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otal</t>
  </si>
  <si>
    <t xml:space="preserve">sql</t>
  </si>
  <si>
    <t xml:space="preserve">start</t>
  </si>
  <si>
    <t xml:space="preserve">total time</t>
  </si>
  <si>
    <t xml:space="preserve">sql time</t>
  </si>
  <si>
    <t xml:space="preserve">count</t>
  </si>
  <si>
    <t xml:space="preserve">param</t>
  </si>
  <si>
    <t xml:space="preserve">value</t>
  </si>
  <si>
    <t xml:space="preserve">min</t>
  </si>
  <si>
    <t xml:space="preserve">max</t>
  </si>
  <si>
    <t xml:space="preserve">poin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&gt;1][RED]General;General"/>
    <numFmt numFmtId="166" formatCode="yyyy/mm/dd\ hh:mm:ss.00"/>
    <numFmt numFmtId="167" formatCode="[$-409]d\-mmm"/>
    <numFmt numFmtId="168" formatCode="[$-409]h:mm:ss"/>
    <numFmt numFmtId="169" formatCode="yyyy/mm/dd\ hh:mm:ss.000"/>
    <numFmt numFmtId="170" formatCode="[$-409]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invite request processing time by radius ser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4!$J$1</c:f>
              <c:strCache>
                <c:ptCount val="1"/>
                <c:pt idx="0">
                  <c:v>total ti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4!$I$2:$I$26199</c:f>
              <c:numCache>
                <c:formatCode>General</c:formatCode>
                <c:ptCount val="26198"/>
                <c:pt idx="0">
                  <c:v>40598.3784771314</c:v>
                </c:pt>
                <c:pt idx="1">
                  <c:v>40598.3815723183</c:v>
                </c:pt>
                <c:pt idx="2">
                  <c:v>40598.3846675052</c:v>
                </c:pt>
                <c:pt idx="3">
                  <c:v>40598.3877626921</c:v>
                </c:pt>
                <c:pt idx="4">
                  <c:v>40598.390857879</c:v>
                </c:pt>
                <c:pt idx="5">
                  <c:v>40598.3939530659</c:v>
                </c:pt>
                <c:pt idx="6">
                  <c:v>40598.3970482528</c:v>
                </c:pt>
                <c:pt idx="7">
                  <c:v>40598.4001434397</c:v>
                </c:pt>
                <c:pt idx="8">
                  <c:v>40598.4032386266</c:v>
                </c:pt>
                <c:pt idx="9">
                  <c:v>40598.4063338135</c:v>
                </c:pt>
                <c:pt idx="10">
                  <c:v>40598.4094290004</c:v>
                </c:pt>
                <c:pt idx="11">
                  <c:v>40598.4125241873</c:v>
                </c:pt>
                <c:pt idx="12">
                  <c:v>40598.4156193742</c:v>
                </c:pt>
                <c:pt idx="13">
                  <c:v>40598.4187145611</c:v>
                </c:pt>
                <c:pt idx="14">
                  <c:v>40598.421809748</c:v>
                </c:pt>
                <c:pt idx="15">
                  <c:v>40598.4249049349</c:v>
                </c:pt>
                <c:pt idx="16">
                  <c:v>40598.4280001218</c:v>
                </c:pt>
                <c:pt idx="17">
                  <c:v>40598.4310953087</c:v>
                </c:pt>
                <c:pt idx="18">
                  <c:v>40598.4341904956</c:v>
                </c:pt>
                <c:pt idx="19">
                  <c:v>40598.4372856826</c:v>
                </c:pt>
                <c:pt idx="20">
                  <c:v>40598.4403808695</c:v>
                </c:pt>
                <c:pt idx="21">
                  <c:v>40598.4434760564</c:v>
                </c:pt>
                <c:pt idx="22">
                  <c:v>40598.4465712433</c:v>
                </c:pt>
                <c:pt idx="23">
                  <c:v>40598.4496664302</c:v>
                </c:pt>
                <c:pt idx="24">
                  <c:v>40598.4527616171</c:v>
                </c:pt>
                <c:pt idx="25">
                  <c:v>40598.455856804</c:v>
                </c:pt>
                <c:pt idx="26">
                  <c:v>40598.4589519909</c:v>
                </c:pt>
                <c:pt idx="27">
                  <c:v>40598.4620471778</c:v>
                </c:pt>
                <c:pt idx="28">
                  <c:v>40598.4651423647</c:v>
                </c:pt>
                <c:pt idx="29">
                  <c:v>40598.4682375516</c:v>
                </c:pt>
                <c:pt idx="30">
                  <c:v>40598.4713327385</c:v>
                </c:pt>
                <c:pt idx="31">
                  <c:v>40598.4744279254</c:v>
                </c:pt>
                <c:pt idx="32">
                  <c:v>40598.4775231123</c:v>
                </c:pt>
                <c:pt idx="33">
                  <c:v>40598.4806182992</c:v>
                </c:pt>
                <c:pt idx="34">
                  <c:v>40598.4837134861</c:v>
                </c:pt>
                <c:pt idx="35">
                  <c:v>40598.486808673</c:v>
                </c:pt>
                <c:pt idx="36">
                  <c:v>40598.4899038599</c:v>
                </c:pt>
                <c:pt idx="37">
                  <c:v>40598.4929990468</c:v>
                </c:pt>
                <c:pt idx="38">
                  <c:v>40598.4960942338</c:v>
                </c:pt>
                <c:pt idx="39">
                  <c:v>40598.4991894207</c:v>
                </c:pt>
                <c:pt idx="40">
                  <c:v>40598.5022846076</c:v>
                </c:pt>
                <c:pt idx="41">
                  <c:v>40598.5053797945</c:v>
                </c:pt>
                <c:pt idx="42">
                  <c:v>40598.5084749814</c:v>
                </c:pt>
                <c:pt idx="43">
                  <c:v>40598.5115701683</c:v>
                </c:pt>
                <c:pt idx="44">
                  <c:v>40598.5146653552</c:v>
                </c:pt>
                <c:pt idx="45">
                  <c:v>40598.5177605421</c:v>
                </c:pt>
                <c:pt idx="46">
                  <c:v>40598.520855729</c:v>
                </c:pt>
                <c:pt idx="47">
                  <c:v>40598.5239509159</c:v>
                </c:pt>
                <c:pt idx="48">
                  <c:v>40598.5270461028</c:v>
                </c:pt>
                <c:pt idx="49">
                  <c:v>40598.5301412897</c:v>
                </c:pt>
                <c:pt idx="50">
                  <c:v>40598.5332364766</c:v>
                </c:pt>
                <c:pt idx="51">
                  <c:v>40598.5363316635</c:v>
                </c:pt>
                <c:pt idx="52">
                  <c:v>40598.5394268504</c:v>
                </c:pt>
                <c:pt idx="53">
                  <c:v>40598.5425220373</c:v>
                </c:pt>
                <c:pt idx="54">
                  <c:v>40598.5456172242</c:v>
                </c:pt>
                <c:pt idx="55">
                  <c:v>40598.5487124111</c:v>
                </c:pt>
                <c:pt idx="56">
                  <c:v>40598.551807598</c:v>
                </c:pt>
                <c:pt idx="57">
                  <c:v>40598.554902785</c:v>
                </c:pt>
                <c:pt idx="58">
                  <c:v>40598.5579979719</c:v>
                </c:pt>
                <c:pt idx="59">
                  <c:v>40598.5610931588</c:v>
                </c:pt>
                <c:pt idx="60">
                  <c:v>40598.5641883457</c:v>
                </c:pt>
                <c:pt idx="61">
                  <c:v>40598.5672835326</c:v>
                </c:pt>
                <c:pt idx="62">
                  <c:v>40598.5703787195</c:v>
                </c:pt>
                <c:pt idx="63">
                  <c:v>40598.5734739064</c:v>
                </c:pt>
                <c:pt idx="64">
                  <c:v>40598.5765690933</c:v>
                </c:pt>
                <c:pt idx="65">
                  <c:v>40598.5796642802</c:v>
                </c:pt>
                <c:pt idx="66">
                  <c:v>40598.5827594671</c:v>
                </c:pt>
                <c:pt idx="67">
                  <c:v>40598.585854654</c:v>
                </c:pt>
                <c:pt idx="68">
                  <c:v>40598.5889498409</c:v>
                </c:pt>
                <c:pt idx="69">
                  <c:v>40598.5920450278</c:v>
                </c:pt>
                <c:pt idx="70">
                  <c:v>40598.5951402147</c:v>
                </c:pt>
                <c:pt idx="71">
                  <c:v>40598.5982354016</c:v>
                </c:pt>
                <c:pt idx="72">
                  <c:v>40598.6013305885</c:v>
                </c:pt>
                <c:pt idx="73">
                  <c:v>40598.6044257754</c:v>
                </c:pt>
                <c:pt idx="74">
                  <c:v>40598.6075209623</c:v>
                </c:pt>
                <c:pt idx="75">
                  <c:v>40598.6106161492</c:v>
                </c:pt>
                <c:pt idx="76">
                  <c:v>40598.6137113362</c:v>
                </c:pt>
                <c:pt idx="77">
                  <c:v>40598.6168065231</c:v>
                </c:pt>
                <c:pt idx="78">
                  <c:v>40598.61990171</c:v>
                </c:pt>
                <c:pt idx="79">
                  <c:v>40598.6229968969</c:v>
                </c:pt>
                <c:pt idx="80">
                  <c:v>40598.6260920838</c:v>
                </c:pt>
                <c:pt idx="81">
                  <c:v>40598.6291872707</c:v>
                </c:pt>
                <c:pt idx="82">
                  <c:v>40598.6322824576</c:v>
                </c:pt>
                <c:pt idx="83">
                  <c:v>40598.6353776445</c:v>
                </c:pt>
                <c:pt idx="84">
                  <c:v>40598.6384728314</c:v>
                </c:pt>
                <c:pt idx="85">
                  <c:v>40598.6415680183</c:v>
                </c:pt>
                <c:pt idx="86">
                  <c:v>40598.6446632052</c:v>
                </c:pt>
                <c:pt idx="87">
                  <c:v>40598.6477583921</c:v>
                </c:pt>
                <c:pt idx="88">
                  <c:v>40598.650853579</c:v>
                </c:pt>
                <c:pt idx="89">
                  <c:v>40598.6539487659</c:v>
                </c:pt>
                <c:pt idx="90">
                  <c:v>40598.6570439528</c:v>
                </c:pt>
                <c:pt idx="91">
                  <c:v>40598.6601391397</c:v>
                </c:pt>
                <c:pt idx="92">
                  <c:v>40598.6632343266</c:v>
                </c:pt>
                <c:pt idx="93">
                  <c:v>40598.6663295135</c:v>
                </c:pt>
                <c:pt idx="94">
                  <c:v>40598.6694247004</c:v>
                </c:pt>
                <c:pt idx="95">
                  <c:v>40598.6725198873</c:v>
                </c:pt>
                <c:pt idx="96">
                  <c:v>40598.6756150743</c:v>
                </c:pt>
                <c:pt idx="97">
                  <c:v>40598.6787102612</c:v>
                </c:pt>
                <c:pt idx="98">
                  <c:v>40598.6818054481</c:v>
                </c:pt>
                <c:pt idx="99">
                  <c:v>40598.684900635</c:v>
                </c:pt>
                <c:pt idx="100">
                  <c:v>40598.6879958219</c:v>
                </c:pt>
                <c:pt idx="101">
                  <c:v>40598.6910910088</c:v>
                </c:pt>
                <c:pt idx="102">
                  <c:v>40598.6941861957</c:v>
                </c:pt>
                <c:pt idx="103">
                  <c:v>40598.6972813826</c:v>
                </c:pt>
                <c:pt idx="104">
                  <c:v>40598.7003765695</c:v>
                </c:pt>
                <c:pt idx="105">
                  <c:v>40598.7034717564</c:v>
                </c:pt>
                <c:pt idx="106">
                  <c:v>40598.7065669433</c:v>
                </c:pt>
                <c:pt idx="107">
                  <c:v>40598.7096621302</c:v>
                </c:pt>
                <c:pt idx="108">
                  <c:v>40598.7127573171</c:v>
                </c:pt>
                <c:pt idx="109">
                  <c:v>40598.715852504</c:v>
                </c:pt>
                <c:pt idx="110">
                  <c:v>40598.7189476909</c:v>
                </c:pt>
                <c:pt idx="111">
                  <c:v>40598.7220428778</c:v>
                </c:pt>
                <c:pt idx="112">
                  <c:v>40598.7251380647</c:v>
                </c:pt>
                <c:pt idx="113">
                  <c:v>40598.7282332516</c:v>
                </c:pt>
                <c:pt idx="114">
                  <c:v>40598.7313284385</c:v>
                </c:pt>
                <c:pt idx="115">
                  <c:v>40598.7344236254</c:v>
                </c:pt>
                <c:pt idx="116">
                  <c:v>40598.7375188124</c:v>
                </c:pt>
                <c:pt idx="117">
                  <c:v>40598.7406139993</c:v>
                </c:pt>
                <c:pt idx="118">
                  <c:v>40598.7437091862</c:v>
                </c:pt>
                <c:pt idx="119">
                  <c:v>40598.7468043731</c:v>
                </c:pt>
                <c:pt idx="120">
                  <c:v>40598.74989956</c:v>
                </c:pt>
                <c:pt idx="121">
                  <c:v>40598.7529947469</c:v>
                </c:pt>
                <c:pt idx="122">
                  <c:v>40598.7560899338</c:v>
                </c:pt>
                <c:pt idx="123">
                  <c:v>40598.7591851207</c:v>
                </c:pt>
                <c:pt idx="124">
                  <c:v>40598.7622803076</c:v>
                </c:pt>
                <c:pt idx="125">
                  <c:v>40598.7653754945</c:v>
                </c:pt>
                <c:pt idx="126">
                  <c:v>40598.7684706814</c:v>
                </c:pt>
                <c:pt idx="127">
                  <c:v>40598.7715658683</c:v>
                </c:pt>
                <c:pt idx="128">
                  <c:v>40598.7746610552</c:v>
                </c:pt>
                <c:pt idx="129">
                  <c:v>40598.7777562421</c:v>
                </c:pt>
                <c:pt idx="130">
                  <c:v>40598.780851429</c:v>
                </c:pt>
                <c:pt idx="131">
                  <c:v>40598.7839466159</c:v>
                </c:pt>
                <c:pt idx="132">
                  <c:v>40598.7870418028</c:v>
                </c:pt>
                <c:pt idx="133">
                  <c:v>40598.7901369897</c:v>
                </c:pt>
                <c:pt idx="134">
                  <c:v>40598.7932321766</c:v>
                </c:pt>
                <c:pt idx="135">
                  <c:v>40598.7963273636</c:v>
                </c:pt>
                <c:pt idx="136">
                  <c:v>40598.7994225505</c:v>
                </c:pt>
                <c:pt idx="137">
                  <c:v>40598.8025177374</c:v>
                </c:pt>
                <c:pt idx="138">
                  <c:v>40598.8056129243</c:v>
                </c:pt>
                <c:pt idx="139">
                  <c:v>40598.8087081112</c:v>
                </c:pt>
                <c:pt idx="140">
                  <c:v>40598.8118032981</c:v>
                </c:pt>
                <c:pt idx="141">
                  <c:v>40598.814898485</c:v>
                </c:pt>
                <c:pt idx="142">
                  <c:v>40598.8179936719</c:v>
                </c:pt>
                <c:pt idx="143">
                  <c:v>40598.8210888588</c:v>
                </c:pt>
                <c:pt idx="144">
                  <c:v>40598.8241840457</c:v>
                </c:pt>
                <c:pt idx="145">
                  <c:v>40598.8272792326</c:v>
                </c:pt>
                <c:pt idx="146">
                  <c:v>40598.8303744195</c:v>
                </c:pt>
                <c:pt idx="147">
                  <c:v>40598.8334696064</c:v>
                </c:pt>
                <c:pt idx="148">
                  <c:v>40598.8365647933</c:v>
                </c:pt>
                <c:pt idx="149">
                  <c:v>40598.8396599802</c:v>
                </c:pt>
                <c:pt idx="150">
                  <c:v>40598.8427551671</c:v>
                </c:pt>
                <c:pt idx="151">
                  <c:v>40598.845850354</c:v>
                </c:pt>
                <c:pt idx="152">
                  <c:v>40598.8489455409</c:v>
                </c:pt>
                <c:pt idx="153">
                  <c:v>40598.8520407278</c:v>
                </c:pt>
                <c:pt idx="154">
                  <c:v>40598.8551359147</c:v>
                </c:pt>
                <c:pt idx="155">
                  <c:v>40598.8582311017</c:v>
                </c:pt>
                <c:pt idx="156">
                  <c:v>40598.8613262886</c:v>
                </c:pt>
                <c:pt idx="157">
                  <c:v>40598.8644214755</c:v>
                </c:pt>
                <c:pt idx="158">
                  <c:v>40598.8675166624</c:v>
                </c:pt>
                <c:pt idx="159">
                  <c:v>40598.8706118493</c:v>
                </c:pt>
                <c:pt idx="160">
                  <c:v>40598.8737070362</c:v>
                </c:pt>
                <c:pt idx="161">
                  <c:v>40598.8768022231</c:v>
                </c:pt>
                <c:pt idx="162">
                  <c:v>40598.87989741</c:v>
                </c:pt>
                <c:pt idx="163">
                  <c:v>40598.8829925969</c:v>
                </c:pt>
                <c:pt idx="164">
                  <c:v>40598.8860877838</c:v>
                </c:pt>
                <c:pt idx="165">
                  <c:v>40598.8891829707</c:v>
                </c:pt>
                <c:pt idx="166">
                  <c:v>40598.8922781576</c:v>
                </c:pt>
                <c:pt idx="167">
                  <c:v>40598.8953733445</c:v>
                </c:pt>
                <c:pt idx="168">
                  <c:v>40598.8984685314</c:v>
                </c:pt>
                <c:pt idx="169">
                  <c:v>40598.9015637183</c:v>
                </c:pt>
                <c:pt idx="170">
                  <c:v>40598.9046589052</c:v>
                </c:pt>
                <c:pt idx="171">
                  <c:v>40598.9077540921</c:v>
                </c:pt>
                <c:pt idx="172">
                  <c:v>40598.910849279</c:v>
                </c:pt>
                <c:pt idx="173">
                  <c:v>40598.9139444659</c:v>
                </c:pt>
                <c:pt idx="174">
                  <c:v>40598.9170396529</c:v>
                </c:pt>
                <c:pt idx="175">
                  <c:v>40598.9201348398</c:v>
                </c:pt>
                <c:pt idx="176">
                  <c:v>40598.9232300267</c:v>
                </c:pt>
                <c:pt idx="177">
                  <c:v>40598.9263252136</c:v>
                </c:pt>
                <c:pt idx="178">
                  <c:v>40598.9294204005</c:v>
                </c:pt>
                <c:pt idx="179">
                  <c:v>40598.9325155874</c:v>
                </c:pt>
                <c:pt idx="180">
                  <c:v>40598.9356107743</c:v>
                </c:pt>
                <c:pt idx="181">
                  <c:v>40598.9387059612</c:v>
                </c:pt>
                <c:pt idx="182">
                  <c:v>40598.9418011481</c:v>
                </c:pt>
                <c:pt idx="183">
                  <c:v>40598.944896335</c:v>
                </c:pt>
                <c:pt idx="184">
                  <c:v>40598.9479915219</c:v>
                </c:pt>
                <c:pt idx="185">
                  <c:v>40598.9510867088</c:v>
                </c:pt>
                <c:pt idx="186">
                  <c:v>40598.9541818957</c:v>
                </c:pt>
                <c:pt idx="187">
                  <c:v>40598.9572770826</c:v>
                </c:pt>
                <c:pt idx="188">
                  <c:v>40598.9603722695</c:v>
                </c:pt>
                <c:pt idx="189">
                  <c:v>40598.9634674564</c:v>
                </c:pt>
                <c:pt idx="190">
                  <c:v>40598.9665626433</c:v>
                </c:pt>
                <c:pt idx="191">
                  <c:v>40598.9696578302</c:v>
                </c:pt>
                <c:pt idx="192">
                  <c:v>40598.9727530171</c:v>
                </c:pt>
                <c:pt idx="193">
                  <c:v>40598.9758482041</c:v>
                </c:pt>
                <c:pt idx="194">
                  <c:v>40598.978943391</c:v>
                </c:pt>
                <c:pt idx="195">
                  <c:v>40598.9820385779</c:v>
                </c:pt>
                <c:pt idx="196">
                  <c:v>40598.9851337648</c:v>
                </c:pt>
                <c:pt idx="197">
                  <c:v>40598.9882289517</c:v>
                </c:pt>
                <c:pt idx="198">
                  <c:v>40598.9913241386</c:v>
                </c:pt>
                <c:pt idx="199">
                  <c:v>40598.9944193255</c:v>
                </c:pt>
                <c:pt idx="200">
                  <c:v>40598.9975145124</c:v>
                </c:pt>
                <c:pt idx="201">
                  <c:v>40599.0006096993</c:v>
                </c:pt>
                <c:pt idx="202">
                  <c:v>40599.0037048862</c:v>
                </c:pt>
                <c:pt idx="203">
                  <c:v>40599.0068000731</c:v>
                </c:pt>
                <c:pt idx="204">
                  <c:v>40599.00989526</c:v>
                </c:pt>
                <c:pt idx="205">
                  <c:v>40599.0129904469</c:v>
                </c:pt>
                <c:pt idx="206">
                  <c:v>40599.0160856338</c:v>
                </c:pt>
                <c:pt idx="207">
                  <c:v>40599.0191808207</c:v>
                </c:pt>
                <c:pt idx="208">
                  <c:v>40599.0222760076</c:v>
                </c:pt>
                <c:pt idx="209">
                  <c:v>40599.0253711945</c:v>
                </c:pt>
                <c:pt idx="210">
                  <c:v>40599.0284663814</c:v>
                </c:pt>
                <c:pt idx="211">
                  <c:v>40599.0315615683</c:v>
                </c:pt>
                <c:pt idx="212">
                  <c:v>40599.0346567553</c:v>
                </c:pt>
                <c:pt idx="213">
                  <c:v>40599.0377519422</c:v>
                </c:pt>
                <c:pt idx="214">
                  <c:v>40599.0408471291</c:v>
                </c:pt>
                <c:pt idx="215">
                  <c:v>40599.043942316</c:v>
                </c:pt>
                <c:pt idx="216">
                  <c:v>40599.0470375029</c:v>
                </c:pt>
                <c:pt idx="217">
                  <c:v>40599.0501326898</c:v>
                </c:pt>
                <c:pt idx="218">
                  <c:v>40599.0532278767</c:v>
                </c:pt>
                <c:pt idx="219">
                  <c:v>40599.0563230636</c:v>
                </c:pt>
                <c:pt idx="220">
                  <c:v>40599.0594182505</c:v>
                </c:pt>
                <c:pt idx="221">
                  <c:v>40599.0625134374</c:v>
                </c:pt>
                <c:pt idx="222">
                  <c:v>40599.0656086243</c:v>
                </c:pt>
                <c:pt idx="223">
                  <c:v>40599.0687038112</c:v>
                </c:pt>
                <c:pt idx="224">
                  <c:v>40599.0717989981</c:v>
                </c:pt>
                <c:pt idx="225">
                  <c:v>40599.074894185</c:v>
                </c:pt>
                <c:pt idx="226">
                  <c:v>40599.0779893719</c:v>
                </c:pt>
                <c:pt idx="227">
                  <c:v>40599.0810845588</c:v>
                </c:pt>
                <c:pt idx="228">
                  <c:v>40599.0841797457</c:v>
                </c:pt>
                <c:pt idx="229">
                  <c:v>40599.0872749326</c:v>
                </c:pt>
                <c:pt idx="230">
                  <c:v>40599.0903701195</c:v>
                </c:pt>
                <c:pt idx="231">
                  <c:v>40599.0934653065</c:v>
                </c:pt>
                <c:pt idx="232">
                  <c:v>40599.0965604934</c:v>
                </c:pt>
                <c:pt idx="233">
                  <c:v>40599.0996556803</c:v>
                </c:pt>
                <c:pt idx="234">
                  <c:v>40599.1027508672</c:v>
                </c:pt>
                <c:pt idx="235">
                  <c:v>40599.1058460541</c:v>
                </c:pt>
                <c:pt idx="236">
                  <c:v>40599.108941241</c:v>
                </c:pt>
                <c:pt idx="237">
                  <c:v>40599.1120364279</c:v>
                </c:pt>
                <c:pt idx="238">
                  <c:v>40599.1151316148</c:v>
                </c:pt>
                <c:pt idx="239">
                  <c:v>40599.1182268017</c:v>
                </c:pt>
                <c:pt idx="240">
                  <c:v>40599.1213219886</c:v>
                </c:pt>
                <c:pt idx="241">
                  <c:v>40599.1244171755</c:v>
                </c:pt>
                <c:pt idx="242">
                  <c:v>40599.1275123624</c:v>
                </c:pt>
                <c:pt idx="243">
                  <c:v>40599.1306075493</c:v>
                </c:pt>
                <c:pt idx="244">
                  <c:v>40599.1337027362</c:v>
                </c:pt>
                <c:pt idx="245">
                  <c:v>40599.1367979231</c:v>
                </c:pt>
                <c:pt idx="246">
                  <c:v>40599.13989311</c:v>
                </c:pt>
                <c:pt idx="247">
                  <c:v>40599.1429882969</c:v>
                </c:pt>
                <c:pt idx="248">
                  <c:v>40599.1460834838</c:v>
                </c:pt>
                <c:pt idx="249">
                  <c:v>40599.1491786707</c:v>
                </c:pt>
                <c:pt idx="250">
                  <c:v>40599.1522738576</c:v>
                </c:pt>
                <c:pt idx="251">
                  <c:v>40599.1553690446</c:v>
                </c:pt>
                <c:pt idx="252">
                  <c:v>40599.1584642315</c:v>
                </c:pt>
                <c:pt idx="253">
                  <c:v>40599.1615594184</c:v>
                </c:pt>
                <c:pt idx="254">
                  <c:v>40599.1646546053</c:v>
                </c:pt>
                <c:pt idx="255">
                  <c:v>40599.1677497922</c:v>
                </c:pt>
                <c:pt idx="256">
                  <c:v>40599.1708449791</c:v>
                </c:pt>
                <c:pt idx="257">
                  <c:v>40599.173940166</c:v>
                </c:pt>
                <c:pt idx="258">
                  <c:v>40599.1770353529</c:v>
                </c:pt>
                <c:pt idx="259">
                  <c:v>40599.1801305398</c:v>
                </c:pt>
                <c:pt idx="260">
                  <c:v>40599.1832257267</c:v>
                </c:pt>
                <c:pt idx="261">
                  <c:v>40599.1863209136</c:v>
                </c:pt>
                <c:pt idx="262">
                  <c:v>40599.1894161005</c:v>
                </c:pt>
                <c:pt idx="263">
                  <c:v>40599.1925112874</c:v>
                </c:pt>
                <c:pt idx="264">
                  <c:v>40599.1956064743</c:v>
                </c:pt>
                <c:pt idx="265">
                  <c:v>40599.1987016612</c:v>
                </c:pt>
                <c:pt idx="266">
                  <c:v>40599.2017968481</c:v>
                </c:pt>
                <c:pt idx="267">
                  <c:v>40599.204892035</c:v>
                </c:pt>
                <c:pt idx="268">
                  <c:v>40599.2079872219</c:v>
                </c:pt>
                <c:pt idx="269">
                  <c:v>40599.2110824088</c:v>
                </c:pt>
                <c:pt idx="270">
                  <c:v>40599.2141775958</c:v>
                </c:pt>
                <c:pt idx="271">
                  <c:v>40599.2172727827</c:v>
                </c:pt>
                <c:pt idx="272">
                  <c:v>40599.2203679696</c:v>
                </c:pt>
                <c:pt idx="273">
                  <c:v>40599.2234631565</c:v>
                </c:pt>
                <c:pt idx="274">
                  <c:v>40599.2265583434</c:v>
                </c:pt>
                <c:pt idx="275">
                  <c:v>40599.2296535303</c:v>
                </c:pt>
                <c:pt idx="276">
                  <c:v>40599.2327487172</c:v>
                </c:pt>
                <c:pt idx="277">
                  <c:v>40599.2358439041</c:v>
                </c:pt>
                <c:pt idx="278">
                  <c:v>40599.238939091</c:v>
                </c:pt>
                <c:pt idx="279">
                  <c:v>40599.2420342779</c:v>
                </c:pt>
                <c:pt idx="280">
                  <c:v>40599.2451294648</c:v>
                </c:pt>
                <c:pt idx="281">
                  <c:v>40599.2482246517</c:v>
                </c:pt>
                <c:pt idx="282">
                  <c:v>40599.2513198386</c:v>
                </c:pt>
                <c:pt idx="283">
                  <c:v>40599.2544150255</c:v>
                </c:pt>
                <c:pt idx="284">
                  <c:v>40599.2575102124</c:v>
                </c:pt>
                <c:pt idx="285">
                  <c:v>40599.2606053993</c:v>
                </c:pt>
                <c:pt idx="286">
                  <c:v>40599.2637005862</c:v>
                </c:pt>
                <c:pt idx="287">
                  <c:v>40599.2667957731</c:v>
                </c:pt>
                <c:pt idx="288">
                  <c:v>40599.26989096</c:v>
                </c:pt>
                <c:pt idx="289">
                  <c:v>40599.2729861469</c:v>
                </c:pt>
                <c:pt idx="290">
                  <c:v>40599.2760813339</c:v>
                </c:pt>
                <c:pt idx="291">
                  <c:v>40599.2791765208</c:v>
                </c:pt>
                <c:pt idx="292">
                  <c:v>40599.2822717077</c:v>
                </c:pt>
                <c:pt idx="293">
                  <c:v>40599.2853668946</c:v>
                </c:pt>
                <c:pt idx="294">
                  <c:v>40599.2884620815</c:v>
                </c:pt>
                <c:pt idx="295">
                  <c:v>40599.2915572684</c:v>
                </c:pt>
                <c:pt idx="296">
                  <c:v>40599.2946524553</c:v>
                </c:pt>
                <c:pt idx="297">
                  <c:v>40599.2977476422</c:v>
                </c:pt>
                <c:pt idx="298">
                  <c:v>40599.3008428291</c:v>
                </c:pt>
                <c:pt idx="299">
                  <c:v>40599.303938016</c:v>
                </c:pt>
                <c:pt idx="300">
                  <c:v>40599.3070332029</c:v>
                </c:pt>
                <c:pt idx="301">
                  <c:v>40599.3101283898</c:v>
                </c:pt>
                <c:pt idx="302">
                  <c:v>40599.3132235767</c:v>
                </c:pt>
                <c:pt idx="303">
                  <c:v>40599.3163187636</c:v>
                </c:pt>
                <c:pt idx="304">
                  <c:v>40599.3194139505</c:v>
                </c:pt>
                <c:pt idx="305">
                  <c:v>40599.3225091374</c:v>
                </c:pt>
                <c:pt idx="306">
                  <c:v>40599.3256043243</c:v>
                </c:pt>
                <c:pt idx="307">
                  <c:v>40599.3286995112</c:v>
                </c:pt>
                <c:pt idx="308">
                  <c:v>40599.3317946981</c:v>
                </c:pt>
                <c:pt idx="309">
                  <c:v>40599.334889885</c:v>
                </c:pt>
                <c:pt idx="310">
                  <c:v>40599.337985072</c:v>
                </c:pt>
                <c:pt idx="311">
                  <c:v>40599.3410802589</c:v>
                </c:pt>
                <c:pt idx="312">
                  <c:v>40599.3441754458</c:v>
                </c:pt>
                <c:pt idx="313">
                  <c:v>40599.3472706327</c:v>
                </c:pt>
                <c:pt idx="314">
                  <c:v>40599.3503658196</c:v>
                </c:pt>
                <c:pt idx="315">
                  <c:v>40599.3534610065</c:v>
                </c:pt>
                <c:pt idx="316">
                  <c:v>40599.3565561934</c:v>
                </c:pt>
                <c:pt idx="317">
                  <c:v>40599.3596513803</c:v>
                </c:pt>
                <c:pt idx="318">
                  <c:v>40599.3627465672</c:v>
                </c:pt>
                <c:pt idx="319">
                  <c:v>40599.3658417541</c:v>
                </c:pt>
                <c:pt idx="320">
                  <c:v>40599.368936941</c:v>
                </c:pt>
                <c:pt idx="321">
                  <c:v>40599.3720321279</c:v>
                </c:pt>
                <c:pt idx="322">
                  <c:v>40599.3751273148</c:v>
                </c:pt>
              </c:numCache>
            </c:numRef>
          </c:xVal>
          <c:yVal>
            <c:numRef>
              <c:f>a4!$J$2:$J$26199</c:f>
              <c:numCache>
                <c:formatCode>General</c:formatCode>
                <c:ptCount val="26198"/>
                <c:pt idx="0">
                  <c:v>0.0765878030303032</c:v>
                </c:pt>
                <c:pt idx="1">
                  <c:v>0.0543473030303024</c:v>
                </c:pt>
                <c:pt idx="2">
                  <c:v>0.110061234374999</c:v>
                </c:pt>
                <c:pt idx="3">
                  <c:v>0.226010013245033</c:v>
                </c:pt>
                <c:pt idx="4">
                  <c:v>0.178481544715448</c:v>
                </c:pt>
                <c:pt idx="5">
                  <c:v>0.21777392063492</c:v>
                </c:pt>
                <c:pt idx="6">
                  <c:v>0.266989916666668</c:v>
                </c:pt>
                <c:pt idx="7">
                  <c:v>0.270448939393938</c:v>
                </c:pt>
                <c:pt idx="8">
                  <c:v>0.0767144929577465</c:v>
                </c:pt>
                <c:pt idx="9">
                  <c:v>0.0452044726027393</c:v>
                </c:pt>
                <c:pt idx="10">
                  <c:v>0.0577715042016819</c:v>
                </c:pt>
                <c:pt idx="11">
                  <c:v>0.0711728151260494</c:v>
                </c:pt>
                <c:pt idx="12">
                  <c:v>0.0549102764227642</c:v>
                </c:pt>
                <c:pt idx="13">
                  <c:v>0.0638733541666667</c:v>
                </c:pt>
                <c:pt idx="14">
                  <c:v>4.38781913333334</c:v>
                </c:pt>
                <c:pt idx="15">
                  <c:v>4.7450232244898</c:v>
                </c:pt>
                <c:pt idx="16">
                  <c:v>0.133006273170732</c:v>
                </c:pt>
                <c:pt idx="17">
                  <c:v>0.104580406451613</c:v>
                </c:pt>
                <c:pt idx="18">
                  <c:v>0.0993754342857145</c:v>
                </c:pt>
                <c:pt idx="19">
                  <c:v>0.0931354606060598</c:v>
                </c:pt>
                <c:pt idx="20">
                  <c:v>0.125247336</c:v>
                </c:pt>
                <c:pt idx="21">
                  <c:v>0.0895225285714283</c:v>
                </c:pt>
                <c:pt idx="22">
                  <c:v>0.127333068027211</c:v>
                </c:pt>
                <c:pt idx="23">
                  <c:v>0.0948276532258059</c:v>
                </c:pt>
                <c:pt idx="24">
                  <c:v>0.109541158273382</c:v>
                </c:pt>
                <c:pt idx="25">
                  <c:v>0.0634754030612241</c:v>
                </c:pt>
                <c:pt idx="26">
                  <c:v>0.0596202823529412</c:v>
                </c:pt>
                <c:pt idx="27">
                  <c:v>0.0537637687499995</c:v>
                </c:pt>
                <c:pt idx="28">
                  <c:v>0.0439619548387107</c:v>
                </c:pt>
                <c:pt idx="29">
                  <c:v>0.0526492</c:v>
                </c:pt>
                <c:pt idx="30">
                  <c:v>0.0559686293706293</c:v>
                </c:pt>
                <c:pt idx="31">
                  <c:v>0.0501636902173916</c:v>
                </c:pt>
                <c:pt idx="32">
                  <c:v>0.0431718959999998</c:v>
                </c:pt>
                <c:pt idx="33">
                  <c:v>0.0484571129032251</c:v>
                </c:pt>
                <c:pt idx="34">
                  <c:v>0.0623817410071935</c:v>
                </c:pt>
                <c:pt idx="35">
                  <c:v>0.0496844642857143</c:v>
                </c:pt>
                <c:pt idx="36">
                  <c:v>0.0523573410852713</c:v>
                </c:pt>
                <c:pt idx="37">
                  <c:v>0.0445087481481483</c:v>
                </c:pt>
                <c:pt idx="38">
                  <c:v>0.0497946488549619</c:v>
                </c:pt>
                <c:pt idx="39">
                  <c:v>0.0449294149659868</c:v>
                </c:pt>
                <c:pt idx="40">
                  <c:v>0.0556834583333341</c:v>
                </c:pt>
                <c:pt idx="41">
                  <c:v>0.0523407622950822</c:v>
                </c:pt>
                <c:pt idx="42">
                  <c:v>0.0507358737864062</c:v>
                </c:pt>
                <c:pt idx="43">
                  <c:v>0.058670019801981</c:v>
                </c:pt>
                <c:pt idx="44">
                  <c:v>0.0588209015151516</c:v>
                </c:pt>
                <c:pt idx="45">
                  <c:v>0.0551771290322572</c:v>
                </c:pt>
                <c:pt idx="46">
                  <c:v>0.0595712289156633</c:v>
                </c:pt>
                <c:pt idx="47">
                  <c:v>0.0546590869565218</c:v>
                </c:pt>
                <c:pt idx="48">
                  <c:v>0.0505003000000011</c:v>
                </c:pt>
                <c:pt idx="49">
                  <c:v>0.0578038125000001</c:v>
                </c:pt>
                <c:pt idx="50">
                  <c:v>0.0431599605263147</c:v>
                </c:pt>
                <c:pt idx="51">
                  <c:v>0.0499068513513521</c:v>
                </c:pt>
                <c:pt idx="52">
                  <c:v>0.0479173596491229</c:v>
                </c:pt>
                <c:pt idx="53">
                  <c:v>0.0660100859374992</c:v>
                </c:pt>
                <c:pt idx="54">
                  <c:v>0.0634681044776128</c:v>
                </c:pt>
                <c:pt idx="55">
                  <c:v>0.0666922276422751</c:v>
                </c:pt>
                <c:pt idx="56">
                  <c:v>0.0524257672413808</c:v>
                </c:pt>
                <c:pt idx="57">
                  <c:v>0.0567959850746264</c:v>
                </c:pt>
                <c:pt idx="58">
                  <c:v>0.0493894885496181</c:v>
                </c:pt>
                <c:pt idx="59">
                  <c:v>0.0440059662162161</c:v>
                </c:pt>
                <c:pt idx="60">
                  <c:v>0.0514685530303032</c:v>
                </c:pt>
                <c:pt idx="61">
                  <c:v>0.0557377121212116</c:v>
                </c:pt>
                <c:pt idx="62">
                  <c:v>0.055938790123457</c:v>
                </c:pt>
                <c:pt idx="63">
                  <c:v>0.0605629160839166</c:v>
                </c:pt>
                <c:pt idx="64">
                  <c:v>0.0541512167832165</c:v>
                </c:pt>
                <c:pt idx="65">
                  <c:v>0.0559711232876713</c:v>
                </c:pt>
                <c:pt idx="66">
                  <c:v>0.0467612957746475</c:v>
                </c:pt>
                <c:pt idx="67">
                  <c:v>0.0631219186991872</c:v>
                </c:pt>
                <c:pt idx="68">
                  <c:v>0.0644930902777779</c:v>
                </c:pt>
                <c:pt idx="69">
                  <c:v>0.0615389517241377</c:v>
                </c:pt>
                <c:pt idx="70">
                  <c:v>0.0398508125</c:v>
                </c:pt>
                <c:pt idx="71">
                  <c:v>0.0528409266055051</c:v>
                </c:pt>
                <c:pt idx="72">
                  <c:v>0.0450685267175568</c:v>
                </c:pt>
                <c:pt idx="73">
                  <c:v>0.0545780211267608</c:v>
                </c:pt>
                <c:pt idx="74">
                  <c:v>0.0474700431034484</c:v>
                </c:pt>
                <c:pt idx="75">
                  <c:v>0.0457455460992905</c:v>
                </c:pt>
                <c:pt idx="76">
                  <c:v>0.0608274476190478</c:v>
                </c:pt>
                <c:pt idx="77">
                  <c:v>0.0628777250000004</c:v>
                </c:pt>
                <c:pt idx="78">
                  <c:v>0.0461978088235288</c:v>
                </c:pt>
                <c:pt idx="79">
                  <c:v>0.0487959928057554</c:v>
                </c:pt>
                <c:pt idx="80">
                  <c:v>0.0449790928571434</c:v>
                </c:pt>
                <c:pt idx="81">
                  <c:v>0.0629422461538464</c:v>
                </c:pt>
                <c:pt idx="82">
                  <c:v>0.0542311392405058</c:v>
                </c:pt>
                <c:pt idx="83">
                  <c:v>0.049935117647059</c:v>
                </c:pt>
                <c:pt idx="84">
                  <c:v>0.0492292366412213</c:v>
                </c:pt>
                <c:pt idx="85">
                  <c:v>0.0447095428571426</c:v>
                </c:pt>
                <c:pt idx="86">
                  <c:v>0.0508876929824562</c:v>
                </c:pt>
                <c:pt idx="87">
                  <c:v>0.0478218716216223</c:v>
                </c:pt>
                <c:pt idx="88">
                  <c:v>0.0460924</c:v>
                </c:pt>
                <c:pt idx="89">
                  <c:v>0.044294333333333</c:v>
                </c:pt>
                <c:pt idx="90">
                  <c:v>0.0448511773049647</c:v>
                </c:pt>
                <c:pt idx="91">
                  <c:v>0.0415513333333329</c:v>
                </c:pt>
                <c:pt idx="92">
                  <c:v>0.0461668478260872</c:v>
                </c:pt>
                <c:pt idx="93">
                  <c:v>0.0507323904109588</c:v>
                </c:pt>
                <c:pt idx="94">
                  <c:v>0.0465581449275363</c:v>
                </c:pt>
                <c:pt idx="95">
                  <c:v>0.0533815688073392</c:v>
                </c:pt>
                <c:pt idx="96">
                  <c:v>0.0491475047619057</c:v>
                </c:pt>
                <c:pt idx="97">
                  <c:v>0.0520681627906972</c:v>
                </c:pt>
                <c:pt idx="98">
                  <c:v>0.0516894477611939</c:v>
                </c:pt>
                <c:pt idx="99">
                  <c:v>0.0464649523809527</c:v>
                </c:pt>
                <c:pt idx="100">
                  <c:v>0.0500263087248317</c:v>
                </c:pt>
                <c:pt idx="101">
                  <c:v>0.0561653846153851</c:v>
                </c:pt>
                <c:pt idx="102">
                  <c:v>0.0587934903225804</c:v>
                </c:pt>
                <c:pt idx="103">
                  <c:v>0.0529119125000001</c:v>
                </c:pt>
                <c:pt idx="104">
                  <c:v>0.0453592741935484</c:v>
                </c:pt>
                <c:pt idx="105">
                  <c:v>0.0522303296089388</c:v>
                </c:pt>
                <c:pt idx="106">
                  <c:v>0.0494495792682921</c:v>
                </c:pt>
                <c:pt idx="107">
                  <c:v>0.0806821761006292</c:v>
                </c:pt>
                <c:pt idx="108">
                  <c:v>0.0531267391304348</c:v>
                </c:pt>
                <c:pt idx="109">
                  <c:v>0.0482655714285719</c:v>
                </c:pt>
                <c:pt idx="110">
                  <c:v>0.0430890948905106</c:v>
                </c:pt>
                <c:pt idx="111">
                  <c:v>0.0487278160919543</c:v>
                </c:pt>
                <c:pt idx="112">
                  <c:v>0.04807551552795</c:v>
                </c:pt>
                <c:pt idx="113">
                  <c:v>0.0468551851851855</c:v>
                </c:pt>
                <c:pt idx="114">
                  <c:v>0.0477537214285714</c:v>
                </c:pt>
                <c:pt idx="115">
                  <c:v>0.0506428115942027</c:v>
                </c:pt>
                <c:pt idx="116">
                  <c:v>0.0568864751773048</c:v>
                </c:pt>
                <c:pt idx="117">
                  <c:v>0.0487231355932205</c:v>
                </c:pt>
                <c:pt idx="118">
                  <c:v>0.0583277443609018</c:v>
                </c:pt>
                <c:pt idx="119">
                  <c:v>0.0498393385826775</c:v>
                </c:pt>
                <c:pt idx="120">
                  <c:v>0.0467075975609754</c:v>
                </c:pt>
                <c:pt idx="121">
                  <c:v>0.0508695379310344</c:v>
                </c:pt>
                <c:pt idx="122">
                  <c:v>0.0548407687074831</c:v>
                </c:pt>
                <c:pt idx="123">
                  <c:v>0.0558757391304351</c:v>
                </c:pt>
                <c:pt idx="124">
                  <c:v>0.0569910535714279</c:v>
                </c:pt>
                <c:pt idx="125">
                  <c:v>0.057839584415585</c:v>
                </c:pt>
                <c:pt idx="126">
                  <c:v>0.0480380421686743</c:v>
                </c:pt>
                <c:pt idx="127">
                  <c:v>0.0505510431034483</c:v>
                </c:pt>
                <c:pt idx="128">
                  <c:v>0.0521072913385829</c:v>
                </c:pt>
                <c:pt idx="129">
                  <c:v>0.0534264285714284</c:v>
                </c:pt>
                <c:pt idx="130">
                  <c:v>0.0630015911949684</c:v>
                </c:pt>
                <c:pt idx="131">
                  <c:v>0.0620425646258506</c:v>
                </c:pt>
                <c:pt idx="132">
                  <c:v>0.0459283374233128</c:v>
                </c:pt>
                <c:pt idx="133">
                  <c:v>0.0501078606557377</c:v>
                </c:pt>
                <c:pt idx="134">
                  <c:v>0.0488849625</c:v>
                </c:pt>
                <c:pt idx="135">
                  <c:v>0.0459160155038758</c:v>
                </c:pt>
                <c:pt idx="136">
                  <c:v>0.059730237410072</c:v>
                </c:pt>
                <c:pt idx="137">
                  <c:v>0.0573037054263566</c:v>
                </c:pt>
                <c:pt idx="138">
                  <c:v>0.0553338980891721</c:v>
                </c:pt>
                <c:pt idx="139">
                  <c:v>0.0543781933333332</c:v>
                </c:pt>
                <c:pt idx="140">
                  <c:v>0.0465978796992481</c:v>
                </c:pt>
                <c:pt idx="141">
                  <c:v>0.0559544166666666</c:v>
                </c:pt>
                <c:pt idx="142">
                  <c:v>0.0653523185840709</c:v>
                </c:pt>
                <c:pt idx="143">
                  <c:v>0.0544083137254901</c:v>
                </c:pt>
                <c:pt idx="144">
                  <c:v>0.0558846499999999</c:v>
                </c:pt>
                <c:pt idx="145">
                  <c:v>0.0495284074074077</c:v>
                </c:pt>
                <c:pt idx="146">
                  <c:v>0.0446393858267715</c:v>
                </c:pt>
                <c:pt idx="147">
                  <c:v>0.058536144827586</c:v>
                </c:pt>
                <c:pt idx="148">
                  <c:v>0.0542039769230773</c:v>
                </c:pt>
                <c:pt idx="149">
                  <c:v>0.0428553909774432</c:v>
                </c:pt>
                <c:pt idx="150">
                  <c:v>0.0565695309734514</c:v>
                </c:pt>
                <c:pt idx="151">
                  <c:v>0.048410033557047</c:v>
                </c:pt>
                <c:pt idx="152">
                  <c:v>0.0518416258064518</c:v>
                </c:pt>
                <c:pt idx="153">
                  <c:v>0.0582839133333334</c:v>
                </c:pt>
                <c:pt idx="154">
                  <c:v>0.0563028066666664</c:v>
                </c:pt>
                <c:pt idx="155">
                  <c:v>0.0614565448717949</c:v>
                </c:pt>
                <c:pt idx="156">
                  <c:v>0.045474163398693</c:v>
                </c:pt>
                <c:pt idx="157">
                  <c:v>0.0656978873239435</c:v>
                </c:pt>
                <c:pt idx="158">
                  <c:v>0.0524425468750001</c:v>
                </c:pt>
                <c:pt idx="159">
                  <c:v>0.049282298245614</c:v>
                </c:pt>
                <c:pt idx="160">
                  <c:v>0.0487905135135136</c:v>
                </c:pt>
                <c:pt idx="161">
                  <c:v>0.0514939528301884</c:v>
                </c:pt>
                <c:pt idx="162">
                  <c:v>0.0605623671875002</c:v>
                </c:pt>
                <c:pt idx="163">
                  <c:v>0.0540189278350515</c:v>
                </c:pt>
                <c:pt idx="164">
                  <c:v>0.0467546117647059</c:v>
                </c:pt>
                <c:pt idx="165">
                  <c:v>0.0547635044247788</c:v>
                </c:pt>
                <c:pt idx="166">
                  <c:v>0.0561016160714285</c:v>
                </c:pt>
                <c:pt idx="167">
                  <c:v>0.0614669076923078</c:v>
                </c:pt>
                <c:pt idx="168">
                  <c:v>0.0675655959595961</c:v>
                </c:pt>
                <c:pt idx="169">
                  <c:v>0.0537741839080458</c:v>
                </c:pt>
                <c:pt idx="170">
                  <c:v>0.0618890952380954</c:v>
                </c:pt>
                <c:pt idx="171">
                  <c:v>0.0550264230769229</c:v>
                </c:pt>
                <c:pt idx="172">
                  <c:v>0.0634933478260871</c:v>
                </c:pt>
                <c:pt idx="173">
                  <c:v>0.0471787419354838</c:v>
                </c:pt>
                <c:pt idx="174">
                  <c:v>0.0546295200000001</c:v>
                </c:pt>
                <c:pt idx="175">
                  <c:v>0.0565108241758241</c:v>
                </c:pt>
                <c:pt idx="176">
                  <c:v>0.0541472592592593</c:v>
                </c:pt>
                <c:pt idx="177">
                  <c:v>0.0517423176470586</c:v>
                </c:pt>
                <c:pt idx="178">
                  <c:v>0.069286430769231</c:v>
                </c:pt>
                <c:pt idx="179">
                  <c:v>0.0536559636363636</c:v>
                </c:pt>
                <c:pt idx="180">
                  <c:v>0.0513412115384618</c:v>
                </c:pt>
                <c:pt idx="181">
                  <c:v>0.0599382830188678</c:v>
                </c:pt>
                <c:pt idx="182">
                  <c:v>0.0570754576271184</c:v>
                </c:pt>
                <c:pt idx="183">
                  <c:v>0.0795692307692312</c:v>
                </c:pt>
                <c:pt idx="184">
                  <c:v>0.0667567272727271</c:v>
                </c:pt>
                <c:pt idx="185">
                  <c:v>0.0516235468750002</c:v>
                </c:pt>
                <c:pt idx="186">
                  <c:v>0.0455681587301586</c:v>
                </c:pt>
                <c:pt idx="187">
                  <c:v>0.0596140444444447</c:v>
                </c:pt>
                <c:pt idx="188">
                  <c:v>0.0566881818181813</c:v>
                </c:pt>
                <c:pt idx="189">
                  <c:v>0.0435678076923081</c:v>
                </c:pt>
                <c:pt idx="190">
                  <c:v>0.1120539375</c:v>
                </c:pt>
                <c:pt idx="191">
                  <c:v>0.0727876296296302</c:v>
                </c:pt>
                <c:pt idx="192">
                  <c:v>0.061276487179487</c:v>
                </c:pt>
                <c:pt idx="193">
                  <c:v>0.0989964230769228</c:v>
                </c:pt>
                <c:pt idx="194">
                  <c:v>0.0443320638297873</c:v>
                </c:pt>
                <c:pt idx="195">
                  <c:v>0.0579456666666671</c:v>
                </c:pt>
                <c:pt idx="196">
                  <c:v>0.056192</c:v>
                </c:pt>
                <c:pt idx="197">
                  <c:v>0.0499442608695653</c:v>
                </c:pt>
                <c:pt idx="198">
                  <c:v>0.0625828823529409</c:v>
                </c:pt>
                <c:pt idx="199">
                  <c:v>0.0633668421052631</c:v>
                </c:pt>
                <c:pt idx="200">
                  <c:v>0.0519542941176471</c:v>
                </c:pt>
                <c:pt idx="201">
                  <c:v>0.100975</c:v>
                </c:pt>
                <c:pt idx="202">
                  <c:v>0.0588240909090907</c:v>
                </c:pt>
                <c:pt idx="203">
                  <c:v>0.0573700833333331</c:v>
                </c:pt>
                <c:pt idx="204">
                  <c:v>0.0589446666666674</c:v>
                </c:pt>
                <c:pt idx="205">
                  <c:v>0.0504213599999997</c:v>
                </c:pt>
                <c:pt idx="206">
                  <c:v>0.0563710769230764</c:v>
                </c:pt>
                <c:pt idx="207">
                  <c:v>0.1112175625</c:v>
                </c:pt>
                <c:pt idx="208">
                  <c:v>0.0490129333333338</c:v>
                </c:pt>
                <c:pt idx="209">
                  <c:v>0.0484564210526314</c:v>
                </c:pt>
                <c:pt idx="210">
                  <c:v>0.0484654705882356</c:v>
                </c:pt>
                <c:pt idx="211">
                  <c:v>0.0990636923076916</c:v>
                </c:pt>
                <c:pt idx="212">
                  <c:v>0.1019795</c:v>
                </c:pt>
                <c:pt idx="213">
                  <c:v>0.0473654444444441</c:v>
                </c:pt>
                <c:pt idx="214">
                  <c:v>0.0348238888888896</c:v>
                </c:pt>
                <c:pt idx="215">
                  <c:v>0.0580916666666648</c:v>
                </c:pt>
                <c:pt idx="216">
                  <c:v>0.0426216666666666</c:v>
                </c:pt>
                <c:pt idx="217">
                  <c:v>0.0560539999999999</c:v>
                </c:pt>
                <c:pt idx="218">
                  <c:v>0.140274</c:v>
                </c:pt>
                <c:pt idx="219">
                  <c:v>0.0569975999999997</c:v>
                </c:pt>
                <c:pt idx="220">
                  <c:v>0.0567610000000016</c:v>
                </c:pt>
                <c:pt idx="221">
                  <c:v>0.0858806153846158</c:v>
                </c:pt>
                <c:pt idx="222">
                  <c:v>0.0623993333333317</c:v>
                </c:pt>
                <c:pt idx="223">
                  <c:v>0.0585000000000008</c:v>
                </c:pt>
                <c:pt idx="224">
                  <c:v>0.230268199999998</c:v>
                </c:pt>
                <c:pt idx="225">
                  <c:v>0.0619992000000025</c:v>
                </c:pt>
                <c:pt idx="226">
                  <c:v>0.0499554999999958</c:v>
                </c:pt>
                <c:pt idx="227">
                  <c:v>0.055837200000002</c:v>
                </c:pt>
                <c:pt idx="228">
                  <c:v>0.0596399999999875</c:v>
                </c:pt>
                <c:pt idx="229">
                  <c:v>0.0985233333333374</c:v>
                </c:pt>
                <c:pt idx="230">
                  <c:v>0.0287920999999997</c:v>
                </c:pt>
                <c:pt idx="231">
                  <c:v>0.0114084576271185</c:v>
                </c:pt>
                <c:pt idx="232">
                  <c:v>0.0707915000000021</c:v>
                </c:pt>
                <c:pt idx="233">
                  <c:v>0.0487484285714268</c:v>
                </c:pt>
                <c:pt idx="234">
                  <c:v>0.0766027500000028</c:v>
                </c:pt>
                <c:pt idx="235">
                  <c:v>0.0558404999999986</c:v>
                </c:pt>
                <c:pt idx="236">
                  <c:v>0.0724600000000019</c:v>
                </c:pt>
                <c:pt idx="237">
                  <c:v>0.0461363333333335</c:v>
                </c:pt>
                <c:pt idx="238">
                  <c:v>0.0697464999999985</c:v>
                </c:pt>
                <c:pt idx="239">
                  <c:v>0.257352666666667</c:v>
                </c:pt>
                <c:pt idx="240">
                  <c:v>0.107767333333333</c:v>
                </c:pt>
                <c:pt idx="241">
                  <c:v>0.169428000000003</c:v>
                </c:pt>
                <c:pt idx="242">
                  <c:v>0.126247999999998</c:v>
                </c:pt>
                <c:pt idx="243">
                  <c:v>0.0546291666666671</c:v>
                </c:pt>
                <c:pt idx="244">
                  <c:v>0.0459415714285711</c:v>
                </c:pt>
                <c:pt idx="245">
                  <c:v>0.0343282500000015</c:v>
                </c:pt>
                <c:pt idx="246">
                  <c:v>0.0527295000000005</c:v>
                </c:pt>
                <c:pt idx="247">
                  <c:v>0.0746439999999922</c:v>
                </c:pt>
                <c:pt idx="248">
                  <c:v>0.0746439999999922</c:v>
                </c:pt>
                <c:pt idx="249">
                  <c:v>0.0746439999999922</c:v>
                </c:pt>
                <c:pt idx="250">
                  <c:v>0.0499668333333337</c:v>
                </c:pt>
                <c:pt idx="251">
                  <c:v>0.0246654999999976</c:v>
                </c:pt>
                <c:pt idx="252">
                  <c:v>0.0800742500000027</c:v>
                </c:pt>
                <c:pt idx="253">
                  <c:v>0.0491789999999952</c:v>
                </c:pt>
                <c:pt idx="254">
                  <c:v>0.103644750000001</c:v>
                </c:pt>
                <c:pt idx="255">
                  <c:v>0.0494869999999992</c:v>
                </c:pt>
                <c:pt idx="256">
                  <c:v>0.0952690000000018</c:v>
                </c:pt>
                <c:pt idx="257">
                  <c:v>0.0379964999999984</c:v>
                </c:pt>
                <c:pt idx="258">
                  <c:v>0.0676006666666685</c:v>
                </c:pt>
                <c:pt idx="259">
                  <c:v>0.201012999999989</c:v>
                </c:pt>
                <c:pt idx="260">
                  <c:v>0.482682000000004</c:v>
                </c:pt>
                <c:pt idx="261">
                  <c:v>0.0259190000000018</c:v>
                </c:pt>
                <c:pt idx="262">
                  <c:v>0.0452767999999992</c:v>
                </c:pt>
                <c:pt idx="263">
                  <c:v>0.0507077500000008</c:v>
                </c:pt>
                <c:pt idx="264">
                  <c:v>0.0597545714285701</c:v>
                </c:pt>
                <c:pt idx="265">
                  <c:v>0.0410115000000033</c:v>
                </c:pt>
                <c:pt idx="266">
                  <c:v>0.0597700000000003</c:v>
                </c:pt>
                <c:pt idx="267">
                  <c:v>0.152105599999999</c:v>
                </c:pt>
                <c:pt idx="268">
                  <c:v>0.0666900000000013</c:v>
                </c:pt>
                <c:pt idx="269">
                  <c:v>0.056734800000001</c:v>
                </c:pt>
                <c:pt idx="270">
                  <c:v>0.0607283333333347</c:v>
                </c:pt>
                <c:pt idx="271">
                  <c:v>0.0563876666666658</c:v>
                </c:pt>
                <c:pt idx="272">
                  <c:v>0.0456709999999987</c:v>
                </c:pt>
                <c:pt idx="273">
                  <c:v>0.033653000000001</c:v>
                </c:pt>
                <c:pt idx="274">
                  <c:v>0.0513158888888891</c:v>
                </c:pt>
                <c:pt idx="275">
                  <c:v>0.0398911666666658</c:v>
                </c:pt>
                <c:pt idx="276">
                  <c:v>0.044732000000001</c:v>
                </c:pt>
                <c:pt idx="277">
                  <c:v>0.0426075999999995</c:v>
                </c:pt>
                <c:pt idx="278">
                  <c:v>0.045114250000001</c:v>
                </c:pt>
                <c:pt idx="279">
                  <c:v>0.03940725</c:v>
                </c:pt>
                <c:pt idx="280">
                  <c:v>0.0463945000000005</c:v>
                </c:pt>
                <c:pt idx="281">
                  <c:v>0.0447708749999993</c:v>
                </c:pt>
                <c:pt idx="282">
                  <c:v>0.0443607777777781</c:v>
                </c:pt>
                <c:pt idx="283">
                  <c:v>0.0419792727272724</c:v>
                </c:pt>
                <c:pt idx="284">
                  <c:v>0.0377919999999961</c:v>
                </c:pt>
                <c:pt idx="285">
                  <c:v>0.0373300000000013</c:v>
                </c:pt>
                <c:pt idx="286">
                  <c:v>0.0503096666666667</c:v>
                </c:pt>
                <c:pt idx="287">
                  <c:v>0.114343142857142</c:v>
                </c:pt>
                <c:pt idx="288">
                  <c:v>0.0790480526315791</c:v>
                </c:pt>
                <c:pt idx="289">
                  <c:v>0.131761875</c:v>
                </c:pt>
                <c:pt idx="290">
                  <c:v>0.0391666842105266</c:v>
                </c:pt>
                <c:pt idx="291">
                  <c:v>0.0398573076923069</c:v>
                </c:pt>
                <c:pt idx="292">
                  <c:v>0.0375723076923086</c:v>
                </c:pt>
                <c:pt idx="293">
                  <c:v>0.0566710555555553</c:v>
                </c:pt>
                <c:pt idx="294">
                  <c:v>0.0719251538461543</c:v>
                </c:pt>
                <c:pt idx="295">
                  <c:v>0.0738008823529412</c:v>
                </c:pt>
                <c:pt idx="296">
                  <c:v>0.0715124444444442</c:v>
                </c:pt>
                <c:pt idx="297">
                  <c:v>0.0926980999999998</c:v>
                </c:pt>
                <c:pt idx="298">
                  <c:v>0.0492305185185184</c:v>
                </c:pt>
                <c:pt idx="299">
                  <c:v>0.0525645000000002</c:v>
                </c:pt>
                <c:pt idx="300">
                  <c:v>0.0509809047619048</c:v>
                </c:pt>
                <c:pt idx="301">
                  <c:v>0.0572210000000001</c:v>
                </c:pt>
                <c:pt idx="302">
                  <c:v>0.040264583333333</c:v>
                </c:pt>
                <c:pt idx="303">
                  <c:v>0.118437714285714</c:v>
                </c:pt>
                <c:pt idx="304">
                  <c:v>0.0575844418604652</c:v>
                </c:pt>
                <c:pt idx="305">
                  <c:v>0.0670472499999999</c:v>
                </c:pt>
                <c:pt idx="306">
                  <c:v>0.0563610000000001</c:v>
                </c:pt>
                <c:pt idx="307">
                  <c:v>0.0418856458333334</c:v>
                </c:pt>
                <c:pt idx="308">
                  <c:v>0.0833851212121212</c:v>
                </c:pt>
                <c:pt idx="309">
                  <c:v>0.0496528730158731</c:v>
                </c:pt>
                <c:pt idx="310">
                  <c:v>0.0631443636363636</c:v>
                </c:pt>
                <c:pt idx="311">
                  <c:v>0.0475887400000001</c:v>
                </c:pt>
                <c:pt idx="312">
                  <c:v>0.062464107142857</c:v>
                </c:pt>
                <c:pt idx="313">
                  <c:v>0.0583649076923077</c:v>
                </c:pt>
                <c:pt idx="314">
                  <c:v>0.0459595849056603</c:v>
                </c:pt>
                <c:pt idx="315">
                  <c:v>0.0687310461538462</c:v>
                </c:pt>
                <c:pt idx="316">
                  <c:v>0.0548249230769231</c:v>
                </c:pt>
                <c:pt idx="317">
                  <c:v>0.0516237592592593</c:v>
                </c:pt>
                <c:pt idx="318">
                  <c:v>0.0479804512195122</c:v>
                </c:pt>
                <c:pt idx="319">
                  <c:v>0.0443089259259259</c:v>
                </c:pt>
                <c:pt idx="320">
                  <c:v>0.0506401509433962</c:v>
                </c:pt>
                <c:pt idx="321">
                  <c:v>0.0587868421052632</c:v>
                </c:pt>
                <c:pt idx="322">
                  <c:v>0.0984981267605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4!$K$1</c:f>
              <c:strCache>
                <c:ptCount val="1"/>
                <c:pt idx="0">
                  <c:v>sql tim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4!$I$2:$I$26199</c:f>
              <c:numCache>
                <c:formatCode>General</c:formatCode>
                <c:ptCount val="26198"/>
                <c:pt idx="0">
                  <c:v>40598.3784771314</c:v>
                </c:pt>
                <c:pt idx="1">
                  <c:v>40598.3815723183</c:v>
                </c:pt>
                <c:pt idx="2">
                  <c:v>40598.3846675052</c:v>
                </c:pt>
                <c:pt idx="3">
                  <c:v>40598.3877626921</c:v>
                </c:pt>
                <c:pt idx="4">
                  <c:v>40598.390857879</c:v>
                </c:pt>
                <c:pt idx="5">
                  <c:v>40598.3939530659</c:v>
                </c:pt>
                <c:pt idx="6">
                  <c:v>40598.3970482528</c:v>
                </c:pt>
                <c:pt idx="7">
                  <c:v>40598.4001434397</c:v>
                </c:pt>
                <c:pt idx="8">
                  <c:v>40598.4032386266</c:v>
                </c:pt>
                <c:pt idx="9">
                  <c:v>40598.4063338135</c:v>
                </c:pt>
                <c:pt idx="10">
                  <c:v>40598.4094290004</c:v>
                </c:pt>
                <c:pt idx="11">
                  <c:v>40598.4125241873</c:v>
                </c:pt>
                <c:pt idx="12">
                  <c:v>40598.4156193742</c:v>
                </c:pt>
                <c:pt idx="13">
                  <c:v>40598.4187145611</c:v>
                </c:pt>
                <c:pt idx="14">
                  <c:v>40598.421809748</c:v>
                </c:pt>
                <c:pt idx="15">
                  <c:v>40598.4249049349</c:v>
                </c:pt>
                <c:pt idx="16">
                  <c:v>40598.4280001218</c:v>
                </c:pt>
                <c:pt idx="17">
                  <c:v>40598.4310953087</c:v>
                </c:pt>
                <c:pt idx="18">
                  <c:v>40598.4341904956</c:v>
                </c:pt>
                <c:pt idx="19">
                  <c:v>40598.4372856826</c:v>
                </c:pt>
                <c:pt idx="20">
                  <c:v>40598.4403808695</c:v>
                </c:pt>
                <c:pt idx="21">
                  <c:v>40598.4434760564</c:v>
                </c:pt>
                <c:pt idx="22">
                  <c:v>40598.4465712433</c:v>
                </c:pt>
                <c:pt idx="23">
                  <c:v>40598.4496664302</c:v>
                </c:pt>
                <c:pt idx="24">
                  <c:v>40598.4527616171</c:v>
                </c:pt>
                <c:pt idx="25">
                  <c:v>40598.455856804</c:v>
                </c:pt>
                <c:pt idx="26">
                  <c:v>40598.4589519909</c:v>
                </c:pt>
                <c:pt idx="27">
                  <c:v>40598.4620471778</c:v>
                </c:pt>
                <c:pt idx="28">
                  <c:v>40598.4651423647</c:v>
                </c:pt>
                <c:pt idx="29">
                  <c:v>40598.4682375516</c:v>
                </c:pt>
                <c:pt idx="30">
                  <c:v>40598.4713327385</c:v>
                </c:pt>
                <c:pt idx="31">
                  <c:v>40598.4744279254</c:v>
                </c:pt>
                <c:pt idx="32">
                  <c:v>40598.4775231123</c:v>
                </c:pt>
                <c:pt idx="33">
                  <c:v>40598.4806182992</c:v>
                </c:pt>
                <c:pt idx="34">
                  <c:v>40598.4837134861</c:v>
                </c:pt>
                <c:pt idx="35">
                  <c:v>40598.486808673</c:v>
                </c:pt>
                <c:pt idx="36">
                  <c:v>40598.4899038599</c:v>
                </c:pt>
                <c:pt idx="37">
                  <c:v>40598.4929990468</c:v>
                </c:pt>
                <c:pt idx="38">
                  <c:v>40598.4960942338</c:v>
                </c:pt>
                <c:pt idx="39">
                  <c:v>40598.4991894207</c:v>
                </c:pt>
                <c:pt idx="40">
                  <c:v>40598.5022846076</c:v>
                </c:pt>
                <c:pt idx="41">
                  <c:v>40598.5053797945</c:v>
                </c:pt>
                <c:pt idx="42">
                  <c:v>40598.5084749814</c:v>
                </c:pt>
                <c:pt idx="43">
                  <c:v>40598.5115701683</c:v>
                </c:pt>
                <c:pt idx="44">
                  <c:v>40598.5146653552</c:v>
                </c:pt>
                <c:pt idx="45">
                  <c:v>40598.5177605421</c:v>
                </c:pt>
                <c:pt idx="46">
                  <c:v>40598.520855729</c:v>
                </c:pt>
                <c:pt idx="47">
                  <c:v>40598.5239509159</c:v>
                </c:pt>
                <c:pt idx="48">
                  <c:v>40598.5270461028</c:v>
                </c:pt>
                <c:pt idx="49">
                  <c:v>40598.5301412897</c:v>
                </c:pt>
                <c:pt idx="50">
                  <c:v>40598.5332364766</c:v>
                </c:pt>
                <c:pt idx="51">
                  <c:v>40598.5363316635</c:v>
                </c:pt>
                <c:pt idx="52">
                  <c:v>40598.5394268504</c:v>
                </c:pt>
                <c:pt idx="53">
                  <c:v>40598.5425220373</c:v>
                </c:pt>
                <c:pt idx="54">
                  <c:v>40598.5456172242</c:v>
                </c:pt>
                <c:pt idx="55">
                  <c:v>40598.5487124111</c:v>
                </c:pt>
                <c:pt idx="56">
                  <c:v>40598.551807598</c:v>
                </c:pt>
                <c:pt idx="57">
                  <c:v>40598.554902785</c:v>
                </c:pt>
                <c:pt idx="58">
                  <c:v>40598.5579979719</c:v>
                </c:pt>
                <c:pt idx="59">
                  <c:v>40598.5610931588</c:v>
                </c:pt>
                <c:pt idx="60">
                  <c:v>40598.5641883457</c:v>
                </c:pt>
                <c:pt idx="61">
                  <c:v>40598.5672835326</c:v>
                </c:pt>
                <c:pt idx="62">
                  <c:v>40598.5703787195</c:v>
                </c:pt>
                <c:pt idx="63">
                  <c:v>40598.5734739064</c:v>
                </c:pt>
                <c:pt idx="64">
                  <c:v>40598.5765690933</c:v>
                </c:pt>
                <c:pt idx="65">
                  <c:v>40598.5796642802</c:v>
                </c:pt>
                <c:pt idx="66">
                  <c:v>40598.5827594671</c:v>
                </c:pt>
                <c:pt idx="67">
                  <c:v>40598.585854654</c:v>
                </c:pt>
                <c:pt idx="68">
                  <c:v>40598.5889498409</c:v>
                </c:pt>
                <c:pt idx="69">
                  <c:v>40598.5920450278</c:v>
                </c:pt>
                <c:pt idx="70">
                  <c:v>40598.5951402147</c:v>
                </c:pt>
                <c:pt idx="71">
                  <c:v>40598.5982354016</c:v>
                </c:pt>
                <c:pt idx="72">
                  <c:v>40598.6013305885</c:v>
                </c:pt>
                <c:pt idx="73">
                  <c:v>40598.6044257754</c:v>
                </c:pt>
                <c:pt idx="74">
                  <c:v>40598.6075209623</c:v>
                </c:pt>
                <c:pt idx="75">
                  <c:v>40598.6106161492</c:v>
                </c:pt>
                <c:pt idx="76">
                  <c:v>40598.6137113362</c:v>
                </c:pt>
                <c:pt idx="77">
                  <c:v>40598.6168065231</c:v>
                </c:pt>
                <c:pt idx="78">
                  <c:v>40598.61990171</c:v>
                </c:pt>
                <c:pt idx="79">
                  <c:v>40598.6229968969</c:v>
                </c:pt>
                <c:pt idx="80">
                  <c:v>40598.6260920838</c:v>
                </c:pt>
                <c:pt idx="81">
                  <c:v>40598.6291872707</c:v>
                </c:pt>
                <c:pt idx="82">
                  <c:v>40598.6322824576</c:v>
                </c:pt>
                <c:pt idx="83">
                  <c:v>40598.6353776445</c:v>
                </c:pt>
                <c:pt idx="84">
                  <c:v>40598.6384728314</c:v>
                </c:pt>
                <c:pt idx="85">
                  <c:v>40598.6415680183</c:v>
                </c:pt>
                <c:pt idx="86">
                  <c:v>40598.6446632052</c:v>
                </c:pt>
                <c:pt idx="87">
                  <c:v>40598.6477583921</c:v>
                </c:pt>
                <c:pt idx="88">
                  <c:v>40598.650853579</c:v>
                </c:pt>
                <c:pt idx="89">
                  <c:v>40598.6539487659</c:v>
                </c:pt>
                <c:pt idx="90">
                  <c:v>40598.6570439528</c:v>
                </c:pt>
                <c:pt idx="91">
                  <c:v>40598.6601391397</c:v>
                </c:pt>
                <c:pt idx="92">
                  <c:v>40598.6632343266</c:v>
                </c:pt>
                <c:pt idx="93">
                  <c:v>40598.6663295135</c:v>
                </c:pt>
                <c:pt idx="94">
                  <c:v>40598.6694247004</c:v>
                </c:pt>
                <c:pt idx="95">
                  <c:v>40598.6725198873</c:v>
                </c:pt>
                <c:pt idx="96">
                  <c:v>40598.6756150743</c:v>
                </c:pt>
                <c:pt idx="97">
                  <c:v>40598.6787102612</c:v>
                </c:pt>
                <c:pt idx="98">
                  <c:v>40598.6818054481</c:v>
                </c:pt>
                <c:pt idx="99">
                  <c:v>40598.684900635</c:v>
                </c:pt>
                <c:pt idx="100">
                  <c:v>40598.6879958219</c:v>
                </c:pt>
                <c:pt idx="101">
                  <c:v>40598.6910910088</c:v>
                </c:pt>
                <c:pt idx="102">
                  <c:v>40598.6941861957</c:v>
                </c:pt>
                <c:pt idx="103">
                  <c:v>40598.6972813826</c:v>
                </c:pt>
                <c:pt idx="104">
                  <c:v>40598.7003765695</c:v>
                </c:pt>
                <c:pt idx="105">
                  <c:v>40598.7034717564</c:v>
                </c:pt>
                <c:pt idx="106">
                  <c:v>40598.7065669433</c:v>
                </c:pt>
                <c:pt idx="107">
                  <c:v>40598.7096621302</c:v>
                </c:pt>
                <c:pt idx="108">
                  <c:v>40598.7127573171</c:v>
                </c:pt>
                <c:pt idx="109">
                  <c:v>40598.715852504</c:v>
                </c:pt>
                <c:pt idx="110">
                  <c:v>40598.7189476909</c:v>
                </c:pt>
                <c:pt idx="111">
                  <c:v>40598.7220428778</c:v>
                </c:pt>
                <c:pt idx="112">
                  <c:v>40598.7251380647</c:v>
                </c:pt>
                <c:pt idx="113">
                  <c:v>40598.7282332516</c:v>
                </c:pt>
                <c:pt idx="114">
                  <c:v>40598.7313284385</c:v>
                </c:pt>
                <c:pt idx="115">
                  <c:v>40598.7344236254</c:v>
                </c:pt>
                <c:pt idx="116">
                  <c:v>40598.7375188124</c:v>
                </c:pt>
                <c:pt idx="117">
                  <c:v>40598.7406139993</c:v>
                </c:pt>
                <c:pt idx="118">
                  <c:v>40598.7437091862</c:v>
                </c:pt>
                <c:pt idx="119">
                  <c:v>40598.7468043731</c:v>
                </c:pt>
                <c:pt idx="120">
                  <c:v>40598.74989956</c:v>
                </c:pt>
                <c:pt idx="121">
                  <c:v>40598.7529947469</c:v>
                </c:pt>
                <c:pt idx="122">
                  <c:v>40598.7560899338</c:v>
                </c:pt>
                <c:pt idx="123">
                  <c:v>40598.7591851207</c:v>
                </c:pt>
                <c:pt idx="124">
                  <c:v>40598.7622803076</c:v>
                </c:pt>
                <c:pt idx="125">
                  <c:v>40598.7653754945</c:v>
                </c:pt>
                <c:pt idx="126">
                  <c:v>40598.7684706814</c:v>
                </c:pt>
                <c:pt idx="127">
                  <c:v>40598.7715658683</c:v>
                </c:pt>
                <c:pt idx="128">
                  <c:v>40598.7746610552</c:v>
                </c:pt>
                <c:pt idx="129">
                  <c:v>40598.7777562421</c:v>
                </c:pt>
                <c:pt idx="130">
                  <c:v>40598.780851429</c:v>
                </c:pt>
                <c:pt idx="131">
                  <c:v>40598.7839466159</c:v>
                </c:pt>
                <c:pt idx="132">
                  <c:v>40598.7870418028</c:v>
                </c:pt>
                <c:pt idx="133">
                  <c:v>40598.7901369897</c:v>
                </c:pt>
                <c:pt idx="134">
                  <c:v>40598.7932321766</c:v>
                </c:pt>
                <c:pt idx="135">
                  <c:v>40598.7963273636</c:v>
                </c:pt>
                <c:pt idx="136">
                  <c:v>40598.7994225505</c:v>
                </c:pt>
                <c:pt idx="137">
                  <c:v>40598.8025177374</c:v>
                </c:pt>
                <c:pt idx="138">
                  <c:v>40598.8056129243</c:v>
                </c:pt>
                <c:pt idx="139">
                  <c:v>40598.8087081112</c:v>
                </c:pt>
                <c:pt idx="140">
                  <c:v>40598.8118032981</c:v>
                </c:pt>
                <c:pt idx="141">
                  <c:v>40598.814898485</c:v>
                </c:pt>
                <c:pt idx="142">
                  <c:v>40598.8179936719</c:v>
                </c:pt>
                <c:pt idx="143">
                  <c:v>40598.8210888588</c:v>
                </c:pt>
                <c:pt idx="144">
                  <c:v>40598.8241840457</c:v>
                </c:pt>
                <c:pt idx="145">
                  <c:v>40598.8272792326</c:v>
                </c:pt>
                <c:pt idx="146">
                  <c:v>40598.8303744195</c:v>
                </c:pt>
                <c:pt idx="147">
                  <c:v>40598.8334696064</c:v>
                </c:pt>
                <c:pt idx="148">
                  <c:v>40598.8365647933</c:v>
                </c:pt>
                <c:pt idx="149">
                  <c:v>40598.8396599802</c:v>
                </c:pt>
                <c:pt idx="150">
                  <c:v>40598.8427551671</c:v>
                </c:pt>
                <c:pt idx="151">
                  <c:v>40598.845850354</c:v>
                </c:pt>
                <c:pt idx="152">
                  <c:v>40598.8489455409</c:v>
                </c:pt>
                <c:pt idx="153">
                  <c:v>40598.8520407278</c:v>
                </c:pt>
                <c:pt idx="154">
                  <c:v>40598.8551359147</c:v>
                </c:pt>
                <c:pt idx="155">
                  <c:v>40598.8582311017</c:v>
                </c:pt>
                <c:pt idx="156">
                  <c:v>40598.8613262886</c:v>
                </c:pt>
                <c:pt idx="157">
                  <c:v>40598.8644214755</c:v>
                </c:pt>
                <c:pt idx="158">
                  <c:v>40598.8675166624</c:v>
                </c:pt>
                <c:pt idx="159">
                  <c:v>40598.8706118493</c:v>
                </c:pt>
                <c:pt idx="160">
                  <c:v>40598.8737070362</c:v>
                </c:pt>
                <c:pt idx="161">
                  <c:v>40598.8768022231</c:v>
                </c:pt>
                <c:pt idx="162">
                  <c:v>40598.87989741</c:v>
                </c:pt>
                <c:pt idx="163">
                  <c:v>40598.8829925969</c:v>
                </c:pt>
                <c:pt idx="164">
                  <c:v>40598.8860877838</c:v>
                </c:pt>
                <c:pt idx="165">
                  <c:v>40598.8891829707</c:v>
                </c:pt>
                <c:pt idx="166">
                  <c:v>40598.8922781576</c:v>
                </c:pt>
                <c:pt idx="167">
                  <c:v>40598.8953733445</c:v>
                </c:pt>
                <c:pt idx="168">
                  <c:v>40598.8984685314</c:v>
                </c:pt>
                <c:pt idx="169">
                  <c:v>40598.9015637183</c:v>
                </c:pt>
                <c:pt idx="170">
                  <c:v>40598.9046589052</c:v>
                </c:pt>
                <c:pt idx="171">
                  <c:v>40598.9077540921</c:v>
                </c:pt>
                <c:pt idx="172">
                  <c:v>40598.910849279</c:v>
                </c:pt>
                <c:pt idx="173">
                  <c:v>40598.9139444659</c:v>
                </c:pt>
                <c:pt idx="174">
                  <c:v>40598.9170396529</c:v>
                </c:pt>
                <c:pt idx="175">
                  <c:v>40598.9201348398</c:v>
                </c:pt>
                <c:pt idx="176">
                  <c:v>40598.9232300267</c:v>
                </c:pt>
                <c:pt idx="177">
                  <c:v>40598.9263252136</c:v>
                </c:pt>
                <c:pt idx="178">
                  <c:v>40598.9294204005</c:v>
                </c:pt>
                <c:pt idx="179">
                  <c:v>40598.9325155874</c:v>
                </c:pt>
                <c:pt idx="180">
                  <c:v>40598.9356107743</c:v>
                </c:pt>
                <c:pt idx="181">
                  <c:v>40598.9387059612</c:v>
                </c:pt>
                <c:pt idx="182">
                  <c:v>40598.9418011481</c:v>
                </c:pt>
                <c:pt idx="183">
                  <c:v>40598.944896335</c:v>
                </c:pt>
                <c:pt idx="184">
                  <c:v>40598.9479915219</c:v>
                </c:pt>
                <c:pt idx="185">
                  <c:v>40598.9510867088</c:v>
                </c:pt>
                <c:pt idx="186">
                  <c:v>40598.9541818957</c:v>
                </c:pt>
                <c:pt idx="187">
                  <c:v>40598.9572770826</c:v>
                </c:pt>
                <c:pt idx="188">
                  <c:v>40598.9603722695</c:v>
                </c:pt>
                <c:pt idx="189">
                  <c:v>40598.9634674564</c:v>
                </c:pt>
                <c:pt idx="190">
                  <c:v>40598.9665626433</c:v>
                </c:pt>
                <c:pt idx="191">
                  <c:v>40598.9696578302</c:v>
                </c:pt>
                <c:pt idx="192">
                  <c:v>40598.9727530171</c:v>
                </c:pt>
                <c:pt idx="193">
                  <c:v>40598.9758482041</c:v>
                </c:pt>
                <c:pt idx="194">
                  <c:v>40598.978943391</c:v>
                </c:pt>
                <c:pt idx="195">
                  <c:v>40598.9820385779</c:v>
                </c:pt>
                <c:pt idx="196">
                  <c:v>40598.9851337648</c:v>
                </c:pt>
                <c:pt idx="197">
                  <c:v>40598.9882289517</c:v>
                </c:pt>
                <c:pt idx="198">
                  <c:v>40598.9913241386</c:v>
                </c:pt>
                <c:pt idx="199">
                  <c:v>40598.9944193255</c:v>
                </c:pt>
                <c:pt idx="200">
                  <c:v>40598.9975145124</c:v>
                </c:pt>
                <c:pt idx="201">
                  <c:v>40599.0006096993</c:v>
                </c:pt>
                <c:pt idx="202">
                  <c:v>40599.0037048862</c:v>
                </c:pt>
                <c:pt idx="203">
                  <c:v>40599.0068000731</c:v>
                </c:pt>
                <c:pt idx="204">
                  <c:v>40599.00989526</c:v>
                </c:pt>
                <c:pt idx="205">
                  <c:v>40599.0129904469</c:v>
                </c:pt>
                <c:pt idx="206">
                  <c:v>40599.0160856338</c:v>
                </c:pt>
                <c:pt idx="207">
                  <c:v>40599.0191808207</c:v>
                </c:pt>
                <c:pt idx="208">
                  <c:v>40599.0222760076</c:v>
                </c:pt>
                <c:pt idx="209">
                  <c:v>40599.0253711945</c:v>
                </c:pt>
                <c:pt idx="210">
                  <c:v>40599.0284663814</c:v>
                </c:pt>
                <c:pt idx="211">
                  <c:v>40599.0315615683</c:v>
                </c:pt>
                <c:pt idx="212">
                  <c:v>40599.0346567553</c:v>
                </c:pt>
                <c:pt idx="213">
                  <c:v>40599.0377519422</c:v>
                </c:pt>
                <c:pt idx="214">
                  <c:v>40599.0408471291</c:v>
                </c:pt>
                <c:pt idx="215">
                  <c:v>40599.043942316</c:v>
                </c:pt>
                <c:pt idx="216">
                  <c:v>40599.0470375029</c:v>
                </c:pt>
                <c:pt idx="217">
                  <c:v>40599.0501326898</c:v>
                </c:pt>
                <c:pt idx="218">
                  <c:v>40599.0532278767</c:v>
                </c:pt>
                <c:pt idx="219">
                  <c:v>40599.0563230636</c:v>
                </c:pt>
                <c:pt idx="220">
                  <c:v>40599.0594182505</c:v>
                </c:pt>
                <c:pt idx="221">
                  <c:v>40599.0625134374</c:v>
                </c:pt>
                <c:pt idx="222">
                  <c:v>40599.0656086243</c:v>
                </c:pt>
                <c:pt idx="223">
                  <c:v>40599.0687038112</c:v>
                </c:pt>
                <c:pt idx="224">
                  <c:v>40599.0717989981</c:v>
                </c:pt>
                <c:pt idx="225">
                  <c:v>40599.074894185</c:v>
                </c:pt>
                <c:pt idx="226">
                  <c:v>40599.0779893719</c:v>
                </c:pt>
                <c:pt idx="227">
                  <c:v>40599.0810845588</c:v>
                </c:pt>
                <c:pt idx="228">
                  <c:v>40599.0841797457</c:v>
                </c:pt>
                <c:pt idx="229">
                  <c:v>40599.0872749326</c:v>
                </c:pt>
                <c:pt idx="230">
                  <c:v>40599.0903701195</c:v>
                </c:pt>
                <c:pt idx="231">
                  <c:v>40599.0934653065</c:v>
                </c:pt>
                <c:pt idx="232">
                  <c:v>40599.0965604934</c:v>
                </c:pt>
                <c:pt idx="233">
                  <c:v>40599.0996556803</c:v>
                </c:pt>
                <c:pt idx="234">
                  <c:v>40599.1027508672</c:v>
                </c:pt>
                <c:pt idx="235">
                  <c:v>40599.1058460541</c:v>
                </c:pt>
                <c:pt idx="236">
                  <c:v>40599.108941241</c:v>
                </c:pt>
                <c:pt idx="237">
                  <c:v>40599.1120364279</c:v>
                </c:pt>
                <c:pt idx="238">
                  <c:v>40599.1151316148</c:v>
                </c:pt>
                <c:pt idx="239">
                  <c:v>40599.1182268017</c:v>
                </c:pt>
                <c:pt idx="240">
                  <c:v>40599.1213219886</c:v>
                </c:pt>
                <c:pt idx="241">
                  <c:v>40599.1244171755</c:v>
                </c:pt>
                <c:pt idx="242">
                  <c:v>40599.1275123624</c:v>
                </c:pt>
                <c:pt idx="243">
                  <c:v>40599.1306075493</c:v>
                </c:pt>
                <c:pt idx="244">
                  <c:v>40599.1337027362</c:v>
                </c:pt>
                <c:pt idx="245">
                  <c:v>40599.1367979231</c:v>
                </c:pt>
                <c:pt idx="246">
                  <c:v>40599.13989311</c:v>
                </c:pt>
                <c:pt idx="247">
                  <c:v>40599.1429882969</c:v>
                </c:pt>
                <c:pt idx="248">
                  <c:v>40599.1460834838</c:v>
                </c:pt>
                <c:pt idx="249">
                  <c:v>40599.1491786707</c:v>
                </c:pt>
                <c:pt idx="250">
                  <c:v>40599.1522738576</c:v>
                </c:pt>
                <c:pt idx="251">
                  <c:v>40599.1553690446</c:v>
                </c:pt>
                <c:pt idx="252">
                  <c:v>40599.1584642315</c:v>
                </c:pt>
                <c:pt idx="253">
                  <c:v>40599.1615594184</c:v>
                </c:pt>
                <c:pt idx="254">
                  <c:v>40599.1646546053</c:v>
                </c:pt>
                <c:pt idx="255">
                  <c:v>40599.1677497922</c:v>
                </c:pt>
                <c:pt idx="256">
                  <c:v>40599.1708449791</c:v>
                </c:pt>
                <c:pt idx="257">
                  <c:v>40599.173940166</c:v>
                </c:pt>
                <c:pt idx="258">
                  <c:v>40599.1770353529</c:v>
                </c:pt>
                <c:pt idx="259">
                  <c:v>40599.1801305398</c:v>
                </c:pt>
                <c:pt idx="260">
                  <c:v>40599.1832257267</c:v>
                </c:pt>
                <c:pt idx="261">
                  <c:v>40599.1863209136</c:v>
                </c:pt>
                <c:pt idx="262">
                  <c:v>40599.1894161005</c:v>
                </c:pt>
                <c:pt idx="263">
                  <c:v>40599.1925112874</c:v>
                </c:pt>
                <c:pt idx="264">
                  <c:v>40599.1956064743</c:v>
                </c:pt>
                <c:pt idx="265">
                  <c:v>40599.1987016612</c:v>
                </c:pt>
                <c:pt idx="266">
                  <c:v>40599.2017968481</c:v>
                </c:pt>
                <c:pt idx="267">
                  <c:v>40599.204892035</c:v>
                </c:pt>
                <c:pt idx="268">
                  <c:v>40599.2079872219</c:v>
                </c:pt>
                <c:pt idx="269">
                  <c:v>40599.2110824088</c:v>
                </c:pt>
                <c:pt idx="270">
                  <c:v>40599.2141775958</c:v>
                </c:pt>
                <c:pt idx="271">
                  <c:v>40599.2172727827</c:v>
                </c:pt>
                <c:pt idx="272">
                  <c:v>40599.2203679696</c:v>
                </c:pt>
                <c:pt idx="273">
                  <c:v>40599.2234631565</c:v>
                </c:pt>
                <c:pt idx="274">
                  <c:v>40599.2265583434</c:v>
                </c:pt>
                <c:pt idx="275">
                  <c:v>40599.2296535303</c:v>
                </c:pt>
                <c:pt idx="276">
                  <c:v>40599.2327487172</c:v>
                </c:pt>
                <c:pt idx="277">
                  <c:v>40599.2358439041</c:v>
                </c:pt>
                <c:pt idx="278">
                  <c:v>40599.238939091</c:v>
                </c:pt>
                <c:pt idx="279">
                  <c:v>40599.2420342779</c:v>
                </c:pt>
                <c:pt idx="280">
                  <c:v>40599.2451294648</c:v>
                </c:pt>
                <c:pt idx="281">
                  <c:v>40599.2482246517</c:v>
                </c:pt>
                <c:pt idx="282">
                  <c:v>40599.2513198386</c:v>
                </c:pt>
                <c:pt idx="283">
                  <c:v>40599.2544150255</c:v>
                </c:pt>
                <c:pt idx="284">
                  <c:v>40599.2575102124</c:v>
                </c:pt>
                <c:pt idx="285">
                  <c:v>40599.2606053993</c:v>
                </c:pt>
                <c:pt idx="286">
                  <c:v>40599.2637005862</c:v>
                </c:pt>
                <c:pt idx="287">
                  <c:v>40599.2667957731</c:v>
                </c:pt>
                <c:pt idx="288">
                  <c:v>40599.26989096</c:v>
                </c:pt>
                <c:pt idx="289">
                  <c:v>40599.2729861469</c:v>
                </c:pt>
                <c:pt idx="290">
                  <c:v>40599.2760813339</c:v>
                </c:pt>
                <c:pt idx="291">
                  <c:v>40599.2791765208</c:v>
                </c:pt>
                <c:pt idx="292">
                  <c:v>40599.2822717077</c:v>
                </c:pt>
                <c:pt idx="293">
                  <c:v>40599.2853668946</c:v>
                </c:pt>
                <c:pt idx="294">
                  <c:v>40599.2884620815</c:v>
                </c:pt>
                <c:pt idx="295">
                  <c:v>40599.2915572684</c:v>
                </c:pt>
                <c:pt idx="296">
                  <c:v>40599.2946524553</c:v>
                </c:pt>
                <c:pt idx="297">
                  <c:v>40599.2977476422</c:v>
                </c:pt>
                <c:pt idx="298">
                  <c:v>40599.3008428291</c:v>
                </c:pt>
                <c:pt idx="299">
                  <c:v>40599.303938016</c:v>
                </c:pt>
                <c:pt idx="300">
                  <c:v>40599.3070332029</c:v>
                </c:pt>
                <c:pt idx="301">
                  <c:v>40599.3101283898</c:v>
                </c:pt>
                <c:pt idx="302">
                  <c:v>40599.3132235767</c:v>
                </c:pt>
                <c:pt idx="303">
                  <c:v>40599.3163187636</c:v>
                </c:pt>
                <c:pt idx="304">
                  <c:v>40599.3194139505</c:v>
                </c:pt>
                <c:pt idx="305">
                  <c:v>40599.3225091374</c:v>
                </c:pt>
                <c:pt idx="306">
                  <c:v>40599.3256043243</c:v>
                </c:pt>
                <c:pt idx="307">
                  <c:v>40599.3286995112</c:v>
                </c:pt>
                <c:pt idx="308">
                  <c:v>40599.3317946981</c:v>
                </c:pt>
                <c:pt idx="309">
                  <c:v>40599.334889885</c:v>
                </c:pt>
                <c:pt idx="310">
                  <c:v>40599.337985072</c:v>
                </c:pt>
                <c:pt idx="311">
                  <c:v>40599.3410802589</c:v>
                </c:pt>
                <c:pt idx="312">
                  <c:v>40599.3441754458</c:v>
                </c:pt>
                <c:pt idx="313">
                  <c:v>40599.3472706327</c:v>
                </c:pt>
                <c:pt idx="314">
                  <c:v>40599.3503658196</c:v>
                </c:pt>
                <c:pt idx="315">
                  <c:v>40599.3534610065</c:v>
                </c:pt>
                <c:pt idx="316">
                  <c:v>40599.3565561934</c:v>
                </c:pt>
                <c:pt idx="317">
                  <c:v>40599.3596513803</c:v>
                </c:pt>
                <c:pt idx="318">
                  <c:v>40599.3627465672</c:v>
                </c:pt>
                <c:pt idx="319">
                  <c:v>40599.3658417541</c:v>
                </c:pt>
                <c:pt idx="320">
                  <c:v>40599.368936941</c:v>
                </c:pt>
                <c:pt idx="321">
                  <c:v>40599.3720321279</c:v>
                </c:pt>
                <c:pt idx="322">
                  <c:v>40599.3751273148</c:v>
                </c:pt>
              </c:numCache>
            </c:numRef>
          </c:xVal>
          <c:yVal>
            <c:numRef>
              <c:f>a4!$K$2:$K$26199</c:f>
              <c:numCache>
                <c:formatCode>General</c:formatCode>
                <c:ptCount val="26198"/>
                <c:pt idx="0">
                  <c:v>0.0453900909090917</c:v>
                </c:pt>
                <c:pt idx="1">
                  <c:v>0.0239403838383848</c:v>
                </c:pt>
                <c:pt idx="2">
                  <c:v>0.0794637343749987</c:v>
                </c:pt>
                <c:pt idx="3">
                  <c:v>0.197797178807948</c:v>
                </c:pt>
                <c:pt idx="4">
                  <c:v>0.15016281300813</c:v>
                </c:pt>
                <c:pt idx="5">
                  <c:v>0.188416444444444</c:v>
                </c:pt>
                <c:pt idx="6">
                  <c:v>0.236678916666666</c:v>
                </c:pt>
                <c:pt idx="7">
                  <c:v>0.228346810606061</c:v>
                </c:pt>
                <c:pt idx="8">
                  <c:v>0.0489745422535219</c:v>
                </c:pt>
                <c:pt idx="9">
                  <c:v>0.0170765616438352</c:v>
                </c:pt>
                <c:pt idx="10">
                  <c:v>0.028897798319328</c:v>
                </c:pt>
                <c:pt idx="11">
                  <c:v>0.0453551932773104</c:v>
                </c:pt>
                <c:pt idx="12">
                  <c:v>0.0280558861788618</c:v>
                </c:pt>
                <c:pt idx="13">
                  <c:v>0.0360419166666676</c:v>
                </c:pt>
                <c:pt idx="14">
                  <c:v>4.3581152</c:v>
                </c:pt>
                <c:pt idx="15">
                  <c:v>4.72124904081633</c:v>
                </c:pt>
                <c:pt idx="16">
                  <c:v>0.101716736585366</c:v>
                </c:pt>
                <c:pt idx="17">
                  <c:v>0.0755253354838707</c:v>
                </c:pt>
                <c:pt idx="18">
                  <c:v>0.0641495542857144</c:v>
                </c:pt>
                <c:pt idx="19">
                  <c:v>0.0633249090909093</c:v>
                </c:pt>
                <c:pt idx="20">
                  <c:v>0.0929296640000002</c:v>
                </c:pt>
                <c:pt idx="21">
                  <c:v>0.0579424642857142</c:v>
                </c:pt>
                <c:pt idx="22">
                  <c:v>0.0863934897959183</c:v>
                </c:pt>
                <c:pt idx="23">
                  <c:v>0.0593811612903223</c:v>
                </c:pt>
                <c:pt idx="24">
                  <c:v>0.0749663021582739</c:v>
                </c:pt>
                <c:pt idx="25">
                  <c:v>0.028287107142857</c:v>
                </c:pt>
                <c:pt idx="26">
                  <c:v>0.0309327647058821</c:v>
                </c:pt>
                <c:pt idx="27">
                  <c:v>0.0224489562500004</c:v>
                </c:pt>
                <c:pt idx="28">
                  <c:v>0.0183089483870962</c:v>
                </c:pt>
                <c:pt idx="29">
                  <c:v>0.0273401250000006</c:v>
                </c:pt>
                <c:pt idx="30">
                  <c:v>0.0255208041958038</c:v>
                </c:pt>
                <c:pt idx="31">
                  <c:v>0.0227387445652176</c:v>
                </c:pt>
                <c:pt idx="32">
                  <c:v>0.0158133200000002</c:v>
                </c:pt>
                <c:pt idx="33">
                  <c:v>0.0204843790322574</c:v>
                </c:pt>
                <c:pt idx="34">
                  <c:v>0.0317332446043168</c:v>
                </c:pt>
                <c:pt idx="35">
                  <c:v>0.0213557714285717</c:v>
                </c:pt>
                <c:pt idx="36">
                  <c:v>0.0235915271317832</c:v>
                </c:pt>
                <c:pt idx="37">
                  <c:v>0.0171097999999995</c:v>
                </c:pt>
                <c:pt idx="38">
                  <c:v>0.0200946412213738</c:v>
                </c:pt>
                <c:pt idx="39">
                  <c:v>0.0176162448979595</c:v>
                </c:pt>
                <c:pt idx="40">
                  <c:v>0.02434653125</c:v>
                </c:pt>
                <c:pt idx="41">
                  <c:v>0.0247134508196721</c:v>
                </c:pt>
                <c:pt idx="42">
                  <c:v>0.0241999902912625</c:v>
                </c:pt>
                <c:pt idx="43">
                  <c:v>0.0312584752475247</c:v>
                </c:pt>
                <c:pt idx="44">
                  <c:v>0.0312702424242421</c:v>
                </c:pt>
                <c:pt idx="45">
                  <c:v>0.0227750537634405</c:v>
                </c:pt>
                <c:pt idx="46">
                  <c:v>0.0307666385542168</c:v>
                </c:pt>
                <c:pt idx="47">
                  <c:v>0.0265360652173916</c:v>
                </c:pt>
                <c:pt idx="48">
                  <c:v>0.0234990600000003</c:v>
                </c:pt>
                <c:pt idx="49">
                  <c:v>0.0286716041666667</c:v>
                </c:pt>
                <c:pt idx="50">
                  <c:v>0.0169591973684212</c:v>
                </c:pt>
                <c:pt idx="51">
                  <c:v>0.0236081081081075</c:v>
                </c:pt>
                <c:pt idx="52">
                  <c:v>0.0230828508771929</c:v>
                </c:pt>
                <c:pt idx="53">
                  <c:v>0.0386667656249999</c:v>
                </c:pt>
                <c:pt idx="54">
                  <c:v>0.0317220671641793</c:v>
                </c:pt>
                <c:pt idx="55">
                  <c:v>0.035875235772358</c:v>
                </c:pt>
                <c:pt idx="56">
                  <c:v>0.0240554827586207</c:v>
                </c:pt>
                <c:pt idx="57">
                  <c:v>0.0286153805970147</c:v>
                </c:pt>
                <c:pt idx="58">
                  <c:v>0.0229324045801526</c:v>
                </c:pt>
                <c:pt idx="59">
                  <c:v>0.017176614864865</c:v>
                </c:pt>
                <c:pt idx="60">
                  <c:v>0.0245739090909088</c:v>
                </c:pt>
                <c:pt idx="61">
                  <c:v>0.0288661060606063</c:v>
                </c:pt>
                <c:pt idx="62">
                  <c:v>0.0283714320987652</c:v>
                </c:pt>
                <c:pt idx="63">
                  <c:v>0.0325696223776226</c:v>
                </c:pt>
                <c:pt idx="64">
                  <c:v>0.0260345594405594</c:v>
                </c:pt>
                <c:pt idx="65">
                  <c:v>0.0285483287671235</c:v>
                </c:pt>
                <c:pt idx="66">
                  <c:v>0.0156889436619717</c:v>
                </c:pt>
                <c:pt idx="67">
                  <c:v>0.0248468536585363</c:v>
                </c:pt>
                <c:pt idx="68">
                  <c:v>0.0356857847222223</c:v>
                </c:pt>
                <c:pt idx="69">
                  <c:v>0.0308423862068966</c:v>
                </c:pt>
                <c:pt idx="70">
                  <c:v>0.0137482777777779</c:v>
                </c:pt>
                <c:pt idx="71">
                  <c:v>0.0243837247706422</c:v>
                </c:pt>
                <c:pt idx="72">
                  <c:v>0.0178264503816793</c:v>
                </c:pt>
                <c:pt idx="73">
                  <c:v>0.0252702253521126</c:v>
                </c:pt>
                <c:pt idx="74">
                  <c:v>0.0202154396551724</c:v>
                </c:pt>
                <c:pt idx="75">
                  <c:v>0.0190415248226952</c:v>
                </c:pt>
                <c:pt idx="76">
                  <c:v>0.0320682476190476</c:v>
                </c:pt>
                <c:pt idx="77">
                  <c:v>0.0325824916666666</c:v>
                </c:pt>
                <c:pt idx="78">
                  <c:v>0.0174843455882351</c:v>
                </c:pt>
                <c:pt idx="79">
                  <c:v>0.0203326618705039</c:v>
                </c:pt>
                <c:pt idx="80">
                  <c:v>0.0156015785714284</c:v>
                </c:pt>
                <c:pt idx="81">
                  <c:v>0.0286653153846155</c:v>
                </c:pt>
                <c:pt idx="82">
                  <c:v>0.0199443164556963</c:v>
                </c:pt>
                <c:pt idx="83">
                  <c:v>0.0212280522875816</c:v>
                </c:pt>
                <c:pt idx="84">
                  <c:v>0.0196055267175574</c:v>
                </c:pt>
                <c:pt idx="85">
                  <c:v>0.0168569428571427</c:v>
                </c:pt>
                <c:pt idx="86">
                  <c:v>0.0217773596491228</c:v>
                </c:pt>
                <c:pt idx="87">
                  <c:v>0.0191940743243245</c:v>
                </c:pt>
                <c:pt idx="88">
                  <c:v>0.0170684466666664</c:v>
                </c:pt>
                <c:pt idx="89">
                  <c:v>0.016953240740741</c:v>
                </c:pt>
                <c:pt idx="90">
                  <c:v>0.0164338794326238</c:v>
                </c:pt>
                <c:pt idx="91">
                  <c:v>0.0160047173913046</c:v>
                </c:pt>
                <c:pt idx="92">
                  <c:v>0.0182993260869565</c:v>
                </c:pt>
                <c:pt idx="93">
                  <c:v>0.0204158972602741</c:v>
                </c:pt>
                <c:pt idx="94">
                  <c:v>0.0159411376811591</c:v>
                </c:pt>
                <c:pt idx="95">
                  <c:v>0.0240534954128444</c:v>
                </c:pt>
                <c:pt idx="96">
                  <c:v>0.0194095714285714</c:v>
                </c:pt>
                <c:pt idx="97">
                  <c:v>0.0225222325581392</c:v>
                </c:pt>
                <c:pt idx="98">
                  <c:v>0.0249365820895526</c:v>
                </c:pt>
                <c:pt idx="99">
                  <c:v>0.0175463730158727</c:v>
                </c:pt>
                <c:pt idx="100">
                  <c:v>0.0191288993288592</c:v>
                </c:pt>
                <c:pt idx="101">
                  <c:v>0.0258808520710061</c:v>
                </c:pt>
                <c:pt idx="102">
                  <c:v>0.0287969419354839</c:v>
                </c:pt>
                <c:pt idx="103">
                  <c:v>0.0243121875</c:v>
                </c:pt>
                <c:pt idx="104">
                  <c:v>0.0175499758064516</c:v>
                </c:pt>
                <c:pt idx="105">
                  <c:v>0.0231092011173185</c:v>
                </c:pt>
                <c:pt idx="106">
                  <c:v>0.0203788536585365</c:v>
                </c:pt>
                <c:pt idx="107">
                  <c:v>0.0450288742138363</c:v>
                </c:pt>
                <c:pt idx="108">
                  <c:v>0.026330043478261</c:v>
                </c:pt>
                <c:pt idx="109">
                  <c:v>0.022797864285714</c:v>
                </c:pt>
                <c:pt idx="110">
                  <c:v>0.0175848759124088</c:v>
                </c:pt>
                <c:pt idx="111">
                  <c:v>0.0211010747126436</c:v>
                </c:pt>
                <c:pt idx="112">
                  <c:v>0.0235671118012423</c:v>
                </c:pt>
                <c:pt idx="113">
                  <c:v>0.0213902518518517</c:v>
                </c:pt>
                <c:pt idx="114">
                  <c:v>0.0212474500000001</c:v>
                </c:pt>
                <c:pt idx="115">
                  <c:v>0.02410665942029</c:v>
                </c:pt>
                <c:pt idx="116">
                  <c:v>0.0314186312056737</c:v>
                </c:pt>
                <c:pt idx="117">
                  <c:v>0.0238974124293783</c:v>
                </c:pt>
                <c:pt idx="118">
                  <c:v>0.0325248947368424</c:v>
                </c:pt>
                <c:pt idx="119">
                  <c:v>0.0206102992125983</c:v>
                </c:pt>
                <c:pt idx="120">
                  <c:v>0.0215264634146339</c:v>
                </c:pt>
                <c:pt idx="121">
                  <c:v>0.0212287931034486</c:v>
                </c:pt>
                <c:pt idx="122">
                  <c:v>0.0274848231292515</c:v>
                </c:pt>
                <c:pt idx="123">
                  <c:v>0.0298853623188408</c:v>
                </c:pt>
                <c:pt idx="124">
                  <c:v>0.0279139732142854</c:v>
                </c:pt>
                <c:pt idx="125">
                  <c:v>0.0315648441558443</c:v>
                </c:pt>
                <c:pt idx="126">
                  <c:v>0.0219539759036145</c:v>
                </c:pt>
                <c:pt idx="127">
                  <c:v>0.0238544396551723</c:v>
                </c:pt>
                <c:pt idx="128">
                  <c:v>0.0264398267716537</c:v>
                </c:pt>
                <c:pt idx="129">
                  <c:v>0.0284125142857144</c:v>
                </c:pt>
                <c:pt idx="130">
                  <c:v>0.036357578616352</c:v>
                </c:pt>
                <c:pt idx="131">
                  <c:v>0.0359131224489797</c:v>
                </c:pt>
                <c:pt idx="132">
                  <c:v>0.020510680981595</c:v>
                </c:pt>
                <c:pt idx="133">
                  <c:v>0.0248532295081967</c:v>
                </c:pt>
                <c:pt idx="134">
                  <c:v>0.0205234875</c:v>
                </c:pt>
                <c:pt idx="135">
                  <c:v>0.0188014573643411</c:v>
                </c:pt>
                <c:pt idx="136">
                  <c:v>0.0312373381294965</c:v>
                </c:pt>
                <c:pt idx="137">
                  <c:v>0.0289658914728681</c:v>
                </c:pt>
                <c:pt idx="138">
                  <c:v>0.0294146050955415</c:v>
                </c:pt>
                <c:pt idx="139">
                  <c:v>0.0281828666666667</c:v>
                </c:pt>
                <c:pt idx="140">
                  <c:v>0.020950939849624</c:v>
                </c:pt>
                <c:pt idx="141">
                  <c:v>0.0292459861111111</c:v>
                </c:pt>
                <c:pt idx="142">
                  <c:v>0.038432946902655</c:v>
                </c:pt>
                <c:pt idx="143">
                  <c:v>0.0272864803921568</c:v>
                </c:pt>
                <c:pt idx="144">
                  <c:v>0.0298750285714285</c:v>
                </c:pt>
                <c:pt idx="145">
                  <c:v>0.0259995481481482</c:v>
                </c:pt>
                <c:pt idx="146">
                  <c:v>0.0188513307086613</c:v>
                </c:pt>
                <c:pt idx="147">
                  <c:v>0.0326940620689656</c:v>
                </c:pt>
                <c:pt idx="148">
                  <c:v>0.0222867923076922</c:v>
                </c:pt>
                <c:pt idx="149">
                  <c:v>0.01658607518797</c:v>
                </c:pt>
                <c:pt idx="150">
                  <c:v>0.030410238938053</c:v>
                </c:pt>
                <c:pt idx="151">
                  <c:v>0.0216891275167786</c:v>
                </c:pt>
                <c:pt idx="152">
                  <c:v>0.0268123741935483</c:v>
                </c:pt>
                <c:pt idx="153">
                  <c:v>0.0330154333333335</c:v>
                </c:pt>
                <c:pt idx="154">
                  <c:v>0.0291924799999998</c:v>
                </c:pt>
                <c:pt idx="155">
                  <c:v>0.0337209935897437</c:v>
                </c:pt>
                <c:pt idx="156">
                  <c:v>0.0205097124183007</c:v>
                </c:pt>
                <c:pt idx="157">
                  <c:v>0.0395155985915492</c:v>
                </c:pt>
                <c:pt idx="158">
                  <c:v>0.0264169296875001</c:v>
                </c:pt>
                <c:pt idx="159">
                  <c:v>0.0228692105263158</c:v>
                </c:pt>
                <c:pt idx="160">
                  <c:v>0.0234722972972972</c:v>
                </c:pt>
                <c:pt idx="161">
                  <c:v>0.0233840471698114</c:v>
                </c:pt>
                <c:pt idx="162">
                  <c:v>0.0303892968749999</c:v>
                </c:pt>
                <c:pt idx="163">
                  <c:v>0.0281789072164948</c:v>
                </c:pt>
                <c:pt idx="164">
                  <c:v>0.0187454352941178</c:v>
                </c:pt>
                <c:pt idx="165">
                  <c:v>0.0285143185840708</c:v>
                </c:pt>
                <c:pt idx="166">
                  <c:v>0.0293822321428572</c:v>
                </c:pt>
                <c:pt idx="167">
                  <c:v>0.0361310846153846</c:v>
                </c:pt>
                <c:pt idx="168">
                  <c:v>0.0392641111111111</c:v>
                </c:pt>
                <c:pt idx="169">
                  <c:v>0.0271060574712644</c:v>
                </c:pt>
                <c:pt idx="170">
                  <c:v>0.0343335833333334</c:v>
                </c:pt>
                <c:pt idx="171">
                  <c:v>0.0262953589743589</c:v>
                </c:pt>
                <c:pt idx="172">
                  <c:v>0.0337541014492755</c:v>
                </c:pt>
                <c:pt idx="173">
                  <c:v>0.0200596451612902</c:v>
                </c:pt>
                <c:pt idx="174">
                  <c:v>0.0267321600000001</c:v>
                </c:pt>
                <c:pt idx="175">
                  <c:v>0.0243684285714286</c:v>
                </c:pt>
                <c:pt idx="176">
                  <c:v>0.0266168518518518</c:v>
                </c:pt>
                <c:pt idx="177">
                  <c:v>0.0261564823529413</c:v>
                </c:pt>
                <c:pt idx="178">
                  <c:v>0.0410672923076922</c:v>
                </c:pt>
                <c:pt idx="179">
                  <c:v>0.0254196909090909</c:v>
                </c:pt>
                <c:pt idx="180">
                  <c:v>0.0248695192307693</c:v>
                </c:pt>
                <c:pt idx="181">
                  <c:v>0.0319846226415093</c:v>
                </c:pt>
                <c:pt idx="182">
                  <c:v>0.0318392203389832</c:v>
                </c:pt>
                <c:pt idx="183">
                  <c:v>0.0542487115384615</c:v>
                </c:pt>
                <c:pt idx="184">
                  <c:v>0.0403363090909091</c:v>
                </c:pt>
                <c:pt idx="185">
                  <c:v>0.0272227031250001</c:v>
                </c:pt>
                <c:pt idx="186">
                  <c:v>0.0208346666666667</c:v>
                </c:pt>
                <c:pt idx="187">
                  <c:v>0.0338622222222221</c:v>
                </c:pt>
                <c:pt idx="188">
                  <c:v>0.0254687500000001</c:v>
                </c:pt>
                <c:pt idx="189">
                  <c:v>0.017571115384615</c:v>
                </c:pt>
                <c:pt idx="190">
                  <c:v>0.0838895312500001</c:v>
                </c:pt>
                <c:pt idx="191">
                  <c:v>0.0473789629629632</c:v>
                </c:pt>
                <c:pt idx="192">
                  <c:v>0.0317209487179487</c:v>
                </c:pt>
                <c:pt idx="193">
                  <c:v>0.0611906153846151</c:v>
                </c:pt>
                <c:pt idx="194">
                  <c:v>0.0209855106382981</c:v>
                </c:pt>
                <c:pt idx="195">
                  <c:v>0.0260427777777773</c:v>
                </c:pt>
                <c:pt idx="196">
                  <c:v>0.028588</c:v>
                </c:pt>
                <c:pt idx="197">
                  <c:v>0.0208875652173911</c:v>
                </c:pt>
                <c:pt idx="198">
                  <c:v>0.0323119411764711</c:v>
                </c:pt>
                <c:pt idx="199">
                  <c:v>0.0345561052631578</c:v>
                </c:pt>
                <c:pt idx="200">
                  <c:v>0.0267479411764706</c:v>
                </c:pt>
                <c:pt idx="201">
                  <c:v>0.0700087857142856</c:v>
                </c:pt>
                <c:pt idx="202">
                  <c:v>0.0247530454545455</c:v>
                </c:pt>
                <c:pt idx="203">
                  <c:v>0.02480175</c:v>
                </c:pt>
                <c:pt idx="204">
                  <c:v>0.0235837333333336</c:v>
                </c:pt>
                <c:pt idx="205">
                  <c:v>0.02690192</c:v>
                </c:pt>
                <c:pt idx="206">
                  <c:v>0.0261406153846152</c:v>
                </c:pt>
                <c:pt idx="207">
                  <c:v>0.0794136249999999</c:v>
                </c:pt>
                <c:pt idx="208">
                  <c:v>0.0182323333333334</c:v>
                </c:pt>
                <c:pt idx="209">
                  <c:v>0.0178194210526316</c:v>
                </c:pt>
                <c:pt idx="210">
                  <c:v>0.0176781764705885</c:v>
                </c:pt>
                <c:pt idx="211">
                  <c:v>0.0658669230769227</c:v>
                </c:pt>
                <c:pt idx="212">
                  <c:v>0.0692745000000002</c:v>
                </c:pt>
                <c:pt idx="213">
                  <c:v>0.0172679999999998</c:v>
                </c:pt>
                <c:pt idx="214">
                  <c:v>0.0119598888888888</c:v>
                </c:pt>
                <c:pt idx="215">
                  <c:v>0.023178333333334</c:v>
                </c:pt>
                <c:pt idx="216">
                  <c:v>0.0167471666666668</c:v>
                </c:pt>
                <c:pt idx="217">
                  <c:v>0.0237035384615385</c:v>
                </c:pt>
                <c:pt idx="218">
                  <c:v>0.104549166666666</c:v>
                </c:pt>
                <c:pt idx="219">
                  <c:v>0.0270432</c:v>
                </c:pt>
                <c:pt idx="220">
                  <c:v>0.0270845000000008</c:v>
                </c:pt>
                <c:pt idx="221">
                  <c:v>0.0522239999999998</c:v>
                </c:pt>
                <c:pt idx="222">
                  <c:v>0.0308259999999999</c:v>
                </c:pt>
                <c:pt idx="223">
                  <c:v>0.0306606000000002</c:v>
                </c:pt>
                <c:pt idx="224">
                  <c:v>0.1983012</c:v>
                </c:pt>
                <c:pt idx="225">
                  <c:v>0.0218500000000006</c:v>
                </c:pt>
                <c:pt idx="226">
                  <c:v>0.0180139999999973</c:v>
                </c:pt>
                <c:pt idx="227">
                  <c:v>0.0194164000000001</c:v>
                </c:pt>
                <c:pt idx="228">
                  <c:v>0.0217500000000044</c:v>
                </c:pt>
                <c:pt idx="229">
                  <c:v>0.0649949999999985</c:v>
                </c:pt>
                <c:pt idx="230">
                  <c:v>0.0102836000000003</c:v>
                </c:pt>
                <c:pt idx="231">
                  <c:v>0.00347023728813556</c:v>
                </c:pt>
                <c:pt idx="232">
                  <c:v>0.0357327499999993</c:v>
                </c:pt>
                <c:pt idx="233">
                  <c:v>0.0216452857142865</c:v>
                </c:pt>
                <c:pt idx="234">
                  <c:v>0.0323552500000002</c:v>
                </c:pt>
                <c:pt idx="235">
                  <c:v>0.0248419999999996</c:v>
                </c:pt>
                <c:pt idx="236">
                  <c:v>0.0357973333333324</c:v>
                </c:pt>
                <c:pt idx="237">
                  <c:v>0.0189744444444449</c:v>
                </c:pt>
                <c:pt idx="238">
                  <c:v>0.0372236666666659</c:v>
                </c:pt>
                <c:pt idx="239">
                  <c:v>0.225072333333335</c:v>
                </c:pt>
                <c:pt idx="240">
                  <c:v>0.0259999999999986</c:v>
                </c:pt>
                <c:pt idx="241">
                  <c:v>0.1397175</c:v>
                </c:pt>
                <c:pt idx="242">
                  <c:v>0.0933362000000002</c:v>
                </c:pt>
                <c:pt idx="243">
                  <c:v>0.0203936666666671</c:v>
                </c:pt>
                <c:pt idx="244">
                  <c:v>0.0156007142857137</c:v>
                </c:pt>
                <c:pt idx="245">
                  <c:v>0.0127552500000014</c:v>
                </c:pt>
                <c:pt idx="246">
                  <c:v>0.0205681666666659</c:v>
                </c:pt>
                <c:pt idx="247">
                  <c:v>0.0426500000000019</c:v>
                </c:pt>
                <c:pt idx="248">
                  <c:v>0.0426500000000019</c:v>
                </c:pt>
                <c:pt idx="249">
                  <c:v>0.0426500000000019</c:v>
                </c:pt>
                <c:pt idx="250">
                  <c:v>0.020009833333333</c:v>
                </c:pt>
                <c:pt idx="251">
                  <c:v>0.00886500000000012</c:v>
                </c:pt>
                <c:pt idx="252">
                  <c:v>0.0490570000000012</c:v>
                </c:pt>
                <c:pt idx="253">
                  <c:v>0.0247770000000003</c:v>
                </c:pt>
                <c:pt idx="254">
                  <c:v>0.072292749999999</c:v>
                </c:pt>
                <c:pt idx="255">
                  <c:v>0.0171455000000016</c:v>
                </c:pt>
                <c:pt idx="256">
                  <c:v>0.066749999999999</c:v>
                </c:pt>
                <c:pt idx="257">
                  <c:v>0.0101194999999983</c:v>
                </c:pt>
                <c:pt idx="258">
                  <c:v>0.0237370000000017</c:v>
                </c:pt>
                <c:pt idx="259">
                  <c:v>0.177164999999995</c:v>
                </c:pt>
                <c:pt idx="260">
                  <c:v>0.447111500000002</c:v>
                </c:pt>
                <c:pt idx="261">
                  <c:v>0.00789100000000076</c:v>
                </c:pt>
                <c:pt idx="262">
                  <c:v>0.0264103999999989</c:v>
                </c:pt>
                <c:pt idx="263">
                  <c:v>0.0189682500000004</c:v>
                </c:pt>
                <c:pt idx="264">
                  <c:v>0.0359602857142858</c:v>
                </c:pt>
                <c:pt idx="265">
                  <c:v>0.0149830000000009</c:v>
                </c:pt>
                <c:pt idx="266">
                  <c:v>0.0245475000000006</c:v>
                </c:pt>
                <c:pt idx="267">
                  <c:v>0.1312862</c:v>
                </c:pt>
                <c:pt idx="268">
                  <c:v>0.0234905000000012</c:v>
                </c:pt>
                <c:pt idx="269">
                  <c:v>0.0238810000000001</c:v>
                </c:pt>
                <c:pt idx="270">
                  <c:v>0.0195196666666651</c:v>
                </c:pt>
                <c:pt idx="271">
                  <c:v>0.0248838333333339</c:v>
                </c:pt>
                <c:pt idx="272">
                  <c:v>0.0166096666666652</c:v>
                </c:pt>
                <c:pt idx="273">
                  <c:v>0.00930750000000202</c:v>
                </c:pt>
                <c:pt idx="274">
                  <c:v>0.0292141111111109</c:v>
                </c:pt>
                <c:pt idx="275">
                  <c:v>0.0140058333333333</c:v>
                </c:pt>
                <c:pt idx="276">
                  <c:v>0.017104666666666</c:v>
                </c:pt>
                <c:pt idx="277">
                  <c:v>0.0157928000000013</c:v>
                </c:pt>
                <c:pt idx="278">
                  <c:v>0.015936</c:v>
                </c:pt>
                <c:pt idx="279">
                  <c:v>0.0115569999999998</c:v>
                </c:pt>
                <c:pt idx="280">
                  <c:v>0.0159094999999994</c:v>
                </c:pt>
                <c:pt idx="281">
                  <c:v>0.0170900000000005</c:v>
                </c:pt>
                <c:pt idx="282">
                  <c:v>0.0206504444444443</c:v>
                </c:pt>
                <c:pt idx="283">
                  <c:v>0.013217</c:v>
                </c:pt>
                <c:pt idx="284">
                  <c:v>0.0100770000000026</c:v>
                </c:pt>
                <c:pt idx="285">
                  <c:v>0.0109067142857141</c:v>
                </c:pt>
                <c:pt idx="286">
                  <c:v>0.0266454444444446</c:v>
                </c:pt>
                <c:pt idx="287">
                  <c:v>0.0923142857142858</c:v>
                </c:pt>
                <c:pt idx="288">
                  <c:v>0.0499321578947366</c:v>
                </c:pt>
                <c:pt idx="289">
                  <c:v>0.1003755</c:v>
                </c:pt>
                <c:pt idx="290">
                  <c:v>0.0138518421052632</c:v>
                </c:pt>
                <c:pt idx="291">
                  <c:v>0.0139473846153848</c:v>
                </c:pt>
                <c:pt idx="292">
                  <c:v>0.012433846153846</c:v>
                </c:pt>
                <c:pt idx="293">
                  <c:v>0.0349733888888887</c:v>
                </c:pt>
                <c:pt idx="294">
                  <c:v>0.0498163076923079</c:v>
                </c:pt>
                <c:pt idx="295">
                  <c:v>0.0482439411764705</c:v>
                </c:pt>
                <c:pt idx="296">
                  <c:v>0.0415576666666667</c:v>
                </c:pt>
                <c:pt idx="297">
                  <c:v>0.0706426</c:v>
                </c:pt>
                <c:pt idx="298">
                  <c:v>0.0213969259259259</c:v>
                </c:pt>
                <c:pt idx="299">
                  <c:v>0.0257476666666668</c:v>
                </c:pt>
                <c:pt idx="300">
                  <c:v>0.0213542857142856</c:v>
                </c:pt>
                <c:pt idx="301">
                  <c:v>0.0311094399999999</c:v>
                </c:pt>
                <c:pt idx="302">
                  <c:v>0.0160527500000001</c:v>
                </c:pt>
                <c:pt idx="303">
                  <c:v>0.0921125714285715</c:v>
                </c:pt>
                <c:pt idx="304">
                  <c:v>0.0344555348837209</c:v>
                </c:pt>
                <c:pt idx="305">
                  <c:v>0.0410241250000001</c:v>
                </c:pt>
                <c:pt idx="306">
                  <c:v>0.0303991034482758</c:v>
                </c:pt>
                <c:pt idx="307">
                  <c:v>0.0169827291666667</c:v>
                </c:pt>
                <c:pt idx="308">
                  <c:v>0.0562224242424242</c:v>
                </c:pt>
                <c:pt idx="309">
                  <c:v>0.0204015396825397</c:v>
                </c:pt>
                <c:pt idx="310">
                  <c:v>0.0336088636363636</c:v>
                </c:pt>
                <c:pt idx="311">
                  <c:v>0.01624306</c:v>
                </c:pt>
                <c:pt idx="312">
                  <c:v>0.0355156607142857</c:v>
                </c:pt>
                <c:pt idx="313">
                  <c:v>0.0313697076923077</c:v>
                </c:pt>
                <c:pt idx="314">
                  <c:v>0.0203958679245283</c:v>
                </c:pt>
                <c:pt idx="315">
                  <c:v>0.0402017076923077</c:v>
                </c:pt>
                <c:pt idx="316">
                  <c:v>0.0237082051282051</c:v>
                </c:pt>
                <c:pt idx="317">
                  <c:v>0.0229823333333333</c:v>
                </c:pt>
                <c:pt idx="318">
                  <c:v>0.0197397926829268</c:v>
                </c:pt>
                <c:pt idx="319">
                  <c:v>0.0160218395061728</c:v>
                </c:pt>
                <c:pt idx="320">
                  <c:v>0.0175335283018868</c:v>
                </c:pt>
                <c:pt idx="321">
                  <c:v>0.0317416315789474</c:v>
                </c:pt>
                <c:pt idx="322">
                  <c:v>0.070180647887324</c:v>
                </c:pt>
              </c:numCache>
            </c:numRef>
          </c:yVal>
          <c:smooth val="0"/>
        </c:ser>
        <c:axId val="11310287"/>
        <c:axId val="31944293"/>
      </c:scatterChart>
      <c:valAx>
        <c:axId val="11310287"/>
        <c:scaling>
          <c:orientation val="minMax"/>
          <c:max val="40598.75"/>
        </c:scaling>
        <c:delete val="0"/>
        <c:axPos val="b"/>
        <c:numFmt formatCode="[$-409]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4293"/>
        <c:crossesAt val="1"/>
        <c:crossBetween val="midCat"/>
      </c:valAx>
      <c:valAx>
        <c:axId val="3194429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time in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0287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9040</xdr:colOff>
      <xdr:row>8</xdr:row>
      <xdr:rowOff>56880</xdr:rowOff>
    </xdr:from>
    <xdr:to>
      <xdr:col>14</xdr:col>
      <xdr:colOff>4842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3621240" y="1352160"/>
        <a:ext cx="780912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5" min="4" style="1" width="9.14"/>
    <col collapsed="false" customWidth="true" hidden="false" outlineLevel="0" max="9" min="8" style="0" width="21.84"/>
    <col collapsed="false" customWidth="true" hidden="false" outlineLevel="0" max="14" min="14" style="0" width="11.85"/>
    <col collapsed="false" customWidth="true" hidden="false" outlineLevel="0" max="15" min="15" style="0" width="21.84"/>
  </cols>
  <sheetData>
    <row r="1" customFormat="false" ht="12.75" hidden="false" customHeight="false" outlineLevel="0" collapsed="false">
      <c r="D1" s="1" t="s">
        <v>0</v>
      </c>
      <c r="E1" s="1" t="s">
        <v>1</v>
      </c>
      <c r="H1" s="2" t="s">
        <v>2</v>
      </c>
      <c r="I1" s="2"/>
      <c r="J1" s="0" t="s">
        <v>3</v>
      </c>
      <c r="K1" s="0" t="s">
        <v>4</v>
      </c>
      <c r="L1" s="0" t="s">
        <v>5</v>
      </c>
      <c r="N1" s="0" t="s">
        <v>6</v>
      </c>
      <c r="O1" s="0" t="s">
        <v>7</v>
      </c>
    </row>
    <row r="2" customFormat="false" ht="12.75" hidden="false" customHeight="false" outlineLevel="0" collapsed="false">
      <c r="A2" s="3" t="n">
        <v>40598</v>
      </c>
      <c r="B2" s="4" t="n">
        <v>0.000381944444444444</v>
      </c>
      <c r="C2" s="4" t="n">
        <f aca="false">A2+B2+TIME(9,0,0)</f>
        <v>40598.3753819445</v>
      </c>
      <c r="D2" s="1" t="n">
        <v>0.064238</v>
      </c>
      <c r="E2" s="1" t="n">
        <v>0.023714</v>
      </c>
      <c r="G2" s="0" t="n">
        <v>1</v>
      </c>
      <c r="H2" s="5" t="n">
        <f aca="false">(ROWS($G$2:$G2)-1)/$O$4*($O$3-$O$2)+$O$2</f>
        <v>40598.3753819445</v>
      </c>
      <c r="I2" s="5" t="n">
        <f aca="false">(ROWS($G$2:$G2))/$O$4*($O$3-$O$2)+$O$2</f>
        <v>40598.3784771314</v>
      </c>
      <c r="J2" s="0" t="n">
        <f aca="false">IF($L2,(SUMIF($C:$C,"&gt;="&amp;$H2,D:D)-SUMIF($C:$C,"&gt;"&amp;$I2,D:D))/$L2,J1)</f>
        <v>0.0765878030303032</v>
      </c>
      <c r="K2" s="0" t="n">
        <f aca="false">IF($L2,(SUMIF($C:$C,"&gt;="&amp;$H2,E:E)-SUMIF($C:$C,"&gt;"&amp;$I2,E:E))/$L2,K1)</f>
        <v>0.0453900909090917</v>
      </c>
      <c r="L2" s="0" t="n">
        <f aca="false">COUNTIF(C:C,"&gt;="&amp;H2)-COUNTIF(C:C,"&gt;"&amp;I2)</f>
        <v>66</v>
      </c>
      <c r="N2" s="0" t="s">
        <v>8</v>
      </c>
      <c r="O2" s="5" t="n">
        <f aca="false">MIN(C:C)</f>
        <v>40598.3753819445</v>
      </c>
    </row>
    <row r="3" customFormat="false" ht="12.75" hidden="false" customHeight="false" outlineLevel="0" collapsed="false">
      <c r="A3" s="3" t="n">
        <v>40598</v>
      </c>
      <c r="B3" s="4" t="n">
        <v>0.000416666666666667</v>
      </c>
      <c r="C3" s="4" t="n">
        <f aca="false">A3+B3+TIME(9,0,0)</f>
        <v>40598.3754166667</v>
      </c>
      <c r="D3" s="1" t="n">
        <v>0.045103</v>
      </c>
      <c r="E3" s="1" t="n">
        <v>0.014061</v>
      </c>
      <c r="G3" s="0" t="n">
        <v>2</v>
      </c>
      <c r="H3" s="5" t="n">
        <f aca="false">(ROWS($G$2:$G3)-1)/$O$4*($O$3-$O$2)+$O$2</f>
        <v>40598.3784771314</v>
      </c>
      <c r="I3" s="5" t="n">
        <f aca="false">(ROWS($G$2:$G3))/$O$4*($O$3-$O$2)+$O$2</f>
        <v>40598.3815723183</v>
      </c>
      <c r="J3" s="0" t="n">
        <f aca="false">IF($L3,(SUMIF($C:$C,"&gt;="&amp;$H3,D:D)-SUMIF($C:$C,"&gt;"&amp;$I3,D:D))/$L3,J2)</f>
        <v>0.0543473030303024</v>
      </c>
      <c r="K3" s="0" t="n">
        <f aca="false">IF($L3,(SUMIF($C:$C,"&gt;="&amp;$H3,E:E)-SUMIF($C:$C,"&gt;"&amp;$I3,E:E))/$L3,K2)</f>
        <v>0.0239403838383848</v>
      </c>
      <c r="L3" s="0" t="n">
        <f aca="false">COUNTIF(C:C,"&gt;="&amp;H3)-COUNTIF(C:C,"&gt;"&amp;I3)</f>
        <v>99</v>
      </c>
      <c r="N3" s="0" t="s">
        <v>9</v>
      </c>
      <c r="O3" s="5" t="n">
        <f aca="false">MAX(C:C)</f>
        <v>40599.3751273148</v>
      </c>
    </row>
    <row r="4" customFormat="false" ht="12.75" hidden="false" customHeight="false" outlineLevel="0" collapsed="false">
      <c r="A4" s="3" t="n">
        <v>40598</v>
      </c>
      <c r="B4" s="4" t="n">
        <v>0.000439814814814815</v>
      </c>
      <c r="C4" s="4" t="n">
        <f aca="false">A4+B4+TIME(9,0,0)</f>
        <v>40598.3754398148</v>
      </c>
      <c r="D4" s="1" t="n">
        <v>0.040076</v>
      </c>
      <c r="E4" s="1" t="n">
        <v>0.009859</v>
      </c>
      <c r="G4" s="0" t="n">
        <v>3</v>
      </c>
      <c r="H4" s="5" t="n">
        <f aca="false">(ROWS($G$2:$G4)-1)/$O$4*($O$3-$O$2)+$O$2</f>
        <v>40598.3815723183</v>
      </c>
      <c r="I4" s="5" t="n">
        <f aca="false">(ROWS($G$2:$G4))/$O$4*($O$3-$O$2)+$O$2</f>
        <v>40598.3846675052</v>
      </c>
      <c r="J4" s="0" t="n">
        <f aca="false">IF($L4,(SUMIF($C:$C,"&gt;="&amp;$H4,D:D)-SUMIF($C:$C,"&gt;"&amp;$I4,D:D))/$L4,J3)</f>
        <v>0.110061234374999</v>
      </c>
      <c r="K4" s="0" t="n">
        <f aca="false">IF($L4,(SUMIF($C:$C,"&gt;="&amp;$H4,E:E)-SUMIF($C:$C,"&gt;"&amp;$I4,E:E))/$L4,K3)</f>
        <v>0.0794637343749987</v>
      </c>
      <c r="L4" s="0" t="n">
        <f aca="false">COUNTIF(C:C,"&gt;="&amp;H4)-COUNTIF(C:C,"&gt;"&amp;I4)</f>
        <v>128</v>
      </c>
      <c r="N4" s="0" t="s">
        <v>10</v>
      </c>
      <c r="O4" s="0" t="n">
        <f aca="false">COUNT(G:G)</f>
        <v>323</v>
      </c>
    </row>
    <row r="5" customFormat="false" ht="12.75" hidden="false" customHeight="false" outlineLevel="0" collapsed="false">
      <c r="A5" s="3" t="n">
        <v>40598</v>
      </c>
      <c r="B5" s="4" t="n">
        <v>0.000451388888888889</v>
      </c>
      <c r="C5" s="4" t="n">
        <f aca="false">A5+B5+TIME(9,0,0)</f>
        <v>40598.3754513889</v>
      </c>
      <c r="D5" s="1" t="n">
        <v>0.044858</v>
      </c>
      <c r="E5" s="1" t="n">
        <v>0.013249</v>
      </c>
      <c r="G5" s="0" t="n">
        <v>4</v>
      </c>
      <c r="H5" s="5" t="n">
        <f aca="false">(ROWS($G$2:$G5)-1)/$O$4*($O$3-$O$2)+$O$2</f>
        <v>40598.3846675052</v>
      </c>
      <c r="I5" s="5" t="n">
        <f aca="false">(ROWS($G$2:$G5))/$O$4*($O$3-$O$2)+$O$2</f>
        <v>40598.3877626921</v>
      </c>
      <c r="J5" s="0" t="n">
        <f aca="false">IF($L5,(SUMIF($C:$C,"&gt;="&amp;$H5,D:D)-SUMIF($C:$C,"&gt;"&amp;$I5,D:D))/$L5,J4)</f>
        <v>0.226010013245033</v>
      </c>
      <c r="K5" s="0" t="n">
        <f aca="false">IF($L5,(SUMIF($C:$C,"&gt;="&amp;$H5,E:E)-SUMIF($C:$C,"&gt;"&amp;$I5,E:E))/$L5,K4)</f>
        <v>0.197797178807948</v>
      </c>
      <c r="L5" s="0" t="n">
        <f aca="false">COUNTIF(C:C,"&gt;="&amp;H5)-COUNTIF(C:C,"&gt;"&amp;I5)</f>
        <v>151</v>
      </c>
    </row>
    <row r="6" customFormat="false" ht="12.75" hidden="false" customHeight="false" outlineLevel="0" collapsed="false">
      <c r="A6" s="3" t="n">
        <v>40598</v>
      </c>
      <c r="B6" s="4" t="n">
        <v>0.000601851851851852</v>
      </c>
      <c r="C6" s="4" t="n">
        <f aca="false">A6+B6+TIME(9,0,0)</f>
        <v>40598.3756018519</v>
      </c>
      <c r="D6" s="1" t="n">
        <v>0.068031</v>
      </c>
      <c r="E6" s="1" t="n">
        <v>0.026708</v>
      </c>
      <c r="G6" s="0" t="n">
        <v>5</v>
      </c>
      <c r="H6" s="5" t="n">
        <f aca="false">(ROWS($G$2:$G6)-1)/$O$4*($O$3-$O$2)+$O$2</f>
        <v>40598.3877626921</v>
      </c>
      <c r="I6" s="5" t="n">
        <f aca="false">(ROWS($G$2:$G6))/$O$4*($O$3-$O$2)+$O$2</f>
        <v>40598.390857879</v>
      </c>
      <c r="J6" s="0" t="n">
        <f aca="false">IF($L6,(SUMIF($C:$C,"&gt;="&amp;$H6,D:D)-SUMIF($C:$C,"&gt;"&amp;$I6,D:D))/$L6,J5)</f>
        <v>0.178481544715448</v>
      </c>
      <c r="K6" s="0" t="n">
        <f aca="false">IF($L6,(SUMIF($C:$C,"&gt;="&amp;$H6,E:E)-SUMIF($C:$C,"&gt;"&amp;$I6,E:E))/$L6,K5)</f>
        <v>0.15016281300813</v>
      </c>
      <c r="L6" s="0" t="n">
        <f aca="false">COUNTIF(C:C,"&gt;="&amp;H6)-COUNTIF(C:C,"&gt;"&amp;I6)</f>
        <v>123</v>
      </c>
    </row>
    <row r="7" customFormat="false" ht="12.75" hidden="false" customHeight="false" outlineLevel="0" collapsed="false">
      <c r="A7" s="3" t="n">
        <v>40598</v>
      </c>
      <c r="B7" s="4" t="n">
        <v>0.000636574074074074</v>
      </c>
      <c r="C7" s="4" t="n">
        <f aca="false">A7+B7+TIME(9,0,0)</f>
        <v>40598.3756365741</v>
      </c>
      <c r="D7" s="1" t="n">
        <v>0.043912</v>
      </c>
      <c r="E7" s="1" t="n">
        <v>0.012634</v>
      </c>
      <c r="G7" s="0" t="n">
        <v>6</v>
      </c>
      <c r="H7" s="5" t="n">
        <f aca="false">(ROWS($G$2:$G7)-1)/$O$4*($O$3-$O$2)+$O$2</f>
        <v>40598.390857879</v>
      </c>
      <c r="I7" s="5" t="n">
        <f aca="false">(ROWS($G$2:$G7))/$O$4*($O$3-$O$2)+$O$2</f>
        <v>40598.3939530659</v>
      </c>
      <c r="J7" s="0" t="n">
        <f aca="false">IF($L7,(SUMIF($C:$C,"&gt;="&amp;$H7,D:D)-SUMIF($C:$C,"&gt;"&amp;$I7,D:D))/$L7,J6)</f>
        <v>0.21777392063492</v>
      </c>
      <c r="K7" s="0" t="n">
        <f aca="false">IF($L7,(SUMIF($C:$C,"&gt;="&amp;$H7,E:E)-SUMIF($C:$C,"&gt;"&amp;$I7,E:E))/$L7,K6)</f>
        <v>0.188416444444444</v>
      </c>
      <c r="L7" s="0" t="n">
        <f aca="false">COUNTIF(C:C,"&gt;="&amp;H7)-COUNTIF(C:C,"&gt;"&amp;I7)</f>
        <v>126</v>
      </c>
    </row>
    <row r="8" customFormat="false" ht="12.75" hidden="false" customHeight="false" outlineLevel="0" collapsed="false">
      <c r="A8" s="3" t="n">
        <v>40598</v>
      </c>
      <c r="B8" s="4" t="n">
        <v>0.000717592592592593</v>
      </c>
      <c r="C8" s="4" t="n">
        <f aca="false">A8+B8+TIME(9,0,0)</f>
        <v>40598.3757175926</v>
      </c>
      <c r="D8" s="1" t="n">
        <v>0.063877</v>
      </c>
      <c r="E8" s="1" t="n">
        <v>0.032419</v>
      </c>
      <c r="G8" s="0" t="n">
        <v>7</v>
      </c>
      <c r="H8" s="5" t="n">
        <f aca="false">(ROWS($G$2:$G8)-1)/$O$4*($O$3-$O$2)+$O$2</f>
        <v>40598.3939530659</v>
      </c>
      <c r="I8" s="5" t="n">
        <f aca="false">(ROWS($G$2:$G8))/$O$4*($O$3-$O$2)+$O$2</f>
        <v>40598.3970482528</v>
      </c>
      <c r="J8" s="0" t="n">
        <f aca="false">IF($L8,(SUMIF($C:$C,"&gt;="&amp;$H8,D:D)-SUMIF($C:$C,"&gt;"&amp;$I8,D:D))/$L8,J7)</f>
        <v>0.266989916666668</v>
      </c>
      <c r="K8" s="0" t="n">
        <f aca="false">IF($L8,(SUMIF($C:$C,"&gt;="&amp;$H8,E:E)-SUMIF($C:$C,"&gt;"&amp;$I8,E:E))/$L8,K7)</f>
        <v>0.236678916666666</v>
      </c>
      <c r="L8" s="0" t="n">
        <f aca="false">COUNTIF(C:C,"&gt;="&amp;H8)-COUNTIF(C:C,"&gt;"&amp;I8)</f>
        <v>108</v>
      </c>
    </row>
    <row r="9" customFormat="false" ht="12.75" hidden="false" customHeight="false" outlineLevel="0" collapsed="false">
      <c r="A9" s="3" t="n">
        <v>40598</v>
      </c>
      <c r="B9" s="4" t="n">
        <v>0.000868055555555556</v>
      </c>
      <c r="C9" s="4" t="n">
        <f aca="false">A9+B9+TIME(9,0,0)</f>
        <v>40598.3758680556</v>
      </c>
      <c r="D9" s="1" t="n">
        <v>0.577704</v>
      </c>
      <c r="E9" s="1" t="n">
        <v>0.543735</v>
      </c>
      <c r="G9" s="0" t="n">
        <v>8</v>
      </c>
      <c r="H9" s="5" t="n">
        <f aca="false">(ROWS($G$2:$G9)-1)/$O$4*($O$3-$O$2)+$O$2</f>
        <v>40598.3970482528</v>
      </c>
      <c r="I9" s="5" t="n">
        <f aca="false">(ROWS($G$2:$G9))/$O$4*($O$3-$O$2)+$O$2</f>
        <v>40598.4001434397</v>
      </c>
      <c r="J9" s="0" t="n">
        <f aca="false">IF($L9,(SUMIF($C:$C,"&gt;="&amp;$H9,D:D)-SUMIF($C:$C,"&gt;"&amp;$I9,D:D))/$L9,J8)</f>
        <v>0.270448939393938</v>
      </c>
      <c r="K9" s="0" t="n">
        <f aca="false">IF($L9,(SUMIF($C:$C,"&gt;="&amp;$H9,E:E)-SUMIF($C:$C,"&gt;"&amp;$I9,E:E))/$L9,K8)</f>
        <v>0.228346810606061</v>
      </c>
      <c r="L9" s="0" t="n">
        <f aca="false">COUNTIF(C:C,"&gt;="&amp;H9)-COUNTIF(C:C,"&gt;"&amp;I9)</f>
        <v>132</v>
      </c>
    </row>
    <row r="10" customFormat="false" ht="12.75" hidden="false" customHeight="false" outlineLevel="0" collapsed="false">
      <c r="A10" s="3" t="n">
        <v>40598</v>
      </c>
      <c r="B10" s="4" t="n">
        <v>0.000868055555555556</v>
      </c>
      <c r="C10" s="4" t="n">
        <f aca="false">A10+B10+TIME(9,0,0)</f>
        <v>40598.3758680556</v>
      </c>
      <c r="D10" s="1" t="n">
        <v>0.064232</v>
      </c>
      <c r="E10" s="1" t="n">
        <v>0.032878</v>
      </c>
      <c r="G10" s="0" t="n">
        <v>9</v>
      </c>
      <c r="H10" s="5" t="n">
        <f aca="false">(ROWS($G$2:$G10)-1)/$O$4*($O$3-$O$2)+$O$2</f>
        <v>40598.4001434397</v>
      </c>
      <c r="I10" s="5" t="n">
        <f aca="false">(ROWS($G$2:$G10))/$O$4*($O$3-$O$2)+$O$2</f>
        <v>40598.4032386266</v>
      </c>
      <c r="J10" s="0" t="n">
        <f aca="false">IF($L10,(SUMIF($C:$C,"&gt;="&amp;$H10,D:D)-SUMIF($C:$C,"&gt;"&amp;$I10,D:D))/$L10,J9)</f>
        <v>0.0767144929577465</v>
      </c>
      <c r="K10" s="0" t="n">
        <f aca="false">IF($L10,(SUMIF($C:$C,"&gt;="&amp;$H10,E:E)-SUMIF($C:$C,"&gt;"&amp;$I10,E:E))/$L10,K9)</f>
        <v>0.0489745422535219</v>
      </c>
      <c r="L10" s="0" t="n">
        <f aca="false">COUNTIF(C:C,"&gt;="&amp;H10)-COUNTIF(C:C,"&gt;"&amp;I10)</f>
        <v>142</v>
      </c>
    </row>
    <row r="11" customFormat="false" ht="12.75" hidden="false" customHeight="false" outlineLevel="0" collapsed="false">
      <c r="A11" s="3" t="n">
        <v>40598</v>
      </c>
      <c r="B11" s="4" t="n">
        <v>0.000902777777777778</v>
      </c>
      <c r="C11" s="4" t="n">
        <f aca="false">A11+B11+TIME(9,0,0)</f>
        <v>40598.3759027778</v>
      </c>
      <c r="D11" s="1" t="n">
        <v>0.16714</v>
      </c>
      <c r="E11" s="1" t="n">
        <v>0.089933</v>
      </c>
      <c r="G11" s="0" t="n">
        <v>10</v>
      </c>
      <c r="H11" s="5" t="n">
        <f aca="false">(ROWS($G$2:$G11)-1)/$O$4*($O$3-$O$2)+$O$2</f>
        <v>40598.4032386266</v>
      </c>
      <c r="I11" s="5" t="n">
        <f aca="false">(ROWS($G$2:$G11))/$O$4*($O$3-$O$2)+$O$2</f>
        <v>40598.4063338135</v>
      </c>
      <c r="J11" s="0" t="n">
        <f aca="false">IF($L11,(SUMIF($C:$C,"&gt;="&amp;$H11,D:D)-SUMIF($C:$C,"&gt;"&amp;$I11,D:D))/$L11,J10)</f>
        <v>0.0452044726027393</v>
      </c>
      <c r="K11" s="0" t="n">
        <f aca="false">IF($L11,(SUMIF($C:$C,"&gt;="&amp;$H11,E:E)-SUMIF($C:$C,"&gt;"&amp;$I11,E:E))/$L11,K10)</f>
        <v>0.0170765616438352</v>
      </c>
      <c r="L11" s="0" t="n">
        <f aca="false">COUNTIF(C:C,"&gt;="&amp;H11)-COUNTIF(C:C,"&gt;"&amp;I11)</f>
        <v>146</v>
      </c>
    </row>
    <row r="12" customFormat="false" ht="12.75" hidden="false" customHeight="false" outlineLevel="0" collapsed="false">
      <c r="A12" s="3" t="n">
        <v>40598</v>
      </c>
      <c r="B12" s="4" t="n">
        <v>0.000925925925925926</v>
      </c>
      <c r="C12" s="4" t="n">
        <f aca="false">A12+B12+TIME(9,0,0)</f>
        <v>40598.3759259259</v>
      </c>
      <c r="D12" s="1" t="n">
        <v>0.050969</v>
      </c>
      <c r="E12" s="1" t="n">
        <v>0.017567</v>
      </c>
      <c r="G12" s="0" t="n">
        <v>11</v>
      </c>
      <c r="H12" s="5" t="n">
        <f aca="false">(ROWS($G$2:$G12)-1)/$O$4*($O$3-$O$2)+$O$2</f>
        <v>40598.4063338135</v>
      </c>
      <c r="I12" s="5" t="n">
        <f aca="false">(ROWS($G$2:$G12))/$O$4*($O$3-$O$2)+$O$2</f>
        <v>40598.4094290004</v>
      </c>
      <c r="J12" s="0" t="n">
        <f aca="false">IF($L12,(SUMIF($C:$C,"&gt;="&amp;$H12,D:D)-SUMIF($C:$C,"&gt;"&amp;$I12,D:D))/$L12,J11)</f>
        <v>0.0577715042016819</v>
      </c>
      <c r="K12" s="0" t="n">
        <f aca="false">IF($L12,(SUMIF($C:$C,"&gt;="&amp;$H12,E:E)-SUMIF($C:$C,"&gt;"&amp;$I12,E:E))/$L12,K11)</f>
        <v>0.028897798319328</v>
      </c>
      <c r="L12" s="0" t="n">
        <f aca="false">COUNTIF(C:C,"&gt;="&amp;H12)-COUNTIF(C:C,"&gt;"&amp;I12)</f>
        <v>119</v>
      </c>
    </row>
    <row r="13" customFormat="false" ht="12.75" hidden="false" customHeight="false" outlineLevel="0" collapsed="false">
      <c r="A13" s="3" t="n">
        <v>40598</v>
      </c>
      <c r="B13" s="4" t="n">
        <v>0.000949074074074074</v>
      </c>
      <c r="C13" s="4" t="n">
        <f aca="false">A13+B13+TIME(9,0,0)</f>
        <v>40598.3759490741</v>
      </c>
      <c r="D13" s="1" t="n">
        <v>0.044679</v>
      </c>
      <c r="E13" s="1" t="n">
        <v>0.013115</v>
      </c>
      <c r="G13" s="0" t="n">
        <v>12</v>
      </c>
      <c r="H13" s="5" t="n">
        <f aca="false">(ROWS($G$2:$G13)-1)/$O$4*($O$3-$O$2)+$O$2</f>
        <v>40598.4094290004</v>
      </c>
      <c r="I13" s="5" t="n">
        <f aca="false">(ROWS($G$2:$G13))/$O$4*($O$3-$O$2)+$O$2</f>
        <v>40598.4125241873</v>
      </c>
      <c r="J13" s="0" t="n">
        <f aca="false">IF($L13,(SUMIF($C:$C,"&gt;="&amp;$H13,D:D)-SUMIF($C:$C,"&gt;"&amp;$I13,D:D))/$L13,J12)</f>
        <v>0.0711728151260494</v>
      </c>
      <c r="K13" s="0" t="n">
        <f aca="false">IF($L13,(SUMIF($C:$C,"&gt;="&amp;$H13,E:E)-SUMIF($C:$C,"&gt;"&amp;$I13,E:E))/$L13,K12)</f>
        <v>0.0453551932773104</v>
      </c>
      <c r="L13" s="0" t="n">
        <f aca="false">COUNTIF(C:C,"&gt;="&amp;H13)-COUNTIF(C:C,"&gt;"&amp;I13)</f>
        <v>119</v>
      </c>
    </row>
    <row r="14" customFormat="false" ht="12.75" hidden="false" customHeight="false" outlineLevel="0" collapsed="false">
      <c r="A14" s="3" t="n">
        <v>40598</v>
      </c>
      <c r="B14" s="4" t="n">
        <v>0.000983796296296296</v>
      </c>
      <c r="C14" s="4" t="n">
        <f aca="false">A14+B14+TIME(9,0,0)</f>
        <v>40598.3759837963</v>
      </c>
      <c r="D14" s="1" t="n">
        <v>0.046096</v>
      </c>
      <c r="E14" s="1" t="n">
        <v>0.01372</v>
      </c>
      <c r="G14" s="0" t="n">
        <v>13</v>
      </c>
      <c r="H14" s="5" t="n">
        <f aca="false">(ROWS($G$2:$G14)-1)/$O$4*($O$3-$O$2)+$O$2</f>
        <v>40598.4125241873</v>
      </c>
      <c r="I14" s="5" t="n">
        <f aca="false">(ROWS($G$2:$G14))/$O$4*($O$3-$O$2)+$O$2</f>
        <v>40598.4156193742</v>
      </c>
      <c r="J14" s="0" t="n">
        <f aca="false">IF($L14,(SUMIF($C:$C,"&gt;="&amp;$H14,D:D)-SUMIF($C:$C,"&gt;"&amp;$I14,D:D))/$L14,J13)</f>
        <v>0.0549102764227642</v>
      </c>
      <c r="K14" s="0" t="n">
        <f aca="false">IF($L14,(SUMIF($C:$C,"&gt;="&amp;$H14,E:E)-SUMIF($C:$C,"&gt;"&amp;$I14,E:E))/$L14,K13)</f>
        <v>0.0280558861788618</v>
      </c>
      <c r="L14" s="0" t="n">
        <f aca="false">COUNTIF(C:C,"&gt;="&amp;H14)-COUNTIF(C:C,"&gt;"&amp;I14)</f>
        <v>123</v>
      </c>
    </row>
    <row r="15" customFormat="false" ht="12.75" hidden="false" customHeight="false" outlineLevel="0" collapsed="false">
      <c r="A15" s="3" t="n">
        <v>40598</v>
      </c>
      <c r="B15" s="4" t="n">
        <v>0.00101851851851852</v>
      </c>
      <c r="C15" s="4" t="n">
        <f aca="false">A15+B15+TIME(9,0,0)</f>
        <v>40598.3760185185</v>
      </c>
      <c r="D15" s="1" t="n">
        <v>0.047552</v>
      </c>
      <c r="E15" s="1" t="n">
        <v>0.014465</v>
      </c>
      <c r="G15" s="0" t="n">
        <v>14</v>
      </c>
      <c r="H15" s="5" t="n">
        <f aca="false">(ROWS($G$2:$G15)-1)/$O$4*($O$3-$O$2)+$O$2</f>
        <v>40598.4156193742</v>
      </c>
      <c r="I15" s="5" t="n">
        <f aca="false">(ROWS($G$2:$G15))/$O$4*($O$3-$O$2)+$O$2</f>
        <v>40598.4187145611</v>
      </c>
      <c r="J15" s="0" t="n">
        <f aca="false">IF($L15,(SUMIF($C:$C,"&gt;="&amp;$H15,D:D)-SUMIF($C:$C,"&gt;"&amp;$I15,D:D))/$L15,J14)</f>
        <v>0.0638733541666667</v>
      </c>
      <c r="K15" s="0" t="n">
        <f aca="false">IF($L15,(SUMIF($C:$C,"&gt;="&amp;$H15,E:E)-SUMIF($C:$C,"&gt;"&amp;$I15,E:E))/$L15,K14)</f>
        <v>0.0360419166666676</v>
      </c>
      <c r="L15" s="0" t="n">
        <f aca="false">COUNTIF(C:C,"&gt;="&amp;H15)-COUNTIF(C:C,"&gt;"&amp;I15)</f>
        <v>96</v>
      </c>
    </row>
    <row r="16" customFormat="false" ht="12.75" hidden="false" customHeight="false" outlineLevel="0" collapsed="false">
      <c r="A16" s="3" t="n">
        <v>40598</v>
      </c>
      <c r="B16" s="4" t="n">
        <v>0.00112268518518519</v>
      </c>
      <c r="C16" s="4" t="n">
        <f aca="false">A16+B16+TIME(9,0,0)</f>
        <v>40598.3761226852</v>
      </c>
      <c r="D16" s="1" t="n">
        <v>0.064332</v>
      </c>
      <c r="E16" s="1" t="n">
        <v>0.032755</v>
      </c>
      <c r="G16" s="0" t="n">
        <v>15</v>
      </c>
      <c r="H16" s="5" t="n">
        <f aca="false">(ROWS($G$2:$G16)-1)/$O$4*($O$3-$O$2)+$O$2</f>
        <v>40598.4187145611</v>
      </c>
      <c r="I16" s="5" t="n">
        <f aca="false">(ROWS($G$2:$G16))/$O$4*($O$3-$O$2)+$O$2</f>
        <v>40598.421809748</v>
      </c>
      <c r="J16" s="0" t="n">
        <f aca="false">IF($L16,(SUMIF($C:$C,"&gt;="&amp;$H16,D:D)-SUMIF($C:$C,"&gt;"&amp;$I16,D:D))/$L16,J15)</f>
        <v>4.38781913333334</v>
      </c>
      <c r="K16" s="0" t="n">
        <f aca="false">IF($L16,(SUMIF($C:$C,"&gt;="&amp;$H16,E:E)-SUMIF($C:$C,"&gt;"&amp;$I16,E:E))/$L16,K15)</f>
        <v>4.3581152</v>
      </c>
      <c r="L16" s="0" t="n">
        <f aca="false">COUNTIF(C:C,"&gt;="&amp;H16)-COUNTIF(C:C,"&gt;"&amp;I16)</f>
        <v>15</v>
      </c>
    </row>
    <row r="17" customFormat="false" ht="12.75" hidden="false" customHeight="false" outlineLevel="0" collapsed="false">
      <c r="A17" s="3" t="n">
        <v>40598</v>
      </c>
      <c r="B17" s="4" t="n">
        <v>0.00115740740740741</v>
      </c>
      <c r="C17" s="4" t="n">
        <f aca="false">A17+B17+TIME(9,0,0)</f>
        <v>40598.3761574074</v>
      </c>
      <c r="D17" s="1" t="n">
        <v>0.073077</v>
      </c>
      <c r="E17" s="1" t="n">
        <v>0.039536</v>
      </c>
      <c r="G17" s="0" t="n">
        <v>16</v>
      </c>
      <c r="H17" s="5" t="n">
        <f aca="false">(ROWS($G$2:$G17)-1)/$O$4*($O$3-$O$2)+$O$2</f>
        <v>40598.421809748</v>
      </c>
      <c r="I17" s="5" t="n">
        <f aca="false">(ROWS($G$2:$G17))/$O$4*($O$3-$O$2)+$O$2</f>
        <v>40598.4249049349</v>
      </c>
      <c r="J17" s="0" t="n">
        <f aca="false">IF($L17,(SUMIF($C:$C,"&gt;="&amp;$H17,D:D)-SUMIF($C:$C,"&gt;"&amp;$I17,D:D))/$L17,J16)</f>
        <v>4.7450232244898</v>
      </c>
      <c r="K17" s="0" t="n">
        <f aca="false">IF($L17,(SUMIF($C:$C,"&gt;="&amp;$H17,E:E)-SUMIF($C:$C,"&gt;"&amp;$I17,E:E))/$L17,K16)</f>
        <v>4.72124904081633</v>
      </c>
      <c r="L17" s="0" t="n">
        <f aca="false">COUNTIF(C:C,"&gt;="&amp;H17)-COUNTIF(C:C,"&gt;"&amp;I17)</f>
        <v>49</v>
      </c>
    </row>
    <row r="18" customFormat="false" ht="12.75" hidden="false" customHeight="false" outlineLevel="0" collapsed="false">
      <c r="A18" s="3" t="n">
        <v>40598</v>
      </c>
      <c r="B18" s="4" t="n">
        <v>0.00121527777777778</v>
      </c>
      <c r="C18" s="4" t="n">
        <f aca="false">A18+B18+TIME(9,0,0)</f>
        <v>40598.3762152778</v>
      </c>
      <c r="D18" s="1" t="n">
        <v>0.044926</v>
      </c>
      <c r="E18" s="1" t="n">
        <v>0.013334</v>
      </c>
      <c r="G18" s="0" t="n">
        <v>17</v>
      </c>
      <c r="H18" s="5" t="n">
        <f aca="false">(ROWS($G$2:$G18)-1)/$O$4*($O$3-$O$2)+$O$2</f>
        <v>40598.4249049349</v>
      </c>
      <c r="I18" s="5" t="n">
        <f aca="false">(ROWS($G$2:$G18))/$O$4*($O$3-$O$2)+$O$2</f>
        <v>40598.4280001218</v>
      </c>
      <c r="J18" s="0" t="n">
        <f aca="false">IF($L18,(SUMIF($C:$C,"&gt;="&amp;$H18,D:D)-SUMIF($C:$C,"&gt;"&amp;$I18,D:D))/$L18,J17)</f>
        <v>0.133006273170732</v>
      </c>
      <c r="K18" s="0" t="n">
        <f aca="false">IF($L18,(SUMIF($C:$C,"&gt;="&amp;$H18,E:E)-SUMIF($C:$C,"&gt;"&amp;$I18,E:E))/$L18,K17)</f>
        <v>0.101716736585366</v>
      </c>
      <c r="L18" s="0" t="n">
        <f aca="false">COUNTIF(C:C,"&gt;="&amp;H18)-COUNTIF(C:C,"&gt;"&amp;I18)</f>
        <v>205</v>
      </c>
    </row>
    <row r="19" customFormat="false" ht="12.75" hidden="false" customHeight="false" outlineLevel="0" collapsed="false">
      <c r="A19" s="3" t="n">
        <v>40598</v>
      </c>
      <c r="B19" s="4" t="n">
        <v>0.00131944444444444</v>
      </c>
      <c r="C19" s="4" t="n">
        <f aca="false">A19+B19+TIME(9,0,0)</f>
        <v>40598.3763194445</v>
      </c>
      <c r="D19" s="1" t="n">
        <v>0.038977</v>
      </c>
      <c r="E19" s="1" t="n">
        <v>0.012055</v>
      </c>
      <c r="G19" s="0" t="n">
        <v>18</v>
      </c>
      <c r="H19" s="5" t="n">
        <f aca="false">(ROWS($G$2:$G19)-1)/$O$4*($O$3-$O$2)+$O$2</f>
        <v>40598.4280001218</v>
      </c>
      <c r="I19" s="5" t="n">
        <f aca="false">(ROWS($G$2:$G19))/$O$4*($O$3-$O$2)+$O$2</f>
        <v>40598.4310953087</v>
      </c>
      <c r="J19" s="0" t="n">
        <f aca="false">IF($L19,(SUMIF($C:$C,"&gt;="&amp;$H19,D:D)-SUMIF($C:$C,"&gt;"&amp;$I19,D:D))/$L19,J18)</f>
        <v>0.104580406451613</v>
      </c>
      <c r="K19" s="0" t="n">
        <f aca="false">IF($L19,(SUMIF($C:$C,"&gt;="&amp;$H19,E:E)-SUMIF($C:$C,"&gt;"&amp;$I19,E:E))/$L19,K18)</f>
        <v>0.0755253354838707</v>
      </c>
      <c r="L19" s="0" t="n">
        <f aca="false">COUNTIF(C:C,"&gt;="&amp;H19)-COUNTIF(C:C,"&gt;"&amp;I19)</f>
        <v>155</v>
      </c>
    </row>
    <row r="20" customFormat="false" ht="12.75" hidden="false" customHeight="false" outlineLevel="0" collapsed="false">
      <c r="A20" s="3" t="n">
        <v>40598</v>
      </c>
      <c r="B20" s="4" t="n">
        <v>0.00138888888888889</v>
      </c>
      <c r="C20" s="4" t="n">
        <f aca="false">A20+B20+TIME(9,0,0)</f>
        <v>40598.3763888889</v>
      </c>
      <c r="D20" s="1" t="n">
        <v>0.919479</v>
      </c>
      <c r="E20" s="1" t="n">
        <v>0.885504</v>
      </c>
      <c r="G20" s="0" t="n">
        <v>19</v>
      </c>
      <c r="H20" s="5" t="n">
        <f aca="false">(ROWS($G$2:$G20)-1)/$O$4*($O$3-$O$2)+$O$2</f>
        <v>40598.4310953087</v>
      </c>
      <c r="I20" s="5" t="n">
        <f aca="false">(ROWS($G$2:$G20))/$O$4*($O$3-$O$2)+$O$2</f>
        <v>40598.4341904956</v>
      </c>
      <c r="J20" s="0" t="n">
        <f aca="false">IF($L20,(SUMIF($C:$C,"&gt;="&amp;$H20,D:D)-SUMIF($C:$C,"&gt;"&amp;$I20,D:D))/$L20,J19)</f>
        <v>0.0993754342857145</v>
      </c>
      <c r="K20" s="0" t="n">
        <f aca="false">IF($L20,(SUMIF($C:$C,"&gt;="&amp;$H20,E:E)-SUMIF($C:$C,"&gt;"&amp;$I20,E:E))/$L20,K19)</f>
        <v>0.0641495542857144</v>
      </c>
      <c r="L20" s="0" t="n">
        <f aca="false">COUNTIF(C:C,"&gt;="&amp;H20)-COUNTIF(C:C,"&gt;"&amp;I20)</f>
        <v>175</v>
      </c>
    </row>
    <row r="21" customFormat="false" ht="12.75" hidden="false" customHeight="false" outlineLevel="0" collapsed="false">
      <c r="A21" s="3" t="n">
        <v>40598</v>
      </c>
      <c r="B21" s="4" t="n">
        <v>0.00143518518518519</v>
      </c>
      <c r="C21" s="4" t="n">
        <f aca="false">A21+B21+TIME(9,0,0)</f>
        <v>40598.3764351852</v>
      </c>
      <c r="D21" s="1" t="n">
        <v>0.045703</v>
      </c>
      <c r="E21" s="1" t="n">
        <v>0.013953</v>
      </c>
      <c r="G21" s="0" t="n">
        <v>20</v>
      </c>
      <c r="H21" s="5" t="n">
        <f aca="false">(ROWS($G$2:$G21)-1)/$O$4*($O$3-$O$2)+$O$2</f>
        <v>40598.4341904956</v>
      </c>
      <c r="I21" s="5" t="n">
        <f aca="false">(ROWS($G$2:$G21))/$O$4*($O$3-$O$2)+$O$2</f>
        <v>40598.4372856826</v>
      </c>
      <c r="J21" s="0" t="n">
        <f aca="false">IF($L21,(SUMIF($C:$C,"&gt;="&amp;$H21,D:D)-SUMIF($C:$C,"&gt;"&amp;$I21,D:D))/$L21,J20)</f>
        <v>0.0931354606060598</v>
      </c>
      <c r="K21" s="0" t="n">
        <f aca="false">IF($L21,(SUMIF($C:$C,"&gt;="&amp;$H21,E:E)-SUMIF($C:$C,"&gt;"&amp;$I21,E:E))/$L21,K20)</f>
        <v>0.0633249090909093</v>
      </c>
      <c r="L21" s="0" t="n">
        <f aca="false">COUNTIF(C:C,"&gt;="&amp;H21)-COUNTIF(C:C,"&gt;"&amp;I21)</f>
        <v>165</v>
      </c>
    </row>
    <row r="22" customFormat="false" ht="12.75" hidden="false" customHeight="false" outlineLevel="0" collapsed="false">
      <c r="A22" s="3" t="n">
        <v>40598</v>
      </c>
      <c r="B22" s="4" t="n">
        <v>0.00145833333333333</v>
      </c>
      <c r="C22" s="4" t="n">
        <f aca="false">A22+B22+TIME(9,0,0)</f>
        <v>40598.3764583333</v>
      </c>
      <c r="D22" s="1" t="n">
        <v>0.056201</v>
      </c>
      <c r="E22" s="1" t="n">
        <v>0.024405</v>
      </c>
      <c r="G22" s="0" t="n">
        <v>21</v>
      </c>
      <c r="H22" s="5" t="n">
        <f aca="false">(ROWS($G$2:$G22)-1)/$O$4*($O$3-$O$2)+$O$2</f>
        <v>40598.4372856826</v>
      </c>
      <c r="I22" s="5" t="n">
        <f aca="false">(ROWS($G$2:$G22))/$O$4*($O$3-$O$2)+$O$2</f>
        <v>40598.4403808695</v>
      </c>
      <c r="J22" s="0" t="n">
        <f aca="false">IF($L22,(SUMIF($C:$C,"&gt;="&amp;$H22,D:D)-SUMIF($C:$C,"&gt;"&amp;$I22,D:D))/$L22,J21)</f>
        <v>0.125247336</v>
      </c>
      <c r="K22" s="0" t="n">
        <f aca="false">IF($L22,(SUMIF($C:$C,"&gt;="&amp;$H22,E:E)-SUMIF($C:$C,"&gt;"&amp;$I22,E:E))/$L22,K21)</f>
        <v>0.0929296640000002</v>
      </c>
      <c r="L22" s="0" t="n">
        <f aca="false">COUNTIF(C:C,"&gt;="&amp;H22)-COUNTIF(C:C,"&gt;"&amp;I22)</f>
        <v>125</v>
      </c>
    </row>
    <row r="23" customFormat="false" ht="12.75" hidden="false" customHeight="false" outlineLevel="0" collapsed="false">
      <c r="A23" s="3" t="n">
        <v>40598</v>
      </c>
      <c r="B23" s="4" t="n">
        <v>0.00164351851851852</v>
      </c>
      <c r="C23" s="4" t="n">
        <f aca="false">A23+B23+TIME(9,0,0)</f>
        <v>40598.3766435185</v>
      </c>
      <c r="D23" s="1" t="n">
        <v>0.065834</v>
      </c>
      <c r="E23" s="1" t="n">
        <v>0.024156</v>
      </c>
      <c r="G23" s="0" t="n">
        <v>22</v>
      </c>
      <c r="H23" s="5" t="n">
        <f aca="false">(ROWS($G$2:$G23)-1)/$O$4*($O$3-$O$2)+$O$2</f>
        <v>40598.4403808695</v>
      </c>
      <c r="I23" s="5" t="n">
        <f aca="false">(ROWS($G$2:$G23))/$O$4*($O$3-$O$2)+$O$2</f>
        <v>40598.4434760564</v>
      </c>
      <c r="J23" s="0" t="n">
        <f aca="false">IF($L23,(SUMIF($C:$C,"&gt;="&amp;$H23,D:D)-SUMIF($C:$C,"&gt;"&amp;$I23,D:D))/$L23,J22)</f>
        <v>0.0895225285714283</v>
      </c>
      <c r="K23" s="0" t="n">
        <f aca="false">IF($L23,(SUMIF($C:$C,"&gt;="&amp;$H23,E:E)-SUMIF($C:$C,"&gt;"&amp;$I23,E:E))/$L23,K22)</f>
        <v>0.0579424642857142</v>
      </c>
      <c r="L23" s="0" t="n">
        <f aca="false">COUNTIF(C:C,"&gt;="&amp;H23)-COUNTIF(C:C,"&gt;"&amp;I23)</f>
        <v>140</v>
      </c>
    </row>
    <row r="24" customFormat="false" ht="12.75" hidden="false" customHeight="false" outlineLevel="0" collapsed="false">
      <c r="A24" s="3" t="n">
        <v>40598</v>
      </c>
      <c r="B24" s="4" t="n">
        <v>0.00165509259259259</v>
      </c>
      <c r="C24" s="4" t="n">
        <f aca="false">A24+B24+TIME(9,0,0)</f>
        <v>40598.3766550926</v>
      </c>
      <c r="D24" s="1" t="n">
        <v>0.044238</v>
      </c>
      <c r="E24" s="1" t="n">
        <v>0.012814</v>
      </c>
      <c r="G24" s="0" t="n">
        <v>23</v>
      </c>
      <c r="H24" s="5" t="n">
        <f aca="false">(ROWS($G$2:$G24)-1)/$O$4*($O$3-$O$2)+$O$2</f>
        <v>40598.4434760564</v>
      </c>
      <c r="I24" s="5" t="n">
        <f aca="false">(ROWS($G$2:$G24))/$O$4*($O$3-$O$2)+$O$2</f>
        <v>40598.4465712433</v>
      </c>
      <c r="J24" s="0" t="n">
        <f aca="false">IF($L24,(SUMIF($C:$C,"&gt;="&amp;$H24,D:D)-SUMIF($C:$C,"&gt;"&amp;$I24,D:D))/$L24,J23)</f>
        <v>0.127333068027211</v>
      </c>
      <c r="K24" s="0" t="n">
        <f aca="false">IF($L24,(SUMIF($C:$C,"&gt;="&amp;$H24,E:E)-SUMIF($C:$C,"&gt;"&amp;$I24,E:E))/$L24,K23)</f>
        <v>0.0863934897959183</v>
      </c>
      <c r="L24" s="0" t="n">
        <f aca="false">COUNTIF(C:C,"&gt;="&amp;H24)-COUNTIF(C:C,"&gt;"&amp;I24)</f>
        <v>147</v>
      </c>
    </row>
    <row r="25" customFormat="false" ht="12.75" hidden="false" customHeight="false" outlineLevel="0" collapsed="false">
      <c r="A25" s="3" t="n">
        <v>40598</v>
      </c>
      <c r="B25" s="4" t="n">
        <v>0.00168981481481482</v>
      </c>
      <c r="C25" s="4" t="n">
        <f aca="false">A25+B25+TIME(9,0,0)</f>
        <v>40598.3766898148</v>
      </c>
      <c r="D25" s="1" t="n">
        <v>0.062089</v>
      </c>
      <c r="E25" s="1" t="n">
        <v>0.029881</v>
      </c>
      <c r="G25" s="0" t="n">
        <v>24</v>
      </c>
      <c r="H25" s="5" t="n">
        <f aca="false">(ROWS($G$2:$G25)-1)/$O$4*($O$3-$O$2)+$O$2</f>
        <v>40598.4465712433</v>
      </c>
      <c r="I25" s="5" t="n">
        <f aca="false">(ROWS($G$2:$G25))/$O$4*($O$3-$O$2)+$O$2</f>
        <v>40598.4496664302</v>
      </c>
      <c r="J25" s="0" t="n">
        <f aca="false">IF($L25,(SUMIF($C:$C,"&gt;="&amp;$H25,D:D)-SUMIF($C:$C,"&gt;"&amp;$I25,D:D))/$L25,J24)</f>
        <v>0.0948276532258059</v>
      </c>
      <c r="K25" s="0" t="n">
        <f aca="false">IF($L25,(SUMIF($C:$C,"&gt;="&amp;$H25,E:E)-SUMIF($C:$C,"&gt;"&amp;$I25,E:E))/$L25,K24)</f>
        <v>0.0593811612903223</v>
      </c>
      <c r="L25" s="0" t="n">
        <f aca="false">COUNTIF(C:C,"&gt;="&amp;H25)-COUNTIF(C:C,"&gt;"&amp;I25)</f>
        <v>124</v>
      </c>
    </row>
    <row r="26" customFormat="false" ht="12.75" hidden="false" customHeight="false" outlineLevel="0" collapsed="false">
      <c r="A26" s="3" t="n">
        <v>40598</v>
      </c>
      <c r="B26" s="4" t="n">
        <v>0.00175925925925926</v>
      </c>
      <c r="C26" s="4" t="n">
        <f aca="false">A26+B26+TIME(9,0,0)</f>
        <v>40598.3767592593</v>
      </c>
      <c r="D26" s="1" t="n">
        <v>0.04126</v>
      </c>
      <c r="E26" s="1" t="n">
        <v>0.01194</v>
      </c>
      <c r="G26" s="0" t="n">
        <v>25</v>
      </c>
      <c r="H26" s="5" t="n">
        <f aca="false">(ROWS($G$2:$G26)-1)/$O$4*($O$3-$O$2)+$O$2</f>
        <v>40598.4496664302</v>
      </c>
      <c r="I26" s="5" t="n">
        <f aca="false">(ROWS($G$2:$G26))/$O$4*($O$3-$O$2)+$O$2</f>
        <v>40598.4527616171</v>
      </c>
      <c r="J26" s="0" t="n">
        <f aca="false">IF($L26,(SUMIF($C:$C,"&gt;="&amp;$H26,D:D)-SUMIF($C:$C,"&gt;"&amp;$I26,D:D))/$L26,J25)</f>
        <v>0.109541158273382</v>
      </c>
      <c r="K26" s="0" t="n">
        <f aca="false">IF($L26,(SUMIF($C:$C,"&gt;="&amp;$H26,E:E)-SUMIF($C:$C,"&gt;"&amp;$I26,E:E))/$L26,K25)</f>
        <v>0.0749663021582739</v>
      </c>
      <c r="L26" s="0" t="n">
        <f aca="false">COUNTIF(C:C,"&gt;="&amp;H26)-COUNTIF(C:C,"&gt;"&amp;I26)</f>
        <v>139</v>
      </c>
    </row>
    <row r="27" customFormat="false" ht="12.75" hidden="false" customHeight="false" outlineLevel="0" collapsed="false">
      <c r="A27" s="3" t="n">
        <v>40598</v>
      </c>
      <c r="B27" s="4" t="n">
        <v>0.00180555555555556</v>
      </c>
      <c r="C27" s="4" t="n">
        <f aca="false">A27+B27+TIME(9,0,0)</f>
        <v>40598.3768055556</v>
      </c>
      <c r="D27" s="1" t="n">
        <v>0.06252</v>
      </c>
      <c r="E27" s="1" t="n">
        <v>0.02839</v>
      </c>
      <c r="G27" s="0" t="n">
        <v>26</v>
      </c>
      <c r="H27" s="5" t="n">
        <f aca="false">(ROWS($G$2:$G27)-1)/$O$4*($O$3-$O$2)+$O$2</f>
        <v>40598.4527616171</v>
      </c>
      <c r="I27" s="5" t="n">
        <f aca="false">(ROWS($G$2:$G27))/$O$4*($O$3-$O$2)+$O$2</f>
        <v>40598.455856804</v>
      </c>
      <c r="J27" s="0" t="n">
        <f aca="false">IF($L27,(SUMIF($C:$C,"&gt;="&amp;$H27,D:D)-SUMIF($C:$C,"&gt;"&amp;$I27,D:D))/$L27,J26)</f>
        <v>0.0634754030612241</v>
      </c>
      <c r="K27" s="0" t="n">
        <f aca="false">IF($L27,(SUMIF($C:$C,"&gt;="&amp;$H27,E:E)-SUMIF($C:$C,"&gt;"&amp;$I27,E:E))/$L27,K26)</f>
        <v>0.028287107142857</v>
      </c>
      <c r="L27" s="0" t="n">
        <f aca="false">COUNTIF(C:C,"&gt;="&amp;H27)-COUNTIF(C:C,"&gt;"&amp;I27)</f>
        <v>196</v>
      </c>
    </row>
    <row r="28" customFormat="false" ht="12.75" hidden="false" customHeight="false" outlineLevel="0" collapsed="false">
      <c r="A28" s="3" t="n">
        <v>40598</v>
      </c>
      <c r="B28" s="4" t="n">
        <v>0.00193287037037037</v>
      </c>
      <c r="C28" s="4" t="n">
        <f aca="false">A28+B28+TIME(9,0,0)</f>
        <v>40598.3769328704</v>
      </c>
      <c r="D28" s="1" t="n">
        <v>0.043839</v>
      </c>
      <c r="E28" s="1" t="n">
        <v>0.012424</v>
      </c>
      <c r="G28" s="0" t="n">
        <v>27</v>
      </c>
      <c r="H28" s="5" t="n">
        <f aca="false">(ROWS($G$2:$G28)-1)/$O$4*($O$3-$O$2)+$O$2</f>
        <v>40598.455856804</v>
      </c>
      <c r="I28" s="5" t="n">
        <f aca="false">(ROWS($G$2:$G28))/$O$4*($O$3-$O$2)+$O$2</f>
        <v>40598.4589519909</v>
      </c>
      <c r="J28" s="0" t="n">
        <f aca="false">IF($L28,(SUMIF($C:$C,"&gt;="&amp;$H28,D:D)-SUMIF($C:$C,"&gt;"&amp;$I28,D:D))/$L28,J27)</f>
        <v>0.0596202823529412</v>
      </c>
      <c r="K28" s="0" t="n">
        <f aca="false">IF($L28,(SUMIF($C:$C,"&gt;="&amp;$H28,E:E)-SUMIF($C:$C,"&gt;"&amp;$I28,E:E))/$L28,K27)</f>
        <v>0.0309327647058821</v>
      </c>
      <c r="L28" s="0" t="n">
        <f aca="false">COUNTIF(C:C,"&gt;="&amp;H28)-COUNTIF(C:C,"&gt;"&amp;I28)</f>
        <v>170</v>
      </c>
    </row>
    <row r="29" customFormat="false" ht="12.75" hidden="false" customHeight="false" outlineLevel="0" collapsed="false">
      <c r="A29" s="3" t="n">
        <v>40598</v>
      </c>
      <c r="B29" s="4" t="n">
        <v>0.00201388888888889</v>
      </c>
      <c r="C29" s="4" t="n">
        <f aca="false">A29+B29+TIME(9,0,0)</f>
        <v>40598.3770138889</v>
      </c>
      <c r="D29" s="1" t="n">
        <v>0.049139</v>
      </c>
      <c r="E29" s="1" t="n">
        <v>0.016175</v>
      </c>
      <c r="G29" s="0" t="n">
        <v>28</v>
      </c>
      <c r="H29" s="5" t="n">
        <f aca="false">(ROWS($G$2:$G29)-1)/$O$4*($O$3-$O$2)+$O$2</f>
        <v>40598.4589519909</v>
      </c>
      <c r="I29" s="5" t="n">
        <f aca="false">(ROWS($G$2:$G29))/$O$4*($O$3-$O$2)+$O$2</f>
        <v>40598.4620471778</v>
      </c>
      <c r="J29" s="0" t="n">
        <f aca="false">IF($L29,(SUMIF($C:$C,"&gt;="&amp;$H29,D:D)-SUMIF($C:$C,"&gt;"&amp;$I29,D:D))/$L29,J28)</f>
        <v>0.0537637687499995</v>
      </c>
      <c r="K29" s="0" t="n">
        <f aca="false">IF($L29,(SUMIF($C:$C,"&gt;="&amp;$H29,E:E)-SUMIF($C:$C,"&gt;"&amp;$I29,E:E))/$L29,K28)</f>
        <v>0.0224489562500004</v>
      </c>
      <c r="L29" s="0" t="n">
        <f aca="false">COUNTIF(C:C,"&gt;="&amp;H29)-COUNTIF(C:C,"&gt;"&amp;I29)</f>
        <v>160</v>
      </c>
    </row>
    <row r="30" customFormat="false" ht="12.75" hidden="false" customHeight="false" outlineLevel="0" collapsed="false">
      <c r="A30" s="3" t="n">
        <v>40598</v>
      </c>
      <c r="B30" s="4" t="n">
        <v>0.00204861111111111</v>
      </c>
      <c r="C30" s="4" t="n">
        <f aca="false">A30+B30+TIME(9,0,0)</f>
        <v>40598.3770486111</v>
      </c>
      <c r="D30" s="1" t="n">
        <v>0.058379</v>
      </c>
      <c r="E30" s="1" t="n">
        <v>0.02637</v>
      </c>
      <c r="G30" s="0" t="n">
        <v>29</v>
      </c>
      <c r="H30" s="5" t="n">
        <f aca="false">(ROWS($G$2:$G30)-1)/$O$4*($O$3-$O$2)+$O$2</f>
        <v>40598.4620471778</v>
      </c>
      <c r="I30" s="5" t="n">
        <f aca="false">(ROWS($G$2:$G30))/$O$4*($O$3-$O$2)+$O$2</f>
        <v>40598.4651423647</v>
      </c>
      <c r="J30" s="0" t="n">
        <f aca="false">IF($L30,(SUMIF($C:$C,"&gt;="&amp;$H30,D:D)-SUMIF($C:$C,"&gt;"&amp;$I30,D:D))/$L30,J29)</f>
        <v>0.0439619548387107</v>
      </c>
      <c r="K30" s="0" t="n">
        <f aca="false">IF($L30,(SUMIF($C:$C,"&gt;="&amp;$H30,E:E)-SUMIF($C:$C,"&gt;"&amp;$I30,E:E))/$L30,K29)</f>
        <v>0.0183089483870962</v>
      </c>
      <c r="L30" s="0" t="n">
        <f aca="false">COUNTIF(C:C,"&gt;="&amp;H30)-COUNTIF(C:C,"&gt;"&amp;I30)</f>
        <v>155</v>
      </c>
    </row>
    <row r="31" customFormat="false" ht="12.75" hidden="false" customHeight="false" outlineLevel="0" collapsed="false">
      <c r="A31" s="3" t="n">
        <v>40598</v>
      </c>
      <c r="B31" s="4" t="n">
        <v>0.00210648148148148</v>
      </c>
      <c r="C31" s="4" t="n">
        <f aca="false">A31+B31+TIME(9,0,0)</f>
        <v>40598.3771064815</v>
      </c>
      <c r="D31" s="1" t="n">
        <v>0.046065</v>
      </c>
      <c r="E31" s="1" t="n">
        <v>0.013756</v>
      </c>
      <c r="G31" s="0" t="n">
        <v>30</v>
      </c>
      <c r="H31" s="5" t="n">
        <f aca="false">(ROWS($G$2:$G31)-1)/$O$4*($O$3-$O$2)+$O$2</f>
        <v>40598.4651423647</v>
      </c>
      <c r="I31" s="5" t="n">
        <f aca="false">(ROWS($G$2:$G31))/$O$4*($O$3-$O$2)+$O$2</f>
        <v>40598.4682375516</v>
      </c>
      <c r="J31" s="0" t="n">
        <f aca="false">IF($L31,(SUMIF($C:$C,"&gt;="&amp;$H31,D:D)-SUMIF($C:$C,"&gt;"&amp;$I31,D:D))/$L31,J30)</f>
        <v>0.0526492</v>
      </c>
      <c r="K31" s="0" t="n">
        <f aca="false">IF($L31,(SUMIF($C:$C,"&gt;="&amp;$H31,E:E)-SUMIF($C:$C,"&gt;"&amp;$I31,E:E))/$L31,K30)</f>
        <v>0.0273401250000006</v>
      </c>
      <c r="L31" s="0" t="n">
        <f aca="false">COUNTIF(C:C,"&gt;="&amp;H31)-COUNTIF(C:C,"&gt;"&amp;I31)</f>
        <v>120</v>
      </c>
    </row>
    <row r="32" customFormat="false" ht="12.75" hidden="false" customHeight="false" outlineLevel="0" collapsed="false">
      <c r="A32" s="3" t="n">
        <v>40598</v>
      </c>
      <c r="B32" s="4" t="n">
        <v>0.00210648148148148</v>
      </c>
      <c r="C32" s="4" t="n">
        <f aca="false">A32+B32+TIME(9,0,0)</f>
        <v>40598.3771064815</v>
      </c>
      <c r="D32" s="1" t="n">
        <v>0.024269</v>
      </c>
      <c r="E32" s="1" t="n">
        <v>0.007939</v>
      </c>
      <c r="G32" s="0" t="n">
        <v>31</v>
      </c>
      <c r="H32" s="5" t="n">
        <f aca="false">(ROWS($G$2:$G32)-1)/$O$4*($O$3-$O$2)+$O$2</f>
        <v>40598.4682375516</v>
      </c>
      <c r="I32" s="5" t="n">
        <f aca="false">(ROWS($G$2:$G32))/$O$4*($O$3-$O$2)+$O$2</f>
        <v>40598.4713327385</v>
      </c>
      <c r="J32" s="0" t="n">
        <f aca="false">IF($L32,(SUMIF($C:$C,"&gt;="&amp;$H32,D:D)-SUMIF($C:$C,"&gt;"&amp;$I32,D:D))/$L32,J31)</f>
        <v>0.0559686293706293</v>
      </c>
      <c r="K32" s="0" t="n">
        <f aca="false">IF($L32,(SUMIF($C:$C,"&gt;="&amp;$H32,E:E)-SUMIF($C:$C,"&gt;"&amp;$I32,E:E))/$L32,K31)</f>
        <v>0.0255208041958038</v>
      </c>
      <c r="L32" s="0" t="n">
        <f aca="false">COUNTIF(C:C,"&gt;="&amp;H32)-COUNTIF(C:C,"&gt;"&amp;I32)</f>
        <v>143</v>
      </c>
    </row>
    <row r="33" customFormat="false" ht="12.75" hidden="false" customHeight="false" outlineLevel="0" collapsed="false">
      <c r="A33" s="3" t="n">
        <v>40598</v>
      </c>
      <c r="B33" s="4" t="n">
        <v>0.0021412037037037</v>
      </c>
      <c r="C33" s="4" t="n">
        <f aca="false">A33+B33+TIME(9,0,0)</f>
        <v>40598.3771412037</v>
      </c>
      <c r="D33" s="1" t="n">
        <v>0.044578</v>
      </c>
      <c r="E33" s="1" t="n">
        <v>0.013079</v>
      </c>
      <c r="G33" s="0" t="n">
        <v>32</v>
      </c>
      <c r="H33" s="5" t="n">
        <f aca="false">(ROWS($G$2:$G33)-1)/$O$4*($O$3-$O$2)+$O$2</f>
        <v>40598.4713327385</v>
      </c>
      <c r="I33" s="5" t="n">
        <f aca="false">(ROWS($G$2:$G33))/$O$4*($O$3-$O$2)+$O$2</f>
        <v>40598.4744279254</v>
      </c>
      <c r="J33" s="0" t="n">
        <f aca="false">IF($L33,(SUMIF($C:$C,"&gt;="&amp;$H33,D:D)-SUMIF($C:$C,"&gt;"&amp;$I33,D:D))/$L33,J32)</f>
        <v>0.0501636902173916</v>
      </c>
      <c r="K33" s="0" t="n">
        <f aca="false">IF($L33,(SUMIF($C:$C,"&gt;="&amp;$H33,E:E)-SUMIF($C:$C,"&gt;"&amp;$I33,E:E))/$L33,K32)</f>
        <v>0.0227387445652176</v>
      </c>
      <c r="L33" s="0" t="n">
        <f aca="false">COUNTIF(C:C,"&gt;="&amp;H33)-COUNTIF(C:C,"&gt;"&amp;I33)</f>
        <v>184</v>
      </c>
    </row>
    <row r="34" customFormat="false" ht="12.75" hidden="false" customHeight="false" outlineLevel="0" collapsed="false">
      <c r="A34" s="3" t="n">
        <v>40598</v>
      </c>
      <c r="B34" s="4" t="n">
        <v>0.00216435185185185</v>
      </c>
      <c r="C34" s="4" t="n">
        <f aca="false">A34+B34+TIME(9,0,0)</f>
        <v>40598.3771643519</v>
      </c>
      <c r="D34" s="1" t="n">
        <v>0.027667</v>
      </c>
      <c r="E34" s="1" t="n">
        <v>0.011224</v>
      </c>
      <c r="G34" s="0" t="n">
        <v>33</v>
      </c>
      <c r="H34" s="5" t="n">
        <f aca="false">(ROWS($G$2:$G34)-1)/$O$4*($O$3-$O$2)+$O$2</f>
        <v>40598.4744279254</v>
      </c>
      <c r="I34" s="5" t="n">
        <f aca="false">(ROWS($G$2:$G34))/$O$4*($O$3-$O$2)+$O$2</f>
        <v>40598.4775231123</v>
      </c>
      <c r="J34" s="0" t="n">
        <f aca="false">IF($L34,(SUMIF($C:$C,"&gt;="&amp;$H34,D:D)-SUMIF($C:$C,"&gt;"&amp;$I34,D:D))/$L34,J33)</f>
        <v>0.0431718959999998</v>
      </c>
      <c r="K34" s="0" t="n">
        <f aca="false">IF($L34,(SUMIF($C:$C,"&gt;="&amp;$H34,E:E)-SUMIF($C:$C,"&gt;"&amp;$I34,E:E))/$L34,K33)</f>
        <v>0.0158133200000002</v>
      </c>
      <c r="L34" s="0" t="n">
        <f aca="false">COUNTIF(C:C,"&gt;="&amp;H34)-COUNTIF(C:C,"&gt;"&amp;I34)</f>
        <v>125</v>
      </c>
    </row>
    <row r="35" customFormat="false" ht="12.75" hidden="false" customHeight="false" outlineLevel="0" collapsed="false">
      <c r="A35" s="3" t="n">
        <v>40598</v>
      </c>
      <c r="B35" s="4" t="n">
        <v>0.00217592592592593</v>
      </c>
      <c r="C35" s="4" t="n">
        <f aca="false">A35+B35+TIME(9,0,0)</f>
        <v>40598.3771759259</v>
      </c>
      <c r="D35" s="1" t="n">
        <v>0.024954</v>
      </c>
      <c r="E35" s="1" t="n">
        <v>0.008574</v>
      </c>
      <c r="G35" s="0" t="n">
        <v>34</v>
      </c>
      <c r="H35" s="5" t="n">
        <f aca="false">(ROWS($G$2:$G35)-1)/$O$4*($O$3-$O$2)+$O$2</f>
        <v>40598.4775231123</v>
      </c>
      <c r="I35" s="5" t="n">
        <f aca="false">(ROWS($G$2:$G35))/$O$4*($O$3-$O$2)+$O$2</f>
        <v>40598.4806182992</v>
      </c>
      <c r="J35" s="0" t="n">
        <f aca="false">IF($L35,(SUMIF($C:$C,"&gt;="&amp;$H35,D:D)-SUMIF($C:$C,"&gt;"&amp;$I35,D:D))/$L35,J34)</f>
        <v>0.0484571129032251</v>
      </c>
      <c r="K35" s="0" t="n">
        <f aca="false">IF($L35,(SUMIF($C:$C,"&gt;="&amp;$H35,E:E)-SUMIF($C:$C,"&gt;"&amp;$I35,E:E))/$L35,K34)</f>
        <v>0.0204843790322574</v>
      </c>
      <c r="L35" s="0" t="n">
        <f aca="false">COUNTIF(C:C,"&gt;="&amp;H35)-COUNTIF(C:C,"&gt;"&amp;I35)</f>
        <v>124</v>
      </c>
    </row>
    <row r="36" customFormat="false" ht="12.75" hidden="false" customHeight="false" outlineLevel="0" collapsed="false">
      <c r="A36" s="3" t="n">
        <v>40598</v>
      </c>
      <c r="B36" s="4" t="n">
        <v>0.0021875</v>
      </c>
      <c r="C36" s="4" t="n">
        <f aca="false">A36+B36+TIME(9,0,0)</f>
        <v>40598.3771875</v>
      </c>
      <c r="D36" s="1" t="n">
        <v>0.010655</v>
      </c>
      <c r="E36" s="1" t="n">
        <v>0.002869</v>
      </c>
      <c r="G36" s="0" t="n">
        <v>35</v>
      </c>
      <c r="H36" s="5" t="n">
        <f aca="false">(ROWS($G$2:$G36)-1)/$O$4*($O$3-$O$2)+$O$2</f>
        <v>40598.4806182992</v>
      </c>
      <c r="I36" s="5" t="n">
        <f aca="false">(ROWS($G$2:$G36))/$O$4*($O$3-$O$2)+$O$2</f>
        <v>40598.4837134861</v>
      </c>
      <c r="J36" s="0" t="n">
        <f aca="false">IF($L36,(SUMIF($C:$C,"&gt;="&amp;$H36,D:D)-SUMIF($C:$C,"&gt;"&amp;$I36,D:D))/$L36,J35)</f>
        <v>0.0623817410071935</v>
      </c>
      <c r="K36" s="0" t="n">
        <f aca="false">IF($L36,(SUMIF($C:$C,"&gt;="&amp;$H36,E:E)-SUMIF($C:$C,"&gt;"&amp;$I36,E:E))/$L36,K35)</f>
        <v>0.0317332446043168</v>
      </c>
      <c r="L36" s="0" t="n">
        <f aca="false">COUNTIF(C:C,"&gt;="&amp;H36)-COUNTIF(C:C,"&gt;"&amp;I36)</f>
        <v>139</v>
      </c>
    </row>
    <row r="37" customFormat="false" ht="12.75" hidden="false" customHeight="false" outlineLevel="0" collapsed="false">
      <c r="A37" s="3" t="n">
        <v>40598</v>
      </c>
      <c r="B37" s="4" t="n">
        <v>0.0022337962962963</v>
      </c>
      <c r="C37" s="4" t="n">
        <f aca="false">A37+B37+TIME(9,0,0)</f>
        <v>40598.3772337963</v>
      </c>
      <c r="D37" s="1" t="n">
        <v>0.046991</v>
      </c>
      <c r="E37" s="1" t="n">
        <v>0.017158</v>
      </c>
      <c r="G37" s="0" t="n">
        <v>36</v>
      </c>
      <c r="H37" s="5" t="n">
        <f aca="false">(ROWS($G$2:$G37)-1)/$O$4*($O$3-$O$2)+$O$2</f>
        <v>40598.4837134861</v>
      </c>
      <c r="I37" s="5" t="n">
        <f aca="false">(ROWS($G$2:$G37))/$O$4*($O$3-$O$2)+$O$2</f>
        <v>40598.486808673</v>
      </c>
      <c r="J37" s="0" t="n">
        <f aca="false">IF($L37,(SUMIF($C:$C,"&gt;="&amp;$H37,D:D)-SUMIF($C:$C,"&gt;"&amp;$I37,D:D))/$L37,J36)</f>
        <v>0.0496844642857143</v>
      </c>
      <c r="K37" s="0" t="n">
        <f aca="false">IF($L37,(SUMIF($C:$C,"&gt;="&amp;$H37,E:E)-SUMIF($C:$C,"&gt;"&amp;$I37,E:E))/$L37,K36)</f>
        <v>0.0213557714285717</v>
      </c>
      <c r="L37" s="0" t="n">
        <f aca="false">COUNTIF(C:C,"&gt;="&amp;H37)-COUNTIF(C:C,"&gt;"&amp;I37)</f>
        <v>140</v>
      </c>
    </row>
    <row r="38" customFormat="false" ht="12.75" hidden="false" customHeight="false" outlineLevel="0" collapsed="false">
      <c r="A38" s="3" t="n">
        <v>40598</v>
      </c>
      <c r="B38" s="4" t="n">
        <v>0.00228009259259259</v>
      </c>
      <c r="C38" s="4" t="n">
        <f aca="false">A38+B38+TIME(9,0,0)</f>
        <v>40598.3772800926</v>
      </c>
      <c r="D38" s="1" t="n">
        <v>0.025119</v>
      </c>
      <c r="E38" s="1" t="n">
        <v>0.008592</v>
      </c>
      <c r="G38" s="0" t="n">
        <v>37</v>
      </c>
      <c r="H38" s="5" t="n">
        <f aca="false">(ROWS($G$2:$G38)-1)/$O$4*($O$3-$O$2)+$O$2</f>
        <v>40598.486808673</v>
      </c>
      <c r="I38" s="5" t="n">
        <f aca="false">(ROWS($G$2:$G38))/$O$4*($O$3-$O$2)+$O$2</f>
        <v>40598.4899038599</v>
      </c>
      <c r="J38" s="0" t="n">
        <f aca="false">IF($L38,(SUMIF($C:$C,"&gt;="&amp;$H38,D:D)-SUMIF($C:$C,"&gt;"&amp;$I38,D:D))/$L38,J37)</f>
        <v>0.0523573410852713</v>
      </c>
      <c r="K38" s="0" t="n">
        <f aca="false">IF($L38,(SUMIF($C:$C,"&gt;="&amp;$H38,E:E)-SUMIF($C:$C,"&gt;"&amp;$I38,E:E))/$L38,K37)</f>
        <v>0.0235915271317832</v>
      </c>
      <c r="L38" s="0" t="n">
        <f aca="false">COUNTIF(C:C,"&gt;="&amp;H38)-COUNTIF(C:C,"&gt;"&amp;I38)</f>
        <v>129</v>
      </c>
    </row>
    <row r="39" customFormat="false" ht="12.75" hidden="false" customHeight="false" outlineLevel="0" collapsed="false">
      <c r="A39" s="3" t="n">
        <v>40598</v>
      </c>
      <c r="B39" s="4" t="n">
        <v>0.00228009259259259</v>
      </c>
      <c r="C39" s="4" t="n">
        <f aca="false">A39+B39+TIME(9,0,0)</f>
        <v>40598.3772800926</v>
      </c>
      <c r="D39" s="1" t="n">
        <v>0.010797</v>
      </c>
      <c r="E39" s="1" t="n">
        <v>0.002925</v>
      </c>
      <c r="G39" s="0" t="n">
        <v>38</v>
      </c>
      <c r="H39" s="5" t="n">
        <f aca="false">(ROWS($G$2:$G39)-1)/$O$4*($O$3-$O$2)+$O$2</f>
        <v>40598.4899038599</v>
      </c>
      <c r="I39" s="5" t="n">
        <f aca="false">(ROWS($G$2:$G39))/$O$4*($O$3-$O$2)+$O$2</f>
        <v>40598.4929990468</v>
      </c>
      <c r="J39" s="0" t="n">
        <f aca="false">IF($L39,(SUMIF($C:$C,"&gt;="&amp;$H39,D:D)-SUMIF($C:$C,"&gt;"&amp;$I39,D:D))/$L39,J38)</f>
        <v>0.0445087481481483</v>
      </c>
      <c r="K39" s="0" t="n">
        <f aca="false">IF($L39,(SUMIF($C:$C,"&gt;="&amp;$H39,E:E)-SUMIF($C:$C,"&gt;"&amp;$I39,E:E))/$L39,K38)</f>
        <v>0.0171097999999995</v>
      </c>
      <c r="L39" s="0" t="n">
        <f aca="false">COUNTIF(C:C,"&gt;="&amp;H39)-COUNTIF(C:C,"&gt;"&amp;I39)</f>
        <v>135</v>
      </c>
    </row>
    <row r="40" customFormat="false" ht="12.75" hidden="false" customHeight="false" outlineLevel="0" collapsed="false">
      <c r="A40" s="3" t="n">
        <v>40598</v>
      </c>
      <c r="B40" s="4" t="n">
        <v>0.00236111111111111</v>
      </c>
      <c r="C40" s="4" t="n">
        <f aca="false">A40+B40+TIME(9,0,0)</f>
        <v>40598.3773611111</v>
      </c>
      <c r="D40" s="1" t="n">
        <v>0.04638</v>
      </c>
      <c r="E40" s="1" t="n">
        <v>0.013836</v>
      </c>
      <c r="G40" s="0" t="n">
        <v>39</v>
      </c>
      <c r="H40" s="5" t="n">
        <f aca="false">(ROWS($G$2:$G40)-1)/$O$4*($O$3-$O$2)+$O$2</f>
        <v>40598.4929990468</v>
      </c>
      <c r="I40" s="5" t="n">
        <f aca="false">(ROWS($G$2:$G40))/$O$4*($O$3-$O$2)+$O$2</f>
        <v>40598.4960942338</v>
      </c>
      <c r="J40" s="0" t="n">
        <f aca="false">IF($L40,(SUMIF($C:$C,"&gt;="&amp;$H40,D:D)-SUMIF($C:$C,"&gt;"&amp;$I40,D:D))/$L40,J39)</f>
        <v>0.0497946488549619</v>
      </c>
      <c r="K40" s="0" t="n">
        <f aca="false">IF($L40,(SUMIF($C:$C,"&gt;="&amp;$H40,E:E)-SUMIF($C:$C,"&gt;"&amp;$I40,E:E))/$L40,K39)</f>
        <v>0.0200946412213738</v>
      </c>
      <c r="L40" s="0" t="n">
        <f aca="false">COUNTIF(C:C,"&gt;="&amp;H40)-COUNTIF(C:C,"&gt;"&amp;I40)</f>
        <v>131</v>
      </c>
    </row>
    <row r="41" customFormat="false" ht="12.75" hidden="false" customHeight="false" outlineLevel="0" collapsed="false">
      <c r="A41" s="3" t="n">
        <v>40598</v>
      </c>
      <c r="B41" s="4" t="n">
        <v>0.00238425925925926</v>
      </c>
      <c r="C41" s="4" t="n">
        <f aca="false">A41+B41+TIME(9,0,0)</f>
        <v>40598.3773842593</v>
      </c>
      <c r="D41" s="1" t="n">
        <v>0.045653</v>
      </c>
      <c r="E41" s="1" t="n">
        <v>0.013314</v>
      </c>
      <c r="G41" s="0" t="n">
        <v>40</v>
      </c>
      <c r="H41" s="5" t="n">
        <f aca="false">(ROWS($G$2:$G41)-1)/$O$4*($O$3-$O$2)+$O$2</f>
        <v>40598.4960942338</v>
      </c>
      <c r="I41" s="5" t="n">
        <f aca="false">(ROWS($G$2:$G41))/$O$4*($O$3-$O$2)+$O$2</f>
        <v>40598.4991894207</v>
      </c>
      <c r="J41" s="0" t="n">
        <f aca="false">IF($L41,(SUMIF($C:$C,"&gt;="&amp;$H41,D:D)-SUMIF($C:$C,"&gt;"&amp;$I41,D:D))/$L41,J40)</f>
        <v>0.0449294149659868</v>
      </c>
      <c r="K41" s="0" t="n">
        <f aca="false">IF($L41,(SUMIF($C:$C,"&gt;="&amp;$H41,E:E)-SUMIF($C:$C,"&gt;"&amp;$I41,E:E))/$L41,K40)</f>
        <v>0.0176162448979595</v>
      </c>
      <c r="L41" s="0" t="n">
        <f aca="false">COUNTIF(C:C,"&gt;="&amp;H41)-COUNTIF(C:C,"&gt;"&amp;I41)</f>
        <v>147</v>
      </c>
    </row>
    <row r="42" customFormat="false" ht="12.75" hidden="false" customHeight="false" outlineLevel="0" collapsed="false">
      <c r="A42" s="3" t="n">
        <v>40598</v>
      </c>
      <c r="B42" s="4" t="n">
        <v>0.00243055555555556</v>
      </c>
      <c r="C42" s="4" t="n">
        <f aca="false">A42+B42+TIME(9,0,0)</f>
        <v>40598.3774305556</v>
      </c>
      <c r="D42" s="1" t="n">
        <v>0.159719</v>
      </c>
      <c r="E42" s="1" t="n">
        <v>0.127534</v>
      </c>
      <c r="G42" s="0" t="n">
        <v>41</v>
      </c>
      <c r="H42" s="5" t="n">
        <f aca="false">(ROWS($G$2:$G42)-1)/$O$4*($O$3-$O$2)+$O$2</f>
        <v>40598.4991894207</v>
      </c>
      <c r="I42" s="5" t="n">
        <f aca="false">(ROWS($G$2:$G42))/$O$4*($O$3-$O$2)+$O$2</f>
        <v>40598.5022846076</v>
      </c>
      <c r="J42" s="0" t="n">
        <f aca="false">IF($L42,(SUMIF($C:$C,"&gt;="&amp;$H42,D:D)-SUMIF($C:$C,"&gt;"&amp;$I42,D:D))/$L42,J41)</f>
        <v>0.0556834583333341</v>
      </c>
      <c r="K42" s="0" t="n">
        <f aca="false">IF($L42,(SUMIF($C:$C,"&gt;="&amp;$H42,E:E)-SUMIF($C:$C,"&gt;"&amp;$I42,E:E))/$L42,K41)</f>
        <v>0.02434653125</v>
      </c>
      <c r="L42" s="0" t="n">
        <f aca="false">COUNTIF(C:C,"&gt;="&amp;H42)-COUNTIF(C:C,"&gt;"&amp;I42)</f>
        <v>96</v>
      </c>
    </row>
    <row r="43" customFormat="false" ht="12.75" hidden="false" customHeight="false" outlineLevel="0" collapsed="false">
      <c r="A43" s="3" t="n">
        <v>40598</v>
      </c>
      <c r="B43" s="4" t="n">
        <v>0.00246527777777778</v>
      </c>
      <c r="C43" s="4" t="n">
        <f aca="false">A43+B43+TIME(9,0,0)</f>
        <v>40598.3774652778</v>
      </c>
      <c r="D43" s="1" t="n">
        <v>0.119765</v>
      </c>
      <c r="E43" s="1" t="n">
        <v>0.088258</v>
      </c>
      <c r="G43" s="0" t="n">
        <v>42</v>
      </c>
      <c r="H43" s="5" t="n">
        <f aca="false">(ROWS($G$2:$G43)-1)/$O$4*($O$3-$O$2)+$O$2</f>
        <v>40598.5022846076</v>
      </c>
      <c r="I43" s="5" t="n">
        <f aca="false">(ROWS($G$2:$G43))/$O$4*($O$3-$O$2)+$O$2</f>
        <v>40598.5053797945</v>
      </c>
      <c r="J43" s="0" t="n">
        <f aca="false">IF($L43,(SUMIF($C:$C,"&gt;="&amp;$H43,D:D)-SUMIF($C:$C,"&gt;"&amp;$I43,D:D))/$L43,J42)</f>
        <v>0.0523407622950822</v>
      </c>
      <c r="K43" s="0" t="n">
        <f aca="false">IF($L43,(SUMIF($C:$C,"&gt;="&amp;$H43,E:E)-SUMIF($C:$C,"&gt;"&amp;$I43,E:E))/$L43,K42)</f>
        <v>0.0247134508196721</v>
      </c>
      <c r="L43" s="0" t="n">
        <f aca="false">COUNTIF(C:C,"&gt;="&amp;H43)-COUNTIF(C:C,"&gt;"&amp;I43)</f>
        <v>122</v>
      </c>
    </row>
    <row r="44" customFormat="false" ht="12.75" hidden="false" customHeight="false" outlineLevel="0" collapsed="false">
      <c r="A44" s="3" t="n">
        <v>40598</v>
      </c>
      <c r="B44" s="4" t="n">
        <v>0.00246527777777778</v>
      </c>
      <c r="C44" s="4" t="n">
        <f aca="false">A44+B44+TIME(9,0,0)</f>
        <v>40598.3774652778</v>
      </c>
      <c r="D44" s="1" t="n">
        <v>0.17205</v>
      </c>
      <c r="E44" s="1" t="n">
        <v>0.13117</v>
      </c>
      <c r="G44" s="0" t="n">
        <v>43</v>
      </c>
      <c r="H44" s="5" t="n">
        <f aca="false">(ROWS($G$2:$G44)-1)/$O$4*($O$3-$O$2)+$O$2</f>
        <v>40598.5053797945</v>
      </c>
      <c r="I44" s="5" t="n">
        <f aca="false">(ROWS($G$2:$G44))/$O$4*($O$3-$O$2)+$O$2</f>
        <v>40598.5084749814</v>
      </c>
      <c r="J44" s="0" t="n">
        <f aca="false">IF($L44,(SUMIF($C:$C,"&gt;="&amp;$H44,D:D)-SUMIF($C:$C,"&gt;"&amp;$I44,D:D))/$L44,J43)</f>
        <v>0.0507358737864062</v>
      </c>
      <c r="K44" s="0" t="n">
        <f aca="false">IF($L44,(SUMIF($C:$C,"&gt;="&amp;$H44,E:E)-SUMIF($C:$C,"&gt;"&amp;$I44,E:E))/$L44,K43)</f>
        <v>0.0241999902912625</v>
      </c>
      <c r="L44" s="0" t="n">
        <f aca="false">COUNTIF(C:C,"&gt;="&amp;H44)-COUNTIF(C:C,"&gt;"&amp;I44)</f>
        <v>103</v>
      </c>
    </row>
    <row r="45" customFormat="false" ht="12.75" hidden="false" customHeight="false" outlineLevel="0" collapsed="false">
      <c r="A45" s="3" t="n">
        <v>40598</v>
      </c>
      <c r="B45" s="4" t="n">
        <v>0.00252314814814815</v>
      </c>
      <c r="C45" s="4" t="n">
        <f aca="false">A45+B45+TIME(9,0,0)</f>
        <v>40598.3775231482</v>
      </c>
      <c r="D45" s="1" t="n">
        <v>0.024647</v>
      </c>
      <c r="E45" s="1" t="n">
        <v>0.008257</v>
      </c>
      <c r="G45" s="0" t="n">
        <v>44</v>
      </c>
      <c r="H45" s="5" t="n">
        <f aca="false">(ROWS($G$2:$G45)-1)/$O$4*($O$3-$O$2)+$O$2</f>
        <v>40598.5084749814</v>
      </c>
      <c r="I45" s="5" t="n">
        <f aca="false">(ROWS($G$2:$G45))/$O$4*($O$3-$O$2)+$O$2</f>
        <v>40598.5115701683</v>
      </c>
      <c r="J45" s="0" t="n">
        <f aca="false">IF($L45,(SUMIF($C:$C,"&gt;="&amp;$H45,D:D)-SUMIF($C:$C,"&gt;"&amp;$I45,D:D))/$L45,J44)</f>
        <v>0.058670019801981</v>
      </c>
      <c r="K45" s="0" t="n">
        <f aca="false">IF($L45,(SUMIF($C:$C,"&gt;="&amp;$H45,E:E)-SUMIF($C:$C,"&gt;"&amp;$I45,E:E))/$L45,K44)</f>
        <v>0.0312584752475247</v>
      </c>
      <c r="L45" s="0" t="n">
        <f aca="false">COUNTIF(C:C,"&gt;="&amp;H45)-COUNTIF(C:C,"&gt;"&amp;I45)</f>
        <v>101</v>
      </c>
    </row>
    <row r="46" customFormat="false" ht="12.75" hidden="false" customHeight="false" outlineLevel="0" collapsed="false">
      <c r="A46" s="3" t="n">
        <v>40598</v>
      </c>
      <c r="B46" s="4" t="n">
        <v>0.0025462962962963</v>
      </c>
      <c r="C46" s="4" t="n">
        <f aca="false">A46+B46+TIME(9,0,0)</f>
        <v>40598.3775462963</v>
      </c>
      <c r="D46" s="1" t="n">
        <v>0.050036</v>
      </c>
      <c r="E46" s="1" t="n">
        <v>0.017357</v>
      </c>
      <c r="G46" s="0" t="n">
        <v>45</v>
      </c>
      <c r="H46" s="5" t="n">
        <f aca="false">(ROWS($G$2:$G46)-1)/$O$4*($O$3-$O$2)+$O$2</f>
        <v>40598.5115701683</v>
      </c>
      <c r="I46" s="5" t="n">
        <f aca="false">(ROWS($G$2:$G46))/$O$4*($O$3-$O$2)+$O$2</f>
        <v>40598.5146653552</v>
      </c>
      <c r="J46" s="0" t="n">
        <f aca="false">IF($L46,(SUMIF($C:$C,"&gt;="&amp;$H46,D:D)-SUMIF($C:$C,"&gt;"&amp;$I46,D:D))/$L46,J45)</f>
        <v>0.0588209015151516</v>
      </c>
      <c r="K46" s="0" t="n">
        <f aca="false">IF($L46,(SUMIF($C:$C,"&gt;="&amp;$H46,E:E)-SUMIF($C:$C,"&gt;"&amp;$I46,E:E))/$L46,K45)</f>
        <v>0.0312702424242421</v>
      </c>
      <c r="L46" s="0" t="n">
        <f aca="false">COUNTIF(C:C,"&gt;="&amp;H46)-COUNTIF(C:C,"&gt;"&amp;I46)</f>
        <v>132</v>
      </c>
    </row>
    <row r="47" customFormat="false" ht="12.75" hidden="false" customHeight="false" outlineLevel="0" collapsed="false">
      <c r="A47" s="3" t="n">
        <v>40598</v>
      </c>
      <c r="B47" s="4" t="n">
        <v>0.00259259259259259</v>
      </c>
      <c r="C47" s="4" t="n">
        <f aca="false">A47+B47+TIME(9,0,0)</f>
        <v>40598.3775925926</v>
      </c>
      <c r="D47" s="1" t="n">
        <v>0.045961</v>
      </c>
      <c r="E47" s="1" t="n">
        <v>0.013874</v>
      </c>
      <c r="G47" s="0" t="n">
        <v>46</v>
      </c>
      <c r="H47" s="5" t="n">
        <f aca="false">(ROWS($G$2:$G47)-1)/$O$4*($O$3-$O$2)+$O$2</f>
        <v>40598.5146653552</v>
      </c>
      <c r="I47" s="5" t="n">
        <f aca="false">(ROWS($G$2:$G47))/$O$4*($O$3-$O$2)+$O$2</f>
        <v>40598.5177605421</v>
      </c>
      <c r="J47" s="0" t="n">
        <f aca="false">IF($L47,(SUMIF($C:$C,"&gt;="&amp;$H47,D:D)-SUMIF($C:$C,"&gt;"&amp;$I47,D:D))/$L47,J46)</f>
        <v>0.0551771290322572</v>
      </c>
      <c r="K47" s="0" t="n">
        <f aca="false">IF($L47,(SUMIF($C:$C,"&gt;="&amp;$H47,E:E)-SUMIF($C:$C,"&gt;"&amp;$I47,E:E))/$L47,K46)</f>
        <v>0.0227750537634405</v>
      </c>
      <c r="L47" s="0" t="n">
        <f aca="false">COUNTIF(C:C,"&gt;="&amp;H47)-COUNTIF(C:C,"&gt;"&amp;I47)</f>
        <v>93</v>
      </c>
    </row>
    <row r="48" customFormat="false" ht="12.75" hidden="false" customHeight="false" outlineLevel="0" collapsed="false">
      <c r="A48" s="3" t="n">
        <v>40598</v>
      </c>
      <c r="B48" s="4" t="n">
        <v>0.00261574074074074</v>
      </c>
      <c r="C48" s="4" t="n">
        <f aca="false">A48+B48+TIME(9,0,0)</f>
        <v>40598.3776157407</v>
      </c>
      <c r="D48" s="1" t="n">
        <v>0.041177</v>
      </c>
      <c r="E48" s="1" t="n">
        <v>0.010144</v>
      </c>
      <c r="G48" s="0" t="n">
        <v>47</v>
      </c>
      <c r="H48" s="5" t="n">
        <f aca="false">(ROWS($G$2:$G48)-1)/$O$4*($O$3-$O$2)+$O$2</f>
        <v>40598.5177605421</v>
      </c>
      <c r="I48" s="5" t="n">
        <f aca="false">(ROWS($G$2:$G48))/$O$4*($O$3-$O$2)+$O$2</f>
        <v>40598.520855729</v>
      </c>
      <c r="J48" s="0" t="n">
        <f aca="false">IF($L48,(SUMIF($C:$C,"&gt;="&amp;$H48,D:D)-SUMIF($C:$C,"&gt;"&amp;$I48,D:D))/$L48,J47)</f>
        <v>0.0595712289156633</v>
      </c>
      <c r="K48" s="0" t="n">
        <f aca="false">IF($L48,(SUMIF($C:$C,"&gt;="&amp;$H48,E:E)-SUMIF($C:$C,"&gt;"&amp;$I48,E:E))/$L48,K47)</f>
        <v>0.0307666385542168</v>
      </c>
      <c r="L48" s="0" t="n">
        <f aca="false">COUNTIF(C:C,"&gt;="&amp;H48)-COUNTIF(C:C,"&gt;"&amp;I48)</f>
        <v>83</v>
      </c>
    </row>
    <row r="49" customFormat="false" ht="12.75" hidden="false" customHeight="false" outlineLevel="0" collapsed="false">
      <c r="A49" s="3" t="n">
        <v>40598</v>
      </c>
      <c r="B49" s="4" t="n">
        <v>0.00263888888888889</v>
      </c>
      <c r="C49" s="4" t="n">
        <f aca="false">A49+B49+TIME(9,0,0)</f>
        <v>40598.3776388889</v>
      </c>
      <c r="D49" s="1" t="n">
        <v>0.056952</v>
      </c>
      <c r="E49" s="1" t="n">
        <v>0.024619</v>
      </c>
      <c r="G49" s="0" t="n">
        <v>48</v>
      </c>
      <c r="H49" s="5" t="n">
        <f aca="false">(ROWS($G$2:$G49)-1)/$O$4*($O$3-$O$2)+$O$2</f>
        <v>40598.520855729</v>
      </c>
      <c r="I49" s="5" t="n">
        <f aca="false">(ROWS($G$2:$G49))/$O$4*($O$3-$O$2)+$O$2</f>
        <v>40598.5239509159</v>
      </c>
      <c r="J49" s="0" t="n">
        <f aca="false">IF($L49,(SUMIF($C:$C,"&gt;="&amp;$H49,D:D)-SUMIF($C:$C,"&gt;"&amp;$I49,D:D))/$L49,J48)</f>
        <v>0.0546590869565218</v>
      </c>
      <c r="K49" s="0" t="n">
        <f aca="false">IF($L49,(SUMIF($C:$C,"&gt;="&amp;$H49,E:E)-SUMIF($C:$C,"&gt;"&amp;$I49,E:E))/$L49,K48)</f>
        <v>0.0265360652173916</v>
      </c>
      <c r="L49" s="0" t="n">
        <f aca="false">COUNTIF(C:C,"&gt;="&amp;H49)-COUNTIF(C:C,"&gt;"&amp;I49)</f>
        <v>92</v>
      </c>
    </row>
    <row r="50" customFormat="false" ht="12.75" hidden="false" customHeight="false" outlineLevel="0" collapsed="false">
      <c r="A50" s="3" t="n">
        <v>40598</v>
      </c>
      <c r="B50" s="4" t="n">
        <v>0.00266203703703704</v>
      </c>
      <c r="C50" s="4" t="n">
        <f aca="false">A50+B50+TIME(9,0,0)</f>
        <v>40598.377662037</v>
      </c>
      <c r="D50" s="1" t="n">
        <v>0.07041</v>
      </c>
      <c r="E50" s="1" t="n">
        <v>0.037577</v>
      </c>
      <c r="G50" s="0" t="n">
        <v>49</v>
      </c>
      <c r="H50" s="5" t="n">
        <f aca="false">(ROWS($G$2:$G50)-1)/$O$4*($O$3-$O$2)+$O$2</f>
        <v>40598.5239509159</v>
      </c>
      <c r="I50" s="5" t="n">
        <f aca="false">(ROWS($G$2:$G50))/$O$4*($O$3-$O$2)+$O$2</f>
        <v>40598.5270461028</v>
      </c>
      <c r="J50" s="0" t="n">
        <f aca="false">IF($L50,(SUMIF($C:$C,"&gt;="&amp;$H50,D:D)-SUMIF($C:$C,"&gt;"&amp;$I50,D:D))/$L50,J49)</f>
        <v>0.0505003000000011</v>
      </c>
      <c r="K50" s="0" t="n">
        <f aca="false">IF($L50,(SUMIF($C:$C,"&gt;="&amp;$H50,E:E)-SUMIF($C:$C,"&gt;"&amp;$I50,E:E))/$L50,K49)</f>
        <v>0.0234990600000003</v>
      </c>
      <c r="L50" s="0" t="n">
        <f aca="false">COUNTIF(C:C,"&gt;="&amp;H50)-COUNTIF(C:C,"&gt;"&amp;I50)</f>
        <v>100</v>
      </c>
    </row>
    <row r="51" customFormat="false" ht="12.75" hidden="false" customHeight="false" outlineLevel="0" collapsed="false">
      <c r="A51" s="3" t="n">
        <v>40598</v>
      </c>
      <c r="B51" s="4" t="n">
        <v>0.00269675925925926</v>
      </c>
      <c r="C51" s="4" t="n">
        <f aca="false">A51+B51+TIME(9,0,0)</f>
        <v>40598.3776967593</v>
      </c>
      <c r="D51" s="1" t="n">
        <v>0.072019</v>
      </c>
      <c r="E51" s="1" t="n">
        <v>0.031782</v>
      </c>
      <c r="G51" s="0" t="n">
        <v>50</v>
      </c>
      <c r="H51" s="5" t="n">
        <f aca="false">(ROWS($G$2:$G51)-1)/$O$4*($O$3-$O$2)+$O$2</f>
        <v>40598.5270461028</v>
      </c>
      <c r="I51" s="5" t="n">
        <f aca="false">(ROWS($G$2:$G51))/$O$4*($O$3-$O$2)+$O$2</f>
        <v>40598.5301412897</v>
      </c>
      <c r="J51" s="0" t="n">
        <f aca="false">IF($L51,(SUMIF($C:$C,"&gt;="&amp;$H51,D:D)-SUMIF($C:$C,"&gt;"&amp;$I51,D:D))/$L51,J50)</f>
        <v>0.0578038125000001</v>
      </c>
      <c r="K51" s="0" t="n">
        <f aca="false">IF($L51,(SUMIF($C:$C,"&gt;="&amp;$H51,E:E)-SUMIF($C:$C,"&gt;"&amp;$I51,E:E))/$L51,K50)</f>
        <v>0.0286716041666667</v>
      </c>
      <c r="L51" s="0" t="n">
        <f aca="false">COUNTIF(C:C,"&gt;="&amp;H51)-COUNTIF(C:C,"&gt;"&amp;I51)</f>
        <v>96</v>
      </c>
    </row>
    <row r="52" customFormat="false" ht="12.75" hidden="false" customHeight="false" outlineLevel="0" collapsed="false">
      <c r="A52" s="3" t="n">
        <v>40598</v>
      </c>
      <c r="B52" s="4" t="n">
        <v>0.00273148148148148</v>
      </c>
      <c r="C52" s="4" t="n">
        <f aca="false">A52+B52+TIME(9,0,0)</f>
        <v>40598.3777314815</v>
      </c>
      <c r="D52" s="1" t="n">
        <v>0.068963</v>
      </c>
      <c r="E52" s="1" t="n">
        <v>0.031032</v>
      </c>
      <c r="G52" s="0" t="n">
        <v>51</v>
      </c>
      <c r="H52" s="5" t="n">
        <f aca="false">(ROWS($G$2:$G52)-1)/$O$4*($O$3-$O$2)+$O$2</f>
        <v>40598.5301412897</v>
      </c>
      <c r="I52" s="5" t="n">
        <f aca="false">(ROWS($G$2:$G52))/$O$4*($O$3-$O$2)+$O$2</f>
        <v>40598.5332364766</v>
      </c>
      <c r="J52" s="0" t="n">
        <f aca="false">IF($L52,(SUMIF($C:$C,"&gt;="&amp;$H52,D:D)-SUMIF($C:$C,"&gt;"&amp;$I52,D:D))/$L52,J51)</f>
        <v>0.0431599605263147</v>
      </c>
      <c r="K52" s="0" t="n">
        <f aca="false">IF($L52,(SUMIF($C:$C,"&gt;="&amp;$H52,E:E)-SUMIF($C:$C,"&gt;"&amp;$I52,E:E))/$L52,K51)</f>
        <v>0.0169591973684212</v>
      </c>
      <c r="L52" s="0" t="n">
        <f aca="false">COUNTIF(C:C,"&gt;="&amp;H52)-COUNTIF(C:C,"&gt;"&amp;I52)</f>
        <v>76</v>
      </c>
    </row>
    <row r="53" customFormat="false" ht="12.75" hidden="false" customHeight="false" outlineLevel="0" collapsed="false">
      <c r="A53" s="3" t="n">
        <v>40598</v>
      </c>
      <c r="B53" s="4" t="n">
        <v>0.0027662037037037</v>
      </c>
      <c r="C53" s="4" t="n">
        <f aca="false">A53+B53+TIME(9,0,0)</f>
        <v>40598.3777662037</v>
      </c>
      <c r="D53" s="1" t="n">
        <v>0.097659</v>
      </c>
      <c r="E53" s="1" t="n">
        <v>0.066116</v>
      </c>
      <c r="G53" s="0" t="n">
        <v>52</v>
      </c>
      <c r="H53" s="5" t="n">
        <f aca="false">(ROWS($G$2:$G53)-1)/$O$4*($O$3-$O$2)+$O$2</f>
        <v>40598.5332364766</v>
      </c>
      <c r="I53" s="5" t="n">
        <f aca="false">(ROWS($G$2:$G53))/$O$4*($O$3-$O$2)+$O$2</f>
        <v>40598.5363316635</v>
      </c>
      <c r="J53" s="0" t="n">
        <f aca="false">IF($L53,(SUMIF($C:$C,"&gt;="&amp;$H53,D:D)-SUMIF($C:$C,"&gt;"&amp;$I53,D:D))/$L53,J52)</f>
        <v>0.0499068513513521</v>
      </c>
      <c r="K53" s="0" t="n">
        <f aca="false">IF($L53,(SUMIF($C:$C,"&gt;="&amp;$H53,E:E)-SUMIF($C:$C,"&gt;"&amp;$I53,E:E))/$L53,K52)</f>
        <v>0.0236081081081075</v>
      </c>
      <c r="L53" s="0" t="n">
        <f aca="false">COUNTIF(C:C,"&gt;="&amp;H53)-COUNTIF(C:C,"&gt;"&amp;I53)</f>
        <v>74</v>
      </c>
    </row>
    <row r="54" customFormat="false" ht="12.75" hidden="false" customHeight="false" outlineLevel="0" collapsed="false">
      <c r="A54" s="3" t="n">
        <v>40598</v>
      </c>
      <c r="B54" s="4" t="n">
        <v>0.0028125</v>
      </c>
      <c r="C54" s="4" t="n">
        <f aca="false">A54+B54+TIME(9,0,0)</f>
        <v>40598.3778125</v>
      </c>
      <c r="D54" s="1" t="n">
        <v>0.05777</v>
      </c>
      <c r="E54" s="1" t="n">
        <v>0.026164</v>
      </c>
      <c r="G54" s="0" t="n">
        <v>53</v>
      </c>
      <c r="H54" s="5" t="n">
        <f aca="false">(ROWS($G$2:$G54)-1)/$O$4*($O$3-$O$2)+$O$2</f>
        <v>40598.5363316635</v>
      </c>
      <c r="I54" s="5" t="n">
        <f aca="false">(ROWS($G$2:$G54))/$O$4*($O$3-$O$2)+$O$2</f>
        <v>40598.5394268504</v>
      </c>
      <c r="J54" s="0" t="n">
        <f aca="false">IF($L54,(SUMIF($C:$C,"&gt;="&amp;$H54,D:D)-SUMIF($C:$C,"&gt;"&amp;$I54,D:D))/$L54,J53)</f>
        <v>0.0479173596491229</v>
      </c>
      <c r="K54" s="0" t="n">
        <f aca="false">IF($L54,(SUMIF($C:$C,"&gt;="&amp;$H54,E:E)-SUMIF($C:$C,"&gt;"&amp;$I54,E:E))/$L54,K53)</f>
        <v>0.0230828508771929</v>
      </c>
      <c r="L54" s="0" t="n">
        <f aca="false">COUNTIF(C:C,"&gt;="&amp;H54)-COUNTIF(C:C,"&gt;"&amp;I54)</f>
        <v>114</v>
      </c>
    </row>
    <row r="55" customFormat="false" ht="12.75" hidden="false" customHeight="false" outlineLevel="0" collapsed="false">
      <c r="A55" s="3" t="n">
        <v>40598</v>
      </c>
      <c r="B55" s="4" t="n">
        <v>0.00293981481481482</v>
      </c>
      <c r="C55" s="4" t="n">
        <f aca="false">A55+B55+TIME(9,0,0)</f>
        <v>40598.3779398148</v>
      </c>
      <c r="D55" s="1" t="n">
        <v>0.065203</v>
      </c>
      <c r="E55" s="1" t="n">
        <v>0.024216</v>
      </c>
      <c r="G55" s="0" t="n">
        <v>54</v>
      </c>
      <c r="H55" s="5" t="n">
        <f aca="false">(ROWS($G$2:$G55)-1)/$O$4*($O$3-$O$2)+$O$2</f>
        <v>40598.5394268504</v>
      </c>
      <c r="I55" s="5" t="n">
        <f aca="false">(ROWS($G$2:$G55))/$O$4*($O$3-$O$2)+$O$2</f>
        <v>40598.5425220373</v>
      </c>
      <c r="J55" s="0" t="n">
        <f aca="false">IF($L55,(SUMIF($C:$C,"&gt;="&amp;$H55,D:D)-SUMIF($C:$C,"&gt;"&amp;$I55,D:D))/$L55,J54)</f>
        <v>0.0660100859374992</v>
      </c>
      <c r="K55" s="0" t="n">
        <f aca="false">IF($L55,(SUMIF($C:$C,"&gt;="&amp;$H55,E:E)-SUMIF($C:$C,"&gt;"&amp;$I55,E:E))/$L55,K54)</f>
        <v>0.0386667656249999</v>
      </c>
      <c r="L55" s="0" t="n">
        <f aca="false">COUNTIF(C:C,"&gt;="&amp;H55)-COUNTIF(C:C,"&gt;"&amp;I55)</f>
        <v>128</v>
      </c>
    </row>
    <row r="56" customFormat="false" ht="12.75" hidden="false" customHeight="false" outlineLevel="0" collapsed="false">
      <c r="A56" s="3" t="n">
        <v>40598</v>
      </c>
      <c r="B56" s="4" t="n">
        <v>0.00296296296296296</v>
      </c>
      <c r="C56" s="4" t="n">
        <f aca="false">A56+B56+TIME(9,0,0)</f>
        <v>40598.377962963</v>
      </c>
      <c r="D56" s="1" t="n">
        <v>0.023841</v>
      </c>
      <c r="E56" s="1" t="n">
        <v>0.007644</v>
      </c>
      <c r="G56" s="0" t="n">
        <v>55</v>
      </c>
      <c r="H56" s="5" t="n">
        <f aca="false">(ROWS($G$2:$G56)-1)/$O$4*($O$3-$O$2)+$O$2</f>
        <v>40598.5425220373</v>
      </c>
      <c r="I56" s="5" t="n">
        <f aca="false">(ROWS($G$2:$G56))/$O$4*($O$3-$O$2)+$O$2</f>
        <v>40598.5456172242</v>
      </c>
      <c r="J56" s="0" t="n">
        <f aca="false">IF($L56,(SUMIF($C:$C,"&gt;="&amp;$H56,D:D)-SUMIF($C:$C,"&gt;"&amp;$I56,D:D))/$L56,J55)</f>
        <v>0.0634681044776128</v>
      </c>
      <c r="K56" s="0" t="n">
        <f aca="false">IF($L56,(SUMIF($C:$C,"&gt;="&amp;$H56,E:E)-SUMIF($C:$C,"&gt;"&amp;$I56,E:E))/$L56,K55)</f>
        <v>0.0317220671641793</v>
      </c>
      <c r="L56" s="0" t="n">
        <f aca="false">COUNTIF(C:C,"&gt;="&amp;H56)-COUNTIF(C:C,"&gt;"&amp;I56)</f>
        <v>134</v>
      </c>
    </row>
    <row r="57" customFormat="false" ht="12.75" hidden="false" customHeight="false" outlineLevel="0" collapsed="false">
      <c r="A57" s="3" t="n">
        <v>40598</v>
      </c>
      <c r="B57" s="4" t="n">
        <v>0.00298611111111111</v>
      </c>
      <c r="C57" s="4" t="n">
        <f aca="false">A57+B57+TIME(9,0,0)</f>
        <v>40598.3779861111</v>
      </c>
      <c r="D57" s="1" t="n">
        <v>0.034405</v>
      </c>
      <c r="E57" s="1" t="n">
        <v>0.010472</v>
      </c>
      <c r="G57" s="0" t="n">
        <v>56</v>
      </c>
      <c r="H57" s="5" t="n">
        <f aca="false">(ROWS($G$2:$G57)-1)/$O$4*($O$3-$O$2)+$O$2</f>
        <v>40598.5456172242</v>
      </c>
      <c r="I57" s="5" t="n">
        <f aca="false">(ROWS($G$2:$G57))/$O$4*($O$3-$O$2)+$O$2</f>
        <v>40598.5487124111</v>
      </c>
      <c r="J57" s="0" t="n">
        <f aca="false">IF($L57,(SUMIF($C:$C,"&gt;="&amp;$H57,D:D)-SUMIF($C:$C,"&gt;"&amp;$I57,D:D))/$L57,J56)</f>
        <v>0.0666922276422751</v>
      </c>
      <c r="K57" s="0" t="n">
        <f aca="false">IF($L57,(SUMIF($C:$C,"&gt;="&amp;$H57,E:E)-SUMIF($C:$C,"&gt;"&amp;$I57,E:E))/$L57,K56)</f>
        <v>0.035875235772358</v>
      </c>
      <c r="L57" s="0" t="n">
        <f aca="false">COUNTIF(C:C,"&gt;="&amp;H57)-COUNTIF(C:C,"&gt;"&amp;I57)</f>
        <v>123</v>
      </c>
    </row>
    <row r="58" customFormat="false" ht="12.75" hidden="false" customHeight="false" outlineLevel="0" collapsed="false">
      <c r="A58" s="3" t="n">
        <v>40598</v>
      </c>
      <c r="B58" s="4" t="n">
        <v>0.00299768518518519</v>
      </c>
      <c r="C58" s="4" t="n">
        <f aca="false">A58+B58+TIME(9,0,0)</f>
        <v>40598.3779976852</v>
      </c>
      <c r="D58" s="1" t="n">
        <v>0.04809</v>
      </c>
      <c r="E58" s="1" t="n">
        <v>0.01538</v>
      </c>
      <c r="G58" s="0" t="n">
        <v>57</v>
      </c>
      <c r="H58" s="5" t="n">
        <f aca="false">(ROWS($G$2:$G58)-1)/$O$4*($O$3-$O$2)+$O$2</f>
        <v>40598.5487124111</v>
      </c>
      <c r="I58" s="5" t="n">
        <f aca="false">(ROWS($G$2:$G58))/$O$4*($O$3-$O$2)+$O$2</f>
        <v>40598.551807598</v>
      </c>
      <c r="J58" s="0" t="n">
        <f aca="false">IF($L58,(SUMIF($C:$C,"&gt;="&amp;$H58,D:D)-SUMIF($C:$C,"&gt;"&amp;$I58,D:D))/$L58,J57)</f>
        <v>0.0524257672413808</v>
      </c>
      <c r="K58" s="0" t="n">
        <f aca="false">IF($L58,(SUMIF($C:$C,"&gt;="&amp;$H58,E:E)-SUMIF($C:$C,"&gt;"&amp;$I58,E:E))/$L58,K57)</f>
        <v>0.0240554827586207</v>
      </c>
      <c r="L58" s="0" t="n">
        <f aca="false">COUNTIF(C:C,"&gt;="&amp;H58)-COUNTIF(C:C,"&gt;"&amp;I58)</f>
        <v>116</v>
      </c>
    </row>
    <row r="59" customFormat="false" ht="12.75" hidden="false" customHeight="false" outlineLevel="0" collapsed="false">
      <c r="A59" s="3" t="n">
        <v>40598</v>
      </c>
      <c r="B59" s="4" t="n">
        <v>0.00300925925925926</v>
      </c>
      <c r="C59" s="4" t="n">
        <f aca="false">A59+B59+TIME(9,0,0)</f>
        <v>40598.3780092593</v>
      </c>
      <c r="D59" s="1" t="n">
        <v>0.048978</v>
      </c>
      <c r="E59" s="1" t="n">
        <v>0.016121</v>
      </c>
      <c r="G59" s="0" t="n">
        <v>58</v>
      </c>
      <c r="H59" s="5" t="n">
        <f aca="false">(ROWS($G$2:$G59)-1)/$O$4*($O$3-$O$2)+$O$2</f>
        <v>40598.551807598</v>
      </c>
      <c r="I59" s="5" t="n">
        <f aca="false">(ROWS($G$2:$G59))/$O$4*($O$3-$O$2)+$O$2</f>
        <v>40598.554902785</v>
      </c>
      <c r="J59" s="0" t="n">
        <f aca="false">IF($L59,(SUMIF($C:$C,"&gt;="&amp;$H59,D:D)-SUMIF($C:$C,"&gt;"&amp;$I59,D:D))/$L59,J58)</f>
        <v>0.0567959850746264</v>
      </c>
      <c r="K59" s="0" t="n">
        <f aca="false">IF($L59,(SUMIF($C:$C,"&gt;="&amp;$H59,E:E)-SUMIF($C:$C,"&gt;"&amp;$I59,E:E))/$L59,K58)</f>
        <v>0.0286153805970147</v>
      </c>
      <c r="L59" s="0" t="n">
        <f aca="false">COUNTIF(C:C,"&gt;="&amp;H59)-COUNTIF(C:C,"&gt;"&amp;I59)</f>
        <v>134</v>
      </c>
    </row>
    <row r="60" customFormat="false" ht="12.75" hidden="false" customHeight="false" outlineLevel="0" collapsed="false">
      <c r="A60" s="3" t="n">
        <v>40598</v>
      </c>
      <c r="B60" s="4" t="n">
        <v>0.00300925925925926</v>
      </c>
      <c r="C60" s="4" t="n">
        <f aca="false">A60+B60+TIME(9,0,0)</f>
        <v>40598.3780092593</v>
      </c>
      <c r="D60" s="1" t="n">
        <v>0.024837</v>
      </c>
      <c r="E60" s="1" t="n">
        <v>0.008446</v>
      </c>
      <c r="G60" s="0" t="n">
        <v>59</v>
      </c>
      <c r="H60" s="5" t="n">
        <f aca="false">(ROWS($G$2:$G60)-1)/$O$4*($O$3-$O$2)+$O$2</f>
        <v>40598.554902785</v>
      </c>
      <c r="I60" s="5" t="n">
        <f aca="false">(ROWS($G$2:$G60))/$O$4*($O$3-$O$2)+$O$2</f>
        <v>40598.5579979719</v>
      </c>
      <c r="J60" s="0" t="n">
        <f aca="false">IF($L60,(SUMIF($C:$C,"&gt;="&amp;$H60,D:D)-SUMIF($C:$C,"&gt;"&amp;$I60,D:D))/$L60,J59)</f>
        <v>0.0493894885496181</v>
      </c>
      <c r="K60" s="0" t="n">
        <f aca="false">IF($L60,(SUMIF($C:$C,"&gt;="&amp;$H60,E:E)-SUMIF($C:$C,"&gt;"&amp;$I60,E:E))/$L60,K59)</f>
        <v>0.0229324045801526</v>
      </c>
      <c r="L60" s="0" t="n">
        <f aca="false">COUNTIF(C:C,"&gt;="&amp;H60)-COUNTIF(C:C,"&gt;"&amp;I60)</f>
        <v>131</v>
      </c>
    </row>
    <row r="61" customFormat="false" ht="12.75" hidden="false" customHeight="false" outlineLevel="0" collapsed="false">
      <c r="A61" s="3" t="n">
        <v>40598</v>
      </c>
      <c r="B61" s="4" t="n">
        <v>0.00306712962962963</v>
      </c>
      <c r="C61" s="4" t="n">
        <f aca="false">A61+B61+TIME(9,0,0)</f>
        <v>40598.3780671296</v>
      </c>
      <c r="D61" s="1" t="n">
        <v>0.045517</v>
      </c>
      <c r="E61" s="1" t="n">
        <v>0.014265</v>
      </c>
      <c r="G61" s="0" t="n">
        <v>60</v>
      </c>
      <c r="H61" s="5" t="n">
        <f aca="false">(ROWS($G$2:$G61)-1)/$O$4*($O$3-$O$2)+$O$2</f>
        <v>40598.5579979719</v>
      </c>
      <c r="I61" s="5" t="n">
        <f aca="false">(ROWS($G$2:$G61))/$O$4*($O$3-$O$2)+$O$2</f>
        <v>40598.5610931588</v>
      </c>
      <c r="J61" s="0" t="n">
        <f aca="false">IF($L61,(SUMIF($C:$C,"&gt;="&amp;$H61,D:D)-SUMIF($C:$C,"&gt;"&amp;$I61,D:D))/$L61,J60)</f>
        <v>0.0440059662162161</v>
      </c>
      <c r="K61" s="0" t="n">
        <f aca="false">IF($L61,(SUMIF($C:$C,"&gt;="&amp;$H61,E:E)-SUMIF($C:$C,"&gt;"&amp;$I61,E:E))/$L61,K60)</f>
        <v>0.017176614864865</v>
      </c>
      <c r="L61" s="0" t="n">
        <f aca="false">COUNTIF(C:C,"&gt;="&amp;H61)-COUNTIF(C:C,"&gt;"&amp;I61)</f>
        <v>148</v>
      </c>
    </row>
    <row r="62" customFormat="false" ht="12.75" hidden="false" customHeight="false" outlineLevel="0" collapsed="false">
      <c r="A62" s="3" t="n">
        <v>40598</v>
      </c>
      <c r="B62" s="4" t="n">
        <v>0.00311342592592593</v>
      </c>
      <c r="C62" s="4" t="n">
        <f aca="false">A62+B62+TIME(9,0,0)</f>
        <v>40598.3781134259</v>
      </c>
      <c r="D62" s="1" t="n">
        <v>0.048508</v>
      </c>
      <c r="E62" s="1" t="n">
        <v>0.015514</v>
      </c>
      <c r="G62" s="0" t="n">
        <v>61</v>
      </c>
      <c r="H62" s="5" t="n">
        <f aca="false">(ROWS($G$2:$G62)-1)/$O$4*($O$3-$O$2)+$O$2</f>
        <v>40598.5610931588</v>
      </c>
      <c r="I62" s="5" t="n">
        <f aca="false">(ROWS($G$2:$G62))/$O$4*($O$3-$O$2)+$O$2</f>
        <v>40598.5641883457</v>
      </c>
      <c r="J62" s="0" t="n">
        <f aca="false">IF($L62,(SUMIF($C:$C,"&gt;="&amp;$H62,D:D)-SUMIF($C:$C,"&gt;"&amp;$I62,D:D))/$L62,J61)</f>
        <v>0.0514685530303032</v>
      </c>
      <c r="K62" s="0" t="n">
        <f aca="false">IF($L62,(SUMIF($C:$C,"&gt;="&amp;$H62,E:E)-SUMIF($C:$C,"&gt;"&amp;$I62,E:E))/$L62,K61)</f>
        <v>0.0245739090909088</v>
      </c>
      <c r="L62" s="0" t="n">
        <f aca="false">COUNTIF(C:C,"&gt;="&amp;H62)-COUNTIF(C:C,"&gt;"&amp;I62)</f>
        <v>132</v>
      </c>
    </row>
    <row r="63" customFormat="false" ht="12.75" hidden="false" customHeight="false" outlineLevel="0" collapsed="false">
      <c r="A63" s="3" t="n">
        <v>40598</v>
      </c>
      <c r="B63" s="4" t="n">
        <v>0.00315972222222222</v>
      </c>
      <c r="C63" s="4" t="n">
        <f aca="false">A63+B63+TIME(9,0,0)</f>
        <v>40598.3781597222</v>
      </c>
      <c r="D63" s="1" t="n">
        <v>0.072276</v>
      </c>
      <c r="E63" s="1" t="n">
        <v>0.031656</v>
      </c>
      <c r="G63" s="0" t="n">
        <v>62</v>
      </c>
      <c r="H63" s="5" t="n">
        <f aca="false">(ROWS($G$2:$G63)-1)/$O$4*($O$3-$O$2)+$O$2</f>
        <v>40598.5641883457</v>
      </c>
      <c r="I63" s="5" t="n">
        <f aca="false">(ROWS($G$2:$G63))/$O$4*($O$3-$O$2)+$O$2</f>
        <v>40598.5672835326</v>
      </c>
      <c r="J63" s="0" t="n">
        <f aca="false">IF($L63,(SUMIF($C:$C,"&gt;="&amp;$H63,D:D)-SUMIF($C:$C,"&gt;"&amp;$I63,D:D))/$L63,J62)</f>
        <v>0.0557377121212116</v>
      </c>
      <c r="K63" s="0" t="n">
        <f aca="false">IF($L63,(SUMIF($C:$C,"&gt;="&amp;$H63,E:E)-SUMIF($C:$C,"&gt;"&amp;$I63,E:E))/$L63,K62)</f>
        <v>0.0288661060606063</v>
      </c>
      <c r="L63" s="0" t="n">
        <f aca="false">COUNTIF(C:C,"&gt;="&amp;H63)-COUNTIF(C:C,"&gt;"&amp;I63)</f>
        <v>132</v>
      </c>
    </row>
    <row r="64" customFormat="false" ht="12.75" hidden="false" customHeight="false" outlineLevel="0" collapsed="false">
      <c r="A64" s="3" t="n">
        <v>40598</v>
      </c>
      <c r="B64" s="4" t="n">
        <v>0.00324074074074074</v>
      </c>
      <c r="C64" s="4" t="n">
        <f aca="false">A64+B64+TIME(9,0,0)</f>
        <v>40598.3782407407</v>
      </c>
      <c r="D64" s="1" t="n">
        <v>0.060358</v>
      </c>
      <c r="E64" s="1" t="n">
        <v>0.028851</v>
      </c>
      <c r="G64" s="0" t="n">
        <v>63</v>
      </c>
      <c r="H64" s="5" t="n">
        <f aca="false">(ROWS($G$2:$G64)-1)/$O$4*($O$3-$O$2)+$O$2</f>
        <v>40598.5672835326</v>
      </c>
      <c r="I64" s="5" t="n">
        <f aca="false">(ROWS($G$2:$G64))/$O$4*($O$3-$O$2)+$O$2</f>
        <v>40598.5703787195</v>
      </c>
      <c r="J64" s="0" t="n">
        <f aca="false">IF($L64,(SUMIF($C:$C,"&gt;="&amp;$H64,D:D)-SUMIF($C:$C,"&gt;"&amp;$I64,D:D))/$L64,J63)</f>
        <v>0.055938790123457</v>
      </c>
      <c r="K64" s="0" t="n">
        <f aca="false">IF($L64,(SUMIF($C:$C,"&gt;="&amp;$H64,E:E)-SUMIF($C:$C,"&gt;"&amp;$I64,E:E))/$L64,K63)</f>
        <v>0.0283714320987652</v>
      </c>
      <c r="L64" s="0" t="n">
        <f aca="false">COUNTIF(C:C,"&gt;="&amp;H64)-COUNTIF(C:C,"&gt;"&amp;I64)</f>
        <v>162</v>
      </c>
    </row>
    <row r="65" customFormat="false" ht="12.75" hidden="false" customHeight="false" outlineLevel="0" collapsed="false">
      <c r="A65" s="3" t="n">
        <v>40598</v>
      </c>
      <c r="B65" s="4" t="n">
        <v>0.00333333333333333</v>
      </c>
      <c r="C65" s="4" t="n">
        <f aca="false">A65+B65+TIME(9,0,0)</f>
        <v>40598.3783333333</v>
      </c>
      <c r="D65" s="1" t="n">
        <v>0.049483</v>
      </c>
      <c r="E65" s="1" t="n">
        <v>0.015549</v>
      </c>
      <c r="G65" s="0" t="n">
        <v>64</v>
      </c>
      <c r="H65" s="5" t="n">
        <f aca="false">(ROWS($G$2:$G65)-1)/$O$4*($O$3-$O$2)+$O$2</f>
        <v>40598.5703787195</v>
      </c>
      <c r="I65" s="5" t="n">
        <f aca="false">(ROWS($G$2:$G65))/$O$4*($O$3-$O$2)+$O$2</f>
        <v>40598.5734739064</v>
      </c>
      <c r="J65" s="0" t="n">
        <f aca="false">IF($L65,(SUMIF($C:$C,"&gt;="&amp;$H65,D:D)-SUMIF($C:$C,"&gt;"&amp;$I65,D:D))/$L65,J64)</f>
        <v>0.0605629160839166</v>
      </c>
      <c r="K65" s="0" t="n">
        <f aca="false">IF($L65,(SUMIF($C:$C,"&gt;="&amp;$H65,E:E)-SUMIF($C:$C,"&gt;"&amp;$I65,E:E))/$L65,K64)</f>
        <v>0.0325696223776226</v>
      </c>
      <c r="L65" s="0" t="n">
        <f aca="false">COUNTIF(C:C,"&gt;="&amp;H65)-COUNTIF(C:C,"&gt;"&amp;I65)</f>
        <v>143</v>
      </c>
    </row>
    <row r="66" customFormat="false" ht="12.75" hidden="false" customHeight="false" outlineLevel="0" collapsed="false">
      <c r="A66" s="3" t="n">
        <v>40598</v>
      </c>
      <c r="B66" s="4" t="n">
        <v>0.00334490740740741</v>
      </c>
      <c r="C66" s="4" t="n">
        <f aca="false">A66+B66+TIME(9,0,0)</f>
        <v>40598.3783449074</v>
      </c>
      <c r="D66" s="1" t="n">
        <v>0.056827</v>
      </c>
      <c r="E66" s="1" t="n">
        <v>0.023233</v>
      </c>
      <c r="G66" s="0" t="n">
        <v>65</v>
      </c>
      <c r="H66" s="5" t="n">
        <f aca="false">(ROWS($G$2:$G66)-1)/$O$4*($O$3-$O$2)+$O$2</f>
        <v>40598.5734739064</v>
      </c>
      <c r="I66" s="5" t="n">
        <f aca="false">(ROWS($G$2:$G66))/$O$4*($O$3-$O$2)+$O$2</f>
        <v>40598.5765690933</v>
      </c>
      <c r="J66" s="0" t="n">
        <f aca="false">IF($L66,(SUMIF($C:$C,"&gt;="&amp;$H66,D:D)-SUMIF($C:$C,"&gt;"&amp;$I66,D:D))/$L66,J65)</f>
        <v>0.0541512167832165</v>
      </c>
      <c r="K66" s="0" t="n">
        <f aca="false">IF($L66,(SUMIF($C:$C,"&gt;="&amp;$H66,E:E)-SUMIF($C:$C,"&gt;"&amp;$I66,E:E))/$L66,K65)</f>
        <v>0.0260345594405594</v>
      </c>
      <c r="L66" s="0" t="n">
        <f aca="false">COUNTIF(C:C,"&gt;="&amp;H66)-COUNTIF(C:C,"&gt;"&amp;I66)</f>
        <v>143</v>
      </c>
    </row>
    <row r="67" customFormat="false" ht="12.75" hidden="false" customHeight="false" outlineLevel="0" collapsed="false">
      <c r="A67" s="3" t="n">
        <v>40598</v>
      </c>
      <c r="B67" s="4" t="n">
        <v>0.00340277777777778</v>
      </c>
      <c r="C67" s="4" t="n">
        <f aca="false">A67+B67+TIME(9,0,0)</f>
        <v>40598.3784027778</v>
      </c>
      <c r="D67" s="1" t="n">
        <v>0.047756</v>
      </c>
      <c r="E67" s="1" t="n">
        <v>0.0155</v>
      </c>
      <c r="G67" s="0" t="n">
        <v>66</v>
      </c>
      <c r="H67" s="5" t="n">
        <f aca="false">(ROWS($G$2:$G67)-1)/$O$4*($O$3-$O$2)+$O$2</f>
        <v>40598.5765690933</v>
      </c>
      <c r="I67" s="5" t="n">
        <f aca="false">(ROWS($G$2:$G67))/$O$4*($O$3-$O$2)+$O$2</f>
        <v>40598.5796642802</v>
      </c>
      <c r="J67" s="0" t="n">
        <f aca="false">IF($L67,(SUMIF($C:$C,"&gt;="&amp;$H67,D:D)-SUMIF($C:$C,"&gt;"&amp;$I67,D:D))/$L67,J66)</f>
        <v>0.0559711232876713</v>
      </c>
      <c r="K67" s="0" t="n">
        <f aca="false">IF($L67,(SUMIF($C:$C,"&gt;="&amp;$H67,E:E)-SUMIF($C:$C,"&gt;"&amp;$I67,E:E))/$L67,K66)</f>
        <v>0.0285483287671235</v>
      </c>
      <c r="L67" s="0" t="n">
        <f aca="false">COUNTIF(C:C,"&gt;="&amp;H67)-COUNTIF(C:C,"&gt;"&amp;I67)</f>
        <v>146</v>
      </c>
    </row>
    <row r="68" customFormat="false" ht="12.75" hidden="false" customHeight="false" outlineLevel="0" collapsed="false">
      <c r="A68" s="3" t="n">
        <v>40598</v>
      </c>
      <c r="B68" s="4" t="n">
        <v>0.0034837962962963</v>
      </c>
      <c r="C68" s="4" t="n">
        <f aca="false">A68+B68+TIME(9,0,0)</f>
        <v>40598.3784837963</v>
      </c>
      <c r="D68" s="1" t="n">
        <v>0.044889</v>
      </c>
      <c r="E68" s="1" t="n">
        <v>0.013517</v>
      </c>
      <c r="G68" s="0" t="n">
        <v>67</v>
      </c>
      <c r="H68" s="5" t="n">
        <f aca="false">(ROWS($G$2:$G68)-1)/$O$4*($O$3-$O$2)+$O$2</f>
        <v>40598.5796642802</v>
      </c>
      <c r="I68" s="5" t="n">
        <f aca="false">(ROWS($G$2:$G68))/$O$4*($O$3-$O$2)+$O$2</f>
        <v>40598.5827594671</v>
      </c>
      <c r="J68" s="0" t="n">
        <f aca="false">IF($L68,(SUMIF($C:$C,"&gt;="&amp;$H68,D:D)-SUMIF($C:$C,"&gt;"&amp;$I68,D:D))/$L68,J67)</f>
        <v>0.0467612957746475</v>
      </c>
      <c r="K68" s="0" t="n">
        <f aca="false">IF($L68,(SUMIF($C:$C,"&gt;="&amp;$H68,E:E)-SUMIF($C:$C,"&gt;"&amp;$I68,E:E))/$L68,K67)</f>
        <v>0.0156889436619717</v>
      </c>
      <c r="L68" s="0" t="n">
        <f aca="false">COUNTIF(C:C,"&gt;="&amp;H68)-COUNTIF(C:C,"&gt;"&amp;I68)</f>
        <v>142</v>
      </c>
    </row>
    <row r="69" customFormat="false" ht="12.75" hidden="false" customHeight="false" outlineLevel="0" collapsed="false">
      <c r="A69" s="3" t="n">
        <v>40598</v>
      </c>
      <c r="B69" s="4" t="n">
        <v>0.00349537037037037</v>
      </c>
      <c r="C69" s="4" t="n">
        <f aca="false">A69+B69+TIME(9,0,0)</f>
        <v>40598.3784953704</v>
      </c>
      <c r="D69" s="1" t="n">
        <v>0.088131</v>
      </c>
      <c r="E69" s="1" t="n">
        <v>0.057488</v>
      </c>
      <c r="G69" s="0" t="n">
        <v>68</v>
      </c>
      <c r="H69" s="5" t="n">
        <f aca="false">(ROWS($G$2:$G69)-1)/$O$4*($O$3-$O$2)+$O$2</f>
        <v>40598.5827594671</v>
      </c>
      <c r="I69" s="5" t="n">
        <f aca="false">(ROWS($G$2:$G69))/$O$4*($O$3-$O$2)+$O$2</f>
        <v>40598.585854654</v>
      </c>
      <c r="J69" s="0" t="n">
        <f aca="false">IF($L69,(SUMIF($C:$C,"&gt;="&amp;$H69,D:D)-SUMIF($C:$C,"&gt;"&amp;$I69,D:D))/$L69,J68)</f>
        <v>0.0631219186991872</v>
      </c>
      <c r="K69" s="0" t="n">
        <f aca="false">IF($L69,(SUMIF($C:$C,"&gt;="&amp;$H69,E:E)-SUMIF($C:$C,"&gt;"&amp;$I69,E:E))/$L69,K68)</f>
        <v>0.0248468536585363</v>
      </c>
      <c r="L69" s="0" t="n">
        <f aca="false">COUNTIF(C:C,"&gt;="&amp;H69)-COUNTIF(C:C,"&gt;"&amp;I69)</f>
        <v>123</v>
      </c>
    </row>
    <row r="70" customFormat="false" ht="12.75" hidden="false" customHeight="false" outlineLevel="0" collapsed="false">
      <c r="A70" s="3" t="n">
        <v>40598</v>
      </c>
      <c r="B70" s="4" t="n">
        <v>0.00359953703703704</v>
      </c>
      <c r="C70" s="4" t="n">
        <f aca="false">A70+B70+TIME(9,0,0)</f>
        <v>40598.378599537</v>
      </c>
      <c r="D70" s="1" t="n">
        <v>0.044829</v>
      </c>
      <c r="E70" s="1" t="n">
        <v>0.013098</v>
      </c>
      <c r="G70" s="0" t="n">
        <v>69</v>
      </c>
      <c r="H70" s="5" t="n">
        <f aca="false">(ROWS($G$2:$G70)-1)/$O$4*($O$3-$O$2)+$O$2</f>
        <v>40598.585854654</v>
      </c>
      <c r="I70" s="5" t="n">
        <f aca="false">(ROWS($G$2:$G70))/$O$4*($O$3-$O$2)+$O$2</f>
        <v>40598.5889498409</v>
      </c>
      <c r="J70" s="0" t="n">
        <f aca="false">IF($L70,(SUMIF($C:$C,"&gt;="&amp;$H70,D:D)-SUMIF($C:$C,"&gt;"&amp;$I70,D:D))/$L70,J69)</f>
        <v>0.0644930902777779</v>
      </c>
      <c r="K70" s="0" t="n">
        <f aca="false">IF($L70,(SUMIF($C:$C,"&gt;="&amp;$H70,E:E)-SUMIF($C:$C,"&gt;"&amp;$I70,E:E))/$L70,K69)</f>
        <v>0.0356857847222223</v>
      </c>
      <c r="L70" s="0" t="n">
        <f aca="false">COUNTIF(C:C,"&gt;="&amp;H70)-COUNTIF(C:C,"&gt;"&amp;I70)</f>
        <v>144</v>
      </c>
    </row>
    <row r="71" customFormat="false" ht="12.75" hidden="false" customHeight="false" outlineLevel="0" collapsed="false">
      <c r="A71" s="3" t="n">
        <v>40598</v>
      </c>
      <c r="B71" s="4" t="n">
        <v>0.00362268518518519</v>
      </c>
      <c r="C71" s="4" t="n">
        <f aca="false">A71+B71+TIME(9,0,0)</f>
        <v>40598.3786226852</v>
      </c>
      <c r="D71" s="1" t="n">
        <v>0.024466</v>
      </c>
      <c r="E71" s="1" t="n">
        <v>0.00798</v>
      </c>
      <c r="G71" s="0" t="n">
        <v>70</v>
      </c>
      <c r="H71" s="5" t="n">
        <f aca="false">(ROWS($G$2:$G71)-1)/$O$4*($O$3-$O$2)+$O$2</f>
        <v>40598.5889498409</v>
      </c>
      <c r="I71" s="5" t="n">
        <f aca="false">(ROWS($G$2:$G71))/$O$4*($O$3-$O$2)+$O$2</f>
        <v>40598.5920450278</v>
      </c>
      <c r="J71" s="0" t="n">
        <f aca="false">IF($L71,(SUMIF($C:$C,"&gt;="&amp;$H71,D:D)-SUMIF($C:$C,"&gt;"&amp;$I71,D:D))/$L71,J70)</f>
        <v>0.0615389517241377</v>
      </c>
      <c r="K71" s="0" t="n">
        <f aca="false">IF($L71,(SUMIF($C:$C,"&gt;="&amp;$H71,E:E)-SUMIF($C:$C,"&gt;"&amp;$I71,E:E))/$L71,K70)</f>
        <v>0.0308423862068966</v>
      </c>
      <c r="L71" s="0" t="n">
        <f aca="false">COUNTIF(C:C,"&gt;="&amp;H71)-COUNTIF(C:C,"&gt;"&amp;I71)</f>
        <v>145</v>
      </c>
    </row>
    <row r="72" customFormat="false" ht="12.75" hidden="false" customHeight="false" outlineLevel="0" collapsed="false">
      <c r="A72" s="3" t="n">
        <v>40598</v>
      </c>
      <c r="B72" s="4" t="n">
        <v>0.00363425925925926</v>
      </c>
      <c r="C72" s="4" t="n">
        <f aca="false">A72+B72+TIME(9,0,0)</f>
        <v>40598.3786342593</v>
      </c>
      <c r="D72" s="1" t="n">
        <v>0.010745</v>
      </c>
      <c r="E72" s="1" t="n">
        <v>0.002953</v>
      </c>
      <c r="G72" s="0" t="n">
        <v>71</v>
      </c>
      <c r="H72" s="5" t="n">
        <f aca="false">(ROWS($G$2:$G72)-1)/$O$4*($O$3-$O$2)+$O$2</f>
        <v>40598.5920450278</v>
      </c>
      <c r="I72" s="5" t="n">
        <f aca="false">(ROWS($G$2:$G72))/$O$4*($O$3-$O$2)+$O$2</f>
        <v>40598.5951402147</v>
      </c>
      <c r="J72" s="0" t="n">
        <f aca="false">IF($L72,(SUMIF($C:$C,"&gt;="&amp;$H72,D:D)-SUMIF($C:$C,"&gt;"&amp;$I72,D:D))/$L72,J71)</f>
        <v>0.0398508125</v>
      </c>
      <c r="K72" s="0" t="n">
        <f aca="false">IF($L72,(SUMIF($C:$C,"&gt;="&amp;$H72,E:E)-SUMIF($C:$C,"&gt;"&amp;$I72,E:E))/$L72,K71)</f>
        <v>0.0137482777777779</v>
      </c>
      <c r="L72" s="0" t="n">
        <f aca="false">COUNTIF(C:C,"&gt;="&amp;H72)-COUNTIF(C:C,"&gt;"&amp;I72)</f>
        <v>144</v>
      </c>
    </row>
    <row r="73" customFormat="false" ht="12.75" hidden="false" customHeight="false" outlineLevel="0" collapsed="false">
      <c r="A73" s="3" t="n">
        <v>40598</v>
      </c>
      <c r="B73" s="4" t="n">
        <v>0.00368055555555556</v>
      </c>
      <c r="C73" s="4" t="n">
        <f aca="false">A73+B73+TIME(9,0,0)</f>
        <v>40598.3786805556</v>
      </c>
      <c r="D73" s="1" t="n">
        <v>0.052982</v>
      </c>
      <c r="E73" s="1" t="n">
        <v>0.021731</v>
      </c>
      <c r="G73" s="0" t="n">
        <v>72</v>
      </c>
      <c r="H73" s="5" t="n">
        <f aca="false">(ROWS($G$2:$G73)-1)/$O$4*($O$3-$O$2)+$O$2</f>
        <v>40598.5951402147</v>
      </c>
      <c r="I73" s="5" t="n">
        <f aca="false">(ROWS($G$2:$G73))/$O$4*($O$3-$O$2)+$O$2</f>
        <v>40598.5982354016</v>
      </c>
      <c r="J73" s="0" t="n">
        <f aca="false">IF($L73,(SUMIF($C:$C,"&gt;="&amp;$H73,D:D)-SUMIF($C:$C,"&gt;"&amp;$I73,D:D))/$L73,J72)</f>
        <v>0.0528409266055051</v>
      </c>
      <c r="K73" s="0" t="n">
        <f aca="false">IF($L73,(SUMIF($C:$C,"&gt;="&amp;$H73,E:E)-SUMIF($C:$C,"&gt;"&amp;$I73,E:E))/$L73,K72)</f>
        <v>0.0243837247706422</v>
      </c>
      <c r="L73" s="0" t="n">
        <f aca="false">COUNTIF(C:C,"&gt;="&amp;H73)-COUNTIF(C:C,"&gt;"&amp;I73)</f>
        <v>109</v>
      </c>
    </row>
    <row r="74" customFormat="false" ht="12.75" hidden="false" customHeight="false" outlineLevel="0" collapsed="false">
      <c r="A74" s="3" t="n">
        <v>40598</v>
      </c>
      <c r="B74" s="4" t="n">
        <v>0.0037037037037037</v>
      </c>
      <c r="C74" s="4" t="n">
        <f aca="false">A74+B74+TIME(9,0,0)</f>
        <v>40598.3787037037</v>
      </c>
      <c r="D74" s="1" t="n">
        <v>0.564683</v>
      </c>
      <c r="E74" s="1" t="n">
        <v>0.533331</v>
      </c>
      <c r="G74" s="0" t="n">
        <v>73</v>
      </c>
      <c r="H74" s="5" t="n">
        <f aca="false">(ROWS($G$2:$G74)-1)/$O$4*($O$3-$O$2)+$O$2</f>
        <v>40598.5982354016</v>
      </c>
      <c r="I74" s="5" t="n">
        <f aca="false">(ROWS($G$2:$G74))/$O$4*($O$3-$O$2)+$O$2</f>
        <v>40598.6013305885</v>
      </c>
      <c r="J74" s="0" t="n">
        <f aca="false">IF($L74,(SUMIF($C:$C,"&gt;="&amp;$H74,D:D)-SUMIF($C:$C,"&gt;"&amp;$I74,D:D))/$L74,J73)</f>
        <v>0.0450685267175568</v>
      </c>
      <c r="K74" s="0" t="n">
        <f aca="false">IF($L74,(SUMIF($C:$C,"&gt;="&amp;$H74,E:E)-SUMIF($C:$C,"&gt;"&amp;$I74,E:E))/$L74,K73)</f>
        <v>0.0178264503816793</v>
      </c>
      <c r="L74" s="0" t="n">
        <f aca="false">COUNTIF(C:C,"&gt;="&amp;H74)-COUNTIF(C:C,"&gt;"&amp;I74)</f>
        <v>131</v>
      </c>
    </row>
    <row r="75" customFormat="false" ht="12.75" hidden="false" customHeight="false" outlineLevel="0" collapsed="false">
      <c r="A75" s="3" t="n">
        <v>40598</v>
      </c>
      <c r="B75" s="4" t="n">
        <v>0.00377314814814815</v>
      </c>
      <c r="C75" s="4" t="n">
        <f aca="false">A75+B75+TIME(9,0,0)</f>
        <v>40598.3787731482</v>
      </c>
      <c r="D75" s="1" t="n">
        <v>0.045209</v>
      </c>
      <c r="E75" s="1" t="n">
        <v>0.013412</v>
      </c>
      <c r="G75" s="0" t="n">
        <v>74</v>
      </c>
      <c r="H75" s="5" t="n">
        <f aca="false">(ROWS($G$2:$G75)-1)/$O$4*($O$3-$O$2)+$O$2</f>
        <v>40598.6013305885</v>
      </c>
      <c r="I75" s="5" t="n">
        <f aca="false">(ROWS($G$2:$G75))/$O$4*($O$3-$O$2)+$O$2</f>
        <v>40598.6044257754</v>
      </c>
      <c r="J75" s="0" t="n">
        <f aca="false">IF($L75,(SUMIF($C:$C,"&gt;="&amp;$H75,D:D)-SUMIF($C:$C,"&gt;"&amp;$I75,D:D))/$L75,J74)</f>
        <v>0.0545780211267608</v>
      </c>
      <c r="K75" s="0" t="n">
        <f aca="false">IF($L75,(SUMIF($C:$C,"&gt;="&amp;$H75,E:E)-SUMIF($C:$C,"&gt;"&amp;$I75,E:E))/$L75,K74)</f>
        <v>0.0252702253521126</v>
      </c>
      <c r="L75" s="0" t="n">
        <f aca="false">COUNTIF(C:C,"&gt;="&amp;H75)-COUNTIF(C:C,"&gt;"&amp;I75)</f>
        <v>142</v>
      </c>
    </row>
    <row r="76" customFormat="false" ht="12.75" hidden="false" customHeight="false" outlineLevel="0" collapsed="false">
      <c r="A76" s="3" t="n">
        <v>40598</v>
      </c>
      <c r="B76" s="4" t="n">
        <v>0.00384259259259259</v>
      </c>
      <c r="C76" s="4" t="n">
        <f aca="false">A76+B76+TIME(9,0,0)</f>
        <v>40598.3788425926</v>
      </c>
      <c r="D76" s="1" t="n">
        <v>0.048801</v>
      </c>
      <c r="E76" s="1" t="n">
        <v>0.01567</v>
      </c>
      <c r="G76" s="0" t="n">
        <v>75</v>
      </c>
      <c r="H76" s="5" t="n">
        <f aca="false">(ROWS($G$2:$G76)-1)/$O$4*($O$3-$O$2)+$O$2</f>
        <v>40598.6044257754</v>
      </c>
      <c r="I76" s="5" t="n">
        <f aca="false">(ROWS($G$2:$G76))/$O$4*($O$3-$O$2)+$O$2</f>
        <v>40598.6075209623</v>
      </c>
      <c r="J76" s="0" t="n">
        <f aca="false">IF($L76,(SUMIF($C:$C,"&gt;="&amp;$H76,D:D)-SUMIF($C:$C,"&gt;"&amp;$I76,D:D))/$L76,J75)</f>
        <v>0.0474700431034484</v>
      </c>
      <c r="K76" s="0" t="n">
        <f aca="false">IF($L76,(SUMIF($C:$C,"&gt;="&amp;$H76,E:E)-SUMIF($C:$C,"&gt;"&amp;$I76,E:E))/$L76,K75)</f>
        <v>0.0202154396551724</v>
      </c>
      <c r="L76" s="0" t="n">
        <f aca="false">COUNTIF(C:C,"&gt;="&amp;H76)-COUNTIF(C:C,"&gt;"&amp;I76)</f>
        <v>116</v>
      </c>
    </row>
    <row r="77" customFormat="false" ht="12.75" hidden="false" customHeight="false" outlineLevel="0" collapsed="false">
      <c r="A77" s="3" t="n">
        <v>40598</v>
      </c>
      <c r="B77" s="4" t="n">
        <v>0.00387731481481481</v>
      </c>
      <c r="C77" s="4" t="n">
        <f aca="false">A77+B77+TIME(9,0,0)</f>
        <v>40598.3788773148</v>
      </c>
      <c r="D77" s="1" t="n">
        <v>0.045043</v>
      </c>
      <c r="E77" s="1" t="n">
        <v>0.01302</v>
      </c>
      <c r="G77" s="0" t="n">
        <v>76</v>
      </c>
      <c r="H77" s="5" t="n">
        <f aca="false">(ROWS($G$2:$G77)-1)/$O$4*($O$3-$O$2)+$O$2</f>
        <v>40598.6075209623</v>
      </c>
      <c r="I77" s="5" t="n">
        <f aca="false">(ROWS($G$2:$G77))/$O$4*($O$3-$O$2)+$O$2</f>
        <v>40598.6106161492</v>
      </c>
      <c r="J77" s="0" t="n">
        <f aca="false">IF($L77,(SUMIF($C:$C,"&gt;="&amp;$H77,D:D)-SUMIF($C:$C,"&gt;"&amp;$I77,D:D))/$L77,J76)</f>
        <v>0.0457455460992905</v>
      </c>
      <c r="K77" s="0" t="n">
        <f aca="false">IF($L77,(SUMIF($C:$C,"&gt;="&amp;$H77,E:E)-SUMIF($C:$C,"&gt;"&amp;$I77,E:E))/$L77,K76)</f>
        <v>0.0190415248226952</v>
      </c>
      <c r="L77" s="0" t="n">
        <f aca="false">COUNTIF(C:C,"&gt;="&amp;H77)-COUNTIF(C:C,"&gt;"&amp;I77)</f>
        <v>141</v>
      </c>
    </row>
    <row r="78" customFormat="false" ht="12.75" hidden="false" customHeight="false" outlineLevel="0" collapsed="false">
      <c r="A78" s="3" t="n">
        <v>40598</v>
      </c>
      <c r="B78" s="4" t="n">
        <v>0.00391203703703704</v>
      </c>
      <c r="C78" s="4" t="n">
        <f aca="false">A78+B78+TIME(9,0,0)</f>
        <v>40598.378912037</v>
      </c>
      <c r="D78" s="1" t="n">
        <v>0.050847</v>
      </c>
      <c r="E78" s="1" t="n">
        <v>0.019347</v>
      </c>
      <c r="G78" s="0" t="n">
        <v>77</v>
      </c>
      <c r="H78" s="5" t="n">
        <f aca="false">(ROWS($G$2:$G78)-1)/$O$4*($O$3-$O$2)+$O$2</f>
        <v>40598.6106161492</v>
      </c>
      <c r="I78" s="5" t="n">
        <f aca="false">(ROWS($G$2:$G78))/$O$4*($O$3-$O$2)+$O$2</f>
        <v>40598.6137113362</v>
      </c>
      <c r="J78" s="0" t="n">
        <f aca="false">IF($L78,(SUMIF($C:$C,"&gt;="&amp;$H78,D:D)-SUMIF($C:$C,"&gt;"&amp;$I78,D:D))/$L78,J77)</f>
        <v>0.0608274476190478</v>
      </c>
      <c r="K78" s="0" t="n">
        <f aca="false">IF($L78,(SUMIF($C:$C,"&gt;="&amp;$H78,E:E)-SUMIF($C:$C,"&gt;"&amp;$I78,E:E))/$L78,K77)</f>
        <v>0.0320682476190476</v>
      </c>
      <c r="L78" s="0" t="n">
        <f aca="false">COUNTIF(C:C,"&gt;="&amp;H78)-COUNTIF(C:C,"&gt;"&amp;I78)</f>
        <v>105</v>
      </c>
    </row>
    <row r="79" customFormat="false" ht="12.75" hidden="false" customHeight="false" outlineLevel="0" collapsed="false">
      <c r="A79" s="3" t="n">
        <v>40598</v>
      </c>
      <c r="B79" s="4" t="n">
        <v>0.00393518518518519</v>
      </c>
      <c r="C79" s="4" t="n">
        <f aca="false">A79+B79+TIME(9,0,0)</f>
        <v>40598.3789351852</v>
      </c>
      <c r="D79" s="1" t="n">
        <v>0.051419</v>
      </c>
      <c r="E79" s="1" t="n">
        <v>0.017316</v>
      </c>
      <c r="G79" s="0" t="n">
        <v>78</v>
      </c>
      <c r="H79" s="5" t="n">
        <f aca="false">(ROWS($G$2:$G79)-1)/$O$4*($O$3-$O$2)+$O$2</f>
        <v>40598.6137113362</v>
      </c>
      <c r="I79" s="5" t="n">
        <f aca="false">(ROWS($G$2:$G79))/$O$4*($O$3-$O$2)+$O$2</f>
        <v>40598.6168065231</v>
      </c>
      <c r="J79" s="0" t="n">
        <f aca="false">IF($L79,(SUMIF($C:$C,"&gt;="&amp;$H79,D:D)-SUMIF($C:$C,"&gt;"&amp;$I79,D:D))/$L79,J78)</f>
        <v>0.0628777250000004</v>
      </c>
      <c r="K79" s="0" t="n">
        <f aca="false">IF($L79,(SUMIF($C:$C,"&gt;="&amp;$H79,E:E)-SUMIF($C:$C,"&gt;"&amp;$I79,E:E))/$L79,K78)</f>
        <v>0.0325824916666666</v>
      </c>
      <c r="L79" s="0" t="n">
        <f aca="false">COUNTIF(C:C,"&gt;="&amp;H79)-COUNTIF(C:C,"&gt;"&amp;I79)</f>
        <v>120</v>
      </c>
    </row>
    <row r="80" customFormat="false" ht="12.75" hidden="false" customHeight="false" outlineLevel="0" collapsed="false">
      <c r="A80" s="3" t="n">
        <v>40598</v>
      </c>
      <c r="B80" s="4" t="n">
        <v>0.00393518518518519</v>
      </c>
      <c r="C80" s="4" t="n">
        <f aca="false">A80+B80+TIME(9,0,0)</f>
        <v>40598.3789351852</v>
      </c>
      <c r="D80" s="1" t="n">
        <v>0.061252</v>
      </c>
      <c r="E80" s="1" t="n">
        <v>0.026136</v>
      </c>
      <c r="G80" s="0" t="n">
        <v>79</v>
      </c>
      <c r="H80" s="5" t="n">
        <f aca="false">(ROWS($G$2:$G80)-1)/$O$4*($O$3-$O$2)+$O$2</f>
        <v>40598.6168065231</v>
      </c>
      <c r="I80" s="5" t="n">
        <f aca="false">(ROWS($G$2:$G80))/$O$4*($O$3-$O$2)+$O$2</f>
        <v>40598.61990171</v>
      </c>
      <c r="J80" s="0" t="n">
        <f aca="false">IF($L80,(SUMIF($C:$C,"&gt;="&amp;$H80,D:D)-SUMIF($C:$C,"&gt;"&amp;$I80,D:D))/$L80,J79)</f>
        <v>0.0461978088235288</v>
      </c>
      <c r="K80" s="0" t="n">
        <f aca="false">IF($L80,(SUMIF($C:$C,"&gt;="&amp;$H80,E:E)-SUMIF($C:$C,"&gt;"&amp;$I80,E:E))/$L80,K79)</f>
        <v>0.0174843455882351</v>
      </c>
      <c r="L80" s="0" t="n">
        <f aca="false">COUNTIF(C:C,"&gt;="&amp;H80)-COUNTIF(C:C,"&gt;"&amp;I80)</f>
        <v>136</v>
      </c>
    </row>
    <row r="81" customFormat="false" ht="12.75" hidden="false" customHeight="false" outlineLevel="0" collapsed="false">
      <c r="A81" s="3" t="n">
        <v>40598</v>
      </c>
      <c r="B81" s="4" t="n">
        <v>0.00393518518518519</v>
      </c>
      <c r="C81" s="4" t="n">
        <f aca="false">A81+B81+TIME(9,0,0)</f>
        <v>40598.3789351852</v>
      </c>
      <c r="D81" s="1" t="n">
        <v>0.048367</v>
      </c>
      <c r="E81" s="1" t="n">
        <v>0.014198</v>
      </c>
      <c r="G81" s="0" t="n">
        <v>80</v>
      </c>
      <c r="H81" s="5" t="n">
        <f aca="false">(ROWS($G$2:$G81)-1)/$O$4*($O$3-$O$2)+$O$2</f>
        <v>40598.61990171</v>
      </c>
      <c r="I81" s="5" t="n">
        <f aca="false">(ROWS($G$2:$G81))/$O$4*($O$3-$O$2)+$O$2</f>
        <v>40598.6229968969</v>
      </c>
      <c r="J81" s="0" t="n">
        <f aca="false">IF($L81,(SUMIF($C:$C,"&gt;="&amp;$H81,D:D)-SUMIF($C:$C,"&gt;"&amp;$I81,D:D))/$L81,J80)</f>
        <v>0.0487959928057554</v>
      </c>
      <c r="K81" s="0" t="n">
        <f aca="false">IF($L81,(SUMIF($C:$C,"&gt;="&amp;$H81,E:E)-SUMIF($C:$C,"&gt;"&amp;$I81,E:E))/$L81,K80)</f>
        <v>0.0203326618705039</v>
      </c>
      <c r="L81" s="0" t="n">
        <f aca="false">COUNTIF(C:C,"&gt;="&amp;H81)-COUNTIF(C:C,"&gt;"&amp;I81)</f>
        <v>139</v>
      </c>
    </row>
    <row r="82" customFormat="false" ht="12.75" hidden="false" customHeight="false" outlineLevel="0" collapsed="false">
      <c r="A82" s="3" t="n">
        <v>40598</v>
      </c>
      <c r="B82" s="4" t="n">
        <v>0.00394675925925926</v>
      </c>
      <c r="C82" s="4" t="n">
        <f aca="false">A82+B82+TIME(9,0,0)</f>
        <v>40598.3789467593</v>
      </c>
      <c r="D82" s="1" t="n">
        <v>0.043714</v>
      </c>
      <c r="E82" s="1" t="n">
        <v>0.012558</v>
      </c>
      <c r="G82" s="0" t="n">
        <v>81</v>
      </c>
      <c r="H82" s="5" t="n">
        <f aca="false">(ROWS($G$2:$G82)-1)/$O$4*($O$3-$O$2)+$O$2</f>
        <v>40598.6229968969</v>
      </c>
      <c r="I82" s="5" t="n">
        <f aca="false">(ROWS($G$2:$G82))/$O$4*($O$3-$O$2)+$O$2</f>
        <v>40598.6260920838</v>
      </c>
      <c r="J82" s="0" t="n">
        <f aca="false">IF($L82,(SUMIF($C:$C,"&gt;="&amp;$H82,D:D)-SUMIF($C:$C,"&gt;"&amp;$I82,D:D))/$L82,J81)</f>
        <v>0.0449790928571434</v>
      </c>
      <c r="K82" s="0" t="n">
        <f aca="false">IF($L82,(SUMIF($C:$C,"&gt;="&amp;$H82,E:E)-SUMIF($C:$C,"&gt;"&amp;$I82,E:E))/$L82,K81)</f>
        <v>0.0156015785714284</v>
      </c>
      <c r="L82" s="0" t="n">
        <f aca="false">COUNTIF(C:C,"&gt;="&amp;H82)-COUNTIF(C:C,"&gt;"&amp;I82)</f>
        <v>140</v>
      </c>
    </row>
    <row r="83" customFormat="false" ht="12.75" hidden="false" customHeight="false" outlineLevel="0" collapsed="false">
      <c r="A83" s="3" t="n">
        <v>40598</v>
      </c>
      <c r="B83" s="4" t="n">
        <v>0.00400462962962963</v>
      </c>
      <c r="C83" s="4" t="n">
        <f aca="false">A83+B83+TIME(9,0,0)</f>
        <v>40598.3790046296</v>
      </c>
      <c r="D83" s="1" t="n">
        <v>0.024602</v>
      </c>
      <c r="E83" s="1" t="n">
        <v>0.011274</v>
      </c>
      <c r="G83" s="0" t="n">
        <v>82</v>
      </c>
      <c r="H83" s="5" t="n">
        <f aca="false">(ROWS($G$2:$G83)-1)/$O$4*($O$3-$O$2)+$O$2</f>
        <v>40598.6260920838</v>
      </c>
      <c r="I83" s="5" t="n">
        <f aca="false">(ROWS($G$2:$G83))/$O$4*($O$3-$O$2)+$O$2</f>
        <v>40598.6291872707</v>
      </c>
      <c r="J83" s="0" t="n">
        <f aca="false">IF($L83,(SUMIF($C:$C,"&gt;="&amp;$H83,D:D)-SUMIF($C:$C,"&gt;"&amp;$I83,D:D))/$L83,J82)</f>
        <v>0.0629422461538464</v>
      </c>
      <c r="K83" s="0" t="n">
        <f aca="false">IF($L83,(SUMIF($C:$C,"&gt;="&amp;$H83,E:E)-SUMIF($C:$C,"&gt;"&amp;$I83,E:E))/$L83,K82)</f>
        <v>0.0286653153846155</v>
      </c>
      <c r="L83" s="0" t="n">
        <f aca="false">COUNTIF(C:C,"&gt;="&amp;H83)-COUNTIF(C:C,"&gt;"&amp;I83)</f>
        <v>130</v>
      </c>
    </row>
    <row r="84" customFormat="false" ht="12.75" hidden="false" customHeight="false" outlineLevel="0" collapsed="false">
      <c r="A84" s="3" t="n">
        <v>40598</v>
      </c>
      <c r="B84" s="4" t="n">
        <v>0.00400462962962963</v>
      </c>
      <c r="C84" s="4" t="n">
        <f aca="false">A84+B84+TIME(9,0,0)</f>
        <v>40598.3790046296</v>
      </c>
      <c r="D84" s="1" t="n">
        <v>0.06373</v>
      </c>
      <c r="E84" s="1" t="n">
        <v>0.023649</v>
      </c>
      <c r="G84" s="0" t="n">
        <v>83</v>
      </c>
      <c r="H84" s="5" t="n">
        <f aca="false">(ROWS($G$2:$G84)-1)/$O$4*($O$3-$O$2)+$O$2</f>
        <v>40598.6291872707</v>
      </c>
      <c r="I84" s="5" t="n">
        <f aca="false">(ROWS($G$2:$G84))/$O$4*($O$3-$O$2)+$O$2</f>
        <v>40598.6322824576</v>
      </c>
      <c r="J84" s="0" t="n">
        <f aca="false">IF($L84,(SUMIF($C:$C,"&gt;="&amp;$H84,D:D)-SUMIF($C:$C,"&gt;"&amp;$I84,D:D))/$L84,J83)</f>
        <v>0.0542311392405058</v>
      </c>
      <c r="K84" s="0" t="n">
        <f aca="false">IF($L84,(SUMIF($C:$C,"&gt;="&amp;$H84,E:E)-SUMIF($C:$C,"&gt;"&amp;$I84,E:E))/$L84,K83)</f>
        <v>0.0199443164556963</v>
      </c>
      <c r="L84" s="0" t="n">
        <f aca="false">COUNTIF(C:C,"&gt;="&amp;H84)-COUNTIF(C:C,"&gt;"&amp;I84)</f>
        <v>158</v>
      </c>
    </row>
    <row r="85" customFormat="false" ht="12.75" hidden="false" customHeight="false" outlineLevel="0" collapsed="false">
      <c r="A85" s="3" t="n">
        <v>40598</v>
      </c>
      <c r="B85" s="4" t="n">
        <v>0.00405092592592593</v>
      </c>
      <c r="C85" s="4" t="n">
        <f aca="false">A85+B85+TIME(9,0,0)</f>
        <v>40598.3790509259</v>
      </c>
      <c r="D85" s="1" t="n">
        <v>0.053761</v>
      </c>
      <c r="E85" s="1" t="n">
        <v>0.022335</v>
      </c>
      <c r="G85" s="0" t="n">
        <v>84</v>
      </c>
      <c r="H85" s="5" t="n">
        <f aca="false">(ROWS($G$2:$G85)-1)/$O$4*($O$3-$O$2)+$O$2</f>
        <v>40598.6322824576</v>
      </c>
      <c r="I85" s="5" t="n">
        <f aca="false">(ROWS($G$2:$G85))/$O$4*($O$3-$O$2)+$O$2</f>
        <v>40598.6353776445</v>
      </c>
      <c r="J85" s="0" t="n">
        <f aca="false">IF($L85,(SUMIF($C:$C,"&gt;="&amp;$H85,D:D)-SUMIF($C:$C,"&gt;"&amp;$I85,D:D))/$L85,J84)</f>
        <v>0.049935117647059</v>
      </c>
      <c r="K85" s="0" t="n">
        <f aca="false">IF($L85,(SUMIF($C:$C,"&gt;="&amp;$H85,E:E)-SUMIF($C:$C,"&gt;"&amp;$I85,E:E))/$L85,K84)</f>
        <v>0.0212280522875816</v>
      </c>
      <c r="L85" s="0" t="n">
        <f aca="false">COUNTIF(C:C,"&gt;="&amp;H85)-COUNTIF(C:C,"&gt;"&amp;I85)</f>
        <v>153</v>
      </c>
    </row>
    <row r="86" customFormat="false" ht="12.75" hidden="false" customHeight="false" outlineLevel="0" collapsed="false">
      <c r="A86" s="3" t="n">
        <v>40598</v>
      </c>
      <c r="B86" s="4" t="n">
        <v>0.00405092592592593</v>
      </c>
      <c r="C86" s="4" t="n">
        <f aca="false">A86+B86+TIME(9,0,0)</f>
        <v>40598.3790509259</v>
      </c>
      <c r="D86" s="1" t="n">
        <v>0.040989</v>
      </c>
      <c r="E86" s="1" t="n">
        <v>0.011372</v>
      </c>
      <c r="G86" s="0" t="n">
        <v>85</v>
      </c>
      <c r="H86" s="5" t="n">
        <f aca="false">(ROWS($G$2:$G86)-1)/$O$4*($O$3-$O$2)+$O$2</f>
        <v>40598.6353776445</v>
      </c>
      <c r="I86" s="5" t="n">
        <f aca="false">(ROWS($G$2:$G86))/$O$4*($O$3-$O$2)+$O$2</f>
        <v>40598.6384728314</v>
      </c>
      <c r="J86" s="0" t="n">
        <f aca="false">IF($L86,(SUMIF($C:$C,"&gt;="&amp;$H86,D:D)-SUMIF($C:$C,"&gt;"&amp;$I86,D:D))/$L86,J85)</f>
        <v>0.0492292366412213</v>
      </c>
      <c r="K86" s="0" t="n">
        <f aca="false">IF($L86,(SUMIF($C:$C,"&gt;="&amp;$H86,E:E)-SUMIF($C:$C,"&gt;"&amp;$I86,E:E))/$L86,K85)</f>
        <v>0.0196055267175574</v>
      </c>
      <c r="L86" s="0" t="n">
        <f aca="false">COUNTIF(C:C,"&gt;="&amp;H86)-COUNTIF(C:C,"&gt;"&amp;I86)</f>
        <v>131</v>
      </c>
    </row>
    <row r="87" customFormat="false" ht="12.75" hidden="false" customHeight="false" outlineLevel="0" collapsed="false">
      <c r="A87" s="3" t="n">
        <v>40598</v>
      </c>
      <c r="B87" s="4" t="n">
        <v>0.00407407407407408</v>
      </c>
      <c r="C87" s="4" t="n">
        <f aca="false">A87+B87+TIME(9,0,0)</f>
        <v>40598.3790740741</v>
      </c>
      <c r="D87" s="1" t="n">
        <v>0.040051</v>
      </c>
      <c r="E87" s="1" t="n">
        <v>0.012745</v>
      </c>
      <c r="G87" s="0" t="n">
        <v>86</v>
      </c>
      <c r="H87" s="5" t="n">
        <f aca="false">(ROWS($G$2:$G87)-1)/$O$4*($O$3-$O$2)+$O$2</f>
        <v>40598.6384728314</v>
      </c>
      <c r="I87" s="5" t="n">
        <f aca="false">(ROWS($G$2:$G87))/$O$4*($O$3-$O$2)+$O$2</f>
        <v>40598.6415680183</v>
      </c>
      <c r="J87" s="0" t="n">
        <f aca="false">IF($L87,(SUMIF($C:$C,"&gt;="&amp;$H87,D:D)-SUMIF($C:$C,"&gt;"&amp;$I87,D:D))/$L87,J86)</f>
        <v>0.0447095428571426</v>
      </c>
      <c r="K87" s="0" t="n">
        <f aca="false">IF($L87,(SUMIF($C:$C,"&gt;="&amp;$H87,E:E)-SUMIF($C:$C,"&gt;"&amp;$I87,E:E))/$L87,K86)</f>
        <v>0.0168569428571427</v>
      </c>
      <c r="L87" s="0" t="n">
        <f aca="false">COUNTIF(C:C,"&gt;="&amp;H87)-COUNTIF(C:C,"&gt;"&amp;I87)</f>
        <v>140</v>
      </c>
    </row>
    <row r="88" customFormat="false" ht="12.75" hidden="false" customHeight="false" outlineLevel="0" collapsed="false">
      <c r="A88" s="3" t="n">
        <v>40598</v>
      </c>
      <c r="B88" s="4" t="n">
        <v>0.00409722222222222</v>
      </c>
      <c r="C88" s="4" t="n">
        <f aca="false">A88+B88+TIME(9,0,0)</f>
        <v>40598.3790972222</v>
      </c>
      <c r="D88" s="1" t="n">
        <v>0.04583</v>
      </c>
      <c r="E88" s="1" t="n">
        <v>0.013734</v>
      </c>
      <c r="G88" s="0" t="n">
        <v>87</v>
      </c>
      <c r="H88" s="5" t="n">
        <f aca="false">(ROWS($G$2:$G88)-1)/$O$4*($O$3-$O$2)+$O$2</f>
        <v>40598.6415680183</v>
      </c>
      <c r="I88" s="5" t="n">
        <f aca="false">(ROWS($G$2:$G88))/$O$4*($O$3-$O$2)+$O$2</f>
        <v>40598.6446632052</v>
      </c>
      <c r="J88" s="0" t="n">
        <f aca="false">IF($L88,(SUMIF($C:$C,"&gt;="&amp;$H88,D:D)-SUMIF($C:$C,"&gt;"&amp;$I88,D:D))/$L88,J87)</f>
        <v>0.0508876929824562</v>
      </c>
      <c r="K88" s="0" t="n">
        <f aca="false">IF($L88,(SUMIF($C:$C,"&gt;="&amp;$H88,E:E)-SUMIF($C:$C,"&gt;"&amp;$I88,E:E))/$L88,K87)</f>
        <v>0.0217773596491228</v>
      </c>
      <c r="L88" s="0" t="n">
        <f aca="false">COUNTIF(C:C,"&gt;="&amp;H88)-COUNTIF(C:C,"&gt;"&amp;I88)</f>
        <v>114</v>
      </c>
    </row>
    <row r="89" customFormat="false" ht="12.75" hidden="false" customHeight="false" outlineLevel="0" collapsed="false">
      <c r="A89" s="3" t="n">
        <v>40598</v>
      </c>
      <c r="B89" s="4" t="n">
        <v>0.0041087962962963</v>
      </c>
      <c r="C89" s="4" t="n">
        <f aca="false">A89+B89+TIME(9,0,0)</f>
        <v>40598.3791087963</v>
      </c>
      <c r="D89" s="1" t="n">
        <v>0.047861</v>
      </c>
      <c r="E89" s="1" t="n">
        <v>0.014944</v>
      </c>
      <c r="G89" s="0" t="n">
        <v>88</v>
      </c>
      <c r="H89" s="5" t="n">
        <f aca="false">(ROWS($G$2:$G89)-1)/$O$4*($O$3-$O$2)+$O$2</f>
        <v>40598.6446632052</v>
      </c>
      <c r="I89" s="5" t="n">
        <f aca="false">(ROWS($G$2:$G89))/$O$4*($O$3-$O$2)+$O$2</f>
        <v>40598.6477583921</v>
      </c>
      <c r="J89" s="0" t="n">
        <f aca="false">IF($L89,(SUMIF($C:$C,"&gt;="&amp;$H89,D:D)-SUMIF($C:$C,"&gt;"&amp;$I89,D:D))/$L89,J88)</f>
        <v>0.0478218716216223</v>
      </c>
      <c r="K89" s="0" t="n">
        <f aca="false">IF($L89,(SUMIF($C:$C,"&gt;="&amp;$H89,E:E)-SUMIF($C:$C,"&gt;"&amp;$I89,E:E))/$L89,K88)</f>
        <v>0.0191940743243245</v>
      </c>
      <c r="L89" s="0" t="n">
        <f aca="false">COUNTIF(C:C,"&gt;="&amp;H89)-COUNTIF(C:C,"&gt;"&amp;I89)</f>
        <v>148</v>
      </c>
    </row>
    <row r="90" customFormat="false" ht="12.75" hidden="false" customHeight="false" outlineLevel="0" collapsed="false">
      <c r="A90" s="3" t="n">
        <v>40598</v>
      </c>
      <c r="B90" s="4" t="n">
        <v>0.00416666666666667</v>
      </c>
      <c r="C90" s="4" t="n">
        <f aca="false">A90+B90+TIME(9,0,0)</f>
        <v>40598.3791666667</v>
      </c>
      <c r="D90" s="1" t="n">
        <v>0.024648</v>
      </c>
      <c r="E90" s="1" t="n">
        <v>0.008354</v>
      </c>
      <c r="G90" s="0" t="n">
        <v>89</v>
      </c>
      <c r="H90" s="5" t="n">
        <f aca="false">(ROWS($G$2:$G90)-1)/$O$4*($O$3-$O$2)+$O$2</f>
        <v>40598.6477583921</v>
      </c>
      <c r="I90" s="5" t="n">
        <f aca="false">(ROWS($G$2:$G90))/$O$4*($O$3-$O$2)+$O$2</f>
        <v>40598.650853579</v>
      </c>
      <c r="J90" s="0" t="n">
        <f aca="false">IF($L90,(SUMIF($C:$C,"&gt;="&amp;$H90,D:D)-SUMIF($C:$C,"&gt;"&amp;$I90,D:D))/$L90,J89)</f>
        <v>0.0460924</v>
      </c>
      <c r="K90" s="0" t="n">
        <f aca="false">IF($L90,(SUMIF($C:$C,"&gt;="&amp;$H90,E:E)-SUMIF($C:$C,"&gt;"&amp;$I90,E:E))/$L90,K89)</f>
        <v>0.0170684466666664</v>
      </c>
      <c r="L90" s="0" t="n">
        <f aca="false">COUNTIF(C:C,"&gt;="&amp;H90)-COUNTIF(C:C,"&gt;"&amp;I90)</f>
        <v>150</v>
      </c>
    </row>
    <row r="91" customFormat="false" ht="12.75" hidden="false" customHeight="false" outlineLevel="0" collapsed="false">
      <c r="A91" s="3" t="n">
        <v>40598</v>
      </c>
      <c r="B91" s="4" t="n">
        <v>0.00416666666666667</v>
      </c>
      <c r="C91" s="4" t="n">
        <f aca="false">A91+B91+TIME(9,0,0)</f>
        <v>40598.3791666667</v>
      </c>
      <c r="D91" s="1" t="n">
        <v>0.010783</v>
      </c>
      <c r="E91" s="1" t="n">
        <v>0.002861</v>
      </c>
      <c r="G91" s="0" t="n">
        <v>90</v>
      </c>
      <c r="H91" s="5" t="n">
        <f aca="false">(ROWS($G$2:$G91)-1)/$O$4*($O$3-$O$2)+$O$2</f>
        <v>40598.650853579</v>
      </c>
      <c r="I91" s="5" t="n">
        <f aca="false">(ROWS($G$2:$G91))/$O$4*($O$3-$O$2)+$O$2</f>
        <v>40598.6539487659</v>
      </c>
      <c r="J91" s="0" t="n">
        <f aca="false">IF($L91,(SUMIF($C:$C,"&gt;="&amp;$H91,D:D)-SUMIF($C:$C,"&gt;"&amp;$I91,D:D))/$L91,J90)</f>
        <v>0.044294333333333</v>
      </c>
      <c r="K91" s="0" t="n">
        <f aca="false">IF($L91,(SUMIF($C:$C,"&gt;="&amp;$H91,E:E)-SUMIF($C:$C,"&gt;"&amp;$I91,E:E))/$L91,K90)</f>
        <v>0.016953240740741</v>
      </c>
      <c r="L91" s="0" t="n">
        <f aca="false">COUNTIF(C:C,"&gt;="&amp;H91)-COUNTIF(C:C,"&gt;"&amp;I91)</f>
        <v>162</v>
      </c>
    </row>
    <row r="92" customFormat="false" ht="12.75" hidden="false" customHeight="false" outlineLevel="0" collapsed="false">
      <c r="A92" s="3" t="n">
        <v>40598</v>
      </c>
      <c r="B92" s="4" t="n">
        <v>0.00421296296296296</v>
      </c>
      <c r="C92" s="4" t="n">
        <f aca="false">A92+B92+TIME(9,0,0)</f>
        <v>40598.379212963</v>
      </c>
      <c r="D92" s="1" t="n">
        <v>0.047418</v>
      </c>
      <c r="E92" s="1" t="n">
        <v>0.015069</v>
      </c>
      <c r="G92" s="0" t="n">
        <v>91</v>
      </c>
      <c r="H92" s="5" t="n">
        <f aca="false">(ROWS($G$2:$G92)-1)/$O$4*($O$3-$O$2)+$O$2</f>
        <v>40598.6539487659</v>
      </c>
      <c r="I92" s="5" t="n">
        <f aca="false">(ROWS($G$2:$G92))/$O$4*($O$3-$O$2)+$O$2</f>
        <v>40598.6570439528</v>
      </c>
      <c r="J92" s="0" t="n">
        <f aca="false">IF($L92,(SUMIF($C:$C,"&gt;="&amp;$H92,D:D)-SUMIF($C:$C,"&gt;"&amp;$I92,D:D))/$L92,J91)</f>
        <v>0.0448511773049647</v>
      </c>
      <c r="K92" s="0" t="n">
        <f aca="false">IF($L92,(SUMIF($C:$C,"&gt;="&amp;$H92,E:E)-SUMIF($C:$C,"&gt;"&amp;$I92,E:E))/$L92,K91)</f>
        <v>0.0164338794326238</v>
      </c>
      <c r="L92" s="0" t="n">
        <f aca="false">COUNTIF(C:C,"&gt;="&amp;H92)-COUNTIF(C:C,"&gt;"&amp;I92)</f>
        <v>141</v>
      </c>
    </row>
    <row r="93" customFormat="false" ht="12.75" hidden="false" customHeight="false" outlineLevel="0" collapsed="false">
      <c r="A93" s="3" t="n">
        <v>40598</v>
      </c>
      <c r="B93" s="4" t="n">
        <v>0.00423611111111111</v>
      </c>
      <c r="C93" s="4" t="n">
        <f aca="false">A93+B93+TIME(9,0,0)</f>
        <v>40598.3792361111</v>
      </c>
      <c r="D93" s="1" t="n">
        <v>0.04972</v>
      </c>
      <c r="E93" s="1" t="n">
        <v>0.017473</v>
      </c>
      <c r="G93" s="0" t="n">
        <v>92</v>
      </c>
      <c r="H93" s="5" t="n">
        <f aca="false">(ROWS($G$2:$G93)-1)/$O$4*($O$3-$O$2)+$O$2</f>
        <v>40598.6570439528</v>
      </c>
      <c r="I93" s="5" t="n">
        <f aca="false">(ROWS($G$2:$G93))/$O$4*($O$3-$O$2)+$O$2</f>
        <v>40598.6601391397</v>
      </c>
      <c r="J93" s="0" t="n">
        <f aca="false">IF($L93,(SUMIF($C:$C,"&gt;="&amp;$H93,D:D)-SUMIF($C:$C,"&gt;"&amp;$I93,D:D))/$L93,J92)</f>
        <v>0.0415513333333329</v>
      </c>
      <c r="K93" s="0" t="n">
        <f aca="false">IF($L93,(SUMIF($C:$C,"&gt;="&amp;$H93,E:E)-SUMIF($C:$C,"&gt;"&amp;$I93,E:E))/$L93,K92)</f>
        <v>0.0160047173913046</v>
      </c>
      <c r="L93" s="0" t="n">
        <f aca="false">COUNTIF(C:C,"&gt;="&amp;H93)-COUNTIF(C:C,"&gt;"&amp;I93)</f>
        <v>138</v>
      </c>
    </row>
    <row r="94" customFormat="false" ht="12.75" hidden="false" customHeight="false" outlineLevel="0" collapsed="false">
      <c r="A94" s="3" t="n">
        <v>40598</v>
      </c>
      <c r="B94" s="4" t="n">
        <v>0.00427083333333333</v>
      </c>
      <c r="C94" s="4" t="n">
        <f aca="false">A94+B94+TIME(9,0,0)</f>
        <v>40598.3792708333</v>
      </c>
      <c r="D94" s="1" t="n">
        <v>0.038671</v>
      </c>
      <c r="E94" s="1" t="n">
        <v>0.012371</v>
      </c>
      <c r="G94" s="0" t="n">
        <v>93</v>
      </c>
      <c r="H94" s="5" t="n">
        <f aca="false">(ROWS($G$2:$G94)-1)/$O$4*($O$3-$O$2)+$O$2</f>
        <v>40598.6601391397</v>
      </c>
      <c r="I94" s="5" t="n">
        <f aca="false">(ROWS($G$2:$G94))/$O$4*($O$3-$O$2)+$O$2</f>
        <v>40598.6632343266</v>
      </c>
      <c r="J94" s="0" t="n">
        <f aca="false">IF($L94,(SUMIF($C:$C,"&gt;="&amp;$H94,D:D)-SUMIF($C:$C,"&gt;"&amp;$I94,D:D))/$L94,J93)</f>
        <v>0.0461668478260872</v>
      </c>
      <c r="K94" s="0" t="n">
        <f aca="false">IF($L94,(SUMIF($C:$C,"&gt;="&amp;$H94,E:E)-SUMIF($C:$C,"&gt;"&amp;$I94,E:E))/$L94,K93)</f>
        <v>0.0182993260869565</v>
      </c>
      <c r="L94" s="0" t="n">
        <f aca="false">COUNTIF(C:C,"&gt;="&amp;H94)-COUNTIF(C:C,"&gt;"&amp;I94)</f>
        <v>138</v>
      </c>
    </row>
    <row r="95" customFormat="false" ht="12.75" hidden="false" customHeight="false" outlineLevel="0" collapsed="false">
      <c r="A95" s="3" t="n">
        <v>40598</v>
      </c>
      <c r="B95" s="4" t="n">
        <v>0.00428240740740741</v>
      </c>
      <c r="C95" s="4" t="n">
        <f aca="false">A95+B95+TIME(9,0,0)</f>
        <v>40598.3792824074</v>
      </c>
      <c r="D95" s="1" t="n">
        <v>0.048486</v>
      </c>
      <c r="E95" s="1" t="n">
        <v>0.016453</v>
      </c>
      <c r="G95" s="0" t="n">
        <v>94</v>
      </c>
      <c r="H95" s="5" t="n">
        <f aca="false">(ROWS($G$2:$G95)-1)/$O$4*($O$3-$O$2)+$O$2</f>
        <v>40598.6632343266</v>
      </c>
      <c r="I95" s="5" t="n">
        <f aca="false">(ROWS($G$2:$G95))/$O$4*($O$3-$O$2)+$O$2</f>
        <v>40598.6663295135</v>
      </c>
      <c r="J95" s="0" t="n">
        <f aca="false">IF($L95,(SUMIF($C:$C,"&gt;="&amp;$H95,D:D)-SUMIF($C:$C,"&gt;"&amp;$I95,D:D))/$L95,J94)</f>
        <v>0.0507323904109588</v>
      </c>
      <c r="K95" s="0" t="n">
        <f aca="false">IF($L95,(SUMIF($C:$C,"&gt;="&amp;$H95,E:E)-SUMIF($C:$C,"&gt;"&amp;$I95,E:E))/$L95,K94)</f>
        <v>0.0204158972602741</v>
      </c>
      <c r="L95" s="0" t="n">
        <f aca="false">COUNTIF(C:C,"&gt;="&amp;H95)-COUNTIF(C:C,"&gt;"&amp;I95)</f>
        <v>146</v>
      </c>
    </row>
    <row r="96" customFormat="false" ht="12.75" hidden="false" customHeight="false" outlineLevel="0" collapsed="false">
      <c r="A96" s="3" t="n">
        <v>40598</v>
      </c>
      <c r="B96" s="4" t="n">
        <v>0.00435185185185185</v>
      </c>
      <c r="C96" s="4" t="n">
        <f aca="false">A96+B96+TIME(9,0,0)</f>
        <v>40598.3793518519</v>
      </c>
      <c r="D96" s="1" t="n">
        <v>0.023909</v>
      </c>
      <c r="E96" s="1" t="n">
        <v>0.007668</v>
      </c>
      <c r="G96" s="0" t="n">
        <v>95</v>
      </c>
      <c r="H96" s="5" t="n">
        <f aca="false">(ROWS($G$2:$G96)-1)/$O$4*($O$3-$O$2)+$O$2</f>
        <v>40598.6663295135</v>
      </c>
      <c r="I96" s="5" t="n">
        <f aca="false">(ROWS($G$2:$G96))/$O$4*($O$3-$O$2)+$O$2</f>
        <v>40598.6694247004</v>
      </c>
      <c r="J96" s="0" t="n">
        <f aca="false">IF($L96,(SUMIF($C:$C,"&gt;="&amp;$H96,D:D)-SUMIF($C:$C,"&gt;"&amp;$I96,D:D))/$L96,J95)</f>
        <v>0.0465581449275363</v>
      </c>
      <c r="K96" s="0" t="n">
        <f aca="false">IF($L96,(SUMIF($C:$C,"&gt;="&amp;$H96,E:E)-SUMIF($C:$C,"&gt;"&amp;$I96,E:E))/$L96,K95)</f>
        <v>0.0159411376811591</v>
      </c>
      <c r="L96" s="0" t="n">
        <f aca="false">COUNTIF(C:C,"&gt;="&amp;H96)-COUNTIF(C:C,"&gt;"&amp;I96)</f>
        <v>138</v>
      </c>
    </row>
    <row r="97" customFormat="false" ht="12.75" hidden="false" customHeight="false" outlineLevel="0" collapsed="false">
      <c r="A97" s="3" t="n">
        <v>40598</v>
      </c>
      <c r="B97" s="4" t="n">
        <v>0.00435185185185185</v>
      </c>
      <c r="C97" s="4" t="n">
        <f aca="false">A97+B97+TIME(9,0,0)</f>
        <v>40598.3793518519</v>
      </c>
      <c r="D97" s="1" t="n">
        <v>0.010751</v>
      </c>
      <c r="E97" s="1" t="n">
        <v>0.003018</v>
      </c>
      <c r="G97" s="0" t="n">
        <v>96</v>
      </c>
      <c r="H97" s="5" t="n">
        <f aca="false">(ROWS($G$2:$G97)-1)/$O$4*($O$3-$O$2)+$O$2</f>
        <v>40598.6694247004</v>
      </c>
      <c r="I97" s="5" t="n">
        <f aca="false">(ROWS($G$2:$G97))/$O$4*($O$3-$O$2)+$O$2</f>
        <v>40598.6725198873</v>
      </c>
      <c r="J97" s="0" t="n">
        <f aca="false">IF($L97,(SUMIF($C:$C,"&gt;="&amp;$H97,D:D)-SUMIF($C:$C,"&gt;"&amp;$I97,D:D))/$L97,J96)</f>
        <v>0.0533815688073392</v>
      </c>
      <c r="K97" s="0" t="n">
        <f aca="false">IF($L97,(SUMIF($C:$C,"&gt;="&amp;$H97,E:E)-SUMIF($C:$C,"&gt;"&amp;$I97,E:E))/$L97,K96)</f>
        <v>0.0240534954128444</v>
      </c>
      <c r="L97" s="0" t="n">
        <f aca="false">COUNTIF(C:C,"&gt;="&amp;H97)-COUNTIF(C:C,"&gt;"&amp;I97)</f>
        <v>109</v>
      </c>
    </row>
    <row r="98" customFormat="false" ht="12.75" hidden="false" customHeight="false" outlineLevel="0" collapsed="false">
      <c r="A98" s="3" t="n">
        <v>40598</v>
      </c>
      <c r="B98" s="4" t="n">
        <v>0.00443287037037037</v>
      </c>
      <c r="C98" s="4" t="n">
        <f aca="false">A98+B98+TIME(9,0,0)</f>
        <v>40598.3794328704</v>
      </c>
      <c r="D98" s="1" t="n">
        <v>0.103904</v>
      </c>
      <c r="E98" s="1" t="n">
        <v>0.021005</v>
      </c>
      <c r="G98" s="0" t="n">
        <v>97</v>
      </c>
      <c r="H98" s="5" t="n">
        <f aca="false">(ROWS($G$2:$G98)-1)/$O$4*($O$3-$O$2)+$O$2</f>
        <v>40598.6725198873</v>
      </c>
      <c r="I98" s="5" t="n">
        <f aca="false">(ROWS($G$2:$G98))/$O$4*($O$3-$O$2)+$O$2</f>
        <v>40598.6756150743</v>
      </c>
      <c r="J98" s="0" t="n">
        <f aca="false">IF($L98,(SUMIF($C:$C,"&gt;="&amp;$H98,D:D)-SUMIF($C:$C,"&gt;"&amp;$I98,D:D))/$L98,J97)</f>
        <v>0.0491475047619057</v>
      </c>
      <c r="K98" s="0" t="n">
        <f aca="false">IF($L98,(SUMIF($C:$C,"&gt;="&amp;$H98,E:E)-SUMIF($C:$C,"&gt;"&amp;$I98,E:E))/$L98,K97)</f>
        <v>0.0194095714285714</v>
      </c>
      <c r="L98" s="0" t="n">
        <f aca="false">COUNTIF(C:C,"&gt;="&amp;H98)-COUNTIF(C:C,"&gt;"&amp;I98)</f>
        <v>105</v>
      </c>
    </row>
    <row r="99" customFormat="false" ht="12.75" hidden="false" customHeight="false" outlineLevel="0" collapsed="false">
      <c r="A99" s="3" t="n">
        <v>40598</v>
      </c>
      <c r="B99" s="4" t="n">
        <v>0.00443287037037037</v>
      </c>
      <c r="C99" s="4" t="n">
        <f aca="false">A99+B99+TIME(9,0,0)</f>
        <v>40598.3794328704</v>
      </c>
      <c r="D99" s="1" t="n">
        <v>0.085913</v>
      </c>
      <c r="E99" s="1" t="n">
        <v>0.044546</v>
      </c>
      <c r="G99" s="0" t="n">
        <v>98</v>
      </c>
      <c r="H99" s="5" t="n">
        <f aca="false">(ROWS($G$2:$G99)-1)/$O$4*($O$3-$O$2)+$O$2</f>
        <v>40598.6756150743</v>
      </c>
      <c r="I99" s="5" t="n">
        <f aca="false">(ROWS($G$2:$G99))/$O$4*($O$3-$O$2)+$O$2</f>
        <v>40598.6787102612</v>
      </c>
      <c r="J99" s="0" t="n">
        <f aca="false">IF($L99,(SUMIF($C:$C,"&gt;="&amp;$H99,D:D)-SUMIF($C:$C,"&gt;"&amp;$I99,D:D))/$L99,J98)</f>
        <v>0.0520681627906972</v>
      </c>
      <c r="K99" s="0" t="n">
        <f aca="false">IF($L99,(SUMIF($C:$C,"&gt;="&amp;$H99,E:E)-SUMIF($C:$C,"&gt;"&amp;$I99,E:E))/$L99,K98)</f>
        <v>0.0225222325581392</v>
      </c>
      <c r="L99" s="0" t="n">
        <f aca="false">COUNTIF(C:C,"&gt;="&amp;H99)-COUNTIF(C:C,"&gt;"&amp;I99)</f>
        <v>129</v>
      </c>
    </row>
    <row r="100" customFormat="false" ht="12.75" hidden="false" customHeight="false" outlineLevel="0" collapsed="false">
      <c r="A100" s="3" t="n">
        <v>40598</v>
      </c>
      <c r="B100" s="4" t="n">
        <v>0.00443287037037037</v>
      </c>
      <c r="C100" s="4" t="n">
        <f aca="false">A100+B100+TIME(9,0,0)</f>
        <v>40598.3794328704</v>
      </c>
      <c r="D100" s="1" t="n">
        <v>0.043503</v>
      </c>
      <c r="E100" s="1" t="n">
        <v>0.012913</v>
      </c>
      <c r="G100" s="0" t="n">
        <v>99</v>
      </c>
      <c r="H100" s="5" t="n">
        <f aca="false">(ROWS($G$2:$G100)-1)/$O$4*($O$3-$O$2)+$O$2</f>
        <v>40598.6787102612</v>
      </c>
      <c r="I100" s="5" t="n">
        <f aca="false">(ROWS($G$2:$G100))/$O$4*($O$3-$O$2)+$O$2</f>
        <v>40598.6818054481</v>
      </c>
      <c r="J100" s="0" t="n">
        <f aca="false">IF($L100,(SUMIF($C:$C,"&gt;="&amp;$H100,D:D)-SUMIF($C:$C,"&gt;"&amp;$I100,D:D))/$L100,J99)</f>
        <v>0.0516894477611939</v>
      </c>
      <c r="K100" s="0" t="n">
        <f aca="false">IF($L100,(SUMIF($C:$C,"&gt;="&amp;$H100,E:E)-SUMIF($C:$C,"&gt;"&amp;$I100,E:E))/$L100,K99)</f>
        <v>0.0249365820895526</v>
      </c>
      <c r="L100" s="0" t="n">
        <f aca="false">COUNTIF(C:C,"&gt;="&amp;H100)-COUNTIF(C:C,"&gt;"&amp;I100)</f>
        <v>134</v>
      </c>
    </row>
    <row r="101" customFormat="false" ht="12.75" hidden="false" customHeight="false" outlineLevel="0" collapsed="false">
      <c r="A101" s="3" t="n">
        <v>40598</v>
      </c>
      <c r="B101" s="4" t="n">
        <v>0.00445601851851852</v>
      </c>
      <c r="C101" s="4" t="n">
        <f aca="false">A101+B101+TIME(9,0,0)</f>
        <v>40598.3794560185</v>
      </c>
      <c r="D101" s="1" t="n">
        <v>0.052193</v>
      </c>
      <c r="E101" s="1" t="n">
        <v>0.02154</v>
      </c>
      <c r="G101" s="0" t="n">
        <v>100</v>
      </c>
      <c r="H101" s="5" t="n">
        <f aca="false">(ROWS($G$2:$G101)-1)/$O$4*($O$3-$O$2)+$O$2</f>
        <v>40598.6818054481</v>
      </c>
      <c r="I101" s="5" t="n">
        <f aca="false">(ROWS($G$2:$G101))/$O$4*($O$3-$O$2)+$O$2</f>
        <v>40598.684900635</v>
      </c>
      <c r="J101" s="0" t="n">
        <f aca="false">IF($L101,(SUMIF($C:$C,"&gt;="&amp;$H101,D:D)-SUMIF($C:$C,"&gt;"&amp;$I101,D:D))/$L101,J100)</f>
        <v>0.0464649523809527</v>
      </c>
      <c r="K101" s="0" t="n">
        <f aca="false">IF($L101,(SUMIF($C:$C,"&gt;="&amp;$H101,E:E)-SUMIF($C:$C,"&gt;"&amp;$I101,E:E))/$L101,K100)</f>
        <v>0.0175463730158727</v>
      </c>
      <c r="L101" s="0" t="n">
        <f aca="false">COUNTIF(C:C,"&gt;="&amp;H101)-COUNTIF(C:C,"&gt;"&amp;I101)</f>
        <v>126</v>
      </c>
    </row>
    <row r="102" customFormat="false" ht="12.75" hidden="false" customHeight="false" outlineLevel="0" collapsed="false">
      <c r="A102" s="3" t="n">
        <v>40598</v>
      </c>
      <c r="B102" s="4" t="n">
        <v>0.00449074074074074</v>
      </c>
      <c r="C102" s="4" t="n">
        <f aca="false">A102+B102+TIME(9,0,0)</f>
        <v>40598.3794907407</v>
      </c>
      <c r="D102" s="1" t="n">
        <v>0.024669</v>
      </c>
      <c r="E102" s="1" t="n">
        <v>0.008007</v>
      </c>
      <c r="G102" s="0" t="n">
        <v>101</v>
      </c>
      <c r="H102" s="5" t="n">
        <f aca="false">(ROWS($G$2:$G102)-1)/$O$4*($O$3-$O$2)+$O$2</f>
        <v>40598.684900635</v>
      </c>
      <c r="I102" s="5" t="n">
        <f aca="false">(ROWS($G$2:$G102))/$O$4*($O$3-$O$2)+$O$2</f>
        <v>40598.6879958219</v>
      </c>
      <c r="J102" s="0" t="n">
        <f aca="false">IF($L102,(SUMIF($C:$C,"&gt;="&amp;$H102,D:D)-SUMIF($C:$C,"&gt;"&amp;$I102,D:D))/$L102,J101)</f>
        <v>0.0500263087248317</v>
      </c>
      <c r="K102" s="0" t="n">
        <f aca="false">IF($L102,(SUMIF($C:$C,"&gt;="&amp;$H102,E:E)-SUMIF($C:$C,"&gt;"&amp;$I102,E:E))/$L102,K101)</f>
        <v>0.0191288993288592</v>
      </c>
      <c r="L102" s="0" t="n">
        <f aca="false">COUNTIF(C:C,"&gt;="&amp;H102)-COUNTIF(C:C,"&gt;"&amp;I102)</f>
        <v>149</v>
      </c>
    </row>
    <row r="103" customFormat="false" ht="12.75" hidden="false" customHeight="false" outlineLevel="0" collapsed="false">
      <c r="A103" s="3" t="n">
        <v>40598</v>
      </c>
      <c r="B103" s="4" t="n">
        <v>0.00449074074074074</v>
      </c>
      <c r="C103" s="4" t="n">
        <f aca="false">A103+B103+TIME(9,0,0)</f>
        <v>40598.3794907407</v>
      </c>
      <c r="D103" s="1" t="n">
        <v>0.010746</v>
      </c>
      <c r="E103" s="1" t="n">
        <v>0.002933</v>
      </c>
      <c r="G103" s="0" t="n">
        <v>102</v>
      </c>
      <c r="H103" s="5" t="n">
        <f aca="false">(ROWS($G$2:$G103)-1)/$O$4*($O$3-$O$2)+$O$2</f>
        <v>40598.6879958219</v>
      </c>
      <c r="I103" s="5" t="n">
        <f aca="false">(ROWS($G$2:$G103))/$O$4*($O$3-$O$2)+$O$2</f>
        <v>40598.6910910088</v>
      </c>
      <c r="J103" s="0" t="n">
        <f aca="false">IF($L103,(SUMIF($C:$C,"&gt;="&amp;$H103,D:D)-SUMIF($C:$C,"&gt;"&amp;$I103,D:D))/$L103,J102)</f>
        <v>0.0561653846153851</v>
      </c>
      <c r="K103" s="0" t="n">
        <f aca="false">IF($L103,(SUMIF($C:$C,"&gt;="&amp;$H103,E:E)-SUMIF($C:$C,"&gt;"&amp;$I103,E:E))/$L103,K102)</f>
        <v>0.0258808520710061</v>
      </c>
      <c r="L103" s="0" t="n">
        <f aca="false">COUNTIF(C:C,"&gt;="&amp;H103)-COUNTIF(C:C,"&gt;"&amp;I103)</f>
        <v>169</v>
      </c>
    </row>
    <row r="104" customFormat="false" ht="12.75" hidden="false" customHeight="false" outlineLevel="0" collapsed="false">
      <c r="A104" s="3" t="n">
        <v>40598</v>
      </c>
      <c r="B104" s="4" t="n">
        <v>0.00454861111111111</v>
      </c>
      <c r="C104" s="4" t="n">
        <f aca="false">A104+B104+TIME(9,0,0)</f>
        <v>40598.3795486111</v>
      </c>
      <c r="D104" s="1" t="n">
        <v>0.024852</v>
      </c>
      <c r="E104" s="1" t="n">
        <v>0.008389</v>
      </c>
      <c r="G104" s="0" t="n">
        <v>103</v>
      </c>
      <c r="H104" s="5" t="n">
        <f aca="false">(ROWS($G$2:$G104)-1)/$O$4*($O$3-$O$2)+$O$2</f>
        <v>40598.6910910088</v>
      </c>
      <c r="I104" s="5" t="n">
        <f aca="false">(ROWS($G$2:$G104))/$O$4*($O$3-$O$2)+$O$2</f>
        <v>40598.6941861957</v>
      </c>
      <c r="J104" s="0" t="n">
        <f aca="false">IF($L104,(SUMIF($C:$C,"&gt;="&amp;$H104,D:D)-SUMIF($C:$C,"&gt;"&amp;$I104,D:D))/$L104,J103)</f>
        <v>0.0587934903225804</v>
      </c>
      <c r="K104" s="0" t="n">
        <f aca="false">IF($L104,(SUMIF($C:$C,"&gt;="&amp;$H104,E:E)-SUMIF($C:$C,"&gt;"&amp;$I104,E:E))/$L104,K103)</f>
        <v>0.0287969419354839</v>
      </c>
      <c r="L104" s="0" t="n">
        <f aca="false">COUNTIF(C:C,"&gt;="&amp;H104)-COUNTIF(C:C,"&gt;"&amp;I104)</f>
        <v>155</v>
      </c>
    </row>
    <row r="105" customFormat="false" ht="12.75" hidden="false" customHeight="false" outlineLevel="0" collapsed="false">
      <c r="A105" s="3" t="n">
        <v>40598</v>
      </c>
      <c r="B105" s="4" t="n">
        <v>0.00454861111111111</v>
      </c>
      <c r="C105" s="4" t="n">
        <f aca="false">A105+B105+TIME(9,0,0)</f>
        <v>40598.3795486111</v>
      </c>
      <c r="D105" s="1" t="n">
        <v>0.012853</v>
      </c>
      <c r="E105" s="1" t="n">
        <v>0.005059</v>
      </c>
      <c r="G105" s="0" t="n">
        <v>104</v>
      </c>
      <c r="H105" s="5" t="n">
        <f aca="false">(ROWS($G$2:$G105)-1)/$O$4*($O$3-$O$2)+$O$2</f>
        <v>40598.6941861957</v>
      </c>
      <c r="I105" s="5" t="n">
        <f aca="false">(ROWS($G$2:$G105))/$O$4*($O$3-$O$2)+$O$2</f>
        <v>40598.6972813826</v>
      </c>
      <c r="J105" s="0" t="n">
        <f aca="false">IF($L105,(SUMIF($C:$C,"&gt;="&amp;$H105,D:D)-SUMIF($C:$C,"&gt;"&amp;$I105,D:D))/$L105,J104)</f>
        <v>0.0529119125000001</v>
      </c>
      <c r="K105" s="0" t="n">
        <f aca="false">IF($L105,(SUMIF($C:$C,"&gt;="&amp;$H105,E:E)-SUMIF($C:$C,"&gt;"&amp;$I105,E:E))/$L105,K104)</f>
        <v>0.0243121875</v>
      </c>
      <c r="L105" s="0" t="n">
        <f aca="false">COUNTIF(C:C,"&gt;="&amp;H105)-COUNTIF(C:C,"&gt;"&amp;I105)</f>
        <v>160</v>
      </c>
    </row>
    <row r="106" customFormat="false" ht="12.75" hidden="false" customHeight="false" outlineLevel="0" collapsed="false">
      <c r="A106" s="3" t="n">
        <v>40598</v>
      </c>
      <c r="B106" s="4" t="n">
        <v>0.00456018518518519</v>
      </c>
      <c r="C106" s="4" t="n">
        <f aca="false">A106+B106+TIME(9,0,0)</f>
        <v>40598.3795601852</v>
      </c>
      <c r="D106" s="1" t="n">
        <v>0.024431</v>
      </c>
      <c r="E106" s="1" t="n">
        <v>0.007494</v>
      </c>
      <c r="G106" s="0" t="n">
        <v>105</v>
      </c>
      <c r="H106" s="5" t="n">
        <f aca="false">(ROWS($G$2:$G106)-1)/$O$4*($O$3-$O$2)+$O$2</f>
        <v>40598.6972813826</v>
      </c>
      <c r="I106" s="5" t="n">
        <f aca="false">(ROWS($G$2:$G106))/$O$4*($O$3-$O$2)+$O$2</f>
        <v>40598.7003765695</v>
      </c>
      <c r="J106" s="0" t="n">
        <f aca="false">IF($L106,(SUMIF($C:$C,"&gt;="&amp;$H106,D:D)-SUMIF($C:$C,"&gt;"&amp;$I106,D:D))/$L106,J105)</f>
        <v>0.0453592741935484</v>
      </c>
      <c r="K106" s="0" t="n">
        <f aca="false">IF($L106,(SUMIF($C:$C,"&gt;="&amp;$H106,E:E)-SUMIF($C:$C,"&gt;"&amp;$I106,E:E))/$L106,K105)</f>
        <v>0.0175499758064516</v>
      </c>
      <c r="L106" s="0" t="n">
        <f aca="false">COUNTIF(C:C,"&gt;="&amp;H106)-COUNTIF(C:C,"&gt;"&amp;I106)</f>
        <v>124</v>
      </c>
    </row>
    <row r="107" customFormat="false" ht="12.75" hidden="false" customHeight="false" outlineLevel="0" collapsed="false">
      <c r="A107" s="3" t="n">
        <v>40598</v>
      </c>
      <c r="B107" s="4" t="n">
        <v>0.00457175925925926</v>
      </c>
      <c r="C107" s="4" t="n">
        <f aca="false">A107+B107+TIME(9,0,0)</f>
        <v>40598.3795717593</v>
      </c>
      <c r="D107" s="1" t="n">
        <v>0.010787</v>
      </c>
      <c r="E107" s="1" t="n">
        <v>0.002959</v>
      </c>
      <c r="G107" s="0" t="n">
        <v>106</v>
      </c>
      <c r="H107" s="5" t="n">
        <f aca="false">(ROWS($G$2:$G107)-1)/$O$4*($O$3-$O$2)+$O$2</f>
        <v>40598.7003765695</v>
      </c>
      <c r="I107" s="5" t="n">
        <f aca="false">(ROWS($G$2:$G107))/$O$4*($O$3-$O$2)+$O$2</f>
        <v>40598.7034717564</v>
      </c>
      <c r="J107" s="0" t="n">
        <f aca="false">IF($L107,(SUMIF($C:$C,"&gt;="&amp;$H107,D:D)-SUMIF($C:$C,"&gt;"&amp;$I107,D:D))/$L107,J106)</f>
        <v>0.0522303296089388</v>
      </c>
      <c r="K107" s="0" t="n">
        <f aca="false">IF($L107,(SUMIF($C:$C,"&gt;="&amp;$H107,E:E)-SUMIF($C:$C,"&gt;"&amp;$I107,E:E))/$L107,K106)</f>
        <v>0.0231092011173185</v>
      </c>
      <c r="L107" s="0" t="n">
        <f aca="false">COUNTIF(C:C,"&gt;="&amp;H107)-COUNTIF(C:C,"&gt;"&amp;I107)</f>
        <v>179</v>
      </c>
    </row>
    <row r="108" customFormat="false" ht="12.75" hidden="false" customHeight="false" outlineLevel="0" collapsed="false">
      <c r="A108" s="3" t="n">
        <v>40598</v>
      </c>
      <c r="B108" s="4" t="n">
        <v>0.00459490740740741</v>
      </c>
      <c r="C108" s="4" t="n">
        <f aca="false">A108+B108+TIME(9,0,0)</f>
        <v>40598.3795949074</v>
      </c>
      <c r="D108" s="1" t="n">
        <v>0.068025</v>
      </c>
      <c r="E108" s="1" t="n">
        <v>0.027265</v>
      </c>
      <c r="G108" s="0" t="n">
        <v>107</v>
      </c>
      <c r="H108" s="5" t="n">
        <f aca="false">(ROWS($G$2:$G108)-1)/$O$4*($O$3-$O$2)+$O$2</f>
        <v>40598.7034717564</v>
      </c>
      <c r="I108" s="5" t="n">
        <f aca="false">(ROWS($G$2:$G108))/$O$4*($O$3-$O$2)+$O$2</f>
        <v>40598.7065669433</v>
      </c>
      <c r="J108" s="0" t="n">
        <f aca="false">IF($L108,(SUMIF($C:$C,"&gt;="&amp;$H108,D:D)-SUMIF($C:$C,"&gt;"&amp;$I108,D:D))/$L108,J107)</f>
        <v>0.0494495792682921</v>
      </c>
      <c r="K108" s="0" t="n">
        <f aca="false">IF($L108,(SUMIF($C:$C,"&gt;="&amp;$H108,E:E)-SUMIF($C:$C,"&gt;"&amp;$I108,E:E))/$L108,K107)</f>
        <v>0.0203788536585365</v>
      </c>
      <c r="L108" s="0" t="n">
        <f aca="false">COUNTIF(C:C,"&gt;="&amp;H108)-COUNTIF(C:C,"&gt;"&amp;I108)</f>
        <v>164</v>
      </c>
    </row>
    <row r="109" customFormat="false" ht="12.75" hidden="false" customHeight="false" outlineLevel="0" collapsed="false">
      <c r="A109" s="3" t="n">
        <v>40598</v>
      </c>
      <c r="B109" s="4" t="n">
        <v>0.00466435185185185</v>
      </c>
      <c r="C109" s="4" t="n">
        <f aca="false">A109+B109+TIME(9,0,0)</f>
        <v>40598.3796643519</v>
      </c>
      <c r="D109" s="1" t="n">
        <v>0.057637</v>
      </c>
      <c r="E109" s="1" t="n">
        <v>0.024095</v>
      </c>
      <c r="G109" s="0" t="n">
        <v>108</v>
      </c>
      <c r="H109" s="5" t="n">
        <f aca="false">(ROWS($G$2:$G109)-1)/$O$4*($O$3-$O$2)+$O$2</f>
        <v>40598.7065669433</v>
      </c>
      <c r="I109" s="5" t="n">
        <f aca="false">(ROWS($G$2:$G109))/$O$4*($O$3-$O$2)+$O$2</f>
        <v>40598.7096621302</v>
      </c>
      <c r="J109" s="0" t="n">
        <f aca="false">IF($L109,(SUMIF($C:$C,"&gt;="&amp;$H109,D:D)-SUMIF($C:$C,"&gt;"&amp;$I109,D:D))/$L109,J108)</f>
        <v>0.0806821761006292</v>
      </c>
      <c r="K109" s="0" t="n">
        <f aca="false">IF($L109,(SUMIF($C:$C,"&gt;="&amp;$H109,E:E)-SUMIF($C:$C,"&gt;"&amp;$I109,E:E))/$L109,K108)</f>
        <v>0.0450288742138363</v>
      </c>
      <c r="L109" s="0" t="n">
        <f aca="false">COUNTIF(C:C,"&gt;="&amp;H109)-COUNTIF(C:C,"&gt;"&amp;I109)</f>
        <v>159</v>
      </c>
    </row>
    <row r="110" customFormat="false" ht="12.75" hidden="false" customHeight="false" outlineLevel="0" collapsed="false">
      <c r="A110" s="3" t="n">
        <v>40598</v>
      </c>
      <c r="B110" s="4" t="n">
        <v>0.00467592592592593</v>
      </c>
      <c r="C110" s="4" t="n">
        <f aca="false">A110+B110+TIME(9,0,0)</f>
        <v>40598.3796759259</v>
      </c>
      <c r="D110" s="1" t="n">
        <v>0.04421</v>
      </c>
      <c r="E110" s="1" t="n">
        <v>0.01279</v>
      </c>
      <c r="G110" s="0" t="n">
        <v>109</v>
      </c>
      <c r="H110" s="5" t="n">
        <f aca="false">(ROWS($G$2:$G110)-1)/$O$4*($O$3-$O$2)+$O$2</f>
        <v>40598.7096621302</v>
      </c>
      <c r="I110" s="5" t="n">
        <f aca="false">(ROWS($G$2:$G110))/$O$4*($O$3-$O$2)+$O$2</f>
        <v>40598.7127573171</v>
      </c>
      <c r="J110" s="0" t="n">
        <f aca="false">IF($L110,(SUMIF($C:$C,"&gt;="&amp;$H110,D:D)-SUMIF($C:$C,"&gt;"&amp;$I110,D:D))/$L110,J109)</f>
        <v>0.0531267391304348</v>
      </c>
      <c r="K110" s="0" t="n">
        <f aca="false">IF($L110,(SUMIF($C:$C,"&gt;="&amp;$H110,E:E)-SUMIF($C:$C,"&gt;"&amp;$I110,E:E))/$L110,K109)</f>
        <v>0.026330043478261</v>
      </c>
      <c r="L110" s="0" t="n">
        <f aca="false">COUNTIF(C:C,"&gt;="&amp;H110)-COUNTIF(C:C,"&gt;"&amp;I110)</f>
        <v>161</v>
      </c>
    </row>
    <row r="111" customFormat="false" ht="12.75" hidden="false" customHeight="false" outlineLevel="0" collapsed="false">
      <c r="A111" s="3" t="n">
        <v>40598</v>
      </c>
      <c r="B111" s="4" t="n">
        <v>0.00469907407407407</v>
      </c>
      <c r="C111" s="4" t="n">
        <f aca="false">A111+B111+TIME(9,0,0)</f>
        <v>40598.3796990741</v>
      </c>
      <c r="D111" s="1" t="n">
        <v>0.047756</v>
      </c>
      <c r="E111" s="1" t="n">
        <v>0.021772</v>
      </c>
      <c r="G111" s="0" t="n">
        <v>110</v>
      </c>
      <c r="H111" s="5" t="n">
        <f aca="false">(ROWS($G$2:$G111)-1)/$O$4*($O$3-$O$2)+$O$2</f>
        <v>40598.7127573171</v>
      </c>
      <c r="I111" s="5" t="n">
        <f aca="false">(ROWS($G$2:$G111))/$O$4*($O$3-$O$2)+$O$2</f>
        <v>40598.715852504</v>
      </c>
      <c r="J111" s="0" t="n">
        <f aca="false">IF($L111,(SUMIF($C:$C,"&gt;="&amp;$H111,D:D)-SUMIF($C:$C,"&gt;"&amp;$I111,D:D))/$L111,J110)</f>
        <v>0.0482655714285719</v>
      </c>
      <c r="K111" s="0" t="n">
        <f aca="false">IF($L111,(SUMIF($C:$C,"&gt;="&amp;$H111,E:E)-SUMIF($C:$C,"&gt;"&amp;$I111,E:E))/$L111,K110)</f>
        <v>0.022797864285714</v>
      </c>
      <c r="L111" s="0" t="n">
        <f aca="false">COUNTIF(C:C,"&gt;="&amp;H111)-COUNTIF(C:C,"&gt;"&amp;I111)</f>
        <v>140</v>
      </c>
    </row>
    <row r="112" customFormat="false" ht="12.75" hidden="false" customHeight="false" outlineLevel="0" collapsed="false">
      <c r="A112" s="3" t="n">
        <v>40598</v>
      </c>
      <c r="B112" s="4" t="n">
        <v>0.00471064814814815</v>
      </c>
      <c r="C112" s="4" t="n">
        <f aca="false">A112+B112+TIME(9,0,0)</f>
        <v>40598.3797106482</v>
      </c>
      <c r="D112" s="1" t="n">
        <v>0.047126</v>
      </c>
      <c r="E112" s="1" t="n">
        <v>0.015707</v>
      </c>
      <c r="G112" s="0" t="n">
        <v>111</v>
      </c>
      <c r="H112" s="5" t="n">
        <f aca="false">(ROWS($G$2:$G112)-1)/$O$4*($O$3-$O$2)+$O$2</f>
        <v>40598.715852504</v>
      </c>
      <c r="I112" s="5" t="n">
        <f aca="false">(ROWS($G$2:$G112))/$O$4*($O$3-$O$2)+$O$2</f>
        <v>40598.7189476909</v>
      </c>
      <c r="J112" s="0" t="n">
        <f aca="false">IF($L112,(SUMIF($C:$C,"&gt;="&amp;$H112,D:D)-SUMIF($C:$C,"&gt;"&amp;$I112,D:D))/$L112,J111)</f>
        <v>0.0430890948905106</v>
      </c>
      <c r="K112" s="0" t="n">
        <f aca="false">IF($L112,(SUMIF($C:$C,"&gt;="&amp;$H112,E:E)-SUMIF($C:$C,"&gt;"&amp;$I112,E:E))/$L112,K111)</f>
        <v>0.0175848759124088</v>
      </c>
      <c r="L112" s="0" t="n">
        <f aca="false">COUNTIF(C:C,"&gt;="&amp;H112)-COUNTIF(C:C,"&gt;"&amp;I112)</f>
        <v>137</v>
      </c>
    </row>
    <row r="113" customFormat="false" ht="12.75" hidden="false" customHeight="false" outlineLevel="0" collapsed="false">
      <c r="A113" s="3" t="n">
        <v>40598</v>
      </c>
      <c r="B113" s="4" t="n">
        <v>0.00479166666666667</v>
      </c>
      <c r="C113" s="4" t="n">
        <f aca="false">A113+B113+TIME(9,0,0)</f>
        <v>40598.3797916667</v>
      </c>
      <c r="D113" s="1" t="n">
        <v>0.061982</v>
      </c>
      <c r="E113" s="1" t="n">
        <v>0.027312</v>
      </c>
      <c r="G113" s="0" t="n">
        <v>112</v>
      </c>
      <c r="H113" s="5" t="n">
        <f aca="false">(ROWS($G$2:$G113)-1)/$O$4*($O$3-$O$2)+$O$2</f>
        <v>40598.7189476909</v>
      </c>
      <c r="I113" s="5" t="n">
        <f aca="false">(ROWS($G$2:$G113))/$O$4*($O$3-$O$2)+$O$2</f>
        <v>40598.7220428778</v>
      </c>
      <c r="J113" s="0" t="n">
        <f aca="false">IF($L113,(SUMIF($C:$C,"&gt;="&amp;$H113,D:D)-SUMIF($C:$C,"&gt;"&amp;$I113,D:D))/$L113,J112)</f>
        <v>0.0487278160919543</v>
      </c>
      <c r="K113" s="0" t="n">
        <f aca="false">IF($L113,(SUMIF($C:$C,"&gt;="&amp;$H113,E:E)-SUMIF($C:$C,"&gt;"&amp;$I113,E:E))/$L113,K112)</f>
        <v>0.0211010747126436</v>
      </c>
      <c r="L113" s="0" t="n">
        <f aca="false">COUNTIF(C:C,"&gt;="&amp;H113)-COUNTIF(C:C,"&gt;"&amp;I113)</f>
        <v>174</v>
      </c>
    </row>
    <row r="114" customFormat="false" ht="12.75" hidden="false" customHeight="false" outlineLevel="0" collapsed="false">
      <c r="A114" s="3" t="n">
        <v>40598</v>
      </c>
      <c r="B114" s="4" t="n">
        <v>0.00483796296296296</v>
      </c>
      <c r="C114" s="4" t="n">
        <f aca="false">A114+B114+TIME(9,0,0)</f>
        <v>40598.379837963</v>
      </c>
      <c r="D114" s="1" t="n">
        <v>0.027033</v>
      </c>
      <c r="E114" s="1" t="n">
        <v>0.010522</v>
      </c>
      <c r="G114" s="0" t="n">
        <v>113</v>
      </c>
      <c r="H114" s="5" t="n">
        <f aca="false">(ROWS($G$2:$G114)-1)/$O$4*($O$3-$O$2)+$O$2</f>
        <v>40598.7220428778</v>
      </c>
      <c r="I114" s="5" t="n">
        <f aca="false">(ROWS($G$2:$G114))/$O$4*($O$3-$O$2)+$O$2</f>
        <v>40598.7251380647</v>
      </c>
      <c r="J114" s="0" t="n">
        <f aca="false">IF($L114,(SUMIF($C:$C,"&gt;="&amp;$H114,D:D)-SUMIF($C:$C,"&gt;"&amp;$I114,D:D))/$L114,J113)</f>
        <v>0.04807551552795</v>
      </c>
      <c r="K114" s="0" t="n">
        <f aca="false">IF($L114,(SUMIF($C:$C,"&gt;="&amp;$H114,E:E)-SUMIF($C:$C,"&gt;"&amp;$I114,E:E))/$L114,K113)</f>
        <v>0.0235671118012423</v>
      </c>
      <c r="L114" s="0" t="n">
        <f aca="false">COUNTIF(C:C,"&gt;="&amp;H114)-COUNTIF(C:C,"&gt;"&amp;I114)</f>
        <v>161</v>
      </c>
    </row>
    <row r="115" customFormat="false" ht="12.75" hidden="false" customHeight="false" outlineLevel="0" collapsed="false">
      <c r="A115" s="3" t="n">
        <v>40598</v>
      </c>
      <c r="B115" s="4" t="n">
        <v>0.00484953703703704</v>
      </c>
      <c r="C115" s="4" t="n">
        <f aca="false">A115+B115+TIME(9,0,0)</f>
        <v>40598.379849537</v>
      </c>
      <c r="D115" s="1" t="n">
        <v>0.010388</v>
      </c>
      <c r="E115" s="1" t="n">
        <v>0.002783</v>
      </c>
      <c r="G115" s="0" t="n">
        <v>114</v>
      </c>
      <c r="H115" s="5" t="n">
        <f aca="false">(ROWS($G$2:$G115)-1)/$O$4*($O$3-$O$2)+$O$2</f>
        <v>40598.7251380647</v>
      </c>
      <c r="I115" s="5" t="n">
        <f aca="false">(ROWS($G$2:$G115))/$O$4*($O$3-$O$2)+$O$2</f>
        <v>40598.7282332516</v>
      </c>
      <c r="J115" s="0" t="n">
        <f aca="false">IF($L115,(SUMIF($C:$C,"&gt;="&amp;$H115,D:D)-SUMIF($C:$C,"&gt;"&amp;$I115,D:D))/$L115,J114)</f>
        <v>0.0468551851851855</v>
      </c>
      <c r="K115" s="0" t="n">
        <f aca="false">IF($L115,(SUMIF($C:$C,"&gt;="&amp;$H115,E:E)-SUMIF($C:$C,"&gt;"&amp;$I115,E:E))/$L115,K114)</f>
        <v>0.0213902518518517</v>
      </c>
      <c r="L115" s="0" t="n">
        <f aca="false">COUNTIF(C:C,"&gt;="&amp;H115)-COUNTIF(C:C,"&gt;"&amp;I115)</f>
        <v>135</v>
      </c>
    </row>
    <row r="116" customFormat="false" ht="12.75" hidden="false" customHeight="false" outlineLevel="0" collapsed="false">
      <c r="A116" s="3" t="n">
        <v>40598</v>
      </c>
      <c r="B116" s="4" t="n">
        <v>0.00486111111111111</v>
      </c>
      <c r="C116" s="4" t="n">
        <f aca="false">A116+B116+TIME(9,0,0)</f>
        <v>40598.3798611111</v>
      </c>
      <c r="D116" s="1" t="n">
        <v>0.088805</v>
      </c>
      <c r="E116" s="1" t="n">
        <v>0.051557</v>
      </c>
      <c r="G116" s="0" t="n">
        <v>115</v>
      </c>
      <c r="H116" s="5" t="n">
        <f aca="false">(ROWS($G$2:$G116)-1)/$O$4*($O$3-$O$2)+$O$2</f>
        <v>40598.7282332516</v>
      </c>
      <c r="I116" s="5" t="n">
        <f aca="false">(ROWS($G$2:$G116))/$O$4*($O$3-$O$2)+$O$2</f>
        <v>40598.7313284385</v>
      </c>
      <c r="J116" s="0" t="n">
        <f aca="false">IF($L116,(SUMIF($C:$C,"&gt;="&amp;$H116,D:D)-SUMIF($C:$C,"&gt;"&amp;$I116,D:D))/$L116,J115)</f>
        <v>0.0477537214285714</v>
      </c>
      <c r="K116" s="0" t="n">
        <f aca="false">IF($L116,(SUMIF($C:$C,"&gt;="&amp;$H116,E:E)-SUMIF($C:$C,"&gt;"&amp;$I116,E:E))/$L116,K115)</f>
        <v>0.0212474500000001</v>
      </c>
      <c r="L116" s="0" t="n">
        <f aca="false">COUNTIF(C:C,"&gt;="&amp;H116)-COUNTIF(C:C,"&gt;"&amp;I116)</f>
        <v>140</v>
      </c>
    </row>
    <row r="117" customFormat="false" ht="12.75" hidden="false" customHeight="false" outlineLevel="0" collapsed="false">
      <c r="A117" s="3" t="n">
        <v>40598</v>
      </c>
      <c r="B117" s="4" t="n">
        <v>0.00493055555555556</v>
      </c>
      <c r="C117" s="4" t="n">
        <f aca="false">A117+B117+TIME(9,0,0)</f>
        <v>40598.3799305556</v>
      </c>
      <c r="D117" s="1" t="n">
        <v>0.045567</v>
      </c>
      <c r="E117" s="1" t="n">
        <v>0.014161</v>
      </c>
      <c r="G117" s="0" t="n">
        <v>116</v>
      </c>
      <c r="H117" s="5" t="n">
        <f aca="false">(ROWS($G$2:$G117)-1)/$O$4*($O$3-$O$2)+$O$2</f>
        <v>40598.7313284385</v>
      </c>
      <c r="I117" s="5" t="n">
        <f aca="false">(ROWS($G$2:$G117))/$O$4*($O$3-$O$2)+$O$2</f>
        <v>40598.7344236254</v>
      </c>
      <c r="J117" s="0" t="n">
        <f aca="false">IF($L117,(SUMIF($C:$C,"&gt;="&amp;$H117,D:D)-SUMIF($C:$C,"&gt;"&amp;$I117,D:D))/$L117,J116)</f>
        <v>0.0506428115942027</v>
      </c>
      <c r="K117" s="0" t="n">
        <f aca="false">IF($L117,(SUMIF($C:$C,"&gt;="&amp;$H117,E:E)-SUMIF($C:$C,"&gt;"&amp;$I117,E:E))/$L117,K116)</f>
        <v>0.02410665942029</v>
      </c>
      <c r="L117" s="0" t="n">
        <f aca="false">COUNTIF(C:C,"&gt;="&amp;H117)-COUNTIF(C:C,"&gt;"&amp;I117)</f>
        <v>138</v>
      </c>
    </row>
    <row r="118" customFormat="false" ht="12.75" hidden="false" customHeight="false" outlineLevel="0" collapsed="false">
      <c r="A118" s="3" t="n">
        <v>40598</v>
      </c>
      <c r="B118" s="4" t="n">
        <v>0.00493055555555556</v>
      </c>
      <c r="C118" s="4" t="n">
        <f aca="false">A118+B118+TIME(9,0,0)</f>
        <v>40598.3799305556</v>
      </c>
      <c r="D118" s="1" t="n">
        <v>0.045649</v>
      </c>
      <c r="E118" s="1" t="n">
        <v>0.01348</v>
      </c>
      <c r="G118" s="0" t="n">
        <v>117</v>
      </c>
      <c r="H118" s="5" t="n">
        <f aca="false">(ROWS($G$2:$G118)-1)/$O$4*($O$3-$O$2)+$O$2</f>
        <v>40598.7344236254</v>
      </c>
      <c r="I118" s="5" t="n">
        <f aca="false">(ROWS($G$2:$G118))/$O$4*($O$3-$O$2)+$O$2</f>
        <v>40598.7375188124</v>
      </c>
      <c r="J118" s="0" t="n">
        <f aca="false">IF($L118,(SUMIF($C:$C,"&gt;="&amp;$H118,D:D)-SUMIF($C:$C,"&gt;"&amp;$I118,D:D))/$L118,J117)</f>
        <v>0.0568864751773048</v>
      </c>
      <c r="K118" s="0" t="n">
        <f aca="false">IF($L118,(SUMIF($C:$C,"&gt;="&amp;$H118,E:E)-SUMIF($C:$C,"&gt;"&amp;$I118,E:E))/$L118,K117)</f>
        <v>0.0314186312056737</v>
      </c>
      <c r="L118" s="0" t="n">
        <f aca="false">COUNTIF(C:C,"&gt;="&amp;H118)-COUNTIF(C:C,"&gt;"&amp;I118)</f>
        <v>141</v>
      </c>
    </row>
    <row r="119" customFormat="false" ht="12.75" hidden="false" customHeight="false" outlineLevel="0" collapsed="false">
      <c r="A119" s="3" t="n">
        <v>40598</v>
      </c>
      <c r="B119" s="4" t="n">
        <v>0.00497685185185185</v>
      </c>
      <c r="C119" s="4" t="n">
        <f aca="false">A119+B119+TIME(9,0,0)</f>
        <v>40598.3799768519</v>
      </c>
      <c r="D119" s="1" t="n">
        <v>0.065781</v>
      </c>
      <c r="E119" s="1" t="n">
        <v>0.034939</v>
      </c>
      <c r="G119" s="0" t="n">
        <v>118</v>
      </c>
      <c r="H119" s="5" t="n">
        <f aca="false">(ROWS($G$2:$G119)-1)/$O$4*($O$3-$O$2)+$O$2</f>
        <v>40598.7375188124</v>
      </c>
      <c r="I119" s="5" t="n">
        <f aca="false">(ROWS($G$2:$G119))/$O$4*($O$3-$O$2)+$O$2</f>
        <v>40598.7406139993</v>
      </c>
      <c r="J119" s="0" t="n">
        <f aca="false">IF($L119,(SUMIF($C:$C,"&gt;="&amp;$H119,D:D)-SUMIF($C:$C,"&gt;"&amp;$I119,D:D))/$L119,J118)</f>
        <v>0.0487231355932205</v>
      </c>
      <c r="K119" s="0" t="n">
        <f aca="false">IF($L119,(SUMIF($C:$C,"&gt;="&amp;$H119,E:E)-SUMIF($C:$C,"&gt;"&amp;$I119,E:E))/$L119,K118)</f>
        <v>0.0238974124293783</v>
      </c>
      <c r="L119" s="0" t="n">
        <f aca="false">COUNTIF(C:C,"&gt;="&amp;H119)-COUNTIF(C:C,"&gt;"&amp;I119)</f>
        <v>177</v>
      </c>
    </row>
    <row r="120" customFormat="false" ht="12.75" hidden="false" customHeight="false" outlineLevel="0" collapsed="false">
      <c r="A120" s="3" t="n">
        <v>40598</v>
      </c>
      <c r="B120" s="4" t="n">
        <v>0.00505787037037037</v>
      </c>
      <c r="C120" s="4" t="n">
        <f aca="false">A120+B120+TIME(9,0,0)</f>
        <v>40598.3800578704</v>
      </c>
      <c r="D120" s="1" t="n">
        <v>0.075583</v>
      </c>
      <c r="E120" s="1" t="n">
        <v>0.034367</v>
      </c>
      <c r="G120" s="0" t="n">
        <v>119</v>
      </c>
      <c r="H120" s="5" t="n">
        <f aca="false">(ROWS($G$2:$G120)-1)/$O$4*($O$3-$O$2)+$O$2</f>
        <v>40598.7406139993</v>
      </c>
      <c r="I120" s="5" t="n">
        <f aca="false">(ROWS($G$2:$G120))/$O$4*($O$3-$O$2)+$O$2</f>
        <v>40598.7437091862</v>
      </c>
      <c r="J120" s="0" t="n">
        <f aca="false">IF($L120,(SUMIF($C:$C,"&gt;="&amp;$H120,D:D)-SUMIF($C:$C,"&gt;"&amp;$I120,D:D))/$L120,J119)</f>
        <v>0.0583277443609018</v>
      </c>
      <c r="K120" s="0" t="n">
        <f aca="false">IF($L120,(SUMIF($C:$C,"&gt;="&amp;$H120,E:E)-SUMIF($C:$C,"&gt;"&amp;$I120,E:E))/$L120,K119)</f>
        <v>0.0325248947368424</v>
      </c>
      <c r="L120" s="0" t="n">
        <f aca="false">COUNTIF(C:C,"&gt;="&amp;H120)-COUNTIF(C:C,"&gt;"&amp;I120)</f>
        <v>133</v>
      </c>
    </row>
    <row r="121" customFormat="false" ht="12.75" hidden="false" customHeight="false" outlineLevel="0" collapsed="false">
      <c r="A121" s="3" t="n">
        <v>40598</v>
      </c>
      <c r="B121" s="4" t="n">
        <v>0.00505787037037037</v>
      </c>
      <c r="C121" s="4" t="n">
        <f aca="false">A121+B121+TIME(9,0,0)</f>
        <v>40598.3800578704</v>
      </c>
      <c r="D121" s="1" t="n">
        <v>0.098739</v>
      </c>
      <c r="E121" s="1" t="n">
        <v>0.027804</v>
      </c>
      <c r="G121" s="0" t="n">
        <v>120</v>
      </c>
      <c r="H121" s="5" t="n">
        <f aca="false">(ROWS($G$2:$G121)-1)/$O$4*($O$3-$O$2)+$O$2</f>
        <v>40598.7437091862</v>
      </c>
      <c r="I121" s="5" t="n">
        <f aca="false">(ROWS($G$2:$G121))/$O$4*($O$3-$O$2)+$O$2</f>
        <v>40598.7468043731</v>
      </c>
      <c r="J121" s="0" t="n">
        <f aca="false">IF($L121,(SUMIF($C:$C,"&gt;="&amp;$H121,D:D)-SUMIF($C:$C,"&gt;"&amp;$I121,D:D))/$L121,J120)</f>
        <v>0.0498393385826775</v>
      </c>
      <c r="K121" s="0" t="n">
        <f aca="false">IF($L121,(SUMIF($C:$C,"&gt;="&amp;$H121,E:E)-SUMIF($C:$C,"&gt;"&amp;$I121,E:E))/$L121,K120)</f>
        <v>0.0206102992125983</v>
      </c>
      <c r="L121" s="0" t="n">
        <f aca="false">COUNTIF(C:C,"&gt;="&amp;H121)-COUNTIF(C:C,"&gt;"&amp;I121)</f>
        <v>127</v>
      </c>
    </row>
    <row r="122" customFormat="false" ht="12.75" hidden="false" customHeight="false" outlineLevel="0" collapsed="false">
      <c r="A122" s="3" t="n">
        <v>40598</v>
      </c>
      <c r="B122" s="4" t="n">
        <v>0.00513888888888889</v>
      </c>
      <c r="C122" s="4" t="n">
        <f aca="false">A122+B122+TIME(9,0,0)</f>
        <v>40598.3801388889</v>
      </c>
      <c r="D122" s="1" t="n">
        <v>0.043344</v>
      </c>
      <c r="E122" s="1" t="n">
        <v>0.011383</v>
      </c>
      <c r="G122" s="0" t="n">
        <v>121</v>
      </c>
      <c r="H122" s="5" t="n">
        <f aca="false">(ROWS($G$2:$G122)-1)/$O$4*($O$3-$O$2)+$O$2</f>
        <v>40598.7468043731</v>
      </c>
      <c r="I122" s="5" t="n">
        <f aca="false">(ROWS($G$2:$G122))/$O$4*($O$3-$O$2)+$O$2</f>
        <v>40598.74989956</v>
      </c>
      <c r="J122" s="0" t="n">
        <f aca="false">IF($L122,(SUMIF($C:$C,"&gt;="&amp;$H122,D:D)-SUMIF($C:$C,"&gt;"&amp;$I122,D:D))/$L122,J121)</f>
        <v>0.0467075975609754</v>
      </c>
      <c r="K122" s="0" t="n">
        <f aca="false">IF($L122,(SUMIF($C:$C,"&gt;="&amp;$H122,E:E)-SUMIF($C:$C,"&gt;"&amp;$I122,E:E))/$L122,K121)</f>
        <v>0.0215264634146339</v>
      </c>
      <c r="L122" s="0" t="n">
        <f aca="false">COUNTIF(C:C,"&gt;="&amp;H122)-COUNTIF(C:C,"&gt;"&amp;I122)</f>
        <v>164</v>
      </c>
    </row>
    <row r="123" customFormat="false" ht="12.75" hidden="false" customHeight="false" outlineLevel="0" collapsed="false">
      <c r="A123" s="3" t="n">
        <v>40598</v>
      </c>
      <c r="B123" s="4" t="n">
        <v>0.00515046296296296</v>
      </c>
      <c r="C123" s="4" t="n">
        <f aca="false">A123+B123+TIME(9,0,0)</f>
        <v>40598.380150463</v>
      </c>
      <c r="D123" s="1" t="n">
        <v>0.057504</v>
      </c>
      <c r="E123" s="1" t="n">
        <v>0.022444</v>
      </c>
      <c r="G123" s="0" t="n">
        <v>122</v>
      </c>
      <c r="H123" s="5" t="n">
        <f aca="false">(ROWS($G$2:$G123)-1)/$O$4*($O$3-$O$2)+$O$2</f>
        <v>40598.74989956</v>
      </c>
      <c r="I123" s="5" t="n">
        <f aca="false">(ROWS($G$2:$G123))/$O$4*($O$3-$O$2)+$O$2</f>
        <v>40598.7529947469</v>
      </c>
      <c r="J123" s="0" t="n">
        <f aca="false">IF($L123,(SUMIF($C:$C,"&gt;="&amp;$H123,D:D)-SUMIF($C:$C,"&gt;"&amp;$I123,D:D))/$L123,J122)</f>
        <v>0.0508695379310344</v>
      </c>
      <c r="K123" s="0" t="n">
        <f aca="false">IF($L123,(SUMIF($C:$C,"&gt;="&amp;$H123,E:E)-SUMIF($C:$C,"&gt;"&amp;$I123,E:E))/$L123,K122)</f>
        <v>0.0212287931034486</v>
      </c>
      <c r="L123" s="0" t="n">
        <f aca="false">COUNTIF(C:C,"&gt;="&amp;H123)-COUNTIF(C:C,"&gt;"&amp;I123)</f>
        <v>145</v>
      </c>
    </row>
    <row r="124" customFormat="false" ht="12.75" hidden="false" customHeight="false" outlineLevel="0" collapsed="false">
      <c r="A124" s="3" t="n">
        <v>40598</v>
      </c>
      <c r="B124" s="4" t="n">
        <v>0.00517361111111111</v>
      </c>
      <c r="C124" s="4" t="n">
        <f aca="false">A124+B124+TIME(9,0,0)</f>
        <v>40598.3801736111</v>
      </c>
      <c r="D124" s="1" t="n">
        <v>0.050463</v>
      </c>
      <c r="E124" s="1" t="n">
        <v>0.01605</v>
      </c>
      <c r="G124" s="0" t="n">
        <v>123</v>
      </c>
      <c r="H124" s="5" t="n">
        <f aca="false">(ROWS($G$2:$G124)-1)/$O$4*($O$3-$O$2)+$O$2</f>
        <v>40598.7529947469</v>
      </c>
      <c r="I124" s="5" t="n">
        <f aca="false">(ROWS($G$2:$G124))/$O$4*($O$3-$O$2)+$O$2</f>
        <v>40598.7560899338</v>
      </c>
      <c r="J124" s="0" t="n">
        <f aca="false">IF($L124,(SUMIF($C:$C,"&gt;="&amp;$H124,D:D)-SUMIF($C:$C,"&gt;"&amp;$I124,D:D))/$L124,J123)</f>
        <v>0.0548407687074831</v>
      </c>
      <c r="K124" s="0" t="n">
        <f aca="false">IF($L124,(SUMIF($C:$C,"&gt;="&amp;$H124,E:E)-SUMIF($C:$C,"&gt;"&amp;$I124,E:E))/$L124,K123)</f>
        <v>0.0274848231292515</v>
      </c>
      <c r="L124" s="0" t="n">
        <f aca="false">COUNTIF(C:C,"&gt;="&amp;H124)-COUNTIF(C:C,"&gt;"&amp;I124)</f>
        <v>147</v>
      </c>
    </row>
    <row r="125" customFormat="false" ht="12.75" hidden="false" customHeight="false" outlineLevel="0" collapsed="false">
      <c r="A125" s="3" t="n">
        <v>40598</v>
      </c>
      <c r="B125" s="4" t="n">
        <v>0.00519675925925926</v>
      </c>
      <c r="C125" s="4" t="n">
        <f aca="false">A125+B125+TIME(9,0,0)</f>
        <v>40598.3801967593</v>
      </c>
      <c r="D125" s="1" t="n">
        <v>0.025427</v>
      </c>
      <c r="E125" s="1" t="n">
        <v>0.007794</v>
      </c>
      <c r="G125" s="0" t="n">
        <v>124</v>
      </c>
      <c r="H125" s="5" t="n">
        <f aca="false">(ROWS($G$2:$G125)-1)/$O$4*($O$3-$O$2)+$O$2</f>
        <v>40598.7560899338</v>
      </c>
      <c r="I125" s="5" t="n">
        <f aca="false">(ROWS($G$2:$G125))/$O$4*($O$3-$O$2)+$O$2</f>
        <v>40598.7591851207</v>
      </c>
      <c r="J125" s="0" t="n">
        <f aca="false">IF($L125,(SUMIF($C:$C,"&gt;="&amp;$H125,D:D)-SUMIF($C:$C,"&gt;"&amp;$I125,D:D))/$L125,J124)</f>
        <v>0.0558757391304351</v>
      </c>
      <c r="K125" s="0" t="n">
        <f aca="false">IF($L125,(SUMIF($C:$C,"&gt;="&amp;$H125,E:E)-SUMIF($C:$C,"&gt;"&amp;$I125,E:E))/$L125,K124)</f>
        <v>0.0298853623188408</v>
      </c>
      <c r="L125" s="0" t="n">
        <f aca="false">COUNTIF(C:C,"&gt;="&amp;H125)-COUNTIF(C:C,"&gt;"&amp;I125)</f>
        <v>138</v>
      </c>
    </row>
    <row r="126" customFormat="false" ht="12.75" hidden="false" customHeight="false" outlineLevel="0" collapsed="false">
      <c r="A126" s="3" t="n">
        <v>40598</v>
      </c>
      <c r="B126" s="4" t="n">
        <v>0.00519675925925926</v>
      </c>
      <c r="C126" s="4" t="n">
        <f aca="false">A126+B126+TIME(9,0,0)</f>
        <v>40598.3801967593</v>
      </c>
      <c r="D126" s="1" t="n">
        <v>0.010543</v>
      </c>
      <c r="E126" s="1" t="n">
        <v>0.00271</v>
      </c>
      <c r="G126" s="0" t="n">
        <v>125</v>
      </c>
      <c r="H126" s="5" t="n">
        <f aca="false">(ROWS($G$2:$G126)-1)/$O$4*($O$3-$O$2)+$O$2</f>
        <v>40598.7591851207</v>
      </c>
      <c r="I126" s="5" t="n">
        <f aca="false">(ROWS($G$2:$G126))/$O$4*($O$3-$O$2)+$O$2</f>
        <v>40598.7622803076</v>
      </c>
      <c r="J126" s="0" t="n">
        <f aca="false">IF($L126,(SUMIF($C:$C,"&gt;="&amp;$H126,D:D)-SUMIF($C:$C,"&gt;"&amp;$I126,D:D))/$L126,J125)</f>
        <v>0.0569910535714279</v>
      </c>
      <c r="K126" s="0" t="n">
        <f aca="false">IF($L126,(SUMIF($C:$C,"&gt;="&amp;$H126,E:E)-SUMIF($C:$C,"&gt;"&amp;$I126,E:E))/$L126,K125)</f>
        <v>0.0279139732142854</v>
      </c>
      <c r="L126" s="0" t="n">
        <f aca="false">COUNTIF(C:C,"&gt;="&amp;H126)-COUNTIF(C:C,"&gt;"&amp;I126)</f>
        <v>112</v>
      </c>
    </row>
    <row r="127" customFormat="false" ht="12.75" hidden="false" customHeight="false" outlineLevel="0" collapsed="false">
      <c r="A127" s="3" t="n">
        <v>40598</v>
      </c>
      <c r="B127" s="4" t="n">
        <v>0.00521990740740741</v>
      </c>
      <c r="C127" s="4" t="n">
        <f aca="false">A127+B127+TIME(9,0,0)</f>
        <v>40598.3802199074</v>
      </c>
      <c r="D127" s="1" t="n">
        <v>0.026323</v>
      </c>
      <c r="E127" s="1" t="n">
        <v>0.008918</v>
      </c>
      <c r="G127" s="0" t="n">
        <v>126</v>
      </c>
      <c r="H127" s="5" t="n">
        <f aca="false">(ROWS($G$2:$G127)-1)/$O$4*($O$3-$O$2)+$O$2</f>
        <v>40598.7622803076</v>
      </c>
      <c r="I127" s="5" t="n">
        <f aca="false">(ROWS($G$2:$G127))/$O$4*($O$3-$O$2)+$O$2</f>
        <v>40598.7653754945</v>
      </c>
      <c r="J127" s="0" t="n">
        <f aca="false">IF($L127,(SUMIF($C:$C,"&gt;="&amp;$H127,D:D)-SUMIF($C:$C,"&gt;"&amp;$I127,D:D))/$L127,J126)</f>
        <v>0.057839584415585</v>
      </c>
      <c r="K127" s="0" t="n">
        <f aca="false">IF($L127,(SUMIF($C:$C,"&gt;="&amp;$H127,E:E)-SUMIF($C:$C,"&gt;"&amp;$I127,E:E))/$L127,K126)</f>
        <v>0.0315648441558443</v>
      </c>
      <c r="L127" s="0" t="n">
        <f aca="false">COUNTIF(C:C,"&gt;="&amp;H127)-COUNTIF(C:C,"&gt;"&amp;I127)</f>
        <v>154</v>
      </c>
    </row>
    <row r="128" customFormat="false" ht="12.75" hidden="false" customHeight="false" outlineLevel="0" collapsed="false">
      <c r="A128" s="3" t="n">
        <v>40598</v>
      </c>
      <c r="B128" s="4" t="n">
        <v>0.00523148148148148</v>
      </c>
      <c r="C128" s="4" t="n">
        <f aca="false">A128+B128+TIME(9,0,0)</f>
        <v>40598.3802314815</v>
      </c>
      <c r="D128" s="1" t="n">
        <v>0.046115</v>
      </c>
      <c r="E128" s="1" t="n">
        <v>0.013467</v>
      </c>
      <c r="G128" s="0" t="n">
        <v>127</v>
      </c>
      <c r="H128" s="5" t="n">
        <f aca="false">(ROWS($G$2:$G128)-1)/$O$4*($O$3-$O$2)+$O$2</f>
        <v>40598.7653754945</v>
      </c>
      <c r="I128" s="5" t="n">
        <f aca="false">(ROWS($G$2:$G128))/$O$4*($O$3-$O$2)+$O$2</f>
        <v>40598.7684706814</v>
      </c>
      <c r="J128" s="0" t="n">
        <f aca="false">IF($L128,(SUMIF($C:$C,"&gt;="&amp;$H128,D:D)-SUMIF($C:$C,"&gt;"&amp;$I128,D:D))/$L128,J127)</f>
        <v>0.0480380421686743</v>
      </c>
      <c r="K128" s="0" t="n">
        <f aca="false">IF($L128,(SUMIF($C:$C,"&gt;="&amp;$H128,E:E)-SUMIF($C:$C,"&gt;"&amp;$I128,E:E))/$L128,K127)</f>
        <v>0.0219539759036145</v>
      </c>
      <c r="L128" s="0" t="n">
        <f aca="false">COUNTIF(C:C,"&gt;="&amp;H128)-COUNTIF(C:C,"&gt;"&amp;I128)</f>
        <v>166</v>
      </c>
    </row>
    <row r="129" customFormat="false" ht="12.75" hidden="false" customHeight="false" outlineLevel="0" collapsed="false">
      <c r="A129" s="3" t="n">
        <v>40598</v>
      </c>
      <c r="B129" s="4" t="n">
        <v>0.00525462962962963</v>
      </c>
      <c r="C129" s="4" t="n">
        <f aca="false">A129+B129+TIME(9,0,0)</f>
        <v>40598.3802546296</v>
      </c>
      <c r="D129" s="1" t="n">
        <v>0.05687</v>
      </c>
      <c r="E129" s="1" t="n">
        <v>0.024823</v>
      </c>
      <c r="G129" s="0" t="n">
        <v>128</v>
      </c>
      <c r="H129" s="5" t="n">
        <f aca="false">(ROWS($G$2:$G129)-1)/$O$4*($O$3-$O$2)+$O$2</f>
        <v>40598.7684706814</v>
      </c>
      <c r="I129" s="5" t="n">
        <f aca="false">(ROWS($G$2:$G129))/$O$4*($O$3-$O$2)+$O$2</f>
        <v>40598.7715658683</v>
      </c>
      <c r="J129" s="0" t="n">
        <f aca="false">IF($L129,(SUMIF($C:$C,"&gt;="&amp;$H129,D:D)-SUMIF($C:$C,"&gt;"&amp;$I129,D:D))/$L129,J128)</f>
        <v>0.0505510431034483</v>
      </c>
      <c r="K129" s="0" t="n">
        <f aca="false">IF($L129,(SUMIF($C:$C,"&gt;="&amp;$H129,E:E)-SUMIF($C:$C,"&gt;"&amp;$I129,E:E))/$L129,K128)</f>
        <v>0.0238544396551723</v>
      </c>
      <c r="L129" s="0" t="n">
        <f aca="false">COUNTIF(C:C,"&gt;="&amp;H129)-COUNTIF(C:C,"&gt;"&amp;I129)</f>
        <v>116</v>
      </c>
    </row>
    <row r="130" customFormat="false" ht="12.75" hidden="false" customHeight="false" outlineLevel="0" collapsed="false">
      <c r="A130" s="3" t="n">
        <v>40598</v>
      </c>
      <c r="B130" s="4" t="n">
        <v>0.00533564814814815</v>
      </c>
      <c r="C130" s="4" t="n">
        <f aca="false">A130+B130+TIME(9,0,0)</f>
        <v>40598.3803356482</v>
      </c>
      <c r="D130" s="1" t="n">
        <v>0.251761</v>
      </c>
      <c r="E130" s="1" t="n">
        <v>0.02384</v>
      </c>
      <c r="G130" s="0" t="n">
        <v>129</v>
      </c>
      <c r="H130" s="5" t="n">
        <f aca="false">(ROWS($G$2:$G130)-1)/$O$4*($O$3-$O$2)+$O$2</f>
        <v>40598.7715658683</v>
      </c>
      <c r="I130" s="5" t="n">
        <f aca="false">(ROWS($G$2:$G130))/$O$4*($O$3-$O$2)+$O$2</f>
        <v>40598.7746610552</v>
      </c>
      <c r="J130" s="0" t="n">
        <f aca="false">IF($L130,(SUMIF($C:$C,"&gt;="&amp;$H130,D:D)-SUMIF($C:$C,"&gt;"&amp;$I130,D:D))/$L130,J129)</f>
        <v>0.0521072913385829</v>
      </c>
      <c r="K130" s="0" t="n">
        <f aca="false">IF($L130,(SUMIF($C:$C,"&gt;="&amp;$H130,E:E)-SUMIF($C:$C,"&gt;"&amp;$I130,E:E))/$L130,K129)</f>
        <v>0.0264398267716537</v>
      </c>
      <c r="L130" s="0" t="n">
        <f aca="false">COUNTIF(C:C,"&gt;="&amp;H130)-COUNTIF(C:C,"&gt;"&amp;I130)</f>
        <v>127</v>
      </c>
    </row>
    <row r="131" customFormat="false" ht="12.75" hidden="false" customHeight="false" outlineLevel="0" collapsed="false">
      <c r="A131" s="3" t="n">
        <v>40598</v>
      </c>
      <c r="B131" s="4" t="n">
        <v>0.00537037037037037</v>
      </c>
      <c r="C131" s="4" t="n">
        <f aca="false">A131+B131+TIME(9,0,0)</f>
        <v>40598.3803703704</v>
      </c>
      <c r="D131" s="1" t="n">
        <v>0.040939</v>
      </c>
      <c r="E131" s="1" t="n">
        <v>0.010256</v>
      </c>
      <c r="G131" s="0" t="n">
        <v>130</v>
      </c>
      <c r="H131" s="5" t="n">
        <f aca="false">(ROWS($G$2:$G131)-1)/$O$4*($O$3-$O$2)+$O$2</f>
        <v>40598.7746610552</v>
      </c>
      <c r="I131" s="5" t="n">
        <f aca="false">(ROWS($G$2:$G131))/$O$4*($O$3-$O$2)+$O$2</f>
        <v>40598.7777562421</v>
      </c>
      <c r="J131" s="0" t="n">
        <f aca="false">IF($L131,(SUMIF($C:$C,"&gt;="&amp;$H131,D:D)-SUMIF($C:$C,"&gt;"&amp;$I131,D:D))/$L131,J130)</f>
        <v>0.0534264285714284</v>
      </c>
      <c r="K131" s="0" t="n">
        <f aca="false">IF($L131,(SUMIF($C:$C,"&gt;="&amp;$H131,E:E)-SUMIF($C:$C,"&gt;"&amp;$I131,E:E))/$L131,K130)</f>
        <v>0.0284125142857144</v>
      </c>
      <c r="L131" s="0" t="n">
        <f aca="false">COUNTIF(C:C,"&gt;="&amp;H131)-COUNTIF(C:C,"&gt;"&amp;I131)</f>
        <v>140</v>
      </c>
    </row>
    <row r="132" customFormat="false" ht="12.75" hidden="false" customHeight="false" outlineLevel="0" collapsed="false">
      <c r="A132" s="3" t="n">
        <v>40598</v>
      </c>
      <c r="B132" s="4" t="n">
        <v>0.00540509259259259</v>
      </c>
      <c r="C132" s="4" t="n">
        <f aca="false">A132+B132+TIME(9,0,0)</f>
        <v>40598.3804050926</v>
      </c>
      <c r="D132" s="1" t="n">
        <v>0.052377</v>
      </c>
      <c r="E132" s="1" t="n">
        <v>0.021303</v>
      </c>
      <c r="G132" s="0" t="n">
        <v>131</v>
      </c>
      <c r="H132" s="5" t="n">
        <f aca="false">(ROWS($G$2:$G132)-1)/$O$4*($O$3-$O$2)+$O$2</f>
        <v>40598.7777562421</v>
      </c>
      <c r="I132" s="5" t="n">
        <f aca="false">(ROWS($G$2:$G132))/$O$4*($O$3-$O$2)+$O$2</f>
        <v>40598.780851429</v>
      </c>
      <c r="J132" s="0" t="n">
        <f aca="false">IF($L132,(SUMIF($C:$C,"&gt;="&amp;$H132,D:D)-SUMIF($C:$C,"&gt;"&amp;$I132,D:D))/$L132,J131)</f>
        <v>0.0630015911949684</v>
      </c>
      <c r="K132" s="0" t="n">
        <f aca="false">IF($L132,(SUMIF($C:$C,"&gt;="&amp;$H132,E:E)-SUMIF($C:$C,"&gt;"&amp;$I132,E:E))/$L132,K131)</f>
        <v>0.036357578616352</v>
      </c>
      <c r="L132" s="0" t="n">
        <f aca="false">COUNTIF(C:C,"&gt;="&amp;H132)-COUNTIF(C:C,"&gt;"&amp;I132)</f>
        <v>159</v>
      </c>
    </row>
    <row r="133" customFormat="false" ht="12.75" hidden="false" customHeight="false" outlineLevel="0" collapsed="false">
      <c r="A133" s="3" t="n">
        <v>40598</v>
      </c>
      <c r="B133" s="4" t="n">
        <v>0.00546296296296296</v>
      </c>
      <c r="C133" s="4" t="n">
        <f aca="false">A133+B133+TIME(9,0,0)</f>
        <v>40598.380462963</v>
      </c>
      <c r="D133" s="1" t="n">
        <v>0.03286</v>
      </c>
      <c r="E133" s="1" t="n">
        <v>0.009245</v>
      </c>
      <c r="G133" s="0" t="n">
        <v>132</v>
      </c>
      <c r="H133" s="5" t="n">
        <f aca="false">(ROWS($G$2:$G133)-1)/$O$4*($O$3-$O$2)+$O$2</f>
        <v>40598.780851429</v>
      </c>
      <c r="I133" s="5" t="n">
        <f aca="false">(ROWS($G$2:$G133))/$O$4*($O$3-$O$2)+$O$2</f>
        <v>40598.7839466159</v>
      </c>
      <c r="J133" s="0" t="n">
        <f aca="false">IF($L133,(SUMIF($C:$C,"&gt;="&amp;$H133,D:D)-SUMIF($C:$C,"&gt;"&amp;$I133,D:D))/$L133,J132)</f>
        <v>0.0620425646258506</v>
      </c>
      <c r="K133" s="0" t="n">
        <f aca="false">IF($L133,(SUMIF($C:$C,"&gt;="&amp;$H133,E:E)-SUMIF($C:$C,"&gt;"&amp;$I133,E:E))/$L133,K132)</f>
        <v>0.0359131224489797</v>
      </c>
      <c r="L133" s="0" t="n">
        <f aca="false">COUNTIF(C:C,"&gt;="&amp;H133)-COUNTIF(C:C,"&gt;"&amp;I133)</f>
        <v>147</v>
      </c>
    </row>
    <row r="134" customFormat="false" ht="12.75" hidden="false" customHeight="false" outlineLevel="0" collapsed="false">
      <c r="A134" s="3" t="n">
        <v>40598</v>
      </c>
      <c r="B134" s="4" t="n">
        <v>0.00547453703703704</v>
      </c>
      <c r="C134" s="4" t="n">
        <f aca="false">A134+B134+TIME(9,0,0)</f>
        <v>40598.380474537</v>
      </c>
      <c r="D134" s="1" t="n">
        <v>0.023808</v>
      </c>
      <c r="E134" s="1" t="n">
        <v>0.007492</v>
      </c>
      <c r="G134" s="0" t="n">
        <v>133</v>
      </c>
      <c r="H134" s="5" t="n">
        <f aca="false">(ROWS($G$2:$G134)-1)/$O$4*($O$3-$O$2)+$O$2</f>
        <v>40598.7839466159</v>
      </c>
      <c r="I134" s="5" t="n">
        <f aca="false">(ROWS($G$2:$G134))/$O$4*($O$3-$O$2)+$O$2</f>
        <v>40598.7870418028</v>
      </c>
      <c r="J134" s="0" t="n">
        <f aca="false">IF($L134,(SUMIF($C:$C,"&gt;="&amp;$H134,D:D)-SUMIF($C:$C,"&gt;"&amp;$I134,D:D))/$L134,J133)</f>
        <v>0.0459283374233128</v>
      </c>
      <c r="K134" s="0" t="n">
        <f aca="false">IF($L134,(SUMIF($C:$C,"&gt;="&amp;$H134,E:E)-SUMIF($C:$C,"&gt;"&amp;$I134,E:E))/$L134,K133)</f>
        <v>0.020510680981595</v>
      </c>
      <c r="L134" s="0" t="n">
        <f aca="false">COUNTIF(C:C,"&gt;="&amp;H134)-COUNTIF(C:C,"&gt;"&amp;I134)</f>
        <v>163</v>
      </c>
    </row>
    <row r="135" customFormat="false" ht="12.75" hidden="false" customHeight="false" outlineLevel="0" collapsed="false">
      <c r="A135" s="3" t="n">
        <v>40598</v>
      </c>
      <c r="B135" s="4" t="n">
        <v>0.00547453703703704</v>
      </c>
      <c r="C135" s="4" t="n">
        <f aca="false">A135+B135+TIME(9,0,0)</f>
        <v>40598.380474537</v>
      </c>
      <c r="D135" s="1" t="n">
        <v>0.011201</v>
      </c>
      <c r="E135" s="1" t="n">
        <v>0.00301</v>
      </c>
      <c r="G135" s="0" t="n">
        <v>134</v>
      </c>
      <c r="H135" s="5" t="n">
        <f aca="false">(ROWS($G$2:$G135)-1)/$O$4*($O$3-$O$2)+$O$2</f>
        <v>40598.7870418028</v>
      </c>
      <c r="I135" s="5" t="n">
        <f aca="false">(ROWS($G$2:$G135))/$O$4*($O$3-$O$2)+$O$2</f>
        <v>40598.7901369897</v>
      </c>
      <c r="J135" s="0" t="n">
        <f aca="false">IF($L135,(SUMIF($C:$C,"&gt;="&amp;$H135,D:D)-SUMIF($C:$C,"&gt;"&amp;$I135,D:D))/$L135,J134)</f>
        <v>0.0501078606557377</v>
      </c>
      <c r="K135" s="0" t="n">
        <f aca="false">IF($L135,(SUMIF($C:$C,"&gt;="&amp;$H135,E:E)-SUMIF($C:$C,"&gt;"&amp;$I135,E:E))/$L135,K134)</f>
        <v>0.0248532295081967</v>
      </c>
      <c r="L135" s="0" t="n">
        <f aca="false">COUNTIF(C:C,"&gt;="&amp;H135)-COUNTIF(C:C,"&gt;"&amp;I135)</f>
        <v>122</v>
      </c>
    </row>
    <row r="136" customFormat="false" ht="12.75" hidden="false" customHeight="false" outlineLevel="0" collapsed="false">
      <c r="A136" s="3" t="n">
        <v>40598</v>
      </c>
      <c r="B136" s="4" t="n">
        <v>0.00555555555555556</v>
      </c>
      <c r="C136" s="4" t="n">
        <f aca="false">A136+B136+TIME(9,0,0)</f>
        <v>40598.3805555556</v>
      </c>
      <c r="D136" s="1" t="n">
        <v>0.052569</v>
      </c>
      <c r="E136" s="1" t="n">
        <v>0.020973</v>
      </c>
      <c r="G136" s="0" t="n">
        <v>135</v>
      </c>
      <c r="H136" s="5" t="n">
        <f aca="false">(ROWS($G$2:$G136)-1)/$O$4*($O$3-$O$2)+$O$2</f>
        <v>40598.7901369897</v>
      </c>
      <c r="I136" s="5" t="n">
        <f aca="false">(ROWS($G$2:$G136))/$O$4*($O$3-$O$2)+$O$2</f>
        <v>40598.7932321766</v>
      </c>
      <c r="J136" s="0" t="n">
        <f aca="false">IF($L136,(SUMIF($C:$C,"&gt;="&amp;$H136,D:D)-SUMIF($C:$C,"&gt;"&amp;$I136,D:D))/$L136,J135)</f>
        <v>0.0488849625</v>
      </c>
      <c r="K136" s="0" t="n">
        <f aca="false">IF($L136,(SUMIF($C:$C,"&gt;="&amp;$H136,E:E)-SUMIF($C:$C,"&gt;"&amp;$I136,E:E))/$L136,K135)</f>
        <v>0.0205234875</v>
      </c>
      <c r="L136" s="0" t="n">
        <f aca="false">COUNTIF(C:C,"&gt;="&amp;H136)-COUNTIF(C:C,"&gt;"&amp;I136)</f>
        <v>160</v>
      </c>
    </row>
    <row r="137" customFormat="false" ht="12.75" hidden="false" customHeight="false" outlineLevel="0" collapsed="false">
      <c r="A137" s="3" t="n">
        <v>40598</v>
      </c>
      <c r="B137" s="4" t="n">
        <v>0.0055787037037037</v>
      </c>
      <c r="C137" s="4" t="n">
        <f aca="false">A137+B137+TIME(9,0,0)</f>
        <v>40598.3805787037</v>
      </c>
      <c r="D137" s="1" t="n">
        <v>0.067534</v>
      </c>
      <c r="E137" s="1" t="n">
        <v>0.033035</v>
      </c>
      <c r="G137" s="0" t="n">
        <v>136</v>
      </c>
      <c r="H137" s="5" t="n">
        <f aca="false">(ROWS($G$2:$G137)-1)/$O$4*($O$3-$O$2)+$O$2</f>
        <v>40598.7932321766</v>
      </c>
      <c r="I137" s="5" t="n">
        <f aca="false">(ROWS($G$2:$G137))/$O$4*($O$3-$O$2)+$O$2</f>
        <v>40598.7963273636</v>
      </c>
      <c r="J137" s="0" t="n">
        <f aca="false">IF($L137,(SUMIF($C:$C,"&gt;="&amp;$H137,D:D)-SUMIF($C:$C,"&gt;"&amp;$I137,D:D))/$L137,J136)</f>
        <v>0.0459160155038758</v>
      </c>
      <c r="K137" s="0" t="n">
        <f aca="false">IF($L137,(SUMIF($C:$C,"&gt;="&amp;$H137,E:E)-SUMIF($C:$C,"&gt;"&amp;$I137,E:E))/$L137,K136)</f>
        <v>0.0188014573643411</v>
      </c>
      <c r="L137" s="0" t="n">
        <f aca="false">COUNTIF(C:C,"&gt;="&amp;H137)-COUNTIF(C:C,"&gt;"&amp;I137)</f>
        <v>129</v>
      </c>
    </row>
    <row r="138" customFormat="false" ht="12.75" hidden="false" customHeight="false" outlineLevel="0" collapsed="false">
      <c r="A138" s="3" t="n">
        <v>40598</v>
      </c>
      <c r="B138" s="4" t="n">
        <v>0.00560185185185185</v>
      </c>
      <c r="C138" s="4" t="n">
        <f aca="false">A138+B138+TIME(9,0,0)</f>
        <v>40598.3806018519</v>
      </c>
      <c r="D138" s="1" t="n">
        <v>0.043795</v>
      </c>
      <c r="E138" s="1" t="n">
        <v>0.012338</v>
      </c>
      <c r="G138" s="0" t="n">
        <v>137</v>
      </c>
      <c r="H138" s="5" t="n">
        <f aca="false">(ROWS($G$2:$G138)-1)/$O$4*($O$3-$O$2)+$O$2</f>
        <v>40598.7963273636</v>
      </c>
      <c r="I138" s="5" t="n">
        <f aca="false">(ROWS($G$2:$G138))/$O$4*($O$3-$O$2)+$O$2</f>
        <v>40598.7994225505</v>
      </c>
      <c r="J138" s="0" t="n">
        <f aca="false">IF($L138,(SUMIF($C:$C,"&gt;="&amp;$H138,D:D)-SUMIF($C:$C,"&gt;"&amp;$I138,D:D))/$L138,J137)</f>
        <v>0.059730237410072</v>
      </c>
      <c r="K138" s="0" t="n">
        <f aca="false">IF($L138,(SUMIF($C:$C,"&gt;="&amp;$H138,E:E)-SUMIF($C:$C,"&gt;"&amp;$I138,E:E))/$L138,K137)</f>
        <v>0.0312373381294965</v>
      </c>
      <c r="L138" s="0" t="n">
        <f aca="false">COUNTIF(C:C,"&gt;="&amp;H138)-COUNTIF(C:C,"&gt;"&amp;I138)</f>
        <v>139</v>
      </c>
    </row>
    <row r="139" customFormat="false" ht="12.75" hidden="false" customHeight="false" outlineLevel="0" collapsed="false">
      <c r="A139" s="3" t="n">
        <v>40598</v>
      </c>
      <c r="B139" s="4" t="n">
        <v>0.00561342592592593</v>
      </c>
      <c r="C139" s="4" t="n">
        <f aca="false">A139+B139+TIME(9,0,0)</f>
        <v>40598.3806134259</v>
      </c>
      <c r="D139" s="1" t="n">
        <v>0.044964</v>
      </c>
      <c r="E139" s="1" t="n">
        <v>0.012545</v>
      </c>
      <c r="G139" s="0" t="n">
        <v>138</v>
      </c>
      <c r="H139" s="5" t="n">
        <f aca="false">(ROWS($G$2:$G139)-1)/$O$4*($O$3-$O$2)+$O$2</f>
        <v>40598.7994225505</v>
      </c>
      <c r="I139" s="5" t="n">
        <f aca="false">(ROWS($G$2:$G139))/$O$4*($O$3-$O$2)+$O$2</f>
        <v>40598.8025177374</v>
      </c>
      <c r="J139" s="0" t="n">
        <f aca="false">IF($L139,(SUMIF($C:$C,"&gt;="&amp;$H139,D:D)-SUMIF($C:$C,"&gt;"&amp;$I139,D:D))/$L139,J138)</f>
        <v>0.0573037054263566</v>
      </c>
      <c r="K139" s="0" t="n">
        <f aca="false">IF($L139,(SUMIF($C:$C,"&gt;="&amp;$H139,E:E)-SUMIF($C:$C,"&gt;"&amp;$I139,E:E))/$L139,K138)</f>
        <v>0.0289658914728681</v>
      </c>
      <c r="L139" s="0" t="n">
        <f aca="false">COUNTIF(C:C,"&gt;="&amp;H139)-COUNTIF(C:C,"&gt;"&amp;I139)</f>
        <v>129</v>
      </c>
    </row>
    <row r="140" customFormat="false" ht="12.75" hidden="false" customHeight="false" outlineLevel="0" collapsed="false">
      <c r="A140" s="3" t="n">
        <v>40598</v>
      </c>
      <c r="B140" s="4" t="n">
        <v>0.005625</v>
      </c>
      <c r="C140" s="4" t="n">
        <f aca="false">A140+B140+TIME(9,0,0)</f>
        <v>40598.380625</v>
      </c>
      <c r="D140" s="1" t="n">
        <v>0.049805</v>
      </c>
      <c r="E140" s="1" t="n">
        <v>0.015526</v>
      </c>
      <c r="G140" s="0" t="n">
        <v>139</v>
      </c>
      <c r="H140" s="5" t="n">
        <f aca="false">(ROWS($G$2:$G140)-1)/$O$4*($O$3-$O$2)+$O$2</f>
        <v>40598.8025177374</v>
      </c>
      <c r="I140" s="5" t="n">
        <f aca="false">(ROWS($G$2:$G140))/$O$4*($O$3-$O$2)+$O$2</f>
        <v>40598.8056129243</v>
      </c>
      <c r="J140" s="0" t="n">
        <f aca="false">IF($L140,(SUMIF($C:$C,"&gt;="&amp;$H140,D:D)-SUMIF($C:$C,"&gt;"&amp;$I140,D:D))/$L140,J139)</f>
        <v>0.0553338980891721</v>
      </c>
      <c r="K140" s="0" t="n">
        <f aca="false">IF($L140,(SUMIF($C:$C,"&gt;="&amp;$H140,E:E)-SUMIF($C:$C,"&gt;"&amp;$I140,E:E))/$L140,K139)</f>
        <v>0.0294146050955415</v>
      </c>
      <c r="L140" s="0" t="n">
        <f aca="false">COUNTIF(C:C,"&gt;="&amp;H140)-COUNTIF(C:C,"&gt;"&amp;I140)</f>
        <v>157</v>
      </c>
    </row>
    <row r="141" customFormat="false" ht="12.75" hidden="false" customHeight="false" outlineLevel="0" collapsed="false">
      <c r="A141" s="3" t="n">
        <v>40598</v>
      </c>
      <c r="B141" s="4" t="n">
        <v>0.00563657407407407</v>
      </c>
      <c r="C141" s="4" t="n">
        <f aca="false">A141+B141+TIME(9,0,0)</f>
        <v>40598.3806365741</v>
      </c>
      <c r="D141" s="1" t="n">
        <v>0.050337</v>
      </c>
      <c r="E141" s="1" t="n">
        <v>0.019809</v>
      </c>
      <c r="G141" s="0" t="n">
        <v>140</v>
      </c>
      <c r="H141" s="5" t="n">
        <f aca="false">(ROWS($G$2:$G141)-1)/$O$4*($O$3-$O$2)+$O$2</f>
        <v>40598.8056129243</v>
      </c>
      <c r="I141" s="5" t="n">
        <f aca="false">(ROWS($G$2:$G141))/$O$4*($O$3-$O$2)+$O$2</f>
        <v>40598.8087081112</v>
      </c>
      <c r="J141" s="0" t="n">
        <f aca="false">IF($L141,(SUMIF($C:$C,"&gt;="&amp;$H141,D:D)-SUMIF($C:$C,"&gt;"&amp;$I141,D:D))/$L141,J140)</f>
        <v>0.0543781933333332</v>
      </c>
      <c r="K141" s="0" t="n">
        <f aca="false">IF($L141,(SUMIF($C:$C,"&gt;="&amp;$H141,E:E)-SUMIF($C:$C,"&gt;"&amp;$I141,E:E))/$L141,K140)</f>
        <v>0.0281828666666667</v>
      </c>
      <c r="L141" s="0" t="n">
        <f aca="false">COUNTIF(C:C,"&gt;="&amp;H141)-COUNTIF(C:C,"&gt;"&amp;I141)</f>
        <v>150</v>
      </c>
    </row>
    <row r="142" customFormat="false" ht="12.75" hidden="false" customHeight="false" outlineLevel="0" collapsed="false">
      <c r="A142" s="3" t="n">
        <v>40598</v>
      </c>
      <c r="B142" s="4" t="n">
        <v>0.00564814814814815</v>
      </c>
      <c r="C142" s="4" t="n">
        <f aca="false">A142+B142+TIME(9,0,0)</f>
        <v>40598.3806481482</v>
      </c>
      <c r="D142" s="1" t="n">
        <v>0.064053</v>
      </c>
      <c r="E142" s="1" t="n">
        <v>0.022937</v>
      </c>
      <c r="G142" s="0" t="n">
        <v>141</v>
      </c>
      <c r="H142" s="5" t="n">
        <f aca="false">(ROWS($G$2:$G142)-1)/$O$4*($O$3-$O$2)+$O$2</f>
        <v>40598.8087081112</v>
      </c>
      <c r="I142" s="5" t="n">
        <f aca="false">(ROWS($G$2:$G142))/$O$4*($O$3-$O$2)+$O$2</f>
        <v>40598.8118032981</v>
      </c>
      <c r="J142" s="0" t="n">
        <f aca="false">IF($L142,(SUMIF($C:$C,"&gt;="&amp;$H142,D:D)-SUMIF($C:$C,"&gt;"&amp;$I142,D:D))/$L142,J141)</f>
        <v>0.0465978796992481</v>
      </c>
      <c r="K142" s="0" t="n">
        <f aca="false">IF($L142,(SUMIF($C:$C,"&gt;="&amp;$H142,E:E)-SUMIF($C:$C,"&gt;"&amp;$I142,E:E))/$L142,K141)</f>
        <v>0.020950939849624</v>
      </c>
      <c r="L142" s="0" t="n">
        <f aca="false">COUNTIF(C:C,"&gt;="&amp;H142)-COUNTIF(C:C,"&gt;"&amp;I142)</f>
        <v>133</v>
      </c>
    </row>
    <row r="143" customFormat="false" ht="12.75" hidden="false" customHeight="false" outlineLevel="0" collapsed="false">
      <c r="A143" s="3" t="n">
        <v>40598</v>
      </c>
      <c r="B143" s="4" t="n">
        <v>0.00569444444444444</v>
      </c>
      <c r="C143" s="4" t="n">
        <f aca="false">A143+B143+TIME(9,0,0)</f>
        <v>40598.3806944444</v>
      </c>
      <c r="D143" s="1" t="n">
        <v>0.043372</v>
      </c>
      <c r="E143" s="1" t="n">
        <v>0.012409</v>
      </c>
      <c r="G143" s="0" t="n">
        <v>142</v>
      </c>
      <c r="H143" s="5" t="n">
        <f aca="false">(ROWS($G$2:$G143)-1)/$O$4*($O$3-$O$2)+$O$2</f>
        <v>40598.8118032981</v>
      </c>
      <c r="I143" s="5" t="n">
        <f aca="false">(ROWS($G$2:$G143))/$O$4*($O$3-$O$2)+$O$2</f>
        <v>40598.814898485</v>
      </c>
      <c r="J143" s="0" t="n">
        <f aca="false">IF($L143,(SUMIF($C:$C,"&gt;="&amp;$H143,D:D)-SUMIF($C:$C,"&gt;"&amp;$I143,D:D))/$L143,J142)</f>
        <v>0.0559544166666666</v>
      </c>
      <c r="K143" s="0" t="n">
        <f aca="false">IF($L143,(SUMIF($C:$C,"&gt;="&amp;$H143,E:E)-SUMIF($C:$C,"&gt;"&amp;$I143,E:E))/$L143,K142)</f>
        <v>0.0292459861111111</v>
      </c>
      <c r="L143" s="0" t="n">
        <f aca="false">COUNTIF(C:C,"&gt;="&amp;H143)-COUNTIF(C:C,"&gt;"&amp;I143)</f>
        <v>144</v>
      </c>
    </row>
    <row r="144" customFormat="false" ht="12.75" hidden="false" customHeight="false" outlineLevel="0" collapsed="false">
      <c r="A144" s="3" t="n">
        <v>40598</v>
      </c>
      <c r="B144" s="4" t="n">
        <v>0.00579861111111111</v>
      </c>
      <c r="C144" s="4" t="n">
        <f aca="false">A144+B144+TIME(9,0,0)</f>
        <v>40598.3807986111</v>
      </c>
      <c r="D144" s="1" t="n">
        <v>0.050689</v>
      </c>
      <c r="E144" s="1" t="n">
        <v>0.016304</v>
      </c>
      <c r="G144" s="0" t="n">
        <v>143</v>
      </c>
      <c r="H144" s="5" t="n">
        <f aca="false">(ROWS($G$2:$G144)-1)/$O$4*($O$3-$O$2)+$O$2</f>
        <v>40598.814898485</v>
      </c>
      <c r="I144" s="5" t="n">
        <f aca="false">(ROWS($G$2:$G144))/$O$4*($O$3-$O$2)+$O$2</f>
        <v>40598.8179936719</v>
      </c>
      <c r="J144" s="0" t="n">
        <f aca="false">IF($L144,(SUMIF($C:$C,"&gt;="&amp;$H144,D:D)-SUMIF($C:$C,"&gt;"&amp;$I144,D:D))/$L144,J143)</f>
        <v>0.0653523185840709</v>
      </c>
      <c r="K144" s="0" t="n">
        <f aca="false">IF($L144,(SUMIF($C:$C,"&gt;="&amp;$H144,E:E)-SUMIF($C:$C,"&gt;"&amp;$I144,E:E))/$L144,K143)</f>
        <v>0.038432946902655</v>
      </c>
      <c r="L144" s="0" t="n">
        <f aca="false">COUNTIF(C:C,"&gt;="&amp;H144)-COUNTIF(C:C,"&gt;"&amp;I144)</f>
        <v>113</v>
      </c>
    </row>
    <row r="145" customFormat="false" ht="12.75" hidden="false" customHeight="false" outlineLevel="0" collapsed="false">
      <c r="A145" s="3" t="n">
        <v>40598</v>
      </c>
      <c r="B145" s="4" t="n">
        <v>0.00582175925925926</v>
      </c>
      <c r="C145" s="4" t="n">
        <f aca="false">A145+B145+TIME(9,0,0)</f>
        <v>40598.3808217593</v>
      </c>
      <c r="D145" s="1" t="n">
        <v>0.040701</v>
      </c>
      <c r="E145" s="1" t="n">
        <v>0.011858</v>
      </c>
      <c r="G145" s="0" t="n">
        <v>144</v>
      </c>
      <c r="H145" s="5" t="n">
        <f aca="false">(ROWS($G$2:$G145)-1)/$O$4*($O$3-$O$2)+$O$2</f>
        <v>40598.8179936719</v>
      </c>
      <c r="I145" s="5" t="n">
        <f aca="false">(ROWS($G$2:$G145))/$O$4*($O$3-$O$2)+$O$2</f>
        <v>40598.8210888588</v>
      </c>
      <c r="J145" s="0" t="n">
        <f aca="false">IF($L145,(SUMIF($C:$C,"&gt;="&amp;$H145,D:D)-SUMIF($C:$C,"&gt;"&amp;$I145,D:D))/$L145,J144)</f>
        <v>0.0544083137254901</v>
      </c>
      <c r="K145" s="0" t="n">
        <f aca="false">IF($L145,(SUMIF($C:$C,"&gt;="&amp;$H145,E:E)-SUMIF($C:$C,"&gt;"&amp;$I145,E:E))/$L145,K144)</f>
        <v>0.0272864803921568</v>
      </c>
      <c r="L145" s="0" t="n">
        <f aca="false">COUNTIF(C:C,"&gt;="&amp;H145)-COUNTIF(C:C,"&gt;"&amp;I145)</f>
        <v>102</v>
      </c>
    </row>
    <row r="146" customFormat="false" ht="12.75" hidden="false" customHeight="false" outlineLevel="0" collapsed="false">
      <c r="A146" s="3" t="n">
        <v>40598</v>
      </c>
      <c r="B146" s="4" t="n">
        <v>0.0059375</v>
      </c>
      <c r="C146" s="4" t="n">
        <f aca="false">A146+B146+TIME(9,0,0)</f>
        <v>40598.3809375</v>
      </c>
      <c r="D146" s="1" t="n">
        <v>0.044981</v>
      </c>
      <c r="E146" s="1" t="n">
        <v>0.014066</v>
      </c>
      <c r="G146" s="0" t="n">
        <v>145</v>
      </c>
      <c r="H146" s="5" t="n">
        <f aca="false">(ROWS($G$2:$G146)-1)/$O$4*($O$3-$O$2)+$O$2</f>
        <v>40598.8210888588</v>
      </c>
      <c r="I146" s="5" t="n">
        <f aca="false">(ROWS($G$2:$G146))/$O$4*($O$3-$O$2)+$O$2</f>
        <v>40598.8241840457</v>
      </c>
      <c r="J146" s="0" t="n">
        <f aca="false">IF($L146,(SUMIF($C:$C,"&gt;="&amp;$H146,D:D)-SUMIF($C:$C,"&gt;"&amp;$I146,D:D))/$L146,J145)</f>
        <v>0.0558846499999999</v>
      </c>
      <c r="K146" s="0" t="n">
        <f aca="false">IF($L146,(SUMIF($C:$C,"&gt;="&amp;$H146,E:E)-SUMIF($C:$C,"&gt;"&amp;$I146,E:E))/$L146,K145)</f>
        <v>0.0298750285714285</v>
      </c>
      <c r="L146" s="0" t="n">
        <f aca="false">COUNTIF(C:C,"&gt;="&amp;H146)-COUNTIF(C:C,"&gt;"&amp;I146)</f>
        <v>140</v>
      </c>
    </row>
    <row r="147" customFormat="false" ht="12.75" hidden="false" customHeight="false" outlineLevel="0" collapsed="false">
      <c r="A147" s="3" t="n">
        <v>40598</v>
      </c>
      <c r="B147" s="4" t="n">
        <v>0.0059837962962963</v>
      </c>
      <c r="C147" s="4" t="n">
        <f aca="false">A147+B147+TIME(9,0,0)</f>
        <v>40598.3809837963</v>
      </c>
      <c r="D147" s="1" t="n">
        <v>0.260794</v>
      </c>
      <c r="E147" s="1" t="n">
        <v>0.229975</v>
      </c>
      <c r="G147" s="0" t="n">
        <v>146</v>
      </c>
      <c r="H147" s="5" t="n">
        <f aca="false">(ROWS($G$2:$G147)-1)/$O$4*($O$3-$O$2)+$O$2</f>
        <v>40598.8241840457</v>
      </c>
      <c r="I147" s="5" t="n">
        <f aca="false">(ROWS($G$2:$G147))/$O$4*($O$3-$O$2)+$O$2</f>
        <v>40598.8272792326</v>
      </c>
      <c r="J147" s="0" t="n">
        <f aca="false">IF($L147,(SUMIF($C:$C,"&gt;="&amp;$H147,D:D)-SUMIF($C:$C,"&gt;"&amp;$I147,D:D))/$L147,J146)</f>
        <v>0.0495284074074077</v>
      </c>
      <c r="K147" s="0" t="n">
        <f aca="false">IF($L147,(SUMIF($C:$C,"&gt;="&amp;$H147,E:E)-SUMIF($C:$C,"&gt;"&amp;$I147,E:E))/$L147,K146)</f>
        <v>0.0259995481481482</v>
      </c>
      <c r="L147" s="0" t="n">
        <f aca="false">COUNTIF(C:C,"&gt;="&amp;H147)-COUNTIF(C:C,"&gt;"&amp;I147)</f>
        <v>135</v>
      </c>
    </row>
    <row r="148" customFormat="false" ht="12.75" hidden="false" customHeight="false" outlineLevel="0" collapsed="false">
      <c r="A148" s="3" t="n">
        <v>40598</v>
      </c>
      <c r="B148" s="4" t="n">
        <v>0.0059837962962963</v>
      </c>
      <c r="C148" s="4" t="n">
        <f aca="false">A148+B148+TIME(9,0,0)</f>
        <v>40598.3809837963</v>
      </c>
      <c r="D148" s="1" t="n">
        <v>0.045904</v>
      </c>
      <c r="E148" s="1" t="n">
        <v>0.015725</v>
      </c>
      <c r="G148" s="0" t="n">
        <v>147</v>
      </c>
      <c r="H148" s="5" t="n">
        <f aca="false">(ROWS($G$2:$G148)-1)/$O$4*($O$3-$O$2)+$O$2</f>
        <v>40598.8272792326</v>
      </c>
      <c r="I148" s="5" t="n">
        <f aca="false">(ROWS($G$2:$G148))/$O$4*($O$3-$O$2)+$O$2</f>
        <v>40598.8303744195</v>
      </c>
      <c r="J148" s="0" t="n">
        <f aca="false">IF($L148,(SUMIF($C:$C,"&gt;="&amp;$H148,D:D)-SUMIF($C:$C,"&gt;"&amp;$I148,D:D))/$L148,J147)</f>
        <v>0.0446393858267715</v>
      </c>
      <c r="K148" s="0" t="n">
        <f aca="false">IF($L148,(SUMIF($C:$C,"&gt;="&amp;$H148,E:E)-SUMIF($C:$C,"&gt;"&amp;$I148,E:E))/$L148,K147)</f>
        <v>0.0188513307086613</v>
      </c>
      <c r="L148" s="0" t="n">
        <f aca="false">COUNTIF(C:C,"&gt;="&amp;H148)-COUNTIF(C:C,"&gt;"&amp;I148)</f>
        <v>127</v>
      </c>
    </row>
    <row r="149" customFormat="false" ht="12.75" hidden="false" customHeight="false" outlineLevel="0" collapsed="false">
      <c r="A149" s="3" t="n">
        <v>40598</v>
      </c>
      <c r="B149" s="4" t="n">
        <v>0.00601851851851852</v>
      </c>
      <c r="C149" s="4" t="n">
        <f aca="false">A149+B149+TIME(9,0,0)</f>
        <v>40598.3810185185</v>
      </c>
      <c r="D149" s="1" t="n">
        <v>0.052005</v>
      </c>
      <c r="E149" s="1" t="n">
        <v>0.020659</v>
      </c>
      <c r="G149" s="0" t="n">
        <v>148</v>
      </c>
      <c r="H149" s="5" t="n">
        <f aca="false">(ROWS($G$2:$G149)-1)/$O$4*($O$3-$O$2)+$O$2</f>
        <v>40598.8303744195</v>
      </c>
      <c r="I149" s="5" t="n">
        <f aca="false">(ROWS($G$2:$G149))/$O$4*($O$3-$O$2)+$O$2</f>
        <v>40598.8334696064</v>
      </c>
      <c r="J149" s="0" t="n">
        <f aca="false">IF($L149,(SUMIF($C:$C,"&gt;="&amp;$H149,D:D)-SUMIF($C:$C,"&gt;"&amp;$I149,D:D))/$L149,J148)</f>
        <v>0.058536144827586</v>
      </c>
      <c r="K149" s="0" t="n">
        <f aca="false">IF($L149,(SUMIF($C:$C,"&gt;="&amp;$H149,E:E)-SUMIF($C:$C,"&gt;"&amp;$I149,E:E))/$L149,K148)</f>
        <v>0.0326940620689656</v>
      </c>
      <c r="L149" s="0" t="n">
        <f aca="false">COUNTIF(C:C,"&gt;="&amp;H149)-COUNTIF(C:C,"&gt;"&amp;I149)</f>
        <v>145</v>
      </c>
    </row>
    <row r="150" customFormat="false" ht="12.75" hidden="false" customHeight="false" outlineLevel="0" collapsed="false">
      <c r="A150" s="3" t="n">
        <v>40598</v>
      </c>
      <c r="B150" s="4" t="n">
        <v>0.00611111111111111</v>
      </c>
      <c r="C150" s="4" t="n">
        <f aca="false">A150+B150+TIME(9,0,0)</f>
        <v>40598.3811111111</v>
      </c>
      <c r="D150" s="1" t="n">
        <v>0.026147</v>
      </c>
      <c r="E150" s="1" t="n">
        <v>0.00819</v>
      </c>
      <c r="G150" s="0" t="n">
        <v>149</v>
      </c>
      <c r="H150" s="5" t="n">
        <f aca="false">(ROWS($G$2:$G150)-1)/$O$4*($O$3-$O$2)+$O$2</f>
        <v>40598.8334696064</v>
      </c>
      <c r="I150" s="5" t="n">
        <f aca="false">(ROWS($G$2:$G150))/$O$4*($O$3-$O$2)+$O$2</f>
        <v>40598.8365647933</v>
      </c>
      <c r="J150" s="0" t="n">
        <f aca="false">IF($L150,(SUMIF($C:$C,"&gt;="&amp;$H150,D:D)-SUMIF($C:$C,"&gt;"&amp;$I150,D:D))/$L150,J149)</f>
        <v>0.0542039769230773</v>
      </c>
      <c r="K150" s="0" t="n">
        <f aca="false">IF($L150,(SUMIF($C:$C,"&gt;="&amp;$H150,E:E)-SUMIF($C:$C,"&gt;"&amp;$I150,E:E))/$L150,K149)</f>
        <v>0.0222867923076922</v>
      </c>
      <c r="L150" s="0" t="n">
        <f aca="false">COUNTIF(C:C,"&gt;="&amp;H150)-COUNTIF(C:C,"&gt;"&amp;I150)</f>
        <v>130</v>
      </c>
    </row>
    <row r="151" customFormat="false" ht="12.75" hidden="false" customHeight="false" outlineLevel="0" collapsed="false">
      <c r="A151" s="3" t="n">
        <v>40598</v>
      </c>
      <c r="B151" s="4" t="n">
        <v>0.00611111111111111</v>
      </c>
      <c r="C151" s="4" t="n">
        <f aca="false">A151+B151+TIME(9,0,0)</f>
        <v>40598.3811111111</v>
      </c>
      <c r="D151" s="1" t="n">
        <v>0.012052</v>
      </c>
      <c r="E151" s="1" t="n">
        <v>0.002935</v>
      </c>
      <c r="G151" s="0" t="n">
        <v>150</v>
      </c>
      <c r="H151" s="5" t="n">
        <f aca="false">(ROWS($G$2:$G151)-1)/$O$4*($O$3-$O$2)+$O$2</f>
        <v>40598.8365647933</v>
      </c>
      <c r="I151" s="5" t="n">
        <f aca="false">(ROWS($G$2:$G151))/$O$4*($O$3-$O$2)+$O$2</f>
        <v>40598.8396599802</v>
      </c>
      <c r="J151" s="0" t="n">
        <f aca="false">IF($L151,(SUMIF($C:$C,"&gt;="&amp;$H151,D:D)-SUMIF($C:$C,"&gt;"&amp;$I151,D:D))/$L151,J150)</f>
        <v>0.0428553909774432</v>
      </c>
      <c r="K151" s="0" t="n">
        <f aca="false">IF($L151,(SUMIF($C:$C,"&gt;="&amp;$H151,E:E)-SUMIF($C:$C,"&gt;"&amp;$I151,E:E))/$L151,K150)</f>
        <v>0.01658607518797</v>
      </c>
      <c r="L151" s="0" t="n">
        <f aca="false">COUNTIF(C:C,"&gt;="&amp;H151)-COUNTIF(C:C,"&gt;"&amp;I151)</f>
        <v>133</v>
      </c>
    </row>
    <row r="152" customFormat="false" ht="12.75" hidden="false" customHeight="false" outlineLevel="0" collapsed="false">
      <c r="A152" s="3" t="n">
        <v>40598</v>
      </c>
      <c r="B152" s="4" t="n">
        <v>0.00612268518518519</v>
      </c>
      <c r="C152" s="4" t="n">
        <f aca="false">A152+B152+TIME(9,0,0)</f>
        <v>40598.3811226852</v>
      </c>
      <c r="D152" s="1" t="n">
        <v>0.094482</v>
      </c>
      <c r="E152" s="1" t="n">
        <v>0.061955</v>
      </c>
      <c r="G152" s="0" t="n">
        <v>151</v>
      </c>
      <c r="H152" s="5" t="n">
        <f aca="false">(ROWS($G$2:$G152)-1)/$O$4*($O$3-$O$2)+$O$2</f>
        <v>40598.8396599802</v>
      </c>
      <c r="I152" s="5" t="n">
        <f aca="false">(ROWS($G$2:$G152))/$O$4*($O$3-$O$2)+$O$2</f>
        <v>40598.8427551671</v>
      </c>
      <c r="J152" s="0" t="n">
        <f aca="false">IF($L152,(SUMIF($C:$C,"&gt;="&amp;$H152,D:D)-SUMIF($C:$C,"&gt;"&amp;$I152,D:D))/$L152,J151)</f>
        <v>0.0565695309734514</v>
      </c>
      <c r="K152" s="0" t="n">
        <f aca="false">IF($L152,(SUMIF($C:$C,"&gt;="&amp;$H152,E:E)-SUMIF($C:$C,"&gt;"&amp;$I152,E:E))/$L152,K151)</f>
        <v>0.030410238938053</v>
      </c>
      <c r="L152" s="0" t="n">
        <f aca="false">COUNTIF(C:C,"&gt;="&amp;H152)-COUNTIF(C:C,"&gt;"&amp;I152)</f>
        <v>113</v>
      </c>
    </row>
    <row r="153" customFormat="false" ht="12.75" hidden="false" customHeight="false" outlineLevel="0" collapsed="false">
      <c r="A153" s="3" t="n">
        <v>40598</v>
      </c>
      <c r="B153" s="4" t="n">
        <v>0.0062037037037037</v>
      </c>
      <c r="C153" s="4" t="n">
        <f aca="false">A153+B153+TIME(9,0,0)</f>
        <v>40598.3812037037</v>
      </c>
      <c r="D153" s="1" t="n">
        <v>0.054453</v>
      </c>
      <c r="E153" s="1" t="n">
        <v>0.021653</v>
      </c>
      <c r="G153" s="0" t="n">
        <v>152</v>
      </c>
      <c r="H153" s="5" t="n">
        <f aca="false">(ROWS($G$2:$G153)-1)/$O$4*($O$3-$O$2)+$O$2</f>
        <v>40598.8427551671</v>
      </c>
      <c r="I153" s="5" t="n">
        <f aca="false">(ROWS($G$2:$G153))/$O$4*($O$3-$O$2)+$O$2</f>
        <v>40598.845850354</v>
      </c>
      <c r="J153" s="0" t="n">
        <f aca="false">IF($L153,(SUMIF($C:$C,"&gt;="&amp;$H153,D:D)-SUMIF($C:$C,"&gt;"&amp;$I153,D:D))/$L153,J152)</f>
        <v>0.048410033557047</v>
      </c>
      <c r="K153" s="0" t="n">
        <f aca="false">IF($L153,(SUMIF($C:$C,"&gt;="&amp;$H153,E:E)-SUMIF($C:$C,"&gt;"&amp;$I153,E:E))/$L153,K152)</f>
        <v>0.0216891275167786</v>
      </c>
      <c r="L153" s="0" t="n">
        <f aca="false">COUNTIF(C:C,"&gt;="&amp;H153)-COUNTIF(C:C,"&gt;"&amp;I153)</f>
        <v>149</v>
      </c>
    </row>
    <row r="154" customFormat="false" ht="12.75" hidden="false" customHeight="false" outlineLevel="0" collapsed="false">
      <c r="A154" s="3" t="n">
        <v>40598</v>
      </c>
      <c r="B154" s="4" t="n">
        <v>0.00622685185185185</v>
      </c>
      <c r="C154" s="4" t="n">
        <f aca="false">A154+B154+TIME(9,0,0)</f>
        <v>40598.3812268519</v>
      </c>
      <c r="D154" s="1" t="n">
        <v>0.041509</v>
      </c>
      <c r="E154" s="1" t="n">
        <v>0.011244</v>
      </c>
      <c r="G154" s="0" t="n">
        <v>153</v>
      </c>
      <c r="H154" s="5" t="n">
        <f aca="false">(ROWS($G$2:$G154)-1)/$O$4*($O$3-$O$2)+$O$2</f>
        <v>40598.845850354</v>
      </c>
      <c r="I154" s="5" t="n">
        <f aca="false">(ROWS($G$2:$G154))/$O$4*($O$3-$O$2)+$O$2</f>
        <v>40598.8489455409</v>
      </c>
      <c r="J154" s="0" t="n">
        <f aca="false">IF($L154,(SUMIF($C:$C,"&gt;="&amp;$H154,D:D)-SUMIF($C:$C,"&gt;"&amp;$I154,D:D))/$L154,J153)</f>
        <v>0.0518416258064518</v>
      </c>
      <c r="K154" s="0" t="n">
        <f aca="false">IF($L154,(SUMIF($C:$C,"&gt;="&amp;$H154,E:E)-SUMIF($C:$C,"&gt;"&amp;$I154,E:E))/$L154,K153)</f>
        <v>0.0268123741935483</v>
      </c>
      <c r="L154" s="0" t="n">
        <f aca="false">COUNTIF(C:C,"&gt;="&amp;H154)-COUNTIF(C:C,"&gt;"&amp;I154)</f>
        <v>155</v>
      </c>
    </row>
    <row r="155" customFormat="false" ht="12.75" hidden="false" customHeight="false" outlineLevel="0" collapsed="false">
      <c r="A155" s="3" t="n">
        <v>40598</v>
      </c>
      <c r="B155" s="4" t="n">
        <v>0.00631944444444444</v>
      </c>
      <c r="C155" s="4" t="n">
        <f aca="false">A155+B155+TIME(9,0,0)</f>
        <v>40598.3813194444</v>
      </c>
      <c r="D155" s="1" t="n">
        <v>0.058119</v>
      </c>
      <c r="E155" s="1" t="n">
        <v>0.026801</v>
      </c>
      <c r="G155" s="0" t="n">
        <v>154</v>
      </c>
      <c r="H155" s="5" t="n">
        <f aca="false">(ROWS($G$2:$G155)-1)/$O$4*($O$3-$O$2)+$O$2</f>
        <v>40598.8489455409</v>
      </c>
      <c r="I155" s="5" t="n">
        <f aca="false">(ROWS($G$2:$G155))/$O$4*($O$3-$O$2)+$O$2</f>
        <v>40598.8520407278</v>
      </c>
      <c r="J155" s="0" t="n">
        <f aca="false">IF($L155,(SUMIF($C:$C,"&gt;="&amp;$H155,D:D)-SUMIF($C:$C,"&gt;"&amp;$I155,D:D))/$L155,J154)</f>
        <v>0.0582839133333334</v>
      </c>
      <c r="K155" s="0" t="n">
        <f aca="false">IF($L155,(SUMIF($C:$C,"&gt;="&amp;$H155,E:E)-SUMIF($C:$C,"&gt;"&amp;$I155,E:E))/$L155,K154)</f>
        <v>0.0330154333333335</v>
      </c>
      <c r="L155" s="0" t="n">
        <f aca="false">COUNTIF(C:C,"&gt;="&amp;H155)-COUNTIF(C:C,"&gt;"&amp;I155)</f>
        <v>150</v>
      </c>
    </row>
    <row r="156" customFormat="false" ht="12.75" hidden="false" customHeight="false" outlineLevel="0" collapsed="false">
      <c r="A156" s="3" t="n">
        <v>40598</v>
      </c>
      <c r="B156" s="4" t="n">
        <v>0.00633101851851852</v>
      </c>
      <c r="C156" s="4" t="n">
        <f aca="false">A156+B156+TIME(9,0,0)</f>
        <v>40598.3813310185</v>
      </c>
      <c r="D156" s="1" t="n">
        <v>0.056226</v>
      </c>
      <c r="E156" s="1" t="n">
        <v>0.022385</v>
      </c>
      <c r="G156" s="0" t="n">
        <v>155</v>
      </c>
      <c r="H156" s="5" t="n">
        <f aca="false">(ROWS($G$2:$G156)-1)/$O$4*($O$3-$O$2)+$O$2</f>
        <v>40598.8520407278</v>
      </c>
      <c r="I156" s="5" t="n">
        <f aca="false">(ROWS($G$2:$G156))/$O$4*($O$3-$O$2)+$O$2</f>
        <v>40598.8551359147</v>
      </c>
      <c r="J156" s="0" t="n">
        <f aca="false">IF($L156,(SUMIF($C:$C,"&gt;="&amp;$H156,D:D)-SUMIF($C:$C,"&gt;"&amp;$I156,D:D))/$L156,J155)</f>
        <v>0.0563028066666664</v>
      </c>
      <c r="K156" s="0" t="n">
        <f aca="false">IF($L156,(SUMIF($C:$C,"&gt;="&amp;$H156,E:E)-SUMIF($C:$C,"&gt;"&amp;$I156,E:E))/$L156,K155)</f>
        <v>0.0291924799999998</v>
      </c>
      <c r="L156" s="0" t="n">
        <f aca="false">COUNTIF(C:C,"&gt;="&amp;H156)-COUNTIF(C:C,"&gt;"&amp;I156)</f>
        <v>150</v>
      </c>
    </row>
    <row r="157" customFormat="false" ht="12.75" hidden="false" customHeight="false" outlineLevel="0" collapsed="false">
      <c r="A157" s="3" t="n">
        <v>40598</v>
      </c>
      <c r="B157" s="4" t="n">
        <v>0.00636574074074074</v>
      </c>
      <c r="C157" s="4" t="n">
        <f aca="false">A157+B157+TIME(9,0,0)</f>
        <v>40598.3813657407</v>
      </c>
      <c r="D157" s="1" t="n">
        <v>0.041834</v>
      </c>
      <c r="E157" s="1" t="n">
        <v>0.011478</v>
      </c>
      <c r="G157" s="0" t="n">
        <v>156</v>
      </c>
      <c r="H157" s="5" t="n">
        <f aca="false">(ROWS($G$2:$G157)-1)/$O$4*($O$3-$O$2)+$O$2</f>
        <v>40598.8551359147</v>
      </c>
      <c r="I157" s="5" t="n">
        <f aca="false">(ROWS($G$2:$G157))/$O$4*($O$3-$O$2)+$O$2</f>
        <v>40598.8582311017</v>
      </c>
      <c r="J157" s="0" t="n">
        <f aca="false">IF($L157,(SUMIF($C:$C,"&gt;="&amp;$H157,D:D)-SUMIF($C:$C,"&gt;"&amp;$I157,D:D))/$L157,J156)</f>
        <v>0.0614565448717949</v>
      </c>
      <c r="K157" s="0" t="n">
        <f aca="false">IF($L157,(SUMIF($C:$C,"&gt;="&amp;$H157,E:E)-SUMIF($C:$C,"&gt;"&amp;$I157,E:E))/$L157,K156)</f>
        <v>0.0337209935897437</v>
      </c>
      <c r="L157" s="0" t="n">
        <f aca="false">COUNTIF(C:C,"&gt;="&amp;H157)-COUNTIF(C:C,"&gt;"&amp;I157)</f>
        <v>156</v>
      </c>
    </row>
    <row r="158" customFormat="false" ht="12.75" hidden="false" customHeight="false" outlineLevel="0" collapsed="false">
      <c r="A158" s="3" t="n">
        <v>40598</v>
      </c>
      <c r="B158" s="4" t="n">
        <v>0.00640046296296296</v>
      </c>
      <c r="C158" s="4" t="n">
        <f aca="false">A158+B158+TIME(9,0,0)</f>
        <v>40598.381400463</v>
      </c>
      <c r="D158" s="1" t="n">
        <v>0.044579</v>
      </c>
      <c r="E158" s="1" t="n">
        <v>0.012907</v>
      </c>
      <c r="G158" s="0" t="n">
        <v>157</v>
      </c>
      <c r="H158" s="5" t="n">
        <f aca="false">(ROWS($G$2:$G158)-1)/$O$4*($O$3-$O$2)+$O$2</f>
        <v>40598.8582311017</v>
      </c>
      <c r="I158" s="5" t="n">
        <f aca="false">(ROWS($G$2:$G158))/$O$4*($O$3-$O$2)+$O$2</f>
        <v>40598.8613262886</v>
      </c>
      <c r="J158" s="0" t="n">
        <f aca="false">IF($L158,(SUMIF($C:$C,"&gt;="&amp;$H158,D:D)-SUMIF($C:$C,"&gt;"&amp;$I158,D:D))/$L158,J157)</f>
        <v>0.045474163398693</v>
      </c>
      <c r="K158" s="0" t="n">
        <f aca="false">IF($L158,(SUMIF($C:$C,"&gt;="&amp;$H158,E:E)-SUMIF($C:$C,"&gt;"&amp;$I158,E:E))/$L158,K157)</f>
        <v>0.0205097124183007</v>
      </c>
      <c r="L158" s="0" t="n">
        <f aca="false">COUNTIF(C:C,"&gt;="&amp;H158)-COUNTIF(C:C,"&gt;"&amp;I158)</f>
        <v>153</v>
      </c>
    </row>
    <row r="159" customFormat="false" ht="12.75" hidden="false" customHeight="false" outlineLevel="0" collapsed="false">
      <c r="A159" s="3" t="n">
        <v>40598</v>
      </c>
      <c r="B159" s="4" t="n">
        <v>0.00640046296296296</v>
      </c>
      <c r="C159" s="4" t="n">
        <f aca="false">A159+B159+TIME(9,0,0)</f>
        <v>40598.381400463</v>
      </c>
      <c r="D159" s="1" t="n">
        <v>0.044866</v>
      </c>
      <c r="E159" s="1" t="n">
        <v>0.013511</v>
      </c>
      <c r="G159" s="0" t="n">
        <v>158</v>
      </c>
      <c r="H159" s="5" t="n">
        <f aca="false">(ROWS($G$2:$G159)-1)/$O$4*($O$3-$O$2)+$O$2</f>
        <v>40598.8613262886</v>
      </c>
      <c r="I159" s="5" t="n">
        <f aca="false">(ROWS($G$2:$G159))/$O$4*($O$3-$O$2)+$O$2</f>
        <v>40598.8644214755</v>
      </c>
      <c r="J159" s="0" t="n">
        <f aca="false">IF($L159,(SUMIF($C:$C,"&gt;="&amp;$H159,D:D)-SUMIF($C:$C,"&gt;"&amp;$I159,D:D))/$L159,J158)</f>
        <v>0.0656978873239435</v>
      </c>
      <c r="K159" s="0" t="n">
        <f aca="false">IF($L159,(SUMIF($C:$C,"&gt;="&amp;$H159,E:E)-SUMIF($C:$C,"&gt;"&amp;$I159,E:E))/$L159,K158)</f>
        <v>0.0395155985915492</v>
      </c>
      <c r="L159" s="0" t="n">
        <f aca="false">COUNTIF(C:C,"&gt;="&amp;H159)-COUNTIF(C:C,"&gt;"&amp;I159)</f>
        <v>142</v>
      </c>
    </row>
    <row r="160" customFormat="false" ht="12.75" hidden="false" customHeight="false" outlineLevel="0" collapsed="false">
      <c r="A160" s="3" t="n">
        <v>40598</v>
      </c>
      <c r="B160" s="4" t="n">
        <v>0.00641203703703704</v>
      </c>
      <c r="C160" s="4" t="n">
        <f aca="false">A160+B160+TIME(9,0,0)</f>
        <v>40598.381412037</v>
      </c>
      <c r="D160" s="1" t="n">
        <v>0.056468</v>
      </c>
      <c r="E160" s="1" t="n">
        <v>0.025916</v>
      </c>
      <c r="G160" s="0" t="n">
        <v>159</v>
      </c>
      <c r="H160" s="5" t="n">
        <f aca="false">(ROWS($G$2:$G160)-1)/$O$4*($O$3-$O$2)+$O$2</f>
        <v>40598.8644214755</v>
      </c>
      <c r="I160" s="5" t="n">
        <f aca="false">(ROWS($G$2:$G160))/$O$4*($O$3-$O$2)+$O$2</f>
        <v>40598.8675166624</v>
      </c>
      <c r="J160" s="0" t="n">
        <f aca="false">IF($L160,(SUMIF($C:$C,"&gt;="&amp;$H160,D:D)-SUMIF($C:$C,"&gt;"&amp;$I160,D:D))/$L160,J159)</f>
        <v>0.0524425468750001</v>
      </c>
      <c r="K160" s="0" t="n">
        <f aca="false">IF($L160,(SUMIF($C:$C,"&gt;="&amp;$H160,E:E)-SUMIF($C:$C,"&gt;"&amp;$I160,E:E))/$L160,K159)</f>
        <v>0.0264169296875001</v>
      </c>
      <c r="L160" s="0" t="n">
        <f aca="false">COUNTIF(C:C,"&gt;="&amp;H160)-COUNTIF(C:C,"&gt;"&amp;I160)</f>
        <v>128</v>
      </c>
    </row>
    <row r="161" customFormat="false" ht="12.75" hidden="false" customHeight="false" outlineLevel="0" collapsed="false">
      <c r="A161" s="3" t="n">
        <v>40598</v>
      </c>
      <c r="B161" s="4" t="n">
        <v>0.00643518518518519</v>
      </c>
      <c r="C161" s="4" t="n">
        <f aca="false">A161+B161+TIME(9,0,0)</f>
        <v>40598.3814351852</v>
      </c>
      <c r="D161" s="1" t="n">
        <v>0.029096</v>
      </c>
      <c r="E161" s="1" t="n">
        <v>0.010579</v>
      </c>
      <c r="G161" s="0" t="n">
        <v>160</v>
      </c>
      <c r="H161" s="5" t="n">
        <f aca="false">(ROWS($G$2:$G161)-1)/$O$4*($O$3-$O$2)+$O$2</f>
        <v>40598.8675166624</v>
      </c>
      <c r="I161" s="5" t="n">
        <f aca="false">(ROWS($G$2:$G161))/$O$4*($O$3-$O$2)+$O$2</f>
        <v>40598.8706118493</v>
      </c>
      <c r="J161" s="0" t="n">
        <f aca="false">IF($L161,(SUMIF($C:$C,"&gt;="&amp;$H161,D:D)-SUMIF($C:$C,"&gt;"&amp;$I161,D:D))/$L161,J160)</f>
        <v>0.049282298245614</v>
      </c>
      <c r="K161" s="0" t="n">
        <f aca="false">IF($L161,(SUMIF($C:$C,"&gt;="&amp;$H161,E:E)-SUMIF($C:$C,"&gt;"&amp;$I161,E:E))/$L161,K160)</f>
        <v>0.0228692105263158</v>
      </c>
      <c r="L161" s="0" t="n">
        <f aca="false">COUNTIF(C:C,"&gt;="&amp;H161)-COUNTIF(C:C,"&gt;"&amp;I161)</f>
        <v>114</v>
      </c>
    </row>
    <row r="162" customFormat="false" ht="12.75" hidden="false" customHeight="false" outlineLevel="0" collapsed="false">
      <c r="A162" s="3" t="n">
        <v>40598</v>
      </c>
      <c r="B162" s="4" t="n">
        <v>0.00644675925925926</v>
      </c>
      <c r="C162" s="4" t="n">
        <f aca="false">A162+B162+TIME(9,0,0)</f>
        <v>40598.3814467593</v>
      </c>
      <c r="D162" s="1" t="n">
        <v>0.045458</v>
      </c>
      <c r="E162" s="1" t="n">
        <v>0.013272</v>
      </c>
      <c r="G162" s="0" t="n">
        <v>161</v>
      </c>
      <c r="H162" s="5" t="n">
        <f aca="false">(ROWS($G$2:$G162)-1)/$O$4*($O$3-$O$2)+$O$2</f>
        <v>40598.8706118493</v>
      </c>
      <c r="I162" s="5" t="n">
        <f aca="false">(ROWS($G$2:$G162))/$O$4*($O$3-$O$2)+$O$2</f>
        <v>40598.8737070362</v>
      </c>
      <c r="J162" s="0" t="n">
        <f aca="false">IF($L162,(SUMIF($C:$C,"&gt;="&amp;$H162,D:D)-SUMIF($C:$C,"&gt;"&amp;$I162,D:D))/$L162,J161)</f>
        <v>0.0487905135135136</v>
      </c>
      <c r="K162" s="0" t="n">
        <f aca="false">IF($L162,(SUMIF($C:$C,"&gt;="&amp;$H162,E:E)-SUMIF($C:$C,"&gt;"&amp;$I162,E:E))/$L162,K161)</f>
        <v>0.0234722972972972</v>
      </c>
      <c r="L162" s="0" t="n">
        <f aca="false">COUNTIF(C:C,"&gt;="&amp;H162)-COUNTIF(C:C,"&gt;"&amp;I162)</f>
        <v>148</v>
      </c>
    </row>
    <row r="163" customFormat="false" ht="12.75" hidden="false" customHeight="false" outlineLevel="0" collapsed="false">
      <c r="A163" s="3" t="n">
        <v>40598</v>
      </c>
      <c r="B163" s="4" t="n">
        <v>0.00644675925925926</v>
      </c>
      <c r="C163" s="4" t="n">
        <f aca="false">A163+B163+TIME(9,0,0)</f>
        <v>40598.3814467593</v>
      </c>
      <c r="D163" s="1" t="n">
        <v>0.049589</v>
      </c>
      <c r="E163" s="1" t="n">
        <v>0.018138</v>
      </c>
      <c r="G163" s="0" t="n">
        <v>162</v>
      </c>
      <c r="H163" s="5" t="n">
        <f aca="false">(ROWS($G$2:$G163)-1)/$O$4*($O$3-$O$2)+$O$2</f>
        <v>40598.8737070362</v>
      </c>
      <c r="I163" s="5" t="n">
        <f aca="false">(ROWS($G$2:$G163))/$O$4*($O$3-$O$2)+$O$2</f>
        <v>40598.8768022231</v>
      </c>
      <c r="J163" s="0" t="n">
        <f aca="false">IF($L163,(SUMIF($C:$C,"&gt;="&amp;$H163,D:D)-SUMIF($C:$C,"&gt;"&amp;$I163,D:D))/$L163,J162)</f>
        <v>0.0514939528301884</v>
      </c>
      <c r="K163" s="0" t="n">
        <f aca="false">IF($L163,(SUMIF($C:$C,"&gt;="&amp;$H163,E:E)-SUMIF($C:$C,"&gt;"&amp;$I163,E:E))/$L163,K162)</f>
        <v>0.0233840471698114</v>
      </c>
      <c r="L163" s="0" t="n">
        <f aca="false">COUNTIF(C:C,"&gt;="&amp;H163)-COUNTIF(C:C,"&gt;"&amp;I163)</f>
        <v>106</v>
      </c>
    </row>
    <row r="164" customFormat="false" ht="12.75" hidden="false" customHeight="false" outlineLevel="0" collapsed="false">
      <c r="A164" s="3" t="n">
        <v>40598</v>
      </c>
      <c r="B164" s="4" t="n">
        <v>0.00645833333333333</v>
      </c>
      <c r="C164" s="4" t="n">
        <f aca="false">A164+B164+TIME(9,0,0)</f>
        <v>40598.3814583333</v>
      </c>
      <c r="D164" s="1" t="n">
        <v>0.010727</v>
      </c>
      <c r="E164" s="1" t="n">
        <v>0.002912</v>
      </c>
      <c r="G164" s="0" t="n">
        <v>163</v>
      </c>
      <c r="H164" s="5" t="n">
        <f aca="false">(ROWS($G$2:$G164)-1)/$O$4*($O$3-$O$2)+$O$2</f>
        <v>40598.8768022231</v>
      </c>
      <c r="I164" s="5" t="n">
        <f aca="false">(ROWS($G$2:$G164))/$O$4*($O$3-$O$2)+$O$2</f>
        <v>40598.87989741</v>
      </c>
      <c r="J164" s="0" t="n">
        <f aca="false">IF($L164,(SUMIF($C:$C,"&gt;="&amp;$H164,D:D)-SUMIF($C:$C,"&gt;"&amp;$I164,D:D))/$L164,J163)</f>
        <v>0.0605623671875002</v>
      </c>
      <c r="K164" s="0" t="n">
        <f aca="false">IF($L164,(SUMIF($C:$C,"&gt;="&amp;$H164,E:E)-SUMIF($C:$C,"&gt;"&amp;$I164,E:E))/$L164,K163)</f>
        <v>0.0303892968749999</v>
      </c>
      <c r="L164" s="0" t="n">
        <f aca="false">COUNTIF(C:C,"&gt;="&amp;H164)-COUNTIF(C:C,"&gt;"&amp;I164)</f>
        <v>128</v>
      </c>
    </row>
    <row r="165" customFormat="false" ht="12.75" hidden="false" customHeight="false" outlineLevel="0" collapsed="false">
      <c r="A165" s="3" t="n">
        <v>40598</v>
      </c>
      <c r="B165" s="4" t="n">
        <v>0.00648148148148148</v>
      </c>
      <c r="C165" s="4" t="n">
        <f aca="false">A165+B165+TIME(9,0,0)</f>
        <v>40598.3814814815</v>
      </c>
      <c r="D165" s="1" t="n">
        <v>0.044654</v>
      </c>
      <c r="E165" s="1" t="n">
        <v>0.012985</v>
      </c>
      <c r="G165" s="0" t="n">
        <v>164</v>
      </c>
      <c r="H165" s="5" t="n">
        <f aca="false">(ROWS($G$2:$G165)-1)/$O$4*($O$3-$O$2)+$O$2</f>
        <v>40598.87989741</v>
      </c>
      <c r="I165" s="5" t="n">
        <f aca="false">(ROWS($G$2:$G165))/$O$4*($O$3-$O$2)+$O$2</f>
        <v>40598.8829925969</v>
      </c>
      <c r="J165" s="0" t="n">
        <f aca="false">IF($L165,(SUMIF($C:$C,"&gt;="&amp;$H165,D:D)-SUMIF($C:$C,"&gt;"&amp;$I165,D:D))/$L165,J164)</f>
        <v>0.0540189278350515</v>
      </c>
      <c r="K165" s="0" t="n">
        <f aca="false">IF($L165,(SUMIF($C:$C,"&gt;="&amp;$H165,E:E)-SUMIF($C:$C,"&gt;"&amp;$I165,E:E))/$L165,K164)</f>
        <v>0.0281789072164948</v>
      </c>
      <c r="L165" s="0" t="n">
        <f aca="false">COUNTIF(C:C,"&gt;="&amp;H165)-COUNTIF(C:C,"&gt;"&amp;I165)</f>
        <v>97</v>
      </c>
    </row>
    <row r="166" customFormat="false" ht="12.75" hidden="false" customHeight="false" outlineLevel="0" collapsed="false">
      <c r="A166" s="3" t="n">
        <v>40598</v>
      </c>
      <c r="B166" s="4" t="n">
        <v>0.00649305555555556</v>
      </c>
      <c r="C166" s="4" t="n">
        <f aca="false">A166+B166+TIME(9,0,0)</f>
        <v>40598.3814930556</v>
      </c>
      <c r="D166" s="1" t="n">
        <v>0.054367</v>
      </c>
      <c r="E166" s="1" t="n">
        <v>0.023869</v>
      </c>
      <c r="G166" s="0" t="n">
        <v>165</v>
      </c>
      <c r="H166" s="5" t="n">
        <f aca="false">(ROWS($G$2:$G166)-1)/$O$4*($O$3-$O$2)+$O$2</f>
        <v>40598.8829925969</v>
      </c>
      <c r="I166" s="5" t="n">
        <f aca="false">(ROWS($G$2:$G166))/$O$4*($O$3-$O$2)+$O$2</f>
        <v>40598.8860877838</v>
      </c>
      <c r="J166" s="0" t="n">
        <f aca="false">IF($L166,(SUMIF($C:$C,"&gt;="&amp;$H166,D:D)-SUMIF($C:$C,"&gt;"&amp;$I166,D:D))/$L166,J165)</f>
        <v>0.0467546117647059</v>
      </c>
      <c r="K166" s="0" t="n">
        <f aca="false">IF($L166,(SUMIF($C:$C,"&gt;="&amp;$H166,E:E)-SUMIF($C:$C,"&gt;"&amp;$I166,E:E))/$L166,K165)</f>
        <v>0.0187454352941178</v>
      </c>
      <c r="L166" s="0" t="n">
        <f aca="false">COUNTIF(C:C,"&gt;="&amp;H166)-COUNTIF(C:C,"&gt;"&amp;I166)</f>
        <v>85</v>
      </c>
    </row>
    <row r="167" customFormat="false" ht="12.75" hidden="false" customHeight="false" outlineLevel="0" collapsed="false">
      <c r="A167" s="3" t="n">
        <v>40598</v>
      </c>
      <c r="B167" s="4" t="n">
        <v>0.00657407407407407</v>
      </c>
      <c r="C167" s="4" t="n">
        <f aca="false">A167+B167+TIME(9,0,0)</f>
        <v>40598.3815740741</v>
      </c>
      <c r="D167" s="1" t="n">
        <v>0.095063</v>
      </c>
      <c r="E167" s="1" t="n">
        <v>0.025444</v>
      </c>
      <c r="G167" s="0" t="n">
        <v>166</v>
      </c>
      <c r="H167" s="5" t="n">
        <f aca="false">(ROWS($G$2:$G167)-1)/$O$4*($O$3-$O$2)+$O$2</f>
        <v>40598.8860877838</v>
      </c>
      <c r="I167" s="5" t="n">
        <f aca="false">(ROWS($G$2:$G167))/$O$4*($O$3-$O$2)+$O$2</f>
        <v>40598.8891829707</v>
      </c>
      <c r="J167" s="0" t="n">
        <f aca="false">IF($L167,(SUMIF($C:$C,"&gt;="&amp;$H167,D:D)-SUMIF($C:$C,"&gt;"&amp;$I167,D:D))/$L167,J166)</f>
        <v>0.0547635044247788</v>
      </c>
      <c r="K167" s="0" t="n">
        <f aca="false">IF($L167,(SUMIF($C:$C,"&gt;="&amp;$H167,E:E)-SUMIF($C:$C,"&gt;"&amp;$I167,E:E))/$L167,K166)</f>
        <v>0.0285143185840708</v>
      </c>
      <c r="L167" s="0" t="n">
        <f aca="false">COUNTIF(C:C,"&gt;="&amp;H167)-COUNTIF(C:C,"&gt;"&amp;I167)</f>
        <v>113</v>
      </c>
    </row>
    <row r="168" customFormat="false" ht="12.75" hidden="false" customHeight="false" outlineLevel="0" collapsed="false">
      <c r="A168" s="3" t="n">
        <v>40598</v>
      </c>
      <c r="B168" s="4" t="n">
        <v>0.00659722222222222</v>
      </c>
      <c r="C168" s="4" t="n">
        <f aca="false">A168+B168+TIME(9,0,0)</f>
        <v>40598.3815972222</v>
      </c>
      <c r="D168" s="1" t="n">
        <v>0.066414</v>
      </c>
      <c r="E168" s="1" t="n">
        <v>0.024323</v>
      </c>
      <c r="G168" s="0" t="n">
        <v>167</v>
      </c>
      <c r="H168" s="5" t="n">
        <f aca="false">(ROWS($G$2:$G168)-1)/$O$4*($O$3-$O$2)+$O$2</f>
        <v>40598.8891829707</v>
      </c>
      <c r="I168" s="5" t="n">
        <f aca="false">(ROWS($G$2:$G168))/$O$4*($O$3-$O$2)+$O$2</f>
        <v>40598.8922781576</v>
      </c>
      <c r="J168" s="0" t="n">
        <f aca="false">IF($L168,(SUMIF($C:$C,"&gt;="&amp;$H168,D:D)-SUMIF($C:$C,"&gt;"&amp;$I168,D:D))/$L168,J167)</f>
        <v>0.0561016160714285</v>
      </c>
      <c r="K168" s="0" t="n">
        <f aca="false">IF($L168,(SUMIF($C:$C,"&gt;="&amp;$H168,E:E)-SUMIF($C:$C,"&gt;"&amp;$I168,E:E))/$L168,K167)</f>
        <v>0.0293822321428572</v>
      </c>
      <c r="L168" s="0" t="n">
        <f aca="false">COUNTIF(C:C,"&gt;="&amp;H168)-COUNTIF(C:C,"&gt;"&amp;I168)</f>
        <v>112</v>
      </c>
    </row>
    <row r="169" customFormat="false" ht="12.75" hidden="false" customHeight="false" outlineLevel="0" collapsed="false">
      <c r="A169" s="3" t="n">
        <v>40598</v>
      </c>
      <c r="B169" s="4" t="n">
        <v>0.00664351851851852</v>
      </c>
      <c r="C169" s="4" t="n">
        <f aca="false">A169+B169+TIME(9,0,0)</f>
        <v>40598.3816435185</v>
      </c>
      <c r="D169" s="1" t="n">
        <v>0.045762</v>
      </c>
      <c r="E169" s="1" t="n">
        <v>0.013077</v>
      </c>
      <c r="G169" s="0" t="n">
        <v>168</v>
      </c>
      <c r="H169" s="5" t="n">
        <f aca="false">(ROWS($G$2:$G169)-1)/$O$4*($O$3-$O$2)+$O$2</f>
        <v>40598.8922781576</v>
      </c>
      <c r="I169" s="5" t="n">
        <f aca="false">(ROWS($G$2:$G169))/$O$4*($O$3-$O$2)+$O$2</f>
        <v>40598.8953733445</v>
      </c>
      <c r="J169" s="0" t="n">
        <f aca="false">IF($L169,(SUMIF($C:$C,"&gt;="&amp;$H169,D:D)-SUMIF($C:$C,"&gt;"&amp;$I169,D:D))/$L169,J168)</f>
        <v>0.0614669076923078</v>
      </c>
      <c r="K169" s="0" t="n">
        <f aca="false">IF($L169,(SUMIF($C:$C,"&gt;="&amp;$H169,E:E)-SUMIF($C:$C,"&gt;"&amp;$I169,E:E))/$L169,K168)</f>
        <v>0.0361310846153846</v>
      </c>
      <c r="L169" s="0" t="n">
        <f aca="false">COUNTIF(C:C,"&gt;="&amp;H169)-COUNTIF(C:C,"&gt;"&amp;I169)</f>
        <v>130</v>
      </c>
    </row>
    <row r="170" customFormat="false" ht="12.75" hidden="false" customHeight="false" outlineLevel="0" collapsed="false">
      <c r="A170" s="3" t="n">
        <v>40598</v>
      </c>
      <c r="B170" s="4" t="n">
        <v>0.00665509259259259</v>
      </c>
      <c r="C170" s="4" t="n">
        <f aca="false">A170+B170+TIME(9,0,0)</f>
        <v>40598.3816550926</v>
      </c>
      <c r="D170" s="1" t="n">
        <v>0.061158</v>
      </c>
      <c r="E170" s="1" t="n">
        <v>0.013043</v>
      </c>
      <c r="G170" s="0" t="n">
        <v>169</v>
      </c>
      <c r="H170" s="5" t="n">
        <f aca="false">(ROWS($G$2:$G170)-1)/$O$4*($O$3-$O$2)+$O$2</f>
        <v>40598.8953733445</v>
      </c>
      <c r="I170" s="5" t="n">
        <f aca="false">(ROWS($G$2:$G170))/$O$4*($O$3-$O$2)+$O$2</f>
        <v>40598.8984685314</v>
      </c>
      <c r="J170" s="0" t="n">
        <f aca="false">IF($L170,(SUMIF($C:$C,"&gt;="&amp;$H170,D:D)-SUMIF($C:$C,"&gt;"&amp;$I170,D:D))/$L170,J169)</f>
        <v>0.0675655959595961</v>
      </c>
      <c r="K170" s="0" t="n">
        <f aca="false">IF($L170,(SUMIF($C:$C,"&gt;="&amp;$H170,E:E)-SUMIF($C:$C,"&gt;"&amp;$I170,E:E))/$L170,K169)</f>
        <v>0.0392641111111111</v>
      </c>
      <c r="L170" s="0" t="n">
        <f aca="false">COUNTIF(C:C,"&gt;="&amp;H170)-COUNTIF(C:C,"&gt;"&amp;I170)</f>
        <v>99</v>
      </c>
    </row>
    <row r="171" customFormat="false" ht="12.75" hidden="false" customHeight="false" outlineLevel="0" collapsed="false">
      <c r="A171" s="3" t="n">
        <v>40598</v>
      </c>
      <c r="B171" s="4" t="n">
        <v>0.00665509259259259</v>
      </c>
      <c r="C171" s="4" t="n">
        <f aca="false">A171+B171+TIME(9,0,0)</f>
        <v>40598.3816550926</v>
      </c>
      <c r="D171" s="1" t="n">
        <v>0.0326</v>
      </c>
      <c r="E171" s="1" t="n">
        <v>0.00955</v>
      </c>
      <c r="G171" s="0" t="n">
        <v>170</v>
      </c>
      <c r="H171" s="5" t="n">
        <f aca="false">(ROWS($G$2:$G171)-1)/$O$4*($O$3-$O$2)+$O$2</f>
        <v>40598.8984685314</v>
      </c>
      <c r="I171" s="5" t="n">
        <f aca="false">(ROWS($G$2:$G171))/$O$4*($O$3-$O$2)+$O$2</f>
        <v>40598.9015637183</v>
      </c>
      <c r="J171" s="0" t="n">
        <f aca="false">IF($L171,(SUMIF($C:$C,"&gt;="&amp;$H171,D:D)-SUMIF($C:$C,"&gt;"&amp;$I171,D:D))/$L171,J170)</f>
        <v>0.0537741839080458</v>
      </c>
      <c r="K171" s="0" t="n">
        <f aca="false">IF($L171,(SUMIF($C:$C,"&gt;="&amp;$H171,E:E)-SUMIF($C:$C,"&gt;"&amp;$I171,E:E))/$L171,K170)</f>
        <v>0.0271060574712644</v>
      </c>
      <c r="L171" s="0" t="n">
        <f aca="false">COUNTIF(C:C,"&gt;="&amp;H171)-COUNTIF(C:C,"&gt;"&amp;I171)</f>
        <v>87</v>
      </c>
    </row>
    <row r="172" customFormat="false" ht="12.75" hidden="false" customHeight="false" outlineLevel="0" collapsed="false">
      <c r="A172" s="3" t="n">
        <v>40598</v>
      </c>
      <c r="B172" s="4" t="n">
        <v>0.00665509259259259</v>
      </c>
      <c r="C172" s="4" t="n">
        <f aca="false">A172+B172+TIME(9,0,0)</f>
        <v>40598.3816550926</v>
      </c>
      <c r="D172" s="1" t="n">
        <v>0.010809</v>
      </c>
      <c r="E172" s="1" t="n">
        <v>0.002951</v>
      </c>
      <c r="G172" s="0" t="n">
        <v>171</v>
      </c>
      <c r="H172" s="5" t="n">
        <f aca="false">(ROWS($G$2:$G172)-1)/$O$4*($O$3-$O$2)+$O$2</f>
        <v>40598.9015637183</v>
      </c>
      <c r="I172" s="5" t="n">
        <f aca="false">(ROWS($G$2:$G172))/$O$4*($O$3-$O$2)+$O$2</f>
        <v>40598.9046589052</v>
      </c>
      <c r="J172" s="0" t="n">
        <f aca="false">IF($L172,(SUMIF($C:$C,"&gt;="&amp;$H172,D:D)-SUMIF($C:$C,"&gt;"&amp;$I172,D:D))/$L172,J171)</f>
        <v>0.0618890952380954</v>
      </c>
      <c r="K172" s="0" t="n">
        <f aca="false">IF($L172,(SUMIF($C:$C,"&gt;="&amp;$H172,E:E)-SUMIF($C:$C,"&gt;"&amp;$I172,E:E))/$L172,K171)</f>
        <v>0.0343335833333334</v>
      </c>
      <c r="L172" s="0" t="n">
        <f aca="false">COUNTIF(C:C,"&gt;="&amp;H172)-COUNTIF(C:C,"&gt;"&amp;I172)</f>
        <v>84</v>
      </c>
    </row>
    <row r="173" customFormat="false" ht="12.75" hidden="false" customHeight="false" outlineLevel="0" collapsed="false">
      <c r="A173" s="3" t="n">
        <v>40598</v>
      </c>
      <c r="B173" s="4" t="n">
        <v>0.00672453703703704</v>
      </c>
      <c r="C173" s="4" t="n">
        <f aca="false">A173+B173+TIME(9,0,0)</f>
        <v>40598.381724537</v>
      </c>
      <c r="D173" s="1" t="n">
        <v>0.055334</v>
      </c>
      <c r="E173" s="1" t="n">
        <v>0.020102</v>
      </c>
      <c r="G173" s="0" t="n">
        <v>172</v>
      </c>
      <c r="H173" s="5" t="n">
        <f aca="false">(ROWS($G$2:$G173)-1)/$O$4*($O$3-$O$2)+$O$2</f>
        <v>40598.9046589052</v>
      </c>
      <c r="I173" s="5" t="n">
        <f aca="false">(ROWS($G$2:$G173))/$O$4*($O$3-$O$2)+$O$2</f>
        <v>40598.9077540921</v>
      </c>
      <c r="J173" s="0" t="n">
        <f aca="false">IF($L173,(SUMIF($C:$C,"&gt;="&amp;$H173,D:D)-SUMIF($C:$C,"&gt;"&amp;$I173,D:D))/$L173,J172)</f>
        <v>0.0550264230769229</v>
      </c>
      <c r="K173" s="0" t="n">
        <f aca="false">IF($L173,(SUMIF($C:$C,"&gt;="&amp;$H173,E:E)-SUMIF($C:$C,"&gt;"&amp;$I173,E:E))/$L173,K172)</f>
        <v>0.0262953589743589</v>
      </c>
      <c r="L173" s="0" t="n">
        <f aca="false">COUNTIF(C:C,"&gt;="&amp;H173)-COUNTIF(C:C,"&gt;"&amp;I173)</f>
        <v>78</v>
      </c>
    </row>
    <row r="174" customFormat="false" ht="12.75" hidden="false" customHeight="false" outlineLevel="0" collapsed="false">
      <c r="A174" s="3" t="n">
        <v>40598</v>
      </c>
      <c r="B174" s="4" t="n">
        <v>0.00672453703703704</v>
      </c>
      <c r="C174" s="4" t="n">
        <f aca="false">A174+B174+TIME(9,0,0)</f>
        <v>40598.381724537</v>
      </c>
      <c r="D174" s="1" t="n">
        <v>0.114062</v>
      </c>
      <c r="E174" s="1" t="n">
        <v>0.019184</v>
      </c>
      <c r="G174" s="0" t="n">
        <v>173</v>
      </c>
      <c r="H174" s="5" t="n">
        <f aca="false">(ROWS($G$2:$G174)-1)/$O$4*($O$3-$O$2)+$O$2</f>
        <v>40598.9077540921</v>
      </c>
      <c r="I174" s="5" t="n">
        <f aca="false">(ROWS($G$2:$G174))/$O$4*($O$3-$O$2)+$O$2</f>
        <v>40598.910849279</v>
      </c>
      <c r="J174" s="0" t="n">
        <f aca="false">IF($L174,(SUMIF($C:$C,"&gt;="&amp;$H174,D:D)-SUMIF($C:$C,"&gt;"&amp;$I174,D:D))/$L174,J173)</f>
        <v>0.0634933478260871</v>
      </c>
      <c r="K174" s="0" t="n">
        <f aca="false">IF($L174,(SUMIF($C:$C,"&gt;="&amp;$H174,E:E)-SUMIF($C:$C,"&gt;"&amp;$I174,E:E))/$L174,K173)</f>
        <v>0.0337541014492755</v>
      </c>
      <c r="L174" s="0" t="n">
        <f aca="false">COUNTIF(C:C,"&gt;="&amp;H174)-COUNTIF(C:C,"&gt;"&amp;I174)</f>
        <v>69</v>
      </c>
    </row>
    <row r="175" customFormat="false" ht="12.75" hidden="false" customHeight="false" outlineLevel="0" collapsed="false">
      <c r="A175" s="3" t="n">
        <v>40598</v>
      </c>
      <c r="B175" s="4" t="n">
        <v>0.00672453703703704</v>
      </c>
      <c r="C175" s="4" t="n">
        <f aca="false">A175+B175+TIME(9,0,0)</f>
        <v>40598.381724537</v>
      </c>
      <c r="D175" s="1" t="n">
        <v>0.044903</v>
      </c>
      <c r="E175" s="1" t="n">
        <v>0.013463</v>
      </c>
      <c r="G175" s="0" t="n">
        <v>174</v>
      </c>
      <c r="H175" s="5" t="n">
        <f aca="false">(ROWS($G$2:$G175)-1)/$O$4*($O$3-$O$2)+$O$2</f>
        <v>40598.910849279</v>
      </c>
      <c r="I175" s="5" t="n">
        <f aca="false">(ROWS($G$2:$G175))/$O$4*($O$3-$O$2)+$O$2</f>
        <v>40598.9139444659</v>
      </c>
      <c r="J175" s="0" t="n">
        <f aca="false">IF($L175,(SUMIF($C:$C,"&gt;="&amp;$H175,D:D)-SUMIF($C:$C,"&gt;"&amp;$I175,D:D))/$L175,J174)</f>
        <v>0.0471787419354838</v>
      </c>
      <c r="K175" s="0" t="n">
        <f aca="false">IF($L175,(SUMIF($C:$C,"&gt;="&amp;$H175,E:E)-SUMIF($C:$C,"&gt;"&amp;$I175,E:E))/$L175,K174)</f>
        <v>0.0200596451612902</v>
      </c>
      <c r="L175" s="0" t="n">
        <f aca="false">COUNTIF(C:C,"&gt;="&amp;H175)-COUNTIF(C:C,"&gt;"&amp;I175)</f>
        <v>93</v>
      </c>
    </row>
    <row r="176" customFormat="false" ht="12.75" hidden="false" customHeight="false" outlineLevel="0" collapsed="false">
      <c r="A176" s="3" t="n">
        <v>40598</v>
      </c>
      <c r="B176" s="4" t="n">
        <v>0.00674768518518519</v>
      </c>
      <c r="C176" s="4" t="n">
        <f aca="false">A176+B176+TIME(9,0,0)</f>
        <v>40598.3817476852</v>
      </c>
      <c r="D176" s="1" t="n">
        <v>0.039714</v>
      </c>
      <c r="E176" s="1" t="n">
        <v>0.011823</v>
      </c>
      <c r="G176" s="0" t="n">
        <v>175</v>
      </c>
      <c r="H176" s="5" t="n">
        <f aca="false">(ROWS($G$2:$G176)-1)/$O$4*($O$3-$O$2)+$O$2</f>
        <v>40598.9139444659</v>
      </c>
      <c r="I176" s="5" t="n">
        <f aca="false">(ROWS($G$2:$G176))/$O$4*($O$3-$O$2)+$O$2</f>
        <v>40598.9170396529</v>
      </c>
      <c r="J176" s="0" t="n">
        <f aca="false">IF($L176,(SUMIF($C:$C,"&gt;="&amp;$H176,D:D)-SUMIF($C:$C,"&gt;"&amp;$I176,D:D))/$L176,J175)</f>
        <v>0.0546295200000001</v>
      </c>
      <c r="K176" s="0" t="n">
        <f aca="false">IF($L176,(SUMIF($C:$C,"&gt;="&amp;$H176,E:E)-SUMIF($C:$C,"&gt;"&amp;$I176,E:E))/$L176,K175)</f>
        <v>0.0267321600000001</v>
      </c>
      <c r="L176" s="0" t="n">
        <f aca="false">COUNTIF(C:C,"&gt;="&amp;H176)-COUNTIF(C:C,"&gt;"&amp;I176)</f>
        <v>75</v>
      </c>
    </row>
    <row r="177" customFormat="false" ht="12.75" hidden="false" customHeight="false" outlineLevel="0" collapsed="false">
      <c r="A177" s="3" t="n">
        <v>40598</v>
      </c>
      <c r="B177" s="4" t="n">
        <v>0.00675925925925926</v>
      </c>
      <c r="C177" s="4" t="n">
        <f aca="false">A177+B177+TIME(9,0,0)</f>
        <v>40598.3817592593</v>
      </c>
      <c r="D177" s="1" t="n">
        <v>0.014728</v>
      </c>
      <c r="E177" s="1" t="n">
        <v>0.003388</v>
      </c>
      <c r="G177" s="0" t="n">
        <v>176</v>
      </c>
      <c r="H177" s="5" t="n">
        <f aca="false">(ROWS($G$2:$G177)-1)/$O$4*($O$3-$O$2)+$O$2</f>
        <v>40598.9170396529</v>
      </c>
      <c r="I177" s="5" t="n">
        <f aca="false">(ROWS($G$2:$G177))/$O$4*($O$3-$O$2)+$O$2</f>
        <v>40598.9201348398</v>
      </c>
      <c r="J177" s="0" t="n">
        <f aca="false">IF($L177,(SUMIF($C:$C,"&gt;="&amp;$H177,D:D)-SUMIF($C:$C,"&gt;"&amp;$I177,D:D))/$L177,J176)</f>
        <v>0.0565108241758241</v>
      </c>
      <c r="K177" s="0" t="n">
        <f aca="false">IF($L177,(SUMIF($C:$C,"&gt;="&amp;$H177,E:E)-SUMIF($C:$C,"&gt;"&amp;$I177,E:E))/$L177,K176)</f>
        <v>0.0243684285714286</v>
      </c>
      <c r="L177" s="0" t="n">
        <f aca="false">COUNTIF(C:C,"&gt;="&amp;H177)-COUNTIF(C:C,"&gt;"&amp;I177)</f>
        <v>91</v>
      </c>
    </row>
    <row r="178" customFormat="false" ht="12.75" hidden="false" customHeight="false" outlineLevel="0" collapsed="false">
      <c r="A178" s="3" t="n">
        <v>40598</v>
      </c>
      <c r="B178" s="4" t="n">
        <v>0.00681712962962963</v>
      </c>
      <c r="C178" s="4" t="n">
        <f aca="false">A178+B178+TIME(9,0,0)</f>
        <v>40598.3818171296</v>
      </c>
      <c r="D178" s="1" t="n">
        <v>0.054194</v>
      </c>
      <c r="E178" s="1" t="n">
        <v>0.013246</v>
      </c>
      <c r="G178" s="0" t="n">
        <v>177</v>
      </c>
      <c r="H178" s="5" t="n">
        <f aca="false">(ROWS($G$2:$G178)-1)/$O$4*($O$3-$O$2)+$O$2</f>
        <v>40598.9201348398</v>
      </c>
      <c r="I178" s="5" t="n">
        <f aca="false">(ROWS($G$2:$G178))/$O$4*($O$3-$O$2)+$O$2</f>
        <v>40598.9232300267</v>
      </c>
      <c r="J178" s="0" t="n">
        <f aca="false">IF($L178,(SUMIF($C:$C,"&gt;="&amp;$H178,D:D)-SUMIF($C:$C,"&gt;"&amp;$I178,D:D))/$L178,J177)</f>
        <v>0.0541472592592593</v>
      </c>
      <c r="K178" s="0" t="n">
        <f aca="false">IF($L178,(SUMIF($C:$C,"&gt;="&amp;$H178,E:E)-SUMIF($C:$C,"&gt;"&amp;$I178,E:E))/$L178,K177)</f>
        <v>0.0266168518518518</v>
      </c>
      <c r="L178" s="0" t="n">
        <f aca="false">COUNTIF(C:C,"&gt;="&amp;H178)-COUNTIF(C:C,"&gt;"&amp;I178)</f>
        <v>81</v>
      </c>
    </row>
    <row r="179" customFormat="false" ht="12.75" hidden="false" customHeight="false" outlineLevel="0" collapsed="false">
      <c r="A179" s="3" t="n">
        <v>40598</v>
      </c>
      <c r="B179" s="4" t="n">
        <v>0.00684027777777778</v>
      </c>
      <c r="C179" s="4" t="n">
        <f aca="false">A179+B179+TIME(9,0,0)</f>
        <v>40598.3818402778</v>
      </c>
      <c r="D179" s="1" t="n">
        <v>0.067344</v>
      </c>
      <c r="E179" s="1" t="n">
        <v>0.025504</v>
      </c>
      <c r="G179" s="0" t="n">
        <v>178</v>
      </c>
      <c r="H179" s="5" t="n">
        <f aca="false">(ROWS($G$2:$G179)-1)/$O$4*($O$3-$O$2)+$O$2</f>
        <v>40598.9232300267</v>
      </c>
      <c r="I179" s="5" t="n">
        <f aca="false">(ROWS($G$2:$G179))/$O$4*($O$3-$O$2)+$O$2</f>
        <v>40598.9263252136</v>
      </c>
      <c r="J179" s="0" t="n">
        <f aca="false">IF($L179,(SUMIF($C:$C,"&gt;="&amp;$H179,D:D)-SUMIF($C:$C,"&gt;"&amp;$I179,D:D))/$L179,J178)</f>
        <v>0.0517423176470586</v>
      </c>
      <c r="K179" s="0" t="n">
        <f aca="false">IF($L179,(SUMIF($C:$C,"&gt;="&amp;$H179,E:E)-SUMIF($C:$C,"&gt;"&amp;$I179,E:E))/$L179,K178)</f>
        <v>0.0261564823529413</v>
      </c>
      <c r="L179" s="0" t="n">
        <f aca="false">COUNTIF(C:C,"&gt;="&amp;H179)-COUNTIF(C:C,"&gt;"&amp;I179)</f>
        <v>85</v>
      </c>
    </row>
    <row r="180" customFormat="false" ht="12.75" hidden="false" customHeight="false" outlineLevel="0" collapsed="false">
      <c r="A180" s="3" t="n">
        <v>40598</v>
      </c>
      <c r="B180" s="4" t="n">
        <v>0.00684027777777778</v>
      </c>
      <c r="C180" s="4" t="n">
        <f aca="false">A180+B180+TIME(9,0,0)</f>
        <v>40598.3818402778</v>
      </c>
      <c r="D180" s="1" t="n">
        <v>0.060935</v>
      </c>
      <c r="E180" s="1" t="n">
        <v>0.016589</v>
      </c>
      <c r="G180" s="0" t="n">
        <v>179</v>
      </c>
      <c r="H180" s="5" t="n">
        <f aca="false">(ROWS($G$2:$G180)-1)/$O$4*($O$3-$O$2)+$O$2</f>
        <v>40598.9263252136</v>
      </c>
      <c r="I180" s="5" t="n">
        <f aca="false">(ROWS($G$2:$G180))/$O$4*($O$3-$O$2)+$O$2</f>
        <v>40598.9294204005</v>
      </c>
      <c r="J180" s="0" t="n">
        <f aca="false">IF($L180,(SUMIF($C:$C,"&gt;="&amp;$H180,D:D)-SUMIF($C:$C,"&gt;"&amp;$I180,D:D))/$L180,J179)</f>
        <v>0.069286430769231</v>
      </c>
      <c r="K180" s="0" t="n">
        <f aca="false">IF($L180,(SUMIF($C:$C,"&gt;="&amp;$H180,E:E)-SUMIF($C:$C,"&gt;"&amp;$I180,E:E))/$L180,K179)</f>
        <v>0.0410672923076922</v>
      </c>
      <c r="L180" s="0" t="n">
        <f aca="false">COUNTIF(C:C,"&gt;="&amp;H180)-COUNTIF(C:C,"&gt;"&amp;I180)</f>
        <v>65</v>
      </c>
    </row>
    <row r="181" customFormat="false" ht="12.75" hidden="false" customHeight="false" outlineLevel="0" collapsed="false">
      <c r="A181" s="3" t="n">
        <v>40598</v>
      </c>
      <c r="B181" s="4" t="n">
        <v>0.00689814814814815</v>
      </c>
      <c r="C181" s="4" t="n">
        <f aca="false">A181+B181+TIME(9,0,0)</f>
        <v>40598.3818981481</v>
      </c>
      <c r="D181" s="1" t="n">
        <v>0.063191</v>
      </c>
      <c r="E181" s="1" t="n">
        <v>0.023323</v>
      </c>
      <c r="G181" s="0" t="n">
        <v>180</v>
      </c>
      <c r="H181" s="5" t="n">
        <f aca="false">(ROWS($G$2:$G181)-1)/$O$4*($O$3-$O$2)+$O$2</f>
        <v>40598.9294204005</v>
      </c>
      <c r="I181" s="5" t="n">
        <f aca="false">(ROWS($G$2:$G181))/$O$4*($O$3-$O$2)+$O$2</f>
        <v>40598.9325155874</v>
      </c>
      <c r="J181" s="0" t="n">
        <f aca="false">IF($L181,(SUMIF($C:$C,"&gt;="&amp;$H181,D:D)-SUMIF($C:$C,"&gt;"&amp;$I181,D:D))/$L181,J180)</f>
        <v>0.0536559636363636</v>
      </c>
      <c r="K181" s="0" t="n">
        <f aca="false">IF($L181,(SUMIF($C:$C,"&gt;="&amp;$H181,E:E)-SUMIF($C:$C,"&gt;"&amp;$I181,E:E))/$L181,K180)</f>
        <v>0.0254196909090909</v>
      </c>
      <c r="L181" s="0" t="n">
        <f aca="false">COUNTIF(C:C,"&gt;="&amp;H181)-COUNTIF(C:C,"&gt;"&amp;I181)</f>
        <v>55</v>
      </c>
    </row>
    <row r="182" customFormat="false" ht="12.75" hidden="false" customHeight="false" outlineLevel="0" collapsed="false">
      <c r="A182" s="3" t="n">
        <v>40598</v>
      </c>
      <c r="B182" s="4" t="n">
        <v>0.0069212962962963</v>
      </c>
      <c r="C182" s="4" t="n">
        <f aca="false">A182+B182+TIME(9,0,0)</f>
        <v>40598.3819212963</v>
      </c>
      <c r="D182" s="1" t="n">
        <v>0.057893</v>
      </c>
      <c r="E182" s="1" t="n">
        <v>0.01354</v>
      </c>
      <c r="G182" s="0" t="n">
        <v>181</v>
      </c>
      <c r="H182" s="5" t="n">
        <f aca="false">(ROWS($G$2:$G182)-1)/$O$4*($O$3-$O$2)+$O$2</f>
        <v>40598.9325155874</v>
      </c>
      <c r="I182" s="5" t="n">
        <f aca="false">(ROWS($G$2:$G182))/$O$4*($O$3-$O$2)+$O$2</f>
        <v>40598.9356107743</v>
      </c>
      <c r="J182" s="0" t="n">
        <f aca="false">IF($L182,(SUMIF($C:$C,"&gt;="&amp;$H182,D:D)-SUMIF($C:$C,"&gt;"&amp;$I182,D:D))/$L182,J181)</f>
        <v>0.0513412115384618</v>
      </c>
      <c r="K182" s="0" t="n">
        <f aca="false">IF($L182,(SUMIF($C:$C,"&gt;="&amp;$H182,E:E)-SUMIF($C:$C,"&gt;"&amp;$I182,E:E))/$L182,K181)</f>
        <v>0.0248695192307693</v>
      </c>
      <c r="L182" s="0" t="n">
        <f aca="false">COUNTIF(C:C,"&gt;="&amp;H182)-COUNTIF(C:C,"&gt;"&amp;I182)</f>
        <v>52</v>
      </c>
    </row>
    <row r="183" customFormat="false" ht="12.75" hidden="false" customHeight="false" outlineLevel="0" collapsed="false">
      <c r="A183" s="3" t="n">
        <v>40598</v>
      </c>
      <c r="B183" s="4" t="n">
        <v>0.00697916666666667</v>
      </c>
      <c r="C183" s="4" t="n">
        <f aca="false">A183+B183+TIME(9,0,0)</f>
        <v>40598.3819791667</v>
      </c>
      <c r="D183" s="1" t="n">
        <v>0.02401</v>
      </c>
      <c r="E183" s="1" t="n">
        <v>0.007544</v>
      </c>
      <c r="G183" s="0" t="n">
        <v>182</v>
      </c>
      <c r="H183" s="5" t="n">
        <f aca="false">(ROWS($G$2:$G183)-1)/$O$4*($O$3-$O$2)+$O$2</f>
        <v>40598.9356107743</v>
      </c>
      <c r="I183" s="5" t="n">
        <f aca="false">(ROWS($G$2:$G183))/$O$4*($O$3-$O$2)+$O$2</f>
        <v>40598.9387059612</v>
      </c>
      <c r="J183" s="0" t="n">
        <f aca="false">IF($L183,(SUMIF($C:$C,"&gt;="&amp;$H183,D:D)-SUMIF($C:$C,"&gt;"&amp;$I183,D:D))/$L183,J182)</f>
        <v>0.0599382830188678</v>
      </c>
      <c r="K183" s="0" t="n">
        <f aca="false">IF($L183,(SUMIF($C:$C,"&gt;="&amp;$H183,E:E)-SUMIF($C:$C,"&gt;"&amp;$I183,E:E))/$L183,K182)</f>
        <v>0.0319846226415093</v>
      </c>
      <c r="L183" s="0" t="n">
        <f aca="false">COUNTIF(C:C,"&gt;="&amp;H183)-COUNTIF(C:C,"&gt;"&amp;I183)</f>
        <v>53</v>
      </c>
    </row>
    <row r="184" customFormat="false" ht="12.75" hidden="false" customHeight="false" outlineLevel="0" collapsed="false">
      <c r="A184" s="3" t="n">
        <v>40598</v>
      </c>
      <c r="B184" s="4" t="n">
        <v>0.00697916666666667</v>
      </c>
      <c r="C184" s="4" t="n">
        <f aca="false">A184+B184+TIME(9,0,0)</f>
        <v>40598.3819791667</v>
      </c>
      <c r="D184" s="1" t="n">
        <v>0.051268</v>
      </c>
      <c r="E184" s="1" t="n">
        <v>0.015283</v>
      </c>
      <c r="G184" s="0" t="n">
        <v>183</v>
      </c>
      <c r="H184" s="5" t="n">
        <f aca="false">(ROWS($G$2:$G184)-1)/$O$4*($O$3-$O$2)+$O$2</f>
        <v>40598.9387059612</v>
      </c>
      <c r="I184" s="5" t="n">
        <f aca="false">(ROWS($G$2:$G184))/$O$4*($O$3-$O$2)+$O$2</f>
        <v>40598.9418011481</v>
      </c>
      <c r="J184" s="0" t="n">
        <f aca="false">IF($L184,(SUMIF($C:$C,"&gt;="&amp;$H184,D:D)-SUMIF($C:$C,"&gt;"&amp;$I184,D:D))/$L184,J183)</f>
        <v>0.0570754576271184</v>
      </c>
      <c r="K184" s="0" t="n">
        <f aca="false">IF($L184,(SUMIF($C:$C,"&gt;="&amp;$H184,E:E)-SUMIF($C:$C,"&gt;"&amp;$I184,E:E))/$L184,K183)</f>
        <v>0.0318392203389832</v>
      </c>
      <c r="L184" s="0" t="n">
        <f aca="false">COUNTIF(C:C,"&gt;="&amp;H184)-COUNTIF(C:C,"&gt;"&amp;I184)</f>
        <v>59</v>
      </c>
    </row>
    <row r="185" customFormat="false" ht="12.75" hidden="false" customHeight="false" outlineLevel="0" collapsed="false">
      <c r="A185" s="3" t="n">
        <v>40598</v>
      </c>
      <c r="B185" s="4" t="n">
        <v>0.00697916666666667</v>
      </c>
      <c r="C185" s="4" t="n">
        <f aca="false">A185+B185+TIME(9,0,0)</f>
        <v>40598.3819791667</v>
      </c>
      <c r="D185" s="1" t="n">
        <v>0.014129</v>
      </c>
      <c r="E185" s="1" t="n">
        <v>0.003888</v>
      </c>
      <c r="G185" s="0" t="n">
        <v>184</v>
      </c>
      <c r="H185" s="5" t="n">
        <f aca="false">(ROWS($G$2:$G185)-1)/$O$4*($O$3-$O$2)+$O$2</f>
        <v>40598.9418011481</v>
      </c>
      <c r="I185" s="5" t="n">
        <f aca="false">(ROWS($G$2:$G185))/$O$4*($O$3-$O$2)+$O$2</f>
        <v>40598.944896335</v>
      </c>
      <c r="J185" s="0" t="n">
        <f aca="false">IF($L185,(SUMIF($C:$C,"&gt;="&amp;$H185,D:D)-SUMIF($C:$C,"&gt;"&amp;$I185,D:D))/$L185,J184)</f>
        <v>0.0795692307692312</v>
      </c>
      <c r="K185" s="0" t="n">
        <f aca="false">IF($L185,(SUMIF($C:$C,"&gt;="&amp;$H185,E:E)-SUMIF($C:$C,"&gt;"&amp;$I185,E:E))/$L185,K184)</f>
        <v>0.0542487115384615</v>
      </c>
      <c r="L185" s="0" t="n">
        <f aca="false">COUNTIF(C:C,"&gt;="&amp;H185)-COUNTIF(C:C,"&gt;"&amp;I185)</f>
        <v>52</v>
      </c>
    </row>
    <row r="186" customFormat="false" ht="12.75" hidden="false" customHeight="false" outlineLevel="0" collapsed="false">
      <c r="A186" s="3" t="n">
        <v>40598</v>
      </c>
      <c r="B186" s="4" t="n">
        <v>0.00702546296296296</v>
      </c>
      <c r="C186" s="4" t="n">
        <f aca="false">A186+B186+TIME(9,0,0)</f>
        <v>40598.382025463</v>
      </c>
      <c r="D186" s="1" t="n">
        <v>0.032501</v>
      </c>
      <c r="E186" s="1" t="n">
        <v>0.009172</v>
      </c>
      <c r="G186" s="0" t="n">
        <v>185</v>
      </c>
      <c r="H186" s="5" t="n">
        <f aca="false">(ROWS($G$2:$G186)-1)/$O$4*($O$3-$O$2)+$O$2</f>
        <v>40598.944896335</v>
      </c>
      <c r="I186" s="5" t="n">
        <f aca="false">(ROWS($G$2:$G186))/$O$4*($O$3-$O$2)+$O$2</f>
        <v>40598.9479915219</v>
      </c>
      <c r="J186" s="0" t="n">
        <f aca="false">IF($L186,(SUMIF($C:$C,"&gt;="&amp;$H186,D:D)-SUMIF($C:$C,"&gt;"&amp;$I186,D:D))/$L186,J185)</f>
        <v>0.0667567272727271</v>
      </c>
      <c r="K186" s="0" t="n">
        <f aca="false">IF($L186,(SUMIF($C:$C,"&gt;="&amp;$H186,E:E)-SUMIF($C:$C,"&gt;"&amp;$I186,E:E))/$L186,K185)</f>
        <v>0.0403363090909091</v>
      </c>
      <c r="L186" s="0" t="n">
        <f aca="false">COUNTIF(C:C,"&gt;="&amp;H186)-COUNTIF(C:C,"&gt;"&amp;I186)</f>
        <v>55</v>
      </c>
    </row>
    <row r="187" customFormat="false" ht="12.75" hidden="false" customHeight="false" outlineLevel="0" collapsed="false">
      <c r="A187" s="3" t="n">
        <v>40598</v>
      </c>
      <c r="B187" s="4" t="n">
        <v>0.00702546296296296</v>
      </c>
      <c r="C187" s="4" t="n">
        <f aca="false">A187+B187+TIME(9,0,0)</f>
        <v>40598.382025463</v>
      </c>
      <c r="D187" s="1" t="n">
        <v>0.015573</v>
      </c>
      <c r="E187" s="1" t="n">
        <v>0.003587</v>
      </c>
      <c r="G187" s="0" t="n">
        <v>186</v>
      </c>
      <c r="H187" s="5" t="n">
        <f aca="false">(ROWS($G$2:$G187)-1)/$O$4*($O$3-$O$2)+$O$2</f>
        <v>40598.9479915219</v>
      </c>
      <c r="I187" s="5" t="n">
        <f aca="false">(ROWS($G$2:$G187))/$O$4*($O$3-$O$2)+$O$2</f>
        <v>40598.9510867088</v>
      </c>
      <c r="J187" s="0" t="n">
        <f aca="false">IF($L187,(SUMIF($C:$C,"&gt;="&amp;$H187,D:D)-SUMIF($C:$C,"&gt;"&amp;$I187,D:D))/$L187,J186)</f>
        <v>0.0516235468750002</v>
      </c>
      <c r="K187" s="0" t="n">
        <f aca="false">IF($L187,(SUMIF($C:$C,"&gt;="&amp;$H187,E:E)-SUMIF($C:$C,"&gt;"&amp;$I187,E:E))/$L187,K186)</f>
        <v>0.0272227031250001</v>
      </c>
      <c r="L187" s="0" t="n">
        <f aca="false">COUNTIF(C:C,"&gt;="&amp;H187)-COUNTIF(C:C,"&gt;"&amp;I187)</f>
        <v>64</v>
      </c>
    </row>
    <row r="188" customFormat="false" ht="12.75" hidden="false" customHeight="false" outlineLevel="0" collapsed="false">
      <c r="A188" s="3" t="n">
        <v>40598</v>
      </c>
      <c r="B188" s="4" t="n">
        <v>0.00704861111111111</v>
      </c>
      <c r="C188" s="4" t="n">
        <f aca="false">A188+B188+TIME(9,0,0)</f>
        <v>40598.3820486111</v>
      </c>
      <c r="D188" s="1" t="n">
        <v>0.064605</v>
      </c>
      <c r="E188" s="1" t="n">
        <v>0.018114</v>
      </c>
      <c r="G188" s="0" t="n">
        <v>187</v>
      </c>
      <c r="H188" s="5" t="n">
        <f aca="false">(ROWS($G$2:$G188)-1)/$O$4*($O$3-$O$2)+$O$2</f>
        <v>40598.9510867088</v>
      </c>
      <c r="I188" s="5" t="n">
        <f aca="false">(ROWS($G$2:$G188))/$O$4*($O$3-$O$2)+$O$2</f>
        <v>40598.9541818957</v>
      </c>
      <c r="J188" s="0" t="n">
        <f aca="false">IF($L188,(SUMIF($C:$C,"&gt;="&amp;$H188,D:D)-SUMIF($C:$C,"&gt;"&amp;$I188,D:D))/$L188,J187)</f>
        <v>0.0455681587301586</v>
      </c>
      <c r="K188" s="0" t="n">
        <f aca="false">IF($L188,(SUMIF($C:$C,"&gt;="&amp;$H188,E:E)-SUMIF($C:$C,"&gt;"&amp;$I188,E:E))/$L188,K187)</f>
        <v>0.0208346666666667</v>
      </c>
      <c r="L188" s="0" t="n">
        <f aca="false">COUNTIF(C:C,"&gt;="&amp;H188)-COUNTIF(C:C,"&gt;"&amp;I188)</f>
        <v>63</v>
      </c>
    </row>
    <row r="189" customFormat="false" ht="12.75" hidden="false" customHeight="false" outlineLevel="0" collapsed="false">
      <c r="A189" s="3" t="n">
        <v>40598</v>
      </c>
      <c r="B189" s="4" t="n">
        <v>0.00706018518518518</v>
      </c>
      <c r="C189" s="4" t="n">
        <f aca="false">A189+B189+TIME(9,0,0)</f>
        <v>40598.3820601852</v>
      </c>
      <c r="D189" s="1" t="n">
        <v>0.063584</v>
      </c>
      <c r="E189" s="1" t="n">
        <v>0.024588</v>
      </c>
      <c r="G189" s="0" t="n">
        <v>188</v>
      </c>
      <c r="H189" s="5" t="n">
        <f aca="false">(ROWS($G$2:$G189)-1)/$O$4*($O$3-$O$2)+$O$2</f>
        <v>40598.9541818957</v>
      </c>
      <c r="I189" s="5" t="n">
        <f aca="false">(ROWS($G$2:$G189))/$O$4*($O$3-$O$2)+$O$2</f>
        <v>40598.9572770826</v>
      </c>
      <c r="J189" s="0" t="n">
        <f aca="false">IF($L189,(SUMIF($C:$C,"&gt;="&amp;$H189,D:D)-SUMIF($C:$C,"&gt;"&amp;$I189,D:D))/$L189,J188)</f>
        <v>0.0596140444444447</v>
      </c>
      <c r="K189" s="0" t="n">
        <f aca="false">IF($L189,(SUMIF($C:$C,"&gt;="&amp;$H189,E:E)-SUMIF($C:$C,"&gt;"&amp;$I189,E:E))/$L189,K188)</f>
        <v>0.0338622222222221</v>
      </c>
      <c r="L189" s="0" t="n">
        <f aca="false">COUNTIF(C:C,"&gt;="&amp;H189)-COUNTIF(C:C,"&gt;"&amp;I189)</f>
        <v>45</v>
      </c>
    </row>
    <row r="190" customFormat="false" ht="12.75" hidden="false" customHeight="false" outlineLevel="0" collapsed="false">
      <c r="A190" s="3" t="n">
        <v>40598</v>
      </c>
      <c r="B190" s="4" t="n">
        <v>0.00707175925925926</v>
      </c>
      <c r="C190" s="4" t="n">
        <f aca="false">A190+B190+TIME(9,0,0)</f>
        <v>40598.3820717593</v>
      </c>
      <c r="D190" s="1" t="n">
        <v>0.060891</v>
      </c>
      <c r="E190" s="1" t="n">
        <v>0.02399</v>
      </c>
      <c r="G190" s="0" t="n">
        <v>189</v>
      </c>
      <c r="H190" s="5" t="n">
        <f aca="false">(ROWS($G$2:$G190)-1)/$O$4*($O$3-$O$2)+$O$2</f>
        <v>40598.9572770826</v>
      </c>
      <c r="I190" s="5" t="n">
        <f aca="false">(ROWS($G$2:$G190))/$O$4*($O$3-$O$2)+$O$2</f>
        <v>40598.9603722695</v>
      </c>
      <c r="J190" s="0" t="n">
        <f aca="false">IF($L190,(SUMIF($C:$C,"&gt;="&amp;$H190,D:D)-SUMIF($C:$C,"&gt;"&amp;$I190,D:D))/$L190,J189)</f>
        <v>0.0566881818181813</v>
      </c>
      <c r="K190" s="0" t="n">
        <f aca="false">IF($L190,(SUMIF($C:$C,"&gt;="&amp;$H190,E:E)-SUMIF($C:$C,"&gt;"&amp;$I190,E:E))/$L190,K189)</f>
        <v>0.0254687500000001</v>
      </c>
      <c r="L190" s="0" t="n">
        <f aca="false">COUNTIF(C:C,"&gt;="&amp;H190)-COUNTIF(C:C,"&gt;"&amp;I190)</f>
        <v>44</v>
      </c>
    </row>
    <row r="191" customFormat="false" ht="12.75" hidden="false" customHeight="false" outlineLevel="0" collapsed="false">
      <c r="A191" s="3" t="n">
        <v>40598</v>
      </c>
      <c r="B191" s="4" t="n">
        <v>0.00711805555555556</v>
      </c>
      <c r="C191" s="4" t="n">
        <f aca="false">A191+B191+TIME(9,0,0)</f>
        <v>40598.3821180556</v>
      </c>
      <c r="D191" s="1" t="n">
        <v>0.023757</v>
      </c>
      <c r="E191" s="1" t="n">
        <v>0.007271</v>
      </c>
      <c r="G191" s="0" t="n">
        <v>190</v>
      </c>
      <c r="H191" s="5" t="n">
        <f aca="false">(ROWS($G$2:$G191)-1)/$O$4*($O$3-$O$2)+$O$2</f>
        <v>40598.9603722695</v>
      </c>
      <c r="I191" s="5" t="n">
        <f aca="false">(ROWS($G$2:$G191))/$O$4*($O$3-$O$2)+$O$2</f>
        <v>40598.9634674564</v>
      </c>
      <c r="J191" s="0" t="n">
        <f aca="false">IF($L191,(SUMIF($C:$C,"&gt;="&amp;$H191,D:D)-SUMIF($C:$C,"&gt;"&amp;$I191,D:D))/$L191,J190)</f>
        <v>0.0435678076923081</v>
      </c>
      <c r="K191" s="0" t="n">
        <f aca="false">IF($L191,(SUMIF($C:$C,"&gt;="&amp;$H191,E:E)-SUMIF($C:$C,"&gt;"&amp;$I191,E:E))/$L191,K190)</f>
        <v>0.017571115384615</v>
      </c>
      <c r="L191" s="0" t="n">
        <f aca="false">COUNTIF(C:C,"&gt;="&amp;H191)-COUNTIF(C:C,"&gt;"&amp;I191)</f>
        <v>26</v>
      </c>
    </row>
    <row r="192" customFormat="false" ht="12.75" hidden="false" customHeight="false" outlineLevel="0" collapsed="false">
      <c r="A192" s="3" t="n">
        <v>40598</v>
      </c>
      <c r="B192" s="4" t="n">
        <v>0.00715277777777778</v>
      </c>
      <c r="C192" s="4" t="n">
        <f aca="false">A192+B192+TIME(9,0,0)</f>
        <v>40598.3821527778</v>
      </c>
      <c r="D192" s="1" t="n">
        <v>0.059826</v>
      </c>
      <c r="E192" s="1" t="n">
        <v>0.018972</v>
      </c>
      <c r="G192" s="0" t="n">
        <v>191</v>
      </c>
      <c r="H192" s="5" t="n">
        <f aca="false">(ROWS($G$2:$G192)-1)/$O$4*($O$3-$O$2)+$O$2</f>
        <v>40598.9634674564</v>
      </c>
      <c r="I192" s="5" t="n">
        <f aca="false">(ROWS($G$2:$G192))/$O$4*($O$3-$O$2)+$O$2</f>
        <v>40598.9665626433</v>
      </c>
      <c r="J192" s="0" t="n">
        <f aca="false">IF($L192,(SUMIF($C:$C,"&gt;="&amp;$H192,D:D)-SUMIF($C:$C,"&gt;"&amp;$I192,D:D))/$L192,J191)</f>
        <v>0.1120539375</v>
      </c>
      <c r="K192" s="0" t="n">
        <f aca="false">IF($L192,(SUMIF($C:$C,"&gt;="&amp;$H192,E:E)-SUMIF($C:$C,"&gt;"&amp;$I192,E:E))/$L192,K191)</f>
        <v>0.0838895312500001</v>
      </c>
      <c r="L192" s="0" t="n">
        <f aca="false">COUNTIF(C:C,"&gt;="&amp;H192)-COUNTIF(C:C,"&gt;"&amp;I192)</f>
        <v>32</v>
      </c>
    </row>
    <row r="193" customFormat="false" ht="12.75" hidden="false" customHeight="false" outlineLevel="0" collapsed="false">
      <c r="A193" s="3" t="n">
        <v>40598</v>
      </c>
      <c r="B193" s="4" t="n">
        <v>0.00717592592592593</v>
      </c>
      <c r="C193" s="4" t="n">
        <f aca="false">A193+B193+TIME(9,0,0)</f>
        <v>40598.3821759259</v>
      </c>
      <c r="D193" s="1" t="n">
        <v>0.053526</v>
      </c>
      <c r="E193" s="1" t="n">
        <v>0.013161</v>
      </c>
      <c r="G193" s="0" t="n">
        <v>192</v>
      </c>
      <c r="H193" s="5" t="n">
        <f aca="false">(ROWS($G$2:$G193)-1)/$O$4*($O$3-$O$2)+$O$2</f>
        <v>40598.9665626433</v>
      </c>
      <c r="I193" s="5" t="n">
        <f aca="false">(ROWS($G$2:$G193))/$O$4*($O$3-$O$2)+$O$2</f>
        <v>40598.9696578302</v>
      </c>
      <c r="J193" s="0" t="n">
        <f aca="false">IF($L193,(SUMIF($C:$C,"&gt;="&amp;$H193,D:D)-SUMIF($C:$C,"&gt;"&amp;$I193,D:D))/$L193,J192)</f>
        <v>0.0727876296296302</v>
      </c>
      <c r="K193" s="0" t="n">
        <f aca="false">IF($L193,(SUMIF($C:$C,"&gt;="&amp;$H193,E:E)-SUMIF($C:$C,"&gt;"&amp;$I193,E:E))/$L193,K192)</f>
        <v>0.0473789629629632</v>
      </c>
      <c r="L193" s="0" t="n">
        <f aca="false">COUNTIF(C:C,"&gt;="&amp;H193)-COUNTIF(C:C,"&gt;"&amp;I193)</f>
        <v>27</v>
      </c>
    </row>
    <row r="194" customFormat="false" ht="12.75" hidden="false" customHeight="false" outlineLevel="0" collapsed="false">
      <c r="A194" s="3" t="n">
        <v>40598</v>
      </c>
      <c r="B194" s="4" t="n">
        <v>0.0071875</v>
      </c>
      <c r="C194" s="4" t="n">
        <f aca="false">A194+B194+TIME(9,0,0)</f>
        <v>40598.3821875</v>
      </c>
      <c r="D194" s="1" t="n">
        <v>0.046474</v>
      </c>
      <c r="E194" s="1" t="n">
        <v>0.014412</v>
      </c>
      <c r="G194" s="0" t="n">
        <v>193</v>
      </c>
      <c r="H194" s="5" t="n">
        <f aca="false">(ROWS($G$2:$G194)-1)/$O$4*($O$3-$O$2)+$O$2</f>
        <v>40598.9696578302</v>
      </c>
      <c r="I194" s="5" t="n">
        <f aca="false">(ROWS($G$2:$G194))/$O$4*($O$3-$O$2)+$O$2</f>
        <v>40598.9727530171</v>
      </c>
      <c r="J194" s="0" t="n">
        <f aca="false">IF($L194,(SUMIF($C:$C,"&gt;="&amp;$H194,D:D)-SUMIF($C:$C,"&gt;"&amp;$I194,D:D))/$L194,J193)</f>
        <v>0.061276487179487</v>
      </c>
      <c r="K194" s="0" t="n">
        <f aca="false">IF($L194,(SUMIF($C:$C,"&gt;="&amp;$H194,E:E)-SUMIF($C:$C,"&gt;"&amp;$I194,E:E))/$L194,K193)</f>
        <v>0.0317209487179487</v>
      </c>
      <c r="L194" s="0" t="n">
        <f aca="false">COUNTIF(C:C,"&gt;="&amp;H194)-COUNTIF(C:C,"&gt;"&amp;I194)</f>
        <v>39</v>
      </c>
    </row>
    <row r="195" customFormat="false" ht="12.75" hidden="false" customHeight="false" outlineLevel="0" collapsed="false">
      <c r="A195" s="3" t="n">
        <v>40598</v>
      </c>
      <c r="B195" s="4" t="n">
        <v>0.00719907407407407</v>
      </c>
      <c r="C195" s="4" t="n">
        <f aca="false">A195+B195+TIME(9,0,0)</f>
        <v>40598.3821990741</v>
      </c>
      <c r="D195" s="1" t="n">
        <v>0.068671</v>
      </c>
      <c r="E195" s="1" t="n">
        <v>0.029652</v>
      </c>
      <c r="G195" s="0" t="n">
        <v>194</v>
      </c>
      <c r="H195" s="5" t="n">
        <f aca="false">(ROWS($G$2:$G195)-1)/$O$4*($O$3-$O$2)+$O$2</f>
        <v>40598.9727530171</v>
      </c>
      <c r="I195" s="5" t="n">
        <f aca="false">(ROWS($G$2:$G195))/$O$4*($O$3-$O$2)+$O$2</f>
        <v>40598.9758482041</v>
      </c>
      <c r="J195" s="0" t="n">
        <f aca="false">IF($L195,(SUMIF($C:$C,"&gt;="&amp;$H195,D:D)-SUMIF($C:$C,"&gt;"&amp;$I195,D:D))/$L195,J194)</f>
        <v>0.0989964230769228</v>
      </c>
      <c r="K195" s="0" t="n">
        <f aca="false">IF($L195,(SUMIF($C:$C,"&gt;="&amp;$H195,E:E)-SUMIF($C:$C,"&gt;"&amp;$I195,E:E))/$L195,K194)</f>
        <v>0.0611906153846151</v>
      </c>
      <c r="L195" s="0" t="n">
        <f aca="false">COUNTIF(C:C,"&gt;="&amp;H195)-COUNTIF(C:C,"&gt;"&amp;I195)</f>
        <v>26</v>
      </c>
    </row>
    <row r="196" customFormat="false" ht="12.75" hidden="false" customHeight="false" outlineLevel="0" collapsed="false">
      <c r="A196" s="3" t="n">
        <v>40598</v>
      </c>
      <c r="B196" s="4" t="n">
        <v>0.0072337962962963</v>
      </c>
      <c r="C196" s="4" t="n">
        <f aca="false">A196+B196+TIME(9,0,0)</f>
        <v>40598.3822337963</v>
      </c>
      <c r="D196" s="1" t="n">
        <v>0.056823</v>
      </c>
      <c r="E196" s="1" t="n">
        <v>0.013551</v>
      </c>
      <c r="G196" s="0" t="n">
        <v>195</v>
      </c>
      <c r="H196" s="5" t="n">
        <f aca="false">(ROWS($G$2:$G196)-1)/$O$4*($O$3-$O$2)+$O$2</f>
        <v>40598.9758482041</v>
      </c>
      <c r="I196" s="5" t="n">
        <f aca="false">(ROWS($G$2:$G196))/$O$4*($O$3-$O$2)+$O$2</f>
        <v>40598.978943391</v>
      </c>
      <c r="J196" s="0" t="n">
        <f aca="false">IF($L196,(SUMIF($C:$C,"&gt;="&amp;$H196,D:D)-SUMIF($C:$C,"&gt;"&amp;$I196,D:D))/$L196,J195)</f>
        <v>0.0443320638297873</v>
      </c>
      <c r="K196" s="0" t="n">
        <f aca="false">IF($L196,(SUMIF($C:$C,"&gt;="&amp;$H196,E:E)-SUMIF($C:$C,"&gt;"&amp;$I196,E:E))/$L196,K195)</f>
        <v>0.0209855106382981</v>
      </c>
      <c r="L196" s="0" t="n">
        <f aca="false">COUNTIF(C:C,"&gt;="&amp;H196)-COUNTIF(C:C,"&gt;"&amp;I196)</f>
        <v>47</v>
      </c>
    </row>
    <row r="197" customFormat="false" ht="12.75" hidden="false" customHeight="false" outlineLevel="0" collapsed="false">
      <c r="A197" s="3" t="n">
        <v>40598</v>
      </c>
      <c r="B197" s="4" t="n">
        <v>0.00725694444444444</v>
      </c>
      <c r="C197" s="4" t="n">
        <f aca="false">A197+B197+TIME(9,0,0)</f>
        <v>40598.3822569444</v>
      </c>
      <c r="D197" s="1" t="n">
        <v>0.056558</v>
      </c>
      <c r="E197" s="1" t="n">
        <v>0.013594</v>
      </c>
      <c r="G197" s="0" t="n">
        <v>196</v>
      </c>
      <c r="H197" s="5" t="n">
        <f aca="false">(ROWS($G$2:$G197)-1)/$O$4*($O$3-$O$2)+$O$2</f>
        <v>40598.978943391</v>
      </c>
      <c r="I197" s="5" t="n">
        <f aca="false">(ROWS($G$2:$G197))/$O$4*($O$3-$O$2)+$O$2</f>
        <v>40598.9820385779</v>
      </c>
      <c r="J197" s="0" t="n">
        <f aca="false">IF($L197,(SUMIF($C:$C,"&gt;="&amp;$H197,D:D)-SUMIF($C:$C,"&gt;"&amp;$I197,D:D))/$L197,J196)</f>
        <v>0.0579456666666671</v>
      </c>
      <c r="K197" s="0" t="n">
        <f aca="false">IF($L197,(SUMIF($C:$C,"&gt;="&amp;$H197,E:E)-SUMIF($C:$C,"&gt;"&amp;$I197,E:E))/$L197,K196)</f>
        <v>0.0260427777777773</v>
      </c>
      <c r="L197" s="0" t="n">
        <f aca="false">COUNTIF(C:C,"&gt;="&amp;H197)-COUNTIF(C:C,"&gt;"&amp;I197)</f>
        <v>18</v>
      </c>
    </row>
    <row r="198" customFormat="false" ht="12.75" hidden="false" customHeight="false" outlineLevel="0" collapsed="false">
      <c r="A198" s="3" t="n">
        <v>40598</v>
      </c>
      <c r="B198" s="4" t="n">
        <v>0.00726851851851852</v>
      </c>
      <c r="C198" s="4" t="n">
        <f aca="false">A198+B198+TIME(9,0,0)</f>
        <v>40598.3822685185</v>
      </c>
      <c r="D198" s="1" t="n">
        <v>0.040189</v>
      </c>
      <c r="E198" s="1" t="n">
        <v>0.010091</v>
      </c>
      <c r="G198" s="0" t="n">
        <v>197</v>
      </c>
      <c r="H198" s="5" t="n">
        <f aca="false">(ROWS($G$2:$G198)-1)/$O$4*($O$3-$O$2)+$O$2</f>
        <v>40598.9820385779</v>
      </c>
      <c r="I198" s="5" t="n">
        <f aca="false">(ROWS($G$2:$G198))/$O$4*($O$3-$O$2)+$O$2</f>
        <v>40598.9851337648</v>
      </c>
      <c r="J198" s="0" t="n">
        <f aca="false">IF($L198,(SUMIF($C:$C,"&gt;="&amp;$H198,D:D)-SUMIF($C:$C,"&gt;"&amp;$I198,D:D))/$L198,J197)</f>
        <v>0.056192</v>
      </c>
      <c r="K198" s="0" t="n">
        <f aca="false">IF($L198,(SUMIF($C:$C,"&gt;="&amp;$H198,E:E)-SUMIF($C:$C,"&gt;"&amp;$I198,E:E))/$L198,K197)</f>
        <v>0.028588</v>
      </c>
      <c r="L198" s="0" t="n">
        <f aca="false">COUNTIF(C:C,"&gt;="&amp;H198)-COUNTIF(C:C,"&gt;"&amp;I198)</f>
        <v>17</v>
      </c>
    </row>
    <row r="199" customFormat="false" ht="12.75" hidden="false" customHeight="false" outlineLevel="0" collapsed="false">
      <c r="A199" s="3" t="n">
        <v>40598</v>
      </c>
      <c r="B199" s="4" t="n">
        <v>0.00728009259259259</v>
      </c>
      <c r="C199" s="4" t="n">
        <f aca="false">A199+B199+TIME(9,0,0)</f>
        <v>40598.3822800926</v>
      </c>
      <c r="D199" s="1" t="n">
        <v>0.084009</v>
      </c>
      <c r="E199" s="1" t="n">
        <v>0.026567</v>
      </c>
      <c r="G199" s="0" t="n">
        <v>198</v>
      </c>
      <c r="H199" s="5" t="n">
        <f aca="false">(ROWS($G$2:$G199)-1)/$O$4*($O$3-$O$2)+$O$2</f>
        <v>40598.9851337648</v>
      </c>
      <c r="I199" s="5" t="n">
        <f aca="false">(ROWS($G$2:$G199))/$O$4*($O$3-$O$2)+$O$2</f>
        <v>40598.9882289517</v>
      </c>
      <c r="J199" s="0" t="n">
        <f aca="false">IF($L199,(SUMIF($C:$C,"&gt;="&amp;$H199,D:D)-SUMIF($C:$C,"&gt;"&amp;$I199,D:D))/$L199,J198)</f>
        <v>0.0499442608695653</v>
      </c>
      <c r="K199" s="0" t="n">
        <f aca="false">IF($L199,(SUMIF($C:$C,"&gt;="&amp;$H199,E:E)-SUMIF($C:$C,"&gt;"&amp;$I199,E:E))/$L199,K198)</f>
        <v>0.0208875652173911</v>
      </c>
      <c r="L199" s="0" t="n">
        <f aca="false">COUNTIF(C:C,"&gt;="&amp;H199)-COUNTIF(C:C,"&gt;"&amp;I199)</f>
        <v>23</v>
      </c>
    </row>
    <row r="200" customFormat="false" ht="12.75" hidden="false" customHeight="false" outlineLevel="0" collapsed="false">
      <c r="A200" s="3" t="n">
        <v>40598</v>
      </c>
      <c r="B200" s="4" t="n">
        <v>0.00731481481481482</v>
      </c>
      <c r="C200" s="4" t="n">
        <f aca="false">A200+B200+TIME(9,0,0)</f>
        <v>40598.3823148148</v>
      </c>
      <c r="D200" s="1" t="n">
        <v>0.024073</v>
      </c>
      <c r="E200" s="1" t="n">
        <v>0.00762</v>
      </c>
      <c r="G200" s="0" t="n">
        <v>199</v>
      </c>
      <c r="H200" s="5" t="n">
        <f aca="false">(ROWS($G$2:$G200)-1)/$O$4*($O$3-$O$2)+$O$2</f>
        <v>40598.9882289517</v>
      </c>
      <c r="I200" s="5" t="n">
        <f aca="false">(ROWS($G$2:$G200))/$O$4*($O$3-$O$2)+$O$2</f>
        <v>40598.9913241386</v>
      </c>
      <c r="J200" s="0" t="n">
        <f aca="false">IF($L200,(SUMIF($C:$C,"&gt;="&amp;$H200,D:D)-SUMIF($C:$C,"&gt;"&amp;$I200,D:D))/$L200,J199)</f>
        <v>0.0625828823529409</v>
      </c>
      <c r="K200" s="0" t="n">
        <f aca="false">IF($L200,(SUMIF($C:$C,"&gt;="&amp;$H200,E:E)-SUMIF($C:$C,"&gt;"&amp;$I200,E:E))/$L200,K199)</f>
        <v>0.0323119411764711</v>
      </c>
      <c r="L200" s="0" t="n">
        <f aca="false">COUNTIF(C:C,"&gt;="&amp;H200)-COUNTIF(C:C,"&gt;"&amp;I200)</f>
        <v>17</v>
      </c>
    </row>
    <row r="201" customFormat="false" ht="12.75" hidden="false" customHeight="false" outlineLevel="0" collapsed="false">
      <c r="A201" s="3" t="n">
        <v>40598</v>
      </c>
      <c r="B201" s="4" t="n">
        <v>0.00737268518518519</v>
      </c>
      <c r="C201" s="4" t="n">
        <f aca="false">A201+B201+TIME(9,0,0)</f>
        <v>40598.3823726852</v>
      </c>
      <c r="D201" s="1" t="n">
        <v>0.053126</v>
      </c>
      <c r="E201" s="1" t="n">
        <v>0.013662</v>
      </c>
      <c r="G201" s="0" t="n">
        <v>200</v>
      </c>
      <c r="H201" s="5" t="n">
        <f aca="false">(ROWS($G$2:$G201)-1)/$O$4*($O$3-$O$2)+$O$2</f>
        <v>40598.9913241386</v>
      </c>
      <c r="I201" s="5" t="n">
        <f aca="false">(ROWS($G$2:$G201))/$O$4*($O$3-$O$2)+$O$2</f>
        <v>40598.9944193255</v>
      </c>
      <c r="J201" s="0" t="n">
        <f aca="false">IF($L201,(SUMIF($C:$C,"&gt;="&amp;$H201,D:D)-SUMIF($C:$C,"&gt;"&amp;$I201,D:D))/$L201,J200)</f>
        <v>0.0633668421052631</v>
      </c>
      <c r="K201" s="0" t="n">
        <f aca="false">IF($L201,(SUMIF($C:$C,"&gt;="&amp;$H201,E:E)-SUMIF($C:$C,"&gt;"&amp;$I201,E:E))/$L201,K200)</f>
        <v>0.0345561052631578</v>
      </c>
      <c r="L201" s="0" t="n">
        <f aca="false">COUNTIF(C:C,"&gt;="&amp;H201)-COUNTIF(C:C,"&gt;"&amp;I201)</f>
        <v>19</v>
      </c>
    </row>
    <row r="202" customFormat="false" ht="12.75" hidden="false" customHeight="false" outlineLevel="0" collapsed="false">
      <c r="A202" s="3" t="n">
        <v>40598</v>
      </c>
      <c r="B202" s="4" t="n">
        <v>0.00739583333333333</v>
      </c>
      <c r="C202" s="4" t="n">
        <f aca="false">A202+B202+TIME(9,0,0)</f>
        <v>40598.3823958333</v>
      </c>
      <c r="D202" s="1" t="n">
        <v>0.05661</v>
      </c>
      <c r="E202" s="1" t="n">
        <v>0.021433</v>
      </c>
      <c r="G202" s="0" t="n">
        <v>201</v>
      </c>
      <c r="H202" s="5" t="n">
        <f aca="false">(ROWS($G$2:$G202)-1)/$O$4*($O$3-$O$2)+$O$2</f>
        <v>40598.9944193255</v>
      </c>
      <c r="I202" s="5" t="n">
        <f aca="false">(ROWS($G$2:$G202))/$O$4*($O$3-$O$2)+$O$2</f>
        <v>40598.9975145124</v>
      </c>
      <c r="J202" s="0" t="n">
        <f aca="false">IF($L202,(SUMIF($C:$C,"&gt;="&amp;$H202,D:D)-SUMIF($C:$C,"&gt;"&amp;$I202,D:D))/$L202,J201)</f>
        <v>0.0519542941176471</v>
      </c>
      <c r="K202" s="0" t="n">
        <f aca="false">IF($L202,(SUMIF($C:$C,"&gt;="&amp;$H202,E:E)-SUMIF($C:$C,"&gt;"&amp;$I202,E:E))/$L202,K201)</f>
        <v>0.0267479411764706</v>
      </c>
      <c r="L202" s="0" t="n">
        <f aca="false">COUNTIF(C:C,"&gt;="&amp;H202)-COUNTIF(C:C,"&gt;"&amp;I202)</f>
        <v>17</v>
      </c>
    </row>
    <row r="203" customFormat="false" ht="12.75" hidden="false" customHeight="false" outlineLevel="0" collapsed="false">
      <c r="A203" s="3" t="n">
        <v>40598</v>
      </c>
      <c r="B203" s="4" t="n">
        <v>0.00739583333333333</v>
      </c>
      <c r="C203" s="4" t="n">
        <f aca="false">A203+B203+TIME(9,0,0)</f>
        <v>40598.3823958333</v>
      </c>
      <c r="D203" s="1" t="n">
        <v>0.033479</v>
      </c>
      <c r="E203" s="1" t="n">
        <v>0.011348</v>
      </c>
      <c r="G203" s="0" t="n">
        <v>202</v>
      </c>
      <c r="H203" s="5" t="n">
        <f aca="false">(ROWS($G$2:$G203)-1)/$O$4*($O$3-$O$2)+$O$2</f>
        <v>40598.9975145124</v>
      </c>
      <c r="I203" s="5" t="n">
        <f aca="false">(ROWS($G$2:$G203))/$O$4*($O$3-$O$2)+$O$2</f>
        <v>40599.0006096993</v>
      </c>
      <c r="J203" s="0" t="n">
        <f aca="false">IF($L203,(SUMIF($C:$C,"&gt;="&amp;$H203,D:D)-SUMIF($C:$C,"&gt;"&amp;$I203,D:D))/$L203,J202)</f>
        <v>0.100975</v>
      </c>
      <c r="K203" s="0" t="n">
        <f aca="false">IF($L203,(SUMIF($C:$C,"&gt;="&amp;$H203,E:E)-SUMIF($C:$C,"&gt;"&amp;$I203,E:E))/$L203,K202)</f>
        <v>0.0700087857142856</v>
      </c>
      <c r="L203" s="0" t="n">
        <f aca="false">COUNTIF(C:C,"&gt;="&amp;H203)-COUNTIF(C:C,"&gt;"&amp;I203)</f>
        <v>14</v>
      </c>
    </row>
    <row r="204" customFormat="false" ht="12.75" hidden="false" customHeight="false" outlineLevel="0" collapsed="false">
      <c r="A204" s="3" t="n">
        <v>40598</v>
      </c>
      <c r="B204" s="4" t="n">
        <v>0.00740740740740741</v>
      </c>
      <c r="C204" s="4" t="n">
        <f aca="false">A204+B204+TIME(9,0,0)</f>
        <v>40598.3824074074</v>
      </c>
      <c r="D204" s="1" t="n">
        <v>0.206317</v>
      </c>
      <c r="E204" s="1" t="n">
        <v>0.164074</v>
      </c>
      <c r="G204" s="0" t="n">
        <v>203</v>
      </c>
      <c r="H204" s="5" t="n">
        <f aca="false">(ROWS($G$2:$G204)-1)/$O$4*($O$3-$O$2)+$O$2</f>
        <v>40599.0006096993</v>
      </c>
      <c r="I204" s="5" t="n">
        <f aca="false">(ROWS($G$2:$G204))/$O$4*($O$3-$O$2)+$O$2</f>
        <v>40599.0037048862</v>
      </c>
      <c r="J204" s="0" t="n">
        <f aca="false">IF($L204,(SUMIF($C:$C,"&gt;="&amp;$H204,D:D)-SUMIF($C:$C,"&gt;"&amp;$I204,D:D))/$L204,J203)</f>
        <v>0.0588240909090907</v>
      </c>
      <c r="K204" s="0" t="n">
        <f aca="false">IF($L204,(SUMIF($C:$C,"&gt;="&amp;$H204,E:E)-SUMIF($C:$C,"&gt;"&amp;$I204,E:E))/$L204,K203)</f>
        <v>0.0247530454545455</v>
      </c>
      <c r="L204" s="0" t="n">
        <f aca="false">COUNTIF(C:C,"&gt;="&amp;H204)-COUNTIF(C:C,"&gt;"&amp;I204)</f>
        <v>22</v>
      </c>
    </row>
    <row r="205" customFormat="false" ht="12.75" hidden="false" customHeight="false" outlineLevel="0" collapsed="false">
      <c r="A205" s="3" t="n">
        <v>40598</v>
      </c>
      <c r="B205" s="4" t="n">
        <v>0.00741898148148148</v>
      </c>
      <c r="C205" s="4" t="n">
        <f aca="false">A205+B205+TIME(9,0,0)</f>
        <v>40598.3824189815</v>
      </c>
      <c r="D205" s="1" t="n">
        <v>0.015212</v>
      </c>
      <c r="E205" s="1" t="n">
        <v>0.003276</v>
      </c>
      <c r="G205" s="0" t="n">
        <v>204</v>
      </c>
      <c r="H205" s="5" t="n">
        <f aca="false">(ROWS($G$2:$G205)-1)/$O$4*($O$3-$O$2)+$O$2</f>
        <v>40599.0037048862</v>
      </c>
      <c r="I205" s="5" t="n">
        <f aca="false">(ROWS($G$2:$G205))/$O$4*($O$3-$O$2)+$O$2</f>
        <v>40599.0068000731</v>
      </c>
      <c r="J205" s="0" t="n">
        <f aca="false">IF($L205,(SUMIF($C:$C,"&gt;="&amp;$H205,D:D)-SUMIF($C:$C,"&gt;"&amp;$I205,D:D))/$L205,J204)</f>
        <v>0.0573700833333331</v>
      </c>
      <c r="K205" s="0" t="n">
        <f aca="false">IF($L205,(SUMIF($C:$C,"&gt;="&amp;$H205,E:E)-SUMIF($C:$C,"&gt;"&amp;$I205,E:E))/$L205,K204)</f>
        <v>0.02480175</v>
      </c>
      <c r="L205" s="0" t="n">
        <f aca="false">COUNTIF(C:C,"&gt;="&amp;H205)-COUNTIF(C:C,"&gt;"&amp;I205)</f>
        <v>12</v>
      </c>
    </row>
    <row r="206" customFormat="false" ht="12.75" hidden="false" customHeight="false" outlineLevel="0" collapsed="false">
      <c r="A206" s="3" t="n">
        <v>40598</v>
      </c>
      <c r="B206" s="4" t="n">
        <v>0.0074537037037037</v>
      </c>
      <c r="C206" s="4" t="n">
        <f aca="false">A206+B206+TIME(9,0,0)</f>
        <v>40598.3824537037</v>
      </c>
      <c r="D206" s="1" t="n">
        <v>0.051316</v>
      </c>
      <c r="E206" s="1" t="n">
        <v>0.01336</v>
      </c>
      <c r="G206" s="0" t="n">
        <v>205</v>
      </c>
      <c r="H206" s="5" t="n">
        <f aca="false">(ROWS($G$2:$G206)-1)/$O$4*($O$3-$O$2)+$O$2</f>
        <v>40599.0068000731</v>
      </c>
      <c r="I206" s="5" t="n">
        <f aca="false">(ROWS($G$2:$G206))/$O$4*($O$3-$O$2)+$O$2</f>
        <v>40599.00989526</v>
      </c>
      <c r="J206" s="0" t="n">
        <f aca="false">IF($L206,(SUMIF($C:$C,"&gt;="&amp;$H206,D:D)-SUMIF($C:$C,"&gt;"&amp;$I206,D:D))/$L206,J205)</f>
        <v>0.0589446666666674</v>
      </c>
      <c r="K206" s="0" t="n">
        <f aca="false">IF($L206,(SUMIF($C:$C,"&gt;="&amp;$H206,E:E)-SUMIF($C:$C,"&gt;"&amp;$I206,E:E))/$L206,K205)</f>
        <v>0.0235837333333336</v>
      </c>
      <c r="L206" s="0" t="n">
        <f aca="false">COUNTIF(C:C,"&gt;="&amp;H206)-COUNTIF(C:C,"&gt;"&amp;I206)</f>
        <v>15</v>
      </c>
    </row>
    <row r="207" customFormat="false" ht="12.75" hidden="false" customHeight="false" outlineLevel="0" collapsed="false">
      <c r="A207" s="3" t="n">
        <v>40598</v>
      </c>
      <c r="B207" s="4" t="n">
        <v>0.0074537037037037</v>
      </c>
      <c r="C207" s="4" t="n">
        <f aca="false">A207+B207+TIME(9,0,0)</f>
        <v>40598.3824537037</v>
      </c>
      <c r="D207" s="1" t="n">
        <v>0.060949</v>
      </c>
      <c r="E207" s="1" t="n">
        <v>0.015527</v>
      </c>
      <c r="G207" s="0" t="n">
        <v>206</v>
      </c>
      <c r="H207" s="5" t="n">
        <f aca="false">(ROWS($G$2:$G207)-1)/$O$4*($O$3-$O$2)+$O$2</f>
        <v>40599.00989526</v>
      </c>
      <c r="I207" s="5" t="n">
        <f aca="false">(ROWS($G$2:$G207))/$O$4*($O$3-$O$2)+$O$2</f>
        <v>40599.0129904469</v>
      </c>
      <c r="J207" s="0" t="n">
        <f aca="false">IF($L207,(SUMIF($C:$C,"&gt;="&amp;$H207,D:D)-SUMIF($C:$C,"&gt;"&amp;$I207,D:D))/$L207,J206)</f>
        <v>0.0504213599999997</v>
      </c>
      <c r="K207" s="0" t="n">
        <f aca="false">IF($L207,(SUMIF($C:$C,"&gt;="&amp;$H207,E:E)-SUMIF($C:$C,"&gt;"&amp;$I207,E:E))/$L207,K206)</f>
        <v>0.02690192</v>
      </c>
      <c r="L207" s="0" t="n">
        <f aca="false">COUNTIF(C:C,"&gt;="&amp;H207)-COUNTIF(C:C,"&gt;"&amp;I207)</f>
        <v>25</v>
      </c>
    </row>
    <row r="208" customFormat="false" ht="12.75" hidden="false" customHeight="false" outlineLevel="0" collapsed="false">
      <c r="A208" s="3" t="n">
        <v>40598</v>
      </c>
      <c r="B208" s="4" t="n">
        <v>0.00748842592592593</v>
      </c>
      <c r="C208" s="4" t="n">
        <f aca="false">A208+B208+TIME(9,0,0)</f>
        <v>40598.3824884259</v>
      </c>
      <c r="D208" s="1" t="n">
        <v>0.056141</v>
      </c>
      <c r="E208" s="1" t="n">
        <v>0.013348</v>
      </c>
      <c r="G208" s="0" t="n">
        <v>207</v>
      </c>
      <c r="H208" s="5" t="n">
        <f aca="false">(ROWS($G$2:$G208)-1)/$O$4*($O$3-$O$2)+$O$2</f>
        <v>40599.0129904469</v>
      </c>
      <c r="I208" s="5" t="n">
        <f aca="false">(ROWS($G$2:$G208))/$O$4*($O$3-$O$2)+$O$2</f>
        <v>40599.0160856338</v>
      </c>
      <c r="J208" s="0" t="n">
        <f aca="false">IF($L208,(SUMIF($C:$C,"&gt;="&amp;$H208,D:D)-SUMIF($C:$C,"&gt;"&amp;$I208,D:D))/$L208,J207)</f>
        <v>0.0563710769230764</v>
      </c>
      <c r="K208" s="0" t="n">
        <f aca="false">IF($L208,(SUMIF($C:$C,"&gt;="&amp;$H208,E:E)-SUMIF($C:$C,"&gt;"&amp;$I208,E:E))/$L208,K207)</f>
        <v>0.0261406153846152</v>
      </c>
      <c r="L208" s="0" t="n">
        <f aca="false">COUNTIF(C:C,"&gt;="&amp;H208)-COUNTIF(C:C,"&gt;"&amp;I208)</f>
        <v>13</v>
      </c>
    </row>
    <row r="209" customFormat="false" ht="12.75" hidden="false" customHeight="false" outlineLevel="0" collapsed="false">
      <c r="A209" s="3" t="n">
        <v>40598</v>
      </c>
      <c r="B209" s="4" t="n">
        <v>0.00751157407407407</v>
      </c>
      <c r="C209" s="4" t="n">
        <f aca="false">A209+B209+TIME(9,0,0)</f>
        <v>40598.3825115741</v>
      </c>
      <c r="D209" s="1" t="n">
        <v>0.074229</v>
      </c>
      <c r="E209" s="1" t="n">
        <v>0.027074</v>
      </c>
      <c r="G209" s="0" t="n">
        <v>208</v>
      </c>
      <c r="H209" s="5" t="n">
        <f aca="false">(ROWS($G$2:$G209)-1)/$O$4*($O$3-$O$2)+$O$2</f>
        <v>40599.0160856338</v>
      </c>
      <c r="I209" s="5" t="n">
        <f aca="false">(ROWS($G$2:$G209))/$O$4*($O$3-$O$2)+$O$2</f>
        <v>40599.0191808207</v>
      </c>
      <c r="J209" s="0" t="n">
        <f aca="false">IF($L209,(SUMIF($C:$C,"&gt;="&amp;$H209,D:D)-SUMIF($C:$C,"&gt;"&amp;$I209,D:D))/$L209,J208)</f>
        <v>0.1112175625</v>
      </c>
      <c r="K209" s="0" t="n">
        <f aca="false">IF($L209,(SUMIF($C:$C,"&gt;="&amp;$H209,E:E)-SUMIF($C:$C,"&gt;"&amp;$I209,E:E))/$L209,K208)</f>
        <v>0.0794136249999999</v>
      </c>
      <c r="L209" s="0" t="n">
        <f aca="false">COUNTIF(C:C,"&gt;="&amp;H209)-COUNTIF(C:C,"&gt;"&amp;I209)</f>
        <v>16</v>
      </c>
    </row>
    <row r="210" customFormat="false" ht="12.75" hidden="false" customHeight="false" outlineLevel="0" collapsed="false">
      <c r="A210" s="3" t="n">
        <v>40598</v>
      </c>
      <c r="B210" s="4" t="n">
        <v>0.00756944444444445</v>
      </c>
      <c r="C210" s="4" t="n">
        <f aca="false">A210+B210+TIME(9,0,0)</f>
        <v>40598.3825694444</v>
      </c>
      <c r="D210" s="1" t="n">
        <v>0.056798</v>
      </c>
      <c r="E210" s="1" t="n">
        <v>0.017809</v>
      </c>
      <c r="G210" s="0" t="n">
        <v>209</v>
      </c>
      <c r="H210" s="5" t="n">
        <f aca="false">(ROWS($G$2:$G210)-1)/$O$4*($O$3-$O$2)+$O$2</f>
        <v>40599.0191808207</v>
      </c>
      <c r="I210" s="5" t="n">
        <f aca="false">(ROWS($G$2:$G210))/$O$4*($O$3-$O$2)+$O$2</f>
        <v>40599.0222760076</v>
      </c>
      <c r="J210" s="0" t="n">
        <f aca="false">IF($L210,(SUMIF($C:$C,"&gt;="&amp;$H210,D:D)-SUMIF($C:$C,"&gt;"&amp;$I210,D:D))/$L210,J209)</f>
        <v>0.0490129333333338</v>
      </c>
      <c r="K210" s="0" t="n">
        <f aca="false">IF($L210,(SUMIF($C:$C,"&gt;="&amp;$H210,E:E)-SUMIF($C:$C,"&gt;"&amp;$I210,E:E))/$L210,K209)</f>
        <v>0.0182323333333334</v>
      </c>
      <c r="L210" s="0" t="n">
        <f aca="false">COUNTIF(C:C,"&gt;="&amp;H210)-COUNTIF(C:C,"&gt;"&amp;I210)</f>
        <v>15</v>
      </c>
    </row>
    <row r="211" customFormat="false" ht="12.75" hidden="false" customHeight="false" outlineLevel="0" collapsed="false">
      <c r="A211" s="3" t="n">
        <v>40598</v>
      </c>
      <c r="B211" s="4" t="n">
        <v>0.00760416666666667</v>
      </c>
      <c r="C211" s="4" t="n">
        <f aca="false">A211+B211+TIME(9,0,0)</f>
        <v>40598.3826041667</v>
      </c>
      <c r="D211" s="1" t="n">
        <v>0.077278</v>
      </c>
      <c r="E211" s="1" t="n">
        <v>0.02211</v>
      </c>
      <c r="G211" s="0" t="n">
        <v>210</v>
      </c>
      <c r="H211" s="5" t="n">
        <f aca="false">(ROWS($G$2:$G211)-1)/$O$4*($O$3-$O$2)+$O$2</f>
        <v>40599.0222760076</v>
      </c>
      <c r="I211" s="5" t="n">
        <f aca="false">(ROWS($G$2:$G211))/$O$4*($O$3-$O$2)+$O$2</f>
        <v>40599.0253711945</v>
      </c>
      <c r="J211" s="0" t="n">
        <f aca="false">IF($L211,(SUMIF($C:$C,"&gt;="&amp;$H211,D:D)-SUMIF($C:$C,"&gt;"&amp;$I211,D:D))/$L211,J210)</f>
        <v>0.0484564210526314</v>
      </c>
      <c r="K211" s="0" t="n">
        <f aca="false">IF($L211,(SUMIF($C:$C,"&gt;="&amp;$H211,E:E)-SUMIF($C:$C,"&gt;"&amp;$I211,E:E))/$L211,K210)</f>
        <v>0.0178194210526316</v>
      </c>
      <c r="L211" s="0" t="n">
        <f aca="false">COUNTIF(C:C,"&gt;="&amp;H211)-COUNTIF(C:C,"&gt;"&amp;I211)</f>
        <v>19</v>
      </c>
    </row>
    <row r="212" customFormat="false" ht="12.75" hidden="false" customHeight="false" outlineLevel="0" collapsed="false">
      <c r="A212" s="3" t="n">
        <v>40598</v>
      </c>
      <c r="B212" s="4" t="n">
        <v>0.00762731481481482</v>
      </c>
      <c r="C212" s="4" t="n">
        <f aca="false">A212+B212+TIME(9,0,0)</f>
        <v>40598.3826273148</v>
      </c>
      <c r="D212" s="1" t="n">
        <v>0.06038</v>
      </c>
      <c r="E212" s="1" t="n">
        <v>0.014264</v>
      </c>
      <c r="G212" s="0" t="n">
        <v>211</v>
      </c>
      <c r="H212" s="5" t="n">
        <f aca="false">(ROWS($G$2:$G212)-1)/$O$4*($O$3-$O$2)+$O$2</f>
        <v>40599.0253711945</v>
      </c>
      <c r="I212" s="5" t="n">
        <f aca="false">(ROWS($G$2:$G212))/$O$4*($O$3-$O$2)+$O$2</f>
        <v>40599.0284663814</v>
      </c>
      <c r="J212" s="0" t="n">
        <f aca="false">IF($L212,(SUMIF($C:$C,"&gt;="&amp;$H212,D:D)-SUMIF($C:$C,"&gt;"&amp;$I212,D:D))/$L212,J211)</f>
        <v>0.0484654705882356</v>
      </c>
      <c r="K212" s="0" t="n">
        <f aca="false">IF($L212,(SUMIF($C:$C,"&gt;="&amp;$H212,E:E)-SUMIF($C:$C,"&gt;"&amp;$I212,E:E))/$L212,K211)</f>
        <v>0.0176781764705885</v>
      </c>
      <c r="L212" s="0" t="n">
        <f aca="false">COUNTIF(C:C,"&gt;="&amp;H212)-COUNTIF(C:C,"&gt;"&amp;I212)</f>
        <v>17</v>
      </c>
    </row>
    <row r="213" customFormat="false" ht="12.75" hidden="false" customHeight="false" outlineLevel="0" collapsed="false">
      <c r="A213" s="3" t="n">
        <v>40598</v>
      </c>
      <c r="B213" s="4" t="n">
        <v>0.00762731481481482</v>
      </c>
      <c r="C213" s="4" t="n">
        <f aca="false">A213+B213+TIME(9,0,0)</f>
        <v>40598.3826273148</v>
      </c>
      <c r="D213" s="1" t="n">
        <v>0.028108</v>
      </c>
      <c r="E213" s="1" t="n">
        <v>0.008424</v>
      </c>
      <c r="G213" s="0" t="n">
        <v>212</v>
      </c>
      <c r="H213" s="5" t="n">
        <f aca="false">(ROWS($G$2:$G213)-1)/$O$4*($O$3-$O$2)+$O$2</f>
        <v>40599.0284663814</v>
      </c>
      <c r="I213" s="5" t="n">
        <f aca="false">(ROWS($G$2:$G213))/$O$4*($O$3-$O$2)+$O$2</f>
        <v>40599.0315615683</v>
      </c>
      <c r="J213" s="0" t="n">
        <f aca="false">IF($L213,(SUMIF($C:$C,"&gt;="&amp;$H213,D:D)-SUMIF($C:$C,"&gt;"&amp;$I213,D:D))/$L213,J212)</f>
        <v>0.0990636923076916</v>
      </c>
      <c r="K213" s="0" t="n">
        <f aca="false">IF($L213,(SUMIF($C:$C,"&gt;="&amp;$H213,E:E)-SUMIF($C:$C,"&gt;"&amp;$I213,E:E))/$L213,K212)</f>
        <v>0.0658669230769227</v>
      </c>
      <c r="L213" s="0" t="n">
        <f aca="false">COUNTIF(C:C,"&gt;="&amp;H213)-COUNTIF(C:C,"&gt;"&amp;I213)</f>
        <v>13</v>
      </c>
    </row>
    <row r="214" customFormat="false" ht="12.75" hidden="false" customHeight="false" outlineLevel="0" collapsed="false">
      <c r="A214" s="3" t="n">
        <v>40598</v>
      </c>
      <c r="B214" s="4" t="n">
        <v>0.00765046296296296</v>
      </c>
      <c r="C214" s="4" t="n">
        <f aca="false">A214+B214+TIME(9,0,0)</f>
        <v>40598.382650463</v>
      </c>
      <c r="D214" s="1" t="n">
        <v>0.043494</v>
      </c>
      <c r="E214" s="1" t="n">
        <v>0.012647</v>
      </c>
      <c r="G214" s="0" t="n">
        <v>213</v>
      </c>
      <c r="H214" s="5" t="n">
        <f aca="false">(ROWS($G$2:$G214)-1)/$O$4*($O$3-$O$2)+$O$2</f>
        <v>40599.0315615683</v>
      </c>
      <c r="I214" s="5" t="n">
        <f aca="false">(ROWS($G$2:$G214))/$O$4*($O$3-$O$2)+$O$2</f>
        <v>40599.0346567553</v>
      </c>
      <c r="J214" s="0" t="n">
        <f aca="false">IF($L214,(SUMIF($C:$C,"&gt;="&amp;$H214,D:D)-SUMIF($C:$C,"&gt;"&amp;$I214,D:D))/$L214,J213)</f>
        <v>0.1019795</v>
      </c>
      <c r="K214" s="0" t="n">
        <f aca="false">IF($L214,(SUMIF($C:$C,"&gt;="&amp;$H214,E:E)-SUMIF($C:$C,"&gt;"&amp;$I214,E:E))/$L214,K213)</f>
        <v>0.0692745000000002</v>
      </c>
      <c r="L214" s="0" t="n">
        <f aca="false">COUNTIF(C:C,"&gt;="&amp;H214)-COUNTIF(C:C,"&gt;"&amp;I214)</f>
        <v>10</v>
      </c>
    </row>
    <row r="215" customFormat="false" ht="12.75" hidden="false" customHeight="false" outlineLevel="0" collapsed="false">
      <c r="A215" s="3" t="n">
        <v>40598</v>
      </c>
      <c r="B215" s="4" t="n">
        <v>0.00765046296296296</v>
      </c>
      <c r="C215" s="4" t="n">
        <f aca="false">A215+B215+TIME(9,0,0)</f>
        <v>40598.382650463</v>
      </c>
      <c r="D215" s="1" t="n">
        <v>0.024421</v>
      </c>
      <c r="E215" s="1" t="n">
        <v>0.008137</v>
      </c>
      <c r="G215" s="0" t="n">
        <v>214</v>
      </c>
      <c r="H215" s="5" t="n">
        <f aca="false">(ROWS($G$2:$G215)-1)/$O$4*($O$3-$O$2)+$O$2</f>
        <v>40599.0346567553</v>
      </c>
      <c r="I215" s="5" t="n">
        <f aca="false">(ROWS($G$2:$G215))/$O$4*($O$3-$O$2)+$O$2</f>
        <v>40599.0377519422</v>
      </c>
      <c r="J215" s="0" t="n">
        <f aca="false">IF($L215,(SUMIF($C:$C,"&gt;="&amp;$H215,D:D)-SUMIF($C:$C,"&gt;"&amp;$I215,D:D))/$L215,J214)</f>
        <v>0.0473654444444441</v>
      </c>
      <c r="K215" s="0" t="n">
        <f aca="false">IF($L215,(SUMIF($C:$C,"&gt;="&amp;$H215,E:E)-SUMIF($C:$C,"&gt;"&amp;$I215,E:E))/$L215,K214)</f>
        <v>0.0172679999999998</v>
      </c>
      <c r="L215" s="0" t="n">
        <f aca="false">COUNTIF(C:C,"&gt;="&amp;H215)-COUNTIF(C:C,"&gt;"&amp;I215)</f>
        <v>9</v>
      </c>
    </row>
    <row r="216" customFormat="false" ht="12.75" hidden="false" customHeight="false" outlineLevel="0" collapsed="false">
      <c r="A216" s="3" t="n">
        <v>40598</v>
      </c>
      <c r="B216" s="4" t="n">
        <v>0.00765046296296296</v>
      </c>
      <c r="C216" s="4" t="n">
        <f aca="false">A216+B216+TIME(9,0,0)</f>
        <v>40598.382650463</v>
      </c>
      <c r="D216" s="1" t="n">
        <v>0.014706</v>
      </c>
      <c r="E216" s="1" t="n">
        <v>0.003484</v>
      </c>
      <c r="G216" s="0" t="n">
        <v>215</v>
      </c>
      <c r="H216" s="5" t="n">
        <f aca="false">(ROWS($G$2:$G216)-1)/$O$4*($O$3-$O$2)+$O$2</f>
        <v>40599.0377519422</v>
      </c>
      <c r="I216" s="5" t="n">
        <f aca="false">(ROWS($G$2:$G216))/$O$4*($O$3-$O$2)+$O$2</f>
        <v>40599.0408471291</v>
      </c>
      <c r="J216" s="0" t="n">
        <f aca="false">IF($L216,(SUMIF($C:$C,"&gt;="&amp;$H216,D:D)-SUMIF($C:$C,"&gt;"&amp;$I216,D:D))/$L216,J215)</f>
        <v>0.0348238888888896</v>
      </c>
      <c r="K216" s="0" t="n">
        <f aca="false">IF($L216,(SUMIF($C:$C,"&gt;="&amp;$H216,E:E)-SUMIF($C:$C,"&gt;"&amp;$I216,E:E))/$L216,K215)</f>
        <v>0.0119598888888888</v>
      </c>
      <c r="L216" s="0" t="n">
        <f aca="false">COUNTIF(C:C,"&gt;="&amp;H216)-COUNTIF(C:C,"&gt;"&amp;I216)</f>
        <v>9</v>
      </c>
    </row>
    <row r="217" customFormat="false" ht="12.75" hidden="false" customHeight="false" outlineLevel="0" collapsed="false">
      <c r="A217" s="3" t="n">
        <v>40598</v>
      </c>
      <c r="B217" s="4" t="n">
        <v>0.00769675925925926</v>
      </c>
      <c r="C217" s="4" t="n">
        <f aca="false">A217+B217+TIME(9,0,0)</f>
        <v>40598.3826967593</v>
      </c>
      <c r="D217" s="1" t="n">
        <v>0.061128</v>
      </c>
      <c r="E217" s="1" t="n">
        <v>0.014985</v>
      </c>
      <c r="G217" s="0" t="n">
        <v>216</v>
      </c>
      <c r="H217" s="5" t="n">
        <f aca="false">(ROWS($G$2:$G217)-1)/$O$4*($O$3-$O$2)+$O$2</f>
        <v>40599.0408471291</v>
      </c>
      <c r="I217" s="5" t="n">
        <f aca="false">(ROWS($G$2:$G217))/$O$4*($O$3-$O$2)+$O$2</f>
        <v>40599.043942316</v>
      </c>
      <c r="J217" s="0" t="n">
        <f aca="false">IF($L217,(SUMIF($C:$C,"&gt;="&amp;$H217,D:D)-SUMIF($C:$C,"&gt;"&amp;$I217,D:D))/$L217,J216)</f>
        <v>0.0580916666666648</v>
      </c>
      <c r="K217" s="0" t="n">
        <f aca="false">IF($L217,(SUMIF($C:$C,"&gt;="&amp;$H217,E:E)-SUMIF($C:$C,"&gt;"&amp;$I217,E:E))/$L217,K216)</f>
        <v>0.023178333333334</v>
      </c>
      <c r="L217" s="0" t="n">
        <f aca="false">COUNTIF(C:C,"&gt;="&amp;H217)-COUNTIF(C:C,"&gt;"&amp;I217)</f>
        <v>3</v>
      </c>
    </row>
    <row r="218" customFormat="false" ht="12.75" hidden="false" customHeight="false" outlineLevel="0" collapsed="false">
      <c r="A218" s="3" t="n">
        <v>40598</v>
      </c>
      <c r="B218" s="4" t="n">
        <v>0.00769675925925926</v>
      </c>
      <c r="C218" s="4" t="n">
        <f aca="false">A218+B218+TIME(9,0,0)</f>
        <v>40598.3826967593</v>
      </c>
      <c r="D218" s="1" t="n">
        <v>0.028184</v>
      </c>
      <c r="E218" s="1" t="n">
        <v>0.010121</v>
      </c>
      <c r="G218" s="0" t="n">
        <v>217</v>
      </c>
      <c r="H218" s="5" t="n">
        <f aca="false">(ROWS($G$2:$G218)-1)/$O$4*($O$3-$O$2)+$O$2</f>
        <v>40599.043942316</v>
      </c>
      <c r="I218" s="5" t="n">
        <f aca="false">(ROWS($G$2:$G218))/$O$4*($O$3-$O$2)+$O$2</f>
        <v>40599.0470375029</v>
      </c>
      <c r="J218" s="0" t="n">
        <f aca="false">IF($L218,(SUMIF($C:$C,"&gt;="&amp;$H218,D:D)-SUMIF($C:$C,"&gt;"&amp;$I218,D:D))/$L218,J217)</f>
        <v>0.0426216666666666</v>
      </c>
      <c r="K218" s="0" t="n">
        <f aca="false">IF($L218,(SUMIF($C:$C,"&gt;="&amp;$H218,E:E)-SUMIF($C:$C,"&gt;"&amp;$I218,E:E))/$L218,K217)</f>
        <v>0.0167471666666668</v>
      </c>
      <c r="L218" s="0" t="n">
        <f aca="false">COUNTIF(C:C,"&gt;="&amp;H218)-COUNTIF(C:C,"&gt;"&amp;I218)</f>
        <v>12</v>
      </c>
    </row>
    <row r="219" customFormat="false" ht="12.75" hidden="false" customHeight="false" outlineLevel="0" collapsed="false">
      <c r="A219" s="3" t="n">
        <v>40598</v>
      </c>
      <c r="B219" s="4" t="n">
        <v>0.00770833333333333</v>
      </c>
      <c r="C219" s="4" t="n">
        <f aca="false">A219+B219+TIME(9,0,0)</f>
        <v>40598.3827083333</v>
      </c>
      <c r="D219" s="1" t="n">
        <v>0.01359</v>
      </c>
      <c r="E219" s="1" t="n">
        <v>0.003772</v>
      </c>
      <c r="G219" s="0" t="n">
        <v>218</v>
      </c>
      <c r="H219" s="5" t="n">
        <f aca="false">(ROWS($G$2:$G219)-1)/$O$4*($O$3-$O$2)+$O$2</f>
        <v>40599.0470375029</v>
      </c>
      <c r="I219" s="5" t="n">
        <f aca="false">(ROWS($G$2:$G219))/$O$4*($O$3-$O$2)+$O$2</f>
        <v>40599.0501326898</v>
      </c>
      <c r="J219" s="0" t="n">
        <f aca="false">IF($L219,(SUMIF($C:$C,"&gt;="&amp;$H219,D:D)-SUMIF($C:$C,"&gt;"&amp;$I219,D:D))/$L219,J218)</f>
        <v>0.0560539999999999</v>
      </c>
      <c r="K219" s="0" t="n">
        <f aca="false">IF($L219,(SUMIF($C:$C,"&gt;="&amp;$H219,E:E)-SUMIF($C:$C,"&gt;"&amp;$I219,E:E))/$L219,K218)</f>
        <v>0.0237035384615385</v>
      </c>
      <c r="L219" s="0" t="n">
        <f aca="false">COUNTIF(C:C,"&gt;="&amp;H219)-COUNTIF(C:C,"&gt;"&amp;I219)</f>
        <v>13</v>
      </c>
    </row>
    <row r="220" customFormat="false" ht="12.75" hidden="false" customHeight="false" outlineLevel="0" collapsed="false">
      <c r="A220" s="3" t="n">
        <v>40598</v>
      </c>
      <c r="B220" s="4" t="n">
        <v>0.00774305555555556</v>
      </c>
      <c r="C220" s="4" t="n">
        <f aca="false">A220+B220+TIME(9,0,0)</f>
        <v>40598.3827430556</v>
      </c>
      <c r="D220" s="1" t="n">
        <v>0.472348</v>
      </c>
      <c r="E220" s="1" t="n">
        <v>0.433645</v>
      </c>
      <c r="G220" s="0" t="n">
        <v>219</v>
      </c>
      <c r="H220" s="5" t="n">
        <f aca="false">(ROWS($G$2:$G220)-1)/$O$4*($O$3-$O$2)+$O$2</f>
        <v>40599.0501326898</v>
      </c>
      <c r="I220" s="5" t="n">
        <f aca="false">(ROWS($G$2:$G220))/$O$4*($O$3-$O$2)+$O$2</f>
        <v>40599.0532278767</v>
      </c>
      <c r="J220" s="0" t="n">
        <f aca="false">IF($L220,(SUMIF($C:$C,"&gt;="&amp;$H220,D:D)-SUMIF($C:$C,"&gt;"&amp;$I220,D:D))/$L220,J219)</f>
        <v>0.140274</v>
      </c>
      <c r="K220" s="0" t="n">
        <f aca="false">IF($L220,(SUMIF($C:$C,"&gt;="&amp;$H220,E:E)-SUMIF($C:$C,"&gt;"&amp;$I220,E:E))/$L220,K219)</f>
        <v>0.104549166666666</v>
      </c>
      <c r="L220" s="0" t="n">
        <f aca="false">COUNTIF(C:C,"&gt;="&amp;H220)-COUNTIF(C:C,"&gt;"&amp;I220)</f>
        <v>6</v>
      </c>
    </row>
    <row r="221" customFormat="false" ht="12.75" hidden="false" customHeight="false" outlineLevel="0" collapsed="false">
      <c r="A221" s="3" t="n">
        <v>40598</v>
      </c>
      <c r="B221" s="4" t="n">
        <v>0.00780092592592593</v>
      </c>
      <c r="C221" s="4" t="n">
        <f aca="false">A221+B221+TIME(9,0,0)</f>
        <v>40598.3828009259</v>
      </c>
      <c r="D221" s="1" t="n">
        <v>0.045916</v>
      </c>
      <c r="E221" s="1" t="n">
        <v>0.020933</v>
      </c>
      <c r="G221" s="0" t="n">
        <v>220</v>
      </c>
      <c r="H221" s="5" t="n">
        <f aca="false">(ROWS($G$2:$G221)-1)/$O$4*($O$3-$O$2)+$O$2</f>
        <v>40599.0532278767</v>
      </c>
      <c r="I221" s="5" t="n">
        <f aca="false">(ROWS($G$2:$G221))/$O$4*($O$3-$O$2)+$O$2</f>
        <v>40599.0563230636</v>
      </c>
      <c r="J221" s="0" t="n">
        <f aca="false">IF($L221,(SUMIF($C:$C,"&gt;="&amp;$H221,D:D)-SUMIF($C:$C,"&gt;"&amp;$I221,D:D))/$L221,J220)</f>
        <v>0.0569975999999997</v>
      </c>
      <c r="K221" s="0" t="n">
        <f aca="false">IF($L221,(SUMIF($C:$C,"&gt;="&amp;$H221,E:E)-SUMIF($C:$C,"&gt;"&amp;$I221,E:E))/$L221,K220)</f>
        <v>0.0270432</v>
      </c>
      <c r="L221" s="0" t="n">
        <f aca="false">COUNTIF(C:C,"&gt;="&amp;H221)-COUNTIF(C:C,"&gt;"&amp;I221)</f>
        <v>5</v>
      </c>
    </row>
    <row r="222" customFormat="false" ht="12.75" hidden="false" customHeight="false" outlineLevel="0" collapsed="false">
      <c r="A222" s="3" t="n">
        <v>40598</v>
      </c>
      <c r="B222" s="4" t="n">
        <v>0.00780092592592593</v>
      </c>
      <c r="C222" s="4" t="n">
        <f aca="false">A222+B222+TIME(9,0,0)</f>
        <v>40598.3828009259</v>
      </c>
      <c r="D222" s="1" t="n">
        <v>0.013646</v>
      </c>
      <c r="E222" s="1" t="n">
        <v>0.003613</v>
      </c>
      <c r="G222" s="0" t="n">
        <v>221</v>
      </c>
      <c r="H222" s="5" t="n">
        <f aca="false">(ROWS($G$2:$G222)-1)/$O$4*($O$3-$O$2)+$O$2</f>
        <v>40599.0563230636</v>
      </c>
      <c r="I222" s="5" t="n">
        <f aca="false">(ROWS($G$2:$G222))/$O$4*($O$3-$O$2)+$O$2</f>
        <v>40599.0594182505</v>
      </c>
      <c r="J222" s="0" t="n">
        <f aca="false">IF($L222,(SUMIF($C:$C,"&gt;="&amp;$H222,D:D)-SUMIF($C:$C,"&gt;"&amp;$I222,D:D))/$L222,J221)</f>
        <v>0.0567610000000016</v>
      </c>
      <c r="K222" s="0" t="n">
        <f aca="false">IF($L222,(SUMIF($C:$C,"&gt;="&amp;$H222,E:E)-SUMIF($C:$C,"&gt;"&amp;$I222,E:E))/$L222,K221)</f>
        <v>0.0270845000000008</v>
      </c>
      <c r="L222" s="0" t="n">
        <f aca="false">COUNTIF(C:C,"&gt;="&amp;H222)-COUNTIF(C:C,"&gt;"&amp;I222)</f>
        <v>4</v>
      </c>
    </row>
    <row r="223" customFormat="false" ht="12.75" hidden="false" customHeight="false" outlineLevel="0" collapsed="false">
      <c r="A223" s="3" t="n">
        <v>40598</v>
      </c>
      <c r="B223" s="4" t="n">
        <v>0.0078125</v>
      </c>
      <c r="C223" s="4" t="n">
        <f aca="false">A223+B223+TIME(9,0,0)</f>
        <v>40598.3828125</v>
      </c>
      <c r="D223" s="1" t="n">
        <v>0.026406</v>
      </c>
      <c r="E223" s="1" t="n">
        <v>0.00824</v>
      </c>
      <c r="G223" s="0" t="n">
        <v>222</v>
      </c>
      <c r="H223" s="5" t="n">
        <f aca="false">(ROWS($G$2:$G223)-1)/$O$4*($O$3-$O$2)+$O$2</f>
        <v>40599.0594182505</v>
      </c>
      <c r="I223" s="5" t="n">
        <f aca="false">(ROWS($G$2:$G223))/$O$4*($O$3-$O$2)+$O$2</f>
        <v>40599.0625134374</v>
      </c>
      <c r="J223" s="0" t="n">
        <f aca="false">IF($L223,(SUMIF($C:$C,"&gt;="&amp;$H223,D:D)-SUMIF($C:$C,"&gt;"&amp;$I223,D:D))/$L223,J222)</f>
        <v>0.0858806153846158</v>
      </c>
      <c r="K223" s="0" t="n">
        <f aca="false">IF($L223,(SUMIF($C:$C,"&gt;="&amp;$H223,E:E)-SUMIF($C:$C,"&gt;"&amp;$I223,E:E))/$L223,K222)</f>
        <v>0.0522239999999998</v>
      </c>
      <c r="L223" s="0" t="n">
        <f aca="false">COUNTIF(C:C,"&gt;="&amp;H223)-COUNTIF(C:C,"&gt;"&amp;I223)</f>
        <v>13</v>
      </c>
    </row>
    <row r="224" customFormat="false" ht="12.75" hidden="false" customHeight="false" outlineLevel="0" collapsed="false">
      <c r="A224" s="3" t="n">
        <v>40598</v>
      </c>
      <c r="B224" s="4" t="n">
        <v>0.0078125</v>
      </c>
      <c r="C224" s="4" t="n">
        <f aca="false">A224+B224+TIME(9,0,0)</f>
        <v>40598.3828125</v>
      </c>
      <c r="D224" s="1" t="n">
        <v>0.01108</v>
      </c>
      <c r="E224" s="1" t="n">
        <v>0.003169</v>
      </c>
      <c r="G224" s="0" t="n">
        <v>223</v>
      </c>
      <c r="H224" s="5" t="n">
        <f aca="false">(ROWS($G$2:$G224)-1)/$O$4*($O$3-$O$2)+$O$2</f>
        <v>40599.0625134374</v>
      </c>
      <c r="I224" s="5" t="n">
        <f aca="false">(ROWS($G$2:$G224))/$O$4*($O$3-$O$2)+$O$2</f>
        <v>40599.0656086243</v>
      </c>
      <c r="J224" s="0" t="n">
        <f aca="false">IF($L224,(SUMIF($C:$C,"&gt;="&amp;$H224,D:D)-SUMIF($C:$C,"&gt;"&amp;$I224,D:D))/$L224,J223)</f>
        <v>0.0623993333333317</v>
      </c>
      <c r="K224" s="0" t="n">
        <f aca="false">IF($L224,(SUMIF($C:$C,"&gt;="&amp;$H224,E:E)-SUMIF($C:$C,"&gt;"&amp;$I224,E:E))/$L224,K223)</f>
        <v>0.0308259999999999</v>
      </c>
      <c r="L224" s="0" t="n">
        <f aca="false">COUNTIF(C:C,"&gt;="&amp;H224)-COUNTIF(C:C,"&gt;"&amp;I224)</f>
        <v>3</v>
      </c>
    </row>
    <row r="225" customFormat="false" ht="12.75" hidden="false" customHeight="false" outlineLevel="0" collapsed="false">
      <c r="A225" s="3" t="n">
        <v>40598</v>
      </c>
      <c r="B225" s="4" t="n">
        <v>0.00782407407407408</v>
      </c>
      <c r="C225" s="4" t="n">
        <f aca="false">A225+B225+TIME(9,0,0)</f>
        <v>40598.3828240741</v>
      </c>
      <c r="D225" s="1" t="n">
        <v>0.050967</v>
      </c>
      <c r="E225" s="1" t="n">
        <v>0.014343</v>
      </c>
      <c r="G225" s="0" t="n">
        <v>224</v>
      </c>
      <c r="H225" s="5" t="n">
        <f aca="false">(ROWS($G$2:$G225)-1)/$O$4*($O$3-$O$2)+$O$2</f>
        <v>40599.0656086243</v>
      </c>
      <c r="I225" s="5" t="n">
        <f aca="false">(ROWS($G$2:$G225))/$O$4*($O$3-$O$2)+$O$2</f>
        <v>40599.0687038112</v>
      </c>
      <c r="J225" s="0" t="n">
        <f aca="false">IF($L225,(SUMIF($C:$C,"&gt;="&amp;$H225,D:D)-SUMIF($C:$C,"&gt;"&amp;$I225,D:D))/$L225,J224)</f>
        <v>0.0585000000000008</v>
      </c>
      <c r="K225" s="0" t="n">
        <f aca="false">IF($L225,(SUMIF($C:$C,"&gt;="&amp;$H225,E:E)-SUMIF($C:$C,"&gt;"&amp;$I225,E:E))/$L225,K224)</f>
        <v>0.0306606000000002</v>
      </c>
      <c r="L225" s="0" t="n">
        <f aca="false">COUNTIF(C:C,"&gt;="&amp;H225)-COUNTIF(C:C,"&gt;"&amp;I225)</f>
        <v>5</v>
      </c>
    </row>
    <row r="226" customFormat="false" ht="12.75" hidden="false" customHeight="false" outlineLevel="0" collapsed="false">
      <c r="A226" s="3" t="n">
        <v>40598</v>
      </c>
      <c r="B226" s="4" t="n">
        <v>0.00783564814814815</v>
      </c>
      <c r="C226" s="4" t="n">
        <f aca="false">A226+B226+TIME(9,0,0)</f>
        <v>40598.3828356481</v>
      </c>
      <c r="D226" s="1" t="n">
        <v>0.044351</v>
      </c>
      <c r="E226" s="1" t="n">
        <v>0.013406</v>
      </c>
      <c r="G226" s="0" t="n">
        <v>225</v>
      </c>
      <c r="H226" s="5" t="n">
        <f aca="false">(ROWS($G$2:$G226)-1)/$O$4*($O$3-$O$2)+$O$2</f>
        <v>40599.0687038112</v>
      </c>
      <c r="I226" s="5" t="n">
        <f aca="false">(ROWS($G$2:$G226))/$O$4*($O$3-$O$2)+$O$2</f>
        <v>40599.0717989981</v>
      </c>
      <c r="J226" s="0" t="n">
        <f aca="false">IF($L226,(SUMIF($C:$C,"&gt;="&amp;$H226,D:D)-SUMIF($C:$C,"&gt;"&amp;$I226,D:D))/$L226,J225)</f>
        <v>0.230268199999998</v>
      </c>
      <c r="K226" s="0" t="n">
        <f aca="false">IF($L226,(SUMIF($C:$C,"&gt;="&amp;$H226,E:E)-SUMIF($C:$C,"&gt;"&amp;$I226,E:E))/$L226,K225)</f>
        <v>0.1983012</v>
      </c>
      <c r="L226" s="0" t="n">
        <f aca="false">COUNTIF(C:C,"&gt;="&amp;H226)-COUNTIF(C:C,"&gt;"&amp;I226)</f>
        <v>5</v>
      </c>
    </row>
    <row r="227" customFormat="false" ht="12.75" hidden="false" customHeight="false" outlineLevel="0" collapsed="false">
      <c r="A227" s="3" t="n">
        <v>40598</v>
      </c>
      <c r="B227" s="4" t="n">
        <v>0.00784722222222222</v>
      </c>
      <c r="C227" s="4" t="n">
        <f aca="false">A227+B227+TIME(9,0,0)</f>
        <v>40598.3828472222</v>
      </c>
      <c r="D227" s="1" t="n">
        <v>0.044832</v>
      </c>
      <c r="E227" s="1" t="n">
        <v>0.012066</v>
      </c>
      <c r="G227" s="0" t="n">
        <v>226</v>
      </c>
      <c r="H227" s="5" t="n">
        <f aca="false">(ROWS($G$2:$G227)-1)/$O$4*($O$3-$O$2)+$O$2</f>
        <v>40599.0717989981</v>
      </c>
      <c r="I227" s="5" t="n">
        <f aca="false">(ROWS($G$2:$G227))/$O$4*($O$3-$O$2)+$O$2</f>
        <v>40599.074894185</v>
      </c>
      <c r="J227" s="0" t="n">
        <f aca="false">IF($L227,(SUMIF($C:$C,"&gt;="&amp;$H227,D:D)-SUMIF($C:$C,"&gt;"&amp;$I227,D:D))/$L227,J226)</f>
        <v>0.0619992000000025</v>
      </c>
      <c r="K227" s="0" t="n">
        <f aca="false">IF($L227,(SUMIF($C:$C,"&gt;="&amp;$H227,E:E)-SUMIF($C:$C,"&gt;"&amp;$I227,E:E))/$L227,K226)</f>
        <v>0.0218500000000006</v>
      </c>
      <c r="L227" s="0" t="n">
        <f aca="false">COUNTIF(C:C,"&gt;="&amp;H227)-COUNTIF(C:C,"&gt;"&amp;I227)</f>
        <v>5</v>
      </c>
    </row>
    <row r="228" customFormat="false" ht="12.75" hidden="false" customHeight="false" outlineLevel="0" collapsed="false">
      <c r="A228" s="3" t="n">
        <v>40598</v>
      </c>
      <c r="B228" s="4" t="n">
        <v>0.00789351851851852</v>
      </c>
      <c r="C228" s="4" t="n">
        <f aca="false">A228+B228+TIME(9,0,0)</f>
        <v>40598.3828935185</v>
      </c>
      <c r="D228" s="1" t="n">
        <v>0.060507</v>
      </c>
      <c r="E228" s="1" t="n">
        <v>0.015832</v>
      </c>
      <c r="G228" s="0" t="n">
        <v>227</v>
      </c>
      <c r="H228" s="5" t="n">
        <f aca="false">(ROWS($G$2:$G228)-1)/$O$4*($O$3-$O$2)+$O$2</f>
        <v>40599.074894185</v>
      </c>
      <c r="I228" s="5" t="n">
        <f aca="false">(ROWS($G$2:$G228))/$O$4*($O$3-$O$2)+$O$2</f>
        <v>40599.0779893719</v>
      </c>
      <c r="J228" s="0" t="n">
        <f aca="false">IF($L228,(SUMIF($C:$C,"&gt;="&amp;$H228,D:D)-SUMIF($C:$C,"&gt;"&amp;$I228,D:D))/$L228,J227)</f>
        <v>0.0499554999999958</v>
      </c>
      <c r="K228" s="0" t="n">
        <f aca="false">IF($L228,(SUMIF($C:$C,"&gt;="&amp;$H228,E:E)-SUMIF($C:$C,"&gt;"&amp;$I228,E:E))/$L228,K227)</f>
        <v>0.0180139999999973</v>
      </c>
      <c r="L228" s="0" t="n">
        <f aca="false">COUNTIF(C:C,"&gt;="&amp;H228)-COUNTIF(C:C,"&gt;"&amp;I228)</f>
        <v>2</v>
      </c>
    </row>
    <row r="229" customFormat="false" ht="12.75" hidden="false" customHeight="false" outlineLevel="0" collapsed="false">
      <c r="A229" s="3" t="n">
        <v>40598</v>
      </c>
      <c r="B229" s="4" t="n">
        <v>0.00789351851851852</v>
      </c>
      <c r="C229" s="4" t="n">
        <f aca="false">A229+B229+TIME(9,0,0)</f>
        <v>40598.3828935185</v>
      </c>
      <c r="D229" s="1" t="n">
        <v>0.056856</v>
      </c>
      <c r="E229" s="1" t="n">
        <v>0.013592</v>
      </c>
      <c r="G229" s="0" t="n">
        <v>228</v>
      </c>
      <c r="H229" s="5" t="n">
        <f aca="false">(ROWS($G$2:$G229)-1)/$O$4*($O$3-$O$2)+$O$2</f>
        <v>40599.0779893719</v>
      </c>
      <c r="I229" s="5" t="n">
        <f aca="false">(ROWS($G$2:$G229))/$O$4*($O$3-$O$2)+$O$2</f>
        <v>40599.0810845588</v>
      </c>
      <c r="J229" s="0" t="n">
        <f aca="false">IF($L229,(SUMIF($C:$C,"&gt;="&amp;$H229,D:D)-SUMIF($C:$C,"&gt;"&amp;$I229,D:D))/$L229,J228)</f>
        <v>0.055837200000002</v>
      </c>
      <c r="K229" s="0" t="n">
        <f aca="false">IF($L229,(SUMIF($C:$C,"&gt;="&amp;$H229,E:E)-SUMIF($C:$C,"&gt;"&amp;$I229,E:E))/$L229,K228)</f>
        <v>0.0194164000000001</v>
      </c>
      <c r="L229" s="0" t="n">
        <f aca="false">COUNTIF(C:C,"&gt;="&amp;H229)-COUNTIF(C:C,"&gt;"&amp;I229)</f>
        <v>5</v>
      </c>
    </row>
    <row r="230" customFormat="false" ht="12.75" hidden="false" customHeight="false" outlineLevel="0" collapsed="false">
      <c r="A230" s="3" t="n">
        <v>40598</v>
      </c>
      <c r="B230" s="4" t="n">
        <v>0.00791666666666667</v>
      </c>
      <c r="C230" s="4" t="n">
        <f aca="false">A230+B230+TIME(9,0,0)</f>
        <v>40598.3829166667</v>
      </c>
      <c r="D230" s="1" t="n">
        <v>0.032568</v>
      </c>
      <c r="E230" s="1" t="n">
        <v>0.009563</v>
      </c>
      <c r="G230" s="0" t="n">
        <v>229</v>
      </c>
      <c r="H230" s="5" t="n">
        <f aca="false">(ROWS($G$2:$G230)-1)/$O$4*($O$3-$O$2)+$O$2</f>
        <v>40599.0810845588</v>
      </c>
      <c r="I230" s="5" t="n">
        <f aca="false">(ROWS($G$2:$G230))/$O$4*($O$3-$O$2)+$O$2</f>
        <v>40599.0841797457</v>
      </c>
      <c r="J230" s="0" t="n">
        <f aca="false">IF($L230,(SUMIF($C:$C,"&gt;="&amp;$H230,D:D)-SUMIF($C:$C,"&gt;"&amp;$I230,D:D))/$L230,J229)</f>
        <v>0.0596399999999875</v>
      </c>
      <c r="K230" s="0" t="n">
        <f aca="false">IF($L230,(SUMIF($C:$C,"&gt;="&amp;$H230,E:E)-SUMIF($C:$C,"&gt;"&amp;$I230,E:E))/$L230,K229)</f>
        <v>0.0217500000000044</v>
      </c>
      <c r="L230" s="0" t="n">
        <f aca="false">COUNTIF(C:C,"&gt;="&amp;H230)-COUNTIF(C:C,"&gt;"&amp;I230)</f>
        <v>1</v>
      </c>
    </row>
    <row r="231" customFormat="false" ht="12.75" hidden="false" customHeight="false" outlineLevel="0" collapsed="false">
      <c r="A231" s="3" t="n">
        <v>40598</v>
      </c>
      <c r="B231" s="4" t="n">
        <v>0.00791666666666667</v>
      </c>
      <c r="C231" s="4" t="n">
        <f aca="false">A231+B231+TIME(9,0,0)</f>
        <v>40598.3829166667</v>
      </c>
      <c r="D231" s="1" t="n">
        <v>0.010241</v>
      </c>
      <c r="E231" s="1" t="n">
        <v>0.002591</v>
      </c>
      <c r="G231" s="0" t="n">
        <v>230</v>
      </c>
      <c r="H231" s="5" t="n">
        <f aca="false">(ROWS($G$2:$G231)-1)/$O$4*($O$3-$O$2)+$O$2</f>
        <v>40599.0841797457</v>
      </c>
      <c r="I231" s="5" t="n">
        <f aca="false">(ROWS($G$2:$G231))/$O$4*($O$3-$O$2)+$O$2</f>
        <v>40599.0872749326</v>
      </c>
      <c r="J231" s="0" t="n">
        <f aca="false">IF($L231,(SUMIF($C:$C,"&gt;="&amp;$H231,D:D)-SUMIF($C:$C,"&gt;"&amp;$I231,D:D))/$L231,J230)</f>
        <v>0.0985233333333374</v>
      </c>
      <c r="K231" s="0" t="n">
        <f aca="false">IF($L231,(SUMIF($C:$C,"&gt;="&amp;$H231,E:E)-SUMIF($C:$C,"&gt;"&amp;$I231,E:E))/$L231,K230)</f>
        <v>0.0649949999999985</v>
      </c>
      <c r="L231" s="0" t="n">
        <f aca="false">COUNTIF(C:C,"&gt;="&amp;H231)-COUNTIF(C:C,"&gt;"&amp;I231)</f>
        <v>3</v>
      </c>
    </row>
    <row r="232" customFormat="false" ht="12.75" hidden="false" customHeight="false" outlineLevel="0" collapsed="false">
      <c r="A232" s="3" t="n">
        <v>40598</v>
      </c>
      <c r="B232" s="4" t="n">
        <v>0.00798611111111111</v>
      </c>
      <c r="C232" s="4" t="n">
        <f aca="false">A232+B232+TIME(9,0,0)</f>
        <v>40598.3829861111</v>
      </c>
      <c r="D232" s="1" t="n">
        <v>0.041677</v>
      </c>
      <c r="E232" s="1" t="n">
        <v>0.011319</v>
      </c>
      <c r="G232" s="0" t="n">
        <v>231</v>
      </c>
      <c r="H232" s="5" t="n">
        <f aca="false">(ROWS($G$2:$G232)-1)/$O$4*($O$3-$O$2)+$O$2</f>
        <v>40599.0872749326</v>
      </c>
      <c r="I232" s="5" t="n">
        <f aca="false">(ROWS($G$2:$G232))/$O$4*($O$3-$O$2)+$O$2</f>
        <v>40599.0903701195</v>
      </c>
      <c r="J232" s="0" t="n">
        <f aca="false">IF($L232,(SUMIF($C:$C,"&gt;="&amp;$H232,D:D)-SUMIF($C:$C,"&gt;"&amp;$I232,D:D))/$L232,J231)</f>
        <v>0.0287920999999997</v>
      </c>
      <c r="K232" s="0" t="n">
        <f aca="false">IF($L232,(SUMIF($C:$C,"&gt;="&amp;$H232,E:E)-SUMIF($C:$C,"&gt;"&amp;$I232,E:E))/$L232,K231)</f>
        <v>0.0102836000000003</v>
      </c>
      <c r="L232" s="0" t="n">
        <f aca="false">COUNTIF(C:C,"&gt;="&amp;H232)-COUNTIF(C:C,"&gt;"&amp;I232)</f>
        <v>10</v>
      </c>
    </row>
    <row r="233" customFormat="false" ht="12.75" hidden="false" customHeight="false" outlineLevel="0" collapsed="false">
      <c r="A233" s="3" t="n">
        <v>40598</v>
      </c>
      <c r="B233" s="4" t="n">
        <v>0.00798611111111111</v>
      </c>
      <c r="C233" s="4" t="n">
        <f aca="false">A233+B233+TIME(9,0,0)</f>
        <v>40598.3829861111</v>
      </c>
      <c r="D233" s="1" t="n">
        <v>0.061437</v>
      </c>
      <c r="E233" s="1" t="n">
        <v>0.016909</v>
      </c>
      <c r="G233" s="0" t="n">
        <v>232</v>
      </c>
      <c r="H233" s="5" t="n">
        <f aca="false">(ROWS($G$2:$G233)-1)/$O$4*($O$3-$O$2)+$O$2</f>
        <v>40599.0903701195</v>
      </c>
      <c r="I233" s="5" t="n">
        <f aca="false">(ROWS($G$2:$G233))/$O$4*($O$3-$O$2)+$O$2</f>
        <v>40599.0934653065</v>
      </c>
      <c r="J233" s="0" t="n">
        <f aca="false">IF($L233,(SUMIF($C:$C,"&gt;="&amp;$H233,D:D)-SUMIF($C:$C,"&gt;"&amp;$I233,D:D))/$L233,J232)</f>
        <v>0.0114084576271185</v>
      </c>
      <c r="K233" s="0" t="n">
        <f aca="false">IF($L233,(SUMIF($C:$C,"&gt;="&amp;$H233,E:E)-SUMIF($C:$C,"&gt;"&amp;$I233,E:E))/$L233,K232)</f>
        <v>0.00347023728813556</v>
      </c>
      <c r="L233" s="0" t="n">
        <f aca="false">COUNTIF(C:C,"&gt;="&amp;H233)-COUNTIF(C:C,"&gt;"&amp;I233)</f>
        <v>59</v>
      </c>
    </row>
    <row r="234" customFormat="false" ht="12.75" hidden="false" customHeight="false" outlineLevel="0" collapsed="false">
      <c r="A234" s="3" t="n">
        <v>40598</v>
      </c>
      <c r="B234" s="4" t="n">
        <v>0.00800925925925926</v>
      </c>
      <c r="C234" s="4" t="n">
        <f aca="false">A234+B234+TIME(9,0,0)</f>
        <v>40598.3830092593</v>
      </c>
      <c r="D234" s="1" t="n">
        <v>0.044827</v>
      </c>
      <c r="E234" s="1" t="n">
        <v>0.013069</v>
      </c>
      <c r="G234" s="0" t="n">
        <v>233</v>
      </c>
      <c r="H234" s="5" t="n">
        <f aca="false">(ROWS($G$2:$G234)-1)/$O$4*($O$3-$O$2)+$O$2</f>
        <v>40599.0934653065</v>
      </c>
      <c r="I234" s="5" t="n">
        <f aca="false">(ROWS($G$2:$G234))/$O$4*($O$3-$O$2)+$O$2</f>
        <v>40599.0965604934</v>
      </c>
      <c r="J234" s="0" t="n">
        <f aca="false">IF($L234,(SUMIF($C:$C,"&gt;="&amp;$H234,D:D)-SUMIF($C:$C,"&gt;"&amp;$I234,D:D))/$L234,J233)</f>
        <v>0.0707915000000021</v>
      </c>
      <c r="K234" s="0" t="n">
        <f aca="false">IF($L234,(SUMIF($C:$C,"&gt;="&amp;$H234,E:E)-SUMIF($C:$C,"&gt;"&amp;$I234,E:E))/$L234,K233)</f>
        <v>0.0357327499999993</v>
      </c>
      <c r="L234" s="0" t="n">
        <f aca="false">COUNTIF(C:C,"&gt;="&amp;H234)-COUNTIF(C:C,"&gt;"&amp;I234)</f>
        <v>4</v>
      </c>
    </row>
    <row r="235" customFormat="false" ht="12.75" hidden="false" customHeight="false" outlineLevel="0" collapsed="false">
      <c r="A235" s="3" t="n">
        <v>40598</v>
      </c>
      <c r="B235" s="4" t="n">
        <v>0.00802083333333333</v>
      </c>
      <c r="C235" s="4" t="n">
        <f aca="false">A235+B235+TIME(9,0,0)</f>
        <v>40598.3830208333</v>
      </c>
      <c r="D235" s="1" t="n">
        <v>0.057744</v>
      </c>
      <c r="E235" s="1" t="n">
        <v>0.025273</v>
      </c>
      <c r="G235" s="0" t="n">
        <v>234</v>
      </c>
      <c r="H235" s="5" t="n">
        <f aca="false">(ROWS($G$2:$G235)-1)/$O$4*($O$3-$O$2)+$O$2</f>
        <v>40599.0965604934</v>
      </c>
      <c r="I235" s="5" t="n">
        <f aca="false">(ROWS($G$2:$G235))/$O$4*($O$3-$O$2)+$O$2</f>
        <v>40599.0996556803</v>
      </c>
      <c r="J235" s="0" t="n">
        <f aca="false">IF($L235,(SUMIF($C:$C,"&gt;="&amp;$H235,D:D)-SUMIF($C:$C,"&gt;"&amp;$I235,D:D))/$L235,J234)</f>
        <v>0.0487484285714268</v>
      </c>
      <c r="K235" s="0" t="n">
        <f aca="false">IF($L235,(SUMIF($C:$C,"&gt;="&amp;$H235,E:E)-SUMIF($C:$C,"&gt;"&amp;$I235,E:E))/$L235,K234)</f>
        <v>0.0216452857142865</v>
      </c>
      <c r="L235" s="0" t="n">
        <f aca="false">COUNTIF(C:C,"&gt;="&amp;H235)-COUNTIF(C:C,"&gt;"&amp;I235)</f>
        <v>7</v>
      </c>
    </row>
    <row r="236" customFormat="false" ht="12.75" hidden="false" customHeight="false" outlineLevel="0" collapsed="false">
      <c r="A236" s="3" t="n">
        <v>40598</v>
      </c>
      <c r="B236" s="4" t="n">
        <v>0.00802083333333333</v>
      </c>
      <c r="C236" s="4" t="n">
        <f aca="false">A236+B236+TIME(9,0,0)</f>
        <v>40598.3830208333</v>
      </c>
      <c r="D236" s="1" t="n">
        <v>0.042934</v>
      </c>
      <c r="E236" s="1" t="n">
        <v>0.01184</v>
      </c>
      <c r="G236" s="0" t="n">
        <v>235</v>
      </c>
      <c r="H236" s="5" t="n">
        <f aca="false">(ROWS($G$2:$G236)-1)/$O$4*($O$3-$O$2)+$O$2</f>
        <v>40599.0996556803</v>
      </c>
      <c r="I236" s="5" t="n">
        <f aca="false">(ROWS($G$2:$G236))/$O$4*($O$3-$O$2)+$O$2</f>
        <v>40599.1027508672</v>
      </c>
      <c r="J236" s="0" t="n">
        <f aca="false">IF($L236,(SUMIF($C:$C,"&gt;="&amp;$H236,D:D)-SUMIF($C:$C,"&gt;"&amp;$I236,D:D))/$L236,J235)</f>
        <v>0.0766027500000028</v>
      </c>
      <c r="K236" s="0" t="n">
        <f aca="false">IF($L236,(SUMIF($C:$C,"&gt;="&amp;$H236,E:E)-SUMIF($C:$C,"&gt;"&amp;$I236,E:E))/$L236,K235)</f>
        <v>0.0323552500000002</v>
      </c>
      <c r="L236" s="0" t="n">
        <f aca="false">COUNTIF(C:C,"&gt;="&amp;H236)-COUNTIF(C:C,"&gt;"&amp;I236)</f>
        <v>4</v>
      </c>
    </row>
    <row r="237" customFormat="false" ht="12.75" hidden="false" customHeight="false" outlineLevel="0" collapsed="false">
      <c r="A237" s="3" t="n">
        <v>40598</v>
      </c>
      <c r="B237" s="4" t="n">
        <v>0.0080787037037037</v>
      </c>
      <c r="C237" s="4" t="n">
        <f aca="false">A237+B237+TIME(9,0,0)</f>
        <v>40598.3830787037</v>
      </c>
      <c r="D237" s="1" t="n">
        <v>0.107535</v>
      </c>
      <c r="E237" s="1" t="n">
        <v>0.076432</v>
      </c>
      <c r="G237" s="0" t="n">
        <v>236</v>
      </c>
      <c r="H237" s="5" t="n">
        <f aca="false">(ROWS($G$2:$G237)-1)/$O$4*($O$3-$O$2)+$O$2</f>
        <v>40599.1027508672</v>
      </c>
      <c r="I237" s="5" t="n">
        <f aca="false">(ROWS($G$2:$G237))/$O$4*($O$3-$O$2)+$O$2</f>
        <v>40599.1058460541</v>
      </c>
      <c r="J237" s="0" t="n">
        <f aca="false">IF($L237,(SUMIF($C:$C,"&gt;="&amp;$H237,D:D)-SUMIF($C:$C,"&gt;"&amp;$I237,D:D))/$L237,J236)</f>
        <v>0.0558404999999986</v>
      </c>
      <c r="K237" s="0" t="n">
        <f aca="false">IF($L237,(SUMIF($C:$C,"&gt;="&amp;$H237,E:E)-SUMIF($C:$C,"&gt;"&amp;$I237,E:E))/$L237,K236)</f>
        <v>0.0248419999999996</v>
      </c>
      <c r="L237" s="0" t="n">
        <f aca="false">COUNTIF(C:C,"&gt;="&amp;H237)-COUNTIF(C:C,"&gt;"&amp;I237)</f>
        <v>4</v>
      </c>
    </row>
    <row r="238" customFormat="false" ht="12.75" hidden="false" customHeight="false" outlineLevel="0" collapsed="false">
      <c r="A238" s="3" t="n">
        <v>40598</v>
      </c>
      <c r="B238" s="4" t="n">
        <v>0.00809027777777778</v>
      </c>
      <c r="C238" s="4" t="n">
        <f aca="false">A238+B238+TIME(9,0,0)</f>
        <v>40598.3830902778</v>
      </c>
      <c r="D238" s="1" t="n">
        <v>0.023683</v>
      </c>
      <c r="E238" s="1" t="n">
        <v>0.007235</v>
      </c>
      <c r="G238" s="0" t="n">
        <v>237</v>
      </c>
      <c r="H238" s="5" t="n">
        <f aca="false">(ROWS($G$2:$G238)-1)/$O$4*($O$3-$O$2)+$O$2</f>
        <v>40599.1058460541</v>
      </c>
      <c r="I238" s="5" t="n">
        <f aca="false">(ROWS($G$2:$G238))/$O$4*($O$3-$O$2)+$O$2</f>
        <v>40599.108941241</v>
      </c>
      <c r="J238" s="0" t="n">
        <f aca="false">IF($L238,(SUMIF($C:$C,"&gt;="&amp;$H238,D:D)-SUMIF($C:$C,"&gt;"&amp;$I238,D:D))/$L238,J237)</f>
        <v>0.0724600000000019</v>
      </c>
      <c r="K238" s="0" t="n">
        <f aca="false">IF($L238,(SUMIF($C:$C,"&gt;="&amp;$H238,E:E)-SUMIF($C:$C,"&gt;"&amp;$I238,E:E))/$L238,K237)</f>
        <v>0.0357973333333324</v>
      </c>
      <c r="L238" s="0" t="n">
        <f aca="false">COUNTIF(C:C,"&gt;="&amp;H238)-COUNTIF(C:C,"&gt;"&amp;I238)</f>
        <v>3</v>
      </c>
    </row>
    <row r="239" customFormat="false" ht="12.75" hidden="false" customHeight="false" outlineLevel="0" collapsed="false">
      <c r="A239" s="3" t="n">
        <v>40598</v>
      </c>
      <c r="B239" s="4" t="n">
        <v>0.00814814814814815</v>
      </c>
      <c r="C239" s="4" t="n">
        <f aca="false">A239+B239+TIME(9,0,0)</f>
        <v>40598.3831481482</v>
      </c>
      <c r="D239" s="1" t="n">
        <v>0.024717</v>
      </c>
      <c r="E239" s="1" t="n">
        <v>0.007493</v>
      </c>
      <c r="G239" s="0" t="n">
        <v>238</v>
      </c>
      <c r="H239" s="5" t="n">
        <f aca="false">(ROWS($G$2:$G239)-1)/$O$4*($O$3-$O$2)+$O$2</f>
        <v>40599.108941241</v>
      </c>
      <c r="I239" s="5" t="n">
        <f aca="false">(ROWS($G$2:$G239))/$O$4*($O$3-$O$2)+$O$2</f>
        <v>40599.1120364279</v>
      </c>
      <c r="J239" s="0" t="n">
        <f aca="false">IF($L239,(SUMIF($C:$C,"&gt;="&amp;$H239,D:D)-SUMIF($C:$C,"&gt;"&amp;$I239,D:D))/$L239,J238)</f>
        <v>0.0461363333333335</v>
      </c>
      <c r="K239" s="0" t="n">
        <f aca="false">IF($L239,(SUMIF($C:$C,"&gt;="&amp;$H239,E:E)-SUMIF($C:$C,"&gt;"&amp;$I239,E:E))/$L239,K238)</f>
        <v>0.0189744444444449</v>
      </c>
      <c r="L239" s="0" t="n">
        <f aca="false">COUNTIF(C:C,"&gt;="&amp;H239)-COUNTIF(C:C,"&gt;"&amp;I239)</f>
        <v>9</v>
      </c>
    </row>
    <row r="240" customFormat="false" ht="12.75" hidden="false" customHeight="false" outlineLevel="0" collapsed="false">
      <c r="A240" s="3" t="n">
        <v>40598</v>
      </c>
      <c r="B240" s="4" t="n">
        <v>0.00831018518518519</v>
      </c>
      <c r="C240" s="4" t="n">
        <f aca="false">A240+B240+TIME(9,0,0)</f>
        <v>40598.3833101852</v>
      </c>
      <c r="D240" s="1" t="n">
        <v>0.104296</v>
      </c>
      <c r="E240" s="1" t="n">
        <v>0.072711</v>
      </c>
      <c r="G240" s="0" t="n">
        <v>239</v>
      </c>
      <c r="H240" s="5" t="n">
        <f aca="false">(ROWS($G$2:$G240)-1)/$O$4*($O$3-$O$2)+$O$2</f>
        <v>40599.1120364279</v>
      </c>
      <c r="I240" s="5" t="n">
        <f aca="false">(ROWS($G$2:$G240))/$O$4*($O$3-$O$2)+$O$2</f>
        <v>40599.1151316148</v>
      </c>
      <c r="J240" s="0" t="n">
        <f aca="false">IF($L240,(SUMIF($C:$C,"&gt;="&amp;$H240,D:D)-SUMIF($C:$C,"&gt;"&amp;$I240,D:D))/$L240,J239)</f>
        <v>0.0697464999999985</v>
      </c>
      <c r="K240" s="0" t="n">
        <f aca="false">IF($L240,(SUMIF($C:$C,"&gt;="&amp;$H240,E:E)-SUMIF($C:$C,"&gt;"&amp;$I240,E:E))/$L240,K239)</f>
        <v>0.0372236666666659</v>
      </c>
      <c r="L240" s="0" t="n">
        <f aca="false">COUNTIF(C:C,"&gt;="&amp;H240)-COUNTIF(C:C,"&gt;"&amp;I240)</f>
        <v>6</v>
      </c>
    </row>
    <row r="241" customFormat="false" ht="12.75" hidden="false" customHeight="false" outlineLevel="0" collapsed="false">
      <c r="A241" s="3" t="n">
        <v>40598</v>
      </c>
      <c r="B241" s="4" t="n">
        <v>0.00831018518518519</v>
      </c>
      <c r="C241" s="4" t="n">
        <f aca="false">A241+B241+TIME(9,0,0)</f>
        <v>40598.3833101852</v>
      </c>
      <c r="D241" s="1" t="n">
        <v>0.054616</v>
      </c>
      <c r="E241" s="1" t="n">
        <v>0.02313</v>
      </c>
      <c r="G241" s="0" t="n">
        <v>240</v>
      </c>
      <c r="H241" s="5" t="n">
        <f aca="false">(ROWS($G$2:$G241)-1)/$O$4*($O$3-$O$2)+$O$2</f>
        <v>40599.1151316148</v>
      </c>
      <c r="I241" s="5" t="n">
        <f aca="false">(ROWS($G$2:$G241))/$O$4*($O$3-$O$2)+$O$2</f>
        <v>40599.1182268017</v>
      </c>
      <c r="J241" s="0" t="n">
        <f aca="false">IF($L241,(SUMIF($C:$C,"&gt;="&amp;$H241,D:D)-SUMIF($C:$C,"&gt;"&amp;$I241,D:D))/$L241,J240)</f>
        <v>0.257352666666667</v>
      </c>
      <c r="K241" s="0" t="n">
        <f aca="false">IF($L241,(SUMIF($C:$C,"&gt;="&amp;$H241,E:E)-SUMIF($C:$C,"&gt;"&amp;$I241,E:E))/$L241,K240)</f>
        <v>0.225072333333335</v>
      </c>
      <c r="L241" s="0" t="n">
        <f aca="false">COUNTIF(C:C,"&gt;="&amp;H241)-COUNTIF(C:C,"&gt;"&amp;I241)</f>
        <v>3</v>
      </c>
    </row>
    <row r="242" customFormat="false" ht="12.75" hidden="false" customHeight="false" outlineLevel="0" collapsed="false">
      <c r="A242" s="3" t="n">
        <v>40598</v>
      </c>
      <c r="B242" s="4" t="n">
        <v>0.00832175925925926</v>
      </c>
      <c r="C242" s="4" t="n">
        <f aca="false">A242+B242+TIME(9,0,0)</f>
        <v>40598.3833217593</v>
      </c>
      <c r="D242" s="1" t="n">
        <v>0.052186</v>
      </c>
      <c r="E242" s="1" t="n">
        <v>0.021676</v>
      </c>
      <c r="G242" s="0" t="n">
        <v>241</v>
      </c>
      <c r="H242" s="5" t="n">
        <f aca="false">(ROWS($G$2:$G242)-1)/$O$4*($O$3-$O$2)+$O$2</f>
        <v>40599.1182268017</v>
      </c>
      <c r="I242" s="5" t="n">
        <f aca="false">(ROWS($G$2:$G242))/$O$4*($O$3-$O$2)+$O$2</f>
        <v>40599.1213219886</v>
      </c>
      <c r="J242" s="0" t="n">
        <f aca="false">IF($L242,(SUMIF($C:$C,"&gt;="&amp;$H242,D:D)-SUMIF($C:$C,"&gt;"&amp;$I242,D:D))/$L242,J241)</f>
        <v>0.107767333333333</v>
      </c>
      <c r="K242" s="0" t="n">
        <f aca="false">IF($L242,(SUMIF($C:$C,"&gt;="&amp;$H242,E:E)-SUMIF($C:$C,"&gt;"&amp;$I242,E:E))/$L242,K241)</f>
        <v>0.0259999999999986</v>
      </c>
      <c r="L242" s="0" t="n">
        <f aca="false">COUNTIF(C:C,"&gt;="&amp;H242)-COUNTIF(C:C,"&gt;"&amp;I242)</f>
        <v>3</v>
      </c>
    </row>
    <row r="243" customFormat="false" ht="12.75" hidden="false" customHeight="false" outlineLevel="0" collapsed="false">
      <c r="A243" s="3" t="n">
        <v>40598</v>
      </c>
      <c r="B243" s="4" t="n">
        <v>0.00834490740740741</v>
      </c>
      <c r="C243" s="4" t="n">
        <f aca="false">A243+B243+TIME(9,0,0)</f>
        <v>40598.3833449074</v>
      </c>
      <c r="D243" s="1" t="n">
        <v>0.056598</v>
      </c>
      <c r="E243" s="1" t="n">
        <v>0.026108</v>
      </c>
      <c r="G243" s="0" t="n">
        <v>242</v>
      </c>
      <c r="H243" s="5" t="n">
        <f aca="false">(ROWS($G$2:$G243)-1)/$O$4*($O$3-$O$2)+$O$2</f>
        <v>40599.1213219886</v>
      </c>
      <c r="I243" s="5" t="n">
        <f aca="false">(ROWS($G$2:$G243))/$O$4*($O$3-$O$2)+$O$2</f>
        <v>40599.1244171755</v>
      </c>
      <c r="J243" s="0" t="n">
        <f aca="false">IF($L243,(SUMIF($C:$C,"&gt;="&amp;$H243,D:D)-SUMIF($C:$C,"&gt;"&amp;$I243,D:D))/$L243,J242)</f>
        <v>0.169428000000003</v>
      </c>
      <c r="K243" s="0" t="n">
        <f aca="false">IF($L243,(SUMIF($C:$C,"&gt;="&amp;$H243,E:E)-SUMIF($C:$C,"&gt;"&amp;$I243,E:E))/$L243,K242)</f>
        <v>0.1397175</v>
      </c>
      <c r="L243" s="0" t="n">
        <f aca="false">COUNTIF(C:C,"&gt;="&amp;H243)-COUNTIF(C:C,"&gt;"&amp;I243)</f>
        <v>2</v>
      </c>
    </row>
    <row r="244" customFormat="false" ht="12.75" hidden="false" customHeight="false" outlineLevel="0" collapsed="false">
      <c r="A244" s="3" t="n">
        <v>40598</v>
      </c>
      <c r="B244" s="4" t="n">
        <v>0.00834490740740741</v>
      </c>
      <c r="C244" s="4" t="n">
        <f aca="false">A244+B244+TIME(9,0,0)</f>
        <v>40598.3833449074</v>
      </c>
      <c r="D244" s="1" t="n">
        <v>0.048569</v>
      </c>
      <c r="E244" s="1" t="n">
        <v>0.014923</v>
      </c>
      <c r="G244" s="0" t="n">
        <v>243</v>
      </c>
      <c r="H244" s="5" t="n">
        <f aca="false">(ROWS($G$2:$G244)-1)/$O$4*($O$3-$O$2)+$O$2</f>
        <v>40599.1244171755</v>
      </c>
      <c r="I244" s="5" t="n">
        <f aca="false">(ROWS($G$2:$G244))/$O$4*($O$3-$O$2)+$O$2</f>
        <v>40599.1275123624</v>
      </c>
      <c r="J244" s="0" t="n">
        <f aca="false">IF($L244,(SUMIF($C:$C,"&gt;="&amp;$H244,D:D)-SUMIF($C:$C,"&gt;"&amp;$I244,D:D))/$L244,J243)</f>
        <v>0.126247999999998</v>
      </c>
      <c r="K244" s="0" t="n">
        <f aca="false">IF($L244,(SUMIF($C:$C,"&gt;="&amp;$H244,E:E)-SUMIF($C:$C,"&gt;"&amp;$I244,E:E))/$L244,K243)</f>
        <v>0.0933362000000002</v>
      </c>
      <c r="L244" s="0" t="n">
        <f aca="false">COUNTIF(C:C,"&gt;="&amp;H244)-COUNTIF(C:C,"&gt;"&amp;I244)</f>
        <v>5</v>
      </c>
    </row>
    <row r="245" customFormat="false" ht="12.75" hidden="false" customHeight="false" outlineLevel="0" collapsed="false">
      <c r="A245" s="3" t="n">
        <v>40598</v>
      </c>
      <c r="B245" s="4" t="n">
        <v>0.00837962962962963</v>
      </c>
      <c r="C245" s="4" t="n">
        <f aca="false">A245+B245+TIME(9,0,0)</f>
        <v>40598.3833796296</v>
      </c>
      <c r="D245" s="1" t="n">
        <v>0.02577</v>
      </c>
      <c r="E245" s="1" t="n">
        <v>0.00756</v>
      </c>
      <c r="G245" s="0" t="n">
        <v>244</v>
      </c>
      <c r="H245" s="5" t="n">
        <f aca="false">(ROWS($G$2:$G245)-1)/$O$4*($O$3-$O$2)+$O$2</f>
        <v>40599.1275123624</v>
      </c>
      <c r="I245" s="5" t="n">
        <f aca="false">(ROWS($G$2:$G245))/$O$4*($O$3-$O$2)+$O$2</f>
        <v>40599.1306075493</v>
      </c>
      <c r="J245" s="0" t="n">
        <f aca="false">IF($L245,(SUMIF($C:$C,"&gt;="&amp;$H245,D:D)-SUMIF($C:$C,"&gt;"&amp;$I245,D:D))/$L245,J244)</f>
        <v>0.0546291666666671</v>
      </c>
      <c r="K245" s="0" t="n">
        <f aca="false">IF($L245,(SUMIF($C:$C,"&gt;="&amp;$H245,E:E)-SUMIF($C:$C,"&gt;"&amp;$I245,E:E))/$L245,K244)</f>
        <v>0.0203936666666671</v>
      </c>
      <c r="L245" s="0" t="n">
        <f aca="false">COUNTIF(C:C,"&gt;="&amp;H245)-COUNTIF(C:C,"&gt;"&amp;I245)</f>
        <v>6</v>
      </c>
    </row>
    <row r="246" customFormat="false" ht="12.75" hidden="false" customHeight="false" outlineLevel="0" collapsed="false">
      <c r="A246" s="3" t="n">
        <v>40598</v>
      </c>
      <c r="B246" s="4" t="n">
        <v>0.00840277777777778</v>
      </c>
      <c r="C246" s="4" t="n">
        <f aca="false">A246+B246+TIME(9,0,0)</f>
        <v>40598.3834027778</v>
      </c>
      <c r="D246" s="1" t="n">
        <v>0.010532</v>
      </c>
      <c r="E246" s="1" t="n">
        <v>0.002635</v>
      </c>
      <c r="G246" s="0" t="n">
        <v>245</v>
      </c>
      <c r="H246" s="5" t="n">
        <f aca="false">(ROWS($G$2:$G246)-1)/$O$4*($O$3-$O$2)+$O$2</f>
        <v>40599.1306075493</v>
      </c>
      <c r="I246" s="5" t="n">
        <f aca="false">(ROWS($G$2:$G246))/$O$4*($O$3-$O$2)+$O$2</f>
        <v>40599.1337027362</v>
      </c>
      <c r="J246" s="0" t="n">
        <f aca="false">IF($L246,(SUMIF($C:$C,"&gt;="&amp;$H246,D:D)-SUMIF($C:$C,"&gt;"&amp;$I246,D:D))/$L246,J245)</f>
        <v>0.0459415714285711</v>
      </c>
      <c r="K246" s="0" t="n">
        <f aca="false">IF($L246,(SUMIF($C:$C,"&gt;="&amp;$H246,E:E)-SUMIF($C:$C,"&gt;"&amp;$I246,E:E))/$L246,K245)</f>
        <v>0.0156007142857137</v>
      </c>
      <c r="L246" s="0" t="n">
        <f aca="false">COUNTIF(C:C,"&gt;="&amp;H246)-COUNTIF(C:C,"&gt;"&amp;I246)</f>
        <v>7</v>
      </c>
    </row>
    <row r="247" customFormat="false" ht="12.75" hidden="false" customHeight="false" outlineLevel="0" collapsed="false">
      <c r="A247" s="3" t="n">
        <v>40598</v>
      </c>
      <c r="B247" s="4" t="n">
        <v>0.00844907407407407</v>
      </c>
      <c r="C247" s="4" t="n">
        <f aca="false">A247+B247+TIME(9,0,0)</f>
        <v>40598.3834490741</v>
      </c>
      <c r="D247" s="1" t="n">
        <v>0.051169</v>
      </c>
      <c r="E247" s="1" t="n">
        <v>0.018931</v>
      </c>
      <c r="G247" s="0" t="n">
        <v>246</v>
      </c>
      <c r="H247" s="5" t="n">
        <f aca="false">(ROWS($G$2:$G247)-1)/$O$4*($O$3-$O$2)+$O$2</f>
        <v>40599.1337027362</v>
      </c>
      <c r="I247" s="5" t="n">
        <f aca="false">(ROWS($G$2:$G247))/$O$4*($O$3-$O$2)+$O$2</f>
        <v>40599.1367979231</v>
      </c>
      <c r="J247" s="0" t="n">
        <f aca="false">IF($L247,(SUMIF($C:$C,"&gt;="&amp;$H247,D:D)-SUMIF($C:$C,"&gt;"&amp;$I247,D:D))/$L247,J246)</f>
        <v>0.0343282500000015</v>
      </c>
      <c r="K247" s="0" t="n">
        <f aca="false">IF($L247,(SUMIF($C:$C,"&gt;="&amp;$H247,E:E)-SUMIF($C:$C,"&gt;"&amp;$I247,E:E))/$L247,K246)</f>
        <v>0.0127552500000014</v>
      </c>
      <c r="L247" s="0" t="n">
        <f aca="false">COUNTIF(C:C,"&gt;="&amp;H247)-COUNTIF(C:C,"&gt;"&amp;I247)</f>
        <v>4</v>
      </c>
    </row>
    <row r="248" customFormat="false" ht="12.75" hidden="false" customHeight="false" outlineLevel="0" collapsed="false">
      <c r="A248" s="3" t="n">
        <v>40598</v>
      </c>
      <c r="B248" s="4" t="n">
        <v>0.00844907407407407</v>
      </c>
      <c r="C248" s="4" t="n">
        <f aca="false">A248+B248+TIME(9,0,0)</f>
        <v>40598.3834490741</v>
      </c>
      <c r="D248" s="1" t="n">
        <v>0.027006</v>
      </c>
      <c r="E248" s="1" t="n">
        <v>0.009737</v>
      </c>
      <c r="G248" s="0" t="n">
        <v>247</v>
      </c>
      <c r="H248" s="5" t="n">
        <f aca="false">(ROWS($G$2:$G248)-1)/$O$4*($O$3-$O$2)+$O$2</f>
        <v>40599.1367979231</v>
      </c>
      <c r="I248" s="5" t="n">
        <f aca="false">(ROWS($G$2:$G248))/$O$4*($O$3-$O$2)+$O$2</f>
        <v>40599.13989311</v>
      </c>
      <c r="J248" s="0" t="n">
        <f aca="false">IF($L248,(SUMIF($C:$C,"&gt;="&amp;$H248,D:D)-SUMIF($C:$C,"&gt;"&amp;$I248,D:D))/$L248,J247)</f>
        <v>0.0527295000000005</v>
      </c>
      <c r="K248" s="0" t="n">
        <f aca="false">IF($L248,(SUMIF($C:$C,"&gt;="&amp;$H248,E:E)-SUMIF($C:$C,"&gt;"&amp;$I248,E:E))/$L248,K247)</f>
        <v>0.0205681666666659</v>
      </c>
      <c r="L248" s="0" t="n">
        <f aca="false">COUNTIF(C:C,"&gt;="&amp;H248)-COUNTIF(C:C,"&gt;"&amp;I248)</f>
        <v>6</v>
      </c>
    </row>
    <row r="249" customFormat="false" ht="12.75" hidden="false" customHeight="false" outlineLevel="0" collapsed="false">
      <c r="A249" s="3" t="n">
        <v>40598</v>
      </c>
      <c r="B249" s="4" t="n">
        <v>0.00846064814814815</v>
      </c>
      <c r="C249" s="4" t="n">
        <f aca="false">A249+B249+TIME(9,0,0)</f>
        <v>40598.3834606482</v>
      </c>
      <c r="D249" s="1" t="n">
        <v>0.045882</v>
      </c>
      <c r="E249" s="1" t="n">
        <v>0.014228</v>
      </c>
      <c r="G249" s="0" t="n">
        <v>248</v>
      </c>
      <c r="H249" s="5" t="n">
        <f aca="false">(ROWS($G$2:$G249)-1)/$O$4*($O$3-$O$2)+$O$2</f>
        <v>40599.13989311</v>
      </c>
      <c r="I249" s="5" t="n">
        <f aca="false">(ROWS($G$2:$G249))/$O$4*($O$3-$O$2)+$O$2</f>
        <v>40599.1429882969</v>
      </c>
      <c r="J249" s="0" t="n">
        <f aca="false">IF($L249,(SUMIF($C:$C,"&gt;="&amp;$H249,D:D)-SUMIF($C:$C,"&gt;"&amp;$I249,D:D))/$L249,J248)</f>
        <v>0.0746439999999922</v>
      </c>
      <c r="K249" s="0" t="n">
        <f aca="false">IF($L249,(SUMIF($C:$C,"&gt;="&amp;$H249,E:E)-SUMIF($C:$C,"&gt;"&amp;$I249,E:E))/$L249,K248)</f>
        <v>0.0426500000000019</v>
      </c>
      <c r="L249" s="0" t="n">
        <f aca="false">COUNTIF(C:C,"&gt;="&amp;H249)-COUNTIF(C:C,"&gt;"&amp;I249)</f>
        <v>1</v>
      </c>
    </row>
    <row r="250" customFormat="false" ht="12.75" hidden="false" customHeight="false" outlineLevel="0" collapsed="false">
      <c r="A250" s="3" t="n">
        <v>40598</v>
      </c>
      <c r="B250" s="4" t="n">
        <v>0.00846064814814815</v>
      </c>
      <c r="C250" s="4" t="n">
        <f aca="false">A250+B250+TIME(9,0,0)</f>
        <v>40598.3834606482</v>
      </c>
      <c r="D250" s="1" t="n">
        <v>0.041593</v>
      </c>
      <c r="E250" s="1" t="n">
        <v>0.010981</v>
      </c>
      <c r="G250" s="0" t="n">
        <v>249</v>
      </c>
      <c r="H250" s="5" t="n">
        <f aca="false">(ROWS($G$2:$G250)-1)/$O$4*($O$3-$O$2)+$O$2</f>
        <v>40599.1429882969</v>
      </c>
      <c r="I250" s="5" t="n">
        <f aca="false">(ROWS($G$2:$G250))/$O$4*($O$3-$O$2)+$O$2</f>
        <v>40599.1460834838</v>
      </c>
      <c r="J250" s="0" t="n">
        <f aca="false">IF($L250,(SUMIF($C:$C,"&gt;="&amp;$H250,D:D)-SUMIF($C:$C,"&gt;"&amp;$I250,D:D))/$L250,J249)</f>
        <v>0.0746439999999922</v>
      </c>
      <c r="K250" s="0" t="n">
        <f aca="false">IF($L250,(SUMIF($C:$C,"&gt;="&amp;$H250,E:E)-SUMIF($C:$C,"&gt;"&amp;$I250,E:E))/$L250,K249)</f>
        <v>0.0426500000000019</v>
      </c>
      <c r="L250" s="0" t="n">
        <f aca="false">COUNTIF(C:C,"&gt;="&amp;H250)-COUNTIF(C:C,"&gt;"&amp;I250)</f>
        <v>0</v>
      </c>
    </row>
    <row r="251" customFormat="false" ht="12.75" hidden="false" customHeight="false" outlineLevel="0" collapsed="false">
      <c r="A251" s="3" t="n">
        <v>40598</v>
      </c>
      <c r="B251" s="4" t="n">
        <v>0.00850694444444444</v>
      </c>
      <c r="C251" s="4" t="n">
        <f aca="false">A251+B251+TIME(9,0,0)</f>
        <v>40598.3835069445</v>
      </c>
      <c r="D251" s="1" t="n">
        <v>1.253967</v>
      </c>
      <c r="E251" s="1" t="n">
        <v>1.221725</v>
      </c>
      <c r="G251" s="0" t="n">
        <v>250</v>
      </c>
      <c r="H251" s="5" t="n">
        <f aca="false">(ROWS($G$2:$G251)-1)/$O$4*($O$3-$O$2)+$O$2</f>
        <v>40599.1460834838</v>
      </c>
      <c r="I251" s="5" t="n">
        <f aca="false">(ROWS($G$2:$G251))/$O$4*($O$3-$O$2)+$O$2</f>
        <v>40599.1491786707</v>
      </c>
      <c r="J251" s="0" t="n">
        <f aca="false">IF($L251,(SUMIF($C:$C,"&gt;="&amp;$H251,D:D)-SUMIF($C:$C,"&gt;"&amp;$I251,D:D))/$L251,J250)</f>
        <v>0.0746439999999922</v>
      </c>
      <c r="K251" s="0" t="n">
        <f aca="false">IF($L251,(SUMIF($C:$C,"&gt;="&amp;$H251,E:E)-SUMIF($C:$C,"&gt;"&amp;$I251,E:E))/$L251,K250)</f>
        <v>0.0426500000000019</v>
      </c>
      <c r="L251" s="0" t="n">
        <f aca="false">COUNTIF(C:C,"&gt;="&amp;H251)-COUNTIF(C:C,"&gt;"&amp;I251)</f>
        <v>0</v>
      </c>
    </row>
    <row r="252" customFormat="false" ht="12.75" hidden="false" customHeight="false" outlineLevel="0" collapsed="false">
      <c r="A252" s="3" t="n">
        <v>40598</v>
      </c>
      <c r="B252" s="4" t="n">
        <v>0.00855324074074074</v>
      </c>
      <c r="C252" s="4" t="n">
        <f aca="false">A252+B252+TIME(9,0,0)</f>
        <v>40598.3835532407</v>
      </c>
      <c r="D252" s="1" t="n">
        <v>0.051321</v>
      </c>
      <c r="E252" s="1" t="n">
        <v>0.019954</v>
      </c>
      <c r="G252" s="0" t="n">
        <v>251</v>
      </c>
      <c r="H252" s="5" t="n">
        <f aca="false">(ROWS($G$2:$G252)-1)/$O$4*($O$3-$O$2)+$O$2</f>
        <v>40599.1491786707</v>
      </c>
      <c r="I252" s="5" t="n">
        <f aca="false">(ROWS($G$2:$G252))/$O$4*($O$3-$O$2)+$O$2</f>
        <v>40599.1522738576</v>
      </c>
      <c r="J252" s="0" t="n">
        <f aca="false">IF($L252,(SUMIF($C:$C,"&gt;="&amp;$H252,D:D)-SUMIF($C:$C,"&gt;"&amp;$I252,D:D))/$L252,J251)</f>
        <v>0.0499668333333337</v>
      </c>
      <c r="K252" s="0" t="n">
        <f aca="false">IF($L252,(SUMIF($C:$C,"&gt;="&amp;$H252,E:E)-SUMIF($C:$C,"&gt;"&amp;$I252,E:E))/$L252,K251)</f>
        <v>0.020009833333333</v>
      </c>
      <c r="L252" s="0" t="n">
        <f aca="false">COUNTIF(C:C,"&gt;="&amp;H252)-COUNTIF(C:C,"&gt;"&amp;I252)</f>
        <v>6</v>
      </c>
    </row>
    <row r="253" customFormat="false" ht="12.75" hidden="false" customHeight="false" outlineLevel="0" collapsed="false">
      <c r="A253" s="3" t="n">
        <v>40598</v>
      </c>
      <c r="B253" s="4" t="n">
        <v>0.00859953703703704</v>
      </c>
      <c r="C253" s="4" t="n">
        <f aca="false">A253+B253+TIME(9,0,0)</f>
        <v>40598.383599537</v>
      </c>
      <c r="D253" s="1" t="n">
        <v>2.785065</v>
      </c>
      <c r="E253" s="1" t="n">
        <v>2.768906</v>
      </c>
      <c r="G253" s="0" t="n">
        <v>252</v>
      </c>
      <c r="H253" s="5" t="n">
        <f aca="false">(ROWS($G$2:$G253)-1)/$O$4*($O$3-$O$2)+$O$2</f>
        <v>40599.1522738576</v>
      </c>
      <c r="I253" s="5" t="n">
        <f aca="false">(ROWS($G$2:$G253))/$O$4*($O$3-$O$2)+$O$2</f>
        <v>40599.1553690446</v>
      </c>
      <c r="J253" s="0" t="n">
        <f aca="false">IF($L253,(SUMIF($C:$C,"&gt;="&amp;$H253,D:D)-SUMIF($C:$C,"&gt;"&amp;$I253,D:D))/$L253,J252)</f>
        <v>0.0246654999999976</v>
      </c>
      <c r="K253" s="0" t="n">
        <f aca="false">IF($L253,(SUMIF($C:$C,"&gt;="&amp;$H253,E:E)-SUMIF($C:$C,"&gt;"&amp;$I253,E:E))/$L253,K252)</f>
        <v>0.00886500000000012</v>
      </c>
      <c r="L253" s="0" t="n">
        <f aca="false">COUNTIF(C:C,"&gt;="&amp;H253)-COUNTIF(C:C,"&gt;"&amp;I253)</f>
        <v>2</v>
      </c>
    </row>
    <row r="254" customFormat="false" ht="12.75" hidden="false" customHeight="false" outlineLevel="0" collapsed="false">
      <c r="A254" s="3" t="n">
        <v>40598</v>
      </c>
      <c r="B254" s="4" t="n">
        <v>0.00861111111111111</v>
      </c>
      <c r="C254" s="4" t="n">
        <f aca="false">A254+B254+TIME(9,0,0)</f>
        <v>40598.3836111111</v>
      </c>
      <c r="D254" s="1" t="n">
        <v>0.040905</v>
      </c>
      <c r="E254" s="1" t="n">
        <v>0.010156</v>
      </c>
      <c r="G254" s="0" t="n">
        <v>253</v>
      </c>
      <c r="H254" s="5" t="n">
        <f aca="false">(ROWS($G$2:$G254)-1)/$O$4*($O$3-$O$2)+$O$2</f>
        <v>40599.1553690446</v>
      </c>
      <c r="I254" s="5" t="n">
        <f aca="false">(ROWS($G$2:$G254))/$O$4*($O$3-$O$2)+$O$2</f>
        <v>40599.1584642315</v>
      </c>
      <c r="J254" s="0" t="n">
        <f aca="false">IF($L254,(SUMIF($C:$C,"&gt;="&amp;$H254,D:D)-SUMIF($C:$C,"&gt;"&amp;$I254,D:D))/$L254,J253)</f>
        <v>0.0800742500000027</v>
      </c>
      <c r="K254" s="0" t="n">
        <f aca="false">IF($L254,(SUMIF($C:$C,"&gt;="&amp;$H254,E:E)-SUMIF($C:$C,"&gt;"&amp;$I254,E:E))/$L254,K253)</f>
        <v>0.0490570000000012</v>
      </c>
      <c r="L254" s="0" t="n">
        <f aca="false">COUNTIF(C:C,"&gt;="&amp;H254)-COUNTIF(C:C,"&gt;"&amp;I254)</f>
        <v>4</v>
      </c>
    </row>
    <row r="255" customFormat="false" ht="12.75" hidden="false" customHeight="false" outlineLevel="0" collapsed="false">
      <c r="A255" s="3" t="n">
        <v>40598</v>
      </c>
      <c r="B255" s="4" t="n">
        <v>0.00865740740740741</v>
      </c>
      <c r="C255" s="4" t="n">
        <f aca="false">A255+B255+TIME(9,0,0)</f>
        <v>40598.3836574074</v>
      </c>
      <c r="D255" s="1" t="n">
        <v>0.024946</v>
      </c>
      <c r="E255" s="1" t="n">
        <v>0.007906</v>
      </c>
      <c r="G255" s="0" t="n">
        <v>254</v>
      </c>
      <c r="H255" s="5" t="n">
        <f aca="false">(ROWS($G$2:$G255)-1)/$O$4*($O$3-$O$2)+$O$2</f>
        <v>40599.1584642315</v>
      </c>
      <c r="I255" s="5" t="n">
        <f aca="false">(ROWS($G$2:$G255))/$O$4*($O$3-$O$2)+$O$2</f>
        <v>40599.1615594184</v>
      </c>
      <c r="J255" s="0" t="n">
        <f aca="false">IF($L255,(SUMIF($C:$C,"&gt;="&amp;$H255,D:D)-SUMIF($C:$C,"&gt;"&amp;$I255,D:D))/$L255,J254)</f>
        <v>0.0491789999999952</v>
      </c>
      <c r="K255" s="0" t="n">
        <f aca="false">IF($L255,(SUMIF($C:$C,"&gt;="&amp;$H255,E:E)-SUMIF($C:$C,"&gt;"&amp;$I255,E:E))/$L255,K254)</f>
        <v>0.0247770000000003</v>
      </c>
      <c r="L255" s="0" t="n">
        <f aca="false">COUNTIF(C:C,"&gt;="&amp;H255)-COUNTIF(C:C,"&gt;"&amp;I255)</f>
        <v>1</v>
      </c>
    </row>
    <row r="256" customFormat="false" ht="12.75" hidden="false" customHeight="false" outlineLevel="0" collapsed="false">
      <c r="A256" s="3" t="n">
        <v>40598</v>
      </c>
      <c r="B256" s="4" t="n">
        <v>0.00865740740740741</v>
      </c>
      <c r="C256" s="4" t="n">
        <f aca="false">A256+B256+TIME(9,0,0)</f>
        <v>40598.3836574074</v>
      </c>
      <c r="D256" s="1" t="n">
        <v>0.01195</v>
      </c>
      <c r="E256" s="1" t="n">
        <v>0.002836</v>
      </c>
      <c r="G256" s="0" t="n">
        <v>255</v>
      </c>
      <c r="H256" s="5" t="n">
        <f aca="false">(ROWS($G$2:$G256)-1)/$O$4*($O$3-$O$2)+$O$2</f>
        <v>40599.1615594184</v>
      </c>
      <c r="I256" s="5" t="n">
        <f aca="false">(ROWS($G$2:$G256))/$O$4*($O$3-$O$2)+$O$2</f>
        <v>40599.1646546053</v>
      </c>
      <c r="J256" s="0" t="n">
        <f aca="false">IF($L256,(SUMIF($C:$C,"&gt;="&amp;$H256,D:D)-SUMIF($C:$C,"&gt;"&amp;$I256,D:D))/$L256,J255)</f>
        <v>0.103644750000001</v>
      </c>
      <c r="K256" s="0" t="n">
        <f aca="false">IF($L256,(SUMIF($C:$C,"&gt;="&amp;$H256,E:E)-SUMIF($C:$C,"&gt;"&amp;$I256,E:E))/$L256,K255)</f>
        <v>0.072292749999999</v>
      </c>
      <c r="L256" s="0" t="n">
        <f aca="false">COUNTIF(C:C,"&gt;="&amp;H256)-COUNTIF(C:C,"&gt;"&amp;I256)</f>
        <v>4</v>
      </c>
    </row>
    <row r="257" customFormat="false" ht="12.75" hidden="false" customHeight="false" outlineLevel="0" collapsed="false">
      <c r="A257" s="3" t="n">
        <v>40598</v>
      </c>
      <c r="B257" s="4" t="n">
        <v>0.0087037037037037</v>
      </c>
      <c r="C257" s="4" t="n">
        <f aca="false">A257+B257+TIME(9,0,0)</f>
        <v>40598.3837037037</v>
      </c>
      <c r="D257" s="1" t="n">
        <v>0.044077</v>
      </c>
      <c r="E257" s="1" t="n">
        <v>0.01247</v>
      </c>
      <c r="G257" s="0" t="n">
        <v>256</v>
      </c>
      <c r="H257" s="5" t="n">
        <f aca="false">(ROWS($G$2:$G257)-1)/$O$4*($O$3-$O$2)+$O$2</f>
        <v>40599.1646546053</v>
      </c>
      <c r="I257" s="5" t="n">
        <f aca="false">(ROWS($G$2:$G257))/$O$4*($O$3-$O$2)+$O$2</f>
        <v>40599.1677497922</v>
      </c>
      <c r="J257" s="0" t="n">
        <f aca="false">IF($L257,(SUMIF($C:$C,"&gt;="&amp;$H257,D:D)-SUMIF($C:$C,"&gt;"&amp;$I257,D:D))/$L257,J256)</f>
        <v>0.0494869999999992</v>
      </c>
      <c r="K257" s="0" t="n">
        <f aca="false">IF($L257,(SUMIF($C:$C,"&gt;="&amp;$H257,E:E)-SUMIF($C:$C,"&gt;"&amp;$I257,E:E))/$L257,K256)</f>
        <v>0.0171455000000016</v>
      </c>
      <c r="L257" s="0" t="n">
        <f aca="false">COUNTIF(C:C,"&gt;="&amp;H257)-COUNTIF(C:C,"&gt;"&amp;I257)</f>
        <v>2</v>
      </c>
    </row>
    <row r="258" customFormat="false" ht="12.75" hidden="false" customHeight="false" outlineLevel="0" collapsed="false">
      <c r="A258" s="3" t="n">
        <v>40598</v>
      </c>
      <c r="B258" s="4" t="n">
        <v>0.0087037037037037</v>
      </c>
      <c r="C258" s="4" t="n">
        <f aca="false">A258+B258+TIME(9,0,0)</f>
        <v>40598.3837037037</v>
      </c>
      <c r="D258" s="1" t="n">
        <v>0.053666</v>
      </c>
      <c r="E258" s="1" t="n">
        <v>0.022477</v>
      </c>
      <c r="G258" s="0" t="n">
        <v>257</v>
      </c>
      <c r="H258" s="5" t="n">
        <f aca="false">(ROWS($G$2:$G258)-1)/$O$4*($O$3-$O$2)+$O$2</f>
        <v>40599.1677497922</v>
      </c>
      <c r="I258" s="5" t="n">
        <f aca="false">(ROWS($G$2:$G258))/$O$4*($O$3-$O$2)+$O$2</f>
        <v>40599.1708449791</v>
      </c>
      <c r="J258" s="0" t="n">
        <f aca="false">IF($L258,(SUMIF($C:$C,"&gt;="&amp;$H258,D:D)-SUMIF($C:$C,"&gt;"&amp;$I258,D:D))/$L258,J257)</f>
        <v>0.0952690000000018</v>
      </c>
      <c r="K258" s="0" t="n">
        <f aca="false">IF($L258,(SUMIF($C:$C,"&gt;="&amp;$H258,E:E)-SUMIF($C:$C,"&gt;"&amp;$I258,E:E))/$L258,K257)</f>
        <v>0.066749999999999</v>
      </c>
      <c r="L258" s="0" t="n">
        <f aca="false">COUNTIF(C:C,"&gt;="&amp;H258)-COUNTIF(C:C,"&gt;"&amp;I258)</f>
        <v>1</v>
      </c>
    </row>
    <row r="259" customFormat="false" ht="12.75" hidden="false" customHeight="false" outlineLevel="0" collapsed="false">
      <c r="A259" s="3" t="n">
        <v>40598</v>
      </c>
      <c r="B259" s="4" t="n">
        <v>0.00876157407407407</v>
      </c>
      <c r="C259" s="4" t="n">
        <f aca="false">A259+B259+TIME(9,0,0)</f>
        <v>40598.3837615741</v>
      </c>
      <c r="D259" s="1" t="n">
        <v>0.062816</v>
      </c>
      <c r="E259" s="1" t="n">
        <v>0.028593</v>
      </c>
      <c r="G259" s="0" t="n">
        <v>258</v>
      </c>
      <c r="H259" s="5" t="n">
        <f aca="false">(ROWS($G$2:$G259)-1)/$O$4*($O$3-$O$2)+$O$2</f>
        <v>40599.1708449791</v>
      </c>
      <c r="I259" s="5" t="n">
        <f aca="false">(ROWS($G$2:$G259))/$O$4*($O$3-$O$2)+$O$2</f>
        <v>40599.173940166</v>
      </c>
      <c r="J259" s="0" t="n">
        <f aca="false">IF($L259,(SUMIF($C:$C,"&gt;="&amp;$H259,D:D)-SUMIF($C:$C,"&gt;"&amp;$I259,D:D))/$L259,J258)</f>
        <v>0.0379964999999984</v>
      </c>
      <c r="K259" s="0" t="n">
        <f aca="false">IF($L259,(SUMIF($C:$C,"&gt;="&amp;$H259,E:E)-SUMIF($C:$C,"&gt;"&amp;$I259,E:E))/$L259,K258)</f>
        <v>0.0101194999999983</v>
      </c>
      <c r="L259" s="0" t="n">
        <f aca="false">COUNTIF(C:C,"&gt;="&amp;H259)-COUNTIF(C:C,"&gt;"&amp;I259)</f>
        <v>2</v>
      </c>
    </row>
    <row r="260" customFormat="false" ht="12.75" hidden="false" customHeight="false" outlineLevel="0" collapsed="false">
      <c r="A260" s="3" t="n">
        <v>40598</v>
      </c>
      <c r="B260" s="4" t="n">
        <v>0.00878472222222222</v>
      </c>
      <c r="C260" s="4" t="n">
        <f aca="false">A260+B260+TIME(9,0,0)</f>
        <v>40598.3837847222</v>
      </c>
      <c r="D260" s="1" t="n">
        <v>0.023469</v>
      </c>
      <c r="E260" s="1" t="n">
        <v>0.007026</v>
      </c>
      <c r="G260" s="0" t="n">
        <v>259</v>
      </c>
      <c r="H260" s="5" t="n">
        <f aca="false">(ROWS($G$2:$G260)-1)/$O$4*($O$3-$O$2)+$O$2</f>
        <v>40599.173940166</v>
      </c>
      <c r="I260" s="5" t="n">
        <f aca="false">(ROWS($G$2:$G260))/$O$4*($O$3-$O$2)+$O$2</f>
        <v>40599.1770353529</v>
      </c>
      <c r="J260" s="0" t="n">
        <f aca="false">IF($L260,(SUMIF($C:$C,"&gt;="&amp;$H260,D:D)-SUMIF($C:$C,"&gt;"&amp;$I260,D:D))/$L260,J259)</f>
        <v>0.0676006666666685</v>
      </c>
      <c r="K260" s="0" t="n">
        <f aca="false">IF($L260,(SUMIF($C:$C,"&gt;="&amp;$H260,E:E)-SUMIF($C:$C,"&gt;"&amp;$I260,E:E))/$L260,K259)</f>
        <v>0.0237370000000017</v>
      </c>
      <c r="L260" s="0" t="n">
        <f aca="false">COUNTIF(C:C,"&gt;="&amp;H260)-COUNTIF(C:C,"&gt;"&amp;I260)</f>
        <v>3</v>
      </c>
    </row>
    <row r="261" customFormat="false" ht="12.75" hidden="false" customHeight="false" outlineLevel="0" collapsed="false">
      <c r="A261" s="3" t="n">
        <v>40598</v>
      </c>
      <c r="B261" s="4" t="n">
        <v>0.00878472222222222</v>
      </c>
      <c r="C261" s="4" t="n">
        <f aca="false">A261+B261+TIME(9,0,0)</f>
        <v>40598.3837847222</v>
      </c>
      <c r="D261" s="1" t="n">
        <v>0.058564</v>
      </c>
      <c r="E261" s="1" t="n">
        <v>0.021076</v>
      </c>
      <c r="G261" s="0" t="n">
        <v>260</v>
      </c>
      <c r="H261" s="5" t="n">
        <f aca="false">(ROWS($G$2:$G261)-1)/$O$4*($O$3-$O$2)+$O$2</f>
        <v>40599.1770353529</v>
      </c>
      <c r="I261" s="5" t="n">
        <f aca="false">(ROWS($G$2:$G261))/$O$4*($O$3-$O$2)+$O$2</f>
        <v>40599.1801305398</v>
      </c>
      <c r="J261" s="0" t="n">
        <f aca="false">IF($L261,(SUMIF($C:$C,"&gt;="&amp;$H261,D:D)-SUMIF($C:$C,"&gt;"&amp;$I261,D:D))/$L261,J260)</f>
        <v>0.201012999999989</v>
      </c>
      <c r="K261" s="0" t="n">
        <f aca="false">IF($L261,(SUMIF($C:$C,"&gt;="&amp;$H261,E:E)-SUMIF($C:$C,"&gt;"&amp;$I261,E:E))/$L261,K260)</f>
        <v>0.177164999999995</v>
      </c>
      <c r="L261" s="0" t="n">
        <f aca="false">COUNTIF(C:C,"&gt;="&amp;H261)-COUNTIF(C:C,"&gt;"&amp;I261)</f>
        <v>1</v>
      </c>
    </row>
    <row r="262" customFormat="false" ht="12.75" hidden="false" customHeight="false" outlineLevel="0" collapsed="false">
      <c r="A262" s="3" t="n">
        <v>40598</v>
      </c>
      <c r="B262" s="4" t="n">
        <v>0.00878472222222222</v>
      </c>
      <c r="C262" s="4" t="n">
        <f aca="false">A262+B262+TIME(9,0,0)</f>
        <v>40598.3837847222</v>
      </c>
      <c r="D262" s="1" t="n">
        <v>0.023532</v>
      </c>
      <c r="E262" s="1" t="n">
        <v>0.007081</v>
      </c>
      <c r="G262" s="0" t="n">
        <v>261</v>
      </c>
      <c r="H262" s="5" t="n">
        <f aca="false">(ROWS($G$2:$G262)-1)/$O$4*($O$3-$O$2)+$O$2</f>
        <v>40599.1801305398</v>
      </c>
      <c r="I262" s="5" t="n">
        <f aca="false">(ROWS($G$2:$G262))/$O$4*($O$3-$O$2)+$O$2</f>
        <v>40599.1832257267</v>
      </c>
      <c r="J262" s="0" t="n">
        <f aca="false">IF($L262,(SUMIF($C:$C,"&gt;="&amp;$H262,D:D)-SUMIF($C:$C,"&gt;"&amp;$I262,D:D))/$L262,J261)</f>
        <v>0.482682000000004</v>
      </c>
      <c r="K262" s="0" t="n">
        <f aca="false">IF($L262,(SUMIF($C:$C,"&gt;="&amp;$H262,E:E)-SUMIF($C:$C,"&gt;"&amp;$I262,E:E))/$L262,K261)</f>
        <v>0.447111500000002</v>
      </c>
      <c r="L262" s="0" t="n">
        <f aca="false">COUNTIF(C:C,"&gt;="&amp;H262)-COUNTIF(C:C,"&gt;"&amp;I262)</f>
        <v>2</v>
      </c>
    </row>
    <row r="263" customFormat="false" ht="12.75" hidden="false" customHeight="false" outlineLevel="0" collapsed="false">
      <c r="A263" s="3" t="n">
        <v>40598</v>
      </c>
      <c r="B263" s="4" t="n">
        <v>0.00878472222222222</v>
      </c>
      <c r="C263" s="4" t="n">
        <f aca="false">A263+B263+TIME(9,0,0)</f>
        <v>40598.3837847222</v>
      </c>
      <c r="D263" s="1" t="n">
        <v>0.188994</v>
      </c>
      <c r="E263" s="1" t="n">
        <v>0.140644</v>
      </c>
      <c r="G263" s="0" t="n">
        <v>262</v>
      </c>
      <c r="H263" s="5" t="n">
        <f aca="false">(ROWS($G$2:$G263)-1)/$O$4*($O$3-$O$2)+$O$2</f>
        <v>40599.1832257267</v>
      </c>
      <c r="I263" s="5" t="n">
        <f aca="false">(ROWS($G$2:$G263))/$O$4*($O$3-$O$2)+$O$2</f>
        <v>40599.1863209136</v>
      </c>
      <c r="J263" s="0" t="n">
        <f aca="false">IF($L263,(SUMIF($C:$C,"&gt;="&amp;$H263,D:D)-SUMIF($C:$C,"&gt;"&amp;$I263,D:D))/$L263,J262)</f>
        <v>0.0259190000000018</v>
      </c>
      <c r="K263" s="0" t="n">
        <f aca="false">IF($L263,(SUMIF($C:$C,"&gt;="&amp;$H263,E:E)-SUMIF($C:$C,"&gt;"&amp;$I263,E:E))/$L263,K262)</f>
        <v>0.00789100000000076</v>
      </c>
      <c r="L263" s="0" t="n">
        <f aca="false">COUNTIF(C:C,"&gt;="&amp;H263)-COUNTIF(C:C,"&gt;"&amp;I263)</f>
        <v>1</v>
      </c>
    </row>
    <row r="264" customFormat="false" ht="12.75" hidden="false" customHeight="false" outlineLevel="0" collapsed="false">
      <c r="A264" s="3" t="n">
        <v>40598</v>
      </c>
      <c r="B264" s="4" t="n">
        <v>0.00881944444444444</v>
      </c>
      <c r="C264" s="4" t="n">
        <f aca="false">A264+B264+TIME(9,0,0)</f>
        <v>40598.3838194445</v>
      </c>
      <c r="D264" s="1" t="n">
        <v>0.179811</v>
      </c>
      <c r="E264" s="1" t="n">
        <v>0.149143</v>
      </c>
      <c r="G264" s="0" t="n">
        <v>263</v>
      </c>
      <c r="H264" s="5" t="n">
        <f aca="false">(ROWS($G$2:$G264)-1)/$O$4*($O$3-$O$2)+$O$2</f>
        <v>40599.1863209136</v>
      </c>
      <c r="I264" s="5" t="n">
        <f aca="false">(ROWS($G$2:$G264))/$O$4*($O$3-$O$2)+$O$2</f>
        <v>40599.1894161005</v>
      </c>
      <c r="J264" s="0" t="n">
        <f aca="false">IF($L264,(SUMIF($C:$C,"&gt;="&amp;$H264,D:D)-SUMIF($C:$C,"&gt;"&amp;$I264,D:D))/$L264,J263)</f>
        <v>0.0452767999999992</v>
      </c>
      <c r="K264" s="0" t="n">
        <f aca="false">IF($L264,(SUMIF($C:$C,"&gt;="&amp;$H264,E:E)-SUMIF($C:$C,"&gt;"&amp;$I264,E:E))/$L264,K263)</f>
        <v>0.0264103999999989</v>
      </c>
      <c r="L264" s="0" t="n">
        <f aca="false">COUNTIF(C:C,"&gt;="&amp;H264)-COUNTIF(C:C,"&gt;"&amp;I264)</f>
        <v>5</v>
      </c>
    </row>
    <row r="265" customFormat="false" ht="12.75" hidden="false" customHeight="false" outlineLevel="0" collapsed="false">
      <c r="A265" s="3" t="n">
        <v>40598</v>
      </c>
      <c r="B265" s="4" t="n">
        <v>0.00884259259259259</v>
      </c>
      <c r="C265" s="4" t="n">
        <f aca="false">A265+B265+TIME(9,0,0)</f>
        <v>40598.3838425926</v>
      </c>
      <c r="D265" s="1" t="n">
        <v>0.058307</v>
      </c>
      <c r="E265" s="1" t="n">
        <v>0.025803</v>
      </c>
      <c r="G265" s="0" t="n">
        <v>264</v>
      </c>
      <c r="H265" s="5" t="n">
        <f aca="false">(ROWS($G$2:$G265)-1)/$O$4*($O$3-$O$2)+$O$2</f>
        <v>40599.1894161005</v>
      </c>
      <c r="I265" s="5" t="n">
        <f aca="false">(ROWS($G$2:$G265))/$O$4*($O$3-$O$2)+$O$2</f>
        <v>40599.1925112874</v>
      </c>
      <c r="J265" s="0" t="n">
        <f aca="false">IF($L265,(SUMIF($C:$C,"&gt;="&amp;$H265,D:D)-SUMIF($C:$C,"&gt;"&amp;$I265,D:D))/$L265,J264)</f>
        <v>0.0507077500000008</v>
      </c>
      <c r="K265" s="0" t="n">
        <f aca="false">IF($L265,(SUMIF($C:$C,"&gt;="&amp;$H265,E:E)-SUMIF($C:$C,"&gt;"&amp;$I265,E:E))/$L265,K264)</f>
        <v>0.0189682500000004</v>
      </c>
      <c r="L265" s="0" t="n">
        <f aca="false">COUNTIF(C:C,"&gt;="&amp;H265)-COUNTIF(C:C,"&gt;"&amp;I265)</f>
        <v>4</v>
      </c>
    </row>
    <row r="266" customFormat="false" ht="12.75" hidden="false" customHeight="false" outlineLevel="0" collapsed="false">
      <c r="A266" s="3" t="n">
        <v>40598</v>
      </c>
      <c r="B266" s="4" t="n">
        <v>0.00884259259259259</v>
      </c>
      <c r="C266" s="4" t="n">
        <f aca="false">A266+B266+TIME(9,0,0)</f>
        <v>40598.3838425926</v>
      </c>
      <c r="D266" s="1" t="n">
        <v>0.010942</v>
      </c>
      <c r="E266" s="1" t="n">
        <v>0.002936</v>
      </c>
      <c r="G266" s="0" t="n">
        <v>265</v>
      </c>
      <c r="H266" s="5" t="n">
        <f aca="false">(ROWS($G$2:$G266)-1)/$O$4*($O$3-$O$2)+$O$2</f>
        <v>40599.1925112874</v>
      </c>
      <c r="I266" s="5" t="n">
        <f aca="false">(ROWS($G$2:$G266))/$O$4*($O$3-$O$2)+$O$2</f>
        <v>40599.1956064743</v>
      </c>
      <c r="J266" s="0" t="n">
        <f aca="false">IF($L266,(SUMIF($C:$C,"&gt;="&amp;$H266,D:D)-SUMIF($C:$C,"&gt;"&amp;$I266,D:D))/$L266,J265)</f>
        <v>0.0597545714285701</v>
      </c>
      <c r="K266" s="0" t="n">
        <f aca="false">IF($L266,(SUMIF($C:$C,"&gt;="&amp;$H266,E:E)-SUMIF($C:$C,"&gt;"&amp;$I266,E:E))/$L266,K265)</f>
        <v>0.0359602857142858</v>
      </c>
      <c r="L266" s="0" t="n">
        <f aca="false">COUNTIF(C:C,"&gt;="&amp;H266)-COUNTIF(C:C,"&gt;"&amp;I266)</f>
        <v>7</v>
      </c>
    </row>
    <row r="267" customFormat="false" ht="12.75" hidden="false" customHeight="false" outlineLevel="0" collapsed="false">
      <c r="A267" s="3" t="n">
        <v>40598</v>
      </c>
      <c r="B267" s="4" t="n">
        <v>0.00884259259259259</v>
      </c>
      <c r="C267" s="4" t="n">
        <f aca="false">A267+B267+TIME(9,0,0)</f>
        <v>40598.3838425926</v>
      </c>
      <c r="D267" s="1" t="n">
        <v>0.010685</v>
      </c>
      <c r="E267" s="1" t="n">
        <v>0.002961</v>
      </c>
      <c r="G267" s="0" t="n">
        <v>266</v>
      </c>
      <c r="H267" s="5" t="n">
        <f aca="false">(ROWS($G$2:$G267)-1)/$O$4*($O$3-$O$2)+$O$2</f>
        <v>40599.1956064743</v>
      </c>
      <c r="I267" s="5" t="n">
        <f aca="false">(ROWS($G$2:$G267))/$O$4*($O$3-$O$2)+$O$2</f>
        <v>40599.1987016612</v>
      </c>
      <c r="J267" s="0" t="n">
        <f aca="false">IF($L267,(SUMIF($C:$C,"&gt;="&amp;$H267,D:D)-SUMIF($C:$C,"&gt;"&amp;$I267,D:D))/$L267,J266)</f>
        <v>0.0410115000000033</v>
      </c>
      <c r="K267" s="0" t="n">
        <f aca="false">IF($L267,(SUMIF($C:$C,"&gt;="&amp;$H267,E:E)-SUMIF($C:$C,"&gt;"&amp;$I267,E:E))/$L267,K266)</f>
        <v>0.0149830000000009</v>
      </c>
      <c r="L267" s="0" t="n">
        <f aca="false">COUNTIF(C:C,"&gt;="&amp;H267)-COUNTIF(C:C,"&gt;"&amp;I267)</f>
        <v>2</v>
      </c>
    </row>
    <row r="268" customFormat="false" ht="12.75" hidden="false" customHeight="false" outlineLevel="0" collapsed="false">
      <c r="A268" s="3" t="n">
        <v>40598</v>
      </c>
      <c r="B268" s="4" t="n">
        <v>0.00885416666666667</v>
      </c>
      <c r="C268" s="4" t="n">
        <f aca="false">A268+B268+TIME(9,0,0)</f>
        <v>40598.3838541667</v>
      </c>
      <c r="D268" s="1" t="n">
        <v>0.048826</v>
      </c>
      <c r="E268" s="1" t="n">
        <v>0.015007</v>
      </c>
      <c r="G268" s="0" t="n">
        <v>267</v>
      </c>
      <c r="H268" s="5" t="n">
        <f aca="false">(ROWS($G$2:$G268)-1)/$O$4*($O$3-$O$2)+$O$2</f>
        <v>40599.1987016612</v>
      </c>
      <c r="I268" s="5" t="n">
        <f aca="false">(ROWS($G$2:$G268))/$O$4*($O$3-$O$2)+$O$2</f>
        <v>40599.2017968481</v>
      </c>
      <c r="J268" s="0" t="n">
        <f aca="false">IF($L268,(SUMIF($C:$C,"&gt;="&amp;$H268,D:D)-SUMIF($C:$C,"&gt;"&amp;$I268,D:D))/$L268,J267)</f>
        <v>0.0597700000000003</v>
      </c>
      <c r="K268" s="0" t="n">
        <f aca="false">IF($L268,(SUMIF($C:$C,"&gt;="&amp;$H268,E:E)-SUMIF($C:$C,"&gt;"&amp;$I268,E:E))/$L268,K267)</f>
        <v>0.0245475000000006</v>
      </c>
      <c r="L268" s="0" t="n">
        <f aca="false">COUNTIF(C:C,"&gt;="&amp;H268)-COUNTIF(C:C,"&gt;"&amp;I268)</f>
        <v>2</v>
      </c>
    </row>
    <row r="269" customFormat="false" ht="12.75" hidden="false" customHeight="false" outlineLevel="0" collapsed="false">
      <c r="A269" s="3" t="n">
        <v>40598</v>
      </c>
      <c r="B269" s="4" t="n">
        <v>0.00885416666666667</v>
      </c>
      <c r="C269" s="4" t="n">
        <f aca="false">A269+B269+TIME(9,0,0)</f>
        <v>40598.3838541667</v>
      </c>
      <c r="D269" s="1" t="n">
        <v>0.044821</v>
      </c>
      <c r="E269" s="1" t="n">
        <v>0.012488</v>
      </c>
      <c r="G269" s="0" t="n">
        <v>268</v>
      </c>
      <c r="H269" s="5" t="n">
        <f aca="false">(ROWS($G$2:$G269)-1)/$O$4*($O$3-$O$2)+$O$2</f>
        <v>40599.2017968481</v>
      </c>
      <c r="I269" s="5" t="n">
        <f aca="false">(ROWS($G$2:$G269))/$O$4*($O$3-$O$2)+$O$2</f>
        <v>40599.204892035</v>
      </c>
      <c r="J269" s="0" t="n">
        <f aca="false">IF($L269,(SUMIF($C:$C,"&gt;="&amp;$H269,D:D)-SUMIF($C:$C,"&gt;"&amp;$I269,D:D))/$L269,J268)</f>
        <v>0.152105599999999</v>
      </c>
      <c r="K269" s="0" t="n">
        <f aca="false">IF($L269,(SUMIF($C:$C,"&gt;="&amp;$H269,E:E)-SUMIF($C:$C,"&gt;"&amp;$I269,E:E))/$L269,K268)</f>
        <v>0.1312862</v>
      </c>
      <c r="L269" s="0" t="n">
        <f aca="false">COUNTIF(C:C,"&gt;="&amp;H269)-COUNTIF(C:C,"&gt;"&amp;I269)</f>
        <v>5</v>
      </c>
    </row>
    <row r="270" customFormat="false" ht="12.75" hidden="false" customHeight="false" outlineLevel="0" collapsed="false">
      <c r="A270" s="3" t="n">
        <v>40598</v>
      </c>
      <c r="B270" s="4" t="n">
        <v>0.00888888888888889</v>
      </c>
      <c r="C270" s="4" t="n">
        <f aca="false">A270+B270+TIME(9,0,0)</f>
        <v>40598.3838888889</v>
      </c>
      <c r="D270" s="1" t="n">
        <v>0.262402</v>
      </c>
      <c r="E270" s="1" t="n">
        <v>0.229605</v>
      </c>
      <c r="G270" s="0" t="n">
        <v>269</v>
      </c>
      <c r="H270" s="5" t="n">
        <f aca="false">(ROWS($G$2:$G270)-1)/$O$4*($O$3-$O$2)+$O$2</f>
        <v>40599.204892035</v>
      </c>
      <c r="I270" s="5" t="n">
        <f aca="false">(ROWS($G$2:$G270))/$O$4*($O$3-$O$2)+$O$2</f>
        <v>40599.2079872219</v>
      </c>
      <c r="J270" s="0" t="n">
        <f aca="false">IF($L270,(SUMIF($C:$C,"&gt;="&amp;$H270,D:D)-SUMIF($C:$C,"&gt;"&amp;$I270,D:D))/$L270,J269)</f>
        <v>0.0666900000000013</v>
      </c>
      <c r="K270" s="0" t="n">
        <f aca="false">IF($L270,(SUMIF($C:$C,"&gt;="&amp;$H270,E:E)-SUMIF($C:$C,"&gt;"&amp;$I270,E:E))/$L270,K269)</f>
        <v>0.0234905000000012</v>
      </c>
      <c r="L270" s="0" t="n">
        <f aca="false">COUNTIF(C:C,"&gt;="&amp;H270)-COUNTIF(C:C,"&gt;"&amp;I270)</f>
        <v>2</v>
      </c>
    </row>
    <row r="271" customFormat="false" ht="12.75" hidden="false" customHeight="false" outlineLevel="0" collapsed="false">
      <c r="A271" s="3" t="n">
        <v>40598</v>
      </c>
      <c r="B271" s="4" t="n">
        <v>0.00891203703703704</v>
      </c>
      <c r="C271" s="4" t="n">
        <f aca="false">A271+B271+TIME(9,0,0)</f>
        <v>40598.383912037</v>
      </c>
      <c r="D271" s="1" t="n">
        <v>0.045598</v>
      </c>
      <c r="E271" s="1" t="n">
        <v>0.013564</v>
      </c>
      <c r="G271" s="0" t="n">
        <v>270</v>
      </c>
      <c r="H271" s="5" t="n">
        <f aca="false">(ROWS($G$2:$G271)-1)/$O$4*($O$3-$O$2)+$O$2</f>
        <v>40599.2079872219</v>
      </c>
      <c r="I271" s="5" t="n">
        <f aca="false">(ROWS($G$2:$G271))/$O$4*($O$3-$O$2)+$O$2</f>
        <v>40599.2110824088</v>
      </c>
      <c r="J271" s="0" t="n">
        <f aca="false">IF($L271,(SUMIF($C:$C,"&gt;="&amp;$H271,D:D)-SUMIF($C:$C,"&gt;"&amp;$I271,D:D))/$L271,J270)</f>
        <v>0.056734800000001</v>
      </c>
      <c r="K271" s="0" t="n">
        <f aca="false">IF($L271,(SUMIF($C:$C,"&gt;="&amp;$H271,E:E)-SUMIF($C:$C,"&gt;"&amp;$I271,E:E))/$L271,K270)</f>
        <v>0.0238810000000001</v>
      </c>
      <c r="L271" s="0" t="n">
        <f aca="false">COUNTIF(C:C,"&gt;="&amp;H271)-COUNTIF(C:C,"&gt;"&amp;I271)</f>
        <v>5</v>
      </c>
    </row>
    <row r="272" customFormat="false" ht="12.75" hidden="false" customHeight="false" outlineLevel="0" collapsed="false">
      <c r="A272" s="3" t="n">
        <v>40598</v>
      </c>
      <c r="B272" s="4" t="n">
        <v>0.00895833333333333</v>
      </c>
      <c r="C272" s="4" t="n">
        <f aca="false">A272+B272+TIME(9,0,0)</f>
        <v>40598.3839583333</v>
      </c>
      <c r="D272" s="1" t="n">
        <v>0.044743</v>
      </c>
      <c r="E272" s="1" t="n">
        <v>0.013225</v>
      </c>
      <c r="G272" s="0" t="n">
        <v>271</v>
      </c>
      <c r="H272" s="5" t="n">
        <f aca="false">(ROWS($G$2:$G272)-1)/$O$4*($O$3-$O$2)+$O$2</f>
        <v>40599.2110824088</v>
      </c>
      <c r="I272" s="5" t="n">
        <f aca="false">(ROWS($G$2:$G272))/$O$4*($O$3-$O$2)+$O$2</f>
        <v>40599.2141775958</v>
      </c>
      <c r="J272" s="0" t="n">
        <f aca="false">IF($L272,(SUMIF($C:$C,"&gt;="&amp;$H272,D:D)-SUMIF($C:$C,"&gt;"&amp;$I272,D:D))/$L272,J271)</f>
        <v>0.0607283333333347</v>
      </c>
      <c r="K272" s="0" t="n">
        <f aca="false">IF($L272,(SUMIF($C:$C,"&gt;="&amp;$H272,E:E)-SUMIF($C:$C,"&gt;"&amp;$I272,E:E))/$L272,K271)</f>
        <v>0.0195196666666651</v>
      </c>
      <c r="L272" s="0" t="n">
        <f aca="false">COUNTIF(C:C,"&gt;="&amp;H272)-COUNTIF(C:C,"&gt;"&amp;I272)</f>
        <v>3</v>
      </c>
    </row>
    <row r="273" customFormat="false" ht="12.75" hidden="false" customHeight="false" outlineLevel="0" collapsed="false">
      <c r="A273" s="3" t="n">
        <v>40598</v>
      </c>
      <c r="B273" s="4" t="n">
        <v>0.00895833333333333</v>
      </c>
      <c r="C273" s="4" t="n">
        <f aca="false">A273+B273+TIME(9,0,0)</f>
        <v>40598.3839583333</v>
      </c>
      <c r="D273" s="1" t="n">
        <v>0.099696</v>
      </c>
      <c r="E273" s="1" t="n">
        <v>0.067566</v>
      </c>
      <c r="G273" s="0" t="n">
        <v>272</v>
      </c>
      <c r="H273" s="5" t="n">
        <f aca="false">(ROWS($G$2:$G273)-1)/$O$4*($O$3-$O$2)+$O$2</f>
        <v>40599.2141775958</v>
      </c>
      <c r="I273" s="5" t="n">
        <f aca="false">(ROWS($G$2:$G273))/$O$4*($O$3-$O$2)+$O$2</f>
        <v>40599.2172727827</v>
      </c>
      <c r="J273" s="0" t="n">
        <f aca="false">IF($L273,(SUMIF($C:$C,"&gt;="&amp;$H273,D:D)-SUMIF($C:$C,"&gt;"&amp;$I273,D:D))/$L273,J272)</f>
        <v>0.0563876666666658</v>
      </c>
      <c r="K273" s="0" t="n">
        <f aca="false">IF($L273,(SUMIF($C:$C,"&gt;="&amp;$H273,E:E)-SUMIF($C:$C,"&gt;"&amp;$I273,E:E))/$L273,K272)</f>
        <v>0.0248838333333339</v>
      </c>
      <c r="L273" s="0" t="n">
        <f aca="false">COUNTIF(C:C,"&gt;="&amp;H273)-COUNTIF(C:C,"&gt;"&amp;I273)</f>
        <v>6</v>
      </c>
    </row>
    <row r="274" customFormat="false" ht="12.75" hidden="false" customHeight="false" outlineLevel="0" collapsed="false">
      <c r="A274" s="3" t="n">
        <v>40598</v>
      </c>
      <c r="B274" s="4" t="n">
        <v>0.00895833333333333</v>
      </c>
      <c r="C274" s="4" t="n">
        <f aca="false">A274+B274+TIME(9,0,0)</f>
        <v>40598.3839583333</v>
      </c>
      <c r="D274" s="1" t="n">
        <v>0.038718</v>
      </c>
      <c r="E274" s="1" t="n">
        <v>0.008239</v>
      </c>
      <c r="G274" s="0" t="n">
        <v>273</v>
      </c>
      <c r="H274" s="5" t="n">
        <f aca="false">(ROWS($G$2:$G274)-1)/$O$4*($O$3-$O$2)+$O$2</f>
        <v>40599.2172727827</v>
      </c>
      <c r="I274" s="5" t="n">
        <f aca="false">(ROWS($G$2:$G274))/$O$4*($O$3-$O$2)+$O$2</f>
        <v>40599.2203679696</v>
      </c>
      <c r="J274" s="0" t="n">
        <f aca="false">IF($L274,(SUMIF($C:$C,"&gt;="&amp;$H274,D:D)-SUMIF($C:$C,"&gt;"&amp;$I274,D:D))/$L274,J273)</f>
        <v>0.0456709999999987</v>
      </c>
      <c r="K274" s="0" t="n">
        <f aca="false">IF($L274,(SUMIF($C:$C,"&gt;="&amp;$H274,E:E)-SUMIF($C:$C,"&gt;"&amp;$I274,E:E))/$L274,K273)</f>
        <v>0.0166096666666652</v>
      </c>
      <c r="L274" s="0" t="n">
        <f aca="false">COUNTIF(C:C,"&gt;="&amp;H274)-COUNTIF(C:C,"&gt;"&amp;I274)</f>
        <v>3</v>
      </c>
    </row>
    <row r="275" customFormat="false" ht="12.75" hidden="false" customHeight="false" outlineLevel="0" collapsed="false">
      <c r="A275" s="3" t="n">
        <v>40598</v>
      </c>
      <c r="B275" s="4" t="n">
        <v>0.00896990740740741</v>
      </c>
      <c r="C275" s="4" t="n">
        <f aca="false">A275+B275+TIME(9,0,0)</f>
        <v>40598.3839699074</v>
      </c>
      <c r="D275" s="1" t="n">
        <v>0.080701</v>
      </c>
      <c r="E275" s="1" t="n">
        <v>0.072953</v>
      </c>
      <c r="G275" s="0" t="n">
        <v>274</v>
      </c>
      <c r="H275" s="5" t="n">
        <f aca="false">(ROWS($G$2:$G275)-1)/$O$4*($O$3-$O$2)+$O$2</f>
        <v>40599.2203679696</v>
      </c>
      <c r="I275" s="5" t="n">
        <f aca="false">(ROWS($G$2:$G275))/$O$4*($O$3-$O$2)+$O$2</f>
        <v>40599.2234631565</v>
      </c>
      <c r="J275" s="0" t="n">
        <f aca="false">IF($L275,(SUMIF($C:$C,"&gt;="&amp;$H275,D:D)-SUMIF($C:$C,"&gt;"&amp;$I275,D:D))/$L275,J274)</f>
        <v>0.033653000000001</v>
      </c>
      <c r="K275" s="0" t="n">
        <f aca="false">IF($L275,(SUMIF($C:$C,"&gt;="&amp;$H275,E:E)-SUMIF($C:$C,"&gt;"&amp;$I275,E:E))/$L275,K274)</f>
        <v>0.00930750000000202</v>
      </c>
      <c r="L275" s="0" t="n">
        <f aca="false">COUNTIF(C:C,"&gt;="&amp;H275)-COUNTIF(C:C,"&gt;"&amp;I275)</f>
        <v>2</v>
      </c>
    </row>
    <row r="276" customFormat="false" ht="12.75" hidden="false" customHeight="false" outlineLevel="0" collapsed="false">
      <c r="A276" s="3" t="n">
        <v>40598</v>
      </c>
      <c r="B276" s="4" t="n">
        <v>0.00898148148148148</v>
      </c>
      <c r="C276" s="4" t="n">
        <f aca="false">A276+B276+TIME(9,0,0)</f>
        <v>40598.3839814815</v>
      </c>
      <c r="D276" s="1" t="n">
        <v>0.045631</v>
      </c>
      <c r="E276" s="1" t="n">
        <v>0.015483</v>
      </c>
      <c r="G276" s="0" t="n">
        <v>275</v>
      </c>
      <c r="H276" s="5" t="n">
        <f aca="false">(ROWS($G$2:$G276)-1)/$O$4*($O$3-$O$2)+$O$2</f>
        <v>40599.2234631565</v>
      </c>
      <c r="I276" s="5" t="n">
        <f aca="false">(ROWS($G$2:$G276))/$O$4*($O$3-$O$2)+$O$2</f>
        <v>40599.2265583434</v>
      </c>
      <c r="J276" s="0" t="n">
        <f aca="false">IF($L276,(SUMIF($C:$C,"&gt;="&amp;$H276,D:D)-SUMIF($C:$C,"&gt;"&amp;$I276,D:D))/$L276,J275)</f>
        <v>0.0513158888888891</v>
      </c>
      <c r="K276" s="0" t="n">
        <f aca="false">IF($L276,(SUMIF($C:$C,"&gt;="&amp;$H276,E:E)-SUMIF($C:$C,"&gt;"&amp;$I276,E:E))/$L276,K275)</f>
        <v>0.0292141111111109</v>
      </c>
      <c r="L276" s="0" t="n">
        <f aca="false">COUNTIF(C:C,"&gt;="&amp;H276)-COUNTIF(C:C,"&gt;"&amp;I276)</f>
        <v>9</v>
      </c>
    </row>
    <row r="277" customFormat="false" ht="12.75" hidden="false" customHeight="false" outlineLevel="0" collapsed="false">
      <c r="A277" s="3" t="n">
        <v>40598</v>
      </c>
      <c r="B277" s="4" t="n">
        <v>0.0090162037037037</v>
      </c>
      <c r="C277" s="4" t="n">
        <f aca="false">A277+B277+TIME(9,0,0)</f>
        <v>40598.3840162037</v>
      </c>
      <c r="D277" s="1" t="n">
        <v>0.068188</v>
      </c>
      <c r="E277" s="1" t="n">
        <v>0.044572</v>
      </c>
      <c r="G277" s="0" t="n">
        <v>276</v>
      </c>
      <c r="H277" s="5" t="n">
        <f aca="false">(ROWS($G$2:$G277)-1)/$O$4*($O$3-$O$2)+$O$2</f>
        <v>40599.2265583434</v>
      </c>
      <c r="I277" s="5" t="n">
        <f aca="false">(ROWS($G$2:$G277))/$O$4*($O$3-$O$2)+$O$2</f>
        <v>40599.2296535303</v>
      </c>
      <c r="J277" s="0" t="n">
        <f aca="false">IF($L277,(SUMIF($C:$C,"&gt;="&amp;$H277,D:D)-SUMIF($C:$C,"&gt;"&amp;$I277,D:D))/$L277,J276)</f>
        <v>0.0398911666666658</v>
      </c>
      <c r="K277" s="0" t="n">
        <f aca="false">IF($L277,(SUMIF($C:$C,"&gt;="&amp;$H277,E:E)-SUMIF($C:$C,"&gt;"&amp;$I277,E:E))/$L277,K276)</f>
        <v>0.0140058333333333</v>
      </c>
      <c r="L277" s="0" t="n">
        <f aca="false">COUNTIF(C:C,"&gt;="&amp;H277)-COUNTIF(C:C,"&gt;"&amp;I277)</f>
        <v>6</v>
      </c>
    </row>
    <row r="278" customFormat="false" ht="12.75" hidden="false" customHeight="false" outlineLevel="0" collapsed="false">
      <c r="A278" s="3" t="n">
        <v>40598</v>
      </c>
      <c r="B278" s="4" t="n">
        <v>0.00902777777777778</v>
      </c>
      <c r="C278" s="4" t="n">
        <f aca="false">A278+B278+TIME(9,0,0)</f>
        <v>40598.3840277778</v>
      </c>
      <c r="D278" s="1" t="n">
        <v>0.292255</v>
      </c>
      <c r="E278" s="1" t="n">
        <v>0.261242</v>
      </c>
      <c r="G278" s="0" t="n">
        <v>277</v>
      </c>
      <c r="H278" s="5" t="n">
        <f aca="false">(ROWS($G$2:$G278)-1)/$O$4*($O$3-$O$2)+$O$2</f>
        <v>40599.2296535303</v>
      </c>
      <c r="I278" s="5" t="n">
        <f aca="false">(ROWS($G$2:$G278))/$O$4*($O$3-$O$2)+$O$2</f>
        <v>40599.2327487172</v>
      </c>
      <c r="J278" s="0" t="n">
        <f aca="false">IF($L278,(SUMIF($C:$C,"&gt;="&amp;$H278,D:D)-SUMIF($C:$C,"&gt;"&amp;$I278,D:D))/$L278,J277)</f>
        <v>0.044732000000001</v>
      </c>
      <c r="K278" s="0" t="n">
        <f aca="false">IF($L278,(SUMIF($C:$C,"&gt;="&amp;$H278,E:E)-SUMIF($C:$C,"&gt;"&amp;$I278,E:E))/$L278,K277)</f>
        <v>0.017104666666666</v>
      </c>
      <c r="L278" s="0" t="n">
        <f aca="false">COUNTIF(C:C,"&gt;="&amp;H278)-COUNTIF(C:C,"&gt;"&amp;I278)</f>
        <v>3</v>
      </c>
    </row>
    <row r="279" customFormat="false" ht="12.75" hidden="false" customHeight="false" outlineLevel="0" collapsed="false">
      <c r="A279" s="3" t="n">
        <v>40598</v>
      </c>
      <c r="B279" s="4" t="n">
        <v>0.00903935185185185</v>
      </c>
      <c r="C279" s="4" t="n">
        <f aca="false">A279+B279+TIME(9,0,0)</f>
        <v>40598.3840393519</v>
      </c>
      <c r="D279" s="1" t="n">
        <v>0.043637</v>
      </c>
      <c r="E279" s="1" t="n">
        <v>0.012939</v>
      </c>
      <c r="G279" s="0" t="n">
        <v>278</v>
      </c>
      <c r="H279" s="5" t="n">
        <f aca="false">(ROWS($G$2:$G279)-1)/$O$4*($O$3-$O$2)+$O$2</f>
        <v>40599.2327487172</v>
      </c>
      <c r="I279" s="5" t="n">
        <f aca="false">(ROWS($G$2:$G279))/$O$4*($O$3-$O$2)+$O$2</f>
        <v>40599.2358439041</v>
      </c>
      <c r="J279" s="0" t="n">
        <f aca="false">IF($L279,(SUMIF($C:$C,"&gt;="&amp;$H279,D:D)-SUMIF($C:$C,"&gt;"&amp;$I279,D:D))/$L279,J278)</f>
        <v>0.0426075999999995</v>
      </c>
      <c r="K279" s="0" t="n">
        <f aca="false">IF($L279,(SUMIF($C:$C,"&gt;="&amp;$H279,E:E)-SUMIF($C:$C,"&gt;"&amp;$I279,E:E))/$L279,K278)</f>
        <v>0.0157928000000013</v>
      </c>
      <c r="L279" s="0" t="n">
        <f aca="false">COUNTIF(C:C,"&gt;="&amp;H279)-COUNTIF(C:C,"&gt;"&amp;I279)</f>
        <v>5</v>
      </c>
    </row>
    <row r="280" customFormat="false" ht="12.75" hidden="false" customHeight="false" outlineLevel="0" collapsed="false">
      <c r="A280" s="3" t="n">
        <v>40598</v>
      </c>
      <c r="B280" s="4" t="n">
        <v>0.00908564814814815</v>
      </c>
      <c r="C280" s="4" t="n">
        <f aca="false">A280+B280+TIME(9,0,0)</f>
        <v>40598.3840856482</v>
      </c>
      <c r="D280" s="1" t="n">
        <v>0.051525</v>
      </c>
      <c r="E280" s="1" t="n">
        <v>0.019898</v>
      </c>
      <c r="G280" s="0" t="n">
        <v>279</v>
      </c>
      <c r="H280" s="5" t="n">
        <f aca="false">(ROWS($G$2:$G280)-1)/$O$4*($O$3-$O$2)+$O$2</f>
        <v>40599.2358439041</v>
      </c>
      <c r="I280" s="5" t="n">
        <f aca="false">(ROWS($G$2:$G280))/$O$4*($O$3-$O$2)+$O$2</f>
        <v>40599.238939091</v>
      </c>
      <c r="J280" s="0" t="n">
        <f aca="false">IF($L280,(SUMIF($C:$C,"&gt;="&amp;$H280,D:D)-SUMIF($C:$C,"&gt;"&amp;$I280,D:D))/$L280,J279)</f>
        <v>0.045114250000001</v>
      </c>
      <c r="K280" s="0" t="n">
        <f aca="false">IF($L280,(SUMIF($C:$C,"&gt;="&amp;$H280,E:E)-SUMIF($C:$C,"&gt;"&amp;$I280,E:E))/$L280,K279)</f>
        <v>0.015936</v>
      </c>
      <c r="L280" s="0" t="n">
        <f aca="false">COUNTIF(C:C,"&gt;="&amp;H280)-COUNTIF(C:C,"&gt;"&amp;I280)</f>
        <v>4</v>
      </c>
    </row>
    <row r="281" customFormat="false" ht="12.75" hidden="false" customHeight="false" outlineLevel="0" collapsed="false">
      <c r="A281" s="3" t="n">
        <v>40598</v>
      </c>
      <c r="B281" s="4" t="n">
        <v>0.00914351851851852</v>
      </c>
      <c r="C281" s="4" t="n">
        <f aca="false">A281+B281+TIME(9,0,0)</f>
        <v>40598.3841435185</v>
      </c>
      <c r="D281" s="1" t="n">
        <v>0.436869</v>
      </c>
      <c r="E281" s="1" t="n">
        <v>0.405344</v>
      </c>
      <c r="G281" s="0" t="n">
        <v>280</v>
      </c>
      <c r="H281" s="5" t="n">
        <f aca="false">(ROWS($G$2:$G281)-1)/$O$4*($O$3-$O$2)+$O$2</f>
        <v>40599.238939091</v>
      </c>
      <c r="I281" s="5" t="n">
        <f aca="false">(ROWS($G$2:$G281))/$O$4*($O$3-$O$2)+$O$2</f>
        <v>40599.2420342779</v>
      </c>
      <c r="J281" s="0" t="n">
        <f aca="false">IF($L281,(SUMIF($C:$C,"&gt;="&amp;$H281,D:D)-SUMIF($C:$C,"&gt;"&amp;$I281,D:D))/$L281,J280)</f>
        <v>0.03940725</v>
      </c>
      <c r="K281" s="0" t="n">
        <f aca="false">IF($L281,(SUMIF($C:$C,"&gt;="&amp;$H281,E:E)-SUMIF($C:$C,"&gt;"&amp;$I281,E:E))/$L281,K280)</f>
        <v>0.0115569999999998</v>
      </c>
      <c r="L281" s="0" t="n">
        <f aca="false">COUNTIF(C:C,"&gt;="&amp;H281)-COUNTIF(C:C,"&gt;"&amp;I281)</f>
        <v>4</v>
      </c>
    </row>
    <row r="282" customFormat="false" ht="12.75" hidden="false" customHeight="false" outlineLevel="0" collapsed="false">
      <c r="A282" s="3" t="n">
        <v>40598</v>
      </c>
      <c r="B282" s="4" t="n">
        <v>0.00917824074074074</v>
      </c>
      <c r="C282" s="4" t="n">
        <f aca="false">A282+B282+TIME(9,0,0)</f>
        <v>40598.3841782407</v>
      </c>
      <c r="D282" s="1" t="n">
        <v>1.600808</v>
      </c>
      <c r="E282" s="1" t="n">
        <v>1.566315</v>
      </c>
      <c r="G282" s="0" t="n">
        <v>281</v>
      </c>
      <c r="H282" s="5" t="n">
        <f aca="false">(ROWS($G$2:$G282)-1)/$O$4*($O$3-$O$2)+$O$2</f>
        <v>40599.2420342779</v>
      </c>
      <c r="I282" s="5" t="n">
        <f aca="false">(ROWS($G$2:$G282))/$O$4*($O$3-$O$2)+$O$2</f>
        <v>40599.2451294648</v>
      </c>
      <c r="J282" s="0" t="n">
        <f aca="false">IF($L282,(SUMIF($C:$C,"&gt;="&amp;$H282,D:D)-SUMIF($C:$C,"&gt;"&amp;$I282,D:D))/$L282,J281)</f>
        <v>0.0463945000000005</v>
      </c>
      <c r="K282" s="0" t="n">
        <f aca="false">IF($L282,(SUMIF($C:$C,"&gt;="&amp;$H282,E:E)-SUMIF($C:$C,"&gt;"&amp;$I282,E:E))/$L282,K281)</f>
        <v>0.0159094999999994</v>
      </c>
      <c r="L282" s="0" t="n">
        <f aca="false">COUNTIF(C:C,"&gt;="&amp;H282)-COUNTIF(C:C,"&gt;"&amp;I282)</f>
        <v>6</v>
      </c>
    </row>
    <row r="283" customFormat="false" ht="12.75" hidden="false" customHeight="false" outlineLevel="0" collapsed="false">
      <c r="A283" s="3" t="n">
        <v>40598</v>
      </c>
      <c r="B283" s="4" t="n">
        <v>0.00927083333333333</v>
      </c>
      <c r="C283" s="4" t="n">
        <f aca="false">A283+B283+TIME(9,0,0)</f>
        <v>40598.3842708333</v>
      </c>
      <c r="D283" s="1" t="n">
        <v>0.492184</v>
      </c>
      <c r="E283" s="1" t="n">
        <v>0.461241</v>
      </c>
      <c r="G283" s="0" t="n">
        <v>282</v>
      </c>
      <c r="H283" s="5" t="n">
        <f aca="false">(ROWS($G$2:$G283)-1)/$O$4*($O$3-$O$2)+$O$2</f>
        <v>40599.2451294648</v>
      </c>
      <c r="I283" s="5" t="n">
        <f aca="false">(ROWS($G$2:$G283))/$O$4*($O$3-$O$2)+$O$2</f>
        <v>40599.2482246517</v>
      </c>
      <c r="J283" s="0" t="n">
        <f aca="false">IF($L283,(SUMIF($C:$C,"&gt;="&amp;$H283,D:D)-SUMIF($C:$C,"&gt;"&amp;$I283,D:D))/$L283,J282)</f>
        <v>0.0447708749999993</v>
      </c>
      <c r="K283" s="0" t="n">
        <f aca="false">IF($L283,(SUMIF($C:$C,"&gt;="&amp;$H283,E:E)-SUMIF($C:$C,"&gt;"&amp;$I283,E:E))/$L283,K282)</f>
        <v>0.0170900000000005</v>
      </c>
      <c r="L283" s="0" t="n">
        <f aca="false">COUNTIF(C:C,"&gt;="&amp;H283)-COUNTIF(C:C,"&gt;"&amp;I283)</f>
        <v>8</v>
      </c>
    </row>
    <row r="284" customFormat="false" ht="12.75" hidden="false" customHeight="false" outlineLevel="0" collapsed="false">
      <c r="A284" s="3" t="n">
        <v>40598</v>
      </c>
      <c r="B284" s="4" t="n">
        <v>0.0093287037037037</v>
      </c>
      <c r="C284" s="4" t="n">
        <f aca="false">A284+B284+TIME(9,0,0)</f>
        <v>40598.3843287037</v>
      </c>
      <c r="D284" s="1" t="n">
        <v>0.214424</v>
      </c>
      <c r="E284" s="1" t="n">
        <v>0.181429</v>
      </c>
      <c r="G284" s="0" t="n">
        <v>283</v>
      </c>
      <c r="H284" s="5" t="n">
        <f aca="false">(ROWS($G$2:$G284)-1)/$O$4*($O$3-$O$2)+$O$2</f>
        <v>40599.2482246517</v>
      </c>
      <c r="I284" s="5" t="n">
        <f aca="false">(ROWS($G$2:$G284))/$O$4*($O$3-$O$2)+$O$2</f>
        <v>40599.2513198386</v>
      </c>
      <c r="J284" s="0" t="n">
        <f aca="false">IF($L284,(SUMIF($C:$C,"&gt;="&amp;$H284,D:D)-SUMIF($C:$C,"&gt;"&amp;$I284,D:D))/$L284,J283)</f>
        <v>0.0443607777777781</v>
      </c>
      <c r="K284" s="0" t="n">
        <f aca="false">IF($L284,(SUMIF($C:$C,"&gt;="&amp;$H284,E:E)-SUMIF($C:$C,"&gt;"&amp;$I284,E:E))/$L284,K283)</f>
        <v>0.0206504444444443</v>
      </c>
      <c r="L284" s="0" t="n">
        <f aca="false">COUNTIF(C:C,"&gt;="&amp;H284)-COUNTIF(C:C,"&gt;"&amp;I284)</f>
        <v>9</v>
      </c>
    </row>
    <row r="285" customFormat="false" ht="12.75" hidden="false" customHeight="false" outlineLevel="0" collapsed="false">
      <c r="A285" s="3" t="n">
        <v>40598</v>
      </c>
      <c r="B285" s="4" t="n">
        <v>0.00939814814814815</v>
      </c>
      <c r="C285" s="4" t="n">
        <f aca="false">A285+B285+TIME(9,0,0)</f>
        <v>40598.3843981482</v>
      </c>
      <c r="D285" s="1" t="n">
        <v>0.11378</v>
      </c>
      <c r="E285" s="1" t="n">
        <v>0.082194</v>
      </c>
      <c r="G285" s="0" t="n">
        <v>284</v>
      </c>
      <c r="H285" s="5" t="n">
        <f aca="false">(ROWS($G$2:$G285)-1)/$O$4*($O$3-$O$2)+$O$2</f>
        <v>40599.2513198386</v>
      </c>
      <c r="I285" s="5" t="n">
        <f aca="false">(ROWS($G$2:$G285))/$O$4*($O$3-$O$2)+$O$2</f>
        <v>40599.2544150255</v>
      </c>
      <c r="J285" s="0" t="n">
        <f aca="false">IF($L285,(SUMIF($C:$C,"&gt;="&amp;$H285,D:D)-SUMIF($C:$C,"&gt;"&amp;$I285,D:D))/$L285,J284)</f>
        <v>0.0419792727272724</v>
      </c>
      <c r="K285" s="0" t="n">
        <f aca="false">IF($L285,(SUMIF($C:$C,"&gt;="&amp;$H285,E:E)-SUMIF($C:$C,"&gt;"&amp;$I285,E:E))/$L285,K284)</f>
        <v>0.013217</v>
      </c>
      <c r="L285" s="0" t="n">
        <f aca="false">COUNTIF(C:C,"&gt;="&amp;H285)-COUNTIF(C:C,"&gt;"&amp;I285)</f>
        <v>11</v>
      </c>
    </row>
    <row r="286" customFormat="false" ht="12.75" hidden="false" customHeight="false" outlineLevel="0" collapsed="false">
      <c r="A286" s="3" t="n">
        <v>40598</v>
      </c>
      <c r="B286" s="4" t="n">
        <v>0.00950231481481482</v>
      </c>
      <c r="C286" s="4" t="n">
        <f aca="false">A286+B286+TIME(9,0,0)</f>
        <v>40598.3845023148</v>
      </c>
      <c r="D286" s="1" t="n">
        <v>0.044279</v>
      </c>
      <c r="E286" s="1" t="n">
        <v>0.013006</v>
      </c>
      <c r="G286" s="0" t="n">
        <v>285</v>
      </c>
      <c r="H286" s="5" t="n">
        <f aca="false">(ROWS($G$2:$G286)-1)/$O$4*($O$3-$O$2)+$O$2</f>
        <v>40599.2544150255</v>
      </c>
      <c r="I286" s="5" t="n">
        <f aca="false">(ROWS($G$2:$G286))/$O$4*($O$3-$O$2)+$O$2</f>
        <v>40599.2575102124</v>
      </c>
      <c r="J286" s="0" t="n">
        <f aca="false">IF($L286,(SUMIF($C:$C,"&gt;="&amp;$H286,D:D)-SUMIF($C:$C,"&gt;"&amp;$I286,D:D))/$L286,J285)</f>
        <v>0.0377919999999961</v>
      </c>
      <c r="K286" s="0" t="n">
        <f aca="false">IF($L286,(SUMIF($C:$C,"&gt;="&amp;$H286,E:E)-SUMIF($C:$C,"&gt;"&amp;$I286,E:E))/$L286,K285)</f>
        <v>0.0100770000000026</v>
      </c>
      <c r="L286" s="0" t="n">
        <f aca="false">COUNTIF(C:C,"&gt;="&amp;H286)-COUNTIF(C:C,"&gt;"&amp;I286)</f>
        <v>1</v>
      </c>
    </row>
    <row r="287" customFormat="false" ht="12.75" hidden="false" customHeight="false" outlineLevel="0" collapsed="false">
      <c r="A287" s="3" t="n">
        <v>40598</v>
      </c>
      <c r="B287" s="4" t="n">
        <v>0.00950231481481482</v>
      </c>
      <c r="C287" s="4" t="n">
        <f aca="false">A287+B287+TIME(9,0,0)</f>
        <v>40598.3845023148</v>
      </c>
      <c r="D287" s="1" t="n">
        <v>0.087737</v>
      </c>
      <c r="E287" s="1" t="n">
        <v>0.053305</v>
      </c>
      <c r="G287" s="0" t="n">
        <v>286</v>
      </c>
      <c r="H287" s="5" t="n">
        <f aca="false">(ROWS($G$2:$G287)-1)/$O$4*($O$3-$O$2)+$O$2</f>
        <v>40599.2575102124</v>
      </c>
      <c r="I287" s="5" t="n">
        <f aca="false">(ROWS($G$2:$G287))/$O$4*($O$3-$O$2)+$O$2</f>
        <v>40599.2606053993</v>
      </c>
      <c r="J287" s="0" t="n">
        <f aca="false">IF($L287,(SUMIF($C:$C,"&gt;="&amp;$H287,D:D)-SUMIF($C:$C,"&gt;"&amp;$I287,D:D))/$L287,J286)</f>
        <v>0.0373300000000013</v>
      </c>
      <c r="K287" s="0" t="n">
        <f aca="false">IF($L287,(SUMIF($C:$C,"&gt;="&amp;$H287,E:E)-SUMIF($C:$C,"&gt;"&amp;$I287,E:E))/$L287,K286)</f>
        <v>0.0109067142857141</v>
      </c>
      <c r="L287" s="0" t="n">
        <f aca="false">COUNTIF(C:C,"&gt;="&amp;H287)-COUNTIF(C:C,"&gt;"&amp;I287)</f>
        <v>7</v>
      </c>
    </row>
    <row r="288" customFormat="false" ht="12.75" hidden="false" customHeight="false" outlineLevel="0" collapsed="false">
      <c r="A288" s="3" t="n">
        <v>40598</v>
      </c>
      <c r="B288" s="4" t="n">
        <v>0.00953703703703704</v>
      </c>
      <c r="C288" s="4" t="n">
        <f aca="false">A288+B288+TIME(9,0,0)</f>
        <v>40598.384537037</v>
      </c>
      <c r="D288" s="1" t="n">
        <v>0.074621</v>
      </c>
      <c r="E288" s="1" t="n">
        <v>0.036982</v>
      </c>
      <c r="G288" s="0" t="n">
        <v>287</v>
      </c>
      <c r="H288" s="5" t="n">
        <f aca="false">(ROWS($G$2:$G288)-1)/$O$4*($O$3-$O$2)+$O$2</f>
        <v>40599.2606053993</v>
      </c>
      <c r="I288" s="5" t="n">
        <f aca="false">(ROWS($G$2:$G288))/$O$4*($O$3-$O$2)+$O$2</f>
        <v>40599.2637005862</v>
      </c>
      <c r="J288" s="0" t="n">
        <f aca="false">IF($L288,(SUMIF($C:$C,"&gt;="&amp;$H288,D:D)-SUMIF($C:$C,"&gt;"&amp;$I288,D:D))/$L288,J287)</f>
        <v>0.0503096666666667</v>
      </c>
      <c r="K288" s="0" t="n">
        <f aca="false">IF($L288,(SUMIF($C:$C,"&gt;="&amp;$H288,E:E)-SUMIF($C:$C,"&gt;"&amp;$I288,E:E))/$L288,K287)</f>
        <v>0.0266454444444446</v>
      </c>
      <c r="L288" s="0" t="n">
        <f aca="false">COUNTIF(C:C,"&gt;="&amp;H288)-COUNTIF(C:C,"&gt;"&amp;I288)</f>
        <v>9</v>
      </c>
    </row>
    <row r="289" customFormat="false" ht="12.75" hidden="false" customHeight="false" outlineLevel="0" collapsed="false">
      <c r="A289" s="3" t="n">
        <v>40598</v>
      </c>
      <c r="B289" s="4" t="n">
        <v>0.00953703703703704</v>
      </c>
      <c r="C289" s="4" t="n">
        <f aca="false">A289+B289+TIME(9,0,0)</f>
        <v>40598.384537037</v>
      </c>
      <c r="D289" s="1" t="n">
        <v>0.194158</v>
      </c>
      <c r="E289" s="1" t="n">
        <v>0.163633</v>
      </c>
      <c r="G289" s="0" t="n">
        <v>288</v>
      </c>
      <c r="H289" s="5" t="n">
        <f aca="false">(ROWS($G$2:$G289)-1)/$O$4*($O$3-$O$2)+$O$2</f>
        <v>40599.2637005862</v>
      </c>
      <c r="I289" s="5" t="n">
        <f aca="false">(ROWS($G$2:$G289))/$O$4*($O$3-$O$2)+$O$2</f>
        <v>40599.2667957731</v>
      </c>
      <c r="J289" s="0" t="n">
        <f aca="false">IF($L289,(SUMIF($C:$C,"&gt;="&amp;$H289,D:D)-SUMIF($C:$C,"&gt;"&amp;$I289,D:D))/$L289,J288)</f>
        <v>0.114343142857142</v>
      </c>
      <c r="K289" s="0" t="n">
        <f aca="false">IF($L289,(SUMIF($C:$C,"&gt;="&amp;$H289,E:E)-SUMIF($C:$C,"&gt;"&amp;$I289,E:E))/$L289,K288)</f>
        <v>0.0923142857142858</v>
      </c>
      <c r="L289" s="0" t="n">
        <f aca="false">COUNTIF(C:C,"&gt;="&amp;H289)-COUNTIF(C:C,"&gt;"&amp;I289)</f>
        <v>7</v>
      </c>
    </row>
    <row r="290" customFormat="false" ht="12.75" hidden="false" customHeight="false" outlineLevel="0" collapsed="false">
      <c r="A290" s="3" t="n">
        <v>40598</v>
      </c>
      <c r="B290" s="4" t="n">
        <v>0.00954861111111111</v>
      </c>
      <c r="C290" s="4" t="n">
        <f aca="false">A290+B290+TIME(9,0,0)</f>
        <v>40598.3845486111</v>
      </c>
      <c r="D290" s="1" t="n">
        <v>0.058567</v>
      </c>
      <c r="E290" s="1" t="n">
        <v>0.0396</v>
      </c>
      <c r="G290" s="0" t="n">
        <v>289</v>
      </c>
      <c r="H290" s="5" t="n">
        <f aca="false">(ROWS($G$2:$G290)-1)/$O$4*($O$3-$O$2)+$O$2</f>
        <v>40599.2667957731</v>
      </c>
      <c r="I290" s="5" t="n">
        <f aca="false">(ROWS($G$2:$G290))/$O$4*($O$3-$O$2)+$O$2</f>
        <v>40599.26989096</v>
      </c>
      <c r="J290" s="0" t="n">
        <f aca="false">IF($L290,(SUMIF($C:$C,"&gt;="&amp;$H290,D:D)-SUMIF($C:$C,"&gt;"&amp;$I290,D:D))/$L290,J289)</f>
        <v>0.0790480526315791</v>
      </c>
      <c r="K290" s="0" t="n">
        <f aca="false">IF($L290,(SUMIF($C:$C,"&gt;="&amp;$H290,E:E)-SUMIF($C:$C,"&gt;"&amp;$I290,E:E))/$L290,K289)</f>
        <v>0.0499321578947366</v>
      </c>
      <c r="L290" s="0" t="n">
        <f aca="false">COUNTIF(C:C,"&gt;="&amp;H290)-COUNTIF(C:C,"&gt;"&amp;I290)</f>
        <v>19</v>
      </c>
    </row>
    <row r="291" customFormat="false" ht="12.75" hidden="false" customHeight="false" outlineLevel="0" collapsed="false">
      <c r="A291" s="3" t="n">
        <v>40598</v>
      </c>
      <c r="B291" s="4" t="n">
        <v>0.00954861111111111</v>
      </c>
      <c r="C291" s="4" t="n">
        <f aca="false">A291+B291+TIME(9,0,0)</f>
        <v>40598.3845486111</v>
      </c>
      <c r="D291" s="1" t="n">
        <v>0.064226</v>
      </c>
      <c r="E291" s="1" t="n">
        <v>0.032731</v>
      </c>
      <c r="G291" s="0" t="n">
        <v>290</v>
      </c>
      <c r="H291" s="5" t="n">
        <f aca="false">(ROWS($G$2:$G291)-1)/$O$4*($O$3-$O$2)+$O$2</f>
        <v>40599.26989096</v>
      </c>
      <c r="I291" s="5" t="n">
        <f aca="false">(ROWS($G$2:$G291))/$O$4*($O$3-$O$2)+$O$2</f>
        <v>40599.2729861469</v>
      </c>
      <c r="J291" s="0" t="n">
        <f aca="false">IF($L291,(SUMIF($C:$C,"&gt;="&amp;$H291,D:D)-SUMIF($C:$C,"&gt;"&amp;$I291,D:D))/$L291,J290)</f>
        <v>0.131761875</v>
      </c>
      <c r="K291" s="0" t="n">
        <f aca="false">IF($L291,(SUMIF($C:$C,"&gt;="&amp;$H291,E:E)-SUMIF($C:$C,"&gt;"&amp;$I291,E:E))/$L291,K290)</f>
        <v>0.1003755</v>
      </c>
      <c r="L291" s="0" t="n">
        <f aca="false">COUNTIF(C:C,"&gt;="&amp;H291)-COUNTIF(C:C,"&gt;"&amp;I291)</f>
        <v>8</v>
      </c>
    </row>
    <row r="292" customFormat="false" ht="12.75" hidden="false" customHeight="false" outlineLevel="0" collapsed="false">
      <c r="A292" s="3" t="n">
        <v>40598</v>
      </c>
      <c r="B292" s="4" t="n">
        <v>0.00956018518518519</v>
      </c>
      <c r="C292" s="4" t="n">
        <f aca="false">A292+B292+TIME(9,0,0)</f>
        <v>40598.3845601852</v>
      </c>
      <c r="D292" s="1" t="n">
        <v>0.050119</v>
      </c>
      <c r="E292" s="1" t="n">
        <v>0.019557</v>
      </c>
      <c r="G292" s="0" t="n">
        <v>291</v>
      </c>
      <c r="H292" s="5" t="n">
        <f aca="false">(ROWS($G$2:$G292)-1)/$O$4*($O$3-$O$2)+$O$2</f>
        <v>40599.2729861469</v>
      </c>
      <c r="I292" s="5" t="n">
        <f aca="false">(ROWS($G$2:$G292))/$O$4*($O$3-$O$2)+$O$2</f>
        <v>40599.2760813339</v>
      </c>
      <c r="J292" s="0" t="n">
        <f aca="false">IF($L292,(SUMIF($C:$C,"&gt;="&amp;$H292,D:D)-SUMIF($C:$C,"&gt;"&amp;$I292,D:D))/$L292,J291)</f>
        <v>0.0391666842105266</v>
      </c>
      <c r="K292" s="0" t="n">
        <f aca="false">IF($L292,(SUMIF($C:$C,"&gt;="&amp;$H292,E:E)-SUMIF($C:$C,"&gt;"&amp;$I292,E:E))/$L292,K291)</f>
        <v>0.0138518421052632</v>
      </c>
      <c r="L292" s="0" t="n">
        <f aca="false">COUNTIF(C:C,"&gt;="&amp;H292)-COUNTIF(C:C,"&gt;"&amp;I292)</f>
        <v>19</v>
      </c>
    </row>
    <row r="293" customFormat="false" ht="12.75" hidden="false" customHeight="false" outlineLevel="0" collapsed="false">
      <c r="A293" s="3" t="n">
        <v>40598</v>
      </c>
      <c r="B293" s="4" t="n">
        <v>0.00958333333333333</v>
      </c>
      <c r="C293" s="4" t="n">
        <f aca="false">A293+B293+TIME(9,0,0)</f>
        <v>40598.3845833333</v>
      </c>
      <c r="D293" s="1" t="n">
        <v>0.045152</v>
      </c>
      <c r="E293" s="1" t="n">
        <v>0.014163</v>
      </c>
      <c r="G293" s="0" t="n">
        <v>292</v>
      </c>
      <c r="H293" s="5" t="n">
        <f aca="false">(ROWS($G$2:$G293)-1)/$O$4*($O$3-$O$2)+$O$2</f>
        <v>40599.2760813339</v>
      </c>
      <c r="I293" s="5" t="n">
        <f aca="false">(ROWS($G$2:$G293))/$O$4*($O$3-$O$2)+$O$2</f>
        <v>40599.2791765208</v>
      </c>
      <c r="J293" s="0" t="n">
        <f aca="false">IF($L293,(SUMIF($C:$C,"&gt;="&amp;$H293,D:D)-SUMIF($C:$C,"&gt;"&amp;$I293,D:D))/$L293,J292)</f>
        <v>0.0398573076923069</v>
      </c>
      <c r="K293" s="0" t="n">
        <f aca="false">IF($L293,(SUMIF($C:$C,"&gt;="&amp;$H293,E:E)-SUMIF($C:$C,"&gt;"&amp;$I293,E:E))/$L293,K292)</f>
        <v>0.0139473846153848</v>
      </c>
      <c r="L293" s="0" t="n">
        <f aca="false">COUNTIF(C:C,"&gt;="&amp;H293)-COUNTIF(C:C,"&gt;"&amp;I293)</f>
        <v>13</v>
      </c>
    </row>
    <row r="294" customFormat="false" ht="12.75" hidden="false" customHeight="false" outlineLevel="0" collapsed="false">
      <c r="A294" s="3" t="n">
        <v>40598</v>
      </c>
      <c r="B294" s="4" t="n">
        <v>0.00959490740740741</v>
      </c>
      <c r="C294" s="4" t="n">
        <f aca="false">A294+B294+TIME(9,0,0)</f>
        <v>40598.3845949074</v>
      </c>
      <c r="D294" s="1" t="n">
        <v>0.02863</v>
      </c>
      <c r="E294" s="1" t="n">
        <v>0.011739</v>
      </c>
      <c r="G294" s="0" t="n">
        <v>293</v>
      </c>
      <c r="H294" s="5" t="n">
        <f aca="false">(ROWS($G$2:$G294)-1)/$O$4*($O$3-$O$2)+$O$2</f>
        <v>40599.2791765208</v>
      </c>
      <c r="I294" s="5" t="n">
        <f aca="false">(ROWS($G$2:$G294))/$O$4*($O$3-$O$2)+$O$2</f>
        <v>40599.2822717077</v>
      </c>
      <c r="J294" s="0" t="n">
        <f aca="false">IF($L294,(SUMIF($C:$C,"&gt;="&amp;$H294,D:D)-SUMIF($C:$C,"&gt;"&amp;$I294,D:D))/$L294,J293)</f>
        <v>0.0375723076923086</v>
      </c>
      <c r="K294" s="0" t="n">
        <f aca="false">IF($L294,(SUMIF($C:$C,"&gt;="&amp;$H294,E:E)-SUMIF($C:$C,"&gt;"&amp;$I294,E:E))/$L294,K293)</f>
        <v>0.012433846153846</v>
      </c>
      <c r="L294" s="0" t="n">
        <f aca="false">COUNTIF(C:C,"&gt;="&amp;H294)-COUNTIF(C:C,"&gt;"&amp;I294)</f>
        <v>13</v>
      </c>
    </row>
    <row r="295" customFormat="false" ht="12.75" hidden="false" customHeight="false" outlineLevel="0" collapsed="false">
      <c r="A295" s="3" t="n">
        <v>40598</v>
      </c>
      <c r="B295" s="4" t="n">
        <v>0.00967592592592593</v>
      </c>
      <c r="C295" s="4" t="n">
        <f aca="false">A295+B295+TIME(9,0,0)</f>
        <v>40598.3846759259</v>
      </c>
      <c r="D295" s="1" t="n">
        <v>0.191571</v>
      </c>
      <c r="E295" s="1" t="n">
        <v>0.158443</v>
      </c>
      <c r="G295" s="0" t="n">
        <v>294</v>
      </c>
      <c r="H295" s="5" t="n">
        <f aca="false">(ROWS($G$2:$G295)-1)/$O$4*($O$3-$O$2)+$O$2</f>
        <v>40599.2822717077</v>
      </c>
      <c r="I295" s="5" t="n">
        <f aca="false">(ROWS($G$2:$G295))/$O$4*($O$3-$O$2)+$O$2</f>
        <v>40599.2853668946</v>
      </c>
      <c r="J295" s="0" t="n">
        <f aca="false">IF($L295,(SUMIF($C:$C,"&gt;="&amp;$H295,D:D)-SUMIF($C:$C,"&gt;"&amp;$I295,D:D))/$L295,J294)</f>
        <v>0.0566710555555553</v>
      </c>
      <c r="K295" s="0" t="n">
        <f aca="false">IF($L295,(SUMIF($C:$C,"&gt;="&amp;$H295,E:E)-SUMIF($C:$C,"&gt;"&amp;$I295,E:E))/$L295,K294)</f>
        <v>0.0349733888888887</v>
      </c>
      <c r="L295" s="0" t="n">
        <f aca="false">COUNTIF(C:C,"&gt;="&amp;H295)-COUNTIF(C:C,"&gt;"&amp;I295)</f>
        <v>18</v>
      </c>
    </row>
    <row r="296" customFormat="false" ht="12.75" hidden="false" customHeight="false" outlineLevel="0" collapsed="false">
      <c r="A296" s="3" t="n">
        <v>40598</v>
      </c>
      <c r="B296" s="4" t="n">
        <v>0.00971064814814815</v>
      </c>
      <c r="C296" s="4" t="n">
        <f aca="false">A296+B296+TIME(9,0,0)</f>
        <v>40598.3847106482</v>
      </c>
      <c r="D296" s="1" t="n">
        <v>0.272598</v>
      </c>
      <c r="E296" s="1" t="n">
        <v>0.192491</v>
      </c>
      <c r="G296" s="0" t="n">
        <v>295</v>
      </c>
      <c r="H296" s="5" t="n">
        <f aca="false">(ROWS($G$2:$G296)-1)/$O$4*($O$3-$O$2)+$O$2</f>
        <v>40599.2853668946</v>
      </c>
      <c r="I296" s="5" t="n">
        <f aca="false">(ROWS($G$2:$G296))/$O$4*($O$3-$O$2)+$O$2</f>
        <v>40599.2884620815</v>
      </c>
      <c r="J296" s="0" t="n">
        <f aca="false">IF($L296,(SUMIF($C:$C,"&gt;="&amp;$H296,D:D)-SUMIF($C:$C,"&gt;"&amp;$I296,D:D))/$L296,J295)</f>
        <v>0.0719251538461543</v>
      </c>
      <c r="K296" s="0" t="n">
        <f aca="false">IF($L296,(SUMIF($C:$C,"&gt;="&amp;$H296,E:E)-SUMIF($C:$C,"&gt;"&amp;$I296,E:E))/$L296,K295)</f>
        <v>0.0498163076923079</v>
      </c>
      <c r="L296" s="0" t="n">
        <f aca="false">COUNTIF(C:C,"&gt;="&amp;H296)-COUNTIF(C:C,"&gt;"&amp;I296)</f>
        <v>13</v>
      </c>
    </row>
    <row r="297" customFormat="false" ht="12.75" hidden="false" customHeight="false" outlineLevel="0" collapsed="false">
      <c r="A297" s="3" t="n">
        <v>40598</v>
      </c>
      <c r="B297" s="4" t="n">
        <v>0.0097337962962963</v>
      </c>
      <c r="C297" s="4" t="n">
        <f aca="false">A297+B297+TIME(9,0,0)</f>
        <v>40598.3847337963</v>
      </c>
      <c r="D297" s="1" t="n">
        <v>0.494177</v>
      </c>
      <c r="E297" s="1" t="n">
        <v>0.460361</v>
      </c>
      <c r="G297" s="0" t="n">
        <v>296</v>
      </c>
      <c r="H297" s="5" t="n">
        <f aca="false">(ROWS($G$2:$G297)-1)/$O$4*($O$3-$O$2)+$O$2</f>
        <v>40599.2884620815</v>
      </c>
      <c r="I297" s="5" t="n">
        <f aca="false">(ROWS($G$2:$G297))/$O$4*($O$3-$O$2)+$O$2</f>
        <v>40599.2915572684</v>
      </c>
      <c r="J297" s="0" t="n">
        <f aca="false">IF($L297,(SUMIF($C:$C,"&gt;="&amp;$H297,D:D)-SUMIF($C:$C,"&gt;"&amp;$I297,D:D))/$L297,J296)</f>
        <v>0.0738008823529412</v>
      </c>
      <c r="K297" s="0" t="n">
        <f aca="false">IF($L297,(SUMIF($C:$C,"&gt;="&amp;$H297,E:E)-SUMIF($C:$C,"&gt;"&amp;$I297,E:E))/$L297,K296)</f>
        <v>0.0482439411764705</v>
      </c>
      <c r="L297" s="0" t="n">
        <f aca="false">COUNTIF(C:C,"&gt;="&amp;H297)-COUNTIF(C:C,"&gt;"&amp;I297)</f>
        <v>17</v>
      </c>
    </row>
    <row r="298" customFormat="false" ht="12.75" hidden="false" customHeight="false" outlineLevel="0" collapsed="false">
      <c r="A298" s="3" t="n">
        <v>40598</v>
      </c>
      <c r="B298" s="4" t="n">
        <v>0.00974537037037037</v>
      </c>
      <c r="C298" s="4" t="n">
        <f aca="false">A298+B298+TIME(9,0,0)</f>
        <v>40598.3847453704</v>
      </c>
      <c r="D298" s="1" t="n">
        <v>0.137236</v>
      </c>
      <c r="E298" s="1" t="n">
        <v>0.110022</v>
      </c>
      <c r="G298" s="0" t="n">
        <v>297</v>
      </c>
      <c r="H298" s="5" t="n">
        <f aca="false">(ROWS($G$2:$G298)-1)/$O$4*($O$3-$O$2)+$O$2</f>
        <v>40599.2915572684</v>
      </c>
      <c r="I298" s="5" t="n">
        <f aca="false">(ROWS($G$2:$G298))/$O$4*($O$3-$O$2)+$O$2</f>
        <v>40599.2946524553</v>
      </c>
      <c r="J298" s="0" t="n">
        <f aca="false">IF($L298,(SUMIF($C:$C,"&gt;="&amp;$H298,D:D)-SUMIF($C:$C,"&gt;"&amp;$I298,D:D))/$L298,J297)</f>
        <v>0.0715124444444442</v>
      </c>
      <c r="K298" s="0" t="n">
        <f aca="false">IF($L298,(SUMIF($C:$C,"&gt;="&amp;$H298,E:E)-SUMIF($C:$C,"&gt;"&amp;$I298,E:E))/$L298,K297)</f>
        <v>0.0415576666666667</v>
      </c>
      <c r="L298" s="0" t="n">
        <f aca="false">COUNTIF(C:C,"&gt;="&amp;H298)-COUNTIF(C:C,"&gt;"&amp;I298)</f>
        <v>18</v>
      </c>
    </row>
    <row r="299" customFormat="false" ht="12.75" hidden="false" customHeight="false" outlineLevel="0" collapsed="false">
      <c r="A299" s="3" t="n">
        <v>40598</v>
      </c>
      <c r="B299" s="4" t="n">
        <v>0.00976851851851852</v>
      </c>
      <c r="C299" s="4" t="n">
        <f aca="false">A299+B299+TIME(9,0,0)</f>
        <v>40598.3847685185</v>
      </c>
      <c r="D299" s="1" t="n">
        <v>0.049733</v>
      </c>
      <c r="E299" s="1" t="n">
        <v>0.015603</v>
      </c>
      <c r="G299" s="0" t="n">
        <v>298</v>
      </c>
      <c r="H299" s="5" t="n">
        <f aca="false">(ROWS($G$2:$G299)-1)/$O$4*($O$3-$O$2)+$O$2</f>
        <v>40599.2946524553</v>
      </c>
      <c r="I299" s="5" t="n">
        <f aca="false">(ROWS($G$2:$G299))/$O$4*($O$3-$O$2)+$O$2</f>
        <v>40599.2977476422</v>
      </c>
      <c r="J299" s="0" t="n">
        <f aca="false">IF($L299,(SUMIF($C:$C,"&gt;="&amp;$H299,D:D)-SUMIF($C:$C,"&gt;"&amp;$I299,D:D))/$L299,J298)</f>
        <v>0.0926980999999998</v>
      </c>
      <c r="K299" s="0" t="n">
        <f aca="false">IF($L299,(SUMIF($C:$C,"&gt;="&amp;$H299,E:E)-SUMIF($C:$C,"&gt;"&amp;$I299,E:E))/$L299,K298)</f>
        <v>0.0706426</v>
      </c>
      <c r="L299" s="0" t="n">
        <f aca="false">COUNTIF(C:C,"&gt;="&amp;H299)-COUNTIF(C:C,"&gt;"&amp;I299)</f>
        <v>10</v>
      </c>
    </row>
    <row r="300" customFormat="false" ht="12.75" hidden="false" customHeight="false" outlineLevel="0" collapsed="false">
      <c r="A300" s="3" t="n">
        <v>40598</v>
      </c>
      <c r="B300" s="4" t="n">
        <v>0.00978009259259259</v>
      </c>
      <c r="C300" s="4" t="n">
        <f aca="false">A300+B300+TIME(9,0,0)</f>
        <v>40598.3847800926</v>
      </c>
      <c r="D300" s="1" t="n">
        <v>0.064549</v>
      </c>
      <c r="E300" s="1" t="n">
        <v>0.02586</v>
      </c>
      <c r="G300" s="0" t="n">
        <v>299</v>
      </c>
      <c r="H300" s="5" t="n">
        <f aca="false">(ROWS($G$2:$G300)-1)/$O$4*($O$3-$O$2)+$O$2</f>
        <v>40599.2977476422</v>
      </c>
      <c r="I300" s="5" t="n">
        <f aca="false">(ROWS($G$2:$G300))/$O$4*($O$3-$O$2)+$O$2</f>
        <v>40599.3008428291</v>
      </c>
      <c r="J300" s="0" t="n">
        <f aca="false">IF($L300,(SUMIF($C:$C,"&gt;="&amp;$H300,D:D)-SUMIF($C:$C,"&gt;"&amp;$I300,D:D))/$L300,J299)</f>
        <v>0.0492305185185184</v>
      </c>
      <c r="K300" s="0" t="n">
        <f aca="false">IF($L300,(SUMIF($C:$C,"&gt;="&amp;$H300,E:E)-SUMIF($C:$C,"&gt;"&amp;$I300,E:E))/$L300,K299)</f>
        <v>0.0213969259259259</v>
      </c>
      <c r="L300" s="0" t="n">
        <f aca="false">COUNTIF(C:C,"&gt;="&amp;H300)-COUNTIF(C:C,"&gt;"&amp;I300)</f>
        <v>27</v>
      </c>
    </row>
    <row r="301" customFormat="false" ht="12.75" hidden="false" customHeight="false" outlineLevel="0" collapsed="false">
      <c r="A301" s="3" t="n">
        <v>40598</v>
      </c>
      <c r="B301" s="4" t="n">
        <v>0.00981481481481481</v>
      </c>
      <c r="C301" s="4" t="n">
        <f aca="false">A301+B301+TIME(9,0,0)</f>
        <v>40598.3848148148</v>
      </c>
      <c r="D301" s="1" t="n">
        <v>0.044293</v>
      </c>
      <c r="E301" s="1" t="n">
        <v>0.012418</v>
      </c>
      <c r="G301" s="0" t="n">
        <v>300</v>
      </c>
      <c r="H301" s="5" t="n">
        <f aca="false">(ROWS($G$2:$G301)-1)/$O$4*($O$3-$O$2)+$O$2</f>
        <v>40599.3008428291</v>
      </c>
      <c r="I301" s="5" t="n">
        <f aca="false">(ROWS($G$2:$G301))/$O$4*($O$3-$O$2)+$O$2</f>
        <v>40599.303938016</v>
      </c>
      <c r="J301" s="0" t="n">
        <f aca="false">IF($L301,(SUMIF($C:$C,"&gt;="&amp;$H301,D:D)-SUMIF($C:$C,"&gt;"&amp;$I301,D:D))/$L301,J300)</f>
        <v>0.0525645000000002</v>
      </c>
      <c r="K301" s="0" t="n">
        <f aca="false">IF($L301,(SUMIF($C:$C,"&gt;="&amp;$H301,E:E)-SUMIF($C:$C,"&gt;"&amp;$I301,E:E))/$L301,K300)</f>
        <v>0.0257476666666668</v>
      </c>
      <c r="L301" s="0" t="n">
        <f aca="false">COUNTIF(C:C,"&gt;="&amp;H301)-COUNTIF(C:C,"&gt;"&amp;I301)</f>
        <v>18</v>
      </c>
    </row>
    <row r="302" customFormat="false" ht="12.75" hidden="false" customHeight="false" outlineLevel="0" collapsed="false">
      <c r="A302" s="3" t="n">
        <v>40598</v>
      </c>
      <c r="B302" s="4" t="n">
        <v>0.00984953703703704</v>
      </c>
      <c r="C302" s="4" t="n">
        <f aca="false">A302+B302+TIME(9,0,0)</f>
        <v>40598.384849537</v>
      </c>
      <c r="D302" s="1" t="n">
        <v>0.085569</v>
      </c>
      <c r="E302" s="1" t="n">
        <v>0.053567</v>
      </c>
      <c r="G302" s="0" t="n">
        <v>301</v>
      </c>
      <c r="H302" s="5" t="n">
        <f aca="false">(ROWS($G$2:$G302)-1)/$O$4*($O$3-$O$2)+$O$2</f>
        <v>40599.303938016</v>
      </c>
      <c r="I302" s="5" t="n">
        <f aca="false">(ROWS($G$2:$G302))/$O$4*($O$3-$O$2)+$O$2</f>
        <v>40599.3070332029</v>
      </c>
      <c r="J302" s="0" t="n">
        <f aca="false">IF($L302,(SUMIF($C:$C,"&gt;="&amp;$H302,D:D)-SUMIF($C:$C,"&gt;"&amp;$I302,D:D))/$L302,J301)</f>
        <v>0.0509809047619048</v>
      </c>
      <c r="K302" s="0" t="n">
        <f aca="false">IF($L302,(SUMIF($C:$C,"&gt;="&amp;$H302,E:E)-SUMIF($C:$C,"&gt;"&amp;$I302,E:E))/$L302,K301)</f>
        <v>0.0213542857142856</v>
      </c>
      <c r="L302" s="0" t="n">
        <f aca="false">COUNTIF(C:C,"&gt;="&amp;H302)-COUNTIF(C:C,"&gt;"&amp;I302)</f>
        <v>21</v>
      </c>
    </row>
    <row r="303" customFormat="false" ht="12.75" hidden="false" customHeight="false" outlineLevel="0" collapsed="false">
      <c r="A303" s="3" t="n">
        <v>40598</v>
      </c>
      <c r="B303" s="4" t="n">
        <v>0.00993055555555556</v>
      </c>
      <c r="C303" s="4" t="n">
        <f aca="false">A303+B303+TIME(9,0,0)</f>
        <v>40598.3849305556</v>
      </c>
      <c r="D303" s="1" t="n">
        <v>0.04462</v>
      </c>
      <c r="E303" s="1" t="n">
        <v>0.012708</v>
      </c>
      <c r="G303" s="0" t="n">
        <v>302</v>
      </c>
      <c r="H303" s="5" t="n">
        <f aca="false">(ROWS($G$2:$G303)-1)/$O$4*($O$3-$O$2)+$O$2</f>
        <v>40599.3070332029</v>
      </c>
      <c r="I303" s="5" t="n">
        <f aca="false">(ROWS($G$2:$G303))/$O$4*($O$3-$O$2)+$O$2</f>
        <v>40599.3101283898</v>
      </c>
      <c r="J303" s="0" t="n">
        <f aca="false">IF($L303,(SUMIF($C:$C,"&gt;="&amp;$H303,D:D)-SUMIF($C:$C,"&gt;"&amp;$I303,D:D))/$L303,J302)</f>
        <v>0.0572210000000001</v>
      </c>
      <c r="K303" s="0" t="n">
        <f aca="false">IF($L303,(SUMIF($C:$C,"&gt;="&amp;$H303,E:E)-SUMIF($C:$C,"&gt;"&amp;$I303,E:E))/$L303,K302)</f>
        <v>0.0311094399999999</v>
      </c>
      <c r="L303" s="0" t="n">
        <f aca="false">COUNTIF(C:C,"&gt;="&amp;H303)-COUNTIF(C:C,"&gt;"&amp;I303)</f>
        <v>25</v>
      </c>
    </row>
    <row r="304" customFormat="false" ht="12.75" hidden="false" customHeight="false" outlineLevel="0" collapsed="false">
      <c r="A304" s="3" t="n">
        <v>40598</v>
      </c>
      <c r="B304" s="4" t="n">
        <v>0.00996527777777778</v>
      </c>
      <c r="C304" s="4" t="n">
        <f aca="false">A304+B304+TIME(9,0,0)</f>
        <v>40598.3849652778</v>
      </c>
      <c r="D304" s="1" t="n">
        <v>0.054496</v>
      </c>
      <c r="E304" s="1" t="n">
        <v>0.022195</v>
      </c>
      <c r="G304" s="0" t="n">
        <v>303</v>
      </c>
      <c r="H304" s="5" t="n">
        <f aca="false">(ROWS($G$2:$G304)-1)/$O$4*($O$3-$O$2)+$O$2</f>
        <v>40599.3101283898</v>
      </c>
      <c r="I304" s="5" t="n">
        <f aca="false">(ROWS($G$2:$G304))/$O$4*($O$3-$O$2)+$O$2</f>
        <v>40599.3132235767</v>
      </c>
      <c r="J304" s="0" t="n">
        <f aca="false">IF($L304,(SUMIF($C:$C,"&gt;="&amp;$H304,D:D)-SUMIF($C:$C,"&gt;"&amp;$I304,D:D))/$L304,J303)</f>
        <v>0.040264583333333</v>
      </c>
      <c r="K304" s="0" t="n">
        <f aca="false">IF($L304,(SUMIF($C:$C,"&gt;="&amp;$H304,E:E)-SUMIF($C:$C,"&gt;"&amp;$I304,E:E))/$L304,K303)</f>
        <v>0.0160527500000001</v>
      </c>
      <c r="L304" s="0" t="n">
        <f aca="false">COUNTIF(C:C,"&gt;="&amp;H304)-COUNTIF(C:C,"&gt;"&amp;I304)</f>
        <v>24</v>
      </c>
    </row>
    <row r="305" customFormat="false" ht="12.75" hidden="false" customHeight="false" outlineLevel="0" collapsed="false">
      <c r="A305" s="3" t="n">
        <v>40598</v>
      </c>
      <c r="B305" s="4" t="n">
        <v>0.0100115740740741</v>
      </c>
      <c r="C305" s="4" t="n">
        <f aca="false">A305+B305+TIME(9,0,0)</f>
        <v>40598.3850115741</v>
      </c>
      <c r="D305" s="1" t="n">
        <v>0.041603</v>
      </c>
      <c r="E305" s="1" t="n">
        <v>0.009945</v>
      </c>
      <c r="G305" s="0" t="n">
        <v>304</v>
      </c>
      <c r="H305" s="5" t="n">
        <f aca="false">(ROWS($G$2:$G305)-1)/$O$4*($O$3-$O$2)+$O$2</f>
        <v>40599.3132235767</v>
      </c>
      <c r="I305" s="5" t="n">
        <f aca="false">(ROWS($G$2:$G305))/$O$4*($O$3-$O$2)+$O$2</f>
        <v>40599.3163187636</v>
      </c>
      <c r="J305" s="0" t="n">
        <f aca="false">IF($L305,(SUMIF($C:$C,"&gt;="&amp;$H305,D:D)-SUMIF($C:$C,"&gt;"&amp;$I305,D:D))/$L305,J304)</f>
        <v>0.118437714285714</v>
      </c>
      <c r="K305" s="0" t="n">
        <f aca="false">IF($L305,(SUMIF($C:$C,"&gt;="&amp;$H305,E:E)-SUMIF($C:$C,"&gt;"&amp;$I305,E:E))/$L305,K304)</f>
        <v>0.0921125714285715</v>
      </c>
      <c r="L305" s="0" t="n">
        <f aca="false">COUNTIF(C:C,"&gt;="&amp;H305)-COUNTIF(C:C,"&gt;"&amp;I305)</f>
        <v>28</v>
      </c>
    </row>
    <row r="306" customFormat="false" ht="12.75" hidden="false" customHeight="false" outlineLevel="0" collapsed="false">
      <c r="A306" s="3" t="n">
        <v>40598</v>
      </c>
      <c r="B306" s="4" t="n">
        <v>0.0100347222222222</v>
      </c>
      <c r="C306" s="4" t="n">
        <f aca="false">A306+B306+TIME(9,0,0)</f>
        <v>40598.3850347222</v>
      </c>
      <c r="D306" s="1" t="n">
        <v>1.550839</v>
      </c>
      <c r="E306" s="1" t="n">
        <v>1.51908</v>
      </c>
      <c r="G306" s="0" t="n">
        <v>305</v>
      </c>
      <c r="H306" s="5" t="n">
        <f aca="false">(ROWS($G$2:$G306)-1)/$O$4*($O$3-$O$2)+$O$2</f>
        <v>40599.3163187636</v>
      </c>
      <c r="I306" s="5" t="n">
        <f aca="false">(ROWS($G$2:$G306))/$O$4*($O$3-$O$2)+$O$2</f>
        <v>40599.3194139505</v>
      </c>
      <c r="J306" s="0" t="n">
        <f aca="false">IF($L306,(SUMIF($C:$C,"&gt;="&amp;$H306,D:D)-SUMIF($C:$C,"&gt;"&amp;$I306,D:D))/$L306,J305)</f>
        <v>0.0575844418604652</v>
      </c>
      <c r="K306" s="0" t="n">
        <f aca="false">IF($L306,(SUMIF($C:$C,"&gt;="&amp;$H306,E:E)-SUMIF($C:$C,"&gt;"&amp;$I306,E:E))/$L306,K305)</f>
        <v>0.0344555348837209</v>
      </c>
      <c r="L306" s="0" t="n">
        <f aca="false">COUNTIF(C:C,"&gt;="&amp;H306)-COUNTIF(C:C,"&gt;"&amp;I306)</f>
        <v>43</v>
      </c>
    </row>
    <row r="307" customFormat="false" ht="12.75" hidden="false" customHeight="false" outlineLevel="0" collapsed="false">
      <c r="A307" s="3" t="n">
        <v>40598</v>
      </c>
      <c r="B307" s="4" t="n">
        <v>0.0100578703703704</v>
      </c>
      <c r="C307" s="4" t="n">
        <f aca="false">A307+B307+TIME(9,0,0)</f>
        <v>40598.3850578704</v>
      </c>
      <c r="D307" s="1" t="n">
        <v>0.050132</v>
      </c>
      <c r="E307" s="1" t="n">
        <v>0.018572</v>
      </c>
      <c r="G307" s="0" t="n">
        <v>306</v>
      </c>
      <c r="H307" s="5" t="n">
        <f aca="false">(ROWS($G$2:$G307)-1)/$O$4*($O$3-$O$2)+$O$2</f>
        <v>40599.3194139505</v>
      </c>
      <c r="I307" s="5" t="n">
        <f aca="false">(ROWS($G$2:$G307))/$O$4*($O$3-$O$2)+$O$2</f>
        <v>40599.3225091374</v>
      </c>
      <c r="J307" s="0" t="n">
        <f aca="false">IF($L307,(SUMIF($C:$C,"&gt;="&amp;$H307,D:D)-SUMIF($C:$C,"&gt;"&amp;$I307,D:D))/$L307,J306)</f>
        <v>0.0670472499999999</v>
      </c>
      <c r="K307" s="0" t="n">
        <f aca="false">IF($L307,(SUMIF($C:$C,"&gt;="&amp;$H307,E:E)-SUMIF($C:$C,"&gt;"&amp;$I307,E:E))/$L307,K306)</f>
        <v>0.0410241250000001</v>
      </c>
      <c r="L307" s="0" t="n">
        <f aca="false">COUNTIF(C:C,"&gt;="&amp;H307)-COUNTIF(C:C,"&gt;"&amp;I307)</f>
        <v>32</v>
      </c>
    </row>
    <row r="308" customFormat="false" ht="12.75" hidden="false" customHeight="false" outlineLevel="0" collapsed="false">
      <c r="A308" s="3" t="n">
        <v>40598</v>
      </c>
      <c r="B308" s="4" t="n">
        <v>0.010150462962963</v>
      </c>
      <c r="C308" s="4" t="n">
        <f aca="false">A308+B308+TIME(9,0,0)</f>
        <v>40598.385150463</v>
      </c>
      <c r="D308" s="1" t="n">
        <v>0.078569</v>
      </c>
      <c r="E308" s="1" t="n">
        <v>0.047339</v>
      </c>
      <c r="G308" s="0" t="n">
        <v>307</v>
      </c>
      <c r="H308" s="5" t="n">
        <f aca="false">(ROWS($G$2:$G308)-1)/$O$4*($O$3-$O$2)+$O$2</f>
        <v>40599.3225091374</v>
      </c>
      <c r="I308" s="5" t="n">
        <f aca="false">(ROWS($G$2:$G308))/$O$4*($O$3-$O$2)+$O$2</f>
        <v>40599.3256043243</v>
      </c>
      <c r="J308" s="0" t="n">
        <f aca="false">IF($L308,(SUMIF($C:$C,"&gt;="&amp;$H308,D:D)-SUMIF($C:$C,"&gt;"&amp;$I308,D:D))/$L308,J307)</f>
        <v>0.0563610000000001</v>
      </c>
      <c r="K308" s="0" t="n">
        <f aca="false">IF($L308,(SUMIF($C:$C,"&gt;="&amp;$H308,E:E)-SUMIF($C:$C,"&gt;"&amp;$I308,E:E))/$L308,K307)</f>
        <v>0.0303991034482758</v>
      </c>
      <c r="L308" s="0" t="n">
        <f aca="false">COUNTIF(C:C,"&gt;="&amp;H308)-COUNTIF(C:C,"&gt;"&amp;I308)</f>
        <v>29</v>
      </c>
    </row>
    <row r="309" customFormat="false" ht="12.75" hidden="false" customHeight="false" outlineLevel="0" collapsed="false">
      <c r="A309" s="3" t="n">
        <v>40598</v>
      </c>
      <c r="B309" s="4" t="n">
        <v>0.0101851851851852</v>
      </c>
      <c r="C309" s="4" t="n">
        <f aca="false">A309+B309+TIME(9,0,0)</f>
        <v>40598.3851851852</v>
      </c>
      <c r="D309" s="1" t="n">
        <v>0.063782</v>
      </c>
      <c r="E309" s="1" t="n">
        <v>0.033648</v>
      </c>
      <c r="G309" s="0" t="n">
        <v>308</v>
      </c>
      <c r="H309" s="5" t="n">
        <f aca="false">(ROWS($G$2:$G309)-1)/$O$4*($O$3-$O$2)+$O$2</f>
        <v>40599.3256043243</v>
      </c>
      <c r="I309" s="5" t="n">
        <f aca="false">(ROWS($G$2:$G309))/$O$4*($O$3-$O$2)+$O$2</f>
        <v>40599.3286995112</v>
      </c>
      <c r="J309" s="0" t="n">
        <f aca="false">IF($L309,(SUMIF($C:$C,"&gt;="&amp;$H309,D:D)-SUMIF($C:$C,"&gt;"&amp;$I309,D:D))/$L309,J308)</f>
        <v>0.0418856458333334</v>
      </c>
      <c r="K309" s="0" t="n">
        <f aca="false">IF($L309,(SUMIF($C:$C,"&gt;="&amp;$H309,E:E)-SUMIF($C:$C,"&gt;"&amp;$I309,E:E))/$L309,K308)</f>
        <v>0.0169827291666667</v>
      </c>
      <c r="L309" s="0" t="n">
        <f aca="false">COUNTIF(C:C,"&gt;="&amp;H309)-COUNTIF(C:C,"&gt;"&amp;I309)</f>
        <v>48</v>
      </c>
    </row>
    <row r="310" customFormat="false" ht="12.75" hidden="false" customHeight="false" outlineLevel="0" collapsed="false">
      <c r="A310" s="3" t="n">
        <v>40598</v>
      </c>
      <c r="B310" s="4" t="n">
        <v>0.0101967592592593</v>
      </c>
      <c r="C310" s="4" t="n">
        <f aca="false">A310+B310+TIME(9,0,0)</f>
        <v>40598.3851967593</v>
      </c>
      <c r="D310" s="1" t="n">
        <v>0.032728</v>
      </c>
      <c r="E310" s="1" t="n">
        <v>0.005683</v>
      </c>
      <c r="G310" s="0" t="n">
        <v>309</v>
      </c>
      <c r="H310" s="5" t="n">
        <f aca="false">(ROWS($G$2:$G310)-1)/$O$4*($O$3-$O$2)+$O$2</f>
        <v>40599.3286995112</v>
      </c>
      <c r="I310" s="5" t="n">
        <f aca="false">(ROWS($G$2:$G310))/$O$4*($O$3-$O$2)+$O$2</f>
        <v>40599.3317946981</v>
      </c>
      <c r="J310" s="0" t="n">
        <f aca="false">IF($L310,(SUMIF($C:$C,"&gt;="&amp;$H310,D:D)-SUMIF($C:$C,"&gt;"&amp;$I310,D:D))/$L310,J309)</f>
        <v>0.0833851212121212</v>
      </c>
      <c r="K310" s="0" t="n">
        <f aca="false">IF($L310,(SUMIF($C:$C,"&gt;="&amp;$H310,E:E)-SUMIF($C:$C,"&gt;"&amp;$I310,E:E))/$L310,K309)</f>
        <v>0.0562224242424242</v>
      </c>
      <c r="L310" s="0" t="n">
        <f aca="false">COUNTIF(C:C,"&gt;="&amp;H310)-COUNTIF(C:C,"&gt;"&amp;I310)</f>
        <v>33</v>
      </c>
    </row>
    <row r="311" customFormat="false" ht="12.75" hidden="false" customHeight="false" outlineLevel="0" collapsed="false">
      <c r="A311" s="3" t="n">
        <v>40598</v>
      </c>
      <c r="B311" s="4" t="n">
        <v>0.0102083333333333</v>
      </c>
      <c r="C311" s="4" t="n">
        <f aca="false">A311+B311+TIME(9,0,0)</f>
        <v>40598.3852083333</v>
      </c>
      <c r="D311" s="1" t="n">
        <v>0.039951</v>
      </c>
      <c r="E311" s="1" t="n">
        <v>0.02347</v>
      </c>
      <c r="G311" s="0" t="n">
        <v>310</v>
      </c>
      <c r="H311" s="5" t="n">
        <f aca="false">(ROWS($G$2:$G311)-1)/$O$4*($O$3-$O$2)+$O$2</f>
        <v>40599.3317946981</v>
      </c>
      <c r="I311" s="5" t="n">
        <f aca="false">(ROWS($G$2:$G311))/$O$4*($O$3-$O$2)+$O$2</f>
        <v>40599.334889885</v>
      </c>
      <c r="J311" s="0" t="n">
        <f aca="false">IF($L311,(SUMIF($C:$C,"&gt;="&amp;$H311,D:D)-SUMIF($C:$C,"&gt;"&amp;$I311,D:D))/$L311,J310)</f>
        <v>0.0496528730158731</v>
      </c>
      <c r="K311" s="0" t="n">
        <f aca="false">IF($L311,(SUMIF($C:$C,"&gt;="&amp;$H311,E:E)-SUMIF($C:$C,"&gt;"&amp;$I311,E:E))/$L311,K310)</f>
        <v>0.0204015396825397</v>
      </c>
      <c r="L311" s="0" t="n">
        <f aca="false">COUNTIF(C:C,"&gt;="&amp;H311)-COUNTIF(C:C,"&gt;"&amp;I311)</f>
        <v>63</v>
      </c>
    </row>
    <row r="312" customFormat="false" ht="12.75" hidden="false" customHeight="false" outlineLevel="0" collapsed="false">
      <c r="A312" s="3" t="n">
        <v>40598</v>
      </c>
      <c r="B312" s="4" t="n">
        <v>0.0102083333333333</v>
      </c>
      <c r="C312" s="4" t="n">
        <f aca="false">A312+B312+TIME(9,0,0)</f>
        <v>40598.3852083333</v>
      </c>
      <c r="D312" s="1" t="n">
        <v>0.047196</v>
      </c>
      <c r="E312" s="1" t="n">
        <v>0.014814</v>
      </c>
      <c r="G312" s="0" t="n">
        <v>311</v>
      </c>
      <c r="H312" s="5" t="n">
        <f aca="false">(ROWS($G$2:$G312)-1)/$O$4*($O$3-$O$2)+$O$2</f>
        <v>40599.334889885</v>
      </c>
      <c r="I312" s="5" t="n">
        <f aca="false">(ROWS($G$2:$G312))/$O$4*($O$3-$O$2)+$O$2</f>
        <v>40599.337985072</v>
      </c>
      <c r="J312" s="0" t="n">
        <f aca="false">IF($L312,(SUMIF($C:$C,"&gt;="&amp;$H312,D:D)-SUMIF($C:$C,"&gt;"&amp;$I312,D:D))/$L312,J311)</f>
        <v>0.0631443636363636</v>
      </c>
      <c r="K312" s="0" t="n">
        <f aca="false">IF($L312,(SUMIF($C:$C,"&gt;="&amp;$H312,E:E)-SUMIF($C:$C,"&gt;"&amp;$I312,E:E))/$L312,K311)</f>
        <v>0.0336088636363636</v>
      </c>
      <c r="L312" s="0" t="n">
        <f aca="false">COUNTIF(C:C,"&gt;="&amp;H312)-COUNTIF(C:C,"&gt;"&amp;I312)</f>
        <v>44</v>
      </c>
    </row>
    <row r="313" customFormat="false" ht="12.75" hidden="false" customHeight="false" outlineLevel="0" collapsed="false">
      <c r="A313" s="3" t="n">
        <v>40598</v>
      </c>
      <c r="B313" s="4" t="n">
        <v>0.0102546296296296</v>
      </c>
      <c r="C313" s="4" t="n">
        <f aca="false">A313+B313+TIME(9,0,0)</f>
        <v>40598.3852546296</v>
      </c>
      <c r="D313" s="1" t="n">
        <v>0.741329</v>
      </c>
      <c r="E313" s="1" t="n">
        <v>0.706011</v>
      </c>
      <c r="G313" s="0" t="n">
        <v>312</v>
      </c>
      <c r="H313" s="5" t="n">
        <f aca="false">(ROWS($G$2:$G313)-1)/$O$4*($O$3-$O$2)+$O$2</f>
        <v>40599.337985072</v>
      </c>
      <c r="I313" s="5" t="n">
        <f aca="false">(ROWS($G$2:$G313))/$O$4*($O$3-$O$2)+$O$2</f>
        <v>40599.3410802589</v>
      </c>
      <c r="J313" s="0" t="n">
        <f aca="false">IF($L313,(SUMIF($C:$C,"&gt;="&amp;$H313,D:D)-SUMIF($C:$C,"&gt;"&amp;$I313,D:D))/$L313,J312)</f>
        <v>0.0475887400000001</v>
      </c>
      <c r="K313" s="0" t="n">
        <f aca="false">IF($L313,(SUMIF($C:$C,"&gt;="&amp;$H313,E:E)-SUMIF($C:$C,"&gt;"&amp;$I313,E:E))/$L313,K312)</f>
        <v>0.01624306</v>
      </c>
      <c r="L313" s="0" t="n">
        <f aca="false">COUNTIF(C:C,"&gt;="&amp;H313)-COUNTIF(C:C,"&gt;"&amp;I313)</f>
        <v>50</v>
      </c>
    </row>
    <row r="314" customFormat="false" ht="12.75" hidden="false" customHeight="false" outlineLevel="0" collapsed="false">
      <c r="A314" s="3" t="n">
        <v>40598</v>
      </c>
      <c r="B314" s="4" t="n">
        <v>0.0102546296296296</v>
      </c>
      <c r="C314" s="4" t="n">
        <f aca="false">A314+B314+TIME(9,0,0)</f>
        <v>40598.3852546296</v>
      </c>
      <c r="D314" s="1" t="n">
        <v>0.076998</v>
      </c>
      <c r="E314" s="1" t="n">
        <v>0.060652</v>
      </c>
      <c r="G314" s="0" t="n">
        <v>313</v>
      </c>
      <c r="H314" s="5" t="n">
        <f aca="false">(ROWS($G$2:$G314)-1)/$O$4*($O$3-$O$2)+$O$2</f>
        <v>40599.3410802589</v>
      </c>
      <c r="I314" s="5" t="n">
        <f aca="false">(ROWS($G$2:$G314))/$O$4*($O$3-$O$2)+$O$2</f>
        <v>40599.3441754458</v>
      </c>
      <c r="J314" s="0" t="n">
        <f aca="false">IF($L314,(SUMIF($C:$C,"&gt;="&amp;$H314,D:D)-SUMIF($C:$C,"&gt;"&amp;$I314,D:D))/$L314,J313)</f>
        <v>0.062464107142857</v>
      </c>
      <c r="K314" s="0" t="n">
        <f aca="false">IF($L314,(SUMIF($C:$C,"&gt;="&amp;$H314,E:E)-SUMIF($C:$C,"&gt;"&amp;$I314,E:E))/$L314,K313)</f>
        <v>0.0355156607142857</v>
      </c>
      <c r="L314" s="0" t="n">
        <f aca="false">COUNTIF(C:C,"&gt;="&amp;H314)-COUNTIF(C:C,"&gt;"&amp;I314)</f>
        <v>56</v>
      </c>
    </row>
    <row r="315" customFormat="false" ht="12.75" hidden="false" customHeight="false" outlineLevel="0" collapsed="false">
      <c r="A315" s="3" t="n">
        <v>40598</v>
      </c>
      <c r="B315" s="4" t="n">
        <v>0.0102546296296296</v>
      </c>
      <c r="C315" s="4" t="n">
        <f aca="false">A315+B315+TIME(9,0,0)</f>
        <v>40598.3852546296</v>
      </c>
      <c r="D315" s="1" t="n">
        <v>0.048198</v>
      </c>
      <c r="E315" s="1" t="n">
        <v>0.017289</v>
      </c>
      <c r="G315" s="0" t="n">
        <v>314</v>
      </c>
      <c r="H315" s="5" t="n">
        <f aca="false">(ROWS($G$2:$G315)-1)/$O$4*($O$3-$O$2)+$O$2</f>
        <v>40599.3441754458</v>
      </c>
      <c r="I315" s="5" t="n">
        <f aca="false">(ROWS($G$2:$G315))/$O$4*($O$3-$O$2)+$O$2</f>
        <v>40599.3472706327</v>
      </c>
      <c r="J315" s="0" t="n">
        <f aca="false">IF($L315,(SUMIF($C:$C,"&gt;="&amp;$H315,D:D)-SUMIF($C:$C,"&gt;"&amp;$I315,D:D))/$L315,J314)</f>
        <v>0.0583649076923077</v>
      </c>
      <c r="K315" s="0" t="n">
        <f aca="false">IF($L315,(SUMIF($C:$C,"&gt;="&amp;$H315,E:E)-SUMIF($C:$C,"&gt;"&amp;$I315,E:E))/$L315,K314)</f>
        <v>0.0313697076923077</v>
      </c>
      <c r="L315" s="0" t="n">
        <f aca="false">COUNTIF(C:C,"&gt;="&amp;H315)-COUNTIF(C:C,"&gt;"&amp;I315)</f>
        <v>65</v>
      </c>
    </row>
    <row r="316" customFormat="false" ht="12.75" hidden="false" customHeight="false" outlineLevel="0" collapsed="false">
      <c r="A316" s="3" t="n">
        <v>40598</v>
      </c>
      <c r="B316" s="4" t="n">
        <v>0.0102777777777778</v>
      </c>
      <c r="C316" s="4" t="n">
        <f aca="false">A316+B316+TIME(9,0,0)</f>
        <v>40598.3852777778</v>
      </c>
      <c r="D316" s="1" t="n">
        <v>0.042236</v>
      </c>
      <c r="E316" s="1" t="n">
        <v>0.011747</v>
      </c>
      <c r="G316" s="0" t="n">
        <v>315</v>
      </c>
      <c r="H316" s="5" t="n">
        <f aca="false">(ROWS($G$2:$G316)-1)/$O$4*($O$3-$O$2)+$O$2</f>
        <v>40599.3472706327</v>
      </c>
      <c r="I316" s="5" t="n">
        <f aca="false">(ROWS($G$2:$G316))/$O$4*($O$3-$O$2)+$O$2</f>
        <v>40599.3503658196</v>
      </c>
      <c r="J316" s="0" t="n">
        <f aca="false">IF($L316,(SUMIF($C:$C,"&gt;="&amp;$H316,D:D)-SUMIF($C:$C,"&gt;"&amp;$I316,D:D))/$L316,J315)</f>
        <v>0.0459595849056603</v>
      </c>
      <c r="K316" s="0" t="n">
        <f aca="false">IF($L316,(SUMIF($C:$C,"&gt;="&amp;$H316,E:E)-SUMIF($C:$C,"&gt;"&amp;$I316,E:E))/$L316,K315)</f>
        <v>0.0203958679245283</v>
      </c>
      <c r="L316" s="0" t="n">
        <f aca="false">COUNTIF(C:C,"&gt;="&amp;H316)-COUNTIF(C:C,"&gt;"&amp;I316)</f>
        <v>53</v>
      </c>
    </row>
    <row r="317" customFormat="false" ht="12.75" hidden="false" customHeight="false" outlineLevel="0" collapsed="false">
      <c r="A317" s="3" t="n">
        <v>40598</v>
      </c>
      <c r="B317" s="4" t="n">
        <v>0.0103009259259259</v>
      </c>
      <c r="C317" s="4" t="n">
        <f aca="false">A317+B317+TIME(9,0,0)</f>
        <v>40598.3853009259</v>
      </c>
      <c r="D317" s="1" t="n">
        <v>1.953423</v>
      </c>
      <c r="E317" s="1" t="n">
        <v>1.911623</v>
      </c>
      <c r="G317" s="0" t="n">
        <v>316</v>
      </c>
      <c r="H317" s="5" t="n">
        <f aca="false">(ROWS($G$2:$G317)-1)/$O$4*($O$3-$O$2)+$O$2</f>
        <v>40599.3503658196</v>
      </c>
      <c r="I317" s="5" t="n">
        <f aca="false">(ROWS($G$2:$G317))/$O$4*($O$3-$O$2)+$O$2</f>
        <v>40599.3534610065</v>
      </c>
      <c r="J317" s="0" t="n">
        <f aca="false">IF($L317,(SUMIF($C:$C,"&gt;="&amp;$H317,D:D)-SUMIF($C:$C,"&gt;"&amp;$I317,D:D))/$L317,J316)</f>
        <v>0.0687310461538462</v>
      </c>
      <c r="K317" s="0" t="n">
        <f aca="false">IF($L317,(SUMIF($C:$C,"&gt;="&amp;$H317,E:E)-SUMIF($C:$C,"&gt;"&amp;$I317,E:E))/$L317,K316)</f>
        <v>0.0402017076923077</v>
      </c>
      <c r="L317" s="0" t="n">
        <f aca="false">COUNTIF(C:C,"&gt;="&amp;H317)-COUNTIF(C:C,"&gt;"&amp;I317)</f>
        <v>65</v>
      </c>
    </row>
    <row r="318" customFormat="false" ht="12.75" hidden="false" customHeight="false" outlineLevel="0" collapsed="false">
      <c r="A318" s="3" t="n">
        <v>40598</v>
      </c>
      <c r="B318" s="4" t="n">
        <v>0.0103009259259259</v>
      </c>
      <c r="C318" s="4" t="n">
        <f aca="false">A318+B318+TIME(9,0,0)</f>
        <v>40598.3853009259</v>
      </c>
      <c r="D318" s="1" t="n">
        <v>0.037093</v>
      </c>
      <c r="E318" s="1" t="n">
        <v>0.02394</v>
      </c>
      <c r="G318" s="0" t="n">
        <v>317</v>
      </c>
      <c r="H318" s="5" t="n">
        <f aca="false">(ROWS($G$2:$G318)-1)/$O$4*($O$3-$O$2)+$O$2</f>
        <v>40599.3534610065</v>
      </c>
      <c r="I318" s="5" t="n">
        <f aca="false">(ROWS($G$2:$G318))/$O$4*($O$3-$O$2)+$O$2</f>
        <v>40599.3565561934</v>
      </c>
      <c r="J318" s="0" t="n">
        <f aca="false">IF($L318,(SUMIF($C:$C,"&gt;="&amp;$H318,D:D)-SUMIF($C:$C,"&gt;"&amp;$I318,D:D))/$L318,J317)</f>
        <v>0.0548249230769231</v>
      </c>
      <c r="K318" s="0" t="n">
        <f aca="false">IF($L318,(SUMIF($C:$C,"&gt;="&amp;$H318,E:E)-SUMIF($C:$C,"&gt;"&amp;$I318,E:E))/$L318,K317)</f>
        <v>0.0237082051282051</v>
      </c>
      <c r="L318" s="0" t="n">
        <f aca="false">COUNTIF(C:C,"&gt;="&amp;H318)-COUNTIF(C:C,"&gt;"&amp;I318)</f>
        <v>78</v>
      </c>
    </row>
    <row r="319" customFormat="false" ht="12.75" hidden="false" customHeight="false" outlineLevel="0" collapsed="false">
      <c r="A319" s="3" t="n">
        <v>40598</v>
      </c>
      <c r="B319" s="4" t="n">
        <v>0.0103240740740741</v>
      </c>
      <c r="C319" s="4" t="n">
        <f aca="false">A319+B319+TIME(9,0,0)</f>
        <v>40598.3853240741</v>
      </c>
      <c r="D319" s="1" t="n">
        <v>0.330516</v>
      </c>
      <c r="E319" s="1" t="n">
        <v>0.299333</v>
      </c>
      <c r="G319" s="0" t="n">
        <v>318</v>
      </c>
      <c r="H319" s="5" t="n">
        <f aca="false">(ROWS($G$2:$G319)-1)/$O$4*($O$3-$O$2)+$O$2</f>
        <v>40599.3565561934</v>
      </c>
      <c r="I319" s="5" t="n">
        <f aca="false">(ROWS($G$2:$G319))/$O$4*($O$3-$O$2)+$O$2</f>
        <v>40599.3596513803</v>
      </c>
      <c r="J319" s="0" t="n">
        <f aca="false">IF($L319,(SUMIF($C:$C,"&gt;="&amp;$H319,D:D)-SUMIF($C:$C,"&gt;"&amp;$I319,D:D))/$L319,J318)</f>
        <v>0.0516237592592593</v>
      </c>
      <c r="K319" s="0" t="n">
        <f aca="false">IF($L319,(SUMIF($C:$C,"&gt;="&amp;$H319,E:E)-SUMIF($C:$C,"&gt;"&amp;$I319,E:E))/$L319,K318)</f>
        <v>0.0229823333333333</v>
      </c>
      <c r="L319" s="0" t="n">
        <f aca="false">COUNTIF(C:C,"&gt;="&amp;H319)-COUNTIF(C:C,"&gt;"&amp;I319)</f>
        <v>54</v>
      </c>
    </row>
    <row r="320" customFormat="false" ht="12.75" hidden="false" customHeight="false" outlineLevel="0" collapsed="false">
      <c r="A320" s="3" t="n">
        <v>40598</v>
      </c>
      <c r="B320" s="4" t="n">
        <v>0.0103472222222222</v>
      </c>
      <c r="C320" s="4" t="n">
        <f aca="false">A320+B320+TIME(9,0,0)</f>
        <v>40598.3853472222</v>
      </c>
      <c r="D320" s="1" t="n">
        <v>0.145587</v>
      </c>
      <c r="E320" s="1" t="n">
        <v>0.114837</v>
      </c>
      <c r="G320" s="0" t="n">
        <v>319</v>
      </c>
      <c r="H320" s="5" t="n">
        <f aca="false">(ROWS($G$2:$G320)-1)/$O$4*($O$3-$O$2)+$O$2</f>
        <v>40599.3596513803</v>
      </c>
      <c r="I320" s="5" t="n">
        <f aca="false">(ROWS($G$2:$G320))/$O$4*($O$3-$O$2)+$O$2</f>
        <v>40599.3627465672</v>
      </c>
      <c r="J320" s="0" t="n">
        <f aca="false">IF($L320,(SUMIF($C:$C,"&gt;="&amp;$H320,D:D)-SUMIF($C:$C,"&gt;"&amp;$I320,D:D))/$L320,J319)</f>
        <v>0.0479804512195122</v>
      </c>
      <c r="K320" s="0" t="n">
        <f aca="false">IF($L320,(SUMIF($C:$C,"&gt;="&amp;$H320,E:E)-SUMIF($C:$C,"&gt;"&amp;$I320,E:E))/$L320,K319)</f>
        <v>0.0197397926829268</v>
      </c>
      <c r="L320" s="0" t="n">
        <f aca="false">COUNTIF(C:C,"&gt;="&amp;H320)-COUNTIF(C:C,"&gt;"&amp;I320)</f>
        <v>82</v>
      </c>
    </row>
    <row r="321" customFormat="false" ht="12.75" hidden="false" customHeight="false" outlineLevel="0" collapsed="false">
      <c r="A321" s="3" t="n">
        <v>40598</v>
      </c>
      <c r="B321" s="4" t="n">
        <v>0.0103587962962963</v>
      </c>
      <c r="C321" s="4" t="n">
        <f aca="false">A321+B321+TIME(9,0,0)</f>
        <v>40598.3853587963</v>
      </c>
      <c r="D321" s="1" t="n">
        <v>0.042841</v>
      </c>
      <c r="E321" s="1" t="n">
        <v>0.011975</v>
      </c>
      <c r="G321" s="0" t="n">
        <v>320</v>
      </c>
      <c r="H321" s="5" t="n">
        <f aca="false">(ROWS($G$2:$G321)-1)/$O$4*($O$3-$O$2)+$O$2</f>
        <v>40599.3627465672</v>
      </c>
      <c r="I321" s="5" t="n">
        <f aca="false">(ROWS($G$2:$G321))/$O$4*($O$3-$O$2)+$O$2</f>
        <v>40599.3658417541</v>
      </c>
      <c r="J321" s="0" t="n">
        <f aca="false">IF($L321,(SUMIF($C:$C,"&gt;="&amp;$H321,D:D)-SUMIF($C:$C,"&gt;"&amp;$I321,D:D))/$L321,J320)</f>
        <v>0.0443089259259259</v>
      </c>
      <c r="K321" s="0" t="n">
        <f aca="false">IF($L321,(SUMIF($C:$C,"&gt;="&amp;$H321,E:E)-SUMIF($C:$C,"&gt;"&amp;$I321,E:E))/$L321,K320)</f>
        <v>0.0160218395061728</v>
      </c>
      <c r="L321" s="0" t="n">
        <f aca="false">COUNTIF(C:C,"&gt;="&amp;H321)-COUNTIF(C:C,"&gt;"&amp;I321)</f>
        <v>81</v>
      </c>
    </row>
    <row r="322" customFormat="false" ht="12.75" hidden="false" customHeight="false" outlineLevel="0" collapsed="false">
      <c r="A322" s="3" t="n">
        <v>40598</v>
      </c>
      <c r="B322" s="4" t="n">
        <v>0.0103819444444444</v>
      </c>
      <c r="C322" s="4" t="n">
        <f aca="false">A322+B322+TIME(9,0,0)</f>
        <v>40598.3853819444</v>
      </c>
      <c r="D322" s="1" t="n">
        <v>0.010564</v>
      </c>
      <c r="E322" s="1" t="n">
        <v>0.002658</v>
      </c>
      <c r="G322" s="0" t="n">
        <v>321</v>
      </c>
      <c r="H322" s="5" t="n">
        <f aca="false">(ROWS($G$2:$G322)-1)/$O$4*($O$3-$O$2)+$O$2</f>
        <v>40599.3658417541</v>
      </c>
      <c r="I322" s="5" t="n">
        <f aca="false">(ROWS($G$2:$G322))/$O$4*($O$3-$O$2)+$O$2</f>
        <v>40599.368936941</v>
      </c>
      <c r="J322" s="0" t="n">
        <f aca="false">IF($L322,(SUMIF($C:$C,"&gt;="&amp;$H322,D:D)-SUMIF($C:$C,"&gt;"&amp;$I322,D:D))/$L322,J321)</f>
        <v>0.0506401509433962</v>
      </c>
      <c r="K322" s="0" t="n">
        <f aca="false">IF($L322,(SUMIF($C:$C,"&gt;="&amp;$H322,E:E)-SUMIF($C:$C,"&gt;"&amp;$I322,E:E))/$L322,K321)</f>
        <v>0.0175335283018868</v>
      </c>
      <c r="L322" s="0" t="n">
        <f aca="false">COUNTIF(C:C,"&gt;="&amp;H322)-COUNTIF(C:C,"&gt;"&amp;I322)</f>
        <v>53</v>
      </c>
    </row>
    <row r="323" customFormat="false" ht="12.75" hidden="false" customHeight="false" outlineLevel="0" collapsed="false">
      <c r="A323" s="3" t="n">
        <v>40598</v>
      </c>
      <c r="B323" s="4" t="n">
        <v>0.0105092592592593</v>
      </c>
      <c r="C323" s="4" t="n">
        <f aca="false">A323+B323+TIME(9,0,0)</f>
        <v>40598.3855092593</v>
      </c>
      <c r="D323" s="1" t="n">
        <v>0.08558</v>
      </c>
      <c r="E323" s="1" t="n">
        <v>0.042648</v>
      </c>
      <c r="G323" s="0" t="n">
        <v>322</v>
      </c>
      <c r="H323" s="5" t="n">
        <f aca="false">(ROWS($G$2:$G323)-1)/$O$4*($O$3-$O$2)+$O$2</f>
        <v>40599.368936941</v>
      </c>
      <c r="I323" s="5" t="n">
        <f aca="false">(ROWS($G$2:$G323))/$O$4*($O$3-$O$2)+$O$2</f>
        <v>40599.3720321279</v>
      </c>
      <c r="J323" s="0" t="n">
        <f aca="false">IF($L323,(SUMIF($C:$C,"&gt;="&amp;$H323,D:D)-SUMIF($C:$C,"&gt;"&amp;$I323,D:D))/$L323,J322)</f>
        <v>0.0587868421052632</v>
      </c>
      <c r="K323" s="0" t="n">
        <f aca="false">IF($L323,(SUMIF($C:$C,"&gt;="&amp;$H323,E:E)-SUMIF($C:$C,"&gt;"&amp;$I323,E:E))/$L323,K322)</f>
        <v>0.0317416315789474</v>
      </c>
      <c r="L323" s="0" t="n">
        <f aca="false">COUNTIF(C:C,"&gt;="&amp;H323)-COUNTIF(C:C,"&gt;"&amp;I323)</f>
        <v>95</v>
      </c>
    </row>
    <row r="324" customFormat="false" ht="12.75" hidden="false" customHeight="false" outlineLevel="0" collapsed="false">
      <c r="A324" s="3" t="n">
        <v>40598</v>
      </c>
      <c r="B324" s="4" t="n">
        <v>0.0105208333333333</v>
      </c>
      <c r="C324" s="4" t="n">
        <f aca="false">A324+B324+TIME(9,0,0)</f>
        <v>40598.3855208333</v>
      </c>
      <c r="D324" s="1" t="n">
        <v>0.05826</v>
      </c>
      <c r="E324" s="1" t="n">
        <v>0.031883</v>
      </c>
      <c r="G324" s="0" t="n">
        <v>323</v>
      </c>
      <c r="H324" s="5" t="n">
        <f aca="false">(ROWS($G$2:$G324)-1)/$O$4*($O$3-$O$2)+$O$2</f>
        <v>40599.3720321279</v>
      </c>
      <c r="I324" s="5" t="n">
        <f aca="false">(ROWS($G$2:$G324))/$O$4*($O$3-$O$2)+$O$2</f>
        <v>40599.3751273148</v>
      </c>
      <c r="J324" s="0" t="n">
        <f aca="false">IF($L324,(SUMIF($C:$C,"&gt;="&amp;$H324,D:D)-SUMIF($C:$C,"&gt;"&amp;$I324,D:D))/$L324,J323)</f>
        <v>0.0984981267605634</v>
      </c>
      <c r="K324" s="0" t="n">
        <f aca="false">IF($L324,(SUMIF($C:$C,"&gt;="&amp;$H324,E:E)-SUMIF($C:$C,"&gt;"&amp;$I324,E:E))/$L324,K323)</f>
        <v>0.070180647887324</v>
      </c>
      <c r="L324" s="0" t="n">
        <f aca="false">COUNTIF(C:C,"&gt;="&amp;H324)-COUNTIF(C:C,"&gt;"&amp;I324)</f>
        <v>71</v>
      </c>
    </row>
    <row r="325" customFormat="false" ht="12.75" hidden="false" customHeight="false" outlineLevel="0" collapsed="false">
      <c r="A325" s="3" t="n">
        <v>40598</v>
      </c>
      <c r="B325" s="4" t="n">
        <v>0.0105439814814815</v>
      </c>
      <c r="C325" s="4" t="n">
        <f aca="false">A325+B325+TIME(9,0,0)</f>
        <v>40598.3855439815</v>
      </c>
      <c r="D325" s="1" t="n">
        <v>1.146464</v>
      </c>
      <c r="E325" s="1" t="n">
        <v>1.112943</v>
      </c>
      <c r="H325" s="5"/>
      <c r="I325" s="5"/>
    </row>
    <row r="326" customFormat="false" ht="12.75" hidden="false" customHeight="false" outlineLevel="0" collapsed="false">
      <c r="A326" s="3" t="n">
        <v>40598</v>
      </c>
      <c r="B326" s="4" t="n">
        <v>0.0105787037037037</v>
      </c>
      <c r="C326" s="4" t="n">
        <f aca="false">A326+B326+TIME(9,0,0)</f>
        <v>40598.3855787037</v>
      </c>
      <c r="D326" s="1" t="n">
        <v>0.041063</v>
      </c>
      <c r="E326" s="1" t="n">
        <v>0.010922</v>
      </c>
      <c r="H326" s="5"/>
      <c r="I326" s="5"/>
    </row>
    <row r="327" customFormat="false" ht="12.75" hidden="false" customHeight="false" outlineLevel="0" collapsed="false">
      <c r="A327" s="3" t="n">
        <v>40598</v>
      </c>
      <c r="B327" s="4" t="n">
        <v>0.0106018518518519</v>
      </c>
      <c r="C327" s="4" t="n">
        <f aca="false">A327+B327+TIME(9,0,0)</f>
        <v>40598.3856018519</v>
      </c>
      <c r="D327" s="1" t="n">
        <v>0.050259</v>
      </c>
      <c r="E327" s="1" t="n">
        <v>0.018968</v>
      </c>
      <c r="H327" s="5"/>
      <c r="I327" s="5"/>
    </row>
    <row r="328" customFormat="false" ht="12.75" hidden="false" customHeight="false" outlineLevel="0" collapsed="false">
      <c r="A328" s="3" t="n">
        <v>40598</v>
      </c>
      <c r="B328" s="4" t="n">
        <v>0.010625</v>
      </c>
      <c r="C328" s="4" t="n">
        <f aca="false">A328+B328+TIME(9,0,0)</f>
        <v>40598.385625</v>
      </c>
      <c r="D328" s="1" t="n">
        <v>0.690878</v>
      </c>
      <c r="E328" s="1" t="n">
        <v>0.659359</v>
      </c>
      <c r="H328" s="5"/>
      <c r="I328" s="5"/>
    </row>
    <row r="329" customFormat="false" ht="12.75" hidden="false" customHeight="false" outlineLevel="0" collapsed="false">
      <c r="A329" s="3" t="n">
        <v>40598</v>
      </c>
      <c r="B329" s="4" t="n">
        <v>0.0106944444444444</v>
      </c>
      <c r="C329" s="4" t="n">
        <f aca="false">A329+B329+TIME(9,0,0)</f>
        <v>40598.3856944444</v>
      </c>
      <c r="D329" s="1" t="n">
        <v>0.040379</v>
      </c>
      <c r="E329" s="1" t="n">
        <v>0.023737</v>
      </c>
      <c r="H329" s="5"/>
      <c r="I329" s="5"/>
    </row>
    <row r="330" customFormat="false" ht="12.75" hidden="false" customHeight="false" outlineLevel="0" collapsed="false">
      <c r="A330" s="3" t="n">
        <v>40598</v>
      </c>
      <c r="B330" s="4" t="n">
        <v>0.0106944444444444</v>
      </c>
      <c r="C330" s="4" t="n">
        <f aca="false">A330+B330+TIME(9,0,0)</f>
        <v>40598.3856944444</v>
      </c>
      <c r="D330" s="1" t="n">
        <v>0.01668</v>
      </c>
      <c r="E330" s="1" t="n">
        <v>0.003437</v>
      </c>
      <c r="H330" s="5"/>
      <c r="I330" s="5"/>
    </row>
    <row r="331" customFormat="false" ht="12.75" hidden="false" customHeight="false" outlineLevel="0" collapsed="false">
      <c r="A331" s="3" t="n">
        <v>40598</v>
      </c>
      <c r="B331" s="4" t="n">
        <v>0.0108333333333333</v>
      </c>
      <c r="C331" s="4" t="n">
        <f aca="false">A331+B331+TIME(9,0,0)</f>
        <v>40598.3858333333</v>
      </c>
      <c r="D331" s="1" t="n">
        <v>0.041014</v>
      </c>
      <c r="E331" s="1" t="n">
        <v>0.010184</v>
      </c>
      <c r="H331" s="5"/>
      <c r="I331" s="5"/>
    </row>
    <row r="332" customFormat="false" ht="12.75" hidden="false" customHeight="false" outlineLevel="0" collapsed="false">
      <c r="A332" s="3" t="n">
        <v>40598</v>
      </c>
      <c r="B332" s="4" t="n">
        <v>0.0108449074074074</v>
      </c>
      <c r="C332" s="4" t="n">
        <f aca="false">A332+B332+TIME(9,0,0)</f>
        <v>40598.3858449074</v>
      </c>
      <c r="D332" s="1" t="n">
        <v>0.04625</v>
      </c>
      <c r="E332" s="1" t="n">
        <v>0.01623</v>
      </c>
      <c r="H332" s="5"/>
      <c r="I332" s="5"/>
    </row>
    <row r="333" customFormat="false" ht="12.75" hidden="false" customHeight="false" outlineLevel="0" collapsed="false">
      <c r="A333" s="3" t="n">
        <v>40598</v>
      </c>
      <c r="B333" s="4" t="n">
        <v>0.0108449074074074</v>
      </c>
      <c r="C333" s="4" t="n">
        <f aca="false">A333+B333+TIME(9,0,0)</f>
        <v>40598.3858449074</v>
      </c>
      <c r="D333" s="1" t="n">
        <v>0.363943</v>
      </c>
      <c r="E333" s="1" t="n">
        <v>0.332505</v>
      </c>
      <c r="H333" s="5"/>
      <c r="I333" s="5"/>
    </row>
    <row r="334" customFormat="false" ht="12.75" hidden="false" customHeight="false" outlineLevel="0" collapsed="false">
      <c r="A334" s="3" t="n">
        <v>40598</v>
      </c>
      <c r="B334" s="4" t="n">
        <v>0.0108912037037037</v>
      </c>
      <c r="C334" s="4" t="n">
        <f aca="false">A334+B334+TIME(9,0,0)</f>
        <v>40598.3858912037</v>
      </c>
      <c r="D334" s="1" t="n">
        <v>0.174056</v>
      </c>
      <c r="E334" s="1" t="n">
        <v>0.141371</v>
      </c>
      <c r="H334" s="5"/>
      <c r="I334" s="5"/>
    </row>
    <row r="335" customFormat="false" ht="12.75" hidden="false" customHeight="false" outlineLevel="0" collapsed="false">
      <c r="A335" s="3" t="n">
        <v>40598</v>
      </c>
      <c r="B335" s="4" t="n">
        <v>0.0110185185185185</v>
      </c>
      <c r="C335" s="4" t="n">
        <f aca="false">A335+B335+TIME(9,0,0)</f>
        <v>40598.3860185185</v>
      </c>
      <c r="D335" s="1" t="n">
        <v>8.42598</v>
      </c>
      <c r="E335" s="1" t="n">
        <v>8.409533</v>
      </c>
      <c r="H335" s="5"/>
      <c r="I335" s="5"/>
    </row>
    <row r="336" customFormat="false" ht="12.75" hidden="false" customHeight="false" outlineLevel="0" collapsed="false">
      <c r="A336" s="3" t="n">
        <v>40598</v>
      </c>
      <c r="B336" s="4" t="n">
        <v>0.0110300925925926</v>
      </c>
      <c r="C336" s="4" t="n">
        <f aca="false">A336+B336+TIME(9,0,0)</f>
        <v>40598.3860300926</v>
      </c>
      <c r="D336" s="1" t="n">
        <v>0.018514</v>
      </c>
      <c r="E336" s="1" t="n">
        <v>0.003519</v>
      </c>
      <c r="H336" s="5"/>
      <c r="I336" s="5"/>
    </row>
    <row r="337" customFormat="false" ht="12.75" hidden="false" customHeight="false" outlineLevel="0" collapsed="false">
      <c r="A337" s="3" t="n">
        <v>40598</v>
      </c>
      <c r="B337" s="4" t="n">
        <v>0.0110416666666667</v>
      </c>
      <c r="C337" s="4" t="n">
        <f aca="false">A337+B337+TIME(9,0,0)</f>
        <v>40598.3860416667</v>
      </c>
      <c r="D337" s="1" t="n">
        <v>0.016336</v>
      </c>
      <c r="E337" s="1" t="n">
        <v>0.003041</v>
      </c>
      <c r="H337" s="5"/>
      <c r="I337" s="5"/>
    </row>
    <row r="338" customFormat="false" ht="12.75" hidden="false" customHeight="false" outlineLevel="0" collapsed="false">
      <c r="A338" s="3" t="n">
        <v>40598</v>
      </c>
      <c r="B338" s="4" t="n">
        <v>0.0110416666666667</v>
      </c>
      <c r="C338" s="4" t="n">
        <f aca="false">A338+B338+TIME(9,0,0)</f>
        <v>40598.3860416667</v>
      </c>
      <c r="D338" s="1" t="n">
        <v>0.134488</v>
      </c>
      <c r="E338" s="1" t="n">
        <v>0.117307</v>
      </c>
      <c r="H338" s="5"/>
      <c r="I338" s="5"/>
    </row>
    <row r="339" customFormat="false" ht="12.75" hidden="false" customHeight="false" outlineLevel="0" collapsed="false">
      <c r="A339" s="3" t="n">
        <v>40598</v>
      </c>
      <c r="B339" s="4" t="n">
        <v>0.0110763888888889</v>
      </c>
      <c r="C339" s="4" t="n">
        <f aca="false">A339+B339+TIME(9,0,0)</f>
        <v>40598.3860763889</v>
      </c>
      <c r="D339" s="1" t="n">
        <v>0.343173</v>
      </c>
      <c r="E339" s="1" t="n">
        <v>0.313099</v>
      </c>
      <c r="H339" s="5"/>
      <c r="I339" s="5"/>
    </row>
    <row r="340" customFormat="false" ht="12.75" hidden="false" customHeight="false" outlineLevel="0" collapsed="false">
      <c r="A340" s="3" t="n">
        <v>40598</v>
      </c>
      <c r="B340" s="4" t="n">
        <v>0.011087962962963</v>
      </c>
      <c r="C340" s="4" t="n">
        <f aca="false">A340+B340+TIME(9,0,0)</f>
        <v>40598.386087963</v>
      </c>
      <c r="D340" s="1" t="n">
        <v>0.041289</v>
      </c>
      <c r="E340" s="1" t="n">
        <v>0.011185</v>
      </c>
      <c r="H340" s="5"/>
      <c r="I340" s="5"/>
    </row>
    <row r="341" customFormat="false" ht="12.75" hidden="false" customHeight="false" outlineLevel="0" collapsed="false">
      <c r="A341" s="3" t="n">
        <v>40598</v>
      </c>
      <c r="B341" s="4" t="n">
        <v>0.011087962962963</v>
      </c>
      <c r="C341" s="4" t="n">
        <f aca="false">A341+B341+TIME(9,0,0)</f>
        <v>40598.386087963</v>
      </c>
      <c r="D341" s="1" t="n">
        <v>0.074158</v>
      </c>
      <c r="E341" s="1" t="n">
        <v>0.041652</v>
      </c>
      <c r="H341" s="5"/>
      <c r="I341" s="5"/>
    </row>
    <row r="342" customFormat="false" ht="12.75" hidden="false" customHeight="false" outlineLevel="0" collapsed="false">
      <c r="A342" s="3" t="n">
        <v>40598</v>
      </c>
      <c r="B342" s="4" t="n">
        <v>0.0111574074074074</v>
      </c>
      <c r="C342" s="4" t="n">
        <f aca="false">A342+B342+TIME(9,0,0)</f>
        <v>40598.3861574074</v>
      </c>
      <c r="D342" s="1" t="n">
        <v>4.615599</v>
      </c>
      <c r="E342" s="1" t="n">
        <v>4.599381</v>
      </c>
      <c r="H342" s="5"/>
      <c r="I342" s="5"/>
    </row>
    <row r="343" customFormat="false" ht="12.75" hidden="false" customHeight="false" outlineLevel="0" collapsed="false">
      <c r="A343" s="3" t="n">
        <v>40598</v>
      </c>
      <c r="B343" s="4" t="n">
        <v>0.0112037037037037</v>
      </c>
      <c r="C343" s="4" t="n">
        <f aca="false">A343+B343+TIME(9,0,0)</f>
        <v>40598.3862037037</v>
      </c>
      <c r="D343" s="1" t="n">
        <v>0.128144</v>
      </c>
      <c r="E343" s="1" t="n">
        <v>0.113832</v>
      </c>
      <c r="H343" s="5"/>
      <c r="I343" s="5"/>
    </row>
    <row r="344" customFormat="false" ht="12.75" hidden="false" customHeight="false" outlineLevel="0" collapsed="false">
      <c r="A344" s="3" t="n">
        <v>40598</v>
      </c>
      <c r="B344" s="4" t="n">
        <v>0.0112384259259259</v>
      </c>
      <c r="C344" s="4" t="n">
        <f aca="false">A344+B344+TIME(9,0,0)</f>
        <v>40598.3862384259</v>
      </c>
      <c r="D344" s="1" t="n">
        <v>0.250053</v>
      </c>
      <c r="E344" s="1" t="n">
        <v>0.214181</v>
      </c>
      <c r="H344" s="5"/>
      <c r="I344" s="5"/>
    </row>
    <row r="345" customFormat="false" ht="12.75" hidden="false" customHeight="false" outlineLevel="0" collapsed="false">
      <c r="A345" s="3" t="n">
        <v>40598</v>
      </c>
      <c r="B345" s="4" t="n">
        <v>0.0112384259259259</v>
      </c>
      <c r="C345" s="4" t="n">
        <f aca="false">A345+B345+TIME(9,0,0)</f>
        <v>40598.3862384259</v>
      </c>
      <c r="D345" s="1" t="n">
        <v>0.010897</v>
      </c>
      <c r="E345" s="1" t="n">
        <v>0.002882</v>
      </c>
      <c r="H345" s="5"/>
      <c r="I345" s="5"/>
    </row>
    <row r="346" customFormat="false" ht="12.75" hidden="false" customHeight="false" outlineLevel="0" collapsed="false">
      <c r="A346" s="3" t="n">
        <v>40598</v>
      </c>
      <c r="B346" s="4" t="n">
        <v>0.01125</v>
      </c>
      <c r="C346" s="4" t="n">
        <f aca="false">A346+B346+TIME(9,0,0)</f>
        <v>40598.38625</v>
      </c>
      <c r="D346" s="1" t="n">
        <v>0.069643</v>
      </c>
      <c r="E346" s="1" t="n">
        <v>0.035796</v>
      </c>
      <c r="H346" s="5"/>
      <c r="I346" s="5"/>
    </row>
    <row r="347" customFormat="false" ht="12.75" hidden="false" customHeight="false" outlineLevel="0" collapsed="false">
      <c r="A347" s="3" t="n">
        <v>40598</v>
      </c>
      <c r="B347" s="4" t="n">
        <v>0.0113078703703704</v>
      </c>
      <c r="C347" s="4" t="n">
        <f aca="false">A347+B347+TIME(9,0,0)</f>
        <v>40598.3863078704</v>
      </c>
      <c r="D347" s="1" t="n">
        <v>0.10549</v>
      </c>
      <c r="E347" s="1" t="n">
        <v>0.074337</v>
      </c>
      <c r="H347" s="5"/>
      <c r="I347" s="5"/>
    </row>
    <row r="348" customFormat="false" ht="12.75" hidden="false" customHeight="false" outlineLevel="0" collapsed="false">
      <c r="A348" s="3" t="n">
        <v>40598</v>
      </c>
      <c r="B348" s="4" t="n">
        <v>0.0113078703703704</v>
      </c>
      <c r="C348" s="4" t="n">
        <f aca="false">A348+B348+TIME(9,0,0)</f>
        <v>40598.3863078704</v>
      </c>
      <c r="D348" s="1" t="n">
        <v>0.057861</v>
      </c>
      <c r="E348" s="1" t="n">
        <v>0.024132</v>
      </c>
      <c r="H348" s="5"/>
      <c r="I348" s="5"/>
    </row>
    <row r="349" customFormat="false" ht="12.75" hidden="false" customHeight="false" outlineLevel="0" collapsed="false">
      <c r="A349" s="3" t="n">
        <v>40598</v>
      </c>
      <c r="B349" s="4" t="n">
        <v>0.0113194444444444</v>
      </c>
      <c r="C349" s="4" t="n">
        <f aca="false">A349+B349+TIME(9,0,0)</f>
        <v>40598.3863194444</v>
      </c>
      <c r="D349" s="1" t="n">
        <v>0.023957</v>
      </c>
      <c r="E349" s="1" t="n">
        <v>0.007528</v>
      </c>
      <c r="H349" s="5"/>
      <c r="I349" s="5"/>
    </row>
    <row r="350" customFormat="false" ht="12.75" hidden="false" customHeight="false" outlineLevel="0" collapsed="false">
      <c r="A350" s="3" t="n">
        <v>40598</v>
      </c>
      <c r="B350" s="4" t="n">
        <v>0.0113194444444444</v>
      </c>
      <c r="C350" s="4" t="n">
        <f aca="false">A350+B350+TIME(9,0,0)</f>
        <v>40598.3863194444</v>
      </c>
      <c r="D350" s="1" t="n">
        <v>0.264576</v>
      </c>
      <c r="E350" s="1" t="n">
        <v>0.205778</v>
      </c>
      <c r="H350" s="5"/>
      <c r="I350" s="5"/>
    </row>
    <row r="351" customFormat="false" ht="12.75" hidden="false" customHeight="false" outlineLevel="0" collapsed="false">
      <c r="A351" s="3" t="n">
        <v>40598</v>
      </c>
      <c r="B351" s="4" t="n">
        <v>0.011400462962963</v>
      </c>
      <c r="C351" s="4" t="n">
        <f aca="false">A351+B351+TIME(9,0,0)</f>
        <v>40598.386400463</v>
      </c>
      <c r="D351" s="1" t="n">
        <v>0.400161</v>
      </c>
      <c r="E351" s="1" t="n">
        <v>0.36322</v>
      </c>
      <c r="H351" s="5"/>
      <c r="I351" s="5"/>
    </row>
    <row r="352" customFormat="false" ht="12.75" hidden="false" customHeight="false" outlineLevel="0" collapsed="false">
      <c r="A352" s="3" t="n">
        <v>40598</v>
      </c>
      <c r="B352" s="4" t="n">
        <v>0.011400462962963</v>
      </c>
      <c r="C352" s="4" t="n">
        <f aca="false">A352+B352+TIME(9,0,0)</f>
        <v>40598.386400463</v>
      </c>
      <c r="D352" s="1" t="n">
        <v>0.057681</v>
      </c>
      <c r="E352" s="1" t="n">
        <v>0.026584</v>
      </c>
      <c r="H352" s="5"/>
      <c r="I352" s="5"/>
    </row>
    <row r="353" customFormat="false" ht="12.75" hidden="false" customHeight="false" outlineLevel="0" collapsed="false">
      <c r="A353" s="3" t="n">
        <v>40598</v>
      </c>
      <c r="B353" s="4" t="n">
        <v>0.011412037037037</v>
      </c>
      <c r="C353" s="4" t="n">
        <f aca="false">A353+B353+TIME(9,0,0)</f>
        <v>40598.386412037</v>
      </c>
      <c r="D353" s="1" t="n">
        <v>0.11185</v>
      </c>
      <c r="E353" s="1" t="n">
        <v>0.080529</v>
      </c>
      <c r="H353" s="5"/>
      <c r="I353" s="5"/>
    </row>
    <row r="354" customFormat="false" ht="12.75" hidden="false" customHeight="false" outlineLevel="0" collapsed="false">
      <c r="A354" s="3" t="n">
        <v>40598</v>
      </c>
      <c r="B354" s="4" t="n">
        <v>0.011412037037037</v>
      </c>
      <c r="C354" s="4" t="n">
        <f aca="false">A354+B354+TIME(9,0,0)</f>
        <v>40598.386412037</v>
      </c>
      <c r="D354" s="1" t="n">
        <v>0.023416</v>
      </c>
      <c r="E354" s="1" t="n">
        <v>0.007122</v>
      </c>
      <c r="H354" s="5"/>
      <c r="I354" s="5"/>
    </row>
    <row r="355" customFormat="false" ht="12.75" hidden="false" customHeight="false" outlineLevel="0" collapsed="false">
      <c r="A355" s="3" t="n">
        <v>40598</v>
      </c>
      <c r="B355" s="4" t="n">
        <v>0.0114236111111111</v>
      </c>
      <c r="C355" s="4" t="n">
        <f aca="false">A355+B355+TIME(9,0,0)</f>
        <v>40598.3864236111</v>
      </c>
      <c r="D355" s="1" t="n">
        <v>0.043792</v>
      </c>
      <c r="E355" s="1" t="n">
        <v>0.012434</v>
      </c>
      <c r="H355" s="5"/>
      <c r="I355" s="5"/>
    </row>
    <row r="356" customFormat="false" ht="12.75" hidden="false" customHeight="false" outlineLevel="0" collapsed="false">
      <c r="A356" s="3" t="n">
        <v>40598</v>
      </c>
      <c r="B356" s="4" t="n">
        <v>0.0114351851851852</v>
      </c>
      <c r="C356" s="4" t="n">
        <f aca="false">A356+B356+TIME(9,0,0)</f>
        <v>40598.3864351852</v>
      </c>
      <c r="D356" s="1" t="n">
        <v>0.043912</v>
      </c>
      <c r="E356" s="1" t="n">
        <v>0.012711</v>
      </c>
      <c r="H356" s="5"/>
      <c r="I356" s="5"/>
    </row>
    <row r="357" customFormat="false" ht="12.75" hidden="false" customHeight="false" outlineLevel="0" collapsed="false">
      <c r="A357" s="3" t="n">
        <v>40598</v>
      </c>
      <c r="B357" s="4" t="n">
        <v>0.0114351851851852</v>
      </c>
      <c r="C357" s="4" t="n">
        <f aca="false">A357+B357+TIME(9,0,0)</f>
        <v>40598.3864351852</v>
      </c>
      <c r="D357" s="1" t="n">
        <v>0.081489</v>
      </c>
      <c r="E357" s="1" t="n">
        <v>0.048037</v>
      </c>
      <c r="H357" s="5"/>
      <c r="I357" s="5"/>
    </row>
    <row r="358" customFormat="false" ht="12.75" hidden="false" customHeight="false" outlineLevel="0" collapsed="false">
      <c r="A358" s="3" t="n">
        <v>40598</v>
      </c>
      <c r="B358" s="4" t="n">
        <v>0.0114351851851852</v>
      </c>
      <c r="C358" s="4" t="n">
        <f aca="false">A358+B358+TIME(9,0,0)</f>
        <v>40598.3864351852</v>
      </c>
      <c r="D358" s="1" t="n">
        <v>0.048774</v>
      </c>
      <c r="E358" s="1" t="n">
        <v>0.017314</v>
      </c>
      <c r="H358" s="5"/>
      <c r="I358" s="5"/>
    </row>
    <row r="359" customFormat="false" ht="12.75" hidden="false" customHeight="false" outlineLevel="0" collapsed="false">
      <c r="A359" s="3" t="n">
        <v>40598</v>
      </c>
      <c r="B359" s="4" t="n">
        <v>0.0114351851851852</v>
      </c>
      <c r="C359" s="4" t="n">
        <f aca="false">A359+B359+TIME(9,0,0)</f>
        <v>40598.3864351852</v>
      </c>
      <c r="D359" s="1" t="n">
        <v>0.08634</v>
      </c>
      <c r="E359" s="1" t="n">
        <v>0.055451</v>
      </c>
      <c r="H359" s="5"/>
      <c r="I359" s="5"/>
    </row>
    <row r="360" customFormat="false" ht="12.75" hidden="false" customHeight="false" outlineLevel="0" collapsed="false">
      <c r="A360" s="3" t="n">
        <v>40598</v>
      </c>
      <c r="B360" s="4" t="n">
        <v>0.0114467592592593</v>
      </c>
      <c r="C360" s="4" t="n">
        <f aca="false">A360+B360+TIME(9,0,0)</f>
        <v>40598.3864467593</v>
      </c>
      <c r="D360" s="1" t="n">
        <v>0.132665</v>
      </c>
      <c r="E360" s="1" t="n">
        <v>0.095109</v>
      </c>
      <c r="H360" s="5"/>
      <c r="I360" s="5"/>
    </row>
    <row r="361" customFormat="false" ht="12.75" hidden="false" customHeight="false" outlineLevel="0" collapsed="false">
      <c r="A361" s="3" t="n">
        <v>40598</v>
      </c>
      <c r="B361" s="4" t="n">
        <v>0.0114583333333333</v>
      </c>
      <c r="C361" s="4" t="n">
        <f aca="false">A361+B361+TIME(9,0,0)</f>
        <v>40598.3864583333</v>
      </c>
      <c r="D361" s="1" t="n">
        <v>0.041397</v>
      </c>
      <c r="E361" s="1" t="n">
        <v>0.011068</v>
      </c>
      <c r="H361" s="5"/>
      <c r="I361" s="5"/>
    </row>
    <row r="362" customFormat="false" ht="12.75" hidden="false" customHeight="false" outlineLevel="0" collapsed="false">
      <c r="A362" s="3" t="n">
        <v>40598</v>
      </c>
      <c r="B362" s="4" t="n">
        <v>0.0114814814814815</v>
      </c>
      <c r="C362" s="4" t="n">
        <f aca="false">A362+B362+TIME(9,0,0)</f>
        <v>40598.3864814815</v>
      </c>
      <c r="D362" s="1" t="n">
        <v>0.191815</v>
      </c>
      <c r="E362" s="1" t="n">
        <v>0.158979</v>
      </c>
      <c r="H362" s="5"/>
      <c r="I362" s="5"/>
    </row>
    <row r="363" customFormat="false" ht="12.75" hidden="false" customHeight="false" outlineLevel="0" collapsed="false">
      <c r="A363" s="3" t="n">
        <v>40598</v>
      </c>
      <c r="B363" s="4" t="n">
        <v>0.0114814814814815</v>
      </c>
      <c r="C363" s="4" t="n">
        <f aca="false">A363+B363+TIME(9,0,0)</f>
        <v>40598.3864814815</v>
      </c>
      <c r="D363" s="1" t="n">
        <v>0.700953</v>
      </c>
      <c r="E363" s="1" t="n">
        <v>0.662546</v>
      </c>
      <c r="H363" s="5"/>
      <c r="I363" s="5"/>
    </row>
    <row r="364" customFormat="false" ht="12.75" hidden="false" customHeight="false" outlineLevel="0" collapsed="false">
      <c r="A364" s="3" t="n">
        <v>40598</v>
      </c>
      <c r="B364" s="4" t="n">
        <v>0.0115046296296296</v>
      </c>
      <c r="C364" s="4" t="n">
        <f aca="false">A364+B364+TIME(9,0,0)</f>
        <v>40598.3865046296</v>
      </c>
      <c r="D364" s="1" t="n">
        <v>0.046599</v>
      </c>
      <c r="E364" s="1" t="n">
        <v>0.012656</v>
      </c>
      <c r="H364" s="5"/>
      <c r="I364" s="5"/>
    </row>
    <row r="365" customFormat="false" ht="12.75" hidden="false" customHeight="false" outlineLevel="0" collapsed="false">
      <c r="A365" s="3" t="n">
        <v>40598</v>
      </c>
      <c r="B365" s="4" t="n">
        <v>0.0115277777777778</v>
      </c>
      <c r="C365" s="4" t="n">
        <f aca="false">A365+B365+TIME(9,0,0)</f>
        <v>40598.3865277778</v>
      </c>
      <c r="D365" s="1" t="n">
        <v>0.054589</v>
      </c>
      <c r="E365" s="1" t="n">
        <v>0.023478</v>
      </c>
      <c r="H365" s="5"/>
      <c r="I365" s="5"/>
    </row>
    <row r="366" customFormat="false" ht="12.75" hidden="false" customHeight="false" outlineLevel="0" collapsed="false">
      <c r="A366" s="3" t="n">
        <v>40598</v>
      </c>
      <c r="B366" s="4" t="n">
        <v>0.0115740740740741</v>
      </c>
      <c r="C366" s="4" t="n">
        <f aca="false">A366+B366+TIME(9,0,0)</f>
        <v>40598.3865740741</v>
      </c>
      <c r="D366" s="1" t="n">
        <v>0.039239</v>
      </c>
      <c r="E366" s="1" t="n">
        <v>0.009515</v>
      </c>
      <c r="H366" s="5"/>
      <c r="I366" s="5"/>
    </row>
    <row r="367" customFormat="false" ht="12.75" hidden="false" customHeight="false" outlineLevel="0" collapsed="false">
      <c r="A367" s="3" t="n">
        <v>40598</v>
      </c>
      <c r="B367" s="4" t="n">
        <v>0.0116203703703704</v>
      </c>
      <c r="C367" s="4" t="n">
        <f aca="false">A367+B367+TIME(9,0,0)</f>
        <v>40598.3866203704</v>
      </c>
      <c r="D367" s="1" t="n">
        <v>0.066666</v>
      </c>
      <c r="E367" s="1" t="n">
        <v>0.012315</v>
      </c>
      <c r="H367" s="5"/>
      <c r="I367" s="5"/>
    </row>
    <row r="368" customFormat="false" ht="12.75" hidden="false" customHeight="false" outlineLevel="0" collapsed="false">
      <c r="A368" s="3" t="n">
        <v>40598</v>
      </c>
      <c r="B368" s="4" t="n">
        <v>0.0116203703703704</v>
      </c>
      <c r="C368" s="4" t="n">
        <f aca="false">A368+B368+TIME(9,0,0)</f>
        <v>40598.3866203704</v>
      </c>
      <c r="D368" s="1" t="n">
        <v>0.042968</v>
      </c>
      <c r="E368" s="1" t="n">
        <v>0.011631</v>
      </c>
      <c r="H368" s="5"/>
      <c r="I368" s="5"/>
    </row>
    <row r="369" customFormat="false" ht="12.75" hidden="false" customHeight="false" outlineLevel="0" collapsed="false">
      <c r="A369" s="3" t="n">
        <v>40598</v>
      </c>
      <c r="B369" s="4" t="n">
        <v>0.0116435185185185</v>
      </c>
      <c r="C369" s="4" t="n">
        <f aca="false">A369+B369+TIME(9,0,0)</f>
        <v>40598.3866435185</v>
      </c>
      <c r="D369" s="1" t="n">
        <v>1.138968</v>
      </c>
      <c r="E369" s="1" t="n">
        <v>1.122514</v>
      </c>
      <c r="H369" s="5"/>
      <c r="I369" s="5"/>
    </row>
    <row r="370" customFormat="false" ht="12.75" hidden="false" customHeight="false" outlineLevel="0" collapsed="false">
      <c r="A370" s="3" t="n">
        <v>40598</v>
      </c>
      <c r="B370" s="4" t="n">
        <v>0.0116435185185185</v>
      </c>
      <c r="C370" s="4" t="n">
        <f aca="false">A370+B370+TIME(9,0,0)</f>
        <v>40598.3866435185</v>
      </c>
      <c r="D370" s="1" t="n">
        <v>0.05639</v>
      </c>
      <c r="E370" s="1" t="n">
        <v>0.022848</v>
      </c>
      <c r="H370" s="5"/>
      <c r="I370" s="5"/>
    </row>
    <row r="371" customFormat="false" ht="12.75" hidden="false" customHeight="false" outlineLevel="0" collapsed="false">
      <c r="A371" s="3" t="n">
        <v>40598</v>
      </c>
      <c r="B371" s="4" t="n">
        <v>0.0116666666666667</v>
      </c>
      <c r="C371" s="4" t="n">
        <f aca="false">A371+B371+TIME(9,0,0)</f>
        <v>40598.3866666667</v>
      </c>
      <c r="D371" s="1" t="n">
        <v>0.056193</v>
      </c>
      <c r="E371" s="1" t="n">
        <v>0.024896</v>
      </c>
      <c r="H371" s="5"/>
      <c r="I371" s="5"/>
    </row>
    <row r="372" customFormat="false" ht="12.75" hidden="false" customHeight="false" outlineLevel="0" collapsed="false">
      <c r="A372" s="3" t="n">
        <v>40598</v>
      </c>
      <c r="B372" s="4" t="n">
        <v>0.0116782407407407</v>
      </c>
      <c r="C372" s="4" t="n">
        <f aca="false">A372+B372+TIME(9,0,0)</f>
        <v>40598.3866782407</v>
      </c>
      <c r="D372" s="1" t="n">
        <v>0.072822</v>
      </c>
      <c r="E372" s="1" t="n">
        <v>0.045573</v>
      </c>
      <c r="H372" s="5"/>
      <c r="I372" s="5"/>
    </row>
    <row r="373" customFormat="false" ht="12.75" hidden="false" customHeight="false" outlineLevel="0" collapsed="false">
      <c r="A373" s="3" t="n">
        <v>40598</v>
      </c>
      <c r="B373" s="4" t="n">
        <v>0.0116782407407407</v>
      </c>
      <c r="C373" s="4" t="n">
        <f aca="false">A373+B373+TIME(9,0,0)</f>
        <v>40598.3866782407</v>
      </c>
      <c r="D373" s="1" t="n">
        <v>0.152298</v>
      </c>
      <c r="E373" s="1" t="n">
        <v>0.119931</v>
      </c>
      <c r="H373" s="5"/>
      <c r="I373" s="5"/>
    </row>
    <row r="374" customFormat="false" ht="12.75" hidden="false" customHeight="false" outlineLevel="0" collapsed="false">
      <c r="A374" s="3" t="n">
        <v>40598</v>
      </c>
      <c r="B374" s="4" t="n">
        <v>0.0116898148148148</v>
      </c>
      <c r="C374" s="4" t="n">
        <f aca="false">A374+B374+TIME(9,0,0)</f>
        <v>40598.3866898148</v>
      </c>
      <c r="D374" s="1" t="n">
        <v>0.158272</v>
      </c>
      <c r="E374" s="1" t="n">
        <v>0.112602</v>
      </c>
      <c r="H374" s="5"/>
      <c r="I374" s="5"/>
    </row>
    <row r="375" customFormat="false" ht="12.75" hidden="false" customHeight="false" outlineLevel="0" collapsed="false">
      <c r="A375" s="3" t="n">
        <v>40598</v>
      </c>
      <c r="B375" s="4" t="n">
        <v>0.0116898148148148</v>
      </c>
      <c r="C375" s="4" t="n">
        <f aca="false">A375+B375+TIME(9,0,0)</f>
        <v>40598.3866898148</v>
      </c>
      <c r="D375" s="1" t="n">
        <v>0.028466</v>
      </c>
      <c r="E375" s="1" t="n">
        <v>0.009204</v>
      </c>
      <c r="H375" s="5"/>
      <c r="I375" s="5"/>
    </row>
    <row r="376" customFormat="false" ht="12.75" hidden="false" customHeight="false" outlineLevel="0" collapsed="false">
      <c r="A376" s="3" t="n">
        <v>40598</v>
      </c>
      <c r="B376" s="4" t="n">
        <v>0.0117013888888889</v>
      </c>
      <c r="C376" s="4" t="n">
        <f aca="false">A376+B376+TIME(9,0,0)</f>
        <v>40598.3867013889</v>
      </c>
      <c r="D376" s="1" t="n">
        <v>0.023368</v>
      </c>
      <c r="E376" s="1" t="n">
        <v>0.006868</v>
      </c>
      <c r="H376" s="5"/>
      <c r="I376" s="5"/>
    </row>
    <row r="377" customFormat="false" ht="12.75" hidden="false" customHeight="false" outlineLevel="0" collapsed="false">
      <c r="A377" s="3" t="n">
        <v>40598</v>
      </c>
      <c r="B377" s="4" t="n">
        <v>0.0117013888888889</v>
      </c>
      <c r="C377" s="4" t="n">
        <f aca="false">A377+B377+TIME(9,0,0)</f>
        <v>40598.3867013889</v>
      </c>
      <c r="D377" s="1" t="n">
        <v>0.04434</v>
      </c>
      <c r="E377" s="1" t="n">
        <v>0.012766</v>
      </c>
      <c r="H377" s="5"/>
      <c r="I377" s="5"/>
    </row>
    <row r="378" customFormat="false" ht="12.75" hidden="false" customHeight="false" outlineLevel="0" collapsed="false">
      <c r="A378" s="3" t="n">
        <v>40598</v>
      </c>
      <c r="B378" s="4" t="n">
        <v>0.011712962962963</v>
      </c>
      <c r="C378" s="4" t="n">
        <f aca="false">A378+B378+TIME(9,0,0)</f>
        <v>40598.386712963</v>
      </c>
      <c r="D378" s="1" t="n">
        <v>0.057965</v>
      </c>
      <c r="E378" s="1" t="n">
        <v>0.015657</v>
      </c>
      <c r="H378" s="5"/>
      <c r="I378" s="5"/>
    </row>
    <row r="379" customFormat="false" ht="12.75" hidden="false" customHeight="false" outlineLevel="0" collapsed="false">
      <c r="A379" s="3" t="n">
        <v>40598</v>
      </c>
      <c r="B379" s="4" t="n">
        <v>0.011724537037037</v>
      </c>
      <c r="C379" s="4" t="n">
        <f aca="false">A379+B379+TIME(9,0,0)</f>
        <v>40598.386724537</v>
      </c>
      <c r="D379" s="1" t="n">
        <v>0.058672</v>
      </c>
      <c r="E379" s="1" t="n">
        <v>0.024318</v>
      </c>
      <c r="H379" s="5"/>
      <c r="I379" s="5"/>
    </row>
    <row r="380" customFormat="false" ht="12.75" hidden="false" customHeight="false" outlineLevel="0" collapsed="false">
      <c r="A380" s="3" t="n">
        <v>40598</v>
      </c>
      <c r="B380" s="4" t="n">
        <v>0.0117708333333333</v>
      </c>
      <c r="C380" s="4" t="n">
        <f aca="false">A380+B380+TIME(9,0,0)</f>
        <v>40598.3867708333</v>
      </c>
      <c r="D380" s="1" t="n">
        <v>0.139291</v>
      </c>
      <c r="E380" s="1" t="n">
        <v>0.108154</v>
      </c>
      <c r="H380" s="5"/>
      <c r="I380" s="5"/>
    </row>
    <row r="381" customFormat="false" ht="12.75" hidden="false" customHeight="false" outlineLevel="0" collapsed="false">
      <c r="A381" s="3" t="n">
        <v>40598</v>
      </c>
      <c r="B381" s="4" t="n">
        <v>0.0117824074074074</v>
      </c>
      <c r="C381" s="4" t="n">
        <f aca="false">A381+B381+TIME(9,0,0)</f>
        <v>40598.3867824074</v>
      </c>
      <c r="D381" s="1" t="n">
        <v>0.050666</v>
      </c>
      <c r="E381" s="1" t="n">
        <v>0.010307</v>
      </c>
      <c r="H381" s="5"/>
      <c r="I381" s="5"/>
    </row>
    <row r="382" customFormat="false" ht="12.75" hidden="false" customHeight="false" outlineLevel="0" collapsed="false">
      <c r="A382" s="3" t="n">
        <v>40598</v>
      </c>
      <c r="B382" s="4" t="n">
        <v>0.0117824074074074</v>
      </c>
      <c r="C382" s="4" t="n">
        <f aca="false">A382+B382+TIME(9,0,0)</f>
        <v>40598.3867824074</v>
      </c>
      <c r="D382" s="1" t="n">
        <v>0.053846</v>
      </c>
      <c r="E382" s="1" t="n">
        <v>0.010762</v>
      </c>
      <c r="H382" s="5"/>
      <c r="I382" s="5"/>
    </row>
    <row r="383" customFormat="false" ht="12.75" hidden="false" customHeight="false" outlineLevel="0" collapsed="false">
      <c r="A383" s="3" t="n">
        <v>40598</v>
      </c>
      <c r="B383" s="4" t="n">
        <v>0.0117939814814815</v>
      </c>
      <c r="C383" s="4" t="n">
        <f aca="false">A383+B383+TIME(9,0,0)</f>
        <v>40598.3867939815</v>
      </c>
      <c r="D383" s="1" t="n">
        <v>0.099328</v>
      </c>
      <c r="E383" s="1" t="n">
        <v>0.06515</v>
      </c>
      <c r="H383" s="5"/>
      <c r="I383" s="5"/>
    </row>
    <row r="384" customFormat="false" ht="12.75" hidden="false" customHeight="false" outlineLevel="0" collapsed="false">
      <c r="A384" s="3" t="n">
        <v>40598</v>
      </c>
      <c r="B384" s="4" t="n">
        <v>0.0118055555555556</v>
      </c>
      <c r="C384" s="4" t="n">
        <f aca="false">A384+B384+TIME(9,0,0)</f>
        <v>40598.3868055556</v>
      </c>
      <c r="D384" s="1" t="n">
        <v>0.162821</v>
      </c>
      <c r="E384" s="1" t="n">
        <v>0.134956</v>
      </c>
      <c r="H384" s="5"/>
      <c r="I384" s="5"/>
    </row>
    <row r="385" customFormat="false" ht="12.75" hidden="false" customHeight="false" outlineLevel="0" collapsed="false">
      <c r="A385" s="3" t="n">
        <v>40598</v>
      </c>
      <c r="B385" s="4" t="n">
        <v>0.0118171296296296</v>
      </c>
      <c r="C385" s="4" t="n">
        <f aca="false">A385+B385+TIME(9,0,0)</f>
        <v>40598.3868171296</v>
      </c>
      <c r="D385" s="1" t="n">
        <v>0.703387</v>
      </c>
      <c r="E385" s="1" t="n">
        <v>0.663989</v>
      </c>
      <c r="H385" s="5"/>
      <c r="I385" s="5"/>
    </row>
    <row r="386" customFormat="false" ht="12.75" hidden="false" customHeight="false" outlineLevel="0" collapsed="false">
      <c r="A386" s="3" t="n">
        <v>40598</v>
      </c>
      <c r="B386" s="4" t="n">
        <v>0.0118287037037037</v>
      </c>
      <c r="C386" s="4" t="n">
        <f aca="false">A386+B386+TIME(9,0,0)</f>
        <v>40598.3868287037</v>
      </c>
      <c r="D386" s="1" t="n">
        <v>0.023477</v>
      </c>
      <c r="E386" s="1" t="n">
        <v>0.007048</v>
      </c>
      <c r="H386" s="5"/>
      <c r="I386" s="5"/>
    </row>
    <row r="387" customFormat="false" ht="12.75" hidden="false" customHeight="false" outlineLevel="0" collapsed="false">
      <c r="A387" s="3" t="n">
        <v>40598</v>
      </c>
      <c r="B387" s="4" t="n">
        <v>0.0118287037037037</v>
      </c>
      <c r="C387" s="4" t="n">
        <f aca="false">A387+B387+TIME(9,0,0)</f>
        <v>40598.3868287037</v>
      </c>
      <c r="D387" s="1" t="n">
        <v>0.010566</v>
      </c>
      <c r="E387" s="1" t="n">
        <v>0.002716</v>
      </c>
      <c r="H387" s="5"/>
      <c r="I387" s="5"/>
    </row>
    <row r="388" customFormat="false" ht="12.75" hidden="false" customHeight="false" outlineLevel="0" collapsed="false">
      <c r="A388" s="3" t="n">
        <v>40598</v>
      </c>
      <c r="B388" s="4" t="n">
        <v>0.0118287037037037</v>
      </c>
      <c r="C388" s="4" t="n">
        <f aca="false">A388+B388+TIME(9,0,0)</f>
        <v>40598.3868287037</v>
      </c>
      <c r="D388" s="1" t="n">
        <v>0.199619</v>
      </c>
      <c r="E388" s="1" t="n">
        <v>0.102907</v>
      </c>
      <c r="H388" s="5"/>
      <c r="I388" s="5"/>
    </row>
    <row r="389" customFormat="false" ht="12.75" hidden="false" customHeight="false" outlineLevel="0" collapsed="false">
      <c r="A389" s="3" t="n">
        <v>40598</v>
      </c>
      <c r="B389" s="4" t="n">
        <v>0.0118287037037037</v>
      </c>
      <c r="C389" s="4" t="n">
        <f aca="false">A389+B389+TIME(9,0,0)</f>
        <v>40598.3868287037</v>
      </c>
      <c r="D389" s="1" t="n">
        <v>0.010536</v>
      </c>
      <c r="E389" s="1" t="n">
        <v>0.002677</v>
      </c>
      <c r="H389" s="5"/>
      <c r="I389" s="5"/>
    </row>
    <row r="390" customFormat="false" ht="12.75" hidden="false" customHeight="false" outlineLevel="0" collapsed="false">
      <c r="A390" s="3" t="n">
        <v>40598</v>
      </c>
      <c r="B390" s="4" t="n">
        <v>0.0118634259259259</v>
      </c>
      <c r="C390" s="4" t="n">
        <f aca="false">A390+B390+TIME(9,0,0)</f>
        <v>40598.3868634259</v>
      </c>
      <c r="D390" s="1" t="n">
        <v>0.010671</v>
      </c>
      <c r="E390" s="1" t="n">
        <v>0.002829</v>
      </c>
      <c r="H390" s="5"/>
      <c r="I390" s="5"/>
    </row>
    <row r="391" customFormat="false" ht="12.75" hidden="false" customHeight="false" outlineLevel="0" collapsed="false">
      <c r="A391" s="3" t="n">
        <v>40598</v>
      </c>
      <c r="B391" s="4" t="n">
        <v>0.011875</v>
      </c>
      <c r="C391" s="4" t="n">
        <f aca="false">A391+B391+TIME(9,0,0)</f>
        <v>40598.386875</v>
      </c>
      <c r="D391" s="1" t="n">
        <v>0.045324</v>
      </c>
      <c r="E391" s="1" t="n">
        <v>0.01372</v>
      </c>
      <c r="H391" s="5"/>
      <c r="I391" s="5"/>
    </row>
    <row r="392" customFormat="false" ht="12.75" hidden="false" customHeight="false" outlineLevel="0" collapsed="false">
      <c r="A392" s="3" t="n">
        <v>40598</v>
      </c>
      <c r="B392" s="4" t="n">
        <v>0.0118865740740741</v>
      </c>
      <c r="C392" s="4" t="n">
        <f aca="false">A392+B392+TIME(9,0,0)</f>
        <v>40598.3868865741</v>
      </c>
      <c r="D392" s="1" t="n">
        <v>0.025581</v>
      </c>
      <c r="E392" s="1" t="n">
        <v>0.007388</v>
      </c>
      <c r="H392" s="5"/>
      <c r="I392" s="5"/>
    </row>
    <row r="393" customFormat="false" ht="12.75" hidden="false" customHeight="false" outlineLevel="0" collapsed="false">
      <c r="A393" s="3" t="n">
        <v>40598</v>
      </c>
      <c r="B393" s="4" t="n">
        <v>0.0119097222222222</v>
      </c>
      <c r="C393" s="4" t="n">
        <f aca="false">A393+B393+TIME(9,0,0)</f>
        <v>40598.3869097222</v>
      </c>
      <c r="D393" s="1" t="n">
        <v>0.052689</v>
      </c>
      <c r="E393" s="1" t="n">
        <v>0.021155</v>
      </c>
      <c r="H393" s="5"/>
      <c r="I393" s="5"/>
    </row>
    <row r="394" customFormat="false" ht="12.75" hidden="false" customHeight="false" outlineLevel="0" collapsed="false">
      <c r="A394" s="3" t="n">
        <v>40598</v>
      </c>
      <c r="B394" s="4" t="n">
        <v>0.0119097222222222</v>
      </c>
      <c r="C394" s="4" t="n">
        <f aca="false">A394+B394+TIME(9,0,0)</f>
        <v>40598.3869097222</v>
      </c>
      <c r="D394" s="1" t="n">
        <v>0.056076</v>
      </c>
      <c r="E394" s="1" t="n">
        <v>0.021414</v>
      </c>
      <c r="H394" s="5"/>
      <c r="I394" s="5"/>
    </row>
    <row r="395" customFormat="false" ht="12.75" hidden="false" customHeight="false" outlineLevel="0" collapsed="false">
      <c r="A395" s="3" t="n">
        <v>40598</v>
      </c>
      <c r="B395" s="4" t="n">
        <v>0.0119212962962963</v>
      </c>
      <c r="C395" s="4" t="n">
        <f aca="false">A395+B395+TIME(9,0,0)</f>
        <v>40598.3869212963</v>
      </c>
      <c r="D395" s="1" t="n">
        <v>0.081859</v>
      </c>
      <c r="E395" s="1" t="n">
        <v>0.054771</v>
      </c>
      <c r="H395" s="5"/>
      <c r="I395" s="5"/>
    </row>
    <row r="396" customFormat="false" ht="12.75" hidden="false" customHeight="false" outlineLevel="0" collapsed="false">
      <c r="A396" s="3" t="n">
        <v>40598</v>
      </c>
      <c r="B396" s="4" t="n">
        <v>0.0119212962962963</v>
      </c>
      <c r="C396" s="4" t="n">
        <f aca="false">A396+B396+TIME(9,0,0)</f>
        <v>40598.3869212963</v>
      </c>
      <c r="D396" s="1" t="n">
        <v>0.051024</v>
      </c>
      <c r="E396" s="1" t="n">
        <v>0.019694</v>
      </c>
      <c r="H396" s="5"/>
      <c r="I396" s="5"/>
    </row>
    <row r="397" customFormat="false" ht="12.75" hidden="false" customHeight="false" outlineLevel="0" collapsed="false">
      <c r="A397" s="3" t="n">
        <v>40598</v>
      </c>
      <c r="B397" s="4" t="n">
        <v>0.0119444444444444</v>
      </c>
      <c r="C397" s="4" t="n">
        <f aca="false">A397+B397+TIME(9,0,0)</f>
        <v>40598.3869444444</v>
      </c>
      <c r="D397" s="1" t="n">
        <v>0.04939</v>
      </c>
      <c r="E397" s="1" t="n">
        <v>0.015292</v>
      </c>
      <c r="H397" s="5"/>
      <c r="I397" s="5"/>
    </row>
    <row r="398" customFormat="false" ht="12.75" hidden="false" customHeight="false" outlineLevel="0" collapsed="false">
      <c r="A398" s="3" t="n">
        <v>40598</v>
      </c>
      <c r="B398" s="4" t="n">
        <v>0.0119444444444444</v>
      </c>
      <c r="C398" s="4" t="n">
        <f aca="false">A398+B398+TIME(9,0,0)</f>
        <v>40598.3869444444</v>
      </c>
      <c r="D398" s="1" t="n">
        <v>0.044536</v>
      </c>
      <c r="E398" s="1" t="n">
        <v>0.012322</v>
      </c>
      <c r="H398" s="5"/>
      <c r="I398" s="5"/>
    </row>
    <row r="399" customFormat="false" ht="12.75" hidden="false" customHeight="false" outlineLevel="0" collapsed="false">
      <c r="A399" s="3" t="n">
        <v>40598</v>
      </c>
      <c r="B399" s="4" t="n">
        <v>0.0119444444444444</v>
      </c>
      <c r="C399" s="4" t="n">
        <f aca="false">A399+B399+TIME(9,0,0)</f>
        <v>40598.3869444444</v>
      </c>
      <c r="D399" s="1" t="n">
        <v>0.023866</v>
      </c>
      <c r="E399" s="1" t="n">
        <v>0.007441</v>
      </c>
      <c r="H399" s="5"/>
      <c r="I399" s="5"/>
    </row>
    <row r="400" customFormat="false" ht="12.75" hidden="false" customHeight="false" outlineLevel="0" collapsed="false">
      <c r="A400" s="3" t="n">
        <v>40598</v>
      </c>
      <c r="B400" s="4" t="n">
        <v>0.0119560185185185</v>
      </c>
      <c r="C400" s="4" t="n">
        <f aca="false">A400+B400+TIME(9,0,0)</f>
        <v>40598.3869560185</v>
      </c>
      <c r="D400" s="1" t="n">
        <v>0.236934</v>
      </c>
      <c r="E400" s="1" t="n">
        <v>0.201891</v>
      </c>
      <c r="H400" s="5"/>
      <c r="I400" s="5"/>
    </row>
    <row r="401" customFormat="false" ht="12.75" hidden="false" customHeight="false" outlineLevel="0" collapsed="false">
      <c r="A401" s="3" t="n">
        <v>40598</v>
      </c>
      <c r="B401" s="4" t="n">
        <v>0.0119675925925926</v>
      </c>
      <c r="C401" s="4" t="n">
        <f aca="false">A401+B401+TIME(9,0,0)</f>
        <v>40598.3869675926</v>
      </c>
      <c r="D401" s="1" t="n">
        <v>0.216098</v>
      </c>
      <c r="E401" s="1" t="n">
        <v>0.185601</v>
      </c>
      <c r="H401" s="5"/>
      <c r="I401" s="5"/>
    </row>
    <row r="402" customFormat="false" ht="12.75" hidden="false" customHeight="false" outlineLevel="0" collapsed="false">
      <c r="A402" s="3" t="n">
        <v>40598</v>
      </c>
      <c r="B402" s="4" t="n">
        <v>0.0119907407407407</v>
      </c>
      <c r="C402" s="4" t="n">
        <f aca="false">A402+B402+TIME(9,0,0)</f>
        <v>40598.3869907407</v>
      </c>
      <c r="D402" s="1" t="n">
        <v>0.010499</v>
      </c>
      <c r="E402" s="1" t="n">
        <v>0.002884</v>
      </c>
      <c r="H402" s="5"/>
      <c r="I402" s="5"/>
    </row>
    <row r="403" customFormat="false" ht="12.75" hidden="false" customHeight="false" outlineLevel="0" collapsed="false">
      <c r="A403" s="3" t="n">
        <v>40598</v>
      </c>
      <c r="B403" s="4" t="n">
        <v>0.0120023148148148</v>
      </c>
      <c r="C403" s="4" t="n">
        <f aca="false">A403+B403+TIME(9,0,0)</f>
        <v>40598.3870023148</v>
      </c>
      <c r="D403" s="1" t="n">
        <v>0.048574</v>
      </c>
      <c r="E403" s="1" t="n">
        <v>0.014326</v>
      </c>
      <c r="H403" s="5"/>
      <c r="I403" s="5"/>
    </row>
    <row r="404" customFormat="false" ht="12.75" hidden="false" customHeight="false" outlineLevel="0" collapsed="false">
      <c r="A404" s="3" t="n">
        <v>40598</v>
      </c>
      <c r="B404" s="4" t="n">
        <v>0.0120023148148148</v>
      </c>
      <c r="C404" s="4" t="n">
        <f aca="false">A404+B404+TIME(9,0,0)</f>
        <v>40598.3870023148</v>
      </c>
      <c r="D404" s="1" t="n">
        <v>0.024038</v>
      </c>
      <c r="E404" s="1" t="n">
        <v>0.007708</v>
      </c>
      <c r="H404" s="5"/>
      <c r="I404" s="5"/>
    </row>
    <row r="405" customFormat="false" ht="12.75" hidden="false" customHeight="false" outlineLevel="0" collapsed="false">
      <c r="A405" s="3" t="n">
        <v>40598</v>
      </c>
      <c r="B405" s="4" t="n">
        <v>0.0120023148148148</v>
      </c>
      <c r="C405" s="4" t="n">
        <f aca="false">A405+B405+TIME(9,0,0)</f>
        <v>40598.3870023148</v>
      </c>
      <c r="D405" s="1" t="n">
        <v>0.025206</v>
      </c>
      <c r="E405" s="1" t="n">
        <v>0.007412</v>
      </c>
      <c r="H405" s="5"/>
      <c r="I405" s="5"/>
    </row>
    <row r="406" customFormat="false" ht="12.75" hidden="false" customHeight="false" outlineLevel="0" collapsed="false">
      <c r="A406" s="3" t="n">
        <v>40598</v>
      </c>
      <c r="B406" s="4" t="n">
        <v>0.0120023148148148</v>
      </c>
      <c r="C406" s="4" t="n">
        <f aca="false">A406+B406+TIME(9,0,0)</f>
        <v>40598.3870023148</v>
      </c>
      <c r="D406" s="1" t="n">
        <v>0.010562</v>
      </c>
      <c r="E406" s="1" t="n">
        <v>0.002924</v>
      </c>
      <c r="H406" s="5"/>
      <c r="I406" s="5"/>
    </row>
    <row r="407" customFormat="false" ht="12.75" hidden="false" customHeight="false" outlineLevel="0" collapsed="false">
      <c r="A407" s="3" t="n">
        <v>40598</v>
      </c>
      <c r="B407" s="4" t="n">
        <v>0.0120023148148148</v>
      </c>
      <c r="C407" s="4" t="n">
        <f aca="false">A407+B407+TIME(9,0,0)</f>
        <v>40598.3870023148</v>
      </c>
      <c r="D407" s="1" t="n">
        <v>0.057807</v>
      </c>
      <c r="E407" s="1" t="n">
        <v>0.025532</v>
      </c>
      <c r="H407" s="5"/>
      <c r="I407" s="5"/>
    </row>
    <row r="408" customFormat="false" ht="12.75" hidden="false" customHeight="false" outlineLevel="0" collapsed="false">
      <c r="A408" s="3" t="n">
        <v>40598</v>
      </c>
      <c r="B408" s="4" t="n">
        <v>0.0120023148148148</v>
      </c>
      <c r="C408" s="4" t="n">
        <f aca="false">A408+B408+TIME(9,0,0)</f>
        <v>40598.3870023148</v>
      </c>
      <c r="D408" s="1" t="n">
        <v>0.010687</v>
      </c>
      <c r="E408" s="1" t="n">
        <v>0.002843</v>
      </c>
      <c r="H408" s="5"/>
      <c r="I408" s="5"/>
    </row>
    <row r="409" customFormat="false" ht="12.75" hidden="false" customHeight="false" outlineLevel="0" collapsed="false">
      <c r="A409" s="3" t="n">
        <v>40598</v>
      </c>
      <c r="B409" s="4" t="n">
        <v>0.0120486111111111</v>
      </c>
      <c r="C409" s="4" t="n">
        <f aca="false">A409+B409+TIME(9,0,0)</f>
        <v>40598.3870486111</v>
      </c>
      <c r="D409" s="1" t="n">
        <v>0.010822</v>
      </c>
      <c r="E409" s="1" t="n">
        <v>0.002997</v>
      </c>
      <c r="H409" s="5"/>
      <c r="I409" s="5"/>
    </row>
    <row r="410" customFormat="false" ht="12.75" hidden="false" customHeight="false" outlineLevel="0" collapsed="false">
      <c r="A410" s="3" t="n">
        <v>40598</v>
      </c>
      <c r="B410" s="4" t="n">
        <v>0.0120717592592593</v>
      </c>
      <c r="C410" s="4" t="n">
        <f aca="false">A410+B410+TIME(9,0,0)</f>
        <v>40598.3870717593</v>
      </c>
      <c r="D410" s="1" t="n">
        <v>0.067551</v>
      </c>
      <c r="E410" s="1" t="n">
        <v>0.03357</v>
      </c>
      <c r="H410" s="5"/>
      <c r="I410" s="5"/>
    </row>
    <row r="411" customFormat="false" ht="12.75" hidden="false" customHeight="false" outlineLevel="0" collapsed="false">
      <c r="A411" s="3" t="n">
        <v>40598</v>
      </c>
      <c r="B411" s="4" t="n">
        <v>0.0120717592592593</v>
      </c>
      <c r="C411" s="4" t="n">
        <f aca="false">A411+B411+TIME(9,0,0)</f>
        <v>40598.3870717593</v>
      </c>
      <c r="D411" s="1" t="n">
        <v>0.369171</v>
      </c>
      <c r="E411" s="1" t="n">
        <v>0.327005</v>
      </c>
      <c r="H411" s="5"/>
      <c r="I411" s="5"/>
    </row>
    <row r="412" customFormat="false" ht="12.75" hidden="false" customHeight="false" outlineLevel="0" collapsed="false">
      <c r="A412" s="3" t="n">
        <v>40598</v>
      </c>
      <c r="B412" s="4" t="n">
        <v>0.0120949074074074</v>
      </c>
      <c r="C412" s="4" t="n">
        <f aca="false">A412+B412+TIME(9,0,0)</f>
        <v>40598.3870949074</v>
      </c>
      <c r="D412" s="1" t="n">
        <v>0.038696</v>
      </c>
      <c r="E412" s="1" t="n">
        <v>0.012287</v>
      </c>
      <c r="H412" s="5"/>
      <c r="I412" s="5"/>
    </row>
    <row r="413" customFormat="false" ht="12.75" hidden="false" customHeight="false" outlineLevel="0" collapsed="false">
      <c r="A413" s="3" t="n">
        <v>40598</v>
      </c>
      <c r="B413" s="4" t="n">
        <v>0.0121064814814815</v>
      </c>
      <c r="C413" s="4" t="n">
        <f aca="false">A413+B413+TIME(9,0,0)</f>
        <v>40598.3871064815</v>
      </c>
      <c r="D413" s="1" t="n">
        <v>0.04586</v>
      </c>
      <c r="E413" s="1" t="n">
        <v>0.013673</v>
      </c>
      <c r="H413" s="5"/>
      <c r="I413" s="5"/>
    </row>
    <row r="414" customFormat="false" ht="12.75" hidden="false" customHeight="false" outlineLevel="0" collapsed="false">
      <c r="A414" s="3" t="n">
        <v>40598</v>
      </c>
      <c r="B414" s="4" t="n">
        <v>0.0121412037037037</v>
      </c>
      <c r="C414" s="4" t="n">
        <f aca="false">A414+B414+TIME(9,0,0)</f>
        <v>40598.3871412037</v>
      </c>
      <c r="D414" s="1" t="n">
        <v>0.026453</v>
      </c>
      <c r="E414" s="1" t="n">
        <v>0.010064</v>
      </c>
      <c r="H414" s="5"/>
      <c r="I414" s="5"/>
    </row>
    <row r="415" customFormat="false" ht="12.75" hidden="false" customHeight="false" outlineLevel="0" collapsed="false">
      <c r="A415" s="3" t="n">
        <v>40598</v>
      </c>
      <c r="B415" s="4" t="n">
        <v>0.0121527777777778</v>
      </c>
      <c r="C415" s="4" t="n">
        <f aca="false">A415+B415+TIME(9,0,0)</f>
        <v>40598.3871527778</v>
      </c>
      <c r="D415" s="1" t="n">
        <v>0.010593</v>
      </c>
      <c r="E415" s="1" t="n">
        <v>0.002724</v>
      </c>
      <c r="H415" s="5"/>
      <c r="I415" s="5"/>
    </row>
    <row r="416" customFormat="false" ht="12.75" hidden="false" customHeight="false" outlineLevel="0" collapsed="false">
      <c r="A416" s="3" t="n">
        <v>40598</v>
      </c>
      <c r="B416" s="4" t="n">
        <v>0.0121759259259259</v>
      </c>
      <c r="C416" s="4" t="n">
        <f aca="false">A416+B416+TIME(9,0,0)</f>
        <v>40598.3871759259</v>
      </c>
      <c r="D416" s="1" t="n">
        <v>0.023574</v>
      </c>
      <c r="E416" s="1" t="n">
        <v>0.007289</v>
      </c>
      <c r="H416" s="5"/>
      <c r="I416" s="5"/>
    </row>
    <row r="417" customFormat="false" ht="12.75" hidden="false" customHeight="false" outlineLevel="0" collapsed="false">
      <c r="A417" s="3" t="n">
        <v>40598</v>
      </c>
      <c r="B417" s="4" t="n">
        <v>0.0121875</v>
      </c>
      <c r="C417" s="4" t="n">
        <f aca="false">A417+B417+TIME(9,0,0)</f>
        <v>40598.3871875</v>
      </c>
      <c r="D417" s="1" t="n">
        <v>0.010335</v>
      </c>
      <c r="E417" s="1" t="n">
        <v>0.002652</v>
      </c>
      <c r="H417" s="5"/>
      <c r="I417" s="5"/>
    </row>
    <row r="418" customFormat="false" ht="12.75" hidden="false" customHeight="false" outlineLevel="0" collapsed="false">
      <c r="A418" s="3" t="n">
        <v>40598</v>
      </c>
      <c r="B418" s="4" t="n">
        <v>0.0121990740740741</v>
      </c>
      <c r="C418" s="4" t="n">
        <f aca="false">A418+B418+TIME(9,0,0)</f>
        <v>40598.3871990741</v>
      </c>
      <c r="D418" s="1" t="n">
        <v>0.024802</v>
      </c>
      <c r="E418" s="1" t="n">
        <v>0.007869</v>
      </c>
      <c r="H418" s="5"/>
      <c r="I418" s="5"/>
    </row>
    <row r="419" customFormat="false" ht="12.75" hidden="false" customHeight="false" outlineLevel="0" collapsed="false">
      <c r="A419" s="3" t="n">
        <v>40598</v>
      </c>
      <c r="B419" s="4" t="n">
        <v>0.0122106481481481</v>
      </c>
      <c r="C419" s="4" t="n">
        <f aca="false">A419+B419+TIME(9,0,0)</f>
        <v>40598.3872106482</v>
      </c>
      <c r="D419" s="1" t="n">
        <v>0.041065</v>
      </c>
      <c r="E419" s="1" t="n">
        <v>0.010941</v>
      </c>
      <c r="H419" s="5"/>
      <c r="I419" s="5"/>
    </row>
    <row r="420" customFormat="false" ht="12.75" hidden="false" customHeight="false" outlineLevel="0" collapsed="false">
      <c r="A420" s="3" t="n">
        <v>40598</v>
      </c>
      <c r="B420" s="4" t="n">
        <v>0.0122685185185185</v>
      </c>
      <c r="C420" s="4" t="n">
        <f aca="false">A420+B420+TIME(9,0,0)</f>
        <v>40598.3872685185</v>
      </c>
      <c r="D420" s="1" t="n">
        <v>0.043209</v>
      </c>
      <c r="E420" s="1" t="n">
        <v>0.012346</v>
      </c>
      <c r="H420" s="5"/>
      <c r="I420" s="5"/>
    </row>
    <row r="421" customFormat="false" ht="12.75" hidden="false" customHeight="false" outlineLevel="0" collapsed="false">
      <c r="A421" s="3" t="n">
        <v>40598</v>
      </c>
      <c r="B421" s="4" t="n">
        <v>0.0122685185185185</v>
      </c>
      <c r="C421" s="4" t="n">
        <f aca="false">A421+B421+TIME(9,0,0)</f>
        <v>40598.3872685185</v>
      </c>
      <c r="D421" s="1" t="n">
        <v>0.025371</v>
      </c>
      <c r="E421" s="1" t="n">
        <v>0.007862</v>
      </c>
      <c r="H421" s="5"/>
      <c r="I421" s="5"/>
    </row>
    <row r="422" customFormat="false" ht="12.75" hidden="false" customHeight="false" outlineLevel="0" collapsed="false">
      <c r="A422" s="3" t="n">
        <v>40598</v>
      </c>
      <c r="B422" s="4" t="n">
        <v>0.0122685185185185</v>
      </c>
      <c r="C422" s="4" t="n">
        <f aca="false">A422+B422+TIME(9,0,0)</f>
        <v>40598.3872685185</v>
      </c>
      <c r="D422" s="1" t="n">
        <v>0.010208</v>
      </c>
      <c r="E422" s="1" t="n">
        <v>0.002652</v>
      </c>
      <c r="H422" s="5"/>
      <c r="I422" s="5"/>
    </row>
    <row r="423" customFormat="false" ht="12.75" hidden="false" customHeight="false" outlineLevel="0" collapsed="false">
      <c r="A423" s="3" t="n">
        <v>40598</v>
      </c>
      <c r="B423" s="4" t="n">
        <v>0.0123032407407407</v>
      </c>
      <c r="C423" s="4" t="n">
        <f aca="false">A423+B423+TIME(9,0,0)</f>
        <v>40598.3873032407</v>
      </c>
      <c r="D423" s="1" t="n">
        <v>0.024081</v>
      </c>
      <c r="E423" s="1" t="n">
        <v>0.007624</v>
      </c>
      <c r="H423" s="5"/>
      <c r="I423" s="5"/>
    </row>
    <row r="424" customFormat="false" ht="12.75" hidden="false" customHeight="false" outlineLevel="0" collapsed="false">
      <c r="A424" s="3" t="n">
        <v>40598</v>
      </c>
      <c r="B424" s="4" t="n">
        <v>0.0123148148148148</v>
      </c>
      <c r="C424" s="4" t="n">
        <f aca="false">A424+B424+TIME(9,0,0)</f>
        <v>40598.3873148148</v>
      </c>
      <c r="D424" s="1" t="n">
        <v>0.117339</v>
      </c>
      <c r="E424" s="1" t="n">
        <v>0.109476</v>
      </c>
      <c r="H424" s="5"/>
      <c r="I424" s="5"/>
    </row>
    <row r="425" customFormat="false" ht="12.75" hidden="false" customHeight="false" outlineLevel="0" collapsed="false">
      <c r="A425" s="3" t="n">
        <v>40598</v>
      </c>
      <c r="B425" s="4" t="n">
        <v>0.012349537037037</v>
      </c>
      <c r="C425" s="4" t="n">
        <f aca="false">A425+B425+TIME(9,0,0)</f>
        <v>40598.387349537</v>
      </c>
      <c r="D425" s="1" t="n">
        <v>0.023775</v>
      </c>
      <c r="E425" s="1" t="n">
        <v>0.007376</v>
      </c>
      <c r="H425" s="5"/>
      <c r="I425" s="5"/>
    </row>
    <row r="426" customFormat="false" ht="12.75" hidden="false" customHeight="false" outlineLevel="0" collapsed="false">
      <c r="A426" s="3" t="n">
        <v>40598</v>
      </c>
      <c r="B426" s="4" t="n">
        <v>0.012349537037037</v>
      </c>
      <c r="C426" s="4" t="n">
        <f aca="false">A426+B426+TIME(9,0,0)</f>
        <v>40598.387349537</v>
      </c>
      <c r="D426" s="1" t="n">
        <v>0.01081</v>
      </c>
      <c r="E426" s="1" t="n">
        <v>0.00287</v>
      </c>
      <c r="H426" s="5"/>
      <c r="I426" s="5"/>
    </row>
    <row r="427" customFormat="false" ht="12.75" hidden="false" customHeight="false" outlineLevel="0" collapsed="false">
      <c r="A427" s="3" t="n">
        <v>40598</v>
      </c>
      <c r="B427" s="4" t="n">
        <v>0.0123958333333333</v>
      </c>
      <c r="C427" s="4" t="n">
        <f aca="false">A427+B427+TIME(9,0,0)</f>
        <v>40598.3873958333</v>
      </c>
      <c r="D427" s="1" t="n">
        <v>0.04426</v>
      </c>
      <c r="E427" s="1" t="n">
        <v>0.01291</v>
      </c>
      <c r="H427" s="5"/>
      <c r="I427" s="5"/>
    </row>
    <row r="428" customFormat="false" ht="12.75" hidden="false" customHeight="false" outlineLevel="0" collapsed="false">
      <c r="A428" s="3" t="n">
        <v>40598</v>
      </c>
      <c r="B428" s="4" t="n">
        <v>0.0123958333333333</v>
      </c>
      <c r="C428" s="4" t="n">
        <f aca="false">A428+B428+TIME(9,0,0)</f>
        <v>40598.3873958333</v>
      </c>
      <c r="D428" s="1" t="n">
        <v>0.050377</v>
      </c>
      <c r="E428" s="1" t="n">
        <v>0.01886</v>
      </c>
      <c r="H428" s="5"/>
      <c r="I428" s="5"/>
    </row>
    <row r="429" customFormat="false" ht="12.75" hidden="false" customHeight="false" outlineLevel="0" collapsed="false">
      <c r="A429" s="3" t="n">
        <v>40598</v>
      </c>
      <c r="B429" s="4" t="n">
        <v>0.0124074074074074</v>
      </c>
      <c r="C429" s="4" t="n">
        <f aca="false">A429+B429+TIME(9,0,0)</f>
        <v>40598.3874074074</v>
      </c>
      <c r="D429" s="1" t="n">
        <v>0.046175</v>
      </c>
      <c r="E429" s="1" t="n">
        <v>0.012919</v>
      </c>
      <c r="H429" s="5"/>
      <c r="I429" s="5"/>
    </row>
    <row r="430" customFormat="false" ht="12.75" hidden="false" customHeight="false" outlineLevel="0" collapsed="false">
      <c r="A430" s="3" t="n">
        <v>40598</v>
      </c>
      <c r="B430" s="4" t="n">
        <v>0.0124189814814815</v>
      </c>
      <c r="C430" s="4" t="n">
        <f aca="false">A430+B430+TIME(9,0,0)</f>
        <v>40598.3874189815</v>
      </c>
      <c r="D430" s="1" t="n">
        <v>0.043809</v>
      </c>
      <c r="E430" s="1" t="n">
        <v>0.010618</v>
      </c>
      <c r="H430" s="5"/>
      <c r="I430" s="5"/>
    </row>
    <row r="431" customFormat="false" ht="12.75" hidden="false" customHeight="false" outlineLevel="0" collapsed="false">
      <c r="A431" s="3" t="n">
        <v>40598</v>
      </c>
      <c r="B431" s="4" t="n">
        <v>0.0124421296296296</v>
      </c>
      <c r="C431" s="4" t="n">
        <f aca="false">A431+B431+TIME(9,0,0)</f>
        <v>40598.3874421296</v>
      </c>
      <c r="D431" s="1" t="n">
        <v>0.060246</v>
      </c>
      <c r="E431" s="1" t="n">
        <v>0.033606</v>
      </c>
      <c r="H431" s="5"/>
      <c r="I431" s="5"/>
    </row>
    <row r="432" customFormat="false" ht="12.75" hidden="false" customHeight="false" outlineLevel="0" collapsed="false">
      <c r="A432" s="3" t="n">
        <v>40598</v>
      </c>
      <c r="B432" s="4" t="n">
        <v>0.0125</v>
      </c>
      <c r="C432" s="4" t="n">
        <f aca="false">A432+B432+TIME(9,0,0)</f>
        <v>40598.3875</v>
      </c>
      <c r="D432" s="1" t="n">
        <v>0.15884</v>
      </c>
      <c r="E432" s="1" t="n">
        <v>0.12574</v>
      </c>
      <c r="H432" s="5"/>
      <c r="I432" s="5"/>
    </row>
    <row r="433" customFormat="false" ht="12.75" hidden="false" customHeight="false" outlineLevel="0" collapsed="false">
      <c r="A433" s="3" t="n">
        <v>40598</v>
      </c>
      <c r="B433" s="4" t="n">
        <v>0.0125115740740741</v>
      </c>
      <c r="C433" s="4" t="n">
        <f aca="false">A433+B433+TIME(9,0,0)</f>
        <v>40598.3875115741</v>
      </c>
      <c r="D433" s="1" t="n">
        <v>0.04419</v>
      </c>
      <c r="E433" s="1" t="n">
        <v>0.012549</v>
      </c>
      <c r="H433" s="5"/>
      <c r="I433" s="5"/>
    </row>
    <row r="434" customFormat="false" ht="12.75" hidden="false" customHeight="false" outlineLevel="0" collapsed="false">
      <c r="A434" s="3" t="n">
        <v>40598</v>
      </c>
      <c r="B434" s="4" t="n">
        <v>0.0125347222222222</v>
      </c>
      <c r="C434" s="4" t="n">
        <f aca="false">A434+B434+TIME(9,0,0)</f>
        <v>40598.3875347222</v>
      </c>
      <c r="D434" s="1" t="n">
        <v>1.515901</v>
      </c>
      <c r="E434" s="1" t="n">
        <v>1.47832</v>
      </c>
      <c r="H434" s="5"/>
      <c r="I434" s="5"/>
    </row>
    <row r="435" customFormat="false" ht="12.75" hidden="false" customHeight="false" outlineLevel="0" collapsed="false">
      <c r="A435" s="3" t="n">
        <v>40598</v>
      </c>
      <c r="B435" s="4" t="n">
        <v>0.0125462962962963</v>
      </c>
      <c r="C435" s="4" t="n">
        <f aca="false">A435+B435+TIME(9,0,0)</f>
        <v>40598.3875462963</v>
      </c>
      <c r="D435" s="1" t="n">
        <v>0.048943</v>
      </c>
      <c r="E435" s="1" t="n">
        <v>0.015011</v>
      </c>
      <c r="H435" s="5"/>
      <c r="I435" s="5"/>
    </row>
    <row r="436" customFormat="false" ht="12.75" hidden="false" customHeight="false" outlineLevel="0" collapsed="false">
      <c r="A436" s="3" t="n">
        <v>40598</v>
      </c>
      <c r="B436" s="4" t="n">
        <v>0.0125462962962963</v>
      </c>
      <c r="C436" s="4" t="n">
        <f aca="false">A436+B436+TIME(9,0,0)</f>
        <v>40598.3875462963</v>
      </c>
      <c r="D436" s="1" t="n">
        <v>0.083623</v>
      </c>
      <c r="E436" s="1" t="n">
        <v>0.049815</v>
      </c>
      <c r="H436" s="5"/>
      <c r="I436" s="5"/>
    </row>
    <row r="437" customFormat="false" ht="12.75" hidden="false" customHeight="false" outlineLevel="0" collapsed="false">
      <c r="A437" s="3" t="n">
        <v>40598</v>
      </c>
      <c r="B437" s="4" t="n">
        <v>0.0125694444444444</v>
      </c>
      <c r="C437" s="4" t="n">
        <f aca="false">A437+B437+TIME(9,0,0)</f>
        <v>40598.3875694444</v>
      </c>
      <c r="D437" s="1" t="n">
        <v>0.106823</v>
      </c>
      <c r="E437" s="1" t="n">
        <v>0.073358</v>
      </c>
      <c r="H437" s="5"/>
      <c r="I437" s="5"/>
    </row>
    <row r="438" customFormat="false" ht="12.75" hidden="false" customHeight="false" outlineLevel="0" collapsed="false">
      <c r="A438" s="3" t="n">
        <v>40598</v>
      </c>
      <c r="B438" s="4" t="n">
        <v>0.0125810185185185</v>
      </c>
      <c r="C438" s="4" t="n">
        <f aca="false">A438+B438+TIME(9,0,0)</f>
        <v>40598.3875810185</v>
      </c>
      <c r="D438" s="1" t="n">
        <v>0.025704</v>
      </c>
      <c r="E438" s="1" t="n">
        <v>0.008092</v>
      </c>
      <c r="H438" s="5"/>
      <c r="I438" s="5"/>
    </row>
    <row r="439" customFormat="false" ht="12.75" hidden="false" customHeight="false" outlineLevel="0" collapsed="false">
      <c r="A439" s="3" t="n">
        <v>40598</v>
      </c>
      <c r="B439" s="4" t="n">
        <v>0.0125810185185185</v>
      </c>
      <c r="C439" s="4" t="n">
        <f aca="false">A439+B439+TIME(9,0,0)</f>
        <v>40598.3875810185</v>
      </c>
      <c r="D439" s="1" t="n">
        <v>0.04058</v>
      </c>
      <c r="E439" s="1" t="n">
        <v>0.013105</v>
      </c>
      <c r="H439" s="5"/>
      <c r="I439" s="5"/>
    </row>
    <row r="440" customFormat="false" ht="12.75" hidden="false" customHeight="false" outlineLevel="0" collapsed="false">
      <c r="A440" s="3" t="n">
        <v>40598</v>
      </c>
      <c r="B440" s="4" t="n">
        <v>0.0125925925925926</v>
      </c>
      <c r="C440" s="4" t="n">
        <f aca="false">A440+B440+TIME(9,0,0)</f>
        <v>40598.3875925926</v>
      </c>
      <c r="D440" s="1" t="n">
        <v>0.024689</v>
      </c>
      <c r="E440" s="1" t="n">
        <v>0.007944</v>
      </c>
    </row>
    <row r="441" customFormat="false" ht="12.75" hidden="false" customHeight="false" outlineLevel="0" collapsed="false">
      <c r="A441" s="3" t="n">
        <v>40598</v>
      </c>
      <c r="B441" s="4" t="n">
        <v>0.0125925925925926</v>
      </c>
      <c r="C441" s="4" t="n">
        <f aca="false">A441+B441+TIME(9,0,0)</f>
        <v>40598.3875925926</v>
      </c>
      <c r="D441" s="1" t="n">
        <v>0.011546</v>
      </c>
      <c r="E441" s="1" t="n">
        <v>0.002943</v>
      </c>
    </row>
    <row r="442" customFormat="false" ht="12.75" hidden="false" customHeight="false" outlineLevel="0" collapsed="false">
      <c r="A442" s="3" t="n">
        <v>40598</v>
      </c>
      <c r="B442" s="4" t="n">
        <v>0.0126273148148148</v>
      </c>
      <c r="C442" s="4" t="n">
        <f aca="false">A442+B442+TIME(9,0,0)</f>
        <v>40598.3876273148</v>
      </c>
      <c r="D442" s="1" t="n">
        <v>0.050102</v>
      </c>
      <c r="E442" s="1" t="n">
        <v>0.016616</v>
      </c>
    </row>
    <row r="443" customFormat="false" ht="12.75" hidden="false" customHeight="false" outlineLevel="0" collapsed="false">
      <c r="A443" s="3" t="n">
        <v>40598</v>
      </c>
      <c r="B443" s="4" t="n">
        <v>0.012662037037037</v>
      </c>
      <c r="C443" s="4" t="n">
        <f aca="false">A443+B443+TIME(9,0,0)</f>
        <v>40598.387662037</v>
      </c>
      <c r="D443" s="1" t="n">
        <v>0.049755</v>
      </c>
      <c r="E443" s="1" t="n">
        <v>0.014554</v>
      </c>
    </row>
    <row r="444" customFormat="false" ht="12.75" hidden="false" customHeight="false" outlineLevel="0" collapsed="false">
      <c r="A444" s="3" t="n">
        <v>40598</v>
      </c>
      <c r="B444" s="4" t="n">
        <v>0.012662037037037</v>
      </c>
      <c r="C444" s="4" t="n">
        <f aca="false">A444+B444+TIME(9,0,0)</f>
        <v>40598.387662037</v>
      </c>
      <c r="D444" s="1" t="n">
        <v>0.045061</v>
      </c>
      <c r="E444" s="1" t="n">
        <v>0.01288</v>
      </c>
    </row>
    <row r="445" customFormat="false" ht="12.75" hidden="false" customHeight="false" outlineLevel="0" collapsed="false">
      <c r="A445" s="3" t="n">
        <v>40598</v>
      </c>
      <c r="B445" s="4" t="n">
        <v>0.0126967592592593</v>
      </c>
      <c r="C445" s="4" t="n">
        <f aca="false">A445+B445+TIME(9,0,0)</f>
        <v>40598.3876967593</v>
      </c>
      <c r="D445" s="1" t="n">
        <v>0.048744</v>
      </c>
      <c r="E445" s="1" t="n">
        <v>0.014914</v>
      </c>
    </row>
    <row r="446" customFormat="false" ht="12.75" hidden="false" customHeight="false" outlineLevel="0" collapsed="false">
      <c r="A446" s="3" t="n">
        <v>40598</v>
      </c>
      <c r="B446" s="4" t="n">
        <v>0.0127777777777778</v>
      </c>
      <c r="C446" s="4" t="n">
        <f aca="false">A446+B446+TIME(9,0,0)</f>
        <v>40598.3877777778</v>
      </c>
      <c r="D446" s="1" t="n">
        <v>0.047055</v>
      </c>
      <c r="E446" s="1" t="n">
        <v>0.014574</v>
      </c>
    </row>
    <row r="447" customFormat="false" ht="12.75" hidden="false" customHeight="false" outlineLevel="0" collapsed="false">
      <c r="A447" s="3" t="n">
        <v>40598</v>
      </c>
      <c r="B447" s="4" t="n">
        <v>0.0127777777777778</v>
      </c>
      <c r="C447" s="4" t="n">
        <f aca="false">A447+B447+TIME(9,0,0)</f>
        <v>40598.3877777778</v>
      </c>
      <c r="D447" s="1" t="n">
        <v>0.040116</v>
      </c>
      <c r="E447" s="1" t="n">
        <v>0.018173</v>
      </c>
    </row>
    <row r="448" customFormat="false" ht="12.75" hidden="false" customHeight="false" outlineLevel="0" collapsed="false">
      <c r="A448" s="3" t="n">
        <v>40598</v>
      </c>
      <c r="B448" s="4" t="n">
        <v>0.0127777777777778</v>
      </c>
      <c r="C448" s="4" t="n">
        <f aca="false">A448+B448+TIME(9,0,0)</f>
        <v>40598.3877777778</v>
      </c>
      <c r="D448" s="1" t="n">
        <v>0.010664</v>
      </c>
      <c r="E448" s="1" t="n">
        <v>0.002871</v>
      </c>
    </row>
    <row r="449" customFormat="false" ht="12.75" hidden="false" customHeight="false" outlineLevel="0" collapsed="false">
      <c r="A449" s="3" t="n">
        <v>40598</v>
      </c>
      <c r="B449" s="4" t="n">
        <v>0.0128009259259259</v>
      </c>
      <c r="C449" s="4" t="n">
        <f aca="false">A449+B449+TIME(9,0,0)</f>
        <v>40598.3878009259</v>
      </c>
      <c r="D449" s="1" t="n">
        <v>0.043168</v>
      </c>
      <c r="E449" s="1" t="n">
        <v>0.011997</v>
      </c>
    </row>
    <row r="450" customFormat="false" ht="12.75" hidden="false" customHeight="false" outlineLevel="0" collapsed="false">
      <c r="A450" s="3" t="n">
        <v>40598</v>
      </c>
      <c r="B450" s="4" t="n">
        <v>0.0128587962962963</v>
      </c>
      <c r="C450" s="4" t="n">
        <f aca="false">A450+B450+TIME(9,0,0)</f>
        <v>40598.3878587963</v>
      </c>
      <c r="D450" s="1" t="n">
        <v>0.040719</v>
      </c>
      <c r="E450" s="1" t="n">
        <v>0.010366</v>
      </c>
    </row>
    <row r="451" customFormat="false" ht="12.75" hidden="false" customHeight="false" outlineLevel="0" collapsed="false">
      <c r="A451" s="3" t="n">
        <v>40598</v>
      </c>
      <c r="B451" s="4" t="n">
        <v>0.0129050925925926</v>
      </c>
      <c r="C451" s="4" t="n">
        <f aca="false">A451+B451+TIME(9,0,0)</f>
        <v>40598.3879050926</v>
      </c>
      <c r="D451" s="1" t="n">
        <v>0.050729</v>
      </c>
      <c r="E451" s="1" t="n">
        <v>0.026706</v>
      </c>
    </row>
    <row r="452" customFormat="false" ht="12.75" hidden="false" customHeight="false" outlineLevel="0" collapsed="false">
      <c r="A452" s="3" t="n">
        <v>40598</v>
      </c>
      <c r="B452" s="4" t="n">
        <v>0.0129513888888889</v>
      </c>
      <c r="C452" s="4" t="n">
        <f aca="false">A452+B452+TIME(9,0,0)</f>
        <v>40598.3879513889</v>
      </c>
      <c r="D452" s="1" t="n">
        <v>0.057271</v>
      </c>
      <c r="E452" s="1" t="n">
        <v>0.025693</v>
      </c>
    </row>
    <row r="453" customFormat="false" ht="12.75" hidden="false" customHeight="false" outlineLevel="0" collapsed="false">
      <c r="A453" s="3" t="n">
        <v>40598</v>
      </c>
      <c r="B453" s="4" t="n">
        <v>0.0129513888888889</v>
      </c>
      <c r="C453" s="4" t="n">
        <f aca="false">A453+B453+TIME(9,0,0)</f>
        <v>40598.3879513889</v>
      </c>
      <c r="D453" s="1" t="n">
        <v>0.059464</v>
      </c>
      <c r="E453" s="1" t="n">
        <v>0.018973</v>
      </c>
    </row>
    <row r="454" customFormat="false" ht="12.75" hidden="false" customHeight="false" outlineLevel="0" collapsed="false">
      <c r="A454" s="3" t="n">
        <v>40598</v>
      </c>
      <c r="B454" s="4" t="n">
        <v>0.0129976851851852</v>
      </c>
      <c r="C454" s="4" t="n">
        <f aca="false">A454+B454+TIME(9,0,0)</f>
        <v>40598.3879976852</v>
      </c>
      <c r="D454" s="1" t="n">
        <v>0.349004</v>
      </c>
      <c r="E454" s="1" t="n">
        <v>0.256252</v>
      </c>
    </row>
    <row r="455" customFormat="false" ht="12.75" hidden="false" customHeight="false" outlineLevel="0" collapsed="false">
      <c r="A455" s="3" t="n">
        <v>40598</v>
      </c>
      <c r="B455" s="4" t="n">
        <v>0.0130092592592593</v>
      </c>
      <c r="C455" s="4" t="n">
        <f aca="false">A455+B455+TIME(9,0,0)</f>
        <v>40598.3880092593</v>
      </c>
      <c r="D455" s="1" t="n">
        <v>0.044149</v>
      </c>
      <c r="E455" s="1" t="n">
        <v>0.019193</v>
      </c>
    </row>
    <row r="456" customFormat="false" ht="12.75" hidden="false" customHeight="false" outlineLevel="0" collapsed="false">
      <c r="A456" s="3" t="n">
        <v>40598</v>
      </c>
      <c r="B456" s="4" t="n">
        <v>0.0130324074074074</v>
      </c>
      <c r="C456" s="4" t="n">
        <f aca="false">A456+B456+TIME(9,0,0)</f>
        <v>40598.3880324074</v>
      </c>
      <c r="D456" s="1" t="n">
        <v>0.052984</v>
      </c>
      <c r="E456" s="1" t="n">
        <v>0.033682</v>
      </c>
    </row>
    <row r="457" customFormat="false" ht="12.75" hidden="false" customHeight="false" outlineLevel="0" collapsed="false">
      <c r="A457" s="3" t="n">
        <v>40598</v>
      </c>
      <c r="B457" s="4" t="n">
        <v>0.0130324074074074</v>
      </c>
      <c r="C457" s="4" t="n">
        <f aca="false">A457+B457+TIME(9,0,0)</f>
        <v>40598.3880324074</v>
      </c>
      <c r="D457" s="1" t="n">
        <v>0.01117</v>
      </c>
      <c r="E457" s="1" t="n">
        <v>0.002994</v>
      </c>
    </row>
    <row r="458" customFormat="false" ht="12.75" hidden="false" customHeight="false" outlineLevel="0" collapsed="false">
      <c r="A458" s="3" t="n">
        <v>40598</v>
      </c>
      <c r="B458" s="4" t="n">
        <v>0.0130555555555556</v>
      </c>
      <c r="C458" s="4" t="n">
        <f aca="false">A458+B458+TIME(9,0,0)</f>
        <v>40598.3880555556</v>
      </c>
      <c r="D458" s="1" t="n">
        <v>0.603291</v>
      </c>
      <c r="E458" s="1" t="n">
        <v>0.564681</v>
      </c>
    </row>
    <row r="459" customFormat="false" ht="12.75" hidden="false" customHeight="false" outlineLevel="0" collapsed="false">
      <c r="A459" s="3" t="n">
        <v>40598</v>
      </c>
      <c r="B459" s="4" t="n">
        <v>0.0130555555555556</v>
      </c>
      <c r="C459" s="4" t="n">
        <f aca="false">A459+B459+TIME(9,0,0)</f>
        <v>40598.3880555556</v>
      </c>
      <c r="D459" s="1" t="n">
        <v>0.116501</v>
      </c>
      <c r="E459" s="1" t="n">
        <v>0.097103</v>
      </c>
    </row>
    <row r="460" customFormat="false" ht="12.75" hidden="false" customHeight="false" outlineLevel="0" collapsed="false">
      <c r="A460" s="3" t="n">
        <v>40598</v>
      </c>
      <c r="B460" s="4" t="n">
        <v>0.0130671296296296</v>
      </c>
      <c r="C460" s="4" t="n">
        <f aca="false">A460+B460+TIME(9,0,0)</f>
        <v>40598.3880671296</v>
      </c>
      <c r="D460" s="1" t="n">
        <v>0.010908</v>
      </c>
      <c r="E460" s="1" t="n">
        <v>0.003108</v>
      </c>
    </row>
    <row r="461" customFormat="false" ht="12.75" hidden="false" customHeight="false" outlineLevel="0" collapsed="false">
      <c r="A461" s="3" t="n">
        <v>40598</v>
      </c>
      <c r="B461" s="4" t="n">
        <v>0.0131481481481481</v>
      </c>
      <c r="C461" s="4" t="n">
        <f aca="false">A461+B461+TIME(9,0,0)</f>
        <v>40598.3881481482</v>
      </c>
      <c r="D461" s="1" t="n">
        <v>0.215268</v>
      </c>
      <c r="E461" s="1" t="n">
        <v>0.198836</v>
      </c>
    </row>
    <row r="462" customFormat="false" ht="12.75" hidden="false" customHeight="false" outlineLevel="0" collapsed="false">
      <c r="A462" s="3" t="n">
        <v>40598</v>
      </c>
      <c r="B462" s="4" t="n">
        <v>0.0131481481481481</v>
      </c>
      <c r="C462" s="4" t="n">
        <f aca="false">A462+B462+TIME(9,0,0)</f>
        <v>40598.3881481482</v>
      </c>
      <c r="D462" s="1" t="n">
        <v>0.058388</v>
      </c>
      <c r="E462" s="1" t="n">
        <v>0.025979</v>
      </c>
    </row>
    <row r="463" customFormat="false" ht="12.75" hidden="false" customHeight="false" outlineLevel="0" collapsed="false">
      <c r="A463" s="3" t="n">
        <v>40598</v>
      </c>
      <c r="B463" s="4" t="n">
        <v>0.0131597222222222</v>
      </c>
      <c r="C463" s="4" t="n">
        <f aca="false">A463+B463+TIME(9,0,0)</f>
        <v>40598.3881597222</v>
      </c>
      <c r="D463" s="1" t="n">
        <v>0.075718</v>
      </c>
      <c r="E463" s="1" t="n">
        <v>0.044471</v>
      </c>
    </row>
    <row r="464" customFormat="false" ht="12.75" hidden="false" customHeight="false" outlineLevel="0" collapsed="false">
      <c r="A464" s="3" t="n">
        <v>40598</v>
      </c>
      <c r="B464" s="4" t="n">
        <v>0.0132523148148148</v>
      </c>
      <c r="C464" s="4" t="n">
        <f aca="false">A464+B464+TIME(9,0,0)</f>
        <v>40598.3882523148</v>
      </c>
      <c r="D464" s="1" t="n">
        <v>0.067741</v>
      </c>
      <c r="E464" s="1" t="n">
        <v>0.034702</v>
      </c>
    </row>
    <row r="465" customFormat="false" ht="12.75" hidden="false" customHeight="false" outlineLevel="0" collapsed="false">
      <c r="A465" s="3" t="n">
        <v>40598</v>
      </c>
      <c r="B465" s="4" t="n">
        <v>0.0132638888888889</v>
      </c>
      <c r="C465" s="4" t="n">
        <f aca="false">A465+B465+TIME(9,0,0)</f>
        <v>40598.3882638889</v>
      </c>
      <c r="D465" s="1" t="n">
        <v>0.198934</v>
      </c>
      <c r="E465" s="1" t="n">
        <v>0.166149</v>
      </c>
    </row>
    <row r="466" customFormat="false" ht="12.75" hidden="false" customHeight="false" outlineLevel="0" collapsed="false">
      <c r="A466" s="3" t="n">
        <v>40598</v>
      </c>
      <c r="B466" s="4" t="n">
        <v>0.0132638888888889</v>
      </c>
      <c r="C466" s="4" t="n">
        <f aca="false">A466+B466+TIME(9,0,0)</f>
        <v>40598.3882638889</v>
      </c>
      <c r="D466" s="1" t="n">
        <v>0.316324</v>
      </c>
      <c r="E466" s="1" t="n">
        <v>0.285135</v>
      </c>
    </row>
    <row r="467" customFormat="false" ht="12.75" hidden="false" customHeight="false" outlineLevel="0" collapsed="false">
      <c r="A467" s="3" t="n">
        <v>40598</v>
      </c>
      <c r="B467" s="4" t="n">
        <v>0.013275462962963</v>
      </c>
      <c r="C467" s="4" t="n">
        <f aca="false">A467+B467+TIME(9,0,0)</f>
        <v>40598.388275463</v>
      </c>
      <c r="D467" s="1" t="n">
        <v>0.615578</v>
      </c>
      <c r="E467" s="1" t="n">
        <v>0.583894</v>
      </c>
    </row>
    <row r="468" customFormat="false" ht="12.75" hidden="false" customHeight="false" outlineLevel="0" collapsed="false">
      <c r="A468" s="3" t="n">
        <v>40598</v>
      </c>
      <c r="B468" s="4" t="n">
        <v>0.013275462962963</v>
      </c>
      <c r="C468" s="4" t="n">
        <f aca="false">A468+B468+TIME(9,0,0)</f>
        <v>40598.388275463</v>
      </c>
      <c r="D468" s="1" t="n">
        <v>0.043132</v>
      </c>
      <c r="E468" s="1" t="n">
        <v>0.012537</v>
      </c>
    </row>
    <row r="469" customFormat="false" ht="12.75" hidden="false" customHeight="false" outlineLevel="0" collapsed="false">
      <c r="A469" s="3" t="n">
        <v>40598</v>
      </c>
      <c r="B469" s="4" t="n">
        <v>0.0133101851851852</v>
      </c>
      <c r="C469" s="4" t="n">
        <f aca="false">A469+B469+TIME(9,0,0)</f>
        <v>40598.3883101852</v>
      </c>
      <c r="D469" s="1" t="n">
        <v>0.023773</v>
      </c>
      <c r="E469" s="1" t="n">
        <v>0.00743</v>
      </c>
    </row>
    <row r="470" customFormat="false" ht="12.75" hidden="false" customHeight="false" outlineLevel="0" collapsed="false">
      <c r="A470" s="3" t="n">
        <v>40598</v>
      </c>
      <c r="B470" s="4" t="n">
        <v>0.0133449074074074</v>
      </c>
      <c r="C470" s="4" t="n">
        <f aca="false">A470+B470+TIME(9,0,0)</f>
        <v>40598.3883449074</v>
      </c>
      <c r="D470" s="1" t="n">
        <v>0.062372</v>
      </c>
      <c r="E470" s="1" t="n">
        <v>0.045704</v>
      </c>
    </row>
    <row r="471" customFormat="false" ht="12.75" hidden="false" customHeight="false" outlineLevel="0" collapsed="false">
      <c r="A471" s="3" t="n">
        <v>40598</v>
      </c>
      <c r="B471" s="4" t="n">
        <v>0.0134143518518519</v>
      </c>
      <c r="C471" s="4" t="n">
        <f aca="false">A471+B471+TIME(9,0,0)</f>
        <v>40598.3884143519</v>
      </c>
      <c r="D471" s="1" t="n">
        <v>2.760451</v>
      </c>
      <c r="E471" s="1" t="n">
        <v>2.730553</v>
      </c>
    </row>
    <row r="472" customFormat="false" ht="12.75" hidden="false" customHeight="false" outlineLevel="0" collapsed="false">
      <c r="A472" s="3" t="n">
        <v>40598</v>
      </c>
      <c r="B472" s="4" t="n">
        <v>0.0134375</v>
      </c>
      <c r="C472" s="4" t="n">
        <f aca="false">A472+B472+TIME(9,0,0)</f>
        <v>40598.3884375</v>
      </c>
      <c r="D472" s="1" t="n">
        <v>0.046777</v>
      </c>
      <c r="E472" s="1" t="n">
        <v>0.016085</v>
      </c>
    </row>
    <row r="473" customFormat="false" ht="12.75" hidden="false" customHeight="false" outlineLevel="0" collapsed="false">
      <c r="A473" s="3" t="n">
        <v>40598</v>
      </c>
      <c r="B473" s="4" t="n">
        <v>0.0134375</v>
      </c>
      <c r="C473" s="4" t="n">
        <f aca="false">A473+B473+TIME(9,0,0)</f>
        <v>40598.3884375</v>
      </c>
      <c r="D473" s="1" t="n">
        <v>0.044402</v>
      </c>
      <c r="E473" s="1" t="n">
        <v>0.012212</v>
      </c>
    </row>
    <row r="474" customFormat="false" ht="12.75" hidden="false" customHeight="false" outlineLevel="0" collapsed="false">
      <c r="A474" s="3" t="n">
        <v>40598</v>
      </c>
      <c r="B474" s="4" t="n">
        <v>0.0135416666666667</v>
      </c>
      <c r="C474" s="4" t="n">
        <f aca="false">A474+B474+TIME(9,0,0)</f>
        <v>40598.3885416667</v>
      </c>
      <c r="D474" s="1" t="n">
        <v>0.0454</v>
      </c>
      <c r="E474" s="1" t="n">
        <v>0.011794</v>
      </c>
    </row>
    <row r="475" customFormat="false" ht="12.75" hidden="false" customHeight="false" outlineLevel="0" collapsed="false">
      <c r="A475" s="3" t="n">
        <v>40598</v>
      </c>
      <c r="B475" s="4" t="n">
        <v>0.0135532407407407</v>
      </c>
      <c r="C475" s="4" t="n">
        <f aca="false">A475+B475+TIME(9,0,0)</f>
        <v>40598.3885532407</v>
      </c>
      <c r="D475" s="1" t="n">
        <v>0.035422</v>
      </c>
      <c r="E475" s="1" t="n">
        <v>0.009949</v>
      </c>
    </row>
    <row r="476" customFormat="false" ht="12.75" hidden="false" customHeight="false" outlineLevel="0" collapsed="false">
      <c r="A476" s="3" t="n">
        <v>40598</v>
      </c>
      <c r="B476" s="4" t="n">
        <v>0.013587962962963</v>
      </c>
      <c r="C476" s="4" t="n">
        <f aca="false">A476+B476+TIME(9,0,0)</f>
        <v>40598.388587963</v>
      </c>
      <c r="D476" s="1" t="n">
        <v>0.010693</v>
      </c>
      <c r="E476" s="1" t="n">
        <v>0.002668</v>
      </c>
    </row>
    <row r="477" customFormat="false" ht="12.75" hidden="false" customHeight="false" outlineLevel="0" collapsed="false">
      <c r="A477" s="3" t="n">
        <v>40598</v>
      </c>
      <c r="B477" s="4" t="n">
        <v>0.013599537037037</v>
      </c>
      <c r="C477" s="4" t="n">
        <f aca="false">A477+B477+TIME(9,0,0)</f>
        <v>40598.388599537</v>
      </c>
      <c r="D477" s="1" t="n">
        <v>0.104445</v>
      </c>
      <c r="E477" s="1" t="n">
        <v>0.063157</v>
      </c>
    </row>
    <row r="478" customFormat="false" ht="12.75" hidden="false" customHeight="false" outlineLevel="0" collapsed="false">
      <c r="A478" s="3" t="n">
        <v>40598</v>
      </c>
      <c r="B478" s="4" t="n">
        <v>0.0136226851851852</v>
      </c>
      <c r="C478" s="4" t="n">
        <f aca="false">A478+B478+TIME(9,0,0)</f>
        <v>40598.3886226852</v>
      </c>
      <c r="D478" s="1" t="n">
        <v>0.043247</v>
      </c>
      <c r="E478" s="1" t="n">
        <v>0.012503</v>
      </c>
    </row>
    <row r="479" customFormat="false" ht="12.75" hidden="false" customHeight="false" outlineLevel="0" collapsed="false">
      <c r="A479" s="3" t="n">
        <v>40598</v>
      </c>
      <c r="B479" s="4" t="n">
        <v>0.0136342592592593</v>
      </c>
      <c r="C479" s="4" t="n">
        <f aca="false">A479+B479+TIME(9,0,0)</f>
        <v>40598.3886342593</v>
      </c>
      <c r="D479" s="1" t="n">
        <v>0.042297</v>
      </c>
      <c r="E479" s="1" t="n">
        <v>0.011835</v>
      </c>
    </row>
    <row r="480" customFormat="false" ht="12.75" hidden="false" customHeight="false" outlineLevel="0" collapsed="false">
      <c r="A480" s="3" t="n">
        <v>40598</v>
      </c>
      <c r="B480" s="4" t="n">
        <v>0.0137152777777778</v>
      </c>
      <c r="C480" s="4" t="n">
        <f aca="false">A480+B480+TIME(9,0,0)</f>
        <v>40598.3887152778</v>
      </c>
      <c r="D480" s="1" t="n">
        <v>0.049436</v>
      </c>
      <c r="E480" s="1" t="n">
        <v>0.015365</v>
      </c>
    </row>
    <row r="481" customFormat="false" ht="12.75" hidden="false" customHeight="false" outlineLevel="0" collapsed="false">
      <c r="A481" s="3" t="n">
        <v>40598</v>
      </c>
      <c r="B481" s="4" t="n">
        <v>0.0137615740740741</v>
      </c>
      <c r="C481" s="4" t="n">
        <f aca="false">A481+B481+TIME(9,0,0)</f>
        <v>40598.3887615741</v>
      </c>
      <c r="D481" s="1" t="n">
        <v>0.046152</v>
      </c>
      <c r="E481" s="1" t="n">
        <v>0.012802</v>
      </c>
    </row>
    <row r="482" customFormat="false" ht="12.75" hidden="false" customHeight="false" outlineLevel="0" collapsed="false">
      <c r="A482" s="3" t="n">
        <v>40598</v>
      </c>
      <c r="B482" s="4" t="n">
        <v>0.0137615740740741</v>
      </c>
      <c r="C482" s="4" t="n">
        <f aca="false">A482+B482+TIME(9,0,0)</f>
        <v>40598.3887615741</v>
      </c>
      <c r="D482" s="1" t="n">
        <v>0.043501</v>
      </c>
      <c r="E482" s="1" t="n">
        <v>0.012142</v>
      </c>
    </row>
    <row r="483" customFormat="false" ht="12.75" hidden="false" customHeight="false" outlineLevel="0" collapsed="false">
      <c r="A483" s="3" t="n">
        <v>40598</v>
      </c>
      <c r="B483" s="4" t="n">
        <v>0.0137731481481481</v>
      </c>
      <c r="C483" s="4" t="n">
        <f aca="false">A483+B483+TIME(9,0,0)</f>
        <v>40598.3887731481</v>
      </c>
      <c r="D483" s="1" t="n">
        <v>0.039774</v>
      </c>
      <c r="E483" s="1" t="n">
        <v>0.022848</v>
      </c>
    </row>
    <row r="484" customFormat="false" ht="12.75" hidden="false" customHeight="false" outlineLevel="0" collapsed="false">
      <c r="A484" s="3" t="n">
        <v>40598</v>
      </c>
      <c r="B484" s="4" t="n">
        <v>0.0137962962962963</v>
      </c>
      <c r="C484" s="4" t="n">
        <f aca="false">A484+B484+TIME(9,0,0)</f>
        <v>40598.3887962963</v>
      </c>
      <c r="D484" s="1" t="n">
        <v>0.071703</v>
      </c>
      <c r="E484" s="1" t="n">
        <v>0.055251</v>
      </c>
    </row>
    <row r="485" customFormat="false" ht="12.75" hidden="false" customHeight="false" outlineLevel="0" collapsed="false">
      <c r="A485" s="3" t="n">
        <v>40598</v>
      </c>
      <c r="B485" s="4" t="n">
        <v>0.0137962962962963</v>
      </c>
      <c r="C485" s="4" t="n">
        <f aca="false">A485+B485+TIME(9,0,0)</f>
        <v>40598.3887962963</v>
      </c>
      <c r="D485" s="1" t="n">
        <v>0.017214</v>
      </c>
      <c r="E485" s="1" t="n">
        <v>0.008866</v>
      </c>
    </row>
    <row r="486" customFormat="false" ht="12.75" hidden="false" customHeight="false" outlineLevel="0" collapsed="false">
      <c r="A486" s="3" t="n">
        <v>40598</v>
      </c>
      <c r="B486" s="4" t="n">
        <v>0.0138425925925926</v>
      </c>
      <c r="C486" s="4" t="n">
        <f aca="false">A486+B486+TIME(9,0,0)</f>
        <v>40598.3888425926</v>
      </c>
      <c r="D486" s="1" t="n">
        <v>0.025161</v>
      </c>
      <c r="E486" s="1" t="n">
        <v>0.007856</v>
      </c>
    </row>
    <row r="487" customFormat="false" ht="12.75" hidden="false" customHeight="false" outlineLevel="0" collapsed="false">
      <c r="A487" s="3" t="n">
        <v>40598</v>
      </c>
      <c r="B487" s="4" t="n">
        <v>0.0138425925925926</v>
      </c>
      <c r="C487" s="4" t="n">
        <f aca="false">A487+B487+TIME(9,0,0)</f>
        <v>40598.3888425926</v>
      </c>
      <c r="D487" s="1" t="n">
        <v>0.250326</v>
      </c>
      <c r="E487" s="1" t="n">
        <v>0.240222</v>
      </c>
    </row>
    <row r="488" customFormat="false" ht="12.75" hidden="false" customHeight="false" outlineLevel="0" collapsed="false">
      <c r="A488" s="3" t="n">
        <v>40598</v>
      </c>
      <c r="B488" s="4" t="n">
        <v>0.0138773148148148</v>
      </c>
      <c r="C488" s="4" t="n">
        <f aca="false">A488+B488+TIME(9,0,0)</f>
        <v>40598.3888773148</v>
      </c>
      <c r="D488" s="1" t="n">
        <v>0.023416</v>
      </c>
      <c r="E488" s="1" t="n">
        <v>0.006945</v>
      </c>
    </row>
    <row r="489" customFormat="false" ht="12.75" hidden="false" customHeight="false" outlineLevel="0" collapsed="false">
      <c r="A489" s="3" t="n">
        <v>40598</v>
      </c>
      <c r="B489" s="4" t="n">
        <v>0.0138773148148148</v>
      </c>
      <c r="C489" s="4" t="n">
        <f aca="false">A489+B489+TIME(9,0,0)</f>
        <v>40598.3888773148</v>
      </c>
      <c r="D489" s="1" t="n">
        <v>0.059187</v>
      </c>
      <c r="E489" s="1" t="n">
        <v>0.027259</v>
      </c>
    </row>
    <row r="490" customFormat="false" ht="12.75" hidden="false" customHeight="false" outlineLevel="0" collapsed="false">
      <c r="A490" s="3" t="n">
        <v>40598</v>
      </c>
      <c r="B490" s="4" t="n">
        <v>0.0138773148148148</v>
      </c>
      <c r="C490" s="4" t="n">
        <f aca="false">A490+B490+TIME(9,0,0)</f>
        <v>40598.3888773148</v>
      </c>
      <c r="D490" s="1" t="n">
        <v>0.11934</v>
      </c>
      <c r="E490" s="1" t="n">
        <v>0.086154</v>
      </c>
    </row>
    <row r="491" customFormat="false" ht="12.75" hidden="false" customHeight="false" outlineLevel="0" collapsed="false">
      <c r="A491" s="3" t="n">
        <v>40598</v>
      </c>
      <c r="B491" s="4" t="n">
        <v>0.013900462962963</v>
      </c>
      <c r="C491" s="4" t="n">
        <f aca="false">A491+B491+TIME(9,0,0)</f>
        <v>40598.388900463</v>
      </c>
      <c r="D491" s="1" t="n">
        <v>0.010471</v>
      </c>
      <c r="E491" s="1" t="n">
        <v>0.002869</v>
      </c>
    </row>
    <row r="492" customFormat="false" ht="12.75" hidden="false" customHeight="false" outlineLevel="0" collapsed="false">
      <c r="A492" s="3" t="n">
        <v>40598</v>
      </c>
      <c r="B492" s="4" t="n">
        <v>0.013912037037037</v>
      </c>
      <c r="C492" s="4" t="n">
        <f aca="false">A492+B492+TIME(9,0,0)</f>
        <v>40598.388912037</v>
      </c>
      <c r="D492" s="1" t="n">
        <v>0.0507</v>
      </c>
      <c r="E492" s="1" t="n">
        <v>0.019318</v>
      </c>
    </row>
    <row r="493" customFormat="false" ht="12.75" hidden="false" customHeight="false" outlineLevel="0" collapsed="false">
      <c r="A493" s="3" t="n">
        <v>40598</v>
      </c>
      <c r="B493" s="4" t="n">
        <v>0.013912037037037</v>
      </c>
      <c r="C493" s="4" t="n">
        <f aca="false">A493+B493+TIME(9,0,0)</f>
        <v>40598.388912037</v>
      </c>
      <c r="D493" s="1" t="n">
        <v>0.028159</v>
      </c>
      <c r="E493" s="1" t="n">
        <v>0.009493</v>
      </c>
    </row>
    <row r="494" customFormat="false" ht="12.75" hidden="false" customHeight="false" outlineLevel="0" collapsed="false">
      <c r="A494" s="3" t="n">
        <v>40598</v>
      </c>
      <c r="B494" s="4" t="n">
        <v>0.013912037037037</v>
      </c>
      <c r="C494" s="4" t="n">
        <f aca="false">A494+B494+TIME(9,0,0)</f>
        <v>40598.388912037</v>
      </c>
      <c r="D494" s="1" t="n">
        <v>0.045149</v>
      </c>
      <c r="E494" s="1" t="n">
        <v>0.012973</v>
      </c>
    </row>
    <row r="495" customFormat="false" ht="12.75" hidden="false" customHeight="false" outlineLevel="0" collapsed="false">
      <c r="A495" s="3" t="n">
        <v>40598</v>
      </c>
      <c r="B495" s="4" t="n">
        <v>0.013912037037037</v>
      </c>
      <c r="C495" s="4" t="n">
        <f aca="false">A495+B495+TIME(9,0,0)</f>
        <v>40598.388912037</v>
      </c>
      <c r="D495" s="1" t="n">
        <v>0.054992</v>
      </c>
      <c r="E495" s="1" t="n">
        <v>0.02393</v>
      </c>
    </row>
    <row r="496" customFormat="false" ht="12.75" hidden="false" customHeight="false" outlineLevel="0" collapsed="false">
      <c r="A496" s="3" t="n">
        <v>40598</v>
      </c>
      <c r="B496" s="4" t="n">
        <v>0.0139236111111111</v>
      </c>
      <c r="C496" s="4" t="n">
        <f aca="false">A496+B496+TIME(9,0,0)</f>
        <v>40598.3889236111</v>
      </c>
      <c r="D496" s="1" t="n">
        <v>0.29979</v>
      </c>
      <c r="E496" s="1" t="n">
        <v>0.260997</v>
      </c>
    </row>
    <row r="497" customFormat="false" ht="12.75" hidden="false" customHeight="false" outlineLevel="0" collapsed="false">
      <c r="A497" s="3" t="n">
        <v>40598</v>
      </c>
      <c r="B497" s="4" t="n">
        <v>0.0139699074074074</v>
      </c>
      <c r="C497" s="4" t="n">
        <f aca="false">A497+B497+TIME(9,0,0)</f>
        <v>40598.3889699074</v>
      </c>
      <c r="D497" s="1" t="n">
        <v>0.06593</v>
      </c>
      <c r="E497" s="1" t="n">
        <v>0.033369</v>
      </c>
    </row>
    <row r="498" customFormat="false" ht="12.75" hidden="false" customHeight="false" outlineLevel="0" collapsed="false">
      <c r="A498" s="3" t="n">
        <v>40598</v>
      </c>
      <c r="B498" s="4" t="n">
        <v>0.0139814814814815</v>
      </c>
      <c r="C498" s="4" t="n">
        <f aca="false">A498+B498+TIME(9,0,0)</f>
        <v>40598.3889814815</v>
      </c>
      <c r="D498" s="1" t="n">
        <v>0.043946</v>
      </c>
      <c r="E498" s="1" t="n">
        <v>0.011601</v>
      </c>
    </row>
    <row r="499" customFormat="false" ht="12.75" hidden="false" customHeight="false" outlineLevel="0" collapsed="false">
      <c r="A499" s="3" t="n">
        <v>40598</v>
      </c>
      <c r="B499" s="4" t="n">
        <v>0.0139930555555556</v>
      </c>
      <c r="C499" s="4" t="n">
        <f aca="false">A499+B499+TIME(9,0,0)</f>
        <v>40598.3889930556</v>
      </c>
      <c r="D499" s="1" t="n">
        <v>0.051504</v>
      </c>
      <c r="E499" s="1" t="n">
        <v>0.01944</v>
      </c>
    </row>
    <row r="500" customFormat="false" ht="12.75" hidden="false" customHeight="false" outlineLevel="0" collapsed="false">
      <c r="A500" s="3" t="n">
        <v>40598</v>
      </c>
      <c r="B500" s="4" t="n">
        <v>0.0139930555555556</v>
      </c>
      <c r="C500" s="4" t="n">
        <f aca="false">A500+B500+TIME(9,0,0)</f>
        <v>40598.3889930556</v>
      </c>
      <c r="D500" s="1" t="n">
        <v>0.043664</v>
      </c>
      <c r="E500" s="1" t="n">
        <v>0.012115</v>
      </c>
    </row>
    <row r="501" customFormat="false" ht="12.75" hidden="false" customHeight="false" outlineLevel="0" collapsed="false">
      <c r="A501" s="3" t="n">
        <v>40598</v>
      </c>
      <c r="B501" s="4" t="n">
        <v>0.0140162037037037</v>
      </c>
      <c r="C501" s="4" t="n">
        <f aca="false">A501+B501+TIME(9,0,0)</f>
        <v>40598.3890162037</v>
      </c>
      <c r="D501" s="1" t="n">
        <v>0.157203</v>
      </c>
      <c r="E501" s="1" t="n">
        <v>0.124447</v>
      </c>
    </row>
    <row r="502" customFormat="false" ht="12.75" hidden="false" customHeight="false" outlineLevel="0" collapsed="false">
      <c r="A502" s="3" t="n">
        <v>40598</v>
      </c>
      <c r="B502" s="4" t="n">
        <v>0.0140856481481482</v>
      </c>
      <c r="C502" s="4" t="n">
        <f aca="false">A502+B502+TIME(9,0,0)</f>
        <v>40598.3890856481</v>
      </c>
      <c r="D502" s="1" t="n">
        <v>0.243168</v>
      </c>
      <c r="E502" s="1" t="n">
        <v>0.21193</v>
      </c>
    </row>
    <row r="503" customFormat="false" ht="12.75" hidden="false" customHeight="false" outlineLevel="0" collapsed="false">
      <c r="A503" s="3" t="n">
        <v>40598</v>
      </c>
      <c r="B503" s="4" t="n">
        <v>0.0140856481481482</v>
      </c>
      <c r="C503" s="4" t="n">
        <f aca="false">A503+B503+TIME(9,0,0)</f>
        <v>40598.3890856481</v>
      </c>
      <c r="D503" s="1" t="n">
        <v>0.068729</v>
      </c>
      <c r="E503" s="1" t="n">
        <v>0.037323</v>
      </c>
    </row>
    <row r="504" customFormat="false" ht="12.75" hidden="false" customHeight="false" outlineLevel="0" collapsed="false">
      <c r="A504" s="3" t="n">
        <v>40598</v>
      </c>
      <c r="B504" s="4" t="n">
        <v>0.0141319444444444</v>
      </c>
      <c r="C504" s="4" t="n">
        <f aca="false">A504+B504+TIME(9,0,0)</f>
        <v>40598.3891319444</v>
      </c>
      <c r="D504" s="1" t="n">
        <v>0.067327</v>
      </c>
      <c r="E504" s="1" t="n">
        <v>0.035471</v>
      </c>
    </row>
    <row r="505" customFormat="false" ht="12.75" hidden="false" customHeight="false" outlineLevel="0" collapsed="false">
      <c r="A505" s="3" t="n">
        <v>40598</v>
      </c>
      <c r="B505" s="4" t="n">
        <v>0.0141435185185185</v>
      </c>
      <c r="C505" s="4" t="n">
        <f aca="false">A505+B505+TIME(9,0,0)</f>
        <v>40598.3891435185</v>
      </c>
      <c r="D505" s="1" t="n">
        <v>0.013549</v>
      </c>
      <c r="E505" s="1" t="n">
        <v>0.00429</v>
      </c>
    </row>
    <row r="506" customFormat="false" ht="12.75" hidden="false" customHeight="false" outlineLevel="0" collapsed="false">
      <c r="A506" s="3" t="n">
        <v>40598</v>
      </c>
      <c r="B506" s="4" t="n">
        <v>0.014224537037037</v>
      </c>
      <c r="C506" s="4" t="n">
        <f aca="false">A506+B506+TIME(9,0,0)</f>
        <v>40598.389224537</v>
      </c>
      <c r="D506" s="1" t="n">
        <v>0.041813</v>
      </c>
      <c r="E506" s="1" t="n">
        <v>0.01112</v>
      </c>
    </row>
    <row r="507" customFormat="false" ht="12.75" hidden="false" customHeight="false" outlineLevel="0" collapsed="false">
      <c r="A507" s="3" t="n">
        <v>40598</v>
      </c>
      <c r="B507" s="4" t="n">
        <v>0.0142708333333333</v>
      </c>
      <c r="C507" s="4" t="n">
        <f aca="false">A507+B507+TIME(9,0,0)</f>
        <v>40598.3892708333</v>
      </c>
      <c r="D507" s="1" t="n">
        <v>0.043794</v>
      </c>
      <c r="E507" s="1" t="n">
        <v>0.012698</v>
      </c>
    </row>
    <row r="508" customFormat="false" ht="12.75" hidden="false" customHeight="false" outlineLevel="0" collapsed="false">
      <c r="A508" s="3" t="n">
        <v>40598</v>
      </c>
      <c r="B508" s="4" t="n">
        <v>0.0143287037037037</v>
      </c>
      <c r="C508" s="4" t="n">
        <f aca="false">A508+B508+TIME(9,0,0)</f>
        <v>40598.3893287037</v>
      </c>
      <c r="D508" s="1" t="n">
        <v>0.044844</v>
      </c>
      <c r="E508" s="1" t="n">
        <v>0.012732</v>
      </c>
    </row>
    <row r="509" customFormat="false" ht="12.75" hidden="false" customHeight="false" outlineLevel="0" collapsed="false">
      <c r="A509" s="3" t="n">
        <v>40598</v>
      </c>
      <c r="B509" s="4" t="n">
        <v>0.0143634259259259</v>
      </c>
      <c r="C509" s="4" t="n">
        <f aca="false">A509+B509+TIME(9,0,0)</f>
        <v>40598.3893634259</v>
      </c>
      <c r="D509" s="1" t="n">
        <v>0.053787</v>
      </c>
      <c r="E509" s="1" t="n">
        <v>0.022087</v>
      </c>
    </row>
    <row r="510" customFormat="false" ht="12.75" hidden="false" customHeight="false" outlineLevel="0" collapsed="false">
      <c r="A510" s="3" t="n">
        <v>40598</v>
      </c>
      <c r="B510" s="4" t="n">
        <v>0.014525462962963</v>
      </c>
      <c r="C510" s="4" t="n">
        <f aca="false">A510+B510+TIME(9,0,0)</f>
        <v>40598.389525463</v>
      </c>
      <c r="D510" s="1" t="n">
        <v>0.26494</v>
      </c>
      <c r="E510" s="1" t="n">
        <v>0.231866</v>
      </c>
    </row>
    <row r="511" customFormat="false" ht="12.75" hidden="false" customHeight="false" outlineLevel="0" collapsed="false">
      <c r="A511" s="3" t="n">
        <v>40598</v>
      </c>
      <c r="B511" s="4" t="n">
        <v>0.014537037037037</v>
      </c>
      <c r="C511" s="4" t="n">
        <f aca="false">A511+B511+TIME(9,0,0)</f>
        <v>40598.389537037</v>
      </c>
      <c r="D511" s="1" t="n">
        <v>0.0441</v>
      </c>
      <c r="E511" s="1" t="n">
        <v>0.012092</v>
      </c>
    </row>
    <row r="512" customFormat="false" ht="12.75" hidden="false" customHeight="false" outlineLevel="0" collapsed="false">
      <c r="A512" s="3" t="n">
        <v>40598</v>
      </c>
      <c r="B512" s="4" t="n">
        <v>0.0146759259259259</v>
      </c>
      <c r="C512" s="4" t="n">
        <f aca="false">A512+B512+TIME(9,0,0)</f>
        <v>40598.3896759259</v>
      </c>
      <c r="D512" s="1" t="n">
        <v>0.065126</v>
      </c>
      <c r="E512" s="1" t="n">
        <v>0.034659</v>
      </c>
    </row>
    <row r="513" customFormat="false" ht="12.75" hidden="false" customHeight="false" outlineLevel="0" collapsed="false">
      <c r="A513" s="3" t="n">
        <v>40598</v>
      </c>
      <c r="B513" s="4" t="n">
        <v>0.0146990740740741</v>
      </c>
      <c r="C513" s="4" t="n">
        <f aca="false">A513+B513+TIME(9,0,0)</f>
        <v>40598.3896990741</v>
      </c>
      <c r="D513" s="1" t="n">
        <v>0.043794</v>
      </c>
      <c r="E513" s="1" t="n">
        <v>0.012695</v>
      </c>
    </row>
    <row r="514" customFormat="false" ht="12.75" hidden="false" customHeight="false" outlineLevel="0" collapsed="false">
      <c r="A514" s="3" t="n">
        <v>40598</v>
      </c>
      <c r="B514" s="4" t="n">
        <v>0.0147106481481481</v>
      </c>
      <c r="C514" s="4" t="n">
        <f aca="false">A514+B514+TIME(9,0,0)</f>
        <v>40598.3897106481</v>
      </c>
      <c r="D514" s="1" t="n">
        <v>0.074578</v>
      </c>
      <c r="E514" s="1" t="n">
        <v>0.047565</v>
      </c>
    </row>
    <row r="515" customFormat="false" ht="12.75" hidden="false" customHeight="false" outlineLevel="0" collapsed="false">
      <c r="A515" s="3" t="n">
        <v>40598</v>
      </c>
      <c r="B515" s="4" t="n">
        <v>0.0147337962962963</v>
      </c>
      <c r="C515" s="4" t="n">
        <f aca="false">A515+B515+TIME(9,0,0)</f>
        <v>40598.3897337963</v>
      </c>
      <c r="D515" s="1" t="n">
        <v>0.105213</v>
      </c>
      <c r="E515" s="1" t="n">
        <v>0.074615</v>
      </c>
    </row>
    <row r="516" customFormat="false" ht="12.75" hidden="false" customHeight="false" outlineLevel="0" collapsed="false">
      <c r="A516" s="3" t="n">
        <v>40598</v>
      </c>
      <c r="B516" s="4" t="n">
        <v>0.0147569444444444</v>
      </c>
      <c r="C516" s="4" t="n">
        <f aca="false">A516+B516+TIME(9,0,0)</f>
        <v>40598.3897569444</v>
      </c>
      <c r="D516" s="1" t="n">
        <v>0.043322</v>
      </c>
      <c r="E516" s="1" t="n">
        <v>0.012144</v>
      </c>
    </row>
    <row r="517" customFormat="false" ht="12.75" hidden="false" customHeight="false" outlineLevel="0" collapsed="false">
      <c r="A517" s="3" t="n">
        <v>40598</v>
      </c>
      <c r="B517" s="4" t="n">
        <v>0.0147569444444444</v>
      </c>
      <c r="C517" s="4" t="n">
        <f aca="false">A517+B517+TIME(9,0,0)</f>
        <v>40598.3897569444</v>
      </c>
      <c r="D517" s="1" t="n">
        <v>0.660942</v>
      </c>
      <c r="E517" s="1" t="n">
        <v>0.628086</v>
      </c>
    </row>
    <row r="518" customFormat="false" ht="12.75" hidden="false" customHeight="false" outlineLevel="0" collapsed="false">
      <c r="A518" s="3" t="n">
        <v>40598</v>
      </c>
      <c r="B518" s="4" t="n">
        <v>0.0148032407407407</v>
      </c>
      <c r="C518" s="4" t="n">
        <f aca="false">A518+B518+TIME(9,0,0)</f>
        <v>40598.3898032407</v>
      </c>
      <c r="D518" s="1" t="n">
        <v>0.072324</v>
      </c>
      <c r="E518" s="1" t="n">
        <v>0.044535</v>
      </c>
    </row>
    <row r="519" customFormat="false" ht="12.75" hidden="false" customHeight="false" outlineLevel="0" collapsed="false">
      <c r="A519" s="3" t="n">
        <v>40598</v>
      </c>
      <c r="B519" s="4" t="n">
        <v>0.014849537037037</v>
      </c>
      <c r="C519" s="4" t="n">
        <f aca="false">A519+B519+TIME(9,0,0)</f>
        <v>40598.389849537</v>
      </c>
      <c r="D519" s="1" t="n">
        <v>0.428194</v>
      </c>
      <c r="E519" s="1" t="n">
        <v>0.362663</v>
      </c>
    </row>
    <row r="520" customFormat="false" ht="12.75" hidden="false" customHeight="false" outlineLevel="0" collapsed="false">
      <c r="A520" s="3" t="n">
        <v>40598</v>
      </c>
      <c r="B520" s="4" t="n">
        <v>0.0148726851851852</v>
      </c>
      <c r="C520" s="4" t="n">
        <f aca="false">A520+B520+TIME(9,0,0)</f>
        <v>40598.3898726852</v>
      </c>
      <c r="D520" s="1" t="n">
        <v>0.618027</v>
      </c>
      <c r="E520" s="1" t="n">
        <v>0.572946</v>
      </c>
    </row>
    <row r="521" customFormat="false" ht="12.75" hidden="false" customHeight="false" outlineLevel="0" collapsed="false">
      <c r="A521" s="3" t="n">
        <v>40598</v>
      </c>
      <c r="B521" s="4" t="n">
        <v>0.0148958333333333</v>
      </c>
      <c r="C521" s="4" t="n">
        <f aca="false">A521+B521+TIME(9,0,0)</f>
        <v>40598.3898958333</v>
      </c>
      <c r="D521" s="1" t="n">
        <v>1.047024</v>
      </c>
      <c r="E521" s="1" t="n">
        <v>1.030418</v>
      </c>
    </row>
    <row r="522" customFormat="false" ht="12.75" hidden="false" customHeight="false" outlineLevel="0" collapsed="false">
      <c r="A522" s="3" t="n">
        <v>40598</v>
      </c>
      <c r="B522" s="4" t="n">
        <v>0.0148958333333333</v>
      </c>
      <c r="C522" s="4" t="n">
        <f aca="false">A522+B522+TIME(9,0,0)</f>
        <v>40598.3898958333</v>
      </c>
      <c r="D522" s="1" t="n">
        <v>0.283295</v>
      </c>
      <c r="E522" s="1" t="n">
        <v>0.250665</v>
      </c>
    </row>
    <row r="523" customFormat="false" ht="12.75" hidden="false" customHeight="false" outlineLevel="0" collapsed="false">
      <c r="A523" s="3" t="n">
        <v>40598</v>
      </c>
      <c r="B523" s="4" t="n">
        <v>0.0149074074074074</v>
      </c>
      <c r="C523" s="4" t="n">
        <f aca="false">A523+B523+TIME(9,0,0)</f>
        <v>40598.3899074074</v>
      </c>
      <c r="D523" s="1" t="n">
        <v>0.256478</v>
      </c>
      <c r="E523" s="1" t="n">
        <v>0.240142</v>
      </c>
    </row>
    <row r="524" customFormat="false" ht="12.75" hidden="false" customHeight="false" outlineLevel="0" collapsed="false">
      <c r="A524" s="3" t="n">
        <v>40598</v>
      </c>
      <c r="B524" s="4" t="n">
        <v>0.0149189814814815</v>
      </c>
      <c r="C524" s="4" t="n">
        <f aca="false">A524+B524+TIME(9,0,0)</f>
        <v>40598.3899189815</v>
      </c>
      <c r="D524" s="1" t="n">
        <v>0.3289</v>
      </c>
      <c r="E524" s="1" t="n">
        <v>0.297944</v>
      </c>
    </row>
    <row r="525" customFormat="false" ht="12.75" hidden="false" customHeight="false" outlineLevel="0" collapsed="false">
      <c r="A525" s="3" t="n">
        <v>40598</v>
      </c>
      <c r="B525" s="4" t="n">
        <v>0.0149305555555556</v>
      </c>
      <c r="C525" s="4" t="n">
        <f aca="false">A525+B525+TIME(9,0,0)</f>
        <v>40598.3899305556</v>
      </c>
      <c r="D525" s="1" t="n">
        <v>0.242853</v>
      </c>
      <c r="E525" s="1" t="n">
        <v>0.211614</v>
      </c>
    </row>
    <row r="526" customFormat="false" ht="12.75" hidden="false" customHeight="false" outlineLevel="0" collapsed="false">
      <c r="A526" s="3" t="n">
        <v>40598</v>
      </c>
      <c r="B526" s="4" t="n">
        <v>0.0149537037037037</v>
      </c>
      <c r="C526" s="4" t="n">
        <f aca="false">A526+B526+TIME(9,0,0)</f>
        <v>40598.3899537037</v>
      </c>
      <c r="D526" s="1" t="n">
        <v>0.957844</v>
      </c>
      <c r="E526" s="1" t="n">
        <v>0.929778</v>
      </c>
    </row>
    <row r="527" customFormat="false" ht="12.75" hidden="false" customHeight="false" outlineLevel="0" collapsed="false">
      <c r="A527" s="3" t="n">
        <v>40598</v>
      </c>
      <c r="B527" s="4" t="n">
        <v>0.015</v>
      </c>
      <c r="C527" s="4" t="n">
        <f aca="false">A527+B527+TIME(9,0,0)</f>
        <v>40598.39</v>
      </c>
      <c r="D527" s="1" t="n">
        <v>0.136428</v>
      </c>
      <c r="E527" s="1" t="n">
        <v>0.103026</v>
      </c>
    </row>
    <row r="528" customFormat="false" ht="12.75" hidden="false" customHeight="false" outlineLevel="0" collapsed="false">
      <c r="A528" s="3" t="n">
        <v>40598</v>
      </c>
      <c r="B528" s="4" t="n">
        <v>0.015</v>
      </c>
      <c r="C528" s="4" t="n">
        <f aca="false">A528+B528+TIME(9,0,0)</f>
        <v>40598.39</v>
      </c>
      <c r="D528" s="1" t="n">
        <v>0.023636</v>
      </c>
      <c r="E528" s="1" t="n">
        <v>0.007164</v>
      </c>
    </row>
    <row r="529" customFormat="false" ht="12.75" hidden="false" customHeight="false" outlineLevel="0" collapsed="false">
      <c r="A529" s="3" t="n">
        <v>40598</v>
      </c>
      <c r="B529" s="4" t="n">
        <v>0.015</v>
      </c>
      <c r="C529" s="4" t="n">
        <f aca="false">A529+B529+TIME(9,0,0)</f>
        <v>40598.39</v>
      </c>
      <c r="D529" s="1" t="n">
        <v>0.122535</v>
      </c>
      <c r="E529" s="1" t="n">
        <v>0.091714</v>
      </c>
    </row>
    <row r="530" customFormat="false" ht="12.75" hidden="false" customHeight="false" outlineLevel="0" collapsed="false">
      <c r="A530" s="3" t="n">
        <v>40598</v>
      </c>
      <c r="B530" s="4" t="n">
        <v>0.0150115740740741</v>
      </c>
      <c r="C530" s="4" t="n">
        <f aca="false">A530+B530+TIME(9,0,0)</f>
        <v>40598.3900115741</v>
      </c>
      <c r="D530" s="1" t="n">
        <v>0.071933</v>
      </c>
      <c r="E530" s="1" t="n">
        <v>0.063999</v>
      </c>
    </row>
    <row r="531" customFormat="false" ht="12.75" hidden="false" customHeight="false" outlineLevel="0" collapsed="false">
      <c r="A531" s="3" t="n">
        <v>40598</v>
      </c>
      <c r="B531" s="4" t="n">
        <v>0.0150231481481481</v>
      </c>
      <c r="C531" s="4" t="n">
        <f aca="false">A531+B531+TIME(9,0,0)</f>
        <v>40598.3900231481</v>
      </c>
      <c r="D531" s="1" t="n">
        <v>0.134664</v>
      </c>
      <c r="E531" s="1" t="n">
        <v>0.118178</v>
      </c>
    </row>
    <row r="532" customFormat="false" ht="12.75" hidden="false" customHeight="false" outlineLevel="0" collapsed="false">
      <c r="A532" s="3" t="n">
        <v>40598</v>
      </c>
      <c r="B532" s="4" t="n">
        <v>0.0150347222222222</v>
      </c>
      <c r="C532" s="4" t="n">
        <f aca="false">A532+B532+TIME(9,0,0)</f>
        <v>40598.3900347222</v>
      </c>
      <c r="D532" s="1" t="n">
        <v>0.075668</v>
      </c>
      <c r="E532" s="1" t="n">
        <v>0.067782</v>
      </c>
    </row>
    <row r="533" customFormat="false" ht="12.75" hidden="false" customHeight="false" outlineLevel="0" collapsed="false">
      <c r="A533" s="3" t="n">
        <v>40598</v>
      </c>
      <c r="B533" s="4" t="n">
        <v>0.0150578703703704</v>
      </c>
      <c r="C533" s="4" t="n">
        <f aca="false">A533+B533+TIME(9,0,0)</f>
        <v>40598.3900578704</v>
      </c>
      <c r="D533" s="1" t="n">
        <v>0.042469</v>
      </c>
      <c r="E533" s="1" t="n">
        <v>0.011259</v>
      </c>
    </row>
    <row r="534" customFormat="false" ht="12.75" hidden="false" customHeight="false" outlineLevel="0" collapsed="false">
      <c r="A534" s="3" t="n">
        <v>40598</v>
      </c>
      <c r="B534" s="4" t="n">
        <v>0.0150694444444444</v>
      </c>
      <c r="C534" s="4" t="n">
        <f aca="false">A534+B534+TIME(9,0,0)</f>
        <v>40598.3900694444</v>
      </c>
      <c r="D534" s="1" t="n">
        <v>0.117417</v>
      </c>
      <c r="E534" s="1" t="n">
        <v>0.109604</v>
      </c>
    </row>
    <row r="535" customFormat="false" ht="12.75" hidden="false" customHeight="false" outlineLevel="0" collapsed="false">
      <c r="A535" s="3" t="n">
        <v>40598</v>
      </c>
      <c r="B535" s="4" t="n">
        <v>0.0151273148148148</v>
      </c>
      <c r="C535" s="4" t="n">
        <f aca="false">A535+B535+TIME(9,0,0)</f>
        <v>40598.3901273148</v>
      </c>
      <c r="D535" s="1" t="n">
        <v>0.044167</v>
      </c>
      <c r="E535" s="1" t="n">
        <v>0.013705</v>
      </c>
    </row>
    <row r="536" customFormat="false" ht="12.75" hidden="false" customHeight="false" outlineLevel="0" collapsed="false">
      <c r="A536" s="3" t="n">
        <v>40598</v>
      </c>
      <c r="B536" s="4" t="n">
        <v>0.0151388888888889</v>
      </c>
      <c r="C536" s="4" t="n">
        <f aca="false">A536+B536+TIME(9,0,0)</f>
        <v>40598.3901388889</v>
      </c>
      <c r="D536" s="1" t="n">
        <v>0.930382</v>
      </c>
      <c r="E536" s="1" t="n">
        <v>0.895716</v>
      </c>
    </row>
    <row r="537" customFormat="false" ht="12.75" hidden="false" customHeight="false" outlineLevel="0" collapsed="false">
      <c r="A537" s="3" t="n">
        <v>40598</v>
      </c>
      <c r="B537" s="4" t="n">
        <v>0.015162037037037</v>
      </c>
      <c r="C537" s="4" t="n">
        <f aca="false">A537+B537+TIME(9,0,0)</f>
        <v>40598.390162037</v>
      </c>
      <c r="D537" s="1" t="n">
        <v>0.010735</v>
      </c>
      <c r="E537" s="1" t="n">
        <v>0.002704</v>
      </c>
    </row>
    <row r="538" customFormat="false" ht="12.75" hidden="false" customHeight="false" outlineLevel="0" collapsed="false">
      <c r="A538" s="3" t="n">
        <v>40598</v>
      </c>
      <c r="B538" s="4" t="n">
        <v>0.0151736111111111</v>
      </c>
      <c r="C538" s="4" t="n">
        <f aca="false">A538+B538+TIME(9,0,0)</f>
        <v>40598.3901736111</v>
      </c>
      <c r="D538" s="1" t="n">
        <v>0.075158</v>
      </c>
      <c r="E538" s="1" t="n">
        <v>0.057429</v>
      </c>
    </row>
    <row r="539" customFormat="false" ht="12.75" hidden="false" customHeight="false" outlineLevel="0" collapsed="false">
      <c r="A539" s="3" t="n">
        <v>40598</v>
      </c>
      <c r="B539" s="4" t="n">
        <v>0.0151736111111111</v>
      </c>
      <c r="C539" s="4" t="n">
        <f aca="false">A539+B539+TIME(9,0,0)</f>
        <v>40598.3901736111</v>
      </c>
      <c r="D539" s="1" t="n">
        <v>0.221864</v>
      </c>
      <c r="E539" s="1" t="n">
        <v>0.188438</v>
      </c>
    </row>
    <row r="540" customFormat="false" ht="12.75" hidden="false" customHeight="false" outlineLevel="0" collapsed="false">
      <c r="A540" s="3" t="n">
        <v>40598</v>
      </c>
      <c r="B540" s="4" t="n">
        <v>0.0151967592592593</v>
      </c>
      <c r="C540" s="4" t="n">
        <f aca="false">A540+B540+TIME(9,0,0)</f>
        <v>40598.3901967593</v>
      </c>
      <c r="D540" s="1" t="n">
        <v>0.023813</v>
      </c>
      <c r="E540" s="1" t="n">
        <v>0.007512</v>
      </c>
    </row>
    <row r="541" customFormat="false" ht="12.75" hidden="false" customHeight="false" outlineLevel="0" collapsed="false">
      <c r="A541" s="3" t="n">
        <v>40598</v>
      </c>
      <c r="B541" s="4" t="n">
        <v>0.0152083333333333</v>
      </c>
      <c r="C541" s="4" t="n">
        <f aca="false">A541+B541+TIME(9,0,0)</f>
        <v>40598.3902083333</v>
      </c>
      <c r="D541" s="1" t="n">
        <v>0.053624</v>
      </c>
      <c r="E541" s="1" t="n">
        <v>0.022099</v>
      </c>
    </row>
    <row r="542" customFormat="false" ht="12.75" hidden="false" customHeight="false" outlineLevel="0" collapsed="false">
      <c r="A542" s="3" t="n">
        <v>40598</v>
      </c>
      <c r="B542" s="4" t="n">
        <v>0.0152314814814815</v>
      </c>
      <c r="C542" s="4" t="n">
        <f aca="false">A542+B542+TIME(9,0,0)</f>
        <v>40598.3902314815</v>
      </c>
      <c r="D542" s="1" t="n">
        <v>0.289126</v>
      </c>
      <c r="E542" s="1" t="n">
        <v>0.255489</v>
      </c>
    </row>
    <row r="543" customFormat="false" ht="12.75" hidden="false" customHeight="false" outlineLevel="0" collapsed="false">
      <c r="A543" s="3" t="n">
        <v>40598</v>
      </c>
      <c r="B543" s="4" t="n">
        <v>0.0152314814814815</v>
      </c>
      <c r="C543" s="4" t="n">
        <f aca="false">A543+B543+TIME(9,0,0)</f>
        <v>40598.3902314815</v>
      </c>
      <c r="D543" s="1" t="n">
        <v>0.047665</v>
      </c>
      <c r="E543" s="1" t="n">
        <v>0.011497</v>
      </c>
    </row>
    <row r="544" customFormat="false" ht="12.75" hidden="false" customHeight="false" outlineLevel="0" collapsed="false">
      <c r="A544" s="3" t="n">
        <v>40598</v>
      </c>
      <c r="B544" s="4" t="n">
        <v>0.0152430555555556</v>
      </c>
      <c r="C544" s="4" t="n">
        <f aca="false">A544+B544+TIME(9,0,0)</f>
        <v>40598.3902430556</v>
      </c>
      <c r="D544" s="1" t="n">
        <v>0.202298</v>
      </c>
      <c r="E544" s="1" t="n">
        <v>0.171028</v>
      </c>
    </row>
    <row r="545" customFormat="false" ht="12.75" hidden="false" customHeight="false" outlineLevel="0" collapsed="false">
      <c r="A545" s="3" t="n">
        <v>40598</v>
      </c>
      <c r="B545" s="4" t="n">
        <v>0.0152662037037037</v>
      </c>
      <c r="C545" s="4" t="n">
        <f aca="false">A545+B545+TIME(9,0,0)</f>
        <v>40598.3902662037</v>
      </c>
      <c r="D545" s="1" t="n">
        <v>0.186778</v>
      </c>
      <c r="E545" s="1" t="n">
        <v>0.154051</v>
      </c>
    </row>
    <row r="546" customFormat="false" ht="12.75" hidden="false" customHeight="false" outlineLevel="0" collapsed="false">
      <c r="A546" s="3" t="n">
        <v>40598</v>
      </c>
      <c r="B546" s="4" t="n">
        <v>0.0153009259259259</v>
      </c>
      <c r="C546" s="4" t="n">
        <f aca="false">A546+B546+TIME(9,0,0)</f>
        <v>40598.3903009259</v>
      </c>
      <c r="D546" s="1" t="n">
        <v>0.309623</v>
      </c>
      <c r="E546" s="1" t="n">
        <v>0.278064</v>
      </c>
    </row>
    <row r="547" customFormat="false" ht="12.75" hidden="false" customHeight="false" outlineLevel="0" collapsed="false">
      <c r="A547" s="3" t="n">
        <v>40598</v>
      </c>
      <c r="B547" s="4" t="n">
        <v>0.0153125</v>
      </c>
      <c r="C547" s="4" t="n">
        <f aca="false">A547+B547+TIME(9,0,0)</f>
        <v>40598.3903125</v>
      </c>
      <c r="D547" s="1" t="n">
        <v>0.055306</v>
      </c>
      <c r="E547" s="1" t="n">
        <v>0.022979</v>
      </c>
    </row>
    <row r="548" customFormat="false" ht="12.75" hidden="false" customHeight="false" outlineLevel="0" collapsed="false">
      <c r="A548" s="3" t="n">
        <v>40598</v>
      </c>
      <c r="B548" s="4" t="n">
        <v>0.0153935185185185</v>
      </c>
      <c r="C548" s="4" t="n">
        <f aca="false">A548+B548+TIME(9,0,0)</f>
        <v>40598.3903935185</v>
      </c>
      <c r="D548" s="1" t="n">
        <v>0.078354</v>
      </c>
      <c r="E548" s="1" t="n">
        <v>0.046063</v>
      </c>
    </row>
    <row r="549" customFormat="false" ht="12.75" hidden="false" customHeight="false" outlineLevel="0" collapsed="false">
      <c r="A549" s="3" t="n">
        <v>40598</v>
      </c>
      <c r="B549" s="4" t="n">
        <v>0.0154282407407407</v>
      </c>
      <c r="C549" s="4" t="n">
        <f aca="false">A549+B549+TIME(9,0,0)</f>
        <v>40598.3904282407</v>
      </c>
      <c r="D549" s="1" t="n">
        <v>0.150666</v>
      </c>
      <c r="E549" s="1" t="n">
        <v>0.107186</v>
      </c>
    </row>
    <row r="550" customFormat="false" ht="12.75" hidden="false" customHeight="false" outlineLevel="0" collapsed="false">
      <c r="A550" s="3" t="n">
        <v>40598</v>
      </c>
      <c r="B550" s="4" t="n">
        <v>0.015462962962963</v>
      </c>
      <c r="C550" s="4" t="n">
        <f aca="false">A550+B550+TIME(9,0,0)</f>
        <v>40598.390462963</v>
      </c>
      <c r="D550" s="1" t="n">
        <v>0.095466</v>
      </c>
      <c r="E550" s="1" t="n">
        <v>0.062399</v>
      </c>
    </row>
    <row r="551" customFormat="false" ht="12.75" hidden="false" customHeight="false" outlineLevel="0" collapsed="false">
      <c r="A551" s="3" t="n">
        <v>40598</v>
      </c>
      <c r="B551" s="4" t="n">
        <v>0.015462962962963</v>
      </c>
      <c r="C551" s="4" t="n">
        <f aca="false">A551+B551+TIME(9,0,0)</f>
        <v>40598.390462963</v>
      </c>
      <c r="D551" s="1" t="n">
        <v>0.055189</v>
      </c>
      <c r="E551" s="1" t="n">
        <v>0.021524</v>
      </c>
    </row>
    <row r="552" customFormat="false" ht="12.75" hidden="false" customHeight="false" outlineLevel="0" collapsed="false">
      <c r="A552" s="3" t="n">
        <v>40598</v>
      </c>
      <c r="B552" s="4" t="n">
        <v>0.015474537037037</v>
      </c>
      <c r="C552" s="4" t="n">
        <f aca="false">A552+B552+TIME(9,0,0)</f>
        <v>40598.390474537</v>
      </c>
      <c r="D552" s="1" t="n">
        <v>0.701896</v>
      </c>
      <c r="E552" s="1" t="n">
        <v>0.665332</v>
      </c>
    </row>
    <row r="553" customFormat="false" ht="12.75" hidden="false" customHeight="false" outlineLevel="0" collapsed="false">
      <c r="A553" s="3" t="n">
        <v>40598</v>
      </c>
      <c r="B553" s="4" t="n">
        <v>0.0155555555555556</v>
      </c>
      <c r="C553" s="4" t="n">
        <f aca="false">A553+B553+TIME(9,0,0)</f>
        <v>40598.3905555556</v>
      </c>
      <c r="D553" s="1" t="n">
        <v>0.498027</v>
      </c>
      <c r="E553" s="1" t="n">
        <v>0.439724</v>
      </c>
    </row>
    <row r="554" customFormat="false" ht="12.75" hidden="false" customHeight="false" outlineLevel="0" collapsed="false">
      <c r="A554" s="3" t="n">
        <v>40598</v>
      </c>
      <c r="B554" s="4" t="n">
        <v>0.0155555555555556</v>
      </c>
      <c r="C554" s="4" t="n">
        <f aca="false">A554+B554+TIME(9,0,0)</f>
        <v>40598.3905555556</v>
      </c>
      <c r="D554" s="1" t="n">
        <v>0.036358</v>
      </c>
      <c r="E554" s="1" t="n">
        <v>0.019877</v>
      </c>
    </row>
    <row r="555" customFormat="false" ht="12.75" hidden="false" customHeight="false" outlineLevel="0" collapsed="false">
      <c r="A555" s="3" t="n">
        <v>40598</v>
      </c>
      <c r="B555" s="4" t="n">
        <v>0.0155671296296296</v>
      </c>
      <c r="C555" s="4" t="n">
        <f aca="false">A555+B555+TIME(9,0,0)</f>
        <v>40598.3905671296</v>
      </c>
      <c r="D555" s="1" t="n">
        <v>0.095407</v>
      </c>
      <c r="E555" s="1" t="n">
        <v>0.064391</v>
      </c>
    </row>
    <row r="556" customFormat="false" ht="12.75" hidden="false" customHeight="false" outlineLevel="0" collapsed="false">
      <c r="A556" s="3" t="n">
        <v>40598</v>
      </c>
      <c r="B556" s="4" t="n">
        <v>0.0155671296296296</v>
      </c>
      <c r="C556" s="4" t="n">
        <f aca="false">A556+B556+TIME(9,0,0)</f>
        <v>40598.3905671296</v>
      </c>
      <c r="D556" s="1" t="n">
        <v>0.011795</v>
      </c>
      <c r="E556" s="1" t="n">
        <v>0.003974</v>
      </c>
    </row>
    <row r="557" customFormat="false" ht="12.75" hidden="false" customHeight="false" outlineLevel="0" collapsed="false">
      <c r="A557" s="3" t="n">
        <v>40598</v>
      </c>
      <c r="B557" s="4" t="n">
        <v>0.0155671296296296</v>
      </c>
      <c r="C557" s="4" t="n">
        <f aca="false">A557+B557+TIME(9,0,0)</f>
        <v>40598.3905671296</v>
      </c>
      <c r="D557" s="1" t="n">
        <v>0.144983</v>
      </c>
      <c r="E557" s="1" t="n">
        <v>0.11352</v>
      </c>
    </row>
    <row r="558" customFormat="false" ht="12.75" hidden="false" customHeight="false" outlineLevel="0" collapsed="false">
      <c r="A558" s="3" t="n">
        <v>40598</v>
      </c>
      <c r="B558" s="4" t="n">
        <v>0.0156018518518519</v>
      </c>
      <c r="C558" s="4" t="n">
        <f aca="false">A558+B558+TIME(9,0,0)</f>
        <v>40598.3906018519</v>
      </c>
      <c r="D558" s="1" t="n">
        <v>0.023275</v>
      </c>
      <c r="E558" s="1" t="n">
        <v>0.006787</v>
      </c>
    </row>
    <row r="559" customFormat="false" ht="12.75" hidden="false" customHeight="false" outlineLevel="0" collapsed="false">
      <c r="A559" s="3" t="n">
        <v>40598</v>
      </c>
      <c r="B559" s="4" t="n">
        <v>0.015625</v>
      </c>
      <c r="C559" s="4" t="n">
        <f aca="false">A559+B559+TIME(9,0,0)</f>
        <v>40598.390625</v>
      </c>
      <c r="D559" s="1" t="n">
        <v>1.083549</v>
      </c>
      <c r="E559" s="1" t="n">
        <v>1.049626</v>
      </c>
    </row>
    <row r="560" customFormat="false" ht="12.75" hidden="false" customHeight="false" outlineLevel="0" collapsed="false">
      <c r="A560" s="3" t="n">
        <v>40598</v>
      </c>
      <c r="B560" s="4" t="n">
        <v>0.0156365740740741</v>
      </c>
      <c r="C560" s="4" t="n">
        <f aca="false">A560+B560+TIME(9,0,0)</f>
        <v>40598.3906365741</v>
      </c>
      <c r="D560" s="1" t="n">
        <v>0.05266</v>
      </c>
      <c r="E560" s="1" t="n">
        <v>0.021149</v>
      </c>
    </row>
    <row r="561" customFormat="false" ht="12.75" hidden="false" customHeight="false" outlineLevel="0" collapsed="false">
      <c r="A561" s="3" t="n">
        <v>40598</v>
      </c>
      <c r="B561" s="4" t="n">
        <v>0.0156365740740741</v>
      </c>
      <c r="C561" s="4" t="n">
        <f aca="false">A561+B561+TIME(9,0,0)</f>
        <v>40598.3906365741</v>
      </c>
      <c r="D561" s="1" t="n">
        <v>0.303341</v>
      </c>
      <c r="E561" s="1" t="n">
        <v>0.271433</v>
      </c>
    </row>
    <row r="562" customFormat="false" ht="12.75" hidden="false" customHeight="false" outlineLevel="0" collapsed="false">
      <c r="A562" s="3" t="n">
        <v>40598</v>
      </c>
      <c r="B562" s="4" t="n">
        <v>0.0156481481481482</v>
      </c>
      <c r="C562" s="4" t="n">
        <f aca="false">A562+B562+TIME(9,0,0)</f>
        <v>40598.3906481481</v>
      </c>
      <c r="D562" s="1" t="n">
        <v>0.042514</v>
      </c>
      <c r="E562" s="1" t="n">
        <v>0.011982</v>
      </c>
    </row>
    <row r="563" customFormat="false" ht="12.75" hidden="false" customHeight="false" outlineLevel="0" collapsed="false">
      <c r="A563" s="3" t="n">
        <v>40598</v>
      </c>
      <c r="B563" s="4" t="n">
        <v>0.0156597222222222</v>
      </c>
      <c r="C563" s="4" t="n">
        <f aca="false">A563+B563+TIME(9,0,0)</f>
        <v>40598.3906597222</v>
      </c>
      <c r="D563" s="1" t="n">
        <v>0.029192</v>
      </c>
      <c r="E563" s="1" t="n">
        <v>0.012596</v>
      </c>
    </row>
    <row r="564" customFormat="false" ht="12.75" hidden="false" customHeight="false" outlineLevel="0" collapsed="false">
      <c r="A564" s="3" t="n">
        <v>40598</v>
      </c>
      <c r="B564" s="4" t="n">
        <v>0.0156944444444444</v>
      </c>
      <c r="C564" s="4" t="n">
        <f aca="false">A564+B564+TIME(9,0,0)</f>
        <v>40598.3906944444</v>
      </c>
      <c r="D564" s="1" t="n">
        <v>0.045559</v>
      </c>
      <c r="E564" s="1" t="n">
        <v>0.01411</v>
      </c>
    </row>
    <row r="565" customFormat="false" ht="12.75" hidden="false" customHeight="false" outlineLevel="0" collapsed="false">
      <c r="A565" s="3" t="n">
        <v>40598</v>
      </c>
      <c r="B565" s="4" t="n">
        <v>0.0156944444444444</v>
      </c>
      <c r="C565" s="4" t="n">
        <f aca="false">A565+B565+TIME(9,0,0)</f>
        <v>40598.3906944444</v>
      </c>
      <c r="D565" s="1" t="n">
        <v>0.175741</v>
      </c>
      <c r="E565" s="1" t="n">
        <v>0.149021</v>
      </c>
    </row>
    <row r="566" customFormat="false" ht="12.75" hidden="false" customHeight="false" outlineLevel="0" collapsed="false">
      <c r="A566" s="3" t="n">
        <v>40598</v>
      </c>
      <c r="B566" s="4" t="n">
        <v>0.0157291666666667</v>
      </c>
      <c r="C566" s="4" t="n">
        <f aca="false">A566+B566+TIME(9,0,0)</f>
        <v>40598.3907291667</v>
      </c>
      <c r="D566" s="1" t="n">
        <v>0.044774</v>
      </c>
      <c r="E566" s="1" t="n">
        <v>0.013345</v>
      </c>
    </row>
    <row r="567" customFormat="false" ht="12.75" hidden="false" customHeight="false" outlineLevel="0" collapsed="false">
      <c r="A567" s="3" t="n">
        <v>40598</v>
      </c>
      <c r="B567" s="4" t="n">
        <v>0.015787037037037</v>
      </c>
      <c r="C567" s="4" t="n">
        <f aca="false">A567+B567+TIME(9,0,0)</f>
        <v>40598.390787037</v>
      </c>
      <c r="D567" s="1" t="n">
        <v>0.114139</v>
      </c>
      <c r="E567" s="1" t="n">
        <v>0.081863</v>
      </c>
    </row>
    <row r="568" customFormat="false" ht="12.75" hidden="false" customHeight="false" outlineLevel="0" collapsed="false">
      <c r="A568" s="3" t="n">
        <v>40598</v>
      </c>
      <c r="B568" s="4" t="n">
        <v>0.0157986111111111</v>
      </c>
      <c r="C568" s="4" t="n">
        <f aca="false">A568+B568+TIME(9,0,0)</f>
        <v>40598.3907986111</v>
      </c>
      <c r="D568" s="1" t="n">
        <v>0.936818</v>
      </c>
      <c r="E568" s="1" t="n">
        <v>0.890388</v>
      </c>
    </row>
    <row r="569" customFormat="false" ht="12.75" hidden="false" customHeight="false" outlineLevel="0" collapsed="false">
      <c r="A569" s="3" t="n">
        <v>40598</v>
      </c>
      <c r="B569" s="4" t="n">
        <v>0.0158796296296296</v>
      </c>
      <c r="C569" s="4" t="n">
        <f aca="false">A569+B569+TIME(9,0,0)</f>
        <v>40598.3908796296</v>
      </c>
      <c r="D569" s="1" t="n">
        <v>0.276481</v>
      </c>
      <c r="E569" s="1" t="n">
        <v>0.222334</v>
      </c>
    </row>
    <row r="570" customFormat="false" ht="12.75" hidden="false" customHeight="false" outlineLevel="0" collapsed="false">
      <c r="A570" s="3" t="n">
        <v>40598</v>
      </c>
      <c r="B570" s="4" t="n">
        <v>0.0158912037037037</v>
      </c>
      <c r="C570" s="4" t="n">
        <f aca="false">A570+B570+TIME(9,0,0)</f>
        <v>40598.3908912037</v>
      </c>
      <c r="D570" s="1" t="n">
        <v>0.010739</v>
      </c>
      <c r="E570" s="1" t="n">
        <v>0.002669</v>
      </c>
    </row>
    <row r="571" customFormat="false" ht="12.75" hidden="false" customHeight="false" outlineLevel="0" collapsed="false">
      <c r="A571" s="3" t="n">
        <v>40598</v>
      </c>
      <c r="B571" s="4" t="n">
        <v>0.0159953703703704</v>
      </c>
      <c r="C571" s="4" t="n">
        <f aca="false">A571+B571+TIME(9,0,0)</f>
        <v>40598.3909953704</v>
      </c>
      <c r="D571" s="1" t="n">
        <v>2.2374</v>
      </c>
      <c r="E571" s="1" t="n">
        <v>2.204385</v>
      </c>
    </row>
    <row r="572" customFormat="false" ht="12.75" hidden="false" customHeight="false" outlineLevel="0" collapsed="false">
      <c r="A572" s="3" t="n">
        <v>40598</v>
      </c>
      <c r="B572" s="4" t="n">
        <v>0.0160185185185185</v>
      </c>
      <c r="C572" s="4" t="n">
        <f aca="false">A572+B572+TIME(9,0,0)</f>
        <v>40598.3910185185</v>
      </c>
      <c r="D572" s="1" t="n">
        <v>0.054831</v>
      </c>
      <c r="E572" s="1" t="n">
        <v>0.024284</v>
      </c>
    </row>
    <row r="573" customFormat="false" ht="12.75" hidden="false" customHeight="false" outlineLevel="0" collapsed="false">
      <c r="A573" s="3" t="n">
        <v>40598</v>
      </c>
      <c r="B573" s="4" t="n">
        <v>0.0160185185185185</v>
      </c>
      <c r="C573" s="4" t="n">
        <f aca="false">A573+B573+TIME(9,0,0)</f>
        <v>40598.3910185185</v>
      </c>
      <c r="D573" s="1" t="n">
        <v>0.212328</v>
      </c>
      <c r="E573" s="1" t="n">
        <v>0.19009</v>
      </c>
    </row>
    <row r="574" customFormat="false" ht="12.75" hidden="false" customHeight="false" outlineLevel="0" collapsed="false">
      <c r="A574" s="3" t="n">
        <v>40598</v>
      </c>
      <c r="B574" s="4" t="n">
        <v>0.0160532407407407</v>
      </c>
      <c r="C574" s="4" t="n">
        <f aca="false">A574+B574+TIME(9,0,0)</f>
        <v>40598.3910532407</v>
      </c>
      <c r="D574" s="1" t="n">
        <v>0.19125</v>
      </c>
      <c r="E574" s="1" t="n">
        <v>0.177226</v>
      </c>
    </row>
    <row r="575" customFormat="false" ht="12.75" hidden="false" customHeight="false" outlineLevel="0" collapsed="false">
      <c r="A575" s="3" t="n">
        <v>40598</v>
      </c>
      <c r="B575" s="4" t="n">
        <v>0.0160648148148148</v>
      </c>
      <c r="C575" s="4" t="n">
        <f aca="false">A575+B575+TIME(9,0,0)</f>
        <v>40598.3910648148</v>
      </c>
      <c r="D575" s="1" t="n">
        <v>0.035547</v>
      </c>
      <c r="E575" s="1" t="n">
        <v>0.007121</v>
      </c>
    </row>
    <row r="576" customFormat="false" ht="12.75" hidden="false" customHeight="false" outlineLevel="0" collapsed="false">
      <c r="A576" s="3" t="n">
        <v>40598</v>
      </c>
      <c r="B576" s="4" t="n">
        <v>0.0160648148148148</v>
      </c>
      <c r="C576" s="4" t="n">
        <f aca="false">A576+B576+TIME(9,0,0)</f>
        <v>40598.3910648148</v>
      </c>
      <c r="D576" s="1" t="n">
        <v>0.042912</v>
      </c>
      <c r="E576" s="1" t="n">
        <v>0.015962</v>
      </c>
    </row>
    <row r="577" customFormat="false" ht="12.75" hidden="false" customHeight="false" outlineLevel="0" collapsed="false">
      <c r="A577" s="3" t="n">
        <v>40598</v>
      </c>
      <c r="B577" s="4" t="n">
        <v>0.0160648148148148</v>
      </c>
      <c r="C577" s="4" t="n">
        <f aca="false">A577+B577+TIME(9,0,0)</f>
        <v>40598.3910648148</v>
      </c>
      <c r="D577" s="1" t="n">
        <v>0.016941</v>
      </c>
      <c r="E577" s="1" t="n">
        <v>0.003669</v>
      </c>
    </row>
    <row r="578" customFormat="false" ht="12.75" hidden="false" customHeight="false" outlineLevel="0" collapsed="false">
      <c r="A578" s="3" t="n">
        <v>40598</v>
      </c>
      <c r="B578" s="4" t="n">
        <v>0.016099537037037</v>
      </c>
      <c r="C578" s="4" t="n">
        <f aca="false">A578+B578+TIME(9,0,0)</f>
        <v>40598.391099537</v>
      </c>
      <c r="D578" s="1" t="n">
        <v>0.059389</v>
      </c>
      <c r="E578" s="1" t="n">
        <v>0.027668</v>
      </c>
    </row>
    <row r="579" customFormat="false" ht="12.75" hidden="false" customHeight="false" outlineLevel="0" collapsed="false">
      <c r="A579" s="3" t="n">
        <v>40598</v>
      </c>
      <c r="B579" s="4" t="n">
        <v>0.0161111111111111</v>
      </c>
      <c r="C579" s="4" t="n">
        <f aca="false">A579+B579+TIME(9,0,0)</f>
        <v>40598.3911111111</v>
      </c>
      <c r="D579" s="1" t="n">
        <v>0.379953</v>
      </c>
      <c r="E579" s="1" t="n">
        <v>0.353203</v>
      </c>
    </row>
    <row r="580" customFormat="false" ht="12.75" hidden="false" customHeight="false" outlineLevel="0" collapsed="false">
      <c r="A580" s="3" t="n">
        <v>40598</v>
      </c>
      <c r="B580" s="4" t="n">
        <v>0.0161226851851852</v>
      </c>
      <c r="C580" s="4" t="n">
        <f aca="false">A580+B580+TIME(9,0,0)</f>
        <v>40598.3911226852</v>
      </c>
      <c r="D580" s="1" t="n">
        <v>0.16914</v>
      </c>
      <c r="E580" s="1" t="n">
        <v>0.141261</v>
      </c>
    </row>
    <row r="581" customFormat="false" ht="12.75" hidden="false" customHeight="false" outlineLevel="0" collapsed="false">
      <c r="A581" s="3" t="n">
        <v>40598</v>
      </c>
      <c r="B581" s="4" t="n">
        <v>0.0161342592592593</v>
      </c>
      <c r="C581" s="4" t="n">
        <f aca="false">A581+B581+TIME(9,0,0)</f>
        <v>40598.3911342593</v>
      </c>
      <c r="D581" s="1" t="n">
        <v>0.066201</v>
      </c>
      <c r="E581" s="1" t="n">
        <v>0.048265</v>
      </c>
    </row>
    <row r="582" customFormat="false" ht="12.75" hidden="false" customHeight="false" outlineLevel="0" collapsed="false">
      <c r="A582" s="3" t="n">
        <v>40598</v>
      </c>
      <c r="B582" s="4" t="n">
        <v>0.0161458333333333</v>
      </c>
      <c r="C582" s="4" t="n">
        <f aca="false">A582+B582+TIME(9,0,0)</f>
        <v>40598.3911458333</v>
      </c>
      <c r="D582" s="1" t="n">
        <v>0.079575</v>
      </c>
      <c r="E582" s="1" t="n">
        <v>0.049086</v>
      </c>
    </row>
    <row r="583" customFormat="false" ht="12.75" hidden="false" customHeight="false" outlineLevel="0" collapsed="false">
      <c r="A583" s="3" t="n">
        <v>40598</v>
      </c>
      <c r="B583" s="4" t="n">
        <v>0.0161574074074074</v>
      </c>
      <c r="C583" s="4" t="n">
        <f aca="false">A583+B583+TIME(9,0,0)</f>
        <v>40598.3911574074</v>
      </c>
      <c r="D583" s="1" t="n">
        <v>0.586452</v>
      </c>
      <c r="E583" s="1" t="n">
        <v>0.549375</v>
      </c>
    </row>
    <row r="584" customFormat="false" ht="12.75" hidden="false" customHeight="false" outlineLevel="0" collapsed="false">
      <c r="A584" s="3" t="n">
        <v>40598</v>
      </c>
      <c r="B584" s="4" t="n">
        <v>0.0161689814814815</v>
      </c>
      <c r="C584" s="4" t="n">
        <f aca="false">A584+B584+TIME(9,0,0)</f>
        <v>40598.3911689815</v>
      </c>
      <c r="D584" s="1" t="n">
        <v>0.029664</v>
      </c>
      <c r="E584" s="1" t="n">
        <v>0.010447</v>
      </c>
    </row>
    <row r="585" customFormat="false" ht="12.75" hidden="false" customHeight="false" outlineLevel="0" collapsed="false">
      <c r="A585" s="3" t="n">
        <v>40598</v>
      </c>
      <c r="B585" s="4" t="n">
        <v>0.0161805555555556</v>
      </c>
      <c r="C585" s="4" t="n">
        <f aca="false">A585+B585+TIME(9,0,0)</f>
        <v>40598.3911805556</v>
      </c>
      <c r="D585" s="1" t="n">
        <v>0.043364</v>
      </c>
      <c r="E585" s="1" t="n">
        <v>0.011969</v>
      </c>
    </row>
    <row r="586" customFormat="false" ht="12.75" hidden="false" customHeight="false" outlineLevel="0" collapsed="false">
      <c r="A586" s="3" t="n">
        <v>40598</v>
      </c>
      <c r="B586" s="4" t="n">
        <v>0.0162384259259259</v>
      </c>
      <c r="C586" s="4" t="n">
        <f aca="false">A586+B586+TIME(9,0,0)</f>
        <v>40598.3912384259</v>
      </c>
      <c r="D586" s="1" t="n">
        <v>0.491869</v>
      </c>
      <c r="E586" s="1" t="n">
        <v>0.457608</v>
      </c>
    </row>
    <row r="587" customFormat="false" ht="12.75" hidden="false" customHeight="false" outlineLevel="0" collapsed="false">
      <c r="A587" s="3" t="n">
        <v>40598</v>
      </c>
      <c r="B587" s="4" t="n">
        <v>0.0162731481481481</v>
      </c>
      <c r="C587" s="4" t="n">
        <f aca="false">A587+B587+TIME(9,0,0)</f>
        <v>40598.3912731482</v>
      </c>
      <c r="D587" s="1" t="n">
        <v>0.171952</v>
      </c>
      <c r="E587" s="1" t="n">
        <v>0.136467</v>
      </c>
    </row>
    <row r="588" customFormat="false" ht="12.75" hidden="false" customHeight="false" outlineLevel="0" collapsed="false">
      <c r="A588" s="3" t="n">
        <v>40598</v>
      </c>
      <c r="B588" s="4" t="n">
        <v>0.0162731481481481</v>
      </c>
      <c r="C588" s="4" t="n">
        <f aca="false">A588+B588+TIME(9,0,0)</f>
        <v>40598.3912731482</v>
      </c>
      <c r="D588" s="1" t="n">
        <v>0.012439</v>
      </c>
      <c r="E588" s="1" t="n">
        <v>0.004832</v>
      </c>
    </row>
    <row r="589" customFormat="false" ht="12.75" hidden="false" customHeight="false" outlineLevel="0" collapsed="false">
      <c r="A589" s="3" t="n">
        <v>40598</v>
      </c>
      <c r="B589" s="4" t="n">
        <v>0.0162962962962963</v>
      </c>
      <c r="C589" s="4" t="n">
        <f aca="false">A589+B589+TIME(9,0,0)</f>
        <v>40598.3912962963</v>
      </c>
      <c r="D589" s="1" t="n">
        <v>0.267153</v>
      </c>
      <c r="E589" s="1" t="n">
        <v>0.232766</v>
      </c>
    </row>
    <row r="590" customFormat="false" ht="12.75" hidden="false" customHeight="false" outlineLevel="0" collapsed="false">
      <c r="A590" s="3" t="n">
        <v>40598</v>
      </c>
      <c r="B590" s="4" t="n">
        <v>0.0163194444444444</v>
      </c>
      <c r="C590" s="4" t="n">
        <f aca="false">A590+B590+TIME(9,0,0)</f>
        <v>40598.3913194445</v>
      </c>
      <c r="D590" s="1" t="n">
        <v>0.048997</v>
      </c>
      <c r="E590" s="1" t="n">
        <v>0.015238</v>
      </c>
    </row>
    <row r="591" customFormat="false" ht="12.75" hidden="false" customHeight="false" outlineLevel="0" collapsed="false">
      <c r="A591" s="3" t="n">
        <v>40598</v>
      </c>
      <c r="B591" s="4" t="n">
        <v>0.0163194444444444</v>
      </c>
      <c r="C591" s="4" t="n">
        <f aca="false">A591+B591+TIME(9,0,0)</f>
        <v>40598.3913194445</v>
      </c>
      <c r="D591" s="1" t="n">
        <v>0.055456</v>
      </c>
      <c r="E591" s="1" t="n">
        <v>0.024998</v>
      </c>
    </row>
    <row r="592" customFormat="false" ht="12.75" hidden="false" customHeight="false" outlineLevel="0" collapsed="false">
      <c r="A592" s="3" t="n">
        <v>40598</v>
      </c>
      <c r="B592" s="4" t="n">
        <v>0.0163194444444444</v>
      </c>
      <c r="C592" s="4" t="n">
        <f aca="false">A592+B592+TIME(9,0,0)</f>
        <v>40598.3913194445</v>
      </c>
      <c r="D592" s="1" t="n">
        <v>0.02415</v>
      </c>
      <c r="E592" s="1" t="n">
        <v>0.007649</v>
      </c>
    </row>
    <row r="593" customFormat="false" ht="12.75" hidden="false" customHeight="false" outlineLevel="0" collapsed="false">
      <c r="A593" s="3" t="n">
        <v>40598</v>
      </c>
      <c r="B593" s="4" t="n">
        <v>0.0163310185185185</v>
      </c>
      <c r="C593" s="4" t="n">
        <f aca="false">A593+B593+TIME(9,0,0)</f>
        <v>40598.3913310185</v>
      </c>
      <c r="D593" s="1" t="n">
        <v>0.010498</v>
      </c>
      <c r="E593" s="1" t="n">
        <v>0.002646</v>
      </c>
    </row>
    <row r="594" customFormat="false" ht="12.75" hidden="false" customHeight="false" outlineLevel="0" collapsed="false">
      <c r="A594" s="3" t="n">
        <v>40598</v>
      </c>
      <c r="B594" s="4" t="n">
        <v>0.0163541666666667</v>
      </c>
      <c r="C594" s="4" t="n">
        <f aca="false">A594+B594+TIME(9,0,0)</f>
        <v>40598.3913541667</v>
      </c>
      <c r="D594" s="1" t="n">
        <v>1.710871</v>
      </c>
      <c r="E594" s="1" t="n">
        <v>1.667733</v>
      </c>
    </row>
    <row r="595" customFormat="false" ht="12.75" hidden="false" customHeight="false" outlineLevel="0" collapsed="false">
      <c r="A595" s="3" t="n">
        <v>40598</v>
      </c>
      <c r="B595" s="4" t="n">
        <v>0.0163657407407407</v>
      </c>
      <c r="C595" s="4" t="n">
        <f aca="false">A595+B595+TIME(9,0,0)</f>
        <v>40598.3913657407</v>
      </c>
      <c r="D595" s="1" t="n">
        <v>0.065167</v>
      </c>
      <c r="E595" s="1" t="n">
        <v>0.032882</v>
      </c>
    </row>
    <row r="596" customFormat="false" ht="12.75" hidden="false" customHeight="false" outlineLevel="0" collapsed="false">
      <c r="A596" s="3" t="n">
        <v>40598</v>
      </c>
      <c r="B596" s="4" t="n">
        <v>0.0163657407407407</v>
      </c>
      <c r="C596" s="4" t="n">
        <f aca="false">A596+B596+TIME(9,0,0)</f>
        <v>40598.3913657407</v>
      </c>
      <c r="D596" s="1" t="n">
        <v>0.027472</v>
      </c>
      <c r="E596" s="1" t="n">
        <v>0.009637</v>
      </c>
    </row>
    <row r="597" customFormat="false" ht="12.75" hidden="false" customHeight="false" outlineLevel="0" collapsed="false">
      <c r="A597" s="3" t="n">
        <v>40598</v>
      </c>
      <c r="B597" s="4" t="n">
        <v>0.0164236111111111</v>
      </c>
      <c r="C597" s="4" t="n">
        <f aca="false">A597+B597+TIME(9,0,0)</f>
        <v>40598.3914236111</v>
      </c>
      <c r="D597" s="1" t="n">
        <v>0.105483</v>
      </c>
      <c r="E597" s="1" t="n">
        <v>0.072878</v>
      </c>
    </row>
    <row r="598" customFormat="false" ht="12.75" hidden="false" customHeight="false" outlineLevel="0" collapsed="false">
      <c r="A598" s="3" t="n">
        <v>40598</v>
      </c>
      <c r="B598" s="4" t="n">
        <v>0.0164351851851852</v>
      </c>
      <c r="C598" s="4" t="n">
        <f aca="false">A598+B598+TIME(9,0,0)</f>
        <v>40598.3914351852</v>
      </c>
      <c r="D598" s="1" t="n">
        <v>0.874671</v>
      </c>
      <c r="E598" s="1" t="n">
        <v>0.835252</v>
      </c>
    </row>
    <row r="599" customFormat="false" ht="12.75" hidden="false" customHeight="false" outlineLevel="0" collapsed="false">
      <c r="A599" s="3" t="n">
        <v>40598</v>
      </c>
      <c r="B599" s="4" t="n">
        <v>0.0164467592592593</v>
      </c>
      <c r="C599" s="4" t="n">
        <f aca="false">A599+B599+TIME(9,0,0)</f>
        <v>40598.3914467593</v>
      </c>
      <c r="D599" s="1" t="n">
        <v>0.091571</v>
      </c>
      <c r="E599" s="1" t="n">
        <v>0.061662</v>
      </c>
    </row>
    <row r="600" customFormat="false" ht="12.75" hidden="false" customHeight="false" outlineLevel="0" collapsed="false">
      <c r="A600" s="3" t="n">
        <v>40598</v>
      </c>
      <c r="B600" s="4" t="n">
        <v>0.0164814814814815</v>
      </c>
      <c r="C600" s="4" t="n">
        <f aca="false">A600+B600+TIME(9,0,0)</f>
        <v>40598.3914814815</v>
      </c>
      <c r="D600" s="1" t="n">
        <v>0.287801</v>
      </c>
      <c r="E600" s="1" t="n">
        <v>0.255548</v>
      </c>
    </row>
    <row r="601" customFormat="false" ht="12.75" hidden="false" customHeight="false" outlineLevel="0" collapsed="false">
      <c r="A601" s="3" t="n">
        <v>40598</v>
      </c>
      <c r="B601" s="4" t="n">
        <v>0.0164930555555556</v>
      </c>
      <c r="C601" s="4" t="n">
        <f aca="false">A601+B601+TIME(9,0,0)</f>
        <v>40598.3914930556</v>
      </c>
      <c r="D601" s="1" t="n">
        <v>0.013407</v>
      </c>
      <c r="E601" s="1" t="n">
        <v>0.005407</v>
      </c>
    </row>
    <row r="602" customFormat="false" ht="12.75" hidden="false" customHeight="false" outlineLevel="0" collapsed="false">
      <c r="A602" s="3" t="n">
        <v>40598</v>
      </c>
      <c r="B602" s="4" t="n">
        <v>0.0164930555555556</v>
      </c>
      <c r="C602" s="4" t="n">
        <f aca="false">A602+B602+TIME(9,0,0)</f>
        <v>40598.3914930556</v>
      </c>
      <c r="D602" s="1" t="n">
        <v>0.044721</v>
      </c>
      <c r="E602" s="1" t="n">
        <v>0.013385</v>
      </c>
    </row>
    <row r="603" customFormat="false" ht="12.75" hidden="false" customHeight="false" outlineLevel="0" collapsed="false">
      <c r="A603" s="3" t="n">
        <v>40598</v>
      </c>
      <c r="B603" s="4" t="n">
        <v>0.0165046296296296</v>
      </c>
      <c r="C603" s="4" t="n">
        <f aca="false">A603+B603+TIME(9,0,0)</f>
        <v>40598.3915046296</v>
      </c>
      <c r="D603" s="1" t="n">
        <v>0.416043</v>
      </c>
      <c r="E603" s="1" t="n">
        <v>0.380814</v>
      </c>
    </row>
    <row r="604" customFormat="false" ht="12.75" hidden="false" customHeight="false" outlineLevel="0" collapsed="false">
      <c r="A604" s="3" t="n">
        <v>40598</v>
      </c>
      <c r="B604" s="4" t="n">
        <v>0.0165162037037037</v>
      </c>
      <c r="C604" s="4" t="n">
        <f aca="false">A604+B604+TIME(9,0,0)</f>
        <v>40598.3915162037</v>
      </c>
      <c r="D604" s="1" t="n">
        <v>0.506415</v>
      </c>
      <c r="E604" s="1" t="n">
        <v>0.474405</v>
      </c>
    </row>
    <row r="605" customFormat="false" ht="12.75" hidden="false" customHeight="false" outlineLevel="0" collapsed="false">
      <c r="A605" s="3" t="n">
        <v>40598</v>
      </c>
      <c r="B605" s="4" t="n">
        <v>0.0165162037037037</v>
      </c>
      <c r="C605" s="4" t="n">
        <f aca="false">A605+B605+TIME(9,0,0)</f>
        <v>40598.3915162037</v>
      </c>
      <c r="D605" s="1" t="n">
        <v>0.241799</v>
      </c>
      <c r="E605" s="1" t="n">
        <v>0.214678</v>
      </c>
    </row>
    <row r="606" customFormat="false" ht="12.75" hidden="false" customHeight="false" outlineLevel="0" collapsed="false">
      <c r="A606" s="3" t="n">
        <v>40598</v>
      </c>
      <c r="B606" s="4" t="n">
        <v>0.0165740740740741</v>
      </c>
      <c r="C606" s="4" t="n">
        <f aca="false">A606+B606+TIME(9,0,0)</f>
        <v>40598.3915740741</v>
      </c>
      <c r="D606" s="1" t="n">
        <v>0.182223</v>
      </c>
      <c r="E606" s="1" t="n">
        <v>0.152273</v>
      </c>
    </row>
    <row r="607" customFormat="false" ht="12.75" hidden="false" customHeight="false" outlineLevel="0" collapsed="false">
      <c r="A607" s="3" t="n">
        <v>40598</v>
      </c>
      <c r="B607" s="4" t="n">
        <v>0.0166319444444444</v>
      </c>
      <c r="C607" s="4" t="n">
        <f aca="false">A607+B607+TIME(9,0,0)</f>
        <v>40598.3916319445</v>
      </c>
      <c r="D607" s="1" t="n">
        <v>0.057951</v>
      </c>
      <c r="E607" s="1" t="n">
        <v>0.02681</v>
      </c>
    </row>
    <row r="608" customFormat="false" ht="12.75" hidden="false" customHeight="false" outlineLevel="0" collapsed="false">
      <c r="A608" s="3" t="n">
        <v>40598</v>
      </c>
      <c r="B608" s="4" t="n">
        <v>0.0166782407407407</v>
      </c>
      <c r="C608" s="4" t="n">
        <f aca="false">A608+B608+TIME(9,0,0)</f>
        <v>40598.3916782407</v>
      </c>
      <c r="D608" s="1" t="n">
        <v>0.431174</v>
      </c>
      <c r="E608" s="1" t="n">
        <v>0.389691</v>
      </c>
    </row>
    <row r="609" customFormat="false" ht="12.75" hidden="false" customHeight="false" outlineLevel="0" collapsed="false">
      <c r="A609" s="3" t="n">
        <v>40598</v>
      </c>
      <c r="B609" s="4" t="n">
        <v>0.016712962962963</v>
      </c>
      <c r="C609" s="4" t="n">
        <f aca="false">A609+B609+TIME(9,0,0)</f>
        <v>40598.391712963</v>
      </c>
      <c r="D609" s="1" t="n">
        <v>0.376262</v>
      </c>
      <c r="E609" s="1" t="n">
        <v>0.357302</v>
      </c>
    </row>
    <row r="610" customFormat="false" ht="12.75" hidden="false" customHeight="false" outlineLevel="0" collapsed="false">
      <c r="A610" s="3" t="n">
        <v>40598</v>
      </c>
      <c r="B610" s="4" t="n">
        <v>0.016712962962963</v>
      </c>
      <c r="C610" s="4" t="n">
        <f aca="false">A610+B610+TIME(9,0,0)</f>
        <v>40598.391712963</v>
      </c>
      <c r="D610" s="1" t="n">
        <v>0.315533</v>
      </c>
      <c r="E610" s="1" t="n">
        <v>0.284027</v>
      </c>
    </row>
    <row r="611" customFormat="false" ht="12.75" hidden="false" customHeight="false" outlineLevel="0" collapsed="false">
      <c r="A611" s="3" t="n">
        <v>40598</v>
      </c>
      <c r="B611" s="4" t="n">
        <v>0.016724537037037</v>
      </c>
      <c r="C611" s="4" t="n">
        <f aca="false">A611+B611+TIME(9,0,0)</f>
        <v>40598.391724537</v>
      </c>
      <c r="D611" s="1" t="n">
        <v>0.096724</v>
      </c>
      <c r="E611" s="1" t="n">
        <v>0.065666</v>
      </c>
    </row>
    <row r="612" customFormat="false" ht="12.75" hidden="false" customHeight="false" outlineLevel="0" collapsed="false">
      <c r="A612" s="3" t="n">
        <v>40598</v>
      </c>
      <c r="B612" s="4" t="n">
        <v>0.016724537037037</v>
      </c>
      <c r="C612" s="4" t="n">
        <f aca="false">A612+B612+TIME(9,0,0)</f>
        <v>40598.391724537</v>
      </c>
      <c r="D612" s="1" t="n">
        <v>0.124015</v>
      </c>
      <c r="E612" s="1" t="n">
        <v>0.079484</v>
      </c>
    </row>
    <row r="613" customFormat="false" ht="12.75" hidden="false" customHeight="false" outlineLevel="0" collapsed="false">
      <c r="A613" s="3" t="n">
        <v>40598</v>
      </c>
      <c r="B613" s="4" t="n">
        <v>0.0167361111111111</v>
      </c>
      <c r="C613" s="4" t="n">
        <f aca="false">A613+B613+TIME(9,0,0)</f>
        <v>40598.3917361111</v>
      </c>
      <c r="D613" s="1" t="n">
        <v>0.104205</v>
      </c>
      <c r="E613" s="1" t="n">
        <v>0.087088</v>
      </c>
    </row>
    <row r="614" customFormat="false" ht="12.75" hidden="false" customHeight="false" outlineLevel="0" collapsed="false">
      <c r="A614" s="3" t="n">
        <v>40598</v>
      </c>
      <c r="B614" s="4" t="n">
        <v>0.0167361111111111</v>
      </c>
      <c r="C614" s="4" t="n">
        <f aca="false">A614+B614+TIME(9,0,0)</f>
        <v>40598.3917361111</v>
      </c>
      <c r="D614" s="1" t="n">
        <v>0.149861</v>
      </c>
      <c r="E614" s="1" t="n">
        <v>0.118566</v>
      </c>
    </row>
    <row r="615" customFormat="false" ht="12.75" hidden="false" customHeight="false" outlineLevel="0" collapsed="false">
      <c r="A615" s="3" t="n">
        <v>40598</v>
      </c>
      <c r="B615" s="4" t="n">
        <v>0.0167824074074074</v>
      </c>
      <c r="C615" s="4" t="n">
        <f aca="false">A615+B615+TIME(9,0,0)</f>
        <v>40598.3917824074</v>
      </c>
      <c r="D615" s="1" t="n">
        <v>0.236664</v>
      </c>
      <c r="E615" s="1" t="n">
        <v>0.195183</v>
      </c>
    </row>
    <row r="616" customFormat="false" ht="12.75" hidden="false" customHeight="false" outlineLevel="0" collapsed="false">
      <c r="A616" s="3" t="n">
        <v>40598</v>
      </c>
      <c r="B616" s="4" t="n">
        <v>0.0168287037037037</v>
      </c>
      <c r="C616" s="4" t="n">
        <f aca="false">A616+B616+TIME(9,0,0)</f>
        <v>40598.3918287037</v>
      </c>
      <c r="D616" s="1" t="n">
        <v>0.600227</v>
      </c>
      <c r="E616" s="1" t="n">
        <v>0.569591</v>
      </c>
    </row>
    <row r="617" customFormat="false" ht="12.75" hidden="false" customHeight="false" outlineLevel="0" collapsed="false">
      <c r="A617" s="3" t="n">
        <v>40598</v>
      </c>
      <c r="B617" s="4" t="n">
        <v>0.0169212962962963</v>
      </c>
      <c r="C617" s="4" t="n">
        <f aca="false">A617+B617+TIME(9,0,0)</f>
        <v>40598.3919212963</v>
      </c>
      <c r="D617" s="1" t="n">
        <v>0.049605</v>
      </c>
      <c r="E617" s="1" t="n">
        <v>0.01843</v>
      </c>
    </row>
    <row r="618" customFormat="false" ht="12.75" hidden="false" customHeight="false" outlineLevel="0" collapsed="false">
      <c r="A618" s="3" t="n">
        <v>40598</v>
      </c>
      <c r="B618" s="4" t="n">
        <v>0.0169675925925926</v>
      </c>
      <c r="C618" s="4" t="n">
        <f aca="false">A618+B618+TIME(9,0,0)</f>
        <v>40598.3919675926</v>
      </c>
      <c r="D618" s="1" t="n">
        <v>0.023367</v>
      </c>
      <c r="E618" s="1" t="n">
        <v>0.006898</v>
      </c>
    </row>
    <row r="619" customFormat="false" ht="12.75" hidden="false" customHeight="false" outlineLevel="0" collapsed="false">
      <c r="A619" s="3" t="n">
        <v>40598</v>
      </c>
      <c r="B619" s="4" t="n">
        <v>0.0169907407407407</v>
      </c>
      <c r="C619" s="4" t="n">
        <f aca="false">A619+B619+TIME(9,0,0)</f>
        <v>40598.3919907407</v>
      </c>
      <c r="D619" s="1" t="n">
        <v>0.484623</v>
      </c>
      <c r="E619" s="1" t="n">
        <v>0.451074</v>
      </c>
    </row>
    <row r="620" customFormat="false" ht="12.75" hidden="false" customHeight="false" outlineLevel="0" collapsed="false">
      <c r="A620" s="3" t="n">
        <v>40598</v>
      </c>
      <c r="B620" s="4" t="n">
        <v>0.0170138888888889</v>
      </c>
      <c r="C620" s="4" t="n">
        <f aca="false">A620+B620+TIME(9,0,0)</f>
        <v>40598.3920138889</v>
      </c>
      <c r="D620" s="1" t="n">
        <v>0.261285</v>
      </c>
      <c r="E620" s="1" t="n">
        <v>0.228475</v>
      </c>
    </row>
    <row r="621" customFormat="false" ht="12.75" hidden="false" customHeight="false" outlineLevel="0" collapsed="false">
      <c r="A621" s="3" t="n">
        <v>40598</v>
      </c>
      <c r="B621" s="4" t="n">
        <v>0.0170138888888889</v>
      </c>
      <c r="C621" s="4" t="n">
        <f aca="false">A621+B621+TIME(9,0,0)</f>
        <v>40598.3920138889</v>
      </c>
      <c r="D621" s="1" t="n">
        <v>0.048956</v>
      </c>
      <c r="E621" s="1" t="n">
        <v>0.013218</v>
      </c>
    </row>
    <row r="622" customFormat="false" ht="12.75" hidden="false" customHeight="false" outlineLevel="0" collapsed="false">
      <c r="A622" s="3" t="n">
        <v>40598</v>
      </c>
      <c r="B622" s="4" t="n">
        <v>0.017037037037037</v>
      </c>
      <c r="C622" s="4" t="n">
        <f aca="false">A622+B622+TIME(9,0,0)</f>
        <v>40598.392037037</v>
      </c>
      <c r="D622" s="1" t="n">
        <v>0.196406</v>
      </c>
      <c r="E622" s="1" t="n">
        <v>0.157717</v>
      </c>
    </row>
    <row r="623" customFormat="false" ht="12.75" hidden="false" customHeight="false" outlineLevel="0" collapsed="false">
      <c r="A623" s="3" t="n">
        <v>40598</v>
      </c>
      <c r="B623" s="4" t="n">
        <v>0.0171875</v>
      </c>
      <c r="C623" s="4" t="n">
        <f aca="false">A623+B623+TIME(9,0,0)</f>
        <v>40598.3921875</v>
      </c>
      <c r="D623" s="1" t="n">
        <v>0.309863</v>
      </c>
      <c r="E623" s="1" t="n">
        <v>0.277544</v>
      </c>
    </row>
    <row r="624" customFormat="false" ht="12.75" hidden="false" customHeight="false" outlineLevel="0" collapsed="false">
      <c r="A624" s="3" t="n">
        <v>40598</v>
      </c>
      <c r="B624" s="4" t="n">
        <v>0.0172106481481482</v>
      </c>
      <c r="C624" s="4" t="n">
        <f aca="false">A624+B624+TIME(9,0,0)</f>
        <v>40598.3922106482</v>
      </c>
      <c r="D624" s="1" t="n">
        <v>0.184921</v>
      </c>
      <c r="E624" s="1" t="n">
        <v>0.153743</v>
      </c>
    </row>
    <row r="625" customFormat="false" ht="12.75" hidden="false" customHeight="false" outlineLevel="0" collapsed="false">
      <c r="A625" s="3" t="n">
        <v>40598</v>
      </c>
      <c r="B625" s="4" t="n">
        <v>0.0172337962962963</v>
      </c>
      <c r="C625" s="4" t="n">
        <f aca="false">A625+B625+TIME(9,0,0)</f>
        <v>40598.3922337963</v>
      </c>
      <c r="D625" s="1" t="n">
        <v>0.129945</v>
      </c>
      <c r="E625" s="1" t="n">
        <v>0.098247</v>
      </c>
    </row>
    <row r="626" customFormat="false" ht="12.75" hidden="false" customHeight="false" outlineLevel="0" collapsed="false">
      <c r="A626" s="3" t="n">
        <v>40598</v>
      </c>
      <c r="B626" s="4" t="n">
        <v>0.0172337962962963</v>
      </c>
      <c r="C626" s="4" t="n">
        <f aca="false">A626+B626+TIME(9,0,0)</f>
        <v>40598.3922337963</v>
      </c>
      <c r="D626" s="1" t="n">
        <v>0.155007</v>
      </c>
      <c r="E626" s="1" t="n">
        <v>0.122173</v>
      </c>
    </row>
    <row r="627" customFormat="false" ht="12.75" hidden="false" customHeight="false" outlineLevel="0" collapsed="false">
      <c r="A627" s="3" t="n">
        <v>40598</v>
      </c>
      <c r="B627" s="4" t="n">
        <v>0.0172569444444444</v>
      </c>
      <c r="C627" s="4" t="n">
        <f aca="false">A627+B627+TIME(9,0,0)</f>
        <v>40598.3922569445</v>
      </c>
      <c r="D627" s="1" t="n">
        <v>0.101716</v>
      </c>
      <c r="E627" s="1" t="n">
        <v>0.082557</v>
      </c>
    </row>
    <row r="628" customFormat="false" ht="12.75" hidden="false" customHeight="false" outlineLevel="0" collapsed="false">
      <c r="A628" s="3" t="n">
        <v>40598</v>
      </c>
      <c r="B628" s="4" t="n">
        <v>0.0172685185185185</v>
      </c>
      <c r="C628" s="4" t="n">
        <f aca="false">A628+B628+TIME(9,0,0)</f>
        <v>40598.3922685185</v>
      </c>
      <c r="D628" s="1" t="n">
        <v>0.049835</v>
      </c>
      <c r="E628" s="1" t="n">
        <v>0.010147</v>
      </c>
    </row>
    <row r="629" customFormat="false" ht="12.75" hidden="false" customHeight="false" outlineLevel="0" collapsed="false">
      <c r="A629" s="3" t="n">
        <v>40598</v>
      </c>
      <c r="B629" s="4" t="n">
        <v>0.0172800925925926</v>
      </c>
      <c r="C629" s="4" t="n">
        <f aca="false">A629+B629+TIME(9,0,0)</f>
        <v>40598.3922800926</v>
      </c>
      <c r="D629" s="1" t="n">
        <v>0.992631</v>
      </c>
      <c r="E629" s="1" t="n">
        <v>0.948348</v>
      </c>
    </row>
    <row r="630" customFormat="false" ht="12.75" hidden="false" customHeight="false" outlineLevel="0" collapsed="false">
      <c r="A630" s="3" t="n">
        <v>40598</v>
      </c>
      <c r="B630" s="4" t="n">
        <v>0.0173032407407407</v>
      </c>
      <c r="C630" s="4" t="n">
        <f aca="false">A630+B630+TIME(9,0,0)</f>
        <v>40598.3923032407</v>
      </c>
      <c r="D630" s="1" t="n">
        <v>0.091877</v>
      </c>
      <c r="E630" s="1" t="n">
        <v>0.072083</v>
      </c>
    </row>
    <row r="631" customFormat="false" ht="12.75" hidden="false" customHeight="false" outlineLevel="0" collapsed="false">
      <c r="A631" s="3" t="n">
        <v>40598</v>
      </c>
      <c r="B631" s="4" t="n">
        <v>0.0173263888888889</v>
      </c>
      <c r="C631" s="4" t="n">
        <f aca="false">A631+B631+TIME(9,0,0)</f>
        <v>40598.3923263889</v>
      </c>
      <c r="D631" s="1" t="n">
        <v>0.054617</v>
      </c>
      <c r="E631" s="1" t="n">
        <v>0.036612</v>
      </c>
    </row>
    <row r="632" customFormat="false" ht="12.75" hidden="false" customHeight="false" outlineLevel="0" collapsed="false">
      <c r="A632" s="3" t="n">
        <v>40598</v>
      </c>
      <c r="B632" s="4" t="n">
        <v>0.017349537037037</v>
      </c>
      <c r="C632" s="4" t="n">
        <f aca="false">A632+B632+TIME(9,0,0)</f>
        <v>40598.392349537</v>
      </c>
      <c r="D632" s="1" t="n">
        <v>1.00839</v>
      </c>
      <c r="E632" s="1" t="n">
        <v>0.96744</v>
      </c>
    </row>
    <row r="633" customFormat="false" ht="12.75" hidden="false" customHeight="false" outlineLevel="0" collapsed="false">
      <c r="A633" s="3" t="n">
        <v>40598</v>
      </c>
      <c r="B633" s="4" t="n">
        <v>0.0173611111111111</v>
      </c>
      <c r="C633" s="4" t="n">
        <f aca="false">A633+B633+TIME(9,0,0)</f>
        <v>40598.3923611111</v>
      </c>
      <c r="D633" s="1" t="n">
        <v>0.081718</v>
      </c>
      <c r="E633" s="1" t="n">
        <v>0.049888</v>
      </c>
    </row>
    <row r="634" customFormat="false" ht="12.75" hidden="false" customHeight="false" outlineLevel="0" collapsed="false">
      <c r="A634" s="3" t="n">
        <v>40598</v>
      </c>
      <c r="B634" s="4" t="n">
        <v>0.0174305555555556</v>
      </c>
      <c r="C634" s="4" t="n">
        <f aca="false">A634+B634+TIME(9,0,0)</f>
        <v>40598.3924305556</v>
      </c>
      <c r="D634" s="1" t="n">
        <v>0.010386</v>
      </c>
      <c r="E634" s="1" t="n">
        <v>0.002648</v>
      </c>
    </row>
    <row r="635" customFormat="false" ht="12.75" hidden="false" customHeight="false" outlineLevel="0" collapsed="false">
      <c r="A635" s="3" t="n">
        <v>40598</v>
      </c>
      <c r="B635" s="4" t="n">
        <v>0.0174305555555556</v>
      </c>
      <c r="C635" s="4" t="n">
        <f aca="false">A635+B635+TIME(9,0,0)</f>
        <v>40598.3924305556</v>
      </c>
      <c r="D635" s="1" t="n">
        <v>0.043846</v>
      </c>
      <c r="E635" s="1" t="n">
        <v>0.012406</v>
      </c>
    </row>
    <row r="636" customFormat="false" ht="12.75" hidden="false" customHeight="false" outlineLevel="0" collapsed="false">
      <c r="A636" s="3" t="n">
        <v>40598</v>
      </c>
      <c r="B636" s="4" t="n">
        <v>0.0174421296296296</v>
      </c>
      <c r="C636" s="4" t="n">
        <f aca="false">A636+B636+TIME(9,0,0)</f>
        <v>40598.3924421296</v>
      </c>
      <c r="D636" s="1" t="n">
        <v>0.403408</v>
      </c>
      <c r="E636" s="1" t="n">
        <v>0.371048</v>
      </c>
    </row>
    <row r="637" customFormat="false" ht="12.75" hidden="false" customHeight="false" outlineLevel="0" collapsed="false">
      <c r="A637" s="3" t="n">
        <v>40598</v>
      </c>
      <c r="B637" s="4" t="n">
        <v>0.0174537037037037</v>
      </c>
      <c r="C637" s="4" t="n">
        <f aca="false">A637+B637+TIME(9,0,0)</f>
        <v>40598.3924537037</v>
      </c>
      <c r="D637" s="1" t="n">
        <v>0.25466</v>
      </c>
      <c r="E637" s="1" t="n">
        <v>0.213319</v>
      </c>
    </row>
    <row r="638" customFormat="false" ht="12.75" hidden="false" customHeight="false" outlineLevel="0" collapsed="false">
      <c r="A638" s="3" t="n">
        <v>40598</v>
      </c>
      <c r="B638" s="4" t="n">
        <v>0.0174884259259259</v>
      </c>
      <c r="C638" s="4" t="n">
        <f aca="false">A638+B638+TIME(9,0,0)</f>
        <v>40598.3924884259</v>
      </c>
      <c r="D638" s="1" t="n">
        <v>0.979922</v>
      </c>
      <c r="E638" s="1" t="n">
        <v>0.947328</v>
      </c>
    </row>
    <row r="639" customFormat="false" ht="12.75" hidden="false" customHeight="false" outlineLevel="0" collapsed="false">
      <c r="A639" s="3" t="n">
        <v>40598</v>
      </c>
      <c r="B639" s="4" t="n">
        <v>0.0175462962962963</v>
      </c>
      <c r="C639" s="4" t="n">
        <f aca="false">A639+B639+TIME(9,0,0)</f>
        <v>40598.3925462963</v>
      </c>
      <c r="D639" s="1" t="n">
        <v>0.109347</v>
      </c>
      <c r="E639" s="1" t="n">
        <v>0.072249</v>
      </c>
    </row>
    <row r="640" customFormat="false" ht="12.75" hidden="false" customHeight="false" outlineLevel="0" collapsed="false">
      <c r="A640" s="3" t="n">
        <v>40598</v>
      </c>
      <c r="B640" s="4" t="n">
        <v>0.0175578703703704</v>
      </c>
      <c r="C640" s="4" t="n">
        <f aca="false">A640+B640+TIME(9,0,0)</f>
        <v>40598.3925578704</v>
      </c>
      <c r="D640" s="1" t="n">
        <v>0.614481</v>
      </c>
      <c r="E640" s="1" t="n">
        <v>0.571262</v>
      </c>
    </row>
    <row r="641" customFormat="false" ht="12.75" hidden="false" customHeight="false" outlineLevel="0" collapsed="false">
      <c r="A641" s="3" t="n">
        <v>40598</v>
      </c>
      <c r="B641" s="4" t="n">
        <v>0.0175694444444444</v>
      </c>
      <c r="C641" s="4" t="n">
        <f aca="false">A641+B641+TIME(9,0,0)</f>
        <v>40598.3925694445</v>
      </c>
      <c r="D641" s="1" t="n">
        <v>0.153958</v>
      </c>
      <c r="E641" s="1" t="n">
        <v>0.1203</v>
      </c>
    </row>
    <row r="642" customFormat="false" ht="12.75" hidden="false" customHeight="false" outlineLevel="0" collapsed="false">
      <c r="A642" s="3" t="n">
        <v>40598</v>
      </c>
      <c r="B642" s="4" t="n">
        <v>0.0175925925925926</v>
      </c>
      <c r="C642" s="4" t="n">
        <f aca="false">A642+B642+TIME(9,0,0)</f>
        <v>40598.3925925926</v>
      </c>
      <c r="D642" s="1" t="n">
        <v>0.119167</v>
      </c>
      <c r="E642" s="1" t="n">
        <v>0.084965</v>
      </c>
    </row>
    <row r="643" customFormat="false" ht="12.75" hidden="false" customHeight="false" outlineLevel="0" collapsed="false">
      <c r="A643" s="3" t="n">
        <v>40598</v>
      </c>
      <c r="B643" s="4" t="n">
        <v>0.0176041666666667</v>
      </c>
      <c r="C643" s="4" t="n">
        <f aca="false">A643+B643+TIME(9,0,0)</f>
        <v>40598.3926041667</v>
      </c>
      <c r="D643" s="1" t="n">
        <v>0.072426</v>
      </c>
      <c r="E643" s="1" t="n">
        <v>0.032153</v>
      </c>
    </row>
    <row r="644" customFormat="false" ht="12.75" hidden="false" customHeight="false" outlineLevel="0" collapsed="false">
      <c r="A644" s="3" t="n">
        <v>40598</v>
      </c>
      <c r="B644" s="4" t="n">
        <v>0.0176273148148148</v>
      </c>
      <c r="C644" s="4" t="n">
        <f aca="false">A644+B644+TIME(9,0,0)</f>
        <v>40598.3926273148</v>
      </c>
      <c r="D644" s="1" t="n">
        <v>0.151556</v>
      </c>
      <c r="E644" s="1" t="n">
        <v>0.118982</v>
      </c>
    </row>
    <row r="645" customFormat="false" ht="12.75" hidden="false" customHeight="false" outlineLevel="0" collapsed="false">
      <c r="A645" s="3" t="n">
        <v>40598</v>
      </c>
      <c r="B645" s="4" t="n">
        <v>0.0176388888888889</v>
      </c>
      <c r="C645" s="4" t="n">
        <f aca="false">A645+B645+TIME(9,0,0)</f>
        <v>40598.3926388889</v>
      </c>
      <c r="D645" s="1" t="n">
        <v>0.107853</v>
      </c>
      <c r="E645" s="1" t="n">
        <v>0.076645</v>
      </c>
    </row>
    <row r="646" customFormat="false" ht="12.75" hidden="false" customHeight="false" outlineLevel="0" collapsed="false">
      <c r="A646" s="3" t="n">
        <v>40598</v>
      </c>
      <c r="B646" s="4" t="n">
        <v>0.0176851851851852</v>
      </c>
      <c r="C646" s="4" t="n">
        <f aca="false">A646+B646+TIME(9,0,0)</f>
        <v>40598.3926851852</v>
      </c>
      <c r="D646" s="1" t="n">
        <v>0.087344</v>
      </c>
      <c r="E646" s="1" t="n">
        <v>0.055799</v>
      </c>
    </row>
    <row r="647" customFormat="false" ht="12.75" hidden="false" customHeight="false" outlineLevel="0" collapsed="false">
      <c r="A647" s="3" t="n">
        <v>40598</v>
      </c>
      <c r="B647" s="4" t="n">
        <v>0.0176851851851852</v>
      </c>
      <c r="C647" s="4" t="n">
        <f aca="false">A647+B647+TIME(9,0,0)</f>
        <v>40598.3926851852</v>
      </c>
      <c r="D647" s="1" t="n">
        <v>0.01223</v>
      </c>
      <c r="E647" s="1" t="n">
        <v>0.002854</v>
      </c>
    </row>
    <row r="648" customFormat="false" ht="12.75" hidden="false" customHeight="false" outlineLevel="0" collapsed="false">
      <c r="A648" s="3" t="n">
        <v>40598</v>
      </c>
      <c r="B648" s="4" t="n">
        <v>0.0176851851851852</v>
      </c>
      <c r="C648" s="4" t="n">
        <f aca="false">A648+B648+TIME(9,0,0)</f>
        <v>40598.3926851852</v>
      </c>
      <c r="D648" s="1" t="n">
        <v>0.061699</v>
      </c>
      <c r="E648" s="1" t="n">
        <v>0.03047</v>
      </c>
    </row>
    <row r="649" customFormat="false" ht="12.75" hidden="false" customHeight="false" outlineLevel="0" collapsed="false">
      <c r="A649" s="3" t="n">
        <v>40598</v>
      </c>
      <c r="B649" s="4" t="n">
        <v>0.0177199074074074</v>
      </c>
      <c r="C649" s="4" t="n">
        <f aca="false">A649+B649+TIME(9,0,0)</f>
        <v>40598.3927199074</v>
      </c>
      <c r="D649" s="1" t="n">
        <v>0.138346</v>
      </c>
      <c r="E649" s="1" t="n">
        <v>0.104968</v>
      </c>
    </row>
    <row r="650" customFormat="false" ht="12.75" hidden="false" customHeight="false" outlineLevel="0" collapsed="false">
      <c r="A650" s="3" t="n">
        <v>40598</v>
      </c>
      <c r="B650" s="4" t="n">
        <v>0.0178472222222222</v>
      </c>
      <c r="C650" s="4" t="n">
        <f aca="false">A650+B650+TIME(9,0,0)</f>
        <v>40598.3928472222</v>
      </c>
      <c r="D650" s="1" t="n">
        <v>0.112824</v>
      </c>
      <c r="E650" s="1" t="n">
        <v>0.09531</v>
      </c>
    </row>
    <row r="651" customFormat="false" ht="12.75" hidden="false" customHeight="false" outlineLevel="0" collapsed="false">
      <c r="A651" s="3" t="n">
        <v>40598</v>
      </c>
      <c r="B651" s="4" t="n">
        <v>0.0178472222222222</v>
      </c>
      <c r="C651" s="4" t="n">
        <f aca="false">A651+B651+TIME(9,0,0)</f>
        <v>40598.3928472222</v>
      </c>
      <c r="D651" s="1" t="n">
        <v>0.010498</v>
      </c>
      <c r="E651" s="1" t="n">
        <v>0.002619</v>
      </c>
    </row>
    <row r="652" customFormat="false" ht="12.75" hidden="false" customHeight="false" outlineLevel="0" collapsed="false">
      <c r="A652" s="3" t="n">
        <v>40598</v>
      </c>
      <c r="B652" s="4" t="n">
        <v>0.0178587962962963</v>
      </c>
      <c r="C652" s="4" t="n">
        <f aca="false">A652+B652+TIME(9,0,0)</f>
        <v>40598.3928587963</v>
      </c>
      <c r="D652" s="1" t="n">
        <v>0.07229</v>
      </c>
      <c r="E652" s="1" t="n">
        <v>0.041635</v>
      </c>
    </row>
    <row r="653" customFormat="false" ht="12.75" hidden="false" customHeight="false" outlineLevel="0" collapsed="false">
      <c r="A653" s="3" t="n">
        <v>40598</v>
      </c>
      <c r="B653" s="4" t="n">
        <v>0.0178703703703704</v>
      </c>
      <c r="C653" s="4" t="n">
        <f aca="false">A653+B653+TIME(9,0,0)</f>
        <v>40598.3928703704</v>
      </c>
      <c r="D653" s="1" t="n">
        <v>0.199045</v>
      </c>
      <c r="E653" s="1" t="n">
        <v>0.161507</v>
      </c>
    </row>
    <row r="654" customFormat="false" ht="12.75" hidden="false" customHeight="false" outlineLevel="0" collapsed="false">
      <c r="A654" s="3" t="n">
        <v>40598</v>
      </c>
      <c r="B654" s="4" t="n">
        <v>0.0179166666666667</v>
      </c>
      <c r="C654" s="4" t="n">
        <f aca="false">A654+B654+TIME(9,0,0)</f>
        <v>40598.3929166667</v>
      </c>
      <c r="D654" s="1" t="n">
        <v>0.086622</v>
      </c>
      <c r="E654" s="1" t="n">
        <v>0.052606</v>
      </c>
    </row>
    <row r="655" customFormat="false" ht="12.75" hidden="false" customHeight="false" outlineLevel="0" collapsed="false">
      <c r="A655" s="3" t="n">
        <v>40598</v>
      </c>
      <c r="B655" s="4" t="n">
        <v>0.0179861111111111</v>
      </c>
      <c r="C655" s="4" t="n">
        <f aca="false">A655+B655+TIME(9,0,0)</f>
        <v>40598.3929861111</v>
      </c>
      <c r="D655" s="1" t="n">
        <v>0.484165</v>
      </c>
      <c r="E655" s="1" t="n">
        <v>0.453129</v>
      </c>
    </row>
    <row r="656" customFormat="false" ht="12.75" hidden="false" customHeight="false" outlineLevel="0" collapsed="false">
      <c r="A656" s="3" t="n">
        <v>40598</v>
      </c>
      <c r="B656" s="4" t="n">
        <v>0.0179861111111111</v>
      </c>
      <c r="C656" s="4" t="n">
        <f aca="false">A656+B656+TIME(9,0,0)</f>
        <v>40598.3929861111</v>
      </c>
      <c r="D656" s="1" t="n">
        <v>0.202999</v>
      </c>
      <c r="E656" s="1" t="n">
        <v>0.161396</v>
      </c>
    </row>
    <row r="657" customFormat="false" ht="12.75" hidden="false" customHeight="false" outlineLevel="0" collapsed="false">
      <c r="A657" s="3" t="n">
        <v>40598</v>
      </c>
      <c r="B657" s="4" t="n">
        <v>0.0179976851851852</v>
      </c>
      <c r="C657" s="4" t="n">
        <f aca="false">A657+B657+TIME(9,0,0)</f>
        <v>40598.3929976852</v>
      </c>
      <c r="D657" s="1" t="n">
        <v>0.187834</v>
      </c>
      <c r="E657" s="1" t="n">
        <v>0.152396</v>
      </c>
    </row>
    <row r="658" customFormat="false" ht="12.75" hidden="false" customHeight="false" outlineLevel="0" collapsed="false">
      <c r="A658" s="3" t="n">
        <v>40598</v>
      </c>
      <c r="B658" s="4" t="n">
        <v>0.0180092592592593</v>
      </c>
      <c r="C658" s="4" t="n">
        <f aca="false">A658+B658+TIME(9,0,0)</f>
        <v>40598.3930092593</v>
      </c>
      <c r="D658" s="1" t="n">
        <v>0.104267</v>
      </c>
      <c r="E658" s="1" t="n">
        <v>0.086503</v>
      </c>
    </row>
    <row r="659" customFormat="false" ht="12.75" hidden="false" customHeight="false" outlineLevel="0" collapsed="false">
      <c r="A659" s="3" t="n">
        <v>40598</v>
      </c>
      <c r="B659" s="4" t="n">
        <v>0.0180092592592593</v>
      </c>
      <c r="C659" s="4" t="n">
        <f aca="false">A659+B659+TIME(9,0,0)</f>
        <v>40598.3930092593</v>
      </c>
      <c r="D659" s="1" t="n">
        <v>0.012658</v>
      </c>
      <c r="E659" s="1" t="n">
        <v>0.002915</v>
      </c>
    </row>
    <row r="660" customFormat="false" ht="12.75" hidden="false" customHeight="false" outlineLevel="0" collapsed="false">
      <c r="A660" s="3" t="n">
        <v>40598</v>
      </c>
      <c r="B660" s="4" t="n">
        <v>0.0180208333333333</v>
      </c>
      <c r="C660" s="4" t="n">
        <f aca="false">A660+B660+TIME(9,0,0)</f>
        <v>40598.3930208333</v>
      </c>
      <c r="D660" s="1" t="n">
        <v>0.069716</v>
      </c>
      <c r="E660" s="1" t="n">
        <v>0.05209</v>
      </c>
    </row>
    <row r="661" customFormat="false" ht="12.75" hidden="false" customHeight="false" outlineLevel="0" collapsed="false">
      <c r="A661" s="3" t="n">
        <v>40598</v>
      </c>
      <c r="B661" s="4" t="n">
        <v>0.0180208333333333</v>
      </c>
      <c r="C661" s="4" t="n">
        <f aca="false">A661+B661+TIME(9,0,0)</f>
        <v>40598.3930208333</v>
      </c>
      <c r="D661" s="1" t="n">
        <v>0.010365</v>
      </c>
      <c r="E661" s="1" t="n">
        <v>0.002734</v>
      </c>
    </row>
    <row r="662" customFormat="false" ht="12.75" hidden="false" customHeight="false" outlineLevel="0" collapsed="false">
      <c r="A662" s="3" t="n">
        <v>40598</v>
      </c>
      <c r="B662" s="4" t="n">
        <v>0.0180324074074074</v>
      </c>
      <c r="C662" s="4" t="n">
        <f aca="false">A662+B662+TIME(9,0,0)</f>
        <v>40598.3930324074</v>
      </c>
      <c r="D662" s="1" t="n">
        <v>0.079271</v>
      </c>
      <c r="E662" s="1" t="n">
        <v>0.043965</v>
      </c>
    </row>
    <row r="663" customFormat="false" ht="12.75" hidden="false" customHeight="false" outlineLevel="0" collapsed="false">
      <c r="A663" s="3" t="n">
        <v>40598</v>
      </c>
      <c r="B663" s="4" t="n">
        <v>0.0181018518518519</v>
      </c>
      <c r="C663" s="4" t="n">
        <f aca="false">A663+B663+TIME(9,0,0)</f>
        <v>40598.3931018519</v>
      </c>
      <c r="D663" s="1" t="n">
        <v>0.184941</v>
      </c>
      <c r="E663" s="1" t="n">
        <v>0.168116</v>
      </c>
    </row>
    <row r="664" customFormat="false" ht="12.75" hidden="false" customHeight="false" outlineLevel="0" collapsed="false">
      <c r="A664" s="3" t="n">
        <v>40598</v>
      </c>
      <c r="B664" s="4" t="n">
        <v>0.0181018518518519</v>
      </c>
      <c r="C664" s="4" t="n">
        <f aca="false">A664+B664+TIME(9,0,0)</f>
        <v>40598.3931018519</v>
      </c>
      <c r="D664" s="1" t="n">
        <v>0.049141</v>
      </c>
      <c r="E664" s="1" t="n">
        <v>0.014837</v>
      </c>
    </row>
    <row r="665" customFormat="false" ht="12.75" hidden="false" customHeight="false" outlineLevel="0" collapsed="false">
      <c r="A665" s="3" t="n">
        <v>40598</v>
      </c>
      <c r="B665" s="4" t="n">
        <v>0.0181018518518519</v>
      </c>
      <c r="C665" s="4" t="n">
        <f aca="false">A665+B665+TIME(9,0,0)</f>
        <v>40598.3931018519</v>
      </c>
      <c r="D665" s="1" t="n">
        <v>0.010945</v>
      </c>
      <c r="E665" s="1" t="n">
        <v>0.003295</v>
      </c>
    </row>
    <row r="666" customFormat="false" ht="12.75" hidden="false" customHeight="false" outlineLevel="0" collapsed="false">
      <c r="A666" s="3" t="n">
        <v>40598</v>
      </c>
      <c r="B666" s="4" t="n">
        <v>0.0181944444444444</v>
      </c>
      <c r="C666" s="4" t="n">
        <f aca="false">A666+B666+TIME(9,0,0)</f>
        <v>40598.3931944444</v>
      </c>
      <c r="D666" s="1" t="n">
        <v>0.136934</v>
      </c>
      <c r="E666" s="1" t="n">
        <v>0.104022</v>
      </c>
    </row>
    <row r="667" customFormat="false" ht="12.75" hidden="false" customHeight="false" outlineLevel="0" collapsed="false">
      <c r="A667" s="3" t="n">
        <v>40598</v>
      </c>
      <c r="B667" s="4" t="n">
        <v>0.0182407407407407</v>
      </c>
      <c r="C667" s="4" t="n">
        <f aca="false">A667+B667+TIME(9,0,0)</f>
        <v>40598.3932407407</v>
      </c>
      <c r="D667" s="1" t="n">
        <v>0.427293</v>
      </c>
      <c r="E667" s="1" t="n">
        <v>0.385466</v>
      </c>
    </row>
    <row r="668" customFormat="false" ht="12.75" hidden="false" customHeight="false" outlineLevel="0" collapsed="false">
      <c r="A668" s="3" t="n">
        <v>40598</v>
      </c>
      <c r="B668" s="4" t="n">
        <v>0.0182523148148148</v>
      </c>
      <c r="C668" s="4" t="n">
        <f aca="false">A668+B668+TIME(9,0,0)</f>
        <v>40598.3932523148</v>
      </c>
      <c r="D668" s="1" t="n">
        <v>0.161342</v>
      </c>
      <c r="E668" s="1" t="n">
        <v>0.135249</v>
      </c>
    </row>
    <row r="669" customFormat="false" ht="12.75" hidden="false" customHeight="false" outlineLevel="0" collapsed="false">
      <c r="A669" s="3" t="n">
        <v>40598</v>
      </c>
      <c r="B669" s="4" t="n">
        <v>0.0182523148148148</v>
      </c>
      <c r="C669" s="4" t="n">
        <f aca="false">A669+B669+TIME(9,0,0)</f>
        <v>40598.3932523148</v>
      </c>
      <c r="D669" s="1" t="n">
        <v>0.268914</v>
      </c>
      <c r="E669" s="1" t="n">
        <v>0.233569</v>
      </c>
    </row>
    <row r="670" customFormat="false" ht="12.75" hidden="false" customHeight="false" outlineLevel="0" collapsed="false">
      <c r="A670" s="3" t="n">
        <v>40598</v>
      </c>
      <c r="B670" s="4" t="n">
        <v>0.0183680555555556</v>
      </c>
      <c r="C670" s="4" t="n">
        <f aca="false">A670+B670+TIME(9,0,0)</f>
        <v>40598.3933680556</v>
      </c>
      <c r="D670" s="1" t="n">
        <v>0.136286</v>
      </c>
      <c r="E670" s="1" t="n">
        <v>0.104963</v>
      </c>
    </row>
    <row r="671" customFormat="false" ht="12.75" hidden="false" customHeight="false" outlineLevel="0" collapsed="false">
      <c r="A671" s="3" t="n">
        <v>40598</v>
      </c>
      <c r="B671" s="4" t="n">
        <v>0.0183796296296296</v>
      </c>
      <c r="C671" s="4" t="n">
        <f aca="false">A671+B671+TIME(9,0,0)</f>
        <v>40598.3933796296</v>
      </c>
      <c r="D671" s="1" t="n">
        <v>0.111502</v>
      </c>
      <c r="E671" s="1" t="n">
        <v>0.079853</v>
      </c>
    </row>
    <row r="672" customFormat="false" ht="12.75" hidden="false" customHeight="false" outlineLevel="0" collapsed="false">
      <c r="A672" s="3" t="n">
        <v>40598</v>
      </c>
      <c r="B672" s="4" t="n">
        <v>0.0184606481481481</v>
      </c>
      <c r="C672" s="4" t="n">
        <f aca="false">A672+B672+TIME(9,0,0)</f>
        <v>40598.3934606482</v>
      </c>
      <c r="D672" s="1" t="n">
        <v>0.051458</v>
      </c>
      <c r="E672" s="1" t="n">
        <v>0.014707</v>
      </c>
    </row>
    <row r="673" customFormat="false" ht="12.75" hidden="false" customHeight="false" outlineLevel="0" collapsed="false">
      <c r="A673" s="3" t="n">
        <v>40598</v>
      </c>
      <c r="B673" s="4" t="n">
        <v>0.0184837962962963</v>
      </c>
      <c r="C673" s="4" t="n">
        <f aca="false">A673+B673+TIME(9,0,0)</f>
        <v>40598.3934837963</v>
      </c>
      <c r="D673" s="1" t="n">
        <v>0.087083</v>
      </c>
      <c r="E673" s="1" t="n">
        <v>0.053982</v>
      </c>
    </row>
    <row r="674" customFormat="false" ht="12.75" hidden="false" customHeight="false" outlineLevel="0" collapsed="false">
      <c r="A674" s="3" t="n">
        <v>40598</v>
      </c>
      <c r="B674" s="4" t="n">
        <v>0.0185300925925926</v>
      </c>
      <c r="C674" s="4" t="n">
        <f aca="false">A674+B674+TIME(9,0,0)</f>
        <v>40598.3935300926</v>
      </c>
      <c r="D674" s="1" t="n">
        <v>0.125767</v>
      </c>
      <c r="E674" s="1" t="n">
        <v>0.093212</v>
      </c>
    </row>
    <row r="675" customFormat="false" ht="12.75" hidden="false" customHeight="false" outlineLevel="0" collapsed="false">
      <c r="A675" s="3" t="n">
        <v>40598</v>
      </c>
      <c r="B675" s="4" t="n">
        <v>0.0185532407407407</v>
      </c>
      <c r="C675" s="4" t="n">
        <f aca="false">A675+B675+TIME(9,0,0)</f>
        <v>40598.3935532407</v>
      </c>
      <c r="D675" s="1" t="n">
        <v>0.124089</v>
      </c>
      <c r="E675" s="1" t="n">
        <v>0.088741</v>
      </c>
    </row>
    <row r="676" customFormat="false" ht="12.75" hidden="false" customHeight="false" outlineLevel="0" collapsed="false">
      <c r="A676" s="3" t="n">
        <v>40598</v>
      </c>
      <c r="B676" s="4" t="n">
        <v>0.0186111111111111</v>
      </c>
      <c r="C676" s="4" t="n">
        <f aca="false">A676+B676+TIME(9,0,0)</f>
        <v>40598.3936111111</v>
      </c>
      <c r="D676" s="1" t="n">
        <v>0.070735</v>
      </c>
      <c r="E676" s="1" t="n">
        <v>0.03919</v>
      </c>
    </row>
    <row r="677" customFormat="false" ht="12.75" hidden="false" customHeight="false" outlineLevel="0" collapsed="false">
      <c r="A677" s="3" t="n">
        <v>40598</v>
      </c>
      <c r="B677" s="4" t="n">
        <v>0.0186226851851852</v>
      </c>
      <c r="C677" s="4" t="n">
        <f aca="false">A677+B677+TIME(9,0,0)</f>
        <v>40598.3936226852</v>
      </c>
      <c r="D677" s="1" t="n">
        <v>0.48241</v>
      </c>
      <c r="E677" s="1" t="n">
        <v>0.449827</v>
      </c>
    </row>
    <row r="678" customFormat="false" ht="12.75" hidden="false" customHeight="false" outlineLevel="0" collapsed="false">
      <c r="A678" s="3" t="n">
        <v>40598</v>
      </c>
      <c r="B678" s="4" t="n">
        <v>0.0186342592592593</v>
      </c>
      <c r="C678" s="4" t="n">
        <f aca="false">A678+B678+TIME(9,0,0)</f>
        <v>40598.3936342593</v>
      </c>
      <c r="D678" s="1" t="n">
        <v>0.093909</v>
      </c>
      <c r="E678" s="1" t="n">
        <v>0.062242</v>
      </c>
    </row>
    <row r="679" customFormat="false" ht="12.75" hidden="false" customHeight="false" outlineLevel="0" collapsed="false">
      <c r="A679" s="3" t="n">
        <v>40598</v>
      </c>
      <c r="B679" s="4" t="n">
        <v>0.0186458333333333</v>
      </c>
      <c r="C679" s="4" t="n">
        <f aca="false">A679+B679+TIME(9,0,0)</f>
        <v>40598.3936458333</v>
      </c>
      <c r="D679" s="1" t="n">
        <v>0.139565</v>
      </c>
      <c r="E679" s="1" t="n">
        <v>0.105628</v>
      </c>
    </row>
    <row r="680" customFormat="false" ht="12.75" hidden="false" customHeight="false" outlineLevel="0" collapsed="false">
      <c r="A680" s="3" t="n">
        <v>40598</v>
      </c>
      <c r="B680" s="4" t="n">
        <v>0.0186458333333333</v>
      </c>
      <c r="C680" s="4" t="n">
        <f aca="false">A680+B680+TIME(9,0,0)</f>
        <v>40598.3936458333</v>
      </c>
      <c r="D680" s="1" t="n">
        <v>0.127388</v>
      </c>
      <c r="E680" s="1" t="n">
        <v>0.095868</v>
      </c>
    </row>
    <row r="681" customFormat="false" ht="12.75" hidden="false" customHeight="false" outlineLevel="0" collapsed="false">
      <c r="A681" s="3" t="n">
        <v>40598</v>
      </c>
      <c r="B681" s="4" t="n">
        <v>0.0186805555555556</v>
      </c>
      <c r="C681" s="4" t="n">
        <f aca="false">A681+B681+TIME(9,0,0)</f>
        <v>40598.3936805556</v>
      </c>
      <c r="D681" s="1" t="n">
        <v>0.581283</v>
      </c>
      <c r="E681" s="1" t="n">
        <v>0.546354</v>
      </c>
    </row>
    <row r="682" customFormat="false" ht="12.75" hidden="false" customHeight="false" outlineLevel="0" collapsed="false">
      <c r="A682" s="3" t="n">
        <v>40598</v>
      </c>
      <c r="B682" s="4" t="n">
        <v>0.0186805555555556</v>
      </c>
      <c r="C682" s="4" t="n">
        <f aca="false">A682+B682+TIME(9,0,0)</f>
        <v>40598.3936805556</v>
      </c>
      <c r="D682" s="1" t="n">
        <v>0.134282</v>
      </c>
      <c r="E682" s="1" t="n">
        <v>0.101569</v>
      </c>
    </row>
    <row r="683" customFormat="false" ht="12.75" hidden="false" customHeight="false" outlineLevel="0" collapsed="false">
      <c r="A683" s="3" t="n">
        <v>40598</v>
      </c>
      <c r="B683" s="4" t="n">
        <v>0.0187268518518519</v>
      </c>
      <c r="C683" s="4" t="n">
        <f aca="false">A683+B683+TIME(9,0,0)</f>
        <v>40598.3937268519</v>
      </c>
      <c r="D683" s="1" t="n">
        <v>0.086724</v>
      </c>
      <c r="E683" s="1" t="n">
        <v>0.055371</v>
      </c>
    </row>
    <row r="684" customFormat="false" ht="12.75" hidden="false" customHeight="false" outlineLevel="0" collapsed="false">
      <c r="A684" s="3" t="n">
        <v>40598</v>
      </c>
      <c r="B684" s="4" t="n">
        <v>0.0187384259259259</v>
      </c>
      <c r="C684" s="4" t="n">
        <f aca="false">A684+B684+TIME(9,0,0)</f>
        <v>40598.3937384259</v>
      </c>
      <c r="D684" s="1" t="n">
        <v>0.187374</v>
      </c>
      <c r="E684" s="1" t="n">
        <v>0.151065</v>
      </c>
    </row>
    <row r="685" customFormat="false" ht="12.75" hidden="false" customHeight="false" outlineLevel="0" collapsed="false">
      <c r="A685" s="3" t="n">
        <v>40598</v>
      </c>
      <c r="B685" s="4" t="n">
        <v>0.0187384259259259</v>
      </c>
      <c r="C685" s="4" t="n">
        <f aca="false">A685+B685+TIME(9,0,0)</f>
        <v>40598.3937384259</v>
      </c>
      <c r="D685" s="1" t="n">
        <v>0.156505</v>
      </c>
      <c r="E685" s="1" t="n">
        <v>0.125379</v>
      </c>
    </row>
    <row r="686" customFormat="false" ht="12.75" hidden="false" customHeight="false" outlineLevel="0" collapsed="false">
      <c r="A686" s="3" t="n">
        <v>40598</v>
      </c>
      <c r="B686" s="4" t="n">
        <v>0.0187962962962963</v>
      </c>
      <c r="C686" s="4" t="n">
        <f aca="false">A686+B686+TIME(9,0,0)</f>
        <v>40598.3937962963</v>
      </c>
      <c r="D686" s="1" t="n">
        <v>0.04388</v>
      </c>
      <c r="E686" s="1" t="n">
        <v>0.012665</v>
      </c>
    </row>
    <row r="687" customFormat="false" ht="12.75" hidden="false" customHeight="false" outlineLevel="0" collapsed="false">
      <c r="A687" s="3" t="n">
        <v>40598</v>
      </c>
      <c r="B687" s="4" t="n">
        <v>0.0188194444444444</v>
      </c>
      <c r="C687" s="4" t="n">
        <f aca="false">A687+B687+TIME(9,0,0)</f>
        <v>40598.3938194444</v>
      </c>
      <c r="D687" s="1" t="n">
        <v>0.08885</v>
      </c>
      <c r="E687" s="1" t="n">
        <v>0.055102</v>
      </c>
    </row>
    <row r="688" customFormat="false" ht="12.75" hidden="false" customHeight="false" outlineLevel="0" collapsed="false">
      <c r="A688" s="3" t="n">
        <v>40598</v>
      </c>
      <c r="B688" s="4" t="n">
        <v>0.0188773148148148</v>
      </c>
      <c r="C688" s="4" t="n">
        <f aca="false">A688+B688+TIME(9,0,0)</f>
        <v>40598.3938773148</v>
      </c>
      <c r="D688" s="1" t="n">
        <v>0.232268</v>
      </c>
      <c r="E688" s="1" t="n">
        <v>0.198552</v>
      </c>
    </row>
    <row r="689" customFormat="false" ht="12.75" hidden="false" customHeight="false" outlineLevel="0" collapsed="false">
      <c r="A689" s="3" t="n">
        <v>40598</v>
      </c>
      <c r="B689" s="4" t="n">
        <v>0.0188888888888889</v>
      </c>
      <c r="C689" s="4" t="n">
        <f aca="false">A689+B689+TIME(9,0,0)</f>
        <v>40598.3938888889</v>
      </c>
      <c r="D689" s="1" t="n">
        <v>0.199309</v>
      </c>
      <c r="E689" s="1" t="n">
        <v>0.179248</v>
      </c>
    </row>
    <row r="690" customFormat="false" ht="12.75" hidden="false" customHeight="false" outlineLevel="0" collapsed="false">
      <c r="A690" s="3" t="n">
        <v>40598</v>
      </c>
      <c r="B690" s="4" t="n">
        <v>0.018900462962963</v>
      </c>
      <c r="C690" s="4" t="n">
        <f aca="false">A690+B690+TIME(9,0,0)</f>
        <v>40598.393900463</v>
      </c>
      <c r="D690" s="1" t="n">
        <v>0.975746</v>
      </c>
      <c r="E690" s="1" t="n">
        <v>0.9423</v>
      </c>
    </row>
    <row r="691" customFormat="false" ht="12.75" hidden="false" customHeight="false" outlineLevel="0" collapsed="false">
      <c r="A691" s="3" t="n">
        <v>40598</v>
      </c>
      <c r="B691" s="4" t="n">
        <v>0.018900462962963</v>
      </c>
      <c r="C691" s="4" t="n">
        <f aca="false">A691+B691+TIME(9,0,0)</f>
        <v>40598.393900463</v>
      </c>
      <c r="D691" s="1" t="n">
        <v>0.053445</v>
      </c>
      <c r="E691" s="1" t="n">
        <v>0.021591</v>
      </c>
    </row>
    <row r="692" customFormat="false" ht="12.75" hidden="false" customHeight="false" outlineLevel="0" collapsed="false">
      <c r="A692" s="3" t="n">
        <v>40598</v>
      </c>
      <c r="B692" s="4" t="n">
        <v>0.018900462962963</v>
      </c>
      <c r="C692" s="4" t="n">
        <f aca="false">A692+B692+TIME(9,0,0)</f>
        <v>40598.393900463</v>
      </c>
      <c r="D692" s="1" t="n">
        <v>0.010945</v>
      </c>
      <c r="E692" s="1" t="n">
        <v>0.002834</v>
      </c>
    </row>
    <row r="693" customFormat="false" ht="12.75" hidden="false" customHeight="false" outlineLevel="0" collapsed="false">
      <c r="A693" s="3" t="n">
        <v>40598</v>
      </c>
      <c r="B693" s="4" t="n">
        <v>0.0189467592592593</v>
      </c>
      <c r="C693" s="4" t="n">
        <f aca="false">A693+B693+TIME(9,0,0)</f>
        <v>40598.3939467593</v>
      </c>
      <c r="D693" s="1" t="n">
        <v>0.043797</v>
      </c>
      <c r="E693" s="1" t="n">
        <v>0.012348</v>
      </c>
    </row>
    <row r="694" customFormat="false" ht="12.75" hidden="false" customHeight="false" outlineLevel="0" collapsed="false">
      <c r="A694" s="3" t="n">
        <v>40598</v>
      </c>
      <c r="B694" s="4" t="n">
        <v>0.0189467592592593</v>
      </c>
      <c r="C694" s="4" t="n">
        <f aca="false">A694+B694+TIME(9,0,0)</f>
        <v>40598.3939467593</v>
      </c>
      <c r="D694" s="1" t="n">
        <v>0.042518</v>
      </c>
      <c r="E694" s="1" t="n">
        <v>0.011352</v>
      </c>
    </row>
    <row r="695" customFormat="false" ht="12.75" hidden="false" customHeight="false" outlineLevel="0" collapsed="false">
      <c r="A695" s="3" t="n">
        <v>40598</v>
      </c>
      <c r="B695" s="4" t="n">
        <v>0.0189699074074074</v>
      </c>
      <c r="C695" s="4" t="n">
        <f aca="false">A695+B695+TIME(9,0,0)</f>
        <v>40598.3939699074</v>
      </c>
      <c r="D695" s="1" t="n">
        <v>0.049665</v>
      </c>
      <c r="E695" s="1" t="n">
        <v>0.015873</v>
      </c>
    </row>
    <row r="696" customFormat="false" ht="12.75" hidden="false" customHeight="false" outlineLevel="0" collapsed="false">
      <c r="A696" s="3" t="n">
        <v>40598</v>
      </c>
      <c r="B696" s="4" t="n">
        <v>0.0190046296296296</v>
      </c>
      <c r="C696" s="4" t="n">
        <f aca="false">A696+B696+TIME(9,0,0)</f>
        <v>40598.3940046296</v>
      </c>
      <c r="D696" s="1" t="n">
        <v>0.086475</v>
      </c>
      <c r="E696" s="1" t="n">
        <v>0.054999</v>
      </c>
    </row>
    <row r="697" customFormat="false" ht="12.75" hidden="false" customHeight="false" outlineLevel="0" collapsed="false">
      <c r="A697" s="3" t="n">
        <v>40598</v>
      </c>
      <c r="B697" s="4" t="n">
        <v>0.0190162037037037</v>
      </c>
      <c r="C697" s="4" t="n">
        <f aca="false">A697+B697+TIME(9,0,0)</f>
        <v>40598.3940162037</v>
      </c>
      <c r="D697" s="1" t="n">
        <v>0.0905</v>
      </c>
      <c r="E697" s="1" t="n">
        <v>0.073977</v>
      </c>
    </row>
    <row r="698" customFormat="false" ht="12.75" hidden="false" customHeight="false" outlineLevel="0" collapsed="false">
      <c r="A698" s="3" t="n">
        <v>40598</v>
      </c>
      <c r="B698" s="4" t="n">
        <v>0.0190277777777778</v>
      </c>
      <c r="C698" s="4" t="n">
        <f aca="false">A698+B698+TIME(9,0,0)</f>
        <v>40598.3940277778</v>
      </c>
      <c r="D698" s="1" t="n">
        <v>0.07128</v>
      </c>
      <c r="E698" s="1" t="n">
        <v>0.062772</v>
      </c>
    </row>
    <row r="699" customFormat="false" ht="12.75" hidden="false" customHeight="false" outlineLevel="0" collapsed="false">
      <c r="A699" s="3" t="n">
        <v>40598</v>
      </c>
      <c r="B699" s="4" t="n">
        <v>0.0190393518518519</v>
      </c>
      <c r="C699" s="4" t="n">
        <f aca="false">A699+B699+TIME(9,0,0)</f>
        <v>40598.3940393519</v>
      </c>
      <c r="D699" s="1" t="n">
        <v>0.21806</v>
      </c>
      <c r="E699" s="1" t="n">
        <v>0.184321</v>
      </c>
    </row>
    <row r="700" customFormat="false" ht="12.75" hidden="false" customHeight="false" outlineLevel="0" collapsed="false">
      <c r="A700" s="3" t="n">
        <v>40598</v>
      </c>
      <c r="B700" s="4" t="n">
        <v>0.0190509259259259</v>
      </c>
      <c r="C700" s="4" t="n">
        <f aca="false">A700+B700+TIME(9,0,0)</f>
        <v>40598.3940509259</v>
      </c>
      <c r="D700" s="1" t="n">
        <v>0.026265</v>
      </c>
      <c r="E700" s="1" t="n">
        <v>0.008182</v>
      </c>
    </row>
    <row r="701" customFormat="false" ht="12.75" hidden="false" customHeight="false" outlineLevel="0" collapsed="false">
      <c r="A701" s="3" t="n">
        <v>40598</v>
      </c>
      <c r="B701" s="4" t="n">
        <v>0.0190509259259259</v>
      </c>
      <c r="C701" s="4" t="n">
        <f aca="false">A701+B701+TIME(9,0,0)</f>
        <v>40598.3940509259</v>
      </c>
      <c r="D701" s="1" t="n">
        <v>0.041099</v>
      </c>
      <c r="E701" s="1" t="n">
        <v>0.03343</v>
      </c>
    </row>
    <row r="702" customFormat="false" ht="12.75" hidden="false" customHeight="false" outlineLevel="0" collapsed="false">
      <c r="A702" s="3" t="n">
        <v>40598</v>
      </c>
      <c r="B702" s="4" t="n">
        <v>0.0190625</v>
      </c>
      <c r="C702" s="4" t="n">
        <f aca="false">A702+B702+TIME(9,0,0)</f>
        <v>40598.3940625</v>
      </c>
      <c r="D702" s="1" t="n">
        <v>0.181926</v>
      </c>
      <c r="E702" s="1" t="n">
        <v>0.150776</v>
      </c>
    </row>
    <row r="703" customFormat="false" ht="12.75" hidden="false" customHeight="false" outlineLevel="0" collapsed="false">
      <c r="A703" s="3" t="n">
        <v>40598</v>
      </c>
      <c r="B703" s="4" t="n">
        <v>0.0191319444444444</v>
      </c>
      <c r="C703" s="4" t="n">
        <f aca="false">A703+B703+TIME(9,0,0)</f>
        <v>40598.3941319444</v>
      </c>
      <c r="D703" s="1" t="n">
        <v>0.257121</v>
      </c>
      <c r="E703" s="1" t="n">
        <v>0.223075</v>
      </c>
    </row>
    <row r="704" customFormat="false" ht="12.75" hidden="false" customHeight="false" outlineLevel="0" collapsed="false">
      <c r="A704" s="3" t="n">
        <v>40598</v>
      </c>
      <c r="B704" s="4" t="n">
        <v>0.0191435185185185</v>
      </c>
      <c r="C704" s="4" t="n">
        <f aca="false">A704+B704+TIME(9,0,0)</f>
        <v>40598.3941435185</v>
      </c>
      <c r="D704" s="1" t="n">
        <v>0.023942</v>
      </c>
      <c r="E704" s="1" t="n">
        <v>0.00782</v>
      </c>
    </row>
    <row r="705" customFormat="false" ht="12.75" hidden="false" customHeight="false" outlineLevel="0" collapsed="false">
      <c r="A705" s="3" t="n">
        <v>40598</v>
      </c>
      <c r="B705" s="4" t="n">
        <v>0.0191435185185185</v>
      </c>
      <c r="C705" s="4" t="n">
        <f aca="false">A705+B705+TIME(9,0,0)</f>
        <v>40598.3941435185</v>
      </c>
      <c r="D705" s="1" t="n">
        <v>0.010464</v>
      </c>
      <c r="E705" s="1" t="n">
        <v>0.002658</v>
      </c>
    </row>
    <row r="706" customFormat="false" ht="12.75" hidden="false" customHeight="false" outlineLevel="0" collapsed="false">
      <c r="A706" s="3" t="n">
        <v>40598</v>
      </c>
      <c r="B706" s="4" t="n">
        <v>0.0191782407407407</v>
      </c>
      <c r="C706" s="4" t="n">
        <f aca="false">A706+B706+TIME(9,0,0)</f>
        <v>40598.3941782407</v>
      </c>
      <c r="D706" s="1" t="n">
        <v>0.24907</v>
      </c>
      <c r="E706" s="1" t="n">
        <v>0.217127</v>
      </c>
    </row>
    <row r="707" customFormat="false" ht="12.75" hidden="false" customHeight="false" outlineLevel="0" collapsed="false">
      <c r="A707" s="3" t="n">
        <v>40598</v>
      </c>
      <c r="B707" s="4" t="n">
        <v>0.0192013888888889</v>
      </c>
      <c r="C707" s="4" t="n">
        <f aca="false">A707+B707+TIME(9,0,0)</f>
        <v>40598.3942013889</v>
      </c>
      <c r="D707" s="1" t="n">
        <v>0.12621</v>
      </c>
      <c r="E707" s="1" t="n">
        <v>0.092883</v>
      </c>
    </row>
    <row r="708" customFormat="false" ht="12.75" hidden="false" customHeight="false" outlineLevel="0" collapsed="false">
      <c r="A708" s="3" t="n">
        <v>40598</v>
      </c>
      <c r="B708" s="4" t="n">
        <v>0.0192476851851852</v>
      </c>
      <c r="C708" s="4" t="n">
        <f aca="false">A708+B708+TIME(9,0,0)</f>
        <v>40598.3942476852</v>
      </c>
      <c r="D708" s="1" t="n">
        <v>0.061237</v>
      </c>
      <c r="E708" s="1" t="n">
        <v>0.035312</v>
      </c>
    </row>
    <row r="709" customFormat="false" ht="12.75" hidden="false" customHeight="false" outlineLevel="0" collapsed="false">
      <c r="A709" s="3" t="n">
        <v>40598</v>
      </c>
      <c r="B709" s="4" t="n">
        <v>0.0192592592592593</v>
      </c>
      <c r="C709" s="4" t="n">
        <f aca="false">A709+B709+TIME(9,0,0)</f>
        <v>40598.3942592593</v>
      </c>
      <c r="D709" s="1" t="n">
        <v>0.09936</v>
      </c>
      <c r="E709" s="1" t="n">
        <v>0.060658</v>
      </c>
    </row>
    <row r="710" customFormat="false" ht="12.75" hidden="false" customHeight="false" outlineLevel="0" collapsed="false">
      <c r="A710" s="3" t="n">
        <v>40598</v>
      </c>
      <c r="B710" s="4" t="n">
        <v>0.0192708333333333</v>
      </c>
      <c r="C710" s="4" t="n">
        <f aca="false">A710+B710+TIME(9,0,0)</f>
        <v>40598.3942708333</v>
      </c>
      <c r="D710" s="1" t="n">
        <v>0.112118</v>
      </c>
      <c r="E710" s="1" t="n">
        <v>0.087742</v>
      </c>
    </row>
    <row r="711" customFormat="false" ht="12.75" hidden="false" customHeight="false" outlineLevel="0" collapsed="false">
      <c r="A711" s="3" t="n">
        <v>40598</v>
      </c>
      <c r="B711" s="4" t="n">
        <v>0.0193402777777778</v>
      </c>
      <c r="C711" s="4" t="n">
        <f aca="false">A711+B711+TIME(9,0,0)</f>
        <v>40598.3943402778</v>
      </c>
      <c r="D711" s="1" t="n">
        <v>0.114508</v>
      </c>
      <c r="E711" s="1" t="n">
        <v>0.083084</v>
      </c>
    </row>
    <row r="712" customFormat="false" ht="12.75" hidden="false" customHeight="false" outlineLevel="0" collapsed="false">
      <c r="A712" s="3" t="n">
        <v>40598</v>
      </c>
      <c r="B712" s="4" t="n">
        <v>0.0193865740740741</v>
      </c>
      <c r="C712" s="4" t="n">
        <f aca="false">A712+B712+TIME(9,0,0)</f>
        <v>40598.3943865741</v>
      </c>
      <c r="D712" s="1" t="n">
        <v>0.047322</v>
      </c>
      <c r="E712" s="1" t="n">
        <v>0.015137</v>
      </c>
    </row>
    <row r="713" customFormat="false" ht="12.75" hidden="false" customHeight="false" outlineLevel="0" collapsed="false">
      <c r="A713" s="3" t="n">
        <v>40598</v>
      </c>
      <c r="B713" s="4" t="n">
        <v>0.0194444444444444</v>
      </c>
      <c r="C713" s="4" t="n">
        <f aca="false">A713+B713+TIME(9,0,0)</f>
        <v>40598.3944444444</v>
      </c>
      <c r="D713" s="1" t="n">
        <v>0.877746</v>
      </c>
      <c r="E713" s="1" t="n">
        <v>0.846653</v>
      </c>
    </row>
    <row r="714" customFormat="false" ht="12.75" hidden="false" customHeight="false" outlineLevel="0" collapsed="false">
      <c r="A714" s="3" t="n">
        <v>40598</v>
      </c>
      <c r="B714" s="4" t="n">
        <v>0.0194560185185185</v>
      </c>
      <c r="C714" s="4" t="n">
        <f aca="false">A714+B714+TIME(9,0,0)</f>
        <v>40598.3944560185</v>
      </c>
      <c r="D714" s="1" t="n">
        <v>0.043939</v>
      </c>
      <c r="E714" s="1" t="n">
        <v>0.01246</v>
      </c>
    </row>
    <row r="715" customFormat="false" ht="12.75" hidden="false" customHeight="false" outlineLevel="0" collapsed="false">
      <c r="A715" s="3" t="n">
        <v>40598</v>
      </c>
      <c r="B715" s="4" t="n">
        <v>0.019525462962963</v>
      </c>
      <c r="C715" s="4" t="n">
        <f aca="false">A715+B715+TIME(9,0,0)</f>
        <v>40598.394525463</v>
      </c>
      <c r="D715" s="1" t="n">
        <v>0.10395</v>
      </c>
      <c r="E715" s="1" t="n">
        <v>0.072516</v>
      </c>
    </row>
    <row r="716" customFormat="false" ht="12.75" hidden="false" customHeight="false" outlineLevel="0" collapsed="false">
      <c r="A716" s="3" t="n">
        <v>40598</v>
      </c>
      <c r="B716" s="4" t="n">
        <v>0.0195486111111111</v>
      </c>
      <c r="C716" s="4" t="n">
        <f aca="false">A716+B716+TIME(9,0,0)</f>
        <v>40598.3945486111</v>
      </c>
      <c r="D716" s="1" t="n">
        <v>0.207624</v>
      </c>
      <c r="E716" s="1" t="n">
        <v>0.172718</v>
      </c>
    </row>
    <row r="717" customFormat="false" ht="12.75" hidden="false" customHeight="false" outlineLevel="0" collapsed="false">
      <c r="A717" s="3" t="n">
        <v>40598</v>
      </c>
      <c r="B717" s="4" t="n">
        <v>0.0195833333333333</v>
      </c>
      <c r="C717" s="4" t="n">
        <f aca="false">A717+B717+TIME(9,0,0)</f>
        <v>40598.3945833333</v>
      </c>
      <c r="D717" s="1" t="n">
        <v>0.047072</v>
      </c>
      <c r="E717" s="1" t="n">
        <v>0.013934</v>
      </c>
    </row>
    <row r="718" customFormat="false" ht="12.75" hidden="false" customHeight="false" outlineLevel="0" collapsed="false">
      <c r="A718" s="3" t="n">
        <v>40598</v>
      </c>
      <c r="B718" s="4" t="n">
        <v>0.0196296296296296</v>
      </c>
      <c r="C718" s="4" t="n">
        <f aca="false">A718+B718+TIME(9,0,0)</f>
        <v>40598.3946296296</v>
      </c>
      <c r="D718" s="1" t="n">
        <v>0.166728</v>
      </c>
      <c r="E718" s="1" t="n">
        <v>0.132422</v>
      </c>
    </row>
    <row r="719" customFormat="false" ht="12.75" hidden="false" customHeight="false" outlineLevel="0" collapsed="false">
      <c r="A719" s="3" t="n">
        <v>40598</v>
      </c>
      <c r="B719" s="4" t="n">
        <v>0.0196296296296296</v>
      </c>
      <c r="C719" s="4" t="n">
        <f aca="false">A719+B719+TIME(9,0,0)</f>
        <v>40598.3946296296</v>
      </c>
      <c r="D719" s="1" t="n">
        <v>0.065795</v>
      </c>
      <c r="E719" s="1" t="n">
        <v>0.034546</v>
      </c>
    </row>
    <row r="720" customFormat="false" ht="12.75" hidden="false" customHeight="false" outlineLevel="0" collapsed="false">
      <c r="A720" s="3" t="n">
        <v>40598</v>
      </c>
      <c r="B720" s="4" t="n">
        <v>0.0196527777777778</v>
      </c>
      <c r="C720" s="4" t="n">
        <f aca="false">A720+B720+TIME(9,0,0)</f>
        <v>40598.3946527778</v>
      </c>
      <c r="D720" s="1" t="n">
        <v>0.083326</v>
      </c>
      <c r="E720" s="1" t="n">
        <v>0.052331</v>
      </c>
    </row>
    <row r="721" customFormat="false" ht="12.75" hidden="false" customHeight="false" outlineLevel="0" collapsed="false">
      <c r="A721" s="3" t="n">
        <v>40598</v>
      </c>
      <c r="B721" s="4" t="n">
        <v>0.0196527777777778</v>
      </c>
      <c r="C721" s="4" t="n">
        <f aca="false">A721+B721+TIME(9,0,0)</f>
        <v>40598.3946527778</v>
      </c>
      <c r="D721" s="1" t="n">
        <v>0.094699</v>
      </c>
      <c r="E721" s="1" t="n">
        <v>0.078322</v>
      </c>
    </row>
    <row r="722" customFormat="false" ht="12.75" hidden="false" customHeight="false" outlineLevel="0" collapsed="false">
      <c r="A722" s="3" t="n">
        <v>40598</v>
      </c>
      <c r="B722" s="4" t="n">
        <v>0.0196643518518519</v>
      </c>
      <c r="C722" s="4" t="n">
        <f aca="false">A722+B722+TIME(9,0,0)</f>
        <v>40598.3946643519</v>
      </c>
      <c r="D722" s="1" t="n">
        <v>1.080803</v>
      </c>
      <c r="E722" s="1" t="n">
        <v>1.045036</v>
      </c>
    </row>
    <row r="723" customFormat="false" ht="12.75" hidden="false" customHeight="false" outlineLevel="0" collapsed="false">
      <c r="A723" s="3" t="n">
        <v>40598</v>
      </c>
      <c r="B723" s="4" t="n">
        <v>0.0196759259259259</v>
      </c>
      <c r="C723" s="4" t="n">
        <f aca="false">A723+B723+TIME(9,0,0)</f>
        <v>40598.3946759259</v>
      </c>
      <c r="D723" s="1" t="n">
        <v>0.012307</v>
      </c>
      <c r="E723" s="1" t="n">
        <v>0.002948</v>
      </c>
    </row>
    <row r="724" customFormat="false" ht="12.75" hidden="false" customHeight="false" outlineLevel="0" collapsed="false">
      <c r="A724" s="3" t="n">
        <v>40598</v>
      </c>
      <c r="B724" s="4" t="n">
        <v>0.0197685185185185</v>
      </c>
      <c r="C724" s="4" t="n">
        <f aca="false">A724+B724+TIME(9,0,0)</f>
        <v>40598.3947685185</v>
      </c>
      <c r="D724" s="1" t="n">
        <v>0.132714</v>
      </c>
      <c r="E724" s="1" t="n">
        <v>0.071921</v>
      </c>
    </row>
    <row r="725" customFormat="false" ht="12.75" hidden="false" customHeight="false" outlineLevel="0" collapsed="false">
      <c r="A725" s="3" t="n">
        <v>40598</v>
      </c>
      <c r="B725" s="4" t="n">
        <v>0.0198263888888889</v>
      </c>
      <c r="C725" s="4" t="n">
        <f aca="false">A725+B725+TIME(9,0,0)</f>
        <v>40598.3948263889</v>
      </c>
      <c r="D725" s="1" t="n">
        <v>0.108837</v>
      </c>
      <c r="E725" s="1" t="n">
        <v>0.077001</v>
      </c>
    </row>
    <row r="726" customFormat="false" ht="12.75" hidden="false" customHeight="false" outlineLevel="0" collapsed="false">
      <c r="A726" s="3" t="n">
        <v>40598</v>
      </c>
      <c r="B726" s="4" t="n">
        <v>0.0198263888888889</v>
      </c>
      <c r="C726" s="4" t="n">
        <f aca="false">A726+B726+TIME(9,0,0)</f>
        <v>40598.3948263889</v>
      </c>
      <c r="D726" s="1" t="n">
        <v>0.254315</v>
      </c>
      <c r="E726" s="1" t="n">
        <v>0.22299</v>
      </c>
    </row>
    <row r="727" customFormat="false" ht="12.75" hidden="false" customHeight="false" outlineLevel="0" collapsed="false">
      <c r="A727" s="3" t="n">
        <v>40598</v>
      </c>
      <c r="B727" s="4" t="n">
        <v>0.019837962962963</v>
      </c>
      <c r="C727" s="4" t="n">
        <f aca="false">A727+B727+TIME(9,0,0)</f>
        <v>40598.394837963</v>
      </c>
      <c r="D727" s="1" t="n">
        <v>0.179228</v>
      </c>
      <c r="E727" s="1" t="n">
        <v>0.145838</v>
      </c>
    </row>
    <row r="728" customFormat="false" ht="12.75" hidden="false" customHeight="false" outlineLevel="0" collapsed="false">
      <c r="A728" s="3" t="n">
        <v>40598</v>
      </c>
      <c r="B728" s="4" t="n">
        <v>0.0198611111111111</v>
      </c>
      <c r="C728" s="4" t="n">
        <f aca="false">A728+B728+TIME(9,0,0)</f>
        <v>40598.3948611111</v>
      </c>
      <c r="D728" s="1" t="n">
        <v>0.686911</v>
      </c>
      <c r="E728" s="1" t="n">
        <v>0.65249</v>
      </c>
    </row>
    <row r="729" customFormat="false" ht="12.75" hidden="false" customHeight="false" outlineLevel="0" collapsed="false">
      <c r="A729" s="3" t="n">
        <v>40598</v>
      </c>
      <c r="B729" s="4" t="n">
        <v>0.0198726851851852</v>
      </c>
      <c r="C729" s="4" t="n">
        <f aca="false">A729+B729+TIME(9,0,0)</f>
        <v>40598.3948726852</v>
      </c>
      <c r="D729" s="1" t="n">
        <v>0.18112</v>
      </c>
      <c r="E729" s="1" t="n">
        <v>0.147386</v>
      </c>
    </row>
    <row r="730" customFormat="false" ht="12.75" hidden="false" customHeight="false" outlineLevel="0" collapsed="false">
      <c r="A730" s="3" t="n">
        <v>40598</v>
      </c>
      <c r="B730" s="4" t="n">
        <v>0.0199074074074074</v>
      </c>
      <c r="C730" s="4" t="n">
        <f aca="false">A730+B730+TIME(9,0,0)</f>
        <v>40598.3949074074</v>
      </c>
      <c r="D730" s="1" t="n">
        <v>0.111743</v>
      </c>
      <c r="E730" s="1" t="n">
        <v>0.080451</v>
      </c>
    </row>
    <row r="731" customFormat="false" ht="12.75" hidden="false" customHeight="false" outlineLevel="0" collapsed="false">
      <c r="A731" s="3" t="n">
        <v>40598</v>
      </c>
      <c r="B731" s="4" t="n">
        <v>0.0199074074074074</v>
      </c>
      <c r="C731" s="4" t="n">
        <f aca="false">A731+B731+TIME(9,0,0)</f>
        <v>40598.3949074074</v>
      </c>
      <c r="D731" s="1" t="n">
        <v>0.266288</v>
      </c>
      <c r="E731" s="1" t="n">
        <v>0.232213</v>
      </c>
    </row>
    <row r="732" customFormat="false" ht="12.75" hidden="false" customHeight="false" outlineLevel="0" collapsed="false">
      <c r="A732" s="3" t="n">
        <v>40598</v>
      </c>
      <c r="B732" s="4" t="n">
        <v>0.0199421296296296</v>
      </c>
      <c r="C732" s="4" t="n">
        <f aca="false">A732+B732+TIME(9,0,0)</f>
        <v>40598.3949421296</v>
      </c>
      <c r="D732" s="1" t="n">
        <v>0.094994</v>
      </c>
      <c r="E732" s="1" t="n">
        <v>0.062782</v>
      </c>
    </row>
    <row r="733" customFormat="false" ht="12.75" hidden="false" customHeight="false" outlineLevel="0" collapsed="false">
      <c r="A733" s="3" t="n">
        <v>40598</v>
      </c>
      <c r="B733" s="4" t="n">
        <v>0.0200115740740741</v>
      </c>
      <c r="C733" s="4" t="n">
        <f aca="false">A733+B733+TIME(9,0,0)</f>
        <v>40598.3950115741</v>
      </c>
      <c r="D733" s="1" t="n">
        <v>0.062284</v>
      </c>
      <c r="E733" s="1" t="n">
        <v>0.030441</v>
      </c>
    </row>
    <row r="734" customFormat="false" ht="12.75" hidden="false" customHeight="false" outlineLevel="0" collapsed="false">
      <c r="A734" s="3" t="n">
        <v>40598</v>
      </c>
      <c r="B734" s="4" t="n">
        <v>0.0200115740740741</v>
      </c>
      <c r="C734" s="4" t="n">
        <f aca="false">A734+B734+TIME(9,0,0)</f>
        <v>40598.3950115741</v>
      </c>
      <c r="D734" s="1" t="n">
        <v>0.188546</v>
      </c>
      <c r="E734" s="1" t="n">
        <v>0.157158</v>
      </c>
    </row>
    <row r="735" customFormat="false" ht="12.75" hidden="false" customHeight="false" outlineLevel="0" collapsed="false">
      <c r="A735" s="3" t="n">
        <v>40598</v>
      </c>
      <c r="B735" s="4" t="n">
        <v>0.0200347222222222</v>
      </c>
      <c r="C735" s="4" t="n">
        <f aca="false">A735+B735+TIME(9,0,0)</f>
        <v>40598.3950347222</v>
      </c>
      <c r="D735" s="1" t="n">
        <v>0.061924</v>
      </c>
      <c r="E735" s="1" t="n">
        <v>0.045505</v>
      </c>
    </row>
    <row r="736" customFormat="false" ht="12.75" hidden="false" customHeight="false" outlineLevel="0" collapsed="false">
      <c r="A736" s="3" t="n">
        <v>40598</v>
      </c>
      <c r="B736" s="4" t="n">
        <v>0.0200347222222222</v>
      </c>
      <c r="C736" s="4" t="n">
        <f aca="false">A736+B736+TIME(9,0,0)</f>
        <v>40598.3950347222</v>
      </c>
      <c r="D736" s="1" t="n">
        <v>0.03795</v>
      </c>
      <c r="E736" s="1" t="n">
        <v>0.030323</v>
      </c>
    </row>
    <row r="737" customFormat="false" ht="12.75" hidden="false" customHeight="false" outlineLevel="0" collapsed="false">
      <c r="A737" s="3" t="n">
        <v>40598</v>
      </c>
      <c r="B737" s="4" t="n">
        <v>0.0200578703703704</v>
      </c>
      <c r="C737" s="4" t="n">
        <f aca="false">A737+B737+TIME(9,0,0)</f>
        <v>40598.3950578704</v>
      </c>
      <c r="D737" s="1" t="n">
        <v>1.105748</v>
      </c>
      <c r="E737" s="1" t="n">
        <v>1.067983</v>
      </c>
    </row>
    <row r="738" customFormat="false" ht="12.75" hidden="false" customHeight="false" outlineLevel="0" collapsed="false">
      <c r="A738" s="3" t="n">
        <v>40598</v>
      </c>
      <c r="B738" s="4" t="n">
        <v>0.0200578703703704</v>
      </c>
      <c r="C738" s="4" t="n">
        <f aca="false">A738+B738+TIME(9,0,0)</f>
        <v>40598.3950578704</v>
      </c>
      <c r="D738" s="1" t="n">
        <v>0.131414</v>
      </c>
      <c r="E738" s="1" t="n">
        <v>0.099372</v>
      </c>
    </row>
    <row r="739" customFormat="false" ht="12.75" hidden="false" customHeight="false" outlineLevel="0" collapsed="false">
      <c r="A739" s="3" t="n">
        <v>40598</v>
      </c>
      <c r="B739" s="4" t="n">
        <v>0.0200810185185185</v>
      </c>
      <c r="C739" s="4" t="n">
        <f aca="false">A739+B739+TIME(9,0,0)</f>
        <v>40598.3950810185</v>
      </c>
      <c r="D739" s="1" t="n">
        <v>1.040234</v>
      </c>
      <c r="E739" s="1" t="n">
        <v>1.010318</v>
      </c>
    </row>
    <row r="740" customFormat="false" ht="12.75" hidden="false" customHeight="false" outlineLevel="0" collapsed="false">
      <c r="A740" s="3" t="n">
        <v>40598</v>
      </c>
      <c r="B740" s="4" t="n">
        <v>0.0200810185185185</v>
      </c>
      <c r="C740" s="4" t="n">
        <f aca="false">A740+B740+TIME(9,0,0)</f>
        <v>40598.3950810185</v>
      </c>
      <c r="D740" s="1" t="n">
        <v>0.131541</v>
      </c>
      <c r="E740" s="1" t="n">
        <v>0.086228</v>
      </c>
    </row>
    <row r="741" customFormat="false" ht="12.75" hidden="false" customHeight="false" outlineLevel="0" collapsed="false">
      <c r="A741" s="3" t="n">
        <v>40598</v>
      </c>
      <c r="B741" s="4" t="n">
        <v>0.0200925925925926</v>
      </c>
      <c r="C741" s="4" t="n">
        <f aca="false">A741+B741+TIME(9,0,0)</f>
        <v>40598.3950925926</v>
      </c>
      <c r="D741" s="1" t="n">
        <v>0.192407</v>
      </c>
      <c r="E741" s="1" t="n">
        <v>0.162304</v>
      </c>
    </row>
    <row r="742" customFormat="false" ht="12.75" hidden="false" customHeight="false" outlineLevel="0" collapsed="false">
      <c r="A742" s="3" t="n">
        <v>40598</v>
      </c>
      <c r="B742" s="4" t="n">
        <v>0.0201041666666667</v>
      </c>
      <c r="C742" s="4" t="n">
        <f aca="false">A742+B742+TIME(9,0,0)</f>
        <v>40598.3951041667</v>
      </c>
      <c r="D742" s="1" t="n">
        <v>0.195561</v>
      </c>
      <c r="E742" s="1" t="n">
        <v>0.161308</v>
      </c>
    </row>
    <row r="743" customFormat="false" ht="12.75" hidden="false" customHeight="false" outlineLevel="0" collapsed="false">
      <c r="A743" s="3" t="n">
        <v>40598</v>
      </c>
      <c r="B743" s="4" t="n">
        <v>0.0201041666666667</v>
      </c>
      <c r="C743" s="4" t="n">
        <f aca="false">A743+B743+TIME(9,0,0)</f>
        <v>40598.3951041667</v>
      </c>
      <c r="D743" s="1" t="n">
        <v>0.041838</v>
      </c>
      <c r="E743" s="1" t="n">
        <v>0.025599</v>
      </c>
    </row>
    <row r="744" customFormat="false" ht="12.75" hidden="false" customHeight="false" outlineLevel="0" collapsed="false">
      <c r="A744" s="3" t="n">
        <v>40598</v>
      </c>
      <c r="B744" s="4" t="n">
        <v>0.0201157407407407</v>
      </c>
      <c r="C744" s="4" t="n">
        <f aca="false">A744+B744+TIME(9,0,0)</f>
        <v>40598.3951157407</v>
      </c>
      <c r="D744" s="1" t="n">
        <v>0.208945</v>
      </c>
      <c r="E744" s="1" t="n">
        <v>0.201113</v>
      </c>
    </row>
    <row r="745" customFormat="false" ht="12.75" hidden="false" customHeight="false" outlineLevel="0" collapsed="false">
      <c r="A745" s="3" t="n">
        <v>40598</v>
      </c>
      <c r="B745" s="4" t="n">
        <v>0.0201388888888889</v>
      </c>
      <c r="C745" s="4" t="n">
        <f aca="false">A745+B745+TIME(9,0,0)</f>
        <v>40598.3951388889</v>
      </c>
      <c r="D745" s="1" t="n">
        <v>0.051119</v>
      </c>
      <c r="E745" s="1" t="n">
        <v>0.019283</v>
      </c>
    </row>
    <row r="746" customFormat="false" ht="12.75" hidden="false" customHeight="false" outlineLevel="0" collapsed="false">
      <c r="A746" s="3" t="n">
        <v>40598</v>
      </c>
      <c r="B746" s="4" t="n">
        <v>0.0201388888888889</v>
      </c>
      <c r="C746" s="4" t="n">
        <f aca="false">A746+B746+TIME(9,0,0)</f>
        <v>40598.3951388889</v>
      </c>
      <c r="D746" s="1" t="n">
        <v>0.104042</v>
      </c>
      <c r="E746" s="1" t="n">
        <v>0.062575</v>
      </c>
    </row>
    <row r="747" customFormat="false" ht="12.75" hidden="false" customHeight="false" outlineLevel="0" collapsed="false">
      <c r="A747" s="3" t="n">
        <v>40598</v>
      </c>
      <c r="B747" s="4" t="n">
        <v>0.0201851851851852</v>
      </c>
      <c r="C747" s="4" t="n">
        <f aca="false">A747+B747+TIME(9,0,0)</f>
        <v>40598.3951851852</v>
      </c>
      <c r="D747" s="1" t="n">
        <v>0.668228</v>
      </c>
      <c r="E747" s="1" t="n">
        <v>0.634802</v>
      </c>
    </row>
    <row r="748" customFormat="false" ht="12.75" hidden="false" customHeight="false" outlineLevel="0" collapsed="false">
      <c r="A748" s="3" t="n">
        <v>40598</v>
      </c>
      <c r="B748" s="4" t="n">
        <v>0.0201851851851852</v>
      </c>
      <c r="C748" s="4" t="n">
        <f aca="false">A748+B748+TIME(9,0,0)</f>
        <v>40598.3951851852</v>
      </c>
      <c r="D748" s="1" t="n">
        <v>0.059305</v>
      </c>
      <c r="E748" s="1" t="n">
        <v>0.025605</v>
      </c>
    </row>
    <row r="749" customFormat="false" ht="12.75" hidden="false" customHeight="false" outlineLevel="0" collapsed="false">
      <c r="A749" s="3" t="n">
        <v>40598</v>
      </c>
      <c r="B749" s="4" t="n">
        <v>0.0201967592592593</v>
      </c>
      <c r="C749" s="4" t="n">
        <f aca="false">A749+B749+TIME(9,0,0)</f>
        <v>40598.3951967593</v>
      </c>
      <c r="D749" s="1" t="n">
        <v>0.086083</v>
      </c>
      <c r="E749" s="1" t="n">
        <v>0.067709</v>
      </c>
    </row>
    <row r="750" customFormat="false" ht="12.75" hidden="false" customHeight="false" outlineLevel="0" collapsed="false">
      <c r="A750" s="3" t="n">
        <v>40598</v>
      </c>
      <c r="B750" s="4" t="n">
        <v>0.0202083333333333</v>
      </c>
      <c r="C750" s="4" t="n">
        <f aca="false">A750+B750+TIME(9,0,0)</f>
        <v>40598.3952083333</v>
      </c>
      <c r="D750" s="1" t="n">
        <v>0.817432</v>
      </c>
      <c r="E750" s="1" t="n">
        <v>0.784893</v>
      </c>
    </row>
    <row r="751" customFormat="false" ht="12.75" hidden="false" customHeight="false" outlineLevel="0" collapsed="false">
      <c r="A751" s="3" t="n">
        <v>40598</v>
      </c>
      <c r="B751" s="4" t="n">
        <v>0.0202083333333333</v>
      </c>
      <c r="C751" s="4" t="n">
        <f aca="false">A751+B751+TIME(9,0,0)</f>
        <v>40598.3952083333</v>
      </c>
      <c r="D751" s="1" t="n">
        <v>0.093688</v>
      </c>
      <c r="E751" s="1" t="n">
        <v>0.060496</v>
      </c>
    </row>
    <row r="752" customFormat="false" ht="12.75" hidden="false" customHeight="false" outlineLevel="0" collapsed="false">
      <c r="A752" s="3" t="n">
        <v>40598</v>
      </c>
      <c r="B752" s="4" t="n">
        <v>0.0202199074074074</v>
      </c>
      <c r="C752" s="4" t="n">
        <f aca="false">A752+B752+TIME(9,0,0)</f>
        <v>40598.3952199074</v>
      </c>
      <c r="D752" s="1" t="n">
        <v>0.81587</v>
      </c>
      <c r="E752" s="1" t="n">
        <v>0.76772</v>
      </c>
    </row>
    <row r="753" customFormat="false" ht="12.75" hidden="false" customHeight="false" outlineLevel="0" collapsed="false">
      <c r="A753" s="3" t="n">
        <v>40598</v>
      </c>
      <c r="B753" s="4" t="n">
        <v>0.0202546296296296</v>
      </c>
      <c r="C753" s="4" t="n">
        <f aca="false">A753+B753+TIME(9,0,0)</f>
        <v>40598.3952546296</v>
      </c>
      <c r="D753" s="1" t="n">
        <v>0.063059</v>
      </c>
      <c r="E753" s="1" t="n">
        <v>0.044531</v>
      </c>
    </row>
    <row r="754" customFormat="false" ht="12.75" hidden="false" customHeight="false" outlineLevel="0" collapsed="false">
      <c r="A754" s="3" t="n">
        <v>40598</v>
      </c>
      <c r="B754" s="4" t="n">
        <v>0.0202662037037037</v>
      </c>
      <c r="C754" s="4" t="n">
        <f aca="false">A754+B754+TIME(9,0,0)</f>
        <v>40598.3952662037</v>
      </c>
      <c r="D754" s="1" t="n">
        <v>0.267014</v>
      </c>
      <c r="E754" s="1" t="n">
        <v>0.233441</v>
      </c>
    </row>
    <row r="755" customFormat="false" ht="12.75" hidden="false" customHeight="false" outlineLevel="0" collapsed="false">
      <c r="A755" s="3" t="n">
        <v>40598</v>
      </c>
      <c r="B755" s="4" t="n">
        <v>0.0202893518518519</v>
      </c>
      <c r="C755" s="4" t="n">
        <f aca="false">A755+B755+TIME(9,0,0)</f>
        <v>40598.3952893519</v>
      </c>
      <c r="D755" s="1" t="n">
        <v>0.058242</v>
      </c>
      <c r="E755" s="1" t="n">
        <v>0.026725</v>
      </c>
    </row>
    <row r="756" customFormat="false" ht="12.75" hidden="false" customHeight="false" outlineLevel="0" collapsed="false">
      <c r="A756" s="3" t="n">
        <v>40598</v>
      </c>
      <c r="B756" s="4" t="n">
        <v>0.0203356481481481</v>
      </c>
      <c r="C756" s="4" t="n">
        <f aca="false">A756+B756+TIME(9,0,0)</f>
        <v>40598.3953356482</v>
      </c>
      <c r="D756" s="1" t="n">
        <v>0.057453</v>
      </c>
      <c r="E756" s="1" t="n">
        <v>0.014792</v>
      </c>
    </row>
    <row r="757" customFormat="false" ht="12.75" hidden="false" customHeight="false" outlineLevel="0" collapsed="false">
      <c r="A757" s="3" t="n">
        <v>40598</v>
      </c>
      <c r="B757" s="4" t="n">
        <v>0.0203587962962963</v>
      </c>
      <c r="C757" s="4" t="n">
        <f aca="false">A757+B757+TIME(9,0,0)</f>
        <v>40598.3953587963</v>
      </c>
      <c r="D757" s="1" t="n">
        <v>0.040957</v>
      </c>
      <c r="E757" s="1" t="n">
        <v>0.01047</v>
      </c>
    </row>
    <row r="758" customFormat="false" ht="12.75" hidden="false" customHeight="false" outlineLevel="0" collapsed="false">
      <c r="A758" s="3" t="n">
        <v>40598</v>
      </c>
      <c r="B758" s="4" t="n">
        <v>0.0203935185185185</v>
      </c>
      <c r="C758" s="4" t="n">
        <f aca="false">A758+B758+TIME(9,0,0)</f>
        <v>40598.3953935185</v>
      </c>
      <c r="D758" s="1" t="n">
        <v>0.208064</v>
      </c>
      <c r="E758" s="1" t="n">
        <v>0.172643</v>
      </c>
    </row>
    <row r="759" customFormat="false" ht="12.75" hidden="false" customHeight="false" outlineLevel="0" collapsed="false">
      <c r="A759" s="3" t="n">
        <v>40598</v>
      </c>
      <c r="B759" s="4" t="n">
        <v>0.0203935185185185</v>
      </c>
      <c r="C759" s="4" t="n">
        <f aca="false">A759+B759+TIME(9,0,0)</f>
        <v>40598.3953935185</v>
      </c>
      <c r="D759" s="1" t="n">
        <v>0.089351</v>
      </c>
      <c r="E759" s="1" t="n">
        <v>0.056758</v>
      </c>
    </row>
    <row r="760" customFormat="false" ht="12.75" hidden="false" customHeight="false" outlineLevel="0" collapsed="false">
      <c r="A760" s="3" t="n">
        <v>40598</v>
      </c>
      <c r="B760" s="4" t="n">
        <v>0.0204282407407407</v>
      </c>
      <c r="C760" s="4" t="n">
        <f aca="false">A760+B760+TIME(9,0,0)</f>
        <v>40598.3954282407</v>
      </c>
      <c r="D760" s="1" t="n">
        <v>0.075189</v>
      </c>
      <c r="E760" s="1" t="n">
        <v>0.041493</v>
      </c>
    </row>
    <row r="761" customFormat="false" ht="12.75" hidden="false" customHeight="false" outlineLevel="0" collapsed="false">
      <c r="A761" s="3" t="n">
        <v>40598</v>
      </c>
      <c r="B761" s="4" t="n">
        <v>0.0204861111111111</v>
      </c>
      <c r="C761" s="4" t="n">
        <f aca="false">A761+B761+TIME(9,0,0)</f>
        <v>40598.3954861111</v>
      </c>
      <c r="D761" s="1" t="n">
        <v>0.078145</v>
      </c>
      <c r="E761" s="1" t="n">
        <v>0.047049</v>
      </c>
    </row>
    <row r="762" customFormat="false" ht="12.75" hidden="false" customHeight="false" outlineLevel="0" collapsed="false">
      <c r="A762" s="3" t="n">
        <v>40598</v>
      </c>
      <c r="B762" s="4" t="n">
        <v>0.0205439814814815</v>
      </c>
      <c r="C762" s="4" t="n">
        <f aca="false">A762+B762+TIME(9,0,0)</f>
        <v>40598.3955439815</v>
      </c>
      <c r="D762" s="1" t="n">
        <v>0.249517</v>
      </c>
      <c r="E762" s="1" t="n">
        <v>0.218005</v>
      </c>
    </row>
    <row r="763" customFormat="false" ht="12.75" hidden="false" customHeight="false" outlineLevel="0" collapsed="false">
      <c r="A763" s="3" t="n">
        <v>40598</v>
      </c>
      <c r="B763" s="4" t="n">
        <v>0.0205671296296296</v>
      </c>
      <c r="C763" s="4" t="n">
        <f aca="false">A763+B763+TIME(9,0,0)</f>
        <v>40598.3955671296</v>
      </c>
      <c r="D763" s="1" t="n">
        <v>0.059352</v>
      </c>
      <c r="E763" s="1" t="n">
        <v>0.025721</v>
      </c>
    </row>
    <row r="764" customFormat="false" ht="12.75" hidden="false" customHeight="false" outlineLevel="0" collapsed="false">
      <c r="A764" s="3" t="n">
        <v>40598</v>
      </c>
      <c r="B764" s="4" t="n">
        <v>0.0206018518518519</v>
      </c>
      <c r="C764" s="4" t="n">
        <f aca="false">A764+B764+TIME(9,0,0)</f>
        <v>40598.3956018519</v>
      </c>
      <c r="D764" s="1" t="n">
        <v>0.206743</v>
      </c>
      <c r="E764" s="1" t="n">
        <v>0.170036</v>
      </c>
    </row>
    <row r="765" customFormat="false" ht="12.75" hidden="false" customHeight="false" outlineLevel="0" collapsed="false">
      <c r="A765" s="3" t="n">
        <v>40598</v>
      </c>
      <c r="B765" s="4" t="n">
        <v>0.0206597222222222</v>
      </c>
      <c r="C765" s="4" t="n">
        <f aca="false">A765+B765+TIME(9,0,0)</f>
        <v>40598.3956597222</v>
      </c>
      <c r="D765" s="1" t="n">
        <v>0.122719</v>
      </c>
      <c r="E765" s="1" t="n">
        <v>0.090785</v>
      </c>
    </row>
    <row r="766" customFormat="false" ht="12.75" hidden="false" customHeight="false" outlineLevel="0" collapsed="false">
      <c r="A766" s="3" t="n">
        <v>40598</v>
      </c>
      <c r="B766" s="4" t="n">
        <v>0.0206712962962963</v>
      </c>
      <c r="C766" s="4" t="n">
        <f aca="false">A766+B766+TIME(9,0,0)</f>
        <v>40598.3956712963</v>
      </c>
      <c r="D766" s="1" t="n">
        <v>0.15445</v>
      </c>
      <c r="E766" s="1" t="n">
        <v>0.113623</v>
      </c>
    </row>
    <row r="767" customFormat="false" ht="12.75" hidden="false" customHeight="false" outlineLevel="0" collapsed="false">
      <c r="A767" s="3" t="n">
        <v>40598</v>
      </c>
      <c r="B767" s="4" t="n">
        <v>0.0207291666666667</v>
      </c>
      <c r="C767" s="4" t="n">
        <f aca="false">A767+B767+TIME(9,0,0)</f>
        <v>40598.3957291667</v>
      </c>
      <c r="D767" s="1" t="n">
        <v>0.864907</v>
      </c>
      <c r="E767" s="1" t="n">
        <v>0.821341</v>
      </c>
    </row>
    <row r="768" customFormat="false" ht="12.75" hidden="false" customHeight="false" outlineLevel="0" collapsed="false">
      <c r="A768" s="3" t="n">
        <v>40598</v>
      </c>
      <c r="B768" s="4" t="n">
        <v>0.0207407407407407</v>
      </c>
      <c r="C768" s="4" t="n">
        <f aca="false">A768+B768+TIME(9,0,0)</f>
        <v>40598.3957407407</v>
      </c>
      <c r="D768" s="1" t="n">
        <v>0.525552</v>
      </c>
      <c r="E768" s="1" t="n">
        <v>0.483047</v>
      </c>
    </row>
    <row r="769" customFormat="false" ht="12.75" hidden="false" customHeight="false" outlineLevel="0" collapsed="false">
      <c r="A769" s="3" t="n">
        <v>40598</v>
      </c>
      <c r="B769" s="4" t="n">
        <v>0.0207638888888889</v>
      </c>
      <c r="C769" s="4" t="n">
        <f aca="false">A769+B769+TIME(9,0,0)</f>
        <v>40598.3957638889</v>
      </c>
      <c r="D769" s="1" t="n">
        <v>0.068262</v>
      </c>
      <c r="E769" s="1" t="n">
        <v>0.050986</v>
      </c>
    </row>
    <row r="770" customFormat="false" ht="12.75" hidden="false" customHeight="false" outlineLevel="0" collapsed="false">
      <c r="A770" s="3" t="n">
        <v>40598</v>
      </c>
      <c r="B770" s="4" t="n">
        <v>0.0207638888888889</v>
      </c>
      <c r="C770" s="4" t="n">
        <f aca="false">A770+B770+TIME(9,0,0)</f>
        <v>40598.3957638889</v>
      </c>
      <c r="D770" s="1" t="n">
        <v>0.058504</v>
      </c>
      <c r="E770" s="1" t="n">
        <v>0.028845</v>
      </c>
    </row>
    <row r="771" customFormat="false" ht="12.75" hidden="false" customHeight="false" outlineLevel="0" collapsed="false">
      <c r="A771" s="3" t="n">
        <v>40598</v>
      </c>
      <c r="B771" s="4" t="n">
        <v>0.0207638888888889</v>
      </c>
      <c r="C771" s="4" t="n">
        <f aca="false">A771+B771+TIME(9,0,0)</f>
        <v>40598.3957638889</v>
      </c>
      <c r="D771" s="1" t="n">
        <v>0.010679</v>
      </c>
      <c r="E771" s="1" t="n">
        <v>0.002863</v>
      </c>
    </row>
    <row r="772" customFormat="false" ht="12.75" hidden="false" customHeight="false" outlineLevel="0" collapsed="false">
      <c r="A772" s="3" t="n">
        <v>40598</v>
      </c>
      <c r="B772" s="4" t="n">
        <v>0.0207986111111111</v>
      </c>
      <c r="C772" s="4" t="n">
        <f aca="false">A772+B772+TIME(9,0,0)</f>
        <v>40598.3957986111</v>
      </c>
      <c r="D772" s="1" t="n">
        <v>0.156182</v>
      </c>
      <c r="E772" s="1" t="n">
        <v>0.120638</v>
      </c>
    </row>
    <row r="773" customFormat="false" ht="12.75" hidden="false" customHeight="false" outlineLevel="0" collapsed="false">
      <c r="A773" s="3" t="n">
        <v>40598</v>
      </c>
      <c r="B773" s="4" t="n">
        <v>0.0208333333333333</v>
      </c>
      <c r="C773" s="4" t="n">
        <f aca="false">A773+B773+TIME(9,0,0)</f>
        <v>40598.3958333333</v>
      </c>
      <c r="D773" s="1" t="n">
        <v>0.044221</v>
      </c>
      <c r="E773" s="1" t="n">
        <v>0.012661</v>
      </c>
    </row>
    <row r="774" customFormat="false" ht="12.75" hidden="false" customHeight="false" outlineLevel="0" collapsed="false">
      <c r="A774" s="3" t="n">
        <v>40598</v>
      </c>
      <c r="B774" s="4" t="n">
        <v>0.0210185185185185</v>
      </c>
      <c r="C774" s="4" t="n">
        <f aca="false">A774+B774+TIME(9,0,0)</f>
        <v>40598.3960185185</v>
      </c>
      <c r="D774" s="1" t="n">
        <v>0.223452</v>
      </c>
      <c r="E774" s="1" t="n">
        <v>0.190844</v>
      </c>
    </row>
    <row r="775" customFormat="false" ht="12.75" hidden="false" customHeight="false" outlineLevel="0" collapsed="false">
      <c r="A775" s="3" t="n">
        <v>40598</v>
      </c>
      <c r="B775" s="4" t="n">
        <v>0.0211342592592593</v>
      </c>
      <c r="C775" s="4" t="n">
        <f aca="false">A775+B775+TIME(9,0,0)</f>
        <v>40598.3961342593</v>
      </c>
      <c r="D775" s="1" t="n">
        <v>0.811673</v>
      </c>
      <c r="E775" s="1" t="n">
        <v>0.773417</v>
      </c>
    </row>
    <row r="776" customFormat="false" ht="12.75" hidden="false" customHeight="false" outlineLevel="0" collapsed="false">
      <c r="A776" s="3" t="n">
        <v>40598</v>
      </c>
      <c r="B776" s="4" t="n">
        <v>0.0211458333333333</v>
      </c>
      <c r="C776" s="4" t="n">
        <f aca="false">A776+B776+TIME(9,0,0)</f>
        <v>40598.3961458333</v>
      </c>
      <c r="D776" s="1" t="n">
        <v>0.134452</v>
      </c>
      <c r="E776" s="1" t="n">
        <v>0.100936</v>
      </c>
    </row>
    <row r="777" customFormat="false" ht="12.75" hidden="false" customHeight="false" outlineLevel="0" collapsed="false">
      <c r="A777" s="3" t="n">
        <v>40598</v>
      </c>
      <c r="B777" s="4" t="n">
        <v>0.0211458333333333</v>
      </c>
      <c r="C777" s="4" t="n">
        <f aca="false">A777+B777+TIME(9,0,0)</f>
        <v>40598.3961458333</v>
      </c>
      <c r="D777" s="1" t="n">
        <v>0.111658</v>
      </c>
      <c r="E777" s="1" t="n">
        <v>0.07984</v>
      </c>
    </row>
    <row r="778" customFormat="false" ht="12.75" hidden="false" customHeight="false" outlineLevel="0" collapsed="false">
      <c r="A778" s="3" t="n">
        <v>40598</v>
      </c>
      <c r="B778" s="4" t="n">
        <v>0.0211574074074074</v>
      </c>
      <c r="C778" s="4" t="n">
        <f aca="false">A778+B778+TIME(9,0,0)</f>
        <v>40598.3961574074</v>
      </c>
      <c r="D778" s="1" t="n">
        <v>0.183383</v>
      </c>
      <c r="E778" s="1" t="n">
        <v>0.148127</v>
      </c>
    </row>
    <row r="779" customFormat="false" ht="12.75" hidden="false" customHeight="false" outlineLevel="0" collapsed="false">
      <c r="A779" s="3" t="n">
        <v>40598</v>
      </c>
      <c r="B779" s="4" t="n">
        <v>0.0212152777777778</v>
      </c>
      <c r="C779" s="4" t="n">
        <f aca="false">A779+B779+TIME(9,0,0)</f>
        <v>40598.3962152778</v>
      </c>
      <c r="D779" s="1" t="n">
        <v>0.068363</v>
      </c>
      <c r="E779" s="1" t="n">
        <v>0.050448</v>
      </c>
    </row>
    <row r="780" customFormat="false" ht="12.75" hidden="false" customHeight="false" outlineLevel="0" collapsed="false">
      <c r="A780" s="3" t="n">
        <v>40598</v>
      </c>
      <c r="B780" s="4" t="n">
        <v>0.0212731481481482</v>
      </c>
      <c r="C780" s="4" t="n">
        <f aca="false">A780+B780+TIME(9,0,0)</f>
        <v>40598.3962731482</v>
      </c>
      <c r="D780" s="1" t="n">
        <v>0.333039</v>
      </c>
      <c r="E780" s="1" t="n">
        <v>0.298031</v>
      </c>
    </row>
    <row r="781" customFormat="false" ht="12.75" hidden="false" customHeight="false" outlineLevel="0" collapsed="false">
      <c r="A781" s="3" t="n">
        <v>40598</v>
      </c>
      <c r="B781" s="4" t="n">
        <v>0.0212962962962963</v>
      </c>
      <c r="C781" s="4" t="n">
        <f aca="false">A781+B781+TIME(9,0,0)</f>
        <v>40598.3962962963</v>
      </c>
      <c r="D781" s="1" t="n">
        <v>0.861337</v>
      </c>
      <c r="E781" s="1" t="n">
        <v>0.81937</v>
      </c>
    </row>
    <row r="782" customFormat="false" ht="12.75" hidden="false" customHeight="false" outlineLevel="0" collapsed="false">
      <c r="A782" s="3" t="n">
        <v>40598</v>
      </c>
      <c r="B782" s="4" t="n">
        <v>0.0213078703703704</v>
      </c>
      <c r="C782" s="4" t="n">
        <f aca="false">A782+B782+TIME(9,0,0)</f>
        <v>40598.3963078704</v>
      </c>
      <c r="D782" s="1" t="n">
        <v>0.895986</v>
      </c>
      <c r="E782" s="1" t="n">
        <v>0.861784</v>
      </c>
    </row>
    <row r="783" customFormat="false" ht="12.75" hidden="false" customHeight="false" outlineLevel="0" collapsed="false">
      <c r="A783" s="3" t="n">
        <v>40598</v>
      </c>
      <c r="B783" s="4" t="n">
        <v>0.0213194444444444</v>
      </c>
      <c r="C783" s="4" t="n">
        <f aca="false">A783+B783+TIME(9,0,0)</f>
        <v>40598.3963194444</v>
      </c>
      <c r="D783" s="1" t="n">
        <v>0.126685</v>
      </c>
      <c r="E783" s="1" t="n">
        <v>0.094616</v>
      </c>
    </row>
    <row r="784" customFormat="false" ht="12.75" hidden="false" customHeight="false" outlineLevel="0" collapsed="false">
      <c r="A784" s="3" t="n">
        <v>40598</v>
      </c>
      <c r="B784" s="4" t="n">
        <v>0.0213541666666667</v>
      </c>
      <c r="C784" s="4" t="n">
        <f aca="false">A784+B784+TIME(9,0,0)</f>
        <v>40598.3963541667</v>
      </c>
      <c r="D784" s="1" t="n">
        <v>0.724149</v>
      </c>
      <c r="E784" s="1" t="n">
        <v>0.686601</v>
      </c>
    </row>
    <row r="785" customFormat="false" ht="12.75" hidden="false" customHeight="false" outlineLevel="0" collapsed="false">
      <c r="A785" s="3" t="n">
        <v>40598</v>
      </c>
      <c r="B785" s="4" t="n">
        <v>0.0213657407407407</v>
      </c>
      <c r="C785" s="4" t="n">
        <f aca="false">A785+B785+TIME(9,0,0)</f>
        <v>40598.3963657407</v>
      </c>
      <c r="D785" s="1" t="n">
        <v>0.036824</v>
      </c>
      <c r="E785" s="1" t="n">
        <v>0.020878</v>
      </c>
    </row>
    <row r="786" customFormat="false" ht="12.75" hidden="false" customHeight="false" outlineLevel="0" collapsed="false">
      <c r="A786" s="3" t="n">
        <v>40598</v>
      </c>
      <c r="B786" s="4" t="n">
        <v>0.021412037037037</v>
      </c>
      <c r="C786" s="4" t="n">
        <f aca="false">A786+B786+TIME(9,0,0)</f>
        <v>40598.396412037</v>
      </c>
      <c r="D786" s="1" t="n">
        <v>0.113534</v>
      </c>
      <c r="E786" s="1" t="n">
        <v>0.096861</v>
      </c>
    </row>
    <row r="787" customFormat="false" ht="12.75" hidden="false" customHeight="false" outlineLevel="0" collapsed="false">
      <c r="A787" s="3" t="n">
        <v>40598</v>
      </c>
      <c r="B787" s="4" t="n">
        <v>0.0214236111111111</v>
      </c>
      <c r="C787" s="4" t="n">
        <f aca="false">A787+B787+TIME(9,0,0)</f>
        <v>40598.3964236111</v>
      </c>
      <c r="D787" s="1" t="n">
        <v>0.413415</v>
      </c>
      <c r="E787" s="1" t="n">
        <v>0.382862</v>
      </c>
    </row>
    <row r="788" customFormat="false" ht="12.75" hidden="false" customHeight="false" outlineLevel="0" collapsed="false">
      <c r="A788" s="3" t="n">
        <v>40598</v>
      </c>
      <c r="B788" s="4" t="n">
        <v>0.0214236111111111</v>
      </c>
      <c r="C788" s="4" t="n">
        <f aca="false">A788+B788+TIME(9,0,0)</f>
        <v>40598.3964236111</v>
      </c>
      <c r="D788" s="1" t="n">
        <v>0.063725</v>
      </c>
      <c r="E788" s="1" t="n">
        <v>0.032163</v>
      </c>
    </row>
    <row r="789" customFormat="false" ht="12.75" hidden="false" customHeight="false" outlineLevel="0" collapsed="false">
      <c r="A789" s="3" t="n">
        <v>40598</v>
      </c>
      <c r="B789" s="4" t="n">
        <v>0.0214699074074074</v>
      </c>
      <c r="C789" s="4" t="n">
        <f aca="false">A789+B789+TIME(9,0,0)</f>
        <v>40598.3964699074</v>
      </c>
      <c r="D789" s="1" t="n">
        <v>0.338617</v>
      </c>
      <c r="E789" s="1" t="n">
        <v>0.285077</v>
      </c>
    </row>
    <row r="790" customFormat="false" ht="12.75" hidden="false" customHeight="false" outlineLevel="0" collapsed="false">
      <c r="A790" s="3" t="n">
        <v>40598</v>
      </c>
      <c r="B790" s="4" t="n">
        <v>0.0214814814814815</v>
      </c>
      <c r="C790" s="4" t="n">
        <f aca="false">A790+B790+TIME(9,0,0)</f>
        <v>40598.3964814815</v>
      </c>
      <c r="D790" s="1" t="n">
        <v>0.010589</v>
      </c>
      <c r="E790" s="1" t="n">
        <v>0.002714</v>
      </c>
    </row>
    <row r="791" customFormat="false" ht="12.75" hidden="false" customHeight="false" outlineLevel="0" collapsed="false">
      <c r="A791" s="3" t="n">
        <v>40598</v>
      </c>
      <c r="B791" s="4" t="n">
        <v>0.0215740740740741</v>
      </c>
      <c r="C791" s="4" t="n">
        <f aca="false">A791+B791+TIME(9,0,0)</f>
        <v>40598.3965740741</v>
      </c>
      <c r="D791" s="1" t="n">
        <v>0.056468</v>
      </c>
      <c r="E791" s="1" t="n">
        <v>0.025121</v>
      </c>
    </row>
    <row r="792" customFormat="false" ht="12.75" hidden="false" customHeight="false" outlineLevel="0" collapsed="false">
      <c r="A792" s="3" t="n">
        <v>40598</v>
      </c>
      <c r="B792" s="4" t="n">
        <v>0.0217476851851852</v>
      </c>
      <c r="C792" s="4" t="n">
        <f aca="false">A792+B792+TIME(9,0,0)</f>
        <v>40598.3967476852</v>
      </c>
      <c r="D792" s="1" t="n">
        <v>3.415789</v>
      </c>
      <c r="E792" s="1" t="n">
        <v>3.398617</v>
      </c>
    </row>
    <row r="793" customFormat="false" ht="12.75" hidden="false" customHeight="false" outlineLevel="0" collapsed="false">
      <c r="A793" s="3" t="n">
        <v>40598</v>
      </c>
      <c r="B793" s="4" t="n">
        <v>0.0217592592592593</v>
      </c>
      <c r="C793" s="4" t="n">
        <f aca="false">A793+B793+TIME(9,0,0)</f>
        <v>40598.3967592593</v>
      </c>
      <c r="D793" s="1" t="n">
        <v>0.010885</v>
      </c>
      <c r="E793" s="1" t="n">
        <v>0.002963</v>
      </c>
    </row>
    <row r="794" customFormat="false" ht="12.75" hidden="false" customHeight="false" outlineLevel="0" collapsed="false">
      <c r="A794" s="3" t="n">
        <v>40598</v>
      </c>
      <c r="B794" s="4" t="n">
        <v>0.0217592592592593</v>
      </c>
      <c r="C794" s="4" t="n">
        <f aca="false">A794+B794+TIME(9,0,0)</f>
        <v>40598.3967592593</v>
      </c>
      <c r="D794" s="1" t="n">
        <v>0.048269</v>
      </c>
      <c r="E794" s="1" t="n">
        <v>0.014965</v>
      </c>
    </row>
    <row r="795" customFormat="false" ht="12.75" hidden="false" customHeight="false" outlineLevel="0" collapsed="false">
      <c r="A795" s="3" t="n">
        <v>40598</v>
      </c>
      <c r="B795" s="4" t="n">
        <v>0.0217708333333333</v>
      </c>
      <c r="C795" s="4" t="n">
        <f aca="false">A795+B795+TIME(9,0,0)</f>
        <v>40598.3967708333</v>
      </c>
      <c r="D795" s="1" t="n">
        <v>0.044162</v>
      </c>
      <c r="E795" s="1" t="n">
        <v>0.012429</v>
      </c>
    </row>
    <row r="796" customFormat="false" ht="12.75" hidden="false" customHeight="false" outlineLevel="0" collapsed="false">
      <c r="A796" s="3" t="n">
        <v>40598</v>
      </c>
      <c r="B796" s="4" t="n">
        <v>0.0217708333333333</v>
      </c>
      <c r="C796" s="4" t="n">
        <f aca="false">A796+B796+TIME(9,0,0)</f>
        <v>40598.3967708333</v>
      </c>
      <c r="D796" s="1" t="n">
        <v>0.317952</v>
      </c>
      <c r="E796" s="1" t="n">
        <v>0.286665</v>
      </c>
    </row>
    <row r="797" customFormat="false" ht="12.75" hidden="false" customHeight="false" outlineLevel="0" collapsed="false">
      <c r="A797" s="3" t="n">
        <v>40598</v>
      </c>
      <c r="B797" s="4" t="n">
        <v>0.0218055555555556</v>
      </c>
      <c r="C797" s="4" t="n">
        <f aca="false">A797+B797+TIME(9,0,0)</f>
        <v>40598.3968055556</v>
      </c>
      <c r="D797" s="1" t="n">
        <v>0.068482</v>
      </c>
      <c r="E797" s="1" t="n">
        <v>0.030524</v>
      </c>
    </row>
    <row r="798" customFormat="false" ht="12.75" hidden="false" customHeight="false" outlineLevel="0" collapsed="false">
      <c r="A798" s="3" t="n">
        <v>40598</v>
      </c>
      <c r="B798" s="4" t="n">
        <v>0.0219212962962963</v>
      </c>
      <c r="C798" s="4" t="n">
        <f aca="false">A798+B798+TIME(9,0,0)</f>
        <v>40598.3969212963</v>
      </c>
      <c r="D798" s="1" t="n">
        <v>1.797655</v>
      </c>
      <c r="E798" s="1" t="n">
        <v>1.748269</v>
      </c>
    </row>
    <row r="799" customFormat="false" ht="12.75" hidden="false" customHeight="false" outlineLevel="0" collapsed="false">
      <c r="A799" s="3" t="n">
        <v>40598</v>
      </c>
      <c r="B799" s="4" t="n">
        <v>0.0219560185185185</v>
      </c>
      <c r="C799" s="4" t="n">
        <f aca="false">A799+B799+TIME(9,0,0)</f>
        <v>40598.3969560185</v>
      </c>
      <c r="D799" s="1" t="n">
        <v>0.332382</v>
      </c>
      <c r="E799" s="1" t="n">
        <v>0.291697</v>
      </c>
    </row>
    <row r="800" customFormat="false" ht="12.75" hidden="false" customHeight="false" outlineLevel="0" collapsed="false">
      <c r="A800" s="3" t="n">
        <v>40598</v>
      </c>
      <c r="B800" s="4" t="n">
        <v>0.0219675925925926</v>
      </c>
      <c r="C800" s="4" t="n">
        <f aca="false">A800+B800+TIME(9,0,0)</f>
        <v>40598.3969675926</v>
      </c>
      <c r="D800" s="1" t="n">
        <v>0.948678</v>
      </c>
      <c r="E800" s="1" t="n">
        <v>0.930903</v>
      </c>
    </row>
    <row r="801" customFormat="false" ht="12.75" hidden="false" customHeight="false" outlineLevel="0" collapsed="false">
      <c r="A801" s="3" t="n">
        <v>40598</v>
      </c>
      <c r="B801" s="4" t="n">
        <v>0.0220023148148148</v>
      </c>
      <c r="C801" s="4" t="n">
        <f aca="false">A801+B801+TIME(9,0,0)</f>
        <v>40598.3970023148</v>
      </c>
      <c r="D801" s="1" t="n">
        <v>0.061708</v>
      </c>
      <c r="E801" s="1" t="n">
        <v>0.020258</v>
      </c>
    </row>
    <row r="802" customFormat="false" ht="12.75" hidden="false" customHeight="false" outlineLevel="0" collapsed="false">
      <c r="A802" s="3" t="n">
        <v>40598</v>
      </c>
      <c r="B802" s="4" t="n">
        <v>0.0220138888888889</v>
      </c>
      <c r="C802" s="4" t="n">
        <f aca="false">A802+B802+TIME(9,0,0)</f>
        <v>40598.3970138889</v>
      </c>
      <c r="D802" s="1" t="n">
        <v>0.062118</v>
      </c>
      <c r="E802" s="1" t="n">
        <v>0.020371</v>
      </c>
    </row>
    <row r="803" customFormat="false" ht="12.75" hidden="false" customHeight="false" outlineLevel="0" collapsed="false">
      <c r="A803" s="3" t="n">
        <v>40598</v>
      </c>
      <c r="B803" s="4" t="n">
        <v>0.0221412037037037</v>
      </c>
      <c r="C803" s="4" t="n">
        <f aca="false">A803+B803+TIME(9,0,0)</f>
        <v>40598.3971412037</v>
      </c>
      <c r="D803" s="1" t="n">
        <v>0.828812</v>
      </c>
      <c r="E803" s="1" t="n">
        <v>0.790018</v>
      </c>
    </row>
    <row r="804" customFormat="false" ht="12.75" hidden="false" customHeight="false" outlineLevel="0" collapsed="false">
      <c r="A804" s="3" t="n">
        <v>40598</v>
      </c>
      <c r="B804" s="4" t="n">
        <v>0.0222106481481482</v>
      </c>
      <c r="C804" s="4" t="n">
        <f aca="false">A804+B804+TIME(9,0,0)</f>
        <v>40598.3972106481</v>
      </c>
      <c r="D804" s="1" t="n">
        <v>0.062442</v>
      </c>
      <c r="E804" s="1" t="n">
        <v>0.020408</v>
      </c>
    </row>
    <row r="805" customFormat="false" ht="12.75" hidden="false" customHeight="false" outlineLevel="0" collapsed="false">
      <c r="A805" s="3" t="n">
        <v>40598</v>
      </c>
      <c r="B805" s="4" t="n">
        <v>0.0223958333333333</v>
      </c>
      <c r="C805" s="4" t="n">
        <f aca="false">A805+B805+TIME(9,0,0)</f>
        <v>40598.3973958333</v>
      </c>
      <c r="D805" s="1" t="n">
        <v>0.02481</v>
      </c>
      <c r="E805" s="1" t="n">
        <v>0.007704</v>
      </c>
    </row>
    <row r="806" customFormat="false" ht="12.75" hidden="false" customHeight="false" outlineLevel="0" collapsed="false">
      <c r="A806" s="3" t="n">
        <v>40598</v>
      </c>
      <c r="B806" s="4" t="n">
        <v>0.0224421296296296</v>
      </c>
      <c r="C806" s="4" t="n">
        <f aca="false">A806+B806+TIME(9,0,0)</f>
        <v>40598.3974421296</v>
      </c>
      <c r="D806" s="1" t="n">
        <v>0.050636</v>
      </c>
      <c r="E806" s="1" t="n">
        <v>0.020563</v>
      </c>
    </row>
    <row r="807" customFormat="false" ht="12.75" hidden="false" customHeight="false" outlineLevel="0" collapsed="false">
      <c r="A807" s="3" t="n">
        <v>40598</v>
      </c>
      <c r="B807" s="4" t="n">
        <v>0.0225231481481481</v>
      </c>
      <c r="C807" s="4" t="n">
        <f aca="false">A807+B807+TIME(9,0,0)</f>
        <v>40598.3975231481</v>
      </c>
      <c r="D807" s="1" t="n">
        <v>0.05296</v>
      </c>
      <c r="E807" s="1" t="n">
        <v>0.005611</v>
      </c>
    </row>
    <row r="808" customFormat="false" ht="12.75" hidden="false" customHeight="false" outlineLevel="0" collapsed="false">
      <c r="A808" s="3" t="n">
        <v>40598</v>
      </c>
      <c r="B808" s="4" t="n">
        <v>0.0225231481481481</v>
      </c>
      <c r="C808" s="4" t="n">
        <f aca="false">A808+B808+TIME(9,0,0)</f>
        <v>40598.3975231481</v>
      </c>
      <c r="D808" s="1" t="n">
        <v>0.024492</v>
      </c>
      <c r="E808" s="1" t="n">
        <v>0.007154</v>
      </c>
    </row>
    <row r="809" customFormat="false" ht="12.75" hidden="false" customHeight="false" outlineLevel="0" collapsed="false">
      <c r="A809" s="3" t="n">
        <v>40598</v>
      </c>
      <c r="B809" s="4" t="n">
        <v>0.0225578703703704</v>
      </c>
      <c r="C809" s="4" t="n">
        <f aca="false">A809+B809+TIME(9,0,0)</f>
        <v>40598.3975578704</v>
      </c>
      <c r="D809" s="1" t="n">
        <v>1.280192</v>
      </c>
      <c r="E809" s="1" t="n">
        <v>1.247773</v>
      </c>
    </row>
    <row r="810" customFormat="false" ht="12.75" hidden="false" customHeight="false" outlineLevel="0" collapsed="false">
      <c r="A810" s="3" t="n">
        <v>40598</v>
      </c>
      <c r="B810" s="4" t="n">
        <v>0.0227314814814815</v>
      </c>
      <c r="C810" s="4" t="n">
        <f aca="false">A810+B810+TIME(9,0,0)</f>
        <v>40598.3977314815</v>
      </c>
      <c r="D810" s="1" t="n">
        <v>8.806046</v>
      </c>
      <c r="E810" s="1" t="n">
        <v>8.786301</v>
      </c>
    </row>
    <row r="811" customFormat="false" ht="12.75" hidden="false" customHeight="false" outlineLevel="0" collapsed="false">
      <c r="A811" s="3" t="n">
        <v>40598</v>
      </c>
      <c r="B811" s="4" t="n">
        <v>0.0227314814814815</v>
      </c>
      <c r="C811" s="4" t="n">
        <f aca="false">A811+B811+TIME(9,0,0)</f>
        <v>40598.3977314815</v>
      </c>
      <c r="D811" s="1" t="n">
        <v>0.043625</v>
      </c>
      <c r="E811" s="1" t="n">
        <v>0.027398</v>
      </c>
    </row>
    <row r="812" customFormat="false" ht="12.75" hidden="false" customHeight="false" outlineLevel="0" collapsed="false">
      <c r="A812" s="3" t="n">
        <v>40598</v>
      </c>
      <c r="B812" s="4" t="n">
        <v>0.0227314814814815</v>
      </c>
      <c r="C812" s="4" t="n">
        <f aca="false">A812+B812+TIME(9,0,0)</f>
        <v>40598.3977314815</v>
      </c>
      <c r="D812" s="1" t="n">
        <v>0.016731</v>
      </c>
      <c r="E812" s="1" t="n">
        <v>0.003528</v>
      </c>
    </row>
    <row r="813" customFormat="false" ht="12.75" hidden="false" customHeight="false" outlineLevel="0" collapsed="false">
      <c r="A813" s="3" t="n">
        <v>40598</v>
      </c>
      <c r="B813" s="4" t="n">
        <v>0.0227314814814815</v>
      </c>
      <c r="C813" s="4" t="n">
        <f aca="false">A813+B813+TIME(9,0,0)</f>
        <v>40598.3977314815</v>
      </c>
      <c r="D813" s="1" t="n">
        <v>0.016361</v>
      </c>
      <c r="E813" s="1" t="n">
        <v>0.003082</v>
      </c>
    </row>
    <row r="814" customFormat="false" ht="12.75" hidden="false" customHeight="false" outlineLevel="0" collapsed="false">
      <c r="A814" s="3" t="n">
        <v>40598</v>
      </c>
      <c r="B814" s="4" t="n">
        <v>0.0227314814814815</v>
      </c>
      <c r="C814" s="4" t="n">
        <f aca="false">A814+B814+TIME(9,0,0)</f>
        <v>40598.3977314815</v>
      </c>
      <c r="D814" s="1" t="n">
        <v>0.019035</v>
      </c>
      <c r="E814" s="1" t="n">
        <v>0.003556</v>
      </c>
    </row>
    <row r="815" customFormat="false" ht="12.75" hidden="false" customHeight="false" outlineLevel="0" collapsed="false">
      <c r="A815" s="3" t="n">
        <v>40598</v>
      </c>
      <c r="B815" s="4" t="n">
        <v>0.0227430555555556</v>
      </c>
      <c r="C815" s="4" t="n">
        <f aca="false">A815+B815+TIME(9,0,0)</f>
        <v>40598.3977430556</v>
      </c>
      <c r="D815" s="1" t="n">
        <v>0.025047</v>
      </c>
      <c r="E815" s="1" t="n">
        <v>0.007702</v>
      </c>
    </row>
    <row r="816" customFormat="false" ht="12.75" hidden="false" customHeight="false" outlineLevel="0" collapsed="false">
      <c r="A816" s="3" t="n">
        <v>40598</v>
      </c>
      <c r="B816" s="4" t="n">
        <v>0.0227430555555556</v>
      </c>
      <c r="C816" s="4" t="n">
        <f aca="false">A816+B816+TIME(9,0,0)</f>
        <v>40598.3977430556</v>
      </c>
      <c r="D816" s="1" t="n">
        <v>0.480935</v>
      </c>
      <c r="E816" s="1" t="n">
        <v>0.23517</v>
      </c>
    </row>
    <row r="817" customFormat="false" ht="12.75" hidden="false" customHeight="false" outlineLevel="0" collapsed="false">
      <c r="A817" s="3" t="n">
        <v>40598</v>
      </c>
      <c r="B817" s="4" t="n">
        <v>0.0227777777777778</v>
      </c>
      <c r="C817" s="4" t="n">
        <f aca="false">A817+B817+TIME(9,0,0)</f>
        <v>40598.3977777778</v>
      </c>
      <c r="D817" s="1" t="n">
        <v>1.956632</v>
      </c>
      <c r="E817" s="1" t="n">
        <v>1.926202</v>
      </c>
    </row>
    <row r="818" customFormat="false" ht="12.75" hidden="false" customHeight="false" outlineLevel="0" collapsed="false">
      <c r="A818" s="3" t="n">
        <v>40598</v>
      </c>
      <c r="B818" s="4" t="n">
        <v>0.0227777777777778</v>
      </c>
      <c r="C818" s="4" t="n">
        <f aca="false">A818+B818+TIME(9,0,0)</f>
        <v>40598.3977777778</v>
      </c>
      <c r="D818" s="1" t="n">
        <v>0.01671</v>
      </c>
      <c r="E818" s="1" t="n">
        <v>0.003434</v>
      </c>
    </row>
    <row r="819" customFormat="false" ht="12.75" hidden="false" customHeight="false" outlineLevel="0" collapsed="false">
      <c r="A819" s="3" t="n">
        <v>40598</v>
      </c>
      <c r="B819" s="4" t="n">
        <v>0.0228009259259259</v>
      </c>
      <c r="C819" s="4" t="n">
        <f aca="false">A819+B819+TIME(9,0,0)</f>
        <v>40598.3978009259</v>
      </c>
      <c r="D819" s="1" t="n">
        <v>0.01721</v>
      </c>
      <c r="E819" s="1" t="n">
        <v>0.003885</v>
      </c>
    </row>
    <row r="820" customFormat="false" ht="12.75" hidden="false" customHeight="false" outlineLevel="0" collapsed="false">
      <c r="A820" s="3" t="n">
        <v>40598</v>
      </c>
      <c r="B820" s="4" t="n">
        <v>0.0228935185185185</v>
      </c>
      <c r="C820" s="4" t="n">
        <f aca="false">A820+B820+TIME(9,0,0)</f>
        <v>40598.3978935185</v>
      </c>
      <c r="D820" s="1" t="n">
        <v>2.251668</v>
      </c>
      <c r="E820" s="1" t="n">
        <v>2.241752</v>
      </c>
    </row>
    <row r="821" customFormat="false" ht="12.75" hidden="false" customHeight="false" outlineLevel="0" collapsed="false">
      <c r="A821" s="3" t="n">
        <v>40598</v>
      </c>
      <c r="B821" s="4" t="n">
        <v>0.0229513888888889</v>
      </c>
      <c r="C821" s="4" t="n">
        <f aca="false">A821+B821+TIME(9,0,0)</f>
        <v>40598.3979513889</v>
      </c>
      <c r="D821" s="1" t="n">
        <v>3.341902</v>
      </c>
      <c r="E821" s="1" t="n">
        <v>3.324453</v>
      </c>
    </row>
    <row r="822" customFormat="false" ht="12.75" hidden="false" customHeight="false" outlineLevel="0" collapsed="false">
      <c r="A822" s="3" t="n">
        <v>40598</v>
      </c>
      <c r="B822" s="4" t="n">
        <v>0.0229513888888889</v>
      </c>
      <c r="C822" s="4" t="n">
        <f aca="false">A822+B822+TIME(9,0,0)</f>
        <v>40598.3979513889</v>
      </c>
      <c r="D822" s="1" t="n">
        <v>0.032047</v>
      </c>
      <c r="E822" s="1" t="n">
        <v>0.015606</v>
      </c>
    </row>
    <row r="823" customFormat="false" ht="12.75" hidden="false" customHeight="false" outlineLevel="0" collapsed="false">
      <c r="A823" s="3" t="n">
        <v>40598</v>
      </c>
      <c r="B823" s="4" t="n">
        <v>0.0229513888888889</v>
      </c>
      <c r="C823" s="4" t="n">
        <f aca="false">A823+B823+TIME(9,0,0)</f>
        <v>40598.3979513889</v>
      </c>
      <c r="D823" s="1" t="n">
        <v>0.011468</v>
      </c>
      <c r="E823" s="1" t="n">
        <v>0.00266</v>
      </c>
    </row>
    <row r="824" customFormat="false" ht="12.75" hidden="false" customHeight="false" outlineLevel="0" collapsed="false">
      <c r="A824" s="3" t="n">
        <v>40598</v>
      </c>
      <c r="B824" s="4" t="n">
        <v>0.0229513888888889</v>
      </c>
      <c r="C824" s="4" t="n">
        <f aca="false">A824+B824+TIME(9,0,0)</f>
        <v>40598.3979513889</v>
      </c>
      <c r="D824" s="1" t="n">
        <v>0.031614</v>
      </c>
      <c r="E824" s="1" t="n">
        <v>0.014253</v>
      </c>
    </row>
    <row r="825" customFormat="false" ht="12.75" hidden="false" customHeight="false" outlineLevel="0" collapsed="false">
      <c r="A825" s="3" t="n">
        <v>40598</v>
      </c>
      <c r="B825" s="4" t="n">
        <v>0.0229513888888889</v>
      </c>
      <c r="C825" s="4" t="n">
        <f aca="false">A825+B825+TIME(9,0,0)</f>
        <v>40598.3979513889</v>
      </c>
      <c r="D825" s="1" t="n">
        <v>0.01885</v>
      </c>
      <c r="E825" s="1" t="n">
        <v>0.003893</v>
      </c>
    </row>
    <row r="826" customFormat="false" ht="12.75" hidden="false" customHeight="false" outlineLevel="0" collapsed="false">
      <c r="A826" s="3" t="n">
        <v>40598</v>
      </c>
      <c r="B826" s="4" t="n">
        <v>0.022974537037037</v>
      </c>
      <c r="C826" s="4" t="n">
        <f aca="false">A826+B826+TIME(9,0,0)</f>
        <v>40598.397974537</v>
      </c>
      <c r="D826" s="1" t="n">
        <v>0.016499</v>
      </c>
      <c r="E826" s="1" t="n">
        <v>0.003308</v>
      </c>
    </row>
    <row r="827" customFormat="false" ht="12.75" hidden="false" customHeight="false" outlineLevel="0" collapsed="false">
      <c r="A827" s="3" t="n">
        <v>40598</v>
      </c>
      <c r="B827" s="4" t="n">
        <v>0.022974537037037</v>
      </c>
      <c r="C827" s="4" t="n">
        <f aca="false">A827+B827+TIME(9,0,0)</f>
        <v>40598.397974537</v>
      </c>
      <c r="D827" s="1" t="n">
        <v>0.151029</v>
      </c>
      <c r="E827" s="1" t="n">
        <v>0.116146</v>
      </c>
    </row>
    <row r="828" customFormat="false" ht="12.75" hidden="false" customHeight="false" outlineLevel="0" collapsed="false">
      <c r="A828" s="3" t="n">
        <v>40598</v>
      </c>
      <c r="B828" s="4" t="n">
        <v>0.0229976851851852</v>
      </c>
      <c r="C828" s="4" t="n">
        <f aca="false">A828+B828+TIME(9,0,0)</f>
        <v>40598.3979976852</v>
      </c>
      <c r="D828" s="1" t="n">
        <v>0.028265</v>
      </c>
      <c r="E828" s="1" t="n">
        <v>0.011791</v>
      </c>
    </row>
    <row r="829" customFormat="false" ht="12.75" hidden="false" customHeight="false" outlineLevel="0" collapsed="false">
      <c r="A829" s="3" t="n">
        <v>40598</v>
      </c>
      <c r="B829" s="4" t="n">
        <v>0.0230208333333333</v>
      </c>
      <c r="C829" s="4" t="n">
        <f aca="false">A829+B829+TIME(9,0,0)</f>
        <v>40598.3980208333</v>
      </c>
      <c r="D829" s="1" t="n">
        <v>0.025523</v>
      </c>
      <c r="E829" s="1" t="n">
        <v>0.006896</v>
      </c>
    </row>
    <row r="830" customFormat="false" ht="12.75" hidden="false" customHeight="false" outlineLevel="0" collapsed="false">
      <c r="A830" s="3" t="n">
        <v>40598</v>
      </c>
      <c r="B830" s="4" t="n">
        <v>0.0230208333333333</v>
      </c>
      <c r="C830" s="4" t="n">
        <f aca="false">A830+B830+TIME(9,0,0)</f>
        <v>40598.3980208333</v>
      </c>
      <c r="D830" s="1" t="n">
        <v>0.01064</v>
      </c>
      <c r="E830" s="1" t="n">
        <v>0.002621</v>
      </c>
    </row>
    <row r="831" customFormat="false" ht="12.75" hidden="false" customHeight="false" outlineLevel="0" collapsed="false">
      <c r="A831" s="3" t="n">
        <v>40598</v>
      </c>
      <c r="B831" s="4" t="n">
        <v>0.0230439814814815</v>
      </c>
      <c r="C831" s="4" t="n">
        <f aca="false">A831+B831+TIME(9,0,0)</f>
        <v>40598.3980439815</v>
      </c>
      <c r="D831" s="1" t="n">
        <v>0.025797</v>
      </c>
      <c r="E831" s="1" t="n">
        <v>0.009246</v>
      </c>
    </row>
    <row r="832" customFormat="false" ht="12.75" hidden="false" customHeight="false" outlineLevel="0" collapsed="false">
      <c r="A832" s="3" t="n">
        <v>40598</v>
      </c>
      <c r="B832" s="4" t="n">
        <v>0.0230555555555556</v>
      </c>
      <c r="C832" s="4" t="n">
        <f aca="false">A832+B832+TIME(9,0,0)</f>
        <v>40598.3980555556</v>
      </c>
      <c r="D832" s="1" t="n">
        <v>0.05561</v>
      </c>
      <c r="E832" s="1" t="n">
        <v>0.025153</v>
      </c>
    </row>
    <row r="833" customFormat="false" ht="12.75" hidden="false" customHeight="false" outlineLevel="0" collapsed="false">
      <c r="A833" s="3" t="n">
        <v>40598</v>
      </c>
      <c r="B833" s="4" t="n">
        <v>0.0230902777777778</v>
      </c>
      <c r="C833" s="4" t="n">
        <f aca="false">A833+B833+TIME(9,0,0)</f>
        <v>40598.3980902778</v>
      </c>
      <c r="D833" s="1" t="n">
        <v>0.182715</v>
      </c>
      <c r="E833" s="1" t="n">
        <v>0.150485</v>
      </c>
    </row>
    <row r="834" customFormat="false" ht="12.75" hidden="false" customHeight="false" outlineLevel="0" collapsed="false">
      <c r="A834" s="3" t="n">
        <v>40598</v>
      </c>
      <c r="B834" s="4" t="n">
        <v>0.0231134259259259</v>
      </c>
      <c r="C834" s="4" t="n">
        <f aca="false">A834+B834+TIME(9,0,0)</f>
        <v>40598.3981134259</v>
      </c>
      <c r="D834" s="1" t="n">
        <v>0.010675</v>
      </c>
      <c r="E834" s="1" t="n">
        <v>0.002651</v>
      </c>
    </row>
    <row r="835" customFormat="false" ht="12.75" hidden="false" customHeight="false" outlineLevel="0" collapsed="false">
      <c r="A835" s="3" t="n">
        <v>40598</v>
      </c>
      <c r="B835" s="4" t="n">
        <v>0.023125</v>
      </c>
      <c r="C835" s="4" t="n">
        <f aca="false">A835+B835+TIME(9,0,0)</f>
        <v>40598.398125</v>
      </c>
      <c r="D835" s="1" t="n">
        <v>0.628619</v>
      </c>
      <c r="E835" s="1" t="n">
        <v>0.594499</v>
      </c>
    </row>
    <row r="836" customFormat="false" ht="12.75" hidden="false" customHeight="false" outlineLevel="0" collapsed="false">
      <c r="A836" s="3" t="n">
        <v>40598</v>
      </c>
      <c r="B836" s="4" t="n">
        <v>0.0231712962962963</v>
      </c>
      <c r="C836" s="4" t="n">
        <f aca="false">A836+B836+TIME(9,0,0)</f>
        <v>40598.3981712963</v>
      </c>
      <c r="D836" s="1" t="n">
        <v>2.98615</v>
      </c>
      <c r="E836" s="1" t="n">
        <v>2.969194</v>
      </c>
    </row>
    <row r="837" customFormat="false" ht="12.75" hidden="false" customHeight="false" outlineLevel="0" collapsed="false">
      <c r="A837" s="3" t="n">
        <v>40598</v>
      </c>
      <c r="B837" s="4" t="n">
        <v>0.0232060185185185</v>
      </c>
      <c r="C837" s="4" t="n">
        <f aca="false">A837+B837+TIME(9,0,0)</f>
        <v>40598.3982060185</v>
      </c>
      <c r="D837" s="1" t="n">
        <v>1.726571</v>
      </c>
      <c r="E837" s="1" t="n">
        <v>1.713303</v>
      </c>
    </row>
    <row r="838" customFormat="false" ht="12.75" hidden="false" customHeight="false" outlineLevel="0" collapsed="false">
      <c r="A838" s="3" t="n">
        <v>40598</v>
      </c>
      <c r="B838" s="4" t="n">
        <v>0.0232060185185185</v>
      </c>
      <c r="C838" s="4" t="n">
        <f aca="false">A838+B838+TIME(9,0,0)</f>
        <v>40598.3982060185</v>
      </c>
      <c r="D838" s="1" t="n">
        <v>0.05775</v>
      </c>
      <c r="E838" s="1" t="n">
        <v>0.028257</v>
      </c>
    </row>
    <row r="839" customFormat="false" ht="12.75" hidden="false" customHeight="false" outlineLevel="0" collapsed="false">
      <c r="A839" s="3" t="n">
        <v>40598</v>
      </c>
      <c r="B839" s="4" t="n">
        <v>0.0232060185185185</v>
      </c>
      <c r="C839" s="4" t="n">
        <f aca="false">A839+B839+TIME(9,0,0)</f>
        <v>40598.3982060185</v>
      </c>
      <c r="D839" s="1" t="n">
        <v>0.026727</v>
      </c>
      <c r="E839" s="1" t="n">
        <v>0.009566</v>
      </c>
    </row>
    <row r="840" customFormat="false" ht="12.75" hidden="false" customHeight="false" outlineLevel="0" collapsed="false">
      <c r="A840" s="3" t="n">
        <v>40598</v>
      </c>
      <c r="B840" s="4" t="n">
        <v>0.0232175925925926</v>
      </c>
      <c r="C840" s="4" t="n">
        <f aca="false">A840+B840+TIME(9,0,0)</f>
        <v>40598.3982175926</v>
      </c>
      <c r="D840" s="1" t="n">
        <v>0.081124</v>
      </c>
      <c r="E840" s="1" t="n">
        <v>0.054055</v>
      </c>
    </row>
    <row r="841" customFormat="false" ht="12.75" hidden="false" customHeight="false" outlineLevel="0" collapsed="false">
      <c r="A841" s="3" t="n">
        <v>40598</v>
      </c>
      <c r="B841" s="4" t="n">
        <v>0.0232523148148148</v>
      </c>
      <c r="C841" s="4" t="n">
        <f aca="false">A841+B841+TIME(9,0,0)</f>
        <v>40598.3982523148</v>
      </c>
      <c r="D841" s="1" t="n">
        <v>0.038926</v>
      </c>
      <c r="E841" s="1" t="n">
        <v>0.022459</v>
      </c>
    </row>
    <row r="842" customFormat="false" ht="12.75" hidden="false" customHeight="false" outlineLevel="0" collapsed="false">
      <c r="A842" s="3" t="n">
        <v>40598</v>
      </c>
      <c r="B842" s="4" t="n">
        <v>0.0232638888888889</v>
      </c>
      <c r="C842" s="4" t="n">
        <f aca="false">A842+B842+TIME(9,0,0)</f>
        <v>40598.3982638889</v>
      </c>
      <c r="D842" s="1" t="n">
        <v>0.045695</v>
      </c>
      <c r="E842" s="1" t="n">
        <v>0.015088</v>
      </c>
    </row>
    <row r="843" customFormat="false" ht="12.75" hidden="false" customHeight="false" outlineLevel="0" collapsed="false">
      <c r="A843" s="3" t="n">
        <v>40598</v>
      </c>
      <c r="B843" s="4" t="n">
        <v>0.0232638888888889</v>
      </c>
      <c r="C843" s="4" t="n">
        <f aca="false">A843+B843+TIME(9,0,0)</f>
        <v>40598.3982638889</v>
      </c>
      <c r="D843" s="1" t="n">
        <v>0.442376</v>
      </c>
      <c r="E843" s="1" t="n">
        <v>0.070431</v>
      </c>
    </row>
    <row r="844" customFormat="false" ht="12.75" hidden="false" customHeight="false" outlineLevel="0" collapsed="false">
      <c r="A844" s="3" t="n">
        <v>40598</v>
      </c>
      <c r="B844" s="4" t="n">
        <v>0.0233101851851852</v>
      </c>
      <c r="C844" s="4" t="n">
        <f aca="false">A844+B844+TIME(9,0,0)</f>
        <v>40598.3983101852</v>
      </c>
      <c r="D844" s="1" t="n">
        <v>0.303702</v>
      </c>
      <c r="E844" s="1" t="n">
        <v>0.264017</v>
      </c>
    </row>
    <row r="845" customFormat="false" ht="12.75" hidden="false" customHeight="false" outlineLevel="0" collapsed="false">
      <c r="A845" s="3" t="n">
        <v>40598</v>
      </c>
      <c r="B845" s="4" t="n">
        <v>0.0233217592592593</v>
      </c>
      <c r="C845" s="4" t="n">
        <f aca="false">A845+B845+TIME(9,0,0)</f>
        <v>40598.3983217593</v>
      </c>
      <c r="D845" s="1" t="n">
        <v>0.085422</v>
      </c>
      <c r="E845" s="1" t="n">
        <v>0.050741</v>
      </c>
    </row>
    <row r="846" customFormat="false" ht="12.75" hidden="false" customHeight="false" outlineLevel="0" collapsed="false">
      <c r="A846" s="3" t="n">
        <v>40598</v>
      </c>
      <c r="B846" s="4" t="n">
        <v>0.0233680555555556</v>
      </c>
      <c r="C846" s="4" t="n">
        <f aca="false">A846+B846+TIME(9,0,0)</f>
        <v>40598.3983680556</v>
      </c>
      <c r="D846" s="1" t="n">
        <v>0.010608</v>
      </c>
      <c r="E846" s="1" t="n">
        <v>0.002616</v>
      </c>
    </row>
    <row r="847" customFormat="false" ht="12.75" hidden="false" customHeight="false" outlineLevel="0" collapsed="false">
      <c r="A847" s="3" t="n">
        <v>40598</v>
      </c>
      <c r="B847" s="4" t="n">
        <v>0.0233680555555556</v>
      </c>
      <c r="C847" s="4" t="n">
        <f aca="false">A847+B847+TIME(9,0,0)</f>
        <v>40598.3983680556</v>
      </c>
      <c r="D847" s="1" t="n">
        <v>0.056556</v>
      </c>
      <c r="E847" s="1" t="n">
        <v>0.025253</v>
      </c>
    </row>
    <row r="848" customFormat="false" ht="12.75" hidden="false" customHeight="false" outlineLevel="0" collapsed="false">
      <c r="A848" s="3" t="n">
        <v>40598</v>
      </c>
      <c r="B848" s="4" t="n">
        <v>0.0233796296296296</v>
      </c>
      <c r="C848" s="4" t="n">
        <f aca="false">A848+B848+TIME(9,0,0)</f>
        <v>40598.3983796296</v>
      </c>
      <c r="D848" s="1" t="n">
        <v>0.529403</v>
      </c>
      <c r="E848" s="1" t="n">
        <v>0.496203</v>
      </c>
    </row>
    <row r="849" customFormat="false" ht="12.75" hidden="false" customHeight="false" outlineLevel="0" collapsed="false">
      <c r="A849" s="3" t="n">
        <v>40598</v>
      </c>
      <c r="B849" s="4" t="n">
        <v>0.0233912037037037</v>
      </c>
      <c r="C849" s="4" t="n">
        <f aca="false">A849+B849+TIME(9,0,0)</f>
        <v>40598.3983912037</v>
      </c>
      <c r="D849" s="1" t="n">
        <v>0.023674</v>
      </c>
      <c r="E849" s="1" t="n">
        <v>0.007115</v>
      </c>
    </row>
    <row r="850" customFormat="false" ht="12.75" hidden="false" customHeight="false" outlineLevel="0" collapsed="false">
      <c r="A850" s="3" t="n">
        <v>40598</v>
      </c>
      <c r="B850" s="4" t="n">
        <v>0.0234375</v>
      </c>
      <c r="C850" s="4" t="n">
        <f aca="false">A850+B850+TIME(9,0,0)</f>
        <v>40598.3984375</v>
      </c>
      <c r="D850" s="1" t="n">
        <v>0.0638</v>
      </c>
      <c r="E850" s="1" t="n">
        <v>0.031367</v>
      </c>
    </row>
    <row r="851" customFormat="false" ht="12.75" hidden="false" customHeight="false" outlineLevel="0" collapsed="false">
      <c r="A851" s="3" t="n">
        <v>40598</v>
      </c>
      <c r="B851" s="4" t="n">
        <v>0.0234490740740741</v>
      </c>
      <c r="C851" s="4" t="n">
        <f aca="false">A851+B851+TIME(9,0,0)</f>
        <v>40598.3984490741</v>
      </c>
      <c r="D851" s="1" t="n">
        <v>0.04492</v>
      </c>
      <c r="E851" s="1" t="n">
        <v>0.013464</v>
      </c>
    </row>
    <row r="852" customFormat="false" ht="12.75" hidden="false" customHeight="false" outlineLevel="0" collapsed="false">
      <c r="A852" s="3" t="n">
        <v>40598</v>
      </c>
      <c r="B852" s="4" t="n">
        <v>0.0234606481481481</v>
      </c>
      <c r="C852" s="4" t="n">
        <f aca="false">A852+B852+TIME(9,0,0)</f>
        <v>40598.3984606481</v>
      </c>
      <c r="D852" s="1" t="n">
        <v>0.04994</v>
      </c>
      <c r="E852" s="1" t="n">
        <v>0.018528</v>
      </c>
    </row>
    <row r="853" customFormat="false" ht="12.75" hidden="false" customHeight="false" outlineLevel="0" collapsed="false">
      <c r="A853" s="3" t="n">
        <v>40598</v>
      </c>
      <c r="B853" s="4" t="n">
        <v>0.0235416666666667</v>
      </c>
      <c r="C853" s="4" t="n">
        <f aca="false">A853+B853+TIME(9,0,0)</f>
        <v>40598.3985416667</v>
      </c>
      <c r="D853" s="1" t="n">
        <v>0.010422</v>
      </c>
      <c r="E853" s="1" t="n">
        <v>0.002654</v>
      </c>
    </row>
    <row r="854" customFormat="false" ht="12.75" hidden="false" customHeight="false" outlineLevel="0" collapsed="false">
      <c r="A854" s="3" t="n">
        <v>40598</v>
      </c>
      <c r="B854" s="4" t="n">
        <v>0.0235763888888889</v>
      </c>
      <c r="C854" s="4" t="n">
        <f aca="false">A854+B854+TIME(9,0,0)</f>
        <v>40598.3985763889</v>
      </c>
      <c r="D854" s="1" t="n">
        <v>0.088826</v>
      </c>
      <c r="E854" s="1" t="n">
        <v>0.007387</v>
      </c>
    </row>
    <row r="855" customFormat="false" ht="12.75" hidden="false" customHeight="false" outlineLevel="0" collapsed="false">
      <c r="A855" s="3" t="n">
        <v>40598</v>
      </c>
      <c r="B855" s="4" t="n">
        <v>0.023587962962963</v>
      </c>
      <c r="C855" s="4" t="n">
        <f aca="false">A855+B855+TIME(9,0,0)</f>
        <v>40598.398587963</v>
      </c>
      <c r="D855" s="1" t="n">
        <v>0.083811</v>
      </c>
      <c r="E855" s="1" t="n">
        <v>0.048548</v>
      </c>
    </row>
    <row r="856" customFormat="false" ht="12.75" hidden="false" customHeight="false" outlineLevel="0" collapsed="false">
      <c r="A856" s="3" t="n">
        <v>40598</v>
      </c>
      <c r="B856" s="4" t="n">
        <v>0.0236226851851852</v>
      </c>
      <c r="C856" s="4" t="n">
        <f aca="false">A856+B856+TIME(9,0,0)</f>
        <v>40598.3986226852</v>
      </c>
      <c r="D856" s="1" t="n">
        <v>0.592721</v>
      </c>
      <c r="E856" s="1" t="n">
        <v>0.554724</v>
      </c>
    </row>
    <row r="857" customFormat="false" ht="12.75" hidden="false" customHeight="false" outlineLevel="0" collapsed="false">
      <c r="A857" s="3" t="n">
        <v>40598</v>
      </c>
      <c r="B857" s="4" t="n">
        <v>0.0236342592592593</v>
      </c>
      <c r="C857" s="4" t="n">
        <f aca="false">A857+B857+TIME(9,0,0)</f>
        <v>40598.3986342593</v>
      </c>
      <c r="D857" s="1" t="n">
        <v>0.014078</v>
      </c>
      <c r="E857" s="1" t="n">
        <v>0.002868</v>
      </c>
    </row>
    <row r="858" customFormat="false" ht="12.75" hidden="false" customHeight="false" outlineLevel="0" collapsed="false">
      <c r="A858" s="3" t="n">
        <v>40598</v>
      </c>
      <c r="B858" s="4" t="n">
        <v>0.0236458333333333</v>
      </c>
      <c r="C858" s="4" t="n">
        <f aca="false">A858+B858+TIME(9,0,0)</f>
        <v>40598.3986458333</v>
      </c>
      <c r="D858" s="1" t="n">
        <v>0.060085</v>
      </c>
      <c r="E858" s="1" t="n">
        <v>0.01257</v>
      </c>
    </row>
    <row r="859" customFormat="false" ht="12.75" hidden="false" customHeight="false" outlineLevel="0" collapsed="false">
      <c r="A859" s="3" t="n">
        <v>40598</v>
      </c>
      <c r="B859" s="4" t="n">
        <v>0.0236458333333333</v>
      </c>
      <c r="C859" s="4" t="n">
        <f aca="false">A859+B859+TIME(9,0,0)</f>
        <v>40598.3986458333</v>
      </c>
      <c r="D859" s="1" t="n">
        <v>0.069945</v>
      </c>
      <c r="E859" s="1" t="n">
        <v>0.027907</v>
      </c>
    </row>
    <row r="860" customFormat="false" ht="12.75" hidden="false" customHeight="false" outlineLevel="0" collapsed="false">
      <c r="A860" s="3" t="n">
        <v>40598</v>
      </c>
      <c r="B860" s="4" t="n">
        <v>0.0236689814814815</v>
      </c>
      <c r="C860" s="4" t="n">
        <f aca="false">A860+B860+TIME(9,0,0)</f>
        <v>40598.3986689815</v>
      </c>
      <c r="D860" s="1" t="n">
        <v>0.039308</v>
      </c>
      <c r="E860" s="1" t="n">
        <v>0.013637</v>
      </c>
    </row>
    <row r="861" customFormat="false" ht="12.75" hidden="false" customHeight="false" outlineLevel="0" collapsed="false">
      <c r="A861" s="3" t="n">
        <v>40598</v>
      </c>
      <c r="B861" s="4" t="n">
        <v>0.0236689814814815</v>
      </c>
      <c r="C861" s="4" t="n">
        <f aca="false">A861+B861+TIME(9,0,0)</f>
        <v>40598.3986689815</v>
      </c>
      <c r="D861" s="1" t="n">
        <v>0.070314</v>
      </c>
      <c r="E861" s="1" t="n">
        <v>0.03421</v>
      </c>
    </row>
    <row r="862" customFormat="false" ht="12.75" hidden="false" customHeight="false" outlineLevel="0" collapsed="false">
      <c r="A862" s="3" t="n">
        <v>40598</v>
      </c>
      <c r="B862" s="4" t="n">
        <v>0.0236805555555556</v>
      </c>
      <c r="C862" s="4" t="n">
        <f aca="false">A862+B862+TIME(9,0,0)</f>
        <v>40598.3986805556</v>
      </c>
      <c r="D862" s="1" t="n">
        <v>0.087749</v>
      </c>
      <c r="E862" s="1" t="n">
        <v>0.053895</v>
      </c>
    </row>
    <row r="863" customFormat="false" ht="12.75" hidden="false" customHeight="false" outlineLevel="0" collapsed="false">
      <c r="A863" s="3" t="n">
        <v>40598</v>
      </c>
      <c r="B863" s="4" t="n">
        <v>0.0237037037037037</v>
      </c>
      <c r="C863" s="4" t="n">
        <f aca="false">A863+B863+TIME(9,0,0)</f>
        <v>40598.3987037037</v>
      </c>
      <c r="D863" s="1" t="n">
        <v>0.080977</v>
      </c>
      <c r="E863" s="1" t="n">
        <v>0.023942</v>
      </c>
    </row>
    <row r="864" customFormat="false" ht="12.75" hidden="false" customHeight="false" outlineLevel="0" collapsed="false">
      <c r="A864" s="3" t="n">
        <v>40598</v>
      </c>
      <c r="B864" s="4" t="n">
        <v>0.0237037037037037</v>
      </c>
      <c r="C864" s="4" t="n">
        <f aca="false">A864+B864+TIME(9,0,0)</f>
        <v>40598.3987037037</v>
      </c>
      <c r="D864" s="1" t="n">
        <v>0.010506</v>
      </c>
      <c r="E864" s="1" t="n">
        <v>0.002664</v>
      </c>
    </row>
    <row r="865" customFormat="false" ht="12.75" hidden="false" customHeight="false" outlineLevel="0" collapsed="false">
      <c r="A865" s="3" t="n">
        <v>40598</v>
      </c>
      <c r="B865" s="4" t="n">
        <v>0.02375</v>
      </c>
      <c r="C865" s="4" t="n">
        <f aca="false">A865+B865+TIME(9,0,0)</f>
        <v>40598.39875</v>
      </c>
      <c r="D865" s="1" t="n">
        <v>0.451983</v>
      </c>
      <c r="E865" s="1" t="n">
        <v>0.413592</v>
      </c>
    </row>
    <row r="866" customFormat="false" ht="12.75" hidden="false" customHeight="false" outlineLevel="0" collapsed="false">
      <c r="A866" s="3" t="n">
        <v>40598</v>
      </c>
      <c r="B866" s="4" t="n">
        <v>0.0237615740740741</v>
      </c>
      <c r="C866" s="4" t="n">
        <f aca="false">A866+B866+TIME(9,0,0)</f>
        <v>40598.3987615741</v>
      </c>
      <c r="D866" s="1" t="n">
        <v>0.136159</v>
      </c>
      <c r="E866" s="1" t="n">
        <v>0.101903</v>
      </c>
    </row>
    <row r="867" customFormat="false" ht="12.75" hidden="false" customHeight="false" outlineLevel="0" collapsed="false">
      <c r="A867" s="3" t="n">
        <v>40598</v>
      </c>
      <c r="B867" s="4" t="n">
        <v>0.0237847222222222</v>
      </c>
      <c r="C867" s="4" t="n">
        <f aca="false">A867+B867+TIME(9,0,0)</f>
        <v>40598.3987847222</v>
      </c>
      <c r="D867" s="1" t="n">
        <v>0.06554</v>
      </c>
      <c r="E867" s="1" t="n">
        <v>0.023023</v>
      </c>
    </row>
    <row r="868" customFormat="false" ht="12.75" hidden="false" customHeight="false" outlineLevel="0" collapsed="false">
      <c r="A868" s="3" t="n">
        <v>40598</v>
      </c>
      <c r="B868" s="4" t="n">
        <v>0.0238078703703704</v>
      </c>
      <c r="C868" s="4" t="n">
        <f aca="false">A868+B868+TIME(9,0,0)</f>
        <v>40598.3988078704</v>
      </c>
      <c r="D868" s="1" t="n">
        <v>0.070493</v>
      </c>
      <c r="E868" s="1" t="n">
        <v>0.021649</v>
      </c>
    </row>
    <row r="869" customFormat="false" ht="12.75" hidden="false" customHeight="false" outlineLevel="0" collapsed="false">
      <c r="A869" s="3" t="n">
        <v>40598</v>
      </c>
      <c r="B869" s="4" t="n">
        <v>0.0238194444444444</v>
      </c>
      <c r="C869" s="4" t="n">
        <f aca="false">A869+B869+TIME(9,0,0)</f>
        <v>40598.3988194445</v>
      </c>
      <c r="D869" s="1" t="n">
        <v>0.514781</v>
      </c>
      <c r="E869" s="1" t="n">
        <v>0.009861</v>
      </c>
    </row>
    <row r="870" customFormat="false" ht="12.75" hidden="false" customHeight="false" outlineLevel="0" collapsed="false">
      <c r="A870" s="3" t="n">
        <v>40598</v>
      </c>
      <c r="B870" s="4" t="n">
        <v>0.0238310185185185</v>
      </c>
      <c r="C870" s="4" t="n">
        <f aca="false">A870+B870+TIME(9,0,0)</f>
        <v>40598.3988310185</v>
      </c>
      <c r="D870" s="1" t="n">
        <v>0.091083</v>
      </c>
      <c r="E870" s="1" t="n">
        <v>0.046062</v>
      </c>
    </row>
    <row r="871" customFormat="false" ht="12.75" hidden="false" customHeight="false" outlineLevel="0" collapsed="false">
      <c r="A871" s="3" t="n">
        <v>40598</v>
      </c>
      <c r="B871" s="4" t="n">
        <v>0.0238773148148148</v>
      </c>
      <c r="C871" s="4" t="n">
        <f aca="false">A871+B871+TIME(9,0,0)</f>
        <v>40598.3988773148</v>
      </c>
      <c r="D871" s="1" t="n">
        <v>0.493898</v>
      </c>
      <c r="E871" s="1" t="n">
        <v>0.066096</v>
      </c>
    </row>
    <row r="872" customFormat="false" ht="12.75" hidden="false" customHeight="false" outlineLevel="0" collapsed="false">
      <c r="A872" s="3" t="n">
        <v>40598</v>
      </c>
      <c r="B872" s="4" t="n">
        <v>0.0238888888888889</v>
      </c>
      <c r="C872" s="4" t="n">
        <f aca="false">A872+B872+TIME(9,0,0)</f>
        <v>40598.3988888889</v>
      </c>
      <c r="D872" s="1" t="n">
        <v>0.05396</v>
      </c>
      <c r="E872" s="1" t="n">
        <v>0.019057</v>
      </c>
    </row>
    <row r="873" customFormat="false" ht="12.75" hidden="false" customHeight="false" outlineLevel="0" collapsed="false">
      <c r="A873" s="3" t="n">
        <v>40598</v>
      </c>
      <c r="B873" s="4" t="n">
        <v>0.023900462962963</v>
      </c>
      <c r="C873" s="4" t="n">
        <f aca="false">A873+B873+TIME(9,0,0)</f>
        <v>40598.398900463</v>
      </c>
      <c r="D873" s="1" t="n">
        <v>0.058676</v>
      </c>
      <c r="E873" s="1" t="n">
        <v>0.022936</v>
      </c>
    </row>
    <row r="874" customFormat="false" ht="12.75" hidden="false" customHeight="false" outlineLevel="0" collapsed="false">
      <c r="A874" s="3" t="n">
        <v>40598</v>
      </c>
      <c r="B874" s="4" t="n">
        <v>0.023912037037037</v>
      </c>
      <c r="C874" s="4" t="n">
        <f aca="false">A874+B874+TIME(9,0,0)</f>
        <v>40598.398912037</v>
      </c>
      <c r="D874" s="1" t="n">
        <v>0.04809</v>
      </c>
      <c r="E874" s="1" t="n">
        <v>0.014349</v>
      </c>
    </row>
    <row r="875" customFormat="false" ht="12.75" hidden="false" customHeight="false" outlineLevel="0" collapsed="false">
      <c r="A875" s="3" t="n">
        <v>40598</v>
      </c>
      <c r="B875" s="4" t="n">
        <v>0.0239351851851852</v>
      </c>
      <c r="C875" s="4" t="n">
        <f aca="false">A875+B875+TIME(9,0,0)</f>
        <v>40598.3989351852</v>
      </c>
      <c r="D875" s="1" t="n">
        <v>0.38903</v>
      </c>
      <c r="E875" s="1" t="n">
        <v>0.346011</v>
      </c>
    </row>
    <row r="876" customFormat="false" ht="12.75" hidden="false" customHeight="false" outlineLevel="0" collapsed="false">
      <c r="A876" s="3" t="n">
        <v>40598</v>
      </c>
      <c r="B876" s="4" t="n">
        <v>0.0239699074074074</v>
      </c>
      <c r="C876" s="4" t="n">
        <f aca="false">A876+B876+TIME(9,0,0)</f>
        <v>40598.3989699074</v>
      </c>
      <c r="D876" s="1" t="n">
        <v>0.06917</v>
      </c>
      <c r="E876" s="1" t="n">
        <v>0.029715</v>
      </c>
    </row>
    <row r="877" customFormat="false" ht="12.75" hidden="false" customHeight="false" outlineLevel="0" collapsed="false">
      <c r="A877" s="3" t="n">
        <v>40598</v>
      </c>
      <c r="B877" s="4" t="n">
        <v>0.0239699074074074</v>
      </c>
      <c r="C877" s="4" t="n">
        <f aca="false">A877+B877+TIME(9,0,0)</f>
        <v>40598.3989699074</v>
      </c>
      <c r="D877" s="1" t="n">
        <v>0.044201</v>
      </c>
      <c r="E877" s="1" t="n">
        <v>0.012711</v>
      </c>
    </row>
    <row r="878" customFormat="false" ht="12.75" hidden="false" customHeight="false" outlineLevel="0" collapsed="false">
      <c r="A878" s="3" t="n">
        <v>40598</v>
      </c>
      <c r="B878" s="4" t="n">
        <v>0.0240046296296296</v>
      </c>
      <c r="C878" s="4" t="n">
        <f aca="false">A878+B878+TIME(9,0,0)</f>
        <v>40598.3990046296</v>
      </c>
      <c r="D878" s="1" t="n">
        <v>0.012882</v>
      </c>
      <c r="E878" s="1" t="n">
        <v>0.003565</v>
      </c>
    </row>
    <row r="879" customFormat="false" ht="12.75" hidden="false" customHeight="false" outlineLevel="0" collapsed="false">
      <c r="A879" s="3" t="n">
        <v>40598</v>
      </c>
      <c r="B879" s="4" t="n">
        <v>0.0240162037037037</v>
      </c>
      <c r="C879" s="4" t="n">
        <f aca="false">A879+B879+TIME(9,0,0)</f>
        <v>40598.3990162037</v>
      </c>
      <c r="D879" s="1" t="n">
        <v>0.06342</v>
      </c>
      <c r="E879" s="1" t="n">
        <v>0.019855</v>
      </c>
    </row>
    <row r="880" customFormat="false" ht="12.75" hidden="false" customHeight="false" outlineLevel="0" collapsed="false">
      <c r="A880" s="3" t="n">
        <v>40598</v>
      </c>
      <c r="B880" s="4" t="n">
        <v>0.0240393518518519</v>
      </c>
      <c r="C880" s="4" t="n">
        <f aca="false">A880+B880+TIME(9,0,0)</f>
        <v>40598.3990393519</v>
      </c>
      <c r="D880" s="1" t="n">
        <v>0.128354</v>
      </c>
      <c r="E880" s="1" t="n">
        <v>0.05149</v>
      </c>
    </row>
    <row r="881" customFormat="false" ht="12.75" hidden="false" customHeight="false" outlineLevel="0" collapsed="false">
      <c r="A881" s="3" t="n">
        <v>40598</v>
      </c>
      <c r="B881" s="4" t="n">
        <v>0.0240393518518519</v>
      </c>
      <c r="C881" s="4" t="n">
        <f aca="false">A881+B881+TIME(9,0,0)</f>
        <v>40598.3990393519</v>
      </c>
      <c r="D881" s="1" t="n">
        <v>0.049282</v>
      </c>
      <c r="E881" s="1" t="n">
        <v>0.012808</v>
      </c>
    </row>
    <row r="882" customFormat="false" ht="12.75" hidden="false" customHeight="false" outlineLevel="0" collapsed="false">
      <c r="A882" s="3" t="n">
        <v>40598</v>
      </c>
      <c r="B882" s="4" t="n">
        <v>0.0240509259259259</v>
      </c>
      <c r="C882" s="4" t="n">
        <f aca="false">A882+B882+TIME(9,0,0)</f>
        <v>40598.3990509259</v>
      </c>
      <c r="D882" s="1" t="n">
        <v>0.072546</v>
      </c>
      <c r="E882" s="1" t="n">
        <v>0.037231</v>
      </c>
    </row>
    <row r="883" customFormat="false" ht="12.75" hidden="false" customHeight="false" outlineLevel="0" collapsed="false">
      <c r="A883" s="3" t="n">
        <v>40598</v>
      </c>
      <c r="B883" s="4" t="n">
        <v>0.0240625</v>
      </c>
      <c r="C883" s="4" t="n">
        <f aca="false">A883+B883+TIME(9,0,0)</f>
        <v>40598.3990625</v>
      </c>
      <c r="D883" s="1" t="n">
        <v>0.056953</v>
      </c>
      <c r="E883" s="1" t="n">
        <v>0.020701</v>
      </c>
    </row>
    <row r="884" customFormat="false" ht="12.75" hidden="false" customHeight="false" outlineLevel="0" collapsed="false">
      <c r="A884" s="3" t="n">
        <v>40598</v>
      </c>
      <c r="B884" s="4" t="n">
        <v>0.0240740740740741</v>
      </c>
      <c r="C884" s="4" t="n">
        <f aca="false">A884+B884+TIME(9,0,0)</f>
        <v>40598.3990740741</v>
      </c>
      <c r="D884" s="1" t="n">
        <v>0.049098</v>
      </c>
      <c r="E884" s="1" t="n">
        <v>0.014002</v>
      </c>
    </row>
    <row r="885" customFormat="false" ht="12.75" hidden="false" customHeight="false" outlineLevel="0" collapsed="false">
      <c r="A885" s="3" t="n">
        <v>40598</v>
      </c>
      <c r="B885" s="4" t="n">
        <v>0.0240856481481481</v>
      </c>
      <c r="C885" s="4" t="n">
        <f aca="false">A885+B885+TIME(9,0,0)</f>
        <v>40598.3990856482</v>
      </c>
      <c r="D885" s="1" t="n">
        <v>0.299019</v>
      </c>
      <c r="E885" s="1" t="n">
        <v>0.266939</v>
      </c>
    </row>
    <row r="886" customFormat="false" ht="12.75" hidden="false" customHeight="false" outlineLevel="0" collapsed="false">
      <c r="A886" s="3" t="n">
        <v>40598</v>
      </c>
      <c r="B886" s="4" t="n">
        <v>0.0240972222222222</v>
      </c>
      <c r="C886" s="4" t="n">
        <f aca="false">A886+B886+TIME(9,0,0)</f>
        <v>40598.3990972222</v>
      </c>
      <c r="D886" s="1" t="n">
        <v>0.097161</v>
      </c>
      <c r="E886" s="1" t="n">
        <v>0.019059</v>
      </c>
    </row>
    <row r="887" customFormat="false" ht="12.75" hidden="false" customHeight="false" outlineLevel="0" collapsed="false">
      <c r="A887" s="3" t="n">
        <v>40598</v>
      </c>
      <c r="B887" s="4" t="n">
        <v>0.0240972222222222</v>
      </c>
      <c r="C887" s="4" t="n">
        <f aca="false">A887+B887+TIME(9,0,0)</f>
        <v>40598.3990972222</v>
      </c>
      <c r="D887" s="1" t="n">
        <v>0.044458</v>
      </c>
      <c r="E887" s="1" t="n">
        <v>0.011983</v>
      </c>
    </row>
    <row r="888" customFormat="false" ht="12.75" hidden="false" customHeight="false" outlineLevel="0" collapsed="false">
      <c r="A888" s="3" t="n">
        <v>40598</v>
      </c>
      <c r="B888" s="4" t="n">
        <v>0.0241087962962963</v>
      </c>
      <c r="C888" s="4" t="n">
        <f aca="false">A888+B888+TIME(9,0,0)</f>
        <v>40598.3991087963</v>
      </c>
      <c r="D888" s="1" t="n">
        <v>0.074152</v>
      </c>
      <c r="E888" s="1" t="n">
        <v>0.026524</v>
      </c>
    </row>
    <row r="889" customFormat="false" ht="12.75" hidden="false" customHeight="false" outlineLevel="0" collapsed="false">
      <c r="A889" s="3" t="n">
        <v>40598</v>
      </c>
      <c r="B889" s="4" t="n">
        <v>0.0241203703703704</v>
      </c>
      <c r="C889" s="4" t="n">
        <f aca="false">A889+B889+TIME(9,0,0)</f>
        <v>40598.3991203704</v>
      </c>
      <c r="D889" s="1" t="n">
        <v>0.069412</v>
      </c>
      <c r="E889" s="1" t="n">
        <v>0.028143</v>
      </c>
    </row>
    <row r="890" customFormat="false" ht="12.75" hidden="false" customHeight="false" outlineLevel="0" collapsed="false">
      <c r="A890" s="3" t="n">
        <v>40598</v>
      </c>
      <c r="B890" s="4" t="n">
        <v>0.0241319444444444</v>
      </c>
      <c r="C890" s="4" t="n">
        <f aca="false">A890+B890+TIME(9,0,0)</f>
        <v>40598.3991319445</v>
      </c>
      <c r="D890" s="1" t="n">
        <v>0.024773</v>
      </c>
      <c r="E890" s="1" t="n">
        <v>0.008467</v>
      </c>
    </row>
    <row r="891" customFormat="false" ht="12.75" hidden="false" customHeight="false" outlineLevel="0" collapsed="false">
      <c r="A891" s="3" t="n">
        <v>40598</v>
      </c>
      <c r="B891" s="4" t="n">
        <v>0.0241435185185185</v>
      </c>
      <c r="C891" s="4" t="n">
        <f aca="false">A891+B891+TIME(9,0,0)</f>
        <v>40598.3991435185</v>
      </c>
      <c r="D891" s="1" t="n">
        <v>0.015327</v>
      </c>
      <c r="E891" s="1" t="n">
        <v>0.003719</v>
      </c>
    </row>
    <row r="892" customFormat="false" ht="12.75" hidden="false" customHeight="false" outlineLevel="0" collapsed="false">
      <c r="A892" s="3" t="n">
        <v>40598</v>
      </c>
      <c r="B892" s="4" t="n">
        <v>0.0241550925925926</v>
      </c>
      <c r="C892" s="4" t="n">
        <f aca="false">A892+B892+TIME(9,0,0)</f>
        <v>40598.3991550926</v>
      </c>
      <c r="D892" s="1" t="n">
        <v>0.042079</v>
      </c>
      <c r="E892" s="1" t="n">
        <v>0.019279</v>
      </c>
    </row>
    <row r="893" customFormat="false" ht="12.75" hidden="false" customHeight="false" outlineLevel="0" collapsed="false">
      <c r="A893" s="3" t="n">
        <v>40598</v>
      </c>
      <c r="B893" s="4" t="n">
        <v>0.0241898148148148</v>
      </c>
      <c r="C893" s="4" t="n">
        <f aca="false">A893+B893+TIME(9,0,0)</f>
        <v>40598.3991898148</v>
      </c>
      <c r="D893" s="1" t="n">
        <v>0.987866</v>
      </c>
      <c r="E893" s="1" t="n">
        <v>0.947536</v>
      </c>
    </row>
    <row r="894" customFormat="false" ht="12.75" hidden="false" customHeight="false" outlineLevel="0" collapsed="false">
      <c r="A894" s="3" t="n">
        <v>40598</v>
      </c>
      <c r="B894" s="4" t="n">
        <v>0.0242013888888889</v>
      </c>
      <c r="C894" s="4" t="n">
        <f aca="false">A894+B894+TIME(9,0,0)</f>
        <v>40598.3992013889</v>
      </c>
      <c r="D894" s="1" t="n">
        <v>0.055919</v>
      </c>
      <c r="E894" s="1" t="n">
        <v>0.022374</v>
      </c>
    </row>
    <row r="895" customFormat="false" ht="12.75" hidden="false" customHeight="false" outlineLevel="0" collapsed="false">
      <c r="A895" s="3" t="n">
        <v>40598</v>
      </c>
      <c r="B895" s="4" t="n">
        <v>0.024212962962963</v>
      </c>
      <c r="C895" s="4" t="n">
        <f aca="false">A895+B895+TIME(9,0,0)</f>
        <v>40598.399212963</v>
      </c>
      <c r="D895" s="1" t="n">
        <v>0.04978</v>
      </c>
      <c r="E895" s="1" t="n">
        <v>0.01595</v>
      </c>
    </row>
    <row r="896" customFormat="false" ht="12.75" hidden="false" customHeight="false" outlineLevel="0" collapsed="false">
      <c r="A896" s="3" t="n">
        <v>40598</v>
      </c>
      <c r="B896" s="4" t="n">
        <v>0.024224537037037</v>
      </c>
      <c r="C896" s="4" t="n">
        <f aca="false">A896+B896+TIME(9,0,0)</f>
        <v>40598.399224537</v>
      </c>
      <c r="D896" s="1" t="n">
        <v>0.049661</v>
      </c>
      <c r="E896" s="1" t="n">
        <v>0.011511</v>
      </c>
    </row>
    <row r="897" customFormat="false" ht="12.75" hidden="false" customHeight="false" outlineLevel="0" collapsed="false">
      <c r="A897" s="3" t="n">
        <v>40598</v>
      </c>
      <c r="B897" s="4" t="n">
        <v>0.024224537037037</v>
      </c>
      <c r="C897" s="4" t="n">
        <f aca="false">A897+B897+TIME(9,0,0)</f>
        <v>40598.399224537</v>
      </c>
      <c r="D897" s="1" t="n">
        <v>0.023624</v>
      </c>
      <c r="E897" s="1" t="n">
        <v>0.007314</v>
      </c>
    </row>
    <row r="898" customFormat="false" ht="12.75" hidden="false" customHeight="false" outlineLevel="0" collapsed="false">
      <c r="A898" s="3" t="n">
        <v>40598</v>
      </c>
      <c r="B898" s="4" t="n">
        <v>0.0242476851851852</v>
      </c>
      <c r="C898" s="4" t="n">
        <f aca="false">A898+B898+TIME(9,0,0)</f>
        <v>40598.3992476852</v>
      </c>
      <c r="D898" s="1" t="n">
        <v>0.055545</v>
      </c>
      <c r="E898" s="1" t="n">
        <v>0.021948</v>
      </c>
    </row>
    <row r="899" customFormat="false" ht="12.75" hidden="false" customHeight="false" outlineLevel="0" collapsed="false">
      <c r="A899" s="3" t="n">
        <v>40598</v>
      </c>
      <c r="B899" s="4" t="n">
        <v>0.0242592592592593</v>
      </c>
      <c r="C899" s="4" t="n">
        <f aca="false">A899+B899+TIME(9,0,0)</f>
        <v>40598.3992592593</v>
      </c>
      <c r="D899" s="1" t="n">
        <v>0.057356</v>
      </c>
      <c r="E899" s="1" t="n">
        <v>0.019953</v>
      </c>
    </row>
    <row r="900" customFormat="false" ht="12.75" hidden="false" customHeight="false" outlineLevel="0" collapsed="false">
      <c r="A900" s="3" t="n">
        <v>40598</v>
      </c>
      <c r="B900" s="4" t="n">
        <v>0.0242592592592593</v>
      </c>
      <c r="C900" s="4" t="n">
        <f aca="false">A900+B900+TIME(9,0,0)</f>
        <v>40598.3992592593</v>
      </c>
      <c r="D900" s="1" t="n">
        <v>0.049542</v>
      </c>
      <c r="E900" s="1" t="n">
        <v>0.013707</v>
      </c>
    </row>
    <row r="901" customFormat="false" ht="12.75" hidden="false" customHeight="false" outlineLevel="0" collapsed="false">
      <c r="A901" s="3" t="n">
        <v>40598</v>
      </c>
      <c r="B901" s="4" t="n">
        <v>0.0243055555555556</v>
      </c>
      <c r="C901" s="4" t="n">
        <f aca="false">A901+B901+TIME(9,0,0)</f>
        <v>40598.3993055556</v>
      </c>
      <c r="D901" s="1" t="n">
        <v>0.203338</v>
      </c>
      <c r="E901" s="1" t="n">
        <v>0.035392</v>
      </c>
    </row>
    <row r="902" customFormat="false" ht="12.75" hidden="false" customHeight="false" outlineLevel="0" collapsed="false">
      <c r="A902" s="3" t="n">
        <v>40598</v>
      </c>
      <c r="B902" s="4" t="n">
        <v>0.0243171296296296</v>
      </c>
      <c r="C902" s="4" t="n">
        <f aca="false">A902+B902+TIME(9,0,0)</f>
        <v>40598.3993171296</v>
      </c>
      <c r="D902" s="1" t="n">
        <v>0.031712</v>
      </c>
      <c r="E902" s="1" t="n">
        <v>0.008847</v>
      </c>
    </row>
    <row r="903" customFormat="false" ht="12.75" hidden="false" customHeight="false" outlineLevel="0" collapsed="false">
      <c r="A903" s="3" t="n">
        <v>40598</v>
      </c>
      <c r="B903" s="4" t="n">
        <v>0.0243287037037037</v>
      </c>
      <c r="C903" s="4" t="n">
        <f aca="false">A903+B903+TIME(9,0,0)</f>
        <v>40598.3993287037</v>
      </c>
      <c r="D903" s="1" t="n">
        <v>0.015433</v>
      </c>
      <c r="E903" s="1" t="n">
        <v>0.003276</v>
      </c>
    </row>
    <row r="904" customFormat="false" ht="12.75" hidden="false" customHeight="false" outlineLevel="0" collapsed="false">
      <c r="A904" s="3" t="n">
        <v>40598</v>
      </c>
      <c r="B904" s="4" t="n">
        <v>0.0243865740740741</v>
      </c>
      <c r="C904" s="4" t="n">
        <f aca="false">A904+B904+TIME(9,0,0)</f>
        <v>40598.3993865741</v>
      </c>
      <c r="D904" s="1" t="n">
        <v>0.10252</v>
      </c>
      <c r="E904" s="1" t="n">
        <v>0.065289</v>
      </c>
    </row>
    <row r="905" customFormat="false" ht="12.75" hidden="false" customHeight="false" outlineLevel="0" collapsed="false">
      <c r="A905" s="3" t="n">
        <v>40598</v>
      </c>
      <c r="B905" s="4" t="n">
        <v>0.0244328703703704</v>
      </c>
      <c r="C905" s="4" t="n">
        <f aca="false">A905+B905+TIME(9,0,0)</f>
        <v>40598.3994328704</v>
      </c>
      <c r="D905" s="1" t="n">
        <v>0.057056</v>
      </c>
      <c r="E905" s="1" t="n">
        <v>0.013985</v>
      </c>
    </row>
    <row r="906" customFormat="false" ht="12.75" hidden="false" customHeight="false" outlineLevel="0" collapsed="false">
      <c r="A906" s="3" t="n">
        <v>40598</v>
      </c>
      <c r="B906" s="4" t="n">
        <v>0.0244444444444444</v>
      </c>
      <c r="C906" s="4" t="n">
        <f aca="false">A906+B906+TIME(9,0,0)</f>
        <v>40598.3994444445</v>
      </c>
      <c r="D906" s="1" t="n">
        <v>0.052462</v>
      </c>
      <c r="E906" s="1" t="n">
        <v>0.011739</v>
      </c>
    </row>
    <row r="907" customFormat="false" ht="12.75" hidden="false" customHeight="false" outlineLevel="0" collapsed="false">
      <c r="A907" s="3" t="n">
        <v>40598</v>
      </c>
      <c r="B907" s="4" t="n">
        <v>0.0244675925925926</v>
      </c>
      <c r="C907" s="4" t="n">
        <f aca="false">A907+B907+TIME(9,0,0)</f>
        <v>40598.3994675926</v>
      </c>
      <c r="D907" s="1" t="n">
        <v>0.053958</v>
      </c>
      <c r="E907" s="1" t="n">
        <v>0.016602</v>
      </c>
    </row>
    <row r="908" customFormat="false" ht="12.75" hidden="false" customHeight="false" outlineLevel="0" collapsed="false">
      <c r="A908" s="3" t="n">
        <v>40598</v>
      </c>
      <c r="B908" s="4" t="n">
        <v>0.0245138888888889</v>
      </c>
      <c r="C908" s="4" t="n">
        <f aca="false">A908+B908+TIME(9,0,0)</f>
        <v>40598.3995138889</v>
      </c>
      <c r="D908" s="1" t="n">
        <v>0.045272</v>
      </c>
      <c r="E908" s="1" t="n">
        <v>0.013171</v>
      </c>
    </row>
    <row r="909" customFormat="false" ht="12.75" hidden="false" customHeight="false" outlineLevel="0" collapsed="false">
      <c r="A909" s="3" t="n">
        <v>40598</v>
      </c>
      <c r="B909" s="4" t="n">
        <v>0.0245717592592593</v>
      </c>
      <c r="C909" s="4" t="n">
        <f aca="false">A909+B909+TIME(9,0,0)</f>
        <v>40598.3995717593</v>
      </c>
      <c r="D909" s="1" t="n">
        <v>0.113841</v>
      </c>
      <c r="E909" s="1" t="n">
        <v>0.082593</v>
      </c>
    </row>
    <row r="910" customFormat="false" ht="12.75" hidden="false" customHeight="false" outlineLevel="0" collapsed="false">
      <c r="A910" s="3" t="n">
        <v>40598</v>
      </c>
      <c r="B910" s="4" t="n">
        <v>0.0245717592592593</v>
      </c>
      <c r="C910" s="4" t="n">
        <f aca="false">A910+B910+TIME(9,0,0)</f>
        <v>40598.3995717593</v>
      </c>
      <c r="D910" s="1" t="n">
        <v>0.052307</v>
      </c>
      <c r="E910" s="1" t="n">
        <v>0.013943</v>
      </c>
    </row>
    <row r="911" customFormat="false" ht="12.75" hidden="false" customHeight="false" outlineLevel="0" collapsed="false">
      <c r="A911" s="3" t="n">
        <v>40598</v>
      </c>
      <c r="B911" s="4" t="n">
        <v>0.0245833333333333</v>
      </c>
      <c r="C911" s="4" t="n">
        <f aca="false">A911+B911+TIME(9,0,0)</f>
        <v>40598.3995833333</v>
      </c>
      <c r="D911" s="1" t="n">
        <v>0.031866</v>
      </c>
      <c r="E911" s="1" t="n">
        <v>0.009835</v>
      </c>
    </row>
    <row r="912" customFormat="false" ht="12.75" hidden="false" customHeight="false" outlineLevel="0" collapsed="false">
      <c r="A912" s="3" t="n">
        <v>40598</v>
      </c>
      <c r="B912" s="4" t="n">
        <v>0.0245833333333333</v>
      </c>
      <c r="C912" s="4" t="n">
        <f aca="false">A912+B912+TIME(9,0,0)</f>
        <v>40598.3995833333</v>
      </c>
      <c r="D912" s="1" t="n">
        <v>0.01577</v>
      </c>
      <c r="E912" s="1" t="n">
        <v>0.003207</v>
      </c>
    </row>
    <row r="913" customFormat="false" ht="12.75" hidden="false" customHeight="false" outlineLevel="0" collapsed="false">
      <c r="A913" s="3" t="n">
        <v>40598</v>
      </c>
      <c r="B913" s="4" t="n">
        <v>0.0246412037037037</v>
      </c>
      <c r="C913" s="4" t="n">
        <f aca="false">A913+B913+TIME(9,0,0)</f>
        <v>40598.3996412037</v>
      </c>
      <c r="D913" s="1" t="n">
        <v>0.0439</v>
      </c>
      <c r="E913" s="1" t="n">
        <v>0.013166</v>
      </c>
    </row>
    <row r="914" customFormat="false" ht="12.75" hidden="false" customHeight="false" outlineLevel="0" collapsed="false">
      <c r="A914" s="3" t="n">
        <v>40598</v>
      </c>
      <c r="B914" s="4" t="n">
        <v>0.0246527777777778</v>
      </c>
      <c r="C914" s="4" t="n">
        <f aca="false">A914+B914+TIME(9,0,0)</f>
        <v>40598.3996527778</v>
      </c>
      <c r="D914" s="1" t="n">
        <v>0.055442</v>
      </c>
      <c r="E914" s="1" t="n">
        <v>0.02335</v>
      </c>
    </row>
    <row r="915" customFormat="false" ht="12.75" hidden="false" customHeight="false" outlineLevel="0" collapsed="false">
      <c r="A915" s="3" t="n">
        <v>40598</v>
      </c>
      <c r="B915" s="4" t="n">
        <v>0.0246990740740741</v>
      </c>
      <c r="C915" s="4" t="n">
        <f aca="false">A915+B915+TIME(9,0,0)</f>
        <v>40598.3996990741</v>
      </c>
      <c r="D915" s="1" t="n">
        <v>0.055634</v>
      </c>
      <c r="E915" s="1" t="n">
        <v>0.022228</v>
      </c>
    </row>
    <row r="916" customFormat="false" ht="12.75" hidden="false" customHeight="false" outlineLevel="0" collapsed="false">
      <c r="A916" s="3" t="n">
        <v>40598</v>
      </c>
      <c r="B916" s="4" t="n">
        <v>0.0247106481481481</v>
      </c>
      <c r="C916" s="4" t="n">
        <f aca="false">A916+B916+TIME(9,0,0)</f>
        <v>40598.3997106482</v>
      </c>
      <c r="D916" s="1" t="n">
        <v>0.048352</v>
      </c>
      <c r="E916" s="1" t="n">
        <v>0.01409</v>
      </c>
    </row>
    <row r="917" customFormat="false" ht="12.75" hidden="false" customHeight="false" outlineLevel="0" collapsed="false">
      <c r="A917" s="3" t="n">
        <v>40598</v>
      </c>
      <c r="B917" s="4" t="n">
        <v>0.0247222222222222</v>
      </c>
      <c r="C917" s="4" t="n">
        <f aca="false">A917+B917+TIME(9,0,0)</f>
        <v>40598.3997222222</v>
      </c>
      <c r="D917" s="1" t="n">
        <v>0.033847</v>
      </c>
      <c r="E917" s="1" t="n">
        <v>0.009403</v>
      </c>
    </row>
    <row r="918" customFormat="false" ht="12.75" hidden="false" customHeight="false" outlineLevel="0" collapsed="false">
      <c r="A918" s="3" t="n">
        <v>40598</v>
      </c>
      <c r="B918" s="4" t="n">
        <v>0.0247222222222222</v>
      </c>
      <c r="C918" s="4" t="n">
        <f aca="false">A918+B918+TIME(9,0,0)</f>
        <v>40598.3997222222</v>
      </c>
      <c r="D918" s="1" t="n">
        <v>0.05522</v>
      </c>
      <c r="E918" s="1" t="n">
        <v>0.02338</v>
      </c>
    </row>
    <row r="919" customFormat="false" ht="12.75" hidden="false" customHeight="false" outlineLevel="0" collapsed="false">
      <c r="A919" s="3" t="n">
        <v>40598</v>
      </c>
      <c r="B919" s="4" t="n">
        <v>0.0247222222222222</v>
      </c>
      <c r="C919" s="4" t="n">
        <f aca="false">A919+B919+TIME(9,0,0)</f>
        <v>40598.3997222222</v>
      </c>
      <c r="D919" s="1" t="n">
        <v>0.01058</v>
      </c>
      <c r="E919" s="1" t="n">
        <v>0.002712</v>
      </c>
    </row>
    <row r="920" customFormat="false" ht="12.75" hidden="false" customHeight="false" outlineLevel="0" collapsed="false">
      <c r="A920" s="3" t="n">
        <v>40598</v>
      </c>
      <c r="B920" s="4" t="n">
        <v>0.0247453703703704</v>
      </c>
      <c r="C920" s="4" t="n">
        <f aca="false">A920+B920+TIME(9,0,0)</f>
        <v>40598.3997453704</v>
      </c>
      <c r="D920" s="1" t="n">
        <v>0.059946</v>
      </c>
      <c r="E920" s="1" t="n">
        <v>0.024812</v>
      </c>
    </row>
    <row r="921" customFormat="false" ht="12.75" hidden="false" customHeight="false" outlineLevel="0" collapsed="false">
      <c r="A921" s="3" t="n">
        <v>40598</v>
      </c>
      <c r="B921" s="4" t="n">
        <v>0.0247453703703704</v>
      </c>
      <c r="C921" s="4" t="n">
        <f aca="false">A921+B921+TIME(9,0,0)</f>
        <v>40598.3997453704</v>
      </c>
      <c r="D921" s="1" t="n">
        <v>0.044594</v>
      </c>
      <c r="E921" s="1" t="n">
        <v>0.013573</v>
      </c>
    </row>
    <row r="922" customFormat="false" ht="12.75" hidden="false" customHeight="false" outlineLevel="0" collapsed="false">
      <c r="A922" s="3" t="n">
        <v>40598</v>
      </c>
      <c r="B922" s="4" t="n">
        <v>0.0247453703703704</v>
      </c>
      <c r="C922" s="4" t="n">
        <f aca="false">A922+B922+TIME(9,0,0)</f>
        <v>40598.3997453704</v>
      </c>
      <c r="D922" s="1" t="n">
        <v>0.053954</v>
      </c>
      <c r="E922" s="1" t="n">
        <v>0.01655</v>
      </c>
    </row>
    <row r="923" customFormat="false" ht="12.75" hidden="false" customHeight="false" outlineLevel="0" collapsed="false">
      <c r="A923" s="3" t="n">
        <v>40598</v>
      </c>
      <c r="B923" s="4" t="n">
        <v>0.0247685185185185</v>
      </c>
      <c r="C923" s="4" t="n">
        <f aca="false">A923+B923+TIME(9,0,0)</f>
        <v>40598.3997685185</v>
      </c>
      <c r="D923" s="1" t="n">
        <v>0.05345</v>
      </c>
      <c r="E923" s="1" t="n">
        <v>0.019923</v>
      </c>
    </row>
    <row r="924" customFormat="false" ht="12.75" hidden="false" customHeight="false" outlineLevel="0" collapsed="false">
      <c r="A924" s="3" t="n">
        <v>40598</v>
      </c>
      <c r="B924" s="4" t="n">
        <v>0.0247916666666667</v>
      </c>
      <c r="C924" s="4" t="n">
        <f aca="false">A924+B924+TIME(9,0,0)</f>
        <v>40598.3997916667</v>
      </c>
      <c r="D924" s="1" t="n">
        <v>0.080614</v>
      </c>
      <c r="E924" s="1" t="n">
        <v>0.044365</v>
      </c>
    </row>
    <row r="925" customFormat="false" ht="12.75" hidden="false" customHeight="false" outlineLevel="0" collapsed="false">
      <c r="A925" s="3" t="n">
        <v>40598</v>
      </c>
      <c r="B925" s="4" t="n">
        <v>0.0248032407407407</v>
      </c>
      <c r="C925" s="4" t="n">
        <f aca="false">A925+B925+TIME(9,0,0)</f>
        <v>40598.3998032407</v>
      </c>
      <c r="D925" s="1" t="n">
        <v>0.266133</v>
      </c>
      <c r="E925" s="1" t="n">
        <v>0.223512</v>
      </c>
    </row>
    <row r="926" customFormat="false" ht="12.75" hidden="false" customHeight="false" outlineLevel="0" collapsed="false">
      <c r="A926" s="3" t="n">
        <v>40598</v>
      </c>
      <c r="B926" s="4" t="n">
        <v>0.024849537037037</v>
      </c>
      <c r="C926" s="4" t="n">
        <f aca="false">A926+B926+TIME(9,0,0)</f>
        <v>40598.399849537</v>
      </c>
      <c r="D926" s="1" t="n">
        <v>0.065072</v>
      </c>
      <c r="E926" s="1" t="n">
        <v>0.016918</v>
      </c>
    </row>
    <row r="927" customFormat="false" ht="12.75" hidden="false" customHeight="false" outlineLevel="0" collapsed="false">
      <c r="A927" s="3" t="n">
        <v>40598</v>
      </c>
      <c r="B927" s="4" t="n">
        <v>0.0248611111111111</v>
      </c>
      <c r="C927" s="4" t="n">
        <f aca="false">A927+B927+TIME(9,0,0)</f>
        <v>40598.3998611111</v>
      </c>
      <c r="D927" s="1" t="n">
        <v>0.046594</v>
      </c>
      <c r="E927" s="1" t="n">
        <v>0.012734</v>
      </c>
    </row>
    <row r="928" customFormat="false" ht="12.75" hidden="false" customHeight="false" outlineLevel="0" collapsed="false">
      <c r="A928" s="3" t="n">
        <v>40598</v>
      </c>
      <c r="B928" s="4" t="n">
        <v>0.0248726851851852</v>
      </c>
      <c r="C928" s="4" t="n">
        <f aca="false">A928+B928+TIME(9,0,0)</f>
        <v>40598.3998726852</v>
      </c>
      <c r="D928" s="1" t="n">
        <v>0.266431</v>
      </c>
      <c r="E928" s="1" t="n">
        <v>0.226865</v>
      </c>
    </row>
    <row r="929" customFormat="false" ht="12.75" hidden="false" customHeight="false" outlineLevel="0" collapsed="false">
      <c r="A929" s="3" t="n">
        <v>40598</v>
      </c>
      <c r="B929" s="4" t="n">
        <v>0.0249652777777778</v>
      </c>
      <c r="C929" s="4" t="n">
        <f aca="false">A929+B929+TIME(9,0,0)</f>
        <v>40598.3999652778</v>
      </c>
      <c r="D929" s="1" t="n">
        <v>0.062432</v>
      </c>
      <c r="E929" s="1" t="n">
        <v>0.025259</v>
      </c>
    </row>
    <row r="930" customFormat="false" ht="12.75" hidden="false" customHeight="false" outlineLevel="0" collapsed="false">
      <c r="A930" s="3" t="n">
        <v>40598</v>
      </c>
      <c r="B930" s="4" t="n">
        <v>0.0249652777777778</v>
      </c>
      <c r="C930" s="4" t="n">
        <f aca="false">A930+B930+TIME(9,0,0)</f>
        <v>40598.3999652778</v>
      </c>
      <c r="D930" s="1" t="n">
        <v>0.16981</v>
      </c>
      <c r="E930" s="1" t="n">
        <v>0.139312</v>
      </c>
    </row>
    <row r="931" customFormat="false" ht="12.75" hidden="false" customHeight="false" outlineLevel="0" collapsed="false">
      <c r="A931" s="3" t="n">
        <v>40598</v>
      </c>
      <c r="B931" s="4" t="n">
        <v>0.0249884259259259</v>
      </c>
      <c r="C931" s="4" t="n">
        <f aca="false">A931+B931+TIME(9,0,0)</f>
        <v>40598.3999884259</v>
      </c>
      <c r="D931" s="1" t="n">
        <v>0.042654</v>
      </c>
      <c r="E931" s="1" t="n">
        <v>0.011982</v>
      </c>
    </row>
    <row r="932" customFormat="false" ht="12.75" hidden="false" customHeight="false" outlineLevel="0" collapsed="false">
      <c r="A932" s="3" t="n">
        <v>40598</v>
      </c>
      <c r="B932" s="4" t="n">
        <v>0.025</v>
      </c>
      <c r="C932" s="4" t="n">
        <f aca="false">A932+B932+TIME(9,0,0)</f>
        <v>40598.4</v>
      </c>
      <c r="D932" s="1" t="n">
        <v>0.046975</v>
      </c>
      <c r="E932" s="1" t="n">
        <v>0.014427</v>
      </c>
    </row>
    <row r="933" customFormat="false" ht="12.75" hidden="false" customHeight="false" outlineLevel="0" collapsed="false">
      <c r="A933" s="3" t="n">
        <v>40598</v>
      </c>
      <c r="B933" s="4" t="n">
        <v>0.0250231481481481</v>
      </c>
      <c r="C933" s="4" t="n">
        <f aca="false">A933+B933+TIME(9,0,0)</f>
        <v>40598.4000231482</v>
      </c>
      <c r="D933" s="1" t="n">
        <v>0.060238</v>
      </c>
      <c r="E933" s="1" t="n">
        <v>0.020359</v>
      </c>
    </row>
    <row r="934" customFormat="false" ht="12.75" hidden="false" customHeight="false" outlineLevel="0" collapsed="false">
      <c r="A934" s="3" t="n">
        <v>40598</v>
      </c>
      <c r="B934" s="4" t="n">
        <v>0.0250694444444444</v>
      </c>
      <c r="C934" s="4" t="n">
        <f aca="false">A934+B934+TIME(9,0,0)</f>
        <v>40598.4000694445</v>
      </c>
      <c r="D934" s="1" t="n">
        <v>0.058897</v>
      </c>
      <c r="E934" s="1" t="n">
        <v>0.012392</v>
      </c>
    </row>
    <row r="935" customFormat="false" ht="12.75" hidden="false" customHeight="false" outlineLevel="0" collapsed="false">
      <c r="A935" s="3" t="n">
        <v>40598</v>
      </c>
      <c r="B935" s="4" t="n">
        <v>0.025150462962963</v>
      </c>
      <c r="C935" s="4" t="n">
        <f aca="false">A935+B935+TIME(9,0,0)</f>
        <v>40598.400150463</v>
      </c>
      <c r="D935" s="1" t="n">
        <v>1.084789</v>
      </c>
      <c r="E935" s="1" t="n">
        <v>1.050269</v>
      </c>
    </row>
    <row r="936" customFormat="false" ht="12.75" hidden="false" customHeight="false" outlineLevel="0" collapsed="false">
      <c r="A936" s="3" t="n">
        <v>40598</v>
      </c>
      <c r="B936" s="4" t="n">
        <v>0.025162037037037</v>
      </c>
      <c r="C936" s="4" t="n">
        <f aca="false">A936+B936+TIME(9,0,0)</f>
        <v>40598.400162037</v>
      </c>
      <c r="D936" s="1" t="n">
        <v>0.045328</v>
      </c>
      <c r="E936" s="1" t="n">
        <v>0.0129</v>
      </c>
    </row>
    <row r="937" customFormat="false" ht="12.75" hidden="false" customHeight="false" outlineLevel="0" collapsed="false">
      <c r="A937" s="3" t="n">
        <v>40598</v>
      </c>
      <c r="B937" s="4" t="n">
        <v>0.025162037037037</v>
      </c>
      <c r="C937" s="4" t="n">
        <f aca="false">A937+B937+TIME(9,0,0)</f>
        <v>40598.400162037</v>
      </c>
      <c r="D937" s="1" t="n">
        <v>0.028423</v>
      </c>
      <c r="E937" s="1" t="n">
        <v>0.009971</v>
      </c>
    </row>
    <row r="938" customFormat="false" ht="12.75" hidden="false" customHeight="false" outlineLevel="0" collapsed="false">
      <c r="A938" s="3" t="n">
        <v>40598</v>
      </c>
      <c r="B938" s="4" t="n">
        <v>0.0251967592592593</v>
      </c>
      <c r="C938" s="4" t="n">
        <f aca="false">A938+B938+TIME(9,0,0)</f>
        <v>40598.4001967593</v>
      </c>
      <c r="D938" s="1" t="n">
        <v>0.060176</v>
      </c>
      <c r="E938" s="1" t="n">
        <v>0.027875</v>
      </c>
    </row>
    <row r="939" customFormat="false" ht="12.75" hidden="false" customHeight="false" outlineLevel="0" collapsed="false">
      <c r="A939" s="3" t="n">
        <v>40598</v>
      </c>
      <c r="B939" s="4" t="n">
        <v>0.0252083333333333</v>
      </c>
      <c r="C939" s="4" t="n">
        <f aca="false">A939+B939+TIME(9,0,0)</f>
        <v>40598.4002083333</v>
      </c>
      <c r="D939" s="1" t="n">
        <v>0.059026</v>
      </c>
      <c r="E939" s="1" t="n">
        <v>0.024341</v>
      </c>
    </row>
    <row r="940" customFormat="false" ht="12.75" hidden="false" customHeight="false" outlineLevel="0" collapsed="false">
      <c r="A940" s="3" t="n">
        <v>40598</v>
      </c>
      <c r="B940" s="4" t="n">
        <v>0.0253125</v>
      </c>
      <c r="C940" s="4" t="n">
        <f aca="false">A940+B940+TIME(9,0,0)</f>
        <v>40598.4003125</v>
      </c>
      <c r="D940" s="1" t="n">
        <v>0.051724</v>
      </c>
      <c r="E940" s="1" t="n">
        <v>0.020237</v>
      </c>
    </row>
    <row r="941" customFormat="false" ht="12.75" hidden="false" customHeight="false" outlineLevel="0" collapsed="false">
      <c r="A941" s="3" t="n">
        <v>40598</v>
      </c>
      <c r="B941" s="4" t="n">
        <v>0.0253240740740741</v>
      </c>
      <c r="C941" s="4" t="n">
        <f aca="false">A941+B941+TIME(9,0,0)</f>
        <v>40598.4003240741</v>
      </c>
      <c r="D941" s="1" t="n">
        <v>0.051283</v>
      </c>
      <c r="E941" s="1" t="n">
        <v>0.019907</v>
      </c>
    </row>
    <row r="942" customFormat="false" ht="12.75" hidden="false" customHeight="false" outlineLevel="0" collapsed="false">
      <c r="A942" s="3" t="n">
        <v>40598</v>
      </c>
      <c r="B942" s="4" t="n">
        <v>0.0253472222222222</v>
      </c>
      <c r="C942" s="4" t="n">
        <f aca="false">A942+B942+TIME(9,0,0)</f>
        <v>40598.4003472222</v>
      </c>
      <c r="D942" s="1" t="n">
        <v>0.044094</v>
      </c>
      <c r="E942" s="1" t="n">
        <v>0.012356</v>
      </c>
    </row>
    <row r="943" customFormat="false" ht="12.75" hidden="false" customHeight="false" outlineLevel="0" collapsed="false">
      <c r="A943" s="3" t="n">
        <v>40598</v>
      </c>
      <c r="B943" s="4" t="n">
        <v>0.0253935185185185</v>
      </c>
      <c r="C943" s="4" t="n">
        <f aca="false">A943+B943+TIME(9,0,0)</f>
        <v>40598.4003935185</v>
      </c>
      <c r="D943" s="1" t="n">
        <v>0.081052</v>
      </c>
      <c r="E943" s="1" t="n">
        <v>0.054244</v>
      </c>
    </row>
    <row r="944" customFormat="false" ht="12.75" hidden="false" customHeight="false" outlineLevel="0" collapsed="false">
      <c r="A944" s="3" t="n">
        <v>40598</v>
      </c>
      <c r="B944" s="4" t="n">
        <v>0.0253935185185185</v>
      </c>
      <c r="C944" s="4" t="n">
        <f aca="false">A944+B944+TIME(9,0,0)</f>
        <v>40598.4003935185</v>
      </c>
      <c r="D944" s="1" t="n">
        <v>0.05614</v>
      </c>
      <c r="E944" s="1" t="n">
        <v>0.024649</v>
      </c>
    </row>
    <row r="945" customFormat="false" ht="12.75" hidden="false" customHeight="false" outlineLevel="0" collapsed="false">
      <c r="A945" s="3" t="n">
        <v>40598</v>
      </c>
      <c r="B945" s="4" t="n">
        <v>0.0254166666666667</v>
      </c>
      <c r="C945" s="4" t="n">
        <f aca="false">A945+B945+TIME(9,0,0)</f>
        <v>40598.4004166667</v>
      </c>
      <c r="D945" s="1" t="n">
        <v>0.057222</v>
      </c>
      <c r="E945" s="1" t="n">
        <v>0.025266</v>
      </c>
    </row>
    <row r="946" customFormat="false" ht="12.75" hidden="false" customHeight="false" outlineLevel="0" collapsed="false">
      <c r="A946" s="3" t="n">
        <v>40598</v>
      </c>
      <c r="B946" s="4" t="n">
        <v>0.0254166666666667</v>
      </c>
      <c r="C946" s="4" t="n">
        <f aca="false">A946+B946+TIME(9,0,0)</f>
        <v>40598.4004166667</v>
      </c>
      <c r="D946" s="1" t="n">
        <v>0.059642</v>
      </c>
      <c r="E946" s="1" t="n">
        <v>0.019509</v>
      </c>
    </row>
    <row r="947" customFormat="false" ht="12.75" hidden="false" customHeight="false" outlineLevel="0" collapsed="false">
      <c r="A947" s="3" t="n">
        <v>40598</v>
      </c>
      <c r="B947" s="4" t="n">
        <v>0.0254282407407407</v>
      </c>
      <c r="C947" s="4" t="n">
        <f aca="false">A947+B947+TIME(9,0,0)</f>
        <v>40598.4004282407</v>
      </c>
      <c r="D947" s="1" t="n">
        <v>0.02419</v>
      </c>
      <c r="E947" s="1" t="n">
        <v>0.007627</v>
      </c>
    </row>
    <row r="948" customFormat="false" ht="12.75" hidden="false" customHeight="false" outlineLevel="0" collapsed="false">
      <c r="A948" s="3" t="n">
        <v>40598</v>
      </c>
      <c r="B948" s="4" t="n">
        <v>0.0254398148148148</v>
      </c>
      <c r="C948" s="4" t="n">
        <f aca="false">A948+B948+TIME(9,0,0)</f>
        <v>40598.4004398148</v>
      </c>
      <c r="D948" s="1" t="n">
        <v>0.011439</v>
      </c>
      <c r="E948" s="1" t="n">
        <v>0.002918</v>
      </c>
    </row>
    <row r="949" customFormat="false" ht="12.75" hidden="false" customHeight="false" outlineLevel="0" collapsed="false">
      <c r="A949" s="3" t="n">
        <v>40598</v>
      </c>
      <c r="B949" s="4" t="n">
        <v>0.0254398148148148</v>
      </c>
      <c r="C949" s="4" t="n">
        <f aca="false">A949+B949+TIME(9,0,0)</f>
        <v>40598.4004398148</v>
      </c>
      <c r="D949" s="1" t="n">
        <v>0.040006</v>
      </c>
      <c r="E949" s="1" t="n">
        <v>0.022558</v>
      </c>
    </row>
    <row r="950" customFormat="false" ht="12.75" hidden="false" customHeight="false" outlineLevel="0" collapsed="false">
      <c r="A950" s="3" t="n">
        <v>40598</v>
      </c>
      <c r="B950" s="4" t="n">
        <v>0.0254398148148148</v>
      </c>
      <c r="C950" s="4" t="n">
        <f aca="false">A950+B950+TIME(9,0,0)</f>
        <v>40598.4004398148</v>
      </c>
      <c r="D950" s="1" t="n">
        <v>0.010694</v>
      </c>
      <c r="E950" s="1" t="n">
        <v>0.002851</v>
      </c>
    </row>
    <row r="951" customFormat="false" ht="12.75" hidden="false" customHeight="false" outlineLevel="0" collapsed="false">
      <c r="A951" s="3" t="n">
        <v>40598</v>
      </c>
      <c r="B951" s="4" t="n">
        <v>0.0254513888888889</v>
      </c>
      <c r="C951" s="4" t="n">
        <f aca="false">A951+B951+TIME(9,0,0)</f>
        <v>40598.4004513889</v>
      </c>
      <c r="D951" s="1" t="n">
        <v>0.025174</v>
      </c>
      <c r="E951" s="1" t="n">
        <v>0.008184</v>
      </c>
    </row>
    <row r="952" customFormat="false" ht="12.75" hidden="false" customHeight="false" outlineLevel="0" collapsed="false">
      <c r="A952" s="3" t="n">
        <v>40598</v>
      </c>
      <c r="B952" s="4" t="n">
        <v>0.0254513888888889</v>
      </c>
      <c r="C952" s="4" t="n">
        <f aca="false">A952+B952+TIME(9,0,0)</f>
        <v>40598.4004513889</v>
      </c>
      <c r="D952" s="1" t="n">
        <v>0.010304</v>
      </c>
      <c r="E952" s="1" t="n">
        <v>0.002594</v>
      </c>
    </row>
    <row r="953" customFormat="false" ht="12.75" hidden="false" customHeight="false" outlineLevel="0" collapsed="false">
      <c r="A953" s="3" t="n">
        <v>40598</v>
      </c>
      <c r="B953" s="4" t="n">
        <v>0.0255324074074074</v>
      </c>
      <c r="C953" s="4" t="n">
        <f aca="false">A953+B953+TIME(9,0,0)</f>
        <v>40598.4005324074</v>
      </c>
      <c r="D953" s="1" t="n">
        <v>0.046597</v>
      </c>
      <c r="E953" s="1" t="n">
        <v>0.01452</v>
      </c>
    </row>
    <row r="954" customFormat="false" ht="12.75" hidden="false" customHeight="false" outlineLevel="0" collapsed="false">
      <c r="A954" s="3" t="n">
        <v>40598</v>
      </c>
      <c r="B954" s="4" t="n">
        <v>0.0255902777777778</v>
      </c>
      <c r="C954" s="4" t="n">
        <f aca="false">A954+B954+TIME(9,0,0)</f>
        <v>40598.4005902778</v>
      </c>
      <c r="D954" s="1" t="n">
        <v>0.172924</v>
      </c>
      <c r="E954" s="1" t="n">
        <v>0.135621</v>
      </c>
    </row>
    <row r="955" customFormat="false" ht="12.75" hidden="false" customHeight="false" outlineLevel="0" collapsed="false">
      <c r="A955" s="3" t="n">
        <v>40598</v>
      </c>
      <c r="B955" s="4" t="n">
        <v>0.0255902777777778</v>
      </c>
      <c r="C955" s="4" t="n">
        <f aca="false">A955+B955+TIME(9,0,0)</f>
        <v>40598.4005902778</v>
      </c>
      <c r="D955" s="1" t="n">
        <v>0.04516</v>
      </c>
      <c r="E955" s="1" t="n">
        <v>0.012746</v>
      </c>
    </row>
    <row r="956" customFormat="false" ht="12.75" hidden="false" customHeight="false" outlineLevel="0" collapsed="false">
      <c r="A956" s="3" t="n">
        <v>40598</v>
      </c>
      <c r="B956" s="4" t="n">
        <v>0.0256018518518519</v>
      </c>
      <c r="C956" s="4" t="n">
        <f aca="false">A956+B956+TIME(9,0,0)</f>
        <v>40598.4006018519</v>
      </c>
      <c r="D956" s="1" t="n">
        <v>0.051851</v>
      </c>
      <c r="E956" s="1" t="n">
        <v>0.01868</v>
      </c>
    </row>
    <row r="957" customFormat="false" ht="12.75" hidden="false" customHeight="false" outlineLevel="0" collapsed="false">
      <c r="A957" s="3" t="n">
        <v>40598</v>
      </c>
      <c r="B957" s="4" t="n">
        <v>0.0256018518518519</v>
      </c>
      <c r="C957" s="4" t="n">
        <f aca="false">A957+B957+TIME(9,0,0)</f>
        <v>40598.4006018519</v>
      </c>
      <c r="D957" s="1" t="n">
        <v>0.052322</v>
      </c>
      <c r="E957" s="1" t="n">
        <v>0.01613</v>
      </c>
    </row>
    <row r="958" customFormat="false" ht="12.75" hidden="false" customHeight="false" outlineLevel="0" collapsed="false">
      <c r="A958" s="3" t="n">
        <v>40598</v>
      </c>
      <c r="B958" s="4" t="n">
        <v>0.0256481481481481</v>
      </c>
      <c r="C958" s="4" t="n">
        <f aca="false">A958+B958+TIME(9,0,0)</f>
        <v>40598.4006481482</v>
      </c>
      <c r="D958" s="1" t="n">
        <v>0.042257</v>
      </c>
      <c r="E958" s="1" t="n">
        <v>0.011813</v>
      </c>
    </row>
    <row r="959" customFormat="false" ht="12.75" hidden="false" customHeight="false" outlineLevel="0" collapsed="false">
      <c r="A959" s="3" t="n">
        <v>40598</v>
      </c>
      <c r="B959" s="4" t="n">
        <v>0.0256481481481481</v>
      </c>
      <c r="C959" s="4" t="n">
        <f aca="false">A959+B959+TIME(9,0,0)</f>
        <v>40598.4006481482</v>
      </c>
      <c r="D959" s="1" t="n">
        <v>0.048639</v>
      </c>
      <c r="E959" s="1" t="n">
        <v>0.014762</v>
      </c>
    </row>
    <row r="960" customFormat="false" ht="12.75" hidden="false" customHeight="false" outlineLevel="0" collapsed="false">
      <c r="A960" s="3" t="n">
        <v>40598</v>
      </c>
      <c r="B960" s="4" t="n">
        <v>0.0256481481481481</v>
      </c>
      <c r="C960" s="4" t="n">
        <f aca="false">A960+B960+TIME(9,0,0)</f>
        <v>40598.4006481482</v>
      </c>
      <c r="D960" s="1" t="n">
        <v>0.047658</v>
      </c>
      <c r="E960" s="1" t="n">
        <v>0.016354</v>
      </c>
    </row>
    <row r="961" customFormat="false" ht="12.75" hidden="false" customHeight="false" outlineLevel="0" collapsed="false">
      <c r="A961" s="3" t="n">
        <v>40598</v>
      </c>
      <c r="B961" s="4" t="n">
        <v>0.0256828703703704</v>
      </c>
      <c r="C961" s="4" t="n">
        <f aca="false">A961+B961+TIME(9,0,0)</f>
        <v>40598.4006828704</v>
      </c>
      <c r="D961" s="1" t="n">
        <v>0.042118</v>
      </c>
      <c r="E961" s="1" t="n">
        <v>0.011758</v>
      </c>
    </row>
    <row r="962" customFormat="false" ht="12.75" hidden="false" customHeight="false" outlineLevel="0" collapsed="false">
      <c r="A962" s="3" t="n">
        <v>40598</v>
      </c>
      <c r="B962" s="4" t="n">
        <v>0.0257175925925926</v>
      </c>
      <c r="C962" s="4" t="n">
        <f aca="false">A962+B962+TIME(9,0,0)</f>
        <v>40598.4007175926</v>
      </c>
      <c r="D962" s="1" t="n">
        <v>0.044145</v>
      </c>
      <c r="E962" s="1" t="n">
        <v>0.01196</v>
      </c>
    </row>
    <row r="963" customFormat="false" ht="12.75" hidden="false" customHeight="false" outlineLevel="0" collapsed="false">
      <c r="A963" s="3" t="n">
        <v>40598</v>
      </c>
      <c r="B963" s="4" t="n">
        <v>0.0257407407407407</v>
      </c>
      <c r="C963" s="4" t="n">
        <f aca="false">A963+B963+TIME(9,0,0)</f>
        <v>40598.4007407407</v>
      </c>
      <c r="D963" s="1" t="n">
        <v>0.012577</v>
      </c>
      <c r="E963" s="1" t="n">
        <v>0.008544</v>
      </c>
    </row>
    <row r="964" customFormat="false" ht="12.75" hidden="false" customHeight="false" outlineLevel="0" collapsed="false">
      <c r="A964" s="3" t="n">
        <v>40598</v>
      </c>
      <c r="B964" s="4" t="n">
        <v>0.0257638888888889</v>
      </c>
      <c r="C964" s="4" t="n">
        <f aca="false">A964+B964+TIME(9,0,0)</f>
        <v>40598.4007638889</v>
      </c>
      <c r="D964" s="1" t="n">
        <v>0.043986</v>
      </c>
      <c r="E964" s="1" t="n">
        <v>0.012512</v>
      </c>
    </row>
    <row r="965" customFormat="false" ht="12.75" hidden="false" customHeight="false" outlineLevel="0" collapsed="false">
      <c r="A965" s="3" t="n">
        <v>40598</v>
      </c>
      <c r="B965" s="4" t="n">
        <v>0.025775462962963</v>
      </c>
      <c r="C965" s="4" t="n">
        <f aca="false">A965+B965+TIME(9,0,0)</f>
        <v>40598.400775463</v>
      </c>
      <c r="D965" s="1" t="n">
        <v>0.03543</v>
      </c>
      <c r="E965" s="1" t="n">
        <v>0.01885</v>
      </c>
    </row>
    <row r="966" customFormat="false" ht="12.75" hidden="false" customHeight="false" outlineLevel="0" collapsed="false">
      <c r="A966" s="3" t="n">
        <v>40598</v>
      </c>
      <c r="B966" s="4" t="n">
        <v>0.025775462962963</v>
      </c>
      <c r="C966" s="4" t="n">
        <f aca="false">A966+B966+TIME(9,0,0)</f>
        <v>40598.400775463</v>
      </c>
      <c r="D966" s="1" t="n">
        <v>0.011622</v>
      </c>
      <c r="E966" s="1" t="n">
        <v>0.003004</v>
      </c>
    </row>
    <row r="967" customFormat="false" ht="12.75" hidden="false" customHeight="false" outlineLevel="0" collapsed="false">
      <c r="A967" s="3" t="n">
        <v>40598</v>
      </c>
      <c r="B967" s="4" t="n">
        <v>0.0258333333333333</v>
      </c>
      <c r="C967" s="4" t="n">
        <f aca="false">A967+B967+TIME(9,0,0)</f>
        <v>40598.4008333333</v>
      </c>
      <c r="D967" s="1" t="n">
        <v>0.044872</v>
      </c>
      <c r="E967" s="1" t="n">
        <v>0.012783</v>
      </c>
    </row>
    <row r="968" customFormat="false" ht="12.75" hidden="false" customHeight="false" outlineLevel="0" collapsed="false">
      <c r="A968" s="3" t="n">
        <v>40598</v>
      </c>
      <c r="B968" s="4" t="n">
        <v>0.0259143518518519</v>
      </c>
      <c r="C968" s="4" t="n">
        <f aca="false">A968+B968+TIME(9,0,0)</f>
        <v>40598.4009143519</v>
      </c>
      <c r="D968" s="1" t="n">
        <v>0.054327</v>
      </c>
      <c r="E968" s="1" t="n">
        <v>0.022221</v>
      </c>
    </row>
    <row r="969" customFormat="false" ht="12.75" hidden="false" customHeight="false" outlineLevel="0" collapsed="false">
      <c r="A969" s="3" t="n">
        <v>40598</v>
      </c>
      <c r="B969" s="4" t="n">
        <v>0.0259259259259259</v>
      </c>
      <c r="C969" s="4" t="n">
        <f aca="false">A969+B969+TIME(9,0,0)</f>
        <v>40598.4009259259</v>
      </c>
      <c r="D969" s="1" t="n">
        <v>0.049784</v>
      </c>
      <c r="E969" s="1" t="n">
        <v>0.015376</v>
      </c>
    </row>
    <row r="970" customFormat="false" ht="12.75" hidden="false" customHeight="false" outlineLevel="0" collapsed="false">
      <c r="A970" s="3" t="n">
        <v>40598</v>
      </c>
      <c r="B970" s="4" t="n">
        <v>0.0259375</v>
      </c>
      <c r="C970" s="4" t="n">
        <f aca="false">A970+B970+TIME(9,0,0)</f>
        <v>40598.4009375</v>
      </c>
      <c r="D970" s="1" t="n">
        <v>0.060085</v>
      </c>
      <c r="E970" s="1" t="n">
        <v>0.020444</v>
      </c>
    </row>
    <row r="971" customFormat="false" ht="12.75" hidden="false" customHeight="false" outlineLevel="0" collapsed="false">
      <c r="A971" s="3" t="n">
        <v>40598</v>
      </c>
      <c r="B971" s="4" t="n">
        <v>0.0259837962962963</v>
      </c>
      <c r="C971" s="4" t="n">
        <f aca="false">A971+B971+TIME(9,0,0)</f>
        <v>40598.4009837963</v>
      </c>
      <c r="D971" s="1" t="n">
        <v>0.056787</v>
      </c>
      <c r="E971" s="1" t="n">
        <v>0.019054</v>
      </c>
    </row>
    <row r="972" customFormat="false" ht="12.75" hidden="false" customHeight="false" outlineLevel="0" collapsed="false">
      <c r="A972" s="3" t="n">
        <v>40598</v>
      </c>
      <c r="B972" s="4" t="n">
        <v>0.0259837962962963</v>
      </c>
      <c r="C972" s="4" t="n">
        <f aca="false">A972+B972+TIME(9,0,0)</f>
        <v>40598.4009837963</v>
      </c>
      <c r="D972" s="1" t="n">
        <v>0.045496</v>
      </c>
      <c r="E972" s="1" t="n">
        <v>0.013822</v>
      </c>
    </row>
    <row r="973" customFormat="false" ht="12.75" hidden="false" customHeight="false" outlineLevel="0" collapsed="false">
      <c r="A973" s="3" t="n">
        <v>40598</v>
      </c>
      <c r="B973" s="4" t="n">
        <v>0.0260300925925926</v>
      </c>
      <c r="C973" s="4" t="n">
        <f aca="false">A973+B973+TIME(9,0,0)</f>
        <v>40598.4010300926</v>
      </c>
      <c r="D973" s="1" t="n">
        <v>0.013424</v>
      </c>
      <c r="E973" s="1" t="n">
        <v>0.00397</v>
      </c>
    </row>
    <row r="974" customFormat="false" ht="12.75" hidden="false" customHeight="false" outlineLevel="0" collapsed="false">
      <c r="A974" s="3" t="n">
        <v>40598</v>
      </c>
      <c r="B974" s="4" t="n">
        <v>0.026087962962963</v>
      </c>
      <c r="C974" s="4" t="n">
        <f aca="false">A974+B974+TIME(9,0,0)</f>
        <v>40598.401087963</v>
      </c>
      <c r="D974" s="1" t="n">
        <v>0.024211</v>
      </c>
      <c r="E974" s="1" t="n">
        <v>0.007796</v>
      </c>
    </row>
    <row r="975" customFormat="false" ht="12.75" hidden="false" customHeight="false" outlineLevel="0" collapsed="false">
      <c r="A975" s="3" t="n">
        <v>40598</v>
      </c>
      <c r="B975" s="4" t="n">
        <v>0.026087962962963</v>
      </c>
      <c r="C975" s="4" t="n">
        <f aca="false">A975+B975+TIME(9,0,0)</f>
        <v>40598.401087963</v>
      </c>
      <c r="D975" s="1" t="n">
        <v>0.010569</v>
      </c>
      <c r="E975" s="1" t="n">
        <v>0.002912</v>
      </c>
    </row>
    <row r="976" customFormat="false" ht="12.75" hidden="false" customHeight="false" outlineLevel="0" collapsed="false">
      <c r="A976" s="3" t="n">
        <v>40598</v>
      </c>
      <c r="B976" s="4" t="n">
        <v>0.0261574074074074</v>
      </c>
      <c r="C976" s="4" t="n">
        <f aca="false">A976+B976+TIME(9,0,0)</f>
        <v>40598.4011574074</v>
      </c>
      <c r="D976" s="1" t="n">
        <v>0.045801</v>
      </c>
      <c r="E976" s="1" t="n">
        <v>0.013602</v>
      </c>
    </row>
    <row r="977" customFormat="false" ht="12.75" hidden="false" customHeight="false" outlineLevel="0" collapsed="false">
      <c r="A977" s="3" t="n">
        <v>40598</v>
      </c>
      <c r="B977" s="4" t="n">
        <v>0.0262037037037037</v>
      </c>
      <c r="C977" s="4" t="n">
        <f aca="false">A977+B977+TIME(9,0,0)</f>
        <v>40598.4012037037</v>
      </c>
      <c r="D977" s="1" t="n">
        <v>0.046842</v>
      </c>
      <c r="E977" s="1" t="n">
        <v>0.013763</v>
      </c>
    </row>
    <row r="978" customFormat="false" ht="12.75" hidden="false" customHeight="false" outlineLevel="0" collapsed="false">
      <c r="A978" s="3" t="n">
        <v>40598</v>
      </c>
      <c r="B978" s="4" t="n">
        <v>0.0262731481481482</v>
      </c>
      <c r="C978" s="4" t="n">
        <f aca="false">A978+B978+TIME(9,0,0)</f>
        <v>40598.4012731482</v>
      </c>
      <c r="D978" s="1" t="n">
        <v>0.014142</v>
      </c>
      <c r="E978" s="1" t="n">
        <v>0.00463</v>
      </c>
    </row>
    <row r="979" customFormat="false" ht="12.75" hidden="false" customHeight="false" outlineLevel="0" collapsed="false">
      <c r="A979" s="3" t="n">
        <v>40598</v>
      </c>
      <c r="B979" s="4" t="n">
        <v>0.0262847222222222</v>
      </c>
      <c r="C979" s="4" t="n">
        <f aca="false">A979+B979+TIME(9,0,0)</f>
        <v>40598.4012847222</v>
      </c>
      <c r="D979" s="1" t="n">
        <v>0.05707</v>
      </c>
      <c r="E979" s="1" t="n">
        <v>0.023035</v>
      </c>
    </row>
    <row r="980" customFormat="false" ht="12.75" hidden="false" customHeight="false" outlineLevel="0" collapsed="false">
      <c r="A980" s="3" t="n">
        <v>40598</v>
      </c>
      <c r="B980" s="4" t="n">
        <v>0.0262962962962963</v>
      </c>
      <c r="C980" s="4" t="n">
        <f aca="false">A980+B980+TIME(9,0,0)</f>
        <v>40598.4012962963</v>
      </c>
      <c r="D980" s="1" t="n">
        <v>0.900814</v>
      </c>
      <c r="E980" s="1" t="n">
        <v>0.866587</v>
      </c>
    </row>
    <row r="981" customFormat="false" ht="12.75" hidden="false" customHeight="false" outlineLevel="0" collapsed="false">
      <c r="A981" s="3" t="n">
        <v>40598</v>
      </c>
      <c r="B981" s="4" t="n">
        <v>0.0263078703703704</v>
      </c>
      <c r="C981" s="4" t="n">
        <f aca="false">A981+B981+TIME(9,0,0)</f>
        <v>40598.4013078704</v>
      </c>
      <c r="D981" s="1" t="n">
        <v>0.042396</v>
      </c>
      <c r="E981" s="1" t="n">
        <v>0.011145</v>
      </c>
    </row>
    <row r="982" customFormat="false" ht="12.75" hidden="false" customHeight="false" outlineLevel="0" collapsed="false">
      <c r="A982" s="3" t="n">
        <v>40598</v>
      </c>
      <c r="B982" s="4" t="n">
        <v>0.0263194444444444</v>
      </c>
      <c r="C982" s="4" t="n">
        <f aca="false">A982+B982+TIME(9,0,0)</f>
        <v>40598.4013194444</v>
      </c>
      <c r="D982" s="1" t="n">
        <v>0.04292</v>
      </c>
      <c r="E982" s="1" t="n">
        <v>0.011262</v>
      </c>
    </row>
    <row r="983" customFormat="false" ht="12.75" hidden="false" customHeight="false" outlineLevel="0" collapsed="false">
      <c r="A983" s="3" t="n">
        <v>40598</v>
      </c>
      <c r="B983" s="4" t="n">
        <v>0.0263194444444444</v>
      </c>
      <c r="C983" s="4" t="n">
        <f aca="false">A983+B983+TIME(9,0,0)</f>
        <v>40598.4013194444</v>
      </c>
      <c r="D983" s="1" t="n">
        <v>0.043519</v>
      </c>
      <c r="E983" s="1" t="n">
        <v>0.012096</v>
      </c>
    </row>
    <row r="984" customFormat="false" ht="12.75" hidden="false" customHeight="false" outlineLevel="0" collapsed="false">
      <c r="A984" s="3" t="n">
        <v>40598</v>
      </c>
      <c r="B984" s="4" t="n">
        <v>0.0263194444444444</v>
      </c>
      <c r="C984" s="4" t="n">
        <f aca="false">A984+B984+TIME(9,0,0)</f>
        <v>40598.4013194444</v>
      </c>
      <c r="D984" s="1" t="n">
        <v>0.049807</v>
      </c>
      <c r="E984" s="1" t="n">
        <v>0.015857</v>
      </c>
    </row>
    <row r="985" customFormat="false" ht="12.75" hidden="false" customHeight="false" outlineLevel="0" collapsed="false">
      <c r="A985" s="3" t="n">
        <v>40598</v>
      </c>
      <c r="B985" s="4" t="n">
        <v>0.0263425925925926</v>
      </c>
      <c r="C985" s="4" t="n">
        <f aca="false">A985+B985+TIME(9,0,0)</f>
        <v>40598.4013425926</v>
      </c>
      <c r="D985" s="1" t="n">
        <v>0.044267</v>
      </c>
      <c r="E985" s="1" t="n">
        <v>0.012662</v>
      </c>
    </row>
    <row r="986" customFormat="false" ht="12.75" hidden="false" customHeight="false" outlineLevel="0" collapsed="false">
      <c r="A986" s="3" t="n">
        <v>40598</v>
      </c>
      <c r="B986" s="4" t="n">
        <v>0.0263541666666667</v>
      </c>
      <c r="C986" s="4" t="n">
        <f aca="false">A986+B986+TIME(9,0,0)</f>
        <v>40598.4013541667</v>
      </c>
      <c r="D986" s="1" t="n">
        <v>0.043525</v>
      </c>
      <c r="E986" s="1" t="n">
        <v>0.012199</v>
      </c>
    </row>
    <row r="987" customFormat="false" ht="12.75" hidden="false" customHeight="false" outlineLevel="0" collapsed="false">
      <c r="A987" s="3" t="n">
        <v>40598</v>
      </c>
      <c r="B987" s="4" t="n">
        <v>0.0263888888888889</v>
      </c>
      <c r="C987" s="4" t="n">
        <f aca="false">A987+B987+TIME(9,0,0)</f>
        <v>40598.4013888889</v>
      </c>
      <c r="D987" s="1" t="n">
        <v>0.026817</v>
      </c>
      <c r="E987" s="1" t="n">
        <v>0.008713</v>
      </c>
    </row>
    <row r="988" customFormat="false" ht="12.75" hidden="false" customHeight="false" outlineLevel="0" collapsed="false">
      <c r="A988" s="3" t="n">
        <v>40598</v>
      </c>
      <c r="B988" s="4" t="n">
        <v>0.026400462962963</v>
      </c>
      <c r="C988" s="4" t="n">
        <f aca="false">A988+B988+TIME(9,0,0)</f>
        <v>40598.401400463</v>
      </c>
      <c r="D988" s="1" t="n">
        <v>0.043876</v>
      </c>
      <c r="E988" s="1" t="n">
        <v>0.012523</v>
      </c>
    </row>
    <row r="989" customFormat="false" ht="12.75" hidden="false" customHeight="false" outlineLevel="0" collapsed="false">
      <c r="A989" s="3" t="n">
        <v>40598</v>
      </c>
      <c r="B989" s="4" t="n">
        <v>0.026412037037037</v>
      </c>
      <c r="C989" s="4" t="n">
        <f aca="false">A989+B989+TIME(9,0,0)</f>
        <v>40598.401412037</v>
      </c>
      <c r="D989" s="1" t="n">
        <v>0.041513</v>
      </c>
      <c r="E989" s="1" t="n">
        <v>0.011193</v>
      </c>
    </row>
    <row r="990" customFormat="false" ht="12.75" hidden="false" customHeight="false" outlineLevel="0" collapsed="false">
      <c r="A990" s="3" t="n">
        <v>40598</v>
      </c>
      <c r="B990" s="4" t="n">
        <v>0.026412037037037</v>
      </c>
      <c r="C990" s="4" t="n">
        <f aca="false">A990+B990+TIME(9,0,0)</f>
        <v>40598.401412037</v>
      </c>
      <c r="D990" s="1" t="n">
        <v>0.023611</v>
      </c>
      <c r="E990" s="1" t="n">
        <v>0.007476</v>
      </c>
    </row>
    <row r="991" customFormat="false" ht="12.75" hidden="false" customHeight="false" outlineLevel="0" collapsed="false">
      <c r="A991" s="3" t="n">
        <v>40598</v>
      </c>
      <c r="B991" s="4" t="n">
        <v>0.0264236111111111</v>
      </c>
      <c r="C991" s="4" t="n">
        <f aca="false">A991+B991+TIME(9,0,0)</f>
        <v>40598.4014236111</v>
      </c>
      <c r="D991" s="1" t="n">
        <v>0.010755</v>
      </c>
      <c r="E991" s="1" t="n">
        <v>0.002891</v>
      </c>
    </row>
    <row r="992" customFormat="false" ht="12.75" hidden="false" customHeight="false" outlineLevel="0" collapsed="false">
      <c r="A992" s="3" t="n">
        <v>40598</v>
      </c>
      <c r="B992" s="4" t="n">
        <v>0.0264467592592593</v>
      </c>
      <c r="C992" s="4" t="n">
        <f aca="false">A992+B992+TIME(9,0,0)</f>
        <v>40598.4014467593</v>
      </c>
      <c r="D992" s="1" t="n">
        <v>0.043192</v>
      </c>
      <c r="E992" s="1" t="n">
        <v>0.01197</v>
      </c>
    </row>
    <row r="993" customFormat="false" ht="12.75" hidden="false" customHeight="false" outlineLevel="0" collapsed="false">
      <c r="A993" s="3" t="n">
        <v>40598</v>
      </c>
      <c r="B993" s="4" t="n">
        <v>0.0264583333333333</v>
      </c>
      <c r="C993" s="4" t="n">
        <f aca="false">A993+B993+TIME(9,0,0)</f>
        <v>40598.4014583333</v>
      </c>
      <c r="D993" s="1" t="n">
        <v>0.0538</v>
      </c>
      <c r="E993" s="1" t="n">
        <v>0.022287</v>
      </c>
    </row>
    <row r="994" customFormat="false" ht="12.75" hidden="false" customHeight="false" outlineLevel="0" collapsed="false">
      <c r="A994" s="3" t="n">
        <v>40598</v>
      </c>
      <c r="B994" s="4" t="n">
        <v>0.0264814814814815</v>
      </c>
      <c r="C994" s="4" t="n">
        <f aca="false">A994+B994+TIME(9,0,0)</f>
        <v>40598.4014814815</v>
      </c>
      <c r="D994" s="1" t="n">
        <v>0.043741</v>
      </c>
      <c r="E994" s="1" t="n">
        <v>0.012213</v>
      </c>
    </row>
    <row r="995" customFormat="false" ht="12.75" hidden="false" customHeight="false" outlineLevel="0" collapsed="false">
      <c r="A995" s="3" t="n">
        <v>40598</v>
      </c>
      <c r="B995" s="4" t="n">
        <v>0.0265277777777778</v>
      </c>
      <c r="C995" s="4" t="n">
        <f aca="false">A995+B995+TIME(9,0,0)</f>
        <v>40598.4015277778</v>
      </c>
      <c r="D995" s="1" t="n">
        <v>0.043673</v>
      </c>
      <c r="E995" s="1" t="n">
        <v>0.01275</v>
      </c>
    </row>
    <row r="996" customFormat="false" ht="12.75" hidden="false" customHeight="false" outlineLevel="0" collapsed="false">
      <c r="A996" s="3" t="n">
        <v>40598</v>
      </c>
      <c r="B996" s="4" t="n">
        <v>0.0265625</v>
      </c>
      <c r="C996" s="4" t="n">
        <f aca="false">A996+B996+TIME(9,0,0)</f>
        <v>40598.4015625</v>
      </c>
      <c r="D996" s="1" t="n">
        <v>0.044397</v>
      </c>
      <c r="E996" s="1" t="n">
        <v>0.012861</v>
      </c>
    </row>
    <row r="997" customFormat="false" ht="12.75" hidden="false" customHeight="false" outlineLevel="0" collapsed="false">
      <c r="A997" s="3" t="n">
        <v>40598</v>
      </c>
      <c r="B997" s="4" t="n">
        <v>0.0266203703703704</v>
      </c>
      <c r="C997" s="4" t="n">
        <f aca="false">A997+B997+TIME(9,0,0)</f>
        <v>40598.4016203704</v>
      </c>
      <c r="D997" s="1" t="n">
        <v>0.0245</v>
      </c>
      <c r="E997" s="1" t="n">
        <v>0.007873</v>
      </c>
    </row>
    <row r="998" customFormat="false" ht="12.75" hidden="false" customHeight="false" outlineLevel="0" collapsed="false">
      <c r="A998" s="3" t="n">
        <v>40598</v>
      </c>
      <c r="B998" s="4" t="n">
        <v>0.0266203703703704</v>
      </c>
      <c r="C998" s="4" t="n">
        <f aca="false">A998+B998+TIME(9,0,0)</f>
        <v>40598.4016203704</v>
      </c>
      <c r="D998" s="1" t="n">
        <v>0.010812</v>
      </c>
      <c r="E998" s="1" t="n">
        <v>0.002915</v>
      </c>
    </row>
    <row r="999" customFormat="false" ht="12.75" hidden="false" customHeight="false" outlineLevel="0" collapsed="false">
      <c r="A999" s="3" t="n">
        <v>40598</v>
      </c>
      <c r="B999" s="4" t="n">
        <v>0.0266319444444444</v>
      </c>
      <c r="C999" s="4" t="n">
        <f aca="false">A999+B999+TIME(9,0,0)</f>
        <v>40598.4016319444</v>
      </c>
      <c r="D999" s="1" t="n">
        <v>0.042345</v>
      </c>
      <c r="E999" s="1" t="n">
        <v>0.011712</v>
      </c>
    </row>
    <row r="1000" customFormat="false" ht="12.75" hidden="false" customHeight="false" outlineLevel="0" collapsed="false">
      <c r="A1000" s="3" t="n">
        <v>40598</v>
      </c>
      <c r="B1000" s="4" t="n">
        <v>0.0266319444444444</v>
      </c>
      <c r="C1000" s="4" t="n">
        <f aca="false">A1000+B1000+TIME(9,0,0)</f>
        <v>40598.4016319444</v>
      </c>
      <c r="D1000" s="1" t="n">
        <v>0.055027</v>
      </c>
      <c r="E1000" s="1" t="n">
        <v>0.022589</v>
      </c>
    </row>
    <row r="1001" customFormat="false" ht="12.75" hidden="false" customHeight="false" outlineLevel="0" collapsed="false">
      <c r="A1001" s="3" t="n">
        <v>40598</v>
      </c>
      <c r="B1001" s="4" t="n">
        <v>0.0266435185185185</v>
      </c>
      <c r="C1001" s="4" t="n">
        <f aca="false">A1001+B1001+TIME(9,0,0)</f>
        <v>40598.4016435185</v>
      </c>
      <c r="D1001" s="1" t="n">
        <v>0.056603</v>
      </c>
      <c r="E1001" s="1" t="n">
        <v>0.024005</v>
      </c>
    </row>
    <row r="1002" customFormat="false" ht="12.75" hidden="false" customHeight="false" outlineLevel="0" collapsed="false">
      <c r="A1002" s="3" t="n">
        <v>40598</v>
      </c>
      <c r="B1002" s="4" t="n">
        <v>0.0266435185185185</v>
      </c>
      <c r="C1002" s="4" t="n">
        <f aca="false">A1002+B1002+TIME(9,0,0)</f>
        <v>40598.4016435185</v>
      </c>
      <c r="D1002" s="1" t="n">
        <v>0.044008</v>
      </c>
      <c r="E1002" s="1" t="n">
        <v>0.012315</v>
      </c>
    </row>
    <row r="1003" customFormat="false" ht="12.75" hidden="false" customHeight="false" outlineLevel="0" collapsed="false">
      <c r="A1003" s="3" t="n">
        <v>40598</v>
      </c>
      <c r="B1003" s="4" t="n">
        <v>0.0266550925925926</v>
      </c>
      <c r="C1003" s="4" t="n">
        <f aca="false">A1003+B1003+TIME(9,0,0)</f>
        <v>40598.4016550926</v>
      </c>
      <c r="D1003" s="1" t="n">
        <v>0.044677</v>
      </c>
      <c r="E1003" s="1" t="n">
        <v>0.012466</v>
      </c>
    </row>
    <row r="1004" customFormat="false" ht="12.75" hidden="false" customHeight="false" outlineLevel="0" collapsed="false">
      <c r="A1004" s="3" t="n">
        <v>40598</v>
      </c>
      <c r="B1004" s="4" t="n">
        <v>0.0266666666666667</v>
      </c>
      <c r="C1004" s="4" t="n">
        <f aca="false">A1004+B1004+TIME(9,0,0)</f>
        <v>40598.4016666667</v>
      </c>
      <c r="D1004" s="1" t="n">
        <v>0.075992</v>
      </c>
      <c r="E1004" s="1" t="n">
        <v>0.043691</v>
      </c>
    </row>
    <row r="1005" customFormat="false" ht="12.75" hidden="false" customHeight="false" outlineLevel="0" collapsed="false">
      <c r="A1005" s="3" t="n">
        <v>40598</v>
      </c>
      <c r="B1005" s="4" t="n">
        <v>0.0266782407407407</v>
      </c>
      <c r="C1005" s="4" t="n">
        <f aca="false">A1005+B1005+TIME(9,0,0)</f>
        <v>40598.4016782407</v>
      </c>
      <c r="D1005" s="1" t="n">
        <v>0.074786</v>
      </c>
      <c r="E1005" s="1" t="n">
        <v>0.048041</v>
      </c>
    </row>
    <row r="1006" customFormat="false" ht="12.75" hidden="false" customHeight="false" outlineLevel="0" collapsed="false">
      <c r="A1006" s="3" t="n">
        <v>40598</v>
      </c>
      <c r="B1006" s="4" t="n">
        <v>0.0267013888888889</v>
      </c>
      <c r="C1006" s="4" t="n">
        <f aca="false">A1006+B1006+TIME(9,0,0)</f>
        <v>40598.4017013889</v>
      </c>
      <c r="D1006" s="1" t="n">
        <v>0.024323</v>
      </c>
      <c r="E1006" s="1" t="n">
        <v>0.007782</v>
      </c>
    </row>
    <row r="1007" customFormat="false" ht="12.75" hidden="false" customHeight="false" outlineLevel="0" collapsed="false">
      <c r="A1007" s="3" t="n">
        <v>40598</v>
      </c>
      <c r="B1007" s="4" t="n">
        <v>0.0267013888888889</v>
      </c>
      <c r="C1007" s="4" t="n">
        <f aca="false">A1007+B1007+TIME(9,0,0)</f>
        <v>40598.4017013889</v>
      </c>
      <c r="D1007" s="1" t="n">
        <v>0.010801</v>
      </c>
      <c r="E1007" s="1" t="n">
        <v>0.002884</v>
      </c>
    </row>
    <row r="1008" customFormat="false" ht="12.75" hidden="false" customHeight="false" outlineLevel="0" collapsed="false">
      <c r="A1008" s="3" t="n">
        <v>40598</v>
      </c>
      <c r="B1008" s="4" t="n">
        <v>0.026724537037037</v>
      </c>
      <c r="C1008" s="4" t="n">
        <f aca="false">A1008+B1008+TIME(9,0,0)</f>
        <v>40598.401724537</v>
      </c>
      <c r="D1008" s="1" t="n">
        <v>0.062502</v>
      </c>
      <c r="E1008" s="1" t="n">
        <v>0.028155</v>
      </c>
    </row>
    <row r="1009" customFormat="false" ht="12.75" hidden="false" customHeight="false" outlineLevel="0" collapsed="false">
      <c r="A1009" s="3" t="n">
        <v>40598</v>
      </c>
      <c r="B1009" s="4" t="n">
        <v>0.026724537037037</v>
      </c>
      <c r="C1009" s="4" t="n">
        <f aca="false">A1009+B1009+TIME(9,0,0)</f>
        <v>40598.401724537</v>
      </c>
      <c r="D1009" s="1" t="n">
        <v>0.044254</v>
      </c>
      <c r="E1009" s="1" t="n">
        <v>0.012809</v>
      </c>
    </row>
    <row r="1010" customFormat="false" ht="12.75" hidden="false" customHeight="false" outlineLevel="0" collapsed="false">
      <c r="A1010" s="3" t="n">
        <v>40598</v>
      </c>
      <c r="B1010" s="4" t="n">
        <v>0.0267361111111111</v>
      </c>
      <c r="C1010" s="4" t="n">
        <f aca="false">A1010+B1010+TIME(9,0,0)</f>
        <v>40598.4017361111</v>
      </c>
      <c r="D1010" s="1" t="n">
        <v>0.047957</v>
      </c>
      <c r="E1010" s="1" t="n">
        <v>0.011867</v>
      </c>
    </row>
    <row r="1011" customFormat="false" ht="12.75" hidden="false" customHeight="false" outlineLevel="0" collapsed="false">
      <c r="A1011" s="3" t="n">
        <v>40598</v>
      </c>
      <c r="B1011" s="4" t="n">
        <v>0.0267361111111111</v>
      </c>
      <c r="C1011" s="4" t="n">
        <f aca="false">A1011+B1011+TIME(9,0,0)</f>
        <v>40598.4017361111</v>
      </c>
      <c r="D1011" s="1" t="n">
        <v>0.013658</v>
      </c>
      <c r="E1011" s="1" t="n">
        <v>0.004123</v>
      </c>
    </row>
    <row r="1012" customFormat="false" ht="12.75" hidden="false" customHeight="false" outlineLevel="0" collapsed="false">
      <c r="A1012" s="3" t="n">
        <v>40598</v>
      </c>
      <c r="B1012" s="4" t="n">
        <v>0.0267592592592593</v>
      </c>
      <c r="C1012" s="4" t="n">
        <f aca="false">A1012+B1012+TIME(9,0,0)</f>
        <v>40598.4017592593</v>
      </c>
      <c r="D1012" s="1" t="n">
        <v>0.054591</v>
      </c>
      <c r="E1012" s="1" t="n">
        <v>0.023203</v>
      </c>
    </row>
    <row r="1013" customFormat="false" ht="12.75" hidden="false" customHeight="false" outlineLevel="0" collapsed="false">
      <c r="A1013" s="3" t="n">
        <v>40598</v>
      </c>
      <c r="B1013" s="4" t="n">
        <v>0.0267708333333333</v>
      </c>
      <c r="C1013" s="4" t="n">
        <f aca="false">A1013+B1013+TIME(9,0,0)</f>
        <v>40598.4017708333</v>
      </c>
      <c r="D1013" s="1" t="n">
        <v>0.043785</v>
      </c>
      <c r="E1013" s="1" t="n">
        <v>0.011371</v>
      </c>
    </row>
    <row r="1014" customFormat="false" ht="12.75" hidden="false" customHeight="false" outlineLevel="0" collapsed="false">
      <c r="A1014" s="3" t="n">
        <v>40598</v>
      </c>
      <c r="B1014" s="4" t="n">
        <v>0.0268055555555556</v>
      </c>
      <c r="C1014" s="4" t="n">
        <f aca="false">A1014+B1014+TIME(9,0,0)</f>
        <v>40598.4018055556</v>
      </c>
      <c r="D1014" s="1" t="n">
        <v>0.046298</v>
      </c>
      <c r="E1014" s="1" t="n">
        <v>0.013712</v>
      </c>
    </row>
    <row r="1015" customFormat="false" ht="12.75" hidden="false" customHeight="false" outlineLevel="0" collapsed="false">
      <c r="A1015" s="3" t="n">
        <v>40598</v>
      </c>
      <c r="B1015" s="4" t="n">
        <v>0.0268171296296296</v>
      </c>
      <c r="C1015" s="4" t="n">
        <f aca="false">A1015+B1015+TIME(9,0,0)</f>
        <v>40598.4018171296</v>
      </c>
      <c r="D1015" s="1" t="n">
        <v>0.046861</v>
      </c>
      <c r="E1015" s="1" t="n">
        <v>0.013838</v>
      </c>
    </row>
    <row r="1016" customFormat="false" ht="12.75" hidden="false" customHeight="false" outlineLevel="0" collapsed="false">
      <c r="A1016" s="3" t="n">
        <v>40598</v>
      </c>
      <c r="B1016" s="4" t="n">
        <v>0.0268518518518519</v>
      </c>
      <c r="C1016" s="4" t="n">
        <f aca="false">A1016+B1016+TIME(9,0,0)</f>
        <v>40598.4018518519</v>
      </c>
      <c r="D1016" s="1" t="n">
        <v>0.978423</v>
      </c>
      <c r="E1016" s="1" t="n">
        <v>0.944539</v>
      </c>
    </row>
    <row r="1017" customFormat="false" ht="12.75" hidden="false" customHeight="false" outlineLevel="0" collapsed="false">
      <c r="A1017" s="3" t="n">
        <v>40598</v>
      </c>
      <c r="B1017" s="4" t="n">
        <v>0.0268518518518519</v>
      </c>
      <c r="C1017" s="4" t="n">
        <f aca="false">A1017+B1017+TIME(9,0,0)</f>
        <v>40598.4018518519</v>
      </c>
      <c r="D1017" s="1" t="n">
        <v>0.048749</v>
      </c>
      <c r="E1017" s="1" t="n">
        <v>0.018253</v>
      </c>
    </row>
    <row r="1018" customFormat="false" ht="12.75" hidden="false" customHeight="false" outlineLevel="0" collapsed="false">
      <c r="A1018" s="3" t="n">
        <v>40598</v>
      </c>
      <c r="B1018" s="4" t="n">
        <v>0.0268518518518519</v>
      </c>
      <c r="C1018" s="4" t="n">
        <f aca="false">A1018+B1018+TIME(9,0,0)</f>
        <v>40598.4018518519</v>
      </c>
      <c r="D1018" s="1" t="n">
        <v>0.024252</v>
      </c>
      <c r="E1018" s="1" t="n">
        <v>0.007792</v>
      </c>
    </row>
    <row r="1019" customFormat="false" ht="12.75" hidden="false" customHeight="false" outlineLevel="0" collapsed="false">
      <c r="A1019" s="3" t="n">
        <v>40598</v>
      </c>
      <c r="B1019" s="4" t="n">
        <v>0.026875</v>
      </c>
      <c r="C1019" s="4" t="n">
        <f aca="false">A1019+B1019+TIME(9,0,0)</f>
        <v>40598.401875</v>
      </c>
      <c r="D1019" s="1" t="n">
        <v>0.058805</v>
      </c>
      <c r="E1019" s="1" t="n">
        <v>0.027047</v>
      </c>
    </row>
    <row r="1020" customFormat="false" ht="12.75" hidden="false" customHeight="false" outlineLevel="0" collapsed="false">
      <c r="A1020" s="3" t="n">
        <v>40598</v>
      </c>
      <c r="B1020" s="4" t="n">
        <v>0.0268865740740741</v>
      </c>
      <c r="C1020" s="4" t="n">
        <f aca="false">A1020+B1020+TIME(9,0,0)</f>
        <v>40598.4018865741</v>
      </c>
      <c r="D1020" s="1" t="n">
        <v>0.045833</v>
      </c>
      <c r="E1020" s="1" t="n">
        <v>0.012805</v>
      </c>
    </row>
    <row r="1021" customFormat="false" ht="12.75" hidden="false" customHeight="false" outlineLevel="0" collapsed="false">
      <c r="A1021" s="3" t="n">
        <v>40598</v>
      </c>
      <c r="B1021" s="4" t="n">
        <v>0.0269097222222222</v>
      </c>
      <c r="C1021" s="4" t="n">
        <f aca="false">A1021+B1021+TIME(9,0,0)</f>
        <v>40598.4019097222</v>
      </c>
      <c r="D1021" s="1" t="n">
        <v>0.029914</v>
      </c>
      <c r="E1021" s="1" t="n">
        <v>0.013397</v>
      </c>
    </row>
    <row r="1022" customFormat="false" ht="12.75" hidden="false" customHeight="false" outlineLevel="0" collapsed="false">
      <c r="A1022" s="3" t="n">
        <v>40598</v>
      </c>
      <c r="B1022" s="4" t="n">
        <v>0.0269097222222222</v>
      </c>
      <c r="C1022" s="4" t="n">
        <f aca="false">A1022+B1022+TIME(9,0,0)</f>
        <v>40598.4019097222</v>
      </c>
      <c r="D1022" s="1" t="n">
        <v>0.047349</v>
      </c>
      <c r="E1022" s="1" t="n">
        <v>0.014065</v>
      </c>
    </row>
    <row r="1023" customFormat="false" ht="12.75" hidden="false" customHeight="false" outlineLevel="0" collapsed="false">
      <c r="A1023" s="3" t="n">
        <v>40598</v>
      </c>
      <c r="B1023" s="4" t="n">
        <v>0.0269328703703704</v>
      </c>
      <c r="C1023" s="4" t="n">
        <f aca="false">A1023+B1023+TIME(9,0,0)</f>
        <v>40598.4019328704</v>
      </c>
      <c r="D1023" s="1" t="n">
        <v>0.189439</v>
      </c>
      <c r="E1023" s="1" t="n">
        <v>0.148296</v>
      </c>
    </row>
    <row r="1024" customFormat="false" ht="12.75" hidden="false" customHeight="false" outlineLevel="0" collapsed="false">
      <c r="A1024" s="3" t="n">
        <v>40598</v>
      </c>
      <c r="B1024" s="4" t="n">
        <v>0.0269560185185185</v>
      </c>
      <c r="C1024" s="4" t="n">
        <f aca="false">A1024+B1024+TIME(9,0,0)</f>
        <v>40598.4019560185</v>
      </c>
      <c r="D1024" s="1" t="n">
        <v>0.058256</v>
      </c>
      <c r="E1024" s="1" t="n">
        <v>0.02509</v>
      </c>
    </row>
    <row r="1025" customFormat="false" ht="12.75" hidden="false" customHeight="false" outlineLevel="0" collapsed="false">
      <c r="A1025" s="3" t="n">
        <v>40598</v>
      </c>
      <c r="B1025" s="4" t="n">
        <v>0.0269791666666667</v>
      </c>
      <c r="C1025" s="4" t="n">
        <f aca="false">A1025+B1025+TIME(9,0,0)</f>
        <v>40598.4019791667</v>
      </c>
      <c r="D1025" s="1" t="n">
        <v>0.039396</v>
      </c>
      <c r="E1025" s="1" t="n">
        <v>0.012956</v>
      </c>
    </row>
    <row r="1026" customFormat="false" ht="12.75" hidden="false" customHeight="false" outlineLevel="0" collapsed="false">
      <c r="A1026" s="3" t="n">
        <v>40598</v>
      </c>
      <c r="B1026" s="4" t="n">
        <v>0.0270486111111111</v>
      </c>
      <c r="C1026" s="4" t="n">
        <f aca="false">A1026+B1026+TIME(9,0,0)</f>
        <v>40598.4020486111</v>
      </c>
      <c r="D1026" s="1" t="n">
        <v>0.088971</v>
      </c>
      <c r="E1026" s="1" t="n">
        <v>0.047116</v>
      </c>
    </row>
    <row r="1027" customFormat="false" ht="12.75" hidden="false" customHeight="false" outlineLevel="0" collapsed="false">
      <c r="A1027" s="3" t="n">
        <v>40598</v>
      </c>
      <c r="B1027" s="4" t="n">
        <v>0.0270833333333333</v>
      </c>
      <c r="C1027" s="4" t="n">
        <f aca="false">A1027+B1027+TIME(9,0,0)</f>
        <v>40598.4020833333</v>
      </c>
      <c r="D1027" s="1" t="n">
        <v>0.054294</v>
      </c>
      <c r="E1027" s="1" t="n">
        <v>0.021935</v>
      </c>
    </row>
    <row r="1028" customFormat="false" ht="12.75" hidden="false" customHeight="false" outlineLevel="0" collapsed="false">
      <c r="A1028" s="3" t="n">
        <v>40598</v>
      </c>
      <c r="B1028" s="4" t="n">
        <v>0.0270833333333333</v>
      </c>
      <c r="C1028" s="4" t="n">
        <f aca="false">A1028+B1028+TIME(9,0,0)</f>
        <v>40598.4020833333</v>
      </c>
      <c r="D1028" s="1" t="n">
        <v>0.041871</v>
      </c>
      <c r="E1028" s="1" t="n">
        <v>0.011664</v>
      </c>
    </row>
    <row r="1029" customFormat="false" ht="12.75" hidden="false" customHeight="false" outlineLevel="0" collapsed="false">
      <c r="A1029" s="3" t="n">
        <v>40598</v>
      </c>
      <c r="B1029" s="4" t="n">
        <v>0.0270949074074074</v>
      </c>
      <c r="C1029" s="4" t="n">
        <f aca="false">A1029+B1029+TIME(9,0,0)</f>
        <v>40598.4020949074</v>
      </c>
      <c r="D1029" s="1" t="n">
        <v>0.057564</v>
      </c>
      <c r="E1029" s="1" t="n">
        <v>0.02523</v>
      </c>
    </row>
    <row r="1030" customFormat="false" ht="12.75" hidden="false" customHeight="false" outlineLevel="0" collapsed="false">
      <c r="A1030" s="3" t="n">
        <v>40598</v>
      </c>
      <c r="B1030" s="4" t="n">
        <v>0.0270949074074074</v>
      </c>
      <c r="C1030" s="4" t="n">
        <f aca="false">A1030+B1030+TIME(9,0,0)</f>
        <v>40598.4020949074</v>
      </c>
      <c r="D1030" s="1" t="n">
        <v>0.015295</v>
      </c>
      <c r="E1030" s="1" t="n">
        <v>0.004345</v>
      </c>
    </row>
    <row r="1031" customFormat="false" ht="12.75" hidden="false" customHeight="false" outlineLevel="0" collapsed="false">
      <c r="A1031" s="3" t="n">
        <v>40598</v>
      </c>
      <c r="B1031" s="4" t="n">
        <v>0.0271296296296296</v>
      </c>
      <c r="C1031" s="4" t="n">
        <f aca="false">A1031+B1031+TIME(9,0,0)</f>
        <v>40598.4021296296</v>
      </c>
      <c r="D1031" s="1" t="n">
        <v>0.094218</v>
      </c>
      <c r="E1031" s="1" t="n">
        <v>0.062859</v>
      </c>
    </row>
    <row r="1032" customFormat="false" ht="12.75" hidden="false" customHeight="false" outlineLevel="0" collapsed="false">
      <c r="A1032" s="3" t="n">
        <v>40598</v>
      </c>
      <c r="B1032" s="4" t="n">
        <v>0.0271990740740741</v>
      </c>
      <c r="C1032" s="4" t="n">
        <f aca="false">A1032+B1032+TIME(9,0,0)</f>
        <v>40598.4021990741</v>
      </c>
      <c r="D1032" s="1" t="n">
        <v>0.046854</v>
      </c>
      <c r="E1032" s="1" t="n">
        <v>0.013187</v>
      </c>
    </row>
    <row r="1033" customFormat="false" ht="12.75" hidden="false" customHeight="false" outlineLevel="0" collapsed="false">
      <c r="A1033" s="3" t="n">
        <v>40598</v>
      </c>
      <c r="B1033" s="4" t="n">
        <v>0.0272222222222222</v>
      </c>
      <c r="C1033" s="4" t="n">
        <f aca="false">A1033+B1033+TIME(9,0,0)</f>
        <v>40598.4022222222</v>
      </c>
      <c r="D1033" s="1" t="n">
        <v>0.165703</v>
      </c>
      <c r="E1033" s="1" t="n">
        <v>0.131299</v>
      </c>
    </row>
    <row r="1034" customFormat="false" ht="12.75" hidden="false" customHeight="false" outlineLevel="0" collapsed="false">
      <c r="A1034" s="3" t="n">
        <v>40598</v>
      </c>
      <c r="B1034" s="4" t="n">
        <v>0.0272453703703704</v>
      </c>
      <c r="C1034" s="4" t="n">
        <f aca="false">A1034+B1034+TIME(9,0,0)</f>
        <v>40598.4022453704</v>
      </c>
      <c r="D1034" s="1" t="n">
        <v>0.045606</v>
      </c>
      <c r="E1034" s="1" t="n">
        <v>0.013242</v>
      </c>
    </row>
    <row r="1035" customFormat="false" ht="12.75" hidden="false" customHeight="false" outlineLevel="0" collapsed="false">
      <c r="A1035" s="3" t="n">
        <v>40598</v>
      </c>
      <c r="B1035" s="4" t="n">
        <v>0.0273726851851852</v>
      </c>
      <c r="C1035" s="4" t="n">
        <f aca="false">A1035+B1035+TIME(9,0,0)</f>
        <v>40598.4023726852</v>
      </c>
      <c r="D1035" s="1" t="n">
        <v>0.04536</v>
      </c>
      <c r="E1035" s="1" t="n">
        <v>0.013405</v>
      </c>
    </row>
    <row r="1036" customFormat="false" ht="12.75" hidden="false" customHeight="false" outlineLevel="0" collapsed="false">
      <c r="A1036" s="3" t="n">
        <v>40598</v>
      </c>
      <c r="B1036" s="4" t="n">
        <v>0.0273958333333333</v>
      </c>
      <c r="C1036" s="4" t="n">
        <f aca="false">A1036+B1036+TIME(9,0,0)</f>
        <v>40598.4023958333</v>
      </c>
      <c r="D1036" s="1" t="n">
        <v>0.024158</v>
      </c>
      <c r="E1036" s="1" t="n">
        <v>0.00752</v>
      </c>
    </row>
    <row r="1037" customFormat="false" ht="12.75" hidden="false" customHeight="false" outlineLevel="0" collapsed="false">
      <c r="A1037" s="3" t="n">
        <v>40598</v>
      </c>
      <c r="B1037" s="4" t="n">
        <v>0.0274074074074074</v>
      </c>
      <c r="C1037" s="4" t="n">
        <f aca="false">A1037+B1037+TIME(9,0,0)</f>
        <v>40598.4024074074</v>
      </c>
      <c r="D1037" s="1" t="n">
        <v>1.212377</v>
      </c>
      <c r="E1037" s="1" t="n">
        <v>1.174518</v>
      </c>
    </row>
    <row r="1038" customFormat="false" ht="12.75" hidden="false" customHeight="false" outlineLevel="0" collapsed="false">
      <c r="A1038" s="3" t="n">
        <v>40598</v>
      </c>
      <c r="B1038" s="4" t="n">
        <v>0.0274074074074074</v>
      </c>
      <c r="C1038" s="4" t="n">
        <f aca="false">A1038+B1038+TIME(9,0,0)</f>
        <v>40598.4024074074</v>
      </c>
      <c r="D1038" s="1" t="n">
        <v>0.02453</v>
      </c>
      <c r="E1038" s="1" t="n">
        <v>0.00797</v>
      </c>
    </row>
    <row r="1039" customFormat="false" ht="12.75" hidden="false" customHeight="false" outlineLevel="0" collapsed="false">
      <c r="A1039" s="3" t="n">
        <v>40598</v>
      </c>
      <c r="B1039" s="4" t="n">
        <v>0.0274189814814815</v>
      </c>
      <c r="C1039" s="4" t="n">
        <f aca="false">A1039+B1039+TIME(9,0,0)</f>
        <v>40598.4024189815</v>
      </c>
      <c r="D1039" s="1" t="n">
        <v>0.023838</v>
      </c>
      <c r="E1039" s="1" t="n">
        <v>0.007464</v>
      </c>
    </row>
    <row r="1040" customFormat="false" ht="12.75" hidden="false" customHeight="false" outlineLevel="0" collapsed="false">
      <c r="A1040" s="3" t="n">
        <v>40598</v>
      </c>
      <c r="B1040" s="4" t="n">
        <v>0.0274189814814815</v>
      </c>
      <c r="C1040" s="4" t="n">
        <f aca="false">A1040+B1040+TIME(9,0,0)</f>
        <v>40598.4024189815</v>
      </c>
      <c r="D1040" s="1" t="n">
        <v>0.011454</v>
      </c>
      <c r="E1040" s="1" t="n">
        <v>0.003455</v>
      </c>
    </row>
    <row r="1041" customFormat="false" ht="12.75" hidden="false" customHeight="false" outlineLevel="0" collapsed="false">
      <c r="A1041" s="3" t="n">
        <v>40598</v>
      </c>
      <c r="B1041" s="4" t="n">
        <v>0.0274305555555556</v>
      </c>
      <c r="C1041" s="4" t="n">
        <f aca="false">A1041+B1041+TIME(9,0,0)</f>
        <v>40598.4024305556</v>
      </c>
      <c r="D1041" s="1" t="n">
        <v>0.048804</v>
      </c>
      <c r="E1041" s="1" t="n">
        <v>0.014422</v>
      </c>
    </row>
    <row r="1042" customFormat="false" ht="12.75" hidden="false" customHeight="false" outlineLevel="0" collapsed="false">
      <c r="A1042" s="3" t="n">
        <v>40598</v>
      </c>
      <c r="B1042" s="4" t="n">
        <v>0.0274537037037037</v>
      </c>
      <c r="C1042" s="4" t="n">
        <f aca="false">A1042+B1042+TIME(9,0,0)</f>
        <v>40598.4024537037</v>
      </c>
      <c r="D1042" s="1" t="n">
        <v>0.024993</v>
      </c>
      <c r="E1042" s="1" t="n">
        <v>0.007892</v>
      </c>
    </row>
    <row r="1043" customFormat="false" ht="12.75" hidden="false" customHeight="false" outlineLevel="0" collapsed="false">
      <c r="A1043" s="3" t="n">
        <v>40598</v>
      </c>
      <c r="B1043" s="4" t="n">
        <v>0.0274652777777778</v>
      </c>
      <c r="C1043" s="4" t="n">
        <f aca="false">A1043+B1043+TIME(9,0,0)</f>
        <v>40598.4024652778</v>
      </c>
      <c r="D1043" s="1" t="n">
        <v>0.010756</v>
      </c>
      <c r="E1043" s="1" t="n">
        <v>0.002952</v>
      </c>
    </row>
    <row r="1044" customFormat="false" ht="12.75" hidden="false" customHeight="false" outlineLevel="0" collapsed="false">
      <c r="A1044" s="3" t="n">
        <v>40598</v>
      </c>
      <c r="B1044" s="4" t="n">
        <v>0.0274768518518519</v>
      </c>
      <c r="C1044" s="4" t="n">
        <f aca="false">A1044+B1044+TIME(9,0,0)</f>
        <v>40598.4024768519</v>
      </c>
      <c r="D1044" s="1" t="n">
        <v>0.024208</v>
      </c>
      <c r="E1044" s="1" t="n">
        <v>0.007179</v>
      </c>
    </row>
    <row r="1045" customFormat="false" ht="12.75" hidden="false" customHeight="false" outlineLevel="0" collapsed="false">
      <c r="A1045" s="3" t="n">
        <v>40598</v>
      </c>
      <c r="B1045" s="4" t="n">
        <v>0.0274884259259259</v>
      </c>
      <c r="C1045" s="4" t="n">
        <f aca="false">A1045+B1045+TIME(9,0,0)</f>
        <v>40598.4024884259</v>
      </c>
      <c r="D1045" s="1" t="n">
        <v>0.051097</v>
      </c>
      <c r="E1045" s="1" t="n">
        <v>0.016647</v>
      </c>
    </row>
    <row r="1046" customFormat="false" ht="12.75" hidden="false" customHeight="false" outlineLevel="0" collapsed="false">
      <c r="A1046" s="3" t="n">
        <v>40598</v>
      </c>
      <c r="B1046" s="4" t="n">
        <v>0.0275</v>
      </c>
      <c r="C1046" s="4" t="n">
        <f aca="false">A1046+B1046+TIME(9,0,0)</f>
        <v>40598.4025</v>
      </c>
      <c r="D1046" s="1" t="n">
        <v>0.043394</v>
      </c>
      <c r="E1046" s="1" t="n">
        <v>0.011522</v>
      </c>
    </row>
    <row r="1047" customFormat="false" ht="12.75" hidden="false" customHeight="false" outlineLevel="0" collapsed="false">
      <c r="A1047" s="3" t="n">
        <v>40598</v>
      </c>
      <c r="B1047" s="4" t="n">
        <v>0.0275115740740741</v>
      </c>
      <c r="C1047" s="4" t="n">
        <f aca="false">A1047+B1047+TIME(9,0,0)</f>
        <v>40598.4025115741</v>
      </c>
      <c r="D1047" s="1" t="n">
        <v>0.026942</v>
      </c>
      <c r="E1047" s="1" t="n">
        <v>0.009121</v>
      </c>
    </row>
    <row r="1048" customFormat="false" ht="12.75" hidden="false" customHeight="false" outlineLevel="0" collapsed="false">
      <c r="A1048" s="3" t="n">
        <v>40598</v>
      </c>
      <c r="B1048" s="4" t="n">
        <v>0.0275115740740741</v>
      </c>
      <c r="C1048" s="4" t="n">
        <f aca="false">A1048+B1048+TIME(9,0,0)</f>
        <v>40598.4025115741</v>
      </c>
      <c r="D1048" s="1" t="n">
        <v>0.044551</v>
      </c>
      <c r="E1048" s="1" t="n">
        <v>0.012827</v>
      </c>
    </row>
    <row r="1049" customFormat="false" ht="12.75" hidden="false" customHeight="false" outlineLevel="0" collapsed="false">
      <c r="A1049" s="3" t="n">
        <v>40598</v>
      </c>
      <c r="B1049" s="4" t="n">
        <v>0.0275810185185185</v>
      </c>
      <c r="C1049" s="4" t="n">
        <f aca="false">A1049+B1049+TIME(9,0,0)</f>
        <v>40598.4025810185</v>
      </c>
      <c r="D1049" s="1" t="n">
        <v>0.040552</v>
      </c>
      <c r="E1049" s="1" t="n">
        <v>0.01253</v>
      </c>
    </row>
    <row r="1050" customFormat="false" ht="12.75" hidden="false" customHeight="false" outlineLevel="0" collapsed="false">
      <c r="A1050" s="3" t="n">
        <v>40598</v>
      </c>
      <c r="B1050" s="4" t="n">
        <v>0.0276157407407407</v>
      </c>
      <c r="C1050" s="4" t="n">
        <f aca="false">A1050+B1050+TIME(9,0,0)</f>
        <v>40598.4026157407</v>
      </c>
      <c r="D1050" s="1" t="n">
        <v>0.042727</v>
      </c>
      <c r="E1050" s="1" t="n">
        <v>0.011753</v>
      </c>
    </row>
    <row r="1051" customFormat="false" ht="12.75" hidden="false" customHeight="false" outlineLevel="0" collapsed="false">
      <c r="A1051" s="3" t="n">
        <v>40598</v>
      </c>
      <c r="B1051" s="4" t="n">
        <v>0.0276388888888889</v>
      </c>
      <c r="C1051" s="4" t="n">
        <f aca="false">A1051+B1051+TIME(9,0,0)</f>
        <v>40598.4026388889</v>
      </c>
      <c r="D1051" s="1" t="n">
        <v>0.065002</v>
      </c>
      <c r="E1051" s="1" t="n">
        <v>0.041277</v>
      </c>
    </row>
    <row r="1052" customFormat="false" ht="12.75" hidden="false" customHeight="false" outlineLevel="0" collapsed="false">
      <c r="A1052" s="3" t="n">
        <v>40598</v>
      </c>
      <c r="B1052" s="4" t="n">
        <v>0.0276736111111111</v>
      </c>
      <c r="C1052" s="4" t="n">
        <f aca="false">A1052+B1052+TIME(9,0,0)</f>
        <v>40598.4026736111</v>
      </c>
      <c r="D1052" s="1" t="n">
        <v>0.044054</v>
      </c>
      <c r="E1052" s="1" t="n">
        <v>0.012829</v>
      </c>
    </row>
    <row r="1053" customFormat="false" ht="12.75" hidden="false" customHeight="false" outlineLevel="0" collapsed="false">
      <c r="A1053" s="3" t="n">
        <v>40598</v>
      </c>
      <c r="B1053" s="4" t="n">
        <v>0.0276736111111111</v>
      </c>
      <c r="C1053" s="4" t="n">
        <f aca="false">A1053+B1053+TIME(9,0,0)</f>
        <v>40598.4026736111</v>
      </c>
      <c r="D1053" s="1" t="n">
        <v>0.056231</v>
      </c>
      <c r="E1053" s="1" t="n">
        <v>0.01813</v>
      </c>
    </row>
    <row r="1054" customFormat="false" ht="12.75" hidden="false" customHeight="false" outlineLevel="0" collapsed="false">
      <c r="A1054" s="3" t="n">
        <v>40598</v>
      </c>
      <c r="B1054" s="4" t="n">
        <v>0.0276736111111111</v>
      </c>
      <c r="C1054" s="4" t="n">
        <f aca="false">A1054+B1054+TIME(9,0,0)</f>
        <v>40598.4026736111</v>
      </c>
      <c r="D1054" s="1" t="n">
        <v>0.047047</v>
      </c>
      <c r="E1054" s="1" t="n">
        <v>0.013508</v>
      </c>
    </row>
    <row r="1055" customFormat="false" ht="12.75" hidden="false" customHeight="false" outlineLevel="0" collapsed="false">
      <c r="A1055" s="3" t="n">
        <v>40598</v>
      </c>
      <c r="B1055" s="4" t="n">
        <v>0.0276851851851852</v>
      </c>
      <c r="C1055" s="4" t="n">
        <f aca="false">A1055+B1055+TIME(9,0,0)</f>
        <v>40598.4026851852</v>
      </c>
      <c r="D1055" s="1" t="n">
        <v>0.040821</v>
      </c>
      <c r="E1055" s="1" t="n">
        <v>0.010232</v>
      </c>
    </row>
    <row r="1056" customFormat="false" ht="12.75" hidden="false" customHeight="false" outlineLevel="0" collapsed="false">
      <c r="A1056" s="3" t="n">
        <v>40598</v>
      </c>
      <c r="B1056" s="4" t="n">
        <v>0.0277083333333333</v>
      </c>
      <c r="C1056" s="4" t="n">
        <f aca="false">A1056+B1056+TIME(9,0,0)</f>
        <v>40598.4027083333</v>
      </c>
      <c r="D1056" s="1" t="n">
        <v>0.043026</v>
      </c>
      <c r="E1056" s="1" t="n">
        <v>0.011845</v>
      </c>
    </row>
    <row r="1057" customFormat="false" ht="12.75" hidden="false" customHeight="false" outlineLevel="0" collapsed="false">
      <c r="A1057" s="3" t="n">
        <v>40598</v>
      </c>
      <c r="B1057" s="4" t="n">
        <v>0.0277893518518519</v>
      </c>
      <c r="C1057" s="4" t="n">
        <f aca="false">A1057+B1057+TIME(9,0,0)</f>
        <v>40598.4027893519</v>
      </c>
      <c r="D1057" s="1" t="n">
        <v>0.098774</v>
      </c>
      <c r="E1057" s="1" t="n">
        <v>0.0468</v>
      </c>
    </row>
    <row r="1058" customFormat="false" ht="12.75" hidden="false" customHeight="false" outlineLevel="0" collapsed="false">
      <c r="A1058" s="3" t="n">
        <v>40598</v>
      </c>
      <c r="B1058" s="4" t="n">
        <v>0.0278240740740741</v>
      </c>
      <c r="C1058" s="4" t="n">
        <f aca="false">A1058+B1058+TIME(9,0,0)</f>
        <v>40598.4028240741</v>
      </c>
      <c r="D1058" s="1" t="n">
        <v>0.028764</v>
      </c>
      <c r="E1058" s="1" t="n">
        <v>0.010983</v>
      </c>
    </row>
    <row r="1059" customFormat="false" ht="12.75" hidden="false" customHeight="false" outlineLevel="0" collapsed="false">
      <c r="A1059" s="3" t="n">
        <v>40598</v>
      </c>
      <c r="B1059" s="4" t="n">
        <v>0.0278356481481482</v>
      </c>
      <c r="C1059" s="4" t="n">
        <f aca="false">A1059+B1059+TIME(9,0,0)</f>
        <v>40598.4028356482</v>
      </c>
      <c r="D1059" s="1" t="n">
        <v>0.054214</v>
      </c>
      <c r="E1059" s="1" t="n">
        <v>0.022422</v>
      </c>
    </row>
    <row r="1060" customFormat="false" ht="12.75" hidden="false" customHeight="false" outlineLevel="0" collapsed="false">
      <c r="A1060" s="3" t="n">
        <v>40598</v>
      </c>
      <c r="B1060" s="4" t="n">
        <v>0.0278935185185185</v>
      </c>
      <c r="C1060" s="4" t="n">
        <f aca="false">A1060+B1060+TIME(9,0,0)</f>
        <v>40598.4028935185</v>
      </c>
      <c r="D1060" s="1" t="n">
        <v>0.046042</v>
      </c>
      <c r="E1060" s="1" t="n">
        <v>0.013623</v>
      </c>
    </row>
    <row r="1061" customFormat="false" ht="12.75" hidden="false" customHeight="false" outlineLevel="0" collapsed="false">
      <c r="A1061" s="3" t="n">
        <v>40598</v>
      </c>
      <c r="B1061" s="4" t="n">
        <v>0.027974537037037</v>
      </c>
      <c r="C1061" s="4" t="n">
        <f aca="false">A1061+B1061+TIME(9,0,0)</f>
        <v>40598.402974537</v>
      </c>
      <c r="D1061" s="1" t="n">
        <v>0.043872</v>
      </c>
      <c r="E1061" s="1" t="n">
        <v>0.012339</v>
      </c>
    </row>
    <row r="1062" customFormat="false" ht="12.75" hidden="false" customHeight="false" outlineLevel="0" collapsed="false">
      <c r="A1062" s="3" t="n">
        <v>40598</v>
      </c>
      <c r="B1062" s="4" t="n">
        <v>0.027974537037037</v>
      </c>
      <c r="C1062" s="4" t="n">
        <f aca="false">A1062+B1062+TIME(9,0,0)</f>
        <v>40598.402974537</v>
      </c>
      <c r="D1062" s="1" t="n">
        <v>0.044425</v>
      </c>
      <c r="E1062" s="1" t="n">
        <v>0.012126</v>
      </c>
    </row>
    <row r="1063" customFormat="false" ht="12.75" hidden="false" customHeight="false" outlineLevel="0" collapsed="false">
      <c r="A1063" s="3" t="n">
        <v>40598</v>
      </c>
      <c r="B1063" s="4" t="n">
        <v>0.0280324074074074</v>
      </c>
      <c r="C1063" s="4" t="n">
        <f aca="false">A1063+B1063+TIME(9,0,0)</f>
        <v>40598.4030324074</v>
      </c>
      <c r="D1063" s="1" t="n">
        <v>0.214162</v>
      </c>
      <c r="E1063" s="1" t="n">
        <v>0.174807</v>
      </c>
    </row>
    <row r="1064" customFormat="false" ht="12.75" hidden="false" customHeight="false" outlineLevel="0" collapsed="false">
      <c r="A1064" s="3" t="n">
        <v>40598</v>
      </c>
      <c r="B1064" s="4" t="n">
        <v>0.0280902777777778</v>
      </c>
      <c r="C1064" s="4" t="n">
        <f aca="false">A1064+B1064+TIME(9,0,0)</f>
        <v>40598.4030902778</v>
      </c>
      <c r="D1064" s="1" t="n">
        <v>0.055881</v>
      </c>
      <c r="E1064" s="1" t="n">
        <v>0.023794</v>
      </c>
    </row>
    <row r="1065" customFormat="false" ht="12.75" hidden="false" customHeight="false" outlineLevel="0" collapsed="false">
      <c r="A1065" s="3" t="n">
        <v>40598</v>
      </c>
      <c r="B1065" s="4" t="n">
        <v>0.0281134259259259</v>
      </c>
      <c r="C1065" s="4" t="n">
        <f aca="false">A1065+B1065+TIME(9,0,0)</f>
        <v>40598.4031134259</v>
      </c>
      <c r="D1065" s="1" t="n">
        <v>0.044834</v>
      </c>
      <c r="E1065" s="1" t="n">
        <v>0.012256</v>
      </c>
    </row>
    <row r="1066" customFormat="false" ht="12.75" hidden="false" customHeight="false" outlineLevel="0" collapsed="false">
      <c r="A1066" s="3" t="n">
        <v>40598</v>
      </c>
      <c r="B1066" s="4" t="n">
        <v>0.0281134259259259</v>
      </c>
      <c r="C1066" s="4" t="n">
        <f aca="false">A1066+B1066+TIME(9,0,0)</f>
        <v>40598.4031134259</v>
      </c>
      <c r="D1066" s="1" t="n">
        <v>0.083257</v>
      </c>
      <c r="E1066" s="1" t="n">
        <v>0.049384</v>
      </c>
    </row>
    <row r="1067" customFormat="false" ht="12.75" hidden="false" customHeight="false" outlineLevel="0" collapsed="false">
      <c r="A1067" s="3" t="n">
        <v>40598</v>
      </c>
      <c r="B1067" s="4" t="n">
        <v>0.0281134259259259</v>
      </c>
      <c r="C1067" s="4" t="n">
        <f aca="false">A1067+B1067+TIME(9,0,0)</f>
        <v>40598.4031134259</v>
      </c>
      <c r="D1067" s="1" t="n">
        <v>0.066367</v>
      </c>
      <c r="E1067" s="1" t="n">
        <v>0.032402</v>
      </c>
    </row>
    <row r="1068" customFormat="false" ht="12.75" hidden="false" customHeight="false" outlineLevel="0" collapsed="false">
      <c r="A1068" s="3" t="n">
        <v>40598</v>
      </c>
      <c r="B1068" s="4" t="n">
        <v>0.0281481481481481</v>
      </c>
      <c r="C1068" s="4" t="n">
        <f aca="false">A1068+B1068+TIME(9,0,0)</f>
        <v>40598.4031481482</v>
      </c>
      <c r="D1068" s="1" t="n">
        <v>0.045546</v>
      </c>
      <c r="E1068" s="1" t="n">
        <v>0.013126</v>
      </c>
    </row>
    <row r="1069" customFormat="false" ht="12.75" hidden="false" customHeight="false" outlineLevel="0" collapsed="false">
      <c r="A1069" s="3" t="n">
        <v>40598</v>
      </c>
      <c r="B1069" s="4" t="n">
        <v>0.0281597222222222</v>
      </c>
      <c r="C1069" s="4" t="n">
        <f aca="false">A1069+B1069+TIME(9,0,0)</f>
        <v>40598.4031597222</v>
      </c>
      <c r="D1069" s="1" t="n">
        <v>0.044726</v>
      </c>
      <c r="E1069" s="1" t="n">
        <v>0.012611</v>
      </c>
    </row>
    <row r="1070" customFormat="false" ht="12.75" hidden="false" customHeight="false" outlineLevel="0" collapsed="false">
      <c r="A1070" s="3" t="n">
        <v>40598</v>
      </c>
      <c r="B1070" s="4" t="n">
        <v>0.0281712962962963</v>
      </c>
      <c r="C1070" s="4" t="n">
        <f aca="false">A1070+B1070+TIME(9,0,0)</f>
        <v>40598.4031712963</v>
      </c>
      <c r="D1070" s="1" t="n">
        <v>0.051105</v>
      </c>
      <c r="E1070" s="1" t="n">
        <v>0.011848</v>
      </c>
    </row>
    <row r="1071" customFormat="false" ht="12.75" hidden="false" customHeight="false" outlineLevel="0" collapsed="false">
      <c r="A1071" s="3" t="n">
        <v>40598</v>
      </c>
      <c r="B1071" s="4" t="n">
        <v>0.0281828703703704</v>
      </c>
      <c r="C1071" s="4" t="n">
        <f aca="false">A1071+B1071+TIME(9,0,0)</f>
        <v>40598.4031828704</v>
      </c>
      <c r="D1071" s="1" t="n">
        <v>0.01355</v>
      </c>
      <c r="E1071" s="1" t="n">
        <v>0.004051</v>
      </c>
    </row>
    <row r="1072" customFormat="false" ht="12.75" hidden="false" customHeight="false" outlineLevel="0" collapsed="false">
      <c r="A1072" s="3" t="n">
        <v>40598</v>
      </c>
      <c r="B1072" s="4" t="n">
        <v>0.0282060185185185</v>
      </c>
      <c r="C1072" s="4" t="n">
        <f aca="false">A1072+B1072+TIME(9,0,0)</f>
        <v>40598.4032060185</v>
      </c>
      <c r="D1072" s="1" t="n">
        <v>0.043994</v>
      </c>
      <c r="E1072" s="1" t="n">
        <v>0.012643</v>
      </c>
    </row>
    <row r="1073" customFormat="false" ht="12.75" hidden="false" customHeight="false" outlineLevel="0" collapsed="false">
      <c r="A1073" s="3" t="n">
        <v>40598</v>
      </c>
      <c r="B1073" s="4" t="n">
        <v>0.0282175925925926</v>
      </c>
      <c r="C1073" s="4" t="n">
        <f aca="false">A1073+B1073+TIME(9,0,0)</f>
        <v>40598.4032175926</v>
      </c>
      <c r="D1073" s="1" t="n">
        <v>0.323149</v>
      </c>
      <c r="E1073" s="1" t="n">
        <v>0.282924</v>
      </c>
    </row>
    <row r="1074" customFormat="false" ht="12.75" hidden="false" customHeight="false" outlineLevel="0" collapsed="false">
      <c r="A1074" s="3" t="n">
        <v>40598</v>
      </c>
      <c r="B1074" s="4" t="n">
        <v>0.0282175925925926</v>
      </c>
      <c r="C1074" s="4" t="n">
        <f aca="false">A1074+B1074+TIME(9,0,0)</f>
        <v>40598.4032175926</v>
      </c>
      <c r="D1074" s="1" t="n">
        <v>0.041296</v>
      </c>
      <c r="E1074" s="1" t="n">
        <v>0.010557</v>
      </c>
    </row>
    <row r="1075" customFormat="false" ht="12.75" hidden="false" customHeight="false" outlineLevel="0" collapsed="false">
      <c r="A1075" s="3" t="n">
        <v>40598</v>
      </c>
      <c r="B1075" s="4" t="n">
        <v>0.0282291666666667</v>
      </c>
      <c r="C1075" s="4" t="n">
        <f aca="false">A1075+B1075+TIME(9,0,0)</f>
        <v>40598.4032291667</v>
      </c>
      <c r="D1075" s="1" t="n">
        <v>0.024251</v>
      </c>
      <c r="E1075" s="1" t="n">
        <v>0.00774</v>
      </c>
    </row>
    <row r="1076" customFormat="false" ht="12.75" hidden="false" customHeight="false" outlineLevel="0" collapsed="false">
      <c r="A1076" s="3" t="n">
        <v>40598</v>
      </c>
      <c r="B1076" s="4" t="n">
        <v>0.0282291666666667</v>
      </c>
      <c r="C1076" s="4" t="n">
        <f aca="false">A1076+B1076+TIME(9,0,0)</f>
        <v>40598.4032291667</v>
      </c>
      <c r="D1076" s="1" t="n">
        <v>0.01073</v>
      </c>
      <c r="E1076" s="1" t="n">
        <v>0.00288</v>
      </c>
    </row>
    <row r="1077" customFormat="false" ht="12.75" hidden="false" customHeight="false" outlineLevel="0" collapsed="false">
      <c r="A1077" s="3" t="n">
        <v>40598</v>
      </c>
      <c r="B1077" s="4" t="n">
        <v>0.028287037037037</v>
      </c>
      <c r="C1077" s="4" t="n">
        <f aca="false">A1077+B1077+TIME(9,0,0)</f>
        <v>40598.403287037</v>
      </c>
      <c r="D1077" s="1" t="n">
        <v>0.045323</v>
      </c>
      <c r="E1077" s="1" t="n">
        <v>0.012844</v>
      </c>
    </row>
    <row r="1078" customFormat="false" ht="12.75" hidden="false" customHeight="false" outlineLevel="0" collapsed="false">
      <c r="A1078" s="3" t="n">
        <v>40598</v>
      </c>
      <c r="B1078" s="4" t="n">
        <v>0.0283101851851852</v>
      </c>
      <c r="C1078" s="4" t="n">
        <f aca="false">A1078+B1078+TIME(9,0,0)</f>
        <v>40598.4033101852</v>
      </c>
      <c r="D1078" s="1" t="n">
        <v>0.043024</v>
      </c>
      <c r="E1078" s="1" t="n">
        <v>0.011939</v>
      </c>
    </row>
    <row r="1079" customFormat="false" ht="12.75" hidden="false" customHeight="false" outlineLevel="0" collapsed="false">
      <c r="A1079" s="3" t="n">
        <v>40598</v>
      </c>
      <c r="B1079" s="4" t="n">
        <v>0.0283564814814815</v>
      </c>
      <c r="C1079" s="4" t="n">
        <f aca="false">A1079+B1079+TIME(9,0,0)</f>
        <v>40598.4033564815</v>
      </c>
      <c r="D1079" s="1" t="n">
        <v>0.078267</v>
      </c>
      <c r="E1079" s="1" t="n">
        <v>0.04634</v>
      </c>
    </row>
    <row r="1080" customFormat="false" ht="12.75" hidden="false" customHeight="false" outlineLevel="0" collapsed="false">
      <c r="A1080" s="3" t="n">
        <v>40598</v>
      </c>
      <c r="B1080" s="4" t="n">
        <v>0.0283680555555556</v>
      </c>
      <c r="C1080" s="4" t="n">
        <f aca="false">A1080+B1080+TIME(9,0,0)</f>
        <v>40598.4033680556</v>
      </c>
      <c r="D1080" s="1" t="n">
        <v>0.023995</v>
      </c>
      <c r="E1080" s="1" t="n">
        <v>0.007511</v>
      </c>
    </row>
    <row r="1081" customFormat="false" ht="12.75" hidden="false" customHeight="false" outlineLevel="0" collapsed="false">
      <c r="A1081" s="3" t="n">
        <v>40598</v>
      </c>
      <c r="B1081" s="4" t="n">
        <v>0.0283796296296296</v>
      </c>
      <c r="C1081" s="4" t="n">
        <f aca="false">A1081+B1081+TIME(9,0,0)</f>
        <v>40598.4033796296</v>
      </c>
      <c r="D1081" s="1" t="n">
        <v>0.04179</v>
      </c>
      <c r="E1081" s="1" t="n">
        <v>0.011046</v>
      </c>
    </row>
    <row r="1082" customFormat="false" ht="12.75" hidden="false" customHeight="false" outlineLevel="0" collapsed="false">
      <c r="A1082" s="3" t="n">
        <v>40598</v>
      </c>
      <c r="B1082" s="4" t="n">
        <v>0.0283912037037037</v>
      </c>
      <c r="C1082" s="4" t="n">
        <f aca="false">A1082+B1082+TIME(9,0,0)</f>
        <v>40598.4033912037</v>
      </c>
      <c r="D1082" s="1" t="n">
        <v>0.023326</v>
      </c>
      <c r="E1082" s="1" t="n">
        <v>0.00692</v>
      </c>
    </row>
    <row r="1083" customFormat="false" ht="12.75" hidden="false" customHeight="false" outlineLevel="0" collapsed="false">
      <c r="A1083" s="3" t="n">
        <v>40598</v>
      </c>
      <c r="B1083" s="4" t="n">
        <v>0.0284027777777778</v>
      </c>
      <c r="C1083" s="4" t="n">
        <f aca="false">A1083+B1083+TIME(9,0,0)</f>
        <v>40598.4034027778</v>
      </c>
      <c r="D1083" s="1" t="n">
        <v>0.010476</v>
      </c>
      <c r="E1083" s="1" t="n">
        <v>0.002866</v>
      </c>
    </row>
    <row r="1084" customFormat="false" ht="12.75" hidden="false" customHeight="false" outlineLevel="0" collapsed="false">
      <c r="A1084" s="3" t="n">
        <v>40598</v>
      </c>
      <c r="B1084" s="4" t="n">
        <v>0.0284143518518518</v>
      </c>
      <c r="C1084" s="4" t="n">
        <f aca="false">A1084+B1084+TIME(9,0,0)</f>
        <v>40598.4034143519</v>
      </c>
      <c r="D1084" s="1" t="n">
        <v>0.023864</v>
      </c>
      <c r="E1084" s="1" t="n">
        <v>0.007143</v>
      </c>
    </row>
    <row r="1085" customFormat="false" ht="12.75" hidden="false" customHeight="false" outlineLevel="0" collapsed="false">
      <c r="A1085" s="3" t="n">
        <v>40598</v>
      </c>
      <c r="B1085" s="4" t="n">
        <v>0.0284143518518518</v>
      </c>
      <c r="C1085" s="4" t="n">
        <f aca="false">A1085+B1085+TIME(9,0,0)</f>
        <v>40598.4034143519</v>
      </c>
      <c r="D1085" s="1" t="n">
        <v>0.010764</v>
      </c>
      <c r="E1085" s="1" t="n">
        <v>0.00286</v>
      </c>
    </row>
    <row r="1086" customFormat="false" ht="12.75" hidden="false" customHeight="false" outlineLevel="0" collapsed="false">
      <c r="A1086" s="3" t="n">
        <v>40598</v>
      </c>
      <c r="B1086" s="4" t="n">
        <v>0.0284143518518518</v>
      </c>
      <c r="C1086" s="4" t="n">
        <f aca="false">A1086+B1086+TIME(9,0,0)</f>
        <v>40598.4034143519</v>
      </c>
      <c r="D1086" s="1" t="n">
        <v>0.043465</v>
      </c>
      <c r="E1086" s="1" t="n">
        <v>0.012033</v>
      </c>
    </row>
    <row r="1087" customFormat="false" ht="12.75" hidden="false" customHeight="false" outlineLevel="0" collapsed="false">
      <c r="A1087" s="3" t="n">
        <v>40598</v>
      </c>
      <c r="B1087" s="4" t="n">
        <v>0.0284259259259259</v>
      </c>
      <c r="C1087" s="4" t="n">
        <f aca="false">A1087+B1087+TIME(9,0,0)</f>
        <v>40598.4034259259</v>
      </c>
      <c r="D1087" s="1" t="n">
        <v>0.047035</v>
      </c>
      <c r="E1087" s="1" t="n">
        <v>0.012104</v>
      </c>
    </row>
    <row r="1088" customFormat="false" ht="12.75" hidden="false" customHeight="false" outlineLevel="0" collapsed="false">
      <c r="A1088" s="3" t="n">
        <v>40598</v>
      </c>
      <c r="B1088" s="4" t="n">
        <v>0.0284837962962963</v>
      </c>
      <c r="C1088" s="4" t="n">
        <f aca="false">A1088+B1088+TIME(9,0,0)</f>
        <v>40598.4034837963</v>
      </c>
      <c r="D1088" s="1" t="n">
        <v>0.056359</v>
      </c>
      <c r="E1088" s="1" t="n">
        <v>0.023877</v>
      </c>
    </row>
    <row r="1089" customFormat="false" ht="12.75" hidden="false" customHeight="false" outlineLevel="0" collapsed="false">
      <c r="A1089" s="3" t="n">
        <v>40598</v>
      </c>
      <c r="B1089" s="4" t="n">
        <v>0.0284837962962963</v>
      </c>
      <c r="C1089" s="4" t="n">
        <f aca="false">A1089+B1089+TIME(9,0,0)</f>
        <v>40598.4034837963</v>
      </c>
      <c r="D1089" s="1" t="n">
        <v>0.043146</v>
      </c>
      <c r="E1089" s="1" t="n">
        <v>0.011556</v>
      </c>
    </row>
    <row r="1090" customFormat="false" ht="12.75" hidden="false" customHeight="false" outlineLevel="0" collapsed="false">
      <c r="A1090" s="3" t="n">
        <v>40598</v>
      </c>
      <c r="B1090" s="4" t="n">
        <v>0.0284953703703704</v>
      </c>
      <c r="C1090" s="4" t="n">
        <f aca="false">A1090+B1090+TIME(9,0,0)</f>
        <v>40598.4034953704</v>
      </c>
      <c r="D1090" s="1" t="n">
        <v>0.048921</v>
      </c>
      <c r="E1090" s="1" t="n">
        <v>0.03241</v>
      </c>
    </row>
    <row r="1091" customFormat="false" ht="12.75" hidden="false" customHeight="false" outlineLevel="0" collapsed="false">
      <c r="A1091" s="3" t="n">
        <v>40598</v>
      </c>
      <c r="B1091" s="4" t="n">
        <v>0.0284953703703704</v>
      </c>
      <c r="C1091" s="4" t="n">
        <f aca="false">A1091+B1091+TIME(9,0,0)</f>
        <v>40598.4034953704</v>
      </c>
      <c r="D1091" s="1" t="n">
        <v>0.044693</v>
      </c>
      <c r="E1091" s="1" t="n">
        <v>0.012741</v>
      </c>
    </row>
    <row r="1092" customFormat="false" ht="12.75" hidden="false" customHeight="false" outlineLevel="0" collapsed="false">
      <c r="A1092" s="3" t="n">
        <v>40598</v>
      </c>
      <c r="B1092" s="4" t="n">
        <v>0.0285416666666667</v>
      </c>
      <c r="C1092" s="4" t="n">
        <f aca="false">A1092+B1092+TIME(9,0,0)</f>
        <v>40598.4035416667</v>
      </c>
      <c r="D1092" s="1" t="n">
        <v>0.043319</v>
      </c>
      <c r="E1092" s="1" t="n">
        <v>0.011877</v>
      </c>
    </row>
    <row r="1093" customFormat="false" ht="12.75" hidden="false" customHeight="false" outlineLevel="0" collapsed="false">
      <c r="A1093" s="3" t="n">
        <v>40598</v>
      </c>
      <c r="B1093" s="4" t="n">
        <v>0.028587962962963</v>
      </c>
      <c r="C1093" s="4" t="n">
        <f aca="false">A1093+B1093+TIME(9,0,0)</f>
        <v>40598.403587963</v>
      </c>
      <c r="D1093" s="1" t="n">
        <v>0.044306</v>
      </c>
      <c r="E1093" s="1" t="n">
        <v>0.012482</v>
      </c>
    </row>
    <row r="1094" customFormat="false" ht="12.75" hidden="false" customHeight="false" outlineLevel="0" collapsed="false">
      <c r="A1094" s="3" t="n">
        <v>40598</v>
      </c>
      <c r="B1094" s="4" t="n">
        <v>0.0286226851851852</v>
      </c>
      <c r="C1094" s="4" t="n">
        <f aca="false">A1094+B1094+TIME(9,0,0)</f>
        <v>40598.4036226852</v>
      </c>
      <c r="D1094" s="1" t="n">
        <v>0.041608</v>
      </c>
      <c r="E1094" s="1" t="n">
        <v>0.010805</v>
      </c>
    </row>
    <row r="1095" customFormat="false" ht="12.75" hidden="false" customHeight="false" outlineLevel="0" collapsed="false">
      <c r="A1095" s="3" t="n">
        <v>40598</v>
      </c>
      <c r="B1095" s="4" t="n">
        <v>0.0286574074074074</v>
      </c>
      <c r="C1095" s="4" t="n">
        <f aca="false">A1095+B1095+TIME(9,0,0)</f>
        <v>40598.4036574074</v>
      </c>
      <c r="D1095" s="1" t="n">
        <v>0.054983</v>
      </c>
      <c r="E1095" s="1" t="n">
        <v>0.023515</v>
      </c>
    </row>
    <row r="1096" customFormat="false" ht="12.75" hidden="false" customHeight="false" outlineLevel="0" collapsed="false">
      <c r="A1096" s="3" t="n">
        <v>40598</v>
      </c>
      <c r="B1096" s="4" t="n">
        <v>0.0286574074074074</v>
      </c>
      <c r="C1096" s="4" t="n">
        <f aca="false">A1096+B1096+TIME(9,0,0)</f>
        <v>40598.4036574074</v>
      </c>
      <c r="D1096" s="1" t="n">
        <v>0.043877</v>
      </c>
      <c r="E1096" s="1" t="n">
        <v>0.012404</v>
      </c>
    </row>
    <row r="1097" customFormat="false" ht="12.75" hidden="false" customHeight="false" outlineLevel="0" collapsed="false">
      <c r="A1097" s="3" t="n">
        <v>40598</v>
      </c>
      <c r="B1097" s="4" t="n">
        <v>0.0286689814814815</v>
      </c>
      <c r="C1097" s="4" t="n">
        <f aca="false">A1097+B1097+TIME(9,0,0)</f>
        <v>40598.4036689815</v>
      </c>
      <c r="D1097" s="1" t="n">
        <v>0.050627</v>
      </c>
      <c r="E1097" s="1" t="n">
        <v>0.019016</v>
      </c>
    </row>
    <row r="1098" customFormat="false" ht="12.75" hidden="false" customHeight="false" outlineLevel="0" collapsed="false">
      <c r="A1098" s="3" t="n">
        <v>40598</v>
      </c>
      <c r="B1098" s="4" t="n">
        <v>0.0287152777777778</v>
      </c>
      <c r="C1098" s="4" t="n">
        <f aca="false">A1098+B1098+TIME(9,0,0)</f>
        <v>40598.4037152778</v>
      </c>
      <c r="D1098" s="1" t="n">
        <v>0.042533</v>
      </c>
      <c r="E1098" s="1" t="n">
        <v>0.010955</v>
      </c>
    </row>
    <row r="1099" customFormat="false" ht="12.75" hidden="false" customHeight="false" outlineLevel="0" collapsed="false">
      <c r="A1099" s="3" t="n">
        <v>40598</v>
      </c>
      <c r="B1099" s="4" t="n">
        <v>0.0287847222222222</v>
      </c>
      <c r="C1099" s="4" t="n">
        <f aca="false">A1099+B1099+TIME(9,0,0)</f>
        <v>40598.4037847222</v>
      </c>
      <c r="D1099" s="1" t="n">
        <v>0.074047</v>
      </c>
      <c r="E1099" s="1" t="n">
        <v>0.046934</v>
      </c>
    </row>
    <row r="1100" customFormat="false" ht="12.75" hidden="false" customHeight="false" outlineLevel="0" collapsed="false">
      <c r="A1100" s="3" t="n">
        <v>40598</v>
      </c>
      <c r="B1100" s="4" t="n">
        <v>0.0288078703703704</v>
      </c>
      <c r="C1100" s="4" t="n">
        <f aca="false">A1100+B1100+TIME(9,0,0)</f>
        <v>40598.4038078704</v>
      </c>
      <c r="D1100" s="1" t="n">
        <v>0.045167</v>
      </c>
      <c r="E1100" s="1" t="n">
        <v>0.013198</v>
      </c>
    </row>
    <row r="1101" customFormat="false" ht="12.75" hidden="false" customHeight="false" outlineLevel="0" collapsed="false">
      <c r="A1101" s="3" t="n">
        <v>40598</v>
      </c>
      <c r="B1101" s="4" t="n">
        <v>0.0288078703703704</v>
      </c>
      <c r="C1101" s="4" t="n">
        <f aca="false">A1101+B1101+TIME(9,0,0)</f>
        <v>40598.4038078704</v>
      </c>
      <c r="D1101" s="1" t="n">
        <v>0.044262</v>
      </c>
      <c r="E1101" s="1" t="n">
        <v>0.012078</v>
      </c>
    </row>
    <row r="1102" customFormat="false" ht="12.75" hidden="false" customHeight="false" outlineLevel="0" collapsed="false">
      <c r="A1102" s="3" t="n">
        <v>40598</v>
      </c>
      <c r="B1102" s="4" t="n">
        <v>0.0288310185185185</v>
      </c>
      <c r="C1102" s="4" t="n">
        <f aca="false">A1102+B1102+TIME(9,0,0)</f>
        <v>40598.4038310185</v>
      </c>
      <c r="D1102" s="1" t="n">
        <v>0.059141</v>
      </c>
      <c r="E1102" s="1" t="n">
        <v>0.020218</v>
      </c>
    </row>
    <row r="1103" customFormat="false" ht="12.75" hidden="false" customHeight="false" outlineLevel="0" collapsed="false">
      <c r="A1103" s="3" t="n">
        <v>40598</v>
      </c>
      <c r="B1103" s="4" t="n">
        <v>0.0288310185185185</v>
      </c>
      <c r="C1103" s="4" t="n">
        <f aca="false">A1103+B1103+TIME(9,0,0)</f>
        <v>40598.4038310185</v>
      </c>
      <c r="D1103" s="1" t="n">
        <v>0.024134</v>
      </c>
      <c r="E1103" s="1" t="n">
        <v>0.007864</v>
      </c>
    </row>
    <row r="1104" customFormat="false" ht="12.75" hidden="false" customHeight="false" outlineLevel="0" collapsed="false">
      <c r="A1104" s="3" t="n">
        <v>40598</v>
      </c>
      <c r="B1104" s="4" t="n">
        <v>0.0288310185185185</v>
      </c>
      <c r="C1104" s="4" t="n">
        <f aca="false">A1104+B1104+TIME(9,0,0)</f>
        <v>40598.4038310185</v>
      </c>
      <c r="D1104" s="1" t="n">
        <v>0.010853</v>
      </c>
      <c r="E1104" s="1" t="n">
        <v>0.002994</v>
      </c>
    </row>
    <row r="1105" customFormat="false" ht="12.75" hidden="false" customHeight="false" outlineLevel="0" collapsed="false">
      <c r="A1105" s="3" t="n">
        <v>40598</v>
      </c>
      <c r="B1105" s="4" t="n">
        <v>0.0288541666666667</v>
      </c>
      <c r="C1105" s="4" t="n">
        <f aca="false">A1105+B1105+TIME(9,0,0)</f>
        <v>40598.4038541667</v>
      </c>
      <c r="D1105" s="1" t="n">
        <v>0.026897</v>
      </c>
      <c r="E1105" s="1" t="n">
        <v>0.009034</v>
      </c>
    </row>
    <row r="1106" customFormat="false" ht="12.75" hidden="false" customHeight="false" outlineLevel="0" collapsed="false">
      <c r="A1106" s="3" t="n">
        <v>40598</v>
      </c>
      <c r="B1106" s="4" t="n">
        <v>0.0288657407407407</v>
      </c>
      <c r="C1106" s="4" t="n">
        <f aca="false">A1106+B1106+TIME(9,0,0)</f>
        <v>40598.4038657407</v>
      </c>
      <c r="D1106" s="1" t="n">
        <v>0.043726</v>
      </c>
      <c r="E1106" s="1" t="n">
        <v>0.012001</v>
      </c>
    </row>
    <row r="1107" customFormat="false" ht="12.75" hidden="false" customHeight="false" outlineLevel="0" collapsed="false">
      <c r="A1107" s="3" t="n">
        <v>40598</v>
      </c>
      <c r="B1107" s="4" t="n">
        <v>0.028900462962963</v>
      </c>
      <c r="C1107" s="4" t="n">
        <f aca="false">A1107+B1107+TIME(9,0,0)</f>
        <v>40598.403900463</v>
      </c>
      <c r="D1107" s="1" t="n">
        <v>0.051924</v>
      </c>
      <c r="E1107" s="1" t="n">
        <v>0.020298</v>
      </c>
    </row>
    <row r="1108" customFormat="false" ht="12.75" hidden="false" customHeight="false" outlineLevel="0" collapsed="false">
      <c r="A1108" s="3" t="n">
        <v>40598</v>
      </c>
      <c r="B1108" s="4" t="n">
        <v>0.0289351851851852</v>
      </c>
      <c r="C1108" s="4" t="n">
        <f aca="false">A1108+B1108+TIME(9,0,0)</f>
        <v>40598.4039351852</v>
      </c>
      <c r="D1108" s="1" t="n">
        <v>0.045731</v>
      </c>
      <c r="E1108" s="1" t="n">
        <v>0.013351</v>
      </c>
    </row>
    <row r="1109" customFormat="false" ht="12.75" hidden="false" customHeight="false" outlineLevel="0" collapsed="false">
      <c r="A1109" s="3" t="n">
        <v>40598</v>
      </c>
      <c r="B1109" s="4" t="n">
        <v>0.0289583333333333</v>
      </c>
      <c r="C1109" s="4" t="n">
        <f aca="false">A1109+B1109+TIME(9,0,0)</f>
        <v>40598.4039583333</v>
      </c>
      <c r="D1109" s="1" t="n">
        <v>0.024574</v>
      </c>
      <c r="E1109" s="1" t="n">
        <v>0.007811</v>
      </c>
    </row>
    <row r="1110" customFormat="false" ht="12.75" hidden="false" customHeight="false" outlineLevel="0" collapsed="false">
      <c r="A1110" s="3" t="n">
        <v>40598</v>
      </c>
      <c r="B1110" s="4" t="n">
        <v>0.0289583333333333</v>
      </c>
      <c r="C1110" s="4" t="n">
        <f aca="false">A1110+B1110+TIME(9,0,0)</f>
        <v>40598.4039583333</v>
      </c>
      <c r="D1110" s="1" t="n">
        <v>0.01076</v>
      </c>
      <c r="E1110" s="1" t="n">
        <v>0.002903</v>
      </c>
    </row>
    <row r="1111" customFormat="false" ht="12.75" hidden="false" customHeight="false" outlineLevel="0" collapsed="false">
      <c r="A1111" s="3" t="n">
        <v>40598</v>
      </c>
      <c r="B1111" s="4" t="n">
        <v>0.0289699074074074</v>
      </c>
      <c r="C1111" s="4" t="n">
        <f aca="false">A1111+B1111+TIME(9,0,0)</f>
        <v>40598.4039699074</v>
      </c>
      <c r="D1111" s="1" t="n">
        <v>0.043577</v>
      </c>
      <c r="E1111" s="1" t="n">
        <v>0.012081</v>
      </c>
    </row>
    <row r="1112" customFormat="false" ht="12.75" hidden="false" customHeight="false" outlineLevel="0" collapsed="false">
      <c r="A1112" s="3" t="n">
        <v>40598</v>
      </c>
      <c r="B1112" s="4" t="n">
        <v>0.0289930555555556</v>
      </c>
      <c r="C1112" s="4" t="n">
        <f aca="false">A1112+B1112+TIME(9,0,0)</f>
        <v>40598.4039930556</v>
      </c>
      <c r="D1112" s="1" t="n">
        <v>0.049429</v>
      </c>
      <c r="E1112" s="1" t="n">
        <v>0.01497</v>
      </c>
    </row>
    <row r="1113" customFormat="false" ht="12.75" hidden="false" customHeight="false" outlineLevel="0" collapsed="false">
      <c r="A1113" s="3" t="n">
        <v>40598</v>
      </c>
      <c r="B1113" s="4" t="n">
        <v>0.0289930555555556</v>
      </c>
      <c r="C1113" s="4" t="n">
        <f aca="false">A1113+B1113+TIME(9,0,0)</f>
        <v>40598.4039930556</v>
      </c>
      <c r="D1113" s="1" t="n">
        <v>0.04369</v>
      </c>
      <c r="E1113" s="1" t="n">
        <v>0.012604</v>
      </c>
    </row>
    <row r="1114" customFormat="false" ht="12.75" hidden="false" customHeight="false" outlineLevel="0" collapsed="false">
      <c r="A1114" s="3" t="n">
        <v>40598</v>
      </c>
      <c r="B1114" s="4" t="n">
        <v>0.0290046296296296</v>
      </c>
      <c r="C1114" s="4" t="n">
        <f aca="false">A1114+B1114+TIME(9,0,0)</f>
        <v>40598.4040046296</v>
      </c>
      <c r="D1114" s="1" t="n">
        <v>0.306929</v>
      </c>
      <c r="E1114" s="1" t="n">
        <v>0.274285</v>
      </c>
    </row>
    <row r="1115" customFormat="false" ht="12.75" hidden="false" customHeight="false" outlineLevel="0" collapsed="false">
      <c r="A1115" s="3" t="n">
        <v>40598</v>
      </c>
      <c r="B1115" s="4" t="n">
        <v>0.0290046296296296</v>
      </c>
      <c r="C1115" s="4" t="n">
        <f aca="false">A1115+B1115+TIME(9,0,0)</f>
        <v>40598.4040046296</v>
      </c>
      <c r="D1115" s="1" t="n">
        <v>0.041724</v>
      </c>
      <c r="E1115" s="1" t="n">
        <v>0.010845</v>
      </c>
    </row>
    <row r="1116" customFormat="false" ht="12.75" hidden="false" customHeight="false" outlineLevel="0" collapsed="false">
      <c r="A1116" s="3" t="n">
        <v>40598</v>
      </c>
      <c r="B1116" s="4" t="n">
        <v>0.0290162037037037</v>
      </c>
      <c r="C1116" s="4" t="n">
        <f aca="false">A1116+B1116+TIME(9,0,0)</f>
        <v>40598.4040162037</v>
      </c>
      <c r="D1116" s="1" t="n">
        <v>0.045009</v>
      </c>
      <c r="E1116" s="1" t="n">
        <v>0.021212</v>
      </c>
    </row>
    <row r="1117" customFormat="false" ht="12.75" hidden="false" customHeight="false" outlineLevel="0" collapsed="false">
      <c r="A1117" s="3" t="n">
        <v>40598</v>
      </c>
      <c r="B1117" s="4" t="n">
        <v>0.0290162037037037</v>
      </c>
      <c r="C1117" s="4" t="n">
        <f aca="false">A1117+B1117+TIME(9,0,0)</f>
        <v>40598.4040162037</v>
      </c>
      <c r="D1117" s="1" t="n">
        <v>0.05298</v>
      </c>
      <c r="E1117" s="1" t="n">
        <v>0.021779</v>
      </c>
    </row>
    <row r="1118" customFormat="false" ht="12.75" hidden="false" customHeight="false" outlineLevel="0" collapsed="false">
      <c r="A1118" s="3" t="n">
        <v>40598</v>
      </c>
      <c r="B1118" s="4" t="n">
        <v>0.0290509259259259</v>
      </c>
      <c r="C1118" s="4" t="n">
        <f aca="false">A1118+B1118+TIME(9,0,0)</f>
        <v>40598.4040509259</v>
      </c>
      <c r="D1118" s="1" t="n">
        <v>0.049625</v>
      </c>
      <c r="E1118" s="1" t="n">
        <v>0.015622</v>
      </c>
    </row>
    <row r="1119" customFormat="false" ht="12.75" hidden="false" customHeight="false" outlineLevel="0" collapsed="false">
      <c r="A1119" s="3" t="n">
        <v>40598</v>
      </c>
      <c r="B1119" s="4" t="n">
        <v>0.0290740740740741</v>
      </c>
      <c r="C1119" s="4" t="n">
        <f aca="false">A1119+B1119+TIME(9,0,0)</f>
        <v>40598.4040740741</v>
      </c>
      <c r="D1119" s="1" t="n">
        <v>0.048931</v>
      </c>
      <c r="E1119" s="1" t="n">
        <v>0.015099</v>
      </c>
    </row>
    <row r="1120" customFormat="false" ht="12.75" hidden="false" customHeight="false" outlineLevel="0" collapsed="false">
      <c r="A1120" s="3" t="n">
        <v>40598</v>
      </c>
      <c r="B1120" s="4" t="n">
        <v>0.0290856481481482</v>
      </c>
      <c r="C1120" s="4" t="n">
        <f aca="false">A1120+B1120+TIME(9,0,0)</f>
        <v>40598.4040856482</v>
      </c>
      <c r="D1120" s="1" t="n">
        <v>0.042527</v>
      </c>
      <c r="E1120" s="1" t="n">
        <v>0.010602</v>
      </c>
    </row>
    <row r="1121" customFormat="false" ht="12.75" hidden="false" customHeight="false" outlineLevel="0" collapsed="false">
      <c r="A1121" s="3" t="n">
        <v>40598</v>
      </c>
      <c r="B1121" s="4" t="n">
        <v>0.0291087962962963</v>
      </c>
      <c r="C1121" s="4" t="n">
        <f aca="false">A1121+B1121+TIME(9,0,0)</f>
        <v>40598.4041087963</v>
      </c>
      <c r="D1121" s="1" t="n">
        <v>0.051702</v>
      </c>
      <c r="E1121" s="1" t="n">
        <v>0.020169</v>
      </c>
    </row>
    <row r="1122" customFormat="false" ht="12.75" hidden="false" customHeight="false" outlineLevel="0" collapsed="false">
      <c r="A1122" s="3" t="n">
        <v>40598</v>
      </c>
      <c r="B1122" s="4" t="n">
        <v>0.0291435185185185</v>
      </c>
      <c r="C1122" s="4" t="n">
        <f aca="false">A1122+B1122+TIME(9,0,0)</f>
        <v>40598.4041435185</v>
      </c>
      <c r="D1122" s="1" t="n">
        <v>0.067248</v>
      </c>
      <c r="E1122" s="1" t="n">
        <v>0.050695</v>
      </c>
    </row>
    <row r="1123" customFormat="false" ht="12.75" hidden="false" customHeight="false" outlineLevel="0" collapsed="false">
      <c r="A1123" s="3" t="n">
        <v>40598</v>
      </c>
      <c r="B1123" s="4" t="n">
        <v>0.0291435185185185</v>
      </c>
      <c r="C1123" s="4" t="n">
        <f aca="false">A1123+B1123+TIME(9,0,0)</f>
        <v>40598.4041435185</v>
      </c>
      <c r="D1123" s="1" t="n">
        <v>0.010533</v>
      </c>
      <c r="E1123" s="1" t="n">
        <v>0.002859</v>
      </c>
    </row>
    <row r="1124" customFormat="false" ht="12.75" hidden="false" customHeight="false" outlineLevel="0" collapsed="false">
      <c r="A1124" s="3" t="n">
        <v>40598</v>
      </c>
      <c r="B1124" s="4" t="n">
        <v>0.0291666666666667</v>
      </c>
      <c r="C1124" s="4" t="n">
        <f aca="false">A1124+B1124+TIME(9,0,0)</f>
        <v>40598.4041666667</v>
      </c>
      <c r="D1124" s="1" t="n">
        <v>0.042527</v>
      </c>
      <c r="E1124" s="1" t="n">
        <v>0.011447</v>
      </c>
    </row>
    <row r="1125" customFormat="false" ht="12.75" hidden="false" customHeight="false" outlineLevel="0" collapsed="false">
      <c r="A1125" s="3" t="n">
        <v>40598</v>
      </c>
      <c r="B1125" s="4" t="n">
        <v>0.0291898148148148</v>
      </c>
      <c r="C1125" s="4" t="n">
        <f aca="false">A1125+B1125+TIME(9,0,0)</f>
        <v>40598.4041898148</v>
      </c>
      <c r="D1125" s="1" t="n">
        <v>0.032998</v>
      </c>
      <c r="E1125" s="1" t="n">
        <v>0.016464</v>
      </c>
    </row>
    <row r="1126" customFormat="false" ht="12.75" hidden="false" customHeight="false" outlineLevel="0" collapsed="false">
      <c r="A1126" s="3" t="n">
        <v>40598</v>
      </c>
      <c r="B1126" s="4" t="n">
        <v>0.029224537037037</v>
      </c>
      <c r="C1126" s="4" t="n">
        <f aca="false">A1126+B1126+TIME(9,0,0)</f>
        <v>40598.404224537</v>
      </c>
      <c r="D1126" s="1" t="n">
        <v>0.078123</v>
      </c>
      <c r="E1126" s="1" t="n">
        <v>0.037693</v>
      </c>
    </row>
    <row r="1127" customFormat="false" ht="12.75" hidden="false" customHeight="false" outlineLevel="0" collapsed="false">
      <c r="A1127" s="3" t="n">
        <v>40598</v>
      </c>
      <c r="B1127" s="4" t="n">
        <v>0.029224537037037</v>
      </c>
      <c r="C1127" s="4" t="n">
        <f aca="false">A1127+B1127+TIME(9,0,0)</f>
        <v>40598.404224537</v>
      </c>
      <c r="D1127" s="1" t="n">
        <v>0.042661</v>
      </c>
      <c r="E1127" s="1" t="n">
        <v>0.012027</v>
      </c>
    </row>
    <row r="1128" customFormat="false" ht="12.75" hidden="false" customHeight="false" outlineLevel="0" collapsed="false">
      <c r="A1128" s="3" t="n">
        <v>40598</v>
      </c>
      <c r="B1128" s="4" t="n">
        <v>0.0293055555555556</v>
      </c>
      <c r="C1128" s="4" t="n">
        <f aca="false">A1128+B1128+TIME(9,0,0)</f>
        <v>40598.4043055556</v>
      </c>
      <c r="D1128" s="1" t="n">
        <v>0.058235</v>
      </c>
      <c r="E1128" s="1" t="n">
        <v>0.022902</v>
      </c>
    </row>
    <row r="1129" customFormat="false" ht="12.75" hidden="false" customHeight="false" outlineLevel="0" collapsed="false">
      <c r="A1129" s="3" t="n">
        <v>40598</v>
      </c>
      <c r="B1129" s="4" t="n">
        <v>0.029375</v>
      </c>
      <c r="C1129" s="4" t="n">
        <f aca="false">A1129+B1129+TIME(9,0,0)</f>
        <v>40598.404375</v>
      </c>
      <c r="D1129" s="1" t="n">
        <v>0.049715</v>
      </c>
      <c r="E1129" s="1" t="n">
        <v>0.016148</v>
      </c>
    </row>
    <row r="1130" customFormat="false" ht="12.75" hidden="false" customHeight="false" outlineLevel="0" collapsed="false">
      <c r="A1130" s="3" t="n">
        <v>40598</v>
      </c>
      <c r="B1130" s="4" t="n">
        <v>0.0293981481481482</v>
      </c>
      <c r="C1130" s="4" t="n">
        <f aca="false">A1130+B1130+TIME(9,0,0)</f>
        <v>40598.4043981481</v>
      </c>
      <c r="D1130" s="1" t="n">
        <v>0.041258</v>
      </c>
      <c r="E1130" s="1" t="n">
        <v>0.011666</v>
      </c>
    </row>
    <row r="1131" customFormat="false" ht="12.75" hidden="false" customHeight="false" outlineLevel="0" collapsed="false">
      <c r="A1131" s="3" t="n">
        <v>40598</v>
      </c>
      <c r="B1131" s="4" t="n">
        <v>0.0294560185185185</v>
      </c>
      <c r="C1131" s="4" t="n">
        <f aca="false">A1131+B1131+TIME(9,0,0)</f>
        <v>40598.4044560185</v>
      </c>
      <c r="D1131" s="1" t="n">
        <v>0.059188</v>
      </c>
      <c r="E1131" s="1" t="n">
        <v>0.021208</v>
      </c>
    </row>
    <row r="1132" customFormat="false" ht="12.75" hidden="false" customHeight="false" outlineLevel="0" collapsed="false">
      <c r="A1132" s="3" t="n">
        <v>40598</v>
      </c>
      <c r="B1132" s="4" t="n">
        <v>0.0294560185185185</v>
      </c>
      <c r="C1132" s="4" t="n">
        <f aca="false">A1132+B1132+TIME(9,0,0)</f>
        <v>40598.4044560185</v>
      </c>
      <c r="D1132" s="1" t="n">
        <v>0.048646</v>
      </c>
      <c r="E1132" s="1" t="n">
        <v>0.020427</v>
      </c>
    </row>
    <row r="1133" customFormat="false" ht="12.75" hidden="false" customHeight="false" outlineLevel="0" collapsed="false">
      <c r="A1133" s="3" t="n">
        <v>40598</v>
      </c>
      <c r="B1133" s="4" t="n">
        <v>0.0294560185185185</v>
      </c>
      <c r="C1133" s="4" t="n">
        <f aca="false">A1133+B1133+TIME(9,0,0)</f>
        <v>40598.4044560185</v>
      </c>
      <c r="D1133" s="1" t="n">
        <v>0.043074</v>
      </c>
      <c r="E1133" s="1" t="n">
        <v>0.012658</v>
      </c>
    </row>
    <row r="1134" customFormat="false" ht="12.75" hidden="false" customHeight="false" outlineLevel="0" collapsed="false">
      <c r="A1134" s="3" t="n">
        <v>40598</v>
      </c>
      <c r="B1134" s="4" t="n">
        <v>0.0295138888888889</v>
      </c>
      <c r="C1134" s="4" t="n">
        <f aca="false">A1134+B1134+TIME(9,0,0)</f>
        <v>40598.4045138889</v>
      </c>
      <c r="D1134" s="1" t="n">
        <v>0.048007</v>
      </c>
      <c r="E1134" s="1" t="n">
        <v>0.015122</v>
      </c>
    </row>
    <row r="1135" customFormat="false" ht="12.75" hidden="false" customHeight="false" outlineLevel="0" collapsed="false">
      <c r="A1135" s="3" t="n">
        <v>40598</v>
      </c>
      <c r="B1135" s="4" t="n">
        <v>0.029525462962963</v>
      </c>
      <c r="C1135" s="4" t="n">
        <f aca="false">A1135+B1135+TIME(9,0,0)</f>
        <v>40598.404525463</v>
      </c>
      <c r="D1135" s="1" t="n">
        <v>0.044652</v>
      </c>
      <c r="E1135" s="1" t="n">
        <v>0.012139</v>
      </c>
    </row>
    <row r="1136" customFormat="false" ht="12.75" hidden="false" customHeight="false" outlineLevel="0" collapsed="false">
      <c r="A1136" s="3" t="n">
        <v>40598</v>
      </c>
      <c r="B1136" s="4" t="n">
        <v>0.029525462962963</v>
      </c>
      <c r="C1136" s="4" t="n">
        <f aca="false">A1136+B1136+TIME(9,0,0)</f>
        <v>40598.404525463</v>
      </c>
      <c r="D1136" s="1" t="n">
        <v>0.046704</v>
      </c>
      <c r="E1136" s="1" t="n">
        <v>0.014352</v>
      </c>
    </row>
    <row r="1137" customFormat="false" ht="12.75" hidden="false" customHeight="false" outlineLevel="0" collapsed="false">
      <c r="A1137" s="3" t="n">
        <v>40598</v>
      </c>
      <c r="B1137" s="4" t="n">
        <v>0.029525462962963</v>
      </c>
      <c r="C1137" s="4" t="n">
        <f aca="false">A1137+B1137+TIME(9,0,0)</f>
        <v>40598.404525463</v>
      </c>
      <c r="D1137" s="1" t="n">
        <v>0.040724</v>
      </c>
      <c r="E1137" s="1" t="n">
        <v>0.011028</v>
      </c>
    </row>
    <row r="1138" customFormat="false" ht="12.75" hidden="false" customHeight="false" outlineLevel="0" collapsed="false">
      <c r="A1138" s="3" t="n">
        <v>40598</v>
      </c>
      <c r="B1138" s="4" t="n">
        <v>0.0295717592592593</v>
      </c>
      <c r="C1138" s="4" t="n">
        <f aca="false">A1138+B1138+TIME(9,0,0)</f>
        <v>40598.4045717593</v>
      </c>
      <c r="D1138" s="1" t="n">
        <v>0.044556</v>
      </c>
      <c r="E1138" s="1" t="n">
        <v>0.012589</v>
      </c>
    </row>
    <row r="1139" customFormat="false" ht="12.75" hidden="false" customHeight="false" outlineLevel="0" collapsed="false">
      <c r="A1139" s="3" t="n">
        <v>40598</v>
      </c>
      <c r="B1139" s="4" t="n">
        <v>0.0295717592592593</v>
      </c>
      <c r="C1139" s="4" t="n">
        <f aca="false">A1139+B1139+TIME(9,0,0)</f>
        <v>40598.4045717593</v>
      </c>
      <c r="D1139" s="1" t="n">
        <v>0.053825</v>
      </c>
      <c r="E1139" s="1" t="n">
        <v>0.022255</v>
      </c>
    </row>
    <row r="1140" customFormat="false" ht="12.75" hidden="false" customHeight="false" outlineLevel="0" collapsed="false">
      <c r="A1140" s="3" t="n">
        <v>40598</v>
      </c>
      <c r="B1140" s="4" t="n">
        <v>0.0296064814814815</v>
      </c>
      <c r="C1140" s="4" t="n">
        <f aca="false">A1140+B1140+TIME(9,0,0)</f>
        <v>40598.4046064815</v>
      </c>
      <c r="D1140" s="1" t="n">
        <v>0.043503</v>
      </c>
      <c r="E1140" s="1" t="n">
        <v>0.012325</v>
      </c>
    </row>
    <row r="1141" customFormat="false" ht="12.75" hidden="false" customHeight="false" outlineLevel="0" collapsed="false">
      <c r="A1141" s="3" t="n">
        <v>40598</v>
      </c>
      <c r="B1141" s="4" t="n">
        <v>0.0296643518518519</v>
      </c>
      <c r="C1141" s="4" t="n">
        <f aca="false">A1141+B1141+TIME(9,0,0)</f>
        <v>40598.4046643519</v>
      </c>
      <c r="D1141" s="1" t="n">
        <v>0.047018</v>
      </c>
      <c r="E1141" s="1" t="n">
        <v>0.013943</v>
      </c>
    </row>
    <row r="1142" customFormat="false" ht="12.75" hidden="false" customHeight="false" outlineLevel="0" collapsed="false">
      <c r="A1142" s="3" t="n">
        <v>40598</v>
      </c>
      <c r="B1142" s="4" t="n">
        <v>0.0296759259259259</v>
      </c>
      <c r="C1142" s="4" t="n">
        <f aca="false">A1142+B1142+TIME(9,0,0)</f>
        <v>40598.4046759259</v>
      </c>
      <c r="D1142" s="1" t="n">
        <v>0.043781</v>
      </c>
      <c r="E1142" s="1" t="n">
        <v>0.012581</v>
      </c>
    </row>
    <row r="1143" customFormat="false" ht="12.75" hidden="false" customHeight="false" outlineLevel="0" collapsed="false">
      <c r="A1143" s="3" t="n">
        <v>40598</v>
      </c>
      <c r="B1143" s="4" t="n">
        <v>0.0296990740740741</v>
      </c>
      <c r="C1143" s="4" t="n">
        <f aca="false">A1143+B1143+TIME(9,0,0)</f>
        <v>40598.4046990741</v>
      </c>
      <c r="D1143" s="1" t="n">
        <v>0.041963</v>
      </c>
      <c r="E1143" s="1" t="n">
        <v>0.011554</v>
      </c>
    </row>
    <row r="1144" customFormat="false" ht="12.75" hidden="false" customHeight="false" outlineLevel="0" collapsed="false">
      <c r="A1144" s="3" t="n">
        <v>40598</v>
      </c>
      <c r="B1144" s="4" t="n">
        <v>0.0297337962962963</v>
      </c>
      <c r="C1144" s="4" t="n">
        <f aca="false">A1144+B1144+TIME(9,0,0)</f>
        <v>40598.4047337963</v>
      </c>
      <c r="D1144" s="1" t="n">
        <v>0.051147</v>
      </c>
      <c r="E1144" s="1" t="n">
        <v>0.016039</v>
      </c>
    </row>
    <row r="1145" customFormat="false" ht="12.75" hidden="false" customHeight="false" outlineLevel="0" collapsed="false">
      <c r="A1145" s="3" t="n">
        <v>40598</v>
      </c>
      <c r="B1145" s="4" t="n">
        <v>0.0297916666666667</v>
      </c>
      <c r="C1145" s="4" t="n">
        <f aca="false">A1145+B1145+TIME(9,0,0)</f>
        <v>40598.4047916667</v>
      </c>
      <c r="D1145" s="1" t="n">
        <v>0.042963</v>
      </c>
      <c r="E1145" s="1" t="n">
        <v>0.012592</v>
      </c>
    </row>
    <row r="1146" customFormat="false" ht="12.75" hidden="false" customHeight="false" outlineLevel="0" collapsed="false">
      <c r="A1146" s="3" t="n">
        <v>40598</v>
      </c>
      <c r="B1146" s="4" t="n">
        <v>0.0298032407407407</v>
      </c>
      <c r="C1146" s="4" t="n">
        <f aca="false">A1146+B1146+TIME(9,0,0)</f>
        <v>40598.4048032407</v>
      </c>
      <c r="D1146" s="1" t="n">
        <v>0.058152</v>
      </c>
      <c r="E1146" s="1" t="n">
        <v>0.024085</v>
      </c>
    </row>
    <row r="1147" customFormat="false" ht="12.75" hidden="false" customHeight="false" outlineLevel="0" collapsed="false">
      <c r="A1147" s="3" t="n">
        <v>40598</v>
      </c>
      <c r="B1147" s="4" t="n">
        <v>0.0298263888888889</v>
      </c>
      <c r="C1147" s="4" t="n">
        <f aca="false">A1147+B1147+TIME(9,0,0)</f>
        <v>40598.4048263889</v>
      </c>
      <c r="D1147" s="1" t="n">
        <v>0.044284</v>
      </c>
      <c r="E1147" s="1" t="n">
        <v>0.012782</v>
      </c>
    </row>
    <row r="1148" customFormat="false" ht="12.75" hidden="false" customHeight="false" outlineLevel="0" collapsed="false">
      <c r="A1148" s="3" t="n">
        <v>40598</v>
      </c>
      <c r="B1148" s="4" t="n">
        <v>0.0298842592592593</v>
      </c>
      <c r="C1148" s="4" t="n">
        <f aca="false">A1148+B1148+TIME(9,0,0)</f>
        <v>40598.4048842593</v>
      </c>
      <c r="D1148" s="1" t="n">
        <v>0.044349</v>
      </c>
      <c r="E1148" s="1" t="n">
        <v>0.012157</v>
      </c>
    </row>
    <row r="1149" customFormat="false" ht="12.75" hidden="false" customHeight="false" outlineLevel="0" collapsed="false">
      <c r="A1149" s="3" t="n">
        <v>40598</v>
      </c>
      <c r="B1149" s="4" t="n">
        <v>0.0298842592592593</v>
      </c>
      <c r="C1149" s="4" t="n">
        <f aca="false">A1149+B1149+TIME(9,0,0)</f>
        <v>40598.4048842593</v>
      </c>
      <c r="D1149" s="1" t="n">
        <v>0.024301</v>
      </c>
      <c r="E1149" s="1" t="n">
        <v>0.00793</v>
      </c>
    </row>
    <row r="1150" customFormat="false" ht="12.75" hidden="false" customHeight="false" outlineLevel="0" collapsed="false">
      <c r="A1150" s="3" t="n">
        <v>40598</v>
      </c>
      <c r="B1150" s="4" t="n">
        <v>0.0298842592592593</v>
      </c>
      <c r="C1150" s="4" t="n">
        <f aca="false">A1150+B1150+TIME(9,0,0)</f>
        <v>40598.4048842593</v>
      </c>
      <c r="D1150" s="1" t="n">
        <v>0.011505</v>
      </c>
      <c r="E1150" s="1" t="n">
        <v>0.002858</v>
      </c>
    </row>
    <row r="1151" customFormat="false" ht="12.75" hidden="false" customHeight="false" outlineLevel="0" collapsed="false">
      <c r="A1151" s="3" t="n">
        <v>40598</v>
      </c>
      <c r="B1151" s="4" t="n">
        <v>0.0299421296296296</v>
      </c>
      <c r="C1151" s="4" t="n">
        <f aca="false">A1151+B1151+TIME(9,0,0)</f>
        <v>40598.4049421296</v>
      </c>
      <c r="D1151" s="1" t="n">
        <v>0.045666</v>
      </c>
      <c r="E1151" s="1" t="n">
        <v>0.013477</v>
      </c>
    </row>
    <row r="1152" customFormat="false" ht="12.75" hidden="false" customHeight="false" outlineLevel="0" collapsed="false">
      <c r="A1152" s="3" t="n">
        <v>40598</v>
      </c>
      <c r="B1152" s="4" t="n">
        <v>0.0299652777777778</v>
      </c>
      <c r="C1152" s="4" t="n">
        <f aca="false">A1152+B1152+TIME(9,0,0)</f>
        <v>40598.4049652778</v>
      </c>
      <c r="D1152" s="1" t="n">
        <v>0.078053</v>
      </c>
      <c r="E1152" s="1" t="n">
        <v>0.036514</v>
      </c>
    </row>
    <row r="1153" customFormat="false" ht="12.75" hidden="false" customHeight="false" outlineLevel="0" collapsed="false">
      <c r="A1153" s="3" t="n">
        <v>40598</v>
      </c>
      <c r="B1153" s="4" t="n">
        <v>0.0299768518518519</v>
      </c>
      <c r="C1153" s="4" t="n">
        <f aca="false">A1153+B1153+TIME(9,0,0)</f>
        <v>40598.4049768519</v>
      </c>
      <c r="D1153" s="1" t="n">
        <v>0.024286</v>
      </c>
      <c r="E1153" s="1" t="n">
        <v>0.007777</v>
      </c>
    </row>
    <row r="1154" customFormat="false" ht="12.75" hidden="false" customHeight="false" outlineLevel="0" collapsed="false">
      <c r="A1154" s="3" t="n">
        <v>40598</v>
      </c>
      <c r="B1154" s="4" t="n">
        <v>0.0299884259259259</v>
      </c>
      <c r="C1154" s="4" t="n">
        <f aca="false">A1154+B1154+TIME(9,0,0)</f>
        <v>40598.4049884259</v>
      </c>
      <c r="D1154" s="1" t="n">
        <v>0.011208</v>
      </c>
      <c r="E1154" s="1" t="n">
        <v>0.003342</v>
      </c>
    </row>
    <row r="1155" customFormat="false" ht="12.75" hidden="false" customHeight="false" outlineLevel="0" collapsed="false">
      <c r="A1155" s="3" t="n">
        <v>40598</v>
      </c>
      <c r="B1155" s="4" t="n">
        <v>0.0300347222222222</v>
      </c>
      <c r="C1155" s="4" t="n">
        <f aca="false">A1155+B1155+TIME(9,0,0)</f>
        <v>40598.4050347222</v>
      </c>
      <c r="D1155" s="1" t="n">
        <v>0.04435</v>
      </c>
      <c r="E1155" s="1" t="n">
        <v>0.012263</v>
      </c>
    </row>
    <row r="1156" customFormat="false" ht="12.75" hidden="false" customHeight="false" outlineLevel="0" collapsed="false">
      <c r="A1156" s="3" t="n">
        <v>40598</v>
      </c>
      <c r="B1156" s="4" t="n">
        <v>0.0300347222222222</v>
      </c>
      <c r="C1156" s="4" t="n">
        <f aca="false">A1156+B1156+TIME(9,0,0)</f>
        <v>40598.4050347222</v>
      </c>
      <c r="D1156" s="1" t="n">
        <v>0.026714</v>
      </c>
      <c r="E1156" s="1" t="n">
        <v>0.008862</v>
      </c>
    </row>
    <row r="1157" customFormat="false" ht="12.75" hidden="false" customHeight="false" outlineLevel="0" collapsed="false">
      <c r="A1157" s="3" t="n">
        <v>40598</v>
      </c>
      <c r="B1157" s="4" t="n">
        <v>0.0300694444444444</v>
      </c>
      <c r="C1157" s="4" t="n">
        <f aca="false">A1157+B1157+TIME(9,0,0)</f>
        <v>40598.4050694444</v>
      </c>
      <c r="D1157" s="1" t="n">
        <v>0.030863</v>
      </c>
      <c r="E1157" s="1" t="n">
        <v>0.014272</v>
      </c>
    </row>
    <row r="1158" customFormat="false" ht="12.75" hidden="false" customHeight="false" outlineLevel="0" collapsed="false">
      <c r="A1158" s="3" t="n">
        <v>40598</v>
      </c>
      <c r="B1158" s="4" t="n">
        <v>0.0300925925925926</v>
      </c>
      <c r="C1158" s="4" t="n">
        <f aca="false">A1158+B1158+TIME(9,0,0)</f>
        <v>40598.4050925926</v>
      </c>
      <c r="D1158" s="1" t="n">
        <v>0.024131</v>
      </c>
      <c r="E1158" s="1" t="n">
        <v>0.0077</v>
      </c>
    </row>
    <row r="1159" customFormat="false" ht="12.75" hidden="false" customHeight="false" outlineLevel="0" collapsed="false">
      <c r="A1159" s="3" t="n">
        <v>40598</v>
      </c>
      <c r="B1159" s="4" t="n">
        <v>0.0301041666666667</v>
      </c>
      <c r="C1159" s="4" t="n">
        <f aca="false">A1159+B1159+TIME(9,0,0)</f>
        <v>40598.4051041667</v>
      </c>
      <c r="D1159" s="1" t="n">
        <v>0.010815</v>
      </c>
      <c r="E1159" s="1" t="n">
        <v>0.002985</v>
      </c>
    </row>
    <row r="1160" customFormat="false" ht="12.75" hidden="false" customHeight="false" outlineLevel="0" collapsed="false">
      <c r="A1160" s="3" t="n">
        <v>40598</v>
      </c>
      <c r="B1160" s="4" t="n">
        <v>0.0301388888888889</v>
      </c>
      <c r="C1160" s="4" t="n">
        <f aca="false">A1160+B1160+TIME(9,0,0)</f>
        <v>40598.4051388889</v>
      </c>
      <c r="D1160" s="1" t="n">
        <v>0.044605</v>
      </c>
      <c r="E1160" s="1" t="n">
        <v>0.013554</v>
      </c>
    </row>
    <row r="1161" customFormat="false" ht="12.75" hidden="false" customHeight="false" outlineLevel="0" collapsed="false">
      <c r="A1161" s="3" t="n">
        <v>40598</v>
      </c>
      <c r="B1161" s="4" t="n">
        <v>0.030150462962963</v>
      </c>
      <c r="C1161" s="4" t="n">
        <f aca="false">A1161+B1161+TIME(9,0,0)</f>
        <v>40598.405150463</v>
      </c>
      <c r="D1161" s="1" t="n">
        <v>0.082164</v>
      </c>
      <c r="E1161" s="1" t="n">
        <v>0.036776</v>
      </c>
    </row>
    <row r="1162" customFormat="false" ht="12.75" hidden="false" customHeight="false" outlineLevel="0" collapsed="false">
      <c r="A1162" s="3" t="n">
        <v>40598</v>
      </c>
      <c r="B1162" s="4" t="n">
        <v>0.030162037037037</v>
      </c>
      <c r="C1162" s="4" t="n">
        <f aca="false">A1162+B1162+TIME(9,0,0)</f>
        <v>40598.405162037</v>
      </c>
      <c r="D1162" s="1" t="n">
        <v>0.147933</v>
      </c>
      <c r="E1162" s="1" t="n">
        <v>0.058828</v>
      </c>
    </row>
    <row r="1163" customFormat="false" ht="12.75" hidden="false" customHeight="false" outlineLevel="0" collapsed="false">
      <c r="A1163" s="3" t="n">
        <v>40598</v>
      </c>
      <c r="B1163" s="4" t="n">
        <v>0.030162037037037</v>
      </c>
      <c r="C1163" s="4" t="n">
        <f aca="false">A1163+B1163+TIME(9,0,0)</f>
        <v>40598.405162037</v>
      </c>
      <c r="D1163" s="1" t="n">
        <v>0.010329</v>
      </c>
      <c r="E1163" s="1" t="n">
        <v>0.002666</v>
      </c>
    </row>
    <row r="1164" customFormat="false" ht="12.75" hidden="false" customHeight="false" outlineLevel="0" collapsed="false">
      <c r="A1164" s="3" t="n">
        <v>40598</v>
      </c>
      <c r="B1164" s="4" t="n">
        <v>0.0302083333333333</v>
      </c>
      <c r="C1164" s="4" t="n">
        <f aca="false">A1164+B1164+TIME(9,0,0)</f>
        <v>40598.4052083333</v>
      </c>
      <c r="D1164" s="1" t="n">
        <v>0.041499</v>
      </c>
      <c r="E1164" s="1" t="n">
        <v>0.010976</v>
      </c>
    </row>
    <row r="1165" customFormat="false" ht="12.75" hidden="false" customHeight="false" outlineLevel="0" collapsed="false">
      <c r="A1165" s="3" t="n">
        <v>40598</v>
      </c>
      <c r="B1165" s="4" t="n">
        <v>0.0302546296296296</v>
      </c>
      <c r="C1165" s="4" t="n">
        <f aca="false">A1165+B1165+TIME(9,0,0)</f>
        <v>40598.4052546296</v>
      </c>
      <c r="D1165" s="1" t="n">
        <v>0.046898</v>
      </c>
      <c r="E1165" s="1" t="n">
        <v>0.014171</v>
      </c>
    </row>
    <row r="1166" customFormat="false" ht="12.75" hidden="false" customHeight="false" outlineLevel="0" collapsed="false">
      <c r="A1166" s="3" t="n">
        <v>40598</v>
      </c>
      <c r="B1166" s="4" t="n">
        <v>0.0302893518518519</v>
      </c>
      <c r="C1166" s="4" t="n">
        <f aca="false">A1166+B1166+TIME(9,0,0)</f>
        <v>40598.4052893519</v>
      </c>
      <c r="D1166" s="1" t="n">
        <v>0.047193</v>
      </c>
      <c r="E1166" s="1" t="n">
        <v>0.013513</v>
      </c>
    </row>
    <row r="1167" customFormat="false" ht="12.75" hidden="false" customHeight="false" outlineLevel="0" collapsed="false">
      <c r="A1167" s="3" t="n">
        <v>40598</v>
      </c>
      <c r="B1167" s="4" t="n">
        <v>0.0303009259259259</v>
      </c>
      <c r="C1167" s="4" t="n">
        <f aca="false">A1167+B1167+TIME(9,0,0)</f>
        <v>40598.4053009259</v>
      </c>
      <c r="D1167" s="1" t="n">
        <v>0.040311</v>
      </c>
      <c r="E1167" s="1" t="n">
        <v>0.012798</v>
      </c>
    </row>
    <row r="1168" customFormat="false" ht="12.75" hidden="false" customHeight="false" outlineLevel="0" collapsed="false">
      <c r="A1168" s="3" t="n">
        <v>40598</v>
      </c>
      <c r="B1168" s="4" t="n">
        <v>0.0303819444444444</v>
      </c>
      <c r="C1168" s="4" t="n">
        <f aca="false">A1168+B1168+TIME(9,0,0)</f>
        <v>40598.4053819444</v>
      </c>
      <c r="D1168" s="1" t="n">
        <v>0.043529</v>
      </c>
      <c r="E1168" s="1" t="n">
        <v>0.012405</v>
      </c>
    </row>
    <row r="1169" customFormat="false" ht="12.75" hidden="false" customHeight="false" outlineLevel="0" collapsed="false">
      <c r="A1169" s="3" t="n">
        <v>40598</v>
      </c>
      <c r="B1169" s="4" t="n">
        <v>0.0303819444444444</v>
      </c>
      <c r="C1169" s="4" t="n">
        <f aca="false">A1169+B1169+TIME(9,0,0)</f>
        <v>40598.4053819444</v>
      </c>
      <c r="D1169" s="1" t="n">
        <v>0.049579</v>
      </c>
      <c r="E1169" s="1" t="n">
        <v>0.030252</v>
      </c>
    </row>
    <row r="1170" customFormat="false" ht="12.75" hidden="false" customHeight="false" outlineLevel="0" collapsed="false">
      <c r="A1170" s="3" t="n">
        <v>40598</v>
      </c>
      <c r="B1170" s="4" t="n">
        <v>0.0303935185185185</v>
      </c>
      <c r="C1170" s="4" t="n">
        <f aca="false">A1170+B1170+TIME(9,0,0)</f>
        <v>40598.4053935185</v>
      </c>
      <c r="D1170" s="1" t="n">
        <v>0.010885</v>
      </c>
      <c r="E1170" s="1" t="n">
        <v>0.002649</v>
      </c>
    </row>
    <row r="1171" customFormat="false" ht="12.75" hidden="false" customHeight="false" outlineLevel="0" collapsed="false">
      <c r="A1171" s="3" t="n">
        <v>40598</v>
      </c>
      <c r="B1171" s="4" t="n">
        <v>0.0303935185185185</v>
      </c>
      <c r="C1171" s="4" t="n">
        <f aca="false">A1171+B1171+TIME(9,0,0)</f>
        <v>40598.4053935185</v>
      </c>
      <c r="D1171" s="1" t="n">
        <v>0.040415</v>
      </c>
      <c r="E1171" s="1" t="n">
        <v>0.010217</v>
      </c>
    </row>
    <row r="1172" customFormat="false" ht="12.75" hidden="false" customHeight="false" outlineLevel="0" collapsed="false">
      <c r="A1172" s="3" t="n">
        <v>40598</v>
      </c>
      <c r="B1172" s="4" t="n">
        <v>0.0303935185185185</v>
      </c>
      <c r="C1172" s="4" t="n">
        <f aca="false">A1172+B1172+TIME(9,0,0)</f>
        <v>40598.4053935185</v>
      </c>
      <c r="D1172" s="1" t="n">
        <v>0.031403</v>
      </c>
      <c r="E1172" s="1" t="n">
        <v>0.007811</v>
      </c>
    </row>
    <row r="1173" customFormat="false" ht="12.75" hidden="false" customHeight="false" outlineLevel="0" collapsed="false">
      <c r="A1173" s="3" t="n">
        <v>40598</v>
      </c>
      <c r="B1173" s="4" t="n">
        <v>0.0304050925925926</v>
      </c>
      <c r="C1173" s="4" t="n">
        <f aca="false">A1173+B1173+TIME(9,0,0)</f>
        <v>40598.4054050926</v>
      </c>
      <c r="D1173" s="1" t="n">
        <v>0.031906</v>
      </c>
      <c r="E1173" s="1" t="n">
        <v>0.015446</v>
      </c>
    </row>
    <row r="1174" customFormat="false" ht="12.75" hidden="false" customHeight="false" outlineLevel="0" collapsed="false">
      <c r="A1174" s="3" t="n">
        <v>40598</v>
      </c>
      <c r="B1174" s="4" t="n">
        <v>0.0304050925925926</v>
      </c>
      <c r="C1174" s="4" t="n">
        <f aca="false">A1174+B1174+TIME(9,0,0)</f>
        <v>40598.4054050926</v>
      </c>
      <c r="D1174" s="1" t="n">
        <v>0.010791</v>
      </c>
      <c r="E1174" s="1" t="n">
        <v>0.002862</v>
      </c>
    </row>
    <row r="1175" customFormat="false" ht="12.75" hidden="false" customHeight="false" outlineLevel="0" collapsed="false">
      <c r="A1175" s="3" t="n">
        <v>40598</v>
      </c>
      <c r="B1175" s="4" t="n">
        <v>0.0304398148148148</v>
      </c>
      <c r="C1175" s="4" t="n">
        <f aca="false">A1175+B1175+TIME(9,0,0)</f>
        <v>40598.4054398148</v>
      </c>
      <c r="D1175" s="1" t="n">
        <v>0.046653</v>
      </c>
      <c r="E1175" s="1" t="n">
        <v>0.014153</v>
      </c>
    </row>
    <row r="1176" customFormat="false" ht="12.75" hidden="false" customHeight="false" outlineLevel="0" collapsed="false">
      <c r="A1176" s="3" t="n">
        <v>40598</v>
      </c>
      <c r="B1176" s="4" t="n">
        <v>0.030462962962963</v>
      </c>
      <c r="C1176" s="4" t="n">
        <f aca="false">A1176+B1176+TIME(9,0,0)</f>
        <v>40598.405462963</v>
      </c>
      <c r="D1176" s="1" t="n">
        <v>0.056806</v>
      </c>
      <c r="E1176" s="1" t="n">
        <v>0.025287</v>
      </c>
    </row>
    <row r="1177" customFormat="false" ht="12.75" hidden="false" customHeight="false" outlineLevel="0" collapsed="false">
      <c r="A1177" s="3" t="n">
        <v>40598</v>
      </c>
      <c r="B1177" s="4" t="n">
        <v>0.030462962962963</v>
      </c>
      <c r="C1177" s="4" t="n">
        <f aca="false">A1177+B1177+TIME(9,0,0)</f>
        <v>40598.405462963</v>
      </c>
      <c r="D1177" s="1" t="n">
        <v>0.025296</v>
      </c>
      <c r="E1177" s="1" t="n">
        <v>0.007983</v>
      </c>
    </row>
    <row r="1178" customFormat="false" ht="12.75" hidden="false" customHeight="false" outlineLevel="0" collapsed="false">
      <c r="A1178" s="3" t="n">
        <v>40598</v>
      </c>
      <c r="B1178" s="4" t="n">
        <v>0.030474537037037</v>
      </c>
      <c r="C1178" s="4" t="n">
        <f aca="false">A1178+B1178+TIME(9,0,0)</f>
        <v>40598.405474537</v>
      </c>
      <c r="D1178" s="1" t="n">
        <v>0.059555</v>
      </c>
      <c r="E1178" s="1" t="n">
        <v>0.027546</v>
      </c>
    </row>
    <row r="1179" customFormat="false" ht="12.75" hidden="false" customHeight="false" outlineLevel="0" collapsed="false">
      <c r="A1179" s="3" t="n">
        <v>40598</v>
      </c>
      <c r="B1179" s="4" t="n">
        <v>0.0304861111111111</v>
      </c>
      <c r="C1179" s="4" t="n">
        <f aca="false">A1179+B1179+TIME(9,0,0)</f>
        <v>40598.4054861111</v>
      </c>
      <c r="D1179" s="1" t="n">
        <v>0.059323</v>
      </c>
      <c r="E1179" s="1" t="n">
        <v>0.026854</v>
      </c>
    </row>
    <row r="1180" customFormat="false" ht="12.75" hidden="false" customHeight="false" outlineLevel="0" collapsed="false">
      <c r="A1180" s="3" t="n">
        <v>40598</v>
      </c>
      <c r="B1180" s="4" t="n">
        <v>0.0304861111111111</v>
      </c>
      <c r="C1180" s="4" t="n">
        <f aca="false">A1180+B1180+TIME(9,0,0)</f>
        <v>40598.4054861111</v>
      </c>
      <c r="D1180" s="1" t="n">
        <v>0.053177</v>
      </c>
      <c r="E1180" s="1" t="n">
        <v>0.022073</v>
      </c>
    </row>
    <row r="1181" customFormat="false" ht="12.75" hidden="false" customHeight="false" outlineLevel="0" collapsed="false">
      <c r="A1181" s="3" t="n">
        <v>40598</v>
      </c>
      <c r="B1181" s="4" t="n">
        <v>0.0305555555555556</v>
      </c>
      <c r="C1181" s="4" t="n">
        <f aca="false">A1181+B1181+TIME(9,0,0)</f>
        <v>40598.4055555556</v>
      </c>
      <c r="D1181" s="1" t="n">
        <v>0.042215</v>
      </c>
      <c r="E1181" s="1" t="n">
        <v>0.02568</v>
      </c>
    </row>
    <row r="1182" customFormat="false" ht="12.75" hidden="false" customHeight="false" outlineLevel="0" collapsed="false">
      <c r="A1182" s="3" t="n">
        <v>40598</v>
      </c>
      <c r="B1182" s="4" t="n">
        <v>0.0305555555555556</v>
      </c>
      <c r="C1182" s="4" t="n">
        <f aca="false">A1182+B1182+TIME(9,0,0)</f>
        <v>40598.4055555556</v>
      </c>
      <c r="D1182" s="1" t="n">
        <v>0.010806</v>
      </c>
      <c r="E1182" s="1" t="n">
        <v>0.002964</v>
      </c>
    </row>
    <row r="1183" customFormat="false" ht="12.75" hidden="false" customHeight="false" outlineLevel="0" collapsed="false">
      <c r="A1183" s="3" t="n">
        <v>40598</v>
      </c>
      <c r="B1183" s="4" t="n">
        <v>0.0305555555555556</v>
      </c>
      <c r="C1183" s="4" t="n">
        <f aca="false">A1183+B1183+TIME(9,0,0)</f>
        <v>40598.4055555556</v>
      </c>
      <c r="D1183" s="1" t="n">
        <v>0.052356</v>
      </c>
      <c r="E1183" s="1" t="n">
        <v>0.01913</v>
      </c>
    </row>
    <row r="1184" customFormat="false" ht="12.75" hidden="false" customHeight="false" outlineLevel="0" collapsed="false">
      <c r="A1184" s="3" t="n">
        <v>40598</v>
      </c>
      <c r="B1184" s="4" t="n">
        <v>0.0305902777777778</v>
      </c>
      <c r="C1184" s="4" t="n">
        <f aca="false">A1184+B1184+TIME(9,0,0)</f>
        <v>40598.4055902778</v>
      </c>
      <c r="D1184" s="1" t="n">
        <v>0.056129</v>
      </c>
      <c r="E1184" s="1" t="n">
        <v>0.0243</v>
      </c>
    </row>
    <row r="1185" customFormat="false" ht="12.75" hidden="false" customHeight="false" outlineLevel="0" collapsed="false">
      <c r="A1185" s="3" t="n">
        <v>40598</v>
      </c>
      <c r="B1185" s="4" t="n">
        <v>0.0306134259259259</v>
      </c>
      <c r="C1185" s="4" t="n">
        <f aca="false">A1185+B1185+TIME(9,0,0)</f>
        <v>40598.4056134259</v>
      </c>
      <c r="D1185" s="1" t="n">
        <v>0.056965</v>
      </c>
      <c r="E1185" s="1" t="n">
        <v>0.024801</v>
      </c>
    </row>
    <row r="1186" customFormat="false" ht="12.75" hidden="false" customHeight="false" outlineLevel="0" collapsed="false">
      <c r="A1186" s="3" t="n">
        <v>40598</v>
      </c>
      <c r="B1186" s="4" t="n">
        <v>0.0306944444444444</v>
      </c>
      <c r="C1186" s="4" t="n">
        <f aca="false">A1186+B1186+TIME(9,0,0)</f>
        <v>40598.4056944444</v>
      </c>
      <c r="D1186" s="1" t="n">
        <v>0.044291</v>
      </c>
      <c r="E1186" s="1" t="n">
        <v>0.013112</v>
      </c>
    </row>
    <row r="1187" customFormat="false" ht="12.75" hidden="false" customHeight="false" outlineLevel="0" collapsed="false">
      <c r="A1187" s="3" t="n">
        <v>40598</v>
      </c>
      <c r="B1187" s="4" t="n">
        <v>0.0307060185185185</v>
      </c>
      <c r="C1187" s="4" t="n">
        <f aca="false">A1187+B1187+TIME(9,0,0)</f>
        <v>40598.4057060185</v>
      </c>
      <c r="D1187" s="1" t="n">
        <v>0.050451</v>
      </c>
      <c r="E1187" s="1" t="n">
        <v>0.015332</v>
      </c>
    </row>
    <row r="1188" customFormat="false" ht="12.75" hidden="false" customHeight="false" outlineLevel="0" collapsed="false">
      <c r="A1188" s="3" t="n">
        <v>40598</v>
      </c>
      <c r="B1188" s="4" t="n">
        <v>0.0307407407407407</v>
      </c>
      <c r="C1188" s="4" t="n">
        <f aca="false">A1188+B1188+TIME(9,0,0)</f>
        <v>40598.4057407407</v>
      </c>
      <c r="D1188" s="1" t="n">
        <v>0.041868</v>
      </c>
      <c r="E1188" s="1" t="n">
        <v>0.01159</v>
      </c>
    </row>
    <row r="1189" customFormat="false" ht="12.75" hidden="false" customHeight="false" outlineLevel="0" collapsed="false">
      <c r="A1189" s="3" t="n">
        <v>40598</v>
      </c>
      <c r="B1189" s="4" t="n">
        <v>0.030787037037037</v>
      </c>
      <c r="C1189" s="4" t="n">
        <f aca="false">A1189+B1189+TIME(9,0,0)</f>
        <v>40598.405787037</v>
      </c>
      <c r="D1189" s="1" t="n">
        <v>0.036025</v>
      </c>
      <c r="E1189" s="1" t="n">
        <v>0.017959</v>
      </c>
    </row>
    <row r="1190" customFormat="false" ht="12.75" hidden="false" customHeight="false" outlineLevel="0" collapsed="false">
      <c r="A1190" s="3" t="n">
        <v>40598</v>
      </c>
      <c r="B1190" s="4" t="n">
        <v>0.030787037037037</v>
      </c>
      <c r="C1190" s="4" t="n">
        <f aca="false">A1190+B1190+TIME(9,0,0)</f>
        <v>40598.405787037</v>
      </c>
      <c r="D1190" s="1" t="n">
        <v>0.013028</v>
      </c>
      <c r="E1190" s="1" t="n">
        <v>0.002984</v>
      </c>
    </row>
    <row r="1191" customFormat="false" ht="12.75" hidden="false" customHeight="false" outlineLevel="0" collapsed="false">
      <c r="A1191" s="3" t="n">
        <v>40598</v>
      </c>
      <c r="B1191" s="4" t="n">
        <v>0.0308333333333333</v>
      </c>
      <c r="C1191" s="4" t="n">
        <f aca="false">A1191+B1191+TIME(9,0,0)</f>
        <v>40598.4058333333</v>
      </c>
      <c r="D1191" s="1" t="n">
        <v>0.051568</v>
      </c>
      <c r="E1191" s="1" t="n">
        <v>0.016508</v>
      </c>
    </row>
    <row r="1192" customFormat="false" ht="12.75" hidden="false" customHeight="false" outlineLevel="0" collapsed="false">
      <c r="A1192" s="3" t="n">
        <v>40598</v>
      </c>
      <c r="B1192" s="4" t="n">
        <v>0.0308333333333333</v>
      </c>
      <c r="C1192" s="4" t="n">
        <f aca="false">A1192+B1192+TIME(9,0,0)</f>
        <v>40598.4058333333</v>
      </c>
      <c r="D1192" s="1" t="n">
        <v>0.044171</v>
      </c>
      <c r="E1192" s="1" t="n">
        <v>0.012141</v>
      </c>
    </row>
    <row r="1193" customFormat="false" ht="12.75" hidden="false" customHeight="false" outlineLevel="0" collapsed="false">
      <c r="A1193" s="3" t="n">
        <v>40598</v>
      </c>
      <c r="B1193" s="4" t="n">
        <v>0.0309027777777778</v>
      </c>
      <c r="C1193" s="4" t="n">
        <f aca="false">A1193+B1193+TIME(9,0,0)</f>
        <v>40598.4059027778</v>
      </c>
      <c r="D1193" s="1" t="n">
        <v>0.056343</v>
      </c>
      <c r="E1193" s="1" t="n">
        <v>0.024797</v>
      </c>
    </row>
    <row r="1194" customFormat="false" ht="12.75" hidden="false" customHeight="false" outlineLevel="0" collapsed="false">
      <c r="A1194" s="3" t="n">
        <v>40598</v>
      </c>
      <c r="B1194" s="4" t="n">
        <v>0.0309143518518519</v>
      </c>
      <c r="C1194" s="4" t="n">
        <f aca="false">A1194+B1194+TIME(9,0,0)</f>
        <v>40598.4059143519</v>
      </c>
      <c r="D1194" s="1" t="n">
        <v>0.057871</v>
      </c>
      <c r="E1194" s="1" t="n">
        <v>0.018519</v>
      </c>
    </row>
    <row r="1195" customFormat="false" ht="12.75" hidden="false" customHeight="false" outlineLevel="0" collapsed="false">
      <c r="A1195" s="3" t="n">
        <v>40598</v>
      </c>
      <c r="B1195" s="4" t="n">
        <v>0.0309259259259259</v>
      </c>
      <c r="C1195" s="4" t="n">
        <f aca="false">A1195+B1195+TIME(9,0,0)</f>
        <v>40598.4059259259</v>
      </c>
      <c r="D1195" s="1" t="n">
        <v>0.04301</v>
      </c>
      <c r="E1195" s="1" t="n">
        <v>0.011293</v>
      </c>
    </row>
    <row r="1196" customFormat="false" ht="12.75" hidden="false" customHeight="false" outlineLevel="0" collapsed="false">
      <c r="A1196" s="3" t="n">
        <v>40598</v>
      </c>
      <c r="B1196" s="4" t="n">
        <v>0.0309375</v>
      </c>
      <c r="C1196" s="4" t="n">
        <f aca="false">A1196+B1196+TIME(9,0,0)</f>
        <v>40598.4059375</v>
      </c>
      <c r="D1196" s="1" t="n">
        <v>0.041388</v>
      </c>
      <c r="E1196" s="1" t="n">
        <v>0.01028</v>
      </c>
    </row>
    <row r="1197" customFormat="false" ht="12.75" hidden="false" customHeight="false" outlineLevel="0" collapsed="false">
      <c r="A1197" s="3" t="n">
        <v>40598</v>
      </c>
      <c r="B1197" s="4" t="n">
        <v>0.0309375</v>
      </c>
      <c r="C1197" s="4" t="n">
        <f aca="false">A1197+B1197+TIME(9,0,0)</f>
        <v>40598.4059375</v>
      </c>
      <c r="D1197" s="1" t="n">
        <v>0.043601</v>
      </c>
      <c r="E1197" s="1" t="n">
        <v>0.012239</v>
      </c>
    </row>
    <row r="1198" customFormat="false" ht="12.75" hidden="false" customHeight="false" outlineLevel="0" collapsed="false">
      <c r="A1198" s="3" t="n">
        <v>40598</v>
      </c>
      <c r="B1198" s="4" t="n">
        <v>0.0309606481481482</v>
      </c>
      <c r="C1198" s="4" t="n">
        <f aca="false">A1198+B1198+TIME(9,0,0)</f>
        <v>40598.4059606481</v>
      </c>
      <c r="D1198" s="1" t="n">
        <v>0.052951</v>
      </c>
      <c r="E1198" s="1" t="n">
        <v>0.021818</v>
      </c>
    </row>
    <row r="1199" customFormat="false" ht="12.75" hidden="false" customHeight="false" outlineLevel="0" collapsed="false">
      <c r="A1199" s="3" t="n">
        <v>40598</v>
      </c>
      <c r="B1199" s="4" t="n">
        <v>0.0309606481481482</v>
      </c>
      <c r="C1199" s="4" t="n">
        <f aca="false">A1199+B1199+TIME(9,0,0)</f>
        <v>40598.4059606481</v>
      </c>
      <c r="D1199" s="1" t="n">
        <v>0.055946</v>
      </c>
      <c r="E1199" s="1" t="n">
        <v>0.022843</v>
      </c>
    </row>
    <row r="1200" customFormat="false" ht="12.75" hidden="false" customHeight="false" outlineLevel="0" collapsed="false">
      <c r="A1200" s="3" t="n">
        <v>40598</v>
      </c>
      <c r="B1200" s="4" t="n">
        <v>0.0310069444444444</v>
      </c>
      <c r="C1200" s="4" t="n">
        <f aca="false">A1200+B1200+TIME(9,0,0)</f>
        <v>40598.4060069444</v>
      </c>
      <c r="D1200" s="1" t="n">
        <v>0.059801</v>
      </c>
      <c r="E1200" s="1" t="n">
        <v>0.025836</v>
      </c>
    </row>
    <row r="1201" customFormat="false" ht="12.75" hidden="false" customHeight="false" outlineLevel="0" collapsed="false">
      <c r="A1201" s="3" t="n">
        <v>40598</v>
      </c>
      <c r="B1201" s="4" t="n">
        <v>0.0310185185185185</v>
      </c>
      <c r="C1201" s="4" t="n">
        <f aca="false">A1201+B1201+TIME(9,0,0)</f>
        <v>40598.4060185185</v>
      </c>
      <c r="D1201" s="1" t="n">
        <v>0.043024</v>
      </c>
      <c r="E1201" s="1" t="n">
        <v>0.012553</v>
      </c>
    </row>
    <row r="1202" customFormat="false" ht="12.75" hidden="false" customHeight="false" outlineLevel="0" collapsed="false">
      <c r="A1202" s="3" t="n">
        <v>40598</v>
      </c>
      <c r="B1202" s="4" t="n">
        <v>0.0310416666666667</v>
      </c>
      <c r="C1202" s="4" t="n">
        <f aca="false">A1202+B1202+TIME(9,0,0)</f>
        <v>40598.4060416667</v>
      </c>
      <c r="D1202" s="1" t="n">
        <v>0.044182</v>
      </c>
      <c r="E1202" s="1" t="n">
        <v>0.012857</v>
      </c>
    </row>
    <row r="1203" customFormat="false" ht="12.75" hidden="false" customHeight="false" outlineLevel="0" collapsed="false">
      <c r="A1203" s="3" t="n">
        <v>40598</v>
      </c>
      <c r="B1203" s="4" t="n">
        <v>0.0310416666666667</v>
      </c>
      <c r="C1203" s="4" t="n">
        <f aca="false">A1203+B1203+TIME(9,0,0)</f>
        <v>40598.4060416667</v>
      </c>
      <c r="D1203" s="1" t="n">
        <v>0.057328</v>
      </c>
      <c r="E1203" s="1" t="n">
        <v>0.023776</v>
      </c>
    </row>
    <row r="1204" customFormat="false" ht="12.75" hidden="false" customHeight="false" outlineLevel="0" collapsed="false">
      <c r="A1204" s="3" t="n">
        <v>40598</v>
      </c>
      <c r="B1204" s="4" t="n">
        <v>0.0310532407407407</v>
      </c>
      <c r="C1204" s="4" t="n">
        <f aca="false">A1204+B1204+TIME(9,0,0)</f>
        <v>40598.4060532407</v>
      </c>
      <c r="D1204" s="1" t="n">
        <v>0.044248</v>
      </c>
      <c r="E1204" s="1" t="n">
        <v>0.012699</v>
      </c>
    </row>
    <row r="1205" customFormat="false" ht="12.75" hidden="false" customHeight="false" outlineLevel="0" collapsed="false">
      <c r="A1205" s="3" t="n">
        <v>40598</v>
      </c>
      <c r="B1205" s="4" t="n">
        <v>0.0311226851851852</v>
      </c>
      <c r="C1205" s="4" t="n">
        <f aca="false">A1205+B1205+TIME(9,0,0)</f>
        <v>40598.4061226852</v>
      </c>
      <c r="D1205" s="1" t="n">
        <v>0.060584</v>
      </c>
      <c r="E1205" s="1" t="n">
        <v>0.026591</v>
      </c>
    </row>
    <row r="1206" customFormat="false" ht="12.75" hidden="false" customHeight="false" outlineLevel="0" collapsed="false">
      <c r="A1206" s="3" t="n">
        <v>40598</v>
      </c>
      <c r="B1206" s="4" t="n">
        <v>0.0311342592592593</v>
      </c>
      <c r="C1206" s="4" t="n">
        <f aca="false">A1206+B1206+TIME(9,0,0)</f>
        <v>40598.4061342593</v>
      </c>
      <c r="D1206" s="1" t="n">
        <v>0.027554</v>
      </c>
      <c r="E1206" s="1" t="n">
        <v>0.01101</v>
      </c>
    </row>
    <row r="1207" customFormat="false" ht="12.75" hidden="false" customHeight="false" outlineLevel="0" collapsed="false">
      <c r="A1207" s="3" t="n">
        <v>40598</v>
      </c>
      <c r="B1207" s="4" t="n">
        <v>0.0311342592592593</v>
      </c>
      <c r="C1207" s="4" t="n">
        <f aca="false">A1207+B1207+TIME(9,0,0)</f>
        <v>40598.4061342593</v>
      </c>
      <c r="D1207" s="1" t="n">
        <v>0.058069</v>
      </c>
      <c r="E1207" s="1" t="n">
        <v>0.025779</v>
      </c>
    </row>
    <row r="1208" customFormat="false" ht="12.75" hidden="false" customHeight="false" outlineLevel="0" collapsed="false">
      <c r="A1208" s="3" t="n">
        <v>40598</v>
      </c>
      <c r="B1208" s="4" t="n">
        <v>0.0311458333333333</v>
      </c>
      <c r="C1208" s="4" t="n">
        <f aca="false">A1208+B1208+TIME(9,0,0)</f>
        <v>40598.4061458333</v>
      </c>
      <c r="D1208" s="1" t="n">
        <v>0.049529</v>
      </c>
      <c r="E1208" s="1" t="n">
        <v>0.015149</v>
      </c>
    </row>
    <row r="1209" customFormat="false" ht="12.75" hidden="false" customHeight="false" outlineLevel="0" collapsed="false">
      <c r="A1209" s="3" t="n">
        <v>40598</v>
      </c>
      <c r="B1209" s="4" t="n">
        <v>0.0311574074074074</v>
      </c>
      <c r="C1209" s="4" t="n">
        <f aca="false">A1209+B1209+TIME(9,0,0)</f>
        <v>40598.4061574074</v>
      </c>
      <c r="D1209" s="1" t="n">
        <v>0.045383</v>
      </c>
      <c r="E1209" s="1" t="n">
        <v>0.012452</v>
      </c>
    </row>
    <row r="1210" customFormat="false" ht="12.75" hidden="false" customHeight="false" outlineLevel="0" collapsed="false">
      <c r="A1210" s="3" t="n">
        <v>40598</v>
      </c>
      <c r="B1210" s="4" t="n">
        <v>0.0311805555555556</v>
      </c>
      <c r="C1210" s="4" t="n">
        <f aca="false">A1210+B1210+TIME(9,0,0)</f>
        <v>40598.4061805556</v>
      </c>
      <c r="D1210" s="1" t="n">
        <v>0.051874</v>
      </c>
      <c r="E1210" s="1" t="n">
        <v>0.020138</v>
      </c>
    </row>
    <row r="1211" customFormat="false" ht="12.75" hidden="false" customHeight="false" outlineLevel="0" collapsed="false">
      <c r="A1211" s="3" t="n">
        <v>40598</v>
      </c>
      <c r="B1211" s="4" t="n">
        <v>0.0312152777777778</v>
      </c>
      <c r="C1211" s="4" t="n">
        <f aca="false">A1211+B1211+TIME(9,0,0)</f>
        <v>40598.4062152778</v>
      </c>
      <c r="D1211" s="1" t="n">
        <v>0.043338</v>
      </c>
      <c r="E1211" s="1" t="n">
        <v>0.012321</v>
      </c>
    </row>
    <row r="1212" customFormat="false" ht="12.75" hidden="false" customHeight="false" outlineLevel="0" collapsed="false">
      <c r="A1212" s="3" t="n">
        <v>40598</v>
      </c>
      <c r="B1212" s="4" t="n">
        <v>0.0312731481481482</v>
      </c>
      <c r="C1212" s="4" t="n">
        <f aca="false">A1212+B1212+TIME(9,0,0)</f>
        <v>40598.4062731481</v>
      </c>
      <c r="D1212" s="1" t="n">
        <v>0.044809</v>
      </c>
      <c r="E1212" s="1" t="n">
        <v>0.012793</v>
      </c>
    </row>
    <row r="1213" customFormat="false" ht="12.75" hidden="false" customHeight="false" outlineLevel="0" collapsed="false">
      <c r="A1213" s="3" t="n">
        <v>40598</v>
      </c>
      <c r="B1213" s="4" t="n">
        <v>0.0312731481481482</v>
      </c>
      <c r="C1213" s="4" t="n">
        <f aca="false">A1213+B1213+TIME(9,0,0)</f>
        <v>40598.4062731481</v>
      </c>
      <c r="D1213" s="1" t="n">
        <v>0.10403</v>
      </c>
      <c r="E1213" s="1" t="n">
        <v>0.036294</v>
      </c>
    </row>
    <row r="1214" customFormat="false" ht="12.75" hidden="false" customHeight="false" outlineLevel="0" collapsed="false">
      <c r="A1214" s="3" t="n">
        <v>40598</v>
      </c>
      <c r="B1214" s="4" t="n">
        <v>0.0312731481481482</v>
      </c>
      <c r="C1214" s="4" t="n">
        <f aca="false">A1214+B1214+TIME(9,0,0)</f>
        <v>40598.4062731481</v>
      </c>
      <c r="D1214" s="1" t="n">
        <v>0.024086</v>
      </c>
      <c r="E1214" s="1" t="n">
        <v>0.007335</v>
      </c>
    </row>
    <row r="1215" customFormat="false" ht="12.75" hidden="false" customHeight="false" outlineLevel="0" collapsed="false">
      <c r="A1215" s="3" t="n">
        <v>40598</v>
      </c>
      <c r="B1215" s="4" t="n">
        <v>0.0312847222222222</v>
      </c>
      <c r="C1215" s="4" t="n">
        <f aca="false">A1215+B1215+TIME(9,0,0)</f>
        <v>40598.4062847222</v>
      </c>
      <c r="D1215" s="1" t="n">
        <v>0.018665</v>
      </c>
      <c r="E1215" s="1" t="n">
        <v>0.003079</v>
      </c>
    </row>
    <row r="1216" customFormat="false" ht="12.75" hidden="false" customHeight="false" outlineLevel="0" collapsed="false">
      <c r="A1216" s="3" t="n">
        <v>40598</v>
      </c>
      <c r="B1216" s="4" t="n">
        <v>0.0312847222222222</v>
      </c>
      <c r="C1216" s="4" t="n">
        <f aca="false">A1216+B1216+TIME(9,0,0)</f>
        <v>40598.4062847222</v>
      </c>
      <c r="D1216" s="1" t="n">
        <v>0.010818</v>
      </c>
      <c r="E1216" s="1" t="n">
        <v>0.002974</v>
      </c>
    </row>
    <row r="1217" customFormat="false" ht="12.75" hidden="false" customHeight="false" outlineLevel="0" collapsed="false">
      <c r="A1217" s="3" t="n">
        <v>40598</v>
      </c>
      <c r="B1217" s="4" t="n">
        <v>0.0312847222222222</v>
      </c>
      <c r="C1217" s="4" t="n">
        <f aca="false">A1217+B1217+TIME(9,0,0)</f>
        <v>40598.4062847222</v>
      </c>
      <c r="D1217" s="1" t="n">
        <v>0.024486</v>
      </c>
      <c r="E1217" s="1" t="n">
        <v>0.008004</v>
      </c>
    </row>
    <row r="1218" customFormat="false" ht="12.75" hidden="false" customHeight="false" outlineLevel="0" collapsed="false">
      <c r="A1218" s="3" t="n">
        <v>40598</v>
      </c>
      <c r="B1218" s="4" t="n">
        <v>0.0312962962962963</v>
      </c>
      <c r="C1218" s="4" t="n">
        <f aca="false">A1218+B1218+TIME(9,0,0)</f>
        <v>40598.4062962963</v>
      </c>
      <c r="D1218" s="1" t="n">
        <v>0.010926</v>
      </c>
      <c r="E1218" s="1" t="n">
        <v>0.003068</v>
      </c>
    </row>
    <row r="1219" customFormat="false" ht="12.75" hidden="false" customHeight="false" outlineLevel="0" collapsed="false">
      <c r="A1219" s="3" t="n">
        <v>40598</v>
      </c>
      <c r="B1219" s="4" t="n">
        <v>0.0312962962962963</v>
      </c>
      <c r="C1219" s="4" t="n">
        <f aca="false">A1219+B1219+TIME(9,0,0)</f>
        <v>40598.4062962963</v>
      </c>
      <c r="D1219" s="1" t="n">
        <v>0.071324</v>
      </c>
      <c r="E1219" s="1" t="n">
        <v>0.013783</v>
      </c>
    </row>
    <row r="1220" customFormat="false" ht="12.75" hidden="false" customHeight="false" outlineLevel="0" collapsed="false">
      <c r="A1220" s="3" t="n">
        <v>40598</v>
      </c>
      <c r="B1220" s="4" t="n">
        <v>0.0313194444444445</v>
      </c>
      <c r="C1220" s="4" t="n">
        <f aca="false">A1220+B1220+TIME(9,0,0)</f>
        <v>40598.4063194444</v>
      </c>
      <c r="D1220" s="1" t="n">
        <v>0.039376</v>
      </c>
      <c r="E1220" s="1" t="n">
        <v>0.008202</v>
      </c>
    </row>
    <row r="1221" customFormat="false" ht="12.75" hidden="false" customHeight="false" outlineLevel="0" collapsed="false">
      <c r="A1221" s="3" t="n">
        <v>40598</v>
      </c>
      <c r="B1221" s="4" t="n">
        <v>0.0313194444444445</v>
      </c>
      <c r="C1221" s="4" t="n">
        <f aca="false">A1221+B1221+TIME(9,0,0)</f>
        <v>40598.4063194444</v>
      </c>
      <c r="D1221" s="1" t="n">
        <v>0.04501</v>
      </c>
      <c r="E1221" s="1" t="n">
        <v>0.013591</v>
      </c>
    </row>
    <row r="1222" customFormat="false" ht="12.75" hidden="false" customHeight="false" outlineLevel="0" collapsed="false">
      <c r="A1222" s="3" t="n">
        <v>40598</v>
      </c>
      <c r="B1222" s="4" t="n">
        <v>0.0313310185185185</v>
      </c>
      <c r="C1222" s="4" t="n">
        <f aca="false">A1222+B1222+TIME(9,0,0)</f>
        <v>40598.4063310185</v>
      </c>
      <c r="D1222" s="1" t="n">
        <v>0.04541</v>
      </c>
      <c r="E1222" s="1" t="n">
        <v>0.012871</v>
      </c>
    </row>
    <row r="1223" customFormat="false" ht="12.75" hidden="false" customHeight="false" outlineLevel="0" collapsed="false">
      <c r="A1223" s="3" t="n">
        <v>40598</v>
      </c>
      <c r="B1223" s="4" t="n">
        <v>0.0313657407407407</v>
      </c>
      <c r="C1223" s="4" t="n">
        <f aca="false">A1223+B1223+TIME(9,0,0)</f>
        <v>40598.4063657407</v>
      </c>
      <c r="D1223" s="1" t="n">
        <v>0.02442</v>
      </c>
      <c r="E1223" s="1" t="n">
        <v>0.00794</v>
      </c>
    </row>
    <row r="1224" customFormat="false" ht="12.75" hidden="false" customHeight="false" outlineLevel="0" collapsed="false">
      <c r="A1224" s="3" t="n">
        <v>40598</v>
      </c>
      <c r="B1224" s="4" t="n">
        <v>0.0313657407407407</v>
      </c>
      <c r="C1224" s="4" t="n">
        <f aca="false">A1224+B1224+TIME(9,0,0)</f>
        <v>40598.4063657407</v>
      </c>
      <c r="D1224" s="1" t="n">
        <v>0.010753</v>
      </c>
      <c r="E1224" s="1" t="n">
        <v>0.002957</v>
      </c>
    </row>
    <row r="1225" customFormat="false" ht="12.75" hidden="false" customHeight="false" outlineLevel="0" collapsed="false">
      <c r="A1225" s="3" t="n">
        <v>40598</v>
      </c>
      <c r="B1225" s="4" t="n">
        <v>0.031400462962963</v>
      </c>
      <c r="C1225" s="4" t="n">
        <f aca="false">A1225+B1225+TIME(9,0,0)</f>
        <v>40598.406400463</v>
      </c>
      <c r="D1225" s="1" t="n">
        <v>0.052381</v>
      </c>
      <c r="E1225" s="1" t="n">
        <v>0.017906</v>
      </c>
    </row>
    <row r="1226" customFormat="false" ht="12.75" hidden="false" customHeight="false" outlineLevel="0" collapsed="false">
      <c r="A1226" s="3" t="n">
        <v>40598</v>
      </c>
      <c r="B1226" s="4" t="n">
        <v>0.0314351851851852</v>
      </c>
      <c r="C1226" s="4" t="n">
        <f aca="false">A1226+B1226+TIME(9,0,0)</f>
        <v>40598.4064351852</v>
      </c>
      <c r="D1226" s="1" t="n">
        <v>0.043254</v>
      </c>
      <c r="E1226" s="1" t="n">
        <v>0.012305</v>
      </c>
    </row>
    <row r="1227" customFormat="false" ht="12.75" hidden="false" customHeight="false" outlineLevel="0" collapsed="false">
      <c r="A1227" s="3" t="n">
        <v>40598</v>
      </c>
      <c r="B1227" s="4" t="n">
        <v>0.0314351851851852</v>
      </c>
      <c r="C1227" s="4" t="n">
        <f aca="false">A1227+B1227+TIME(9,0,0)</f>
        <v>40598.4064351852</v>
      </c>
      <c r="D1227" s="1" t="n">
        <v>0.053189</v>
      </c>
      <c r="E1227" s="1" t="n">
        <v>0.019274</v>
      </c>
    </row>
    <row r="1228" customFormat="false" ht="12.75" hidden="false" customHeight="false" outlineLevel="0" collapsed="false">
      <c r="A1228" s="3" t="n">
        <v>40598</v>
      </c>
      <c r="B1228" s="4" t="n">
        <v>0.0315277777777778</v>
      </c>
      <c r="C1228" s="4" t="n">
        <f aca="false">A1228+B1228+TIME(9,0,0)</f>
        <v>40598.4065277778</v>
      </c>
      <c r="D1228" s="1" t="n">
        <v>0.059112</v>
      </c>
      <c r="E1228" s="1" t="n">
        <v>0.027253</v>
      </c>
    </row>
    <row r="1229" customFormat="false" ht="12.75" hidden="false" customHeight="false" outlineLevel="0" collapsed="false">
      <c r="A1229" s="3" t="n">
        <v>40598</v>
      </c>
      <c r="B1229" s="4" t="n">
        <v>0.0315509259259259</v>
      </c>
      <c r="C1229" s="4" t="n">
        <f aca="false">A1229+B1229+TIME(9,0,0)</f>
        <v>40598.4065509259</v>
      </c>
      <c r="D1229" s="1" t="n">
        <v>0.026144</v>
      </c>
      <c r="E1229" s="1" t="n">
        <v>0.008437</v>
      </c>
    </row>
    <row r="1230" customFormat="false" ht="12.75" hidden="false" customHeight="false" outlineLevel="0" collapsed="false">
      <c r="A1230" s="3" t="n">
        <v>40598</v>
      </c>
      <c r="B1230" s="4" t="n">
        <v>0.0315625</v>
      </c>
      <c r="C1230" s="4" t="n">
        <f aca="false">A1230+B1230+TIME(9,0,0)</f>
        <v>40598.4065625</v>
      </c>
      <c r="D1230" s="1" t="n">
        <v>0.011299</v>
      </c>
      <c r="E1230" s="1" t="n">
        <v>0.002885</v>
      </c>
    </row>
    <row r="1231" customFormat="false" ht="12.75" hidden="false" customHeight="false" outlineLevel="0" collapsed="false">
      <c r="A1231" s="3" t="n">
        <v>40598</v>
      </c>
      <c r="B1231" s="4" t="n">
        <v>0.0315625</v>
      </c>
      <c r="C1231" s="4" t="n">
        <f aca="false">A1231+B1231+TIME(9,0,0)</f>
        <v>40598.4065625</v>
      </c>
      <c r="D1231" s="1" t="n">
        <v>0.057592</v>
      </c>
      <c r="E1231" s="1" t="n">
        <v>0.024972</v>
      </c>
    </row>
    <row r="1232" customFormat="false" ht="12.75" hidden="false" customHeight="false" outlineLevel="0" collapsed="false">
      <c r="A1232" s="3" t="n">
        <v>40598</v>
      </c>
      <c r="B1232" s="4" t="n">
        <v>0.0315740740740741</v>
      </c>
      <c r="C1232" s="4" t="n">
        <f aca="false">A1232+B1232+TIME(9,0,0)</f>
        <v>40598.4065740741</v>
      </c>
      <c r="D1232" s="1" t="n">
        <v>0.032001</v>
      </c>
      <c r="E1232" s="1" t="n">
        <v>0.015405</v>
      </c>
    </row>
    <row r="1233" customFormat="false" ht="12.75" hidden="false" customHeight="false" outlineLevel="0" collapsed="false">
      <c r="A1233" s="3" t="n">
        <v>40598</v>
      </c>
      <c r="B1233" s="4" t="n">
        <v>0.0315740740740741</v>
      </c>
      <c r="C1233" s="4" t="n">
        <f aca="false">A1233+B1233+TIME(9,0,0)</f>
        <v>40598.4065740741</v>
      </c>
      <c r="D1233" s="1" t="n">
        <v>0.010217</v>
      </c>
      <c r="E1233" s="1" t="n">
        <v>0.002642</v>
      </c>
    </row>
    <row r="1234" customFormat="false" ht="12.75" hidden="false" customHeight="false" outlineLevel="0" collapsed="false">
      <c r="A1234" s="3" t="n">
        <v>40598</v>
      </c>
      <c r="B1234" s="4" t="n">
        <v>0.0315856481481482</v>
      </c>
      <c r="C1234" s="4" t="n">
        <f aca="false">A1234+B1234+TIME(9,0,0)</f>
        <v>40598.4065856482</v>
      </c>
      <c r="D1234" s="1" t="n">
        <v>0.066615</v>
      </c>
      <c r="E1234" s="1" t="n">
        <v>0.023196</v>
      </c>
    </row>
    <row r="1235" customFormat="false" ht="12.75" hidden="false" customHeight="false" outlineLevel="0" collapsed="false">
      <c r="A1235" s="3" t="n">
        <v>40598</v>
      </c>
      <c r="B1235" s="4" t="n">
        <v>0.0316550925925926</v>
      </c>
      <c r="C1235" s="4" t="n">
        <f aca="false">A1235+B1235+TIME(9,0,0)</f>
        <v>40598.4066550926</v>
      </c>
      <c r="D1235" s="1" t="n">
        <v>0.05287</v>
      </c>
      <c r="E1235" s="1" t="n">
        <v>0.017833</v>
      </c>
    </row>
    <row r="1236" customFormat="false" ht="12.75" hidden="false" customHeight="false" outlineLevel="0" collapsed="false">
      <c r="A1236" s="3" t="n">
        <v>40598</v>
      </c>
      <c r="B1236" s="4" t="n">
        <v>0.0316550925925926</v>
      </c>
      <c r="C1236" s="4" t="n">
        <f aca="false">A1236+B1236+TIME(9,0,0)</f>
        <v>40598.4066550926</v>
      </c>
      <c r="D1236" s="1" t="n">
        <v>0.051294</v>
      </c>
      <c r="E1236" s="1" t="n">
        <v>0.02051</v>
      </c>
    </row>
    <row r="1237" customFormat="false" ht="12.75" hidden="false" customHeight="false" outlineLevel="0" collapsed="false">
      <c r="A1237" s="3" t="n">
        <v>40598</v>
      </c>
      <c r="B1237" s="4" t="n">
        <v>0.0316666666666667</v>
      </c>
      <c r="C1237" s="4" t="n">
        <f aca="false">A1237+B1237+TIME(9,0,0)</f>
        <v>40598.4066666667</v>
      </c>
      <c r="D1237" s="1" t="n">
        <v>0.056158</v>
      </c>
      <c r="E1237" s="1" t="n">
        <v>0.024332</v>
      </c>
    </row>
    <row r="1238" customFormat="false" ht="12.75" hidden="false" customHeight="false" outlineLevel="0" collapsed="false">
      <c r="A1238" s="3" t="n">
        <v>40598</v>
      </c>
      <c r="B1238" s="4" t="n">
        <v>0.0317361111111111</v>
      </c>
      <c r="C1238" s="4" t="n">
        <f aca="false">A1238+B1238+TIME(9,0,0)</f>
        <v>40598.4067361111</v>
      </c>
      <c r="D1238" s="1" t="n">
        <v>0.0632</v>
      </c>
      <c r="E1238" s="1" t="n">
        <v>0.029001</v>
      </c>
    </row>
    <row r="1239" customFormat="false" ht="12.75" hidden="false" customHeight="false" outlineLevel="0" collapsed="false">
      <c r="A1239" s="3" t="n">
        <v>40598</v>
      </c>
      <c r="B1239" s="4" t="n">
        <v>0.0317708333333333</v>
      </c>
      <c r="C1239" s="4" t="n">
        <f aca="false">A1239+B1239+TIME(9,0,0)</f>
        <v>40598.4067708333</v>
      </c>
      <c r="D1239" s="1" t="n">
        <v>0.043064</v>
      </c>
      <c r="E1239" s="1" t="n">
        <v>0.011863</v>
      </c>
    </row>
    <row r="1240" customFormat="false" ht="12.75" hidden="false" customHeight="false" outlineLevel="0" collapsed="false">
      <c r="A1240" s="3" t="n">
        <v>40598</v>
      </c>
      <c r="B1240" s="4" t="n">
        <v>0.0317708333333333</v>
      </c>
      <c r="C1240" s="4" t="n">
        <f aca="false">A1240+B1240+TIME(9,0,0)</f>
        <v>40598.4067708333</v>
      </c>
      <c r="D1240" s="1" t="n">
        <v>0.045168</v>
      </c>
      <c r="E1240" s="1" t="n">
        <v>0.013923</v>
      </c>
    </row>
    <row r="1241" customFormat="false" ht="12.75" hidden="false" customHeight="false" outlineLevel="0" collapsed="false">
      <c r="A1241" s="3" t="n">
        <v>40598</v>
      </c>
      <c r="B1241" s="4" t="n">
        <v>0.0317824074074074</v>
      </c>
      <c r="C1241" s="4" t="n">
        <f aca="false">A1241+B1241+TIME(9,0,0)</f>
        <v>40598.4067824074</v>
      </c>
      <c r="D1241" s="1" t="n">
        <v>0.055527</v>
      </c>
      <c r="E1241" s="1" t="n">
        <v>0.024461</v>
      </c>
    </row>
    <row r="1242" customFormat="false" ht="12.75" hidden="false" customHeight="false" outlineLevel="0" collapsed="false">
      <c r="A1242" s="3" t="n">
        <v>40598</v>
      </c>
      <c r="B1242" s="4" t="n">
        <v>0.0317939814814815</v>
      </c>
      <c r="C1242" s="4" t="n">
        <f aca="false">A1242+B1242+TIME(9,0,0)</f>
        <v>40598.4067939815</v>
      </c>
      <c r="D1242" s="1" t="n">
        <v>0.047724</v>
      </c>
      <c r="E1242" s="1" t="n">
        <v>0.014793</v>
      </c>
    </row>
    <row r="1243" customFormat="false" ht="12.75" hidden="false" customHeight="false" outlineLevel="0" collapsed="false">
      <c r="A1243" s="3" t="n">
        <v>40598</v>
      </c>
      <c r="B1243" s="4" t="n">
        <v>0.0318171296296296</v>
      </c>
      <c r="C1243" s="4" t="n">
        <f aca="false">A1243+B1243+TIME(9,0,0)</f>
        <v>40598.4068171296</v>
      </c>
      <c r="D1243" s="1" t="n">
        <v>0.046832</v>
      </c>
      <c r="E1243" s="1" t="n">
        <v>0.014229</v>
      </c>
    </row>
    <row r="1244" customFormat="false" ht="12.75" hidden="false" customHeight="false" outlineLevel="0" collapsed="false">
      <c r="A1244" s="3" t="n">
        <v>40598</v>
      </c>
      <c r="B1244" s="4" t="n">
        <v>0.0318171296296296</v>
      </c>
      <c r="C1244" s="4" t="n">
        <f aca="false">A1244+B1244+TIME(9,0,0)</f>
        <v>40598.4068171296</v>
      </c>
      <c r="D1244" s="1" t="n">
        <v>0.023999</v>
      </c>
      <c r="E1244" s="1" t="n">
        <v>0.007895</v>
      </c>
    </row>
    <row r="1245" customFormat="false" ht="12.75" hidden="false" customHeight="false" outlineLevel="0" collapsed="false">
      <c r="A1245" s="3" t="n">
        <v>40598</v>
      </c>
      <c r="B1245" s="4" t="n">
        <v>0.0318287037037037</v>
      </c>
      <c r="C1245" s="4" t="n">
        <f aca="false">A1245+B1245+TIME(9,0,0)</f>
        <v>40598.4068287037</v>
      </c>
      <c r="D1245" s="1" t="n">
        <v>0.04046</v>
      </c>
      <c r="E1245" s="1" t="n">
        <v>0.010128</v>
      </c>
    </row>
    <row r="1246" customFormat="false" ht="12.75" hidden="false" customHeight="false" outlineLevel="0" collapsed="false">
      <c r="A1246" s="3" t="n">
        <v>40598</v>
      </c>
      <c r="B1246" s="4" t="n">
        <v>0.0318287037037037</v>
      </c>
      <c r="C1246" s="4" t="n">
        <f aca="false">A1246+B1246+TIME(9,0,0)</f>
        <v>40598.4068287037</v>
      </c>
      <c r="D1246" s="1" t="n">
        <v>0.010936</v>
      </c>
      <c r="E1246" s="1" t="n">
        <v>0.003034</v>
      </c>
    </row>
    <row r="1247" customFormat="false" ht="12.75" hidden="false" customHeight="false" outlineLevel="0" collapsed="false">
      <c r="A1247" s="3" t="n">
        <v>40598</v>
      </c>
      <c r="B1247" s="4" t="n">
        <v>0.0318402777777778</v>
      </c>
      <c r="C1247" s="4" t="n">
        <f aca="false">A1247+B1247+TIME(9,0,0)</f>
        <v>40598.4068402778</v>
      </c>
      <c r="D1247" s="1" t="n">
        <v>0.07665</v>
      </c>
      <c r="E1247" s="1" t="n">
        <v>0.034709</v>
      </c>
    </row>
    <row r="1248" customFormat="false" ht="12.75" hidden="false" customHeight="false" outlineLevel="0" collapsed="false">
      <c r="A1248" s="3" t="n">
        <v>40598</v>
      </c>
      <c r="B1248" s="4" t="n">
        <v>0.0318402777777778</v>
      </c>
      <c r="C1248" s="4" t="n">
        <f aca="false">A1248+B1248+TIME(9,0,0)</f>
        <v>40598.4068402778</v>
      </c>
      <c r="D1248" s="1" t="n">
        <v>0.044371</v>
      </c>
      <c r="E1248" s="1" t="n">
        <v>0.011682</v>
      </c>
    </row>
    <row r="1249" customFormat="false" ht="12.75" hidden="false" customHeight="false" outlineLevel="0" collapsed="false">
      <c r="A1249" s="3" t="n">
        <v>40598</v>
      </c>
      <c r="B1249" s="4" t="n">
        <v>0.031875</v>
      </c>
      <c r="C1249" s="4" t="n">
        <f aca="false">A1249+B1249+TIME(9,0,0)</f>
        <v>40598.406875</v>
      </c>
      <c r="D1249" s="1" t="n">
        <v>0.025121</v>
      </c>
      <c r="E1249" s="1" t="n">
        <v>0.007879</v>
      </c>
    </row>
    <row r="1250" customFormat="false" ht="12.75" hidden="false" customHeight="false" outlineLevel="0" collapsed="false">
      <c r="A1250" s="3" t="n">
        <v>40598</v>
      </c>
      <c r="B1250" s="4" t="n">
        <v>0.031875</v>
      </c>
      <c r="C1250" s="4" t="n">
        <f aca="false">A1250+B1250+TIME(9,0,0)</f>
        <v>40598.406875</v>
      </c>
      <c r="D1250" s="1" t="n">
        <v>0.010761</v>
      </c>
      <c r="E1250" s="1" t="n">
        <v>0.002915</v>
      </c>
    </row>
    <row r="1251" customFormat="false" ht="12.75" hidden="false" customHeight="false" outlineLevel="0" collapsed="false">
      <c r="A1251" s="3" t="n">
        <v>40598</v>
      </c>
      <c r="B1251" s="4" t="n">
        <v>0.0319097222222222</v>
      </c>
      <c r="C1251" s="4" t="n">
        <f aca="false">A1251+B1251+TIME(9,0,0)</f>
        <v>40598.4069097222</v>
      </c>
      <c r="D1251" s="1" t="n">
        <v>0.056391</v>
      </c>
      <c r="E1251" s="1" t="n">
        <v>0.023775</v>
      </c>
    </row>
    <row r="1252" customFormat="false" ht="12.75" hidden="false" customHeight="false" outlineLevel="0" collapsed="false">
      <c r="A1252" s="3" t="n">
        <v>40598</v>
      </c>
      <c r="B1252" s="4" t="n">
        <v>0.0319097222222222</v>
      </c>
      <c r="C1252" s="4" t="n">
        <f aca="false">A1252+B1252+TIME(9,0,0)</f>
        <v>40598.4069097222</v>
      </c>
      <c r="D1252" s="1" t="n">
        <v>0.042252</v>
      </c>
      <c r="E1252" s="1" t="n">
        <v>0.011091</v>
      </c>
    </row>
    <row r="1253" customFormat="false" ht="12.75" hidden="false" customHeight="false" outlineLevel="0" collapsed="false">
      <c r="A1253" s="3" t="n">
        <v>40598</v>
      </c>
      <c r="B1253" s="4" t="n">
        <v>0.0319328703703704</v>
      </c>
      <c r="C1253" s="4" t="n">
        <f aca="false">A1253+B1253+TIME(9,0,0)</f>
        <v>40598.4069328704</v>
      </c>
      <c r="D1253" s="1" t="n">
        <v>0.024715</v>
      </c>
      <c r="E1253" s="1" t="n">
        <v>0.00812</v>
      </c>
    </row>
    <row r="1254" customFormat="false" ht="12.75" hidden="false" customHeight="false" outlineLevel="0" collapsed="false">
      <c r="A1254" s="3" t="n">
        <v>40598</v>
      </c>
      <c r="B1254" s="4" t="n">
        <v>0.0319444444444445</v>
      </c>
      <c r="C1254" s="4" t="n">
        <f aca="false">A1254+B1254+TIME(9,0,0)</f>
        <v>40598.4069444445</v>
      </c>
      <c r="D1254" s="1" t="n">
        <v>0.043187</v>
      </c>
      <c r="E1254" s="1" t="n">
        <v>0.012668</v>
      </c>
    </row>
    <row r="1255" customFormat="false" ht="12.75" hidden="false" customHeight="false" outlineLevel="0" collapsed="false">
      <c r="A1255" s="3" t="n">
        <v>40598</v>
      </c>
      <c r="B1255" s="4" t="n">
        <v>0.0319791666666667</v>
      </c>
      <c r="C1255" s="4" t="n">
        <f aca="false">A1255+B1255+TIME(9,0,0)</f>
        <v>40598.4069791667</v>
      </c>
      <c r="D1255" s="1" t="n">
        <v>0.047152</v>
      </c>
      <c r="E1255" s="1" t="n">
        <v>0.014811</v>
      </c>
    </row>
    <row r="1256" customFormat="false" ht="12.75" hidden="false" customHeight="false" outlineLevel="0" collapsed="false">
      <c r="A1256" s="3" t="n">
        <v>40598</v>
      </c>
      <c r="B1256" s="4" t="n">
        <v>0.032025462962963</v>
      </c>
      <c r="C1256" s="4" t="n">
        <f aca="false">A1256+B1256+TIME(9,0,0)</f>
        <v>40598.407025463</v>
      </c>
      <c r="D1256" s="1" t="n">
        <v>0.947589</v>
      </c>
      <c r="E1256" s="1" t="n">
        <v>0.910693</v>
      </c>
    </row>
    <row r="1257" customFormat="false" ht="12.75" hidden="false" customHeight="false" outlineLevel="0" collapsed="false">
      <c r="A1257" s="3" t="n">
        <v>40598</v>
      </c>
      <c r="B1257" s="4" t="n">
        <v>0.0320833333333333</v>
      </c>
      <c r="C1257" s="4" t="n">
        <f aca="false">A1257+B1257+TIME(9,0,0)</f>
        <v>40598.4070833333</v>
      </c>
      <c r="D1257" s="1" t="n">
        <v>0.023478</v>
      </c>
      <c r="E1257" s="1" t="n">
        <v>0.007204</v>
      </c>
    </row>
    <row r="1258" customFormat="false" ht="12.75" hidden="false" customHeight="false" outlineLevel="0" collapsed="false">
      <c r="A1258" s="3" t="n">
        <v>40598</v>
      </c>
      <c r="B1258" s="4" t="n">
        <v>0.0320949074074074</v>
      </c>
      <c r="C1258" s="4" t="n">
        <f aca="false">A1258+B1258+TIME(9,0,0)</f>
        <v>40598.4070949074</v>
      </c>
      <c r="D1258" s="1" t="n">
        <v>0.01071</v>
      </c>
      <c r="E1258" s="1" t="n">
        <v>0.002865</v>
      </c>
    </row>
    <row r="1259" customFormat="false" ht="12.75" hidden="false" customHeight="false" outlineLevel="0" collapsed="false">
      <c r="A1259" s="3" t="n">
        <v>40598</v>
      </c>
      <c r="B1259" s="4" t="n">
        <v>0.0321412037037037</v>
      </c>
      <c r="C1259" s="4" t="n">
        <f aca="false">A1259+B1259+TIME(9,0,0)</f>
        <v>40598.4071412037</v>
      </c>
      <c r="D1259" s="1" t="n">
        <v>0.057384</v>
      </c>
      <c r="E1259" s="1" t="n">
        <v>0.025336</v>
      </c>
    </row>
    <row r="1260" customFormat="false" ht="12.75" hidden="false" customHeight="false" outlineLevel="0" collapsed="false">
      <c r="A1260" s="3" t="n">
        <v>40598</v>
      </c>
      <c r="B1260" s="4" t="n">
        <v>0.0321412037037037</v>
      </c>
      <c r="C1260" s="4" t="n">
        <f aca="false">A1260+B1260+TIME(9,0,0)</f>
        <v>40598.4071412037</v>
      </c>
      <c r="D1260" s="1" t="n">
        <v>0.04414</v>
      </c>
      <c r="E1260" s="1" t="n">
        <v>0.012407</v>
      </c>
    </row>
    <row r="1261" customFormat="false" ht="12.75" hidden="false" customHeight="false" outlineLevel="0" collapsed="false">
      <c r="A1261" s="3" t="n">
        <v>40598</v>
      </c>
      <c r="B1261" s="4" t="n">
        <v>0.0321527777777778</v>
      </c>
      <c r="C1261" s="4" t="n">
        <f aca="false">A1261+B1261+TIME(9,0,0)</f>
        <v>40598.4071527778</v>
      </c>
      <c r="D1261" s="1" t="n">
        <v>0.049376</v>
      </c>
      <c r="E1261" s="1" t="n">
        <v>0.015639</v>
      </c>
    </row>
    <row r="1262" customFormat="false" ht="12.75" hidden="false" customHeight="false" outlineLevel="0" collapsed="false">
      <c r="A1262" s="3" t="n">
        <v>40598</v>
      </c>
      <c r="B1262" s="4" t="n">
        <v>0.0322685185185185</v>
      </c>
      <c r="C1262" s="4" t="n">
        <f aca="false">A1262+B1262+TIME(9,0,0)</f>
        <v>40598.4072685185</v>
      </c>
      <c r="D1262" s="1" t="n">
        <v>0.043204</v>
      </c>
      <c r="E1262" s="1" t="n">
        <v>0.012688</v>
      </c>
    </row>
    <row r="1263" customFormat="false" ht="12.75" hidden="false" customHeight="false" outlineLevel="0" collapsed="false">
      <c r="A1263" s="3" t="n">
        <v>40598</v>
      </c>
      <c r="B1263" s="4" t="n">
        <v>0.0322685185185185</v>
      </c>
      <c r="C1263" s="4" t="n">
        <f aca="false">A1263+B1263+TIME(9,0,0)</f>
        <v>40598.4072685185</v>
      </c>
      <c r="D1263" s="1" t="n">
        <v>0.033931</v>
      </c>
      <c r="E1263" s="1" t="n">
        <v>0.017299</v>
      </c>
    </row>
    <row r="1264" customFormat="false" ht="12.75" hidden="false" customHeight="false" outlineLevel="0" collapsed="false">
      <c r="A1264" s="3" t="n">
        <v>40598</v>
      </c>
      <c r="B1264" s="4" t="n">
        <v>0.0322685185185185</v>
      </c>
      <c r="C1264" s="4" t="n">
        <f aca="false">A1264+B1264+TIME(9,0,0)</f>
        <v>40598.4072685185</v>
      </c>
      <c r="D1264" s="1" t="n">
        <v>0.010605</v>
      </c>
      <c r="E1264" s="1" t="n">
        <v>0.002868</v>
      </c>
    </row>
    <row r="1265" customFormat="false" ht="12.75" hidden="false" customHeight="false" outlineLevel="0" collapsed="false">
      <c r="A1265" s="3" t="n">
        <v>40598</v>
      </c>
      <c r="B1265" s="4" t="n">
        <v>0.0323148148148148</v>
      </c>
      <c r="C1265" s="4" t="n">
        <f aca="false">A1265+B1265+TIME(9,0,0)</f>
        <v>40598.4073148148</v>
      </c>
      <c r="D1265" s="1" t="n">
        <v>0.047294</v>
      </c>
      <c r="E1265" s="1" t="n">
        <v>0.014594</v>
      </c>
    </row>
    <row r="1266" customFormat="false" ht="12.75" hidden="false" customHeight="false" outlineLevel="0" collapsed="false">
      <c r="A1266" s="3" t="n">
        <v>40598</v>
      </c>
      <c r="B1266" s="4" t="n">
        <v>0.0323263888888889</v>
      </c>
      <c r="C1266" s="4" t="n">
        <f aca="false">A1266+B1266+TIME(9,0,0)</f>
        <v>40598.4073263889</v>
      </c>
      <c r="D1266" s="1" t="n">
        <v>0.04258</v>
      </c>
      <c r="E1266" s="1" t="n">
        <v>0.011084</v>
      </c>
    </row>
    <row r="1267" customFormat="false" ht="12.75" hidden="false" customHeight="false" outlineLevel="0" collapsed="false">
      <c r="A1267" s="3" t="n">
        <v>40598</v>
      </c>
      <c r="B1267" s="4" t="n">
        <v>0.032337962962963</v>
      </c>
      <c r="C1267" s="4" t="n">
        <f aca="false">A1267+B1267+TIME(9,0,0)</f>
        <v>40598.407337963</v>
      </c>
      <c r="D1267" s="1" t="n">
        <v>0.02432</v>
      </c>
      <c r="E1267" s="1" t="n">
        <v>0.007862</v>
      </c>
    </row>
    <row r="1268" customFormat="false" ht="12.75" hidden="false" customHeight="false" outlineLevel="0" collapsed="false">
      <c r="A1268" s="3" t="n">
        <v>40598</v>
      </c>
      <c r="B1268" s="4" t="n">
        <v>0.032337962962963</v>
      </c>
      <c r="C1268" s="4" t="n">
        <f aca="false">A1268+B1268+TIME(9,0,0)</f>
        <v>40598.407337963</v>
      </c>
      <c r="D1268" s="1" t="n">
        <v>0.096622</v>
      </c>
      <c r="E1268" s="1" t="n">
        <v>0.088776</v>
      </c>
    </row>
    <row r="1269" customFormat="false" ht="12.75" hidden="false" customHeight="false" outlineLevel="0" collapsed="false">
      <c r="A1269" s="3" t="n">
        <v>40598</v>
      </c>
      <c r="B1269" s="4" t="n">
        <v>0.032349537037037</v>
      </c>
      <c r="C1269" s="4" t="n">
        <f aca="false">A1269+B1269+TIME(9,0,0)</f>
        <v>40598.407349537</v>
      </c>
      <c r="D1269" s="1" t="n">
        <v>0.045643</v>
      </c>
      <c r="E1269" s="1" t="n">
        <v>0.013626</v>
      </c>
    </row>
    <row r="1270" customFormat="false" ht="12.75" hidden="false" customHeight="false" outlineLevel="0" collapsed="false">
      <c r="A1270" s="3" t="n">
        <v>40598</v>
      </c>
      <c r="B1270" s="4" t="n">
        <v>0.032349537037037</v>
      </c>
      <c r="C1270" s="4" t="n">
        <f aca="false">A1270+B1270+TIME(9,0,0)</f>
        <v>40598.407349537</v>
      </c>
      <c r="D1270" s="1" t="n">
        <v>0.04152</v>
      </c>
      <c r="E1270" s="1" t="n">
        <v>0.011333</v>
      </c>
    </row>
    <row r="1271" customFormat="false" ht="12.75" hidden="false" customHeight="false" outlineLevel="0" collapsed="false">
      <c r="A1271" s="3" t="n">
        <v>40598</v>
      </c>
      <c r="B1271" s="4" t="n">
        <v>0.032349537037037</v>
      </c>
      <c r="C1271" s="4" t="n">
        <f aca="false">A1271+B1271+TIME(9,0,0)</f>
        <v>40598.407349537</v>
      </c>
      <c r="D1271" s="1" t="n">
        <v>0.054716</v>
      </c>
      <c r="E1271" s="1" t="n">
        <v>0.017956</v>
      </c>
    </row>
    <row r="1272" customFormat="false" ht="12.75" hidden="false" customHeight="false" outlineLevel="0" collapsed="false">
      <c r="A1272" s="3" t="n">
        <v>40598</v>
      </c>
      <c r="B1272" s="4" t="n">
        <v>0.0323726851851852</v>
      </c>
      <c r="C1272" s="4" t="n">
        <f aca="false">A1272+B1272+TIME(9,0,0)</f>
        <v>40598.4073726852</v>
      </c>
      <c r="D1272" s="1" t="n">
        <v>0.045832</v>
      </c>
      <c r="E1272" s="1" t="n">
        <v>0.013695</v>
      </c>
    </row>
    <row r="1273" customFormat="false" ht="12.75" hidden="false" customHeight="false" outlineLevel="0" collapsed="false">
      <c r="A1273" s="3" t="n">
        <v>40598</v>
      </c>
      <c r="B1273" s="4" t="n">
        <v>0.0323842592592593</v>
      </c>
      <c r="C1273" s="4" t="n">
        <f aca="false">A1273+B1273+TIME(9,0,0)</f>
        <v>40598.4073842593</v>
      </c>
      <c r="D1273" s="1" t="n">
        <v>0.04586</v>
      </c>
      <c r="E1273" s="1" t="n">
        <v>0.021828</v>
      </c>
    </row>
    <row r="1274" customFormat="false" ht="12.75" hidden="false" customHeight="false" outlineLevel="0" collapsed="false">
      <c r="A1274" s="3" t="n">
        <v>40598</v>
      </c>
      <c r="B1274" s="4" t="n">
        <v>0.0324074074074074</v>
      </c>
      <c r="C1274" s="4" t="n">
        <f aca="false">A1274+B1274+TIME(9,0,0)</f>
        <v>40598.4074074074</v>
      </c>
      <c r="D1274" s="1" t="n">
        <v>0.050702</v>
      </c>
      <c r="E1274" s="1" t="n">
        <v>0.016228</v>
      </c>
    </row>
    <row r="1275" customFormat="false" ht="12.75" hidden="false" customHeight="false" outlineLevel="0" collapsed="false">
      <c r="A1275" s="3" t="n">
        <v>40598</v>
      </c>
      <c r="B1275" s="4" t="n">
        <v>0.0324074074074074</v>
      </c>
      <c r="C1275" s="4" t="n">
        <f aca="false">A1275+B1275+TIME(9,0,0)</f>
        <v>40598.4074074074</v>
      </c>
      <c r="D1275" s="1" t="n">
        <v>0.023589</v>
      </c>
      <c r="E1275" s="1" t="n">
        <v>0.007336</v>
      </c>
    </row>
    <row r="1276" customFormat="false" ht="12.75" hidden="false" customHeight="false" outlineLevel="0" collapsed="false">
      <c r="A1276" s="3" t="n">
        <v>40598</v>
      </c>
      <c r="B1276" s="4" t="n">
        <v>0.0324074074074074</v>
      </c>
      <c r="C1276" s="4" t="n">
        <f aca="false">A1276+B1276+TIME(9,0,0)</f>
        <v>40598.4074074074</v>
      </c>
      <c r="D1276" s="1" t="n">
        <v>0.027208</v>
      </c>
      <c r="E1276" s="1" t="n">
        <v>0.009371</v>
      </c>
    </row>
    <row r="1277" customFormat="false" ht="12.75" hidden="false" customHeight="false" outlineLevel="0" collapsed="false">
      <c r="A1277" s="3" t="n">
        <v>40598</v>
      </c>
      <c r="B1277" s="4" t="n">
        <v>0.0324074074074074</v>
      </c>
      <c r="C1277" s="4" t="n">
        <f aca="false">A1277+B1277+TIME(9,0,0)</f>
        <v>40598.4074074074</v>
      </c>
      <c r="D1277" s="1" t="n">
        <v>0.01079</v>
      </c>
      <c r="E1277" s="1" t="n">
        <v>0.002932</v>
      </c>
    </row>
    <row r="1278" customFormat="false" ht="12.75" hidden="false" customHeight="false" outlineLevel="0" collapsed="false">
      <c r="A1278" s="3" t="n">
        <v>40598</v>
      </c>
      <c r="B1278" s="4" t="n">
        <v>0.0324652777777778</v>
      </c>
      <c r="C1278" s="4" t="n">
        <f aca="false">A1278+B1278+TIME(9,0,0)</f>
        <v>40598.4074652778</v>
      </c>
      <c r="D1278" s="1" t="n">
        <v>0.030064</v>
      </c>
      <c r="E1278" s="1" t="n">
        <v>0.010714</v>
      </c>
    </row>
    <row r="1279" customFormat="false" ht="12.75" hidden="false" customHeight="false" outlineLevel="0" collapsed="false">
      <c r="A1279" s="3" t="n">
        <v>40598</v>
      </c>
      <c r="B1279" s="4" t="n">
        <v>0.0324884259259259</v>
      </c>
      <c r="C1279" s="4" t="n">
        <f aca="false">A1279+B1279+TIME(9,0,0)</f>
        <v>40598.4074884259</v>
      </c>
      <c r="D1279" s="1" t="n">
        <v>0.010474</v>
      </c>
      <c r="E1279" s="1" t="n">
        <v>0.002875</v>
      </c>
    </row>
    <row r="1280" customFormat="false" ht="12.75" hidden="false" customHeight="false" outlineLevel="0" collapsed="false">
      <c r="A1280" s="3" t="n">
        <v>40598</v>
      </c>
      <c r="B1280" s="4" t="n">
        <v>0.0325347222222222</v>
      </c>
      <c r="C1280" s="4" t="n">
        <f aca="false">A1280+B1280+TIME(9,0,0)</f>
        <v>40598.4075347222</v>
      </c>
      <c r="D1280" s="1" t="n">
        <v>0.045595</v>
      </c>
      <c r="E1280" s="1" t="n">
        <v>0.013378</v>
      </c>
    </row>
    <row r="1281" customFormat="false" ht="12.75" hidden="false" customHeight="false" outlineLevel="0" collapsed="false">
      <c r="A1281" s="3" t="n">
        <v>40598</v>
      </c>
      <c r="B1281" s="4" t="n">
        <v>0.0326388888888889</v>
      </c>
      <c r="C1281" s="4" t="n">
        <f aca="false">A1281+B1281+TIME(9,0,0)</f>
        <v>40598.4076388889</v>
      </c>
      <c r="D1281" s="1" t="n">
        <v>0.043241</v>
      </c>
      <c r="E1281" s="1" t="n">
        <v>0.012722</v>
      </c>
    </row>
    <row r="1282" customFormat="false" ht="12.75" hidden="false" customHeight="false" outlineLevel="0" collapsed="false">
      <c r="A1282" s="3" t="n">
        <v>40598</v>
      </c>
      <c r="B1282" s="4" t="n">
        <v>0.0326851851851852</v>
      </c>
      <c r="C1282" s="4" t="n">
        <f aca="false">A1282+B1282+TIME(9,0,0)</f>
        <v>40598.4076851852</v>
      </c>
      <c r="D1282" s="1" t="n">
        <v>0.049668</v>
      </c>
      <c r="E1282" s="1" t="n">
        <v>0.015368</v>
      </c>
    </row>
    <row r="1283" customFormat="false" ht="12.75" hidden="false" customHeight="false" outlineLevel="0" collapsed="false">
      <c r="A1283" s="3" t="n">
        <v>40598</v>
      </c>
      <c r="B1283" s="4" t="n">
        <v>0.0326851851851852</v>
      </c>
      <c r="C1283" s="4" t="n">
        <f aca="false">A1283+B1283+TIME(9,0,0)</f>
        <v>40598.4076851852</v>
      </c>
      <c r="D1283" s="1" t="n">
        <v>0.044552</v>
      </c>
      <c r="E1283" s="1" t="n">
        <v>0.01287</v>
      </c>
    </row>
    <row r="1284" customFormat="false" ht="12.75" hidden="false" customHeight="false" outlineLevel="0" collapsed="false">
      <c r="A1284" s="3" t="n">
        <v>40598</v>
      </c>
      <c r="B1284" s="4" t="n">
        <v>0.0327430555555556</v>
      </c>
      <c r="C1284" s="4" t="n">
        <f aca="false">A1284+B1284+TIME(9,0,0)</f>
        <v>40598.4077430556</v>
      </c>
      <c r="D1284" s="1" t="n">
        <v>0.047169</v>
      </c>
      <c r="E1284" s="1" t="n">
        <v>0.0142</v>
      </c>
    </row>
    <row r="1285" customFormat="false" ht="12.75" hidden="false" customHeight="false" outlineLevel="0" collapsed="false">
      <c r="A1285" s="3" t="n">
        <v>40598</v>
      </c>
      <c r="B1285" s="4" t="n">
        <v>0.0327662037037037</v>
      </c>
      <c r="C1285" s="4" t="n">
        <f aca="false">A1285+B1285+TIME(9,0,0)</f>
        <v>40598.4077662037</v>
      </c>
      <c r="D1285" s="1" t="n">
        <v>0.044672</v>
      </c>
      <c r="E1285" s="1" t="n">
        <v>0.012841</v>
      </c>
    </row>
    <row r="1286" customFormat="false" ht="12.75" hidden="false" customHeight="false" outlineLevel="0" collapsed="false">
      <c r="A1286" s="3" t="n">
        <v>40598</v>
      </c>
      <c r="B1286" s="4" t="n">
        <v>0.0327893518518519</v>
      </c>
      <c r="C1286" s="4" t="n">
        <f aca="false">A1286+B1286+TIME(9,0,0)</f>
        <v>40598.4077893519</v>
      </c>
      <c r="D1286" s="1" t="n">
        <v>0.042404</v>
      </c>
      <c r="E1286" s="1" t="n">
        <v>0.010944</v>
      </c>
    </row>
    <row r="1287" customFormat="false" ht="12.75" hidden="false" customHeight="false" outlineLevel="0" collapsed="false">
      <c r="A1287" s="3" t="n">
        <v>40598</v>
      </c>
      <c r="B1287" s="4" t="n">
        <v>0.0327893518518519</v>
      </c>
      <c r="C1287" s="4" t="n">
        <f aca="false">A1287+B1287+TIME(9,0,0)</f>
        <v>40598.4077893519</v>
      </c>
      <c r="D1287" s="1" t="n">
        <v>0.049715</v>
      </c>
      <c r="E1287" s="1" t="n">
        <v>0.015036</v>
      </c>
    </row>
    <row r="1288" customFormat="false" ht="12.75" hidden="false" customHeight="false" outlineLevel="0" collapsed="false">
      <c r="A1288" s="3" t="n">
        <v>40598</v>
      </c>
      <c r="B1288" s="4" t="n">
        <v>0.0328356481481482</v>
      </c>
      <c r="C1288" s="4" t="n">
        <f aca="false">A1288+B1288+TIME(9,0,0)</f>
        <v>40598.4078356482</v>
      </c>
      <c r="D1288" s="1" t="n">
        <v>0.051994</v>
      </c>
      <c r="E1288" s="1" t="n">
        <v>0.015717</v>
      </c>
    </row>
    <row r="1289" customFormat="false" ht="12.75" hidden="false" customHeight="false" outlineLevel="0" collapsed="false">
      <c r="A1289" s="3" t="n">
        <v>40598</v>
      </c>
      <c r="B1289" s="4" t="n">
        <v>0.0328587962962963</v>
      </c>
      <c r="C1289" s="4" t="n">
        <f aca="false">A1289+B1289+TIME(9,0,0)</f>
        <v>40598.4078587963</v>
      </c>
      <c r="D1289" s="1" t="n">
        <v>0.030076</v>
      </c>
      <c r="E1289" s="1" t="n">
        <v>0.010755</v>
      </c>
    </row>
    <row r="1290" customFormat="false" ht="12.75" hidden="false" customHeight="false" outlineLevel="0" collapsed="false">
      <c r="A1290" s="3" t="n">
        <v>40598</v>
      </c>
      <c r="B1290" s="4" t="n">
        <v>0.0329166666666667</v>
      </c>
      <c r="C1290" s="4" t="n">
        <f aca="false">A1290+B1290+TIME(9,0,0)</f>
        <v>40598.4079166667</v>
      </c>
      <c r="D1290" s="1" t="n">
        <v>0.063997</v>
      </c>
      <c r="E1290" s="1" t="n">
        <v>0.022704</v>
      </c>
    </row>
    <row r="1291" customFormat="false" ht="12.75" hidden="false" customHeight="false" outlineLevel="0" collapsed="false">
      <c r="A1291" s="3" t="n">
        <v>40598</v>
      </c>
      <c r="B1291" s="4" t="n">
        <v>0.0329398148148148</v>
      </c>
      <c r="C1291" s="4" t="n">
        <f aca="false">A1291+B1291+TIME(9,0,0)</f>
        <v>40598.4079398148</v>
      </c>
      <c r="D1291" s="1" t="n">
        <v>0.057282</v>
      </c>
      <c r="E1291" s="1" t="n">
        <v>0.011493</v>
      </c>
    </row>
    <row r="1292" customFormat="false" ht="12.75" hidden="false" customHeight="false" outlineLevel="0" collapsed="false">
      <c r="A1292" s="3" t="n">
        <v>40598</v>
      </c>
      <c r="B1292" s="4" t="n">
        <v>0.0329513888888889</v>
      </c>
      <c r="C1292" s="4" t="n">
        <f aca="false">A1292+B1292+TIME(9,0,0)</f>
        <v>40598.4079513889</v>
      </c>
      <c r="D1292" s="1" t="n">
        <v>0.158305</v>
      </c>
      <c r="E1292" s="1" t="n">
        <v>0.073088</v>
      </c>
    </row>
    <row r="1293" customFormat="false" ht="12.75" hidden="false" customHeight="false" outlineLevel="0" collapsed="false">
      <c r="A1293" s="3" t="n">
        <v>40598</v>
      </c>
      <c r="B1293" s="4" t="n">
        <v>0.0329861111111111</v>
      </c>
      <c r="C1293" s="4" t="n">
        <f aca="false">A1293+B1293+TIME(9,0,0)</f>
        <v>40598.4079861111</v>
      </c>
      <c r="D1293" s="1" t="n">
        <v>0.058754</v>
      </c>
      <c r="E1293" s="1" t="n">
        <v>0.027056</v>
      </c>
    </row>
    <row r="1294" customFormat="false" ht="12.75" hidden="false" customHeight="false" outlineLevel="0" collapsed="false">
      <c r="A1294" s="3" t="n">
        <v>40598</v>
      </c>
      <c r="B1294" s="4" t="n">
        <v>0.0329861111111111</v>
      </c>
      <c r="C1294" s="4" t="n">
        <f aca="false">A1294+B1294+TIME(9,0,0)</f>
        <v>40598.4079861111</v>
      </c>
      <c r="D1294" s="1" t="n">
        <v>0.040639</v>
      </c>
      <c r="E1294" s="1" t="n">
        <v>0.010207</v>
      </c>
    </row>
    <row r="1295" customFormat="false" ht="12.75" hidden="false" customHeight="false" outlineLevel="0" collapsed="false">
      <c r="A1295" s="3" t="n">
        <v>40598</v>
      </c>
      <c r="B1295" s="4" t="n">
        <v>0.0330092592592593</v>
      </c>
      <c r="C1295" s="4" t="n">
        <f aca="false">A1295+B1295+TIME(9,0,0)</f>
        <v>40598.4080092593</v>
      </c>
      <c r="D1295" s="1" t="n">
        <v>0.024518</v>
      </c>
      <c r="E1295" s="1" t="n">
        <v>0.008035</v>
      </c>
    </row>
    <row r="1296" customFormat="false" ht="12.75" hidden="false" customHeight="false" outlineLevel="0" collapsed="false">
      <c r="A1296" s="3" t="n">
        <v>40598</v>
      </c>
      <c r="B1296" s="4" t="n">
        <v>0.0330092592592593</v>
      </c>
      <c r="C1296" s="4" t="n">
        <f aca="false">A1296+B1296+TIME(9,0,0)</f>
        <v>40598.4080092593</v>
      </c>
      <c r="D1296" s="1" t="n">
        <v>0.011302</v>
      </c>
      <c r="E1296" s="1" t="n">
        <v>0.002877</v>
      </c>
    </row>
    <row r="1297" customFormat="false" ht="12.75" hidden="false" customHeight="false" outlineLevel="0" collapsed="false">
      <c r="A1297" s="3" t="n">
        <v>40598</v>
      </c>
      <c r="B1297" s="4" t="n">
        <v>0.0330439814814815</v>
      </c>
      <c r="C1297" s="4" t="n">
        <f aca="false">A1297+B1297+TIME(9,0,0)</f>
        <v>40598.4080439815</v>
      </c>
      <c r="D1297" s="1" t="n">
        <v>0.057243</v>
      </c>
      <c r="E1297" s="1" t="n">
        <v>0.023065</v>
      </c>
    </row>
    <row r="1298" customFormat="false" ht="12.75" hidden="false" customHeight="false" outlineLevel="0" collapsed="false">
      <c r="A1298" s="3" t="n">
        <v>40598</v>
      </c>
      <c r="B1298" s="4" t="n">
        <v>0.0330439814814815</v>
      </c>
      <c r="C1298" s="4" t="n">
        <f aca="false">A1298+B1298+TIME(9,0,0)</f>
        <v>40598.4080439815</v>
      </c>
      <c r="D1298" s="1" t="n">
        <v>0.025041</v>
      </c>
      <c r="E1298" s="1" t="n">
        <v>0.007949</v>
      </c>
    </row>
    <row r="1299" customFormat="false" ht="12.75" hidden="false" customHeight="false" outlineLevel="0" collapsed="false">
      <c r="A1299" s="3" t="n">
        <v>40598</v>
      </c>
      <c r="B1299" s="4" t="n">
        <v>0.0330439814814815</v>
      </c>
      <c r="C1299" s="4" t="n">
        <f aca="false">A1299+B1299+TIME(9,0,0)</f>
        <v>40598.4080439815</v>
      </c>
      <c r="D1299" s="1" t="n">
        <v>0.044692</v>
      </c>
      <c r="E1299" s="1" t="n">
        <v>0.013344</v>
      </c>
    </row>
    <row r="1300" customFormat="false" ht="12.75" hidden="false" customHeight="false" outlineLevel="0" collapsed="false">
      <c r="A1300" s="3" t="n">
        <v>40598</v>
      </c>
      <c r="B1300" s="4" t="n">
        <v>0.0330671296296296</v>
      </c>
      <c r="C1300" s="4" t="n">
        <f aca="false">A1300+B1300+TIME(9,0,0)</f>
        <v>40598.4080671296</v>
      </c>
      <c r="D1300" s="1" t="n">
        <v>0.054622</v>
      </c>
      <c r="E1300" s="1" t="n">
        <v>0.037416</v>
      </c>
    </row>
    <row r="1301" customFormat="false" ht="12.75" hidden="false" customHeight="false" outlineLevel="0" collapsed="false">
      <c r="A1301" s="3" t="n">
        <v>40598</v>
      </c>
      <c r="B1301" s="4" t="n">
        <v>0.0331018518518519</v>
      </c>
      <c r="C1301" s="4" t="n">
        <f aca="false">A1301+B1301+TIME(9,0,0)</f>
        <v>40598.4081018519</v>
      </c>
      <c r="D1301" s="1" t="n">
        <v>0.803306</v>
      </c>
      <c r="E1301" s="1" t="n">
        <v>0.765199</v>
      </c>
    </row>
    <row r="1302" customFormat="false" ht="12.75" hidden="false" customHeight="false" outlineLevel="0" collapsed="false">
      <c r="A1302" s="3" t="n">
        <v>40598</v>
      </c>
      <c r="B1302" s="4" t="n">
        <v>0.033125</v>
      </c>
      <c r="C1302" s="4" t="n">
        <f aca="false">A1302+B1302+TIME(9,0,0)</f>
        <v>40598.408125</v>
      </c>
      <c r="D1302" s="1" t="n">
        <v>0.05445</v>
      </c>
      <c r="E1302" s="1" t="n">
        <v>0.022381</v>
      </c>
    </row>
    <row r="1303" customFormat="false" ht="12.75" hidden="false" customHeight="false" outlineLevel="0" collapsed="false">
      <c r="A1303" s="3" t="n">
        <v>40598</v>
      </c>
      <c r="B1303" s="4" t="n">
        <v>0.0331597222222222</v>
      </c>
      <c r="C1303" s="4" t="n">
        <f aca="false">A1303+B1303+TIME(9,0,0)</f>
        <v>40598.4081597222</v>
      </c>
      <c r="D1303" s="1" t="n">
        <v>0.024178</v>
      </c>
      <c r="E1303" s="1" t="n">
        <v>0.00781</v>
      </c>
    </row>
    <row r="1304" customFormat="false" ht="12.75" hidden="false" customHeight="false" outlineLevel="0" collapsed="false">
      <c r="A1304" s="3" t="n">
        <v>40598</v>
      </c>
      <c r="B1304" s="4" t="n">
        <v>0.0332407407407407</v>
      </c>
      <c r="C1304" s="4" t="n">
        <f aca="false">A1304+B1304+TIME(9,0,0)</f>
        <v>40598.4082407407</v>
      </c>
      <c r="D1304" s="1" t="n">
        <v>0.056434</v>
      </c>
      <c r="E1304" s="1" t="n">
        <v>0.021584</v>
      </c>
    </row>
    <row r="1305" customFormat="false" ht="12.75" hidden="false" customHeight="false" outlineLevel="0" collapsed="false">
      <c r="A1305" s="3" t="n">
        <v>40598</v>
      </c>
      <c r="B1305" s="4" t="n">
        <v>0.0333101851851852</v>
      </c>
      <c r="C1305" s="4" t="n">
        <f aca="false">A1305+B1305+TIME(9,0,0)</f>
        <v>40598.4083101852</v>
      </c>
      <c r="D1305" s="1" t="n">
        <v>0.0602</v>
      </c>
      <c r="E1305" s="1" t="n">
        <v>0.028353</v>
      </c>
    </row>
    <row r="1306" customFormat="false" ht="12.75" hidden="false" customHeight="false" outlineLevel="0" collapsed="false">
      <c r="A1306" s="3" t="n">
        <v>40598</v>
      </c>
      <c r="B1306" s="4" t="n">
        <v>0.0333449074074074</v>
      </c>
      <c r="C1306" s="4" t="n">
        <f aca="false">A1306+B1306+TIME(9,0,0)</f>
        <v>40598.4083449074</v>
      </c>
      <c r="D1306" s="1" t="n">
        <v>0.201674</v>
      </c>
      <c r="E1306" s="1" t="n">
        <v>0.017924</v>
      </c>
    </row>
    <row r="1307" customFormat="false" ht="12.75" hidden="false" customHeight="false" outlineLevel="0" collapsed="false">
      <c r="A1307" s="3" t="n">
        <v>40598</v>
      </c>
      <c r="B1307" s="4" t="n">
        <v>0.0333564814814815</v>
      </c>
      <c r="C1307" s="4" t="n">
        <f aca="false">A1307+B1307+TIME(9,0,0)</f>
        <v>40598.4083564815</v>
      </c>
      <c r="D1307" s="1" t="n">
        <v>0.028975</v>
      </c>
      <c r="E1307" s="1" t="n">
        <v>0.010682</v>
      </c>
    </row>
    <row r="1308" customFormat="false" ht="12.75" hidden="false" customHeight="false" outlineLevel="0" collapsed="false">
      <c r="A1308" s="3" t="n">
        <v>40598</v>
      </c>
      <c r="B1308" s="4" t="n">
        <v>0.0334027777777778</v>
      </c>
      <c r="C1308" s="4" t="n">
        <f aca="false">A1308+B1308+TIME(9,0,0)</f>
        <v>40598.4084027778</v>
      </c>
      <c r="D1308" s="1" t="n">
        <v>0.056652</v>
      </c>
      <c r="E1308" s="1" t="n">
        <v>0.018065</v>
      </c>
    </row>
    <row r="1309" customFormat="false" ht="12.75" hidden="false" customHeight="false" outlineLevel="0" collapsed="false">
      <c r="A1309" s="3" t="n">
        <v>40598</v>
      </c>
      <c r="B1309" s="4" t="n">
        <v>0.0334259259259259</v>
      </c>
      <c r="C1309" s="4" t="n">
        <f aca="false">A1309+B1309+TIME(9,0,0)</f>
        <v>40598.4084259259</v>
      </c>
      <c r="D1309" s="1" t="n">
        <v>0.043683</v>
      </c>
      <c r="E1309" s="1" t="n">
        <v>0.012539</v>
      </c>
    </row>
    <row r="1310" customFormat="false" ht="12.75" hidden="false" customHeight="false" outlineLevel="0" collapsed="false">
      <c r="A1310" s="3" t="n">
        <v>40598</v>
      </c>
      <c r="B1310" s="4" t="n">
        <v>0.0334375</v>
      </c>
      <c r="C1310" s="4" t="n">
        <f aca="false">A1310+B1310+TIME(9,0,0)</f>
        <v>40598.4084375</v>
      </c>
      <c r="D1310" s="1" t="n">
        <v>0.039476</v>
      </c>
      <c r="E1310" s="1" t="n">
        <v>0.012232</v>
      </c>
    </row>
    <row r="1311" customFormat="false" ht="12.75" hidden="false" customHeight="false" outlineLevel="0" collapsed="false">
      <c r="A1311" s="3" t="n">
        <v>40598</v>
      </c>
      <c r="B1311" s="4" t="n">
        <v>0.0334375</v>
      </c>
      <c r="C1311" s="4" t="n">
        <f aca="false">A1311+B1311+TIME(9,0,0)</f>
        <v>40598.4084375</v>
      </c>
      <c r="D1311" s="1" t="n">
        <v>0.058043</v>
      </c>
      <c r="E1311" s="1" t="n">
        <v>0.025642</v>
      </c>
    </row>
    <row r="1312" customFormat="false" ht="12.75" hidden="false" customHeight="false" outlineLevel="0" collapsed="false">
      <c r="A1312" s="3" t="n">
        <v>40598</v>
      </c>
      <c r="B1312" s="4" t="n">
        <v>0.0334837962962963</v>
      </c>
      <c r="C1312" s="4" t="n">
        <f aca="false">A1312+B1312+TIME(9,0,0)</f>
        <v>40598.4084837963</v>
      </c>
      <c r="D1312" s="1" t="n">
        <v>0.025591</v>
      </c>
      <c r="E1312" s="1" t="n">
        <v>0.007502</v>
      </c>
    </row>
    <row r="1313" customFormat="false" ht="12.75" hidden="false" customHeight="false" outlineLevel="0" collapsed="false">
      <c r="A1313" s="3" t="n">
        <v>40598</v>
      </c>
      <c r="B1313" s="4" t="n">
        <v>0.0334953703703704</v>
      </c>
      <c r="C1313" s="4" t="n">
        <f aca="false">A1313+B1313+TIME(9,0,0)</f>
        <v>40598.4084953704</v>
      </c>
      <c r="D1313" s="1" t="n">
        <v>0.043574</v>
      </c>
      <c r="E1313" s="1" t="n">
        <v>0.012345</v>
      </c>
    </row>
    <row r="1314" customFormat="false" ht="12.75" hidden="false" customHeight="false" outlineLevel="0" collapsed="false">
      <c r="A1314" s="3" t="n">
        <v>40598</v>
      </c>
      <c r="B1314" s="4" t="n">
        <v>0.0335185185185185</v>
      </c>
      <c r="C1314" s="4" t="n">
        <f aca="false">A1314+B1314+TIME(9,0,0)</f>
        <v>40598.4085185185</v>
      </c>
      <c r="D1314" s="1" t="n">
        <v>0.030799</v>
      </c>
      <c r="E1314" s="1" t="n">
        <v>0.011218</v>
      </c>
    </row>
    <row r="1315" customFormat="false" ht="12.75" hidden="false" customHeight="false" outlineLevel="0" collapsed="false">
      <c r="A1315" s="3" t="n">
        <v>40598</v>
      </c>
      <c r="B1315" s="4" t="n">
        <v>0.0335185185185185</v>
      </c>
      <c r="C1315" s="4" t="n">
        <f aca="false">A1315+B1315+TIME(9,0,0)</f>
        <v>40598.4085185185</v>
      </c>
      <c r="D1315" s="1" t="n">
        <v>0.056063</v>
      </c>
      <c r="E1315" s="1" t="n">
        <v>0.024537</v>
      </c>
    </row>
    <row r="1316" customFormat="false" ht="12.75" hidden="false" customHeight="false" outlineLevel="0" collapsed="false">
      <c r="A1316" s="3" t="n">
        <v>40598</v>
      </c>
      <c r="B1316" s="4" t="n">
        <v>0.0335648148148148</v>
      </c>
      <c r="C1316" s="4" t="n">
        <f aca="false">A1316+B1316+TIME(9,0,0)</f>
        <v>40598.4085648148</v>
      </c>
      <c r="D1316" s="1" t="n">
        <v>0.024535</v>
      </c>
      <c r="E1316" s="1" t="n">
        <v>0.007821</v>
      </c>
    </row>
    <row r="1317" customFormat="false" ht="12.75" hidden="false" customHeight="false" outlineLevel="0" collapsed="false">
      <c r="A1317" s="3" t="n">
        <v>40598</v>
      </c>
      <c r="B1317" s="4" t="n">
        <v>0.0336111111111111</v>
      </c>
      <c r="C1317" s="4" t="n">
        <f aca="false">A1317+B1317+TIME(9,0,0)</f>
        <v>40598.4086111111</v>
      </c>
      <c r="D1317" s="1" t="n">
        <v>0.025688</v>
      </c>
      <c r="E1317" s="1" t="n">
        <v>0.008371</v>
      </c>
    </row>
    <row r="1318" customFormat="false" ht="12.75" hidden="false" customHeight="false" outlineLevel="0" collapsed="false">
      <c r="A1318" s="3" t="n">
        <v>40598</v>
      </c>
      <c r="B1318" s="4" t="n">
        <v>0.0336342592592593</v>
      </c>
      <c r="C1318" s="4" t="n">
        <f aca="false">A1318+B1318+TIME(9,0,0)</f>
        <v>40598.4086342593</v>
      </c>
      <c r="D1318" s="1" t="n">
        <v>0.036059</v>
      </c>
      <c r="E1318" s="1" t="n">
        <v>0.011202</v>
      </c>
    </row>
    <row r="1319" customFormat="false" ht="12.75" hidden="false" customHeight="false" outlineLevel="0" collapsed="false">
      <c r="A1319" s="3" t="n">
        <v>40598</v>
      </c>
      <c r="B1319" s="4" t="n">
        <v>0.0336458333333333</v>
      </c>
      <c r="C1319" s="4" t="n">
        <f aca="false">A1319+B1319+TIME(9,0,0)</f>
        <v>40598.4086458333</v>
      </c>
      <c r="D1319" s="1" t="n">
        <v>0.04501</v>
      </c>
      <c r="E1319" s="1" t="n">
        <v>0.013889</v>
      </c>
    </row>
    <row r="1320" customFormat="false" ht="12.75" hidden="false" customHeight="false" outlineLevel="0" collapsed="false">
      <c r="A1320" s="3" t="n">
        <v>40598</v>
      </c>
      <c r="B1320" s="4" t="n">
        <v>0.0336921296296296</v>
      </c>
      <c r="C1320" s="4" t="n">
        <f aca="false">A1320+B1320+TIME(9,0,0)</f>
        <v>40598.4086921296</v>
      </c>
      <c r="D1320" s="1" t="n">
        <v>0.046841</v>
      </c>
      <c r="E1320" s="1" t="n">
        <v>0.01554</v>
      </c>
    </row>
    <row r="1321" customFormat="false" ht="12.75" hidden="false" customHeight="false" outlineLevel="0" collapsed="false">
      <c r="A1321" s="3" t="n">
        <v>40598</v>
      </c>
      <c r="B1321" s="4" t="n">
        <v>0.0337384259259259</v>
      </c>
      <c r="C1321" s="4" t="n">
        <f aca="false">A1321+B1321+TIME(9,0,0)</f>
        <v>40598.4087384259</v>
      </c>
      <c r="D1321" s="1" t="n">
        <v>0.024498</v>
      </c>
      <c r="E1321" s="1" t="n">
        <v>0.008063</v>
      </c>
    </row>
    <row r="1322" customFormat="false" ht="12.75" hidden="false" customHeight="false" outlineLevel="0" collapsed="false">
      <c r="A1322" s="3" t="n">
        <v>40598</v>
      </c>
      <c r="B1322" s="4" t="n">
        <v>0.0337615740740741</v>
      </c>
      <c r="C1322" s="4" t="n">
        <f aca="false">A1322+B1322+TIME(9,0,0)</f>
        <v>40598.4087615741</v>
      </c>
      <c r="D1322" s="1" t="n">
        <v>0.059632</v>
      </c>
      <c r="E1322" s="1" t="n">
        <v>0.0251</v>
      </c>
    </row>
    <row r="1323" customFormat="false" ht="12.75" hidden="false" customHeight="false" outlineLevel="0" collapsed="false">
      <c r="A1323" s="3" t="n">
        <v>40598</v>
      </c>
      <c r="B1323" s="4" t="n">
        <v>0.0338078703703704</v>
      </c>
      <c r="C1323" s="4" t="n">
        <f aca="false">A1323+B1323+TIME(9,0,0)</f>
        <v>40598.4088078704</v>
      </c>
      <c r="D1323" s="1" t="n">
        <v>0.047672</v>
      </c>
      <c r="E1323" s="1" t="n">
        <v>0.014448</v>
      </c>
    </row>
    <row r="1324" customFormat="false" ht="12.75" hidden="false" customHeight="false" outlineLevel="0" collapsed="false">
      <c r="A1324" s="3" t="n">
        <v>40598</v>
      </c>
      <c r="B1324" s="4" t="n">
        <v>0.0338194444444445</v>
      </c>
      <c r="C1324" s="4" t="n">
        <f aca="false">A1324+B1324+TIME(9,0,0)</f>
        <v>40598.4088194444</v>
      </c>
      <c r="D1324" s="1" t="n">
        <v>0.027901</v>
      </c>
      <c r="E1324" s="1" t="n">
        <v>0.009803</v>
      </c>
    </row>
    <row r="1325" customFormat="false" ht="12.75" hidden="false" customHeight="false" outlineLevel="0" collapsed="false">
      <c r="A1325" s="3" t="n">
        <v>40598</v>
      </c>
      <c r="B1325" s="4" t="n">
        <v>0.033912037037037</v>
      </c>
      <c r="C1325" s="4" t="n">
        <f aca="false">A1325+B1325+TIME(9,0,0)</f>
        <v>40598.408912037</v>
      </c>
      <c r="D1325" s="1" t="n">
        <v>0.044622</v>
      </c>
      <c r="E1325" s="1" t="n">
        <v>0.013088</v>
      </c>
    </row>
    <row r="1326" customFormat="false" ht="12.75" hidden="false" customHeight="false" outlineLevel="0" collapsed="false">
      <c r="A1326" s="3" t="n">
        <v>40598</v>
      </c>
      <c r="B1326" s="4" t="n">
        <v>0.0339467592592593</v>
      </c>
      <c r="C1326" s="4" t="n">
        <f aca="false">A1326+B1326+TIME(9,0,0)</f>
        <v>40598.4089467593</v>
      </c>
      <c r="D1326" s="1" t="n">
        <v>0.025182</v>
      </c>
      <c r="E1326" s="1" t="n">
        <v>0.008171</v>
      </c>
    </row>
    <row r="1327" customFormat="false" ht="12.75" hidden="false" customHeight="false" outlineLevel="0" collapsed="false">
      <c r="A1327" s="3" t="n">
        <v>40598</v>
      </c>
      <c r="B1327" s="4" t="n">
        <v>0.0339930555555556</v>
      </c>
      <c r="C1327" s="4" t="n">
        <f aca="false">A1327+B1327+TIME(9,0,0)</f>
        <v>40598.4089930556</v>
      </c>
      <c r="D1327" s="1" t="n">
        <v>0.043003</v>
      </c>
      <c r="E1327" s="1" t="n">
        <v>0.011842</v>
      </c>
    </row>
    <row r="1328" customFormat="false" ht="12.75" hidden="false" customHeight="false" outlineLevel="0" collapsed="false">
      <c r="A1328" s="3" t="n">
        <v>40598</v>
      </c>
      <c r="B1328" s="4" t="n">
        <v>0.0340277777777778</v>
      </c>
      <c r="C1328" s="4" t="n">
        <f aca="false">A1328+B1328+TIME(9,0,0)</f>
        <v>40598.4090277778</v>
      </c>
      <c r="D1328" s="1" t="n">
        <v>0.027793</v>
      </c>
      <c r="E1328" s="1" t="n">
        <v>0.009886</v>
      </c>
    </row>
    <row r="1329" customFormat="false" ht="12.75" hidden="false" customHeight="false" outlineLevel="0" collapsed="false">
      <c r="A1329" s="3" t="n">
        <v>40598</v>
      </c>
      <c r="B1329" s="4" t="n">
        <v>0.0340625</v>
      </c>
      <c r="C1329" s="4" t="n">
        <f aca="false">A1329+B1329+TIME(9,0,0)</f>
        <v>40598.4090625</v>
      </c>
      <c r="D1329" s="1" t="n">
        <v>0.048165</v>
      </c>
      <c r="E1329" s="1" t="n">
        <v>0.014478</v>
      </c>
    </row>
    <row r="1330" customFormat="false" ht="12.75" hidden="false" customHeight="false" outlineLevel="0" collapsed="false">
      <c r="A1330" s="3" t="n">
        <v>40598</v>
      </c>
      <c r="B1330" s="4" t="n">
        <v>0.0340972222222222</v>
      </c>
      <c r="C1330" s="4" t="n">
        <f aca="false">A1330+B1330+TIME(9,0,0)</f>
        <v>40598.4090972222</v>
      </c>
      <c r="D1330" s="1" t="n">
        <v>0.046313</v>
      </c>
      <c r="E1330" s="1" t="n">
        <v>0.014509</v>
      </c>
    </row>
    <row r="1331" customFormat="false" ht="12.75" hidden="false" customHeight="false" outlineLevel="0" collapsed="false">
      <c r="A1331" s="3" t="n">
        <v>40598</v>
      </c>
      <c r="B1331" s="4" t="n">
        <v>0.0341782407407407</v>
      </c>
      <c r="C1331" s="4" t="n">
        <f aca="false">A1331+B1331+TIME(9,0,0)</f>
        <v>40598.4091782407</v>
      </c>
      <c r="D1331" s="1" t="n">
        <v>0.050963</v>
      </c>
      <c r="E1331" s="1" t="n">
        <v>0.016839</v>
      </c>
    </row>
    <row r="1332" customFormat="false" ht="12.75" hidden="false" customHeight="false" outlineLevel="0" collapsed="false">
      <c r="A1332" s="3" t="n">
        <v>40598</v>
      </c>
      <c r="B1332" s="4" t="n">
        <v>0.0341782407407407</v>
      </c>
      <c r="C1332" s="4" t="n">
        <f aca="false">A1332+B1332+TIME(9,0,0)</f>
        <v>40598.4091782407</v>
      </c>
      <c r="D1332" s="1" t="n">
        <v>0.02444</v>
      </c>
      <c r="E1332" s="1" t="n">
        <v>0.00789</v>
      </c>
    </row>
    <row r="1333" customFormat="false" ht="12.75" hidden="false" customHeight="false" outlineLevel="0" collapsed="false">
      <c r="A1333" s="3" t="n">
        <v>40598</v>
      </c>
      <c r="B1333" s="4" t="n">
        <v>0.0341782407407407</v>
      </c>
      <c r="C1333" s="4" t="n">
        <f aca="false">A1333+B1333+TIME(9,0,0)</f>
        <v>40598.4091782407</v>
      </c>
      <c r="D1333" s="1" t="n">
        <v>0.043039</v>
      </c>
      <c r="E1333" s="1" t="n">
        <v>0.011391</v>
      </c>
    </row>
    <row r="1334" customFormat="false" ht="12.75" hidden="false" customHeight="false" outlineLevel="0" collapsed="false">
      <c r="A1334" s="3" t="n">
        <v>40598</v>
      </c>
      <c r="B1334" s="4" t="n">
        <v>0.0341782407407407</v>
      </c>
      <c r="C1334" s="4" t="n">
        <f aca="false">A1334+B1334+TIME(9,0,0)</f>
        <v>40598.4091782407</v>
      </c>
      <c r="D1334" s="1" t="n">
        <v>0.010745</v>
      </c>
      <c r="E1334" s="1" t="n">
        <v>0.002836</v>
      </c>
    </row>
    <row r="1335" customFormat="false" ht="12.75" hidden="false" customHeight="false" outlineLevel="0" collapsed="false">
      <c r="A1335" s="3" t="n">
        <v>40598</v>
      </c>
      <c r="B1335" s="4" t="n">
        <v>0.0343402777777778</v>
      </c>
      <c r="C1335" s="4" t="n">
        <f aca="false">A1335+B1335+TIME(9,0,0)</f>
        <v>40598.4093402778</v>
      </c>
      <c r="D1335" s="1" t="n">
        <v>0.132696</v>
      </c>
      <c r="E1335" s="1" t="n">
        <v>0.013029</v>
      </c>
    </row>
    <row r="1336" customFormat="false" ht="12.75" hidden="false" customHeight="false" outlineLevel="0" collapsed="false">
      <c r="A1336" s="3" t="n">
        <v>40598</v>
      </c>
      <c r="B1336" s="4" t="n">
        <v>0.0343402777777778</v>
      </c>
      <c r="C1336" s="4" t="n">
        <f aca="false">A1336+B1336+TIME(9,0,0)</f>
        <v>40598.4093402778</v>
      </c>
      <c r="D1336" s="1" t="n">
        <v>0.060717</v>
      </c>
      <c r="E1336" s="1" t="n">
        <v>0.025285</v>
      </c>
    </row>
    <row r="1337" customFormat="false" ht="12.75" hidden="false" customHeight="false" outlineLevel="0" collapsed="false">
      <c r="A1337" s="3" t="n">
        <v>40598</v>
      </c>
      <c r="B1337" s="4" t="n">
        <v>0.0343402777777778</v>
      </c>
      <c r="C1337" s="4" t="n">
        <f aca="false">A1337+B1337+TIME(9,0,0)</f>
        <v>40598.4093402778</v>
      </c>
      <c r="D1337" s="1" t="n">
        <v>0.042607</v>
      </c>
      <c r="E1337" s="1" t="n">
        <v>0.018749</v>
      </c>
    </row>
    <row r="1338" customFormat="false" ht="12.75" hidden="false" customHeight="false" outlineLevel="0" collapsed="false">
      <c r="A1338" s="3" t="n">
        <v>40598</v>
      </c>
      <c r="B1338" s="4" t="n">
        <v>0.0343518518518519</v>
      </c>
      <c r="C1338" s="4" t="n">
        <f aca="false">A1338+B1338+TIME(9,0,0)</f>
        <v>40598.4093518519</v>
      </c>
      <c r="D1338" s="1" t="n">
        <v>0.050397</v>
      </c>
      <c r="E1338" s="1" t="n">
        <v>0.0184</v>
      </c>
    </row>
    <row r="1339" customFormat="false" ht="12.75" hidden="false" customHeight="false" outlineLevel="0" collapsed="false">
      <c r="A1339" s="3" t="n">
        <v>40598</v>
      </c>
      <c r="B1339" s="4" t="n">
        <v>0.0343518518518519</v>
      </c>
      <c r="C1339" s="4" t="n">
        <f aca="false">A1339+B1339+TIME(9,0,0)</f>
        <v>40598.4093518519</v>
      </c>
      <c r="D1339" s="1" t="n">
        <v>0.024614</v>
      </c>
      <c r="E1339" s="1" t="n">
        <v>0.00814</v>
      </c>
    </row>
    <row r="1340" customFormat="false" ht="12.75" hidden="false" customHeight="false" outlineLevel="0" collapsed="false">
      <c r="A1340" s="3" t="n">
        <v>40598</v>
      </c>
      <c r="B1340" s="4" t="n">
        <v>0.0343634259259259</v>
      </c>
      <c r="C1340" s="4" t="n">
        <f aca="false">A1340+B1340+TIME(9,0,0)</f>
        <v>40598.4093634259</v>
      </c>
      <c r="D1340" s="1" t="n">
        <v>0.010741</v>
      </c>
      <c r="E1340" s="1" t="n">
        <v>0.002927</v>
      </c>
    </row>
    <row r="1341" customFormat="false" ht="12.75" hidden="false" customHeight="false" outlineLevel="0" collapsed="false">
      <c r="A1341" s="3" t="n">
        <v>40598</v>
      </c>
      <c r="B1341" s="4" t="n">
        <v>0.034375</v>
      </c>
      <c r="C1341" s="4" t="n">
        <f aca="false">A1341+B1341+TIME(9,0,0)</f>
        <v>40598.409375</v>
      </c>
      <c r="D1341" s="1" t="n">
        <v>0.049917</v>
      </c>
      <c r="E1341" s="1" t="n">
        <v>0.01603</v>
      </c>
    </row>
    <row r="1342" customFormat="false" ht="12.75" hidden="false" customHeight="false" outlineLevel="0" collapsed="false">
      <c r="A1342" s="3" t="n">
        <v>40598</v>
      </c>
      <c r="B1342" s="4" t="n">
        <v>0.0344328703703704</v>
      </c>
      <c r="C1342" s="4" t="n">
        <f aca="false">A1342+B1342+TIME(9,0,0)</f>
        <v>40598.4094328704</v>
      </c>
      <c r="D1342" s="1" t="n">
        <v>0.0251</v>
      </c>
      <c r="E1342" s="1" t="n">
        <v>0.008278</v>
      </c>
    </row>
    <row r="1343" customFormat="false" ht="12.75" hidden="false" customHeight="false" outlineLevel="0" collapsed="false">
      <c r="A1343" s="3" t="n">
        <v>40598</v>
      </c>
      <c r="B1343" s="4" t="n">
        <v>0.0344328703703704</v>
      </c>
      <c r="C1343" s="4" t="n">
        <f aca="false">A1343+B1343+TIME(9,0,0)</f>
        <v>40598.4094328704</v>
      </c>
      <c r="D1343" s="1" t="n">
        <v>0.048141</v>
      </c>
      <c r="E1343" s="1" t="n">
        <v>0.015383</v>
      </c>
    </row>
    <row r="1344" customFormat="false" ht="12.75" hidden="false" customHeight="false" outlineLevel="0" collapsed="false">
      <c r="A1344" s="3" t="n">
        <v>40598</v>
      </c>
      <c r="B1344" s="4" t="n">
        <v>0.0344328703703704</v>
      </c>
      <c r="C1344" s="4" t="n">
        <f aca="false">A1344+B1344+TIME(9,0,0)</f>
        <v>40598.4094328704</v>
      </c>
      <c r="D1344" s="1" t="n">
        <v>0.010284</v>
      </c>
      <c r="E1344" s="1" t="n">
        <v>0.002633</v>
      </c>
    </row>
    <row r="1345" customFormat="false" ht="12.75" hidden="false" customHeight="false" outlineLevel="0" collapsed="false">
      <c r="A1345" s="3" t="n">
        <v>40598</v>
      </c>
      <c r="B1345" s="4" t="n">
        <v>0.0344444444444444</v>
      </c>
      <c r="C1345" s="4" t="n">
        <f aca="false">A1345+B1345+TIME(9,0,0)</f>
        <v>40598.4094444444</v>
      </c>
      <c r="D1345" s="1" t="n">
        <v>0.070465</v>
      </c>
      <c r="E1345" s="1" t="n">
        <v>0.037335</v>
      </c>
    </row>
    <row r="1346" customFormat="false" ht="12.75" hidden="false" customHeight="false" outlineLevel="0" collapsed="false">
      <c r="A1346" s="3" t="n">
        <v>40598</v>
      </c>
      <c r="B1346" s="4" t="n">
        <v>0.0344444444444444</v>
      </c>
      <c r="C1346" s="4" t="n">
        <f aca="false">A1346+B1346+TIME(9,0,0)</f>
        <v>40598.4094444444</v>
      </c>
      <c r="D1346" s="1" t="n">
        <v>0.039056</v>
      </c>
      <c r="E1346" s="1" t="n">
        <v>0.024618</v>
      </c>
    </row>
    <row r="1347" customFormat="false" ht="12.75" hidden="false" customHeight="false" outlineLevel="0" collapsed="false">
      <c r="A1347" s="3" t="n">
        <v>40598</v>
      </c>
      <c r="B1347" s="4" t="n">
        <v>0.0345138888888889</v>
      </c>
      <c r="C1347" s="4" t="n">
        <f aca="false">A1347+B1347+TIME(9,0,0)</f>
        <v>40598.4095138889</v>
      </c>
      <c r="D1347" s="1" t="n">
        <v>0.041453</v>
      </c>
      <c r="E1347" s="1" t="n">
        <v>0.010166</v>
      </c>
    </row>
    <row r="1348" customFormat="false" ht="12.75" hidden="false" customHeight="false" outlineLevel="0" collapsed="false">
      <c r="A1348" s="3" t="n">
        <v>40598</v>
      </c>
      <c r="B1348" s="4" t="n">
        <v>0.0347106481481482</v>
      </c>
      <c r="C1348" s="4" t="n">
        <f aca="false">A1348+B1348+TIME(9,0,0)</f>
        <v>40598.4097106482</v>
      </c>
      <c r="D1348" s="1" t="n">
        <v>0.054604</v>
      </c>
      <c r="E1348" s="1" t="n">
        <v>0.02277</v>
      </c>
    </row>
    <row r="1349" customFormat="false" ht="12.75" hidden="false" customHeight="false" outlineLevel="0" collapsed="false">
      <c r="A1349" s="3" t="n">
        <v>40598</v>
      </c>
      <c r="B1349" s="4" t="n">
        <v>0.0347800925925926</v>
      </c>
      <c r="C1349" s="4" t="n">
        <f aca="false">A1349+B1349+TIME(9,0,0)</f>
        <v>40598.4097800926</v>
      </c>
      <c r="D1349" s="1" t="n">
        <v>0.024891</v>
      </c>
      <c r="E1349" s="1" t="n">
        <v>0.008214</v>
      </c>
    </row>
    <row r="1350" customFormat="false" ht="12.75" hidden="false" customHeight="false" outlineLevel="0" collapsed="false">
      <c r="A1350" s="3" t="n">
        <v>40598</v>
      </c>
      <c r="B1350" s="4" t="n">
        <v>0.0347800925925926</v>
      </c>
      <c r="C1350" s="4" t="n">
        <f aca="false">A1350+B1350+TIME(9,0,0)</f>
        <v>40598.4097800926</v>
      </c>
      <c r="D1350" s="1" t="n">
        <v>0.010794</v>
      </c>
      <c r="E1350" s="1" t="n">
        <v>0.002955</v>
      </c>
    </row>
    <row r="1351" customFormat="false" ht="12.75" hidden="false" customHeight="false" outlineLevel="0" collapsed="false">
      <c r="A1351" s="3" t="n">
        <v>40598</v>
      </c>
      <c r="B1351" s="4" t="n">
        <v>0.0347916666666667</v>
      </c>
      <c r="C1351" s="4" t="n">
        <f aca="false">A1351+B1351+TIME(9,0,0)</f>
        <v>40598.4097916667</v>
      </c>
      <c r="D1351" s="1" t="n">
        <v>0.035032</v>
      </c>
      <c r="E1351" s="1" t="n">
        <v>0.017833</v>
      </c>
    </row>
    <row r="1352" customFormat="false" ht="12.75" hidden="false" customHeight="false" outlineLevel="0" collapsed="false">
      <c r="A1352" s="3" t="n">
        <v>40598</v>
      </c>
      <c r="B1352" s="4" t="n">
        <v>0.0347916666666667</v>
      </c>
      <c r="C1352" s="4" t="n">
        <f aca="false">A1352+B1352+TIME(9,0,0)</f>
        <v>40598.4097916667</v>
      </c>
      <c r="D1352" s="1" t="n">
        <v>0.010974</v>
      </c>
      <c r="E1352" s="1" t="n">
        <v>0.002834</v>
      </c>
    </row>
    <row r="1353" customFormat="false" ht="12.75" hidden="false" customHeight="false" outlineLevel="0" collapsed="false">
      <c r="A1353" s="3" t="n">
        <v>40598</v>
      </c>
      <c r="B1353" s="4" t="n">
        <v>0.0348148148148148</v>
      </c>
      <c r="C1353" s="4" t="n">
        <f aca="false">A1353+B1353+TIME(9,0,0)</f>
        <v>40598.4098148148</v>
      </c>
      <c r="D1353" s="1" t="n">
        <v>0.024435</v>
      </c>
      <c r="E1353" s="1" t="n">
        <v>0.007345</v>
      </c>
    </row>
    <row r="1354" customFormat="false" ht="12.75" hidden="false" customHeight="false" outlineLevel="0" collapsed="false">
      <c r="A1354" s="3" t="n">
        <v>40598</v>
      </c>
      <c r="B1354" s="4" t="n">
        <v>0.0348263888888889</v>
      </c>
      <c r="C1354" s="4" t="n">
        <f aca="false">A1354+B1354+TIME(9,0,0)</f>
        <v>40598.4098263889</v>
      </c>
      <c r="D1354" s="1" t="n">
        <v>0.03655</v>
      </c>
      <c r="E1354" s="1" t="n">
        <v>0.02869</v>
      </c>
    </row>
    <row r="1355" customFormat="false" ht="12.75" hidden="false" customHeight="false" outlineLevel="0" collapsed="false">
      <c r="A1355" s="3" t="n">
        <v>40598</v>
      </c>
      <c r="B1355" s="4" t="n">
        <v>0.0348958333333333</v>
      </c>
      <c r="C1355" s="4" t="n">
        <f aca="false">A1355+B1355+TIME(9,0,0)</f>
        <v>40598.4098958333</v>
      </c>
      <c r="D1355" s="1" t="n">
        <v>0.025185</v>
      </c>
      <c r="E1355" s="1" t="n">
        <v>0.008773</v>
      </c>
    </row>
    <row r="1356" customFormat="false" ht="12.75" hidden="false" customHeight="false" outlineLevel="0" collapsed="false">
      <c r="A1356" s="3" t="n">
        <v>40598</v>
      </c>
      <c r="B1356" s="4" t="n">
        <v>0.0349074074074074</v>
      </c>
      <c r="C1356" s="4" t="n">
        <f aca="false">A1356+B1356+TIME(9,0,0)</f>
        <v>40598.4099074074</v>
      </c>
      <c r="D1356" s="1" t="n">
        <v>0.011045</v>
      </c>
      <c r="E1356" s="1" t="n">
        <v>0.00291</v>
      </c>
    </row>
    <row r="1357" customFormat="false" ht="12.75" hidden="false" customHeight="false" outlineLevel="0" collapsed="false">
      <c r="A1357" s="3" t="n">
        <v>40598</v>
      </c>
      <c r="B1357" s="4" t="n">
        <v>0.0349537037037037</v>
      </c>
      <c r="C1357" s="4" t="n">
        <f aca="false">A1357+B1357+TIME(9,0,0)</f>
        <v>40598.4099537037</v>
      </c>
      <c r="D1357" s="1" t="n">
        <v>0.02428</v>
      </c>
      <c r="E1357" s="1" t="n">
        <v>0.00786</v>
      </c>
    </row>
    <row r="1358" customFormat="false" ht="12.75" hidden="false" customHeight="false" outlineLevel="0" collapsed="false">
      <c r="A1358" s="3" t="n">
        <v>40598</v>
      </c>
      <c r="B1358" s="4" t="n">
        <v>0.0349537037037037</v>
      </c>
      <c r="C1358" s="4" t="n">
        <f aca="false">A1358+B1358+TIME(9,0,0)</f>
        <v>40598.4099537037</v>
      </c>
      <c r="D1358" s="1" t="n">
        <v>0.010787</v>
      </c>
      <c r="E1358" s="1" t="n">
        <v>0.002927</v>
      </c>
    </row>
    <row r="1359" customFormat="false" ht="12.75" hidden="false" customHeight="false" outlineLevel="0" collapsed="false">
      <c r="A1359" s="3" t="n">
        <v>40598</v>
      </c>
      <c r="B1359" s="4" t="n">
        <v>0.0350578703703704</v>
      </c>
      <c r="C1359" s="4" t="n">
        <f aca="false">A1359+B1359+TIME(9,0,0)</f>
        <v>40598.4100578704</v>
      </c>
      <c r="D1359" s="1" t="n">
        <v>0.096221</v>
      </c>
      <c r="E1359" s="1" t="n">
        <v>0.053995</v>
      </c>
    </row>
    <row r="1360" customFormat="false" ht="12.75" hidden="false" customHeight="false" outlineLevel="0" collapsed="false">
      <c r="A1360" s="3" t="n">
        <v>40598</v>
      </c>
      <c r="B1360" s="4" t="n">
        <v>0.0350694444444444</v>
      </c>
      <c r="C1360" s="4" t="n">
        <f aca="false">A1360+B1360+TIME(9,0,0)</f>
        <v>40598.4100694444</v>
      </c>
      <c r="D1360" s="1" t="n">
        <v>0.046614</v>
      </c>
      <c r="E1360" s="1" t="n">
        <v>0.014195</v>
      </c>
    </row>
    <row r="1361" customFormat="false" ht="12.75" hidden="false" customHeight="false" outlineLevel="0" collapsed="false">
      <c r="A1361" s="3" t="n">
        <v>40598</v>
      </c>
      <c r="B1361" s="4" t="n">
        <v>0.0351273148148148</v>
      </c>
      <c r="C1361" s="4" t="n">
        <f aca="false">A1361+B1361+TIME(9,0,0)</f>
        <v>40598.4101273148</v>
      </c>
      <c r="D1361" s="1" t="n">
        <v>0.044648</v>
      </c>
      <c r="E1361" s="1" t="n">
        <v>0.012374</v>
      </c>
    </row>
    <row r="1362" customFormat="false" ht="12.75" hidden="false" customHeight="false" outlineLevel="0" collapsed="false">
      <c r="A1362" s="3" t="n">
        <v>40598</v>
      </c>
      <c r="B1362" s="4" t="n">
        <v>0.035162037037037</v>
      </c>
      <c r="C1362" s="4" t="n">
        <f aca="false">A1362+B1362+TIME(9,0,0)</f>
        <v>40598.410162037</v>
      </c>
      <c r="D1362" s="1" t="n">
        <v>0.045193</v>
      </c>
      <c r="E1362" s="1" t="n">
        <v>0.012925</v>
      </c>
    </row>
    <row r="1363" customFormat="false" ht="12.75" hidden="false" customHeight="false" outlineLevel="0" collapsed="false">
      <c r="A1363" s="3" t="n">
        <v>40598</v>
      </c>
      <c r="B1363" s="4" t="n">
        <v>0.0351851851851852</v>
      </c>
      <c r="C1363" s="4" t="n">
        <f aca="false">A1363+B1363+TIME(9,0,0)</f>
        <v>40598.4101851852</v>
      </c>
      <c r="D1363" s="1" t="n">
        <v>0.024867</v>
      </c>
      <c r="E1363" s="1" t="n">
        <v>0.008335</v>
      </c>
    </row>
    <row r="1364" customFormat="false" ht="12.75" hidden="false" customHeight="false" outlineLevel="0" collapsed="false">
      <c r="A1364" s="3" t="n">
        <v>40598</v>
      </c>
      <c r="B1364" s="4" t="n">
        <v>0.0351967592592593</v>
      </c>
      <c r="C1364" s="4" t="n">
        <f aca="false">A1364+B1364+TIME(9,0,0)</f>
        <v>40598.4101967593</v>
      </c>
      <c r="D1364" s="1" t="n">
        <v>0.010509</v>
      </c>
      <c r="E1364" s="1" t="n">
        <v>0.002862</v>
      </c>
    </row>
    <row r="1365" customFormat="false" ht="12.75" hidden="false" customHeight="false" outlineLevel="0" collapsed="false">
      <c r="A1365" s="3" t="n">
        <v>40598</v>
      </c>
      <c r="B1365" s="4" t="n">
        <v>0.0351967592592593</v>
      </c>
      <c r="C1365" s="4" t="n">
        <f aca="false">A1365+B1365+TIME(9,0,0)</f>
        <v>40598.4101967593</v>
      </c>
      <c r="D1365" s="1" t="n">
        <v>0.023567</v>
      </c>
      <c r="E1365" s="1" t="n">
        <v>0.007328</v>
      </c>
    </row>
    <row r="1366" customFormat="false" ht="12.75" hidden="false" customHeight="false" outlineLevel="0" collapsed="false">
      <c r="A1366" s="3" t="n">
        <v>40598</v>
      </c>
      <c r="B1366" s="4" t="n">
        <v>0.0351967592592593</v>
      </c>
      <c r="C1366" s="4" t="n">
        <f aca="false">A1366+B1366+TIME(9,0,0)</f>
        <v>40598.4101967593</v>
      </c>
      <c r="D1366" s="1" t="n">
        <v>0.042384</v>
      </c>
      <c r="E1366" s="1" t="n">
        <v>0.011766</v>
      </c>
    </row>
    <row r="1367" customFormat="false" ht="12.75" hidden="false" customHeight="false" outlineLevel="0" collapsed="false">
      <c r="A1367" s="3" t="n">
        <v>40598</v>
      </c>
      <c r="B1367" s="4" t="n">
        <v>0.0351967592592593</v>
      </c>
      <c r="C1367" s="4" t="n">
        <f aca="false">A1367+B1367+TIME(9,0,0)</f>
        <v>40598.4101967593</v>
      </c>
      <c r="D1367" s="1" t="n">
        <v>0.040645</v>
      </c>
      <c r="E1367" s="1" t="n">
        <v>0.010456</v>
      </c>
    </row>
    <row r="1368" customFormat="false" ht="12.75" hidden="false" customHeight="false" outlineLevel="0" collapsed="false">
      <c r="A1368" s="3" t="n">
        <v>40598</v>
      </c>
      <c r="B1368" s="4" t="n">
        <v>0.0351967592592593</v>
      </c>
      <c r="C1368" s="4" t="n">
        <f aca="false">A1368+B1368+TIME(9,0,0)</f>
        <v>40598.4101967593</v>
      </c>
      <c r="D1368" s="1" t="n">
        <v>0.010803</v>
      </c>
      <c r="E1368" s="1" t="n">
        <v>0.002913</v>
      </c>
    </row>
    <row r="1369" customFormat="false" ht="12.75" hidden="false" customHeight="false" outlineLevel="0" collapsed="false">
      <c r="A1369" s="3" t="n">
        <v>40598</v>
      </c>
      <c r="B1369" s="4" t="n">
        <v>0.0352083333333333</v>
      </c>
      <c r="C1369" s="4" t="n">
        <f aca="false">A1369+B1369+TIME(9,0,0)</f>
        <v>40598.4102083333</v>
      </c>
      <c r="D1369" s="1" t="n">
        <v>0.039015</v>
      </c>
      <c r="E1369" s="1" t="n">
        <v>0.011777</v>
      </c>
    </row>
    <row r="1370" customFormat="false" ht="12.75" hidden="false" customHeight="false" outlineLevel="0" collapsed="false">
      <c r="A1370" s="3" t="n">
        <v>40598</v>
      </c>
      <c r="B1370" s="4" t="n">
        <v>0.0352199074074074</v>
      </c>
      <c r="C1370" s="4" t="n">
        <f aca="false">A1370+B1370+TIME(9,0,0)</f>
        <v>40598.4102199074</v>
      </c>
      <c r="D1370" s="1" t="n">
        <v>0.045081</v>
      </c>
      <c r="E1370" s="1" t="n">
        <v>0.013634</v>
      </c>
    </row>
    <row r="1371" customFormat="false" ht="12.75" hidden="false" customHeight="false" outlineLevel="0" collapsed="false">
      <c r="A1371" s="3" t="n">
        <v>40598</v>
      </c>
      <c r="B1371" s="4" t="n">
        <v>0.0352430555555556</v>
      </c>
      <c r="C1371" s="4" t="n">
        <f aca="false">A1371+B1371+TIME(9,0,0)</f>
        <v>40598.4102430556</v>
      </c>
      <c r="D1371" s="1" t="n">
        <v>0.04203</v>
      </c>
      <c r="E1371" s="1" t="n">
        <v>0.010958</v>
      </c>
    </row>
    <row r="1372" customFormat="false" ht="12.75" hidden="false" customHeight="false" outlineLevel="0" collapsed="false">
      <c r="A1372" s="3" t="n">
        <v>40598</v>
      </c>
      <c r="B1372" s="4" t="n">
        <v>0.0353009259259259</v>
      </c>
      <c r="C1372" s="4" t="n">
        <f aca="false">A1372+B1372+TIME(9,0,0)</f>
        <v>40598.4103009259</v>
      </c>
      <c r="D1372" s="1" t="n">
        <v>0.045118</v>
      </c>
      <c r="E1372" s="1" t="n">
        <v>0.013855</v>
      </c>
    </row>
    <row r="1373" customFormat="false" ht="12.75" hidden="false" customHeight="false" outlineLevel="0" collapsed="false">
      <c r="A1373" s="3" t="n">
        <v>40598</v>
      </c>
      <c r="B1373" s="4" t="n">
        <v>0.0353240740740741</v>
      </c>
      <c r="C1373" s="4" t="n">
        <f aca="false">A1373+B1373+TIME(9,0,0)</f>
        <v>40598.4103240741</v>
      </c>
      <c r="D1373" s="1" t="n">
        <v>0.056476</v>
      </c>
      <c r="E1373" s="1" t="n">
        <v>0.024873</v>
      </c>
    </row>
    <row r="1374" customFormat="false" ht="12.75" hidden="false" customHeight="false" outlineLevel="0" collapsed="false">
      <c r="A1374" s="3" t="n">
        <v>40598</v>
      </c>
      <c r="B1374" s="4" t="n">
        <v>0.0353240740740741</v>
      </c>
      <c r="C1374" s="4" t="n">
        <f aca="false">A1374+B1374+TIME(9,0,0)</f>
        <v>40598.4103240741</v>
      </c>
      <c r="D1374" s="1" t="n">
        <v>0.036502</v>
      </c>
      <c r="E1374" s="1" t="n">
        <v>0.020087</v>
      </c>
    </row>
    <row r="1375" customFormat="false" ht="12.75" hidden="false" customHeight="false" outlineLevel="0" collapsed="false">
      <c r="A1375" s="3" t="n">
        <v>40598</v>
      </c>
      <c r="B1375" s="4" t="n">
        <v>0.0353356481481482</v>
      </c>
      <c r="C1375" s="4" t="n">
        <f aca="false">A1375+B1375+TIME(9,0,0)</f>
        <v>40598.4103356482</v>
      </c>
      <c r="D1375" s="1" t="n">
        <v>0.057805</v>
      </c>
      <c r="E1375" s="1" t="n">
        <v>0.025609</v>
      </c>
    </row>
    <row r="1376" customFormat="false" ht="12.75" hidden="false" customHeight="false" outlineLevel="0" collapsed="false">
      <c r="A1376" s="3" t="n">
        <v>40598</v>
      </c>
      <c r="B1376" s="4" t="n">
        <v>0.0353356481481482</v>
      </c>
      <c r="C1376" s="4" t="n">
        <f aca="false">A1376+B1376+TIME(9,0,0)</f>
        <v>40598.4103356482</v>
      </c>
      <c r="D1376" s="1" t="n">
        <v>0.010651</v>
      </c>
      <c r="E1376" s="1" t="n">
        <v>0.002911</v>
      </c>
    </row>
    <row r="1377" customFormat="false" ht="12.75" hidden="false" customHeight="false" outlineLevel="0" collapsed="false">
      <c r="A1377" s="3" t="n">
        <v>40598</v>
      </c>
      <c r="B1377" s="4" t="n">
        <v>0.0353356481481482</v>
      </c>
      <c r="C1377" s="4" t="n">
        <f aca="false">A1377+B1377+TIME(9,0,0)</f>
        <v>40598.4103356482</v>
      </c>
      <c r="D1377" s="1" t="n">
        <v>0.293711</v>
      </c>
      <c r="E1377" s="1" t="n">
        <v>0.260973</v>
      </c>
    </row>
    <row r="1378" customFormat="false" ht="12.75" hidden="false" customHeight="false" outlineLevel="0" collapsed="false">
      <c r="A1378" s="3" t="n">
        <v>40598</v>
      </c>
      <c r="B1378" s="4" t="n">
        <v>0.0353819444444444</v>
      </c>
      <c r="C1378" s="4" t="n">
        <f aca="false">A1378+B1378+TIME(9,0,0)</f>
        <v>40598.4103819444</v>
      </c>
      <c r="D1378" s="1" t="n">
        <v>0.041674</v>
      </c>
      <c r="E1378" s="1" t="n">
        <v>0.011422</v>
      </c>
    </row>
    <row r="1379" customFormat="false" ht="12.75" hidden="false" customHeight="false" outlineLevel="0" collapsed="false">
      <c r="A1379" s="3" t="n">
        <v>40598</v>
      </c>
      <c r="B1379" s="4" t="n">
        <v>0.0354282407407407</v>
      </c>
      <c r="C1379" s="4" t="n">
        <f aca="false">A1379+B1379+TIME(9,0,0)</f>
        <v>40598.4104282407</v>
      </c>
      <c r="D1379" s="1" t="n">
        <v>0.025199</v>
      </c>
      <c r="E1379" s="1" t="n">
        <v>0.007939</v>
      </c>
    </row>
    <row r="1380" customFormat="false" ht="12.75" hidden="false" customHeight="false" outlineLevel="0" collapsed="false">
      <c r="A1380" s="3" t="n">
        <v>40598</v>
      </c>
      <c r="B1380" s="4" t="n">
        <v>0.0354282407407407</v>
      </c>
      <c r="C1380" s="4" t="n">
        <f aca="false">A1380+B1380+TIME(9,0,0)</f>
        <v>40598.4104282407</v>
      </c>
      <c r="D1380" s="1" t="n">
        <v>0.067173</v>
      </c>
      <c r="E1380" s="1" t="n">
        <v>0.028985</v>
      </c>
    </row>
    <row r="1381" customFormat="false" ht="12.75" hidden="false" customHeight="false" outlineLevel="0" collapsed="false">
      <c r="A1381" s="3" t="n">
        <v>40598</v>
      </c>
      <c r="B1381" s="4" t="n">
        <v>0.0354282407407407</v>
      </c>
      <c r="C1381" s="4" t="n">
        <f aca="false">A1381+B1381+TIME(9,0,0)</f>
        <v>40598.4104282407</v>
      </c>
      <c r="D1381" s="1" t="n">
        <v>0.010532</v>
      </c>
      <c r="E1381" s="1" t="n">
        <v>0.002911</v>
      </c>
    </row>
    <row r="1382" customFormat="false" ht="12.75" hidden="false" customHeight="false" outlineLevel="0" collapsed="false">
      <c r="A1382" s="3" t="n">
        <v>40598</v>
      </c>
      <c r="B1382" s="4" t="n">
        <v>0.035474537037037</v>
      </c>
      <c r="C1382" s="4" t="n">
        <f aca="false">A1382+B1382+TIME(9,0,0)</f>
        <v>40598.410474537</v>
      </c>
      <c r="D1382" s="1" t="n">
        <v>0.024316</v>
      </c>
      <c r="E1382" s="1" t="n">
        <v>0.00779</v>
      </c>
    </row>
    <row r="1383" customFormat="false" ht="12.75" hidden="false" customHeight="false" outlineLevel="0" collapsed="false">
      <c r="A1383" s="3" t="n">
        <v>40598</v>
      </c>
      <c r="B1383" s="4" t="n">
        <v>0.035474537037037</v>
      </c>
      <c r="C1383" s="4" t="n">
        <f aca="false">A1383+B1383+TIME(9,0,0)</f>
        <v>40598.410474537</v>
      </c>
      <c r="D1383" s="1" t="n">
        <v>0.054825</v>
      </c>
      <c r="E1383" s="1" t="n">
        <v>0.022728</v>
      </c>
    </row>
    <row r="1384" customFormat="false" ht="12.75" hidden="false" customHeight="false" outlineLevel="0" collapsed="false">
      <c r="A1384" s="3" t="n">
        <v>40598</v>
      </c>
      <c r="B1384" s="4" t="n">
        <v>0.035474537037037</v>
      </c>
      <c r="C1384" s="4" t="n">
        <f aca="false">A1384+B1384+TIME(9,0,0)</f>
        <v>40598.410474537</v>
      </c>
      <c r="D1384" s="1" t="n">
        <v>0.010254</v>
      </c>
      <c r="E1384" s="1" t="n">
        <v>0.002628</v>
      </c>
    </row>
    <row r="1385" customFormat="false" ht="12.75" hidden="false" customHeight="false" outlineLevel="0" collapsed="false">
      <c r="A1385" s="3" t="n">
        <v>40598</v>
      </c>
      <c r="B1385" s="4" t="n">
        <v>0.0354861111111111</v>
      </c>
      <c r="C1385" s="4" t="n">
        <f aca="false">A1385+B1385+TIME(9,0,0)</f>
        <v>40598.4104861111</v>
      </c>
      <c r="D1385" s="1" t="n">
        <v>0.044078</v>
      </c>
      <c r="E1385" s="1" t="n">
        <v>0.012151</v>
      </c>
    </row>
    <row r="1386" customFormat="false" ht="12.75" hidden="false" customHeight="false" outlineLevel="0" collapsed="false">
      <c r="A1386" s="3" t="n">
        <v>40598</v>
      </c>
      <c r="B1386" s="4" t="n">
        <v>0.0355208333333333</v>
      </c>
      <c r="C1386" s="4" t="n">
        <f aca="false">A1386+B1386+TIME(9,0,0)</f>
        <v>40598.4105208333</v>
      </c>
      <c r="D1386" s="1" t="n">
        <v>0.045158</v>
      </c>
      <c r="E1386" s="1" t="n">
        <v>0.013344</v>
      </c>
    </row>
    <row r="1387" customFormat="false" ht="12.75" hidden="false" customHeight="false" outlineLevel="0" collapsed="false">
      <c r="A1387" s="3" t="n">
        <v>40598</v>
      </c>
      <c r="B1387" s="4" t="n">
        <v>0.0355555555555556</v>
      </c>
      <c r="C1387" s="4" t="n">
        <f aca="false">A1387+B1387+TIME(9,0,0)</f>
        <v>40598.4105555556</v>
      </c>
      <c r="D1387" s="1" t="n">
        <v>0.085844</v>
      </c>
      <c r="E1387" s="1" t="n">
        <v>0.051755</v>
      </c>
    </row>
    <row r="1388" customFormat="false" ht="12.75" hidden="false" customHeight="false" outlineLevel="0" collapsed="false">
      <c r="A1388" s="3" t="n">
        <v>40598</v>
      </c>
      <c r="B1388" s="4" t="n">
        <v>0.0355787037037037</v>
      </c>
      <c r="C1388" s="4" t="n">
        <f aca="false">A1388+B1388+TIME(9,0,0)</f>
        <v>40598.4105787037</v>
      </c>
      <c r="D1388" s="1" t="n">
        <v>0.102019</v>
      </c>
      <c r="E1388" s="1" t="n">
        <v>0.047214</v>
      </c>
    </row>
    <row r="1389" customFormat="false" ht="12.75" hidden="false" customHeight="false" outlineLevel="0" collapsed="false">
      <c r="A1389" s="3" t="n">
        <v>40598</v>
      </c>
      <c r="B1389" s="4" t="n">
        <v>0.0356018518518519</v>
      </c>
      <c r="C1389" s="4" t="n">
        <f aca="false">A1389+B1389+TIME(9,0,0)</f>
        <v>40598.4106018519</v>
      </c>
      <c r="D1389" s="1" t="n">
        <v>0.039718</v>
      </c>
      <c r="E1389" s="1" t="n">
        <v>0.011485</v>
      </c>
    </row>
    <row r="1390" customFormat="false" ht="12.75" hidden="false" customHeight="false" outlineLevel="0" collapsed="false">
      <c r="A1390" s="3" t="n">
        <v>40598</v>
      </c>
      <c r="B1390" s="4" t="n">
        <v>0.0356597222222222</v>
      </c>
      <c r="C1390" s="4" t="n">
        <f aca="false">A1390+B1390+TIME(9,0,0)</f>
        <v>40598.4106597222</v>
      </c>
      <c r="D1390" s="1" t="n">
        <v>0.043189</v>
      </c>
      <c r="E1390" s="1" t="n">
        <v>0.012762</v>
      </c>
    </row>
    <row r="1391" customFormat="false" ht="12.75" hidden="false" customHeight="false" outlineLevel="0" collapsed="false">
      <c r="A1391" s="3" t="n">
        <v>40598</v>
      </c>
      <c r="B1391" s="4" t="n">
        <v>0.0357175925925926</v>
      </c>
      <c r="C1391" s="4" t="n">
        <f aca="false">A1391+B1391+TIME(9,0,0)</f>
        <v>40598.4107175926</v>
      </c>
      <c r="D1391" s="1" t="n">
        <v>0.049868</v>
      </c>
      <c r="E1391" s="1" t="n">
        <v>0.016056</v>
      </c>
    </row>
    <row r="1392" customFormat="false" ht="12.75" hidden="false" customHeight="false" outlineLevel="0" collapsed="false">
      <c r="A1392" s="3" t="n">
        <v>40598</v>
      </c>
      <c r="B1392" s="4" t="n">
        <v>0.0357291666666667</v>
      </c>
      <c r="C1392" s="4" t="n">
        <f aca="false">A1392+B1392+TIME(9,0,0)</f>
        <v>40598.4107291667</v>
      </c>
      <c r="D1392" s="1" t="n">
        <v>0.028755</v>
      </c>
      <c r="E1392" s="1" t="n">
        <v>0.012316</v>
      </c>
    </row>
    <row r="1393" customFormat="false" ht="12.75" hidden="false" customHeight="false" outlineLevel="0" collapsed="false">
      <c r="A1393" s="3" t="n">
        <v>40598</v>
      </c>
      <c r="B1393" s="4" t="n">
        <v>0.0357291666666667</v>
      </c>
      <c r="C1393" s="4" t="n">
        <f aca="false">A1393+B1393+TIME(9,0,0)</f>
        <v>40598.4107291667</v>
      </c>
      <c r="D1393" s="1" t="n">
        <v>0.01226</v>
      </c>
      <c r="E1393" s="1" t="n">
        <v>0.002758</v>
      </c>
    </row>
    <row r="1394" customFormat="false" ht="12.75" hidden="false" customHeight="false" outlineLevel="0" collapsed="false">
      <c r="A1394" s="3" t="n">
        <v>40598</v>
      </c>
      <c r="B1394" s="4" t="n">
        <v>0.0357407407407407</v>
      </c>
      <c r="C1394" s="4" t="n">
        <f aca="false">A1394+B1394+TIME(9,0,0)</f>
        <v>40598.4107407407</v>
      </c>
      <c r="D1394" s="1" t="n">
        <v>0.033467</v>
      </c>
      <c r="E1394" s="1" t="n">
        <v>0.009859</v>
      </c>
    </row>
    <row r="1395" customFormat="false" ht="12.75" hidden="false" customHeight="false" outlineLevel="0" collapsed="false">
      <c r="A1395" s="3" t="n">
        <v>40598</v>
      </c>
      <c r="B1395" s="4" t="n">
        <v>0.0357986111111111</v>
      </c>
      <c r="C1395" s="4" t="n">
        <f aca="false">A1395+B1395+TIME(9,0,0)</f>
        <v>40598.4107986111</v>
      </c>
      <c r="D1395" s="1" t="n">
        <v>0.050639</v>
      </c>
      <c r="E1395" s="1" t="n">
        <v>0.016453</v>
      </c>
    </row>
    <row r="1396" customFormat="false" ht="12.75" hidden="false" customHeight="false" outlineLevel="0" collapsed="false">
      <c r="A1396" s="3" t="n">
        <v>40598</v>
      </c>
      <c r="B1396" s="4" t="n">
        <v>0.0358217592592593</v>
      </c>
      <c r="C1396" s="4" t="n">
        <f aca="false">A1396+B1396+TIME(9,0,0)</f>
        <v>40598.4108217593</v>
      </c>
      <c r="D1396" s="1" t="n">
        <v>0.053716</v>
      </c>
      <c r="E1396" s="1" t="n">
        <v>0.02219</v>
      </c>
    </row>
    <row r="1397" customFormat="false" ht="12.75" hidden="false" customHeight="false" outlineLevel="0" collapsed="false">
      <c r="A1397" s="3" t="n">
        <v>40598</v>
      </c>
      <c r="B1397" s="4" t="n">
        <v>0.0359143518518519</v>
      </c>
      <c r="C1397" s="4" t="n">
        <f aca="false">A1397+B1397+TIME(9,0,0)</f>
        <v>40598.4109143519</v>
      </c>
      <c r="D1397" s="1" t="n">
        <v>0.60551</v>
      </c>
      <c r="E1397" s="1" t="n">
        <v>0.569122</v>
      </c>
    </row>
    <row r="1398" customFormat="false" ht="12.75" hidden="false" customHeight="false" outlineLevel="0" collapsed="false">
      <c r="A1398" s="3" t="n">
        <v>40598</v>
      </c>
      <c r="B1398" s="4" t="n">
        <v>0.0359143518518519</v>
      </c>
      <c r="C1398" s="4" t="n">
        <f aca="false">A1398+B1398+TIME(9,0,0)</f>
        <v>40598.4109143519</v>
      </c>
      <c r="D1398" s="1" t="n">
        <v>0.050824</v>
      </c>
      <c r="E1398" s="1" t="n">
        <v>0.016506</v>
      </c>
    </row>
    <row r="1399" customFormat="false" ht="12.75" hidden="false" customHeight="false" outlineLevel="0" collapsed="false">
      <c r="A1399" s="3" t="n">
        <v>40598</v>
      </c>
      <c r="B1399" s="4" t="n">
        <v>0.0359490740740741</v>
      </c>
      <c r="C1399" s="4" t="n">
        <f aca="false">A1399+B1399+TIME(9,0,0)</f>
        <v>40598.4109490741</v>
      </c>
      <c r="D1399" s="1" t="n">
        <v>0.042369</v>
      </c>
      <c r="E1399" s="1" t="n">
        <v>0.011225</v>
      </c>
    </row>
    <row r="1400" customFormat="false" ht="12.75" hidden="false" customHeight="false" outlineLevel="0" collapsed="false">
      <c r="A1400" s="3" t="n">
        <v>40598</v>
      </c>
      <c r="B1400" s="4" t="n">
        <v>0.0359722222222222</v>
      </c>
      <c r="C1400" s="4" t="n">
        <f aca="false">A1400+B1400+TIME(9,0,0)</f>
        <v>40598.4109722222</v>
      </c>
      <c r="D1400" s="1" t="n">
        <v>0.042999</v>
      </c>
      <c r="E1400" s="1" t="n">
        <v>0.010509</v>
      </c>
    </row>
    <row r="1401" customFormat="false" ht="12.75" hidden="false" customHeight="false" outlineLevel="0" collapsed="false">
      <c r="A1401" s="3" t="n">
        <v>40598</v>
      </c>
      <c r="B1401" s="4" t="n">
        <v>0.0359953703703704</v>
      </c>
      <c r="C1401" s="4" t="n">
        <f aca="false">A1401+B1401+TIME(9,0,0)</f>
        <v>40598.4109953704</v>
      </c>
      <c r="D1401" s="1" t="n">
        <v>0.043652</v>
      </c>
      <c r="E1401" s="1" t="n">
        <v>0.012921</v>
      </c>
    </row>
    <row r="1402" customFormat="false" ht="12.75" hidden="false" customHeight="false" outlineLevel="0" collapsed="false">
      <c r="A1402" s="3" t="n">
        <v>40598</v>
      </c>
      <c r="B1402" s="4" t="n">
        <v>0.0360185185185185</v>
      </c>
      <c r="C1402" s="4" t="n">
        <f aca="false">A1402+B1402+TIME(9,0,0)</f>
        <v>40598.4110185185</v>
      </c>
      <c r="D1402" s="1" t="n">
        <v>0.04439</v>
      </c>
      <c r="E1402" s="1" t="n">
        <v>0.013448</v>
      </c>
    </row>
    <row r="1403" customFormat="false" ht="12.75" hidden="false" customHeight="false" outlineLevel="0" collapsed="false">
      <c r="A1403" s="3" t="n">
        <v>40598</v>
      </c>
      <c r="B1403" s="4" t="n">
        <v>0.0360416666666667</v>
      </c>
      <c r="C1403" s="4" t="n">
        <f aca="false">A1403+B1403+TIME(9,0,0)</f>
        <v>40598.4110416667</v>
      </c>
      <c r="D1403" s="1" t="n">
        <v>0.025048</v>
      </c>
      <c r="E1403" s="1" t="n">
        <v>0.00821</v>
      </c>
    </row>
    <row r="1404" customFormat="false" ht="12.75" hidden="false" customHeight="false" outlineLevel="0" collapsed="false">
      <c r="A1404" s="3" t="n">
        <v>40598</v>
      </c>
      <c r="B1404" s="4" t="n">
        <v>0.0360532407407407</v>
      </c>
      <c r="C1404" s="4" t="n">
        <f aca="false">A1404+B1404+TIME(9,0,0)</f>
        <v>40598.4110532407</v>
      </c>
      <c r="D1404" s="1" t="n">
        <v>0.010787</v>
      </c>
      <c r="E1404" s="1" t="n">
        <v>0.002888</v>
      </c>
    </row>
    <row r="1405" customFormat="false" ht="12.75" hidden="false" customHeight="false" outlineLevel="0" collapsed="false">
      <c r="A1405" s="3" t="n">
        <v>40598</v>
      </c>
      <c r="B1405" s="4" t="n">
        <v>0.036099537037037</v>
      </c>
      <c r="C1405" s="4" t="n">
        <f aca="false">A1405+B1405+TIME(9,0,0)</f>
        <v>40598.411099537</v>
      </c>
      <c r="D1405" s="1" t="n">
        <v>0.075582</v>
      </c>
      <c r="E1405" s="1" t="n">
        <v>0.033837</v>
      </c>
    </row>
    <row r="1406" customFormat="false" ht="12.75" hidden="false" customHeight="false" outlineLevel="0" collapsed="false">
      <c r="A1406" s="3" t="n">
        <v>40598</v>
      </c>
      <c r="B1406" s="4" t="n">
        <v>0.0361226851851852</v>
      </c>
      <c r="C1406" s="4" t="n">
        <f aca="false">A1406+B1406+TIME(9,0,0)</f>
        <v>40598.4111226852</v>
      </c>
      <c r="D1406" s="1" t="n">
        <v>0.059857</v>
      </c>
      <c r="E1406" s="1" t="n">
        <v>0.025076</v>
      </c>
    </row>
    <row r="1407" customFormat="false" ht="12.75" hidden="false" customHeight="false" outlineLevel="0" collapsed="false">
      <c r="A1407" s="3" t="n">
        <v>40598</v>
      </c>
      <c r="B1407" s="4" t="n">
        <v>0.0361342592592593</v>
      </c>
      <c r="C1407" s="4" t="n">
        <f aca="false">A1407+B1407+TIME(9,0,0)</f>
        <v>40598.4111342593</v>
      </c>
      <c r="D1407" s="1" t="n">
        <v>0.045248</v>
      </c>
      <c r="E1407" s="1" t="n">
        <v>0.013822</v>
      </c>
    </row>
    <row r="1408" customFormat="false" ht="12.75" hidden="false" customHeight="false" outlineLevel="0" collapsed="false">
      <c r="A1408" s="3" t="n">
        <v>40598</v>
      </c>
      <c r="B1408" s="4" t="n">
        <v>0.0361458333333333</v>
      </c>
      <c r="C1408" s="4" t="n">
        <f aca="false">A1408+B1408+TIME(9,0,0)</f>
        <v>40598.4111458333</v>
      </c>
      <c r="D1408" s="1" t="n">
        <v>0.025072</v>
      </c>
      <c r="E1408" s="1" t="n">
        <v>0.007824</v>
      </c>
    </row>
    <row r="1409" customFormat="false" ht="12.75" hidden="false" customHeight="false" outlineLevel="0" collapsed="false">
      <c r="A1409" s="3" t="n">
        <v>40598</v>
      </c>
      <c r="B1409" s="4" t="n">
        <v>0.0361921296296296</v>
      </c>
      <c r="C1409" s="4" t="n">
        <f aca="false">A1409+B1409+TIME(9,0,0)</f>
        <v>40598.4111921296</v>
      </c>
      <c r="D1409" s="1" t="n">
        <v>0.065971</v>
      </c>
      <c r="E1409" s="1" t="n">
        <v>0.024554</v>
      </c>
    </row>
    <row r="1410" customFormat="false" ht="12.75" hidden="false" customHeight="false" outlineLevel="0" collapsed="false">
      <c r="A1410" s="3" t="n">
        <v>40598</v>
      </c>
      <c r="B1410" s="4" t="n">
        <v>0.0362268518518519</v>
      </c>
      <c r="C1410" s="4" t="n">
        <f aca="false">A1410+B1410+TIME(9,0,0)</f>
        <v>40598.4112268519</v>
      </c>
      <c r="D1410" s="1" t="n">
        <v>0.044748</v>
      </c>
      <c r="E1410" s="1" t="n">
        <v>0.013301</v>
      </c>
    </row>
    <row r="1411" customFormat="false" ht="12.75" hidden="false" customHeight="false" outlineLevel="0" collapsed="false">
      <c r="A1411" s="3" t="n">
        <v>40598</v>
      </c>
      <c r="B1411" s="4" t="n">
        <v>0.0363194444444444</v>
      </c>
      <c r="C1411" s="4" t="n">
        <f aca="false">A1411+B1411+TIME(9,0,0)</f>
        <v>40598.4113194444</v>
      </c>
      <c r="D1411" s="1" t="n">
        <v>0.024894</v>
      </c>
      <c r="E1411" s="1" t="n">
        <v>0.007675</v>
      </c>
    </row>
    <row r="1412" customFormat="false" ht="12.75" hidden="false" customHeight="false" outlineLevel="0" collapsed="false">
      <c r="A1412" s="3" t="n">
        <v>40598</v>
      </c>
      <c r="B1412" s="4" t="n">
        <v>0.0363194444444444</v>
      </c>
      <c r="C1412" s="4" t="n">
        <f aca="false">A1412+B1412+TIME(9,0,0)</f>
        <v>40598.4113194444</v>
      </c>
      <c r="D1412" s="1" t="n">
        <v>0.010669</v>
      </c>
      <c r="E1412" s="1" t="n">
        <v>0.002839</v>
      </c>
    </row>
    <row r="1413" customFormat="false" ht="12.75" hidden="false" customHeight="false" outlineLevel="0" collapsed="false">
      <c r="A1413" s="3" t="n">
        <v>40598</v>
      </c>
      <c r="B1413" s="4" t="n">
        <v>0.0363425925925926</v>
      </c>
      <c r="C1413" s="4" t="n">
        <f aca="false">A1413+B1413+TIME(9,0,0)</f>
        <v>40598.4113425926</v>
      </c>
      <c r="D1413" s="1" t="n">
        <v>0.041702</v>
      </c>
      <c r="E1413" s="1" t="n">
        <v>0.011294</v>
      </c>
    </row>
    <row r="1414" customFormat="false" ht="12.75" hidden="false" customHeight="false" outlineLevel="0" collapsed="false">
      <c r="A1414" s="3" t="n">
        <v>40598</v>
      </c>
      <c r="B1414" s="4" t="n">
        <v>0.0363425925925926</v>
      </c>
      <c r="C1414" s="4" t="n">
        <f aca="false">A1414+B1414+TIME(9,0,0)</f>
        <v>40598.4113425926</v>
      </c>
      <c r="D1414" s="1" t="n">
        <v>0.024561</v>
      </c>
      <c r="E1414" s="1" t="n">
        <v>0.008323</v>
      </c>
    </row>
    <row r="1415" customFormat="false" ht="12.75" hidden="false" customHeight="false" outlineLevel="0" collapsed="false">
      <c r="A1415" s="3" t="n">
        <v>40598</v>
      </c>
      <c r="B1415" s="4" t="n">
        <v>0.0363425925925926</v>
      </c>
      <c r="C1415" s="4" t="n">
        <f aca="false">A1415+B1415+TIME(9,0,0)</f>
        <v>40598.4113425926</v>
      </c>
      <c r="D1415" s="1" t="n">
        <v>0.010762</v>
      </c>
      <c r="E1415" s="1" t="n">
        <v>0.002935</v>
      </c>
    </row>
    <row r="1416" customFormat="false" ht="12.75" hidden="false" customHeight="false" outlineLevel="0" collapsed="false">
      <c r="A1416" s="3" t="n">
        <v>40598</v>
      </c>
      <c r="B1416" s="4" t="n">
        <v>0.0363888888888889</v>
      </c>
      <c r="C1416" s="4" t="n">
        <f aca="false">A1416+B1416+TIME(9,0,0)</f>
        <v>40598.4113888889</v>
      </c>
      <c r="D1416" s="1" t="n">
        <v>0.044006</v>
      </c>
      <c r="E1416" s="1" t="n">
        <v>0.011702</v>
      </c>
    </row>
    <row r="1417" customFormat="false" ht="12.75" hidden="false" customHeight="false" outlineLevel="0" collapsed="false">
      <c r="A1417" s="3" t="n">
        <v>40598</v>
      </c>
      <c r="B1417" s="4" t="n">
        <v>0.0364236111111111</v>
      </c>
      <c r="C1417" s="4" t="n">
        <f aca="false">A1417+B1417+TIME(9,0,0)</f>
        <v>40598.4114236111</v>
      </c>
      <c r="D1417" s="1" t="n">
        <v>0.045097</v>
      </c>
      <c r="E1417" s="1" t="n">
        <v>0.013243</v>
      </c>
    </row>
    <row r="1418" customFormat="false" ht="12.75" hidden="false" customHeight="false" outlineLevel="0" collapsed="false">
      <c r="A1418" s="3" t="n">
        <v>40598</v>
      </c>
      <c r="B1418" s="4" t="n">
        <v>0.0364467592592593</v>
      </c>
      <c r="C1418" s="4" t="n">
        <f aca="false">A1418+B1418+TIME(9,0,0)</f>
        <v>40598.4114467593</v>
      </c>
      <c r="D1418" s="1" t="n">
        <v>0.054554</v>
      </c>
      <c r="E1418" s="1" t="n">
        <v>0.019921</v>
      </c>
    </row>
    <row r="1419" customFormat="false" ht="12.75" hidden="false" customHeight="false" outlineLevel="0" collapsed="false">
      <c r="A1419" s="3" t="n">
        <v>40598</v>
      </c>
      <c r="B1419" s="4" t="n">
        <v>0.0364583333333333</v>
      </c>
      <c r="C1419" s="4" t="n">
        <f aca="false">A1419+B1419+TIME(9,0,0)</f>
        <v>40598.4114583333</v>
      </c>
      <c r="D1419" s="1" t="n">
        <v>0.160981</v>
      </c>
      <c r="E1419" s="1" t="n">
        <v>0.121596</v>
      </c>
    </row>
    <row r="1420" customFormat="false" ht="12.75" hidden="false" customHeight="false" outlineLevel="0" collapsed="false">
      <c r="A1420" s="3" t="n">
        <v>40598</v>
      </c>
      <c r="B1420" s="4" t="n">
        <v>0.0364583333333333</v>
      </c>
      <c r="C1420" s="4" t="n">
        <f aca="false">A1420+B1420+TIME(9,0,0)</f>
        <v>40598.4114583333</v>
      </c>
      <c r="D1420" s="1" t="n">
        <v>0.053728</v>
      </c>
      <c r="E1420" s="1" t="n">
        <v>0.023315</v>
      </c>
    </row>
    <row r="1421" customFormat="false" ht="12.75" hidden="false" customHeight="false" outlineLevel="0" collapsed="false">
      <c r="A1421" s="3" t="n">
        <v>40598</v>
      </c>
      <c r="B1421" s="4" t="n">
        <v>0.0364699074074074</v>
      </c>
      <c r="C1421" s="4" t="n">
        <f aca="false">A1421+B1421+TIME(9,0,0)</f>
        <v>40598.4114699074</v>
      </c>
      <c r="D1421" s="1" t="n">
        <v>0.042628</v>
      </c>
      <c r="E1421" s="1" t="n">
        <v>0.011436</v>
      </c>
    </row>
    <row r="1422" customFormat="false" ht="12.75" hidden="false" customHeight="false" outlineLevel="0" collapsed="false">
      <c r="A1422" s="3" t="n">
        <v>40598</v>
      </c>
      <c r="B1422" s="4" t="n">
        <v>0.0365046296296296</v>
      </c>
      <c r="C1422" s="4" t="n">
        <f aca="false">A1422+B1422+TIME(9,0,0)</f>
        <v>40598.4115046296</v>
      </c>
      <c r="D1422" s="1" t="n">
        <v>0.045943</v>
      </c>
      <c r="E1422" s="1" t="n">
        <v>0.014071</v>
      </c>
    </row>
    <row r="1423" customFormat="false" ht="12.75" hidden="false" customHeight="false" outlineLevel="0" collapsed="false">
      <c r="A1423" s="3" t="n">
        <v>40598</v>
      </c>
      <c r="B1423" s="4" t="n">
        <v>0.0365740740740741</v>
      </c>
      <c r="C1423" s="4" t="n">
        <f aca="false">A1423+B1423+TIME(9,0,0)</f>
        <v>40598.4115740741</v>
      </c>
      <c r="D1423" s="1" t="n">
        <v>0.674252</v>
      </c>
      <c r="E1423" s="1" t="n">
        <v>0.640251</v>
      </c>
    </row>
    <row r="1424" customFormat="false" ht="12.75" hidden="false" customHeight="false" outlineLevel="0" collapsed="false">
      <c r="A1424" s="3" t="n">
        <v>40598</v>
      </c>
      <c r="B1424" s="4" t="n">
        <v>0.0365740740740741</v>
      </c>
      <c r="C1424" s="4" t="n">
        <f aca="false">A1424+B1424+TIME(9,0,0)</f>
        <v>40598.4115740741</v>
      </c>
      <c r="D1424" s="1" t="n">
        <v>0.030668</v>
      </c>
      <c r="E1424" s="1" t="n">
        <v>0.011156</v>
      </c>
    </row>
    <row r="1425" customFormat="false" ht="12.75" hidden="false" customHeight="false" outlineLevel="0" collapsed="false">
      <c r="A1425" s="3" t="n">
        <v>40598</v>
      </c>
      <c r="B1425" s="4" t="n">
        <v>0.0366550925925926</v>
      </c>
      <c r="C1425" s="4" t="n">
        <f aca="false">A1425+B1425+TIME(9,0,0)</f>
        <v>40598.4116550926</v>
      </c>
      <c r="D1425" s="1" t="n">
        <v>0.045811</v>
      </c>
      <c r="E1425" s="1" t="n">
        <v>0.013643</v>
      </c>
    </row>
    <row r="1426" customFormat="false" ht="12.75" hidden="false" customHeight="false" outlineLevel="0" collapsed="false">
      <c r="A1426" s="3" t="n">
        <v>40598</v>
      </c>
      <c r="B1426" s="4" t="n">
        <v>0.0366666666666667</v>
      </c>
      <c r="C1426" s="4" t="n">
        <f aca="false">A1426+B1426+TIME(9,0,0)</f>
        <v>40598.4116666667</v>
      </c>
      <c r="D1426" s="1" t="n">
        <v>0.044487</v>
      </c>
      <c r="E1426" s="1" t="n">
        <v>0.013303</v>
      </c>
    </row>
    <row r="1427" customFormat="false" ht="12.75" hidden="false" customHeight="false" outlineLevel="0" collapsed="false">
      <c r="A1427" s="3" t="n">
        <v>40598</v>
      </c>
      <c r="B1427" s="4" t="n">
        <v>0.0366782407407407</v>
      </c>
      <c r="C1427" s="4" t="n">
        <f aca="false">A1427+B1427+TIME(9,0,0)</f>
        <v>40598.4116782407</v>
      </c>
      <c r="D1427" s="1" t="n">
        <v>0.053931</v>
      </c>
      <c r="E1427" s="1" t="n">
        <v>0.021578</v>
      </c>
    </row>
    <row r="1428" customFormat="false" ht="12.75" hidden="false" customHeight="false" outlineLevel="0" collapsed="false">
      <c r="A1428" s="3" t="n">
        <v>40598</v>
      </c>
      <c r="B1428" s="4" t="n">
        <v>0.0367708333333333</v>
      </c>
      <c r="C1428" s="4" t="n">
        <f aca="false">A1428+B1428+TIME(9,0,0)</f>
        <v>40598.4117708333</v>
      </c>
      <c r="D1428" s="1" t="n">
        <v>0.480383</v>
      </c>
      <c r="E1428" s="1" t="n">
        <v>0.443779</v>
      </c>
    </row>
    <row r="1429" customFormat="false" ht="12.75" hidden="false" customHeight="false" outlineLevel="0" collapsed="false">
      <c r="A1429" s="3" t="n">
        <v>40598</v>
      </c>
      <c r="B1429" s="4" t="n">
        <v>0.0367708333333333</v>
      </c>
      <c r="C1429" s="4" t="n">
        <f aca="false">A1429+B1429+TIME(9,0,0)</f>
        <v>40598.4117708333</v>
      </c>
      <c r="D1429" s="1" t="n">
        <v>0.046451</v>
      </c>
      <c r="E1429" s="1" t="n">
        <v>0.014218</v>
      </c>
    </row>
    <row r="1430" customFormat="false" ht="12.75" hidden="false" customHeight="false" outlineLevel="0" collapsed="false">
      <c r="A1430" s="3" t="n">
        <v>40598</v>
      </c>
      <c r="B1430" s="4" t="n">
        <v>0.0368055555555556</v>
      </c>
      <c r="C1430" s="4" t="n">
        <f aca="false">A1430+B1430+TIME(9,0,0)</f>
        <v>40598.4118055556</v>
      </c>
      <c r="D1430" s="1" t="n">
        <v>0.033867</v>
      </c>
      <c r="E1430" s="1" t="n">
        <v>0.007903</v>
      </c>
    </row>
    <row r="1431" customFormat="false" ht="12.75" hidden="false" customHeight="false" outlineLevel="0" collapsed="false">
      <c r="A1431" s="3" t="n">
        <v>40598</v>
      </c>
      <c r="B1431" s="4" t="n">
        <v>0.0368055555555556</v>
      </c>
      <c r="C1431" s="4" t="n">
        <f aca="false">A1431+B1431+TIME(9,0,0)</f>
        <v>40598.4118055556</v>
      </c>
      <c r="D1431" s="1" t="n">
        <v>0.058239</v>
      </c>
      <c r="E1431" s="1" t="n">
        <v>0.022852</v>
      </c>
    </row>
    <row r="1432" customFormat="false" ht="12.75" hidden="false" customHeight="false" outlineLevel="0" collapsed="false">
      <c r="A1432" s="3" t="n">
        <v>40598</v>
      </c>
      <c r="B1432" s="4" t="n">
        <v>0.0368171296296296</v>
      </c>
      <c r="C1432" s="4" t="n">
        <f aca="false">A1432+B1432+TIME(9,0,0)</f>
        <v>40598.4118171296</v>
      </c>
      <c r="D1432" s="1" t="n">
        <v>0.04353</v>
      </c>
      <c r="E1432" s="1" t="n">
        <v>0.014877</v>
      </c>
    </row>
    <row r="1433" customFormat="false" ht="12.75" hidden="false" customHeight="false" outlineLevel="0" collapsed="false">
      <c r="A1433" s="3" t="n">
        <v>40598</v>
      </c>
      <c r="B1433" s="4" t="n">
        <v>0.0368402777777778</v>
      </c>
      <c r="C1433" s="4" t="n">
        <f aca="false">A1433+B1433+TIME(9,0,0)</f>
        <v>40598.4118402778</v>
      </c>
      <c r="D1433" s="1" t="n">
        <v>0.063425</v>
      </c>
      <c r="E1433" s="1" t="n">
        <v>0.029905</v>
      </c>
    </row>
    <row r="1434" customFormat="false" ht="12.75" hidden="false" customHeight="false" outlineLevel="0" collapsed="false">
      <c r="A1434" s="3" t="n">
        <v>40598</v>
      </c>
      <c r="B1434" s="4" t="n">
        <v>0.0368981481481481</v>
      </c>
      <c r="C1434" s="4" t="n">
        <f aca="false">A1434+B1434+TIME(9,0,0)</f>
        <v>40598.4118981482</v>
      </c>
      <c r="D1434" s="1" t="n">
        <v>0.060386</v>
      </c>
      <c r="E1434" s="1" t="n">
        <v>0.027239</v>
      </c>
    </row>
    <row r="1435" customFormat="false" ht="12.75" hidden="false" customHeight="false" outlineLevel="0" collapsed="false">
      <c r="A1435" s="3" t="n">
        <v>40598</v>
      </c>
      <c r="B1435" s="4" t="n">
        <v>0.0369328703703704</v>
      </c>
      <c r="C1435" s="4" t="n">
        <f aca="false">A1435+B1435+TIME(9,0,0)</f>
        <v>40598.4119328704</v>
      </c>
      <c r="D1435" s="1" t="n">
        <v>0.02575</v>
      </c>
      <c r="E1435" s="1" t="n">
        <v>0.00828</v>
      </c>
    </row>
    <row r="1436" customFormat="false" ht="12.75" hidden="false" customHeight="false" outlineLevel="0" collapsed="false">
      <c r="A1436" s="3" t="n">
        <v>40598</v>
      </c>
      <c r="B1436" s="4" t="n">
        <v>0.0369328703703704</v>
      </c>
      <c r="C1436" s="4" t="n">
        <f aca="false">A1436+B1436+TIME(9,0,0)</f>
        <v>40598.4119328704</v>
      </c>
      <c r="D1436" s="1" t="n">
        <v>0.010775</v>
      </c>
      <c r="E1436" s="1" t="n">
        <v>0.002878</v>
      </c>
    </row>
    <row r="1437" customFormat="false" ht="12.75" hidden="false" customHeight="false" outlineLevel="0" collapsed="false">
      <c r="A1437" s="3" t="n">
        <v>40598</v>
      </c>
      <c r="B1437" s="4" t="n">
        <v>0.0369675925925926</v>
      </c>
      <c r="C1437" s="4" t="n">
        <f aca="false">A1437+B1437+TIME(9,0,0)</f>
        <v>40598.4119675926</v>
      </c>
      <c r="D1437" s="1" t="n">
        <v>0.026954</v>
      </c>
      <c r="E1437" s="1" t="n">
        <v>0.008111</v>
      </c>
    </row>
    <row r="1438" customFormat="false" ht="12.75" hidden="false" customHeight="false" outlineLevel="0" collapsed="false">
      <c r="A1438" s="3" t="n">
        <v>40598</v>
      </c>
      <c r="B1438" s="4" t="n">
        <v>0.0369675925925926</v>
      </c>
      <c r="C1438" s="4" t="n">
        <f aca="false">A1438+B1438+TIME(9,0,0)</f>
        <v>40598.4119675926</v>
      </c>
      <c r="D1438" s="1" t="n">
        <v>0.024689</v>
      </c>
      <c r="E1438" s="1" t="n">
        <v>0.008236</v>
      </c>
    </row>
    <row r="1439" customFormat="false" ht="12.75" hidden="false" customHeight="false" outlineLevel="0" collapsed="false">
      <c r="A1439" s="3" t="n">
        <v>40598</v>
      </c>
      <c r="B1439" s="4" t="n">
        <v>0.0369675925925926</v>
      </c>
      <c r="C1439" s="4" t="n">
        <f aca="false">A1439+B1439+TIME(9,0,0)</f>
        <v>40598.4119675926</v>
      </c>
      <c r="D1439" s="1" t="n">
        <v>0.014054</v>
      </c>
      <c r="E1439" s="1" t="n">
        <v>0.003271</v>
      </c>
    </row>
    <row r="1440" customFormat="false" ht="12.75" hidden="false" customHeight="false" outlineLevel="0" collapsed="false">
      <c r="A1440" s="3" t="n">
        <v>40598</v>
      </c>
      <c r="B1440" s="4" t="n">
        <v>0.0369791666666667</v>
      </c>
      <c r="C1440" s="4" t="n">
        <f aca="false">A1440+B1440+TIME(9,0,0)</f>
        <v>40598.4119791667</v>
      </c>
      <c r="D1440" s="1" t="n">
        <v>0.010761</v>
      </c>
      <c r="E1440" s="1" t="n">
        <v>0.002871</v>
      </c>
    </row>
    <row r="1441" customFormat="false" ht="12.75" hidden="false" customHeight="false" outlineLevel="0" collapsed="false">
      <c r="A1441" s="3" t="n">
        <v>40598</v>
      </c>
      <c r="B1441" s="4" t="n">
        <v>0.0369907407407407</v>
      </c>
      <c r="C1441" s="4" t="n">
        <f aca="false">A1441+B1441+TIME(9,0,0)</f>
        <v>40598.4119907407</v>
      </c>
      <c r="D1441" s="1" t="n">
        <v>0.046167</v>
      </c>
      <c r="E1441" s="1" t="n">
        <v>0.015671</v>
      </c>
    </row>
    <row r="1442" customFormat="false" ht="12.75" hidden="false" customHeight="false" outlineLevel="0" collapsed="false">
      <c r="A1442" s="3" t="n">
        <v>40598</v>
      </c>
      <c r="B1442" s="4" t="n">
        <v>0.037025462962963</v>
      </c>
      <c r="C1442" s="4" t="n">
        <f aca="false">A1442+B1442+TIME(9,0,0)</f>
        <v>40598.412025463</v>
      </c>
      <c r="D1442" s="1" t="n">
        <v>0.474893</v>
      </c>
      <c r="E1442" s="1" t="n">
        <v>0.458363</v>
      </c>
    </row>
    <row r="1443" customFormat="false" ht="12.75" hidden="false" customHeight="false" outlineLevel="0" collapsed="false">
      <c r="A1443" s="3" t="n">
        <v>40598</v>
      </c>
      <c r="B1443" s="4" t="n">
        <v>0.037025462962963</v>
      </c>
      <c r="C1443" s="4" t="n">
        <f aca="false">A1443+B1443+TIME(9,0,0)</f>
        <v>40598.412025463</v>
      </c>
      <c r="D1443" s="1" t="n">
        <v>0.010808</v>
      </c>
      <c r="E1443" s="1" t="n">
        <v>0.002918</v>
      </c>
    </row>
    <row r="1444" customFormat="false" ht="12.75" hidden="false" customHeight="false" outlineLevel="0" collapsed="false">
      <c r="A1444" s="3" t="n">
        <v>40598</v>
      </c>
      <c r="B1444" s="4" t="n">
        <v>0.0370486111111111</v>
      </c>
      <c r="C1444" s="4" t="n">
        <f aca="false">A1444+B1444+TIME(9,0,0)</f>
        <v>40598.4120486111</v>
      </c>
      <c r="D1444" s="1" t="n">
        <v>0.046228</v>
      </c>
      <c r="E1444" s="1" t="n">
        <v>0.014055</v>
      </c>
    </row>
    <row r="1445" customFormat="false" ht="12.75" hidden="false" customHeight="false" outlineLevel="0" collapsed="false">
      <c r="A1445" s="3" t="n">
        <v>40598</v>
      </c>
      <c r="B1445" s="4" t="n">
        <v>0.0370833333333333</v>
      </c>
      <c r="C1445" s="4" t="n">
        <f aca="false">A1445+B1445+TIME(9,0,0)</f>
        <v>40598.4120833333</v>
      </c>
      <c r="D1445" s="1" t="n">
        <v>0.045411</v>
      </c>
      <c r="E1445" s="1" t="n">
        <v>0.011441</v>
      </c>
    </row>
    <row r="1446" customFormat="false" ht="12.75" hidden="false" customHeight="false" outlineLevel="0" collapsed="false">
      <c r="A1446" s="3" t="n">
        <v>40598</v>
      </c>
      <c r="B1446" s="4" t="n">
        <v>0.0371759259259259</v>
      </c>
      <c r="C1446" s="4" t="n">
        <f aca="false">A1446+B1446+TIME(9,0,0)</f>
        <v>40598.4121759259</v>
      </c>
      <c r="D1446" s="1" t="n">
        <v>0.056139</v>
      </c>
      <c r="E1446" s="1" t="n">
        <v>0.024656</v>
      </c>
    </row>
    <row r="1447" customFormat="false" ht="12.75" hidden="false" customHeight="false" outlineLevel="0" collapsed="false">
      <c r="A1447" s="3" t="n">
        <v>40598</v>
      </c>
      <c r="B1447" s="4" t="n">
        <v>0.0371759259259259</v>
      </c>
      <c r="C1447" s="4" t="n">
        <f aca="false">A1447+B1447+TIME(9,0,0)</f>
        <v>40598.4121759259</v>
      </c>
      <c r="D1447" s="1" t="n">
        <v>0.051109</v>
      </c>
      <c r="E1447" s="1" t="n">
        <v>0.015978</v>
      </c>
    </row>
    <row r="1448" customFormat="false" ht="12.75" hidden="false" customHeight="false" outlineLevel="0" collapsed="false">
      <c r="A1448" s="3" t="n">
        <v>40598</v>
      </c>
      <c r="B1448" s="4" t="n">
        <v>0.0371875</v>
      </c>
      <c r="C1448" s="4" t="n">
        <f aca="false">A1448+B1448+TIME(9,0,0)</f>
        <v>40598.4121875</v>
      </c>
      <c r="D1448" s="1" t="n">
        <v>0.617519</v>
      </c>
      <c r="E1448" s="1" t="n">
        <v>0.580183</v>
      </c>
    </row>
    <row r="1449" customFormat="false" ht="12.75" hidden="false" customHeight="false" outlineLevel="0" collapsed="false">
      <c r="A1449" s="3" t="n">
        <v>40598</v>
      </c>
      <c r="B1449" s="4" t="n">
        <v>0.0371875</v>
      </c>
      <c r="C1449" s="4" t="n">
        <f aca="false">A1449+B1449+TIME(9,0,0)</f>
        <v>40598.4121875</v>
      </c>
      <c r="D1449" s="1" t="n">
        <v>0.041653</v>
      </c>
      <c r="E1449" s="1" t="n">
        <v>0.011414</v>
      </c>
    </row>
    <row r="1450" customFormat="false" ht="12.75" hidden="false" customHeight="false" outlineLevel="0" collapsed="false">
      <c r="A1450" s="3" t="n">
        <v>40598</v>
      </c>
      <c r="B1450" s="4" t="n">
        <v>0.0371875</v>
      </c>
      <c r="C1450" s="4" t="n">
        <f aca="false">A1450+B1450+TIME(9,0,0)</f>
        <v>40598.4121875</v>
      </c>
      <c r="D1450" s="1" t="n">
        <v>0.044449</v>
      </c>
      <c r="E1450" s="1" t="n">
        <v>0.012054</v>
      </c>
    </row>
    <row r="1451" customFormat="false" ht="12.75" hidden="false" customHeight="false" outlineLevel="0" collapsed="false">
      <c r="A1451" s="3" t="n">
        <v>40598</v>
      </c>
      <c r="B1451" s="4" t="n">
        <v>0.0372800925925926</v>
      </c>
      <c r="C1451" s="4" t="n">
        <f aca="false">A1451+B1451+TIME(9,0,0)</f>
        <v>40598.4122800926</v>
      </c>
      <c r="D1451" s="1" t="n">
        <v>0.046613</v>
      </c>
      <c r="E1451" s="1" t="n">
        <v>0.013554</v>
      </c>
    </row>
    <row r="1452" customFormat="false" ht="12.75" hidden="false" customHeight="false" outlineLevel="0" collapsed="false">
      <c r="A1452" s="3" t="n">
        <v>40598</v>
      </c>
      <c r="B1452" s="4" t="n">
        <v>0.037337962962963</v>
      </c>
      <c r="C1452" s="4" t="n">
        <f aca="false">A1452+B1452+TIME(9,0,0)</f>
        <v>40598.412337963</v>
      </c>
      <c r="D1452" s="1" t="n">
        <v>0.059226</v>
      </c>
      <c r="E1452" s="1" t="n">
        <v>0.026863</v>
      </c>
    </row>
    <row r="1453" customFormat="false" ht="12.75" hidden="false" customHeight="false" outlineLevel="0" collapsed="false">
      <c r="A1453" s="3" t="n">
        <v>40598</v>
      </c>
      <c r="B1453" s="4" t="n">
        <v>0.0373958333333333</v>
      </c>
      <c r="C1453" s="4" t="n">
        <f aca="false">A1453+B1453+TIME(9,0,0)</f>
        <v>40598.4123958333</v>
      </c>
      <c r="D1453" s="1" t="n">
        <v>0.052057</v>
      </c>
      <c r="E1453" s="1" t="n">
        <v>0.016149</v>
      </c>
    </row>
    <row r="1454" customFormat="false" ht="12.75" hidden="false" customHeight="false" outlineLevel="0" collapsed="false">
      <c r="A1454" s="3" t="n">
        <v>40598</v>
      </c>
      <c r="B1454" s="4" t="n">
        <v>0.0373958333333333</v>
      </c>
      <c r="C1454" s="4" t="n">
        <f aca="false">A1454+B1454+TIME(9,0,0)</f>
        <v>40598.4123958333</v>
      </c>
      <c r="D1454" s="1" t="n">
        <v>0.059079</v>
      </c>
      <c r="E1454" s="1" t="n">
        <v>0.021053</v>
      </c>
    </row>
    <row r="1455" customFormat="false" ht="12.75" hidden="false" customHeight="false" outlineLevel="0" collapsed="false">
      <c r="A1455" s="3" t="n">
        <v>40598</v>
      </c>
      <c r="B1455" s="4" t="n">
        <v>0.0374074074074074</v>
      </c>
      <c r="C1455" s="4" t="n">
        <f aca="false">A1455+B1455+TIME(9,0,0)</f>
        <v>40598.4124074074</v>
      </c>
      <c r="D1455" s="1" t="n">
        <v>0.475939</v>
      </c>
      <c r="E1455" s="1" t="n">
        <v>0.441601</v>
      </c>
    </row>
    <row r="1456" customFormat="false" ht="12.75" hidden="false" customHeight="false" outlineLevel="0" collapsed="false">
      <c r="A1456" s="3" t="n">
        <v>40598</v>
      </c>
      <c r="B1456" s="4" t="n">
        <v>0.0374189814814815</v>
      </c>
      <c r="C1456" s="4" t="n">
        <f aca="false">A1456+B1456+TIME(9,0,0)</f>
        <v>40598.4124189815</v>
      </c>
      <c r="D1456" s="1" t="n">
        <v>0.045781</v>
      </c>
      <c r="E1456" s="1" t="n">
        <v>0.01336</v>
      </c>
    </row>
    <row r="1457" customFormat="false" ht="12.75" hidden="false" customHeight="false" outlineLevel="0" collapsed="false">
      <c r="A1457" s="3" t="n">
        <v>40598</v>
      </c>
      <c r="B1457" s="4" t="n">
        <v>0.0374768518518519</v>
      </c>
      <c r="C1457" s="4" t="n">
        <f aca="false">A1457+B1457+TIME(9,0,0)</f>
        <v>40598.4124768519</v>
      </c>
      <c r="D1457" s="1" t="n">
        <v>0.047411</v>
      </c>
      <c r="E1457" s="1" t="n">
        <v>0.014736</v>
      </c>
    </row>
    <row r="1458" customFormat="false" ht="12.75" hidden="false" customHeight="false" outlineLevel="0" collapsed="false">
      <c r="A1458" s="3" t="n">
        <v>40598</v>
      </c>
      <c r="B1458" s="4" t="n">
        <v>0.0374884259259259</v>
      </c>
      <c r="C1458" s="4" t="n">
        <f aca="false">A1458+B1458+TIME(9,0,0)</f>
        <v>40598.4124884259</v>
      </c>
      <c r="D1458" s="1" t="n">
        <v>0.07732</v>
      </c>
      <c r="E1458" s="1" t="n">
        <v>0.04068</v>
      </c>
    </row>
    <row r="1459" customFormat="false" ht="12.75" hidden="false" customHeight="false" outlineLevel="0" collapsed="false">
      <c r="A1459" s="3" t="n">
        <v>40598</v>
      </c>
      <c r="B1459" s="4" t="n">
        <v>0.0375</v>
      </c>
      <c r="C1459" s="4" t="n">
        <f aca="false">A1459+B1459+TIME(9,0,0)</f>
        <v>40598.4125</v>
      </c>
      <c r="D1459" s="1" t="n">
        <v>0.024529</v>
      </c>
      <c r="E1459" s="1" t="n">
        <v>0.008132</v>
      </c>
    </row>
    <row r="1460" customFormat="false" ht="12.75" hidden="false" customHeight="false" outlineLevel="0" collapsed="false">
      <c r="A1460" s="3" t="n">
        <v>40598</v>
      </c>
      <c r="B1460" s="4" t="n">
        <v>0.0375115740740741</v>
      </c>
      <c r="C1460" s="4" t="n">
        <f aca="false">A1460+B1460+TIME(9,0,0)</f>
        <v>40598.4125115741</v>
      </c>
      <c r="D1460" s="1" t="n">
        <v>0.319639</v>
      </c>
      <c r="E1460" s="1" t="n">
        <v>0.302367</v>
      </c>
    </row>
    <row r="1461" customFormat="false" ht="12.75" hidden="false" customHeight="false" outlineLevel="0" collapsed="false">
      <c r="A1461" s="3" t="n">
        <v>40598</v>
      </c>
      <c r="B1461" s="4" t="n">
        <v>0.037650462962963</v>
      </c>
      <c r="C1461" s="4" t="n">
        <f aca="false">A1461+B1461+TIME(9,0,0)</f>
        <v>40598.412650463</v>
      </c>
      <c r="D1461" s="1" t="n">
        <v>0.045691</v>
      </c>
      <c r="E1461" s="1" t="n">
        <v>0.013047</v>
      </c>
    </row>
    <row r="1462" customFormat="false" ht="12.75" hidden="false" customHeight="false" outlineLevel="0" collapsed="false">
      <c r="A1462" s="3" t="n">
        <v>40598</v>
      </c>
      <c r="B1462" s="4" t="n">
        <v>0.037662037037037</v>
      </c>
      <c r="C1462" s="4" t="n">
        <f aca="false">A1462+B1462+TIME(9,0,0)</f>
        <v>40598.412662037</v>
      </c>
      <c r="D1462" s="1" t="n">
        <v>0.047702</v>
      </c>
      <c r="E1462" s="1" t="n">
        <v>0.014517</v>
      </c>
    </row>
    <row r="1463" customFormat="false" ht="12.75" hidden="false" customHeight="false" outlineLevel="0" collapsed="false">
      <c r="A1463" s="3" t="n">
        <v>40598</v>
      </c>
      <c r="B1463" s="4" t="n">
        <v>0.0376736111111111</v>
      </c>
      <c r="C1463" s="4" t="n">
        <f aca="false">A1463+B1463+TIME(9,0,0)</f>
        <v>40598.4126736111</v>
      </c>
      <c r="D1463" s="1" t="n">
        <v>0.023927</v>
      </c>
      <c r="E1463" s="1" t="n">
        <v>0.007523</v>
      </c>
    </row>
    <row r="1464" customFormat="false" ht="12.75" hidden="false" customHeight="false" outlineLevel="0" collapsed="false">
      <c r="A1464" s="3" t="n">
        <v>40598</v>
      </c>
      <c r="B1464" s="4" t="n">
        <v>0.0376851851851852</v>
      </c>
      <c r="C1464" s="4" t="n">
        <f aca="false">A1464+B1464+TIME(9,0,0)</f>
        <v>40598.4126851852</v>
      </c>
      <c r="D1464" s="1" t="n">
        <v>0.025291</v>
      </c>
      <c r="E1464" s="1" t="n">
        <v>0.007639</v>
      </c>
    </row>
    <row r="1465" customFormat="false" ht="12.75" hidden="false" customHeight="false" outlineLevel="0" collapsed="false">
      <c r="A1465" s="3" t="n">
        <v>40598</v>
      </c>
      <c r="B1465" s="4" t="n">
        <v>0.0376967592592593</v>
      </c>
      <c r="C1465" s="4" t="n">
        <f aca="false">A1465+B1465+TIME(9,0,0)</f>
        <v>40598.4126967593</v>
      </c>
      <c r="D1465" s="1" t="n">
        <v>0.010713</v>
      </c>
      <c r="E1465" s="1" t="n">
        <v>0.002873</v>
      </c>
    </row>
    <row r="1466" customFormat="false" ht="12.75" hidden="false" customHeight="false" outlineLevel="0" collapsed="false">
      <c r="A1466" s="3" t="n">
        <v>40598</v>
      </c>
      <c r="B1466" s="4" t="n">
        <v>0.0377083333333333</v>
      </c>
      <c r="C1466" s="4" t="n">
        <f aca="false">A1466+B1466+TIME(9,0,0)</f>
        <v>40598.4127083333</v>
      </c>
      <c r="D1466" s="1" t="n">
        <v>0.02596</v>
      </c>
      <c r="E1466" s="1" t="n">
        <v>0.007696</v>
      </c>
    </row>
    <row r="1467" customFormat="false" ht="12.75" hidden="false" customHeight="false" outlineLevel="0" collapsed="false">
      <c r="A1467" s="3" t="n">
        <v>40598</v>
      </c>
      <c r="B1467" s="4" t="n">
        <v>0.0377083333333333</v>
      </c>
      <c r="C1467" s="4" t="n">
        <f aca="false">A1467+B1467+TIME(9,0,0)</f>
        <v>40598.4127083333</v>
      </c>
      <c r="D1467" s="1" t="n">
        <v>0.011203</v>
      </c>
      <c r="E1467" s="1" t="n">
        <v>0.00333</v>
      </c>
    </row>
    <row r="1468" customFormat="false" ht="12.75" hidden="false" customHeight="false" outlineLevel="0" collapsed="false">
      <c r="A1468" s="3" t="n">
        <v>40598</v>
      </c>
      <c r="B1468" s="4" t="n">
        <v>0.0377314814814815</v>
      </c>
      <c r="C1468" s="4" t="n">
        <f aca="false">A1468+B1468+TIME(9,0,0)</f>
        <v>40598.4127314815</v>
      </c>
      <c r="D1468" s="1" t="n">
        <v>0.029921</v>
      </c>
      <c r="E1468" s="1" t="n">
        <v>0.012693</v>
      </c>
    </row>
    <row r="1469" customFormat="false" ht="12.75" hidden="false" customHeight="false" outlineLevel="0" collapsed="false">
      <c r="A1469" s="3" t="n">
        <v>40598</v>
      </c>
      <c r="B1469" s="4" t="n">
        <v>0.0378009259259259</v>
      </c>
      <c r="C1469" s="4" t="n">
        <f aca="false">A1469+B1469+TIME(9,0,0)</f>
        <v>40598.4128009259</v>
      </c>
      <c r="D1469" s="1" t="n">
        <v>0.046933</v>
      </c>
      <c r="E1469" s="1" t="n">
        <v>0.01409</v>
      </c>
    </row>
    <row r="1470" customFormat="false" ht="12.75" hidden="false" customHeight="false" outlineLevel="0" collapsed="false">
      <c r="A1470" s="3" t="n">
        <v>40598</v>
      </c>
      <c r="B1470" s="4" t="n">
        <v>0.0378472222222222</v>
      </c>
      <c r="C1470" s="4" t="n">
        <f aca="false">A1470+B1470+TIME(9,0,0)</f>
        <v>40598.4128472222</v>
      </c>
      <c r="D1470" s="1" t="n">
        <v>0.050019</v>
      </c>
      <c r="E1470" s="1" t="n">
        <v>0.015744</v>
      </c>
    </row>
    <row r="1471" customFormat="false" ht="12.75" hidden="false" customHeight="false" outlineLevel="0" collapsed="false">
      <c r="A1471" s="3" t="n">
        <v>40598</v>
      </c>
      <c r="B1471" s="4" t="n">
        <v>0.0379861111111111</v>
      </c>
      <c r="C1471" s="4" t="n">
        <f aca="false">A1471+B1471+TIME(9,0,0)</f>
        <v>40598.4129861111</v>
      </c>
      <c r="D1471" s="1" t="n">
        <v>0.046566</v>
      </c>
      <c r="E1471" s="1" t="n">
        <v>0.014881</v>
      </c>
    </row>
    <row r="1472" customFormat="false" ht="12.75" hidden="false" customHeight="false" outlineLevel="0" collapsed="false">
      <c r="A1472" s="3" t="n">
        <v>40598</v>
      </c>
      <c r="B1472" s="4" t="n">
        <v>0.0380324074074074</v>
      </c>
      <c r="C1472" s="4" t="n">
        <f aca="false">A1472+B1472+TIME(9,0,0)</f>
        <v>40598.4130324074</v>
      </c>
      <c r="D1472" s="1" t="n">
        <v>0.05079</v>
      </c>
      <c r="E1472" s="1" t="n">
        <v>0.019928</v>
      </c>
    </row>
    <row r="1473" customFormat="false" ht="12.75" hidden="false" customHeight="false" outlineLevel="0" collapsed="false">
      <c r="A1473" s="3" t="n">
        <v>40598</v>
      </c>
      <c r="B1473" s="4" t="n">
        <v>0.0380555555555556</v>
      </c>
      <c r="C1473" s="4" t="n">
        <f aca="false">A1473+B1473+TIME(9,0,0)</f>
        <v>40598.4130555556</v>
      </c>
      <c r="D1473" s="1" t="n">
        <v>0.03059</v>
      </c>
      <c r="E1473" s="1" t="n">
        <v>0.01183</v>
      </c>
    </row>
    <row r="1474" customFormat="false" ht="12.75" hidden="false" customHeight="false" outlineLevel="0" collapsed="false">
      <c r="A1474" s="3" t="n">
        <v>40598</v>
      </c>
      <c r="B1474" s="4" t="n">
        <v>0.0380555555555556</v>
      </c>
      <c r="C1474" s="4" t="n">
        <f aca="false">A1474+B1474+TIME(9,0,0)</f>
        <v>40598.4130555556</v>
      </c>
      <c r="D1474" s="1" t="n">
        <v>0.044687</v>
      </c>
      <c r="E1474" s="1" t="n">
        <v>0.012749</v>
      </c>
    </row>
    <row r="1475" customFormat="false" ht="12.75" hidden="false" customHeight="false" outlineLevel="0" collapsed="false">
      <c r="A1475" s="3" t="n">
        <v>40598</v>
      </c>
      <c r="B1475" s="4" t="n">
        <v>0.0380787037037037</v>
      </c>
      <c r="C1475" s="4" t="n">
        <f aca="false">A1475+B1475+TIME(9,0,0)</f>
        <v>40598.4130787037</v>
      </c>
      <c r="D1475" s="1" t="n">
        <v>0.011036</v>
      </c>
      <c r="E1475" s="1" t="n">
        <v>0.002865</v>
      </c>
    </row>
    <row r="1476" customFormat="false" ht="12.75" hidden="false" customHeight="false" outlineLevel="0" collapsed="false">
      <c r="A1476" s="3" t="n">
        <v>40598</v>
      </c>
      <c r="B1476" s="4" t="n">
        <v>0.038125</v>
      </c>
      <c r="C1476" s="4" t="n">
        <f aca="false">A1476+B1476+TIME(9,0,0)</f>
        <v>40598.413125</v>
      </c>
      <c r="D1476" s="1" t="n">
        <v>0.045054</v>
      </c>
      <c r="E1476" s="1" t="n">
        <v>0.013122</v>
      </c>
    </row>
    <row r="1477" customFormat="false" ht="12.75" hidden="false" customHeight="false" outlineLevel="0" collapsed="false">
      <c r="A1477" s="3" t="n">
        <v>40598</v>
      </c>
      <c r="B1477" s="4" t="n">
        <v>0.0381481481481481</v>
      </c>
      <c r="C1477" s="4" t="n">
        <f aca="false">A1477+B1477+TIME(9,0,0)</f>
        <v>40598.4131481481</v>
      </c>
      <c r="D1477" s="1" t="n">
        <v>0.045899</v>
      </c>
      <c r="E1477" s="1" t="n">
        <v>0.014434</v>
      </c>
    </row>
    <row r="1478" customFormat="false" ht="12.75" hidden="false" customHeight="false" outlineLevel="0" collapsed="false">
      <c r="A1478" s="3" t="n">
        <v>40598</v>
      </c>
      <c r="B1478" s="4" t="n">
        <v>0.0382407407407407</v>
      </c>
      <c r="C1478" s="4" t="n">
        <f aca="false">A1478+B1478+TIME(9,0,0)</f>
        <v>40598.4132407407</v>
      </c>
      <c r="D1478" s="1" t="n">
        <v>0.048144</v>
      </c>
      <c r="E1478" s="1" t="n">
        <v>0.014381</v>
      </c>
    </row>
    <row r="1479" customFormat="false" ht="12.75" hidden="false" customHeight="false" outlineLevel="0" collapsed="false">
      <c r="A1479" s="3" t="n">
        <v>40598</v>
      </c>
      <c r="B1479" s="4" t="n">
        <v>0.0382523148148148</v>
      </c>
      <c r="C1479" s="4" t="n">
        <f aca="false">A1479+B1479+TIME(9,0,0)</f>
        <v>40598.4132523148</v>
      </c>
      <c r="D1479" s="1" t="n">
        <v>0.044114</v>
      </c>
      <c r="E1479" s="1" t="n">
        <v>0.013511</v>
      </c>
    </row>
    <row r="1480" customFormat="false" ht="12.75" hidden="false" customHeight="false" outlineLevel="0" collapsed="false">
      <c r="A1480" s="3" t="n">
        <v>40598</v>
      </c>
      <c r="B1480" s="4" t="n">
        <v>0.0382638888888889</v>
      </c>
      <c r="C1480" s="4" t="n">
        <f aca="false">A1480+B1480+TIME(9,0,0)</f>
        <v>40598.4132638889</v>
      </c>
      <c r="D1480" s="1" t="n">
        <v>0.058752</v>
      </c>
      <c r="E1480" s="1" t="n">
        <v>0.02559</v>
      </c>
    </row>
    <row r="1481" customFormat="false" ht="12.75" hidden="false" customHeight="false" outlineLevel="0" collapsed="false">
      <c r="A1481" s="3" t="n">
        <v>40598</v>
      </c>
      <c r="B1481" s="4" t="n">
        <v>0.0382638888888889</v>
      </c>
      <c r="C1481" s="4" t="n">
        <f aca="false">A1481+B1481+TIME(9,0,0)</f>
        <v>40598.4132638889</v>
      </c>
      <c r="D1481" s="1" t="n">
        <v>0.023812</v>
      </c>
      <c r="E1481" s="1" t="n">
        <v>0.007503</v>
      </c>
    </row>
    <row r="1482" customFormat="false" ht="12.75" hidden="false" customHeight="false" outlineLevel="0" collapsed="false">
      <c r="A1482" s="3" t="n">
        <v>40598</v>
      </c>
      <c r="B1482" s="4" t="n">
        <v>0.0382638888888889</v>
      </c>
      <c r="C1482" s="4" t="n">
        <f aca="false">A1482+B1482+TIME(9,0,0)</f>
        <v>40598.4132638889</v>
      </c>
      <c r="D1482" s="1" t="n">
        <v>0.010448</v>
      </c>
      <c r="E1482" s="1" t="n">
        <v>0.002798</v>
      </c>
    </row>
    <row r="1483" customFormat="false" ht="12.75" hidden="false" customHeight="false" outlineLevel="0" collapsed="false">
      <c r="A1483" s="3" t="n">
        <v>40598</v>
      </c>
      <c r="B1483" s="4" t="n">
        <v>0.038275462962963</v>
      </c>
      <c r="C1483" s="4" t="n">
        <f aca="false">A1483+B1483+TIME(9,0,0)</f>
        <v>40598.413275463</v>
      </c>
      <c r="D1483" s="1" t="n">
        <v>0.042597</v>
      </c>
      <c r="E1483" s="1" t="n">
        <v>0.010673</v>
      </c>
    </row>
    <row r="1484" customFormat="false" ht="12.75" hidden="false" customHeight="false" outlineLevel="0" collapsed="false">
      <c r="A1484" s="3" t="n">
        <v>40598</v>
      </c>
      <c r="B1484" s="4" t="n">
        <v>0.0382986111111111</v>
      </c>
      <c r="C1484" s="4" t="n">
        <f aca="false">A1484+B1484+TIME(9,0,0)</f>
        <v>40598.4132986111</v>
      </c>
      <c r="D1484" s="1" t="n">
        <v>0.024047</v>
      </c>
      <c r="E1484" s="1" t="n">
        <v>0.007565</v>
      </c>
    </row>
    <row r="1485" customFormat="false" ht="12.75" hidden="false" customHeight="false" outlineLevel="0" collapsed="false">
      <c r="A1485" s="3" t="n">
        <v>40598</v>
      </c>
      <c r="B1485" s="4" t="n">
        <v>0.0382986111111111</v>
      </c>
      <c r="C1485" s="4" t="n">
        <f aca="false">A1485+B1485+TIME(9,0,0)</f>
        <v>40598.4132986111</v>
      </c>
      <c r="D1485" s="1" t="n">
        <v>0.010737</v>
      </c>
      <c r="E1485" s="1" t="n">
        <v>0.002892</v>
      </c>
    </row>
    <row r="1486" customFormat="false" ht="12.75" hidden="false" customHeight="false" outlineLevel="0" collapsed="false">
      <c r="A1486" s="3" t="n">
        <v>40598</v>
      </c>
      <c r="B1486" s="4" t="n">
        <v>0.0383449074074074</v>
      </c>
      <c r="C1486" s="4" t="n">
        <f aca="false">A1486+B1486+TIME(9,0,0)</f>
        <v>40598.4133449074</v>
      </c>
      <c r="D1486" s="1" t="n">
        <v>0.059036</v>
      </c>
      <c r="E1486" s="1" t="n">
        <v>0.027656</v>
      </c>
    </row>
    <row r="1487" customFormat="false" ht="12.75" hidden="false" customHeight="false" outlineLevel="0" collapsed="false">
      <c r="A1487" s="3" t="n">
        <v>40598</v>
      </c>
      <c r="B1487" s="4" t="n">
        <v>0.0383449074074074</v>
      </c>
      <c r="C1487" s="4" t="n">
        <f aca="false">A1487+B1487+TIME(9,0,0)</f>
        <v>40598.4133449074</v>
      </c>
      <c r="D1487" s="1" t="n">
        <v>0.044585</v>
      </c>
      <c r="E1487" s="1" t="n">
        <v>0.012974</v>
      </c>
    </row>
    <row r="1488" customFormat="false" ht="12.75" hidden="false" customHeight="false" outlineLevel="0" collapsed="false">
      <c r="A1488" s="3" t="n">
        <v>40598</v>
      </c>
      <c r="B1488" s="4" t="n">
        <v>0.0384143518518519</v>
      </c>
      <c r="C1488" s="4" t="n">
        <f aca="false">A1488+B1488+TIME(9,0,0)</f>
        <v>40598.4134143519</v>
      </c>
      <c r="D1488" s="1" t="n">
        <v>0.043631</v>
      </c>
      <c r="E1488" s="1" t="n">
        <v>0.012341</v>
      </c>
    </row>
    <row r="1489" customFormat="false" ht="12.75" hidden="false" customHeight="false" outlineLevel="0" collapsed="false">
      <c r="A1489" s="3" t="n">
        <v>40598</v>
      </c>
      <c r="B1489" s="4" t="n">
        <v>0.0384143518518519</v>
      </c>
      <c r="C1489" s="4" t="n">
        <f aca="false">A1489+B1489+TIME(9,0,0)</f>
        <v>40598.4134143519</v>
      </c>
      <c r="D1489" s="1" t="n">
        <v>0.043976</v>
      </c>
      <c r="E1489" s="1" t="n">
        <v>0.012706</v>
      </c>
    </row>
    <row r="1490" customFormat="false" ht="12.75" hidden="false" customHeight="false" outlineLevel="0" collapsed="false">
      <c r="A1490" s="3" t="n">
        <v>40598</v>
      </c>
      <c r="B1490" s="4" t="n">
        <v>0.0384375</v>
      </c>
      <c r="C1490" s="4" t="n">
        <f aca="false">A1490+B1490+TIME(9,0,0)</f>
        <v>40598.4134375</v>
      </c>
      <c r="D1490" s="1" t="n">
        <v>0.044761</v>
      </c>
      <c r="E1490" s="1" t="n">
        <v>0.013145</v>
      </c>
    </row>
    <row r="1491" customFormat="false" ht="12.75" hidden="false" customHeight="false" outlineLevel="0" collapsed="false">
      <c r="A1491" s="3" t="n">
        <v>40598</v>
      </c>
      <c r="B1491" s="4" t="n">
        <v>0.0384490740740741</v>
      </c>
      <c r="C1491" s="4" t="n">
        <f aca="false">A1491+B1491+TIME(9,0,0)</f>
        <v>40598.4134490741</v>
      </c>
      <c r="D1491" s="1" t="n">
        <v>0.024653</v>
      </c>
      <c r="E1491" s="1" t="n">
        <v>0.008189</v>
      </c>
    </row>
    <row r="1492" customFormat="false" ht="12.75" hidden="false" customHeight="false" outlineLevel="0" collapsed="false">
      <c r="A1492" s="3" t="n">
        <v>40598</v>
      </c>
      <c r="B1492" s="4" t="n">
        <v>0.0384490740740741</v>
      </c>
      <c r="C1492" s="4" t="n">
        <f aca="false">A1492+B1492+TIME(9,0,0)</f>
        <v>40598.4134490741</v>
      </c>
      <c r="D1492" s="1" t="n">
        <v>0.010738</v>
      </c>
      <c r="E1492" s="1" t="n">
        <v>0.002907</v>
      </c>
    </row>
    <row r="1493" customFormat="false" ht="12.75" hidden="false" customHeight="false" outlineLevel="0" collapsed="false">
      <c r="A1493" s="3" t="n">
        <v>40598</v>
      </c>
      <c r="B1493" s="4" t="n">
        <v>0.0384837962962963</v>
      </c>
      <c r="C1493" s="4" t="n">
        <f aca="false">A1493+B1493+TIME(9,0,0)</f>
        <v>40598.4134837963</v>
      </c>
      <c r="D1493" s="1" t="n">
        <v>0.042952</v>
      </c>
      <c r="E1493" s="1" t="n">
        <v>0.012528</v>
      </c>
    </row>
    <row r="1494" customFormat="false" ht="12.75" hidden="false" customHeight="false" outlineLevel="0" collapsed="false">
      <c r="A1494" s="3" t="n">
        <v>40598</v>
      </c>
      <c r="B1494" s="4" t="n">
        <v>0.0385069444444445</v>
      </c>
      <c r="C1494" s="4" t="n">
        <f aca="false">A1494+B1494+TIME(9,0,0)</f>
        <v>40598.4135069444</v>
      </c>
      <c r="D1494" s="1" t="n">
        <v>0.065257</v>
      </c>
      <c r="E1494" s="1" t="n">
        <v>0.024348</v>
      </c>
    </row>
    <row r="1495" customFormat="false" ht="12.75" hidden="false" customHeight="false" outlineLevel="0" collapsed="false">
      <c r="A1495" s="3" t="n">
        <v>40598</v>
      </c>
      <c r="B1495" s="4" t="n">
        <v>0.038599537037037</v>
      </c>
      <c r="C1495" s="4" t="n">
        <f aca="false">A1495+B1495+TIME(9,0,0)</f>
        <v>40598.413599537</v>
      </c>
      <c r="D1495" s="1" t="n">
        <v>0.043214</v>
      </c>
      <c r="E1495" s="1" t="n">
        <v>0.014666</v>
      </c>
    </row>
    <row r="1496" customFormat="false" ht="12.75" hidden="false" customHeight="false" outlineLevel="0" collapsed="false">
      <c r="A1496" s="3" t="n">
        <v>40598</v>
      </c>
      <c r="B1496" s="4" t="n">
        <v>0.038599537037037</v>
      </c>
      <c r="C1496" s="4" t="n">
        <f aca="false">A1496+B1496+TIME(9,0,0)</f>
        <v>40598.413599537</v>
      </c>
      <c r="D1496" s="1" t="n">
        <v>0.010356</v>
      </c>
      <c r="E1496" s="1" t="n">
        <v>0.002656</v>
      </c>
    </row>
    <row r="1497" customFormat="false" ht="12.75" hidden="false" customHeight="false" outlineLevel="0" collapsed="false">
      <c r="A1497" s="3" t="n">
        <v>40598</v>
      </c>
      <c r="B1497" s="4" t="n">
        <v>0.0386342592592593</v>
      </c>
      <c r="C1497" s="4" t="n">
        <f aca="false">A1497+B1497+TIME(9,0,0)</f>
        <v>40598.4136342593</v>
      </c>
      <c r="D1497" s="1" t="n">
        <v>0.025069</v>
      </c>
      <c r="E1497" s="1" t="n">
        <v>0.007956</v>
      </c>
    </row>
    <row r="1498" customFormat="false" ht="12.75" hidden="false" customHeight="false" outlineLevel="0" collapsed="false">
      <c r="A1498" s="3" t="n">
        <v>40598</v>
      </c>
      <c r="B1498" s="4" t="n">
        <v>0.0386342592592593</v>
      </c>
      <c r="C1498" s="4" t="n">
        <f aca="false">A1498+B1498+TIME(9,0,0)</f>
        <v>40598.4136342593</v>
      </c>
      <c r="D1498" s="1" t="n">
        <v>0.010521</v>
      </c>
      <c r="E1498" s="1" t="n">
        <v>0.002912</v>
      </c>
    </row>
    <row r="1499" customFormat="false" ht="12.75" hidden="false" customHeight="false" outlineLevel="0" collapsed="false">
      <c r="A1499" s="3" t="n">
        <v>40598</v>
      </c>
      <c r="B1499" s="4" t="n">
        <v>0.0386689814814815</v>
      </c>
      <c r="C1499" s="4" t="n">
        <f aca="false">A1499+B1499+TIME(9,0,0)</f>
        <v>40598.4136689815</v>
      </c>
      <c r="D1499" s="1" t="n">
        <v>0.041894</v>
      </c>
      <c r="E1499" s="1" t="n">
        <v>0.011713</v>
      </c>
    </row>
    <row r="1500" customFormat="false" ht="12.75" hidden="false" customHeight="false" outlineLevel="0" collapsed="false">
      <c r="A1500" s="3" t="n">
        <v>40598</v>
      </c>
      <c r="B1500" s="4" t="n">
        <v>0.0386689814814815</v>
      </c>
      <c r="C1500" s="4" t="n">
        <f aca="false">A1500+B1500+TIME(9,0,0)</f>
        <v>40598.4136689815</v>
      </c>
      <c r="D1500" s="1" t="n">
        <v>0.043272</v>
      </c>
      <c r="E1500" s="1" t="n">
        <v>0.011692</v>
      </c>
    </row>
    <row r="1501" customFormat="false" ht="12.75" hidden="false" customHeight="false" outlineLevel="0" collapsed="false">
      <c r="A1501" s="3" t="n">
        <v>40598</v>
      </c>
      <c r="B1501" s="4" t="n">
        <v>0.0387037037037037</v>
      </c>
      <c r="C1501" s="4" t="n">
        <f aca="false">A1501+B1501+TIME(9,0,0)</f>
        <v>40598.4137037037</v>
      </c>
      <c r="D1501" s="1" t="n">
        <v>0.04272</v>
      </c>
      <c r="E1501" s="1" t="n">
        <v>0.012048</v>
      </c>
    </row>
    <row r="1502" customFormat="false" ht="12.75" hidden="false" customHeight="false" outlineLevel="0" collapsed="false">
      <c r="A1502" s="3" t="n">
        <v>40598</v>
      </c>
      <c r="B1502" s="4" t="n">
        <v>0.0387152777777778</v>
      </c>
      <c r="C1502" s="4" t="n">
        <f aca="false">A1502+B1502+TIME(9,0,0)</f>
        <v>40598.4137152778</v>
      </c>
      <c r="D1502" s="1" t="n">
        <v>0.128758</v>
      </c>
      <c r="E1502" s="1" t="n">
        <v>0.094684</v>
      </c>
    </row>
    <row r="1503" customFormat="false" ht="12.75" hidden="false" customHeight="false" outlineLevel="0" collapsed="false">
      <c r="A1503" s="3" t="n">
        <v>40598</v>
      </c>
      <c r="B1503" s="4" t="n">
        <v>0.0387731481481482</v>
      </c>
      <c r="C1503" s="4" t="n">
        <f aca="false">A1503+B1503+TIME(9,0,0)</f>
        <v>40598.4137731481</v>
      </c>
      <c r="D1503" s="1" t="n">
        <v>0.041038</v>
      </c>
      <c r="E1503" s="1" t="n">
        <v>0.013342</v>
      </c>
    </row>
    <row r="1504" customFormat="false" ht="12.75" hidden="false" customHeight="false" outlineLevel="0" collapsed="false">
      <c r="A1504" s="3" t="n">
        <v>40598</v>
      </c>
      <c r="B1504" s="4" t="n">
        <v>0.0387847222222222</v>
      </c>
      <c r="C1504" s="4" t="n">
        <f aca="false">A1504+B1504+TIME(9,0,0)</f>
        <v>40598.4137847222</v>
      </c>
      <c r="D1504" s="1" t="n">
        <v>0.043697</v>
      </c>
      <c r="E1504" s="1" t="n">
        <v>0.012243</v>
      </c>
    </row>
    <row r="1505" customFormat="false" ht="12.75" hidden="false" customHeight="false" outlineLevel="0" collapsed="false">
      <c r="A1505" s="3" t="n">
        <v>40598</v>
      </c>
      <c r="B1505" s="4" t="n">
        <v>0.0387962962962963</v>
      </c>
      <c r="C1505" s="4" t="n">
        <f aca="false">A1505+B1505+TIME(9,0,0)</f>
        <v>40598.4137962963</v>
      </c>
      <c r="D1505" s="1" t="n">
        <v>0.09225</v>
      </c>
      <c r="E1505" s="1" t="n">
        <v>0.068515</v>
      </c>
    </row>
    <row r="1506" customFormat="false" ht="12.75" hidden="false" customHeight="false" outlineLevel="0" collapsed="false">
      <c r="A1506" s="3" t="n">
        <v>40598</v>
      </c>
      <c r="B1506" s="4" t="n">
        <v>0.0387962962962963</v>
      </c>
      <c r="C1506" s="4" t="n">
        <f aca="false">A1506+B1506+TIME(9,0,0)</f>
        <v>40598.4137962963</v>
      </c>
      <c r="D1506" s="1" t="n">
        <v>0.025375</v>
      </c>
      <c r="E1506" s="1" t="n">
        <v>0.008968</v>
      </c>
    </row>
    <row r="1507" customFormat="false" ht="12.75" hidden="false" customHeight="false" outlineLevel="0" collapsed="false">
      <c r="A1507" s="3" t="n">
        <v>40598</v>
      </c>
      <c r="B1507" s="4" t="n">
        <v>0.0388310185185185</v>
      </c>
      <c r="C1507" s="4" t="n">
        <f aca="false">A1507+B1507+TIME(9,0,0)</f>
        <v>40598.4138310185</v>
      </c>
      <c r="D1507" s="1" t="n">
        <v>0.042337</v>
      </c>
      <c r="E1507" s="1" t="n">
        <v>0.011534</v>
      </c>
    </row>
    <row r="1508" customFormat="false" ht="12.75" hidden="false" customHeight="false" outlineLevel="0" collapsed="false">
      <c r="A1508" s="3" t="n">
        <v>40598</v>
      </c>
      <c r="B1508" s="4" t="n">
        <v>0.0388657407407407</v>
      </c>
      <c r="C1508" s="4" t="n">
        <f aca="false">A1508+B1508+TIME(9,0,0)</f>
        <v>40598.4138657407</v>
      </c>
      <c r="D1508" s="1" t="n">
        <v>0.068244</v>
      </c>
      <c r="E1508" s="1" t="n">
        <v>0.029121</v>
      </c>
    </row>
    <row r="1509" customFormat="false" ht="12.75" hidden="false" customHeight="false" outlineLevel="0" collapsed="false">
      <c r="A1509" s="3" t="n">
        <v>40598</v>
      </c>
      <c r="B1509" s="4" t="n">
        <v>0.0388773148148148</v>
      </c>
      <c r="C1509" s="4" t="n">
        <f aca="false">A1509+B1509+TIME(9,0,0)</f>
        <v>40598.4138773148</v>
      </c>
      <c r="D1509" s="1" t="n">
        <v>0.063525</v>
      </c>
      <c r="E1509" s="1" t="n">
        <v>0.022296</v>
      </c>
    </row>
    <row r="1510" customFormat="false" ht="12.75" hidden="false" customHeight="false" outlineLevel="0" collapsed="false">
      <c r="A1510" s="3" t="n">
        <v>40598</v>
      </c>
      <c r="B1510" s="4" t="n">
        <v>0.038912037037037</v>
      </c>
      <c r="C1510" s="4" t="n">
        <f aca="false">A1510+B1510+TIME(9,0,0)</f>
        <v>40598.413912037</v>
      </c>
      <c r="D1510" s="1" t="n">
        <v>0.043024</v>
      </c>
      <c r="E1510" s="1" t="n">
        <v>0.012692</v>
      </c>
    </row>
    <row r="1511" customFormat="false" ht="12.75" hidden="false" customHeight="false" outlineLevel="0" collapsed="false">
      <c r="A1511" s="3" t="n">
        <v>40598</v>
      </c>
      <c r="B1511" s="4" t="n">
        <v>0.0389351851851852</v>
      </c>
      <c r="C1511" s="4" t="n">
        <f aca="false">A1511+B1511+TIME(9,0,0)</f>
        <v>40598.4139351852</v>
      </c>
      <c r="D1511" s="1" t="n">
        <v>0.060838</v>
      </c>
      <c r="E1511" s="1" t="n">
        <v>0.02724</v>
      </c>
    </row>
    <row r="1512" customFormat="false" ht="12.75" hidden="false" customHeight="false" outlineLevel="0" collapsed="false">
      <c r="A1512" s="3" t="n">
        <v>40598</v>
      </c>
      <c r="B1512" s="4" t="n">
        <v>0.0389699074074074</v>
      </c>
      <c r="C1512" s="4" t="n">
        <f aca="false">A1512+B1512+TIME(9,0,0)</f>
        <v>40598.4139699074</v>
      </c>
      <c r="D1512" s="1" t="n">
        <v>0.041992</v>
      </c>
      <c r="E1512" s="1" t="n">
        <v>0.011553</v>
      </c>
    </row>
    <row r="1513" customFormat="false" ht="12.75" hidden="false" customHeight="false" outlineLevel="0" collapsed="false">
      <c r="A1513" s="3" t="n">
        <v>40598</v>
      </c>
      <c r="B1513" s="4" t="n">
        <v>0.0391435185185185</v>
      </c>
      <c r="C1513" s="4" t="n">
        <f aca="false">A1513+B1513+TIME(9,0,0)</f>
        <v>40598.4141435185</v>
      </c>
      <c r="D1513" s="1" t="n">
        <v>0.025548</v>
      </c>
      <c r="E1513" s="1" t="n">
        <v>0.008616</v>
      </c>
    </row>
    <row r="1514" customFormat="false" ht="12.75" hidden="false" customHeight="false" outlineLevel="0" collapsed="false">
      <c r="A1514" s="3" t="n">
        <v>40598</v>
      </c>
      <c r="B1514" s="4" t="n">
        <v>0.0391550925925926</v>
      </c>
      <c r="C1514" s="4" t="n">
        <f aca="false">A1514+B1514+TIME(9,0,0)</f>
        <v>40598.4141550926</v>
      </c>
      <c r="D1514" s="1" t="n">
        <v>0.011101</v>
      </c>
      <c r="E1514" s="1" t="n">
        <v>0.002861</v>
      </c>
    </row>
    <row r="1515" customFormat="false" ht="12.75" hidden="false" customHeight="false" outlineLevel="0" collapsed="false">
      <c r="A1515" s="3" t="n">
        <v>40598</v>
      </c>
      <c r="B1515" s="4" t="n">
        <v>0.039212962962963</v>
      </c>
      <c r="C1515" s="4" t="n">
        <f aca="false">A1515+B1515+TIME(9,0,0)</f>
        <v>40598.414212963</v>
      </c>
      <c r="D1515" s="1" t="n">
        <v>0.059689</v>
      </c>
      <c r="E1515" s="1" t="n">
        <v>0.020566</v>
      </c>
    </row>
    <row r="1516" customFormat="false" ht="12.75" hidden="false" customHeight="false" outlineLevel="0" collapsed="false">
      <c r="A1516" s="3" t="n">
        <v>40598</v>
      </c>
      <c r="B1516" s="4" t="n">
        <v>0.039212962962963</v>
      </c>
      <c r="C1516" s="4" t="n">
        <f aca="false">A1516+B1516+TIME(9,0,0)</f>
        <v>40598.414212963</v>
      </c>
      <c r="D1516" s="1" t="n">
        <v>0.045059</v>
      </c>
      <c r="E1516" s="1" t="n">
        <v>0.012677</v>
      </c>
    </row>
    <row r="1517" customFormat="false" ht="12.75" hidden="false" customHeight="false" outlineLevel="0" collapsed="false">
      <c r="A1517" s="3" t="n">
        <v>40598</v>
      </c>
      <c r="B1517" s="4" t="n">
        <v>0.039212962962963</v>
      </c>
      <c r="C1517" s="4" t="n">
        <f aca="false">A1517+B1517+TIME(9,0,0)</f>
        <v>40598.414212963</v>
      </c>
      <c r="D1517" s="1" t="n">
        <v>0.063245</v>
      </c>
      <c r="E1517" s="1" t="n">
        <v>0.022873</v>
      </c>
    </row>
    <row r="1518" customFormat="false" ht="12.75" hidden="false" customHeight="false" outlineLevel="0" collapsed="false">
      <c r="A1518" s="3" t="n">
        <v>40598</v>
      </c>
      <c r="B1518" s="4" t="n">
        <v>0.039224537037037</v>
      </c>
      <c r="C1518" s="4" t="n">
        <f aca="false">A1518+B1518+TIME(9,0,0)</f>
        <v>40598.414224537</v>
      </c>
      <c r="D1518" s="1" t="n">
        <v>0.054497</v>
      </c>
      <c r="E1518" s="1" t="n">
        <v>0.022912</v>
      </c>
    </row>
    <row r="1519" customFormat="false" ht="12.75" hidden="false" customHeight="false" outlineLevel="0" collapsed="false">
      <c r="A1519" s="3" t="n">
        <v>40598</v>
      </c>
      <c r="B1519" s="4" t="n">
        <v>0.0392824074074074</v>
      </c>
      <c r="C1519" s="4" t="n">
        <f aca="false">A1519+B1519+TIME(9,0,0)</f>
        <v>40598.4142824074</v>
      </c>
      <c r="D1519" s="1" t="n">
        <v>0.04164</v>
      </c>
      <c r="E1519" s="1" t="n">
        <v>0.011125</v>
      </c>
    </row>
    <row r="1520" customFormat="false" ht="12.75" hidden="false" customHeight="false" outlineLevel="0" collapsed="false">
      <c r="A1520" s="3" t="n">
        <v>40598</v>
      </c>
      <c r="B1520" s="4" t="n">
        <v>0.0392939814814815</v>
      </c>
      <c r="C1520" s="4" t="n">
        <f aca="false">A1520+B1520+TIME(9,0,0)</f>
        <v>40598.4142939815</v>
      </c>
      <c r="D1520" s="1" t="n">
        <v>0.051632</v>
      </c>
      <c r="E1520" s="1" t="n">
        <v>0.016058</v>
      </c>
    </row>
    <row r="1521" customFormat="false" ht="12.75" hidden="false" customHeight="false" outlineLevel="0" collapsed="false">
      <c r="A1521" s="3" t="n">
        <v>40598</v>
      </c>
      <c r="B1521" s="4" t="n">
        <v>0.0393518518518519</v>
      </c>
      <c r="C1521" s="4" t="n">
        <f aca="false">A1521+B1521+TIME(9,0,0)</f>
        <v>40598.4143518519</v>
      </c>
      <c r="D1521" s="1" t="n">
        <v>0.031036</v>
      </c>
      <c r="E1521" s="1" t="n">
        <v>0.01179</v>
      </c>
    </row>
    <row r="1522" customFormat="false" ht="12.75" hidden="false" customHeight="false" outlineLevel="0" collapsed="false">
      <c r="A1522" s="3" t="n">
        <v>40598</v>
      </c>
      <c r="B1522" s="4" t="n">
        <v>0.0393518518518519</v>
      </c>
      <c r="C1522" s="4" t="n">
        <f aca="false">A1522+B1522+TIME(9,0,0)</f>
        <v>40598.4143518519</v>
      </c>
      <c r="D1522" s="1" t="n">
        <v>0.0107</v>
      </c>
      <c r="E1522" s="1" t="n">
        <v>0.002905</v>
      </c>
    </row>
    <row r="1523" customFormat="false" ht="12.75" hidden="false" customHeight="false" outlineLevel="0" collapsed="false">
      <c r="A1523" s="3" t="n">
        <v>40598</v>
      </c>
      <c r="B1523" s="4" t="n">
        <v>0.0393634259259259</v>
      </c>
      <c r="C1523" s="4" t="n">
        <f aca="false">A1523+B1523+TIME(9,0,0)</f>
        <v>40598.4143634259</v>
      </c>
      <c r="D1523" s="1" t="n">
        <v>0.04708</v>
      </c>
      <c r="E1523" s="1" t="n">
        <v>0.013127</v>
      </c>
    </row>
    <row r="1524" customFormat="false" ht="12.75" hidden="false" customHeight="false" outlineLevel="0" collapsed="false">
      <c r="A1524" s="3" t="n">
        <v>40598</v>
      </c>
      <c r="B1524" s="4" t="n">
        <v>0.0393634259259259</v>
      </c>
      <c r="C1524" s="4" t="n">
        <f aca="false">A1524+B1524+TIME(9,0,0)</f>
        <v>40598.4143634259</v>
      </c>
      <c r="D1524" s="1" t="n">
        <v>0.04289</v>
      </c>
      <c r="E1524" s="1" t="n">
        <v>0.012423</v>
      </c>
    </row>
    <row r="1525" customFormat="false" ht="12.75" hidden="false" customHeight="false" outlineLevel="0" collapsed="false">
      <c r="A1525" s="3" t="n">
        <v>40598</v>
      </c>
      <c r="B1525" s="4" t="n">
        <v>0.039375</v>
      </c>
      <c r="C1525" s="4" t="n">
        <f aca="false">A1525+B1525+TIME(9,0,0)</f>
        <v>40598.414375</v>
      </c>
      <c r="D1525" s="1" t="n">
        <v>0.04422</v>
      </c>
      <c r="E1525" s="1" t="n">
        <v>0.012999</v>
      </c>
    </row>
    <row r="1526" customFormat="false" ht="12.75" hidden="false" customHeight="false" outlineLevel="0" collapsed="false">
      <c r="A1526" s="3" t="n">
        <v>40598</v>
      </c>
      <c r="B1526" s="4" t="n">
        <v>0.039375</v>
      </c>
      <c r="C1526" s="4" t="n">
        <f aca="false">A1526+B1526+TIME(9,0,0)</f>
        <v>40598.414375</v>
      </c>
      <c r="D1526" s="1" t="n">
        <v>0.043221</v>
      </c>
      <c r="E1526" s="1" t="n">
        <v>0.011431</v>
      </c>
    </row>
    <row r="1527" customFormat="false" ht="12.75" hidden="false" customHeight="false" outlineLevel="0" collapsed="false">
      <c r="A1527" s="3" t="n">
        <v>40598</v>
      </c>
      <c r="B1527" s="4" t="n">
        <v>0.039375</v>
      </c>
      <c r="C1527" s="4" t="n">
        <f aca="false">A1527+B1527+TIME(9,0,0)</f>
        <v>40598.414375</v>
      </c>
      <c r="D1527" s="1" t="n">
        <v>0.044263</v>
      </c>
      <c r="E1527" s="1" t="n">
        <v>0.012612</v>
      </c>
    </row>
    <row r="1528" customFormat="false" ht="12.75" hidden="false" customHeight="false" outlineLevel="0" collapsed="false">
      <c r="A1528" s="3" t="n">
        <v>40598</v>
      </c>
      <c r="B1528" s="4" t="n">
        <v>0.039375</v>
      </c>
      <c r="C1528" s="4" t="n">
        <f aca="false">A1528+B1528+TIME(9,0,0)</f>
        <v>40598.414375</v>
      </c>
      <c r="D1528" s="1" t="n">
        <v>0.055886</v>
      </c>
      <c r="E1528" s="1" t="n">
        <v>0.025211</v>
      </c>
    </row>
    <row r="1529" customFormat="false" ht="12.75" hidden="false" customHeight="false" outlineLevel="0" collapsed="false">
      <c r="A1529" s="3" t="n">
        <v>40598</v>
      </c>
      <c r="B1529" s="4" t="n">
        <v>0.039375</v>
      </c>
      <c r="C1529" s="4" t="n">
        <f aca="false">A1529+B1529+TIME(9,0,0)</f>
        <v>40598.414375</v>
      </c>
      <c r="D1529" s="1" t="n">
        <v>0.051369</v>
      </c>
      <c r="E1529" s="1" t="n">
        <v>0.019131</v>
      </c>
    </row>
    <row r="1530" customFormat="false" ht="12.75" hidden="false" customHeight="false" outlineLevel="0" collapsed="false">
      <c r="A1530" s="3" t="n">
        <v>40598</v>
      </c>
      <c r="B1530" s="4" t="n">
        <v>0.0393865740740741</v>
      </c>
      <c r="C1530" s="4" t="n">
        <f aca="false">A1530+B1530+TIME(9,0,0)</f>
        <v>40598.4143865741</v>
      </c>
      <c r="D1530" s="1" t="n">
        <v>0.04173</v>
      </c>
      <c r="E1530" s="1" t="n">
        <v>0.01106</v>
      </c>
    </row>
    <row r="1531" customFormat="false" ht="12.75" hidden="false" customHeight="false" outlineLevel="0" collapsed="false">
      <c r="A1531" s="3" t="n">
        <v>40598</v>
      </c>
      <c r="B1531" s="4" t="n">
        <v>0.0393865740740741</v>
      </c>
      <c r="C1531" s="4" t="n">
        <f aca="false">A1531+B1531+TIME(9,0,0)</f>
        <v>40598.4143865741</v>
      </c>
      <c r="D1531" s="1" t="n">
        <v>0.024197</v>
      </c>
      <c r="E1531" s="1" t="n">
        <v>0.007741</v>
      </c>
    </row>
    <row r="1532" customFormat="false" ht="12.75" hidden="false" customHeight="false" outlineLevel="0" collapsed="false">
      <c r="A1532" s="3" t="n">
        <v>40598</v>
      </c>
      <c r="B1532" s="4" t="n">
        <v>0.0393865740740741</v>
      </c>
      <c r="C1532" s="4" t="n">
        <f aca="false">A1532+B1532+TIME(9,0,0)</f>
        <v>40598.4143865741</v>
      </c>
      <c r="D1532" s="1" t="n">
        <v>0.010746</v>
      </c>
      <c r="E1532" s="1" t="n">
        <v>0.002872</v>
      </c>
    </row>
    <row r="1533" customFormat="false" ht="12.75" hidden="false" customHeight="false" outlineLevel="0" collapsed="false">
      <c r="A1533" s="3" t="n">
        <v>40598</v>
      </c>
      <c r="B1533" s="4" t="n">
        <v>0.0394444444444444</v>
      </c>
      <c r="C1533" s="4" t="n">
        <f aca="false">A1533+B1533+TIME(9,0,0)</f>
        <v>40598.4144444445</v>
      </c>
      <c r="D1533" s="1" t="n">
        <v>0.534095</v>
      </c>
      <c r="E1533" s="1" t="n">
        <v>0.496268</v>
      </c>
    </row>
    <row r="1534" customFormat="false" ht="12.75" hidden="false" customHeight="false" outlineLevel="0" collapsed="false">
      <c r="A1534" s="3" t="n">
        <v>40598</v>
      </c>
      <c r="B1534" s="4" t="n">
        <v>0.0394791666666667</v>
      </c>
      <c r="C1534" s="4" t="n">
        <f aca="false">A1534+B1534+TIME(9,0,0)</f>
        <v>40598.4144791667</v>
      </c>
      <c r="D1534" s="1" t="n">
        <v>0.044654</v>
      </c>
      <c r="E1534" s="1" t="n">
        <v>0.013091</v>
      </c>
    </row>
    <row r="1535" customFormat="false" ht="12.75" hidden="false" customHeight="false" outlineLevel="0" collapsed="false">
      <c r="A1535" s="3" t="n">
        <v>40598</v>
      </c>
      <c r="B1535" s="4" t="n">
        <v>0.0395023148148148</v>
      </c>
      <c r="C1535" s="4" t="n">
        <f aca="false">A1535+B1535+TIME(9,0,0)</f>
        <v>40598.4145023148</v>
      </c>
      <c r="D1535" s="1" t="n">
        <v>0.0534</v>
      </c>
      <c r="E1535" s="1" t="n">
        <v>0.022147</v>
      </c>
    </row>
    <row r="1536" customFormat="false" ht="12.75" hidden="false" customHeight="false" outlineLevel="0" collapsed="false">
      <c r="A1536" s="3" t="n">
        <v>40598</v>
      </c>
      <c r="B1536" s="4" t="n">
        <v>0.0395023148148148</v>
      </c>
      <c r="C1536" s="4" t="n">
        <f aca="false">A1536+B1536+TIME(9,0,0)</f>
        <v>40598.4145023148</v>
      </c>
      <c r="D1536" s="1" t="n">
        <v>0.04624</v>
      </c>
      <c r="E1536" s="1" t="n">
        <v>0.014113</v>
      </c>
    </row>
    <row r="1537" customFormat="false" ht="12.75" hidden="false" customHeight="false" outlineLevel="0" collapsed="false">
      <c r="A1537" s="3" t="n">
        <v>40598</v>
      </c>
      <c r="B1537" s="4" t="n">
        <v>0.0395717592592593</v>
      </c>
      <c r="C1537" s="4" t="n">
        <f aca="false">A1537+B1537+TIME(9,0,0)</f>
        <v>40598.4145717593</v>
      </c>
      <c r="D1537" s="1" t="n">
        <v>0.059717</v>
      </c>
      <c r="E1537" s="1" t="n">
        <v>0.022019</v>
      </c>
    </row>
    <row r="1538" customFormat="false" ht="12.75" hidden="false" customHeight="false" outlineLevel="0" collapsed="false">
      <c r="A1538" s="3" t="n">
        <v>40598</v>
      </c>
      <c r="B1538" s="4" t="n">
        <v>0.0395833333333333</v>
      </c>
      <c r="C1538" s="4" t="n">
        <f aca="false">A1538+B1538+TIME(9,0,0)</f>
        <v>40598.4145833333</v>
      </c>
      <c r="D1538" s="1" t="n">
        <v>0.063316</v>
      </c>
      <c r="E1538" s="1" t="n">
        <v>0.028843</v>
      </c>
    </row>
    <row r="1539" customFormat="false" ht="12.75" hidden="false" customHeight="false" outlineLevel="0" collapsed="false">
      <c r="A1539" s="3" t="n">
        <v>40598</v>
      </c>
      <c r="B1539" s="4" t="n">
        <v>0.0396180555555556</v>
      </c>
      <c r="C1539" s="4" t="n">
        <f aca="false">A1539+B1539+TIME(9,0,0)</f>
        <v>40598.4146180556</v>
      </c>
      <c r="D1539" s="1" t="n">
        <v>0.603272</v>
      </c>
      <c r="E1539" s="1" t="n">
        <v>0.570052</v>
      </c>
    </row>
    <row r="1540" customFormat="false" ht="12.75" hidden="false" customHeight="false" outlineLevel="0" collapsed="false">
      <c r="A1540" s="3" t="n">
        <v>40598</v>
      </c>
      <c r="B1540" s="4" t="n">
        <v>0.0396296296296296</v>
      </c>
      <c r="C1540" s="4" t="n">
        <f aca="false">A1540+B1540+TIME(9,0,0)</f>
        <v>40598.4146296296</v>
      </c>
      <c r="D1540" s="1" t="n">
        <v>0.043276</v>
      </c>
      <c r="E1540" s="1" t="n">
        <v>0.011405</v>
      </c>
    </row>
    <row r="1541" customFormat="false" ht="12.75" hidden="false" customHeight="false" outlineLevel="0" collapsed="false">
      <c r="A1541" s="3" t="n">
        <v>40598</v>
      </c>
      <c r="B1541" s="4" t="n">
        <v>0.0396412037037037</v>
      </c>
      <c r="C1541" s="4" t="n">
        <f aca="false">A1541+B1541+TIME(9,0,0)</f>
        <v>40598.4146412037</v>
      </c>
      <c r="D1541" s="1" t="n">
        <v>0.045022</v>
      </c>
      <c r="E1541" s="1" t="n">
        <v>0.01329</v>
      </c>
    </row>
    <row r="1542" customFormat="false" ht="12.75" hidden="false" customHeight="false" outlineLevel="0" collapsed="false">
      <c r="A1542" s="3" t="n">
        <v>40598</v>
      </c>
      <c r="B1542" s="4" t="n">
        <v>0.0396527777777778</v>
      </c>
      <c r="C1542" s="4" t="n">
        <f aca="false">A1542+B1542+TIME(9,0,0)</f>
        <v>40598.4146527778</v>
      </c>
      <c r="D1542" s="1" t="n">
        <v>0.044755</v>
      </c>
      <c r="E1542" s="1" t="n">
        <v>0.013524</v>
      </c>
    </row>
    <row r="1543" customFormat="false" ht="12.75" hidden="false" customHeight="false" outlineLevel="0" collapsed="false">
      <c r="A1543" s="3" t="n">
        <v>40598</v>
      </c>
      <c r="B1543" s="4" t="n">
        <v>0.0396527777777778</v>
      </c>
      <c r="C1543" s="4" t="n">
        <f aca="false">A1543+B1543+TIME(9,0,0)</f>
        <v>40598.4146527778</v>
      </c>
      <c r="D1543" s="1" t="n">
        <v>0.025162</v>
      </c>
      <c r="E1543" s="1" t="n">
        <v>0.008634</v>
      </c>
    </row>
    <row r="1544" customFormat="false" ht="12.75" hidden="false" customHeight="false" outlineLevel="0" collapsed="false">
      <c r="A1544" s="3" t="n">
        <v>40598</v>
      </c>
      <c r="B1544" s="4" t="n">
        <v>0.0396643518518519</v>
      </c>
      <c r="C1544" s="4" t="n">
        <f aca="false">A1544+B1544+TIME(9,0,0)</f>
        <v>40598.4146643519</v>
      </c>
      <c r="D1544" s="1" t="n">
        <v>0.010741</v>
      </c>
      <c r="E1544" s="1" t="n">
        <v>0.002899</v>
      </c>
    </row>
    <row r="1545" customFormat="false" ht="12.75" hidden="false" customHeight="false" outlineLevel="0" collapsed="false">
      <c r="A1545" s="3" t="n">
        <v>40598</v>
      </c>
      <c r="B1545" s="4" t="n">
        <v>0.0396643518518519</v>
      </c>
      <c r="C1545" s="4" t="n">
        <f aca="false">A1545+B1545+TIME(9,0,0)</f>
        <v>40598.4146643519</v>
      </c>
      <c r="D1545" s="1" t="n">
        <v>0.047249</v>
      </c>
      <c r="E1545" s="1" t="n">
        <v>0.01517</v>
      </c>
    </row>
    <row r="1546" customFormat="false" ht="12.75" hidden="false" customHeight="false" outlineLevel="0" collapsed="false">
      <c r="A1546" s="3" t="n">
        <v>40598</v>
      </c>
      <c r="B1546" s="4" t="n">
        <v>0.0396643518518519</v>
      </c>
      <c r="C1546" s="4" t="n">
        <f aca="false">A1546+B1546+TIME(9,0,0)</f>
        <v>40598.4146643519</v>
      </c>
      <c r="D1546" s="1" t="n">
        <v>0.043017</v>
      </c>
      <c r="E1546" s="1" t="n">
        <v>0.011474</v>
      </c>
    </row>
    <row r="1547" customFormat="false" ht="12.75" hidden="false" customHeight="false" outlineLevel="0" collapsed="false">
      <c r="A1547" s="3" t="n">
        <v>40598</v>
      </c>
      <c r="B1547" s="4" t="n">
        <v>0.0396643518518519</v>
      </c>
      <c r="C1547" s="4" t="n">
        <f aca="false">A1547+B1547+TIME(9,0,0)</f>
        <v>40598.4146643519</v>
      </c>
      <c r="D1547" s="1" t="n">
        <v>0.0426</v>
      </c>
      <c r="E1547" s="1" t="n">
        <v>0.01126</v>
      </c>
    </row>
    <row r="1548" customFormat="false" ht="12.75" hidden="false" customHeight="false" outlineLevel="0" collapsed="false">
      <c r="A1548" s="3" t="n">
        <v>40598</v>
      </c>
      <c r="B1548" s="4" t="n">
        <v>0.0397453703703704</v>
      </c>
      <c r="C1548" s="4" t="n">
        <f aca="false">A1548+B1548+TIME(9,0,0)</f>
        <v>40598.4147453704</v>
      </c>
      <c r="D1548" s="1" t="n">
        <v>0.026175</v>
      </c>
      <c r="E1548" s="1" t="n">
        <v>0.009697</v>
      </c>
    </row>
    <row r="1549" customFormat="false" ht="12.75" hidden="false" customHeight="false" outlineLevel="0" collapsed="false">
      <c r="A1549" s="3" t="n">
        <v>40598</v>
      </c>
      <c r="B1549" s="4" t="n">
        <v>0.0397569444444445</v>
      </c>
      <c r="C1549" s="4" t="n">
        <f aca="false">A1549+B1549+TIME(9,0,0)</f>
        <v>40598.4147569445</v>
      </c>
      <c r="D1549" s="1" t="n">
        <v>0.010794</v>
      </c>
      <c r="E1549" s="1" t="n">
        <v>0.00293</v>
      </c>
    </row>
    <row r="1550" customFormat="false" ht="12.75" hidden="false" customHeight="false" outlineLevel="0" collapsed="false">
      <c r="A1550" s="3" t="n">
        <v>40598</v>
      </c>
      <c r="B1550" s="4" t="n">
        <v>0.0397800925925926</v>
      </c>
      <c r="C1550" s="4" t="n">
        <f aca="false">A1550+B1550+TIME(9,0,0)</f>
        <v>40598.4147800926</v>
      </c>
      <c r="D1550" s="1" t="n">
        <v>0.047079</v>
      </c>
      <c r="E1550" s="1" t="n">
        <v>0.014791</v>
      </c>
    </row>
    <row r="1551" customFormat="false" ht="12.75" hidden="false" customHeight="false" outlineLevel="0" collapsed="false">
      <c r="A1551" s="3" t="n">
        <v>40598</v>
      </c>
      <c r="B1551" s="4" t="n">
        <v>0.0398726851851852</v>
      </c>
      <c r="C1551" s="4" t="n">
        <f aca="false">A1551+B1551+TIME(9,0,0)</f>
        <v>40598.4148726852</v>
      </c>
      <c r="D1551" s="1" t="n">
        <v>0.043731</v>
      </c>
      <c r="E1551" s="1" t="n">
        <v>0.011918</v>
      </c>
    </row>
    <row r="1552" customFormat="false" ht="12.75" hidden="false" customHeight="false" outlineLevel="0" collapsed="false">
      <c r="A1552" s="3" t="n">
        <v>40598</v>
      </c>
      <c r="B1552" s="4" t="n">
        <v>0.0399189814814815</v>
      </c>
      <c r="C1552" s="4" t="n">
        <f aca="false">A1552+B1552+TIME(9,0,0)</f>
        <v>40598.4149189815</v>
      </c>
      <c r="D1552" s="1" t="n">
        <v>0.043897</v>
      </c>
      <c r="E1552" s="1" t="n">
        <v>0.013309</v>
      </c>
    </row>
    <row r="1553" customFormat="false" ht="12.75" hidden="false" customHeight="false" outlineLevel="0" collapsed="false">
      <c r="A1553" s="3" t="n">
        <v>40598</v>
      </c>
      <c r="B1553" s="4" t="n">
        <v>0.0399305555555556</v>
      </c>
      <c r="C1553" s="4" t="n">
        <f aca="false">A1553+B1553+TIME(9,0,0)</f>
        <v>40598.4149305556</v>
      </c>
      <c r="D1553" s="1" t="n">
        <v>0.064061</v>
      </c>
      <c r="E1553" s="1" t="n">
        <v>0.023503</v>
      </c>
    </row>
    <row r="1554" customFormat="false" ht="12.75" hidden="false" customHeight="false" outlineLevel="0" collapsed="false">
      <c r="A1554" s="3" t="n">
        <v>40598</v>
      </c>
      <c r="B1554" s="4" t="n">
        <v>0.0399305555555556</v>
      </c>
      <c r="C1554" s="4" t="n">
        <f aca="false">A1554+B1554+TIME(9,0,0)</f>
        <v>40598.4149305556</v>
      </c>
      <c r="D1554" s="1" t="n">
        <v>0.044865</v>
      </c>
      <c r="E1554" s="1" t="n">
        <v>0.013344</v>
      </c>
    </row>
    <row r="1555" customFormat="false" ht="12.75" hidden="false" customHeight="false" outlineLevel="0" collapsed="false">
      <c r="A1555" s="3" t="n">
        <v>40598</v>
      </c>
      <c r="B1555" s="4" t="n">
        <v>0.0399884259259259</v>
      </c>
      <c r="C1555" s="4" t="n">
        <f aca="false">A1555+B1555+TIME(9,0,0)</f>
        <v>40598.4149884259</v>
      </c>
      <c r="D1555" s="1" t="n">
        <v>0.059052</v>
      </c>
      <c r="E1555" s="1" t="n">
        <v>0.025899</v>
      </c>
    </row>
    <row r="1556" customFormat="false" ht="12.75" hidden="false" customHeight="false" outlineLevel="0" collapsed="false">
      <c r="A1556" s="3" t="n">
        <v>40598</v>
      </c>
      <c r="B1556" s="4" t="n">
        <v>0.0400578703703704</v>
      </c>
      <c r="C1556" s="4" t="n">
        <f aca="false">A1556+B1556+TIME(9,0,0)</f>
        <v>40598.4150578704</v>
      </c>
      <c r="D1556" s="1" t="n">
        <v>0.069237</v>
      </c>
      <c r="E1556" s="1" t="n">
        <v>0.031581</v>
      </c>
    </row>
    <row r="1557" customFormat="false" ht="12.75" hidden="false" customHeight="false" outlineLevel="0" collapsed="false">
      <c r="A1557" s="3" t="n">
        <v>40598</v>
      </c>
      <c r="B1557" s="4" t="n">
        <v>0.0400810185185185</v>
      </c>
      <c r="C1557" s="4" t="n">
        <f aca="false">A1557+B1557+TIME(9,0,0)</f>
        <v>40598.4150810185</v>
      </c>
      <c r="D1557" s="1" t="n">
        <v>0.062259</v>
      </c>
      <c r="E1557" s="1" t="n">
        <v>0.01449</v>
      </c>
    </row>
    <row r="1558" customFormat="false" ht="12.75" hidden="false" customHeight="false" outlineLevel="0" collapsed="false">
      <c r="A1558" s="3" t="n">
        <v>40598</v>
      </c>
      <c r="B1558" s="4" t="n">
        <v>0.0401273148148148</v>
      </c>
      <c r="C1558" s="4" t="n">
        <f aca="false">A1558+B1558+TIME(9,0,0)</f>
        <v>40598.4151273148</v>
      </c>
      <c r="D1558" s="1" t="n">
        <v>0.706339</v>
      </c>
      <c r="E1558" s="1" t="n">
        <v>0.676311</v>
      </c>
    </row>
    <row r="1559" customFormat="false" ht="12.75" hidden="false" customHeight="false" outlineLevel="0" collapsed="false">
      <c r="A1559" s="3" t="n">
        <v>40598</v>
      </c>
      <c r="B1559" s="4" t="n">
        <v>0.0401273148148148</v>
      </c>
      <c r="C1559" s="4" t="n">
        <f aca="false">A1559+B1559+TIME(9,0,0)</f>
        <v>40598.4151273148</v>
      </c>
      <c r="D1559" s="1" t="n">
        <v>0.064878</v>
      </c>
      <c r="E1559" s="1" t="n">
        <v>0.024539</v>
      </c>
    </row>
    <row r="1560" customFormat="false" ht="12.75" hidden="false" customHeight="false" outlineLevel="0" collapsed="false">
      <c r="A1560" s="3" t="n">
        <v>40598</v>
      </c>
      <c r="B1560" s="4" t="n">
        <v>0.040162037037037</v>
      </c>
      <c r="C1560" s="4" t="n">
        <f aca="false">A1560+B1560+TIME(9,0,0)</f>
        <v>40598.415162037</v>
      </c>
      <c r="D1560" s="1" t="n">
        <v>0.045594</v>
      </c>
      <c r="E1560" s="1" t="n">
        <v>0.013809</v>
      </c>
    </row>
    <row r="1561" customFormat="false" ht="12.75" hidden="false" customHeight="false" outlineLevel="0" collapsed="false">
      <c r="A1561" s="3" t="n">
        <v>40598</v>
      </c>
      <c r="B1561" s="4" t="n">
        <v>0.040162037037037</v>
      </c>
      <c r="C1561" s="4" t="n">
        <f aca="false">A1561+B1561+TIME(9,0,0)</f>
        <v>40598.415162037</v>
      </c>
      <c r="D1561" s="1" t="n">
        <v>0.055861</v>
      </c>
      <c r="E1561" s="1" t="n">
        <v>0.024282</v>
      </c>
    </row>
    <row r="1562" customFormat="false" ht="12.75" hidden="false" customHeight="false" outlineLevel="0" collapsed="false">
      <c r="A1562" s="3" t="n">
        <v>40598</v>
      </c>
      <c r="B1562" s="4" t="n">
        <v>0.0402083333333333</v>
      </c>
      <c r="C1562" s="4" t="n">
        <f aca="false">A1562+B1562+TIME(9,0,0)</f>
        <v>40598.4152083333</v>
      </c>
      <c r="D1562" s="1" t="n">
        <v>0.047709</v>
      </c>
      <c r="E1562" s="1" t="n">
        <v>0.014824</v>
      </c>
    </row>
    <row r="1563" customFormat="false" ht="12.75" hidden="false" customHeight="false" outlineLevel="0" collapsed="false">
      <c r="A1563" s="3" t="n">
        <v>40598</v>
      </c>
      <c r="B1563" s="4" t="n">
        <v>0.0402430555555556</v>
      </c>
      <c r="C1563" s="4" t="n">
        <f aca="false">A1563+B1563+TIME(9,0,0)</f>
        <v>40598.4152430556</v>
      </c>
      <c r="D1563" s="1" t="n">
        <v>0.042302</v>
      </c>
      <c r="E1563" s="1" t="n">
        <v>0.011756</v>
      </c>
    </row>
    <row r="1564" customFormat="false" ht="12.75" hidden="false" customHeight="false" outlineLevel="0" collapsed="false">
      <c r="A1564" s="3" t="n">
        <v>40598</v>
      </c>
      <c r="B1564" s="4" t="n">
        <v>0.0403125</v>
      </c>
      <c r="C1564" s="4" t="n">
        <f aca="false">A1564+B1564+TIME(9,0,0)</f>
        <v>40598.4153125</v>
      </c>
      <c r="D1564" s="1" t="n">
        <v>0.04782</v>
      </c>
      <c r="E1564" s="1" t="n">
        <v>0.014073</v>
      </c>
    </row>
    <row r="1565" customFormat="false" ht="12.75" hidden="false" customHeight="false" outlineLevel="0" collapsed="false">
      <c r="A1565" s="3" t="n">
        <v>40598</v>
      </c>
      <c r="B1565" s="4" t="n">
        <v>0.0403125</v>
      </c>
      <c r="C1565" s="4" t="n">
        <f aca="false">A1565+B1565+TIME(9,0,0)</f>
        <v>40598.4153125</v>
      </c>
      <c r="D1565" s="1" t="n">
        <v>0.047759</v>
      </c>
      <c r="E1565" s="1" t="n">
        <v>0.014444</v>
      </c>
    </row>
    <row r="1566" customFormat="false" ht="12.75" hidden="false" customHeight="false" outlineLevel="0" collapsed="false">
      <c r="A1566" s="3" t="n">
        <v>40598</v>
      </c>
      <c r="B1566" s="4" t="n">
        <v>0.0403356481481482</v>
      </c>
      <c r="C1566" s="4" t="n">
        <f aca="false">A1566+B1566+TIME(9,0,0)</f>
        <v>40598.4153356482</v>
      </c>
      <c r="D1566" s="1" t="n">
        <v>0.044505</v>
      </c>
      <c r="E1566" s="1" t="n">
        <v>0.013088</v>
      </c>
    </row>
    <row r="1567" customFormat="false" ht="12.75" hidden="false" customHeight="false" outlineLevel="0" collapsed="false">
      <c r="A1567" s="3" t="n">
        <v>40598</v>
      </c>
      <c r="B1567" s="4" t="n">
        <v>0.0403356481481482</v>
      </c>
      <c r="C1567" s="4" t="n">
        <f aca="false">A1567+B1567+TIME(9,0,0)</f>
        <v>40598.4153356482</v>
      </c>
      <c r="D1567" s="1" t="n">
        <v>0.044398</v>
      </c>
      <c r="E1567" s="1" t="n">
        <v>0.012813</v>
      </c>
    </row>
    <row r="1568" customFormat="false" ht="12.75" hidden="false" customHeight="false" outlineLevel="0" collapsed="false">
      <c r="A1568" s="3" t="n">
        <v>40598</v>
      </c>
      <c r="B1568" s="4" t="n">
        <v>0.0403703703703704</v>
      </c>
      <c r="C1568" s="4" t="n">
        <f aca="false">A1568+B1568+TIME(9,0,0)</f>
        <v>40598.4153703704</v>
      </c>
      <c r="D1568" s="1" t="n">
        <v>0.024371</v>
      </c>
      <c r="E1568" s="1" t="n">
        <v>0.007928</v>
      </c>
    </row>
    <row r="1569" customFormat="false" ht="12.75" hidden="false" customHeight="false" outlineLevel="0" collapsed="false">
      <c r="A1569" s="3" t="n">
        <v>40598</v>
      </c>
      <c r="B1569" s="4" t="n">
        <v>0.0403703703703704</v>
      </c>
      <c r="C1569" s="4" t="n">
        <f aca="false">A1569+B1569+TIME(9,0,0)</f>
        <v>40598.4153703704</v>
      </c>
      <c r="D1569" s="1" t="n">
        <v>0.010774</v>
      </c>
      <c r="E1569" s="1" t="n">
        <v>0.002938</v>
      </c>
    </row>
    <row r="1570" customFormat="false" ht="12.75" hidden="false" customHeight="false" outlineLevel="0" collapsed="false">
      <c r="A1570" s="3" t="n">
        <v>40598</v>
      </c>
      <c r="B1570" s="4" t="n">
        <v>0.0403819444444444</v>
      </c>
      <c r="C1570" s="4" t="n">
        <f aca="false">A1570+B1570+TIME(9,0,0)</f>
        <v>40598.4153819445</v>
      </c>
      <c r="D1570" s="1" t="n">
        <v>0.024529</v>
      </c>
      <c r="E1570" s="1" t="n">
        <v>0.007342</v>
      </c>
    </row>
    <row r="1571" customFormat="false" ht="12.75" hidden="false" customHeight="false" outlineLevel="0" collapsed="false">
      <c r="A1571" s="3" t="n">
        <v>40598</v>
      </c>
      <c r="B1571" s="4" t="n">
        <v>0.0403819444444444</v>
      </c>
      <c r="C1571" s="4" t="n">
        <f aca="false">A1571+B1571+TIME(9,0,0)</f>
        <v>40598.4153819445</v>
      </c>
      <c r="D1571" s="1" t="n">
        <v>0.050092</v>
      </c>
      <c r="E1571" s="1" t="n">
        <v>0.02421</v>
      </c>
    </row>
    <row r="1572" customFormat="false" ht="12.75" hidden="false" customHeight="false" outlineLevel="0" collapsed="false">
      <c r="A1572" s="3" t="n">
        <v>40598</v>
      </c>
      <c r="B1572" s="4" t="n">
        <v>0.0403819444444444</v>
      </c>
      <c r="C1572" s="4" t="n">
        <f aca="false">A1572+B1572+TIME(9,0,0)</f>
        <v>40598.4153819445</v>
      </c>
      <c r="D1572" s="1" t="n">
        <v>0.012139</v>
      </c>
      <c r="E1572" s="1" t="n">
        <v>0.002853</v>
      </c>
    </row>
    <row r="1573" customFormat="false" ht="12.75" hidden="false" customHeight="false" outlineLevel="0" collapsed="false">
      <c r="A1573" s="3" t="n">
        <v>40598</v>
      </c>
      <c r="B1573" s="4" t="n">
        <v>0.0403819444444444</v>
      </c>
      <c r="C1573" s="4" t="n">
        <f aca="false">A1573+B1573+TIME(9,0,0)</f>
        <v>40598.4153819445</v>
      </c>
      <c r="D1573" s="1" t="n">
        <v>0.041099</v>
      </c>
      <c r="E1573" s="1" t="n">
        <v>0.010212</v>
      </c>
    </row>
    <row r="1574" customFormat="false" ht="12.75" hidden="false" customHeight="false" outlineLevel="0" collapsed="false">
      <c r="A1574" s="3" t="n">
        <v>40598</v>
      </c>
      <c r="B1574" s="4" t="n">
        <v>0.0403819444444444</v>
      </c>
      <c r="C1574" s="4" t="n">
        <f aca="false">A1574+B1574+TIME(9,0,0)</f>
        <v>40598.4153819445</v>
      </c>
      <c r="D1574" s="1" t="n">
        <v>0.050411</v>
      </c>
      <c r="E1574" s="1" t="n">
        <v>0.016392</v>
      </c>
    </row>
    <row r="1575" customFormat="false" ht="12.75" hidden="false" customHeight="false" outlineLevel="0" collapsed="false">
      <c r="A1575" s="3" t="n">
        <v>40598</v>
      </c>
      <c r="B1575" s="4" t="n">
        <v>0.0404166666666667</v>
      </c>
      <c r="C1575" s="4" t="n">
        <f aca="false">A1575+B1575+TIME(9,0,0)</f>
        <v>40598.4154166667</v>
      </c>
      <c r="D1575" s="1" t="n">
        <v>0.056583</v>
      </c>
      <c r="E1575" s="1" t="n">
        <v>0.025336</v>
      </c>
    </row>
    <row r="1576" customFormat="false" ht="12.75" hidden="false" customHeight="false" outlineLevel="0" collapsed="false">
      <c r="A1576" s="3" t="n">
        <v>40598</v>
      </c>
      <c r="B1576" s="4" t="n">
        <v>0.0404282407407407</v>
      </c>
      <c r="C1576" s="4" t="n">
        <f aca="false">A1576+B1576+TIME(9,0,0)</f>
        <v>40598.4154282407</v>
      </c>
      <c r="D1576" s="1" t="n">
        <v>0.024526</v>
      </c>
      <c r="E1576" s="1" t="n">
        <v>0.008272</v>
      </c>
    </row>
    <row r="1577" customFormat="false" ht="12.75" hidden="false" customHeight="false" outlineLevel="0" collapsed="false">
      <c r="A1577" s="3" t="n">
        <v>40598</v>
      </c>
      <c r="B1577" s="4" t="n">
        <v>0.0404282407407407</v>
      </c>
      <c r="C1577" s="4" t="n">
        <f aca="false">A1577+B1577+TIME(9,0,0)</f>
        <v>40598.4154282407</v>
      </c>
      <c r="D1577" s="1" t="n">
        <v>0.010616</v>
      </c>
      <c r="E1577" s="1" t="n">
        <v>0.00288</v>
      </c>
    </row>
    <row r="1578" customFormat="false" ht="12.75" hidden="false" customHeight="false" outlineLevel="0" collapsed="false">
      <c r="A1578" s="3" t="n">
        <v>40598</v>
      </c>
      <c r="B1578" s="4" t="n">
        <v>0.0404398148148148</v>
      </c>
      <c r="C1578" s="4" t="n">
        <f aca="false">A1578+B1578+TIME(9,0,0)</f>
        <v>40598.4154398148</v>
      </c>
      <c r="D1578" s="1" t="n">
        <v>0.038916</v>
      </c>
      <c r="E1578" s="1" t="n">
        <v>0.011628</v>
      </c>
    </row>
    <row r="1579" customFormat="false" ht="12.75" hidden="false" customHeight="false" outlineLevel="0" collapsed="false">
      <c r="A1579" s="3" t="n">
        <v>40598</v>
      </c>
      <c r="B1579" s="4" t="n">
        <v>0.0405439814814815</v>
      </c>
      <c r="C1579" s="4" t="n">
        <f aca="false">A1579+B1579+TIME(9,0,0)</f>
        <v>40598.4155439815</v>
      </c>
      <c r="D1579" s="1" t="n">
        <v>0.024501</v>
      </c>
      <c r="E1579" s="1" t="n">
        <v>0.008034</v>
      </c>
    </row>
    <row r="1580" customFormat="false" ht="12.75" hidden="false" customHeight="false" outlineLevel="0" collapsed="false">
      <c r="A1580" s="3" t="n">
        <v>40598</v>
      </c>
      <c r="B1580" s="4" t="n">
        <v>0.0405555555555556</v>
      </c>
      <c r="C1580" s="4" t="n">
        <f aca="false">A1580+B1580+TIME(9,0,0)</f>
        <v>40598.4155555556</v>
      </c>
      <c r="D1580" s="1" t="n">
        <v>0.010701</v>
      </c>
      <c r="E1580" s="1" t="n">
        <v>0.002865</v>
      </c>
    </row>
    <row r="1581" customFormat="false" ht="12.75" hidden="false" customHeight="false" outlineLevel="0" collapsed="false">
      <c r="A1581" s="3" t="n">
        <v>40598</v>
      </c>
      <c r="B1581" s="4" t="n">
        <v>0.0405555555555556</v>
      </c>
      <c r="C1581" s="4" t="n">
        <f aca="false">A1581+B1581+TIME(9,0,0)</f>
        <v>40598.4155555556</v>
      </c>
      <c r="D1581" s="1" t="n">
        <v>0.047059</v>
      </c>
      <c r="E1581" s="1" t="n">
        <v>0.014698</v>
      </c>
    </row>
    <row r="1582" customFormat="false" ht="12.75" hidden="false" customHeight="false" outlineLevel="0" collapsed="false">
      <c r="A1582" s="3" t="n">
        <v>40598</v>
      </c>
      <c r="B1582" s="4" t="n">
        <v>0.0405902777777778</v>
      </c>
      <c r="C1582" s="4" t="n">
        <f aca="false">A1582+B1582+TIME(9,0,0)</f>
        <v>40598.4155902778</v>
      </c>
      <c r="D1582" s="1" t="n">
        <v>0.058434</v>
      </c>
      <c r="E1582" s="1" t="n">
        <v>0.020555</v>
      </c>
    </row>
    <row r="1583" customFormat="false" ht="12.75" hidden="false" customHeight="false" outlineLevel="0" collapsed="false">
      <c r="A1583" s="3" t="n">
        <v>40598</v>
      </c>
      <c r="B1583" s="4" t="n">
        <v>0.0406134259259259</v>
      </c>
      <c r="C1583" s="4" t="n">
        <f aca="false">A1583+B1583+TIME(9,0,0)</f>
        <v>40598.4156134259</v>
      </c>
      <c r="D1583" s="1" t="n">
        <v>0.042287</v>
      </c>
      <c r="E1583" s="1" t="n">
        <v>0.011652</v>
      </c>
    </row>
    <row r="1584" customFormat="false" ht="12.75" hidden="false" customHeight="false" outlineLevel="0" collapsed="false">
      <c r="A1584" s="3" t="n">
        <v>40598</v>
      </c>
      <c r="B1584" s="4" t="n">
        <v>0.040625</v>
      </c>
      <c r="C1584" s="4" t="n">
        <f aca="false">A1584+B1584+TIME(9,0,0)</f>
        <v>40598.415625</v>
      </c>
      <c r="D1584" s="1" t="n">
        <v>0.111665</v>
      </c>
      <c r="E1584" s="1" t="n">
        <v>0.07327</v>
      </c>
    </row>
    <row r="1585" customFormat="false" ht="12.75" hidden="false" customHeight="false" outlineLevel="0" collapsed="false">
      <c r="A1585" s="3" t="n">
        <v>40598</v>
      </c>
      <c r="B1585" s="4" t="n">
        <v>0.0406597222222222</v>
      </c>
      <c r="C1585" s="4" t="n">
        <f aca="false">A1585+B1585+TIME(9,0,0)</f>
        <v>40598.4156597222</v>
      </c>
      <c r="D1585" s="1" t="n">
        <v>0.024349</v>
      </c>
      <c r="E1585" s="1" t="n">
        <v>0.007678</v>
      </c>
    </row>
    <row r="1586" customFormat="false" ht="12.75" hidden="false" customHeight="false" outlineLevel="0" collapsed="false">
      <c r="A1586" s="3" t="n">
        <v>40598</v>
      </c>
      <c r="B1586" s="4" t="n">
        <v>0.0406597222222222</v>
      </c>
      <c r="C1586" s="4" t="n">
        <f aca="false">A1586+B1586+TIME(9,0,0)</f>
        <v>40598.4156597222</v>
      </c>
      <c r="D1586" s="1" t="n">
        <v>0.010689</v>
      </c>
      <c r="E1586" s="1" t="n">
        <v>0.002819</v>
      </c>
    </row>
    <row r="1587" customFormat="false" ht="12.75" hidden="false" customHeight="false" outlineLevel="0" collapsed="false">
      <c r="A1587" s="3" t="n">
        <v>40598</v>
      </c>
      <c r="B1587" s="4" t="n">
        <v>0.0407523148148148</v>
      </c>
      <c r="C1587" s="4" t="n">
        <f aca="false">A1587+B1587+TIME(9,0,0)</f>
        <v>40598.4157523148</v>
      </c>
      <c r="D1587" s="1" t="n">
        <v>0.05952</v>
      </c>
      <c r="E1587" s="1" t="n">
        <v>0.025188</v>
      </c>
    </row>
    <row r="1588" customFormat="false" ht="12.75" hidden="false" customHeight="false" outlineLevel="0" collapsed="false">
      <c r="A1588" s="3" t="n">
        <v>40598</v>
      </c>
      <c r="B1588" s="4" t="n">
        <v>0.0408217592592593</v>
      </c>
      <c r="C1588" s="4" t="n">
        <f aca="false">A1588+B1588+TIME(9,0,0)</f>
        <v>40598.4158217593</v>
      </c>
      <c r="D1588" s="1" t="n">
        <v>0.059032</v>
      </c>
      <c r="E1588" s="1" t="n">
        <v>0.020666</v>
      </c>
    </row>
    <row r="1589" customFormat="false" ht="12.75" hidden="false" customHeight="false" outlineLevel="0" collapsed="false">
      <c r="A1589" s="3" t="n">
        <v>40598</v>
      </c>
      <c r="B1589" s="4" t="n">
        <v>0.0408333333333333</v>
      </c>
      <c r="C1589" s="4" t="n">
        <f aca="false">A1589+B1589+TIME(9,0,0)</f>
        <v>40598.4158333333</v>
      </c>
      <c r="D1589" s="1" t="n">
        <v>0.044628</v>
      </c>
      <c r="E1589" s="1" t="n">
        <v>0.013275</v>
      </c>
    </row>
    <row r="1590" customFormat="false" ht="12.75" hidden="false" customHeight="false" outlineLevel="0" collapsed="false">
      <c r="A1590" s="3" t="n">
        <v>40598</v>
      </c>
      <c r="B1590" s="4" t="n">
        <v>0.0409375</v>
      </c>
      <c r="C1590" s="4" t="n">
        <f aca="false">A1590+B1590+TIME(9,0,0)</f>
        <v>40598.4159375</v>
      </c>
      <c r="D1590" s="1" t="n">
        <v>0.047179</v>
      </c>
      <c r="E1590" s="1" t="n">
        <v>0.014292</v>
      </c>
    </row>
    <row r="1591" customFormat="false" ht="12.75" hidden="false" customHeight="false" outlineLevel="0" collapsed="false">
      <c r="A1591" s="3" t="n">
        <v>40598</v>
      </c>
      <c r="B1591" s="4" t="n">
        <v>0.0410185185185185</v>
      </c>
      <c r="C1591" s="4" t="n">
        <f aca="false">A1591+B1591+TIME(9,0,0)</f>
        <v>40598.4160185185</v>
      </c>
      <c r="D1591" s="1" t="n">
        <v>0.034807</v>
      </c>
      <c r="E1591" s="1" t="n">
        <v>0.010454</v>
      </c>
    </row>
    <row r="1592" customFormat="false" ht="12.75" hidden="false" customHeight="false" outlineLevel="0" collapsed="false">
      <c r="A1592" s="3" t="n">
        <v>40598</v>
      </c>
      <c r="B1592" s="4" t="n">
        <v>0.0410300925925926</v>
      </c>
      <c r="C1592" s="4" t="n">
        <f aca="false">A1592+B1592+TIME(9,0,0)</f>
        <v>40598.4160300926</v>
      </c>
      <c r="D1592" s="1" t="n">
        <v>0.04616</v>
      </c>
      <c r="E1592" s="1" t="n">
        <v>0.014237</v>
      </c>
    </row>
    <row r="1593" customFormat="false" ht="12.75" hidden="false" customHeight="false" outlineLevel="0" collapsed="false">
      <c r="A1593" s="3" t="n">
        <v>40598</v>
      </c>
      <c r="B1593" s="4" t="n">
        <v>0.0410763888888889</v>
      </c>
      <c r="C1593" s="4" t="n">
        <f aca="false">A1593+B1593+TIME(9,0,0)</f>
        <v>40598.4160763889</v>
      </c>
      <c r="D1593" s="1" t="n">
        <v>0.060296</v>
      </c>
      <c r="E1593" s="1" t="n">
        <v>0.02982</v>
      </c>
    </row>
    <row r="1594" customFormat="false" ht="12.75" hidden="false" customHeight="false" outlineLevel="0" collapsed="false">
      <c r="A1594" s="3" t="n">
        <v>40598</v>
      </c>
      <c r="B1594" s="4" t="n">
        <v>0.0410763888888889</v>
      </c>
      <c r="C1594" s="4" t="n">
        <f aca="false">A1594+B1594+TIME(9,0,0)</f>
        <v>40598.4160763889</v>
      </c>
      <c r="D1594" s="1" t="n">
        <v>0.04786</v>
      </c>
      <c r="E1594" s="1" t="n">
        <v>0.014055</v>
      </c>
    </row>
    <row r="1595" customFormat="false" ht="12.75" hidden="false" customHeight="false" outlineLevel="0" collapsed="false">
      <c r="A1595" s="3" t="n">
        <v>40598</v>
      </c>
      <c r="B1595" s="4" t="n">
        <v>0.041099537037037</v>
      </c>
      <c r="C1595" s="4" t="n">
        <f aca="false">A1595+B1595+TIME(9,0,0)</f>
        <v>40598.416099537</v>
      </c>
      <c r="D1595" s="1" t="n">
        <v>0.042814</v>
      </c>
      <c r="E1595" s="1" t="n">
        <v>0.01169</v>
      </c>
    </row>
    <row r="1596" customFormat="false" ht="12.75" hidden="false" customHeight="false" outlineLevel="0" collapsed="false">
      <c r="A1596" s="3" t="n">
        <v>40598</v>
      </c>
      <c r="B1596" s="4" t="n">
        <v>0.041099537037037</v>
      </c>
      <c r="C1596" s="4" t="n">
        <f aca="false">A1596+B1596+TIME(9,0,0)</f>
        <v>40598.416099537</v>
      </c>
      <c r="D1596" s="1" t="n">
        <v>0.024006</v>
      </c>
      <c r="E1596" s="1" t="n">
        <v>0.007517</v>
      </c>
    </row>
    <row r="1597" customFormat="false" ht="12.75" hidden="false" customHeight="false" outlineLevel="0" collapsed="false">
      <c r="A1597" s="3" t="n">
        <v>40598</v>
      </c>
      <c r="B1597" s="4" t="n">
        <v>0.0411111111111111</v>
      </c>
      <c r="C1597" s="4" t="n">
        <f aca="false">A1597+B1597+TIME(9,0,0)</f>
        <v>40598.4161111111</v>
      </c>
      <c r="D1597" s="1" t="n">
        <v>0.010739</v>
      </c>
      <c r="E1597" s="1" t="n">
        <v>0.002857</v>
      </c>
    </row>
    <row r="1598" customFormat="false" ht="12.75" hidden="false" customHeight="false" outlineLevel="0" collapsed="false">
      <c r="A1598" s="3" t="n">
        <v>40598</v>
      </c>
      <c r="B1598" s="4" t="n">
        <v>0.0411574074074074</v>
      </c>
      <c r="C1598" s="4" t="n">
        <f aca="false">A1598+B1598+TIME(9,0,0)</f>
        <v>40598.4161574074</v>
      </c>
      <c r="D1598" s="1" t="n">
        <v>0.024657</v>
      </c>
      <c r="E1598" s="1" t="n">
        <v>0.008198</v>
      </c>
    </row>
    <row r="1599" customFormat="false" ht="12.75" hidden="false" customHeight="false" outlineLevel="0" collapsed="false">
      <c r="A1599" s="3" t="n">
        <v>40598</v>
      </c>
      <c r="B1599" s="4" t="n">
        <v>0.0411574074074074</v>
      </c>
      <c r="C1599" s="4" t="n">
        <f aca="false">A1599+B1599+TIME(9,0,0)</f>
        <v>40598.4161574074</v>
      </c>
      <c r="D1599" s="1" t="n">
        <v>0.010732</v>
      </c>
      <c r="E1599" s="1" t="n">
        <v>0.00288</v>
      </c>
    </row>
    <row r="1600" customFormat="false" ht="12.75" hidden="false" customHeight="false" outlineLevel="0" collapsed="false">
      <c r="A1600" s="3" t="n">
        <v>40598</v>
      </c>
      <c r="B1600" s="4" t="n">
        <v>0.0411689814814815</v>
      </c>
      <c r="C1600" s="4" t="n">
        <f aca="false">A1600+B1600+TIME(9,0,0)</f>
        <v>40598.4161689815</v>
      </c>
      <c r="D1600" s="1" t="n">
        <v>0.043531</v>
      </c>
      <c r="E1600" s="1" t="n">
        <v>0.011587</v>
      </c>
    </row>
    <row r="1601" customFormat="false" ht="12.75" hidden="false" customHeight="false" outlineLevel="0" collapsed="false">
      <c r="A1601" s="3" t="n">
        <v>40598</v>
      </c>
      <c r="B1601" s="4" t="n">
        <v>0.0411689814814815</v>
      </c>
      <c r="C1601" s="4" t="n">
        <f aca="false">A1601+B1601+TIME(9,0,0)</f>
        <v>40598.4161689815</v>
      </c>
      <c r="D1601" s="1" t="n">
        <v>0.024014</v>
      </c>
      <c r="E1601" s="1" t="n">
        <v>0.007474</v>
      </c>
    </row>
    <row r="1602" customFormat="false" ht="12.75" hidden="false" customHeight="false" outlineLevel="0" collapsed="false">
      <c r="A1602" s="3" t="n">
        <v>40598</v>
      </c>
      <c r="B1602" s="4" t="n">
        <v>0.0412615740740741</v>
      </c>
      <c r="C1602" s="4" t="n">
        <f aca="false">A1602+B1602+TIME(9,0,0)</f>
        <v>40598.4162615741</v>
      </c>
      <c r="D1602" s="1" t="n">
        <v>0.067088</v>
      </c>
      <c r="E1602" s="1" t="n">
        <v>0.024164</v>
      </c>
    </row>
    <row r="1603" customFormat="false" ht="12.75" hidden="false" customHeight="false" outlineLevel="0" collapsed="false">
      <c r="A1603" s="3" t="n">
        <v>40598</v>
      </c>
      <c r="B1603" s="4" t="n">
        <v>0.0412962962962963</v>
      </c>
      <c r="C1603" s="4" t="n">
        <f aca="false">A1603+B1603+TIME(9,0,0)</f>
        <v>40598.4162962963</v>
      </c>
      <c r="D1603" s="1" t="n">
        <v>0.047685</v>
      </c>
      <c r="E1603" s="1" t="n">
        <v>0.014572</v>
      </c>
    </row>
    <row r="1604" customFormat="false" ht="12.75" hidden="false" customHeight="false" outlineLevel="0" collapsed="false">
      <c r="A1604" s="3" t="n">
        <v>40598</v>
      </c>
      <c r="B1604" s="4" t="n">
        <v>0.0414467592592593</v>
      </c>
      <c r="C1604" s="4" t="n">
        <f aca="false">A1604+B1604+TIME(9,0,0)</f>
        <v>40598.4164467593</v>
      </c>
      <c r="D1604" s="1" t="n">
        <v>0.04634</v>
      </c>
      <c r="E1604" s="1" t="n">
        <v>0.014819</v>
      </c>
    </row>
    <row r="1605" customFormat="false" ht="12.75" hidden="false" customHeight="false" outlineLevel="0" collapsed="false">
      <c r="A1605" s="3" t="n">
        <v>40598</v>
      </c>
      <c r="B1605" s="4" t="n">
        <v>0.0414583333333333</v>
      </c>
      <c r="C1605" s="4" t="n">
        <f aca="false">A1605+B1605+TIME(9,0,0)</f>
        <v>40598.4164583333</v>
      </c>
      <c r="D1605" s="1" t="n">
        <v>0.043692</v>
      </c>
      <c r="E1605" s="1" t="n">
        <v>0.011159</v>
      </c>
    </row>
    <row r="1606" customFormat="false" ht="12.75" hidden="false" customHeight="false" outlineLevel="0" collapsed="false">
      <c r="A1606" s="3" t="n">
        <v>40598</v>
      </c>
      <c r="B1606" s="4" t="n">
        <v>0.0414699074074074</v>
      </c>
      <c r="C1606" s="4" t="n">
        <f aca="false">A1606+B1606+TIME(9,0,0)</f>
        <v>40598.4164699074</v>
      </c>
      <c r="D1606" s="1" t="n">
        <v>0.046445</v>
      </c>
      <c r="E1606" s="1" t="n">
        <v>0.014399</v>
      </c>
    </row>
    <row r="1607" customFormat="false" ht="12.75" hidden="false" customHeight="false" outlineLevel="0" collapsed="false">
      <c r="A1607" s="3" t="n">
        <v>40598</v>
      </c>
      <c r="B1607" s="4" t="n">
        <v>0.0414814814814815</v>
      </c>
      <c r="C1607" s="4" t="n">
        <f aca="false">A1607+B1607+TIME(9,0,0)</f>
        <v>40598.4164814815</v>
      </c>
      <c r="D1607" s="1" t="n">
        <v>0.044153</v>
      </c>
      <c r="E1607" s="1" t="n">
        <v>0.013422</v>
      </c>
    </row>
    <row r="1608" customFormat="false" ht="12.75" hidden="false" customHeight="false" outlineLevel="0" collapsed="false">
      <c r="A1608" s="3" t="n">
        <v>40598</v>
      </c>
      <c r="B1608" s="4" t="n">
        <v>0.0415046296296296</v>
      </c>
      <c r="C1608" s="4" t="n">
        <f aca="false">A1608+B1608+TIME(9,0,0)</f>
        <v>40598.4165046296</v>
      </c>
      <c r="D1608" s="1" t="n">
        <v>0.055336</v>
      </c>
      <c r="E1608" s="1" t="n">
        <v>0.040874</v>
      </c>
    </row>
    <row r="1609" customFormat="false" ht="12.75" hidden="false" customHeight="false" outlineLevel="0" collapsed="false">
      <c r="A1609" s="3" t="n">
        <v>40598</v>
      </c>
      <c r="B1609" s="4" t="n">
        <v>0.0415856481481482</v>
      </c>
      <c r="C1609" s="4" t="n">
        <f aca="false">A1609+B1609+TIME(9,0,0)</f>
        <v>40598.4165856482</v>
      </c>
      <c r="D1609" s="1" t="n">
        <v>0.079898</v>
      </c>
      <c r="E1609" s="1" t="n">
        <v>0.041366</v>
      </c>
    </row>
    <row r="1610" customFormat="false" ht="12.75" hidden="false" customHeight="false" outlineLevel="0" collapsed="false">
      <c r="A1610" s="3" t="n">
        <v>40598</v>
      </c>
      <c r="B1610" s="4" t="n">
        <v>0.0415856481481482</v>
      </c>
      <c r="C1610" s="4" t="n">
        <f aca="false">A1610+B1610+TIME(9,0,0)</f>
        <v>40598.4165856482</v>
      </c>
      <c r="D1610" s="1" t="n">
        <v>0.010909</v>
      </c>
      <c r="E1610" s="1" t="n">
        <v>0.002969</v>
      </c>
    </row>
    <row r="1611" customFormat="false" ht="12.75" hidden="false" customHeight="false" outlineLevel="0" collapsed="false">
      <c r="A1611" s="3" t="n">
        <v>40598</v>
      </c>
      <c r="B1611" s="4" t="n">
        <v>0.0416203703703704</v>
      </c>
      <c r="C1611" s="4" t="n">
        <f aca="false">A1611+B1611+TIME(9,0,0)</f>
        <v>40598.4166203704</v>
      </c>
      <c r="D1611" s="1" t="n">
        <v>0.876663</v>
      </c>
      <c r="E1611" s="1" t="n">
        <v>0.832401</v>
      </c>
    </row>
    <row r="1612" customFormat="false" ht="12.75" hidden="false" customHeight="false" outlineLevel="0" collapsed="false">
      <c r="A1612" s="3" t="n">
        <v>40598</v>
      </c>
      <c r="B1612" s="4" t="n">
        <v>0.0416203703703704</v>
      </c>
      <c r="C1612" s="4" t="n">
        <f aca="false">A1612+B1612+TIME(9,0,0)</f>
        <v>40598.4166203704</v>
      </c>
      <c r="D1612" s="1" t="n">
        <v>0.052194</v>
      </c>
      <c r="E1612" s="1" t="n">
        <v>0.020778</v>
      </c>
    </row>
    <row r="1613" customFormat="false" ht="12.75" hidden="false" customHeight="false" outlineLevel="0" collapsed="false">
      <c r="A1613" s="3" t="n">
        <v>40598</v>
      </c>
      <c r="B1613" s="4" t="n">
        <v>0.0416782407407407</v>
      </c>
      <c r="C1613" s="4" t="n">
        <f aca="false">A1613+B1613+TIME(9,0,0)</f>
        <v>40598.4166782407</v>
      </c>
      <c r="D1613" s="1" t="n">
        <v>0.082936</v>
      </c>
      <c r="E1613" s="1" t="n">
        <v>0.019524</v>
      </c>
    </row>
    <row r="1614" customFormat="false" ht="12.75" hidden="false" customHeight="false" outlineLevel="0" collapsed="false">
      <c r="A1614" s="3" t="n">
        <v>40598</v>
      </c>
      <c r="B1614" s="4" t="n">
        <v>0.0416782407407407</v>
      </c>
      <c r="C1614" s="4" t="n">
        <f aca="false">A1614+B1614+TIME(9,0,0)</f>
        <v>40598.4166782407</v>
      </c>
      <c r="D1614" s="1" t="n">
        <v>0.041818</v>
      </c>
      <c r="E1614" s="1" t="n">
        <v>0.01138</v>
      </c>
    </row>
    <row r="1615" customFormat="false" ht="12.75" hidden="false" customHeight="false" outlineLevel="0" collapsed="false">
      <c r="A1615" s="3" t="n">
        <v>40598</v>
      </c>
      <c r="B1615" s="4" t="n">
        <v>0.0416898148148148</v>
      </c>
      <c r="C1615" s="4" t="n">
        <f aca="false">A1615+B1615+TIME(9,0,0)</f>
        <v>40598.4166898148</v>
      </c>
      <c r="D1615" s="1" t="n">
        <v>0.0424</v>
      </c>
      <c r="E1615" s="1" t="n">
        <v>0.01195</v>
      </c>
    </row>
    <row r="1616" customFormat="false" ht="12.75" hidden="false" customHeight="false" outlineLevel="0" collapsed="false">
      <c r="A1616" s="3" t="n">
        <v>40598</v>
      </c>
      <c r="B1616" s="4" t="n">
        <v>0.0416898148148148</v>
      </c>
      <c r="C1616" s="4" t="n">
        <f aca="false">A1616+B1616+TIME(9,0,0)</f>
        <v>40598.4166898148</v>
      </c>
      <c r="D1616" s="1" t="n">
        <v>0.05422</v>
      </c>
      <c r="E1616" s="1" t="n">
        <v>0.02204</v>
      </c>
    </row>
    <row r="1617" customFormat="false" ht="12.75" hidden="false" customHeight="false" outlineLevel="0" collapsed="false">
      <c r="A1617" s="3" t="n">
        <v>40598</v>
      </c>
      <c r="B1617" s="4" t="n">
        <v>0.041712962962963</v>
      </c>
      <c r="C1617" s="4" t="n">
        <f aca="false">A1617+B1617+TIME(9,0,0)</f>
        <v>40598.416712963</v>
      </c>
      <c r="D1617" s="1" t="n">
        <v>0.539774</v>
      </c>
      <c r="E1617" s="1" t="n">
        <v>0.499448</v>
      </c>
    </row>
    <row r="1618" customFormat="false" ht="12.75" hidden="false" customHeight="false" outlineLevel="0" collapsed="false">
      <c r="A1618" s="3" t="n">
        <v>40598</v>
      </c>
      <c r="B1618" s="4" t="n">
        <v>0.041724537037037</v>
      </c>
      <c r="C1618" s="4" t="n">
        <f aca="false">A1618+B1618+TIME(9,0,0)</f>
        <v>40598.416724537</v>
      </c>
      <c r="D1618" s="1" t="n">
        <v>0.043887</v>
      </c>
      <c r="E1618" s="1" t="n">
        <v>0.012706</v>
      </c>
    </row>
    <row r="1619" customFormat="false" ht="12.75" hidden="false" customHeight="false" outlineLevel="0" collapsed="false">
      <c r="A1619" s="3" t="n">
        <v>40598</v>
      </c>
      <c r="B1619" s="4" t="n">
        <v>0.0417361111111111</v>
      </c>
      <c r="C1619" s="4" t="n">
        <f aca="false">A1619+B1619+TIME(9,0,0)</f>
        <v>40598.4167361111</v>
      </c>
      <c r="D1619" s="1" t="n">
        <v>0.042414</v>
      </c>
      <c r="E1619" s="1" t="n">
        <v>0.011984</v>
      </c>
    </row>
    <row r="1620" customFormat="false" ht="12.75" hidden="false" customHeight="false" outlineLevel="0" collapsed="false">
      <c r="A1620" s="3" t="n">
        <v>40598</v>
      </c>
      <c r="B1620" s="4" t="n">
        <v>0.0417476851851852</v>
      </c>
      <c r="C1620" s="4" t="n">
        <f aca="false">A1620+B1620+TIME(9,0,0)</f>
        <v>40598.4167476852</v>
      </c>
      <c r="D1620" s="1" t="n">
        <v>0.068461</v>
      </c>
      <c r="E1620" s="1" t="n">
        <v>0.026271</v>
      </c>
    </row>
    <row r="1621" customFormat="false" ht="12.75" hidden="false" customHeight="false" outlineLevel="0" collapsed="false">
      <c r="A1621" s="3" t="n">
        <v>40598</v>
      </c>
      <c r="B1621" s="4" t="n">
        <v>0.0418518518518519</v>
      </c>
      <c r="C1621" s="4" t="n">
        <f aca="false">A1621+B1621+TIME(9,0,0)</f>
        <v>40598.4168518519</v>
      </c>
      <c r="D1621" s="1" t="n">
        <v>0.046067</v>
      </c>
      <c r="E1621" s="1" t="n">
        <v>0.014423</v>
      </c>
    </row>
    <row r="1622" customFormat="false" ht="12.75" hidden="false" customHeight="false" outlineLevel="0" collapsed="false">
      <c r="A1622" s="3" t="n">
        <v>40598</v>
      </c>
      <c r="B1622" s="4" t="n">
        <v>0.0418634259259259</v>
      </c>
      <c r="C1622" s="4" t="n">
        <f aca="false">A1622+B1622+TIME(9,0,0)</f>
        <v>40598.4168634259</v>
      </c>
      <c r="D1622" s="1" t="n">
        <v>0.225988</v>
      </c>
      <c r="E1622" s="1" t="n">
        <v>0.189269</v>
      </c>
    </row>
    <row r="1623" customFormat="false" ht="12.75" hidden="false" customHeight="false" outlineLevel="0" collapsed="false">
      <c r="A1623" s="3" t="n">
        <v>40598</v>
      </c>
      <c r="B1623" s="4" t="n">
        <v>0.041875</v>
      </c>
      <c r="C1623" s="4" t="n">
        <f aca="false">A1623+B1623+TIME(9,0,0)</f>
        <v>40598.416875</v>
      </c>
      <c r="D1623" s="1" t="n">
        <v>0.046614</v>
      </c>
      <c r="E1623" s="1" t="n">
        <v>0.012606</v>
      </c>
    </row>
    <row r="1624" customFormat="false" ht="12.75" hidden="false" customHeight="false" outlineLevel="0" collapsed="false">
      <c r="A1624" s="3" t="n">
        <v>40598</v>
      </c>
      <c r="B1624" s="4" t="n">
        <v>0.041875</v>
      </c>
      <c r="C1624" s="4" t="n">
        <f aca="false">A1624+B1624+TIME(9,0,0)</f>
        <v>40598.416875</v>
      </c>
      <c r="D1624" s="1" t="n">
        <v>0.04406</v>
      </c>
      <c r="E1624" s="1" t="n">
        <v>0.012889</v>
      </c>
    </row>
    <row r="1625" customFormat="false" ht="12.75" hidden="false" customHeight="false" outlineLevel="0" collapsed="false">
      <c r="A1625" s="3" t="n">
        <v>40598</v>
      </c>
      <c r="B1625" s="4" t="n">
        <v>0.041875</v>
      </c>
      <c r="C1625" s="4" t="n">
        <f aca="false">A1625+B1625+TIME(9,0,0)</f>
        <v>40598.416875</v>
      </c>
      <c r="D1625" s="1" t="n">
        <v>0.061265</v>
      </c>
      <c r="E1625" s="1" t="n">
        <v>0.026981</v>
      </c>
    </row>
    <row r="1626" customFormat="false" ht="12.75" hidden="false" customHeight="false" outlineLevel="0" collapsed="false">
      <c r="A1626" s="3" t="n">
        <v>40598</v>
      </c>
      <c r="B1626" s="4" t="n">
        <v>0.0419097222222222</v>
      </c>
      <c r="C1626" s="4" t="n">
        <f aca="false">A1626+B1626+TIME(9,0,0)</f>
        <v>40598.4169097222</v>
      </c>
      <c r="D1626" s="1" t="n">
        <v>0.041477</v>
      </c>
      <c r="E1626" s="1" t="n">
        <v>0.011286</v>
      </c>
    </row>
    <row r="1627" customFormat="false" ht="12.75" hidden="false" customHeight="false" outlineLevel="0" collapsed="false">
      <c r="A1627" s="3" t="n">
        <v>40598</v>
      </c>
      <c r="B1627" s="4" t="n">
        <v>0.0419444444444444</v>
      </c>
      <c r="C1627" s="4" t="n">
        <f aca="false">A1627+B1627+TIME(9,0,0)</f>
        <v>40598.4169444444</v>
      </c>
      <c r="D1627" s="1" t="n">
        <v>0.05538</v>
      </c>
      <c r="E1627" s="1" t="n">
        <v>0.02473</v>
      </c>
    </row>
    <row r="1628" customFormat="false" ht="12.75" hidden="false" customHeight="false" outlineLevel="0" collapsed="false">
      <c r="A1628" s="3" t="n">
        <v>40598</v>
      </c>
      <c r="B1628" s="4" t="n">
        <v>0.0419444444444444</v>
      </c>
      <c r="C1628" s="4" t="n">
        <f aca="false">A1628+B1628+TIME(9,0,0)</f>
        <v>40598.4169444444</v>
      </c>
      <c r="D1628" s="1" t="n">
        <v>0.024585</v>
      </c>
      <c r="E1628" s="1" t="n">
        <v>0.008098</v>
      </c>
    </row>
    <row r="1629" customFormat="false" ht="12.75" hidden="false" customHeight="false" outlineLevel="0" collapsed="false">
      <c r="A1629" s="3" t="n">
        <v>40598</v>
      </c>
      <c r="B1629" s="4" t="n">
        <v>0.0419560185185185</v>
      </c>
      <c r="C1629" s="4" t="n">
        <f aca="false">A1629+B1629+TIME(9,0,0)</f>
        <v>40598.4169560185</v>
      </c>
      <c r="D1629" s="1" t="n">
        <v>0.010723</v>
      </c>
      <c r="E1629" s="1" t="n">
        <v>0.002858</v>
      </c>
    </row>
    <row r="1630" customFormat="false" ht="12.75" hidden="false" customHeight="false" outlineLevel="0" collapsed="false">
      <c r="A1630" s="3" t="n">
        <v>40598</v>
      </c>
      <c r="B1630" s="4" t="n">
        <v>0.0419560185185185</v>
      </c>
      <c r="C1630" s="4" t="n">
        <f aca="false">A1630+B1630+TIME(9,0,0)</f>
        <v>40598.4169560185</v>
      </c>
      <c r="D1630" s="1" t="n">
        <v>0.045812</v>
      </c>
      <c r="E1630" s="1" t="n">
        <v>0.013423</v>
      </c>
    </row>
    <row r="1631" customFormat="false" ht="12.75" hidden="false" customHeight="false" outlineLevel="0" collapsed="false">
      <c r="A1631" s="3" t="n">
        <v>40598</v>
      </c>
      <c r="B1631" s="4" t="n">
        <v>0.0419560185185185</v>
      </c>
      <c r="C1631" s="4" t="n">
        <f aca="false">A1631+B1631+TIME(9,0,0)</f>
        <v>40598.4169560185</v>
      </c>
      <c r="D1631" s="1" t="n">
        <v>0.046933</v>
      </c>
      <c r="E1631" s="1" t="n">
        <v>0.014483</v>
      </c>
    </row>
    <row r="1632" customFormat="false" ht="12.75" hidden="false" customHeight="false" outlineLevel="0" collapsed="false">
      <c r="A1632" s="3" t="n">
        <v>40598</v>
      </c>
      <c r="B1632" s="4" t="n">
        <v>0.0419675925925926</v>
      </c>
      <c r="C1632" s="4" t="n">
        <f aca="false">A1632+B1632+TIME(9,0,0)</f>
        <v>40598.4169675926</v>
      </c>
      <c r="D1632" s="1" t="n">
        <v>0.059067</v>
      </c>
      <c r="E1632" s="1" t="n">
        <v>0.0266</v>
      </c>
    </row>
    <row r="1633" customFormat="false" ht="12.75" hidden="false" customHeight="false" outlineLevel="0" collapsed="false">
      <c r="A1633" s="3" t="n">
        <v>40598</v>
      </c>
      <c r="B1633" s="4" t="n">
        <v>0.0420023148148148</v>
      </c>
      <c r="C1633" s="4" t="n">
        <f aca="false">A1633+B1633+TIME(9,0,0)</f>
        <v>40598.4170023148</v>
      </c>
      <c r="D1633" s="1" t="n">
        <v>0.024421</v>
      </c>
      <c r="E1633" s="1" t="n">
        <v>0.008007</v>
      </c>
    </row>
    <row r="1634" customFormat="false" ht="12.75" hidden="false" customHeight="false" outlineLevel="0" collapsed="false">
      <c r="A1634" s="3" t="n">
        <v>40598</v>
      </c>
      <c r="B1634" s="4" t="n">
        <v>0.0420023148148148</v>
      </c>
      <c r="C1634" s="4" t="n">
        <f aca="false">A1634+B1634+TIME(9,0,0)</f>
        <v>40598.4170023148</v>
      </c>
      <c r="D1634" s="1" t="n">
        <v>0.049612</v>
      </c>
      <c r="E1634" s="1" t="n">
        <v>0.015665</v>
      </c>
    </row>
    <row r="1635" customFormat="false" ht="12.75" hidden="false" customHeight="false" outlineLevel="0" collapsed="false">
      <c r="A1635" s="3" t="n">
        <v>40598</v>
      </c>
      <c r="B1635" s="4" t="n">
        <v>0.0420138888888889</v>
      </c>
      <c r="C1635" s="4" t="n">
        <f aca="false">A1635+B1635+TIME(9,0,0)</f>
        <v>40598.4170138889</v>
      </c>
      <c r="D1635" s="1" t="n">
        <v>0.024735</v>
      </c>
      <c r="E1635" s="1" t="n">
        <v>0.008208</v>
      </c>
    </row>
    <row r="1636" customFormat="false" ht="12.75" hidden="false" customHeight="false" outlineLevel="0" collapsed="false">
      <c r="A1636" s="3" t="n">
        <v>40598</v>
      </c>
      <c r="B1636" s="4" t="n">
        <v>0.042025462962963</v>
      </c>
      <c r="C1636" s="4" t="n">
        <f aca="false">A1636+B1636+TIME(9,0,0)</f>
        <v>40598.417025463</v>
      </c>
      <c r="D1636" s="1" t="n">
        <v>0.025264</v>
      </c>
      <c r="E1636" s="1" t="n">
        <v>0.007649</v>
      </c>
    </row>
    <row r="1637" customFormat="false" ht="12.75" hidden="false" customHeight="false" outlineLevel="0" collapsed="false">
      <c r="A1637" s="3" t="n">
        <v>40598</v>
      </c>
      <c r="B1637" s="4" t="n">
        <v>0.042025462962963</v>
      </c>
      <c r="C1637" s="4" t="n">
        <f aca="false">A1637+B1637+TIME(9,0,0)</f>
        <v>40598.417025463</v>
      </c>
      <c r="D1637" s="1" t="n">
        <v>0.010675</v>
      </c>
      <c r="E1637" s="1" t="n">
        <v>0.002864</v>
      </c>
    </row>
    <row r="1638" customFormat="false" ht="12.75" hidden="false" customHeight="false" outlineLevel="0" collapsed="false">
      <c r="A1638" s="3" t="n">
        <v>40598</v>
      </c>
      <c r="B1638" s="4" t="n">
        <v>0.042025462962963</v>
      </c>
      <c r="C1638" s="4" t="n">
        <f aca="false">A1638+B1638+TIME(9,0,0)</f>
        <v>40598.417025463</v>
      </c>
      <c r="D1638" s="1" t="n">
        <v>0.043197</v>
      </c>
      <c r="E1638" s="1" t="n">
        <v>0.012792</v>
      </c>
    </row>
    <row r="1639" customFormat="false" ht="12.75" hidden="false" customHeight="false" outlineLevel="0" collapsed="false">
      <c r="A1639" s="3" t="n">
        <v>40598</v>
      </c>
      <c r="B1639" s="4" t="n">
        <v>0.042025462962963</v>
      </c>
      <c r="C1639" s="4" t="n">
        <f aca="false">A1639+B1639+TIME(9,0,0)</f>
        <v>40598.417025463</v>
      </c>
      <c r="D1639" s="1" t="n">
        <v>0.053961</v>
      </c>
      <c r="E1639" s="1" t="n">
        <v>0.022227</v>
      </c>
    </row>
    <row r="1640" customFormat="false" ht="12.75" hidden="false" customHeight="false" outlineLevel="0" collapsed="false">
      <c r="A1640" s="3" t="n">
        <v>40598</v>
      </c>
      <c r="B1640" s="4" t="n">
        <v>0.0420486111111111</v>
      </c>
      <c r="C1640" s="4" t="n">
        <f aca="false">A1640+B1640+TIME(9,0,0)</f>
        <v>40598.4170486111</v>
      </c>
      <c r="D1640" s="1" t="n">
        <v>0.024841</v>
      </c>
      <c r="E1640" s="1" t="n">
        <v>0.008267</v>
      </c>
    </row>
    <row r="1641" customFormat="false" ht="12.75" hidden="false" customHeight="false" outlineLevel="0" collapsed="false">
      <c r="A1641" s="3" t="n">
        <v>40598</v>
      </c>
      <c r="B1641" s="4" t="n">
        <v>0.0420486111111111</v>
      </c>
      <c r="C1641" s="4" t="n">
        <f aca="false">A1641+B1641+TIME(9,0,0)</f>
        <v>40598.4170486111</v>
      </c>
      <c r="D1641" s="1" t="n">
        <v>0.010744</v>
      </c>
      <c r="E1641" s="1" t="n">
        <v>0.002895</v>
      </c>
    </row>
    <row r="1642" customFormat="false" ht="12.75" hidden="false" customHeight="false" outlineLevel="0" collapsed="false">
      <c r="A1642" s="3" t="n">
        <v>40598</v>
      </c>
      <c r="B1642" s="4" t="n">
        <v>0.0420833333333333</v>
      </c>
      <c r="C1642" s="4" t="n">
        <f aca="false">A1642+B1642+TIME(9,0,0)</f>
        <v>40598.4170833333</v>
      </c>
      <c r="D1642" s="1" t="n">
        <v>0.044977</v>
      </c>
      <c r="E1642" s="1" t="n">
        <v>0.01298</v>
      </c>
    </row>
    <row r="1643" customFormat="false" ht="12.75" hidden="false" customHeight="false" outlineLevel="0" collapsed="false">
      <c r="A1643" s="3" t="n">
        <v>40598</v>
      </c>
      <c r="B1643" s="4" t="n">
        <v>0.0421180555555556</v>
      </c>
      <c r="C1643" s="4" t="n">
        <f aca="false">A1643+B1643+TIME(9,0,0)</f>
        <v>40598.4171180556</v>
      </c>
      <c r="D1643" s="1" t="n">
        <v>0.566872</v>
      </c>
      <c r="E1643" s="1" t="n">
        <v>0.532806</v>
      </c>
    </row>
    <row r="1644" customFormat="false" ht="12.75" hidden="false" customHeight="false" outlineLevel="0" collapsed="false">
      <c r="A1644" s="3" t="n">
        <v>40598</v>
      </c>
      <c r="B1644" s="4" t="n">
        <v>0.0421875</v>
      </c>
      <c r="C1644" s="4" t="n">
        <f aca="false">A1644+B1644+TIME(9,0,0)</f>
        <v>40598.4171875</v>
      </c>
      <c r="D1644" s="1" t="n">
        <v>0.053558</v>
      </c>
      <c r="E1644" s="1" t="n">
        <v>0.022116</v>
      </c>
    </row>
    <row r="1645" customFormat="false" ht="12.75" hidden="false" customHeight="false" outlineLevel="0" collapsed="false">
      <c r="A1645" s="3" t="n">
        <v>40598</v>
      </c>
      <c r="B1645" s="4" t="n">
        <v>0.0421990740740741</v>
      </c>
      <c r="C1645" s="4" t="n">
        <f aca="false">A1645+B1645+TIME(9,0,0)</f>
        <v>40598.4171990741</v>
      </c>
      <c r="D1645" s="1" t="n">
        <v>0.051891</v>
      </c>
      <c r="E1645" s="1" t="n">
        <v>0.020624</v>
      </c>
    </row>
    <row r="1646" customFormat="false" ht="12.75" hidden="false" customHeight="false" outlineLevel="0" collapsed="false">
      <c r="A1646" s="3" t="n">
        <v>40598</v>
      </c>
      <c r="B1646" s="4" t="n">
        <v>0.0422453703703704</v>
      </c>
      <c r="C1646" s="4" t="n">
        <f aca="false">A1646+B1646+TIME(9,0,0)</f>
        <v>40598.4172453704</v>
      </c>
      <c r="D1646" s="1" t="n">
        <v>0.043846</v>
      </c>
      <c r="E1646" s="1" t="n">
        <v>0.012089</v>
      </c>
    </row>
    <row r="1647" customFormat="false" ht="12.75" hidden="false" customHeight="false" outlineLevel="0" collapsed="false">
      <c r="A1647" s="3" t="n">
        <v>40598</v>
      </c>
      <c r="B1647" s="4" t="n">
        <v>0.0422685185185185</v>
      </c>
      <c r="C1647" s="4" t="n">
        <f aca="false">A1647+B1647+TIME(9,0,0)</f>
        <v>40598.4172685185</v>
      </c>
      <c r="D1647" s="1" t="n">
        <v>0.067349</v>
      </c>
      <c r="E1647" s="1" t="n">
        <v>0.036089</v>
      </c>
    </row>
    <row r="1648" customFormat="false" ht="12.75" hidden="false" customHeight="false" outlineLevel="0" collapsed="false">
      <c r="A1648" s="3" t="n">
        <v>40598</v>
      </c>
      <c r="B1648" s="4" t="n">
        <v>0.0422916666666667</v>
      </c>
      <c r="C1648" s="4" t="n">
        <f aca="false">A1648+B1648+TIME(9,0,0)</f>
        <v>40598.4172916667</v>
      </c>
      <c r="D1648" s="1" t="n">
        <v>0.032895</v>
      </c>
      <c r="E1648" s="1" t="n">
        <v>0.016413</v>
      </c>
    </row>
    <row r="1649" customFormat="false" ht="12.75" hidden="false" customHeight="false" outlineLevel="0" collapsed="false">
      <c r="A1649" s="3" t="n">
        <v>40598</v>
      </c>
      <c r="B1649" s="4" t="n">
        <v>0.042337962962963</v>
      </c>
      <c r="C1649" s="4" t="n">
        <f aca="false">A1649+B1649+TIME(9,0,0)</f>
        <v>40598.417337963</v>
      </c>
      <c r="D1649" s="1" t="n">
        <v>0.024799</v>
      </c>
      <c r="E1649" s="1" t="n">
        <v>0.008304</v>
      </c>
    </row>
    <row r="1650" customFormat="false" ht="12.75" hidden="false" customHeight="false" outlineLevel="0" collapsed="false">
      <c r="A1650" s="3" t="n">
        <v>40598</v>
      </c>
      <c r="B1650" s="4" t="n">
        <v>0.042337962962963</v>
      </c>
      <c r="C1650" s="4" t="n">
        <f aca="false">A1650+B1650+TIME(9,0,0)</f>
        <v>40598.417337963</v>
      </c>
      <c r="D1650" s="1" t="n">
        <v>0.010599</v>
      </c>
      <c r="E1650" s="1" t="n">
        <v>0.002882</v>
      </c>
    </row>
    <row r="1651" customFormat="false" ht="12.75" hidden="false" customHeight="false" outlineLevel="0" collapsed="false">
      <c r="A1651" s="3" t="n">
        <v>40598</v>
      </c>
      <c r="B1651" s="4" t="n">
        <v>0.042349537037037</v>
      </c>
      <c r="C1651" s="4" t="n">
        <f aca="false">A1651+B1651+TIME(9,0,0)</f>
        <v>40598.417349537</v>
      </c>
      <c r="D1651" s="1" t="n">
        <v>0.058585</v>
      </c>
      <c r="E1651" s="1" t="n">
        <v>0.02479</v>
      </c>
    </row>
    <row r="1652" customFormat="false" ht="12.75" hidden="false" customHeight="false" outlineLevel="0" collapsed="false">
      <c r="A1652" s="3" t="n">
        <v>40598</v>
      </c>
      <c r="B1652" s="4" t="n">
        <v>0.0423958333333333</v>
      </c>
      <c r="C1652" s="4" t="n">
        <f aca="false">A1652+B1652+TIME(9,0,0)</f>
        <v>40598.4173958333</v>
      </c>
      <c r="D1652" s="1" t="n">
        <v>0.05021</v>
      </c>
      <c r="E1652" s="1" t="n">
        <v>0.015461</v>
      </c>
    </row>
    <row r="1653" customFormat="false" ht="12.75" hidden="false" customHeight="false" outlineLevel="0" collapsed="false">
      <c r="A1653" s="3" t="n">
        <v>40598</v>
      </c>
      <c r="B1653" s="4" t="n">
        <v>0.0423958333333333</v>
      </c>
      <c r="C1653" s="4" t="n">
        <f aca="false">A1653+B1653+TIME(9,0,0)</f>
        <v>40598.4173958333</v>
      </c>
      <c r="D1653" s="1" t="n">
        <v>0.04417</v>
      </c>
      <c r="E1653" s="1" t="n">
        <v>0.012766</v>
      </c>
    </row>
    <row r="1654" customFormat="false" ht="12.75" hidden="false" customHeight="false" outlineLevel="0" collapsed="false">
      <c r="A1654" s="3" t="n">
        <v>40598</v>
      </c>
      <c r="B1654" s="4" t="n">
        <v>0.0424421296296296</v>
      </c>
      <c r="C1654" s="4" t="n">
        <f aca="false">A1654+B1654+TIME(9,0,0)</f>
        <v>40598.4174421296</v>
      </c>
      <c r="D1654" s="1" t="n">
        <v>0.041067</v>
      </c>
      <c r="E1654" s="1" t="n">
        <v>0.010824</v>
      </c>
    </row>
    <row r="1655" customFormat="false" ht="12.75" hidden="false" customHeight="false" outlineLevel="0" collapsed="false">
      <c r="A1655" s="3" t="n">
        <v>40598</v>
      </c>
      <c r="B1655" s="4" t="n">
        <v>0.0424768518518519</v>
      </c>
      <c r="C1655" s="4" t="n">
        <f aca="false">A1655+B1655+TIME(9,0,0)</f>
        <v>40598.4174768519</v>
      </c>
      <c r="D1655" s="1" t="n">
        <v>0.04428</v>
      </c>
      <c r="E1655" s="1" t="n">
        <v>0.013067</v>
      </c>
    </row>
    <row r="1656" customFormat="false" ht="12.75" hidden="false" customHeight="false" outlineLevel="0" collapsed="false">
      <c r="A1656" s="3" t="n">
        <v>40598</v>
      </c>
      <c r="B1656" s="4" t="n">
        <v>0.0424768518518519</v>
      </c>
      <c r="C1656" s="4" t="n">
        <f aca="false">A1656+B1656+TIME(9,0,0)</f>
        <v>40598.4174768519</v>
      </c>
      <c r="D1656" s="1" t="n">
        <v>0.023729</v>
      </c>
      <c r="E1656" s="1" t="n">
        <v>0.007562</v>
      </c>
    </row>
    <row r="1657" customFormat="false" ht="12.75" hidden="false" customHeight="false" outlineLevel="0" collapsed="false">
      <c r="A1657" s="3" t="n">
        <v>40598</v>
      </c>
      <c r="B1657" s="4" t="n">
        <v>0.0424884259259259</v>
      </c>
      <c r="C1657" s="4" t="n">
        <f aca="false">A1657+B1657+TIME(9,0,0)</f>
        <v>40598.4174884259</v>
      </c>
      <c r="D1657" s="1" t="n">
        <v>0.041236</v>
      </c>
      <c r="E1657" s="1" t="n">
        <v>0.011252</v>
      </c>
    </row>
    <row r="1658" customFormat="false" ht="12.75" hidden="false" customHeight="false" outlineLevel="0" collapsed="false">
      <c r="A1658" s="3" t="n">
        <v>40598</v>
      </c>
      <c r="B1658" s="4" t="n">
        <v>0.0425462962962963</v>
      </c>
      <c r="C1658" s="4" t="n">
        <f aca="false">A1658+B1658+TIME(9,0,0)</f>
        <v>40598.4175462963</v>
      </c>
      <c r="D1658" s="1" t="n">
        <v>0.043434</v>
      </c>
      <c r="E1658" s="1" t="n">
        <v>0.013069</v>
      </c>
    </row>
    <row r="1659" customFormat="false" ht="12.75" hidden="false" customHeight="false" outlineLevel="0" collapsed="false">
      <c r="A1659" s="3" t="n">
        <v>40598</v>
      </c>
      <c r="B1659" s="4" t="n">
        <v>0.0425694444444444</v>
      </c>
      <c r="C1659" s="4" t="n">
        <f aca="false">A1659+B1659+TIME(9,0,0)</f>
        <v>40598.4175694444</v>
      </c>
      <c r="D1659" s="1" t="n">
        <v>0.042931</v>
      </c>
      <c r="E1659" s="1" t="n">
        <v>0.011804</v>
      </c>
    </row>
    <row r="1660" customFormat="false" ht="12.75" hidden="false" customHeight="false" outlineLevel="0" collapsed="false">
      <c r="A1660" s="3" t="n">
        <v>40598</v>
      </c>
      <c r="B1660" s="4" t="n">
        <v>0.0425810185185185</v>
      </c>
      <c r="C1660" s="4" t="n">
        <f aca="false">A1660+B1660+TIME(9,0,0)</f>
        <v>40598.4175810185</v>
      </c>
      <c r="D1660" s="1" t="n">
        <v>0.066367</v>
      </c>
      <c r="E1660" s="1" t="n">
        <v>0.031164</v>
      </c>
    </row>
    <row r="1661" customFormat="false" ht="12.75" hidden="false" customHeight="false" outlineLevel="0" collapsed="false">
      <c r="A1661" s="3" t="n">
        <v>40598</v>
      </c>
      <c r="B1661" s="4" t="n">
        <v>0.0426041666666667</v>
      </c>
      <c r="C1661" s="4" t="n">
        <f aca="false">A1661+B1661+TIME(9,0,0)</f>
        <v>40598.4176041667</v>
      </c>
      <c r="D1661" s="1" t="n">
        <v>0.042338</v>
      </c>
      <c r="E1661" s="1" t="n">
        <v>0.012056</v>
      </c>
    </row>
    <row r="1662" customFormat="false" ht="12.75" hidden="false" customHeight="false" outlineLevel="0" collapsed="false">
      <c r="A1662" s="3" t="n">
        <v>40598</v>
      </c>
      <c r="B1662" s="4" t="n">
        <v>0.0426157407407407</v>
      </c>
      <c r="C1662" s="4" t="n">
        <f aca="false">A1662+B1662+TIME(9,0,0)</f>
        <v>40598.4176157407</v>
      </c>
      <c r="D1662" s="1" t="n">
        <v>0.041174</v>
      </c>
      <c r="E1662" s="1" t="n">
        <v>0.010121</v>
      </c>
    </row>
    <row r="1663" customFormat="false" ht="12.75" hidden="false" customHeight="false" outlineLevel="0" collapsed="false">
      <c r="A1663" s="3" t="n">
        <v>40598</v>
      </c>
      <c r="B1663" s="4" t="n">
        <v>0.0426273148148148</v>
      </c>
      <c r="C1663" s="4" t="n">
        <f aca="false">A1663+B1663+TIME(9,0,0)</f>
        <v>40598.4176273148</v>
      </c>
      <c r="D1663" s="1" t="n">
        <v>0.050092</v>
      </c>
      <c r="E1663" s="1" t="n">
        <v>0.016695</v>
      </c>
    </row>
    <row r="1664" customFormat="false" ht="12.75" hidden="false" customHeight="false" outlineLevel="0" collapsed="false">
      <c r="A1664" s="3" t="n">
        <v>40598</v>
      </c>
      <c r="B1664" s="4" t="n">
        <v>0.042650462962963</v>
      </c>
      <c r="C1664" s="4" t="n">
        <f aca="false">A1664+B1664+TIME(9,0,0)</f>
        <v>40598.417650463</v>
      </c>
      <c r="D1664" s="1" t="n">
        <v>0.0496</v>
      </c>
      <c r="E1664" s="1" t="n">
        <v>0.01516</v>
      </c>
    </row>
    <row r="1665" customFormat="false" ht="12.75" hidden="false" customHeight="false" outlineLevel="0" collapsed="false">
      <c r="A1665" s="3" t="n">
        <v>40598</v>
      </c>
      <c r="B1665" s="4" t="n">
        <v>0.0427083333333333</v>
      </c>
      <c r="C1665" s="4" t="n">
        <f aca="false">A1665+B1665+TIME(9,0,0)</f>
        <v>40598.4177083333</v>
      </c>
      <c r="D1665" s="1" t="n">
        <v>0.050045</v>
      </c>
      <c r="E1665" s="1" t="n">
        <v>0.015528</v>
      </c>
    </row>
    <row r="1666" customFormat="false" ht="12.75" hidden="false" customHeight="false" outlineLevel="0" collapsed="false">
      <c r="A1666" s="3" t="n">
        <v>40598</v>
      </c>
      <c r="B1666" s="4" t="n">
        <v>0.0427546296296296</v>
      </c>
      <c r="C1666" s="4" t="n">
        <f aca="false">A1666+B1666+TIME(9,0,0)</f>
        <v>40598.4177546296</v>
      </c>
      <c r="D1666" s="1" t="n">
        <v>0.05575</v>
      </c>
      <c r="E1666" s="1" t="n">
        <v>0.024278</v>
      </c>
    </row>
    <row r="1667" customFormat="false" ht="12.75" hidden="false" customHeight="false" outlineLevel="0" collapsed="false">
      <c r="A1667" s="3" t="n">
        <v>40598</v>
      </c>
      <c r="B1667" s="4" t="n">
        <v>0.0427662037037037</v>
      </c>
      <c r="C1667" s="4" t="n">
        <f aca="false">A1667+B1667+TIME(9,0,0)</f>
        <v>40598.4177662037</v>
      </c>
      <c r="D1667" s="1" t="n">
        <v>0.05543</v>
      </c>
      <c r="E1667" s="1" t="n">
        <v>0.0238</v>
      </c>
    </row>
    <row r="1668" customFormat="false" ht="12.75" hidden="false" customHeight="false" outlineLevel="0" collapsed="false">
      <c r="A1668" s="3" t="n">
        <v>40598</v>
      </c>
      <c r="B1668" s="4" t="n">
        <v>0.0428240740740741</v>
      </c>
      <c r="C1668" s="4" t="n">
        <f aca="false">A1668+B1668+TIME(9,0,0)</f>
        <v>40598.4178240741</v>
      </c>
      <c r="D1668" s="1" t="n">
        <v>0.043253</v>
      </c>
      <c r="E1668" s="1" t="n">
        <v>0.012173</v>
      </c>
    </row>
    <row r="1669" customFormat="false" ht="12.75" hidden="false" customHeight="false" outlineLevel="0" collapsed="false">
      <c r="A1669" s="3" t="n">
        <v>40598</v>
      </c>
      <c r="B1669" s="4" t="n">
        <v>0.0428819444444444</v>
      </c>
      <c r="C1669" s="4" t="n">
        <f aca="false">A1669+B1669+TIME(9,0,0)</f>
        <v>40598.4178819444</v>
      </c>
      <c r="D1669" s="1" t="n">
        <v>0.057177</v>
      </c>
      <c r="E1669" s="1" t="n">
        <v>0.026061</v>
      </c>
    </row>
    <row r="1670" customFormat="false" ht="12.75" hidden="false" customHeight="false" outlineLevel="0" collapsed="false">
      <c r="A1670" s="3" t="n">
        <v>40598</v>
      </c>
      <c r="B1670" s="4" t="n">
        <v>0.0428935185185185</v>
      </c>
      <c r="C1670" s="4" t="n">
        <f aca="false">A1670+B1670+TIME(9,0,0)</f>
        <v>40598.4178935185</v>
      </c>
      <c r="D1670" s="1" t="n">
        <v>0.041678</v>
      </c>
      <c r="E1670" s="1" t="n">
        <v>0.011525</v>
      </c>
    </row>
    <row r="1671" customFormat="false" ht="12.75" hidden="false" customHeight="false" outlineLevel="0" collapsed="false">
      <c r="A1671" s="3" t="n">
        <v>40598</v>
      </c>
      <c r="B1671" s="4" t="n">
        <v>0.0429398148148148</v>
      </c>
      <c r="C1671" s="4" t="n">
        <f aca="false">A1671+B1671+TIME(9,0,0)</f>
        <v>40598.4179398148</v>
      </c>
      <c r="D1671" s="1" t="n">
        <v>0.050121</v>
      </c>
      <c r="E1671" s="1" t="n">
        <v>0.015987</v>
      </c>
    </row>
    <row r="1672" customFormat="false" ht="12.75" hidden="false" customHeight="false" outlineLevel="0" collapsed="false">
      <c r="A1672" s="3" t="n">
        <v>40598</v>
      </c>
      <c r="B1672" s="4" t="n">
        <v>0.0429398148148148</v>
      </c>
      <c r="C1672" s="4" t="n">
        <f aca="false">A1672+B1672+TIME(9,0,0)</f>
        <v>40598.4179398148</v>
      </c>
      <c r="D1672" s="1" t="n">
        <v>0.024439</v>
      </c>
      <c r="E1672" s="1" t="n">
        <v>0.00792</v>
      </c>
    </row>
    <row r="1673" customFormat="false" ht="12.75" hidden="false" customHeight="false" outlineLevel="0" collapsed="false">
      <c r="A1673" s="3" t="n">
        <v>40598</v>
      </c>
      <c r="B1673" s="4" t="n">
        <v>0.0429398148148148</v>
      </c>
      <c r="C1673" s="4" t="n">
        <f aca="false">A1673+B1673+TIME(9,0,0)</f>
        <v>40598.4179398148</v>
      </c>
      <c r="D1673" s="1" t="n">
        <v>0.01067</v>
      </c>
      <c r="E1673" s="1" t="n">
        <v>0.002719</v>
      </c>
    </row>
    <row r="1674" customFormat="false" ht="12.75" hidden="false" customHeight="false" outlineLevel="0" collapsed="false">
      <c r="A1674" s="3" t="n">
        <v>40598</v>
      </c>
      <c r="B1674" s="4" t="n">
        <v>0.0429861111111111</v>
      </c>
      <c r="C1674" s="4" t="n">
        <f aca="false">A1674+B1674+TIME(9,0,0)</f>
        <v>40598.4179861111</v>
      </c>
      <c r="D1674" s="1" t="n">
        <v>0.045511</v>
      </c>
      <c r="E1674" s="1" t="n">
        <v>0.014011</v>
      </c>
    </row>
    <row r="1675" customFormat="false" ht="12.75" hidden="false" customHeight="false" outlineLevel="0" collapsed="false">
      <c r="A1675" s="3" t="n">
        <v>40598</v>
      </c>
      <c r="B1675" s="4" t="n">
        <v>0.0430208333333333</v>
      </c>
      <c r="C1675" s="4" t="n">
        <f aca="false">A1675+B1675+TIME(9,0,0)</f>
        <v>40598.4180208333</v>
      </c>
      <c r="D1675" s="1" t="n">
        <v>0.034337</v>
      </c>
      <c r="E1675" s="1" t="n">
        <v>0.017768</v>
      </c>
    </row>
    <row r="1676" customFormat="false" ht="12.75" hidden="false" customHeight="false" outlineLevel="0" collapsed="false">
      <c r="A1676" s="3" t="n">
        <v>40598</v>
      </c>
      <c r="B1676" s="4" t="n">
        <v>0.0430208333333333</v>
      </c>
      <c r="C1676" s="4" t="n">
        <f aca="false">A1676+B1676+TIME(9,0,0)</f>
        <v>40598.4180208333</v>
      </c>
      <c r="D1676" s="1" t="n">
        <v>0.01072</v>
      </c>
      <c r="E1676" s="1" t="n">
        <v>0.002947</v>
      </c>
    </row>
    <row r="1677" customFormat="false" ht="12.75" hidden="false" customHeight="false" outlineLevel="0" collapsed="false">
      <c r="A1677" s="3" t="n">
        <v>40598</v>
      </c>
      <c r="B1677" s="4" t="n">
        <v>0.0430555555555556</v>
      </c>
      <c r="C1677" s="4" t="n">
        <f aca="false">A1677+B1677+TIME(9,0,0)</f>
        <v>40598.4180555556</v>
      </c>
      <c r="D1677" s="1" t="n">
        <v>0.044519</v>
      </c>
      <c r="E1677" s="1" t="n">
        <v>0.01331</v>
      </c>
    </row>
    <row r="1678" customFormat="false" ht="12.75" hidden="false" customHeight="false" outlineLevel="0" collapsed="false">
      <c r="A1678" s="3" t="n">
        <v>40598</v>
      </c>
      <c r="B1678" s="4" t="n">
        <v>0.0430787037037037</v>
      </c>
      <c r="C1678" s="4" t="n">
        <f aca="false">A1678+B1678+TIME(9,0,0)</f>
        <v>40598.4180787037</v>
      </c>
      <c r="D1678" s="1" t="n">
        <v>0.059113</v>
      </c>
      <c r="E1678" s="1" t="n">
        <v>0.023317</v>
      </c>
    </row>
    <row r="1679" customFormat="false" ht="12.75" hidden="false" customHeight="false" outlineLevel="0" collapsed="false">
      <c r="A1679" s="3" t="n">
        <v>40598</v>
      </c>
      <c r="B1679" s="4" t="n">
        <v>0.0431365740740741</v>
      </c>
      <c r="C1679" s="4" t="n">
        <f aca="false">A1679+B1679+TIME(9,0,0)</f>
        <v>40598.4181365741</v>
      </c>
      <c r="D1679" s="1" t="n">
        <v>0.024668</v>
      </c>
      <c r="E1679" s="1" t="n">
        <v>0.008183</v>
      </c>
    </row>
    <row r="1680" customFormat="false" ht="12.75" hidden="false" customHeight="false" outlineLevel="0" collapsed="false">
      <c r="A1680" s="3" t="n">
        <v>40598</v>
      </c>
      <c r="B1680" s="4" t="n">
        <v>0.0440972222222222</v>
      </c>
      <c r="C1680" s="4" t="n">
        <f aca="false">A1680+B1680+TIME(9,0,0)</f>
        <v>40598.4190972222</v>
      </c>
      <c r="D1680" s="1" t="n">
        <v>0.200191</v>
      </c>
      <c r="E1680" s="1" t="n">
        <v>0.143845</v>
      </c>
    </row>
    <row r="1681" customFormat="false" ht="12.75" hidden="false" customHeight="false" outlineLevel="0" collapsed="false">
      <c r="A1681" s="3" t="n">
        <v>40598</v>
      </c>
      <c r="B1681" s="4" t="n">
        <v>0.0450115740740741</v>
      </c>
      <c r="C1681" s="4" t="n">
        <f aca="false">A1681+B1681+TIME(9,0,0)</f>
        <v>40598.4200115741</v>
      </c>
      <c r="D1681" s="1" t="n">
        <v>0.573371</v>
      </c>
      <c r="E1681" s="1" t="n">
        <v>0.52011</v>
      </c>
    </row>
    <row r="1682" customFormat="false" ht="12.75" hidden="false" customHeight="false" outlineLevel="0" collapsed="false">
      <c r="A1682" s="3" t="n">
        <v>40598</v>
      </c>
      <c r="B1682" s="4" t="n">
        <v>0.0450578703703704</v>
      </c>
      <c r="C1682" s="4" t="n">
        <f aca="false">A1682+B1682+TIME(9,0,0)</f>
        <v>40598.4200578704</v>
      </c>
      <c r="D1682" s="1" t="n">
        <v>1.993001</v>
      </c>
      <c r="E1682" s="1" t="n">
        <v>1.976845</v>
      </c>
    </row>
    <row r="1683" customFormat="false" ht="12.75" hidden="false" customHeight="false" outlineLevel="0" collapsed="false">
      <c r="A1683" s="3" t="n">
        <v>40598</v>
      </c>
      <c r="B1683" s="4" t="n">
        <v>0.0450810185185185</v>
      </c>
      <c r="C1683" s="4" t="n">
        <f aca="false">A1683+B1683+TIME(9,0,0)</f>
        <v>40598.4200810185</v>
      </c>
      <c r="D1683" s="1" t="n">
        <v>0.038964</v>
      </c>
      <c r="E1683" s="1" t="n">
        <v>0.010967</v>
      </c>
    </row>
    <row r="1684" customFormat="false" ht="12.75" hidden="false" customHeight="false" outlineLevel="0" collapsed="false">
      <c r="A1684" s="3" t="n">
        <v>40598</v>
      </c>
      <c r="B1684" s="4" t="n">
        <v>0.0459375</v>
      </c>
      <c r="C1684" s="4" t="n">
        <f aca="false">A1684+B1684+TIME(9,0,0)</f>
        <v>40598.4209375</v>
      </c>
      <c r="D1684" s="1" t="n">
        <v>62.381848</v>
      </c>
      <c r="E1684" s="1" t="n">
        <v>62.336549</v>
      </c>
    </row>
    <row r="1685" customFormat="false" ht="12.75" hidden="false" customHeight="false" outlineLevel="0" collapsed="false">
      <c r="A1685" s="3" t="n">
        <v>40598</v>
      </c>
      <c r="B1685" s="4" t="n">
        <v>0.0459490740740741</v>
      </c>
      <c r="C1685" s="4" t="n">
        <f aca="false">A1685+B1685+TIME(9,0,0)</f>
        <v>40598.4209490741</v>
      </c>
      <c r="D1685" s="1" t="n">
        <v>0.026403</v>
      </c>
      <c r="E1685" s="1" t="n">
        <v>0.013309</v>
      </c>
    </row>
    <row r="1686" customFormat="false" ht="12.75" hidden="false" customHeight="false" outlineLevel="0" collapsed="false">
      <c r="A1686" s="3" t="n">
        <v>40598</v>
      </c>
      <c r="B1686" s="4" t="n">
        <v>0.0459490740740741</v>
      </c>
      <c r="C1686" s="4" t="n">
        <f aca="false">A1686+B1686+TIME(9,0,0)</f>
        <v>40598.4209490741</v>
      </c>
      <c r="D1686" s="1" t="n">
        <v>0.036912</v>
      </c>
      <c r="E1686" s="1" t="n">
        <v>0.008704</v>
      </c>
    </row>
    <row r="1687" customFormat="false" ht="12.75" hidden="false" customHeight="false" outlineLevel="0" collapsed="false">
      <c r="A1687" s="3" t="n">
        <v>40598</v>
      </c>
      <c r="B1687" s="4" t="n">
        <v>0.0459722222222222</v>
      </c>
      <c r="C1687" s="4" t="n">
        <f aca="false">A1687+B1687+TIME(9,0,0)</f>
        <v>40598.4209722222</v>
      </c>
      <c r="D1687" s="1" t="n">
        <v>0.065891</v>
      </c>
      <c r="E1687" s="1" t="n">
        <v>0.012672</v>
      </c>
    </row>
    <row r="1688" customFormat="false" ht="12.75" hidden="false" customHeight="false" outlineLevel="0" collapsed="false">
      <c r="A1688" s="3" t="n">
        <v>40598</v>
      </c>
      <c r="B1688" s="4" t="n">
        <v>0.0459722222222222</v>
      </c>
      <c r="C1688" s="4" t="n">
        <f aca="false">A1688+B1688+TIME(9,0,0)</f>
        <v>40598.4209722222</v>
      </c>
      <c r="D1688" s="1" t="n">
        <v>0.024113</v>
      </c>
      <c r="E1688" s="1" t="n">
        <v>0.007551</v>
      </c>
    </row>
    <row r="1689" customFormat="false" ht="12.75" hidden="false" customHeight="false" outlineLevel="0" collapsed="false">
      <c r="A1689" s="3" t="n">
        <v>40598</v>
      </c>
      <c r="B1689" s="4" t="n">
        <v>0.0459722222222222</v>
      </c>
      <c r="C1689" s="4" t="n">
        <f aca="false">A1689+B1689+TIME(9,0,0)</f>
        <v>40598.4209722222</v>
      </c>
      <c r="D1689" s="1" t="n">
        <v>0.021565</v>
      </c>
      <c r="E1689" s="1" t="n">
        <v>0.0054</v>
      </c>
    </row>
    <row r="1690" customFormat="false" ht="12.75" hidden="false" customHeight="false" outlineLevel="0" collapsed="false">
      <c r="A1690" s="3" t="n">
        <v>40598</v>
      </c>
      <c r="B1690" s="4" t="n">
        <v>0.0459722222222222</v>
      </c>
      <c r="C1690" s="4" t="n">
        <f aca="false">A1690+B1690+TIME(9,0,0)</f>
        <v>40598.4209722222</v>
      </c>
      <c r="D1690" s="1" t="n">
        <v>0.041452</v>
      </c>
      <c r="E1690" s="1" t="n">
        <v>0.025258</v>
      </c>
    </row>
    <row r="1691" customFormat="false" ht="12.75" hidden="false" customHeight="false" outlineLevel="0" collapsed="false">
      <c r="A1691" s="3" t="n">
        <v>40598</v>
      </c>
      <c r="B1691" s="4" t="n">
        <v>0.0459722222222222</v>
      </c>
      <c r="C1691" s="4" t="n">
        <f aca="false">A1691+B1691+TIME(9,0,0)</f>
        <v>40598.4209722222</v>
      </c>
      <c r="D1691" s="1" t="n">
        <v>0.061022</v>
      </c>
      <c r="E1691" s="1" t="n">
        <v>0.042528</v>
      </c>
    </row>
    <row r="1692" customFormat="false" ht="12.75" hidden="false" customHeight="false" outlineLevel="0" collapsed="false">
      <c r="A1692" s="3" t="n">
        <v>40598</v>
      </c>
      <c r="B1692" s="4" t="n">
        <v>0.0459837962962963</v>
      </c>
      <c r="C1692" s="4" t="n">
        <f aca="false">A1692+B1692+TIME(9,0,0)</f>
        <v>40598.4209837963</v>
      </c>
      <c r="D1692" s="1" t="n">
        <v>0.160397</v>
      </c>
      <c r="E1692" s="1" t="n">
        <v>0.129211</v>
      </c>
    </row>
    <row r="1693" customFormat="false" ht="12.75" hidden="false" customHeight="false" outlineLevel="0" collapsed="false">
      <c r="A1693" s="3" t="n">
        <v>40598</v>
      </c>
      <c r="B1693" s="4" t="n">
        <v>0.0459837962962963</v>
      </c>
      <c r="C1693" s="4" t="n">
        <f aca="false">A1693+B1693+TIME(9,0,0)</f>
        <v>40598.4209837963</v>
      </c>
      <c r="D1693" s="1" t="n">
        <v>0.147008</v>
      </c>
      <c r="E1693" s="1" t="n">
        <v>0.109973</v>
      </c>
    </row>
    <row r="1694" customFormat="false" ht="12.75" hidden="false" customHeight="false" outlineLevel="0" collapsed="false">
      <c r="A1694" s="3" t="n">
        <v>40598</v>
      </c>
      <c r="B1694" s="4" t="n">
        <v>0.0459837962962963</v>
      </c>
      <c r="C1694" s="4" t="n">
        <f aca="false">A1694+B1694+TIME(9,0,0)</f>
        <v>40598.4209837963</v>
      </c>
      <c r="D1694" s="1" t="n">
        <v>0.045149</v>
      </c>
      <c r="E1694" s="1" t="n">
        <v>0.028806</v>
      </c>
    </row>
    <row r="1695" customFormat="false" ht="12.75" hidden="false" customHeight="false" outlineLevel="0" collapsed="false">
      <c r="A1695" s="3" t="n">
        <v>40598</v>
      </c>
      <c r="B1695" s="4" t="n">
        <v>0.0470949074074074</v>
      </c>
      <c r="C1695" s="4" t="n">
        <f aca="false">A1695+B1695+TIME(9,0,0)</f>
        <v>40598.4220949074</v>
      </c>
      <c r="D1695" s="1" t="n">
        <v>94.122503</v>
      </c>
      <c r="E1695" s="1" t="n">
        <v>94.061494</v>
      </c>
    </row>
    <row r="1696" customFormat="false" ht="12.75" hidden="false" customHeight="false" outlineLevel="0" collapsed="false">
      <c r="A1696" s="3" t="n">
        <v>40598</v>
      </c>
      <c r="B1696" s="4" t="n">
        <v>0.0481944444444445</v>
      </c>
      <c r="C1696" s="4" t="n">
        <f aca="false">A1696+B1696+TIME(9,0,0)</f>
        <v>40598.4231944445</v>
      </c>
      <c r="D1696" s="1" t="n">
        <v>73.886387</v>
      </c>
      <c r="E1696" s="1" t="n">
        <v>73.864097</v>
      </c>
    </row>
    <row r="1697" customFormat="false" ht="12.75" hidden="false" customHeight="false" outlineLevel="0" collapsed="false">
      <c r="A1697" s="3" t="n">
        <v>40598</v>
      </c>
      <c r="B1697" s="4" t="n">
        <v>0.0483564814814815</v>
      </c>
      <c r="C1697" s="4" t="n">
        <f aca="false">A1697+B1697+TIME(9,0,0)</f>
        <v>40598.4233564815</v>
      </c>
      <c r="D1697" s="1" t="n">
        <v>2.222394</v>
      </c>
      <c r="E1697" s="1" t="n">
        <v>2.181515</v>
      </c>
    </row>
    <row r="1698" customFormat="false" ht="12.75" hidden="false" customHeight="false" outlineLevel="0" collapsed="false">
      <c r="A1698" s="3" t="n">
        <v>40598</v>
      </c>
      <c r="B1698" s="4" t="n">
        <v>0.0483680555555556</v>
      </c>
      <c r="C1698" s="4" t="n">
        <f aca="false">A1698+B1698+TIME(9,0,0)</f>
        <v>40598.4233680556</v>
      </c>
      <c r="D1698" s="1" t="n">
        <v>0.563341</v>
      </c>
      <c r="E1698" s="1" t="n">
        <v>0.532363</v>
      </c>
    </row>
    <row r="1699" customFormat="false" ht="12.75" hidden="false" customHeight="false" outlineLevel="0" collapsed="false">
      <c r="A1699" s="3" t="n">
        <v>40598</v>
      </c>
      <c r="B1699" s="4" t="n">
        <v>0.0483912037037037</v>
      </c>
      <c r="C1699" s="4" t="n">
        <f aca="false">A1699+B1699+TIME(9,0,0)</f>
        <v>40598.4233912037</v>
      </c>
      <c r="D1699" s="1" t="n">
        <v>1.81426</v>
      </c>
      <c r="E1699" s="1" t="n">
        <v>1.761632</v>
      </c>
    </row>
    <row r="1700" customFormat="false" ht="12.75" hidden="false" customHeight="false" outlineLevel="0" collapsed="false">
      <c r="A1700" s="3" t="n">
        <v>40598</v>
      </c>
      <c r="B1700" s="4" t="n">
        <v>0.0484143518518519</v>
      </c>
      <c r="C1700" s="4" t="n">
        <f aca="false">A1700+B1700+TIME(9,0,0)</f>
        <v>40598.4234143519</v>
      </c>
      <c r="D1700" s="1" t="n">
        <v>0.978982</v>
      </c>
      <c r="E1700" s="1" t="n">
        <v>0.940919</v>
      </c>
    </row>
    <row r="1701" customFormat="false" ht="12.75" hidden="false" customHeight="false" outlineLevel="0" collapsed="false">
      <c r="A1701" s="3" t="n">
        <v>40598</v>
      </c>
      <c r="B1701" s="4" t="n">
        <v>0.0484953703703704</v>
      </c>
      <c r="C1701" s="4" t="n">
        <f aca="false">A1701+B1701+TIME(9,0,0)</f>
        <v>40598.4234953704</v>
      </c>
      <c r="D1701" s="1" t="n">
        <v>3.803457</v>
      </c>
      <c r="E1701" s="1" t="n">
        <v>3.786934</v>
      </c>
    </row>
    <row r="1702" customFormat="false" ht="12.75" hidden="false" customHeight="false" outlineLevel="0" collapsed="false">
      <c r="A1702" s="3" t="n">
        <v>40598</v>
      </c>
      <c r="B1702" s="4" t="n">
        <v>0.0485416666666667</v>
      </c>
      <c r="C1702" s="4" t="n">
        <f aca="false">A1702+B1702+TIME(9,0,0)</f>
        <v>40598.4235416667</v>
      </c>
      <c r="D1702" s="1" t="n">
        <v>0.047109</v>
      </c>
      <c r="E1702" s="1" t="n">
        <v>0.038329</v>
      </c>
    </row>
    <row r="1703" customFormat="false" ht="12.75" hidden="false" customHeight="false" outlineLevel="0" collapsed="false">
      <c r="A1703" s="3" t="n">
        <v>40598</v>
      </c>
      <c r="B1703" s="4" t="n">
        <v>0.0486111111111111</v>
      </c>
      <c r="C1703" s="4" t="n">
        <f aca="false">A1703+B1703+TIME(9,0,0)</f>
        <v>40598.4236111111</v>
      </c>
      <c r="D1703" s="1" t="n">
        <v>4.162497</v>
      </c>
      <c r="E1703" s="1" t="n">
        <v>4.120542</v>
      </c>
    </row>
    <row r="1704" customFormat="false" ht="12.75" hidden="false" customHeight="false" outlineLevel="0" collapsed="false">
      <c r="A1704" s="3" t="n">
        <v>40598</v>
      </c>
      <c r="B1704" s="4" t="n">
        <v>0.0486689814814815</v>
      </c>
      <c r="C1704" s="4" t="n">
        <f aca="false">A1704+B1704+TIME(9,0,0)</f>
        <v>40598.4236689815</v>
      </c>
      <c r="D1704" s="1" t="n">
        <v>4.818195</v>
      </c>
      <c r="E1704" s="1" t="n">
        <v>4.80086</v>
      </c>
    </row>
    <row r="1705" customFormat="false" ht="12.75" hidden="false" customHeight="false" outlineLevel="0" collapsed="false">
      <c r="A1705" s="3" t="n">
        <v>40598</v>
      </c>
      <c r="B1705" s="4" t="n">
        <v>0.0487152777777778</v>
      </c>
      <c r="C1705" s="4" t="n">
        <f aca="false">A1705+B1705+TIME(9,0,0)</f>
        <v>40598.4237152778</v>
      </c>
      <c r="D1705" s="1" t="n">
        <v>2.95849</v>
      </c>
      <c r="E1705" s="1" t="n">
        <v>2.945278</v>
      </c>
    </row>
    <row r="1706" customFormat="false" ht="12.75" hidden="false" customHeight="false" outlineLevel="0" collapsed="false">
      <c r="A1706" s="3" t="n">
        <v>40598</v>
      </c>
      <c r="B1706" s="4" t="n">
        <v>0.04875</v>
      </c>
      <c r="C1706" s="4" t="n">
        <f aca="false">A1706+B1706+TIME(9,0,0)</f>
        <v>40598.42375</v>
      </c>
      <c r="D1706" s="1" t="n">
        <v>2.290532</v>
      </c>
      <c r="E1706" s="1" t="n">
        <v>2.266177</v>
      </c>
    </row>
    <row r="1707" customFormat="false" ht="12.75" hidden="false" customHeight="false" outlineLevel="0" collapsed="false">
      <c r="A1707" s="3" t="n">
        <v>40598</v>
      </c>
      <c r="B1707" s="4" t="n">
        <v>0.0487962962962963</v>
      </c>
      <c r="C1707" s="4" t="n">
        <f aca="false">A1707+B1707+TIME(9,0,0)</f>
        <v>40598.4237962963</v>
      </c>
      <c r="D1707" s="1" t="n">
        <v>2.481977</v>
      </c>
      <c r="E1707" s="1" t="n">
        <v>2.468695</v>
      </c>
    </row>
    <row r="1708" customFormat="false" ht="12.75" hidden="false" customHeight="false" outlineLevel="0" collapsed="false">
      <c r="A1708" s="3" t="n">
        <v>40598</v>
      </c>
      <c r="B1708" s="4" t="n">
        <v>0.0487962962962963</v>
      </c>
      <c r="C1708" s="4" t="n">
        <f aca="false">A1708+B1708+TIME(9,0,0)</f>
        <v>40598.4237962963</v>
      </c>
      <c r="D1708" s="1" t="n">
        <v>0.013812</v>
      </c>
      <c r="E1708" s="1" t="n">
        <v>0.00443</v>
      </c>
    </row>
    <row r="1709" customFormat="false" ht="12.75" hidden="false" customHeight="false" outlineLevel="0" collapsed="false">
      <c r="A1709" s="3" t="n">
        <v>40598</v>
      </c>
      <c r="B1709" s="4" t="n">
        <v>0.0488657407407407</v>
      </c>
      <c r="C1709" s="4" t="n">
        <f aca="false">A1709+B1709+TIME(9,0,0)</f>
        <v>40598.4238657407</v>
      </c>
      <c r="D1709" s="1" t="n">
        <v>4.754724</v>
      </c>
      <c r="E1709" s="1" t="n">
        <v>4.741225</v>
      </c>
    </row>
    <row r="1710" customFormat="false" ht="12.75" hidden="false" customHeight="false" outlineLevel="0" collapsed="false">
      <c r="A1710" s="3" t="n">
        <v>40598</v>
      </c>
      <c r="B1710" s="4" t="n">
        <v>0.0488657407407407</v>
      </c>
      <c r="C1710" s="4" t="n">
        <f aca="false">A1710+B1710+TIME(9,0,0)</f>
        <v>40598.4238657407</v>
      </c>
      <c r="D1710" s="1" t="n">
        <v>0.207193</v>
      </c>
      <c r="E1710" s="1" t="n">
        <v>0.198227</v>
      </c>
    </row>
    <row r="1711" customFormat="false" ht="12.75" hidden="false" customHeight="false" outlineLevel="0" collapsed="false">
      <c r="A1711" s="3" t="n">
        <v>40598</v>
      </c>
      <c r="B1711" s="4" t="n">
        <v>0.0489351851851852</v>
      </c>
      <c r="C1711" s="4" t="n">
        <f aca="false">A1711+B1711+TIME(9,0,0)</f>
        <v>40598.4239351852</v>
      </c>
      <c r="D1711" s="1" t="n">
        <v>4.851553</v>
      </c>
      <c r="E1711" s="1" t="n">
        <v>4.83503</v>
      </c>
    </row>
    <row r="1712" customFormat="false" ht="12.75" hidden="false" customHeight="false" outlineLevel="0" collapsed="false">
      <c r="A1712" s="3" t="n">
        <v>40598</v>
      </c>
      <c r="B1712" s="4" t="n">
        <v>0.0490277777777778</v>
      </c>
      <c r="C1712" s="4" t="n">
        <f aca="false">A1712+B1712+TIME(9,0,0)</f>
        <v>40598.4240277778</v>
      </c>
      <c r="D1712" s="1" t="n">
        <v>5.608283</v>
      </c>
      <c r="E1712" s="1" t="n">
        <v>5.594937</v>
      </c>
    </row>
    <row r="1713" customFormat="false" ht="12.75" hidden="false" customHeight="false" outlineLevel="0" collapsed="false">
      <c r="A1713" s="3" t="n">
        <v>40598</v>
      </c>
      <c r="B1713" s="4" t="n">
        <v>0.0490509259259259</v>
      </c>
      <c r="C1713" s="4" t="n">
        <f aca="false">A1713+B1713+TIME(9,0,0)</f>
        <v>40598.4240509259</v>
      </c>
      <c r="D1713" s="1" t="n">
        <v>0.157404</v>
      </c>
      <c r="E1713" s="1" t="n">
        <v>0.126428</v>
      </c>
    </row>
    <row r="1714" customFormat="false" ht="12.75" hidden="false" customHeight="false" outlineLevel="0" collapsed="false">
      <c r="A1714" s="3" t="n">
        <v>40598</v>
      </c>
      <c r="B1714" s="4" t="n">
        <v>0.0490972222222222</v>
      </c>
      <c r="C1714" s="4" t="n">
        <f aca="false">A1714+B1714+TIME(9,0,0)</f>
        <v>40598.4240972222</v>
      </c>
      <c r="D1714" s="1" t="n">
        <v>0.27521</v>
      </c>
      <c r="E1714" s="1" t="n">
        <v>0.243672</v>
      </c>
    </row>
    <row r="1715" customFormat="false" ht="12.75" hidden="false" customHeight="false" outlineLevel="0" collapsed="false">
      <c r="A1715" s="3" t="n">
        <v>40598</v>
      </c>
      <c r="B1715" s="4" t="n">
        <v>0.0491898148148148</v>
      </c>
      <c r="C1715" s="4" t="n">
        <f aca="false">A1715+B1715+TIME(9,0,0)</f>
        <v>40598.4241898148</v>
      </c>
      <c r="D1715" s="1" t="n">
        <v>5.596401</v>
      </c>
      <c r="E1715" s="1" t="n">
        <v>5.580081</v>
      </c>
    </row>
    <row r="1716" customFormat="false" ht="12.75" hidden="false" customHeight="false" outlineLevel="0" collapsed="false">
      <c r="A1716" s="3" t="n">
        <v>40598</v>
      </c>
      <c r="B1716" s="4" t="n">
        <v>0.0492361111111111</v>
      </c>
      <c r="C1716" s="4" t="n">
        <f aca="false">A1716+B1716+TIME(9,0,0)</f>
        <v>40598.4242361111</v>
      </c>
      <c r="D1716" s="1" t="n">
        <v>3.993838</v>
      </c>
      <c r="E1716" s="1" t="n">
        <v>3.977432</v>
      </c>
    </row>
    <row r="1717" customFormat="false" ht="12.75" hidden="false" customHeight="false" outlineLevel="0" collapsed="false">
      <c r="A1717" s="3" t="n">
        <v>40598</v>
      </c>
      <c r="B1717" s="4" t="n">
        <v>0.0492476851851852</v>
      </c>
      <c r="C1717" s="4" t="n">
        <f aca="false">A1717+B1717+TIME(9,0,0)</f>
        <v>40598.4242476852</v>
      </c>
      <c r="D1717" s="1" t="n">
        <v>0.905431</v>
      </c>
      <c r="E1717" s="1" t="n">
        <v>0.868919</v>
      </c>
    </row>
    <row r="1718" customFormat="false" ht="12.75" hidden="false" customHeight="false" outlineLevel="0" collapsed="false">
      <c r="A1718" s="3" t="n">
        <v>40598</v>
      </c>
      <c r="B1718" s="4" t="n">
        <v>0.0493287037037037</v>
      </c>
      <c r="C1718" s="4" t="n">
        <f aca="false">A1718+B1718+TIME(9,0,0)</f>
        <v>40598.4243287037</v>
      </c>
      <c r="D1718" s="1" t="n">
        <v>6.931499</v>
      </c>
      <c r="E1718" s="1" t="n">
        <v>6.900159</v>
      </c>
    </row>
    <row r="1719" customFormat="false" ht="12.75" hidden="false" customHeight="false" outlineLevel="0" collapsed="false">
      <c r="A1719" s="3" t="n">
        <v>40598</v>
      </c>
      <c r="B1719" s="4" t="n">
        <v>0.049375</v>
      </c>
      <c r="C1719" s="4" t="n">
        <f aca="false">A1719+B1719+TIME(9,0,0)</f>
        <v>40598.424375</v>
      </c>
      <c r="D1719" s="1" t="n">
        <v>0.016258</v>
      </c>
      <c r="E1719" s="1" t="n">
        <v>0.002999</v>
      </c>
    </row>
    <row r="1720" customFormat="false" ht="12.75" hidden="false" customHeight="false" outlineLevel="0" collapsed="false">
      <c r="A1720" s="3" t="n">
        <v>40598</v>
      </c>
      <c r="B1720" s="4" t="n">
        <v>0.049375</v>
      </c>
      <c r="C1720" s="4" t="n">
        <f aca="false">A1720+B1720+TIME(9,0,0)</f>
        <v>40598.424375</v>
      </c>
      <c r="D1720" s="1" t="n">
        <v>0.016393</v>
      </c>
      <c r="E1720" s="1" t="n">
        <v>0.002984</v>
      </c>
    </row>
    <row r="1721" customFormat="false" ht="12.75" hidden="false" customHeight="false" outlineLevel="0" collapsed="false">
      <c r="A1721" s="3" t="n">
        <v>40598</v>
      </c>
      <c r="B1721" s="4" t="n">
        <v>0.049375</v>
      </c>
      <c r="C1721" s="4" t="n">
        <f aca="false">A1721+B1721+TIME(9,0,0)</f>
        <v>40598.424375</v>
      </c>
      <c r="D1721" s="1" t="n">
        <v>0.016386</v>
      </c>
      <c r="E1721" s="1" t="n">
        <v>0.002967</v>
      </c>
    </row>
    <row r="1722" customFormat="false" ht="12.75" hidden="false" customHeight="false" outlineLevel="0" collapsed="false">
      <c r="A1722" s="3" t="n">
        <v>40598</v>
      </c>
      <c r="B1722" s="4" t="n">
        <v>0.049375</v>
      </c>
      <c r="C1722" s="4" t="n">
        <f aca="false">A1722+B1722+TIME(9,0,0)</f>
        <v>40598.424375</v>
      </c>
      <c r="D1722" s="1" t="n">
        <v>0.111744</v>
      </c>
      <c r="E1722" s="1" t="n">
        <v>0.102796</v>
      </c>
    </row>
    <row r="1723" customFormat="false" ht="12.75" hidden="false" customHeight="false" outlineLevel="0" collapsed="false">
      <c r="A1723" s="3" t="n">
        <v>40598</v>
      </c>
      <c r="B1723" s="4" t="n">
        <v>0.0493865740740741</v>
      </c>
      <c r="C1723" s="4" t="n">
        <f aca="false">A1723+B1723+TIME(9,0,0)</f>
        <v>40598.4243865741</v>
      </c>
      <c r="D1723" s="1" t="n">
        <v>0.017008</v>
      </c>
      <c r="E1723" s="1" t="n">
        <v>0.003253</v>
      </c>
    </row>
    <row r="1724" customFormat="false" ht="12.75" hidden="false" customHeight="false" outlineLevel="0" collapsed="false">
      <c r="A1724" s="3" t="n">
        <v>40598</v>
      </c>
      <c r="B1724" s="4" t="n">
        <v>0.0493981481481481</v>
      </c>
      <c r="C1724" s="4" t="n">
        <f aca="false">A1724+B1724+TIME(9,0,0)</f>
        <v>40598.4243981482</v>
      </c>
      <c r="D1724" s="1" t="n">
        <v>0.45054</v>
      </c>
      <c r="E1724" s="1" t="n">
        <v>0.434112</v>
      </c>
    </row>
    <row r="1725" customFormat="false" ht="12.75" hidden="false" customHeight="false" outlineLevel="0" collapsed="false">
      <c r="A1725" s="3" t="n">
        <v>40598</v>
      </c>
      <c r="B1725" s="4" t="n">
        <v>0.0494097222222222</v>
      </c>
      <c r="C1725" s="4" t="n">
        <f aca="false">A1725+B1725+TIME(9,0,0)</f>
        <v>40598.4244097222</v>
      </c>
      <c r="D1725" s="1" t="n">
        <v>0.016238</v>
      </c>
      <c r="E1725" s="1" t="n">
        <v>0.002954</v>
      </c>
    </row>
    <row r="1726" customFormat="false" ht="12.75" hidden="false" customHeight="false" outlineLevel="0" collapsed="false">
      <c r="A1726" s="3" t="n">
        <v>40598</v>
      </c>
      <c r="B1726" s="4" t="n">
        <v>0.0494212962962963</v>
      </c>
      <c r="C1726" s="4" t="n">
        <f aca="false">A1726+B1726+TIME(9,0,0)</f>
        <v>40598.4244212963</v>
      </c>
      <c r="D1726" s="1" t="n">
        <v>0.016345</v>
      </c>
      <c r="E1726" s="1" t="n">
        <v>0.002982</v>
      </c>
    </row>
    <row r="1727" customFormat="false" ht="12.75" hidden="false" customHeight="false" outlineLevel="0" collapsed="false">
      <c r="A1727" s="3" t="n">
        <v>40598</v>
      </c>
      <c r="B1727" s="4" t="n">
        <v>0.0494212962962963</v>
      </c>
      <c r="C1727" s="4" t="n">
        <f aca="false">A1727+B1727+TIME(9,0,0)</f>
        <v>40598.4244212963</v>
      </c>
      <c r="D1727" s="1" t="n">
        <v>0.655349</v>
      </c>
      <c r="E1727" s="1" t="n">
        <v>0.621798</v>
      </c>
    </row>
    <row r="1728" customFormat="false" ht="12.75" hidden="false" customHeight="false" outlineLevel="0" collapsed="false">
      <c r="A1728" s="3" t="n">
        <v>40598</v>
      </c>
      <c r="B1728" s="4" t="n">
        <v>0.0494212962962963</v>
      </c>
      <c r="C1728" s="4" t="n">
        <f aca="false">A1728+B1728+TIME(9,0,0)</f>
        <v>40598.4244212963</v>
      </c>
      <c r="D1728" s="1" t="n">
        <v>0.017058</v>
      </c>
      <c r="E1728" s="1" t="n">
        <v>0.003597</v>
      </c>
    </row>
    <row r="1729" customFormat="false" ht="12.75" hidden="false" customHeight="false" outlineLevel="0" collapsed="false">
      <c r="A1729" s="3" t="n">
        <v>40598</v>
      </c>
      <c r="B1729" s="4" t="n">
        <v>0.0495138888888889</v>
      </c>
      <c r="C1729" s="4" t="n">
        <f aca="false">A1729+B1729+TIME(9,0,0)</f>
        <v>40598.4245138889</v>
      </c>
      <c r="D1729" s="1" t="n">
        <v>1.62883</v>
      </c>
      <c r="E1729" s="1" t="n">
        <v>1.592562</v>
      </c>
    </row>
    <row r="1730" customFormat="false" ht="12.75" hidden="false" customHeight="false" outlineLevel="0" collapsed="false">
      <c r="A1730" s="3" t="n">
        <v>40598</v>
      </c>
      <c r="B1730" s="4" t="n">
        <v>0.049525462962963</v>
      </c>
      <c r="C1730" s="4" t="n">
        <f aca="false">A1730+B1730+TIME(9,0,0)</f>
        <v>40598.424525463</v>
      </c>
      <c r="D1730" s="1" t="n">
        <v>0.115169</v>
      </c>
      <c r="E1730" s="1" t="n">
        <v>0.098646</v>
      </c>
    </row>
    <row r="1731" customFormat="false" ht="12.75" hidden="false" customHeight="false" outlineLevel="0" collapsed="false">
      <c r="A1731" s="3" t="n">
        <v>40598</v>
      </c>
      <c r="B1731" s="4" t="n">
        <v>0.049537037037037</v>
      </c>
      <c r="C1731" s="4" t="n">
        <f aca="false">A1731+B1731+TIME(9,0,0)</f>
        <v>40598.424537037</v>
      </c>
      <c r="D1731" s="1" t="n">
        <v>0.016322</v>
      </c>
      <c r="E1731" s="1" t="n">
        <v>0.003018</v>
      </c>
    </row>
    <row r="1732" customFormat="false" ht="12.75" hidden="false" customHeight="false" outlineLevel="0" collapsed="false">
      <c r="A1732" s="3" t="n">
        <v>40598</v>
      </c>
      <c r="B1732" s="4" t="n">
        <v>0.0495717592592593</v>
      </c>
      <c r="C1732" s="4" t="n">
        <f aca="false">A1732+B1732+TIME(9,0,0)</f>
        <v>40598.4245717593</v>
      </c>
      <c r="D1732" s="1" t="n">
        <v>0.092744</v>
      </c>
      <c r="E1732" s="1" t="n">
        <v>0.059198</v>
      </c>
    </row>
    <row r="1733" customFormat="false" ht="12.75" hidden="false" customHeight="false" outlineLevel="0" collapsed="false">
      <c r="A1733" s="3" t="n">
        <v>40598</v>
      </c>
      <c r="B1733" s="4" t="n">
        <v>0.0495717592592593</v>
      </c>
      <c r="C1733" s="4" t="n">
        <f aca="false">A1733+B1733+TIME(9,0,0)</f>
        <v>40598.4245717593</v>
      </c>
      <c r="D1733" s="1" t="n">
        <v>0.017704</v>
      </c>
      <c r="E1733" s="1" t="n">
        <v>0.004283</v>
      </c>
    </row>
    <row r="1734" customFormat="false" ht="12.75" hidden="false" customHeight="false" outlineLevel="0" collapsed="false">
      <c r="A1734" s="3" t="n">
        <v>40598</v>
      </c>
      <c r="B1734" s="4" t="n">
        <v>0.0496064814814815</v>
      </c>
      <c r="C1734" s="4" t="n">
        <f aca="false">A1734+B1734+TIME(9,0,0)</f>
        <v>40598.4246064815</v>
      </c>
      <c r="D1734" s="1" t="n">
        <v>1.279309</v>
      </c>
      <c r="E1734" s="1" t="n">
        <v>1.248036</v>
      </c>
    </row>
    <row r="1735" customFormat="false" ht="12.75" hidden="false" customHeight="false" outlineLevel="0" collapsed="false">
      <c r="A1735" s="3" t="n">
        <v>40598</v>
      </c>
      <c r="B1735" s="4" t="n">
        <v>0.0496064814814815</v>
      </c>
      <c r="C1735" s="4" t="n">
        <f aca="false">A1735+B1735+TIME(9,0,0)</f>
        <v>40598.4246064815</v>
      </c>
      <c r="D1735" s="1" t="n">
        <v>0.042244</v>
      </c>
      <c r="E1735" s="1" t="n">
        <v>0.025949</v>
      </c>
    </row>
    <row r="1736" customFormat="false" ht="12.75" hidden="false" customHeight="false" outlineLevel="0" collapsed="false">
      <c r="A1736" s="3" t="n">
        <v>40598</v>
      </c>
      <c r="B1736" s="4" t="n">
        <v>0.0496180555555556</v>
      </c>
      <c r="C1736" s="4" t="n">
        <f aca="false">A1736+B1736+TIME(9,0,0)</f>
        <v>40598.4246180556</v>
      </c>
      <c r="D1736" s="1" t="n">
        <v>0.151329</v>
      </c>
      <c r="E1736" s="1" t="n">
        <v>0.134816</v>
      </c>
    </row>
    <row r="1737" customFormat="false" ht="12.75" hidden="false" customHeight="false" outlineLevel="0" collapsed="false">
      <c r="A1737" s="3" t="n">
        <v>40598</v>
      </c>
      <c r="B1737" s="4" t="n">
        <v>0.0496527777777778</v>
      </c>
      <c r="C1737" s="4" t="n">
        <f aca="false">A1737+B1737+TIME(9,0,0)</f>
        <v>40598.4246527778</v>
      </c>
      <c r="D1737" s="1" t="n">
        <v>0.047822</v>
      </c>
      <c r="E1737" s="1" t="n">
        <v>0.014819</v>
      </c>
    </row>
    <row r="1738" customFormat="false" ht="12.75" hidden="false" customHeight="false" outlineLevel="0" collapsed="false">
      <c r="A1738" s="3" t="n">
        <v>40598</v>
      </c>
      <c r="B1738" s="4" t="n">
        <v>0.0496527777777778</v>
      </c>
      <c r="C1738" s="4" t="n">
        <f aca="false">A1738+B1738+TIME(9,0,0)</f>
        <v>40598.4246527778</v>
      </c>
      <c r="D1738" s="1" t="n">
        <v>0.075158</v>
      </c>
      <c r="E1738" s="1" t="n">
        <v>0.02045</v>
      </c>
    </row>
    <row r="1739" customFormat="false" ht="12.75" hidden="false" customHeight="false" outlineLevel="0" collapsed="false">
      <c r="A1739" s="3" t="n">
        <v>40598</v>
      </c>
      <c r="B1739" s="4" t="n">
        <v>0.0496990740740741</v>
      </c>
      <c r="C1739" s="4" t="n">
        <f aca="false">A1739+B1739+TIME(9,0,0)</f>
        <v>40598.4246990741</v>
      </c>
      <c r="D1739" s="1" t="n">
        <v>0.074677</v>
      </c>
      <c r="E1739" s="1" t="n">
        <v>0.043262</v>
      </c>
    </row>
    <row r="1740" customFormat="false" ht="12.75" hidden="false" customHeight="false" outlineLevel="0" collapsed="false">
      <c r="A1740" s="3" t="n">
        <v>40598</v>
      </c>
      <c r="B1740" s="4" t="n">
        <v>0.0497569444444444</v>
      </c>
      <c r="C1740" s="4" t="n">
        <f aca="false">A1740+B1740+TIME(9,0,0)</f>
        <v>40598.4247569444</v>
      </c>
      <c r="D1740" s="1" t="n">
        <v>0.023392</v>
      </c>
      <c r="E1740" s="1" t="n">
        <v>0.006894</v>
      </c>
    </row>
    <row r="1741" customFormat="false" ht="12.75" hidden="false" customHeight="false" outlineLevel="0" collapsed="false">
      <c r="A1741" s="3" t="n">
        <v>40598</v>
      </c>
      <c r="B1741" s="4" t="n">
        <v>0.049837962962963</v>
      </c>
      <c r="C1741" s="4" t="n">
        <f aca="false">A1741+B1741+TIME(9,0,0)</f>
        <v>40598.424837963</v>
      </c>
      <c r="D1741" s="1" t="n">
        <v>0.023426</v>
      </c>
      <c r="E1741" s="1" t="n">
        <v>0.006958</v>
      </c>
    </row>
    <row r="1742" customFormat="false" ht="12.75" hidden="false" customHeight="false" outlineLevel="0" collapsed="false">
      <c r="A1742" s="3" t="n">
        <v>40598</v>
      </c>
      <c r="B1742" s="4" t="n">
        <v>0.0498726851851852</v>
      </c>
      <c r="C1742" s="4" t="n">
        <f aca="false">A1742+B1742+TIME(9,0,0)</f>
        <v>40598.4248726852</v>
      </c>
      <c r="D1742" s="1" t="n">
        <v>0.07924</v>
      </c>
      <c r="E1742" s="1" t="n">
        <v>0.043303</v>
      </c>
    </row>
    <row r="1743" customFormat="false" ht="12.75" hidden="false" customHeight="false" outlineLevel="0" collapsed="false">
      <c r="A1743" s="3" t="n">
        <v>40598</v>
      </c>
      <c r="B1743" s="4" t="n">
        <v>0.0498958333333333</v>
      </c>
      <c r="C1743" s="4" t="n">
        <f aca="false">A1743+B1743+TIME(9,0,0)</f>
        <v>40598.4248958333</v>
      </c>
      <c r="D1743" s="1" t="n">
        <v>0.059981</v>
      </c>
      <c r="E1743" s="1" t="n">
        <v>0.019192</v>
      </c>
    </row>
    <row r="1744" customFormat="false" ht="12.75" hidden="false" customHeight="false" outlineLevel="0" collapsed="false">
      <c r="A1744" s="3" t="n">
        <v>40598</v>
      </c>
      <c r="B1744" s="4" t="n">
        <v>0.0499305555555556</v>
      </c>
      <c r="C1744" s="4" t="n">
        <f aca="false">A1744+B1744+TIME(9,0,0)</f>
        <v>40598.4249305556</v>
      </c>
      <c r="D1744" s="1" t="n">
        <v>0.062616</v>
      </c>
      <c r="E1744" s="1" t="n">
        <v>0.030186</v>
      </c>
    </row>
    <row r="1745" customFormat="false" ht="12.75" hidden="false" customHeight="false" outlineLevel="0" collapsed="false">
      <c r="A1745" s="3" t="n">
        <v>40598</v>
      </c>
      <c r="B1745" s="4" t="n">
        <v>0.0499768518518519</v>
      </c>
      <c r="C1745" s="4" t="n">
        <f aca="false">A1745+B1745+TIME(9,0,0)</f>
        <v>40598.4249768519</v>
      </c>
      <c r="D1745" s="1" t="n">
        <v>0.065677</v>
      </c>
      <c r="E1745" s="1" t="n">
        <v>0.033091</v>
      </c>
    </row>
    <row r="1746" customFormat="false" ht="12.75" hidden="false" customHeight="false" outlineLevel="0" collapsed="false">
      <c r="A1746" s="3" t="n">
        <v>40598</v>
      </c>
      <c r="B1746" s="4" t="n">
        <v>0.0499884259259259</v>
      </c>
      <c r="C1746" s="4" t="n">
        <f aca="false">A1746+B1746+TIME(9,0,0)</f>
        <v>40598.4249884259</v>
      </c>
      <c r="D1746" s="1" t="n">
        <v>0.039467</v>
      </c>
      <c r="E1746" s="1" t="n">
        <v>0.015053</v>
      </c>
    </row>
    <row r="1747" customFormat="false" ht="12.75" hidden="false" customHeight="false" outlineLevel="0" collapsed="false">
      <c r="A1747" s="3" t="n">
        <v>40598</v>
      </c>
      <c r="B1747" s="4" t="n">
        <v>0.05</v>
      </c>
      <c r="C1747" s="4" t="n">
        <f aca="false">A1747+B1747+TIME(9,0,0)</f>
        <v>40598.425</v>
      </c>
      <c r="D1747" s="1" t="n">
        <v>0.053058</v>
      </c>
      <c r="E1747" s="1" t="n">
        <v>0.031081</v>
      </c>
    </row>
    <row r="1748" customFormat="false" ht="12.75" hidden="false" customHeight="false" outlineLevel="0" collapsed="false">
      <c r="A1748" s="3" t="n">
        <v>40598</v>
      </c>
      <c r="B1748" s="4" t="n">
        <v>0.0500694444444444</v>
      </c>
      <c r="C1748" s="4" t="n">
        <f aca="false">A1748+B1748+TIME(9,0,0)</f>
        <v>40598.4250694444</v>
      </c>
      <c r="D1748" s="1" t="n">
        <v>0.043093</v>
      </c>
      <c r="E1748" s="1" t="n">
        <v>0.012524</v>
      </c>
    </row>
    <row r="1749" customFormat="false" ht="12.75" hidden="false" customHeight="false" outlineLevel="0" collapsed="false">
      <c r="A1749" s="3" t="n">
        <v>40598</v>
      </c>
      <c r="B1749" s="4" t="n">
        <v>0.0500925925925926</v>
      </c>
      <c r="C1749" s="4" t="n">
        <f aca="false">A1749+B1749+TIME(9,0,0)</f>
        <v>40598.4250925926</v>
      </c>
      <c r="D1749" s="1" t="n">
        <v>0.010762</v>
      </c>
      <c r="E1749" s="1" t="n">
        <v>0.002839</v>
      </c>
    </row>
    <row r="1750" customFormat="false" ht="12.75" hidden="false" customHeight="false" outlineLevel="0" collapsed="false">
      <c r="A1750" s="3" t="n">
        <v>40598</v>
      </c>
      <c r="B1750" s="4" t="n">
        <v>0.0501273148148148</v>
      </c>
      <c r="C1750" s="4" t="n">
        <f aca="false">A1750+B1750+TIME(9,0,0)</f>
        <v>40598.4251273148</v>
      </c>
      <c r="D1750" s="1" t="n">
        <v>0.024103</v>
      </c>
      <c r="E1750" s="1" t="n">
        <v>0.007649</v>
      </c>
    </row>
    <row r="1751" customFormat="false" ht="12.75" hidden="false" customHeight="false" outlineLevel="0" collapsed="false">
      <c r="A1751" s="3" t="n">
        <v>40598</v>
      </c>
      <c r="B1751" s="4" t="n">
        <v>0.0501388888888889</v>
      </c>
      <c r="C1751" s="4" t="n">
        <f aca="false">A1751+B1751+TIME(9,0,0)</f>
        <v>40598.4251388889</v>
      </c>
      <c r="D1751" s="1" t="n">
        <v>0.013564</v>
      </c>
      <c r="E1751" s="1" t="n">
        <v>0.004227</v>
      </c>
    </row>
    <row r="1752" customFormat="false" ht="12.75" hidden="false" customHeight="false" outlineLevel="0" collapsed="false">
      <c r="A1752" s="3" t="n">
        <v>40598</v>
      </c>
      <c r="B1752" s="4" t="n">
        <v>0.0501388888888889</v>
      </c>
      <c r="C1752" s="4" t="n">
        <f aca="false">A1752+B1752+TIME(9,0,0)</f>
        <v>40598.4251388889</v>
      </c>
      <c r="D1752" s="1" t="n">
        <v>0.066284</v>
      </c>
      <c r="E1752" s="1" t="n">
        <v>0.031197</v>
      </c>
    </row>
    <row r="1753" customFormat="false" ht="12.75" hidden="false" customHeight="false" outlineLevel="0" collapsed="false">
      <c r="A1753" s="3" t="n">
        <v>40598</v>
      </c>
      <c r="B1753" s="4" t="n">
        <v>0.0501967592592593</v>
      </c>
      <c r="C1753" s="4" t="n">
        <f aca="false">A1753+B1753+TIME(9,0,0)</f>
        <v>40598.4251967593</v>
      </c>
      <c r="D1753" s="1" t="n">
        <v>0.038547</v>
      </c>
      <c r="E1753" s="1" t="n">
        <v>0.013656</v>
      </c>
    </row>
    <row r="1754" customFormat="false" ht="12.75" hidden="false" customHeight="false" outlineLevel="0" collapsed="false">
      <c r="A1754" s="3" t="n">
        <v>40598</v>
      </c>
      <c r="B1754" s="4" t="n">
        <v>0.0502083333333333</v>
      </c>
      <c r="C1754" s="4" t="n">
        <f aca="false">A1754+B1754+TIME(9,0,0)</f>
        <v>40598.4252083333</v>
      </c>
      <c r="D1754" s="1" t="n">
        <v>0.011054</v>
      </c>
      <c r="E1754" s="1" t="n">
        <v>0.003212</v>
      </c>
    </row>
    <row r="1755" customFormat="false" ht="12.75" hidden="false" customHeight="false" outlineLevel="0" collapsed="false">
      <c r="A1755" s="3" t="n">
        <v>40598</v>
      </c>
      <c r="B1755" s="4" t="n">
        <v>0.0502314814814815</v>
      </c>
      <c r="C1755" s="4" t="n">
        <f aca="false">A1755+B1755+TIME(9,0,0)</f>
        <v>40598.4252314815</v>
      </c>
      <c r="D1755" s="1" t="n">
        <v>0.067886</v>
      </c>
      <c r="E1755" s="1" t="n">
        <v>0.034749</v>
      </c>
    </row>
    <row r="1756" customFormat="false" ht="12.75" hidden="false" customHeight="false" outlineLevel="0" collapsed="false">
      <c r="A1756" s="3" t="n">
        <v>40598</v>
      </c>
      <c r="B1756" s="4" t="n">
        <v>0.0502314814814815</v>
      </c>
      <c r="C1756" s="4" t="n">
        <f aca="false">A1756+B1756+TIME(9,0,0)</f>
        <v>40598.4252314815</v>
      </c>
      <c r="D1756" s="1" t="n">
        <v>0.070349</v>
      </c>
      <c r="E1756" s="1" t="n">
        <v>0.040497</v>
      </c>
    </row>
    <row r="1757" customFormat="false" ht="12.75" hidden="false" customHeight="false" outlineLevel="0" collapsed="false">
      <c r="A1757" s="3" t="n">
        <v>40598</v>
      </c>
      <c r="B1757" s="4" t="n">
        <v>0.0502430555555556</v>
      </c>
      <c r="C1757" s="4" t="n">
        <f aca="false">A1757+B1757+TIME(9,0,0)</f>
        <v>40598.4252430556</v>
      </c>
      <c r="D1757" s="1" t="n">
        <v>0.02713</v>
      </c>
      <c r="E1757" s="1" t="n">
        <v>0.00378</v>
      </c>
    </row>
    <row r="1758" customFormat="false" ht="12.75" hidden="false" customHeight="false" outlineLevel="0" collapsed="false">
      <c r="A1758" s="3" t="n">
        <v>40598</v>
      </c>
      <c r="B1758" s="4" t="n">
        <v>0.0502430555555556</v>
      </c>
      <c r="C1758" s="4" t="n">
        <f aca="false">A1758+B1758+TIME(9,0,0)</f>
        <v>40598.4252430556</v>
      </c>
      <c r="D1758" s="1" t="n">
        <v>0.052927</v>
      </c>
      <c r="E1758" s="1" t="n">
        <v>0.020055</v>
      </c>
    </row>
    <row r="1759" customFormat="false" ht="12.75" hidden="false" customHeight="false" outlineLevel="0" collapsed="false">
      <c r="A1759" s="3" t="n">
        <v>40598</v>
      </c>
      <c r="B1759" s="4" t="n">
        <v>0.0502662037037037</v>
      </c>
      <c r="C1759" s="4" t="n">
        <f aca="false">A1759+B1759+TIME(9,0,0)</f>
        <v>40598.4252662037</v>
      </c>
      <c r="D1759" s="1" t="n">
        <v>0.024357</v>
      </c>
      <c r="E1759" s="1" t="n">
        <v>0.004929</v>
      </c>
    </row>
    <row r="1760" customFormat="false" ht="12.75" hidden="false" customHeight="false" outlineLevel="0" collapsed="false">
      <c r="A1760" s="3" t="n">
        <v>40598</v>
      </c>
      <c r="B1760" s="4" t="n">
        <v>0.0502662037037037</v>
      </c>
      <c r="C1760" s="4" t="n">
        <f aca="false">A1760+B1760+TIME(9,0,0)</f>
        <v>40598.4252662037</v>
      </c>
      <c r="D1760" s="1" t="n">
        <v>0.024126</v>
      </c>
      <c r="E1760" s="1" t="n">
        <v>0.005422</v>
      </c>
    </row>
    <row r="1761" customFormat="false" ht="12.75" hidden="false" customHeight="false" outlineLevel="0" collapsed="false">
      <c r="A1761" s="3" t="n">
        <v>40598</v>
      </c>
      <c r="B1761" s="4" t="n">
        <v>0.0503356481481482</v>
      </c>
      <c r="C1761" s="4" t="n">
        <f aca="false">A1761+B1761+TIME(9,0,0)</f>
        <v>40598.4253356482</v>
      </c>
      <c r="D1761" s="1" t="n">
        <v>0.09486</v>
      </c>
      <c r="E1761" s="1" t="n">
        <v>0.04897</v>
      </c>
    </row>
    <row r="1762" customFormat="false" ht="12.75" hidden="false" customHeight="false" outlineLevel="0" collapsed="false">
      <c r="A1762" s="3" t="n">
        <v>40598</v>
      </c>
      <c r="B1762" s="4" t="n">
        <v>0.0503356481481482</v>
      </c>
      <c r="C1762" s="4" t="n">
        <f aca="false">A1762+B1762+TIME(9,0,0)</f>
        <v>40598.4253356482</v>
      </c>
      <c r="D1762" s="1" t="n">
        <v>0.013722</v>
      </c>
      <c r="E1762" s="1" t="n">
        <v>0.004555</v>
      </c>
    </row>
    <row r="1763" customFormat="false" ht="12.75" hidden="false" customHeight="false" outlineLevel="0" collapsed="false">
      <c r="A1763" s="3" t="n">
        <v>40598</v>
      </c>
      <c r="B1763" s="4" t="n">
        <v>0.0503356481481482</v>
      </c>
      <c r="C1763" s="4" t="n">
        <f aca="false">A1763+B1763+TIME(9,0,0)</f>
        <v>40598.4253356482</v>
      </c>
      <c r="D1763" s="1" t="n">
        <v>0.024855</v>
      </c>
      <c r="E1763" s="1" t="n">
        <v>0.008405</v>
      </c>
    </row>
    <row r="1764" customFormat="false" ht="12.75" hidden="false" customHeight="false" outlineLevel="0" collapsed="false">
      <c r="A1764" s="3" t="n">
        <v>40598</v>
      </c>
      <c r="B1764" s="4" t="n">
        <v>0.0503472222222222</v>
      </c>
      <c r="C1764" s="4" t="n">
        <f aca="false">A1764+B1764+TIME(9,0,0)</f>
        <v>40598.4253472222</v>
      </c>
      <c r="D1764" s="1" t="n">
        <v>0.101057</v>
      </c>
      <c r="E1764" s="1" t="n">
        <v>0.065875</v>
      </c>
    </row>
    <row r="1765" customFormat="false" ht="12.75" hidden="false" customHeight="false" outlineLevel="0" collapsed="false">
      <c r="A1765" s="3" t="n">
        <v>40598</v>
      </c>
      <c r="B1765" s="4" t="n">
        <v>0.0503472222222222</v>
      </c>
      <c r="C1765" s="4" t="n">
        <f aca="false">A1765+B1765+TIME(9,0,0)</f>
        <v>40598.4253472222</v>
      </c>
      <c r="D1765" s="1" t="n">
        <v>0.058503</v>
      </c>
      <c r="E1765" s="1" t="n">
        <v>0.025505</v>
      </c>
    </row>
    <row r="1766" customFormat="false" ht="12.75" hidden="false" customHeight="false" outlineLevel="0" collapsed="false">
      <c r="A1766" s="3" t="n">
        <v>40598</v>
      </c>
      <c r="B1766" s="4" t="n">
        <v>0.0503587962962963</v>
      </c>
      <c r="C1766" s="4" t="n">
        <f aca="false">A1766+B1766+TIME(9,0,0)</f>
        <v>40598.4253587963</v>
      </c>
      <c r="D1766" s="1" t="n">
        <v>0.047505</v>
      </c>
      <c r="E1766" s="1" t="n">
        <v>0.017642</v>
      </c>
    </row>
    <row r="1767" customFormat="false" ht="12.75" hidden="false" customHeight="false" outlineLevel="0" collapsed="false">
      <c r="A1767" s="3" t="n">
        <v>40598</v>
      </c>
      <c r="B1767" s="4" t="n">
        <v>0.0503703703703704</v>
      </c>
      <c r="C1767" s="4" t="n">
        <f aca="false">A1767+B1767+TIME(9,0,0)</f>
        <v>40598.4253703704</v>
      </c>
      <c r="D1767" s="1" t="n">
        <v>0.152495</v>
      </c>
      <c r="E1767" s="1" t="n">
        <v>0.02881</v>
      </c>
    </row>
    <row r="1768" customFormat="false" ht="12.75" hidden="false" customHeight="false" outlineLevel="0" collapsed="false">
      <c r="A1768" s="3" t="n">
        <v>40598</v>
      </c>
      <c r="B1768" s="4" t="n">
        <v>0.0503819444444444</v>
      </c>
      <c r="C1768" s="4" t="n">
        <f aca="false">A1768+B1768+TIME(9,0,0)</f>
        <v>40598.4253819444</v>
      </c>
      <c r="D1768" s="1" t="n">
        <v>0.067958</v>
      </c>
      <c r="E1768" s="1" t="n">
        <v>0.03551</v>
      </c>
    </row>
    <row r="1769" customFormat="false" ht="12.75" hidden="false" customHeight="false" outlineLevel="0" collapsed="false">
      <c r="A1769" s="3" t="n">
        <v>40598</v>
      </c>
      <c r="B1769" s="4" t="n">
        <v>0.0504050925925926</v>
      </c>
      <c r="C1769" s="4" t="n">
        <f aca="false">A1769+B1769+TIME(9,0,0)</f>
        <v>40598.4254050926</v>
      </c>
      <c r="D1769" s="1" t="n">
        <v>0.48343</v>
      </c>
      <c r="E1769" s="1" t="n">
        <v>0.445382</v>
      </c>
    </row>
    <row r="1770" customFormat="false" ht="12.75" hidden="false" customHeight="false" outlineLevel="0" collapsed="false">
      <c r="A1770" s="3" t="n">
        <v>40598</v>
      </c>
      <c r="B1770" s="4" t="n">
        <v>0.0504050925925926</v>
      </c>
      <c r="C1770" s="4" t="n">
        <f aca="false">A1770+B1770+TIME(9,0,0)</f>
        <v>40598.4254050926</v>
      </c>
      <c r="D1770" s="1" t="n">
        <v>0.102518</v>
      </c>
      <c r="E1770" s="1" t="n">
        <v>0.071274</v>
      </c>
    </row>
    <row r="1771" customFormat="false" ht="12.75" hidden="false" customHeight="false" outlineLevel="0" collapsed="false">
      <c r="A1771" s="3" t="n">
        <v>40598</v>
      </c>
      <c r="B1771" s="4" t="n">
        <v>0.0504050925925926</v>
      </c>
      <c r="C1771" s="4" t="n">
        <f aca="false">A1771+B1771+TIME(9,0,0)</f>
        <v>40598.4254050926</v>
      </c>
      <c r="D1771" s="1" t="n">
        <v>0.072317</v>
      </c>
      <c r="E1771" s="1" t="n">
        <v>0.026503</v>
      </c>
    </row>
    <row r="1772" customFormat="false" ht="12.75" hidden="false" customHeight="false" outlineLevel="0" collapsed="false">
      <c r="A1772" s="3" t="n">
        <v>40598</v>
      </c>
      <c r="B1772" s="4" t="n">
        <v>0.0504282407407407</v>
      </c>
      <c r="C1772" s="4" t="n">
        <f aca="false">A1772+B1772+TIME(9,0,0)</f>
        <v>40598.4254282407</v>
      </c>
      <c r="D1772" s="1" t="n">
        <v>0.590321</v>
      </c>
      <c r="E1772" s="1" t="n">
        <v>0.551648</v>
      </c>
    </row>
    <row r="1773" customFormat="false" ht="12.75" hidden="false" customHeight="false" outlineLevel="0" collapsed="false">
      <c r="A1773" s="3" t="n">
        <v>40598</v>
      </c>
      <c r="B1773" s="4" t="n">
        <v>0.0504398148148148</v>
      </c>
      <c r="C1773" s="4" t="n">
        <f aca="false">A1773+B1773+TIME(9,0,0)</f>
        <v>40598.4254398148</v>
      </c>
      <c r="D1773" s="1" t="n">
        <v>0.057223</v>
      </c>
      <c r="E1773" s="1" t="n">
        <v>0.02093</v>
      </c>
    </row>
    <row r="1774" customFormat="false" ht="12.75" hidden="false" customHeight="false" outlineLevel="0" collapsed="false">
      <c r="A1774" s="3" t="n">
        <v>40598</v>
      </c>
      <c r="B1774" s="4" t="n">
        <v>0.0504398148148148</v>
      </c>
      <c r="C1774" s="4" t="n">
        <f aca="false">A1774+B1774+TIME(9,0,0)</f>
        <v>40598.4254398148</v>
      </c>
      <c r="D1774" s="1" t="n">
        <v>0.043364</v>
      </c>
      <c r="E1774" s="1" t="n">
        <v>0.013003</v>
      </c>
    </row>
    <row r="1775" customFormat="false" ht="12.75" hidden="false" customHeight="false" outlineLevel="0" collapsed="false">
      <c r="A1775" s="3" t="n">
        <v>40598</v>
      </c>
      <c r="B1775" s="4" t="n">
        <v>0.050462962962963</v>
      </c>
      <c r="C1775" s="4" t="n">
        <f aca="false">A1775+B1775+TIME(9,0,0)</f>
        <v>40598.425462963</v>
      </c>
      <c r="D1775" s="1" t="n">
        <v>0.044564</v>
      </c>
      <c r="E1775" s="1" t="n">
        <v>0.014159</v>
      </c>
    </row>
    <row r="1776" customFormat="false" ht="12.75" hidden="false" customHeight="false" outlineLevel="0" collapsed="false">
      <c r="A1776" s="3" t="n">
        <v>40598</v>
      </c>
      <c r="B1776" s="4" t="n">
        <v>0.0505092592592593</v>
      </c>
      <c r="C1776" s="4" t="n">
        <f aca="false">A1776+B1776+TIME(9,0,0)</f>
        <v>40598.4255092593</v>
      </c>
      <c r="D1776" s="1" t="n">
        <v>1.0686</v>
      </c>
      <c r="E1776" s="1" t="n">
        <v>0.980695</v>
      </c>
    </row>
    <row r="1777" customFormat="false" ht="12.75" hidden="false" customHeight="false" outlineLevel="0" collapsed="false">
      <c r="A1777" s="3" t="n">
        <v>40598</v>
      </c>
      <c r="B1777" s="4" t="n">
        <v>0.0505208333333333</v>
      </c>
      <c r="C1777" s="4" t="n">
        <f aca="false">A1777+B1777+TIME(9,0,0)</f>
        <v>40598.4255208333</v>
      </c>
      <c r="D1777" s="1" t="n">
        <v>0.975031</v>
      </c>
      <c r="E1777" s="1" t="n">
        <v>0.945407</v>
      </c>
    </row>
    <row r="1778" customFormat="false" ht="12.75" hidden="false" customHeight="false" outlineLevel="0" collapsed="false">
      <c r="A1778" s="3" t="n">
        <v>40598</v>
      </c>
      <c r="B1778" s="4" t="n">
        <v>0.0505208333333333</v>
      </c>
      <c r="C1778" s="4" t="n">
        <f aca="false">A1778+B1778+TIME(9,0,0)</f>
        <v>40598.4255208333</v>
      </c>
      <c r="D1778" s="1" t="n">
        <v>0.036976</v>
      </c>
      <c r="E1778" s="1" t="n">
        <v>0.009274</v>
      </c>
    </row>
    <row r="1779" customFormat="false" ht="12.75" hidden="false" customHeight="false" outlineLevel="0" collapsed="false">
      <c r="A1779" s="3" t="n">
        <v>40598</v>
      </c>
      <c r="B1779" s="4" t="n">
        <v>0.0505324074074074</v>
      </c>
      <c r="C1779" s="4" t="n">
        <f aca="false">A1779+B1779+TIME(9,0,0)</f>
        <v>40598.4255324074</v>
      </c>
      <c r="D1779" s="1" t="n">
        <v>0.086532</v>
      </c>
      <c r="E1779" s="1" t="n">
        <v>0.010992</v>
      </c>
    </row>
    <row r="1780" customFormat="false" ht="12.75" hidden="false" customHeight="false" outlineLevel="0" collapsed="false">
      <c r="A1780" s="3" t="n">
        <v>40598</v>
      </c>
      <c r="B1780" s="4" t="n">
        <v>0.0505324074074074</v>
      </c>
      <c r="C1780" s="4" t="n">
        <f aca="false">A1780+B1780+TIME(9,0,0)</f>
        <v>40598.4255324074</v>
      </c>
      <c r="D1780" s="1" t="n">
        <v>0.026349</v>
      </c>
      <c r="E1780" s="1" t="n">
        <v>0.010107</v>
      </c>
    </row>
    <row r="1781" customFormat="false" ht="12.75" hidden="false" customHeight="false" outlineLevel="0" collapsed="false">
      <c r="A1781" s="3" t="n">
        <v>40598</v>
      </c>
      <c r="B1781" s="4" t="n">
        <v>0.0505555555555556</v>
      </c>
      <c r="C1781" s="4" t="n">
        <f aca="false">A1781+B1781+TIME(9,0,0)</f>
        <v>40598.4255555556</v>
      </c>
      <c r="D1781" s="1" t="n">
        <v>0.068367</v>
      </c>
      <c r="E1781" s="1" t="n">
        <v>0.015319</v>
      </c>
    </row>
    <row r="1782" customFormat="false" ht="12.75" hidden="false" customHeight="false" outlineLevel="0" collapsed="false">
      <c r="A1782" s="3" t="n">
        <v>40598</v>
      </c>
      <c r="B1782" s="4" t="n">
        <v>0.0505555555555556</v>
      </c>
      <c r="C1782" s="4" t="n">
        <f aca="false">A1782+B1782+TIME(9,0,0)</f>
        <v>40598.4255555556</v>
      </c>
      <c r="D1782" s="1" t="n">
        <v>0.200817</v>
      </c>
      <c r="E1782" s="1" t="n">
        <v>0.103642</v>
      </c>
    </row>
    <row r="1783" customFormat="false" ht="12.75" hidden="false" customHeight="false" outlineLevel="0" collapsed="false">
      <c r="A1783" s="3" t="n">
        <v>40598</v>
      </c>
      <c r="B1783" s="4" t="n">
        <v>0.0505555555555556</v>
      </c>
      <c r="C1783" s="4" t="n">
        <f aca="false">A1783+B1783+TIME(9,0,0)</f>
        <v>40598.4255555556</v>
      </c>
      <c r="D1783" s="1" t="n">
        <v>0.032536</v>
      </c>
      <c r="E1783" s="1" t="n">
        <v>0.016144</v>
      </c>
    </row>
    <row r="1784" customFormat="false" ht="12.75" hidden="false" customHeight="false" outlineLevel="0" collapsed="false">
      <c r="A1784" s="3" t="n">
        <v>40598</v>
      </c>
      <c r="B1784" s="4" t="n">
        <v>0.0505671296296296</v>
      </c>
      <c r="C1784" s="4" t="n">
        <f aca="false">A1784+B1784+TIME(9,0,0)</f>
        <v>40598.4255671296</v>
      </c>
      <c r="D1784" s="1" t="n">
        <v>0.011023</v>
      </c>
      <c r="E1784" s="1" t="n">
        <v>0.003279</v>
      </c>
    </row>
    <row r="1785" customFormat="false" ht="12.75" hidden="false" customHeight="false" outlineLevel="0" collapsed="false">
      <c r="A1785" s="3" t="n">
        <v>40598</v>
      </c>
      <c r="B1785" s="4" t="n">
        <v>0.0505671296296296</v>
      </c>
      <c r="C1785" s="4" t="n">
        <f aca="false">A1785+B1785+TIME(9,0,0)</f>
        <v>40598.4255671296</v>
      </c>
      <c r="D1785" s="1" t="n">
        <v>0.152212</v>
      </c>
      <c r="E1785" s="1" t="n">
        <v>0.118808</v>
      </c>
    </row>
    <row r="1786" customFormat="false" ht="12.75" hidden="false" customHeight="false" outlineLevel="0" collapsed="false">
      <c r="A1786" s="3" t="n">
        <v>40598</v>
      </c>
      <c r="B1786" s="4" t="n">
        <v>0.0505787037037037</v>
      </c>
      <c r="C1786" s="4" t="n">
        <f aca="false">A1786+B1786+TIME(9,0,0)</f>
        <v>40598.4255787037</v>
      </c>
      <c r="D1786" s="1" t="n">
        <v>0.013434</v>
      </c>
      <c r="E1786" s="1" t="n">
        <v>0.004368</v>
      </c>
    </row>
    <row r="1787" customFormat="false" ht="12.75" hidden="false" customHeight="false" outlineLevel="0" collapsed="false">
      <c r="A1787" s="3" t="n">
        <v>40598</v>
      </c>
      <c r="B1787" s="4" t="n">
        <v>0.0505787037037037</v>
      </c>
      <c r="C1787" s="4" t="n">
        <f aca="false">A1787+B1787+TIME(9,0,0)</f>
        <v>40598.4255787037</v>
      </c>
      <c r="D1787" s="1" t="n">
        <v>0.024459</v>
      </c>
      <c r="E1787" s="1" t="n">
        <v>0.008253</v>
      </c>
    </row>
    <row r="1788" customFormat="false" ht="12.75" hidden="false" customHeight="false" outlineLevel="0" collapsed="false">
      <c r="A1788" s="3" t="n">
        <v>40598</v>
      </c>
      <c r="B1788" s="4" t="n">
        <v>0.0505902777777778</v>
      </c>
      <c r="C1788" s="4" t="n">
        <f aca="false">A1788+B1788+TIME(9,0,0)</f>
        <v>40598.4255902778</v>
      </c>
      <c r="D1788" s="1" t="n">
        <v>0.058474</v>
      </c>
      <c r="E1788" s="1" t="n">
        <v>0.037337</v>
      </c>
    </row>
    <row r="1789" customFormat="false" ht="12.75" hidden="false" customHeight="false" outlineLevel="0" collapsed="false">
      <c r="A1789" s="3" t="n">
        <v>40598</v>
      </c>
      <c r="B1789" s="4" t="n">
        <v>0.0505902777777778</v>
      </c>
      <c r="C1789" s="4" t="n">
        <f aca="false">A1789+B1789+TIME(9,0,0)</f>
        <v>40598.4255902778</v>
      </c>
      <c r="D1789" s="1" t="n">
        <v>0.16727</v>
      </c>
      <c r="E1789" s="1" t="n">
        <v>0.159528</v>
      </c>
    </row>
    <row r="1790" customFormat="false" ht="12.75" hidden="false" customHeight="false" outlineLevel="0" collapsed="false">
      <c r="A1790" s="3" t="n">
        <v>40598</v>
      </c>
      <c r="B1790" s="4" t="n">
        <v>0.0506134259259259</v>
      </c>
      <c r="C1790" s="4" t="n">
        <f aca="false">A1790+B1790+TIME(9,0,0)</f>
        <v>40598.4256134259</v>
      </c>
      <c r="D1790" s="1" t="n">
        <v>0.053853</v>
      </c>
      <c r="E1790" s="1" t="n">
        <v>0.023118</v>
      </c>
    </row>
    <row r="1791" customFormat="false" ht="12.75" hidden="false" customHeight="false" outlineLevel="0" collapsed="false">
      <c r="A1791" s="3" t="n">
        <v>40598</v>
      </c>
      <c r="B1791" s="4" t="n">
        <v>0.0506712962962963</v>
      </c>
      <c r="C1791" s="4" t="n">
        <f aca="false">A1791+B1791+TIME(9,0,0)</f>
        <v>40598.4256712963</v>
      </c>
      <c r="D1791" s="1" t="n">
        <v>0.013618</v>
      </c>
      <c r="E1791" s="1" t="n">
        <v>0.004399</v>
      </c>
    </row>
    <row r="1792" customFormat="false" ht="12.75" hidden="false" customHeight="false" outlineLevel="0" collapsed="false">
      <c r="A1792" s="3" t="n">
        <v>40598</v>
      </c>
      <c r="B1792" s="4" t="n">
        <v>0.0506944444444445</v>
      </c>
      <c r="C1792" s="4" t="n">
        <f aca="false">A1792+B1792+TIME(9,0,0)</f>
        <v>40598.4256944444</v>
      </c>
      <c r="D1792" s="1" t="n">
        <v>0.060475</v>
      </c>
      <c r="E1792" s="1" t="n">
        <v>0.030042</v>
      </c>
    </row>
    <row r="1793" customFormat="false" ht="12.75" hidden="false" customHeight="false" outlineLevel="0" collapsed="false">
      <c r="A1793" s="3" t="n">
        <v>40598</v>
      </c>
      <c r="B1793" s="4" t="n">
        <v>0.0506944444444445</v>
      </c>
      <c r="C1793" s="4" t="n">
        <f aca="false">A1793+B1793+TIME(9,0,0)</f>
        <v>40598.4256944444</v>
      </c>
      <c r="D1793" s="1" t="n">
        <v>0.155819</v>
      </c>
      <c r="E1793" s="1" t="n">
        <v>0.121275</v>
      </c>
    </row>
    <row r="1794" customFormat="false" ht="12.75" hidden="false" customHeight="false" outlineLevel="0" collapsed="false">
      <c r="A1794" s="3" t="n">
        <v>40598</v>
      </c>
      <c r="B1794" s="4" t="n">
        <v>0.0507175925925926</v>
      </c>
      <c r="C1794" s="4" t="n">
        <f aca="false">A1794+B1794+TIME(9,0,0)</f>
        <v>40598.4257175926</v>
      </c>
      <c r="D1794" s="1" t="n">
        <v>0.232434</v>
      </c>
      <c r="E1794" s="1" t="n">
        <v>0.216075</v>
      </c>
    </row>
    <row r="1795" customFormat="false" ht="12.75" hidden="false" customHeight="false" outlineLevel="0" collapsed="false">
      <c r="A1795" s="3" t="n">
        <v>40598</v>
      </c>
      <c r="B1795" s="4" t="n">
        <v>0.0507291666666667</v>
      </c>
      <c r="C1795" s="4" t="n">
        <f aca="false">A1795+B1795+TIME(9,0,0)</f>
        <v>40598.4257291667</v>
      </c>
      <c r="D1795" s="1" t="n">
        <v>0.011572</v>
      </c>
      <c r="E1795" s="1" t="n">
        <v>0.003721</v>
      </c>
    </row>
    <row r="1796" customFormat="false" ht="12.75" hidden="false" customHeight="false" outlineLevel="0" collapsed="false">
      <c r="A1796" s="3" t="n">
        <v>40598</v>
      </c>
      <c r="B1796" s="4" t="n">
        <v>0.0507986111111111</v>
      </c>
      <c r="C1796" s="4" t="n">
        <f aca="false">A1796+B1796+TIME(9,0,0)</f>
        <v>40598.4257986111</v>
      </c>
      <c r="D1796" s="1" t="n">
        <v>0.459251</v>
      </c>
      <c r="E1796" s="1" t="n">
        <v>0.384718</v>
      </c>
    </row>
    <row r="1797" customFormat="false" ht="12.75" hidden="false" customHeight="false" outlineLevel="0" collapsed="false">
      <c r="A1797" s="3" t="n">
        <v>40598</v>
      </c>
      <c r="B1797" s="4" t="n">
        <v>0.0507986111111111</v>
      </c>
      <c r="C1797" s="4" t="n">
        <f aca="false">A1797+B1797+TIME(9,0,0)</f>
        <v>40598.4257986111</v>
      </c>
      <c r="D1797" s="1" t="n">
        <v>0.1239</v>
      </c>
      <c r="E1797" s="1" t="n">
        <v>0.072662</v>
      </c>
    </row>
    <row r="1798" customFormat="false" ht="12.75" hidden="false" customHeight="false" outlineLevel="0" collapsed="false">
      <c r="A1798" s="3" t="n">
        <v>40598</v>
      </c>
      <c r="B1798" s="4" t="n">
        <v>0.0507986111111111</v>
      </c>
      <c r="C1798" s="4" t="n">
        <f aca="false">A1798+B1798+TIME(9,0,0)</f>
        <v>40598.4257986111</v>
      </c>
      <c r="D1798" s="1" t="n">
        <v>0.014108</v>
      </c>
      <c r="E1798" s="1" t="n">
        <v>0.004645</v>
      </c>
    </row>
    <row r="1799" customFormat="false" ht="12.75" hidden="false" customHeight="false" outlineLevel="0" collapsed="false">
      <c r="A1799" s="3" t="n">
        <v>40598</v>
      </c>
      <c r="B1799" s="4" t="n">
        <v>0.0508101851851852</v>
      </c>
      <c r="C1799" s="4" t="n">
        <f aca="false">A1799+B1799+TIME(9,0,0)</f>
        <v>40598.4258101852</v>
      </c>
      <c r="D1799" s="1" t="n">
        <v>0.527108</v>
      </c>
      <c r="E1799" s="1" t="n">
        <v>0.485679</v>
      </c>
    </row>
    <row r="1800" customFormat="false" ht="12.75" hidden="false" customHeight="false" outlineLevel="0" collapsed="false">
      <c r="A1800" s="3" t="n">
        <v>40598</v>
      </c>
      <c r="B1800" s="4" t="n">
        <v>0.0508101851851852</v>
      </c>
      <c r="C1800" s="4" t="n">
        <f aca="false">A1800+B1800+TIME(9,0,0)</f>
        <v>40598.4258101852</v>
      </c>
      <c r="D1800" s="1" t="n">
        <v>0.024242</v>
      </c>
      <c r="E1800" s="1" t="n">
        <v>0.007917</v>
      </c>
    </row>
    <row r="1801" customFormat="false" ht="12.75" hidden="false" customHeight="false" outlineLevel="0" collapsed="false">
      <c r="A1801" s="3" t="n">
        <v>40598</v>
      </c>
      <c r="B1801" s="4" t="n">
        <v>0.0508217592592593</v>
      </c>
      <c r="C1801" s="4" t="n">
        <f aca="false">A1801+B1801+TIME(9,0,0)</f>
        <v>40598.4258217593</v>
      </c>
      <c r="D1801" s="1" t="n">
        <v>0.139441</v>
      </c>
      <c r="E1801" s="1" t="n">
        <v>0.104677</v>
      </c>
    </row>
    <row r="1802" customFormat="false" ht="12.75" hidden="false" customHeight="false" outlineLevel="0" collapsed="false">
      <c r="A1802" s="3" t="n">
        <v>40598</v>
      </c>
      <c r="B1802" s="4" t="n">
        <v>0.0508680555555556</v>
      </c>
      <c r="C1802" s="4" t="n">
        <f aca="false">A1802+B1802+TIME(9,0,0)</f>
        <v>40598.4258680556</v>
      </c>
      <c r="D1802" s="1" t="n">
        <v>0.026209</v>
      </c>
      <c r="E1802" s="1" t="n">
        <v>0.009594</v>
      </c>
    </row>
    <row r="1803" customFormat="false" ht="12.75" hidden="false" customHeight="false" outlineLevel="0" collapsed="false">
      <c r="A1803" s="3" t="n">
        <v>40598</v>
      </c>
      <c r="B1803" s="4" t="n">
        <v>0.0508796296296296</v>
      </c>
      <c r="C1803" s="4" t="n">
        <f aca="false">A1803+B1803+TIME(9,0,0)</f>
        <v>40598.4258796296</v>
      </c>
      <c r="D1803" s="1" t="n">
        <v>0.062411</v>
      </c>
      <c r="E1803" s="1" t="n">
        <v>0.031207</v>
      </c>
    </row>
    <row r="1804" customFormat="false" ht="12.75" hidden="false" customHeight="false" outlineLevel="0" collapsed="false">
      <c r="A1804" s="3" t="n">
        <v>40598</v>
      </c>
      <c r="B1804" s="4" t="n">
        <v>0.0508912037037037</v>
      </c>
      <c r="C1804" s="4" t="n">
        <f aca="false">A1804+B1804+TIME(9,0,0)</f>
        <v>40598.4258912037</v>
      </c>
      <c r="D1804" s="1" t="n">
        <v>0.027956</v>
      </c>
      <c r="E1804" s="1" t="n">
        <v>0.010327</v>
      </c>
    </row>
    <row r="1805" customFormat="false" ht="12.75" hidden="false" customHeight="false" outlineLevel="0" collapsed="false">
      <c r="A1805" s="3" t="n">
        <v>40598</v>
      </c>
      <c r="B1805" s="4" t="n">
        <v>0.0509143518518519</v>
      </c>
      <c r="C1805" s="4" t="n">
        <f aca="false">A1805+B1805+TIME(9,0,0)</f>
        <v>40598.4259143519</v>
      </c>
      <c r="D1805" s="1" t="n">
        <v>0.092324</v>
      </c>
      <c r="E1805" s="1" t="n">
        <v>0.035019</v>
      </c>
    </row>
    <row r="1806" customFormat="false" ht="12.75" hidden="false" customHeight="false" outlineLevel="0" collapsed="false">
      <c r="A1806" s="3" t="n">
        <v>40598</v>
      </c>
      <c r="B1806" s="4" t="n">
        <v>0.0509606481481482</v>
      </c>
      <c r="C1806" s="4" t="n">
        <f aca="false">A1806+B1806+TIME(9,0,0)</f>
        <v>40598.4259606482</v>
      </c>
      <c r="D1806" s="1" t="n">
        <v>0.060731</v>
      </c>
      <c r="E1806" s="1" t="n">
        <v>0.047202</v>
      </c>
    </row>
    <row r="1807" customFormat="false" ht="12.75" hidden="false" customHeight="false" outlineLevel="0" collapsed="false">
      <c r="A1807" s="3" t="n">
        <v>40598</v>
      </c>
      <c r="B1807" s="4" t="n">
        <v>0.0509606481481482</v>
      </c>
      <c r="C1807" s="4" t="n">
        <f aca="false">A1807+B1807+TIME(9,0,0)</f>
        <v>40598.4259606482</v>
      </c>
      <c r="D1807" s="1" t="n">
        <v>0.026575</v>
      </c>
      <c r="E1807" s="1" t="n">
        <v>0.010012</v>
      </c>
    </row>
    <row r="1808" customFormat="false" ht="12.75" hidden="false" customHeight="false" outlineLevel="0" collapsed="false">
      <c r="A1808" s="3" t="n">
        <v>40598</v>
      </c>
      <c r="B1808" s="4" t="n">
        <v>0.0509837962962963</v>
      </c>
      <c r="C1808" s="4" t="n">
        <f aca="false">A1808+B1808+TIME(9,0,0)</f>
        <v>40598.4259837963</v>
      </c>
      <c r="D1808" s="1" t="n">
        <v>0.434727</v>
      </c>
      <c r="E1808" s="1" t="n">
        <v>0.371253</v>
      </c>
    </row>
    <row r="1809" customFormat="false" ht="12.75" hidden="false" customHeight="false" outlineLevel="0" collapsed="false">
      <c r="A1809" s="3" t="n">
        <v>40598</v>
      </c>
      <c r="B1809" s="4" t="n">
        <v>0.0510416666666667</v>
      </c>
      <c r="C1809" s="4" t="n">
        <f aca="false">A1809+B1809+TIME(9,0,0)</f>
        <v>40598.4260416667</v>
      </c>
      <c r="D1809" s="1" t="n">
        <v>0.405153</v>
      </c>
      <c r="E1809" s="1" t="n">
        <v>0.36814</v>
      </c>
    </row>
    <row r="1810" customFormat="false" ht="12.75" hidden="false" customHeight="false" outlineLevel="0" collapsed="false">
      <c r="A1810" s="3" t="n">
        <v>40598</v>
      </c>
      <c r="B1810" s="4" t="n">
        <v>0.0510416666666667</v>
      </c>
      <c r="C1810" s="4" t="n">
        <f aca="false">A1810+B1810+TIME(9,0,0)</f>
        <v>40598.4260416667</v>
      </c>
      <c r="D1810" s="1" t="n">
        <v>0.013423</v>
      </c>
      <c r="E1810" s="1" t="n">
        <v>0.004112</v>
      </c>
    </row>
    <row r="1811" customFormat="false" ht="12.75" hidden="false" customHeight="false" outlineLevel="0" collapsed="false">
      <c r="A1811" s="3" t="n">
        <v>40598</v>
      </c>
      <c r="B1811" s="4" t="n">
        <v>0.0510532407407407</v>
      </c>
      <c r="C1811" s="4" t="n">
        <f aca="false">A1811+B1811+TIME(9,0,0)</f>
        <v>40598.4260532407</v>
      </c>
      <c r="D1811" s="1" t="n">
        <v>0.023962</v>
      </c>
      <c r="E1811" s="1" t="n">
        <v>0.007382</v>
      </c>
    </row>
    <row r="1812" customFormat="false" ht="12.75" hidden="false" customHeight="false" outlineLevel="0" collapsed="false">
      <c r="A1812" s="3" t="n">
        <v>40598</v>
      </c>
      <c r="B1812" s="4" t="n">
        <v>0.0510648148148148</v>
      </c>
      <c r="C1812" s="4" t="n">
        <f aca="false">A1812+B1812+TIME(9,0,0)</f>
        <v>40598.4260648148</v>
      </c>
      <c r="D1812" s="1" t="n">
        <v>0.450549</v>
      </c>
      <c r="E1812" s="1" t="n">
        <v>0.419271</v>
      </c>
    </row>
    <row r="1813" customFormat="false" ht="12.75" hidden="false" customHeight="false" outlineLevel="0" collapsed="false">
      <c r="A1813" s="3" t="n">
        <v>40598</v>
      </c>
      <c r="B1813" s="4" t="n">
        <v>0.0510763888888889</v>
      </c>
      <c r="C1813" s="4" t="n">
        <f aca="false">A1813+B1813+TIME(9,0,0)</f>
        <v>40598.4260763889</v>
      </c>
      <c r="D1813" s="1" t="n">
        <v>0.917292</v>
      </c>
      <c r="E1813" s="1" t="n">
        <v>0.883668</v>
      </c>
    </row>
    <row r="1814" customFormat="false" ht="12.75" hidden="false" customHeight="false" outlineLevel="0" collapsed="false">
      <c r="A1814" s="3" t="n">
        <v>40598</v>
      </c>
      <c r="B1814" s="4" t="n">
        <v>0.051087962962963</v>
      </c>
      <c r="C1814" s="4" t="n">
        <f aca="false">A1814+B1814+TIME(9,0,0)</f>
        <v>40598.426087963</v>
      </c>
      <c r="D1814" s="1" t="n">
        <v>0.031907</v>
      </c>
      <c r="E1814" s="1" t="n">
        <v>0.015202</v>
      </c>
    </row>
    <row r="1815" customFormat="false" ht="12.75" hidden="false" customHeight="false" outlineLevel="0" collapsed="false">
      <c r="A1815" s="3" t="n">
        <v>40598</v>
      </c>
      <c r="B1815" s="4" t="n">
        <v>0.051087962962963</v>
      </c>
      <c r="C1815" s="4" t="n">
        <f aca="false">A1815+B1815+TIME(9,0,0)</f>
        <v>40598.426087963</v>
      </c>
      <c r="D1815" s="1" t="n">
        <v>0.068983</v>
      </c>
      <c r="E1815" s="1" t="n">
        <v>0.037913</v>
      </c>
    </row>
    <row r="1816" customFormat="false" ht="12.75" hidden="false" customHeight="false" outlineLevel="0" collapsed="false">
      <c r="A1816" s="3" t="n">
        <v>40598</v>
      </c>
      <c r="B1816" s="4" t="n">
        <v>0.0511111111111111</v>
      </c>
      <c r="C1816" s="4" t="n">
        <f aca="false">A1816+B1816+TIME(9,0,0)</f>
        <v>40598.4261111111</v>
      </c>
      <c r="D1816" s="1" t="n">
        <v>0.684112</v>
      </c>
      <c r="E1816" s="1" t="n">
        <v>0.624621</v>
      </c>
    </row>
    <row r="1817" customFormat="false" ht="12.75" hidden="false" customHeight="false" outlineLevel="0" collapsed="false">
      <c r="A1817" s="3" t="n">
        <v>40598</v>
      </c>
      <c r="B1817" s="4" t="n">
        <v>0.0511111111111111</v>
      </c>
      <c r="C1817" s="4" t="n">
        <f aca="false">A1817+B1817+TIME(9,0,0)</f>
        <v>40598.4261111111</v>
      </c>
      <c r="D1817" s="1" t="n">
        <v>0.092282</v>
      </c>
      <c r="E1817" s="1" t="n">
        <v>0.030884</v>
      </c>
    </row>
    <row r="1818" customFormat="false" ht="12.75" hidden="false" customHeight="false" outlineLevel="0" collapsed="false">
      <c r="A1818" s="3" t="n">
        <v>40598</v>
      </c>
      <c r="B1818" s="4" t="n">
        <v>0.0511342592592593</v>
      </c>
      <c r="C1818" s="4" t="n">
        <f aca="false">A1818+B1818+TIME(9,0,0)</f>
        <v>40598.4261342593</v>
      </c>
      <c r="D1818" s="1" t="n">
        <v>0.141781</v>
      </c>
      <c r="E1818" s="1" t="n">
        <v>0.103679</v>
      </c>
    </row>
    <row r="1819" customFormat="false" ht="12.75" hidden="false" customHeight="false" outlineLevel="0" collapsed="false">
      <c r="A1819" s="3" t="n">
        <v>40598</v>
      </c>
      <c r="B1819" s="4" t="n">
        <v>0.0511342592592593</v>
      </c>
      <c r="C1819" s="4" t="n">
        <f aca="false">A1819+B1819+TIME(9,0,0)</f>
        <v>40598.4261342593</v>
      </c>
      <c r="D1819" s="1" t="n">
        <v>0.048106</v>
      </c>
      <c r="E1819" s="1" t="n">
        <v>0.015611</v>
      </c>
    </row>
    <row r="1820" customFormat="false" ht="12.75" hidden="false" customHeight="false" outlineLevel="0" collapsed="false">
      <c r="A1820" s="3" t="n">
        <v>40598</v>
      </c>
      <c r="B1820" s="4" t="n">
        <v>0.0511342592592593</v>
      </c>
      <c r="C1820" s="4" t="n">
        <f aca="false">A1820+B1820+TIME(9,0,0)</f>
        <v>40598.4261342593</v>
      </c>
      <c r="D1820" s="1" t="n">
        <v>0.11563</v>
      </c>
      <c r="E1820" s="1" t="n">
        <v>0.024989</v>
      </c>
    </row>
    <row r="1821" customFormat="false" ht="12.75" hidden="false" customHeight="false" outlineLevel="0" collapsed="false">
      <c r="A1821" s="3" t="n">
        <v>40598</v>
      </c>
      <c r="B1821" s="4" t="n">
        <v>0.0511574074074074</v>
      </c>
      <c r="C1821" s="4" t="n">
        <f aca="false">A1821+B1821+TIME(9,0,0)</f>
        <v>40598.4261574074</v>
      </c>
      <c r="D1821" s="1" t="n">
        <v>0.052059</v>
      </c>
      <c r="E1821" s="1" t="n">
        <v>0.010508</v>
      </c>
    </row>
    <row r="1822" customFormat="false" ht="12.75" hidden="false" customHeight="false" outlineLevel="0" collapsed="false">
      <c r="A1822" s="3" t="n">
        <v>40598</v>
      </c>
      <c r="B1822" s="4" t="n">
        <v>0.0511574074074074</v>
      </c>
      <c r="C1822" s="4" t="n">
        <f aca="false">A1822+B1822+TIME(9,0,0)</f>
        <v>40598.4261574074</v>
      </c>
      <c r="D1822" s="1" t="n">
        <v>0.109303</v>
      </c>
      <c r="E1822" s="1" t="n">
        <v>0.017321</v>
      </c>
    </row>
    <row r="1823" customFormat="false" ht="12.75" hidden="false" customHeight="false" outlineLevel="0" collapsed="false">
      <c r="A1823" s="3" t="n">
        <v>40598</v>
      </c>
      <c r="B1823" s="4" t="n">
        <v>0.0511689814814815</v>
      </c>
      <c r="C1823" s="4" t="n">
        <f aca="false">A1823+B1823+TIME(9,0,0)</f>
        <v>40598.4261689815</v>
      </c>
      <c r="D1823" s="1" t="n">
        <v>0.12693</v>
      </c>
      <c r="E1823" s="1" t="n">
        <v>0.022097</v>
      </c>
    </row>
    <row r="1824" customFormat="false" ht="12.75" hidden="false" customHeight="false" outlineLevel="0" collapsed="false">
      <c r="A1824" s="3" t="n">
        <v>40598</v>
      </c>
      <c r="B1824" s="4" t="n">
        <v>0.0511921296296296</v>
      </c>
      <c r="C1824" s="4" t="n">
        <f aca="false">A1824+B1824+TIME(9,0,0)</f>
        <v>40598.4261921296</v>
      </c>
      <c r="D1824" s="1" t="n">
        <v>0.053675</v>
      </c>
      <c r="E1824" s="1" t="n">
        <v>0.022124</v>
      </c>
    </row>
    <row r="1825" customFormat="false" ht="12.75" hidden="false" customHeight="false" outlineLevel="0" collapsed="false">
      <c r="A1825" s="3" t="n">
        <v>40598</v>
      </c>
      <c r="B1825" s="4" t="n">
        <v>0.0512152777777778</v>
      </c>
      <c r="C1825" s="4" t="n">
        <f aca="false">A1825+B1825+TIME(9,0,0)</f>
        <v>40598.4262152778</v>
      </c>
      <c r="D1825" s="1" t="n">
        <v>0.0584</v>
      </c>
      <c r="E1825" s="1" t="n">
        <v>0.01481</v>
      </c>
    </row>
    <row r="1826" customFormat="false" ht="12.75" hidden="false" customHeight="false" outlineLevel="0" collapsed="false">
      <c r="A1826" s="3" t="n">
        <v>40598</v>
      </c>
      <c r="B1826" s="4" t="n">
        <v>0.0512152777777778</v>
      </c>
      <c r="C1826" s="4" t="n">
        <f aca="false">A1826+B1826+TIME(9,0,0)</f>
        <v>40598.4262152778</v>
      </c>
      <c r="D1826" s="1" t="n">
        <v>0.518195</v>
      </c>
      <c r="E1826" s="1" t="n">
        <v>0.354799</v>
      </c>
    </row>
    <row r="1827" customFormat="false" ht="12.75" hidden="false" customHeight="false" outlineLevel="0" collapsed="false">
      <c r="A1827" s="3" t="n">
        <v>40598</v>
      </c>
      <c r="B1827" s="4" t="n">
        <v>0.0512615740740741</v>
      </c>
      <c r="C1827" s="4" t="n">
        <f aca="false">A1827+B1827+TIME(9,0,0)</f>
        <v>40598.4262615741</v>
      </c>
      <c r="D1827" s="1" t="n">
        <v>0.275761</v>
      </c>
      <c r="E1827" s="1" t="n">
        <v>0.24039</v>
      </c>
    </row>
    <row r="1828" customFormat="false" ht="12.75" hidden="false" customHeight="false" outlineLevel="0" collapsed="false">
      <c r="A1828" s="3" t="n">
        <v>40598</v>
      </c>
      <c r="B1828" s="4" t="n">
        <v>0.0512615740740741</v>
      </c>
      <c r="C1828" s="4" t="n">
        <f aca="false">A1828+B1828+TIME(9,0,0)</f>
        <v>40598.4262615741</v>
      </c>
      <c r="D1828" s="1" t="n">
        <v>0.03355</v>
      </c>
      <c r="E1828" s="1" t="n">
        <v>0.017213</v>
      </c>
    </row>
    <row r="1829" customFormat="false" ht="12.75" hidden="false" customHeight="false" outlineLevel="0" collapsed="false">
      <c r="A1829" s="3" t="n">
        <v>40598</v>
      </c>
      <c r="B1829" s="4" t="n">
        <v>0.0512615740740741</v>
      </c>
      <c r="C1829" s="4" t="n">
        <f aca="false">A1829+B1829+TIME(9,0,0)</f>
        <v>40598.4262615741</v>
      </c>
      <c r="D1829" s="1" t="n">
        <v>0.173384</v>
      </c>
      <c r="E1829" s="1" t="n">
        <v>0.139474</v>
      </c>
    </row>
    <row r="1830" customFormat="false" ht="12.75" hidden="false" customHeight="false" outlineLevel="0" collapsed="false">
      <c r="A1830" s="3" t="n">
        <v>40598</v>
      </c>
      <c r="B1830" s="4" t="n">
        <v>0.0512731481481482</v>
      </c>
      <c r="C1830" s="4" t="n">
        <f aca="false">A1830+B1830+TIME(9,0,0)</f>
        <v>40598.4262731482</v>
      </c>
      <c r="D1830" s="1" t="n">
        <v>0.049258</v>
      </c>
      <c r="E1830" s="1" t="n">
        <v>0.017698</v>
      </c>
    </row>
    <row r="1831" customFormat="false" ht="12.75" hidden="false" customHeight="false" outlineLevel="0" collapsed="false">
      <c r="A1831" s="3" t="n">
        <v>40598</v>
      </c>
      <c r="B1831" s="4" t="n">
        <v>0.0512847222222222</v>
      </c>
      <c r="C1831" s="4" t="n">
        <f aca="false">A1831+B1831+TIME(9,0,0)</f>
        <v>40598.4262847222</v>
      </c>
      <c r="D1831" s="1" t="n">
        <v>0.067488</v>
      </c>
      <c r="E1831" s="1" t="n">
        <v>0.053115</v>
      </c>
    </row>
    <row r="1832" customFormat="false" ht="12.75" hidden="false" customHeight="false" outlineLevel="0" collapsed="false">
      <c r="A1832" s="3" t="n">
        <v>40598</v>
      </c>
      <c r="B1832" s="4" t="n">
        <v>0.0513425925925926</v>
      </c>
      <c r="C1832" s="4" t="n">
        <f aca="false">A1832+B1832+TIME(9,0,0)</f>
        <v>40598.4263425926</v>
      </c>
      <c r="D1832" s="1" t="n">
        <v>0.072969</v>
      </c>
      <c r="E1832" s="1" t="n">
        <v>0.038363</v>
      </c>
    </row>
    <row r="1833" customFormat="false" ht="12.75" hidden="false" customHeight="false" outlineLevel="0" collapsed="false">
      <c r="A1833" s="3" t="n">
        <v>40598</v>
      </c>
      <c r="B1833" s="4" t="n">
        <v>0.0513657407407407</v>
      </c>
      <c r="C1833" s="4" t="n">
        <f aca="false">A1833+B1833+TIME(9,0,0)</f>
        <v>40598.4263657407</v>
      </c>
      <c r="D1833" s="1" t="n">
        <v>0.520644</v>
      </c>
      <c r="E1833" s="1" t="n">
        <v>0.490202</v>
      </c>
    </row>
    <row r="1834" customFormat="false" ht="12.75" hidden="false" customHeight="false" outlineLevel="0" collapsed="false">
      <c r="A1834" s="3" t="n">
        <v>40598</v>
      </c>
      <c r="B1834" s="4" t="n">
        <v>0.0513773148148148</v>
      </c>
      <c r="C1834" s="4" t="n">
        <f aca="false">A1834+B1834+TIME(9,0,0)</f>
        <v>40598.4263773148</v>
      </c>
      <c r="D1834" s="1" t="n">
        <v>0.473387</v>
      </c>
      <c r="E1834" s="1" t="n">
        <v>0.415361</v>
      </c>
    </row>
    <row r="1835" customFormat="false" ht="12.75" hidden="false" customHeight="false" outlineLevel="0" collapsed="false">
      <c r="A1835" s="3" t="n">
        <v>40598</v>
      </c>
      <c r="B1835" s="4" t="n">
        <v>0.0513888888888889</v>
      </c>
      <c r="C1835" s="4" t="n">
        <f aca="false">A1835+B1835+TIME(9,0,0)</f>
        <v>40598.4263888889</v>
      </c>
      <c r="D1835" s="1" t="n">
        <v>0.062787</v>
      </c>
      <c r="E1835" s="1" t="n">
        <v>0.025866</v>
      </c>
    </row>
    <row r="1836" customFormat="false" ht="12.75" hidden="false" customHeight="false" outlineLevel="0" collapsed="false">
      <c r="A1836" s="3" t="n">
        <v>40598</v>
      </c>
      <c r="B1836" s="4" t="n">
        <v>0.0513888888888889</v>
      </c>
      <c r="C1836" s="4" t="n">
        <f aca="false">A1836+B1836+TIME(9,0,0)</f>
        <v>40598.4263888889</v>
      </c>
      <c r="D1836" s="1" t="n">
        <v>0.024612</v>
      </c>
      <c r="E1836" s="1" t="n">
        <v>0.008401</v>
      </c>
    </row>
    <row r="1837" customFormat="false" ht="12.75" hidden="false" customHeight="false" outlineLevel="0" collapsed="false">
      <c r="A1837" s="3" t="n">
        <v>40598</v>
      </c>
      <c r="B1837" s="4" t="n">
        <v>0.051400462962963</v>
      </c>
      <c r="C1837" s="4" t="n">
        <f aca="false">A1837+B1837+TIME(9,0,0)</f>
        <v>40598.426400463</v>
      </c>
      <c r="D1837" s="1" t="n">
        <v>0.014496</v>
      </c>
      <c r="E1837" s="1" t="n">
        <v>0.005209</v>
      </c>
    </row>
    <row r="1838" customFormat="false" ht="12.75" hidden="false" customHeight="false" outlineLevel="0" collapsed="false">
      <c r="A1838" s="3" t="n">
        <v>40598</v>
      </c>
      <c r="B1838" s="4" t="n">
        <v>0.051400462962963</v>
      </c>
      <c r="C1838" s="4" t="n">
        <f aca="false">A1838+B1838+TIME(9,0,0)</f>
        <v>40598.426400463</v>
      </c>
      <c r="D1838" s="1" t="n">
        <v>0.656784</v>
      </c>
      <c r="E1838" s="1" t="n">
        <v>0.623232</v>
      </c>
    </row>
    <row r="1839" customFormat="false" ht="12.75" hidden="false" customHeight="false" outlineLevel="0" collapsed="false">
      <c r="A1839" s="3" t="n">
        <v>40598</v>
      </c>
      <c r="B1839" s="4" t="n">
        <v>0.051412037037037</v>
      </c>
      <c r="C1839" s="4" t="n">
        <f aca="false">A1839+B1839+TIME(9,0,0)</f>
        <v>40598.426412037</v>
      </c>
      <c r="D1839" s="1" t="n">
        <v>0.028442</v>
      </c>
      <c r="E1839" s="1" t="n">
        <v>0.012043</v>
      </c>
    </row>
    <row r="1840" customFormat="false" ht="12.75" hidden="false" customHeight="false" outlineLevel="0" collapsed="false">
      <c r="A1840" s="3" t="n">
        <v>40598</v>
      </c>
      <c r="B1840" s="4" t="n">
        <v>0.051412037037037</v>
      </c>
      <c r="C1840" s="4" t="n">
        <f aca="false">A1840+B1840+TIME(9,0,0)</f>
        <v>40598.426412037</v>
      </c>
      <c r="D1840" s="1" t="n">
        <v>0.076694</v>
      </c>
      <c r="E1840" s="1" t="n">
        <v>0.042765</v>
      </c>
    </row>
    <row r="1841" customFormat="false" ht="12.75" hidden="false" customHeight="false" outlineLevel="0" collapsed="false">
      <c r="A1841" s="3" t="n">
        <v>40598</v>
      </c>
      <c r="B1841" s="4" t="n">
        <v>0.051412037037037</v>
      </c>
      <c r="C1841" s="4" t="n">
        <f aca="false">A1841+B1841+TIME(9,0,0)</f>
        <v>40598.426412037</v>
      </c>
      <c r="D1841" s="1" t="n">
        <v>0.010989</v>
      </c>
      <c r="E1841" s="1" t="n">
        <v>0.003142</v>
      </c>
    </row>
    <row r="1842" customFormat="false" ht="12.75" hidden="false" customHeight="false" outlineLevel="0" collapsed="false">
      <c r="A1842" s="3" t="n">
        <v>40598</v>
      </c>
      <c r="B1842" s="4" t="n">
        <v>0.0514467592592593</v>
      </c>
      <c r="C1842" s="4" t="n">
        <f aca="false">A1842+B1842+TIME(9,0,0)</f>
        <v>40598.4264467593</v>
      </c>
      <c r="D1842" s="1" t="n">
        <v>0.106028</v>
      </c>
      <c r="E1842" s="1" t="n">
        <v>0.086236</v>
      </c>
    </row>
    <row r="1843" customFormat="false" ht="12.75" hidden="false" customHeight="false" outlineLevel="0" collapsed="false">
      <c r="A1843" s="3" t="n">
        <v>40598</v>
      </c>
      <c r="B1843" s="4" t="n">
        <v>0.0514467592592593</v>
      </c>
      <c r="C1843" s="4" t="n">
        <f aca="false">A1843+B1843+TIME(9,0,0)</f>
        <v>40598.4264467593</v>
      </c>
      <c r="D1843" s="1" t="n">
        <v>0.062795</v>
      </c>
      <c r="E1843" s="1" t="n">
        <v>0.031112</v>
      </c>
    </row>
    <row r="1844" customFormat="false" ht="12.75" hidden="false" customHeight="false" outlineLevel="0" collapsed="false">
      <c r="A1844" s="3" t="n">
        <v>40598</v>
      </c>
      <c r="B1844" s="4" t="n">
        <v>0.0514467592592593</v>
      </c>
      <c r="C1844" s="4" t="n">
        <f aca="false">A1844+B1844+TIME(9,0,0)</f>
        <v>40598.4264467593</v>
      </c>
      <c r="D1844" s="1" t="n">
        <v>0.355588</v>
      </c>
      <c r="E1844" s="1" t="n">
        <v>0.347887</v>
      </c>
    </row>
    <row r="1845" customFormat="false" ht="12.75" hidden="false" customHeight="false" outlineLevel="0" collapsed="false">
      <c r="A1845" s="3" t="n">
        <v>40598</v>
      </c>
      <c r="B1845" s="4" t="n">
        <v>0.0514583333333333</v>
      </c>
      <c r="C1845" s="4" t="n">
        <f aca="false">A1845+B1845+TIME(9,0,0)</f>
        <v>40598.4264583333</v>
      </c>
      <c r="D1845" s="1" t="n">
        <v>0.052095</v>
      </c>
      <c r="E1845" s="1" t="n">
        <v>0.021021</v>
      </c>
    </row>
    <row r="1846" customFormat="false" ht="12.75" hidden="false" customHeight="false" outlineLevel="0" collapsed="false">
      <c r="A1846" s="3" t="n">
        <v>40598</v>
      </c>
      <c r="B1846" s="4" t="n">
        <v>0.0514583333333333</v>
      </c>
      <c r="C1846" s="4" t="n">
        <f aca="false">A1846+B1846+TIME(9,0,0)</f>
        <v>40598.4264583333</v>
      </c>
      <c r="D1846" s="1" t="n">
        <v>0.036</v>
      </c>
      <c r="E1846" s="1" t="n">
        <v>0.019545</v>
      </c>
    </row>
    <row r="1847" customFormat="false" ht="12.75" hidden="false" customHeight="false" outlineLevel="0" collapsed="false">
      <c r="A1847" s="3" t="n">
        <v>40598</v>
      </c>
      <c r="B1847" s="4" t="n">
        <v>0.0514699074074074</v>
      </c>
      <c r="C1847" s="4" t="n">
        <f aca="false">A1847+B1847+TIME(9,0,0)</f>
        <v>40598.4264699074</v>
      </c>
      <c r="D1847" s="1" t="n">
        <v>0.054543</v>
      </c>
      <c r="E1847" s="1" t="n">
        <v>0.013821</v>
      </c>
    </row>
    <row r="1848" customFormat="false" ht="12.75" hidden="false" customHeight="false" outlineLevel="0" collapsed="false">
      <c r="A1848" s="3" t="n">
        <v>40598</v>
      </c>
      <c r="B1848" s="4" t="n">
        <v>0.0514814814814815</v>
      </c>
      <c r="C1848" s="4" t="n">
        <f aca="false">A1848+B1848+TIME(9,0,0)</f>
        <v>40598.4264814815</v>
      </c>
      <c r="D1848" s="1" t="n">
        <v>0.052993</v>
      </c>
      <c r="E1848" s="1" t="n">
        <v>0.022283</v>
      </c>
    </row>
    <row r="1849" customFormat="false" ht="12.75" hidden="false" customHeight="false" outlineLevel="0" collapsed="false">
      <c r="A1849" s="3" t="n">
        <v>40598</v>
      </c>
      <c r="B1849" s="4" t="n">
        <v>0.0514930555555556</v>
      </c>
      <c r="C1849" s="4" t="n">
        <f aca="false">A1849+B1849+TIME(9,0,0)</f>
        <v>40598.4264930556</v>
      </c>
      <c r="D1849" s="1" t="n">
        <v>0.043601</v>
      </c>
      <c r="E1849" s="1" t="n">
        <v>0.012053</v>
      </c>
    </row>
    <row r="1850" customFormat="false" ht="12.75" hidden="false" customHeight="false" outlineLevel="0" collapsed="false">
      <c r="A1850" s="3" t="n">
        <v>40598</v>
      </c>
      <c r="B1850" s="4" t="n">
        <v>0.0515162037037037</v>
      </c>
      <c r="C1850" s="4" t="n">
        <f aca="false">A1850+B1850+TIME(9,0,0)</f>
        <v>40598.4265162037</v>
      </c>
      <c r="D1850" s="1" t="n">
        <v>0.042943</v>
      </c>
      <c r="E1850" s="1" t="n">
        <v>0.012495</v>
      </c>
    </row>
    <row r="1851" customFormat="false" ht="12.75" hidden="false" customHeight="false" outlineLevel="0" collapsed="false">
      <c r="A1851" s="3" t="n">
        <v>40598</v>
      </c>
      <c r="B1851" s="4" t="n">
        <v>0.0515277777777778</v>
      </c>
      <c r="C1851" s="4" t="n">
        <f aca="false">A1851+B1851+TIME(9,0,0)</f>
        <v>40598.4265277778</v>
      </c>
      <c r="D1851" s="1" t="n">
        <v>0.024451</v>
      </c>
      <c r="E1851" s="1" t="n">
        <v>0.008056</v>
      </c>
    </row>
    <row r="1852" customFormat="false" ht="12.75" hidden="false" customHeight="false" outlineLevel="0" collapsed="false">
      <c r="A1852" s="3" t="n">
        <v>40598</v>
      </c>
      <c r="B1852" s="4" t="n">
        <v>0.0515393518518519</v>
      </c>
      <c r="C1852" s="4" t="n">
        <f aca="false">A1852+B1852+TIME(9,0,0)</f>
        <v>40598.4265393519</v>
      </c>
      <c r="D1852" s="1" t="n">
        <v>0.180981</v>
      </c>
      <c r="E1852" s="1" t="n">
        <v>0.164438</v>
      </c>
    </row>
    <row r="1853" customFormat="false" ht="12.75" hidden="false" customHeight="false" outlineLevel="0" collapsed="false">
      <c r="A1853" s="3" t="n">
        <v>40598</v>
      </c>
      <c r="B1853" s="4" t="n">
        <v>0.0515393518518519</v>
      </c>
      <c r="C1853" s="4" t="n">
        <f aca="false">A1853+B1853+TIME(9,0,0)</f>
        <v>40598.4265393519</v>
      </c>
      <c r="D1853" s="1" t="n">
        <v>0.012088</v>
      </c>
      <c r="E1853" s="1" t="n">
        <v>0.003364</v>
      </c>
    </row>
    <row r="1854" customFormat="false" ht="12.75" hidden="false" customHeight="false" outlineLevel="0" collapsed="false">
      <c r="A1854" s="3" t="n">
        <v>40598</v>
      </c>
      <c r="B1854" s="4" t="n">
        <v>0.0516550925925926</v>
      </c>
      <c r="C1854" s="4" t="n">
        <f aca="false">A1854+B1854+TIME(9,0,0)</f>
        <v>40598.4266550926</v>
      </c>
      <c r="D1854" s="1" t="n">
        <v>0.868194</v>
      </c>
      <c r="E1854" s="1" t="n">
        <v>0.836796</v>
      </c>
    </row>
    <row r="1855" customFormat="false" ht="12.75" hidden="false" customHeight="false" outlineLevel="0" collapsed="false">
      <c r="A1855" s="3" t="n">
        <v>40598</v>
      </c>
      <c r="B1855" s="4" t="n">
        <v>0.0516666666666667</v>
      </c>
      <c r="C1855" s="4" t="n">
        <f aca="false">A1855+B1855+TIME(9,0,0)</f>
        <v>40598.4266666667</v>
      </c>
      <c r="D1855" s="1" t="n">
        <v>0.0452</v>
      </c>
      <c r="E1855" s="1" t="n">
        <v>0.014146</v>
      </c>
    </row>
    <row r="1856" customFormat="false" ht="12.75" hidden="false" customHeight="false" outlineLevel="0" collapsed="false">
      <c r="A1856" s="3" t="n">
        <v>40598</v>
      </c>
      <c r="B1856" s="4" t="n">
        <v>0.0517013888888889</v>
      </c>
      <c r="C1856" s="4" t="n">
        <f aca="false">A1856+B1856+TIME(9,0,0)</f>
        <v>40598.4267013889</v>
      </c>
      <c r="D1856" s="1" t="n">
        <v>0.03597</v>
      </c>
      <c r="E1856" s="1" t="n">
        <v>0.008823</v>
      </c>
    </row>
    <row r="1857" customFormat="false" ht="12.75" hidden="false" customHeight="false" outlineLevel="0" collapsed="false">
      <c r="A1857" s="3" t="n">
        <v>40598</v>
      </c>
      <c r="B1857" s="4" t="n">
        <v>0.051712962962963</v>
      </c>
      <c r="C1857" s="4" t="n">
        <f aca="false">A1857+B1857+TIME(9,0,0)</f>
        <v>40598.426712963</v>
      </c>
      <c r="D1857" s="1" t="n">
        <v>0.797651</v>
      </c>
      <c r="E1857" s="1" t="n">
        <v>0.755722</v>
      </c>
    </row>
    <row r="1858" customFormat="false" ht="12.75" hidden="false" customHeight="false" outlineLevel="0" collapsed="false">
      <c r="A1858" s="3" t="n">
        <v>40598</v>
      </c>
      <c r="B1858" s="4" t="n">
        <v>0.051724537037037</v>
      </c>
      <c r="C1858" s="4" t="n">
        <f aca="false">A1858+B1858+TIME(9,0,0)</f>
        <v>40598.426724537</v>
      </c>
      <c r="D1858" s="1" t="n">
        <v>0.054673</v>
      </c>
      <c r="E1858" s="1" t="n">
        <v>0.023171</v>
      </c>
    </row>
    <row r="1859" customFormat="false" ht="12.75" hidden="false" customHeight="false" outlineLevel="0" collapsed="false">
      <c r="A1859" s="3" t="n">
        <v>40598</v>
      </c>
      <c r="B1859" s="4" t="n">
        <v>0.051724537037037</v>
      </c>
      <c r="C1859" s="4" t="n">
        <f aca="false">A1859+B1859+TIME(9,0,0)</f>
        <v>40598.426724537</v>
      </c>
      <c r="D1859" s="1" t="n">
        <v>0.048362</v>
      </c>
      <c r="E1859" s="1" t="n">
        <v>0.018002</v>
      </c>
    </row>
    <row r="1860" customFormat="false" ht="12.75" hidden="false" customHeight="false" outlineLevel="0" collapsed="false">
      <c r="A1860" s="3" t="n">
        <v>40598</v>
      </c>
      <c r="B1860" s="4" t="n">
        <v>0.051724537037037</v>
      </c>
      <c r="C1860" s="4" t="n">
        <f aca="false">A1860+B1860+TIME(9,0,0)</f>
        <v>40598.426724537</v>
      </c>
      <c r="D1860" s="1" t="n">
        <v>0.052921</v>
      </c>
      <c r="E1860" s="1" t="n">
        <v>0.02126</v>
      </c>
    </row>
    <row r="1861" customFormat="false" ht="12.75" hidden="false" customHeight="false" outlineLevel="0" collapsed="false">
      <c r="A1861" s="3" t="n">
        <v>40598</v>
      </c>
      <c r="B1861" s="4" t="n">
        <v>0.0517361111111111</v>
      </c>
      <c r="C1861" s="4" t="n">
        <f aca="false">A1861+B1861+TIME(9,0,0)</f>
        <v>40598.4267361111</v>
      </c>
      <c r="D1861" s="1" t="n">
        <v>0.059091</v>
      </c>
      <c r="E1861" s="1" t="n">
        <v>0.021959</v>
      </c>
    </row>
    <row r="1862" customFormat="false" ht="12.75" hidden="false" customHeight="false" outlineLevel="0" collapsed="false">
      <c r="A1862" s="3" t="n">
        <v>40598</v>
      </c>
      <c r="B1862" s="4" t="n">
        <v>0.0517361111111111</v>
      </c>
      <c r="C1862" s="4" t="n">
        <f aca="false">A1862+B1862+TIME(9,0,0)</f>
        <v>40598.4267361111</v>
      </c>
      <c r="D1862" s="1" t="n">
        <v>0.045888</v>
      </c>
      <c r="E1862" s="1" t="n">
        <v>0.014556</v>
      </c>
    </row>
    <row r="1863" customFormat="false" ht="12.75" hidden="false" customHeight="false" outlineLevel="0" collapsed="false">
      <c r="A1863" s="3" t="n">
        <v>40598</v>
      </c>
      <c r="B1863" s="4" t="n">
        <v>0.0517361111111111</v>
      </c>
      <c r="C1863" s="4" t="n">
        <f aca="false">A1863+B1863+TIME(9,0,0)</f>
        <v>40598.4267361111</v>
      </c>
      <c r="D1863" s="1" t="n">
        <v>0.015024</v>
      </c>
      <c r="E1863" s="1" t="n">
        <v>0.005622</v>
      </c>
    </row>
    <row r="1864" customFormat="false" ht="12.75" hidden="false" customHeight="false" outlineLevel="0" collapsed="false">
      <c r="A1864" s="3" t="n">
        <v>40598</v>
      </c>
      <c r="B1864" s="4" t="n">
        <v>0.0517476851851852</v>
      </c>
      <c r="C1864" s="4" t="n">
        <f aca="false">A1864+B1864+TIME(9,0,0)</f>
        <v>40598.4267476852</v>
      </c>
      <c r="D1864" s="1" t="n">
        <v>0.073917</v>
      </c>
      <c r="E1864" s="1" t="n">
        <v>0.035356</v>
      </c>
    </row>
    <row r="1865" customFormat="false" ht="12.75" hidden="false" customHeight="false" outlineLevel="0" collapsed="false">
      <c r="A1865" s="3" t="n">
        <v>40598</v>
      </c>
      <c r="B1865" s="4" t="n">
        <v>0.0517592592592593</v>
      </c>
      <c r="C1865" s="4" t="n">
        <f aca="false">A1865+B1865+TIME(9,0,0)</f>
        <v>40598.4267592593</v>
      </c>
      <c r="D1865" s="1" t="n">
        <v>0.045922</v>
      </c>
      <c r="E1865" s="1" t="n">
        <v>0.014057</v>
      </c>
    </row>
    <row r="1866" customFormat="false" ht="12.75" hidden="false" customHeight="false" outlineLevel="0" collapsed="false">
      <c r="A1866" s="3" t="n">
        <v>40598</v>
      </c>
      <c r="B1866" s="4" t="n">
        <v>0.0517939814814815</v>
      </c>
      <c r="C1866" s="4" t="n">
        <f aca="false">A1866+B1866+TIME(9,0,0)</f>
        <v>40598.4267939815</v>
      </c>
      <c r="D1866" s="1" t="n">
        <v>0.030068</v>
      </c>
      <c r="E1866" s="1" t="n">
        <v>0.013545</v>
      </c>
    </row>
    <row r="1867" customFormat="false" ht="12.75" hidden="false" customHeight="false" outlineLevel="0" collapsed="false">
      <c r="A1867" s="3" t="n">
        <v>40598</v>
      </c>
      <c r="B1867" s="4" t="n">
        <v>0.0518171296296296</v>
      </c>
      <c r="C1867" s="4" t="n">
        <f aca="false">A1867+B1867+TIME(9,0,0)</f>
        <v>40598.4268171296</v>
      </c>
      <c r="D1867" s="1" t="n">
        <v>0.124795</v>
      </c>
      <c r="E1867" s="1" t="n">
        <v>0.092116</v>
      </c>
    </row>
    <row r="1868" customFormat="false" ht="12.75" hidden="false" customHeight="false" outlineLevel="0" collapsed="false">
      <c r="A1868" s="3" t="n">
        <v>40598</v>
      </c>
      <c r="B1868" s="4" t="n">
        <v>0.0518402777777778</v>
      </c>
      <c r="C1868" s="4" t="n">
        <f aca="false">A1868+B1868+TIME(9,0,0)</f>
        <v>40598.4268402778</v>
      </c>
      <c r="D1868" s="1" t="n">
        <v>0.027245</v>
      </c>
      <c r="E1868" s="1" t="n">
        <v>0.010765</v>
      </c>
    </row>
    <row r="1869" customFormat="false" ht="12.75" hidden="false" customHeight="false" outlineLevel="0" collapsed="false">
      <c r="A1869" s="3" t="n">
        <v>40598</v>
      </c>
      <c r="B1869" s="4" t="n">
        <v>0.0518402777777778</v>
      </c>
      <c r="C1869" s="4" t="n">
        <f aca="false">A1869+B1869+TIME(9,0,0)</f>
        <v>40598.4268402778</v>
      </c>
      <c r="D1869" s="1" t="n">
        <v>0.024395</v>
      </c>
      <c r="E1869" s="1" t="n">
        <v>0.007963</v>
      </c>
    </row>
    <row r="1870" customFormat="false" ht="12.75" hidden="false" customHeight="false" outlineLevel="0" collapsed="false">
      <c r="A1870" s="3" t="n">
        <v>40598</v>
      </c>
      <c r="B1870" s="4" t="n">
        <v>0.0518518518518519</v>
      </c>
      <c r="C1870" s="4" t="n">
        <f aca="false">A1870+B1870+TIME(9,0,0)</f>
        <v>40598.4268518519</v>
      </c>
      <c r="D1870" s="1" t="n">
        <v>0.28921</v>
      </c>
      <c r="E1870" s="1" t="n">
        <v>0.272867</v>
      </c>
    </row>
    <row r="1871" customFormat="false" ht="12.75" hidden="false" customHeight="false" outlineLevel="0" collapsed="false">
      <c r="A1871" s="3" t="n">
        <v>40598</v>
      </c>
      <c r="B1871" s="4" t="n">
        <v>0.0518981481481481</v>
      </c>
      <c r="C1871" s="4" t="n">
        <f aca="false">A1871+B1871+TIME(9,0,0)</f>
        <v>40598.4268981482</v>
      </c>
      <c r="D1871" s="1" t="n">
        <v>0.024855</v>
      </c>
      <c r="E1871" s="1" t="n">
        <v>0.015764</v>
      </c>
    </row>
    <row r="1872" customFormat="false" ht="12.75" hidden="false" customHeight="false" outlineLevel="0" collapsed="false">
      <c r="A1872" s="3" t="n">
        <v>40598</v>
      </c>
      <c r="B1872" s="4" t="n">
        <v>0.0519097222222222</v>
      </c>
      <c r="C1872" s="4" t="n">
        <f aca="false">A1872+B1872+TIME(9,0,0)</f>
        <v>40598.4269097222</v>
      </c>
      <c r="D1872" s="1" t="n">
        <v>0.0469</v>
      </c>
      <c r="E1872" s="1" t="n">
        <v>0.030565</v>
      </c>
    </row>
    <row r="1873" customFormat="false" ht="12.75" hidden="false" customHeight="false" outlineLevel="0" collapsed="false">
      <c r="A1873" s="3" t="n">
        <v>40598</v>
      </c>
      <c r="B1873" s="4" t="n">
        <v>0.0519097222222222</v>
      </c>
      <c r="C1873" s="4" t="n">
        <f aca="false">A1873+B1873+TIME(9,0,0)</f>
        <v>40598.4269097222</v>
      </c>
      <c r="D1873" s="1" t="n">
        <v>0.017153</v>
      </c>
      <c r="E1873" s="1" t="n">
        <v>0.004835</v>
      </c>
    </row>
    <row r="1874" customFormat="false" ht="12.75" hidden="false" customHeight="false" outlineLevel="0" collapsed="false">
      <c r="A1874" s="3" t="n">
        <v>40598</v>
      </c>
      <c r="B1874" s="4" t="n">
        <v>0.0519097222222222</v>
      </c>
      <c r="C1874" s="4" t="n">
        <f aca="false">A1874+B1874+TIME(9,0,0)</f>
        <v>40598.4269097222</v>
      </c>
      <c r="D1874" s="1" t="n">
        <v>0.048398</v>
      </c>
      <c r="E1874" s="1" t="n">
        <v>0.017109</v>
      </c>
    </row>
    <row r="1875" customFormat="false" ht="12.75" hidden="false" customHeight="false" outlineLevel="0" collapsed="false">
      <c r="A1875" s="3" t="n">
        <v>40598</v>
      </c>
      <c r="B1875" s="4" t="n">
        <v>0.0519097222222222</v>
      </c>
      <c r="C1875" s="4" t="n">
        <f aca="false">A1875+B1875+TIME(9,0,0)</f>
        <v>40598.4269097222</v>
      </c>
      <c r="D1875" s="1" t="n">
        <v>0.054983</v>
      </c>
      <c r="E1875" s="1" t="n">
        <v>0.023251</v>
      </c>
    </row>
    <row r="1876" customFormat="false" ht="12.75" hidden="false" customHeight="false" outlineLevel="0" collapsed="false">
      <c r="A1876" s="3" t="n">
        <v>40598</v>
      </c>
      <c r="B1876" s="4" t="n">
        <v>0.0519212962962963</v>
      </c>
      <c r="C1876" s="4" t="n">
        <f aca="false">A1876+B1876+TIME(9,0,0)</f>
        <v>40598.4269212963</v>
      </c>
      <c r="D1876" s="1" t="n">
        <v>0.313514</v>
      </c>
      <c r="E1876" s="1" t="n">
        <v>0.282301</v>
      </c>
    </row>
    <row r="1877" customFormat="false" ht="12.75" hidden="false" customHeight="false" outlineLevel="0" collapsed="false">
      <c r="A1877" s="3" t="n">
        <v>40598</v>
      </c>
      <c r="B1877" s="4" t="n">
        <v>0.0519212962962963</v>
      </c>
      <c r="C1877" s="4" t="n">
        <f aca="false">A1877+B1877+TIME(9,0,0)</f>
        <v>40598.4269212963</v>
      </c>
      <c r="D1877" s="1" t="n">
        <v>0.135209</v>
      </c>
      <c r="E1877" s="1" t="n">
        <v>0.103196</v>
      </c>
    </row>
    <row r="1878" customFormat="false" ht="12.75" hidden="false" customHeight="false" outlineLevel="0" collapsed="false">
      <c r="A1878" s="3" t="n">
        <v>40598</v>
      </c>
      <c r="B1878" s="4" t="n">
        <v>0.0519328703703704</v>
      </c>
      <c r="C1878" s="4" t="n">
        <f aca="false">A1878+B1878+TIME(9,0,0)</f>
        <v>40598.4269328704</v>
      </c>
      <c r="D1878" s="1" t="n">
        <v>0.061386</v>
      </c>
      <c r="E1878" s="1" t="n">
        <v>0.028074</v>
      </c>
    </row>
    <row r="1879" customFormat="false" ht="12.75" hidden="false" customHeight="false" outlineLevel="0" collapsed="false">
      <c r="A1879" s="3" t="n">
        <v>40598</v>
      </c>
      <c r="B1879" s="4" t="n">
        <v>0.0519328703703704</v>
      </c>
      <c r="C1879" s="4" t="n">
        <f aca="false">A1879+B1879+TIME(9,0,0)</f>
        <v>40598.4269328704</v>
      </c>
      <c r="D1879" s="1" t="n">
        <v>0.048789</v>
      </c>
      <c r="E1879" s="1" t="n">
        <v>0.017366</v>
      </c>
    </row>
    <row r="1880" customFormat="false" ht="12.75" hidden="false" customHeight="false" outlineLevel="0" collapsed="false">
      <c r="A1880" s="3" t="n">
        <v>40598</v>
      </c>
      <c r="B1880" s="4" t="n">
        <v>0.0519675925925926</v>
      </c>
      <c r="C1880" s="4" t="n">
        <f aca="false">A1880+B1880+TIME(9,0,0)</f>
        <v>40598.4269675926</v>
      </c>
      <c r="D1880" s="1" t="n">
        <v>0.044235</v>
      </c>
      <c r="E1880" s="1" t="n">
        <v>0.013295</v>
      </c>
    </row>
    <row r="1881" customFormat="false" ht="12.75" hidden="false" customHeight="false" outlineLevel="0" collapsed="false">
      <c r="A1881" s="3" t="n">
        <v>40598</v>
      </c>
      <c r="B1881" s="4" t="n">
        <v>0.0519791666666667</v>
      </c>
      <c r="C1881" s="4" t="n">
        <f aca="false">A1881+B1881+TIME(9,0,0)</f>
        <v>40598.4269791667</v>
      </c>
      <c r="D1881" s="1" t="n">
        <v>0.078399</v>
      </c>
      <c r="E1881" s="1" t="n">
        <v>0.047923</v>
      </c>
    </row>
    <row r="1882" customFormat="false" ht="12.75" hidden="false" customHeight="false" outlineLevel="0" collapsed="false">
      <c r="A1882" s="3" t="n">
        <v>40598</v>
      </c>
      <c r="B1882" s="4" t="n">
        <v>0.0519907407407408</v>
      </c>
      <c r="C1882" s="4" t="n">
        <f aca="false">A1882+B1882+TIME(9,0,0)</f>
        <v>40598.4269907407</v>
      </c>
      <c r="D1882" s="1" t="n">
        <v>0.129901</v>
      </c>
      <c r="E1882" s="1" t="n">
        <v>0.099195</v>
      </c>
    </row>
    <row r="1883" customFormat="false" ht="12.75" hidden="false" customHeight="false" outlineLevel="0" collapsed="false">
      <c r="A1883" s="3" t="n">
        <v>40598</v>
      </c>
      <c r="B1883" s="4" t="n">
        <v>0.0519907407407408</v>
      </c>
      <c r="C1883" s="4" t="n">
        <f aca="false">A1883+B1883+TIME(9,0,0)</f>
        <v>40598.4269907407</v>
      </c>
      <c r="D1883" s="1" t="n">
        <v>0.061167</v>
      </c>
      <c r="E1883" s="1" t="n">
        <v>0.029164</v>
      </c>
    </row>
    <row r="1884" customFormat="false" ht="12.75" hidden="false" customHeight="false" outlineLevel="0" collapsed="false">
      <c r="A1884" s="3" t="n">
        <v>40598</v>
      </c>
      <c r="B1884" s="4" t="n">
        <v>0.0519907407407408</v>
      </c>
      <c r="C1884" s="4" t="n">
        <f aca="false">A1884+B1884+TIME(9,0,0)</f>
        <v>40598.4269907407</v>
      </c>
      <c r="D1884" s="1" t="n">
        <v>0.051351</v>
      </c>
      <c r="E1884" s="1" t="n">
        <v>0.018744</v>
      </c>
    </row>
    <row r="1885" customFormat="false" ht="12.75" hidden="false" customHeight="false" outlineLevel="0" collapsed="false">
      <c r="A1885" s="3" t="n">
        <v>40598</v>
      </c>
      <c r="B1885" s="4" t="n">
        <v>0.0520138888888889</v>
      </c>
      <c r="C1885" s="4" t="n">
        <f aca="false">A1885+B1885+TIME(9,0,0)</f>
        <v>40598.4270138889</v>
      </c>
      <c r="D1885" s="1" t="n">
        <v>0.043798</v>
      </c>
      <c r="E1885" s="1" t="n">
        <v>0.013251</v>
      </c>
    </row>
    <row r="1886" customFormat="false" ht="12.75" hidden="false" customHeight="false" outlineLevel="0" collapsed="false">
      <c r="A1886" s="3" t="n">
        <v>40598</v>
      </c>
      <c r="B1886" s="4" t="n">
        <v>0.052037037037037</v>
      </c>
      <c r="C1886" s="4" t="n">
        <f aca="false">A1886+B1886+TIME(9,0,0)</f>
        <v>40598.427037037</v>
      </c>
      <c r="D1886" s="1" t="n">
        <v>0.067625</v>
      </c>
      <c r="E1886" s="1" t="n">
        <v>0.019378</v>
      </c>
    </row>
    <row r="1887" customFormat="false" ht="12.75" hidden="false" customHeight="false" outlineLevel="0" collapsed="false">
      <c r="A1887" s="3" t="n">
        <v>40598</v>
      </c>
      <c r="B1887" s="4" t="n">
        <v>0.052037037037037</v>
      </c>
      <c r="C1887" s="4" t="n">
        <f aca="false">A1887+B1887+TIME(9,0,0)</f>
        <v>40598.427037037</v>
      </c>
      <c r="D1887" s="1" t="n">
        <v>0.023997</v>
      </c>
      <c r="E1887" s="1" t="n">
        <v>0.007911</v>
      </c>
    </row>
    <row r="1888" customFormat="false" ht="12.75" hidden="false" customHeight="false" outlineLevel="0" collapsed="false">
      <c r="A1888" s="3" t="n">
        <v>40598</v>
      </c>
      <c r="B1888" s="4" t="n">
        <v>0.052037037037037</v>
      </c>
      <c r="C1888" s="4" t="n">
        <f aca="false">A1888+B1888+TIME(9,0,0)</f>
        <v>40598.427037037</v>
      </c>
      <c r="D1888" s="1" t="n">
        <v>0.169569</v>
      </c>
      <c r="E1888" s="1" t="n">
        <v>0.16203</v>
      </c>
    </row>
    <row r="1889" customFormat="false" ht="12.75" hidden="false" customHeight="false" outlineLevel="0" collapsed="false">
      <c r="A1889" s="3" t="n">
        <v>40598</v>
      </c>
      <c r="B1889" s="4" t="n">
        <v>0.0520717592592593</v>
      </c>
      <c r="C1889" s="4" t="n">
        <f aca="false">A1889+B1889+TIME(9,0,0)</f>
        <v>40598.4270717593</v>
      </c>
      <c r="D1889" s="1" t="n">
        <v>0.076901</v>
      </c>
      <c r="E1889" s="1" t="n">
        <v>0.042815</v>
      </c>
    </row>
    <row r="1890" customFormat="false" ht="12.75" hidden="false" customHeight="false" outlineLevel="0" collapsed="false">
      <c r="A1890" s="3" t="n">
        <v>40598</v>
      </c>
      <c r="B1890" s="4" t="n">
        <v>0.0520717592592593</v>
      </c>
      <c r="C1890" s="4" t="n">
        <f aca="false">A1890+B1890+TIME(9,0,0)</f>
        <v>40598.4270717593</v>
      </c>
      <c r="D1890" s="1" t="n">
        <v>0.245508</v>
      </c>
      <c r="E1890" s="1" t="n">
        <v>0.229141</v>
      </c>
    </row>
    <row r="1891" customFormat="false" ht="12.75" hidden="false" customHeight="false" outlineLevel="0" collapsed="false">
      <c r="A1891" s="3" t="n">
        <v>40598</v>
      </c>
      <c r="B1891" s="4" t="n">
        <v>0.0520833333333333</v>
      </c>
      <c r="C1891" s="4" t="n">
        <f aca="false">A1891+B1891+TIME(9,0,0)</f>
        <v>40598.4270833333</v>
      </c>
      <c r="D1891" s="1" t="n">
        <v>0.012432</v>
      </c>
      <c r="E1891" s="1" t="n">
        <v>0.003487</v>
      </c>
    </row>
    <row r="1892" customFormat="false" ht="12.75" hidden="false" customHeight="false" outlineLevel="0" collapsed="false">
      <c r="A1892" s="3" t="n">
        <v>40598</v>
      </c>
      <c r="B1892" s="4" t="n">
        <v>0.0520949074074074</v>
      </c>
      <c r="C1892" s="4" t="n">
        <f aca="false">A1892+B1892+TIME(9,0,0)</f>
        <v>40598.4270949074</v>
      </c>
      <c r="D1892" s="1" t="n">
        <v>0.191659</v>
      </c>
      <c r="E1892" s="1" t="n">
        <v>0.127118</v>
      </c>
    </row>
    <row r="1893" customFormat="false" ht="12.75" hidden="false" customHeight="false" outlineLevel="0" collapsed="false">
      <c r="A1893" s="3" t="n">
        <v>40598</v>
      </c>
      <c r="B1893" s="4" t="n">
        <v>0.0520949074074074</v>
      </c>
      <c r="C1893" s="4" t="n">
        <f aca="false">A1893+B1893+TIME(9,0,0)</f>
        <v>40598.4270949074</v>
      </c>
      <c r="D1893" s="1" t="n">
        <v>0.041642</v>
      </c>
      <c r="E1893" s="1" t="n">
        <v>0.023611</v>
      </c>
    </row>
    <row r="1894" customFormat="false" ht="12.75" hidden="false" customHeight="false" outlineLevel="0" collapsed="false">
      <c r="A1894" s="3" t="n">
        <v>40598</v>
      </c>
      <c r="B1894" s="4" t="n">
        <v>0.0520949074074074</v>
      </c>
      <c r="C1894" s="4" t="n">
        <f aca="false">A1894+B1894+TIME(9,0,0)</f>
        <v>40598.4270949074</v>
      </c>
      <c r="D1894" s="1" t="n">
        <v>0.104378</v>
      </c>
      <c r="E1894" s="1" t="n">
        <v>0.068587</v>
      </c>
    </row>
    <row r="1895" customFormat="false" ht="12.75" hidden="false" customHeight="false" outlineLevel="0" collapsed="false">
      <c r="A1895" s="3" t="n">
        <v>40598</v>
      </c>
      <c r="B1895" s="4" t="n">
        <v>0.0521296296296296</v>
      </c>
      <c r="C1895" s="4" t="n">
        <f aca="false">A1895+B1895+TIME(9,0,0)</f>
        <v>40598.4271296296</v>
      </c>
      <c r="D1895" s="1" t="n">
        <v>0.03604</v>
      </c>
      <c r="E1895" s="1" t="n">
        <v>0.016725</v>
      </c>
    </row>
    <row r="1896" customFormat="false" ht="12.75" hidden="false" customHeight="false" outlineLevel="0" collapsed="false">
      <c r="A1896" s="3" t="n">
        <v>40598</v>
      </c>
      <c r="B1896" s="4" t="n">
        <v>0.0521412037037037</v>
      </c>
      <c r="C1896" s="4" t="n">
        <f aca="false">A1896+B1896+TIME(9,0,0)</f>
        <v>40598.4271412037</v>
      </c>
      <c r="D1896" s="1" t="n">
        <v>0.217623</v>
      </c>
      <c r="E1896" s="1" t="n">
        <v>0.210075</v>
      </c>
    </row>
    <row r="1897" customFormat="false" ht="12.75" hidden="false" customHeight="false" outlineLevel="0" collapsed="false">
      <c r="A1897" s="3" t="n">
        <v>40598</v>
      </c>
      <c r="B1897" s="4" t="n">
        <v>0.0521643518518519</v>
      </c>
      <c r="C1897" s="4" t="n">
        <f aca="false">A1897+B1897+TIME(9,0,0)</f>
        <v>40598.4271643519</v>
      </c>
      <c r="D1897" s="1" t="n">
        <v>0.105703</v>
      </c>
      <c r="E1897" s="1" t="n">
        <v>0.078287</v>
      </c>
    </row>
    <row r="1898" customFormat="false" ht="12.75" hidden="false" customHeight="false" outlineLevel="0" collapsed="false">
      <c r="A1898" s="3" t="n">
        <v>40598</v>
      </c>
      <c r="B1898" s="4" t="n">
        <v>0.0521875</v>
      </c>
      <c r="C1898" s="4" t="n">
        <f aca="false">A1898+B1898+TIME(9,0,0)</f>
        <v>40598.4271875</v>
      </c>
      <c r="D1898" s="1" t="n">
        <v>0.05419</v>
      </c>
      <c r="E1898" s="1" t="n">
        <v>0.034989</v>
      </c>
    </row>
    <row r="1899" customFormat="false" ht="12.75" hidden="false" customHeight="false" outlineLevel="0" collapsed="false">
      <c r="A1899" s="3" t="n">
        <v>40598</v>
      </c>
      <c r="B1899" s="4" t="n">
        <v>0.0521990740740741</v>
      </c>
      <c r="C1899" s="4" t="n">
        <f aca="false">A1899+B1899+TIME(9,0,0)</f>
        <v>40598.4271990741</v>
      </c>
      <c r="D1899" s="1" t="n">
        <v>0.02404</v>
      </c>
      <c r="E1899" s="1" t="n">
        <v>0.007365</v>
      </c>
    </row>
    <row r="1900" customFormat="false" ht="12.75" hidden="false" customHeight="false" outlineLevel="0" collapsed="false">
      <c r="A1900" s="3" t="n">
        <v>40598</v>
      </c>
      <c r="B1900" s="4" t="n">
        <v>0.0522685185185185</v>
      </c>
      <c r="C1900" s="4" t="n">
        <f aca="false">A1900+B1900+TIME(9,0,0)</f>
        <v>40598.4272685185</v>
      </c>
      <c r="D1900" s="1" t="n">
        <v>0.493459</v>
      </c>
      <c r="E1900" s="1" t="n">
        <v>0.462805</v>
      </c>
    </row>
    <row r="1901" customFormat="false" ht="12.75" hidden="false" customHeight="false" outlineLevel="0" collapsed="false">
      <c r="A1901" s="3" t="n">
        <v>40598</v>
      </c>
      <c r="B1901" s="4" t="n">
        <v>0.0522916666666667</v>
      </c>
      <c r="C1901" s="4" t="n">
        <f aca="false">A1901+B1901+TIME(9,0,0)</f>
        <v>40598.4272916667</v>
      </c>
      <c r="D1901" s="1" t="n">
        <v>0.056331</v>
      </c>
      <c r="E1901" s="1" t="n">
        <v>0.023802</v>
      </c>
    </row>
    <row r="1902" customFormat="false" ht="12.75" hidden="false" customHeight="false" outlineLevel="0" collapsed="false">
      <c r="A1902" s="3" t="n">
        <v>40598</v>
      </c>
      <c r="B1902" s="4" t="n">
        <v>0.0523148148148148</v>
      </c>
      <c r="C1902" s="4" t="n">
        <f aca="false">A1902+B1902+TIME(9,0,0)</f>
        <v>40598.4273148148</v>
      </c>
      <c r="D1902" s="1" t="n">
        <v>0.044126</v>
      </c>
      <c r="E1902" s="1" t="n">
        <v>0.013232</v>
      </c>
    </row>
    <row r="1903" customFormat="false" ht="12.75" hidden="false" customHeight="false" outlineLevel="0" collapsed="false">
      <c r="A1903" s="3" t="n">
        <v>40598</v>
      </c>
      <c r="B1903" s="4" t="n">
        <v>0.052349537037037</v>
      </c>
      <c r="C1903" s="4" t="n">
        <f aca="false">A1903+B1903+TIME(9,0,0)</f>
        <v>40598.427349537</v>
      </c>
      <c r="D1903" s="1" t="n">
        <v>0.062894</v>
      </c>
      <c r="E1903" s="1" t="n">
        <v>0.046386</v>
      </c>
    </row>
    <row r="1904" customFormat="false" ht="12.75" hidden="false" customHeight="false" outlineLevel="0" collapsed="false">
      <c r="A1904" s="3" t="n">
        <v>40598</v>
      </c>
      <c r="B1904" s="4" t="n">
        <v>0.0523611111111111</v>
      </c>
      <c r="C1904" s="4" t="n">
        <f aca="false">A1904+B1904+TIME(9,0,0)</f>
        <v>40598.4273611111</v>
      </c>
      <c r="D1904" s="1" t="n">
        <v>0.074847</v>
      </c>
      <c r="E1904" s="1" t="n">
        <v>0.044349</v>
      </c>
    </row>
    <row r="1905" customFormat="false" ht="12.75" hidden="false" customHeight="false" outlineLevel="0" collapsed="false">
      <c r="A1905" s="3" t="n">
        <v>40598</v>
      </c>
      <c r="B1905" s="4" t="n">
        <v>0.0523726851851852</v>
      </c>
      <c r="C1905" s="4" t="n">
        <f aca="false">A1905+B1905+TIME(9,0,0)</f>
        <v>40598.4273726852</v>
      </c>
      <c r="D1905" s="1" t="n">
        <v>0.091109</v>
      </c>
      <c r="E1905" s="1" t="n">
        <v>0.029619</v>
      </c>
    </row>
    <row r="1906" customFormat="false" ht="12.75" hidden="false" customHeight="false" outlineLevel="0" collapsed="false">
      <c r="A1906" s="3" t="n">
        <v>40598</v>
      </c>
      <c r="B1906" s="4" t="n">
        <v>0.0524537037037037</v>
      </c>
      <c r="C1906" s="4" t="n">
        <f aca="false">A1906+B1906+TIME(9,0,0)</f>
        <v>40598.4274537037</v>
      </c>
      <c r="D1906" s="1" t="n">
        <v>0.481891</v>
      </c>
      <c r="E1906" s="1" t="n">
        <v>0.449543</v>
      </c>
    </row>
    <row r="1907" customFormat="false" ht="12.75" hidden="false" customHeight="false" outlineLevel="0" collapsed="false">
      <c r="A1907" s="3" t="n">
        <v>40598</v>
      </c>
      <c r="B1907" s="4" t="n">
        <v>0.0524537037037037</v>
      </c>
      <c r="C1907" s="4" t="n">
        <f aca="false">A1907+B1907+TIME(9,0,0)</f>
        <v>40598.4274537037</v>
      </c>
      <c r="D1907" s="1" t="n">
        <v>0.028359</v>
      </c>
      <c r="E1907" s="1" t="n">
        <v>0.011507</v>
      </c>
    </row>
    <row r="1908" customFormat="false" ht="12.75" hidden="false" customHeight="false" outlineLevel="0" collapsed="false">
      <c r="A1908" s="3" t="n">
        <v>40598</v>
      </c>
      <c r="B1908" s="4" t="n">
        <v>0.0525</v>
      </c>
      <c r="C1908" s="4" t="n">
        <f aca="false">A1908+B1908+TIME(9,0,0)</f>
        <v>40598.4275</v>
      </c>
      <c r="D1908" s="1" t="n">
        <v>0.409281</v>
      </c>
      <c r="E1908" s="1" t="n">
        <v>0.392997</v>
      </c>
    </row>
    <row r="1909" customFormat="false" ht="12.75" hidden="false" customHeight="false" outlineLevel="0" collapsed="false">
      <c r="A1909" s="3" t="n">
        <v>40598</v>
      </c>
      <c r="B1909" s="4" t="n">
        <v>0.0525</v>
      </c>
      <c r="C1909" s="4" t="n">
        <f aca="false">A1909+B1909+TIME(9,0,0)</f>
        <v>40598.4275</v>
      </c>
      <c r="D1909" s="1" t="n">
        <v>0.019348</v>
      </c>
      <c r="E1909" s="1" t="n">
        <v>0.006763</v>
      </c>
    </row>
    <row r="1910" customFormat="false" ht="12.75" hidden="false" customHeight="false" outlineLevel="0" collapsed="false">
      <c r="A1910" s="3" t="n">
        <v>40598</v>
      </c>
      <c r="B1910" s="4" t="n">
        <v>0.0525</v>
      </c>
      <c r="C1910" s="4" t="n">
        <f aca="false">A1910+B1910+TIME(9,0,0)</f>
        <v>40598.4275</v>
      </c>
      <c r="D1910" s="1" t="n">
        <v>0.425382</v>
      </c>
      <c r="E1910" s="1" t="n">
        <v>0.409147</v>
      </c>
    </row>
    <row r="1911" customFormat="false" ht="12.75" hidden="false" customHeight="false" outlineLevel="0" collapsed="false">
      <c r="A1911" s="3" t="n">
        <v>40598</v>
      </c>
      <c r="B1911" s="4" t="n">
        <v>0.0525</v>
      </c>
      <c r="C1911" s="4" t="n">
        <f aca="false">A1911+B1911+TIME(9,0,0)</f>
        <v>40598.4275</v>
      </c>
      <c r="D1911" s="1" t="n">
        <v>0.057372</v>
      </c>
      <c r="E1911" s="1" t="n">
        <v>0.02643</v>
      </c>
    </row>
    <row r="1912" customFormat="false" ht="12.75" hidden="false" customHeight="false" outlineLevel="0" collapsed="false">
      <c r="A1912" s="3" t="n">
        <v>40598</v>
      </c>
      <c r="B1912" s="4" t="n">
        <v>0.0525115740740741</v>
      </c>
      <c r="C1912" s="4" t="n">
        <f aca="false">A1912+B1912+TIME(9,0,0)</f>
        <v>40598.4275115741</v>
      </c>
      <c r="D1912" s="1" t="n">
        <v>0.172127</v>
      </c>
      <c r="E1912" s="1" t="n">
        <v>0.131829</v>
      </c>
    </row>
    <row r="1913" customFormat="false" ht="12.75" hidden="false" customHeight="false" outlineLevel="0" collapsed="false">
      <c r="A1913" s="3" t="n">
        <v>40598</v>
      </c>
      <c r="B1913" s="4" t="n">
        <v>0.0525231481481481</v>
      </c>
      <c r="C1913" s="4" t="n">
        <f aca="false">A1913+B1913+TIME(9,0,0)</f>
        <v>40598.4275231482</v>
      </c>
      <c r="D1913" s="1" t="n">
        <v>0.340542</v>
      </c>
      <c r="E1913" s="1" t="n">
        <v>0.306266</v>
      </c>
    </row>
    <row r="1914" customFormat="false" ht="12.75" hidden="false" customHeight="false" outlineLevel="0" collapsed="false">
      <c r="A1914" s="3" t="n">
        <v>40598</v>
      </c>
      <c r="B1914" s="4" t="n">
        <v>0.0525347222222222</v>
      </c>
      <c r="C1914" s="4" t="n">
        <f aca="false">A1914+B1914+TIME(9,0,0)</f>
        <v>40598.4275347222</v>
      </c>
      <c r="D1914" s="1" t="n">
        <v>0.312</v>
      </c>
      <c r="E1914" s="1" t="n">
        <v>0.270977</v>
      </c>
    </row>
    <row r="1915" customFormat="false" ht="12.75" hidden="false" customHeight="false" outlineLevel="0" collapsed="false">
      <c r="A1915" s="3" t="n">
        <v>40598</v>
      </c>
      <c r="B1915" s="4" t="n">
        <v>0.0525462962962963</v>
      </c>
      <c r="C1915" s="4" t="n">
        <f aca="false">A1915+B1915+TIME(9,0,0)</f>
        <v>40598.4275462963</v>
      </c>
      <c r="D1915" s="1" t="n">
        <v>0.056502</v>
      </c>
      <c r="E1915" s="1" t="n">
        <v>0.023221</v>
      </c>
    </row>
    <row r="1916" customFormat="false" ht="12.75" hidden="false" customHeight="false" outlineLevel="0" collapsed="false">
      <c r="A1916" s="3" t="n">
        <v>40598</v>
      </c>
      <c r="B1916" s="4" t="n">
        <v>0.0525578703703704</v>
      </c>
      <c r="C1916" s="4" t="n">
        <f aca="false">A1916+B1916+TIME(9,0,0)</f>
        <v>40598.4275578704</v>
      </c>
      <c r="D1916" s="1" t="n">
        <v>0.07356</v>
      </c>
      <c r="E1916" s="1" t="n">
        <v>0.04158</v>
      </c>
    </row>
    <row r="1917" customFormat="false" ht="12.75" hidden="false" customHeight="false" outlineLevel="0" collapsed="false">
      <c r="A1917" s="3" t="n">
        <v>40598</v>
      </c>
      <c r="B1917" s="4" t="n">
        <v>0.0525578703703704</v>
      </c>
      <c r="C1917" s="4" t="n">
        <f aca="false">A1917+B1917+TIME(9,0,0)</f>
        <v>40598.4275578704</v>
      </c>
      <c r="D1917" s="1" t="n">
        <v>0.441401</v>
      </c>
      <c r="E1917" s="1" t="n">
        <v>0.420163</v>
      </c>
    </row>
    <row r="1918" customFormat="false" ht="12.75" hidden="false" customHeight="false" outlineLevel="0" collapsed="false">
      <c r="A1918" s="3" t="n">
        <v>40598</v>
      </c>
      <c r="B1918" s="4" t="n">
        <v>0.0525810185185185</v>
      </c>
      <c r="C1918" s="4" t="n">
        <f aca="false">A1918+B1918+TIME(9,0,0)</f>
        <v>40598.4275810185</v>
      </c>
      <c r="D1918" s="1" t="n">
        <v>0.052504</v>
      </c>
      <c r="E1918" s="1" t="n">
        <v>0.021157</v>
      </c>
    </row>
    <row r="1919" customFormat="false" ht="12.75" hidden="false" customHeight="false" outlineLevel="0" collapsed="false">
      <c r="A1919" s="3" t="n">
        <v>40598</v>
      </c>
      <c r="B1919" s="4" t="n">
        <v>0.0526157407407407</v>
      </c>
      <c r="C1919" s="4" t="n">
        <f aca="false">A1919+B1919+TIME(9,0,0)</f>
        <v>40598.4276157407</v>
      </c>
      <c r="D1919" s="1" t="n">
        <v>0.09839</v>
      </c>
      <c r="E1919" s="1" t="n">
        <v>0.021649</v>
      </c>
    </row>
    <row r="1920" customFormat="false" ht="12.75" hidden="false" customHeight="false" outlineLevel="0" collapsed="false">
      <c r="A1920" s="3" t="n">
        <v>40598</v>
      </c>
      <c r="B1920" s="4" t="n">
        <v>0.0526273148148148</v>
      </c>
      <c r="C1920" s="4" t="n">
        <f aca="false">A1920+B1920+TIME(9,0,0)</f>
        <v>40598.4276273148</v>
      </c>
      <c r="D1920" s="1" t="n">
        <v>0.084906</v>
      </c>
      <c r="E1920" s="1" t="n">
        <v>0.028708</v>
      </c>
    </row>
    <row r="1921" customFormat="false" ht="12.75" hidden="false" customHeight="false" outlineLevel="0" collapsed="false">
      <c r="A1921" s="3" t="n">
        <v>40598</v>
      </c>
      <c r="B1921" s="4" t="n">
        <v>0.0526273148148148</v>
      </c>
      <c r="C1921" s="4" t="n">
        <f aca="false">A1921+B1921+TIME(9,0,0)</f>
        <v>40598.4276273148</v>
      </c>
      <c r="D1921" s="1" t="n">
        <v>0.047697</v>
      </c>
      <c r="E1921" s="1" t="n">
        <v>0.016463</v>
      </c>
    </row>
    <row r="1922" customFormat="false" ht="12.75" hidden="false" customHeight="false" outlineLevel="0" collapsed="false">
      <c r="A1922" s="3" t="n">
        <v>40598</v>
      </c>
      <c r="B1922" s="4" t="n">
        <v>0.052662037037037</v>
      </c>
      <c r="C1922" s="4" t="n">
        <f aca="false">A1922+B1922+TIME(9,0,0)</f>
        <v>40598.427662037</v>
      </c>
      <c r="D1922" s="1" t="n">
        <v>0.058206</v>
      </c>
      <c r="E1922" s="1" t="n">
        <v>0.025114</v>
      </c>
    </row>
    <row r="1923" customFormat="false" ht="12.75" hidden="false" customHeight="false" outlineLevel="0" collapsed="false">
      <c r="A1923" s="3" t="n">
        <v>40598</v>
      </c>
      <c r="B1923" s="4" t="n">
        <v>0.052662037037037</v>
      </c>
      <c r="C1923" s="4" t="n">
        <f aca="false">A1923+B1923+TIME(9,0,0)</f>
        <v>40598.427662037</v>
      </c>
      <c r="D1923" s="1" t="n">
        <v>0.042988</v>
      </c>
      <c r="E1923" s="1" t="n">
        <v>0.011892</v>
      </c>
    </row>
    <row r="1924" customFormat="false" ht="12.75" hidden="false" customHeight="false" outlineLevel="0" collapsed="false">
      <c r="A1924" s="3" t="n">
        <v>40598</v>
      </c>
      <c r="B1924" s="4" t="n">
        <v>0.0526851851851852</v>
      </c>
      <c r="C1924" s="4" t="n">
        <f aca="false">A1924+B1924+TIME(9,0,0)</f>
        <v>40598.4276851852</v>
      </c>
      <c r="D1924" s="1" t="n">
        <v>0.046403</v>
      </c>
      <c r="E1924" s="1" t="n">
        <v>0.015951</v>
      </c>
    </row>
    <row r="1925" customFormat="false" ht="12.75" hidden="false" customHeight="false" outlineLevel="0" collapsed="false">
      <c r="A1925" s="3" t="n">
        <v>40598</v>
      </c>
      <c r="B1925" s="4" t="n">
        <v>0.0526967592592593</v>
      </c>
      <c r="C1925" s="4" t="n">
        <f aca="false">A1925+B1925+TIME(9,0,0)</f>
        <v>40598.4276967593</v>
      </c>
      <c r="D1925" s="1" t="n">
        <v>0.0585</v>
      </c>
      <c r="E1925" s="1" t="n">
        <v>0.027175</v>
      </c>
    </row>
    <row r="1926" customFormat="false" ht="12.75" hidden="false" customHeight="false" outlineLevel="0" collapsed="false">
      <c r="A1926" s="3" t="n">
        <v>40598</v>
      </c>
      <c r="B1926" s="4" t="n">
        <v>0.0527314814814815</v>
      </c>
      <c r="C1926" s="4" t="n">
        <f aca="false">A1926+B1926+TIME(9,0,0)</f>
        <v>40598.4277314815</v>
      </c>
      <c r="D1926" s="1" t="n">
        <v>0.024599</v>
      </c>
      <c r="E1926" s="1" t="n">
        <v>0.008364</v>
      </c>
    </row>
    <row r="1927" customFormat="false" ht="12.75" hidden="false" customHeight="false" outlineLevel="0" collapsed="false">
      <c r="A1927" s="3" t="n">
        <v>40598</v>
      </c>
      <c r="B1927" s="4" t="n">
        <v>0.0527314814814815</v>
      </c>
      <c r="C1927" s="4" t="n">
        <f aca="false">A1927+B1927+TIME(9,0,0)</f>
        <v>40598.4277314815</v>
      </c>
      <c r="D1927" s="1" t="n">
        <v>0.031451</v>
      </c>
      <c r="E1927" s="1" t="n">
        <v>0.015215</v>
      </c>
    </row>
    <row r="1928" customFormat="false" ht="12.75" hidden="false" customHeight="false" outlineLevel="0" collapsed="false">
      <c r="A1928" s="3" t="n">
        <v>40598</v>
      </c>
      <c r="B1928" s="4" t="n">
        <v>0.0527662037037037</v>
      </c>
      <c r="C1928" s="4" t="n">
        <f aca="false">A1928+B1928+TIME(9,0,0)</f>
        <v>40598.4277662037</v>
      </c>
      <c r="D1928" s="1" t="n">
        <v>0.03813</v>
      </c>
      <c r="E1928" s="1" t="n">
        <v>0.017655</v>
      </c>
    </row>
    <row r="1929" customFormat="false" ht="12.75" hidden="false" customHeight="false" outlineLevel="0" collapsed="false">
      <c r="A1929" s="3" t="n">
        <v>40598</v>
      </c>
      <c r="B1929" s="4" t="n">
        <v>0.0528009259259259</v>
      </c>
      <c r="C1929" s="4" t="n">
        <f aca="false">A1929+B1929+TIME(9,0,0)</f>
        <v>40598.4278009259</v>
      </c>
      <c r="D1929" s="1" t="n">
        <v>1.010367</v>
      </c>
      <c r="E1929" s="1" t="n">
        <v>0.963615</v>
      </c>
    </row>
    <row r="1930" customFormat="false" ht="12.75" hidden="false" customHeight="false" outlineLevel="0" collapsed="false">
      <c r="A1930" s="3" t="n">
        <v>40598</v>
      </c>
      <c r="B1930" s="4" t="n">
        <v>0.0528009259259259</v>
      </c>
      <c r="C1930" s="4" t="n">
        <f aca="false">A1930+B1930+TIME(9,0,0)</f>
        <v>40598.4278009259</v>
      </c>
      <c r="D1930" s="1" t="n">
        <v>0.042212</v>
      </c>
      <c r="E1930" s="1" t="n">
        <v>0.011637</v>
      </c>
    </row>
    <row r="1931" customFormat="false" ht="12.75" hidden="false" customHeight="false" outlineLevel="0" collapsed="false">
      <c r="A1931" s="3" t="n">
        <v>40598</v>
      </c>
      <c r="B1931" s="4" t="n">
        <v>0.0528009259259259</v>
      </c>
      <c r="C1931" s="4" t="n">
        <f aca="false">A1931+B1931+TIME(9,0,0)</f>
        <v>40598.4278009259</v>
      </c>
      <c r="D1931" s="1" t="n">
        <v>0.079413</v>
      </c>
      <c r="E1931" s="1" t="n">
        <v>0.026654</v>
      </c>
    </row>
    <row r="1932" customFormat="false" ht="12.75" hidden="false" customHeight="false" outlineLevel="0" collapsed="false">
      <c r="A1932" s="3" t="n">
        <v>40598</v>
      </c>
      <c r="B1932" s="4" t="n">
        <v>0.0528009259259259</v>
      </c>
      <c r="C1932" s="4" t="n">
        <f aca="false">A1932+B1932+TIME(9,0,0)</f>
        <v>40598.4278009259</v>
      </c>
      <c r="D1932" s="1" t="n">
        <v>0.022685</v>
      </c>
      <c r="E1932" s="1" t="n">
        <v>0.006484</v>
      </c>
    </row>
    <row r="1933" customFormat="false" ht="12.75" hidden="false" customHeight="false" outlineLevel="0" collapsed="false">
      <c r="A1933" s="3" t="n">
        <v>40598</v>
      </c>
      <c r="B1933" s="4" t="n">
        <v>0.0528009259259259</v>
      </c>
      <c r="C1933" s="4" t="n">
        <f aca="false">A1933+B1933+TIME(9,0,0)</f>
        <v>40598.4278009259</v>
      </c>
      <c r="D1933" s="1" t="n">
        <v>0.010407</v>
      </c>
      <c r="E1933" s="1" t="n">
        <v>0.002778</v>
      </c>
    </row>
    <row r="1934" customFormat="false" ht="12.75" hidden="false" customHeight="false" outlineLevel="0" collapsed="false">
      <c r="A1934" s="3" t="n">
        <v>40598</v>
      </c>
      <c r="B1934" s="4" t="n">
        <v>0.0528125</v>
      </c>
      <c r="C1934" s="4" t="n">
        <f aca="false">A1934+B1934+TIME(9,0,0)</f>
        <v>40598.4278125</v>
      </c>
      <c r="D1934" s="1" t="n">
        <v>0.047065</v>
      </c>
      <c r="E1934" s="1" t="n">
        <v>0.016851</v>
      </c>
    </row>
    <row r="1935" customFormat="false" ht="12.75" hidden="false" customHeight="false" outlineLevel="0" collapsed="false">
      <c r="A1935" s="3" t="n">
        <v>40598</v>
      </c>
      <c r="B1935" s="4" t="n">
        <v>0.0528240740740741</v>
      </c>
      <c r="C1935" s="4" t="n">
        <f aca="false">A1935+B1935+TIME(9,0,0)</f>
        <v>40598.4278240741</v>
      </c>
      <c r="D1935" s="1" t="n">
        <v>0.063337</v>
      </c>
      <c r="E1935" s="1" t="n">
        <v>0.030504</v>
      </c>
    </row>
    <row r="1936" customFormat="false" ht="12.75" hidden="false" customHeight="false" outlineLevel="0" collapsed="false">
      <c r="A1936" s="3" t="n">
        <v>40598</v>
      </c>
      <c r="B1936" s="4" t="n">
        <v>0.0528240740740741</v>
      </c>
      <c r="C1936" s="4" t="n">
        <f aca="false">A1936+B1936+TIME(9,0,0)</f>
        <v>40598.4278240741</v>
      </c>
      <c r="D1936" s="1" t="n">
        <v>0.044549</v>
      </c>
      <c r="E1936" s="1" t="n">
        <v>0.013854</v>
      </c>
    </row>
    <row r="1937" customFormat="false" ht="12.75" hidden="false" customHeight="false" outlineLevel="0" collapsed="false">
      <c r="A1937" s="3" t="n">
        <v>40598</v>
      </c>
      <c r="B1937" s="4" t="n">
        <v>0.0528472222222222</v>
      </c>
      <c r="C1937" s="4" t="n">
        <f aca="false">A1937+B1937+TIME(9,0,0)</f>
        <v>40598.4278472222</v>
      </c>
      <c r="D1937" s="1" t="n">
        <v>0.093489</v>
      </c>
      <c r="E1937" s="1" t="n">
        <v>0.061927</v>
      </c>
    </row>
    <row r="1938" customFormat="false" ht="12.75" hidden="false" customHeight="false" outlineLevel="0" collapsed="false">
      <c r="A1938" s="3" t="n">
        <v>40598</v>
      </c>
      <c r="B1938" s="4" t="n">
        <v>0.0528587962962963</v>
      </c>
      <c r="C1938" s="4" t="n">
        <f aca="false">A1938+B1938+TIME(9,0,0)</f>
        <v>40598.4278587963</v>
      </c>
      <c r="D1938" s="1" t="n">
        <v>0.057085</v>
      </c>
      <c r="E1938" s="1" t="n">
        <v>0.026114</v>
      </c>
    </row>
    <row r="1939" customFormat="false" ht="12.75" hidden="false" customHeight="false" outlineLevel="0" collapsed="false">
      <c r="A1939" s="3" t="n">
        <v>40598</v>
      </c>
      <c r="B1939" s="4" t="n">
        <v>0.0528703703703704</v>
      </c>
      <c r="C1939" s="4" t="n">
        <f aca="false">A1939+B1939+TIME(9,0,0)</f>
        <v>40598.4278703704</v>
      </c>
      <c r="D1939" s="1" t="n">
        <v>0.04992</v>
      </c>
      <c r="E1939" s="1" t="n">
        <v>0.022753</v>
      </c>
    </row>
    <row r="1940" customFormat="false" ht="12.75" hidden="false" customHeight="false" outlineLevel="0" collapsed="false">
      <c r="A1940" s="3" t="n">
        <v>40598</v>
      </c>
      <c r="B1940" s="4" t="n">
        <v>0.0528819444444444</v>
      </c>
      <c r="C1940" s="4" t="n">
        <f aca="false">A1940+B1940+TIME(9,0,0)</f>
        <v>40598.4278819444</v>
      </c>
      <c r="D1940" s="1" t="n">
        <v>0.137462</v>
      </c>
      <c r="E1940" s="1" t="n">
        <v>0.11976</v>
      </c>
    </row>
    <row r="1941" customFormat="false" ht="12.75" hidden="false" customHeight="false" outlineLevel="0" collapsed="false">
      <c r="A1941" s="3" t="n">
        <v>40598</v>
      </c>
      <c r="B1941" s="4" t="n">
        <v>0.0529050925925926</v>
      </c>
      <c r="C1941" s="4" t="n">
        <f aca="false">A1941+B1941+TIME(9,0,0)</f>
        <v>40598.4279050926</v>
      </c>
      <c r="D1941" s="1" t="n">
        <v>0.056804</v>
      </c>
      <c r="E1941" s="1" t="n">
        <v>0.025354</v>
      </c>
    </row>
    <row r="1942" customFormat="false" ht="12.75" hidden="false" customHeight="false" outlineLevel="0" collapsed="false">
      <c r="A1942" s="3" t="n">
        <v>40598</v>
      </c>
      <c r="B1942" s="4" t="n">
        <v>0.0529166666666667</v>
      </c>
      <c r="C1942" s="4" t="n">
        <f aca="false">A1942+B1942+TIME(9,0,0)</f>
        <v>40598.4279166667</v>
      </c>
      <c r="D1942" s="1" t="n">
        <v>0.053099</v>
      </c>
      <c r="E1942" s="1" t="n">
        <v>0.021792</v>
      </c>
    </row>
    <row r="1943" customFormat="false" ht="12.75" hidden="false" customHeight="false" outlineLevel="0" collapsed="false">
      <c r="A1943" s="3" t="n">
        <v>40598</v>
      </c>
      <c r="B1943" s="4" t="n">
        <v>0.0529282407407407</v>
      </c>
      <c r="C1943" s="4" t="n">
        <f aca="false">A1943+B1943+TIME(9,0,0)</f>
        <v>40598.4279282407</v>
      </c>
      <c r="D1943" s="1" t="n">
        <v>0.090289</v>
      </c>
      <c r="E1943" s="1" t="n">
        <v>0.058461</v>
      </c>
    </row>
    <row r="1944" customFormat="false" ht="12.75" hidden="false" customHeight="false" outlineLevel="0" collapsed="false">
      <c r="A1944" s="3" t="n">
        <v>40598</v>
      </c>
      <c r="B1944" s="4" t="n">
        <v>0.0529282407407407</v>
      </c>
      <c r="C1944" s="4" t="n">
        <f aca="false">A1944+B1944+TIME(9,0,0)</f>
        <v>40598.4279282407</v>
      </c>
      <c r="D1944" s="1" t="n">
        <v>0.054535</v>
      </c>
      <c r="E1944" s="1" t="n">
        <v>0.022275</v>
      </c>
    </row>
    <row r="1945" customFormat="false" ht="12.75" hidden="false" customHeight="false" outlineLevel="0" collapsed="false">
      <c r="A1945" s="3" t="n">
        <v>40598</v>
      </c>
      <c r="B1945" s="4" t="n">
        <v>0.0529398148148148</v>
      </c>
      <c r="C1945" s="4" t="n">
        <f aca="false">A1945+B1945+TIME(9,0,0)</f>
        <v>40598.4279398148</v>
      </c>
      <c r="D1945" s="1" t="n">
        <v>0.218887</v>
      </c>
      <c r="E1945" s="1" t="n">
        <v>0.180841</v>
      </c>
    </row>
    <row r="1946" customFormat="false" ht="12.75" hidden="false" customHeight="false" outlineLevel="0" collapsed="false">
      <c r="A1946" s="3" t="n">
        <v>40598</v>
      </c>
      <c r="B1946" s="4" t="n">
        <v>0.052974537037037</v>
      </c>
      <c r="C1946" s="4" t="n">
        <f aca="false">A1946+B1946+TIME(9,0,0)</f>
        <v>40598.427974537</v>
      </c>
      <c r="D1946" s="1" t="n">
        <v>0.035722</v>
      </c>
      <c r="E1946" s="1" t="n">
        <v>0.019174</v>
      </c>
    </row>
    <row r="1947" customFormat="false" ht="12.75" hidden="false" customHeight="false" outlineLevel="0" collapsed="false">
      <c r="A1947" s="3" t="n">
        <v>40598</v>
      </c>
      <c r="B1947" s="4" t="n">
        <v>0.052974537037037</v>
      </c>
      <c r="C1947" s="4" t="n">
        <f aca="false">A1947+B1947+TIME(9,0,0)</f>
        <v>40598.427974537</v>
      </c>
      <c r="D1947" s="1" t="n">
        <v>0.038467</v>
      </c>
      <c r="E1947" s="1" t="n">
        <v>0.005959</v>
      </c>
    </row>
    <row r="1948" customFormat="false" ht="12.75" hidden="false" customHeight="false" outlineLevel="0" collapsed="false">
      <c r="A1948" s="3" t="n">
        <v>40598</v>
      </c>
      <c r="B1948" s="4" t="n">
        <v>0.0529976851851852</v>
      </c>
      <c r="C1948" s="4" t="n">
        <f aca="false">A1948+B1948+TIME(9,0,0)</f>
        <v>40598.4279976852</v>
      </c>
      <c r="D1948" s="1" t="n">
        <v>0.070697</v>
      </c>
      <c r="E1948" s="1" t="n">
        <v>0.031978</v>
      </c>
    </row>
    <row r="1949" customFormat="false" ht="12.75" hidden="false" customHeight="false" outlineLevel="0" collapsed="false">
      <c r="A1949" s="3" t="n">
        <v>40598</v>
      </c>
      <c r="B1949" s="4" t="n">
        <v>0.0530324074074074</v>
      </c>
      <c r="C1949" s="4" t="n">
        <f aca="false">A1949+B1949+TIME(9,0,0)</f>
        <v>40598.4280324074</v>
      </c>
      <c r="D1949" s="1" t="n">
        <v>0.076441</v>
      </c>
      <c r="E1949" s="1" t="n">
        <v>0.036866</v>
      </c>
    </row>
    <row r="1950" customFormat="false" ht="12.75" hidden="false" customHeight="false" outlineLevel="0" collapsed="false">
      <c r="A1950" s="3" t="n">
        <v>40598</v>
      </c>
      <c r="B1950" s="4" t="n">
        <v>0.0530324074074074</v>
      </c>
      <c r="C1950" s="4" t="n">
        <f aca="false">A1950+B1950+TIME(9,0,0)</f>
        <v>40598.4280324074</v>
      </c>
      <c r="D1950" s="1" t="n">
        <v>0.366328</v>
      </c>
      <c r="E1950" s="1" t="n">
        <v>0.325268</v>
      </c>
    </row>
    <row r="1951" customFormat="false" ht="12.75" hidden="false" customHeight="false" outlineLevel="0" collapsed="false">
      <c r="A1951" s="3" t="n">
        <v>40598</v>
      </c>
      <c r="B1951" s="4" t="n">
        <v>0.0530324074074074</v>
      </c>
      <c r="C1951" s="4" t="n">
        <f aca="false">A1951+B1951+TIME(9,0,0)</f>
        <v>40598.4280324074</v>
      </c>
      <c r="D1951" s="1" t="n">
        <v>0.025604</v>
      </c>
      <c r="E1951" s="1" t="n">
        <v>0.009086</v>
      </c>
    </row>
    <row r="1952" customFormat="false" ht="12.75" hidden="false" customHeight="false" outlineLevel="0" collapsed="false">
      <c r="A1952" s="3" t="n">
        <v>40598</v>
      </c>
      <c r="B1952" s="4" t="n">
        <v>0.0531018518518519</v>
      </c>
      <c r="C1952" s="4" t="n">
        <f aca="false">A1952+B1952+TIME(9,0,0)</f>
        <v>40598.4281018519</v>
      </c>
      <c r="D1952" s="1" t="n">
        <v>0.046913</v>
      </c>
      <c r="E1952" s="1" t="n">
        <v>0.015173</v>
      </c>
    </row>
    <row r="1953" customFormat="false" ht="12.75" hidden="false" customHeight="false" outlineLevel="0" collapsed="false">
      <c r="A1953" s="3" t="n">
        <v>40598</v>
      </c>
      <c r="B1953" s="4" t="n">
        <v>0.0531365740740741</v>
      </c>
      <c r="C1953" s="4" t="n">
        <f aca="false">A1953+B1953+TIME(9,0,0)</f>
        <v>40598.4281365741</v>
      </c>
      <c r="D1953" s="1" t="n">
        <v>0.028267</v>
      </c>
      <c r="E1953" s="1" t="n">
        <v>0.01063</v>
      </c>
    </row>
    <row r="1954" customFormat="false" ht="12.75" hidden="false" customHeight="false" outlineLevel="0" collapsed="false">
      <c r="A1954" s="3" t="n">
        <v>40598</v>
      </c>
      <c r="B1954" s="4" t="n">
        <v>0.0531481481481481</v>
      </c>
      <c r="C1954" s="4" t="n">
        <f aca="false">A1954+B1954+TIME(9,0,0)</f>
        <v>40598.4281481481</v>
      </c>
      <c r="D1954" s="1" t="n">
        <v>0.041347</v>
      </c>
      <c r="E1954" s="1" t="n">
        <v>0.023469</v>
      </c>
    </row>
    <row r="1955" customFormat="false" ht="12.75" hidden="false" customHeight="false" outlineLevel="0" collapsed="false">
      <c r="A1955" s="3" t="n">
        <v>40598</v>
      </c>
      <c r="B1955" s="4" t="n">
        <v>0.0531481481481481</v>
      </c>
      <c r="C1955" s="4" t="n">
        <f aca="false">A1955+B1955+TIME(9,0,0)</f>
        <v>40598.4281481481</v>
      </c>
      <c r="D1955" s="1" t="n">
        <v>0.024463</v>
      </c>
      <c r="E1955" s="1" t="n">
        <v>0.007699</v>
      </c>
    </row>
    <row r="1956" customFormat="false" ht="12.75" hidden="false" customHeight="false" outlineLevel="0" collapsed="false">
      <c r="A1956" s="3" t="n">
        <v>40598</v>
      </c>
      <c r="B1956" s="4" t="n">
        <v>0.0531597222222222</v>
      </c>
      <c r="C1956" s="4" t="n">
        <f aca="false">A1956+B1956+TIME(9,0,0)</f>
        <v>40598.4281597222</v>
      </c>
      <c r="D1956" s="1" t="n">
        <v>0.028974</v>
      </c>
      <c r="E1956" s="1" t="n">
        <v>0.012543</v>
      </c>
    </row>
    <row r="1957" customFormat="false" ht="12.75" hidden="false" customHeight="false" outlineLevel="0" collapsed="false">
      <c r="A1957" s="3" t="n">
        <v>40598</v>
      </c>
      <c r="B1957" s="4" t="n">
        <v>0.0531828703703704</v>
      </c>
      <c r="C1957" s="4" t="n">
        <f aca="false">A1957+B1957+TIME(9,0,0)</f>
        <v>40598.4281828704</v>
      </c>
      <c r="D1957" s="1" t="n">
        <v>0.010639</v>
      </c>
      <c r="E1957" s="1" t="n">
        <v>0.002786</v>
      </c>
    </row>
    <row r="1958" customFormat="false" ht="12.75" hidden="false" customHeight="false" outlineLevel="0" collapsed="false">
      <c r="A1958" s="3" t="n">
        <v>40598</v>
      </c>
      <c r="B1958" s="4" t="n">
        <v>0.0531944444444444</v>
      </c>
      <c r="C1958" s="4" t="n">
        <f aca="false">A1958+B1958+TIME(9,0,0)</f>
        <v>40598.4281944444</v>
      </c>
      <c r="D1958" s="1" t="n">
        <v>0.040187</v>
      </c>
      <c r="E1958" s="1" t="n">
        <v>0.024104</v>
      </c>
    </row>
    <row r="1959" customFormat="false" ht="12.75" hidden="false" customHeight="false" outlineLevel="0" collapsed="false">
      <c r="A1959" s="3" t="n">
        <v>40598</v>
      </c>
      <c r="B1959" s="4" t="n">
        <v>0.053275462962963</v>
      </c>
      <c r="C1959" s="4" t="n">
        <f aca="false">A1959+B1959+TIME(9,0,0)</f>
        <v>40598.428275463</v>
      </c>
      <c r="D1959" s="1" t="n">
        <v>0.489118</v>
      </c>
      <c r="E1959" s="1" t="n">
        <v>0.452123</v>
      </c>
    </row>
    <row r="1960" customFormat="false" ht="12.75" hidden="false" customHeight="false" outlineLevel="0" collapsed="false">
      <c r="A1960" s="3" t="n">
        <v>40598</v>
      </c>
      <c r="B1960" s="4" t="n">
        <v>0.0533101851851852</v>
      </c>
      <c r="C1960" s="4" t="n">
        <f aca="false">A1960+B1960+TIME(9,0,0)</f>
        <v>40598.4283101852</v>
      </c>
      <c r="D1960" s="1" t="n">
        <v>0.028359</v>
      </c>
      <c r="E1960" s="1" t="n">
        <v>0.01124</v>
      </c>
    </row>
    <row r="1961" customFormat="false" ht="12.75" hidden="false" customHeight="false" outlineLevel="0" collapsed="false">
      <c r="A1961" s="3" t="n">
        <v>40598</v>
      </c>
      <c r="B1961" s="4" t="n">
        <v>0.0533333333333333</v>
      </c>
      <c r="C1961" s="4" t="n">
        <f aca="false">A1961+B1961+TIME(9,0,0)</f>
        <v>40598.4283333333</v>
      </c>
      <c r="D1961" s="1" t="n">
        <v>0.226299</v>
      </c>
      <c r="E1961" s="1" t="n">
        <v>0.210048</v>
      </c>
    </row>
    <row r="1962" customFormat="false" ht="12.75" hidden="false" customHeight="false" outlineLevel="0" collapsed="false">
      <c r="A1962" s="3" t="n">
        <v>40598</v>
      </c>
      <c r="B1962" s="4" t="n">
        <v>0.0533333333333333</v>
      </c>
      <c r="C1962" s="4" t="n">
        <f aca="false">A1962+B1962+TIME(9,0,0)</f>
        <v>40598.4283333333</v>
      </c>
      <c r="D1962" s="1" t="n">
        <v>0.014301</v>
      </c>
      <c r="E1962" s="1" t="n">
        <v>0.0062</v>
      </c>
    </row>
    <row r="1963" customFormat="false" ht="12.75" hidden="false" customHeight="false" outlineLevel="0" collapsed="false">
      <c r="A1963" s="3" t="n">
        <v>40598</v>
      </c>
      <c r="B1963" s="4" t="n">
        <v>0.0533333333333333</v>
      </c>
      <c r="C1963" s="4" t="n">
        <f aca="false">A1963+B1963+TIME(9,0,0)</f>
        <v>40598.4283333333</v>
      </c>
      <c r="D1963" s="1" t="n">
        <v>0.024057</v>
      </c>
      <c r="E1963" s="1" t="n">
        <v>0.014665</v>
      </c>
    </row>
    <row r="1964" customFormat="false" ht="12.75" hidden="false" customHeight="false" outlineLevel="0" collapsed="false">
      <c r="A1964" s="3" t="n">
        <v>40598</v>
      </c>
      <c r="B1964" s="4" t="n">
        <v>0.0533564814814815</v>
      </c>
      <c r="C1964" s="4" t="n">
        <f aca="false">A1964+B1964+TIME(9,0,0)</f>
        <v>40598.4283564815</v>
      </c>
      <c r="D1964" s="1" t="n">
        <v>0.061217</v>
      </c>
      <c r="E1964" s="1" t="n">
        <v>0.02949</v>
      </c>
    </row>
    <row r="1965" customFormat="false" ht="12.75" hidden="false" customHeight="false" outlineLevel="0" collapsed="false">
      <c r="A1965" s="3" t="n">
        <v>40598</v>
      </c>
      <c r="B1965" s="4" t="n">
        <v>0.0533680555555556</v>
      </c>
      <c r="C1965" s="4" t="n">
        <f aca="false">A1965+B1965+TIME(9,0,0)</f>
        <v>40598.4283680556</v>
      </c>
      <c r="D1965" s="1" t="n">
        <v>0.558875</v>
      </c>
      <c r="E1965" s="1" t="n">
        <v>0.526148</v>
      </c>
    </row>
    <row r="1966" customFormat="false" ht="12.75" hidden="false" customHeight="false" outlineLevel="0" collapsed="false">
      <c r="A1966" s="3" t="n">
        <v>40598</v>
      </c>
      <c r="B1966" s="4" t="n">
        <v>0.0533680555555556</v>
      </c>
      <c r="C1966" s="4" t="n">
        <f aca="false">A1966+B1966+TIME(9,0,0)</f>
        <v>40598.4283680556</v>
      </c>
      <c r="D1966" s="1" t="n">
        <v>0.217229</v>
      </c>
      <c r="E1966" s="1" t="n">
        <v>0.184136</v>
      </c>
    </row>
    <row r="1967" customFormat="false" ht="12.75" hidden="false" customHeight="false" outlineLevel="0" collapsed="false">
      <c r="A1967" s="3" t="n">
        <v>40598</v>
      </c>
      <c r="B1967" s="4" t="n">
        <v>0.0534143518518519</v>
      </c>
      <c r="C1967" s="4" t="n">
        <f aca="false">A1967+B1967+TIME(9,0,0)</f>
        <v>40598.4284143519</v>
      </c>
      <c r="D1967" s="1" t="n">
        <v>0.025822</v>
      </c>
      <c r="E1967" s="1" t="n">
        <v>0.009663</v>
      </c>
    </row>
    <row r="1968" customFormat="false" ht="12.75" hidden="false" customHeight="false" outlineLevel="0" collapsed="false">
      <c r="A1968" s="3" t="n">
        <v>40598</v>
      </c>
      <c r="B1968" s="4" t="n">
        <v>0.0534490740740741</v>
      </c>
      <c r="C1968" s="4" t="n">
        <f aca="false">A1968+B1968+TIME(9,0,0)</f>
        <v>40598.4284490741</v>
      </c>
      <c r="D1968" s="1" t="n">
        <v>0.073778</v>
      </c>
      <c r="E1968" s="1" t="n">
        <v>0.041475</v>
      </c>
    </row>
    <row r="1969" customFormat="false" ht="12.75" hidden="false" customHeight="false" outlineLevel="0" collapsed="false">
      <c r="A1969" s="3" t="n">
        <v>40598</v>
      </c>
      <c r="B1969" s="4" t="n">
        <v>0.0534606481481482</v>
      </c>
      <c r="C1969" s="4" t="n">
        <f aca="false">A1969+B1969+TIME(9,0,0)</f>
        <v>40598.4284606481</v>
      </c>
      <c r="D1969" s="1" t="n">
        <v>0.037742</v>
      </c>
      <c r="E1969" s="1" t="n">
        <v>0.020502</v>
      </c>
    </row>
    <row r="1970" customFormat="false" ht="12.75" hidden="false" customHeight="false" outlineLevel="0" collapsed="false">
      <c r="A1970" s="3" t="n">
        <v>40598</v>
      </c>
      <c r="B1970" s="4" t="n">
        <v>0.0534722222222222</v>
      </c>
      <c r="C1970" s="4" t="n">
        <f aca="false">A1970+B1970+TIME(9,0,0)</f>
        <v>40598.4284722222</v>
      </c>
      <c r="D1970" s="1" t="n">
        <v>0.028836</v>
      </c>
      <c r="E1970" s="1" t="n">
        <v>0.01243</v>
      </c>
    </row>
    <row r="1971" customFormat="false" ht="12.75" hidden="false" customHeight="false" outlineLevel="0" collapsed="false">
      <c r="A1971" s="3" t="n">
        <v>40598</v>
      </c>
      <c r="B1971" s="4" t="n">
        <v>0.0534722222222222</v>
      </c>
      <c r="C1971" s="4" t="n">
        <f aca="false">A1971+B1971+TIME(9,0,0)</f>
        <v>40598.4284722222</v>
      </c>
      <c r="D1971" s="1" t="n">
        <v>0.068826</v>
      </c>
      <c r="E1971" s="1" t="n">
        <v>0.037848</v>
      </c>
    </row>
    <row r="1972" customFormat="false" ht="12.75" hidden="false" customHeight="false" outlineLevel="0" collapsed="false">
      <c r="A1972" s="3" t="n">
        <v>40598</v>
      </c>
      <c r="B1972" s="4" t="n">
        <v>0.0534722222222222</v>
      </c>
      <c r="C1972" s="4" t="n">
        <f aca="false">A1972+B1972+TIME(9,0,0)</f>
        <v>40598.4284722222</v>
      </c>
      <c r="D1972" s="1" t="n">
        <v>0.010542</v>
      </c>
      <c r="E1972" s="1" t="n">
        <v>0.002881</v>
      </c>
    </row>
    <row r="1973" customFormat="false" ht="12.75" hidden="false" customHeight="false" outlineLevel="0" collapsed="false">
      <c r="A1973" s="3" t="n">
        <v>40598</v>
      </c>
      <c r="B1973" s="4" t="n">
        <v>0.0534722222222222</v>
      </c>
      <c r="C1973" s="4" t="n">
        <f aca="false">A1973+B1973+TIME(9,0,0)</f>
        <v>40598.4284722222</v>
      </c>
      <c r="D1973" s="1" t="n">
        <v>0.101679</v>
      </c>
      <c r="E1973" s="1" t="n">
        <v>0.06993</v>
      </c>
    </row>
    <row r="1974" customFormat="false" ht="12.75" hidden="false" customHeight="false" outlineLevel="0" collapsed="false">
      <c r="A1974" s="3" t="n">
        <v>40598</v>
      </c>
      <c r="B1974" s="4" t="n">
        <v>0.0534953703703704</v>
      </c>
      <c r="C1974" s="4" t="n">
        <f aca="false">A1974+B1974+TIME(9,0,0)</f>
        <v>40598.4284953704</v>
      </c>
      <c r="D1974" s="1" t="n">
        <v>0.161119</v>
      </c>
      <c r="E1974" s="1" t="n">
        <v>0.130456</v>
      </c>
    </row>
    <row r="1975" customFormat="false" ht="12.75" hidden="false" customHeight="false" outlineLevel="0" collapsed="false">
      <c r="A1975" s="3" t="n">
        <v>40598</v>
      </c>
      <c r="B1975" s="4" t="n">
        <v>0.0535300925925926</v>
      </c>
      <c r="C1975" s="4" t="n">
        <f aca="false">A1975+B1975+TIME(9,0,0)</f>
        <v>40598.4285300926</v>
      </c>
      <c r="D1975" s="1" t="n">
        <v>0.014219</v>
      </c>
      <c r="E1975" s="1" t="n">
        <v>0.00477</v>
      </c>
    </row>
    <row r="1976" customFormat="false" ht="12.75" hidden="false" customHeight="false" outlineLevel="0" collapsed="false">
      <c r="A1976" s="3" t="n">
        <v>40598</v>
      </c>
      <c r="B1976" s="4" t="n">
        <v>0.0535300925925926</v>
      </c>
      <c r="C1976" s="4" t="n">
        <f aca="false">A1976+B1976+TIME(9,0,0)</f>
        <v>40598.4285300926</v>
      </c>
      <c r="D1976" s="1" t="n">
        <v>0.026007</v>
      </c>
      <c r="E1976" s="1" t="n">
        <v>0.009432</v>
      </c>
    </row>
    <row r="1977" customFormat="false" ht="12.75" hidden="false" customHeight="false" outlineLevel="0" collapsed="false">
      <c r="A1977" s="3" t="n">
        <v>40598</v>
      </c>
      <c r="B1977" s="4" t="n">
        <v>0.0535416666666667</v>
      </c>
      <c r="C1977" s="4" t="n">
        <f aca="false">A1977+B1977+TIME(9,0,0)</f>
        <v>40598.4285416667</v>
      </c>
      <c r="D1977" s="1" t="n">
        <v>0.047282</v>
      </c>
      <c r="E1977" s="1" t="n">
        <v>0.015701</v>
      </c>
    </row>
    <row r="1978" customFormat="false" ht="12.75" hidden="false" customHeight="false" outlineLevel="0" collapsed="false">
      <c r="A1978" s="3" t="n">
        <v>40598</v>
      </c>
      <c r="B1978" s="4" t="n">
        <v>0.0536111111111111</v>
      </c>
      <c r="C1978" s="4" t="n">
        <f aca="false">A1978+B1978+TIME(9,0,0)</f>
        <v>40598.4286111111</v>
      </c>
      <c r="D1978" s="1" t="n">
        <v>0.039473</v>
      </c>
      <c r="E1978" s="1" t="n">
        <v>0.021067</v>
      </c>
    </row>
    <row r="1979" customFormat="false" ht="12.75" hidden="false" customHeight="false" outlineLevel="0" collapsed="false">
      <c r="A1979" s="3" t="n">
        <v>40598</v>
      </c>
      <c r="B1979" s="4" t="n">
        <v>0.0536342592592593</v>
      </c>
      <c r="C1979" s="4" t="n">
        <f aca="false">A1979+B1979+TIME(9,0,0)</f>
        <v>40598.4286342593</v>
      </c>
      <c r="D1979" s="1" t="n">
        <v>0.070186</v>
      </c>
      <c r="E1979" s="1" t="n">
        <v>0.032872</v>
      </c>
    </row>
    <row r="1980" customFormat="false" ht="12.75" hidden="false" customHeight="false" outlineLevel="0" collapsed="false">
      <c r="A1980" s="3" t="n">
        <v>40598</v>
      </c>
      <c r="B1980" s="4" t="n">
        <v>0.0536458333333333</v>
      </c>
      <c r="C1980" s="4" t="n">
        <f aca="false">A1980+B1980+TIME(9,0,0)</f>
        <v>40598.4286458333</v>
      </c>
      <c r="D1980" s="1" t="n">
        <v>0.073029</v>
      </c>
      <c r="E1980" s="1" t="n">
        <v>0.034685</v>
      </c>
    </row>
    <row r="1981" customFormat="false" ht="12.75" hidden="false" customHeight="false" outlineLevel="0" collapsed="false">
      <c r="A1981" s="3" t="n">
        <v>40598</v>
      </c>
      <c r="B1981" s="4" t="n">
        <v>0.0536574074074074</v>
      </c>
      <c r="C1981" s="4" t="n">
        <f aca="false">A1981+B1981+TIME(9,0,0)</f>
        <v>40598.4286574074</v>
      </c>
      <c r="D1981" s="1" t="n">
        <v>0.027795</v>
      </c>
      <c r="E1981" s="1" t="n">
        <v>0.011306</v>
      </c>
    </row>
    <row r="1982" customFormat="false" ht="12.75" hidden="false" customHeight="false" outlineLevel="0" collapsed="false">
      <c r="A1982" s="3" t="n">
        <v>40598</v>
      </c>
      <c r="B1982" s="4" t="n">
        <v>0.0536574074074074</v>
      </c>
      <c r="C1982" s="4" t="n">
        <f aca="false">A1982+B1982+TIME(9,0,0)</f>
        <v>40598.4286574074</v>
      </c>
      <c r="D1982" s="1" t="n">
        <v>0.011028</v>
      </c>
      <c r="E1982" s="1" t="n">
        <v>0.003182</v>
      </c>
    </row>
    <row r="1983" customFormat="false" ht="12.75" hidden="false" customHeight="false" outlineLevel="0" collapsed="false">
      <c r="A1983" s="3" t="n">
        <v>40598</v>
      </c>
      <c r="B1983" s="4" t="n">
        <v>0.0536805555555556</v>
      </c>
      <c r="C1983" s="4" t="n">
        <f aca="false">A1983+B1983+TIME(9,0,0)</f>
        <v>40598.4286805556</v>
      </c>
      <c r="D1983" s="1" t="n">
        <v>0.023525</v>
      </c>
      <c r="E1983" s="1" t="n">
        <v>0.007168</v>
      </c>
    </row>
    <row r="1984" customFormat="false" ht="12.75" hidden="false" customHeight="false" outlineLevel="0" collapsed="false">
      <c r="A1984" s="3" t="n">
        <v>40598</v>
      </c>
      <c r="B1984" s="4" t="n">
        <v>0.0536805555555556</v>
      </c>
      <c r="C1984" s="4" t="n">
        <f aca="false">A1984+B1984+TIME(9,0,0)</f>
        <v>40598.4286805556</v>
      </c>
      <c r="D1984" s="1" t="n">
        <v>0.021453</v>
      </c>
      <c r="E1984" s="1" t="n">
        <v>0.005131</v>
      </c>
    </row>
    <row r="1985" customFormat="false" ht="12.75" hidden="false" customHeight="false" outlineLevel="0" collapsed="false">
      <c r="A1985" s="3" t="n">
        <v>40598</v>
      </c>
      <c r="B1985" s="4" t="n">
        <v>0.05375</v>
      </c>
      <c r="C1985" s="4" t="n">
        <f aca="false">A1985+B1985+TIME(9,0,0)</f>
        <v>40598.42875</v>
      </c>
      <c r="D1985" s="1" t="n">
        <v>0.062034</v>
      </c>
      <c r="E1985" s="1" t="n">
        <v>0.030215</v>
      </c>
    </row>
    <row r="1986" customFormat="false" ht="12.75" hidden="false" customHeight="false" outlineLevel="0" collapsed="false">
      <c r="A1986" s="3" t="n">
        <v>40598</v>
      </c>
      <c r="B1986" s="4" t="n">
        <v>0.0538078703703704</v>
      </c>
      <c r="C1986" s="4" t="n">
        <f aca="false">A1986+B1986+TIME(9,0,0)</f>
        <v>40598.4288078704</v>
      </c>
      <c r="D1986" s="1" t="n">
        <v>0.025139</v>
      </c>
      <c r="E1986" s="1" t="n">
        <v>0.00871</v>
      </c>
    </row>
    <row r="1987" customFormat="false" ht="12.75" hidden="false" customHeight="false" outlineLevel="0" collapsed="false">
      <c r="A1987" s="3" t="n">
        <v>40598</v>
      </c>
      <c r="B1987" s="4" t="n">
        <v>0.0538078703703704</v>
      </c>
      <c r="C1987" s="4" t="n">
        <f aca="false">A1987+B1987+TIME(9,0,0)</f>
        <v>40598.4288078704</v>
      </c>
      <c r="D1987" s="1" t="n">
        <v>0.013873</v>
      </c>
      <c r="E1987" s="1" t="n">
        <v>0.004478</v>
      </c>
    </row>
    <row r="1988" customFormat="false" ht="12.75" hidden="false" customHeight="false" outlineLevel="0" collapsed="false">
      <c r="A1988" s="3" t="n">
        <v>40598</v>
      </c>
      <c r="B1988" s="4" t="n">
        <v>0.0538657407407407</v>
      </c>
      <c r="C1988" s="4" t="n">
        <f aca="false">A1988+B1988+TIME(9,0,0)</f>
        <v>40598.4288657407</v>
      </c>
      <c r="D1988" s="1" t="n">
        <v>0.109436</v>
      </c>
      <c r="E1988" s="1" t="n">
        <v>0.067707</v>
      </c>
    </row>
    <row r="1989" customFormat="false" ht="12.75" hidden="false" customHeight="false" outlineLevel="0" collapsed="false">
      <c r="A1989" s="3" t="n">
        <v>40598</v>
      </c>
      <c r="B1989" s="4" t="n">
        <v>0.0538773148148148</v>
      </c>
      <c r="C1989" s="4" t="n">
        <f aca="false">A1989+B1989+TIME(9,0,0)</f>
        <v>40598.4288773148</v>
      </c>
      <c r="D1989" s="1" t="n">
        <v>0.041765</v>
      </c>
      <c r="E1989" s="1" t="n">
        <v>0.013985</v>
      </c>
    </row>
    <row r="1990" customFormat="false" ht="12.75" hidden="false" customHeight="false" outlineLevel="0" collapsed="false">
      <c r="A1990" s="3" t="n">
        <v>40598</v>
      </c>
      <c r="B1990" s="4" t="n">
        <v>0.053912037037037</v>
      </c>
      <c r="C1990" s="4" t="n">
        <f aca="false">A1990+B1990+TIME(9,0,0)</f>
        <v>40598.428912037</v>
      </c>
      <c r="D1990" s="1" t="n">
        <v>0.030109</v>
      </c>
      <c r="E1990" s="1" t="n">
        <v>0.02062</v>
      </c>
    </row>
    <row r="1991" customFormat="false" ht="12.75" hidden="false" customHeight="false" outlineLevel="0" collapsed="false">
      <c r="A1991" s="3" t="n">
        <v>40598</v>
      </c>
      <c r="B1991" s="4" t="n">
        <v>0.0539236111111111</v>
      </c>
      <c r="C1991" s="4" t="n">
        <f aca="false">A1991+B1991+TIME(9,0,0)</f>
        <v>40598.4289236111</v>
      </c>
      <c r="D1991" s="1" t="n">
        <v>0.566604</v>
      </c>
      <c r="E1991" s="1" t="n">
        <v>0.530729</v>
      </c>
    </row>
    <row r="1992" customFormat="false" ht="12.75" hidden="false" customHeight="false" outlineLevel="0" collapsed="false">
      <c r="A1992" s="3" t="n">
        <v>40598</v>
      </c>
      <c r="B1992" s="4" t="n">
        <v>0.0539467592592593</v>
      </c>
      <c r="C1992" s="4" t="n">
        <f aca="false">A1992+B1992+TIME(9,0,0)</f>
        <v>40598.4289467593</v>
      </c>
      <c r="D1992" s="1" t="n">
        <v>0.159107</v>
      </c>
      <c r="E1992" s="1" t="n">
        <v>0.127512</v>
      </c>
    </row>
    <row r="1993" customFormat="false" ht="12.75" hidden="false" customHeight="false" outlineLevel="0" collapsed="false">
      <c r="A1993" s="3" t="n">
        <v>40598</v>
      </c>
      <c r="B1993" s="4" t="n">
        <v>0.0539814814814815</v>
      </c>
      <c r="C1993" s="4" t="n">
        <f aca="false">A1993+B1993+TIME(9,0,0)</f>
        <v>40598.4289814815</v>
      </c>
      <c r="D1993" s="1" t="n">
        <v>1.509664</v>
      </c>
      <c r="E1993" s="1" t="n">
        <v>1.468229</v>
      </c>
    </row>
    <row r="1994" customFormat="false" ht="12.75" hidden="false" customHeight="false" outlineLevel="0" collapsed="false">
      <c r="A1994" s="3" t="n">
        <v>40598</v>
      </c>
      <c r="B1994" s="4" t="n">
        <v>0.0539814814814815</v>
      </c>
      <c r="C1994" s="4" t="n">
        <f aca="false">A1994+B1994+TIME(9,0,0)</f>
        <v>40598.4289814815</v>
      </c>
      <c r="D1994" s="1" t="n">
        <v>0.024798</v>
      </c>
      <c r="E1994" s="1" t="n">
        <v>0.008172</v>
      </c>
    </row>
    <row r="1995" customFormat="false" ht="12.75" hidden="false" customHeight="false" outlineLevel="0" collapsed="false">
      <c r="A1995" s="3" t="n">
        <v>40598</v>
      </c>
      <c r="B1995" s="4" t="n">
        <v>0.0539930555555556</v>
      </c>
      <c r="C1995" s="4" t="n">
        <f aca="false">A1995+B1995+TIME(9,0,0)</f>
        <v>40598.4289930556</v>
      </c>
      <c r="D1995" s="1" t="n">
        <v>0.011484</v>
      </c>
      <c r="E1995" s="1" t="n">
        <v>0.002627</v>
      </c>
    </row>
    <row r="1996" customFormat="false" ht="12.75" hidden="false" customHeight="false" outlineLevel="0" collapsed="false">
      <c r="A1996" s="3" t="n">
        <v>40598</v>
      </c>
      <c r="B1996" s="4" t="n">
        <v>0.0540162037037037</v>
      </c>
      <c r="C1996" s="4" t="n">
        <f aca="false">A1996+B1996+TIME(9,0,0)</f>
        <v>40598.4290162037</v>
      </c>
      <c r="D1996" s="1" t="n">
        <v>0.04088</v>
      </c>
      <c r="E1996" s="1" t="n">
        <v>0.00861</v>
      </c>
    </row>
    <row r="1997" customFormat="false" ht="12.75" hidden="false" customHeight="false" outlineLevel="0" collapsed="false">
      <c r="A1997" s="3" t="n">
        <v>40598</v>
      </c>
      <c r="B1997" s="4" t="n">
        <v>0.0540740740740741</v>
      </c>
      <c r="C1997" s="4" t="n">
        <f aca="false">A1997+B1997+TIME(9,0,0)</f>
        <v>40598.4290740741</v>
      </c>
      <c r="D1997" s="1" t="n">
        <v>0.076121</v>
      </c>
      <c r="E1997" s="1" t="n">
        <v>0.04461</v>
      </c>
    </row>
    <row r="1998" customFormat="false" ht="12.75" hidden="false" customHeight="false" outlineLevel="0" collapsed="false">
      <c r="A1998" s="3" t="n">
        <v>40598</v>
      </c>
      <c r="B1998" s="4" t="n">
        <v>0.0540740740740741</v>
      </c>
      <c r="C1998" s="4" t="n">
        <f aca="false">A1998+B1998+TIME(9,0,0)</f>
        <v>40598.4290740741</v>
      </c>
      <c r="D1998" s="1" t="n">
        <v>0.14479</v>
      </c>
      <c r="E1998" s="1" t="n">
        <v>0.043071</v>
      </c>
    </row>
    <row r="1999" customFormat="false" ht="12.75" hidden="false" customHeight="false" outlineLevel="0" collapsed="false">
      <c r="A1999" s="3" t="n">
        <v>40598</v>
      </c>
      <c r="B1999" s="4" t="n">
        <v>0.0540856481481482</v>
      </c>
      <c r="C1999" s="4" t="n">
        <f aca="false">A1999+B1999+TIME(9,0,0)</f>
        <v>40598.4290856481</v>
      </c>
      <c r="D1999" s="1" t="n">
        <v>0.024842</v>
      </c>
      <c r="E1999" s="1" t="n">
        <v>0.008306</v>
      </c>
    </row>
    <row r="2000" customFormat="false" ht="12.75" hidden="false" customHeight="false" outlineLevel="0" collapsed="false">
      <c r="A2000" s="3" t="n">
        <v>40598</v>
      </c>
      <c r="B2000" s="4" t="n">
        <v>0.0540856481481482</v>
      </c>
      <c r="C2000" s="4" t="n">
        <f aca="false">A2000+B2000+TIME(9,0,0)</f>
        <v>40598.4290856481</v>
      </c>
      <c r="D2000" s="1" t="n">
        <v>0.059756</v>
      </c>
      <c r="E2000" s="1" t="n">
        <v>0.028028</v>
      </c>
    </row>
    <row r="2001" customFormat="false" ht="12.75" hidden="false" customHeight="false" outlineLevel="0" collapsed="false">
      <c r="A2001" s="3" t="n">
        <v>40598</v>
      </c>
      <c r="B2001" s="4" t="n">
        <v>0.0540972222222222</v>
      </c>
      <c r="C2001" s="4" t="n">
        <f aca="false">A2001+B2001+TIME(9,0,0)</f>
        <v>40598.4290972222</v>
      </c>
      <c r="D2001" s="1" t="n">
        <v>0.070866</v>
      </c>
      <c r="E2001" s="1" t="n">
        <v>0.0376</v>
      </c>
    </row>
    <row r="2002" customFormat="false" ht="12.75" hidden="false" customHeight="false" outlineLevel="0" collapsed="false">
      <c r="A2002" s="3" t="n">
        <v>40598</v>
      </c>
      <c r="B2002" s="4" t="n">
        <v>0.0540972222222222</v>
      </c>
      <c r="C2002" s="4" t="n">
        <f aca="false">A2002+B2002+TIME(9,0,0)</f>
        <v>40598.4290972222</v>
      </c>
      <c r="D2002" s="1" t="n">
        <v>0.016954</v>
      </c>
      <c r="E2002" s="1" t="n">
        <v>0.007575</v>
      </c>
    </row>
    <row r="2003" customFormat="false" ht="12.75" hidden="false" customHeight="false" outlineLevel="0" collapsed="false">
      <c r="A2003" s="3" t="n">
        <v>40598</v>
      </c>
      <c r="B2003" s="4" t="n">
        <v>0.0541203703703704</v>
      </c>
      <c r="C2003" s="4" t="n">
        <f aca="false">A2003+B2003+TIME(9,0,0)</f>
        <v>40598.4291203704</v>
      </c>
      <c r="D2003" s="1" t="n">
        <v>0.043065</v>
      </c>
      <c r="E2003" s="1" t="n">
        <v>0.011808</v>
      </c>
    </row>
    <row r="2004" customFormat="false" ht="12.75" hidden="false" customHeight="false" outlineLevel="0" collapsed="false">
      <c r="A2004" s="3" t="n">
        <v>40598</v>
      </c>
      <c r="B2004" s="4" t="n">
        <v>0.0541435185185185</v>
      </c>
      <c r="C2004" s="4" t="n">
        <f aca="false">A2004+B2004+TIME(9,0,0)</f>
        <v>40598.4291435185</v>
      </c>
      <c r="D2004" s="1" t="n">
        <v>0.304085</v>
      </c>
      <c r="E2004" s="1" t="n">
        <v>0.272977</v>
      </c>
    </row>
    <row r="2005" customFormat="false" ht="12.75" hidden="false" customHeight="false" outlineLevel="0" collapsed="false">
      <c r="A2005" s="3" t="n">
        <v>40598</v>
      </c>
      <c r="B2005" s="4" t="n">
        <v>0.0541550925925926</v>
      </c>
      <c r="C2005" s="4" t="n">
        <f aca="false">A2005+B2005+TIME(9,0,0)</f>
        <v>40598.4291550926</v>
      </c>
      <c r="D2005" s="1" t="n">
        <v>0.058837</v>
      </c>
      <c r="E2005" s="1" t="n">
        <v>0.027573</v>
      </c>
    </row>
    <row r="2006" customFormat="false" ht="12.75" hidden="false" customHeight="false" outlineLevel="0" collapsed="false">
      <c r="A2006" s="3" t="n">
        <v>40598</v>
      </c>
      <c r="B2006" s="4" t="n">
        <v>0.0541550925925926</v>
      </c>
      <c r="C2006" s="4" t="n">
        <f aca="false">A2006+B2006+TIME(9,0,0)</f>
        <v>40598.4291550926</v>
      </c>
      <c r="D2006" s="1" t="n">
        <v>0.074545</v>
      </c>
      <c r="E2006" s="1" t="n">
        <v>0.043334</v>
      </c>
    </row>
    <row r="2007" customFormat="false" ht="12.75" hidden="false" customHeight="false" outlineLevel="0" collapsed="false">
      <c r="A2007" s="3" t="n">
        <v>40598</v>
      </c>
      <c r="B2007" s="4" t="n">
        <v>0.0541782407407407</v>
      </c>
      <c r="C2007" s="4" t="n">
        <f aca="false">A2007+B2007+TIME(9,0,0)</f>
        <v>40598.4291782407</v>
      </c>
      <c r="D2007" s="1" t="n">
        <v>0.049921</v>
      </c>
      <c r="E2007" s="1" t="n">
        <v>0.018002</v>
      </c>
    </row>
    <row r="2008" customFormat="false" ht="12.75" hidden="false" customHeight="false" outlineLevel="0" collapsed="false">
      <c r="A2008" s="3" t="n">
        <v>40598</v>
      </c>
      <c r="B2008" s="4" t="n">
        <v>0.0542361111111111</v>
      </c>
      <c r="C2008" s="4" t="n">
        <f aca="false">A2008+B2008+TIME(9,0,0)</f>
        <v>40598.4292361111</v>
      </c>
      <c r="D2008" s="1" t="n">
        <v>0.026208</v>
      </c>
      <c r="E2008" s="1" t="n">
        <v>0.009777</v>
      </c>
    </row>
    <row r="2009" customFormat="false" ht="12.75" hidden="false" customHeight="false" outlineLevel="0" collapsed="false">
      <c r="A2009" s="3" t="n">
        <v>40598</v>
      </c>
      <c r="B2009" s="4" t="n">
        <v>0.0542708333333333</v>
      </c>
      <c r="C2009" s="4" t="n">
        <f aca="false">A2009+B2009+TIME(9,0,0)</f>
        <v>40598.4292708333</v>
      </c>
      <c r="D2009" s="1" t="n">
        <v>0.089554</v>
      </c>
      <c r="E2009" s="1" t="n">
        <v>0.032089</v>
      </c>
    </row>
    <row r="2010" customFormat="false" ht="12.75" hidden="false" customHeight="false" outlineLevel="0" collapsed="false">
      <c r="A2010" s="3" t="n">
        <v>40598</v>
      </c>
      <c r="B2010" s="4" t="n">
        <v>0.0542824074074074</v>
      </c>
      <c r="C2010" s="4" t="n">
        <f aca="false">A2010+B2010+TIME(9,0,0)</f>
        <v>40598.4292824074</v>
      </c>
      <c r="D2010" s="1" t="n">
        <v>0.071466</v>
      </c>
      <c r="E2010" s="1" t="n">
        <v>0.037604</v>
      </c>
    </row>
    <row r="2011" customFormat="false" ht="12.75" hidden="false" customHeight="false" outlineLevel="0" collapsed="false">
      <c r="A2011" s="3" t="n">
        <v>40598</v>
      </c>
      <c r="B2011" s="4" t="n">
        <v>0.0542824074074074</v>
      </c>
      <c r="C2011" s="4" t="n">
        <f aca="false">A2011+B2011+TIME(9,0,0)</f>
        <v>40598.4292824074</v>
      </c>
      <c r="D2011" s="1" t="n">
        <v>0.014468</v>
      </c>
      <c r="E2011" s="1" t="n">
        <v>0.004997</v>
      </c>
    </row>
    <row r="2012" customFormat="false" ht="12.75" hidden="false" customHeight="false" outlineLevel="0" collapsed="false">
      <c r="A2012" s="3" t="n">
        <v>40598</v>
      </c>
      <c r="B2012" s="4" t="n">
        <v>0.0542824074074074</v>
      </c>
      <c r="C2012" s="4" t="n">
        <f aca="false">A2012+B2012+TIME(9,0,0)</f>
        <v>40598.4292824074</v>
      </c>
      <c r="D2012" s="1" t="n">
        <v>0.073327</v>
      </c>
      <c r="E2012" s="1" t="n">
        <v>0.041797</v>
      </c>
    </row>
    <row r="2013" customFormat="false" ht="12.75" hidden="false" customHeight="false" outlineLevel="0" collapsed="false">
      <c r="A2013" s="3" t="n">
        <v>40598</v>
      </c>
      <c r="B2013" s="4" t="n">
        <v>0.0542939814814815</v>
      </c>
      <c r="C2013" s="4" t="n">
        <f aca="false">A2013+B2013+TIME(9,0,0)</f>
        <v>40598.4292939815</v>
      </c>
      <c r="D2013" s="1" t="n">
        <v>0.212993</v>
      </c>
      <c r="E2013" s="1" t="n">
        <v>0.19648</v>
      </c>
    </row>
    <row r="2014" customFormat="false" ht="12.75" hidden="false" customHeight="false" outlineLevel="0" collapsed="false">
      <c r="A2014" s="3" t="n">
        <v>40598</v>
      </c>
      <c r="B2014" s="4" t="n">
        <v>0.0543055555555556</v>
      </c>
      <c r="C2014" s="4" t="n">
        <f aca="false">A2014+B2014+TIME(9,0,0)</f>
        <v>40598.4293055556</v>
      </c>
      <c r="D2014" s="1" t="n">
        <v>0.058622</v>
      </c>
      <c r="E2014" s="1" t="n">
        <v>0.024791</v>
      </c>
    </row>
    <row r="2015" customFormat="false" ht="12.75" hidden="false" customHeight="false" outlineLevel="0" collapsed="false">
      <c r="A2015" s="3" t="n">
        <v>40598</v>
      </c>
      <c r="B2015" s="4" t="n">
        <v>0.0543518518518519</v>
      </c>
      <c r="C2015" s="4" t="n">
        <f aca="false">A2015+B2015+TIME(9,0,0)</f>
        <v>40598.4293518519</v>
      </c>
      <c r="D2015" s="1" t="n">
        <v>0.083094</v>
      </c>
      <c r="E2015" s="1" t="n">
        <v>0.052271</v>
      </c>
    </row>
    <row r="2016" customFormat="false" ht="12.75" hidden="false" customHeight="false" outlineLevel="0" collapsed="false">
      <c r="A2016" s="3" t="n">
        <v>40598</v>
      </c>
      <c r="B2016" s="4" t="n">
        <v>0.0543634259259259</v>
      </c>
      <c r="C2016" s="4" t="n">
        <f aca="false">A2016+B2016+TIME(9,0,0)</f>
        <v>40598.4293634259</v>
      </c>
      <c r="D2016" s="1" t="n">
        <v>0.026391</v>
      </c>
      <c r="E2016" s="1" t="n">
        <v>0.009988</v>
      </c>
    </row>
    <row r="2017" customFormat="false" ht="12.75" hidden="false" customHeight="false" outlineLevel="0" collapsed="false">
      <c r="A2017" s="3" t="n">
        <v>40598</v>
      </c>
      <c r="B2017" s="4" t="n">
        <v>0.0544097222222222</v>
      </c>
      <c r="C2017" s="4" t="n">
        <f aca="false">A2017+B2017+TIME(9,0,0)</f>
        <v>40598.4294097222</v>
      </c>
      <c r="D2017" s="1" t="n">
        <v>0.469642</v>
      </c>
      <c r="E2017" s="1" t="n">
        <v>0.453105</v>
      </c>
    </row>
    <row r="2018" customFormat="false" ht="12.75" hidden="false" customHeight="false" outlineLevel="0" collapsed="false">
      <c r="A2018" s="3" t="n">
        <v>40598</v>
      </c>
      <c r="B2018" s="4" t="n">
        <v>0.0544097222222222</v>
      </c>
      <c r="C2018" s="4" t="n">
        <f aca="false">A2018+B2018+TIME(9,0,0)</f>
        <v>40598.4294097222</v>
      </c>
      <c r="D2018" s="1" t="n">
        <v>0.014865</v>
      </c>
      <c r="E2018" s="1" t="n">
        <v>0.005391</v>
      </c>
    </row>
    <row r="2019" customFormat="false" ht="12.75" hidden="false" customHeight="false" outlineLevel="0" collapsed="false">
      <c r="A2019" s="3" t="n">
        <v>40598</v>
      </c>
      <c r="B2019" s="4" t="n">
        <v>0.0544328703703704</v>
      </c>
      <c r="C2019" s="4" t="n">
        <f aca="false">A2019+B2019+TIME(9,0,0)</f>
        <v>40598.4294328704</v>
      </c>
      <c r="D2019" s="1" t="n">
        <v>0.07363</v>
      </c>
      <c r="E2019" s="1" t="n">
        <v>0.042177</v>
      </c>
    </row>
    <row r="2020" customFormat="false" ht="12.75" hidden="false" customHeight="false" outlineLevel="0" collapsed="false">
      <c r="A2020" s="3" t="n">
        <v>40598</v>
      </c>
      <c r="B2020" s="4" t="n">
        <v>0.0544328703703704</v>
      </c>
      <c r="C2020" s="4" t="n">
        <f aca="false">A2020+B2020+TIME(9,0,0)</f>
        <v>40598.4294328704</v>
      </c>
      <c r="D2020" s="1" t="n">
        <v>0.107733</v>
      </c>
      <c r="E2020" s="1" t="n">
        <v>0.098232</v>
      </c>
    </row>
    <row r="2021" customFormat="false" ht="12.75" hidden="false" customHeight="false" outlineLevel="0" collapsed="false">
      <c r="A2021" s="3" t="n">
        <v>40598</v>
      </c>
      <c r="B2021" s="4" t="n">
        <v>0.0544444444444444</v>
      </c>
      <c r="C2021" s="4" t="n">
        <f aca="false">A2021+B2021+TIME(9,0,0)</f>
        <v>40598.4294444444</v>
      </c>
      <c r="D2021" s="1" t="n">
        <v>0.025634</v>
      </c>
      <c r="E2021" s="1" t="n">
        <v>0.009152</v>
      </c>
    </row>
    <row r="2022" customFormat="false" ht="12.75" hidden="false" customHeight="false" outlineLevel="0" collapsed="false">
      <c r="A2022" s="3" t="n">
        <v>40598</v>
      </c>
      <c r="B2022" s="4" t="n">
        <v>0.0544560185185185</v>
      </c>
      <c r="C2022" s="4" t="n">
        <f aca="false">A2022+B2022+TIME(9,0,0)</f>
        <v>40598.4294560185</v>
      </c>
      <c r="D2022" s="1" t="n">
        <v>0.480669</v>
      </c>
      <c r="E2022" s="1" t="n">
        <v>0.442618</v>
      </c>
    </row>
    <row r="2023" customFormat="false" ht="12.75" hidden="false" customHeight="false" outlineLevel="0" collapsed="false">
      <c r="A2023" s="3" t="n">
        <v>40598</v>
      </c>
      <c r="B2023" s="4" t="n">
        <v>0.0544560185185185</v>
      </c>
      <c r="C2023" s="4" t="n">
        <f aca="false">A2023+B2023+TIME(9,0,0)</f>
        <v>40598.4294560185</v>
      </c>
      <c r="D2023" s="1" t="n">
        <v>0.057661</v>
      </c>
      <c r="E2023" s="1" t="n">
        <v>0.026356</v>
      </c>
    </row>
    <row r="2024" customFormat="false" ht="12.75" hidden="false" customHeight="false" outlineLevel="0" collapsed="false">
      <c r="A2024" s="3" t="n">
        <v>40598</v>
      </c>
      <c r="B2024" s="4" t="n">
        <v>0.0544791666666667</v>
      </c>
      <c r="C2024" s="4" t="n">
        <f aca="false">A2024+B2024+TIME(9,0,0)</f>
        <v>40598.4294791667</v>
      </c>
      <c r="D2024" s="1" t="n">
        <v>0.06145</v>
      </c>
      <c r="E2024" s="1" t="n">
        <v>0.029927</v>
      </c>
    </row>
    <row r="2025" customFormat="false" ht="12.75" hidden="false" customHeight="false" outlineLevel="0" collapsed="false">
      <c r="A2025" s="3" t="n">
        <v>40598</v>
      </c>
      <c r="B2025" s="4" t="n">
        <v>0.0545138888888889</v>
      </c>
      <c r="C2025" s="4" t="n">
        <f aca="false">A2025+B2025+TIME(9,0,0)</f>
        <v>40598.4295138889</v>
      </c>
      <c r="D2025" s="1" t="n">
        <v>0.076589</v>
      </c>
      <c r="E2025" s="1" t="n">
        <v>0.057071</v>
      </c>
    </row>
    <row r="2026" customFormat="false" ht="12.75" hidden="false" customHeight="false" outlineLevel="0" collapsed="false">
      <c r="A2026" s="3" t="n">
        <v>40598</v>
      </c>
      <c r="B2026" s="4" t="n">
        <v>0.0545138888888889</v>
      </c>
      <c r="C2026" s="4" t="n">
        <f aca="false">A2026+B2026+TIME(9,0,0)</f>
        <v>40598.4295138889</v>
      </c>
      <c r="D2026" s="1" t="n">
        <v>0.011523</v>
      </c>
      <c r="E2026" s="1" t="n">
        <v>0.003643</v>
      </c>
    </row>
    <row r="2027" customFormat="false" ht="12.75" hidden="false" customHeight="false" outlineLevel="0" collapsed="false">
      <c r="A2027" s="3" t="n">
        <v>40598</v>
      </c>
      <c r="B2027" s="4" t="n">
        <v>0.0545601851851852</v>
      </c>
      <c r="C2027" s="4" t="n">
        <f aca="false">A2027+B2027+TIME(9,0,0)</f>
        <v>40598.4295601852</v>
      </c>
      <c r="D2027" s="1" t="n">
        <v>0.186742</v>
      </c>
      <c r="E2027" s="1" t="n">
        <v>0.046854</v>
      </c>
    </row>
    <row r="2028" customFormat="false" ht="12.75" hidden="false" customHeight="false" outlineLevel="0" collapsed="false">
      <c r="A2028" s="3" t="n">
        <v>40598</v>
      </c>
      <c r="B2028" s="4" t="n">
        <v>0.0545949074074074</v>
      </c>
      <c r="C2028" s="4" t="n">
        <f aca="false">A2028+B2028+TIME(9,0,0)</f>
        <v>40598.4295949074</v>
      </c>
      <c r="D2028" s="1" t="n">
        <v>0.368073</v>
      </c>
      <c r="E2028" s="1" t="n">
        <v>0.350586</v>
      </c>
    </row>
    <row r="2029" customFormat="false" ht="12.75" hidden="false" customHeight="false" outlineLevel="0" collapsed="false">
      <c r="A2029" s="3" t="n">
        <v>40598</v>
      </c>
      <c r="B2029" s="4" t="n">
        <v>0.0546064814814815</v>
      </c>
      <c r="C2029" s="4" t="n">
        <f aca="false">A2029+B2029+TIME(9,0,0)</f>
        <v>40598.4296064815</v>
      </c>
      <c r="D2029" s="1" t="n">
        <v>0.085172</v>
      </c>
      <c r="E2029" s="1" t="n">
        <v>0.047593</v>
      </c>
    </row>
    <row r="2030" customFormat="false" ht="12.75" hidden="false" customHeight="false" outlineLevel="0" collapsed="false">
      <c r="A2030" s="3" t="n">
        <v>40598</v>
      </c>
      <c r="B2030" s="4" t="n">
        <v>0.0546064814814815</v>
      </c>
      <c r="C2030" s="4" t="n">
        <f aca="false">A2030+B2030+TIME(9,0,0)</f>
        <v>40598.4296064815</v>
      </c>
      <c r="D2030" s="1" t="n">
        <v>0.06463</v>
      </c>
      <c r="E2030" s="1" t="n">
        <v>0.032228</v>
      </c>
    </row>
    <row r="2031" customFormat="false" ht="12.75" hidden="false" customHeight="false" outlineLevel="0" collapsed="false">
      <c r="A2031" s="3" t="n">
        <v>40598</v>
      </c>
      <c r="B2031" s="4" t="n">
        <v>0.0546412037037037</v>
      </c>
      <c r="C2031" s="4" t="n">
        <f aca="false">A2031+B2031+TIME(9,0,0)</f>
        <v>40598.4296412037</v>
      </c>
      <c r="D2031" s="1" t="n">
        <v>0.02581</v>
      </c>
      <c r="E2031" s="1" t="n">
        <v>0.009395</v>
      </c>
    </row>
    <row r="2032" customFormat="false" ht="12.75" hidden="false" customHeight="false" outlineLevel="0" collapsed="false">
      <c r="A2032" s="3" t="n">
        <v>40598</v>
      </c>
      <c r="B2032" s="4" t="n">
        <v>0.0546412037037037</v>
      </c>
      <c r="C2032" s="4" t="n">
        <f aca="false">A2032+B2032+TIME(9,0,0)</f>
        <v>40598.4296412037</v>
      </c>
      <c r="D2032" s="1" t="n">
        <v>0.025607</v>
      </c>
      <c r="E2032" s="1" t="n">
        <v>0.00919</v>
      </c>
    </row>
    <row r="2033" customFormat="false" ht="12.75" hidden="false" customHeight="false" outlineLevel="0" collapsed="false">
      <c r="A2033" s="3" t="n">
        <v>40598</v>
      </c>
      <c r="B2033" s="4" t="n">
        <v>0.0546412037037037</v>
      </c>
      <c r="C2033" s="4" t="n">
        <f aca="false">A2033+B2033+TIME(9,0,0)</f>
        <v>40598.4296412037</v>
      </c>
      <c r="D2033" s="1" t="n">
        <v>0.010647</v>
      </c>
      <c r="E2033" s="1" t="n">
        <v>0.002977</v>
      </c>
    </row>
    <row r="2034" customFormat="false" ht="12.75" hidden="false" customHeight="false" outlineLevel="0" collapsed="false">
      <c r="A2034" s="3" t="n">
        <v>40598</v>
      </c>
      <c r="B2034" s="4" t="n">
        <v>0.0546527777777778</v>
      </c>
      <c r="C2034" s="4" t="n">
        <f aca="false">A2034+B2034+TIME(9,0,0)</f>
        <v>40598.4296527778</v>
      </c>
      <c r="D2034" s="1" t="n">
        <v>0.052174</v>
      </c>
      <c r="E2034" s="1" t="n">
        <v>0.035714</v>
      </c>
    </row>
    <row r="2035" customFormat="false" ht="12.75" hidden="false" customHeight="false" outlineLevel="0" collapsed="false">
      <c r="A2035" s="3" t="n">
        <v>40598</v>
      </c>
      <c r="B2035" s="4" t="n">
        <v>0.0546527777777778</v>
      </c>
      <c r="C2035" s="4" t="n">
        <f aca="false">A2035+B2035+TIME(9,0,0)</f>
        <v>40598.4296527778</v>
      </c>
      <c r="D2035" s="1" t="n">
        <v>0.011585</v>
      </c>
      <c r="E2035" s="1" t="n">
        <v>0.004003</v>
      </c>
    </row>
    <row r="2036" customFormat="false" ht="12.75" hidden="false" customHeight="false" outlineLevel="0" collapsed="false">
      <c r="A2036" s="3" t="n">
        <v>40598</v>
      </c>
      <c r="B2036" s="4" t="n">
        <v>0.0546643518518518</v>
      </c>
      <c r="C2036" s="4" t="n">
        <f aca="false">A2036+B2036+TIME(9,0,0)</f>
        <v>40598.4296643519</v>
      </c>
      <c r="D2036" s="1" t="n">
        <v>0.29609</v>
      </c>
      <c r="E2036" s="1" t="n">
        <v>0.264471</v>
      </c>
    </row>
    <row r="2037" customFormat="false" ht="12.75" hidden="false" customHeight="false" outlineLevel="0" collapsed="false">
      <c r="A2037" s="3" t="n">
        <v>40598</v>
      </c>
      <c r="B2037" s="4" t="n">
        <v>0.0546875</v>
      </c>
      <c r="C2037" s="4" t="n">
        <f aca="false">A2037+B2037+TIME(9,0,0)</f>
        <v>40598.4296875</v>
      </c>
      <c r="D2037" s="1" t="n">
        <v>0.064599</v>
      </c>
      <c r="E2037" s="1" t="n">
        <v>0.033227</v>
      </c>
    </row>
    <row r="2038" customFormat="false" ht="12.75" hidden="false" customHeight="false" outlineLevel="0" collapsed="false">
      <c r="A2038" s="3" t="n">
        <v>40598</v>
      </c>
      <c r="B2038" s="4" t="n">
        <v>0.0547337962962963</v>
      </c>
      <c r="C2038" s="4" t="n">
        <f aca="false">A2038+B2038+TIME(9,0,0)</f>
        <v>40598.4297337963</v>
      </c>
      <c r="D2038" s="1" t="n">
        <v>0.078783</v>
      </c>
      <c r="E2038" s="1" t="n">
        <v>0.046569</v>
      </c>
    </row>
    <row r="2039" customFormat="false" ht="12.75" hidden="false" customHeight="false" outlineLevel="0" collapsed="false">
      <c r="A2039" s="3" t="n">
        <v>40598</v>
      </c>
      <c r="B2039" s="4" t="n">
        <v>0.0547685185185185</v>
      </c>
      <c r="C2039" s="4" t="n">
        <f aca="false">A2039+B2039+TIME(9,0,0)</f>
        <v>40598.4297685185</v>
      </c>
      <c r="D2039" s="1" t="n">
        <v>0.030017</v>
      </c>
      <c r="E2039" s="1" t="n">
        <v>0.020586</v>
      </c>
    </row>
    <row r="2040" customFormat="false" ht="12.75" hidden="false" customHeight="false" outlineLevel="0" collapsed="false">
      <c r="A2040" s="3" t="n">
        <v>40598</v>
      </c>
      <c r="B2040" s="4" t="n">
        <v>0.0547916666666667</v>
      </c>
      <c r="C2040" s="4" t="n">
        <f aca="false">A2040+B2040+TIME(9,0,0)</f>
        <v>40598.4297916667</v>
      </c>
      <c r="D2040" s="1" t="n">
        <v>0.073377</v>
      </c>
      <c r="E2040" s="1" t="n">
        <v>0.039094</v>
      </c>
    </row>
    <row r="2041" customFormat="false" ht="12.75" hidden="false" customHeight="false" outlineLevel="0" collapsed="false">
      <c r="A2041" s="3" t="n">
        <v>40598</v>
      </c>
      <c r="B2041" s="4" t="n">
        <v>0.0547916666666667</v>
      </c>
      <c r="C2041" s="4" t="n">
        <f aca="false">A2041+B2041+TIME(9,0,0)</f>
        <v>40598.4297916667</v>
      </c>
      <c r="D2041" s="1" t="n">
        <v>0.06465</v>
      </c>
      <c r="E2041" s="1" t="n">
        <v>0.02676</v>
      </c>
    </row>
    <row r="2042" customFormat="false" ht="12.75" hidden="false" customHeight="false" outlineLevel="0" collapsed="false">
      <c r="A2042" s="3" t="n">
        <v>40598</v>
      </c>
      <c r="B2042" s="4" t="n">
        <v>0.0548032407407407</v>
      </c>
      <c r="C2042" s="4" t="n">
        <f aca="false">A2042+B2042+TIME(9,0,0)</f>
        <v>40598.4298032407</v>
      </c>
      <c r="D2042" s="1" t="n">
        <v>0.047324</v>
      </c>
      <c r="E2042" s="1" t="n">
        <v>0.02859</v>
      </c>
    </row>
    <row r="2043" customFormat="false" ht="12.75" hidden="false" customHeight="false" outlineLevel="0" collapsed="false">
      <c r="A2043" s="3" t="n">
        <v>40598</v>
      </c>
      <c r="B2043" s="4" t="n">
        <v>0.0548263888888889</v>
      </c>
      <c r="C2043" s="4" t="n">
        <f aca="false">A2043+B2043+TIME(9,0,0)</f>
        <v>40598.4298263889</v>
      </c>
      <c r="D2043" s="1" t="n">
        <v>0.042959</v>
      </c>
      <c r="E2043" s="1" t="n">
        <v>0.011762</v>
      </c>
    </row>
    <row r="2044" customFormat="false" ht="12.75" hidden="false" customHeight="false" outlineLevel="0" collapsed="false">
      <c r="A2044" s="3" t="n">
        <v>40598</v>
      </c>
      <c r="B2044" s="4" t="n">
        <v>0.0548263888888889</v>
      </c>
      <c r="C2044" s="4" t="n">
        <f aca="false">A2044+B2044+TIME(9,0,0)</f>
        <v>40598.4298263889</v>
      </c>
      <c r="D2044" s="1" t="n">
        <v>0.01023</v>
      </c>
      <c r="E2044" s="1" t="n">
        <v>0.002621</v>
      </c>
    </row>
    <row r="2045" customFormat="false" ht="12.75" hidden="false" customHeight="false" outlineLevel="0" collapsed="false">
      <c r="A2045" s="3" t="n">
        <v>40598</v>
      </c>
      <c r="B2045" s="4" t="n">
        <v>0.0548958333333333</v>
      </c>
      <c r="C2045" s="4" t="n">
        <f aca="false">A2045+B2045+TIME(9,0,0)</f>
        <v>40598.4298958333</v>
      </c>
      <c r="D2045" s="1" t="n">
        <v>0.050261</v>
      </c>
      <c r="E2045" s="1" t="n">
        <v>0.018234</v>
      </c>
    </row>
    <row r="2046" customFormat="false" ht="12.75" hidden="false" customHeight="false" outlineLevel="0" collapsed="false">
      <c r="A2046" s="3" t="n">
        <v>40598</v>
      </c>
      <c r="B2046" s="4" t="n">
        <v>0.0549074074074074</v>
      </c>
      <c r="C2046" s="4" t="n">
        <f aca="false">A2046+B2046+TIME(9,0,0)</f>
        <v>40598.4299074074</v>
      </c>
      <c r="D2046" s="1" t="n">
        <v>0.082958</v>
      </c>
      <c r="E2046" s="1" t="n">
        <v>0.044549</v>
      </c>
    </row>
    <row r="2047" customFormat="false" ht="12.75" hidden="false" customHeight="false" outlineLevel="0" collapsed="false">
      <c r="A2047" s="3" t="n">
        <v>40598</v>
      </c>
      <c r="B2047" s="4" t="n">
        <v>0.0549421296296296</v>
      </c>
      <c r="C2047" s="4" t="n">
        <f aca="false">A2047+B2047+TIME(9,0,0)</f>
        <v>40598.4299421296</v>
      </c>
      <c r="D2047" s="1" t="n">
        <v>0.048735</v>
      </c>
      <c r="E2047" s="1" t="n">
        <v>0.017414</v>
      </c>
    </row>
    <row r="2048" customFormat="false" ht="12.75" hidden="false" customHeight="false" outlineLevel="0" collapsed="false">
      <c r="A2048" s="3" t="n">
        <v>40598</v>
      </c>
      <c r="B2048" s="4" t="n">
        <v>0.0549652777777778</v>
      </c>
      <c r="C2048" s="4" t="n">
        <f aca="false">A2048+B2048+TIME(9,0,0)</f>
        <v>40598.4299652778</v>
      </c>
      <c r="D2048" s="1" t="n">
        <v>0.41578</v>
      </c>
      <c r="E2048" s="1" t="n">
        <v>0.406294</v>
      </c>
    </row>
    <row r="2049" customFormat="false" ht="12.75" hidden="false" customHeight="false" outlineLevel="0" collapsed="false">
      <c r="A2049" s="3" t="n">
        <v>40598</v>
      </c>
      <c r="B2049" s="4" t="n">
        <v>0.0549768518518519</v>
      </c>
      <c r="C2049" s="4" t="n">
        <f aca="false">A2049+B2049+TIME(9,0,0)</f>
        <v>40598.4299768519</v>
      </c>
      <c r="D2049" s="1" t="n">
        <v>0.189227</v>
      </c>
      <c r="E2049" s="1" t="n">
        <v>0.149061</v>
      </c>
    </row>
    <row r="2050" customFormat="false" ht="12.75" hidden="false" customHeight="false" outlineLevel="0" collapsed="false">
      <c r="A2050" s="3" t="n">
        <v>40598</v>
      </c>
      <c r="B2050" s="4" t="n">
        <v>0.0550347222222222</v>
      </c>
      <c r="C2050" s="4" t="n">
        <f aca="false">A2050+B2050+TIME(9,0,0)</f>
        <v>40598.4300347222</v>
      </c>
      <c r="D2050" s="1" t="n">
        <v>0.048498</v>
      </c>
      <c r="E2050" s="1" t="n">
        <v>0.017045</v>
      </c>
    </row>
    <row r="2051" customFormat="false" ht="12.75" hidden="false" customHeight="false" outlineLevel="0" collapsed="false">
      <c r="A2051" s="3" t="n">
        <v>40598</v>
      </c>
      <c r="B2051" s="4" t="n">
        <v>0.0550810185185185</v>
      </c>
      <c r="C2051" s="4" t="n">
        <f aca="false">A2051+B2051+TIME(9,0,0)</f>
        <v>40598.4300810185</v>
      </c>
      <c r="D2051" s="1" t="n">
        <v>0.041421</v>
      </c>
      <c r="E2051" s="1" t="n">
        <v>0.010247</v>
      </c>
    </row>
    <row r="2052" customFormat="false" ht="12.75" hidden="false" customHeight="false" outlineLevel="0" collapsed="false">
      <c r="A2052" s="3" t="n">
        <v>40598</v>
      </c>
      <c r="B2052" s="4" t="n">
        <v>0.0550925925925926</v>
      </c>
      <c r="C2052" s="4" t="n">
        <f aca="false">A2052+B2052+TIME(9,0,0)</f>
        <v>40598.4300925926</v>
      </c>
      <c r="D2052" s="1" t="n">
        <v>0.141202</v>
      </c>
      <c r="E2052" s="1" t="n">
        <v>0.039939</v>
      </c>
    </row>
    <row r="2053" customFormat="false" ht="12.75" hidden="false" customHeight="false" outlineLevel="0" collapsed="false">
      <c r="A2053" s="3" t="n">
        <v>40598</v>
      </c>
      <c r="B2053" s="4" t="n">
        <v>0.0551273148148148</v>
      </c>
      <c r="C2053" s="4" t="n">
        <f aca="false">A2053+B2053+TIME(9,0,0)</f>
        <v>40598.4301273148</v>
      </c>
      <c r="D2053" s="1" t="n">
        <v>0.073994</v>
      </c>
      <c r="E2053" s="1" t="n">
        <v>0.040855</v>
      </c>
    </row>
    <row r="2054" customFormat="false" ht="12.75" hidden="false" customHeight="false" outlineLevel="0" collapsed="false">
      <c r="A2054" s="3" t="n">
        <v>40598</v>
      </c>
      <c r="B2054" s="4" t="n">
        <v>0.0551388888888889</v>
      </c>
      <c r="C2054" s="4" t="n">
        <f aca="false">A2054+B2054+TIME(9,0,0)</f>
        <v>40598.4301388889</v>
      </c>
      <c r="D2054" s="1" t="n">
        <v>0.065341</v>
      </c>
      <c r="E2054" s="1" t="n">
        <v>0.02791</v>
      </c>
    </row>
    <row r="2055" customFormat="false" ht="12.75" hidden="false" customHeight="false" outlineLevel="0" collapsed="false">
      <c r="A2055" s="3" t="n">
        <v>40598</v>
      </c>
      <c r="B2055" s="4" t="n">
        <v>0.0551388888888889</v>
      </c>
      <c r="C2055" s="4" t="n">
        <f aca="false">A2055+B2055+TIME(9,0,0)</f>
        <v>40598.4301388889</v>
      </c>
      <c r="D2055" s="1" t="n">
        <v>0.099666</v>
      </c>
      <c r="E2055" s="1" t="n">
        <v>0.023927</v>
      </c>
    </row>
    <row r="2056" customFormat="false" ht="12.75" hidden="false" customHeight="false" outlineLevel="0" collapsed="false">
      <c r="A2056" s="3" t="n">
        <v>40598</v>
      </c>
      <c r="B2056" s="4" t="n">
        <v>0.0551388888888889</v>
      </c>
      <c r="C2056" s="4" t="n">
        <f aca="false">A2056+B2056+TIME(9,0,0)</f>
        <v>40598.4301388889</v>
      </c>
      <c r="D2056" s="1" t="n">
        <v>0.063638</v>
      </c>
      <c r="E2056" s="1" t="n">
        <v>0.025313</v>
      </c>
    </row>
    <row r="2057" customFormat="false" ht="12.75" hidden="false" customHeight="false" outlineLevel="0" collapsed="false">
      <c r="A2057" s="3" t="n">
        <v>40598</v>
      </c>
      <c r="B2057" s="4" t="n">
        <v>0.055150462962963</v>
      </c>
      <c r="C2057" s="4" t="n">
        <f aca="false">A2057+B2057+TIME(9,0,0)</f>
        <v>40598.430150463</v>
      </c>
      <c r="D2057" s="1" t="n">
        <v>0.032455</v>
      </c>
      <c r="E2057" s="1" t="n">
        <v>0.013772</v>
      </c>
    </row>
    <row r="2058" customFormat="false" ht="12.75" hidden="false" customHeight="false" outlineLevel="0" collapsed="false">
      <c r="A2058" s="3" t="n">
        <v>40598</v>
      </c>
      <c r="B2058" s="4" t="n">
        <v>0.055162037037037</v>
      </c>
      <c r="C2058" s="4" t="n">
        <f aca="false">A2058+B2058+TIME(9,0,0)</f>
        <v>40598.430162037</v>
      </c>
      <c r="D2058" s="1" t="n">
        <v>0.140515</v>
      </c>
      <c r="E2058" s="1" t="n">
        <v>0.103675</v>
      </c>
    </row>
    <row r="2059" customFormat="false" ht="12.75" hidden="false" customHeight="false" outlineLevel="0" collapsed="false">
      <c r="A2059" s="3" t="n">
        <v>40598</v>
      </c>
      <c r="B2059" s="4" t="n">
        <v>0.055162037037037</v>
      </c>
      <c r="C2059" s="4" t="n">
        <f aca="false">A2059+B2059+TIME(9,0,0)</f>
        <v>40598.430162037</v>
      </c>
      <c r="D2059" s="1" t="n">
        <v>0.04678</v>
      </c>
      <c r="E2059" s="1" t="n">
        <v>0.014392</v>
      </c>
    </row>
    <row r="2060" customFormat="false" ht="12.75" hidden="false" customHeight="false" outlineLevel="0" collapsed="false">
      <c r="A2060" s="3" t="n">
        <v>40598</v>
      </c>
      <c r="B2060" s="4" t="n">
        <v>0.055162037037037</v>
      </c>
      <c r="C2060" s="4" t="n">
        <f aca="false">A2060+B2060+TIME(9,0,0)</f>
        <v>40598.430162037</v>
      </c>
      <c r="D2060" s="1" t="n">
        <v>0.026556</v>
      </c>
      <c r="E2060" s="1" t="n">
        <v>0.009977</v>
      </c>
    </row>
    <row r="2061" customFormat="false" ht="12.75" hidden="false" customHeight="false" outlineLevel="0" collapsed="false">
      <c r="A2061" s="3" t="n">
        <v>40598</v>
      </c>
      <c r="B2061" s="4" t="n">
        <v>0.055162037037037</v>
      </c>
      <c r="C2061" s="4" t="n">
        <f aca="false">A2061+B2061+TIME(9,0,0)</f>
        <v>40598.430162037</v>
      </c>
      <c r="D2061" s="1" t="n">
        <v>0.01205</v>
      </c>
      <c r="E2061" s="1" t="n">
        <v>0.004211</v>
      </c>
    </row>
    <row r="2062" customFormat="false" ht="12.75" hidden="false" customHeight="false" outlineLevel="0" collapsed="false">
      <c r="A2062" s="3" t="n">
        <v>40598</v>
      </c>
      <c r="B2062" s="4" t="n">
        <v>0.0551967592592593</v>
      </c>
      <c r="C2062" s="4" t="n">
        <f aca="false">A2062+B2062+TIME(9,0,0)</f>
        <v>40598.4301967593</v>
      </c>
      <c r="D2062" s="1" t="n">
        <v>0.024352</v>
      </c>
      <c r="E2062" s="1" t="n">
        <v>0.007917</v>
      </c>
    </row>
    <row r="2063" customFormat="false" ht="12.75" hidden="false" customHeight="false" outlineLevel="0" collapsed="false">
      <c r="A2063" s="3" t="n">
        <v>40598</v>
      </c>
      <c r="B2063" s="4" t="n">
        <v>0.0552083333333333</v>
      </c>
      <c r="C2063" s="4" t="n">
        <f aca="false">A2063+B2063+TIME(9,0,0)</f>
        <v>40598.4302083333</v>
      </c>
      <c r="D2063" s="1" t="n">
        <v>0.114765</v>
      </c>
      <c r="E2063" s="1" t="n">
        <v>0.076905</v>
      </c>
    </row>
    <row r="2064" customFormat="false" ht="12.75" hidden="false" customHeight="false" outlineLevel="0" collapsed="false">
      <c r="A2064" s="3" t="n">
        <v>40598</v>
      </c>
      <c r="B2064" s="4" t="n">
        <v>0.0552430555555556</v>
      </c>
      <c r="C2064" s="4" t="n">
        <f aca="false">A2064+B2064+TIME(9,0,0)</f>
        <v>40598.4302430556</v>
      </c>
      <c r="D2064" s="1" t="n">
        <v>0.097715</v>
      </c>
      <c r="E2064" s="1" t="n">
        <v>0.028058</v>
      </c>
    </row>
    <row r="2065" customFormat="false" ht="12.75" hidden="false" customHeight="false" outlineLevel="0" collapsed="false">
      <c r="A2065" s="3" t="n">
        <v>40598</v>
      </c>
      <c r="B2065" s="4" t="n">
        <v>0.0552546296296296</v>
      </c>
      <c r="C2065" s="4" t="n">
        <f aca="false">A2065+B2065+TIME(9,0,0)</f>
        <v>40598.4302546296</v>
      </c>
      <c r="D2065" s="1" t="n">
        <v>0.060757</v>
      </c>
      <c r="E2065" s="1" t="n">
        <v>0.029522</v>
      </c>
    </row>
    <row r="2066" customFormat="false" ht="12.75" hidden="false" customHeight="false" outlineLevel="0" collapsed="false">
      <c r="A2066" s="3" t="n">
        <v>40598</v>
      </c>
      <c r="B2066" s="4" t="n">
        <v>0.0552662037037037</v>
      </c>
      <c r="C2066" s="4" t="n">
        <f aca="false">A2066+B2066+TIME(9,0,0)</f>
        <v>40598.4302662037</v>
      </c>
      <c r="D2066" s="1" t="n">
        <v>0.049141</v>
      </c>
      <c r="E2066" s="1" t="n">
        <v>0.01776</v>
      </c>
    </row>
    <row r="2067" customFormat="false" ht="12.75" hidden="false" customHeight="false" outlineLevel="0" collapsed="false">
      <c r="A2067" s="3" t="n">
        <v>40598</v>
      </c>
      <c r="B2067" s="4" t="n">
        <v>0.0552777777777778</v>
      </c>
      <c r="C2067" s="4" t="n">
        <f aca="false">A2067+B2067+TIME(9,0,0)</f>
        <v>40598.4302777778</v>
      </c>
      <c r="D2067" s="1" t="n">
        <v>0.074362</v>
      </c>
      <c r="E2067" s="1" t="n">
        <v>0.022756</v>
      </c>
    </row>
    <row r="2068" customFormat="false" ht="12.75" hidden="false" customHeight="false" outlineLevel="0" collapsed="false">
      <c r="A2068" s="3" t="n">
        <v>40598</v>
      </c>
      <c r="B2068" s="4" t="n">
        <v>0.0552893518518519</v>
      </c>
      <c r="C2068" s="4" t="n">
        <f aca="false">A2068+B2068+TIME(9,0,0)</f>
        <v>40598.4302893519</v>
      </c>
      <c r="D2068" s="1" t="n">
        <v>0.010808</v>
      </c>
      <c r="E2068" s="1" t="n">
        <v>0.003018</v>
      </c>
    </row>
    <row r="2069" customFormat="false" ht="12.75" hidden="false" customHeight="false" outlineLevel="0" collapsed="false">
      <c r="A2069" s="3" t="n">
        <v>40598</v>
      </c>
      <c r="B2069" s="4" t="n">
        <v>0.0553009259259259</v>
      </c>
      <c r="C2069" s="4" t="n">
        <f aca="false">A2069+B2069+TIME(9,0,0)</f>
        <v>40598.4303009259</v>
      </c>
      <c r="D2069" s="1" t="n">
        <v>0.027985</v>
      </c>
      <c r="E2069" s="1" t="n">
        <v>0.011577</v>
      </c>
    </row>
    <row r="2070" customFormat="false" ht="12.75" hidden="false" customHeight="false" outlineLevel="0" collapsed="false">
      <c r="A2070" s="3" t="n">
        <v>40598</v>
      </c>
      <c r="B2070" s="4" t="n">
        <v>0.0553009259259259</v>
      </c>
      <c r="C2070" s="4" t="n">
        <f aca="false">A2070+B2070+TIME(9,0,0)</f>
        <v>40598.4303009259</v>
      </c>
      <c r="D2070" s="1" t="n">
        <v>0.066341</v>
      </c>
      <c r="E2070" s="1" t="n">
        <v>0.028605</v>
      </c>
    </row>
    <row r="2071" customFormat="false" ht="12.75" hidden="false" customHeight="false" outlineLevel="0" collapsed="false">
      <c r="A2071" s="3" t="n">
        <v>40598</v>
      </c>
      <c r="B2071" s="4" t="n">
        <v>0.0553125</v>
      </c>
      <c r="C2071" s="4" t="n">
        <f aca="false">A2071+B2071+TIME(9,0,0)</f>
        <v>40598.4303125</v>
      </c>
      <c r="D2071" s="1" t="n">
        <v>0.011384</v>
      </c>
      <c r="E2071" s="1" t="n">
        <v>0.003604</v>
      </c>
    </row>
    <row r="2072" customFormat="false" ht="12.75" hidden="false" customHeight="false" outlineLevel="0" collapsed="false">
      <c r="A2072" s="3" t="n">
        <v>40598</v>
      </c>
      <c r="B2072" s="4" t="n">
        <v>0.0553356481481482</v>
      </c>
      <c r="C2072" s="4" t="n">
        <f aca="false">A2072+B2072+TIME(9,0,0)</f>
        <v>40598.4303356482</v>
      </c>
      <c r="D2072" s="1" t="n">
        <v>0.044575</v>
      </c>
      <c r="E2072" s="1" t="n">
        <v>0.014399</v>
      </c>
    </row>
    <row r="2073" customFormat="false" ht="12.75" hidden="false" customHeight="false" outlineLevel="0" collapsed="false">
      <c r="A2073" s="3" t="n">
        <v>40598</v>
      </c>
      <c r="B2073" s="4" t="n">
        <v>0.0554398148148148</v>
      </c>
      <c r="C2073" s="4" t="n">
        <f aca="false">A2073+B2073+TIME(9,0,0)</f>
        <v>40598.4304398148</v>
      </c>
      <c r="D2073" s="1" t="n">
        <v>0.781637</v>
      </c>
      <c r="E2073" s="1" t="n">
        <v>0.742172</v>
      </c>
    </row>
    <row r="2074" customFormat="false" ht="12.75" hidden="false" customHeight="false" outlineLevel="0" collapsed="false">
      <c r="A2074" s="3" t="n">
        <v>40598</v>
      </c>
      <c r="B2074" s="4" t="n">
        <v>0.055462962962963</v>
      </c>
      <c r="C2074" s="4" t="n">
        <f aca="false">A2074+B2074+TIME(9,0,0)</f>
        <v>40598.430462963</v>
      </c>
      <c r="D2074" s="1" t="n">
        <v>0.099372</v>
      </c>
      <c r="E2074" s="1" t="n">
        <v>0.020005</v>
      </c>
    </row>
    <row r="2075" customFormat="false" ht="12.75" hidden="false" customHeight="false" outlineLevel="0" collapsed="false">
      <c r="A2075" s="3" t="n">
        <v>40598</v>
      </c>
      <c r="B2075" s="4" t="n">
        <v>0.055462962962963</v>
      </c>
      <c r="C2075" s="4" t="n">
        <f aca="false">A2075+B2075+TIME(9,0,0)</f>
        <v>40598.430462963</v>
      </c>
      <c r="D2075" s="1" t="n">
        <v>0.01046</v>
      </c>
      <c r="E2075" s="1" t="n">
        <v>0.002818</v>
      </c>
    </row>
    <row r="2076" customFormat="false" ht="12.75" hidden="false" customHeight="false" outlineLevel="0" collapsed="false">
      <c r="A2076" s="3" t="n">
        <v>40598</v>
      </c>
      <c r="B2076" s="4" t="n">
        <v>0.055474537037037</v>
      </c>
      <c r="C2076" s="4" t="n">
        <f aca="false">A2076+B2076+TIME(9,0,0)</f>
        <v>40598.430474537</v>
      </c>
      <c r="D2076" s="1" t="n">
        <v>0.097765</v>
      </c>
      <c r="E2076" s="1" t="n">
        <v>0.033162</v>
      </c>
    </row>
    <row r="2077" customFormat="false" ht="12.75" hidden="false" customHeight="false" outlineLevel="0" collapsed="false">
      <c r="A2077" s="3" t="n">
        <v>40598</v>
      </c>
      <c r="B2077" s="4" t="n">
        <v>0.0555787037037037</v>
      </c>
      <c r="C2077" s="4" t="n">
        <f aca="false">A2077+B2077+TIME(9,0,0)</f>
        <v>40598.4305787037</v>
      </c>
      <c r="D2077" s="1" t="n">
        <v>0.273681</v>
      </c>
      <c r="E2077" s="1" t="n">
        <v>0.234241</v>
      </c>
    </row>
    <row r="2078" customFormat="false" ht="12.75" hidden="false" customHeight="false" outlineLevel="0" collapsed="false">
      <c r="A2078" s="3" t="n">
        <v>40598</v>
      </c>
      <c r="B2078" s="4" t="n">
        <v>0.0555787037037037</v>
      </c>
      <c r="C2078" s="4" t="n">
        <f aca="false">A2078+B2078+TIME(9,0,0)</f>
        <v>40598.4305787037</v>
      </c>
      <c r="D2078" s="1" t="n">
        <v>0.092646</v>
      </c>
      <c r="E2078" s="1" t="n">
        <v>0.052295</v>
      </c>
    </row>
    <row r="2079" customFormat="false" ht="12.75" hidden="false" customHeight="false" outlineLevel="0" collapsed="false">
      <c r="A2079" s="3" t="n">
        <v>40598</v>
      </c>
      <c r="B2079" s="4" t="n">
        <v>0.0556712962962963</v>
      </c>
      <c r="C2079" s="4" t="n">
        <f aca="false">A2079+B2079+TIME(9,0,0)</f>
        <v>40598.4306712963</v>
      </c>
      <c r="D2079" s="1" t="n">
        <v>0.036387</v>
      </c>
      <c r="E2079" s="1" t="n">
        <v>0.00845</v>
      </c>
    </row>
    <row r="2080" customFormat="false" ht="12.75" hidden="false" customHeight="false" outlineLevel="0" collapsed="false">
      <c r="A2080" s="3" t="n">
        <v>40598</v>
      </c>
      <c r="B2080" s="4" t="n">
        <v>0.0556712962962963</v>
      </c>
      <c r="C2080" s="4" t="n">
        <f aca="false">A2080+B2080+TIME(9,0,0)</f>
        <v>40598.4306712963</v>
      </c>
      <c r="D2080" s="1" t="n">
        <v>0.032696</v>
      </c>
      <c r="E2080" s="1" t="n">
        <v>0.003964</v>
      </c>
    </row>
    <row r="2081" customFormat="false" ht="12.75" hidden="false" customHeight="false" outlineLevel="0" collapsed="false">
      <c r="A2081" s="3" t="n">
        <v>40598</v>
      </c>
      <c r="B2081" s="4" t="n">
        <v>0.0556944444444444</v>
      </c>
      <c r="C2081" s="4" t="n">
        <f aca="false">A2081+B2081+TIME(9,0,0)</f>
        <v>40598.4306944445</v>
      </c>
      <c r="D2081" s="1" t="n">
        <v>0.061824</v>
      </c>
      <c r="E2081" s="1" t="n">
        <v>0.027584</v>
      </c>
    </row>
    <row r="2082" customFormat="false" ht="12.75" hidden="false" customHeight="false" outlineLevel="0" collapsed="false">
      <c r="A2082" s="3" t="n">
        <v>40598</v>
      </c>
      <c r="B2082" s="4" t="n">
        <v>0.0557060185185185</v>
      </c>
      <c r="C2082" s="4" t="n">
        <f aca="false">A2082+B2082+TIME(9,0,0)</f>
        <v>40598.4307060185</v>
      </c>
      <c r="D2082" s="1" t="n">
        <v>0.071623</v>
      </c>
      <c r="E2082" s="1" t="n">
        <v>0.037502</v>
      </c>
    </row>
    <row r="2083" customFormat="false" ht="12.75" hidden="false" customHeight="false" outlineLevel="0" collapsed="false">
      <c r="A2083" s="3" t="n">
        <v>40598</v>
      </c>
      <c r="B2083" s="4" t="n">
        <v>0.0557175925925926</v>
      </c>
      <c r="C2083" s="4" t="n">
        <f aca="false">A2083+B2083+TIME(9,0,0)</f>
        <v>40598.4307175926</v>
      </c>
      <c r="D2083" s="1" t="n">
        <v>0.149114</v>
      </c>
      <c r="E2083" s="1" t="n">
        <v>0.048232</v>
      </c>
    </row>
    <row r="2084" customFormat="false" ht="12.75" hidden="false" customHeight="false" outlineLevel="0" collapsed="false">
      <c r="A2084" s="3" t="n">
        <v>40598</v>
      </c>
      <c r="B2084" s="4" t="n">
        <v>0.0557291666666667</v>
      </c>
      <c r="C2084" s="4" t="n">
        <f aca="false">A2084+B2084+TIME(9,0,0)</f>
        <v>40598.4307291667</v>
      </c>
      <c r="D2084" s="1" t="n">
        <v>0.668328</v>
      </c>
      <c r="E2084" s="1" t="n">
        <v>0.616271</v>
      </c>
    </row>
    <row r="2085" customFormat="false" ht="12.75" hidden="false" customHeight="false" outlineLevel="0" collapsed="false">
      <c r="A2085" s="3" t="n">
        <v>40598</v>
      </c>
      <c r="B2085" s="4" t="n">
        <v>0.0558101851851852</v>
      </c>
      <c r="C2085" s="4" t="n">
        <f aca="false">A2085+B2085+TIME(9,0,0)</f>
        <v>40598.4308101852</v>
      </c>
      <c r="D2085" s="1" t="n">
        <v>0.072628</v>
      </c>
      <c r="E2085" s="1" t="n">
        <v>0.040304</v>
      </c>
    </row>
    <row r="2086" customFormat="false" ht="12.75" hidden="false" customHeight="false" outlineLevel="0" collapsed="false">
      <c r="A2086" s="3" t="n">
        <v>40598</v>
      </c>
      <c r="B2086" s="4" t="n">
        <v>0.0558101851851852</v>
      </c>
      <c r="C2086" s="4" t="n">
        <f aca="false">A2086+B2086+TIME(9,0,0)</f>
        <v>40598.4308101852</v>
      </c>
      <c r="D2086" s="1" t="n">
        <v>0.058437</v>
      </c>
      <c r="E2086" s="1" t="n">
        <v>0.026954</v>
      </c>
    </row>
    <row r="2087" customFormat="false" ht="12.75" hidden="false" customHeight="false" outlineLevel="0" collapsed="false">
      <c r="A2087" s="3" t="n">
        <v>40598</v>
      </c>
      <c r="B2087" s="4" t="n">
        <v>0.0558333333333333</v>
      </c>
      <c r="C2087" s="4" t="n">
        <f aca="false">A2087+B2087+TIME(9,0,0)</f>
        <v>40598.4308333333</v>
      </c>
      <c r="D2087" s="1" t="n">
        <v>0.02751</v>
      </c>
      <c r="E2087" s="1" t="n">
        <v>0.010973</v>
      </c>
    </row>
    <row r="2088" customFormat="false" ht="12.75" hidden="false" customHeight="false" outlineLevel="0" collapsed="false">
      <c r="A2088" s="3" t="n">
        <v>40598</v>
      </c>
      <c r="B2088" s="4" t="n">
        <v>0.0558333333333333</v>
      </c>
      <c r="C2088" s="4" t="n">
        <f aca="false">A2088+B2088+TIME(9,0,0)</f>
        <v>40598.4308333333</v>
      </c>
      <c r="D2088" s="1" t="n">
        <v>0.011703</v>
      </c>
      <c r="E2088" s="1" t="n">
        <v>0.003852</v>
      </c>
    </row>
    <row r="2089" customFormat="false" ht="12.75" hidden="false" customHeight="false" outlineLevel="0" collapsed="false">
      <c r="A2089" s="3" t="n">
        <v>40598</v>
      </c>
      <c r="B2089" s="4" t="n">
        <v>0.0558449074074074</v>
      </c>
      <c r="C2089" s="4" t="n">
        <f aca="false">A2089+B2089+TIME(9,0,0)</f>
        <v>40598.4308449074</v>
      </c>
      <c r="D2089" s="1" t="n">
        <v>0.033477</v>
      </c>
      <c r="E2089" s="1" t="n">
        <v>0.016963</v>
      </c>
    </row>
    <row r="2090" customFormat="false" ht="12.75" hidden="false" customHeight="false" outlineLevel="0" collapsed="false">
      <c r="A2090" s="3" t="n">
        <v>40598</v>
      </c>
      <c r="B2090" s="4" t="n">
        <v>0.0558449074074074</v>
      </c>
      <c r="C2090" s="4" t="n">
        <f aca="false">A2090+B2090+TIME(9,0,0)</f>
        <v>40598.4308449074</v>
      </c>
      <c r="D2090" s="1" t="n">
        <v>0.010942</v>
      </c>
      <c r="E2090" s="1" t="n">
        <v>0.003088</v>
      </c>
    </row>
    <row r="2091" customFormat="false" ht="12.75" hidden="false" customHeight="false" outlineLevel="0" collapsed="false">
      <c r="A2091" s="3" t="n">
        <v>40598</v>
      </c>
      <c r="B2091" s="4" t="n">
        <v>0.0558680555555556</v>
      </c>
      <c r="C2091" s="4" t="n">
        <f aca="false">A2091+B2091+TIME(9,0,0)</f>
        <v>40598.4308680556</v>
      </c>
      <c r="D2091" s="1" t="n">
        <v>0.427341</v>
      </c>
      <c r="E2091" s="1" t="n">
        <v>0.390259</v>
      </c>
    </row>
    <row r="2092" customFormat="false" ht="12.75" hidden="false" customHeight="false" outlineLevel="0" collapsed="false">
      <c r="A2092" s="3" t="n">
        <v>40598</v>
      </c>
      <c r="B2092" s="4" t="n">
        <v>0.0558680555555556</v>
      </c>
      <c r="C2092" s="4" t="n">
        <f aca="false">A2092+B2092+TIME(9,0,0)</f>
        <v>40598.4308680556</v>
      </c>
      <c r="D2092" s="1" t="n">
        <v>0.06327</v>
      </c>
      <c r="E2092" s="1" t="n">
        <v>0.029265</v>
      </c>
    </row>
    <row r="2093" customFormat="false" ht="12.75" hidden="false" customHeight="false" outlineLevel="0" collapsed="false">
      <c r="A2093" s="3" t="n">
        <v>40598</v>
      </c>
      <c r="B2093" s="4" t="n">
        <v>0.0558680555555556</v>
      </c>
      <c r="C2093" s="4" t="n">
        <f aca="false">A2093+B2093+TIME(9,0,0)</f>
        <v>40598.4308680556</v>
      </c>
      <c r="D2093" s="1" t="n">
        <v>0.015264</v>
      </c>
      <c r="E2093" s="1" t="n">
        <v>0.005894</v>
      </c>
    </row>
    <row r="2094" customFormat="false" ht="12.75" hidden="false" customHeight="false" outlineLevel="0" collapsed="false">
      <c r="A2094" s="3" t="n">
        <v>40598</v>
      </c>
      <c r="B2094" s="4" t="n">
        <v>0.0558912037037037</v>
      </c>
      <c r="C2094" s="4" t="n">
        <f aca="false">A2094+B2094+TIME(9,0,0)</f>
        <v>40598.4308912037</v>
      </c>
      <c r="D2094" s="1" t="n">
        <v>0.061708</v>
      </c>
      <c r="E2094" s="1" t="n">
        <v>0.024415</v>
      </c>
    </row>
    <row r="2095" customFormat="false" ht="12.75" hidden="false" customHeight="false" outlineLevel="0" collapsed="false">
      <c r="A2095" s="3" t="n">
        <v>40598</v>
      </c>
      <c r="B2095" s="4" t="n">
        <v>0.0559143518518519</v>
      </c>
      <c r="C2095" s="4" t="n">
        <f aca="false">A2095+B2095+TIME(9,0,0)</f>
        <v>40598.4309143519</v>
      </c>
      <c r="D2095" s="1" t="n">
        <v>0.050266</v>
      </c>
      <c r="E2095" s="1" t="n">
        <v>0.018737</v>
      </c>
    </row>
    <row r="2096" customFormat="false" ht="12.75" hidden="false" customHeight="false" outlineLevel="0" collapsed="false">
      <c r="A2096" s="3" t="n">
        <v>40598</v>
      </c>
      <c r="B2096" s="4" t="n">
        <v>0.0559837962962963</v>
      </c>
      <c r="C2096" s="4" t="n">
        <f aca="false">A2096+B2096+TIME(9,0,0)</f>
        <v>40598.4309837963</v>
      </c>
      <c r="D2096" s="1" t="n">
        <v>0.072045</v>
      </c>
      <c r="E2096" s="1" t="n">
        <v>0.040552</v>
      </c>
    </row>
    <row r="2097" customFormat="false" ht="12.75" hidden="false" customHeight="false" outlineLevel="0" collapsed="false">
      <c r="A2097" s="3" t="n">
        <v>40598</v>
      </c>
      <c r="B2097" s="4" t="n">
        <v>0.0559837962962963</v>
      </c>
      <c r="C2097" s="4" t="n">
        <f aca="false">A2097+B2097+TIME(9,0,0)</f>
        <v>40598.4309837963</v>
      </c>
      <c r="D2097" s="1" t="n">
        <v>0.058683</v>
      </c>
      <c r="E2097" s="1" t="n">
        <v>0.025827</v>
      </c>
    </row>
    <row r="2098" customFormat="false" ht="12.75" hidden="false" customHeight="false" outlineLevel="0" collapsed="false">
      <c r="A2098" s="3" t="n">
        <v>40598</v>
      </c>
      <c r="B2098" s="4" t="n">
        <v>0.0559953703703704</v>
      </c>
      <c r="C2098" s="4" t="n">
        <f aca="false">A2098+B2098+TIME(9,0,0)</f>
        <v>40598.4309953704</v>
      </c>
      <c r="D2098" s="1" t="n">
        <v>0.17603</v>
      </c>
      <c r="E2098" s="1" t="n">
        <v>0.135092</v>
      </c>
    </row>
    <row r="2099" customFormat="false" ht="12.75" hidden="false" customHeight="false" outlineLevel="0" collapsed="false">
      <c r="A2099" s="3" t="n">
        <v>40598</v>
      </c>
      <c r="B2099" s="4" t="n">
        <v>0.0559953703703704</v>
      </c>
      <c r="C2099" s="4" t="n">
        <f aca="false">A2099+B2099+TIME(9,0,0)</f>
        <v>40598.4309953704</v>
      </c>
      <c r="D2099" s="1" t="n">
        <v>0.061025</v>
      </c>
      <c r="E2099" s="1" t="n">
        <v>0.025302</v>
      </c>
    </row>
    <row r="2100" customFormat="false" ht="12.75" hidden="false" customHeight="false" outlineLevel="0" collapsed="false">
      <c r="A2100" s="3" t="n">
        <v>40598</v>
      </c>
      <c r="B2100" s="4" t="n">
        <v>0.0560069444444445</v>
      </c>
      <c r="C2100" s="4" t="n">
        <f aca="false">A2100+B2100+TIME(9,0,0)</f>
        <v>40598.4310069445</v>
      </c>
      <c r="D2100" s="1" t="n">
        <v>0.106794</v>
      </c>
      <c r="E2100" s="1" t="n">
        <v>0.030655</v>
      </c>
    </row>
    <row r="2101" customFormat="false" ht="12.75" hidden="false" customHeight="false" outlineLevel="0" collapsed="false">
      <c r="A2101" s="3" t="n">
        <v>40598</v>
      </c>
      <c r="B2101" s="4" t="n">
        <v>0.0560185185185185</v>
      </c>
      <c r="C2101" s="4" t="n">
        <f aca="false">A2101+B2101+TIME(9,0,0)</f>
        <v>40598.4310185185</v>
      </c>
      <c r="D2101" s="1" t="n">
        <v>0.030379</v>
      </c>
      <c r="E2101" s="1" t="n">
        <v>0.013938</v>
      </c>
    </row>
    <row r="2102" customFormat="false" ht="12.75" hidden="false" customHeight="false" outlineLevel="0" collapsed="false">
      <c r="A2102" s="3" t="n">
        <v>40598</v>
      </c>
      <c r="B2102" s="4" t="n">
        <v>0.0560300925925926</v>
      </c>
      <c r="C2102" s="4" t="n">
        <f aca="false">A2102+B2102+TIME(9,0,0)</f>
        <v>40598.4310300926</v>
      </c>
      <c r="D2102" s="1" t="n">
        <v>0.061705</v>
      </c>
      <c r="E2102" s="1" t="n">
        <v>0.027757</v>
      </c>
    </row>
    <row r="2103" customFormat="false" ht="12.75" hidden="false" customHeight="false" outlineLevel="0" collapsed="false">
      <c r="A2103" s="3" t="n">
        <v>40598</v>
      </c>
      <c r="B2103" s="4" t="n">
        <v>0.0560300925925926</v>
      </c>
      <c r="C2103" s="4" t="n">
        <f aca="false">A2103+B2103+TIME(9,0,0)</f>
        <v>40598.4310300926</v>
      </c>
      <c r="D2103" s="1" t="n">
        <v>0.010339</v>
      </c>
      <c r="E2103" s="1" t="n">
        <v>0.002631</v>
      </c>
    </row>
    <row r="2104" customFormat="false" ht="12.75" hidden="false" customHeight="false" outlineLevel="0" collapsed="false">
      <c r="A2104" s="3" t="n">
        <v>40598</v>
      </c>
      <c r="B2104" s="4" t="n">
        <v>0.0561111111111111</v>
      </c>
      <c r="C2104" s="4" t="n">
        <f aca="false">A2104+B2104+TIME(9,0,0)</f>
        <v>40598.4311111111</v>
      </c>
      <c r="D2104" s="1" t="n">
        <v>0.048634</v>
      </c>
      <c r="E2104" s="1" t="n">
        <v>0.018941</v>
      </c>
    </row>
    <row r="2105" customFormat="false" ht="12.75" hidden="false" customHeight="false" outlineLevel="0" collapsed="false">
      <c r="A2105" s="3" t="n">
        <v>40598</v>
      </c>
      <c r="B2105" s="4" t="n">
        <v>0.0562152777777778</v>
      </c>
      <c r="C2105" s="4" t="n">
        <f aca="false">A2105+B2105+TIME(9,0,0)</f>
        <v>40598.4312152778</v>
      </c>
      <c r="D2105" s="1" t="n">
        <v>0.015953</v>
      </c>
      <c r="E2105" s="1" t="n">
        <v>0.006426</v>
      </c>
    </row>
    <row r="2106" customFormat="false" ht="12.75" hidden="false" customHeight="false" outlineLevel="0" collapsed="false">
      <c r="A2106" s="3" t="n">
        <v>40598</v>
      </c>
      <c r="B2106" s="4" t="n">
        <v>0.05625</v>
      </c>
      <c r="C2106" s="4" t="n">
        <f aca="false">A2106+B2106+TIME(9,0,0)</f>
        <v>40598.43125</v>
      </c>
      <c r="D2106" s="1" t="n">
        <v>0.024699</v>
      </c>
      <c r="E2106" s="1" t="n">
        <v>0.015193</v>
      </c>
    </row>
    <row r="2107" customFormat="false" ht="12.75" hidden="false" customHeight="false" outlineLevel="0" collapsed="false">
      <c r="A2107" s="3" t="n">
        <v>40598</v>
      </c>
      <c r="B2107" s="4" t="n">
        <v>0.05625</v>
      </c>
      <c r="C2107" s="4" t="n">
        <f aca="false">A2107+B2107+TIME(9,0,0)</f>
        <v>40598.43125</v>
      </c>
      <c r="D2107" s="1" t="n">
        <v>0.094524</v>
      </c>
      <c r="E2107" s="1" t="n">
        <v>0.06346</v>
      </c>
    </row>
    <row r="2108" customFormat="false" ht="12.75" hidden="false" customHeight="false" outlineLevel="0" collapsed="false">
      <c r="A2108" s="3" t="n">
        <v>40598</v>
      </c>
      <c r="B2108" s="4" t="n">
        <v>0.0562615740740741</v>
      </c>
      <c r="C2108" s="4" t="n">
        <f aca="false">A2108+B2108+TIME(9,0,0)</f>
        <v>40598.4312615741</v>
      </c>
      <c r="D2108" s="1" t="n">
        <v>0.06122</v>
      </c>
      <c r="E2108" s="1" t="n">
        <v>0.024358</v>
      </c>
    </row>
    <row r="2109" customFormat="false" ht="12.75" hidden="false" customHeight="false" outlineLevel="0" collapsed="false">
      <c r="A2109" s="3" t="n">
        <v>40598</v>
      </c>
      <c r="B2109" s="4" t="n">
        <v>0.0562731481481482</v>
      </c>
      <c r="C2109" s="4" t="n">
        <f aca="false">A2109+B2109+TIME(9,0,0)</f>
        <v>40598.4312731482</v>
      </c>
      <c r="D2109" s="1" t="n">
        <v>0.050659</v>
      </c>
      <c r="E2109" s="1" t="n">
        <v>0.019514</v>
      </c>
    </row>
    <row r="2110" customFormat="false" ht="12.75" hidden="false" customHeight="false" outlineLevel="0" collapsed="false">
      <c r="A2110" s="3" t="n">
        <v>40598</v>
      </c>
      <c r="B2110" s="4" t="n">
        <v>0.0563078703703704</v>
      </c>
      <c r="C2110" s="4" t="n">
        <f aca="false">A2110+B2110+TIME(9,0,0)</f>
        <v>40598.4313078704</v>
      </c>
      <c r="D2110" s="1" t="n">
        <v>0.098722</v>
      </c>
      <c r="E2110" s="1" t="n">
        <v>0.062961</v>
      </c>
    </row>
    <row r="2111" customFormat="false" ht="12.75" hidden="false" customHeight="false" outlineLevel="0" collapsed="false">
      <c r="A2111" s="3" t="n">
        <v>40598</v>
      </c>
      <c r="B2111" s="4" t="n">
        <v>0.0563194444444444</v>
      </c>
      <c r="C2111" s="4" t="n">
        <f aca="false">A2111+B2111+TIME(9,0,0)</f>
        <v>40598.4313194445</v>
      </c>
      <c r="D2111" s="1" t="n">
        <v>0.093278</v>
      </c>
      <c r="E2111" s="1" t="n">
        <v>0.052017</v>
      </c>
    </row>
    <row r="2112" customFormat="false" ht="12.75" hidden="false" customHeight="false" outlineLevel="0" collapsed="false">
      <c r="A2112" s="3" t="n">
        <v>40598</v>
      </c>
      <c r="B2112" s="4" t="n">
        <v>0.0563194444444444</v>
      </c>
      <c r="C2112" s="4" t="n">
        <f aca="false">A2112+B2112+TIME(9,0,0)</f>
        <v>40598.4313194445</v>
      </c>
      <c r="D2112" s="1" t="n">
        <v>0.053834</v>
      </c>
      <c r="E2112" s="1" t="n">
        <v>0.022047</v>
      </c>
    </row>
    <row r="2113" customFormat="false" ht="12.75" hidden="false" customHeight="false" outlineLevel="0" collapsed="false">
      <c r="A2113" s="3" t="n">
        <v>40598</v>
      </c>
      <c r="B2113" s="4" t="n">
        <v>0.0563194444444444</v>
      </c>
      <c r="C2113" s="4" t="n">
        <f aca="false">A2113+B2113+TIME(9,0,0)</f>
        <v>40598.4313194445</v>
      </c>
      <c r="D2113" s="1" t="n">
        <v>0.062213</v>
      </c>
      <c r="E2113" s="1" t="n">
        <v>0.028203</v>
      </c>
    </row>
    <row r="2114" customFormat="false" ht="12.75" hidden="false" customHeight="false" outlineLevel="0" collapsed="false">
      <c r="A2114" s="3" t="n">
        <v>40598</v>
      </c>
      <c r="B2114" s="4" t="n">
        <v>0.0563194444444444</v>
      </c>
      <c r="C2114" s="4" t="n">
        <f aca="false">A2114+B2114+TIME(9,0,0)</f>
        <v>40598.4313194445</v>
      </c>
      <c r="D2114" s="1" t="n">
        <v>0.046095</v>
      </c>
      <c r="E2114" s="1" t="n">
        <v>0.026775</v>
      </c>
    </row>
    <row r="2115" customFormat="false" ht="12.75" hidden="false" customHeight="false" outlineLevel="0" collapsed="false">
      <c r="A2115" s="3" t="n">
        <v>40598</v>
      </c>
      <c r="B2115" s="4" t="n">
        <v>0.0563310185185185</v>
      </c>
      <c r="C2115" s="4" t="n">
        <f aca="false">A2115+B2115+TIME(9,0,0)</f>
        <v>40598.4313310185</v>
      </c>
      <c r="D2115" s="1" t="n">
        <v>0.042037</v>
      </c>
      <c r="E2115" s="1" t="n">
        <v>0.01092</v>
      </c>
    </row>
    <row r="2116" customFormat="false" ht="12.75" hidden="false" customHeight="false" outlineLevel="0" collapsed="false">
      <c r="A2116" s="3" t="n">
        <v>40598</v>
      </c>
      <c r="B2116" s="4" t="n">
        <v>0.0563541666666667</v>
      </c>
      <c r="C2116" s="4" t="n">
        <f aca="false">A2116+B2116+TIME(9,0,0)</f>
        <v>40598.4313541667</v>
      </c>
      <c r="D2116" s="1" t="n">
        <v>0.184146</v>
      </c>
      <c r="E2116" s="1" t="n">
        <v>0.152677</v>
      </c>
    </row>
    <row r="2117" customFormat="false" ht="12.75" hidden="false" customHeight="false" outlineLevel="0" collapsed="false">
      <c r="A2117" s="3" t="n">
        <v>40598</v>
      </c>
      <c r="B2117" s="4" t="n">
        <v>0.0563773148148148</v>
      </c>
      <c r="C2117" s="4" t="n">
        <f aca="false">A2117+B2117+TIME(9,0,0)</f>
        <v>40598.4313773148</v>
      </c>
      <c r="D2117" s="1" t="n">
        <v>0.069175</v>
      </c>
      <c r="E2117" s="1" t="n">
        <v>0.03666</v>
      </c>
    </row>
    <row r="2118" customFormat="false" ht="12.75" hidden="false" customHeight="false" outlineLevel="0" collapsed="false">
      <c r="A2118" s="3" t="n">
        <v>40598</v>
      </c>
      <c r="B2118" s="4" t="n">
        <v>0.0563888888888889</v>
      </c>
      <c r="C2118" s="4" t="n">
        <f aca="false">A2118+B2118+TIME(9,0,0)</f>
        <v>40598.4313888889</v>
      </c>
      <c r="D2118" s="1" t="n">
        <v>0.04346</v>
      </c>
      <c r="E2118" s="1" t="n">
        <v>0.0116</v>
      </c>
    </row>
    <row r="2119" customFormat="false" ht="12.75" hidden="false" customHeight="false" outlineLevel="0" collapsed="false">
      <c r="A2119" s="3" t="n">
        <v>40598</v>
      </c>
      <c r="B2119" s="4" t="n">
        <v>0.0563888888888889</v>
      </c>
      <c r="C2119" s="4" t="n">
        <f aca="false">A2119+B2119+TIME(9,0,0)</f>
        <v>40598.4313888889</v>
      </c>
      <c r="D2119" s="1" t="n">
        <v>0.064385</v>
      </c>
      <c r="E2119" s="1" t="n">
        <v>0.02674</v>
      </c>
    </row>
    <row r="2120" customFormat="false" ht="12.75" hidden="false" customHeight="false" outlineLevel="0" collapsed="false">
      <c r="A2120" s="3" t="n">
        <v>40598</v>
      </c>
      <c r="B2120" s="4" t="n">
        <v>0.056412037037037</v>
      </c>
      <c r="C2120" s="4" t="n">
        <f aca="false">A2120+B2120+TIME(9,0,0)</f>
        <v>40598.431412037</v>
      </c>
      <c r="D2120" s="1" t="n">
        <v>0.073927</v>
      </c>
      <c r="E2120" s="1" t="n">
        <v>0.041386</v>
      </c>
    </row>
    <row r="2121" customFormat="false" ht="12.75" hidden="false" customHeight="false" outlineLevel="0" collapsed="false">
      <c r="A2121" s="3" t="n">
        <v>40598</v>
      </c>
      <c r="B2121" s="4" t="n">
        <v>0.0564930555555556</v>
      </c>
      <c r="C2121" s="4" t="n">
        <f aca="false">A2121+B2121+TIME(9,0,0)</f>
        <v>40598.4314930556</v>
      </c>
      <c r="D2121" s="1" t="n">
        <v>0.370348</v>
      </c>
      <c r="E2121" s="1" t="n">
        <v>0.283281</v>
      </c>
    </row>
    <row r="2122" customFormat="false" ht="12.75" hidden="false" customHeight="false" outlineLevel="0" collapsed="false">
      <c r="A2122" s="3" t="n">
        <v>40598</v>
      </c>
      <c r="B2122" s="4" t="n">
        <v>0.0565046296296296</v>
      </c>
      <c r="C2122" s="4" t="n">
        <f aca="false">A2122+B2122+TIME(9,0,0)</f>
        <v>40598.4315046296</v>
      </c>
      <c r="D2122" s="1" t="n">
        <v>0.083228</v>
      </c>
      <c r="E2122" s="1" t="n">
        <v>0.043031</v>
      </c>
    </row>
    <row r="2123" customFormat="false" ht="12.75" hidden="false" customHeight="false" outlineLevel="0" collapsed="false">
      <c r="A2123" s="3" t="n">
        <v>40598</v>
      </c>
      <c r="B2123" s="4" t="n">
        <v>0.0565277777777778</v>
      </c>
      <c r="C2123" s="4" t="n">
        <f aca="false">A2123+B2123+TIME(9,0,0)</f>
        <v>40598.4315277778</v>
      </c>
      <c r="D2123" s="1" t="n">
        <v>0.494437</v>
      </c>
      <c r="E2123" s="1" t="n">
        <v>0.021479</v>
      </c>
    </row>
    <row r="2124" customFormat="false" ht="12.75" hidden="false" customHeight="false" outlineLevel="0" collapsed="false">
      <c r="A2124" s="3" t="n">
        <v>40598</v>
      </c>
      <c r="B2124" s="4" t="n">
        <v>0.0565393518518519</v>
      </c>
      <c r="C2124" s="4" t="n">
        <f aca="false">A2124+B2124+TIME(9,0,0)</f>
        <v>40598.4315393519</v>
      </c>
      <c r="D2124" s="1" t="n">
        <v>0.079191</v>
      </c>
      <c r="E2124" s="1" t="n">
        <v>0.039966</v>
      </c>
    </row>
    <row r="2125" customFormat="false" ht="12.75" hidden="false" customHeight="false" outlineLevel="0" collapsed="false">
      <c r="A2125" s="3" t="n">
        <v>40598</v>
      </c>
      <c r="B2125" s="4" t="n">
        <v>0.0566203703703704</v>
      </c>
      <c r="C2125" s="4" t="n">
        <f aca="false">A2125+B2125+TIME(9,0,0)</f>
        <v>40598.4316203704</v>
      </c>
      <c r="D2125" s="1" t="n">
        <v>0.107286</v>
      </c>
      <c r="E2125" s="1" t="n">
        <v>0.07306</v>
      </c>
    </row>
    <row r="2126" customFormat="false" ht="12.75" hidden="false" customHeight="false" outlineLevel="0" collapsed="false">
      <c r="A2126" s="3" t="n">
        <v>40598</v>
      </c>
      <c r="B2126" s="4" t="n">
        <v>0.0566666666666667</v>
      </c>
      <c r="C2126" s="4" t="n">
        <f aca="false">A2126+B2126+TIME(9,0,0)</f>
        <v>40598.4316666667</v>
      </c>
      <c r="D2126" s="1" t="n">
        <v>0.036763</v>
      </c>
      <c r="E2126" s="1" t="n">
        <v>0.02026</v>
      </c>
    </row>
    <row r="2127" customFormat="false" ht="12.75" hidden="false" customHeight="false" outlineLevel="0" collapsed="false">
      <c r="A2127" s="3" t="n">
        <v>40598</v>
      </c>
      <c r="B2127" s="4" t="n">
        <v>0.0566898148148148</v>
      </c>
      <c r="C2127" s="4" t="n">
        <f aca="false">A2127+B2127+TIME(9,0,0)</f>
        <v>40598.4316898148</v>
      </c>
      <c r="D2127" s="1" t="n">
        <v>0.26953</v>
      </c>
      <c r="E2127" s="1" t="n">
        <v>0.260136</v>
      </c>
    </row>
    <row r="2128" customFormat="false" ht="12.75" hidden="false" customHeight="false" outlineLevel="0" collapsed="false">
      <c r="A2128" s="3" t="n">
        <v>40598</v>
      </c>
      <c r="B2128" s="4" t="n">
        <v>0.0566898148148148</v>
      </c>
      <c r="C2128" s="4" t="n">
        <f aca="false">A2128+B2128+TIME(9,0,0)</f>
        <v>40598.4316898148</v>
      </c>
      <c r="D2128" s="1" t="n">
        <v>0.143639</v>
      </c>
      <c r="E2128" s="1" t="n">
        <v>0.061851</v>
      </c>
    </row>
    <row r="2129" customFormat="false" ht="12.75" hidden="false" customHeight="false" outlineLevel="0" collapsed="false">
      <c r="A2129" s="3" t="n">
        <v>40598</v>
      </c>
      <c r="B2129" s="4" t="n">
        <v>0.0567013888888889</v>
      </c>
      <c r="C2129" s="4" t="n">
        <f aca="false">A2129+B2129+TIME(9,0,0)</f>
        <v>40598.4317013889</v>
      </c>
      <c r="D2129" s="1" t="n">
        <v>0.206483</v>
      </c>
      <c r="E2129" s="1" t="n">
        <v>0.169449</v>
      </c>
    </row>
    <row r="2130" customFormat="false" ht="12.75" hidden="false" customHeight="false" outlineLevel="0" collapsed="false">
      <c r="A2130" s="3" t="n">
        <v>40598</v>
      </c>
      <c r="B2130" s="4" t="n">
        <v>0.0567013888888889</v>
      </c>
      <c r="C2130" s="4" t="n">
        <f aca="false">A2130+B2130+TIME(9,0,0)</f>
        <v>40598.4317013889</v>
      </c>
      <c r="D2130" s="1" t="n">
        <v>0.075463</v>
      </c>
      <c r="E2130" s="1" t="n">
        <v>0.034263</v>
      </c>
    </row>
    <row r="2131" customFormat="false" ht="12.75" hidden="false" customHeight="false" outlineLevel="0" collapsed="false">
      <c r="A2131" s="3" t="n">
        <v>40598</v>
      </c>
      <c r="B2131" s="4" t="n">
        <v>0.0567361111111111</v>
      </c>
      <c r="C2131" s="4" t="n">
        <f aca="false">A2131+B2131+TIME(9,0,0)</f>
        <v>40598.4317361111</v>
      </c>
      <c r="D2131" s="1" t="n">
        <v>0.069829</v>
      </c>
      <c r="E2131" s="1" t="n">
        <v>0.038396</v>
      </c>
    </row>
    <row r="2132" customFormat="false" ht="12.75" hidden="false" customHeight="false" outlineLevel="0" collapsed="false">
      <c r="A2132" s="3" t="n">
        <v>40598</v>
      </c>
      <c r="B2132" s="4" t="n">
        <v>0.0567592592592593</v>
      </c>
      <c r="C2132" s="4" t="n">
        <f aca="false">A2132+B2132+TIME(9,0,0)</f>
        <v>40598.4317592593</v>
      </c>
      <c r="D2132" s="1" t="n">
        <v>0.071444</v>
      </c>
      <c r="E2132" s="1" t="n">
        <v>0.029813</v>
      </c>
    </row>
    <row r="2133" customFormat="false" ht="12.75" hidden="false" customHeight="false" outlineLevel="0" collapsed="false">
      <c r="A2133" s="3" t="n">
        <v>40598</v>
      </c>
      <c r="B2133" s="4" t="n">
        <v>0.0568171296296296</v>
      </c>
      <c r="C2133" s="4" t="n">
        <f aca="false">A2133+B2133+TIME(9,0,0)</f>
        <v>40598.4318171296</v>
      </c>
      <c r="D2133" s="1" t="n">
        <v>0.092559</v>
      </c>
      <c r="E2133" s="1" t="n">
        <v>0.054325</v>
      </c>
    </row>
    <row r="2134" customFormat="false" ht="12.75" hidden="false" customHeight="false" outlineLevel="0" collapsed="false">
      <c r="A2134" s="3" t="n">
        <v>40598</v>
      </c>
      <c r="B2134" s="4" t="n">
        <v>0.0568402777777778</v>
      </c>
      <c r="C2134" s="4" t="n">
        <f aca="false">A2134+B2134+TIME(9,0,0)</f>
        <v>40598.4318402778</v>
      </c>
      <c r="D2134" s="1" t="n">
        <v>0.085794</v>
      </c>
      <c r="E2134" s="1" t="n">
        <v>0.051896</v>
      </c>
    </row>
    <row r="2135" customFormat="false" ht="12.75" hidden="false" customHeight="false" outlineLevel="0" collapsed="false">
      <c r="A2135" s="3" t="n">
        <v>40598</v>
      </c>
      <c r="B2135" s="4" t="n">
        <v>0.0568865740740741</v>
      </c>
      <c r="C2135" s="4" t="n">
        <f aca="false">A2135+B2135+TIME(9,0,0)</f>
        <v>40598.4318865741</v>
      </c>
      <c r="D2135" s="1" t="n">
        <v>0.163372</v>
      </c>
      <c r="E2135" s="1" t="n">
        <v>0.077656</v>
      </c>
    </row>
    <row r="2136" customFormat="false" ht="12.75" hidden="false" customHeight="false" outlineLevel="0" collapsed="false">
      <c r="A2136" s="3" t="n">
        <v>40598</v>
      </c>
      <c r="B2136" s="4" t="n">
        <v>0.0568981481481482</v>
      </c>
      <c r="C2136" s="4" t="n">
        <f aca="false">A2136+B2136+TIME(9,0,0)</f>
        <v>40598.4318981482</v>
      </c>
      <c r="D2136" s="1" t="n">
        <v>0.154023</v>
      </c>
      <c r="E2136" s="1" t="n">
        <v>0.032426</v>
      </c>
    </row>
    <row r="2137" customFormat="false" ht="12.75" hidden="false" customHeight="false" outlineLevel="0" collapsed="false">
      <c r="A2137" s="3" t="n">
        <v>40598</v>
      </c>
      <c r="B2137" s="4" t="n">
        <v>0.0569097222222222</v>
      </c>
      <c r="C2137" s="4" t="n">
        <f aca="false">A2137+B2137+TIME(9,0,0)</f>
        <v>40598.4319097222</v>
      </c>
      <c r="D2137" s="1" t="n">
        <v>0.010474</v>
      </c>
      <c r="E2137" s="1" t="n">
        <v>0.002849</v>
      </c>
    </row>
    <row r="2138" customFormat="false" ht="12.75" hidden="false" customHeight="false" outlineLevel="0" collapsed="false">
      <c r="A2138" s="3" t="n">
        <v>40598</v>
      </c>
      <c r="B2138" s="4" t="n">
        <v>0.0569097222222222</v>
      </c>
      <c r="C2138" s="4" t="n">
        <f aca="false">A2138+B2138+TIME(9,0,0)</f>
        <v>40598.4319097222</v>
      </c>
      <c r="D2138" s="1" t="n">
        <v>0.167342</v>
      </c>
      <c r="E2138" s="1" t="n">
        <v>0.085547</v>
      </c>
    </row>
    <row r="2139" customFormat="false" ht="12.75" hidden="false" customHeight="false" outlineLevel="0" collapsed="false">
      <c r="A2139" s="3" t="n">
        <v>40598</v>
      </c>
      <c r="B2139" s="4" t="n">
        <v>0.0569560185185185</v>
      </c>
      <c r="C2139" s="4" t="n">
        <f aca="false">A2139+B2139+TIME(9,0,0)</f>
        <v>40598.4319560185</v>
      </c>
      <c r="D2139" s="1" t="n">
        <v>0.107897</v>
      </c>
      <c r="E2139" s="1" t="n">
        <v>0.067656</v>
      </c>
    </row>
    <row r="2140" customFormat="false" ht="12.75" hidden="false" customHeight="false" outlineLevel="0" collapsed="false">
      <c r="A2140" s="3" t="n">
        <v>40598</v>
      </c>
      <c r="B2140" s="4" t="n">
        <v>0.0569560185185185</v>
      </c>
      <c r="C2140" s="4" t="n">
        <f aca="false">A2140+B2140+TIME(9,0,0)</f>
        <v>40598.4319560185</v>
      </c>
      <c r="D2140" s="1" t="n">
        <v>0.262366</v>
      </c>
      <c r="E2140" s="1" t="n">
        <v>0.229869</v>
      </c>
    </row>
    <row r="2141" customFormat="false" ht="12.75" hidden="false" customHeight="false" outlineLevel="0" collapsed="false">
      <c r="A2141" s="3" t="n">
        <v>40598</v>
      </c>
      <c r="B2141" s="4" t="n">
        <v>0.057025462962963</v>
      </c>
      <c r="C2141" s="4" t="n">
        <f aca="false">A2141+B2141+TIME(9,0,0)</f>
        <v>40598.432025463</v>
      </c>
      <c r="D2141" s="1" t="n">
        <v>0.512012</v>
      </c>
      <c r="E2141" s="1" t="n">
        <v>0.465235</v>
      </c>
    </row>
    <row r="2142" customFormat="false" ht="12.75" hidden="false" customHeight="false" outlineLevel="0" collapsed="false">
      <c r="A2142" s="3" t="n">
        <v>40598</v>
      </c>
      <c r="B2142" s="4" t="n">
        <v>0.057025462962963</v>
      </c>
      <c r="C2142" s="4" t="n">
        <f aca="false">A2142+B2142+TIME(9,0,0)</f>
        <v>40598.432025463</v>
      </c>
      <c r="D2142" s="1" t="n">
        <v>0.470113</v>
      </c>
      <c r="E2142" s="1" t="n">
        <v>0.4609</v>
      </c>
    </row>
    <row r="2143" customFormat="false" ht="12.75" hidden="false" customHeight="false" outlineLevel="0" collapsed="false">
      <c r="A2143" s="3" t="n">
        <v>40598</v>
      </c>
      <c r="B2143" s="4" t="n">
        <v>0.057037037037037</v>
      </c>
      <c r="C2143" s="4" t="n">
        <f aca="false">A2143+B2143+TIME(9,0,0)</f>
        <v>40598.432037037</v>
      </c>
      <c r="D2143" s="1" t="n">
        <v>0.181183</v>
      </c>
      <c r="E2143" s="1" t="n">
        <v>0.144214</v>
      </c>
    </row>
    <row r="2144" customFormat="false" ht="12.75" hidden="false" customHeight="false" outlineLevel="0" collapsed="false">
      <c r="A2144" s="3" t="n">
        <v>40598</v>
      </c>
      <c r="B2144" s="4" t="n">
        <v>0.0570486111111111</v>
      </c>
      <c r="C2144" s="4" t="n">
        <f aca="false">A2144+B2144+TIME(9,0,0)</f>
        <v>40598.4320486111</v>
      </c>
      <c r="D2144" s="1" t="n">
        <v>0.074404</v>
      </c>
      <c r="E2144" s="1" t="n">
        <v>0.042562</v>
      </c>
    </row>
    <row r="2145" customFormat="false" ht="12.75" hidden="false" customHeight="false" outlineLevel="0" collapsed="false">
      <c r="A2145" s="3" t="n">
        <v>40598</v>
      </c>
      <c r="B2145" s="4" t="n">
        <v>0.0570486111111111</v>
      </c>
      <c r="C2145" s="4" t="n">
        <f aca="false">A2145+B2145+TIME(9,0,0)</f>
        <v>40598.4320486111</v>
      </c>
      <c r="D2145" s="1" t="n">
        <v>0.185327</v>
      </c>
      <c r="E2145" s="1" t="n">
        <v>0.146989</v>
      </c>
    </row>
    <row r="2146" customFormat="false" ht="12.75" hidden="false" customHeight="false" outlineLevel="0" collapsed="false">
      <c r="A2146" s="3" t="n">
        <v>40598</v>
      </c>
      <c r="B2146" s="4" t="n">
        <v>0.0570601851851852</v>
      </c>
      <c r="C2146" s="4" t="n">
        <f aca="false">A2146+B2146+TIME(9,0,0)</f>
        <v>40598.4320601852</v>
      </c>
      <c r="D2146" s="1" t="n">
        <v>0.070369</v>
      </c>
      <c r="E2146" s="1" t="n">
        <v>0.033308</v>
      </c>
    </row>
    <row r="2147" customFormat="false" ht="12.75" hidden="false" customHeight="false" outlineLevel="0" collapsed="false">
      <c r="A2147" s="3" t="n">
        <v>40598</v>
      </c>
      <c r="B2147" s="4" t="n">
        <v>0.0570833333333333</v>
      </c>
      <c r="C2147" s="4" t="n">
        <f aca="false">A2147+B2147+TIME(9,0,0)</f>
        <v>40598.4320833333</v>
      </c>
      <c r="D2147" s="1" t="n">
        <v>0.037127</v>
      </c>
      <c r="E2147" s="1" t="n">
        <v>0.020621</v>
      </c>
    </row>
    <row r="2148" customFormat="false" ht="12.75" hidden="false" customHeight="false" outlineLevel="0" collapsed="false">
      <c r="A2148" s="3" t="n">
        <v>40598</v>
      </c>
      <c r="B2148" s="4" t="n">
        <v>0.0570949074074074</v>
      </c>
      <c r="C2148" s="4" t="n">
        <f aca="false">A2148+B2148+TIME(9,0,0)</f>
        <v>40598.4320949074</v>
      </c>
      <c r="D2148" s="1" t="n">
        <v>0.677199</v>
      </c>
      <c r="E2148" s="1" t="n">
        <v>0.636026</v>
      </c>
    </row>
    <row r="2149" customFormat="false" ht="12.75" hidden="false" customHeight="false" outlineLevel="0" collapsed="false">
      <c r="A2149" s="3" t="n">
        <v>40598</v>
      </c>
      <c r="B2149" s="4" t="n">
        <v>0.0570949074074074</v>
      </c>
      <c r="C2149" s="4" t="n">
        <f aca="false">A2149+B2149+TIME(9,0,0)</f>
        <v>40598.4320949074</v>
      </c>
      <c r="D2149" s="1" t="n">
        <v>0.048487</v>
      </c>
      <c r="E2149" s="1" t="n">
        <v>0.016385</v>
      </c>
    </row>
    <row r="2150" customFormat="false" ht="12.75" hidden="false" customHeight="false" outlineLevel="0" collapsed="false">
      <c r="A2150" s="3" t="n">
        <v>40598</v>
      </c>
      <c r="B2150" s="4" t="n">
        <v>0.0571296296296296</v>
      </c>
      <c r="C2150" s="4" t="n">
        <f aca="false">A2150+B2150+TIME(9,0,0)</f>
        <v>40598.4321296296</v>
      </c>
      <c r="D2150" s="1" t="n">
        <v>0.406657</v>
      </c>
      <c r="E2150" s="1" t="n">
        <v>0.372311</v>
      </c>
    </row>
    <row r="2151" customFormat="false" ht="12.75" hidden="false" customHeight="false" outlineLevel="0" collapsed="false">
      <c r="A2151" s="3" t="n">
        <v>40598</v>
      </c>
      <c r="B2151" s="4" t="n">
        <v>0.0571412037037037</v>
      </c>
      <c r="C2151" s="4" t="n">
        <f aca="false">A2151+B2151+TIME(9,0,0)</f>
        <v>40598.4321412037</v>
      </c>
      <c r="D2151" s="1" t="n">
        <v>0.066693</v>
      </c>
      <c r="E2151" s="1" t="n">
        <v>0.035928</v>
      </c>
    </row>
    <row r="2152" customFormat="false" ht="12.75" hidden="false" customHeight="false" outlineLevel="0" collapsed="false">
      <c r="A2152" s="3" t="n">
        <v>40598</v>
      </c>
      <c r="B2152" s="4" t="n">
        <v>0.0571412037037037</v>
      </c>
      <c r="C2152" s="4" t="n">
        <f aca="false">A2152+B2152+TIME(9,0,0)</f>
        <v>40598.4321412037</v>
      </c>
      <c r="D2152" s="1" t="n">
        <v>0.055818</v>
      </c>
      <c r="E2152" s="1" t="n">
        <v>0.023897</v>
      </c>
    </row>
    <row r="2153" customFormat="false" ht="12.75" hidden="false" customHeight="false" outlineLevel="0" collapsed="false">
      <c r="A2153" s="3" t="n">
        <v>40598</v>
      </c>
      <c r="B2153" s="4" t="n">
        <v>0.0571527777777778</v>
      </c>
      <c r="C2153" s="4" t="n">
        <f aca="false">A2153+B2153+TIME(9,0,0)</f>
        <v>40598.4321527778</v>
      </c>
      <c r="D2153" s="1" t="n">
        <v>0.079941</v>
      </c>
      <c r="E2153" s="1" t="n">
        <v>0.010554</v>
      </c>
    </row>
    <row r="2154" customFormat="false" ht="12.75" hidden="false" customHeight="false" outlineLevel="0" collapsed="false">
      <c r="A2154" s="3" t="n">
        <v>40598</v>
      </c>
      <c r="B2154" s="4" t="n">
        <v>0.0571643518518519</v>
      </c>
      <c r="C2154" s="4" t="n">
        <f aca="false">A2154+B2154+TIME(9,0,0)</f>
        <v>40598.4321643519</v>
      </c>
      <c r="D2154" s="1" t="n">
        <v>0.078025</v>
      </c>
      <c r="E2154" s="1" t="n">
        <v>0.036803</v>
      </c>
    </row>
    <row r="2155" customFormat="false" ht="12.75" hidden="false" customHeight="false" outlineLevel="0" collapsed="false">
      <c r="A2155" s="3" t="n">
        <v>40598</v>
      </c>
      <c r="B2155" s="4" t="n">
        <v>0.0571759259259259</v>
      </c>
      <c r="C2155" s="4" t="n">
        <f aca="false">A2155+B2155+TIME(9,0,0)</f>
        <v>40598.4321759259</v>
      </c>
      <c r="D2155" s="1" t="n">
        <v>0.38159</v>
      </c>
      <c r="E2155" s="1" t="n">
        <v>0.350391</v>
      </c>
    </row>
    <row r="2156" customFormat="false" ht="12.75" hidden="false" customHeight="false" outlineLevel="0" collapsed="false">
      <c r="A2156" s="3" t="n">
        <v>40598</v>
      </c>
      <c r="B2156" s="4" t="n">
        <v>0.0572337962962963</v>
      </c>
      <c r="C2156" s="4" t="n">
        <f aca="false">A2156+B2156+TIME(9,0,0)</f>
        <v>40598.4322337963</v>
      </c>
      <c r="D2156" s="1" t="n">
        <v>0.357211</v>
      </c>
      <c r="E2156" s="1" t="n">
        <v>0.055385</v>
      </c>
    </row>
    <row r="2157" customFormat="false" ht="12.75" hidden="false" customHeight="false" outlineLevel="0" collapsed="false">
      <c r="A2157" s="3" t="n">
        <v>40598</v>
      </c>
      <c r="B2157" s="4" t="n">
        <v>0.0572453703703704</v>
      </c>
      <c r="C2157" s="4" t="n">
        <f aca="false">A2157+B2157+TIME(9,0,0)</f>
        <v>40598.4322453704</v>
      </c>
      <c r="D2157" s="1" t="n">
        <v>0.012004</v>
      </c>
      <c r="E2157" s="1" t="n">
        <v>0.003903</v>
      </c>
    </row>
    <row r="2158" customFormat="false" ht="12.75" hidden="false" customHeight="false" outlineLevel="0" collapsed="false">
      <c r="A2158" s="3" t="n">
        <v>40598</v>
      </c>
      <c r="B2158" s="4" t="n">
        <v>0.0572569444444444</v>
      </c>
      <c r="C2158" s="4" t="n">
        <f aca="false">A2158+B2158+TIME(9,0,0)</f>
        <v>40598.4322569444</v>
      </c>
      <c r="D2158" s="1" t="n">
        <v>0.081899</v>
      </c>
      <c r="E2158" s="1" t="n">
        <v>0.050107</v>
      </c>
    </row>
    <row r="2159" customFormat="false" ht="12.75" hidden="false" customHeight="false" outlineLevel="0" collapsed="false">
      <c r="A2159" s="3" t="n">
        <v>40598</v>
      </c>
      <c r="B2159" s="4" t="n">
        <v>0.0572916666666667</v>
      </c>
      <c r="C2159" s="4" t="n">
        <f aca="false">A2159+B2159+TIME(9,0,0)</f>
        <v>40598.4322916667</v>
      </c>
      <c r="D2159" s="1" t="n">
        <v>0.128795</v>
      </c>
      <c r="E2159" s="1" t="n">
        <v>0.05003</v>
      </c>
    </row>
    <row r="2160" customFormat="false" ht="12.75" hidden="false" customHeight="false" outlineLevel="0" collapsed="false">
      <c r="A2160" s="3" t="n">
        <v>40598</v>
      </c>
      <c r="B2160" s="4" t="n">
        <v>0.0573032407407407</v>
      </c>
      <c r="C2160" s="4" t="n">
        <f aca="false">A2160+B2160+TIME(9,0,0)</f>
        <v>40598.4323032407</v>
      </c>
      <c r="D2160" s="1" t="n">
        <v>0.025036</v>
      </c>
      <c r="E2160" s="1" t="n">
        <v>0.008563</v>
      </c>
    </row>
    <row r="2161" customFormat="false" ht="12.75" hidden="false" customHeight="false" outlineLevel="0" collapsed="false">
      <c r="A2161" s="3" t="n">
        <v>40598</v>
      </c>
      <c r="B2161" s="4" t="n">
        <v>0.0573148148148148</v>
      </c>
      <c r="C2161" s="4" t="n">
        <f aca="false">A2161+B2161+TIME(9,0,0)</f>
        <v>40598.4323148148</v>
      </c>
      <c r="D2161" s="1" t="n">
        <v>0.059585</v>
      </c>
      <c r="E2161" s="1" t="n">
        <v>0.025412</v>
      </c>
    </row>
    <row r="2162" customFormat="false" ht="12.75" hidden="false" customHeight="false" outlineLevel="0" collapsed="false">
      <c r="A2162" s="3" t="n">
        <v>40598</v>
      </c>
      <c r="B2162" s="4" t="n">
        <v>0.057349537037037</v>
      </c>
      <c r="C2162" s="4" t="n">
        <f aca="false">A2162+B2162+TIME(9,0,0)</f>
        <v>40598.432349537</v>
      </c>
      <c r="D2162" s="1" t="n">
        <v>0.066544</v>
      </c>
      <c r="E2162" s="1" t="n">
        <v>0.034309</v>
      </c>
    </row>
    <row r="2163" customFormat="false" ht="12.75" hidden="false" customHeight="false" outlineLevel="0" collapsed="false">
      <c r="A2163" s="3" t="n">
        <v>40598</v>
      </c>
      <c r="B2163" s="4" t="n">
        <v>0.0573842592592593</v>
      </c>
      <c r="C2163" s="4" t="n">
        <f aca="false">A2163+B2163+TIME(9,0,0)</f>
        <v>40598.4323842593</v>
      </c>
      <c r="D2163" s="1" t="n">
        <v>0.053398</v>
      </c>
      <c r="E2163" s="1" t="n">
        <v>0.022039</v>
      </c>
    </row>
    <row r="2164" customFormat="false" ht="12.75" hidden="false" customHeight="false" outlineLevel="0" collapsed="false">
      <c r="A2164" s="3" t="n">
        <v>40598</v>
      </c>
      <c r="B2164" s="4" t="n">
        <v>0.0574305555555556</v>
      </c>
      <c r="C2164" s="4" t="n">
        <f aca="false">A2164+B2164+TIME(9,0,0)</f>
        <v>40598.4324305556</v>
      </c>
      <c r="D2164" s="1" t="n">
        <v>0.067141</v>
      </c>
      <c r="E2164" s="1" t="n">
        <v>0.035759</v>
      </c>
    </row>
    <row r="2165" customFormat="false" ht="12.75" hidden="false" customHeight="false" outlineLevel="0" collapsed="false">
      <c r="A2165" s="3" t="n">
        <v>40598</v>
      </c>
      <c r="B2165" s="4" t="n">
        <v>0.0575</v>
      </c>
      <c r="C2165" s="4" t="n">
        <f aca="false">A2165+B2165+TIME(9,0,0)</f>
        <v>40598.4325</v>
      </c>
      <c r="D2165" s="1" t="n">
        <v>0.068042</v>
      </c>
      <c r="E2165" s="1" t="n">
        <v>0.030588</v>
      </c>
    </row>
    <row r="2166" customFormat="false" ht="12.75" hidden="false" customHeight="false" outlineLevel="0" collapsed="false">
      <c r="A2166" s="3" t="n">
        <v>40598</v>
      </c>
      <c r="B2166" s="4" t="n">
        <v>0.0575115740740741</v>
      </c>
      <c r="C2166" s="4" t="n">
        <f aca="false">A2166+B2166+TIME(9,0,0)</f>
        <v>40598.4325115741</v>
      </c>
      <c r="D2166" s="1" t="n">
        <v>0.049034</v>
      </c>
      <c r="E2166" s="1" t="n">
        <v>0.017264</v>
      </c>
    </row>
    <row r="2167" customFormat="false" ht="12.75" hidden="false" customHeight="false" outlineLevel="0" collapsed="false">
      <c r="A2167" s="3" t="n">
        <v>40598</v>
      </c>
      <c r="B2167" s="4" t="n">
        <v>0.0575347222222222</v>
      </c>
      <c r="C2167" s="4" t="n">
        <f aca="false">A2167+B2167+TIME(9,0,0)</f>
        <v>40598.4325347222</v>
      </c>
      <c r="D2167" s="1" t="n">
        <v>0.028767</v>
      </c>
      <c r="E2167" s="1" t="n">
        <v>0.012328</v>
      </c>
    </row>
    <row r="2168" customFormat="false" ht="12.75" hidden="false" customHeight="false" outlineLevel="0" collapsed="false">
      <c r="A2168" s="3" t="n">
        <v>40598</v>
      </c>
      <c r="B2168" s="4" t="n">
        <v>0.0575694444444444</v>
      </c>
      <c r="C2168" s="4" t="n">
        <f aca="false">A2168+B2168+TIME(9,0,0)</f>
        <v>40598.4325694444</v>
      </c>
      <c r="D2168" s="1" t="n">
        <v>0.24987</v>
      </c>
      <c r="E2168" s="1" t="n">
        <v>0.233386</v>
      </c>
    </row>
    <row r="2169" customFormat="false" ht="12.75" hidden="false" customHeight="false" outlineLevel="0" collapsed="false">
      <c r="A2169" s="3" t="n">
        <v>40598</v>
      </c>
      <c r="B2169" s="4" t="n">
        <v>0.0575810185185185</v>
      </c>
      <c r="C2169" s="4" t="n">
        <f aca="false">A2169+B2169+TIME(9,0,0)</f>
        <v>40598.4325810185</v>
      </c>
      <c r="D2169" s="1" t="n">
        <v>0.025395</v>
      </c>
      <c r="E2169" s="1" t="n">
        <v>0.008826</v>
      </c>
    </row>
    <row r="2170" customFormat="false" ht="12.75" hidden="false" customHeight="false" outlineLevel="0" collapsed="false">
      <c r="A2170" s="3" t="n">
        <v>40598</v>
      </c>
      <c r="B2170" s="4" t="n">
        <v>0.0575925925925926</v>
      </c>
      <c r="C2170" s="4" t="n">
        <f aca="false">A2170+B2170+TIME(9,0,0)</f>
        <v>40598.4325925926</v>
      </c>
      <c r="D2170" s="1" t="n">
        <v>0.118602</v>
      </c>
      <c r="E2170" s="1" t="n">
        <v>0.077242</v>
      </c>
    </row>
    <row r="2171" customFormat="false" ht="12.75" hidden="false" customHeight="false" outlineLevel="0" collapsed="false">
      <c r="A2171" s="3" t="n">
        <v>40598</v>
      </c>
      <c r="B2171" s="4" t="n">
        <v>0.0575925925925926</v>
      </c>
      <c r="C2171" s="4" t="n">
        <f aca="false">A2171+B2171+TIME(9,0,0)</f>
        <v>40598.4325925926</v>
      </c>
      <c r="D2171" s="1" t="n">
        <v>0.027022</v>
      </c>
      <c r="E2171" s="1" t="n">
        <v>0.010416</v>
      </c>
    </row>
    <row r="2172" customFormat="false" ht="12.75" hidden="false" customHeight="false" outlineLevel="0" collapsed="false">
      <c r="A2172" s="3" t="n">
        <v>40598</v>
      </c>
      <c r="B2172" s="4" t="n">
        <v>0.0576041666666667</v>
      </c>
      <c r="C2172" s="4" t="n">
        <f aca="false">A2172+B2172+TIME(9,0,0)</f>
        <v>40598.4326041667</v>
      </c>
      <c r="D2172" s="1" t="n">
        <v>0.011184</v>
      </c>
      <c r="E2172" s="1" t="n">
        <v>0.003566</v>
      </c>
    </row>
    <row r="2173" customFormat="false" ht="12.75" hidden="false" customHeight="false" outlineLevel="0" collapsed="false">
      <c r="A2173" s="3" t="n">
        <v>40598</v>
      </c>
      <c r="B2173" s="4" t="n">
        <v>0.057650462962963</v>
      </c>
      <c r="C2173" s="4" t="n">
        <f aca="false">A2173+B2173+TIME(9,0,0)</f>
        <v>40598.432650463</v>
      </c>
      <c r="D2173" s="1" t="n">
        <v>0.034133</v>
      </c>
      <c r="E2173" s="1" t="n">
        <v>0.014636</v>
      </c>
    </row>
    <row r="2174" customFormat="false" ht="12.75" hidden="false" customHeight="false" outlineLevel="0" collapsed="false">
      <c r="A2174" s="3" t="n">
        <v>40598</v>
      </c>
      <c r="B2174" s="4" t="n">
        <v>0.057662037037037</v>
      </c>
      <c r="C2174" s="4" t="n">
        <f aca="false">A2174+B2174+TIME(9,0,0)</f>
        <v>40598.432662037</v>
      </c>
      <c r="D2174" s="1" t="n">
        <v>0.065045</v>
      </c>
      <c r="E2174" s="1" t="n">
        <v>0.028146</v>
      </c>
    </row>
    <row r="2175" customFormat="false" ht="12.75" hidden="false" customHeight="false" outlineLevel="0" collapsed="false">
      <c r="A2175" s="3" t="n">
        <v>40598</v>
      </c>
      <c r="B2175" s="4" t="n">
        <v>0.0576851851851852</v>
      </c>
      <c r="C2175" s="4" t="n">
        <f aca="false">A2175+B2175+TIME(9,0,0)</f>
        <v>40598.4326851852</v>
      </c>
      <c r="D2175" s="1" t="n">
        <v>0.074257</v>
      </c>
      <c r="E2175" s="1" t="n">
        <v>0.042767</v>
      </c>
    </row>
    <row r="2176" customFormat="false" ht="12.75" hidden="false" customHeight="false" outlineLevel="0" collapsed="false">
      <c r="A2176" s="3" t="n">
        <v>40598</v>
      </c>
      <c r="B2176" s="4" t="n">
        <v>0.0577083333333333</v>
      </c>
      <c r="C2176" s="4" t="n">
        <f aca="false">A2176+B2176+TIME(9,0,0)</f>
        <v>40598.4327083333</v>
      </c>
      <c r="D2176" s="1" t="n">
        <v>0.069958</v>
      </c>
      <c r="E2176" s="1" t="n">
        <v>0.03667</v>
      </c>
    </row>
    <row r="2177" customFormat="false" ht="12.75" hidden="false" customHeight="false" outlineLevel="0" collapsed="false">
      <c r="A2177" s="3" t="n">
        <v>40598</v>
      </c>
      <c r="B2177" s="4" t="n">
        <v>0.0577314814814815</v>
      </c>
      <c r="C2177" s="4" t="n">
        <f aca="false">A2177+B2177+TIME(9,0,0)</f>
        <v>40598.4327314815</v>
      </c>
      <c r="D2177" s="1" t="n">
        <v>0.187628</v>
      </c>
      <c r="E2177" s="1" t="n">
        <v>0.153524</v>
      </c>
    </row>
    <row r="2178" customFormat="false" ht="12.75" hidden="false" customHeight="false" outlineLevel="0" collapsed="false">
      <c r="A2178" s="3" t="n">
        <v>40598</v>
      </c>
      <c r="B2178" s="4" t="n">
        <v>0.0577546296296296</v>
      </c>
      <c r="C2178" s="4" t="n">
        <f aca="false">A2178+B2178+TIME(9,0,0)</f>
        <v>40598.4327546296</v>
      </c>
      <c r="D2178" s="1" t="n">
        <v>0.275046</v>
      </c>
      <c r="E2178" s="1" t="n">
        <v>0.243596</v>
      </c>
    </row>
    <row r="2179" customFormat="false" ht="12.75" hidden="false" customHeight="false" outlineLevel="0" collapsed="false">
      <c r="A2179" s="3" t="n">
        <v>40598</v>
      </c>
      <c r="B2179" s="4" t="n">
        <v>0.0577662037037037</v>
      </c>
      <c r="C2179" s="4" t="n">
        <f aca="false">A2179+B2179+TIME(9,0,0)</f>
        <v>40598.4327662037</v>
      </c>
      <c r="D2179" s="1" t="n">
        <v>0.026272</v>
      </c>
      <c r="E2179" s="1" t="n">
        <v>0.009751</v>
      </c>
    </row>
    <row r="2180" customFormat="false" ht="12.75" hidden="false" customHeight="false" outlineLevel="0" collapsed="false">
      <c r="A2180" s="3" t="n">
        <v>40598</v>
      </c>
      <c r="B2180" s="4" t="n">
        <v>0.0578125</v>
      </c>
      <c r="C2180" s="4" t="n">
        <f aca="false">A2180+B2180+TIME(9,0,0)</f>
        <v>40598.4328125</v>
      </c>
      <c r="D2180" s="1" t="n">
        <v>0.06292</v>
      </c>
      <c r="E2180" s="1" t="n">
        <v>0.031552</v>
      </c>
    </row>
    <row r="2181" customFormat="false" ht="12.75" hidden="false" customHeight="false" outlineLevel="0" collapsed="false">
      <c r="A2181" s="3" t="n">
        <v>40598</v>
      </c>
      <c r="B2181" s="4" t="n">
        <v>0.0578125</v>
      </c>
      <c r="C2181" s="4" t="n">
        <f aca="false">A2181+B2181+TIME(9,0,0)</f>
        <v>40598.4328125</v>
      </c>
      <c r="D2181" s="1" t="n">
        <v>0.010986</v>
      </c>
      <c r="E2181" s="1" t="n">
        <v>0.003151</v>
      </c>
    </row>
    <row r="2182" customFormat="false" ht="12.75" hidden="false" customHeight="false" outlineLevel="0" collapsed="false">
      <c r="A2182" s="3" t="n">
        <v>40598</v>
      </c>
      <c r="B2182" s="4" t="n">
        <v>0.0578125</v>
      </c>
      <c r="C2182" s="4" t="n">
        <f aca="false">A2182+B2182+TIME(9,0,0)</f>
        <v>40598.4328125</v>
      </c>
      <c r="D2182" s="1" t="n">
        <v>0.014074</v>
      </c>
      <c r="E2182" s="1" t="n">
        <v>0.004425</v>
      </c>
    </row>
    <row r="2183" customFormat="false" ht="12.75" hidden="false" customHeight="false" outlineLevel="0" collapsed="false">
      <c r="A2183" s="3" t="n">
        <v>40598</v>
      </c>
      <c r="B2183" s="4" t="n">
        <v>0.0578472222222222</v>
      </c>
      <c r="C2183" s="4" t="n">
        <f aca="false">A2183+B2183+TIME(9,0,0)</f>
        <v>40598.4328472222</v>
      </c>
      <c r="D2183" s="1" t="n">
        <v>0.062313</v>
      </c>
      <c r="E2183" s="1" t="n">
        <v>0.030205</v>
      </c>
    </row>
    <row r="2184" customFormat="false" ht="12.75" hidden="false" customHeight="false" outlineLevel="0" collapsed="false">
      <c r="A2184" s="3" t="n">
        <v>40598</v>
      </c>
      <c r="B2184" s="4" t="n">
        <v>0.0578472222222222</v>
      </c>
      <c r="C2184" s="4" t="n">
        <f aca="false">A2184+B2184+TIME(9,0,0)</f>
        <v>40598.4328472222</v>
      </c>
      <c r="D2184" s="1" t="n">
        <v>0.059215</v>
      </c>
      <c r="E2184" s="1" t="n">
        <v>0.027525</v>
      </c>
    </row>
    <row r="2185" customFormat="false" ht="12.75" hidden="false" customHeight="false" outlineLevel="0" collapsed="false">
      <c r="A2185" s="3" t="n">
        <v>40598</v>
      </c>
      <c r="B2185" s="4" t="n">
        <v>0.0578472222222222</v>
      </c>
      <c r="C2185" s="4" t="n">
        <f aca="false">A2185+B2185+TIME(9,0,0)</f>
        <v>40598.4328472222</v>
      </c>
      <c r="D2185" s="1" t="n">
        <v>0.041133</v>
      </c>
      <c r="E2185" s="1" t="n">
        <v>0.010927</v>
      </c>
    </row>
    <row r="2186" customFormat="false" ht="12.75" hidden="false" customHeight="false" outlineLevel="0" collapsed="false">
      <c r="A2186" s="3" t="n">
        <v>40598</v>
      </c>
      <c r="B2186" s="4" t="n">
        <v>0.0578587962962963</v>
      </c>
      <c r="C2186" s="4" t="n">
        <f aca="false">A2186+B2186+TIME(9,0,0)</f>
        <v>40598.4328587963</v>
      </c>
      <c r="D2186" s="1" t="n">
        <v>0.128714</v>
      </c>
      <c r="E2186" s="1" t="n">
        <v>0.097733</v>
      </c>
    </row>
    <row r="2187" customFormat="false" ht="12.75" hidden="false" customHeight="false" outlineLevel="0" collapsed="false">
      <c r="A2187" s="3" t="n">
        <v>40598</v>
      </c>
      <c r="B2187" s="4" t="n">
        <v>0.0578819444444444</v>
      </c>
      <c r="C2187" s="4" t="n">
        <f aca="false">A2187+B2187+TIME(9,0,0)</f>
        <v>40598.4328819444</v>
      </c>
      <c r="D2187" s="1" t="n">
        <v>0.066576</v>
      </c>
      <c r="E2187" s="1" t="n">
        <v>0.032632</v>
      </c>
    </row>
    <row r="2188" customFormat="false" ht="12.75" hidden="false" customHeight="false" outlineLevel="0" collapsed="false">
      <c r="A2188" s="3" t="n">
        <v>40598</v>
      </c>
      <c r="B2188" s="4" t="n">
        <v>0.0578819444444444</v>
      </c>
      <c r="C2188" s="4" t="n">
        <f aca="false">A2188+B2188+TIME(9,0,0)</f>
        <v>40598.4328819444</v>
      </c>
      <c r="D2188" s="1" t="n">
        <v>0.027414</v>
      </c>
      <c r="E2188" s="1" t="n">
        <v>0.011128</v>
      </c>
    </row>
    <row r="2189" customFormat="false" ht="12.75" hidden="false" customHeight="false" outlineLevel="0" collapsed="false">
      <c r="A2189" s="3" t="n">
        <v>40598</v>
      </c>
      <c r="B2189" s="4" t="n">
        <v>0.0578935185185185</v>
      </c>
      <c r="C2189" s="4" t="n">
        <f aca="false">A2189+B2189+TIME(9,0,0)</f>
        <v>40598.4328935185</v>
      </c>
      <c r="D2189" s="1" t="n">
        <v>0.03445</v>
      </c>
      <c r="E2189" s="1" t="n">
        <v>0.020258</v>
      </c>
    </row>
    <row r="2190" customFormat="false" ht="12.75" hidden="false" customHeight="false" outlineLevel="0" collapsed="false">
      <c r="A2190" s="3" t="n">
        <v>40598</v>
      </c>
      <c r="B2190" s="4" t="n">
        <v>0.0579166666666667</v>
      </c>
      <c r="C2190" s="4" t="n">
        <f aca="false">A2190+B2190+TIME(9,0,0)</f>
        <v>40598.4329166667</v>
      </c>
      <c r="D2190" s="1" t="n">
        <v>0.599298</v>
      </c>
      <c r="E2190" s="1" t="n">
        <v>0.564842</v>
      </c>
    </row>
    <row r="2191" customFormat="false" ht="12.75" hidden="false" customHeight="false" outlineLevel="0" collapsed="false">
      <c r="A2191" s="3" t="n">
        <v>40598</v>
      </c>
      <c r="B2191" s="4" t="n">
        <v>0.0579166666666667</v>
      </c>
      <c r="C2191" s="4" t="n">
        <f aca="false">A2191+B2191+TIME(9,0,0)</f>
        <v>40598.4329166667</v>
      </c>
      <c r="D2191" s="1" t="n">
        <v>0.026815</v>
      </c>
      <c r="E2191" s="1" t="n">
        <v>0.010667</v>
      </c>
    </row>
    <row r="2192" customFormat="false" ht="12.75" hidden="false" customHeight="false" outlineLevel="0" collapsed="false">
      <c r="A2192" s="3" t="n">
        <v>40598</v>
      </c>
      <c r="B2192" s="4" t="n">
        <v>0.0579282407407407</v>
      </c>
      <c r="C2192" s="4" t="n">
        <f aca="false">A2192+B2192+TIME(9,0,0)</f>
        <v>40598.4329282407</v>
      </c>
      <c r="D2192" s="1" t="n">
        <v>0.028313</v>
      </c>
      <c r="E2192" s="1" t="n">
        <v>0.019034</v>
      </c>
    </row>
    <row r="2193" customFormat="false" ht="12.75" hidden="false" customHeight="false" outlineLevel="0" collapsed="false">
      <c r="A2193" s="3" t="n">
        <v>40598</v>
      </c>
      <c r="B2193" s="4" t="n">
        <v>0.0579282407407407</v>
      </c>
      <c r="C2193" s="4" t="n">
        <f aca="false">A2193+B2193+TIME(9,0,0)</f>
        <v>40598.4329282407</v>
      </c>
      <c r="D2193" s="1" t="n">
        <v>0.468663</v>
      </c>
      <c r="E2193" s="1" t="n">
        <v>0.435053</v>
      </c>
    </row>
    <row r="2194" customFormat="false" ht="12.75" hidden="false" customHeight="false" outlineLevel="0" collapsed="false">
      <c r="A2194" s="3" t="n">
        <v>40598</v>
      </c>
      <c r="B2194" s="4" t="n">
        <v>0.0579513888888889</v>
      </c>
      <c r="C2194" s="4" t="n">
        <f aca="false">A2194+B2194+TIME(9,0,0)</f>
        <v>40598.4329513889</v>
      </c>
      <c r="D2194" s="1" t="n">
        <v>0.024204</v>
      </c>
      <c r="E2194" s="1" t="n">
        <v>0.007927</v>
      </c>
    </row>
    <row r="2195" customFormat="false" ht="12.75" hidden="false" customHeight="false" outlineLevel="0" collapsed="false">
      <c r="A2195" s="3" t="n">
        <v>40598</v>
      </c>
      <c r="B2195" s="4" t="n">
        <v>0.057974537037037</v>
      </c>
      <c r="C2195" s="4" t="n">
        <f aca="false">A2195+B2195+TIME(9,0,0)</f>
        <v>40598.432974537</v>
      </c>
      <c r="D2195" s="1" t="n">
        <v>0.197572</v>
      </c>
      <c r="E2195" s="1" t="n">
        <v>0.156412</v>
      </c>
    </row>
    <row r="2196" customFormat="false" ht="12.75" hidden="false" customHeight="false" outlineLevel="0" collapsed="false">
      <c r="A2196" s="3" t="n">
        <v>40598</v>
      </c>
      <c r="B2196" s="4" t="n">
        <v>0.0579861111111111</v>
      </c>
      <c r="C2196" s="4" t="n">
        <f aca="false">A2196+B2196+TIME(9,0,0)</f>
        <v>40598.4329861111</v>
      </c>
      <c r="D2196" s="1" t="n">
        <v>0.461817</v>
      </c>
      <c r="E2196" s="1" t="n">
        <v>0.420301</v>
      </c>
    </row>
    <row r="2197" customFormat="false" ht="12.75" hidden="false" customHeight="false" outlineLevel="0" collapsed="false">
      <c r="A2197" s="3" t="n">
        <v>40598</v>
      </c>
      <c r="B2197" s="4" t="n">
        <v>0.0579976851851852</v>
      </c>
      <c r="C2197" s="4" t="n">
        <f aca="false">A2197+B2197+TIME(9,0,0)</f>
        <v>40598.4329976852</v>
      </c>
      <c r="D2197" s="1" t="n">
        <v>0.074852</v>
      </c>
      <c r="E2197" s="1" t="n">
        <v>0.025755</v>
      </c>
    </row>
    <row r="2198" customFormat="false" ht="12.75" hidden="false" customHeight="false" outlineLevel="0" collapsed="false">
      <c r="A2198" s="3" t="n">
        <v>40598</v>
      </c>
      <c r="B2198" s="4" t="n">
        <v>0.0580208333333333</v>
      </c>
      <c r="C2198" s="4" t="n">
        <f aca="false">A2198+B2198+TIME(9,0,0)</f>
        <v>40598.4330208333</v>
      </c>
      <c r="D2198" s="1" t="n">
        <v>0.024075</v>
      </c>
      <c r="E2198" s="1" t="n">
        <v>0.007477</v>
      </c>
    </row>
    <row r="2199" customFormat="false" ht="12.75" hidden="false" customHeight="false" outlineLevel="0" collapsed="false">
      <c r="A2199" s="3" t="n">
        <v>40598</v>
      </c>
      <c r="B2199" s="4" t="n">
        <v>0.0580208333333333</v>
      </c>
      <c r="C2199" s="4" t="n">
        <f aca="false">A2199+B2199+TIME(9,0,0)</f>
        <v>40598.4330208333</v>
      </c>
      <c r="D2199" s="1" t="n">
        <v>0.480993</v>
      </c>
      <c r="E2199" s="1" t="n">
        <v>0.4425</v>
      </c>
    </row>
    <row r="2200" customFormat="false" ht="12.75" hidden="false" customHeight="false" outlineLevel="0" collapsed="false">
      <c r="A2200" s="3" t="n">
        <v>40598</v>
      </c>
      <c r="B2200" s="4" t="n">
        <v>0.0580439814814815</v>
      </c>
      <c r="C2200" s="4" t="n">
        <f aca="false">A2200+B2200+TIME(9,0,0)</f>
        <v>40598.4330439815</v>
      </c>
      <c r="D2200" s="1" t="n">
        <v>0.053004</v>
      </c>
      <c r="E2200" s="1" t="n">
        <v>0.03365</v>
      </c>
    </row>
    <row r="2201" customFormat="false" ht="12.75" hidden="false" customHeight="false" outlineLevel="0" collapsed="false">
      <c r="A2201" s="3" t="n">
        <v>40598</v>
      </c>
      <c r="B2201" s="4" t="n">
        <v>0.0580671296296296</v>
      </c>
      <c r="C2201" s="4" t="n">
        <f aca="false">A2201+B2201+TIME(9,0,0)</f>
        <v>40598.4330671296</v>
      </c>
      <c r="D2201" s="1" t="n">
        <v>0.062585</v>
      </c>
      <c r="E2201" s="1" t="n">
        <v>0.029795</v>
      </c>
    </row>
    <row r="2202" customFormat="false" ht="12.75" hidden="false" customHeight="false" outlineLevel="0" collapsed="false">
      <c r="A2202" s="3" t="n">
        <v>40598</v>
      </c>
      <c r="B2202" s="4" t="n">
        <v>0.0580671296296296</v>
      </c>
      <c r="C2202" s="4" t="n">
        <f aca="false">A2202+B2202+TIME(9,0,0)</f>
        <v>40598.4330671296</v>
      </c>
      <c r="D2202" s="1" t="n">
        <v>0.064923</v>
      </c>
      <c r="E2202" s="1" t="n">
        <v>0.027514</v>
      </c>
    </row>
    <row r="2203" customFormat="false" ht="12.75" hidden="false" customHeight="false" outlineLevel="0" collapsed="false">
      <c r="A2203" s="3" t="n">
        <v>40598</v>
      </c>
      <c r="B2203" s="4" t="n">
        <v>0.0580787037037037</v>
      </c>
      <c r="C2203" s="4" t="n">
        <f aca="false">A2203+B2203+TIME(9,0,0)</f>
        <v>40598.4330787037</v>
      </c>
      <c r="D2203" s="1" t="n">
        <v>0.041739</v>
      </c>
      <c r="E2203" s="1" t="n">
        <v>0.014603</v>
      </c>
    </row>
    <row r="2204" customFormat="false" ht="12.75" hidden="false" customHeight="false" outlineLevel="0" collapsed="false">
      <c r="A2204" s="3" t="n">
        <v>40598</v>
      </c>
      <c r="B2204" s="4" t="n">
        <v>0.0580902777777778</v>
      </c>
      <c r="C2204" s="4" t="n">
        <f aca="false">A2204+B2204+TIME(9,0,0)</f>
        <v>40598.4330902778</v>
      </c>
      <c r="D2204" s="1" t="n">
        <v>0.063623</v>
      </c>
      <c r="E2204" s="1" t="n">
        <v>0.029765</v>
      </c>
    </row>
    <row r="2205" customFormat="false" ht="12.75" hidden="false" customHeight="false" outlineLevel="0" collapsed="false">
      <c r="A2205" s="3" t="n">
        <v>40598</v>
      </c>
      <c r="B2205" s="4" t="n">
        <v>0.0581018518518519</v>
      </c>
      <c r="C2205" s="4" t="n">
        <f aca="false">A2205+B2205+TIME(9,0,0)</f>
        <v>40598.4331018519</v>
      </c>
      <c r="D2205" s="1" t="n">
        <v>0.120112</v>
      </c>
      <c r="E2205" s="1" t="n">
        <v>0.085947</v>
      </c>
    </row>
    <row r="2206" customFormat="false" ht="12.75" hidden="false" customHeight="false" outlineLevel="0" collapsed="false">
      <c r="A2206" s="3" t="n">
        <v>40598</v>
      </c>
      <c r="B2206" s="4" t="n">
        <v>0.058125</v>
      </c>
      <c r="C2206" s="4" t="n">
        <f aca="false">A2206+B2206+TIME(9,0,0)</f>
        <v>40598.433125</v>
      </c>
      <c r="D2206" s="1" t="n">
        <v>0.060879</v>
      </c>
      <c r="E2206" s="1" t="n">
        <v>0.028197</v>
      </c>
    </row>
    <row r="2207" customFormat="false" ht="12.75" hidden="false" customHeight="false" outlineLevel="0" collapsed="false">
      <c r="A2207" s="3" t="n">
        <v>40598</v>
      </c>
      <c r="B2207" s="4" t="n">
        <v>0.0581481481481482</v>
      </c>
      <c r="C2207" s="4" t="n">
        <f aca="false">A2207+B2207+TIME(9,0,0)</f>
        <v>40598.4331481482</v>
      </c>
      <c r="D2207" s="1" t="n">
        <v>0.313497</v>
      </c>
      <c r="E2207" s="1" t="n">
        <v>0.297162</v>
      </c>
    </row>
    <row r="2208" customFormat="false" ht="12.75" hidden="false" customHeight="false" outlineLevel="0" collapsed="false">
      <c r="A2208" s="3" t="n">
        <v>40598</v>
      </c>
      <c r="B2208" s="4" t="n">
        <v>0.0581597222222222</v>
      </c>
      <c r="C2208" s="4" t="n">
        <f aca="false">A2208+B2208+TIME(9,0,0)</f>
        <v>40598.4331597222</v>
      </c>
      <c r="D2208" s="1" t="n">
        <v>0.02489</v>
      </c>
      <c r="E2208" s="1" t="n">
        <v>0.008389</v>
      </c>
    </row>
    <row r="2209" customFormat="false" ht="12.75" hidden="false" customHeight="false" outlineLevel="0" collapsed="false">
      <c r="A2209" s="3" t="n">
        <v>40598</v>
      </c>
      <c r="B2209" s="4" t="n">
        <v>0.0581597222222222</v>
      </c>
      <c r="C2209" s="4" t="n">
        <f aca="false">A2209+B2209+TIME(9,0,0)</f>
        <v>40598.4331597222</v>
      </c>
      <c r="D2209" s="1" t="n">
        <v>0.074391</v>
      </c>
      <c r="E2209" s="1" t="n">
        <v>0.041564</v>
      </c>
    </row>
    <row r="2210" customFormat="false" ht="12.75" hidden="false" customHeight="false" outlineLevel="0" collapsed="false">
      <c r="A2210" s="3" t="n">
        <v>40598</v>
      </c>
      <c r="B2210" s="4" t="n">
        <v>0.0581712962962963</v>
      </c>
      <c r="C2210" s="4" t="n">
        <f aca="false">A2210+B2210+TIME(9,0,0)</f>
        <v>40598.4331712963</v>
      </c>
      <c r="D2210" s="1" t="n">
        <v>0.060616</v>
      </c>
      <c r="E2210" s="1" t="n">
        <v>0.027954</v>
      </c>
    </row>
    <row r="2211" customFormat="false" ht="12.75" hidden="false" customHeight="false" outlineLevel="0" collapsed="false">
      <c r="A2211" s="3" t="n">
        <v>40598</v>
      </c>
      <c r="B2211" s="4" t="n">
        <v>0.0581944444444444</v>
      </c>
      <c r="C2211" s="4" t="n">
        <f aca="false">A2211+B2211+TIME(9,0,0)</f>
        <v>40598.4331944444</v>
      </c>
      <c r="D2211" s="1" t="n">
        <v>0.029204</v>
      </c>
      <c r="E2211" s="1" t="n">
        <v>0.012877</v>
      </c>
    </row>
    <row r="2212" customFormat="false" ht="12.75" hidden="false" customHeight="false" outlineLevel="0" collapsed="false">
      <c r="A2212" s="3" t="n">
        <v>40598</v>
      </c>
      <c r="B2212" s="4" t="n">
        <v>0.0582060185185185</v>
      </c>
      <c r="C2212" s="4" t="n">
        <f aca="false">A2212+B2212+TIME(9,0,0)</f>
        <v>40598.4332060185</v>
      </c>
      <c r="D2212" s="1" t="n">
        <v>0.045862</v>
      </c>
      <c r="E2212" s="1" t="n">
        <v>0.038046</v>
      </c>
    </row>
    <row r="2213" customFormat="false" ht="12.75" hidden="false" customHeight="false" outlineLevel="0" collapsed="false">
      <c r="A2213" s="3" t="n">
        <v>40598</v>
      </c>
      <c r="B2213" s="4" t="n">
        <v>0.0582175925925926</v>
      </c>
      <c r="C2213" s="4" t="n">
        <f aca="false">A2213+B2213+TIME(9,0,0)</f>
        <v>40598.4332175926</v>
      </c>
      <c r="D2213" s="1" t="n">
        <v>0.109248</v>
      </c>
      <c r="E2213" s="1" t="n">
        <v>0.076695</v>
      </c>
    </row>
    <row r="2214" customFormat="false" ht="12.75" hidden="false" customHeight="false" outlineLevel="0" collapsed="false">
      <c r="A2214" s="3" t="n">
        <v>40598</v>
      </c>
      <c r="B2214" s="4" t="n">
        <v>0.0582291666666667</v>
      </c>
      <c r="C2214" s="4" t="n">
        <f aca="false">A2214+B2214+TIME(9,0,0)</f>
        <v>40598.4332291667</v>
      </c>
      <c r="D2214" s="1" t="n">
        <v>0.09383</v>
      </c>
      <c r="E2214" s="1" t="n">
        <v>0.03444</v>
      </c>
    </row>
    <row r="2215" customFormat="false" ht="12.75" hidden="false" customHeight="false" outlineLevel="0" collapsed="false">
      <c r="A2215" s="3" t="n">
        <v>40598</v>
      </c>
      <c r="B2215" s="4" t="n">
        <v>0.0582291666666667</v>
      </c>
      <c r="C2215" s="4" t="n">
        <f aca="false">A2215+B2215+TIME(9,0,0)</f>
        <v>40598.4332291667</v>
      </c>
      <c r="D2215" s="1" t="n">
        <v>0.049453</v>
      </c>
      <c r="E2215" s="1" t="n">
        <v>0.018204</v>
      </c>
    </row>
    <row r="2216" customFormat="false" ht="12.75" hidden="false" customHeight="false" outlineLevel="0" collapsed="false">
      <c r="A2216" s="3" t="n">
        <v>40598</v>
      </c>
      <c r="B2216" s="4" t="n">
        <v>0.0582523148148148</v>
      </c>
      <c r="C2216" s="4" t="n">
        <f aca="false">A2216+B2216+TIME(9,0,0)</f>
        <v>40598.4332523148</v>
      </c>
      <c r="D2216" s="1" t="n">
        <v>0.025652</v>
      </c>
      <c r="E2216" s="1" t="n">
        <v>0.01649</v>
      </c>
    </row>
    <row r="2217" customFormat="false" ht="12.75" hidden="false" customHeight="false" outlineLevel="0" collapsed="false">
      <c r="A2217" s="3" t="n">
        <v>40598</v>
      </c>
      <c r="B2217" s="4" t="n">
        <v>0.0583101851851852</v>
      </c>
      <c r="C2217" s="4" t="n">
        <f aca="false">A2217+B2217+TIME(9,0,0)</f>
        <v>40598.4333101852</v>
      </c>
      <c r="D2217" s="1" t="n">
        <v>0.025043</v>
      </c>
      <c r="E2217" s="1" t="n">
        <v>0.008761</v>
      </c>
    </row>
    <row r="2218" customFormat="false" ht="12.75" hidden="false" customHeight="false" outlineLevel="0" collapsed="false">
      <c r="A2218" s="3" t="n">
        <v>40598</v>
      </c>
      <c r="B2218" s="4" t="n">
        <v>0.0583101851851852</v>
      </c>
      <c r="C2218" s="4" t="n">
        <f aca="false">A2218+B2218+TIME(9,0,0)</f>
        <v>40598.4333101852</v>
      </c>
      <c r="D2218" s="1" t="n">
        <v>0.028583</v>
      </c>
      <c r="E2218" s="1" t="n">
        <v>0.004492</v>
      </c>
    </row>
    <row r="2219" customFormat="false" ht="12.75" hidden="false" customHeight="false" outlineLevel="0" collapsed="false">
      <c r="A2219" s="3" t="n">
        <v>40598</v>
      </c>
      <c r="B2219" s="4" t="n">
        <v>0.0583101851851852</v>
      </c>
      <c r="C2219" s="4" t="n">
        <f aca="false">A2219+B2219+TIME(9,0,0)</f>
        <v>40598.4333101852</v>
      </c>
      <c r="D2219" s="1" t="n">
        <v>0.02902</v>
      </c>
      <c r="E2219" s="1" t="n">
        <v>0.012332</v>
      </c>
    </row>
    <row r="2220" customFormat="false" ht="12.75" hidden="false" customHeight="false" outlineLevel="0" collapsed="false">
      <c r="A2220" s="3" t="n">
        <v>40598</v>
      </c>
      <c r="B2220" s="4" t="n">
        <v>0.0583333333333333</v>
      </c>
      <c r="C2220" s="4" t="n">
        <f aca="false">A2220+B2220+TIME(9,0,0)</f>
        <v>40598.4333333333</v>
      </c>
      <c r="D2220" s="1" t="n">
        <v>0.080456</v>
      </c>
      <c r="E2220" s="1" t="n">
        <v>0.047859</v>
      </c>
    </row>
    <row r="2221" customFormat="false" ht="12.75" hidden="false" customHeight="false" outlineLevel="0" collapsed="false">
      <c r="A2221" s="3" t="n">
        <v>40598</v>
      </c>
      <c r="B2221" s="4" t="n">
        <v>0.0584143518518519</v>
      </c>
      <c r="C2221" s="4" t="n">
        <f aca="false">A2221+B2221+TIME(9,0,0)</f>
        <v>40598.4334143519</v>
      </c>
      <c r="D2221" s="1" t="n">
        <v>0.015191</v>
      </c>
      <c r="E2221" s="1" t="n">
        <v>0.005969</v>
      </c>
    </row>
    <row r="2222" customFormat="false" ht="12.75" hidden="false" customHeight="false" outlineLevel="0" collapsed="false">
      <c r="A2222" s="3" t="n">
        <v>40598</v>
      </c>
      <c r="B2222" s="4" t="n">
        <v>0.0584375</v>
      </c>
      <c r="C2222" s="4" t="n">
        <f aca="false">A2222+B2222+TIME(9,0,0)</f>
        <v>40598.4334375</v>
      </c>
      <c r="D2222" s="1" t="n">
        <v>0.061503</v>
      </c>
      <c r="E2222" s="1" t="n">
        <v>0.042728</v>
      </c>
    </row>
    <row r="2223" customFormat="false" ht="12.75" hidden="false" customHeight="false" outlineLevel="0" collapsed="false">
      <c r="A2223" s="3" t="n">
        <v>40598</v>
      </c>
      <c r="B2223" s="4" t="n">
        <v>0.0584375</v>
      </c>
      <c r="C2223" s="4" t="n">
        <f aca="false">A2223+B2223+TIME(9,0,0)</f>
        <v>40598.4334375</v>
      </c>
      <c r="D2223" s="1" t="n">
        <v>0.04763</v>
      </c>
      <c r="E2223" s="1" t="n">
        <v>0.016139</v>
      </c>
    </row>
    <row r="2224" customFormat="false" ht="12.75" hidden="false" customHeight="false" outlineLevel="0" collapsed="false">
      <c r="A2224" s="3" t="n">
        <v>40598</v>
      </c>
      <c r="B2224" s="4" t="n">
        <v>0.0584490740740741</v>
      </c>
      <c r="C2224" s="4" t="n">
        <f aca="false">A2224+B2224+TIME(9,0,0)</f>
        <v>40598.4334490741</v>
      </c>
      <c r="D2224" s="1" t="n">
        <v>0.026637</v>
      </c>
      <c r="E2224" s="1" t="n">
        <v>0.010373</v>
      </c>
    </row>
    <row r="2225" customFormat="false" ht="12.75" hidden="false" customHeight="false" outlineLevel="0" collapsed="false">
      <c r="A2225" s="3" t="n">
        <v>40598</v>
      </c>
      <c r="B2225" s="4" t="n">
        <v>0.0584837962962963</v>
      </c>
      <c r="C2225" s="4" t="n">
        <f aca="false">A2225+B2225+TIME(9,0,0)</f>
        <v>40598.4334837963</v>
      </c>
      <c r="D2225" s="1" t="n">
        <v>0.068192</v>
      </c>
      <c r="E2225" s="1" t="n">
        <v>0.027106</v>
      </c>
    </row>
    <row r="2226" customFormat="false" ht="12.75" hidden="false" customHeight="false" outlineLevel="0" collapsed="false">
      <c r="A2226" s="3" t="n">
        <v>40598</v>
      </c>
      <c r="B2226" s="4" t="n">
        <v>0.0584837962962963</v>
      </c>
      <c r="C2226" s="4" t="n">
        <f aca="false">A2226+B2226+TIME(9,0,0)</f>
        <v>40598.4334837963</v>
      </c>
      <c r="D2226" s="1" t="n">
        <v>0.051781</v>
      </c>
      <c r="E2226" s="1" t="n">
        <v>0.018146</v>
      </c>
    </row>
    <row r="2227" customFormat="false" ht="12.75" hidden="false" customHeight="false" outlineLevel="0" collapsed="false">
      <c r="A2227" s="3" t="n">
        <v>40598</v>
      </c>
      <c r="B2227" s="4" t="n">
        <v>0.0584953703703704</v>
      </c>
      <c r="C2227" s="4" t="n">
        <f aca="false">A2227+B2227+TIME(9,0,0)</f>
        <v>40598.4334953704</v>
      </c>
      <c r="D2227" s="1" t="n">
        <v>0.04798</v>
      </c>
      <c r="E2227" s="1" t="n">
        <v>0.017284</v>
      </c>
    </row>
    <row r="2228" customFormat="false" ht="12.75" hidden="false" customHeight="false" outlineLevel="0" collapsed="false">
      <c r="A2228" s="3" t="n">
        <v>40598</v>
      </c>
      <c r="B2228" s="4" t="n">
        <v>0.0585300925925926</v>
      </c>
      <c r="C2228" s="4" t="n">
        <f aca="false">A2228+B2228+TIME(9,0,0)</f>
        <v>40598.4335300926</v>
      </c>
      <c r="D2228" s="1" t="n">
        <v>0.06706</v>
      </c>
      <c r="E2228" s="1" t="n">
        <v>0.029835</v>
      </c>
    </row>
    <row r="2229" customFormat="false" ht="12.75" hidden="false" customHeight="false" outlineLevel="0" collapsed="false">
      <c r="A2229" s="3" t="n">
        <v>40598</v>
      </c>
      <c r="B2229" s="4" t="n">
        <v>0.0585416666666667</v>
      </c>
      <c r="C2229" s="4" t="n">
        <f aca="false">A2229+B2229+TIME(9,0,0)</f>
        <v>40598.4335416667</v>
      </c>
      <c r="D2229" s="1" t="n">
        <v>0.067615</v>
      </c>
      <c r="E2229" s="1" t="n">
        <v>0.035634</v>
      </c>
    </row>
    <row r="2230" customFormat="false" ht="12.75" hidden="false" customHeight="false" outlineLevel="0" collapsed="false">
      <c r="A2230" s="3" t="n">
        <v>40598</v>
      </c>
      <c r="B2230" s="4" t="n">
        <v>0.0585416666666667</v>
      </c>
      <c r="C2230" s="4" t="n">
        <f aca="false">A2230+B2230+TIME(9,0,0)</f>
        <v>40598.4335416667</v>
      </c>
      <c r="D2230" s="1" t="n">
        <v>0.050498</v>
      </c>
      <c r="E2230" s="1" t="n">
        <v>0.018912</v>
      </c>
    </row>
    <row r="2231" customFormat="false" ht="12.75" hidden="false" customHeight="false" outlineLevel="0" collapsed="false">
      <c r="A2231" s="3" t="n">
        <v>40598</v>
      </c>
      <c r="B2231" s="4" t="n">
        <v>0.0585416666666667</v>
      </c>
      <c r="C2231" s="4" t="n">
        <f aca="false">A2231+B2231+TIME(9,0,0)</f>
        <v>40598.4335416667</v>
      </c>
      <c r="D2231" s="1" t="n">
        <v>0.046485</v>
      </c>
      <c r="E2231" s="1" t="n">
        <v>0.015152</v>
      </c>
    </row>
    <row r="2232" customFormat="false" ht="12.75" hidden="false" customHeight="false" outlineLevel="0" collapsed="false">
      <c r="A2232" s="3" t="n">
        <v>40598</v>
      </c>
      <c r="B2232" s="4" t="n">
        <v>0.0585532407407407</v>
      </c>
      <c r="C2232" s="4" t="n">
        <f aca="false">A2232+B2232+TIME(9,0,0)</f>
        <v>40598.4335532407</v>
      </c>
      <c r="D2232" s="1" t="n">
        <v>0.025511</v>
      </c>
      <c r="E2232" s="1" t="n">
        <v>0.009052</v>
      </c>
    </row>
    <row r="2233" customFormat="false" ht="12.75" hidden="false" customHeight="false" outlineLevel="0" collapsed="false">
      <c r="A2233" s="3" t="n">
        <v>40598</v>
      </c>
      <c r="B2233" s="4" t="n">
        <v>0.0585532407407407</v>
      </c>
      <c r="C2233" s="4" t="n">
        <f aca="false">A2233+B2233+TIME(9,0,0)</f>
        <v>40598.4335532407</v>
      </c>
      <c r="D2233" s="1" t="n">
        <v>0.060726</v>
      </c>
      <c r="E2233" s="1" t="n">
        <v>0.029461</v>
      </c>
    </row>
    <row r="2234" customFormat="false" ht="12.75" hidden="false" customHeight="false" outlineLevel="0" collapsed="false">
      <c r="A2234" s="3" t="n">
        <v>40598</v>
      </c>
      <c r="B2234" s="4" t="n">
        <v>0.0585532407407407</v>
      </c>
      <c r="C2234" s="4" t="n">
        <f aca="false">A2234+B2234+TIME(9,0,0)</f>
        <v>40598.4335532407</v>
      </c>
      <c r="D2234" s="1" t="n">
        <v>0.052968</v>
      </c>
      <c r="E2234" s="1" t="n">
        <v>0.021889</v>
      </c>
    </row>
    <row r="2235" customFormat="false" ht="12.75" hidden="false" customHeight="false" outlineLevel="0" collapsed="false">
      <c r="A2235" s="3" t="n">
        <v>40598</v>
      </c>
      <c r="B2235" s="4" t="n">
        <v>0.058599537037037</v>
      </c>
      <c r="C2235" s="4" t="n">
        <f aca="false">A2235+B2235+TIME(9,0,0)</f>
        <v>40598.433599537</v>
      </c>
      <c r="D2235" s="1" t="n">
        <v>0.065079</v>
      </c>
      <c r="E2235" s="1" t="n">
        <v>0.027826</v>
      </c>
    </row>
    <row r="2236" customFormat="false" ht="12.75" hidden="false" customHeight="false" outlineLevel="0" collapsed="false">
      <c r="A2236" s="3" t="n">
        <v>40598</v>
      </c>
      <c r="B2236" s="4" t="n">
        <v>0.0586111111111111</v>
      </c>
      <c r="C2236" s="4" t="n">
        <f aca="false">A2236+B2236+TIME(9,0,0)</f>
        <v>40598.4336111111</v>
      </c>
      <c r="D2236" s="1" t="n">
        <v>0.04425</v>
      </c>
      <c r="E2236" s="1" t="n">
        <v>0.0281</v>
      </c>
    </row>
    <row r="2237" customFormat="false" ht="12.75" hidden="false" customHeight="false" outlineLevel="0" collapsed="false">
      <c r="A2237" s="3" t="n">
        <v>40598</v>
      </c>
      <c r="B2237" s="4" t="n">
        <v>0.0586111111111111</v>
      </c>
      <c r="C2237" s="4" t="n">
        <f aca="false">A2237+B2237+TIME(9,0,0)</f>
        <v>40598.4336111111</v>
      </c>
      <c r="D2237" s="1" t="n">
        <v>0.087413</v>
      </c>
      <c r="E2237" s="1" t="n">
        <v>0.048638</v>
      </c>
    </row>
    <row r="2238" customFormat="false" ht="12.75" hidden="false" customHeight="false" outlineLevel="0" collapsed="false">
      <c r="A2238" s="3" t="n">
        <v>40598</v>
      </c>
      <c r="B2238" s="4" t="n">
        <v>0.0586226851851852</v>
      </c>
      <c r="C2238" s="4" t="n">
        <f aca="false">A2238+B2238+TIME(9,0,0)</f>
        <v>40598.4336226852</v>
      </c>
      <c r="D2238" s="1" t="n">
        <v>0.011904</v>
      </c>
      <c r="E2238" s="1" t="n">
        <v>0.003634</v>
      </c>
    </row>
    <row r="2239" customFormat="false" ht="12.75" hidden="false" customHeight="false" outlineLevel="0" collapsed="false">
      <c r="A2239" s="3" t="n">
        <v>40598</v>
      </c>
      <c r="B2239" s="4" t="n">
        <v>0.0586458333333333</v>
      </c>
      <c r="C2239" s="4" t="n">
        <f aca="false">A2239+B2239+TIME(9,0,0)</f>
        <v>40598.4336458333</v>
      </c>
      <c r="D2239" s="1" t="n">
        <v>0.074583</v>
      </c>
      <c r="E2239" s="1" t="n">
        <v>0.040957</v>
      </c>
    </row>
    <row r="2240" customFormat="false" ht="12.75" hidden="false" customHeight="false" outlineLevel="0" collapsed="false">
      <c r="A2240" s="3" t="n">
        <v>40598</v>
      </c>
      <c r="B2240" s="4" t="n">
        <v>0.0587037037037037</v>
      </c>
      <c r="C2240" s="4" t="n">
        <f aca="false">A2240+B2240+TIME(9,0,0)</f>
        <v>40598.4337037037</v>
      </c>
      <c r="D2240" s="1" t="n">
        <v>0.288628</v>
      </c>
      <c r="E2240" s="1" t="n">
        <v>0.257264</v>
      </c>
    </row>
    <row r="2241" customFormat="false" ht="12.75" hidden="false" customHeight="false" outlineLevel="0" collapsed="false">
      <c r="A2241" s="3" t="n">
        <v>40598</v>
      </c>
      <c r="B2241" s="4" t="n">
        <v>0.0587268518518519</v>
      </c>
      <c r="C2241" s="4" t="n">
        <f aca="false">A2241+B2241+TIME(9,0,0)</f>
        <v>40598.4337268519</v>
      </c>
      <c r="D2241" s="1" t="n">
        <v>0.041875</v>
      </c>
      <c r="E2241" s="1" t="n">
        <v>0.022398</v>
      </c>
    </row>
    <row r="2242" customFormat="false" ht="12.75" hidden="false" customHeight="false" outlineLevel="0" collapsed="false">
      <c r="A2242" s="3" t="n">
        <v>40598</v>
      </c>
      <c r="B2242" s="4" t="n">
        <v>0.0587268518518519</v>
      </c>
      <c r="C2242" s="4" t="n">
        <f aca="false">A2242+B2242+TIME(9,0,0)</f>
        <v>40598.4337268519</v>
      </c>
      <c r="D2242" s="1" t="n">
        <v>0.013292</v>
      </c>
      <c r="E2242" s="1" t="n">
        <v>0.005446</v>
      </c>
    </row>
    <row r="2243" customFormat="false" ht="12.75" hidden="false" customHeight="false" outlineLevel="0" collapsed="false">
      <c r="A2243" s="3" t="n">
        <v>40598</v>
      </c>
      <c r="B2243" s="4" t="n">
        <v>0.0587847222222222</v>
      </c>
      <c r="C2243" s="4" t="n">
        <f aca="false">A2243+B2243+TIME(9,0,0)</f>
        <v>40598.4337847222</v>
      </c>
      <c r="D2243" s="1" t="n">
        <v>0.036906</v>
      </c>
      <c r="E2243" s="1" t="n">
        <v>0.013134</v>
      </c>
    </row>
    <row r="2244" customFormat="false" ht="12.75" hidden="false" customHeight="false" outlineLevel="0" collapsed="false">
      <c r="A2244" s="3" t="n">
        <v>40598</v>
      </c>
      <c r="B2244" s="4" t="n">
        <v>0.0587962962962963</v>
      </c>
      <c r="C2244" s="4" t="n">
        <f aca="false">A2244+B2244+TIME(9,0,0)</f>
        <v>40598.4337962963</v>
      </c>
      <c r="D2244" s="1" t="n">
        <v>0.079626</v>
      </c>
      <c r="E2244" s="1" t="n">
        <v>0.038771</v>
      </c>
    </row>
    <row r="2245" customFormat="false" ht="12.75" hidden="false" customHeight="false" outlineLevel="0" collapsed="false">
      <c r="A2245" s="3" t="n">
        <v>40598</v>
      </c>
      <c r="B2245" s="4" t="n">
        <v>0.0588078703703704</v>
      </c>
      <c r="C2245" s="4" t="n">
        <f aca="false">A2245+B2245+TIME(9,0,0)</f>
        <v>40598.4338078704</v>
      </c>
      <c r="D2245" s="1" t="n">
        <v>0.078806</v>
      </c>
      <c r="E2245" s="1" t="n">
        <v>0.038294</v>
      </c>
    </row>
    <row r="2246" customFormat="false" ht="12.75" hidden="false" customHeight="false" outlineLevel="0" collapsed="false">
      <c r="A2246" s="3" t="n">
        <v>40598</v>
      </c>
      <c r="B2246" s="4" t="n">
        <v>0.0588194444444444</v>
      </c>
      <c r="C2246" s="4" t="n">
        <f aca="false">A2246+B2246+TIME(9,0,0)</f>
        <v>40598.4338194444</v>
      </c>
      <c r="D2246" s="1" t="n">
        <v>0.071074</v>
      </c>
      <c r="E2246" s="1" t="n">
        <v>0.036821</v>
      </c>
    </row>
    <row r="2247" customFormat="false" ht="12.75" hidden="false" customHeight="false" outlineLevel="0" collapsed="false">
      <c r="A2247" s="3" t="n">
        <v>40598</v>
      </c>
      <c r="B2247" s="4" t="n">
        <v>0.0588425925925926</v>
      </c>
      <c r="C2247" s="4" t="n">
        <f aca="false">A2247+B2247+TIME(9,0,0)</f>
        <v>40598.4338425926</v>
      </c>
      <c r="D2247" s="1" t="n">
        <v>0.069605</v>
      </c>
      <c r="E2247" s="1" t="n">
        <v>0.037846</v>
      </c>
    </row>
    <row r="2248" customFormat="false" ht="12.75" hidden="false" customHeight="false" outlineLevel="0" collapsed="false">
      <c r="A2248" s="3" t="n">
        <v>40598</v>
      </c>
      <c r="B2248" s="4" t="n">
        <v>0.0588425925925926</v>
      </c>
      <c r="C2248" s="4" t="n">
        <f aca="false">A2248+B2248+TIME(9,0,0)</f>
        <v>40598.4338425926</v>
      </c>
      <c r="D2248" s="1" t="n">
        <v>0.027537</v>
      </c>
      <c r="E2248" s="1" t="n">
        <v>0.011019</v>
      </c>
    </row>
    <row r="2249" customFormat="false" ht="12.75" hidden="false" customHeight="false" outlineLevel="0" collapsed="false">
      <c r="A2249" s="3" t="n">
        <v>40598</v>
      </c>
      <c r="B2249" s="4" t="n">
        <v>0.0588541666666667</v>
      </c>
      <c r="C2249" s="4" t="n">
        <f aca="false">A2249+B2249+TIME(9,0,0)</f>
        <v>40598.4338541667</v>
      </c>
      <c r="D2249" s="1" t="n">
        <v>0.05431</v>
      </c>
      <c r="E2249" s="1" t="n">
        <v>0.022923</v>
      </c>
    </row>
    <row r="2250" customFormat="false" ht="12.75" hidden="false" customHeight="false" outlineLevel="0" collapsed="false">
      <c r="A2250" s="3" t="n">
        <v>40598</v>
      </c>
      <c r="B2250" s="4" t="n">
        <v>0.0588657407407407</v>
      </c>
      <c r="C2250" s="4" t="n">
        <f aca="false">A2250+B2250+TIME(9,0,0)</f>
        <v>40598.4338657407</v>
      </c>
      <c r="D2250" s="1" t="n">
        <v>0.046638</v>
      </c>
      <c r="E2250" s="1" t="n">
        <v>0.03694</v>
      </c>
    </row>
    <row r="2251" customFormat="false" ht="12.75" hidden="false" customHeight="false" outlineLevel="0" collapsed="false">
      <c r="A2251" s="3" t="n">
        <v>40598</v>
      </c>
      <c r="B2251" s="4" t="n">
        <v>0.0588657407407407</v>
      </c>
      <c r="C2251" s="4" t="n">
        <f aca="false">A2251+B2251+TIME(9,0,0)</f>
        <v>40598.4338657407</v>
      </c>
      <c r="D2251" s="1" t="n">
        <v>0.026165</v>
      </c>
      <c r="E2251" s="1" t="n">
        <v>0.00927</v>
      </c>
    </row>
    <row r="2252" customFormat="false" ht="12.75" hidden="false" customHeight="false" outlineLevel="0" collapsed="false">
      <c r="A2252" s="3" t="n">
        <v>40598</v>
      </c>
      <c r="B2252" s="4" t="n">
        <v>0.0588888888888889</v>
      </c>
      <c r="C2252" s="4" t="n">
        <f aca="false">A2252+B2252+TIME(9,0,0)</f>
        <v>40598.4338888889</v>
      </c>
      <c r="D2252" s="1" t="n">
        <v>0.029123</v>
      </c>
      <c r="E2252" s="1" t="n">
        <v>0.010974</v>
      </c>
    </row>
    <row r="2253" customFormat="false" ht="12.75" hidden="false" customHeight="false" outlineLevel="0" collapsed="false">
      <c r="A2253" s="3" t="n">
        <v>40598</v>
      </c>
      <c r="B2253" s="4" t="n">
        <v>0.058900462962963</v>
      </c>
      <c r="C2253" s="4" t="n">
        <f aca="false">A2253+B2253+TIME(9,0,0)</f>
        <v>40598.433900463</v>
      </c>
      <c r="D2253" s="1" t="n">
        <v>0.013457</v>
      </c>
      <c r="E2253" s="1" t="n">
        <v>0.00583</v>
      </c>
    </row>
    <row r="2254" customFormat="false" ht="12.75" hidden="false" customHeight="false" outlineLevel="0" collapsed="false">
      <c r="A2254" s="3" t="n">
        <v>40598</v>
      </c>
      <c r="B2254" s="4" t="n">
        <v>0.058900462962963</v>
      </c>
      <c r="C2254" s="4" t="n">
        <f aca="false">A2254+B2254+TIME(9,0,0)</f>
        <v>40598.433900463</v>
      </c>
      <c r="D2254" s="1" t="n">
        <v>0.021523</v>
      </c>
      <c r="E2254" s="1" t="n">
        <v>0.011975</v>
      </c>
    </row>
    <row r="2255" customFormat="false" ht="12.75" hidden="false" customHeight="false" outlineLevel="0" collapsed="false">
      <c r="A2255" s="3" t="n">
        <v>40598</v>
      </c>
      <c r="B2255" s="4" t="n">
        <v>0.058900462962963</v>
      </c>
      <c r="C2255" s="4" t="n">
        <f aca="false">A2255+B2255+TIME(9,0,0)</f>
        <v>40598.433900463</v>
      </c>
      <c r="D2255" s="1" t="n">
        <v>0.026095</v>
      </c>
      <c r="E2255" s="1" t="n">
        <v>0.009616</v>
      </c>
    </row>
    <row r="2256" customFormat="false" ht="12.75" hidden="false" customHeight="false" outlineLevel="0" collapsed="false">
      <c r="A2256" s="3" t="n">
        <v>40598</v>
      </c>
      <c r="B2256" s="4" t="n">
        <v>0.058900462962963</v>
      </c>
      <c r="C2256" s="4" t="n">
        <f aca="false">A2256+B2256+TIME(9,0,0)</f>
        <v>40598.433900463</v>
      </c>
      <c r="D2256" s="1" t="n">
        <v>0.065688</v>
      </c>
      <c r="E2256" s="1" t="n">
        <v>0.033813</v>
      </c>
    </row>
    <row r="2257" customFormat="false" ht="12.75" hidden="false" customHeight="false" outlineLevel="0" collapsed="false">
      <c r="A2257" s="3" t="n">
        <v>40598</v>
      </c>
      <c r="B2257" s="4" t="n">
        <v>0.058900462962963</v>
      </c>
      <c r="C2257" s="4" t="n">
        <f aca="false">A2257+B2257+TIME(9,0,0)</f>
        <v>40598.433900463</v>
      </c>
      <c r="D2257" s="1" t="n">
        <v>0.053033</v>
      </c>
      <c r="E2257" s="1" t="n">
        <v>0.021832</v>
      </c>
    </row>
    <row r="2258" customFormat="false" ht="12.75" hidden="false" customHeight="false" outlineLevel="0" collapsed="false">
      <c r="A2258" s="3" t="n">
        <v>40598</v>
      </c>
      <c r="B2258" s="4" t="n">
        <v>0.058900462962963</v>
      </c>
      <c r="C2258" s="4" t="n">
        <f aca="false">A2258+B2258+TIME(9,0,0)</f>
        <v>40598.433900463</v>
      </c>
      <c r="D2258" s="1" t="n">
        <v>0.010979</v>
      </c>
      <c r="E2258" s="1" t="n">
        <v>0.00314</v>
      </c>
    </row>
    <row r="2259" customFormat="false" ht="12.75" hidden="false" customHeight="false" outlineLevel="0" collapsed="false">
      <c r="A2259" s="3" t="n">
        <v>40598</v>
      </c>
      <c r="B2259" s="4" t="n">
        <v>0.058912037037037</v>
      </c>
      <c r="C2259" s="4" t="n">
        <f aca="false">A2259+B2259+TIME(9,0,0)</f>
        <v>40598.433912037</v>
      </c>
      <c r="D2259" s="1" t="n">
        <v>0.016472</v>
      </c>
      <c r="E2259" s="1" t="n">
        <v>0.007121</v>
      </c>
    </row>
    <row r="2260" customFormat="false" ht="12.75" hidden="false" customHeight="false" outlineLevel="0" collapsed="false">
      <c r="A2260" s="3" t="n">
        <v>40598</v>
      </c>
      <c r="B2260" s="4" t="n">
        <v>0.058912037037037</v>
      </c>
      <c r="C2260" s="4" t="n">
        <f aca="false">A2260+B2260+TIME(9,0,0)</f>
        <v>40598.433912037</v>
      </c>
      <c r="D2260" s="1" t="n">
        <v>0.04995</v>
      </c>
      <c r="E2260" s="1" t="n">
        <v>0.019407</v>
      </c>
    </row>
    <row r="2261" customFormat="false" ht="12.75" hidden="false" customHeight="false" outlineLevel="0" collapsed="false">
      <c r="A2261" s="3" t="n">
        <v>40598</v>
      </c>
      <c r="B2261" s="4" t="n">
        <v>0.0589467592592593</v>
      </c>
      <c r="C2261" s="4" t="n">
        <f aca="false">A2261+B2261+TIME(9,0,0)</f>
        <v>40598.4339467593</v>
      </c>
      <c r="D2261" s="1" t="n">
        <v>0.07014</v>
      </c>
      <c r="E2261" s="1" t="n">
        <v>0.0374</v>
      </c>
    </row>
    <row r="2262" customFormat="false" ht="12.75" hidden="false" customHeight="false" outlineLevel="0" collapsed="false">
      <c r="A2262" s="3" t="n">
        <v>40598</v>
      </c>
      <c r="B2262" s="4" t="n">
        <v>0.0589467592592593</v>
      </c>
      <c r="C2262" s="4" t="n">
        <f aca="false">A2262+B2262+TIME(9,0,0)</f>
        <v>40598.4339467593</v>
      </c>
      <c r="D2262" s="1" t="n">
        <v>0.053541</v>
      </c>
      <c r="E2262" s="1" t="n">
        <v>0.012042</v>
      </c>
    </row>
    <row r="2263" customFormat="false" ht="12.75" hidden="false" customHeight="false" outlineLevel="0" collapsed="false">
      <c r="A2263" s="3" t="n">
        <v>40598</v>
      </c>
      <c r="B2263" s="4" t="n">
        <v>0.0589699074074074</v>
      </c>
      <c r="C2263" s="4" t="n">
        <f aca="false">A2263+B2263+TIME(9,0,0)</f>
        <v>40598.4339699074</v>
      </c>
      <c r="D2263" s="1" t="n">
        <v>0.061297</v>
      </c>
      <c r="E2263" s="1" t="n">
        <v>0.029809</v>
      </c>
    </row>
    <row r="2264" customFormat="false" ht="12.75" hidden="false" customHeight="false" outlineLevel="0" collapsed="false">
      <c r="A2264" s="3" t="n">
        <v>40598</v>
      </c>
      <c r="B2264" s="4" t="n">
        <v>0.0590162037037037</v>
      </c>
      <c r="C2264" s="4" t="n">
        <f aca="false">A2264+B2264+TIME(9,0,0)</f>
        <v>40598.4340162037</v>
      </c>
      <c r="D2264" s="1" t="n">
        <v>0.053326</v>
      </c>
      <c r="E2264" s="1" t="n">
        <v>0.019503</v>
      </c>
    </row>
    <row r="2265" customFormat="false" ht="12.75" hidden="false" customHeight="false" outlineLevel="0" collapsed="false">
      <c r="A2265" s="3" t="n">
        <v>40598</v>
      </c>
      <c r="B2265" s="4" t="n">
        <v>0.0590162037037037</v>
      </c>
      <c r="C2265" s="4" t="n">
        <f aca="false">A2265+B2265+TIME(9,0,0)</f>
        <v>40598.4340162037</v>
      </c>
      <c r="D2265" s="1" t="n">
        <v>0.111011</v>
      </c>
      <c r="E2265" s="1" t="n">
        <v>0.033012</v>
      </c>
    </row>
    <row r="2266" customFormat="false" ht="12.75" hidden="false" customHeight="false" outlineLevel="0" collapsed="false">
      <c r="A2266" s="3" t="n">
        <v>40598</v>
      </c>
      <c r="B2266" s="4" t="n">
        <v>0.0590393518518519</v>
      </c>
      <c r="C2266" s="4" t="n">
        <f aca="false">A2266+B2266+TIME(9,0,0)</f>
        <v>40598.4340393519</v>
      </c>
      <c r="D2266" s="1" t="n">
        <v>0.053268</v>
      </c>
      <c r="E2266" s="1" t="n">
        <v>0.021843</v>
      </c>
    </row>
    <row r="2267" customFormat="false" ht="12.75" hidden="false" customHeight="false" outlineLevel="0" collapsed="false">
      <c r="A2267" s="3" t="n">
        <v>40598</v>
      </c>
      <c r="B2267" s="4" t="n">
        <v>0.0590509259259259</v>
      </c>
      <c r="C2267" s="4" t="n">
        <f aca="false">A2267+B2267+TIME(9,0,0)</f>
        <v>40598.4340509259</v>
      </c>
      <c r="D2267" s="1" t="n">
        <v>0.085484</v>
      </c>
      <c r="E2267" s="1" t="n">
        <v>0.031672</v>
      </c>
    </row>
    <row r="2268" customFormat="false" ht="12.75" hidden="false" customHeight="false" outlineLevel="0" collapsed="false">
      <c r="A2268" s="3" t="n">
        <v>40598</v>
      </c>
      <c r="B2268" s="4" t="n">
        <v>0.0590740740740741</v>
      </c>
      <c r="C2268" s="4" t="n">
        <f aca="false">A2268+B2268+TIME(9,0,0)</f>
        <v>40598.4340740741</v>
      </c>
      <c r="D2268" s="1" t="n">
        <v>0.067594</v>
      </c>
      <c r="E2268" s="1" t="n">
        <v>0.032512</v>
      </c>
    </row>
    <row r="2269" customFormat="false" ht="12.75" hidden="false" customHeight="false" outlineLevel="0" collapsed="false">
      <c r="A2269" s="3" t="n">
        <v>40598</v>
      </c>
      <c r="B2269" s="4" t="n">
        <v>0.0590856481481482</v>
      </c>
      <c r="C2269" s="4" t="n">
        <f aca="false">A2269+B2269+TIME(9,0,0)</f>
        <v>40598.4340856482</v>
      </c>
      <c r="D2269" s="1" t="n">
        <v>0.073318</v>
      </c>
      <c r="E2269" s="1" t="n">
        <v>0.0463</v>
      </c>
    </row>
    <row r="2270" customFormat="false" ht="12.75" hidden="false" customHeight="false" outlineLevel="0" collapsed="false">
      <c r="A2270" s="3" t="n">
        <v>40598</v>
      </c>
      <c r="B2270" s="4" t="n">
        <v>0.0590856481481482</v>
      </c>
      <c r="C2270" s="4" t="n">
        <f aca="false">A2270+B2270+TIME(9,0,0)</f>
        <v>40598.4340856482</v>
      </c>
      <c r="D2270" s="1" t="n">
        <v>0.05833</v>
      </c>
      <c r="E2270" s="1" t="n">
        <v>0.025827</v>
      </c>
    </row>
    <row r="2271" customFormat="false" ht="12.75" hidden="false" customHeight="false" outlineLevel="0" collapsed="false">
      <c r="A2271" s="3" t="n">
        <v>40598</v>
      </c>
      <c r="B2271" s="4" t="n">
        <v>0.0590856481481482</v>
      </c>
      <c r="C2271" s="4" t="n">
        <f aca="false">A2271+B2271+TIME(9,0,0)</f>
        <v>40598.4340856482</v>
      </c>
      <c r="D2271" s="1" t="n">
        <v>0.12977</v>
      </c>
      <c r="E2271" s="1" t="n">
        <v>0.095361</v>
      </c>
    </row>
    <row r="2272" customFormat="false" ht="12.75" hidden="false" customHeight="false" outlineLevel="0" collapsed="false">
      <c r="A2272" s="3" t="n">
        <v>40598</v>
      </c>
      <c r="B2272" s="4" t="n">
        <v>0.0590856481481482</v>
      </c>
      <c r="C2272" s="4" t="n">
        <f aca="false">A2272+B2272+TIME(9,0,0)</f>
        <v>40598.4340856482</v>
      </c>
      <c r="D2272" s="1" t="n">
        <v>0.026919</v>
      </c>
      <c r="E2272" s="1" t="n">
        <v>0.010093</v>
      </c>
    </row>
    <row r="2273" customFormat="false" ht="12.75" hidden="false" customHeight="false" outlineLevel="0" collapsed="false">
      <c r="A2273" s="3" t="n">
        <v>40598</v>
      </c>
      <c r="B2273" s="4" t="n">
        <v>0.0591087962962963</v>
      </c>
      <c r="C2273" s="4" t="n">
        <f aca="false">A2273+B2273+TIME(9,0,0)</f>
        <v>40598.4341087963</v>
      </c>
      <c r="D2273" s="1" t="n">
        <v>0.057771</v>
      </c>
      <c r="E2273" s="1" t="n">
        <v>0.039785</v>
      </c>
    </row>
    <row r="2274" customFormat="false" ht="12.75" hidden="false" customHeight="false" outlineLevel="0" collapsed="false">
      <c r="A2274" s="3" t="n">
        <v>40598</v>
      </c>
      <c r="B2274" s="4" t="n">
        <v>0.0591203703703704</v>
      </c>
      <c r="C2274" s="4" t="n">
        <f aca="false">A2274+B2274+TIME(9,0,0)</f>
        <v>40598.4341203704</v>
      </c>
      <c r="D2274" s="1" t="n">
        <v>0.010989</v>
      </c>
      <c r="E2274" s="1" t="n">
        <v>0.003109</v>
      </c>
    </row>
    <row r="2275" customFormat="false" ht="12.75" hidden="false" customHeight="false" outlineLevel="0" collapsed="false">
      <c r="A2275" s="3" t="n">
        <v>40598</v>
      </c>
      <c r="B2275" s="4" t="n">
        <v>0.0591435185185185</v>
      </c>
      <c r="C2275" s="4" t="n">
        <f aca="false">A2275+B2275+TIME(9,0,0)</f>
        <v>40598.4341435185</v>
      </c>
      <c r="D2275" s="1" t="n">
        <v>0.178058</v>
      </c>
      <c r="E2275" s="1" t="n">
        <v>0.044476</v>
      </c>
    </row>
    <row r="2276" customFormat="false" ht="12.75" hidden="false" customHeight="false" outlineLevel="0" collapsed="false">
      <c r="A2276" s="3" t="n">
        <v>40598</v>
      </c>
      <c r="B2276" s="4" t="n">
        <v>0.0591435185185185</v>
      </c>
      <c r="C2276" s="4" t="n">
        <f aca="false">A2276+B2276+TIME(9,0,0)</f>
        <v>40598.4341435185</v>
      </c>
      <c r="D2276" s="1" t="n">
        <v>0.058772</v>
      </c>
      <c r="E2276" s="1" t="n">
        <v>0.026797</v>
      </c>
    </row>
    <row r="2277" customFormat="false" ht="12.75" hidden="false" customHeight="false" outlineLevel="0" collapsed="false">
      <c r="A2277" s="3" t="n">
        <v>40598</v>
      </c>
      <c r="B2277" s="4" t="n">
        <v>0.0591435185185185</v>
      </c>
      <c r="C2277" s="4" t="n">
        <f aca="false">A2277+B2277+TIME(9,0,0)</f>
        <v>40598.4341435185</v>
      </c>
      <c r="D2277" s="1" t="n">
        <v>0.062759</v>
      </c>
      <c r="E2277" s="1" t="n">
        <v>0.025878</v>
      </c>
    </row>
    <row r="2278" customFormat="false" ht="12.75" hidden="false" customHeight="false" outlineLevel="0" collapsed="false">
      <c r="A2278" s="3" t="n">
        <v>40598</v>
      </c>
      <c r="B2278" s="4" t="n">
        <v>0.0591550925925926</v>
      </c>
      <c r="C2278" s="4" t="n">
        <f aca="false">A2278+B2278+TIME(9,0,0)</f>
        <v>40598.4341550926</v>
      </c>
      <c r="D2278" s="1" t="n">
        <v>0.068317</v>
      </c>
      <c r="E2278" s="1" t="n">
        <v>0.03442</v>
      </c>
    </row>
    <row r="2279" customFormat="false" ht="12.75" hidden="false" customHeight="false" outlineLevel="0" collapsed="false">
      <c r="A2279" s="3" t="n">
        <v>40598</v>
      </c>
      <c r="B2279" s="4" t="n">
        <v>0.0592013888888889</v>
      </c>
      <c r="C2279" s="4" t="n">
        <f aca="false">A2279+B2279+TIME(9,0,0)</f>
        <v>40598.4342013889</v>
      </c>
      <c r="D2279" s="1" t="n">
        <v>0.025756</v>
      </c>
      <c r="E2279" s="1" t="n">
        <v>0.009326</v>
      </c>
    </row>
    <row r="2280" customFormat="false" ht="12.75" hidden="false" customHeight="false" outlineLevel="0" collapsed="false">
      <c r="A2280" s="3" t="n">
        <v>40598</v>
      </c>
      <c r="B2280" s="4" t="n">
        <v>0.0592013888888889</v>
      </c>
      <c r="C2280" s="4" t="n">
        <f aca="false">A2280+B2280+TIME(9,0,0)</f>
        <v>40598.4342013889</v>
      </c>
      <c r="D2280" s="1" t="n">
        <v>0.022351</v>
      </c>
      <c r="E2280" s="1" t="n">
        <v>0.006124</v>
      </c>
    </row>
    <row r="2281" customFormat="false" ht="12.75" hidden="false" customHeight="false" outlineLevel="0" collapsed="false">
      <c r="A2281" s="3" t="n">
        <v>40598</v>
      </c>
      <c r="B2281" s="4" t="n">
        <v>0.059212962962963</v>
      </c>
      <c r="C2281" s="4" t="n">
        <f aca="false">A2281+B2281+TIME(9,0,0)</f>
        <v>40598.434212963</v>
      </c>
      <c r="D2281" s="1" t="n">
        <v>0.059262</v>
      </c>
      <c r="E2281" s="1" t="n">
        <v>0.028374</v>
      </c>
    </row>
    <row r="2282" customFormat="false" ht="12.75" hidden="false" customHeight="false" outlineLevel="0" collapsed="false">
      <c r="A2282" s="3" t="n">
        <v>40598</v>
      </c>
      <c r="B2282" s="4" t="n">
        <v>0.059212962962963</v>
      </c>
      <c r="C2282" s="4" t="n">
        <f aca="false">A2282+B2282+TIME(9,0,0)</f>
        <v>40598.434212963</v>
      </c>
      <c r="D2282" s="1" t="n">
        <v>0.050617</v>
      </c>
      <c r="E2282" s="1" t="n">
        <v>0.019678</v>
      </c>
    </row>
    <row r="2283" customFormat="false" ht="12.75" hidden="false" customHeight="false" outlineLevel="0" collapsed="false">
      <c r="A2283" s="3" t="n">
        <v>40598</v>
      </c>
      <c r="B2283" s="4" t="n">
        <v>0.059224537037037</v>
      </c>
      <c r="C2283" s="4" t="n">
        <f aca="false">A2283+B2283+TIME(9,0,0)</f>
        <v>40598.434224537</v>
      </c>
      <c r="D2283" s="1" t="n">
        <v>0.065274</v>
      </c>
      <c r="E2283" s="1" t="n">
        <v>0.034216</v>
      </c>
    </row>
    <row r="2284" customFormat="false" ht="12.75" hidden="false" customHeight="false" outlineLevel="0" collapsed="false">
      <c r="A2284" s="3" t="n">
        <v>40598</v>
      </c>
      <c r="B2284" s="4" t="n">
        <v>0.0592939814814815</v>
      </c>
      <c r="C2284" s="4" t="n">
        <f aca="false">A2284+B2284+TIME(9,0,0)</f>
        <v>40598.4342939815</v>
      </c>
      <c r="D2284" s="1" t="n">
        <v>0.066321</v>
      </c>
      <c r="E2284" s="1" t="n">
        <v>0.034339</v>
      </c>
    </row>
    <row r="2285" customFormat="false" ht="12.75" hidden="false" customHeight="false" outlineLevel="0" collapsed="false">
      <c r="A2285" s="3" t="n">
        <v>40598</v>
      </c>
      <c r="B2285" s="4" t="n">
        <v>0.0593287037037037</v>
      </c>
      <c r="C2285" s="4" t="n">
        <f aca="false">A2285+B2285+TIME(9,0,0)</f>
        <v>40598.4343287037</v>
      </c>
      <c r="D2285" s="1" t="n">
        <v>0.14476</v>
      </c>
      <c r="E2285" s="1" t="n">
        <v>0.118554</v>
      </c>
    </row>
    <row r="2286" customFormat="false" ht="12.75" hidden="false" customHeight="false" outlineLevel="0" collapsed="false">
      <c r="A2286" s="3" t="n">
        <v>40598</v>
      </c>
      <c r="B2286" s="4" t="n">
        <v>0.0593402777777778</v>
      </c>
      <c r="C2286" s="4" t="n">
        <f aca="false">A2286+B2286+TIME(9,0,0)</f>
        <v>40598.4343402778</v>
      </c>
      <c r="D2286" s="1" t="n">
        <v>0.245176</v>
      </c>
      <c r="E2286" s="1" t="n">
        <v>0.228289</v>
      </c>
    </row>
    <row r="2287" customFormat="false" ht="12.75" hidden="false" customHeight="false" outlineLevel="0" collapsed="false">
      <c r="A2287" s="3" t="n">
        <v>40598</v>
      </c>
      <c r="B2287" s="4" t="n">
        <v>0.0593402777777778</v>
      </c>
      <c r="C2287" s="4" t="n">
        <f aca="false">A2287+B2287+TIME(9,0,0)</f>
        <v>40598.4343402778</v>
      </c>
      <c r="D2287" s="1" t="n">
        <v>0.053911</v>
      </c>
      <c r="E2287" s="1" t="n">
        <v>0.021773</v>
      </c>
    </row>
    <row r="2288" customFormat="false" ht="12.75" hidden="false" customHeight="false" outlineLevel="0" collapsed="false">
      <c r="A2288" s="3" t="n">
        <v>40598</v>
      </c>
      <c r="B2288" s="4" t="n">
        <v>0.0593402777777778</v>
      </c>
      <c r="C2288" s="4" t="n">
        <f aca="false">A2288+B2288+TIME(9,0,0)</f>
        <v>40598.4343402778</v>
      </c>
      <c r="D2288" s="1" t="n">
        <v>0.011874</v>
      </c>
      <c r="E2288" s="1" t="n">
        <v>0.004125</v>
      </c>
    </row>
    <row r="2289" customFormat="false" ht="12.75" hidden="false" customHeight="false" outlineLevel="0" collapsed="false">
      <c r="A2289" s="3" t="n">
        <v>40598</v>
      </c>
      <c r="B2289" s="4" t="n">
        <v>0.0593518518518519</v>
      </c>
      <c r="C2289" s="4" t="n">
        <f aca="false">A2289+B2289+TIME(9,0,0)</f>
        <v>40598.4343518519</v>
      </c>
      <c r="D2289" s="1" t="n">
        <v>0.068879</v>
      </c>
      <c r="E2289" s="1" t="n">
        <v>0.0381</v>
      </c>
    </row>
    <row r="2290" customFormat="false" ht="12.75" hidden="false" customHeight="false" outlineLevel="0" collapsed="false">
      <c r="A2290" s="3" t="n">
        <v>40598</v>
      </c>
      <c r="B2290" s="4" t="n">
        <v>0.059375</v>
      </c>
      <c r="C2290" s="4" t="n">
        <f aca="false">A2290+B2290+TIME(9,0,0)</f>
        <v>40598.434375</v>
      </c>
      <c r="D2290" s="1" t="n">
        <v>0.359109</v>
      </c>
      <c r="E2290" s="1" t="n">
        <v>0.328715</v>
      </c>
    </row>
    <row r="2291" customFormat="false" ht="12.75" hidden="false" customHeight="false" outlineLevel="0" collapsed="false">
      <c r="A2291" s="3" t="n">
        <v>40598</v>
      </c>
      <c r="B2291" s="4" t="n">
        <v>0.059375</v>
      </c>
      <c r="C2291" s="4" t="n">
        <f aca="false">A2291+B2291+TIME(9,0,0)</f>
        <v>40598.434375</v>
      </c>
      <c r="D2291" s="1" t="n">
        <v>0.024867</v>
      </c>
      <c r="E2291" s="1" t="n">
        <v>0.008418</v>
      </c>
    </row>
    <row r="2292" customFormat="false" ht="12.75" hidden="false" customHeight="false" outlineLevel="0" collapsed="false">
      <c r="A2292" s="3" t="n">
        <v>40598</v>
      </c>
      <c r="B2292" s="4" t="n">
        <v>0.0593865740740741</v>
      </c>
      <c r="C2292" s="4" t="n">
        <f aca="false">A2292+B2292+TIME(9,0,0)</f>
        <v>40598.4343865741</v>
      </c>
      <c r="D2292" s="1" t="n">
        <v>0.025994</v>
      </c>
      <c r="E2292" s="1" t="n">
        <v>0.009558</v>
      </c>
    </row>
    <row r="2293" customFormat="false" ht="12.75" hidden="false" customHeight="false" outlineLevel="0" collapsed="false">
      <c r="A2293" s="3" t="n">
        <v>40598</v>
      </c>
      <c r="B2293" s="4" t="n">
        <v>0.0593865740740741</v>
      </c>
      <c r="C2293" s="4" t="n">
        <f aca="false">A2293+B2293+TIME(9,0,0)</f>
        <v>40598.4343865741</v>
      </c>
      <c r="D2293" s="1" t="n">
        <v>0.057765</v>
      </c>
      <c r="E2293" s="1" t="n">
        <v>0.026033</v>
      </c>
    </row>
    <row r="2294" customFormat="false" ht="12.75" hidden="false" customHeight="false" outlineLevel="0" collapsed="false">
      <c r="A2294" s="3" t="n">
        <v>40598</v>
      </c>
      <c r="B2294" s="4" t="n">
        <v>0.0593981481481481</v>
      </c>
      <c r="C2294" s="4" t="n">
        <f aca="false">A2294+B2294+TIME(9,0,0)</f>
        <v>40598.4343981482</v>
      </c>
      <c r="D2294" s="1" t="n">
        <v>0.318307</v>
      </c>
      <c r="E2294" s="1" t="n">
        <v>0.31043</v>
      </c>
    </row>
    <row r="2295" customFormat="false" ht="12.75" hidden="false" customHeight="false" outlineLevel="0" collapsed="false">
      <c r="A2295" s="3" t="n">
        <v>40598</v>
      </c>
      <c r="B2295" s="4" t="n">
        <v>0.0594097222222222</v>
      </c>
      <c r="C2295" s="4" t="n">
        <f aca="false">A2295+B2295+TIME(9,0,0)</f>
        <v>40598.4344097222</v>
      </c>
      <c r="D2295" s="1" t="n">
        <v>0.050955</v>
      </c>
      <c r="E2295" s="1" t="n">
        <v>0.019645</v>
      </c>
    </row>
    <row r="2296" customFormat="false" ht="12.75" hidden="false" customHeight="false" outlineLevel="0" collapsed="false">
      <c r="A2296" s="3" t="n">
        <v>40598</v>
      </c>
      <c r="B2296" s="4" t="n">
        <v>0.0594212962962963</v>
      </c>
      <c r="C2296" s="4" t="n">
        <f aca="false">A2296+B2296+TIME(9,0,0)</f>
        <v>40598.4344212963</v>
      </c>
      <c r="D2296" s="1" t="n">
        <v>0.033607</v>
      </c>
      <c r="E2296" s="1" t="n">
        <v>0.010262</v>
      </c>
    </row>
    <row r="2297" customFormat="false" ht="12.75" hidden="false" customHeight="false" outlineLevel="0" collapsed="false">
      <c r="A2297" s="3" t="n">
        <v>40598</v>
      </c>
      <c r="B2297" s="4" t="n">
        <v>0.0594212962962963</v>
      </c>
      <c r="C2297" s="4" t="n">
        <f aca="false">A2297+B2297+TIME(9,0,0)</f>
        <v>40598.4344212963</v>
      </c>
      <c r="D2297" s="1" t="n">
        <v>0.010388</v>
      </c>
      <c r="E2297" s="1" t="n">
        <v>0.002693</v>
      </c>
    </row>
    <row r="2298" customFormat="false" ht="12.75" hidden="false" customHeight="false" outlineLevel="0" collapsed="false">
      <c r="A2298" s="3" t="n">
        <v>40598</v>
      </c>
      <c r="B2298" s="4" t="n">
        <v>0.0594328703703704</v>
      </c>
      <c r="C2298" s="4" t="n">
        <f aca="false">A2298+B2298+TIME(9,0,0)</f>
        <v>40598.4344328704</v>
      </c>
      <c r="D2298" s="1" t="n">
        <v>0.062081</v>
      </c>
      <c r="E2298" s="1" t="n">
        <v>0.024918</v>
      </c>
    </row>
    <row r="2299" customFormat="false" ht="12.75" hidden="false" customHeight="false" outlineLevel="0" collapsed="false">
      <c r="A2299" s="3" t="n">
        <v>40598</v>
      </c>
      <c r="B2299" s="4" t="n">
        <v>0.0594444444444444</v>
      </c>
      <c r="C2299" s="4" t="n">
        <f aca="false">A2299+B2299+TIME(9,0,0)</f>
        <v>40598.4344444444</v>
      </c>
      <c r="D2299" s="1" t="n">
        <v>0.026451</v>
      </c>
      <c r="E2299" s="1" t="n">
        <v>0.009959</v>
      </c>
    </row>
    <row r="2300" customFormat="false" ht="12.75" hidden="false" customHeight="false" outlineLevel="0" collapsed="false">
      <c r="A2300" s="3" t="n">
        <v>40598</v>
      </c>
      <c r="B2300" s="4" t="n">
        <v>0.0594560185185185</v>
      </c>
      <c r="C2300" s="4" t="n">
        <f aca="false">A2300+B2300+TIME(9,0,0)</f>
        <v>40598.4344560185</v>
      </c>
      <c r="D2300" s="1" t="n">
        <v>0.027023</v>
      </c>
      <c r="E2300" s="1" t="n">
        <v>0.010603</v>
      </c>
    </row>
    <row r="2301" customFormat="false" ht="12.75" hidden="false" customHeight="false" outlineLevel="0" collapsed="false">
      <c r="A2301" s="3" t="n">
        <v>40598</v>
      </c>
      <c r="B2301" s="4" t="n">
        <v>0.0594791666666667</v>
      </c>
      <c r="C2301" s="4" t="n">
        <f aca="false">A2301+B2301+TIME(9,0,0)</f>
        <v>40598.4344791667</v>
      </c>
      <c r="D2301" s="1" t="n">
        <v>0.049843</v>
      </c>
      <c r="E2301" s="1" t="n">
        <v>0.018452</v>
      </c>
    </row>
    <row r="2302" customFormat="false" ht="12.75" hidden="false" customHeight="false" outlineLevel="0" collapsed="false">
      <c r="A2302" s="3" t="n">
        <v>40598</v>
      </c>
      <c r="B2302" s="4" t="n">
        <v>0.0594907407407407</v>
      </c>
      <c r="C2302" s="4" t="n">
        <f aca="false">A2302+B2302+TIME(9,0,0)</f>
        <v>40598.4344907407</v>
      </c>
      <c r="D2302" s="1" t="n">
        <v>0.047161</v>
      </c>
      <c r="E2302" s="1" t="n">
        <v>0.016709</v>
      </c>
    </row>
    <row r="2303" customFormat="false" ht="12.75" hidden="false" customHeight="false" outlineLevel="0" collapsed="false">
      <c r="A2303" s="3" t="n">
        <v>40598</v>
      </c>
      <c r="B2303" s="4" t="n">
        <v>0.0594907407407407</v>
      </c>
      <c r="C2303" s="4" t="n">
        <f aca="false">A2303+B2303+TIME(9,0,0)</f>
        <v>40598.4344907407</v>
      </c>
      <c r="D2303" s="1" t="n">
        <v>0.024497</v>
      </c>
      <c r="E2303" s="1" t="n">
        <v>0.008322</v>
      </c>
    </row>
    <row r="2304" customFormat="false" ht="12.75" hidden="false" customHeight="false" outlineLevel="0" collapsed="false">
      <c r="A2304" s="3" t="n">
        <v>40598</v>
      </c>
      <c r="B2304" s="4" t="n">
        <v>0.0595023148148148</v>
      </c>
      <c r="C2304" s="4" t="n">
        <f aca="false">A2304+B2304+TIME(9,0,0)</f>
        <v>40598.4345023148</v>
      </c>
      <c r="D2304" s="1" t="n">
        <v>0.066434</v>
      </c>
      <c r="E2304" s="1" t="n">
        <v>0.031963</v>
      </c>
    </row>
    <row r="2305" customFormat="false" ht="12.75" hidden="false" customHeight="false" outlineLevel="0" collapsed="false">
      <c r="A2305" s="3" t="n">
        <v>40598</v>
      </c>
      <c r="B2305" s="4" t="n">
        <v>0.0595717592592593</v>
      </c>
      <c r="C2305" s="4" t="n">
        <f aca="false">A2305+B2305+TIME(9,0,0)</f>
        <v>40598.4345717593</v>
      </c>
      <c r="D2305" s="1" t="n">
        <v>0.061439</v>
      </c>
      <c r="E2305" s="1" t="n">
        <v>0.044905</v>
      </c>
    </row>
    <row r="2306" customFormat="false" ht="12.75" hidden="false" customHeight="false" outlineLevel="0" collapsed="false">
      <c r="A2306" s="3" t="n">
        <v>40598</v>
      </c>
      <c r="B2306" s="4" t="n">
        <v>0.0596875</v>
      </c>
      <c r="C2306" s="4" t="n">
        <f aca="false">A2306+B2306+TIME(9,0,0)</f>
        <v>40598.4346875</v>
      </c>
      <c r="D2306" s="1" t="n">
        <v>0.016673</v>
      </c>
      <c r="E2306" s="1" t="n">
        <v>0.007186</v>
      </c>
    </row>
    <row r="2307" customFormat="false" ht="12.75" hidden="false" customHeight="false" outlineLevel="0" collapsed="false">
      <c r="A2307" s="3" t="n">
        <v>40598</v>
      </c>
      <c r="B2307" s="4" t="n">
        <v>0.0597337962962963</v>
      </c>
      <c r="C2307" s="4" t="n">
        <f aca="false">A2307+B2307+TIME(9,0,0)</f>
        <v>40598.4347337963</v>
      </c>
      <c r="D2307" s="1" t="n">
        <v>0.065656</v>
      </c>
      <c r="E2307" s="1" t="n">
        <v>0.012173</v>
      </c>
    </row>
    <row r="2308" customFormat="false" ht="12.75" hidden="false" customHeight="false" outlineLevel="0" collapsed="false">
      <c r="A2308" s="3" t="n">
        <v>40598</v>
      </c>
      <c r="B2308" s="4" t="n">
        <v>0.0597569444444444</v>
      </c>
      <c r="C2308" s="4" t="n">
        <f aca="false">A2308+B2308+TIME(9,0,0)</f>
        <v>40598.4347569444</v>
      </c>
      <c r="D2308" s="1" t="n">
        <v>0.060773</v>
      </c>
      <c r="E2308" s="1" t="n">
        <v>0.030013</v>
      </c>
    </row>
    <row r="2309" customFormat="false" ht="12.75" hidden="false" customHeight="false" outlineLevel="0" collapsed="false">
      <c r="A2309" s="3" t="n">
        <v>40598</v>
      </c>
      <c r="B2309" s="4" t="n">
        <v>0.0597685185185185</v>
      </c>
      <c r="C2309" s="4" t="n">
        <f aca="false">A2309+B2309+TIME(9,0,0)</f>
        <v>40598.4347685185</v>
      </c>
      <c r="D2309" s="1" t="n">
        <v>0.028461</v>
      </c>
      <c r="E2309" s="1" t="n">
        <v>0.010309</v>
      </c>
    </row>
    <row r="2310" customFormat="false" ht="12.75" hidden="false" customHeight="false" outlineLevel="0" collapsed="false">
      <c r="A2310" s="3" t="n">
        <v>40598</v>
      </c>
      <c r="B2310" s="4" t="n">
        <v>0.0597685185185185</v>
      </c>
      <c r="C2310" s="4" t="n">
        <f aca="false">A2310+B2310+TIME(9,0,0)</f>
        <v>40598.4347685185</v>
      </c>
      <c r="D2310" s="1" t="n">
        <v>0.01071</v>
      </c>
      <c r="E2310" s="1" t="n">
        <v>0.00287</v>
      </c>
    </row>
    <row r="2311" customFormat="false" ht="12.75" hidden="false" customHeight="false" outlineLevel="0" collapsed="false">
      <c r="A2311" s="3" t="n">
        <v>40598</v>
      </c>
      <c r="B2311" s="4" t="n">
        <v>0.0598032407407408</v>
      </c>
      <c r="C2311" s="4" t="n">
        <f aca="false">A2311+B2311+TIME(9,0,0)</f>
        <v>40598.4348032407</v>
      </c>
      <c r="D2311" s="1" t="n">
        <v>1.883488</v>
      </c>
      <c r="E2311" s="1" t="n">
        <v>1.640538</v>
      </c>
    </row>
    <row r="2312" customFormat="false" ht="12.75" hidden="false" customHeight="false" outlineLevel="0" collapsed="false">
      <c r="A2312" s="3" t="n">
        <v>40598</v>
      </c>
      <c r="B2312" s="4" t="n">
        <v>0.0598032407407408</v>
      </c>
      <c r="C2312" s="4" t="n">
        <f aca="false">A2312+B2312+TIME(9,0,0)</f>
        <v>40598.4348032407</v>
      </c>
      <c r="D2312" s="1" t="n">
        <v>0.028346</v>
      </c>
      <c r="E2312" s="1" t="n">
        <v>0.011736</v>
      </c>
    </row>
    <row r="2313" customFormat="false" ht="12.75" hidden="false" customHeight="false" outlineLevel="0" collapsed="false">
      <c r="A2313" s="3" t="n">
        <v>40598</v>
      </c>
      <c r="B2313" s="4" t="n">
        <v>0.0598148148148148</v>
      </c>
      <c r="C2313" s="4" t="n">
        <f aca="false">A2313+B2313+TIME(9,0,0)</f>
        <v>40598.4348148148</v>
      </c>
      <c r="D2313" s="1" t="n">
        <v>0.184231</v>
      </c>
      <c r="E2313" s="1" t="n">
        <v>0.152763</v>
      </c>
    </row>
    <row r="2314" customFormat="false" ht="12.75" hidden="false" customHeight="false" outlineLevel="0" collapsed="false">
      <c r="A2314" s="3" t="n">
        <v>40598</v>
      </c>
      <c r="B2314" s="4" t="n">
        <v>0.0598148148148148</v>
      </c>
      <c r="C2314" s="4" t="n">
        <f aca="false">A2314+B2314+TIME(9,0,0)</f>
        <v>40598.4348148148</v>
      </c>
      <c r="D2314" s="1" t="n">
        <v>0.011913</v>
      </c>
      <c r="E2314" s="1" t="n">
        <v>0.004062</v>
      </c>
    </row>
    <row r="2315" customFormat="false" ht="12.75" hidden="false" customHeight="false" outlineLevel="0" collapsed="false">
      <c r="A2315" s="3" t="n">
        <v>40598</v>
      </c>
      <c r="B2315" s="4" t="n">
        <v>0.0598263888888889</v>
      </c>
      <c r="C2315" s="4" t="n">
        <f aca="false">A2315+B2315+TIME(9,0,0)</f>
        <v>40598.4348263889</v>
      </c>
      <c r="D2315" s="1" t="n">
        <v>0.026859</v>
      </c>
      <c r="E2315" s="1" t="n">
        <v>0.010281</v>
      </c>
    </row>
    <row r="2316" customFormat="false" ht="12.75" hidden="false" customHeight="false" outlineLevel="0" collapsed="false">
      <c r="A2316" s="3" t="n">
        <v>40598</v>
      </c>
      <c r="B2316" s="4" t="n">
        <v>0.059837962962963</v>
      </c>
      <c r="C2316" s="4" t="n">
        <f aca="false">A2316+B2316+TIME(9,0,0)</f>
        <v>40598.434837963</v>
      </c>
      <c r="D2316" s="1" t="n">
        <v>0.062427</v>
      </c>
      <c r="E2316" s="1" t="n">
        <v>0.016201</v>
      </c>
    </row>
    <row r="2317" customFormat="false" ht="12.75" hidden="false" customHeight="false" outlineLevel="0" collapsed="false">
      <c r="A2317" s="3" t="n">
        <v>40598</v>
      </c>
      <c r="B2317" s="4" t="n">
        <v>0.059837962962963</v>
      </c>
      <c r="C2317" s="4" t="n">
        <f aca="false">A2317+B2317+TIME(9,0,0)</f>
        <v>40598.434837963</v>
      </c>
      <c r="D2317" s="1" t="n">
        <v>0.047259</v>
      </c>
      <c r="E2317" s="1" t="n">
        <v>0.004501</v>
      </c>
    </row>
    <row r="2318" customFormat="false" ht="12.75" hidden="false" customHeight="false" outlineLevel="0" collapsed="false">
      <c r="A2318" s="3" t="n">
        <v>40598</v>
      </c>
      <c r="B2318" s="4" t="n">
        <v>0.059837962962963</v>
      </c>
      <c r="C2318" s="4" t="n">
        <f aca="false">A2318+B2318+TIME(9,0,0)</f>
        <v>40598.434837963</v>
      </c>
      <c r="D2318" s="1" t="n">
        <v>0.448178</v>
      </c>
      <c r="E2318" s="1" t="n">
        <v>0.431729</v>
      </c>
    </row>
    <row r="2319" customFormat="false" ht="12.75" hidden="false" customHeight="false" outlineLevel="0" collapsed="false">
      <c r="A2319" s="3" t="n">
        <v>40598</v>
      </c>
      <c r="B2319" s="4" t="n">
        <v>0.0598611111111111</v>
      </c>
      <c r="C2319" s="4" t="n">
        <f aca="false">A2319+B2319+TIME(9,0,0)</f>
        <v>40598.4348611111</v>
      </c>
      <c r="D2319" s="1" t="n">
        <v>0.105276</v>
      </c>
      <c r="E2319" s="1" t="n">
        <v>0.049365</v>
      </c>
    </row>
    <row r="2320" customFormat="false" ht="12.75" hidden="false" customHeight="false" outlineLevel="0" collapsed="false">
      <c r="A2320" s="3" t="n">
        <v>40598</v>
      </c>
      <c r="B2320" s="4" t="n">
        <v>0.0598726851851852</v>
      </c>
      <c r="C2320" s="4" t="n">
        <f aca="false">A2320+B2320+TIME(9,0,0)</f>
        <v>40598.4348726852</v>
      </c>
      <c r="D2320" s="1" t="n">
        <v>0.065362</v>
      </c>
      <c r="E2320" s="1" t="n">
        <v>0.033243</v>
      </c>
    </row>
    <row r="2321" customFormat="false" ht="12.75" hidden="false" customHeight="false" outlineLevel="0" collapsed="false">
      <c r="A2321" s="3" t="n">
        <v>40598</v>
      </c>
      <c r="B2321" s="4" t="n">
        <v>0.0598958333333333</v>
      </c>
      <c r="C2321" s="4" t="n">
        <f aca="false">A2321+B2321+TIME(9,0,0)</f>
        <v>40598.4348958333</v>
      </c>
      <c r="D2321" s="1" t="n">
        <v>0.031041</v>
      </c>
      <c r="E2321" s="1" t="n">
        <v>0.014499</v>
      </c>
    </row>
    <row r="2322" customFormat="false" ht="12.75" hidden="false" customHeight="false" outlineLevel="0" collapsed="false">
      <c r="A2322" s="3" t="n">
        <v>40598</v>
      </c>
      <c r="B2322" s="4" t="n">
        <v>0.0599189814814815</v>
      </c>
      <c r="C2322" s="4" t="n">
        <f aca="false">A2322+B2322+TIME(9,0,0)</f>
        <v>40598.4349189815</v>
      </c>
      <c r="D2322" s="1" t="n">
        <v>0.817053</v>
      </c>
      <c r="E2322" s="1" t="n">
        <v>0.809224</v>
      </c>
    </row>
    <row r="2323" customFormat="false" ht="12.75" hidden="false" customHeight="false" outlineLevel="0" collapsed="false">
      <c r="A2323" s="3" t="n">
        <v>40598</v>
      </c>
      <c r="B2323" s="4" t="n">
        <v>0.0599421296296296</v>
      </c>
      <c r="C2323" s="4" t="n">
        <f aca="false">A2323+B2323+TIME(9,0,0)</f>
        <v>40598.4349421296</v>
      </c>
      <c r="D2323" s="1" t="n">
        <v>0.929592</v>
      </c>
      <c r="E2323" s="1" t="n">
        <v>0.898008</v>
      </c>
    </row>
    <row r="2324" customFormat="false" ht="12.75" hidden="false" customHeight="false" outlineLevel="0" collapsed="false">
      <c r="A2324" s="3" t="n">
        <v>40598</v>
      </c>
      <c r="B2324" s="4" t="n">
        <v>0.0599537037037037</v>
      </c>
      <c r="C2324" s="4" t="n">
        <f aca="false">A2324+B2324+TIME(9,0,0)</f>
        <v>40598.4349537037</v>
      </c>
      <c r="D2324" s="1" t="n">
        <v>0.055844</v>
      </c>
      <c r="E2324" s="1" t="n">
        <v>0.024294</v>
      </c>
    </row>
    <row r="2325" customFormat="false" ht="12.75" hidden="false" customHeight="false" outlineLevel="0" collapsed="false">
      <c r="A2325" s="3" t="n">
        <v>40598</v>
      </c>
      <c r="B2325" s="4" t="n">
        <v>0.06</v>
      </c>
      <c r="C2325" s="4" t="n">
        <f aca="false">A2325+B2325+TIME(9,0,0)</f>
        <v>40598.435</v>
      </c>
      <c r="D2325" s="1" t="n">
        <v>0.083915</v>
      </c>
      <c r="E2325" s="1" t="n">
        <v>0.051357</v>
      </c>
    </row>
    <row r="2326" customFormat="false" ht="12.75" hidden="false" customHeight="false" outlineLevel="0" collapsed="false">
      <c r="A2326" s="3" t="n">
        <v>40598</v>
      </c>
      <c r="B2326" s="4" t="n">
        <v>0.0600231481481482</v>
      </c>
      <c r="C2326" s="4" t="n">
        <f aca="false">A2326+B2326+TIME(9,0,0)</f>
        <v>40598.4350231482</v>
      </c>
      <c r="D2326" s="1" t="n">
        <v>0.060401</v>
      </c>
      <c r="E2326" s="1" t="n">
        <v>0.028942</v>
      </c>
    </row>
    <row r="2327" customFormat="false" ht="12.75" hidden="false" customHeight="false" outlineLevel="0" collapsed="false">
      <c r="A2327" s="3" t="n">
        <v>40598</v>
      </c>
      <c r="B2327" s="4" t="n">
        <v>0.0600347222222222</v>
      </c>
      <c r="C2327" s="4" t="n">
        <f aca="false">A2327+B2327+TIME(9,0,0)</f>
        <v>40598.4350347222</v>
      </c>
      <c r="D2327" s="1" t="n">
        <v>0.07298</v>
      </c>
      <c r="E2327" s="1" t="n">
        <v>0.041282</v>
      </c>
    </row>
    <row r="2328" customFormat="false" ht="12.75" hidden="false" customHeight="false" outlineLevel="0" collapsed="false">
      <c r="A2328" s="3" t="n">
        <v>40598</v>
      </c>
      <c r="B2328" s="4" t="n">
        <v>0.0600462962962963</v>
      </c>
      <c r="C2328" s="4" t="n">
        <f aca="false">A2328+B2328+TIME(9,0,0)</f>
        <v>40598.4350462963</v>
      </c>
      <c r="D2328" s="1" t="n">
        <v>0.028584</v>
      </c>
      <c r="E2328" s="1" t="n">
        <v>0.012081</v>
      </c>
    </row>
    <row r="2329" customFormat="false" ht="12.75" hidden="false" customHeight="false" outlineLevel="0" collapsed="false">
      <c r="A2329" s="3" t="n">
        <v>40598</v>
      </c>
      <c r="B2329" s="4" t="n">
        <v>0.0600578703703704</v>
      </c>
      <c r="C2329" s="4" t="n">
        <f aca="false">A2329+B2329+TIME(9,0,0)</f>
        <v>40598.4350578704</v>
      </c>
      <c r="D2329" s="1" t="n">
        <v>0.068281</v>
      </c>
      <c r="E2329" s="1" t="n">
        <v>0.035866</v>
      </c>
    </row>
    <row r="2330" customFormat="false" ht="12.75" hidden="false" customHeight="false" outlineLevel="0" collapsed="false">
      <c r="A2330" s="3" t="n">
        <v>40598</v>
      </c>
      <c r="B2330" s="4" t="n">
        <v>0.0600694444444444</v>
      </c>
      <c r="C2330" s="4" t="n">
        <f aca="false">A2330+B2330+TIME(9,0,0)</f>
        <v>40598.4350694444</v>
      </c>
      <c r="D2330" s="1" t="n">
        <v>0.03336</v>
      </c>
      <c r="E2330" s="1" t="n">
        <v>0.016699</v>
      </c>
    </row>
    <row r="2331" customFormat="false" ht="12.75" hidden="false" customHeight="false" outlineLevel="0" collapsed="false">
      <c r="A2331" s="3" t="n">
        <v>40598</v>
      </c>
      <c r="B2331" s="4" t="n">
        <v>0.0600694444444444</v>
      </c>
      <c r="C2331" s="4" t="n">
        <f aca="false">A2331+B2331+TIME(9,0,0)</f>
        <v>40598.4350694444</v>
      </c>
      <c r="D2331" s="1" t="n">
        <v>0.011772</v>
      </c>
      <c r="E2331" s="1" t="n">
        <v>0.003418</v>
      </c>
    </row>
    <row r="2332" customFormat="false" ht="12.75" hidden="false" customHeight="false" outlineLevel="0" collapsed="false">
      <c r="A2332" s="3" t="n">
        <v>40598</v>
      </c>
      <c r="B2332" s="4" t="n">
        <v>0.0600810185185185</v>
      </c>
      <c r="C2332" s="4" t="n">
        <f aca="false">A2332+B2332+TIME(9,0,0)</f>
        <v>40598.4350810185</v>
      </c>
      <c r="D2332" s="1" t="n">
        <v>0.06736</v>
      </c>
      <c r="E2332" s="1" t="n">
        <v>0.034873</v>
      </c>
    </row>
    <row r="2333" customFormat="false" ht="12.75" hidden="false" customHeight="false" outlineLevel="0" collapsed="false">
      <c r="A2333" s="3" t="n">
        <v>40598</v>
      </c>
      <c r="B2333" s="4" t="n">
        <v>0.0601388888888889</v>
      </c>
      <c r="C2333" s="4" t="n">
        <f aca="false">A2333+B2333+TIME(9,0,0)</f>
        <v>40598.4351388889</v>
      </c>
      <c r="D2333" s="1" t="n">
        <v>0.025968</v>
      </c>
      <c r="E2333" s="1" t="n">
        <v>0.009427</v>
      </c>
    </row>
    <row r="2334" customFormat="false" ht="12.75" hidden="false" customHeight="false" outlineLevel="0" collapsed="false">
      <c r="A2334" s="3" t="n">
        <v>40598</v>
      </c>
      <c r="B2334" s="4" t="n">
        <v>0.060150462962963</v>
      </c>
      <c r="C2334" s="4" t="n">
        <f aca="false">A2334+B2334+TIME(9,0,0)</f>
        <v>40598.435150463</v>
      </c>
      <c r="D2334" s="1" t="n">
        <v>0.09349</v>
      </c>
      <c r="E2334" s="1" t="n">
        <v>0.062156</v>
      </c>
    </row>
    <row r="2335" customFormat="false" ht="12.75" hidden="false" customHeight="false" outlineLevel="0" collapsed="false">
      <c r="A2335" s="3" t="n">
        <v>40598</v>
      </c>
      <c r="B2335" s="4" t="n">
        <v>0.060150462962963</v>
      </c>
      <c r="C2335" s="4" t="n">
        <f aca="false">A2335+B2335+TIME(9,0,0)</f>
        <v>40598.435150463</v>
      </c>
      <c r="D2335" s="1" t="n">
        <v>0.052531</v>
      </c>
      <c r="E2335" s="1" t="n">
        <v>0.021091</v>
      </c>
    </row>
    <row r="2336" customFormat="false" ht="12.75" hidden="false" customHeight="false" outlineLevel="0" collapsed="false">
      <c r="A2336" s="3" t="n">
        <v>40598</v>
      </c>
      <c r="B2336" s="4" t="n">
        <v>0.0601851851851852</v>
      </c>
      <c r="C2336" s="4" t="n">
        <f aca="false">A2336+B2336+TIME(9,0,0)</f>
        <v>40598.4351851852</v>
      </c>
      <c r="D2336" s="1" t="n">
        <v>0.346505</v>
      </c>
      <c r="E2336" s="1" t="n">
        <v>0.310027</v>
      </c>
    </row>
    <row r="2337" customFormat="false" ht="12.75" hidden="false" customHeight="false" outlineLevel="0" collapsed="false">
      <c r="A2337" s="3" t="n">
        <v>40598</v>
      </c>
      <c r="B2337" s="4" t="n">
        <v>0.0601967592592593</v>
      </c>
      <c r="C2337" s="4" t="n">
        <f aca="false">A2337+B2337+TIME(9,0,0)</f>
        <v>40598.4351967593</v>
      </c>
      <c r="D2337" s="1" t="n">
        <v>0.035298</v>
      </c>
      <c r="E2337" s="1" t="n">
        <v>0.011209</v>
      </c>
    </row>
    <row r="2338" customFormat="false" ht="12.75" hidden="false" customHeight="false" outlineLevel="0" collapsed="false">
      <c r="A2338" s="3" t="n">
        <v>40598</v>
      </c>
      <c r="B2338" s="4" t="n">
        <v>0.0601967592592593</v>
      </c>
      <c r="C2338" s="4" t="n">
        <f aca="false">A2338+B2338+TIME(9,0,0)</f>
        <v>40598.4351967593</v>
      </c>
      <c r="D2338" s="1" t="n">
        <v>0.057965</v>
      </c>
      <c r="E2338" s="1" t="n">
        <v>0.006234</v>
      </c>
    </row>
    <row r="2339" customFormat="false" ht="12.75" hidden="false" customHeight="false" outlineLevel="0" collapsed="false">
      <c r="A2339" s="3" t="n">
        <v>40598</v>
      </c>
      <c r="B2339" s="4" t="n">
        <v>0.0602083333333333</v>
      </c>
      <c r="C2339" s="4" t="n">
        <f aca="false">A2339+B2339+TIME(9,0,0)</f>
        <v>40598.4352083333</v>
      </c>
      <c r="D2339" s="1" t="n">
        <v>0.073085</v>
      </c>
      <c r="E2339" s="1" t="n">
        <v>0.014518</v>
      </c>
    </row>
    <row r="2340" customFormat="false" ht="12.75" hidden="false" customHeight="false" outlineLevel="0" collapsed="false">
      <c r="A2340" s="3" t="n">
        <v>40598</v>
      </c>
      <c r="B2340" s="4" t="n">
        <v>0.0602199074074074</v>
      </c>
      <c r="C2340" s="4" t="n">
        <f aca="false">A2340+B2340+TIME(9,0,0)</f>
        <v>40598.4352199074</v>
      </c>
      <c r="D2340" s="1" t="n">
        <v>0.053904</v>
      </c>
      <c r="E2340" s="1" t="n">
        <v>0.022445</v>
      </c>
    </row>
    <row r="2341" customFormat="false" ht="12.75" hidden="false" customHeight="false" outlineLevel="0" collapsed="false">
      <c r="A2341" s="3" t="n">
        <v>40598</v>
      </c>
      <c r="B2341" s="4" t="n">
        <v>0.0603009259259259</v>
      </c>
      <c r="C2341" s="4" t="n">
        <f aca="false">A2341+B2341+TIME(9,0,0)</f>
        <v>40598.4353009259</v>
      </c>
      <c r="D2341" s="1" t="n">
        <v>0.026628</v>
      </c>
      <c r="E2341" s="1" t="n">
        <v>0.010099</v>
      </c>
    </row>
    <row r="2342" customFormat="false" ht="12.75" hidden="false" customHeight="false" outlineLevel="0" collapsed="false">
      <c r="A2342" s="3" t="n">
        <v>40598</v>
      </c>
      <c r="B2342" s="4" t="n">
        <v>0.0603009259259259</v>
      </c>
      <c r="C2342" s="4" t="n">
        <f aca="false">A2342+B2342+TIME(9,0,0)</f>
        <v>40598.4353009259</v>
      </c>
      <c r="D2342" s="1" t="n">
        <v>0.082889</v>
      </c>
      <c r="E2342" s="1" t="n">
        <v>0.048534</v>
      </c>
    </row>
    <row r="2343" customFormat="false" ht="12.75" hidden="false" customHeight="false" outlineLevel="0" collapsed="false">
      <c r="A2343" s="3" t="n">
        <v>40598</v>
      </c>
      <c r="B2343" s="4" t="n">
        <v>0.0603587962962963</v>
      </c>
      <c r="C2343" s="4" t="n">
        <f aca="false">A2343+B2343+TIME(9,0,0)</f>
        <v>40598.4353587963</v>
      </c>
      <c r="D2343" s="1" t="n">
        <v>0.089933</v>
      </c>
      <c r="E2343" s="1" t="n">
        <v>0.057404</v>
      </c>
    </row>
    <row r="2344" customFormat="false" ht="12.75" hidden="false" customHeight="false" outlineLevel="0" collapsed="false">
      <c r="A2344" s="3" t="n">
        <v>40598</v>
      </c>
      <c r="B2344" s="4" t="n">
        <v>0.0603587962962963</v>
      </c>
      <c r="C2344" s="4" t="n">
        <f aca="false">A2344+B2344+TIME(9,0,0)</f>
        <v>40598.4353587963</v>
      </c>
      <c r="D2344" s="1" t="n">
        <v>0.541596</v>
      </c>
      <c r="E2344" s="1" t="n">
        <v>0.509527</v>
      </c>
    </row>
    <row r="2345" customFormat="false" ht="12.75" hidden="false" customHeight="false" outlineLevel="0" collapsed="false">
      <c r="A2345" s="3" t="n">
        <v>40598</v>
      </c>
      <c r="B2345" s="4" t="n">
        <v>0.0603587962962963</v>
      </c>
      <c r="C2345" s="4" t="n">
        <f aca="false">A2345+B2345+TIME(9,0,0)</f>
        <v>40598.4353587963</v>
      </c>
      <c r="D2345" s="1" t="n">
        <v>0.026455</v>
      </c>
      <c r="E2345" s="1" t="n">
        <v>0.009132</v>
      </c>
    </row>
    <row r="2346" customFormat="false" ht="12.75" hidden="false" customHeight="false" outlineLevel="0" collapsed="false">
      <c r="A2346" s="3" t="n">
        <v>40598</v>
      </c>
      <c r="B2346" s="4" t="n">
        <v>0.0603587962962963</v>
      </c>
      <c r="C2346" s="4" t="n">
        <f aca="false">A2346+B2346+TIME(9,0,0)</f>
        <v>40598.4353587963</v>
      </c>
      <c r="D2346" s="1" t="n">
        <v>0.06739</v>
      </c>
      <c r="E2346" s="1" t="n">
        <v>0.033332</v>
      </c>
    </row>
    <row r="2347" customFormat="false" ht="12.75" hidden="false" customHeight="false" outlineLevel="0" collapsed="false">
      <c r="A2347" s="3" t="n">
        <v>40598</v>
      </c>
      <c r="B2347" s="4" t="n">
        <v>0.0603703703703704</v>
      </c>
      <c r="C2347" s="4" t="n">
        <f aca="false">A2347+B2347+TIME(9,0,0)</f>
        <v>40598.4353703704</v>
      </c>
      <c r="D2347" s="1" t="n">
        <v>0.066863</v>
      </c>
      <c r="E2347" s="1" t="n">
        <v>0.038766</v>
      </c>
    </row>
    <row r="2348" customFormat="false" ht="12.75" hidden="false" customHeight="false" outlineLevel="0" collapsed="false">
      <c r="A2348" s="3" t="n">
        <v>40598</v>
      </c>
      <c r="B2348" s="4" t="n">
        <v>0.0603703703703704</v>
      </c>
      <c r="C2348" s="4" t="n">
        <f aca="false">A2348+B2348+TIME(9,0,0)</f>
        <v>40598.4353703704</v>
      </c>
      <c r="D2348" s="1" t="n">
        <v>0.378831</v>
      </c>
      <c r="E2348" s="1" t="n">
        <v>0.348382</v>
      </c>
    </row>
    <row r="2349" customFormat="false" ht="12.75" hidden="false" customHeight="false" outlineLevel="0" collapsed="false">
      <c r="A2349" s="3" t="n">
        <v>40598</v>
      </c>
      <c r="B2349" s="4" t="n">
        <v>0.0603819444444444</v>
      </c>
      <c r="C2349" s="4" t="n">
        <f aca="false">A2349+B2349+TIME(9,0,0)</f>
        <v>40598.4353819444</v>
      </c>
      <c r="D2349" s="1" t="n">
        <v>0.024563</v>
      </c>
      <c r="E2349" s="1" t="n">
        <v>0.008085</v>
      </c>
    </row>
    <row r="2350" customFormat="false" ht="12.75" hidden="false" customHeight="false" outlineLevel="0" collapsed="false">
      <c r="A2350" s="3" t="n">
        <v>40598</v>
      </c>
      <c r="B2350" s="4" t="n">
        <v>0.0603935185185185</v>
      </c>
      <c r="C2350" s="4" t="n">
        <f aca="false">A2350+B2350+TIME(9,0,0)</f>
        <v>40598.4353935185</v>
      </c>
      <c r="D2350" s="1" t="n">
        <v>0.065411</v>
      </c>
      <c r="E2350" s="1" t="n">
        <v>0.032847</v>
      </c>
    </row>
    <row r="2351" customFormat="false" ht="12.75" hidden="false" customHeight="false" outlineLevel="0" collapsed="false">
      <c r="A2351" s="3" t="n">
        <v>40598</v>
      </c>
      <c r="B2351" s="4" t="n">
        <v>0.0604166666666667</v>
      </c>
      <c r="C2351" s="4" t="n">
        <f aca="false">A2351+B2351+TIME(9,0,0)</f>
        <v>40598.4354166667</v>
      </c>
      <c r="D2351" s="1" t="n">
        <v>0.256531</v>
      </c>
      <c r="E2351" s="1" t="n">
        <v>0.218394</v>
      </c>
    </row>
    <row r="2352" customFormat="false" ht="12.75" hidden="false" customHeight="false" outlineLevel="0" collapsed="false">
      <c r="A2352" s="3" t="n">
        <v>40598</v>
      </c>
      <c r="B2352" s="4" t="n">
        <v>0.0604513888888889</v>
      </c>
      <c r="C2352" s="4" t="n">
        <f aca="false">A2352+B2352+TIME(9,0,0)</f>
        <v>40598.4354513889</v>
      </c>
      <c r="D2352" s="1" t="n">
        <v>0.024063</v>
      </c>
      <c r="E2352" s="1" t="n">
        <v>0.007611</v>
      </c>
    </row>
    <row r="2353" customFormat="false" ht="12.75" hidden="false" customHeight="false" outlineLevel="0" collapsed="false">
      <c r="A2353" s="3" t="n">
        <v>40598</v>
      </c>
      <c r="B2353" s="4" t="n">
        <v>0.060474537037037</v>
      </c>
      <c r="C2353" s="4" t="n">
        <f aca="false">A2353+B2353+TIME(9,0,0)</f>
        <v>40598.435474537</v>
      </c>
      <c r="D2353" s="1" t="n">
        <v>0.130012</v>
      </c>
      <c r="E2353" s="1" t="n">
        <v>0.092861</v>
      </c>
    </row>
    <row r="2354" customFormat="false" ht="12.75" hidden="false" customHeight="false" outlineLevel="0" collapsed="false">
      <c r="A2354" s="3" t="n">
        <v>40598</v>
      </c>
      <c r="B2354" s="4" t="n">
        <v>0.0604861111111111</v>
      </c>
      <c r="C2354" s="4" t="n">
        <f aca="false">A2354+B2354+TIME(9,0,0)</f>
        <v>40598.4354861111</v>
      </c>
      <c r="D2354" s="1" t="n">
        <v>0.059928</v>
      </c>
      <c r="E2354" s="1" t="n">
        <v>0.027485</v>
      </c>
    </row>
    <row r="2355" customFormat="false" ht="12.75" hidden="false" customHeight="false" outlineLevel="0" collapsed="false">
      <c r="A2355" s="3" t="n">
        <v>40598</v>
      </c>
      <c r="B2355" s="4" t="n">
        <v>0.0605092592592593</v>
      </c>
      <c r="C2355" s="4" t="n">
        <f aca="false">A2355+B2355+TIME(9,0,0)</f>
        <v>40598.4355092593</v>
      </c>
      <c r="D2355" s="1" t="n">
        <v>0.03387</v>
      </c>
      <c r="E2355" s="1" t="n">
        <v>0.017355</v>
      </c>
    </row>
    <row r="2356" customFormat="false" ht="12.75" hidden="false" customHeight="false" outlineLevel="0" collapsed="false">
      <c r="A2356" s="3" t="n">
        <v>40598</v>
      </c>
      <c r="B2356" s="4" t="n">
        <v>0.0605092592592593</v>
      </c>
      <c r="C2356" s="4" t="n">
        <f aca="false">A2356+B2356+TIME(9,0,0)</f>
        <v>40598.4355092593</v>
      </c>
      <c r="D2356" s="1" t="n">
        <v>0.025557</v>
      </c>
      <c r="E2356" s="1" t="n">
        <v>0.009311</v>
      </c>
    </row>
    <row r="2357" customFormat="false" ht="12.75" hidden="false" customHeight="false" outlineLevel="0" collapsed="false">
      <c r="A2357" s="3" t="n">
        <v>40598</v>
      </c>
      <c r="B2357" s="4" t="n">
        <v>0.0605092592592593</v>
      </c>
      <c r="C2357" s="4" t="n">
        <f aca="false">A2357+B2357+TIME(9,0,0)</f>
        <v>40598.4355092593</v>
      </c>
      <c r="D2357" s="1" t="n">
        <v>0.011369</v>
      </c>
      <c r="E2357" s="1" t="n">
        <v>0.003473</v>
      </c>
    </row>
    <row r="2358" customFormat="false" ht="12.75" hidden="false" customHeight="false" outlineLevel="0" collapsed="false">
      <c r="A2358" s="3" t="n">
        <v>40598</v>
      </c>
      <c r="B2358" s="4" t="n">
        <v>0.0605439814814815</v>
      </c>
      <c r="C2358" s="4" t="n">
        <f aca="false">A2358+B2358+TIME(9,0,0)</f>
        <v>40598.4355439815</v>
      </c>
      <c r="D2358" s="1" t="n">
        <v>0.076707</v>
      </c>
      <c r="E2358" s="1" t="n">
        <v>0.046204</v>
      </c>
    </row>
    <row r="2359" customFormat="false" ht="12.75" hidden="false" customHeight="false" outlineLevel="0" collapsed="false">
      <c r="A2359" s="3" t="n">
        <v>40598</v>
      </c>
      <c r="B2359" s="4" t="n">
        <v>0.0605671296296296</v>
      </c>
      <c r="C2359" s="4" t="n">
        <f aca="false">A2359+B2359+TIME(9,0,0)</f>
        <v>40598.4355671296</v>
      </c>
      <c r="D2359" s="1" t="n">
        <v>0.049366</v>
      </c>
      <c r="E2359" s="1" t="n">
        <v>0.018808</v>
      </c>
    </row>
    <row r="2360" customFormat="false" ht="12.75" hidden="false" customHeight="false" outlineLevel="0" collapsed="false">
      <c r="A2360" s="3" t="n">
        <v>40598</v>
      </c>
      <c r="B2360" s="4" t="n">
        <v>0.0606018518518519</v>
      </c>
      <c r="C2360" s="4" t="n">
        <f aca="false">A2360+B2360+TIME(9,0,0)</f>
        <v>40598.4356018519</v>
      </c>
      <c r="D2360" s="1" t="n">
        <v>0.023243</v>
      </c>
      <c r="E2360" s="1" t="n">
        <v>0.006984</v>
      </c>
    </row>
    <row r="2361" customFormat="false" ht="12.75" hidden="false" customHeight="false" outlineLevel="0" collapsed="false">
      <c r="A2361" s="3" t="n">
        <v>40598</v>
      </c>
      <c r="B2361" s="4" t="n">
        <v>0.0606134259259259</v>
      </c>
      <c r="C2361" s="4" t="n">
        <f aca="false">A2361+B2361+TIME(9,0,0)</f>
        <v>40598.4356134259</v>
      </c>
      <c r="D2361" s="1" t="n">
        <v>0.060406</v>
      </c>
      <c r="E2361" s="1" t="n">
        <v>0.029634</v>
      </c>
    </row>
    <row r="2362" customFormat="false" ht="12.75" hidden="false" customHeight="false" outlineLevel="0" collapsed="false">
      <c r="A2362" s="3" t="n">
        <v>40598</v>
      </c>
      <c r="B2362" s="4" t="n">
        <v>0.0606481481481481</v>
      </c>
      <c r="C2362" s="4" t="n">
        <f aca="false">A2362+B2362+TIME(9,0,0)</f>
        <v>40598.4356481481</v>
      </c>
      <c r="D2362" s="1" t="n">
        <v>0.584743</v>
      </c>
      <c r="E2362" s="1" t="n">
        <v>0.55004</v>
      </c>
    </row>
    <row r="2363" customFormat="false" ht="12.75" hidden="false" customHeight="false" outlineLevel="0" collapsed="false">
      <c r="A2363" s="3" t="n">
        <v>40598</v>
      </c>
      <c r="B2363" s="4" t="n">
        <v>0.0606481481481481</v>
      </c>
      <c r="C2363" s="4" t="n">
        <f aca="false">A2363+B2363+TIME(9,0,0)</f>
        <v>40598.4356481481</v>
      </c>
      <c r="D2363" s="1" t="n">
        <v>0.046818</v>
      </c>
      <c r="E2363" s="1" t="n">
        <v>0.015397</v>
      </c>
    </row>
    <row r="2364" customFormat="false" ht="12.75" hidden="false" customHeight="false" outlineLevel="0" collapsed="false">
      <c r="A2364" s="3" t="n">
        <v>40598</v>
      </c>
      <c r="B2364" s="4" t="n">
        <v>0.0606597222222222</v>
      </c>
      <c r="C2364" s="4" t="n">
        <f aca="false">A2364+B2364+TIME(9,0,0)</f>
        <v>40598.4356597222</v>
      </c>
      <c r="D2364" s="1" t="n">
        <v>0.096701</v>
      </c>
      <c r="E2364" s="1" t="n">
        <v>0.032196</v>
      </c>
    </row>
    <row r="2365" customFormat="false" ht="12.75" hidden="false" customHeight="false" outlineLevel="0" collapsed="false">
      <c r="A2365" s="3" t="n">
        <v>40598</v>
      </c>
      <c r="B2365" s="4" t="n">
        <v>0.0606597222222222</v>
      </c>
      <c r="C2365" s="4" t="n">
        <f aca="false">A2365+B2365+TIME(9,0,0)</f>
        <v>40598.4356597222</v>
      </c>
      <c r="D2365" s="1" t="n">
        <v>0.02766</v>
      </c>
      <c r="E2365" s="1" t="n">
        <v>0.011407</v>
      </c>
    </row>
    <row r="2366" customFormat="false" ht="12.75" hidden="false" customHeight="false" outlineLevel="0" collapsed="false">
      <c r="A2366" s="3" t="n">
        <v>40598</v>
      </c>
      <c r="B2366" s="4" t="n">
        <v>0.0606597222222222</v>
      </c>
      <c r="C2366" s="4" t="n">
        <f aca="false">A2366+B2366+TIME(9,0,0)</f>
        <v>40598.4356597222</v>
      </c>
      <c r="D2366" s="1" t="n">
        <v>0.060244</v>
      </c>
      <c r="E2366" s="1" t="n">
        <v>0.028066</v>
      </c>
    </row>
    <row r="2367" customFormat="false" ht="12.75" hidden="false" customHeight="false" outlineLevel="0" collapsed="false">
      <c r="A2367" s="3" t="n">
        <v>40598</v>
      </c>
      <c r="B2367" s="4" t="n">
        <v>0.0606597222222222</v>
      </c>
      <c r="C2367" s="4" t="n">
        <f aca="false">A2367+B2367+TIME(9,0,0)</f>
        <v>40598.4356597222</v>
      </c>
      <c r="D2367" s="1" t="n">
        <v>0.011622</v>
      </c>
      <c r="E2367" s="1" t="n">
        <v>0.003978</v>
      </c>
    </row>
    <row r="2368" customFormat="false" ht="12.75" hidden="false" customHeight="false" outlineLevel="0" collapsed="false">
      <c r="A2368" s="3" t="n">
        <v>40598</v>
      </c>
      <c r="B2368" s="4" t="n">
        <v>0.0607175925925926</v>
      </c>
      <c r="C2368" s="4" t="n">
        <f aca="false">A2368+B2368+TIME(9,0,0)</f>
        <v>40598.4357175926</v>
      </c>
      <c r="D2368" s="1" t="n">
        <v>0.02597</v>
      </c>
      <c r="E2368" s="1" t="n">
        <v>0.009256</v>
      </c>
    </row>
    <row r="2369" customFormat="false" ht="12.75" hidden="false" customHeight="false" outlineLevel="0" collapsed="false">
      <c r="A2369" s="3" t="n">
        <v>40598</v>
      </c>
      <c r="B2369" s="4" t="n">
        <v>0.0607175925925926</v>
      </c>
      <c r="C2369" s="4" t="n">
        <f aca="false">A2369+B2369+TIME(9,0,0)</f>
        <v>40598.4357175926</v>
      </c>
      <c r="D2369" s="1" t="n">
        <v>0.069974</v>
      </c>
      <c r="E2369" s="1" t="n">
        <v>0.038903</v>
      </c>
    </row>
    <row r="2370" customFormat="false" ht="12.75" hidden="false" customHeight="false" outlineLevel="0" collapsed="false">
      <c r="A2370" s="3" t="n">
        <v>40598</v>
      </c>
      <c r="B2370" s="4" t="n">
        <v>0.0607523148148148</v>
      </c>
      <c r="C2370" s="4" t="n">
        <f aca="false">A2370+B2370+TIME(9,0,0)</f>
        <v>40598.4357523148</v>
      </c>
      <c r="D2370" s="1" t="n">
        <v>0.025796</v>
      </c>
      <c r="E2370" s="1" t="n">
        <v>0.009423</v>
      </c>
    </row>
    <row r="2371" customFormat="false" ht="12.75" hidden="false" customHeight="false" outlineLevel="0" collapsed="false">
      <c r="A2371" s="3" t="n">
        <v>40598</v>
      </c>
      <c r="B2371" s="4" t="n">
        <v>0.0607638888888889</v>
      </c>
      <c r="C2371" s="4" t="n">
        <f aca="false">A2371+B2371+TIME(9,0,0)</f>
        <v>40598.4357638889</v>
      </c>
      <c r="D2371" s="1" t="n">
        <v>0.010805</v>
      </c>
      <c r="E2371" s="1" t="n">
        <v>0.003226</v>
      </c>
    </row>
    <row r="2372" customFormat="false" ht="12.75" hidden="false" customHeight="false" outlineLevel="0" collapsed="false">
      <c r="A2372" s="3" t="n">
        <v>40598</v>
      </c>
      <c r="B2372" s="4" t="n">
        <v>0.0607986111111111</v>
      </c>
      <c r="C2372" s="4" t="n">
        <f aca="false">A2372+B2372+TIME(9,0,0)</f>
        <v>40598.4357986111</v>
      </c>
      <c r="D2372" s="1" t="n">
        <v>0.05883</v>
      </c>
      <c r="E2372" s="1" t="n">
        <v>0.02839</v>
      </c>
    </row>
    <row r="2373" customFormat="false" ht="12.75" hidden="false" customHeight="false" outlineLevel="0" collapsed="false">
      <c r="A2373" s="3" t="n">
        <v>40598</v>
      </c>
      <c r="B2373" s="4" t="n">
        <v>0.0607986111111111</v>
      </c>
      <c r="C2373" s="4" t="n">
        <f aca="false">A2373+B2373+TIME(9,0,0)</f>
        <v>40598.4357986111</v>
      </c>
      <c r="D2373" s="1" t="n">
        <v>0.030457</v>
      </c>
      <c r="E2373" s="1" t="n">
        <v>0.014009</v>
      </c>
    </row>
    <row r="2374" customFormat="false" ht="12.75" hidden="false" customHeight="false" outlineLevel="0" collapsed="false">
      <c r="A2374" s="3" t="n">
        <v>40598</v>
      </c>
      <c r="B2374" s="4" t="n">
        <v>0.0608333333333333</v>
      </c>
      <c r="C2374" s="4" t="n">
        <f aca="false">A2374+B2374+TIME(9,0,0)</f>
        <v>40598.4358333333</v>
      </c>
      <c r="D2374" s="1" t="n">
        <v>0.065037</v>
      </c>
      <c r="E2374" s="1" t="n">
        <v>0.033632</v>
      </c>
    </row>
    <row r="2375" customFormat="false" ht="12.75" hidden="false" customHeight="false" outlineLevel="0" collapsed="false">
      <c r="A2375" s="3" t="n">
        <v>40598</v>
      </c>
      <c r="B2375" s="4" t="n">
        <v>0.0608564814814815</v>
      </c>
      <c r="C2375" s="4" t="n">
        <f aca="false">A2375+B2375+TIME(9,0,0)</f>
        <v>40598.4358564815</v>
      </c>
      <c r="D2375" s="1" t="n">
        <v>0.068795</v>
      </c>
      <c r="E2375" s="1" t="n">
        <v>0.02446</v>
      </c>
    </row>
    <row r="2376" customFormat="false" ht="12.75" hidden="false" customHeight="false" outlineLevel="0" collapsed="false">
      <c r="A2376" s="3" t="n">
        <v>40598</v>
      </c>
      <c r="B2376" s="4" t="n">
        <v>0.0608564814814815</v>
      </c>
      <c r="C2376" s="4" t="n">
        <f aca="false">A2376+B2376+TIME(9,0,0)</f>
        <v>40598.4358564815</v>
      </c>
      <c r="D2376" s="1" t="n">
        <v>0.035793</v>
      </c>
      <c r="E2376" s="1" t="n">
        <v>0.011771</v>
      </c>
    </row>
    <row r="2377" customFormat="false" ht="12.75" hidden="false" customHeight="false" outlineLevel="0" collapsed="false">
      <c r="A2377" s="3" t="n">
        <v>40598</v>
      </c>
      <c r="B2377" s="4" t="n">
        <v>0.0609259259259259</v>
      </c>
      <c r="C2377" s="4" t="n">
        <f aca="false">A2377+B2377+TIME(9,0,0)</f>
        <v>40598.4359259259</v>
      </c>
      <c r="D2377" s="1" t="n">
        <v>0.14786</v>
      </c>
      <c r="E2377" s="1" t="n">
        <v>0.046415</v>
      </c>
    </row>
    <row r="2378" customFormat="false" ht="12.75" hidden="false" customHeight="false" outlineLevel="0" collapsed="false">
      <c r="A2378" s="3" t="n">
        <v>40598</v>
      </c>
      <c r="B2378" s="4" t="n">
        <v>0.0609375</v>
      </c>
      <c r="C2378" s="4" t="n">
        <f aca="false">A2378+B2378+TIME(9,0,0)</f>
        <v>40598.4359375</v>
      </c>
      <c r="D2378" s="1" t="n">
        <v>0.145205</v>
      </c>
      <c r="E2378" s="1" t="n">
        <v>0.063517</v>
      </c>
    </row>
    <row r="2379" customFormat="false" ht="12.75" hidden="false" customHeight="false" outlineLevel="0" collapsed="false">
      <c r="A2379" s="3" t="n">
        <v>40598</v>
      </c>
      <c r="B2379" s="4" t="n">
        <v>0.0609606481481481</v>
      </c>
      <c r="C2379" s="4" t="n">
        <f aca="false">A2379+B2379+TIME(9,0,0)</f>
        <v>40598.4359606481</v>
      </c>
      <c r="D2379" s="1" t="n">
        <v>0.027512</v>
      </c>
      <c r="E2379" s="1" t="n">
        <v>0.018049</v>
      </c>
    </row>
    <row r="2380" customFormat="false" ht="12.75" hidden="false" customHeight="false" outlineLevel="0" collapsed="false">
      <c r="A2380" s="3" t="n">
        <v>40598</v>
      </c>
      <c r="B2380" s="4" t="n">
        <v>0.0609722222222222</v>
      </c>
      <c r="C2380" s="4" t="n">
        <f aca="false">A2380+B2380+TIME(9,0,0)</f>
        <v>40598.4359722222</v>
      </c>
      <c r="D2380" s="1" t="n">
        <v>0.106288</v>
      </c>
      <c r="E2380" s="1" t="n">
        <v>0.045832</v>
      </c>
    </row>
    <row r="2381" customFormat="false" ht="12.75" hidden="false" customHeight="false" outlineLevel="0" collapsed="false">
      <c r="A2381" s="3" t="n">
        <v>40598</v>
      </c>
      <c r="B2381" s="4" t="n">
        <v>0.0609837962962963</v>
      </c>
      <c r="C2381" s="4" t="n">
        <f aca="false">A2381+B2381+TIME(9,0,0)</f>
        <v>40598.4359837963</v>
      </c>
      <c r="D2381" s="1" t="n">
        <v>0.063032</v>
      </c>
      <c r="E2381" s="1" t="n">
        <v>0.031623</v>
      </c>
    </row>
    <row r="2382" customFormat="false" ht="12.75" hidden="false" customHeight="false" outlineLevel="0" collapsed="false">
      <c r="A2382" s="3" t="n">
        <v>40598</v>
      </c>
      <c r="B2382" s="4" t="n">
        <v>0.0609837962962963</v>
      </c>
      <c r="C2382" s="4" t="n">
        <f aca="false">A2382+B2382+TIME(9,0,0)</f>
        <v>40598.4359837963</v>
      </c>
      <c r="D2382" s="1" t="n">
        <v>0.083283</v>
      </c>
      <c r="E2382" s="1" t="n">
        <v>0.03537</v>
      </c>
    </row>
    <row r="2383" customFormat="false" ht="12.75" hidden="false" customHeight="false" outlineLevel="0" collapsed="false">
      <c r="A2383" s="3" t="n">
        <v>40598</v>
      </c>
      <c r="B2383" s="4" t="n">
        <v>0.0609953703703704</v>
      </c>
      <c r="C2383" s="4" t="n">
        <f aca="false">A2383+B2383+TIME(9,0,0)</f>
        <v>40598.4359953704</v>
      </c>
      <c r="D2383" s="1" t="n">
        <v>0.059434</v>
      </c>
      <c r="E2383" s="1" t="n">
        <v>0.028625</v>
      </c>
    </row>
    <row r="2384" customFormat="false" ht="12.75" hidden="false" customHeight="false" outlineLevel="0" collapsed="false">
      <c r="A2384" s="3" t="n">
        <v>40598</v>
      </c>
      <c r="B2384" s="4" t="n">
        <v>0.0610069444444444</v>
      </c>
      <c r="C2384" s="4" t="n">
        <f aca="false">A2384+B2384+TIME(9,0,0)</f>
        <v>40598.4360069444</v>
      </c>
      <c r="D2384" s="1" t="n">
        <v>0.05545</v>
      </c>
      <c r="E2384" s="1" t="n">
        <v>0.011074</v>
      </c>
    </row>
    <row r="2385" customFormat="false" ht="12.75" hidden="false" customHeight="false" outlineLevel="0" collapsed="false">
      <c r="A2385" s="3" t="n">
        <v>40598</v>
      </c>
      <c r="B2385" s="4" t="n">
        <v>0.0610300925925926</v>
      </c>
      <c r="C2385" s="4" t="n">
        <f aca="false">A2385+B2385+TIME(9,0,0)</f>
        <v>40598.4360300926</v>
      </c>
      <c r="D2385" s="1" t="n">
        <v>0.068145</v>
      </c>
      <c r="E2385" s="1" t="n">
        <v>0.036621</v>
      </c>
    </row>
    <row r="2386" customFormat="false" ht="12.75" hidden="false" customHeight="false" outlineLevel="0" collapsed="false">
      <c r="A2386" s="3" t="n">
        <v>40598</v>
      </c>
      <c r="B2386" s="4" t="n">
        <v>0.0610532407407407</v>
      </c>
      <c r="C2386" s="4" t="n">
        <f aca="false">A2386+B2386+TIME(9,0,0)</f>
        <v>40598.4360532407</v>
      </c>
      <c r="D2386" s="1" t="n">
        <v>0.07017</v>
      </c>
      <c r="E2386" s="1" t="n">
        <v>0.038656</v>
      </c>
    </row>
    <row r="2387" customFormat="false" ht="12.75" hidden="false" customHeight="false" outlineLevel="0" collapsed="false">
      <c r="A2387" s="3" t="n">
        <v>40598</v>
      </c>
      <c r="B2387" s="4" t="n">
        <v>0.0610763888888889</v>
      </c>
      <c r="C2387" s="4" t="n">
        <f aca="false">A2387+B2387+TIME(9,0,0)</f>
        <v>40598.4360763889</v>
      </c>
      <c r="D2387" s="1" t="n">
        <v>0.06398</v>
      </c>
      <c r="E2387" s="1" t="n">
        <v>0.032531</v>
      </c>
    </row>
    <row r="2388" customFormat="false" ht="12.75" hidden="false" customHeight="false" outlineLevel="0" collapsed="false">
      <c r="A2388" s="3" t="n">
        <v>40598</v>
      </c>
      <c r="B2388" s="4" t="n">
        <v>0.061099537037037</v>
      </c>
      <c r="C2388" s="4" t="n">
        <f aca="false">A2388+B2388+TIME(9,0,0)</f>
        <v>40598.436099537</v>
      </c>
      <c r="D2388" s="1" t="n">
        <v>0.055561</v>
      </c>
      <c r="E2388" s="1" t="n">
        <v>0.02875</v>
      </c>
    </row>
    <row r="2389" customFormat="false" ht="12.75" hidden="false" customHeight="false" outlineLevel="0" collapsed="false">
      <c r="A2389" s="3" t="n">
        <v>40598</v>
      </c>
      <c r="B2389" s="4" t="n">
        <v>0.061099537037037</v>
      </c>
      <c r="C2389" s="4" t="n">
        <f aca="false">A2389+B2389+TIME(9,0,0)</f>
        <v>40598.436099537</v>
      </c>
      <c r="D2389" s="1" t="n">
        <v>0.04537</v>
      </c>
      <c r="E2389" s="1" t="n">
        <v>0.014261</v>
      </c>
    </row>
    <row r="2390" customFormat="false" ht="12.75" hidden="false" customHeight="false" outlineLevel="0" collapsed="false">
      <c r="A2390" s="3" t="n">
        <v>40598</v>
      </c>
      <c r="B2390" s="4" t="n">
        <v>0.0611226851851852</v>
      </c>
      <c r="C2390" s="4" t="n">
        <f aca="false">A2390+B2390+TIME(9,0,0)</f>
        <v>40598.4361226852</v>
      </c>
      <c r="D2390" s="1" t="n">
        <v>0.028871</v>
      </c>
      <c r="E2390" s="1" t="n">
        <v>0.012283</v>
      </c>
    </row>
    <row r="2391" customFormat="false" ht="12.75" hidden="false" customHeight="false" outlineLevel="0" collapsed="false">
      <c r="A2391" s="3" t="n">
        <v>40598</v>
      </c>
      <c r="B2391" s="4" t="n">
        <v>0.0611226851851852</v>
      </c>
      <c r="C2391" s="4" t="n">
        <f aca="false">A2391+B2391+TIME(9,0,0)</f>
        <v>40598.4361226852</v>
      </c>
      <c r="D2391" s="1" t="n">
        <v>0.011309</v>
      </c>
      <c r="E2391" s="1" t="n">
        <v>0.00343</v>
      </c>
    </row>
    <row r="2392" customFormat="false" ht="12.75" hidden="false" customHeight="false" outlineLevel="0" collapsed="false">
      <c r="A2392" s="3" t="n">
        <v>40598</v>
      </c>
      <c r="B2392" s="4" t="n">
        <v>0.0611574074074074</v>
      </c>
      <c r="C2392" s="4" t="n">
        <f aca="false">A2392+B2392+TIME(9,0,0)</f>
        <v>40598.4361574074</v>
      </c>
      <c r="D2392" s="1" t="n">
        <v>0.053974</v>
      </c>
      <c r="E2392" s="1" t="n">
        <v>0.022782</v>
      </c>
    </row>
    <row r="2393" customFormat="false" ht="12.75" hidden="false" customHeight="false" outlineLevel="0" collapsed="false">
      <c r="A2393" s="3" t="n">
        <v>40598</v>
      </c>
      <c r="B2393" s="4" t="n">
        <v>0.0612384259259259</v>
      </c>
      <c r="C2393" s="4" t="n">
        <f aca="false">A2393+B2393+TIME(9,0,0)</f>
        <v>40598.4362384259</v>
      </c>
      <c r="D2393" s="1" t="n">
        <v>0.025766</v>
      </c>
      <c r="E2393" s="1" t="n">
        <v>0.009285</v>
      </c>
    </row>
    <row r="2394" customFormat="false" ht="12.75" hidden="false" customHeight="false" outlineLevel="0" collapsed="false">
      <c r="A2394" s="3" t="n">
        <v>40598</v>
      </c>
      <c r="B2394" s="4" t="n">
        <v>0.0612847222222222</v>
      </c>
      <c r="C2394" s="4" t="n">
        <f aca="false">A2394+B2394+TIME(9,0,0)</f>
        <v>40598.4362847222</v>
      </c>
      <c r="D2394" s="1" t="n">
        <v>0.025686</v>
      </c>
      <c r="E2394" s="1" t="n">
        <v>0.009502</v>
      </c>
    </row>
    <row r="2395" customFormat="false" ht="12.75" hidden="false" customHeight="false" outlineLevel="0" collapsed="false">
      <c r="A2395" s="3" t="n">
        <v>40598</v>
      </c>
      <c r="B2395" s="4" t="n">
        <v>0.0613078703703704</v>
      </c>
      <c r="C2395" s="4" t="n">
        <f aca="false">A2395+B2395+TIME(9,0,0)</f>
        <v>40598.4363078704</v>
      </c>
      <c r="D2395" s="1" t="n">
        <v>0.067508</v>
      </c>
      <c r="E2395" s="1" t="n">
        <v>0.030283</v>
      </c>
    </row>
    <row r="2396" customFormat="false" ht="12.75" hidden="false" customHeight="false" outlineLevel="0" collapsed="false">
      <c r="A2396" s="3" t="n">
        <v>40598</v>
      </c>
      <c r="B2396" s="4" t="n">
        <v>0.0613194444444445</v>
      </c>
      <c r="C2396" s="4" t="n">
        <f aca="false">A2396+B2396+TIME(9,0,0)</f>
        <v>40598.4363194444</v>
      </c>
      <c r="D2396" s="1" t="n">
        <v>0.025596</v>
      </c>
      <c r="E2396" s="1" t="n">
        <v>0.009077</v>
      </c>
    </row>
    <row r="2397" customFormat="false" ht="12.75" hidden="false" customHeight="false" outlineLevel="0" collapsed="false">
      <c r="A2397" s="3" t="n">
        <v>40598</v>
      </c>
      <c r="B2397" s="4" t="n">
        <v>0.0613310185185185</v>
      </c>
      <c r="C2397" s="4" t="n">
        <f aca="false">A2397+B2397+TIME(9,0,0)</f>
        <v>40598.4363310185</v>
      </c>
      <c r="D2397" s="1" t="n">
        <v>0.026087</v>
      </c>
      <c r="E2397" s="1" t="n">
        <v>0.009517</v>
      </c>
    </row>
    <row r="2398" customFormat="false" ht="12.75" hidden="false" customHeight="false" outlineLevel="0" collapsed="false">
      <c r="A2398" s="3" t="n">
        <v>40598</v>
      </c>
      <c r="B2398" s="4" t="n">
        <v>0.0613310185185185</v>
      </c>
      <c r="C2398" s="4" t="n">
        <f aca="false">A2398+B2398+TIME(9,0,0)</f>
        <v>40598.4363310185</v>
      </c>
      <c r="D2398" s="1" t="n">
        <v>0.030043</v>
      </c>
      <c r="E2398" s="1" t="n">
        <v>0.022189</v>
      </c>
    </row>
    <row r="2399" customFormat="false" ht="12.75" hidden="false" customHeight="false" outlineLevel="0" collapsed="false">
      <c r="A2399" s="3" t="n">
        <v>40598</v>
      </c>
      <c r="B2399" s="4" t="n">
        <v>0.0613425925925926</v>
      </c>
      <c r="C2399" s="4" t="n">
        <f aca="false">A2399+B2399+TIME(9,0,0)</f>
        <v>40598.4363425926</v>
      </c>
      <c r="D2399" s="1" t="n">
        <v>0.155741</v>
      </c>
      <c r="E2399" s="1" t="n">
        <v>0.124263</v>
      </c>
    </row>
    <row r="2400" customFormat="false" ht="12.75" hidden="false" customHeight="false" outlineLevel="0" collapsed="false">
      <c r="A2400" s="3" t="n">
        <v>40598</v>
      </c>
      <c r="B2400" s="4" t="n">
        <v>0.0613425925925926</v>
      </c>
      <c r="C2400" s="4" t="n">
        <f aca="false">A2400+B2400+TIME(9,0,0)</f>
        <v>40598.4363425926</v>
      </c>
      <c r="D2400" s="1" t="n">
        <v>0.056442</v>
      </c>
      <c r="E2400" s="1" t="n">
        <v>0.024885</v>
      </c>
    </row>
    <row r="2401" customFormat="false" ht="12.75" hidden="false" customHeight="false" outlineLevel="0" collapsed="false">
      <c r="A2401" s="3" t="n">
        <v>40598</v>
      </c>
      <c r="B2401" s="4" t="n">
        <v>0.0613541666666667</v>
      </c>
      <c r="C2401" s="4" t="n">
        <f aca="false">A2401+B2401+TIME(9,0,0)</f>
        <v>40598.4363541667</v>
      </c>
      <c r="D2401" s="1" t="n">
        <v>0.062298</v>
      </c>
      <c r="E2401" s="1" t="n">
        <v>0.024524</v>
      </c>
    </row>
    <row r="2402" customFormat="false" ht="12.75" hidden="false" customHeight="false" outlineLevel="0" collapsed="false">
      <c r="A2402" s="3" t="n">
        <v>40598</v>
      </c>
      <c r="B2402" s="4" t="n">
        <v>0.061412037037037</v>
      </c>
      <c r="C2402" s="4" t="n">
        <f aca="false">A2402+B2402+TIME(9,0,0)</f>
        <v>40598.436412037</v>
      </c>
      <c r="D2402" s="1" t="n">
        <v>0.027985</v>
      </c>
      <c r="E2402" s="1" t="n">
        <v>0.011554</v>
      </c>
    </row>
    <row r="2403" customFormat="false" ht="12.75" hidden="false" customHeight="false" outlineLevel="0" collapsed="false">
      <c r="A2403" s="3" t="n">
        <v>40598</v>
      </c>
      <c r="B2403" s="4" t="n">
        <v>0.061412037037037</v>
      </c>
      <c r="C2403" s="4" t="n">
        <f aca="false">A2403+B2403+TIME(9,0,0)</f>
        <v>40598.436412037</v>
      </c>
      <c r="D2403" s="1" t="n">
        <v>0.023363</v>
      </c>
      <c r="E2403" s="1" t="n">
        <v>0.007169</v>
      </c>
    </row>
    <row r="2404" customFormat="false" ht="12.75" hidden="false" customHeight="false" outlineLevel="0" collapsed="false">
      <c r="A2404" s="3" t="n">
        <v>40598</v>
      </c>
      <c r="B2404" s="4" t="n">
        <v>0.0614236111111111</v>
      </c>
      <c r="C2404" s="4" t="n">
        <f aca="false">A2404+B2404+TIME(9,0,0)</f>
        <v>40598.4364236111</v>
      </c>
      <c r="D2404" s="1" t="n">
        <v>0.011059</v>
      </c>
      <c r="E2404" s="1" t="n">
        <v>0.003206</v>
      </c>
    </row>
    <row r="2405" customFormat="false" ht="12.75" hidden="false" customHeight="false" outlineLevel="0" collapsed="false">
      <c r="A2405" s="3" t="n">
        <v>40598</v>
      </c>
      <c r="B2405" s="4" t="n">
        <v>0.0614467592592593</v>
      </c>
      <c r="C2405" s="4" t="n">
        <f aca="false">A2405+B2405+TIME(9,0,0)</f>
        <v>40598.4364467593</v>
      </c>
      <c r="D2405" s="1" t="n">
        <v>0.055547</v>
      </c>
      <c r="E2405" s="1" t="n">
        <v>0.023898</v>
      </c>
    </row>
    <row r="2406" customFormat="false" ht="12.75" hidden="false" customHeight="false" outlineLevel="0" collapsed="false">
      <c r="A2406" s="3" t="n">
        <v>40598</v>
      </c>
      <c r="B2406" s="4" t="n">
        <v>0.0614583333333333</v>
      </c>
      <c r="C2406" s="4" t="n">
        <f aca="false">A2406+B2406+TIME(9,0,0)</f>
        <v>40598.4364583333</v>
      </c>
      <c r="D2406" s="1" t="n">
        <v>0.048829</v>
      </c>
      <c r="E2406" s="1" t="n">
        <v>0.017436</v>
      </c>
    </row>
    <row r="2407" customFormat="false" ht="12.75" hidden="false" customHeight="false" outlineLevel="0" collapsed="false">
      <c r="A2407" s="3" t="n">
        <v>40598</v>
      </c>
      <c r="B2407" s="4" t="n">
        <v>0.0614699074074074</v>
      </c>
      <c r="C2407" s="4" t="n">
        <f aca="false">A2407+B2407+TIME(9,0,0)</f>
        <v>40598.4364699074</v>
      </c>
      <c r="D2407" s="1" t="n">
        <v>0.119041</v>
      </c>
      <c r="E2407" s="1" t="n">
        <v>0.036851</v>
      </c>
    </row>
    <row r="2408" customFormat="false" ht="12.75" hidden="false" customHeight="false" outlineLevel="0" collapsed="false">
      <c r="A2408" s="3" t="n">
        <v>40598</v>
      </c>
      <c r="B2408" s="4" t="n">
        <v>0.0614699074074074</v>
      </c>
      <c r="C2408" s="4" t="n">
        <f aca="false">A2408+B2408+TIME(9,0,0)</f>
        <v>40598.4364699074</v>
      </c>
      <c r="D2408" s="1" t="n">
        <v>0.055853</v>
      </c>
      <c r="E2408" s="1" t="n">
        <v>0.02197</v>
      </c>
    </row>
    <row r="2409" customFormat="false" ht="12.75" hidden="false" customHeight="false" outlineLevel="0" collapsed="false">
      <c r="A2409" s="3" t="n">
        <v>40598</v>
      </c>
      <c r="B2409" s="4" t="n">
        <v>0.0614814814814815</v>
      </c>
      <c r="C2409" s="4" t="n">
        <f aca="false">A2409+B2409+TIME(9,0,0)</f>
        <v>40598.4364814815</v>
      </c>
      <c r="D2409" s="1" t="n">
        <v>0.070935</v>
      </c>
      <c r="E2409" s="1" t="n">
        <v>0.030241</v>
      </c>
    </row>
    <row r="2410" customFormat="false" ht="12.75" hidden="false" customHeight="false" outlineLevel="0" collapsed="false">
      <c r="A2410" s="3" t="n">
        <v>40598</v>
      </c>
      <c r="B2410" s="4" t="n">
        <v>0.0614814814814815</v>
      </c>
      <c r="C2410" s="4" t="n">
        <f aca="false">A2410+B2410+TIME(9,0,0)</f>
        <v>40598.4364814815</v>
      </c>
      <c r="D2410" s="1" t="n">
        <v>0.02745</v>
      </c>
      <c r="E2410" s="1" t="n">
        <v>0.011124</v>
      </c>
    </row>
    <row r="2411" customFormat="false" ht="12.75" hidden="false" customHeight="false" outlineLevel="0" collapsed="false">
      <c r="A2411" s="3" t="n">
        <v>40598</v>
      </c>
      <c r="B2411" s="4" t="n">
        <v>0.0614814814814815</v>
      </c>
      <c r="C2411" s="4" t="n">
        <f aca="false">A2411+B2411+TIME(9,0,0)</f>
        <v>40598.4364814815</v>
      </c>
      <c r="D2411" s="1" t="n">
        <v>0.011952</v>
      </c>
      <c r="E2411" s="1" t="n">
        <v>0.0041</v>
      </c>
    </row>
    <row r="2412" customFormat="false" ht="12.75" hidden="false" customHeight="false" outlineLevel="0" collapsed="false">
      <c r="A2412" s="3" t="n">
        <v>40598</v>
      </c>
      <c r="B2412" s="4" t="n">
        <v>0.0615046296296296</v>
      </c>
      <c r="C2412" s="4" t="n">
        <f aca="false">A2412+B2412+TIME(9,0,0)</f>
        <v>40598.4365046296</v>
      </c>
      <c r="D2412" s="1" t="n">
        <v>0.029772</v>
      </c>
      <c r="E2412" s="1" t="n">
        <v>0.013522</v>
      </c>
    </row>
    <row r="2413" customFormat="false" ht="12.75" hidden="false" customHeight="false" outlineLevel="0" collapsed="false">
      <c r="A2413" s="3" t="n">
        <v>40598</v>
      </c>
      <c r="B2413" s="4" t="n">
        <v>0.0615046296296296</v>
      </c>
      <c r="C2413" s="4" t="n">
        <f aca="false">A2413+B2413+TIME(9,0,0)</f>
        <v>40598.4365046296</v>
      </c>
      <c r="D2413" s="1" t="n">
        <v>0.01056</v>
      </c>
      <c r="E2413" s="1" t="n">
        <v>0.002744</v>
      </c>
    </row>
    <row r="2414" customFormat="false" ht="12.75" hidden="false" customHeight="false" outlineLevel="0" collapsed="false">
      <c r="A2414" s="3" t="n">
        <v>40598</v>
      </c>
      <c r="B2414" s="4" t="n">
        <v>0.0615277777777778</v>
      </c>
      <c r="C2414" s="4" t="n">
        <f aca="false">A2414+B2414+TIME(9,0,0)</f>
        <v>40598.4365277778</v>
      </c>
      <c r="D2414" s="1" t="n">
        <v>0.048838</v>
      </c>
      <c r="E2414" s="1" t="n">
        <v>0.017462</v>
      </c>
    </row>
    <row r="2415" customFormat="false" ht="12.75" hidden="false" customHeight="false" outlineLevel="0" collapsed="false">
      <c r="A2415" s="3" t="n">
        <v>40598</v>
      </c>
      <c r="B2415" s="4" t="n">
        <v>0.0615393518518519</v>
      </c>
      <c r="C2415" s="4" t="n">
        <f aca="false">A2415+B2415+TIME(9,0,0)</f>
        <v>40598.4365393519</v>
      </c>
      <c r="D2415" s="1" t="n">
        <v>0.050424</v>
      </c>
      <c r="E2415" s="1" t="n">
        <v>0.019405</v>
      </c>
    </row>
    <row r="2416" customFormat="false" ht="12.75" hidden="false" customHeight="false" outlineLevel="0" collapsed="false">
      <c r="A2416" s="3" t="n">
        <v>40598</v>
      </c>
      <c r="B2416" s="4" t="n">
        <v>0.0615856481481482</v>
      </c>
      <c r="C2416" s="4" t="n">
        <f aca="false">A2416+B2416+TIME(9,0,0)</f>
        <v>40598.4365856481</v>
      </c>
      <c r="D2416" s="1" t="n">
        <v>0.049569</v>
      </c>
      <c r="E2416" s="1" t="n">
        <v>0.018328</v>
      </c>
    </row>
    <row r="2417" customFormat="false" ht="12.75" hidden="false" customHeight="false" outlineLevel="0" collapsed="false">
      <c r="A2417" s="3" t="n">
        <v>40598</v>
      </c>
      <c r="B2417" s="4" t="n">
        <v>0.0615972222222222</v>
      </c>
      <c r="C2417" s="4" t="n">
        <f aca="false">A2417+B2417+TIME(9,0,0)</f>
        <v>40598.4365972222</v>
      </c>
      <c r="D2417" s="1" t="n">
        <v>0.166058</v>
      </c>
      <c r="E2417" s="1" t="n">
        <v>0.029483</v>
      </c>
    </row>
    <row r="2418" customFormat="false" ht="12.75" hidden="false" customHeight="false" outlineLevel="0" collapsed="false">
      <c r="A2418" s="3" t="n">
        <v>40598</v>
      </c>
      <c r="B2418" s="4" t="n">
        <v>0.0616782407407407</v>
      </c>
      <c r="C2418" s="4" t="n">
        <f aca="false">A2418+B2418+TIME(9,0,0)</f>
        <v>40598.4366782407</v>
      </c>
      <c r="D2418" s="1" t="n">
        <v>0.054907</v>
      </c>
      <c r="E2418" s="1" t="n">
        <v>0.022452</v>
      </c>
    </row>
    <row r="2419" customFormat="false" ht="12.75" hidden="false" customHeight="false" outlineLevel="0" collapsed="false">
      <c r="A2419" s="3" t="n">
        <v>40598</v>
      </c>
      <c r="B2419" s="4" t="n">
        <v>0.0616898148148148</v>
      </c>
      <c r="C2419" s="4" t="n">
        <f aca="false">A2419+B2419+TIME(9,0,0)</f>
        <v>40598.4366898148</v>
      </c>
      <c r="D2419" s="1" t="n">
        <v>0.060405</v>
      </c>
      <c r="E2419" s="1" t="n">
        <v>0.029036</v>
      </c>
    </row>
    <row r="2420" customFormat="false" ht="12.75" hidden="false" customHeight="false" outlineLevel="0" collapsed="false">
      <c r="A2420" s="3" t="n">
        <v>40598</v>
      </c>
      <c r="B2420" s="4" t="n">
        <v>0.0616898148148148</v>
      </c>
      <c r="C2420" s="4" t="n">
        <f aca="false">A2420+B2420+TIME(9,0,0)</f>
        <v>40598.4366898148</v>
      </c>
      <c r="D2420" s="1" t="n">
        <v>0.023436</v>
      </c>
      <c r="E2420" s="1" t="n">
        <v>0.007136</v>
      </c>
    </row>
    <row r="2421" customFormat="false" ht="12.75" hidden="false" customHeight="false" outlineLevel="0" collapsed="false">
      <c r="A2421" s="3" t="n">
        <v>40598</v>
      </c>
      <c r="B2421" s="4" t="n">
        <v>0.061712962962963</v>
      </c>
      <c r="C2421" s="4" t="n">
        <f aca="false">A2421+B2421+TIME(9,0,0)</f>
        <v>40598.436712963</v>
      </c>
      <c r="D2421" s="1" t="n">
        <v>0.052776</v>
      </c>
      <c r="E2421" s="1" t="n">
        <v>0.0203</v>
      </c>
    </row>
    <row r="2422" customFormat="false" ht="12.75" hidden="false" customHeight="false" outlineLevel="0" collapsed="false">
      <c r="A2422" s="3" t="n">
        <v>40598</v>
      </c>
      <c r="B2422" s="4" t="n">
        <v>0.0617708333333333</v>
      </c>
      <c r="C2422" s="4" t="n">
        <f aca="false">A2422+B2422+TIME(9,0,0)</f>
        <v>40598.4367708333</v>
      </c>
      <c r="D2422" s="1" t="n">
        <v>0.085244</v>
      </c>
      <c r="E2422" s="1" t="n">
        <v>0.045215</v>
      </c>
    </row>
    <row r="2423" customFormat="false" ht="12.75" hidden="false" customHeight="false" outlineLevel="0" collapsed="false">
      <c r="A2423" s="3" t="n">
        <v>40598</v>
      </c>
      <c r="B2423" s="4" t="n">
        <v>0.0617708333333333</v>
      </c>
      <c r="C2423" s="4" t="n">
        <f aca="false">A2423+B2423+TIME(9,0,0)</f>
        <v>40598.4367708333</v>
      </c>
      <c r="D2423" s="1" t="n">
        <v>0.086376</v>
      </c>
      <c r="E2423" s="1" t="n">
        <v>0.017819</v>
      </c>
    </row>
    <row r="2424" customFormat="false" ht="12.75" hidden="false" customHeight="false" outlineLevel="0" collapsed="false">
      <c r="A2424" s="3" t="n">
        <v>40598</v>
      </c>
      <c r="B2424" s="4" t="n">
        <v>0.0618055555555556</v>
      </c>
      <c r="C2424" s="4" t="n">
        <f aca="false">A2424+B2424+TIME(9,0,0)</f>
        <v>40598.4368055556</v>
      </c>
      <c r="D2424" s="1" t="n">
        <v>0.060026</v>
      </c>
      <c r="E2424" s="1" t="n">
        <v>0.028377</v>
      </c>
    </row>
    <row r="2425" customFormat="false" ht="12.75" hidden="false" customHeight="false" outlineLevel="0" collapsed="false">
      <c r="A2425" s="3" t="n">
        <v>40598</v>
      </c>
      <c r="B2425" s="4" t="n">
        <v>0.0618287037037037</v>
      </c>
      <c r="C2425" s="4" t="n">
        <f aca="false">A2425+B2425+TIME(9,0,0)</f>
        <v>40598.4368287037</v>
      </c>
      <c r="D2425" s="1" t="n">
        <v>0.055122</v>
      </c>
      <c r="E2425" s="1" t="n">
        <v>0.023576</v>
      </c>
    </row>
    <row r="2426" customFormat="false" ht="12.75" hidden="false" customHeight="false" outlineLevel="0" collapsed="false">
      <c r="A2426" s="3" t="n">
        <v>40598</v>
      </c>
      <c r="B2426" s="4" t="n">
        <v>0.061875</v>
      </c>
      <c r="C2426" s="4" t="n">
        <f aca="false">A2426+B2426+TIME(9,0,0)</f>
        <v>40598.436875</v>
      </c>
      <c r="D2426" s="1" t="n">
        <v>0.28029</v>
      </c>
      <c r="E2426" s="1" t="n">
        <v>0.212923</v>
      </c>
    </row>
    <row r="2427" customFormat="false" ht="12.75" hidden="false" customHeight="false" outlineLevel="0" collapsed="false">
      <c r="A2427" s="3" t="n">
        <v>40598</v>
      </c>
      <c r="B2427" s="4" t="n">
        <v>0.0619097222222222</v>
      </c>
      <c r="C2427" s="4" t="n">
        <f aca="false">A2427+B2427+TIME(9,0,0)</f>
        <v>40598.4369097222</v>
      </c>
      <c r="D2427" s="1" t="n">
        <v>0.026473</v>
      </c>
      <c r="E2427" s="1" t="n">
        <v>0.009993</v>
      </c>
    </row>
    <row r="2428" customFormat="false" ht="12.75" hidden="false" customHeight="false" outlineLevel="0" collapsed="false">
      <c r="A2428" s="3" t="n">
        <v>40598</v>
      </c>
      <c r="B2428" s="4" t="n">
        <v>0.0619097222222222</v>
      </c>
      <c r="C2428" s="4" t="n">
        <f aca="false">A2428+B2428+TIME(9,0,0)</f>
        <v>40598.4369097222</v>
      </c>
      <c r="D2428" s="1" t="n">
        <v>0.012769</v>
      </c>
      <c r="E2428" s="1" t="n">
        <v>0.004779</v>
      </c>
    </row>
    <row r="2429" customFormat="false" ht="12.75" hidden="false" customHeight="false" outlineLevel="0" collapsed="false">
      <c r="A2429" s="3" t="n">
        <v>40598</v>
      </c>
      <c r="B2429" s="4" t="n">
        <v>0.0619328703703704</v>
      </c>
      <c r="C2429" s="4" t="n">
        <f aca="false">A2429+B2429+TIME(9,0,0)</f>
        <v>40598.4369328704</v>
      </c>
      <c r="D2429" s="1" t="n">
        <v>0.088812</v>
      </c>
      <c r="E2429" s="1" t="n">
        <v>0.057113</v>
      </c>
    </row>
    <row r="2430" customFormat="false" ht="12.75" hidden="false" customHeight="false" outlineLevel="0" collapsed="false">
      <c r="A2430" s="3" t="n">
        <v>40598</v>
      </c>
      <c r="B2430" s="4" t="n">
        <v>0.0619328703703704</v>
      </c>
      <c r="C2430" s="4" t="n">
        <f aca="false">A2430+B2430+TIME(9,0,0)</f>
        <v>40598.4369328704</v>
      </c>
      <c r="D2430" s="1" t="n">
        <v>0.02513</v>
      </c>
      <c r="E2430" s="1" t="n">
        <v>0.008826</v>
      </c>
    </row>
    <row r="2431" customFormat="false" ht="12.75" hidden="false" customHeight="false" outlineLevel="0" collapsed="false">
      <c r="A2431" s="3" t="n">
        <v>40598</v>
      </c>
      <c r="B2431" s="4" t="n">
        <v>0.0619791666666667</v>
      </c>
      <c r="C2431" s="4" t="n">
        <f aca="false">A2431+B2431+TIME(9,0,0)</f>
        <v>40598.4369791667</v>
      </c>
      <c r="D2431" s="1" t="n">
        <v>0.072899</v>
      </c>
      <c r="E2431" s="1" t="n">
        <v>0.038455</v>
      </c>
    </row>
    <row r="2432" customFormat="false" ht="12.75" hidden="false" customHeight="false" outlineLevel="0" collapsed="false">
      <c r="A2432" s="3" t="n">
        <v>40598</v>
      </c>
      <c r="B2432" s="4" t="n">
        <v>0.0620486111111111</v>
      </c>
      <c r="C2432" s="4" t="n">
        <f aca="false">A2432+B2432+TIME(9,0,0)</f>
        <v>40598.4370486111</v>
      </c>
      <c r="D2432" s="1" t="n">
        <v>0.079215</v>
      </c>
      <c r="E2432" s="1" t="n">
        <v>0.048183</v>
      </c>
    </row>
    <row r="2433" customFormat="false" ht="12.75" hidden="false" customHeight="false" outlineLevel="0" collapsed="false">
      <c r="A2433" s="3" t="n">
        <v>40598</v>
      </c>
      <c r="B2433" s="4" t="n">
        <v>0.0620601851851852</v>
      </c>
      <c r="C2433" s="4" t="n">
        <f aca="false">A2433+B2433+TIME(9,0,0)</f>
        <v>40598.4370601852</v>
      </c>
      <c r="D2433" s="1" t="n">
        <v>0.053146</v>
      </c>
      <c r="E2433" s="1" t="n">
        <v>0.021906</v>
      </c>
    </row>
    <row r="2434" customFormat="false" ht="12.75" hidden="false" customHeight="false" outlineLevel="0" collapsed="false">
      <c r="A2434" s="3" t="n">
        <v>40598</v>
      </c>
      <c r="B2434" s="4" t="n">
        <v>0.0620601851851852</v>
      </c>
      <c r="C2434" s="4" t="n">
        <f aca="false">A2434+B2434+TIME(9,0,0)</f>
        <v>40598.4370601852</v>
      </c>
      <c r="D2434" s="1" t="n">
        <v>0.04447</v>
      </c>
      <c r="E2434" s="1" t="n">
        <v>0.013972</v>
      </c>
    </row>
    <row r="2435" customFormat="false" ht="12.75" hidden="false" customHeight="false" outlineLevel="0" collapsed="false">
      <c r="A2435" s="3" t="n">
        <v>40598</v>
      </c>
      <c r="B2435" s="4" t="n">
        <v>0.0620833333333333</v>
      </c>
      <c r="C2435" s="4" t="n">
        <f aca="false">A2435+B2435+TIME(9,0,0)</f>
        <v>40598.4370833333</v>
      </c>
      <c r="D2435" s="1" t="n">
        <v>0.062213</v>
      </c>
      <c r="E2435" s="1" t="n">
        <v>0.032506</v>
      </c>
    </row>
    <row r="2436" customFormat="false" ht="12.75" hidden="false" customHeight="false" outlineLevel="0" collapsed="false">
      <c r="A2436" s="3" t="n">
        <v>40598</v>
      </c>
      <c r="B2436" s="4" t="n">
        <v>0.0620833333333333</v>
      </c>
      <c r="C2436" s="4" t="n">
        <f aca="false">A2436+B2436+TIME(9,0,0)</f>
        <v>40598.4370833333</v>
      </c>
      <c r="D2436" s="1" t="n">
        <v>0.063009</v>
      </c>
      <c r="E2436" s="1" t="n">
        <v>0.031353</v>
      </c>
    </row>
    <row r="2437" customFormat="false" ht="12.75" hidden="false" customHeight="false" outlineLevel="0" collapsed="false">
      <c r="A2437" s="3" t="n">
        <v>40598</v>
      </c>
      <c r="B2437" s="4" t="n">
        <v>0.0620949074074074</v>
      </c>
      <c r="C2437" s="4" t="n">
        <f aca="false">A2437+B2437+TIME(9,0,0)</f>
        <v>40598.4370949074</v>
      </c>
      <c r="D2437" s="1" t="n">
        <v>0.057576</v>
      </c>
      <c r="E2437" s="1" t="n">
        <v>0.025986</v>
      </c>
    </row>
    <row r="2438" customFormat="false" ht="12.75" hidden="false" customHeight="false" outlineLevel="0" collapsed="false">
      <c r="A2438" s="3" t="n">
        <v>40598</v>
      </c>
      <c r="B2438" s="4" t="n">
        <v>0.0621412037037037</v>
      </c>
      <c r="C2438" s="4" t="n">
        <f aca="false">A2438+B2438+TIME(9,0,0)</f>
        <v>40598.4371412037</v>
      </c>
      <c r="D2438" s="1" t="n">
        <v>0.027765</v>
      </c>
      <c r="E2438" s="1" t="n">
        <v>0.010969</v>
      </c>
    </row>
    <row r="2439" customFormat="false" ht="12.75" hidden="false" customHeight="false" outlineLevel="0" collapsed="false">
      <c r="A2439" s="3" t="n">
        <v>40598</v>
      </c>
      <c r="B2439" s="4" t="n">
        <v>0.0621412037037037</v>
      </c>
      <c r="C2439" s="4" t="n">
        <f aca="false">A2439+B2439+TIME(9,0,0)</f>
        <v>40598.4371412037</v>
      </c>
      <c r="D2439" s="1" t="n">
        <v>0.01054</v>
      </c>
      <c r="E2439" s="1" t="n">
        <v>0.002679</v>
      </c>
    </row>
    <row r="2440" customFormat="false" ht="12.75" hidden="false" customHeight="false" outlineLevel="0" collapsed="false">
      <c r="A2440" s="3" t="n">
        <v>40598</v>
      </c>
      <c r="B2440" s="4" t="n">
        <v>0.0621527777777778</v>
      </c>
      <c r="C2440" s="4" t="n">
        <f aca="false">A2440+B2440+TIME(9,0,0)</f>
        <v>40598.4371527778</v>
      </c>
      <c r="D2440" s="1" t="n">
        <v>0.052056</v>
      </c>
      <c r="E2440" s="1" t="n">
        <v>0.021272</v>
      </c>
    </row>
    <row r="2441" customFormat="false" ht="12.75" hidden="false" customHeight="false" outlineLevel="0" collapsed="false">
      <c r="A2441" s="3" t="n">
        <v>40598</v>
      </c>
      <c r="B2441" s="4" t="n">
        <v>0.0621875</v>
      </c>
      <c r="C2441" s="4" t="n">
        <f aca="false">A2441+B2441+TIME(9,0,0)</f>
        <v>40598.4371875</v>
      </c>
      <c r="D2441" s="1" t="n">
        <v>0.027962</v>
      </c>
      <c r="E2441" s="1" t="n">
        <v>0.011561</v>
      </c>
    </row>
    <row r="2442" customFormat="false" ht="12.75" hidden="false" customHeight="false" outlineLevel="0" collapsed="false">
      <c r="A2442" s="3" t="n">
        <v>40598</v>
      </c>
      <c r="B2442" s="4" t="n">
        <v>0.0621875</v>
      </c>
      <c r="C2442" s="4" t="n">
        <f aca="false">A2442+B2442+TIME(9,0,0)</f>
        <v>40598.4371875</v>
      </c>
      <c r="D2442" s="1" t="n">
        <v>0.021576</v>
      </c>
      <c r="E2442" s="1" t="n">
        <v>0.005229</v>
      </c>
    </row>
    <row r="2443" customFormat="false" ht="12.75" hidden="false" customHeight="false" outlineLevel="0" collapsed="false">
      <c r="A2443" s="3" t="n">
        <v>40598</v>
      </c>
      <c r="B2443" s="4" t="n">
        <v>0.0622800925925926</v>
      </c>
      <c r="C2443" s="4" t="n">
        <f aca="false">A2443+B2443+TIME(9,0,0)</f>
        <v>40598.4372800926</v>
      </c>
      <c r="D2443" s="1" t="n">
        <v>0.069813</v>
      </c>
      <c r="E2443" s="1" t="n">
        <v>0.037672</v>
      </c>
    </row>
    <row r="2444" customFormat="false" ht="12.75" hidden="false" customHeight="false" outlineLevel="0" collapsed="false">
      <c r="A2444" s="3" t="n">
        <v>40598</v>
      </c>
      <c r="B2444" s="4" t="n">
        <v>0.0622916666666667</v>
      </c>
      <c r="C2444" s="4" t="n">
        <f aca="false">A2444+B2444+TIME(9,0,0)</f>
        <v>40598.4372916667</v>
      </c>
      <c r="D2444" s="1" t="n">
        <v>0.068873</v>
      </c>
      <c r="E2444" s="1" t="n">
        <v>0.035561</v>
      </c>
    </row>
    <row r="2445" customFormat="false" ht="12.75" hidden="false" customHeight="false" outlineLevel="0" collapsed="false">
      <c r="A2445" s="3" t="n">
        <v>40598</v>
      </c>
      <c r="B2445" s="4" t="n">
        <v>0.0623148148148148</v>
      </c>
      <c r="C2445" s="4" t="n">
        <f aca="false">A2445+B2445+TIME(9,0,0)</f>
        <v>40598.4373148148</v>
      </c>
      <c r="D2445" s="1" t="n">
        <v>0.053212</v>
      </c>
      <c r="E2445" s="1" t="n">
        <v>0.021842</v>
      </c>
    </row>
    <row r="2446" customFormat="false" ht="12.75" hidden="false" customHeight="false" outlineLevel="0" collapsed="false">
      <c r="A2446" s="3" t="n">
        <v>40598</v>
      </c>
      <c r="B2446" s="4" t="n">
        <v>0.0623148148148148</v>
      </c>
      <c r="C2446" s="4" t="n">
        <f aca="false">A2446+B2446+TIME(9,0,0)</f>
        <v>40598.4373148148</v>
      </c>
      <c r="D2446" s="1" t="n">
        <v>0.062552</v>
      </c>
      <c r="E2446" s="1" t="n">
        <v>0.025218</v>
      </c>
    </row>
    <row r="2447" customFormat="false" ht="12.75" hidden="false" customHeight="false" outlineLevel="0" collapsed="false">
      <c r="A2447" s="3" t="n">
        <v>40598</v>
      </c>
      <c r="B2447" s="4" t="n">
        <v>0.062349537037037</v>
      </c>
      <c r="C2447" s="4" t="n">
        <f aca="false">A2447+B2447+TIME(9,0,0)</f>
        <v>40598.437349537</v>
      </c>
      <c r="D2447" s="1" t="n">
        <v>0.066393</v>
      </c>
      <c r="E2447" s="1" t="n">
        <v>0.029407</v>
      </c>
    </row>
    <row r="2448" customFormat="false" ht="12.75" hidden="false" customHeight="false" outlineLevel="0" collapsed="false">
      <c r="A2448" s="3" t="n">
        <v>40598</v>
      </c>
      <c r="B2448" s="4" t="n">
        <v>0.0623842592592593</v>
      </c>
      <c r="C2448" s="4" t="n">
        <f aca="false">A2448+B2448+TIME(9,0,0)</f>
        <v>40598.4373842593</v>
      </c>
      <c r="D2448" s="1" t="n">
        <v>0.052822</v>
      </c>
      <c r="E2448" s="1" t="n">
        <v>0.022083</v>
      </c>
    </row>
    <row r="2449" customFormat="false" ht="12.75" hidden="false" customHeight="false" outlineLevel="0" collapsed="false">
      <c r="A2449" s="3" t="n">
        <v>40598</v>
      </c>
      <c r="B2449" s="4" t="n">
        <v>0.0624189814814815</v>
      </c>
      <c r="C2449" s="4" t="n">
        <f aca="false">A2449+B2449+TIME(9,0,0)</f>
        <v>40598.4374189815</v>
      </c>
      <c r="D2449" s="1" t="n">
        <v>0.027875</v>
      </c>
      <c r="E2449" s="1" t="n">
        <v>0.01135</v>
      </c>
    </row>
    <row r="2450" customFormat="false" ht="12.75" hidden="false" customHeight="false" outlineLevel="0" collapsed="false">
      <c r="A2450" s="3" t="n">
        <v>40598</v>
      </c>
      <c r="B2450" s="4" t="n">
        <v>0.0624189814814815</v>
      </c>
      <c r="C2450" s="4" t="n">
        <f aca="false">A2450+B2450+TIME(9,0,0)</f>
        <v>40598.4374189815</v>
      </c>
      <c r="D2450" s="1" t="n">
        <v>0.061453</v>
      </c>
      <c r="E2450" s="1" t="n">
        <v>0.029296</v>
      </c>
    </row>
    <row r="2451" customFormat="false" ht="12.75" hidden="false" customHeight="false" outlineLevel="0" collapsed="false">
      <c r="A2451" s="3" t="n">
        <v>40598</v>
      </c>
      <c r="B2451" s="4" t="n">
        <v>0.0624189814814815</v>
      </c>
      <c r="C2451" s="4" t="n">
        <f aca="false">A2451+B2451+TIME(9,0,0)</f>
        <v>40598.4374189815</v>
      </c>
      <c r="D2451" s="1" t="n">
        <v>0.011505</v>
      </c>
      <c r="E2451" s="1" t="n">
        <v>0.003625</v>
      </c>
    </row>
    <row r="2452" customFormat="false" ht="12.75" hidden="false" customHeight="false" outlineLevel="0" collapsed="false">
      <c r="A2452" s="3" t="n">
        <v>40598</v>
      </c>
      <c r="B2452" s="4" t="n">
        <v>0.0624652777777778</v>
      </c>
      <c r="C2452" s="4" t="n">
        <f aca="false">A2452+B2452+TIME(9,0,0)</f>
        <v>40598.4374652778</v>
      </c>
      <c r="D2452" s="1" t="n">
        <v>0.052174</v>
      </c>
      <c r="E2452" s="1" t="n">
        <v>0.020815</v>
      </c>
    </row>
    <row r="2453" customFormat="false" ht="12.75" hidden="false" customHeight="false" outlineLevel="0" collapsed="false">
      <c r="A2453" s="3" t="n">
        <v>40598</v>
      </c>
      <c r="B2453" s="4" t="n">
        <v>0.0625</v>
      </c>
      <c r="C2453" s="4" t="n">
        <f aca="false">A2453+B2453+TIME(9,0,0)</f>
        <v>40598.4375</v>
      </c>
      <c r="D2453" s="1" t="n">
        <v>0.027211</v>
      </c>
      <c r="E2453" s="1" t="n">
        <v>0.010742</v>
      </c>
    </row>
    <row r="2454" customFormat="false" ht="12.75" hidden="false" customHeight="false" outlineLevel="0" collapsed="false">
      <c r="A2454" s="3" t="n">
        <v>40598</v>
      </c>
      <c r="B2454" s="4" t="n">
        <v>0.0625115740740741</v>
      </c>
      <c r="C2454" s="4" t="n">
        <f aca="false">A2454+B2454+TIME(9,0,0)</f>
        <v>40598.4375115741</v>
      </c>
      <c r="D2454" s="1" t="n">
        <v>0.28617</v>
      </c>
      <c r="E2454" s="1" t="n">
        <v>0.051155</v>
      </c>
    </row>
    <row r="2455" customFormat="false" ht="12.75" hidden="false" customHeight="false" outlineLevel="0" collapsed="false">
      <c r="A2455" s="3" t="n">
        <v>40598</v>
      </c>
      <c r="B2455" s="4" t="n">
        <v>0.0625231481481482</v>
      </c>
      <c r="C2455" s="4" t="n">
        <f aca="false">A2455+B2455+TIME(9,0,0)</f>
        <v>40598.4375231481</v>
      </c>
      <c r="D2455" s="1" t="n">
        <v>0.056988</v>
      </c>
      <c r="E2455" s="1" t="n">
        <v>0.02549</v>
      </c>
    </row>
    <row r="2456" customFormat="false" ht="12.75" hidden="false" customHeight="false" outlineLevel="0" collapsed="false">
      <c r="A2456" s="3" t="n">
        <v>40598</v>
      </c>
      <c r="B2456" s="4" t="n">
        <v>0.0625462962962963</v>
      </c>
      <c r="C2456" s="4" t="n">
        <f aca="false">A2456+B2456+TIME(9,0,0)</f>
        <v>40598.4375462963</v>
      </c>
      <c r="D2456" s="1" t="n">
        <v>1.078043</v>
      </c>
      <c r="E2456" s="1" t="n">
        <v>1.045644</v>
      </c>
    </row>
    <row r="2457" customFormat="false" ht="12.75" hidden="false" customHeight="false" outlineLevel="0" collapsed="false">
      <c r="A2457" s="3" t="n">
        <v>40598</v>
      </c>
      <c r="B2457" s="4" t="n">
        <v>0.0626041666666667</v>
      </c>
      <c r="C2457" s="4" t="n">
        <f aca="false">A2457+B2457+TIME(9,0,0)</f>
        <v>40598.4376041667</v>
      </c>
      <c r="D2457" s="1" t="n">
        <v>0.458266</v>
      </c>
      <c r="E2457" s="1" t="n">
        <v>0.424285</v>
      </c>
    </row>
    <row r="2458" customFormat="false" ht="12.75" hidden="false" customHeight="false" outlineLevel="0" collapsed="false">
      <c r="A2458" s="3" t="n">
        <v>40598</v>
      </c>
      <c r="B2458" s="4" t="n">
        <v>0.0626273148148148</v>
      </c>
      <c r="C2458" s="4" t="n">
        <f aca="false">A2458+B2458+TIME(9,0,0)</f>
        <v>40598.4376273148</v>
      </c>
      <c r="D2458" s="1" t="n">
        <v>0.054652</v>
      </c>
      <c r="E2458" s="1" t="n">
        <v>0.024017</v>
      </c>
    </row>
    <row r="2459" customFormat="false" ht="12.75" hidden="false" customHeight="false" outlineLevel="0" collapsed="false">
      <c r="A2459" s="3" t="n">
        <v>40598</v>
      </c>
      <c r="B2459" s="4" t="n">
        <v>0.062662037037037</v>
      </c>
      <c r="C2459" s="4" t="n">
        <f aca="false">A2459+B2459+TIME(9,0,0)</f>
        <v>40598.437662037</v>
      </c>
      <c r="D2459" s="1" t="n">
        <v>0.191198</v>
      </c>
      <c r="E2459" s="1" t="n">
        <v>0.159783</v>
      </c>
    </row>
    <row r="2460" customFormat="false" ht="12.75" hidden="false" customHeight="false" outlineLevel="0" collapsed="false">
      <c r="A2460" s="3" t="n">
        <v>40598</v>
      </c>
      <c r="B2460" s="4" t="n">
        <v>0.0627083333333333</v>
      </c>
      <c r="C2460" s="4" t="n">
        <f aca="false">A2460+B2460+TIME(9,0,0)</f>
        <v>40598.4377083333</v>
      </c>
      <c r="D2460" s="1" t="n">
        <v>0.291638</v>
      </c>
      <c r="E2460" s="1" t="n">
        <v>0.259993</v>
      </c>
    </row>
    <row r="2461" customFormat="false" ht="12.75" hidden="false" customHeight="false" outlineLevel="0" collapsed="false">
      <c r="A2461" s="3" t="n">
        <v>40598</v>
      </c>
      <c r="B2461" s="4" t="n">
        <v>0.0627083333333333</v>
      </c>
      <c r="C2461" s="4" t="n">
        <f aca="false">A2461+B2461+TIME(9,0,0)</f>
        <v>40598.4377083333</v>
      </c>
      <c r="D2461" s="1" t="n">
        <v>0.04521</v>
      </c>
      <c r="E2461" s="1" t="n">
        <v>0.014004</v>
      </c>
    </row>
    <row r="2462" customFormat="false" ht="12.75" hidden="false" customHeight="false" outlineLevel="0" collapsed="false">
      <c r="A2462" s="3" t="n">
        <v>40598</v>
      </c>
      <c r="B2462" s="4" t="n">
        <v>0.0627199074074074</v>
      </c>
      <c r="C2462" s="4" t="n">
        <f aca="false">A2462+B2462+TIME(9,0,0)</f>
        <v>40598.4377199074</v>
      </c>
      <c r="D2462" s="1" t="n">
        <v>0.052778</v>
      </c>
      <c r="E2462" s="1" t="n">
        <v>0.021326</v>
      </c>
    </row>
    <row r="2463" customFormat="false" ht="12.75" hidden="false" customHeight="false" outlineLevel="0" collapsed="false">
      <c r="A2463" s="3" t="n">
        <v>40598</v>
      </c>
      <c r="B2463" s="4" t="n">
        <v>0.0627314814814815</v>
      </c>
      <c r="C2463" s="4" t="n">
        <f aca="false">A2463+B2463+TIME(9,0,0)</f>
        <v>40598.4377314815</v>
      </c>
      <c r="D2463" s="1" t="n">
        <v>0.354829</v>
      </c>
      <c r="E2463" s="1" t="n">
        <v>0.311866</v>
      </c>
    </row>
    <row r="2464" customFormat="false" ht="12.75" hidden="false" customHeight="false" outlineLevel="0" collapsed="false">
      <c r="A2464" s="3" t="n">
        <v>40598</v>
      </c>
      <c r="B2464" s="4" t="n">
        <v>0.0627314814814815</v>
      </c>
      <c r="C2464" s="4" t="n">
        <f aca="false">A2464+B2464+TIME(9,0,0)</f>
        <v>40598.4377314815</v>
      </c>
      <c r="D2464" s="1" t="n">
        <v>0.027968</v>
      </c>
      <c r="E2464" s="1" t="n">
        <v>0.01131</v>
      </c>
    </row>
    <row r="2465" customFormat="false" ht="12.75" hidden="false" customHeight="false" outlineLevel="0" collapsed="false">
      <c r="A2465" s="3" t="n">
        <v>40598</v>
      </c>
      <c r="B2465" s="4" t="n">
        <v>0.0627314814814815</v>
      </c>
      <c r="C2465" s="4" t="n">
        <f aca="false">A2465+B2465+TIME(9,0,0)</f>
        <v>40598.4377314815</v>
      </c>
      <c r="D2465" s="1" t="n">
        <v>0.383219</v>
      </c>
      <c r="E2465" s="1" t="n">
        <v>0.375373</v>
      </c>
    </row>
    <row r="2466" customFormat="false" ht="12.75" hidden="false" customHeight="false" outlineLevel="0" collapsed="false">
      <c r="A2466" s="3" t="n">
        <v>40598</v>
      </c>
      <c r="B2466" s="4" t="n">
        <v>0.0627314814814815</v>
      </c>
      <c r="C2466" s="4" t="n">
        <f aca="false">A2466+B2466+TIME(9,0,0)</f>
        <v>40598.4377314815</v>
      </c>
      <c r="D2466" s="1" t="n">
        <v>0.037368</v>
      </c>
      <c r="E2466" s="1" t="n">
        <v>0.011089</v>
      </c>
    </row>
    <row r="2467" customFormat="false" ht="12.75" hidden="false" customHeight="false" outlineLevel="0" collapsed="false">
      <c r="A2467" s="3" t="n">
        <v>40598</v>
      </c>
      <c r="B2467" s="4" t="n">
        <v>0.0628240740740741</v>
      </c>
      <c r="C2467" s="4" t="n">
        <f aca="false">A2467+B2467+TIME(9,0,0)</f>
        <v>40598.4378240741</v>
      </c>
      <c r="D2467" s="1" t="n">
        <v>0.073097</v>
      </c>
      <c r="E2467" s="1" t="n">
        <v>0.035662</v>
      </c>
    </row>
    <row r="2468" customFormat="false" ht="12.75" hidden="false" customHeight="false" outlineLevel="0" collapsed="false">
      <c r="A2468" s="3" t="n">
        <v>40598</v>
      </c>
      <c r="B2468" s="4" t="n">
        <v>0.0628819444444445</v>
      </c>
      <c r="C2468" s="4" t="n">
        <f aca="false">A2468+B2468+TIME(9,0,0)</f>
        <v>40598.4378819445</v>
      </c>
      <c r="D2468" s="1" t="n">
        <v>0.70388</v>
      </c>
      <c r="E2468" s="1" t="n">
        <v>0.670373</v>
      </c>
    </row>
    <row r="2469" customFormat="false" ht="12.75" hidden="false" customHeight="false" outlineLevel="0" collapsed="false">
      <c r="A2469" s="3" t="n">
        <v>40598</v>
      </c>
      <c r="B2469" s="4" t="n">
        <v>0.0628935185185185</v>
      </c>
      <c r="C2469" s="4" t="n">
        <f aca="false">A2469+B2469+TIME(9,0,0)</f>
        <v>40598.4378935185</v>
      </c>
      <c r="D2469" s="1" t="n">
        <v>0.065785</v>
      </c>
      <c r="E2469" s="1" t="n">
        <v>0.034285</v>
      </c>
    </row>
    <row r="2470" customFormat="false" ht="12.75" hidden="false" customHeight="false" outlineLevel="0" collapsed="false">
      <c r="A2470" s="3" t="n">
        <v>40598</v>
      </c>
      <c r="B2470" s="4" t="n">
        <v>0.0629282407407407</v>
      </c>
      <c r="C2470" s="4" t="n">
        <f aca="false">A2470+B2470+TIME(9,0,0)</f>
        <v>40598.4379282407</v>
      </c>
      <c r="D2470" s="1" t="n">
        <v>0.072146</v>
      </c>
      <c r="E2470" s="1" t="n">
        <v>0.040825</v>
      </c>
    </row>
    <row r="2471" customFormat="false" ht="12.75" hidden="false" customHeight="false" outlineLevel="0" collapsed="false">
      <c r="A2471" s="3" t="n">
        <v>40598</v>
      </c>
      <c r="B2471" s="4" t="n">
        <v>0.0629398148148148</v>
      </c>
      <c r="C2471" s="4" t="n">
        <f aca="false">A2471+B2471+TIME(9,0,0)</f>
        <v>40598.4379398148</v>
      </c>
      <c r="D2471" s="1" t="n">
        <v>0.070278</v>
      </c>
      <c r="E2471" s="1" t="n">
        <v>0.037195</v>
      </c>
    </row>
    <row r="2472" customFormat="false" ht="12.75" hidden="false" customHeight="false" outlineLevel="0" collapsed="false">
      <c r="A2472" s="3" t="n">
        <v>40598</v>
      </c>
      <c r="B2472" s="4" t="n">
        <v>0.0629513888888889</v>
      </c>
      <c r="C2472" s="4" t="n">
        <f aca="false">A2472+B2472+TIME(9,0,0)</f>
        <v>40598.4379513889</v>
      </c>
      <c r="D2472" s="1" t="n">
        <v>0.04648</v>
      </c>
      <c r="E2472" s="1" t="n">
        <v>0.015622</v>
      </c>
    </row>
    <row r="2473" customFormat="false" ht="12.75" hidden="false" customHeight="false" outlineLevel="0" collapsed="false">
      <c r="A2473" s="3" t="n">
        <v>40598</v>
      </c>
      <c r="B2473" s="4" t="n">
        <v>0.0629513888888889</v>
      </c>
      <c r="C2473" s="4" t="n">
        <f aca="false">A2473+B2473+TIME(9,0,0)</f>
        <v>40598.4379513889</v>
      </c>
      <c r="D2473" s="1" t="n">
        <v>0.071882</v>
      </c>
      <c r="E2473" s="1" t="n">
        <v>0.034648</v>
      </c>
    </row>
    <row r="2474" customFormat="false" ht="12.75" hidden="false" customHeight="false" outlineLevel="0" collapsed="false">
      <c r="A2474" s="3" t="n">
        <v>40598</v>
      </c>
      <c r="B2474" s="4" t="n">
        <v>0.062974537037037</v>
      </c>
      <c r="C2474" s="4" t="n">
        <f aca="false">A2474+B2474+TIME(9,0,0)</f>
        <v>40598.437974537</v>
      </c>
      <c r="D2474" s="1" t="n">
        <v>0.07415</v>
      </c>
      <c r="E2474" s="1" t="n">
        <v>0.040882</v>
      </c>
    </row>
    <row r="2475" customFormat="false" ht="12.75" hidden="false" customHeight="false" outlineLevel="0" collapsed="false">
      <c r="A2475" s="3" t="n">
        <v>40598</v>
      </c>
      <c r="B2475" s="4" t="n">
        <v>0.062974537037037</v>
      </c>
      <c r="C2475" s="4" t="n">
        <f aca="false">A2475+B2475+TIME(9,0,0)</f>
        <v>40598.437974537</v>
      </c>
      <c r="D2475" s="1" t="n">
        <v>0.049449</v>
      </c>
      <c r="E2475" s="1" t="n">
        <v>0.017089</v>
      </c>
    </row>
    <row r="2476" customFormat="false" ht="12.75" hidden="false" customHeight="false" outlineLevel="0" collapsed="false">
      <c r="A2476" s="3" t="n">
        <v>40598</v>
      </c>
      <c r="B2476" s="4" t="n">
        <v>0.0630092592592593</v>
      </c>
      <c r="C2476" s="4" t="n">
        <f aca="false">A2476+B2476+TIME(9,0,0)</f>
        <v>40598.4380092593</v>
      </c>
      <c r="D2476" s="1" t="n">
        <v>0.148984</v>
      </c>
      <c r="E2476" s="1" t="n">
        <v>0.106424</v>
      </c>
    </row>
    <row r="2477" customFormat="false" ht="12.75" hidden="false" customHeight="false" outlineLevel="0" collapsed="false">
      <c r="A2477" s="3" t="n">
        <v>40598</v>
      </c>
      <c r="B2477" s="4" t="n">
        <v>0.0630324074074074</v>
      </c>
      <c r="C2477" s="4" t="n">
        <f aca="false">A2477+B2477+TIME(9,0,0)</f>
        <v>40598.4380324074</v>
      </c>
      <c r="D2477" s="1" t="n">
        <v>0.070058</v>
      </c>
      <c r="E2477" s="1" t="n">
        <v>0.038347</v>
      </c>
    </row>
    <row r="2478" customFormat="false" ht="12.75" hidden="false" customHeight="false" outlineLevel="0" collapsed="false">
      <c r="A2478" s="3" t="n">
        <v>40598</v>
      </c>
      <c r="B2478" s="4" t="n">
        <v>0.0630671296296296</v>
      </c>
      <c r="C2478" s="4" t="n">
        <f aca="false">A2478+B2478+TIME(9,0,0)</f>
        <v>40598.4380671296</v>
      </c>
      <c r="D2478" s="1" t="n">
        <v>0.106336</v>
      </c>
      <c r="E2478" s="1" t="n">
        <v>0.059964</v>
      </c>
    </row>
    <row r="2479" customFormat="false" ht="12.75" hidden="false" customHeight="false" outlineLevel="0" collapsed="false">
      <c r="A2479" s="3" t="n">
        <v>40598</v>
      </c>
      <c r="B2479" s="4" t="n">
        <v>0.0630671296296296</v>
      </c>
      <c r="C2479" s="4" t="n">
        <f aca="false">A2479+B2479+TIME(9,0,0)</f>
        <v>40598.4380671296</v>
      </c>
      <c r="D2479" s="1" t="n">
        <v>0.027701</v>
      </c>
      <c r="E2479" s="1" t="n">
        <v>0.011168</v>
      </c>
    </row>
    <row r="2480" customFormat="false" ht="12.75" hidden="false" customHeight="false" outlineLevel="0" collapsed="false">
      <c r="A2480" s="3" t="n">
        <v>40598</v>
      </c>
      <c r="B2480" s="4" t="n">
        <v>0.0630902777777778</v>
      </c>
      <c r="C2480" s="4" t="n">
        <f aca="false">A2480+B2480+TIME(9,0,0)</f>
        <v>40598.4380902778</v>
      </c>
      <c r="D2480" s="1" t="n">
        <v>0.068296</v>
      </c>
      <c r="E2480" s="1" t="n">
        <v>0.030729</v>
      </c>
    </row>
    <row r="2481" customFormat="false" ht="12.75" hidden="false" customHeight="false" outlineLevel="0" collapsed="false">
      <c r="A2481" s="3" t="n">
        <v>40598</v>
      </c>
      <c r="B2481" s="4" t="n">
        <v>0.0630902777777778</v>
      </c>
      <c r="C2481" s="4" t="n">
        <f aca="false">A2481+B2481+TIME(9,0,0)</f>
        <v>40598.4380902778</v>
      </c>
      <c r="D2481" s="1" t="n">
        <v>0.082974</v>
      </c>
      <c r="E2481" s="1" t="n">
        <v>0.052162</v>
      </c>
    </row>
    <row r="2482" customFormat="false" ht="12.75" hidden="false" customHeight="false" outlineLevel="0" collapsed="false">
      <c r="A2482" s="3" t="n">
        <v>40598</v>
      </c>
      <c r="B2482" s="4" t="n">
        <v>0.063125</v>
      </c>
      <c r="C2482" s="4" t="n">
        <f aca="false">A2482+B2482+TIME(9,0,0)</f>
        <v>40598.438125</v>
      </c>
      <c r="D2482" s="1" t="n">
        <v>0.076786</v>
      </c>
      <c r="E2482" s="1" t="n">
        <v>0.045342</v>
      </c>
    </row>
    <row r="2483" customFormat="false" ht="12.75" hidden="false" customHeight="false" outlineLevel="0" collapsed="false">
      <c r="A2483" s="3" t="n">
        <v>40598</v>
      </c>
      <c r="B2483" s="4" t="n">
        <v>0.0631481481481482</v>
      </c>
      <c r="C2483" s="4" t="n">
        <f aca="false">A2483+B2483+TIME(9,0,0)</f>
        <v>40598.4381481482</v>
      </c>
      <c r="D2483" s="1" t="n">
        <v>0.057288</v>
      </c>
      <c r="E2483" s="1" t="n">
        <v>0.024105</v>
      </c>
    </row>
    <row r="2484" customFormat="false" ht="12.75" hidden="false" customHeight="false" outlineLevel="0" collapsed="false">
      <c r="A2484" s="3" t="n">
        <v>40598</v>
      </c>
      <c r="B2484" s="4" t="n">
        <v>0.0632291666666667</v>
      </c>
      <c r="C2484" s="4" t="n">
        <f aca="false">A2484+B2484+TIME(9,0,0)</f>
        <v>40598.4382291667</v>
      </c>
      <c r="D2484" s="1" t="n">
        <v>0.060249</v>
      </c>
      <c r="E2484" s="1" t="n">
        <v>0.028981</v>
      </c>
    </row>
    <row r="2485" customFormat="false" ht="12.75" hidden="false" customHeight="false" outlineLevel="0" collapsed="false">
      <c r="A2485" s="3" t="n">
        <v>40598</v>
      </c>
      <c r="B2485" s="4" t="n">
        <v>0.0632986111111111</v>
      </c>
      <c r="C2485" s="4" t="n">
        <f aca="false">A2485+B2485+TIME(9,0,0)</f>
        <v>40598.4382986111</v>
      </c>
      <c r="D2485" s="1" t="n">
        <v>0.075102</v>
      </c>
      <c r="E2485" s="1" t="n">
        <v>0.043571</v>
      </c>
    </row>
    <row r="2486" customFormat="false" ht="12.75" hidden="false" customHeight="false" outlineLevel="0" collapsed="false">
      <c r="A2486" s="3" t="n">
        <v>40598</v>
      </c>
      <c r="B2486" s="4" t="n">
        <v>0.0633564814814815</v>
      </c>
      <c r="C2486" s="4" t="n">
        <f aca="false">A2486+B2486+TIME(9,0,0)</f>
        <v>40598.4383564815</v>
      </c>
      <c r="D2486" s="1" t="n">
        <v>0.082439</v>
      </c>
      <c r="E2486" s="1" t="n">
        <v>0.021102</v>
      </c>
    </row>
    <row r="2487" customFormat="false" ht="12.75" hidden="false" customHeight="false" outlineLevel="0" collapsed="false">
      <c r="A2487" s="3" t="n">
        <v>40598</v>
      </c>
      <c r="B2487" s="4" t="n">
        <v>0.0633564814814815</v>
      </c>
      <c r="C2487" s="4" t="n">
        <f aca="false">A2487+B2487+TIME(9,0,0)</f>
        <v>40598.4383564815</v>
      </c>
      <c r="D2487" s="1" t="n">
        <v>0.018248</v>
      </c>
      <c r="E2487" s="1" t="n">
        <v>0.003311</v>
      </c>
    </row>
    <row r="2488" customFormat="false" ht="12.75" hidden="false" customHeight="false" outlineLevel="0" collapsed="false">
      <c r="A2488" s="3" t="n">
        <v>40598</v>
      </c>
      <c r="B2488" s="4" t="n">
        <v>0.0633796296296296</v>
      </c>
      <c r="C2488" s="4" t="n">
        <f aca="false">A2488+B2488+TIME(9,0,0)</f>
        <v>40598.4383796296</v>
      </c>
      <c r="D2488" s="1" t="n">
        <v>0.026785</v>
      </c>
      <c r="E2488" s="1" t="n">
        <v>0.010344</v>
      </c>
    </row>
    <row r="2489" customFormat="false" ht="12.75" hidden="false" customHeight="false" outlineLevel="0" collapsed="false">
      <c r="A2489" s="3" t="n">
        <v>40598</v>
      </c>
      <c r="B2489" s="4" t="n">
        <v>0.0633912037037037</v>
      </c>
      <c r="C2489" s="4" t="n">
        <f aca="false">A2489+B2489+TIME(9,0,0)</f>
        <v>40598.4383912037</v>
      </c>
      <c r="D2489" s="1" t="n">
        <v>0.166543</v>
      </c>
      <c r="E2489" s="1" t="n">
        <v>0.158661</v>
      </c>
    </row>
    <row r="2490" customFormat="false" ht="12.75" hidden="false" customHeight="false" outlineLevel="0" collapsed="false">
      <c r="A2490" s="3" t="n">
        <v>40598</v>
      </c>
      <c r="B2490" s="4" t="n">
        <v>0.0633912037037037</v>
      </c>
      <c r="C2490" s="4" t="n">
        <f aca="false">A2490+B2490+TIME(9,0,0)</f>
        <v>40598.4383912037</v>
      </c>
      <c r="D2490" s="1" t="n">
        <v>0.111211</v>
      </c>
      <c r="E2490" s="1" t="n">
        <v>0.079411</v>
      </c>
    </row>
    <row r="2491" customFormat="false" ht="12.75" hidden="false" customHeight="false" outlineLevel="0" collapsed="false">
      <c r="A2491" s="3" t="n">
        <v>40598</v>
      </c>
      <c r="B2491" s="4" t="n">
        <v>0.0634027777777778</v>
      </c>
      <c r="C2491" s="4" t="n">
        <f aca="false">A2491+B2491+TIME(9,0,0)</f>
        <v>40598.4384027778</v>
      </c>
      <c r="D2491" s="1" t="n">
        <v>0.592123</v>
      </c>
      <c r="E2491" s="1" t="n">
        <v>0.561229</v>
      </c>
    </row>
    <row r="2492" customFormat="false" ht="12.75" hidden="false" customHeight="false" outlineLevel="0" collapsed="false">
      <c r="A2492" s="3" t="n">
        <v>40598</v>
      </c>
      <c r="B2492" s="4" t="n">
        <v>0.0634375</v>
      </c>
      <c r="C2492" s="4" t="n">
        <f aca="false">A2492+B2492+TIME(9,0,0)</f>
        <v>40598.4384375</v>
      </c>
      <c r="D2492" s="1" t="n">
        <v>0.094951</v>
      </c>
      <c r="E2492" s="1" t="n">
        <v>0.063334</v>
      </c>
    </row>
    <row r="2493" customFormat="false" ht="12.75" hidden="false" customHeight="false" outlineLevel="0" collapsed="false">
      <c r="A2493" s="3" t="n">
        <v>40598</v>
      </c>
      <c r="B2493" s="4" t="n">
        <v>0.0634606481481482</v>
      </c>
      <c r="C2493" s="4" t="n">
        <f aca="false">A2493+B2493+TIME(9,0,0)</f>
        <v>40598.4384606482</v>
      </c>
      <c r="D2493" s="1" t="n">
        <v>0.069987</v>
      </c>
      <c r="E2493" s="1" t="n">
        <v>0.041862</v>
      </c>
    </row>
    <row r="2494" customFormat="false" ht="12.75" hidden="false" customHeight="false" outlineLevel="0" collapsed="false">
      <c r="A2494" s="3" t="n">
        <v>40598</v>
      </c>
      <c r="B2494" s="4" t="n">
        <v>0.0634606481481482</v>
      </c>
      <c r="C2494" s="4" t="n">
        <f aca="false">A2494+B2494+TIME(9,0,0)</f>
        <v>40598.4384606482</v>
      </c>
      <c r="D2494" s="1" t="n">
        <v>0.063925</v>
      </c>
      <c r="E2494" s="1" t="n">
        <v>0.024221</v>
      </c>
    </row>
    <row r="2495" customFormat="false" ht="12.75" hidden="false" customHeight="false" outlineLevel="0" collapsed="false">
      <c r="A2495" s="3" t="n">
        <v>40598</v>
      </c>
      <c r="B2495" s="4" t="n">
        <v>0.0634722222222222</v>
      </c>
      <c r="C2495" s="4" t="n">
        <f aca="false">A2495+B2495+TIME(9,0,0)</f>
        <v>40598.4384722222</v>
      </c>
      <c r="D2495" s="1" t="n">
        <v>0.075468</v>
      </c>
      <c r="E2495" s="1" t="n">
        <v>0.031004</v>
      </c>
    </row>
    <row r="2496" customFormat="false" ht="12.75" hidden="false" customHeight="false" outlineLevel="0" collapsed="false">
      <c r="A2496" s="3" t="n">
        <v>40598</v>
      </c>
      <c r="B2496" s="4" t="n">
        <v>0.0636458333333333</v>
      </c>
      <c r="C2496" s="4" t="n">
        <f aca="false">A2496+B2496+TIME(9,0,0)</f>
        <v>40598.4386458333</v>
      </c>
      <c r="D2496" s="1" t="n">
        <v>0.017469</v>
      </c>
      <c r="E2496" s="1" t="n">
        <v>0.007865</v>
      </c>
    </row>
    <row r="2497" customFormat="false" ht="12.75" hidden="false" customHeight="false" outlineLevel="0" collapsed="false">
      <c r="A2497" s="3" t="n">
        <v>40598</v>
      </c>
      <c r="B2497" s="4" t="n">
        <v>0.0636689814814815</v>
      </c>
      <c r="C2497" s="4" t="n">
        <f aca="false">A2497+B2497+TIME(9,0,0)</f>
        <v>40598.4386689815</v>
      </c>
      <c r="D2497" s="1" t="n">
        <v>0.081478</v>
      </c>
      <c r="E2497" s="1" t="n">
        <v>0.064152</v>
      </c>
    </row>
    <row r="2498" customFormat="false" ht="12.75" hidden="false" customHeight="false" outlineLevel="0" collapsed="false">
      <c r="A2498" s="3" t="n">
        <v>40598</v>
      </c>
      <c r="B2498" s="4" t="n">
        <v>0.0636689814814815</v>
      </c>
      <c r="C2498" s="4" t="n">
        <f aca="false">A2498+B2498+TIME(9,0,0)</f>
        <v>40598.4386689815</v>
      </c>
      <c r="D2498" s="1" t="n">
        <v>0.101011</v>
      </c>
      <c r="E2498" s="1" t="n">
        <v>0.06656</v>
      </c>
    </row>
    <row r="2499" customFormat="false" ht="12.75" hidden="false" customHeight="false" outlineLevel="0" collapsed="false">
      <c r="A2499" s="3" t="n">
        <v>40598</v>
      </c>
      <c r="B2499" s="4" t="n">
        <v>0.0637037037037037</v>
      </c>
      <c r="C2499" s="4" t="n">
        <f aca="false">A2499+B2499+TIME(9,0,0)</f>
        <v>40598.4387037037</v>
      </c>
      <c r="D2499" s="1" t="n">
        <v>0.092618</v>
      </c>
      <c r="E2499" s="1" t="n">
        <v>0.054762</v>
      </c>
    </row>
    <row r="2500" customFormat="false" ht="12.75" hidden="false" customHeight="false" outlineLevel="0" collapsed="false">
      <c r="A2500" s="3" t="n">
        <v>40598</v>
      </c>
      <c r="B2500" s="4" t="n">
        <v>0.0637268518518519</v>
      </c>
      <c r="C2500" s="4" t="n">
        <f aca="false">A2500+B2500+TIME(9,0,0)</f>
        <v>40598.4387268519</v>
      </c>
      <c r="D2500" s="1" t="n">
        <v>0.105738</v>
      </c>
      <c r="E2500" s="1" t="n">
        <v>0.059364</v>
      </c>
    </row>
    <row r="2501" customFormat="false" ht="12.75" hidden="false" customHeight="false" outlineLevel="0" collapsed="false">
      <c r="A2501" s="3" t="n">
        <v>40598</v>
      </c>
      <c r="B2501" s="4" t="n">
        <v>0.0637384259259259</v>
      </c>
      <c r="C2501" s="4" t="n">
        <f aca="false">A2501+B2501+TIME(9,0,0)</f>
        <v>40598.4387384259</v>
      </c>
      <c r="D2501" s="1" t="n">
        <v>0.027574</v>
      </c>
      <c r="E2501" s="1" t="n">
        <v>0.011054</v>
      </c>
    </row>
    <row r="2502" customFormat="false" ht="12.75" hidden="false" customHeight="false" outlineLevel="0" collapsed="false">
      <c r="A2502" s="3" t="n">
        <v>40598</v>
      </c>
      <c r="B2502" s="4" t="n">
        <v>0.0637384259259259</v>
      </c>
      <c r="C2502" s="4" t="n">
        <f aca="false">A2502+B2502+TIME(9,0,0)</f>
        <v>40598.4387384259</v>
      </c>
      <c r="D2502" s="1" t="n">
        <v>0.054989</v>
      </c>
      <c r="E2502" s="1" t="n">
        <v>0.008366</v>
      </c>
    </row>
    <row r="2503" customFormat="false" ht="12.75" hidden="false" customHeight="false" outlineLevel="0" collapsed="false">
      <c r="A2503" s="3" t="n">
        <v>40598</v>
      </c>
      <c r="B2503" s="4" t="n">
        <v>0.0638078703703704</v>
      </c>
      <c r="C2503" s="4" t="n">
        <f aca="false">A2503+B2503+TIME(9,0,0)</f>
        <v>40598.4388078704</v>
      </c>
      <c r="D2503" s="1" t="n">
        <v>0.059045</v>
      </c>
      <c r="E2503" s="1" t="n">
        <v>0.040872</v>
      </c>
    </row>
    <row r="2504" customFormat="false" ht="12.75" hidden="false" customHeight="false" outlineLevel="0" collapsed="false">
      <c r="A2504" s="3" t="n">
        <v>40598</v>
      </c>
      <c r="B2504" s="4" t="n">
        <v>0.0638078703703704</v>
      </c>
      <c r="C2504" s="4" t="n">
        <f aca="false">A2504+B2504+TIME(9,0,0)</f>
        <v>40598.4388078704</v>
      </c>
      <c r="D2504" s="1" t="n">
        <v>0.061766</v>
      </c>
      <c r="E2504" s="1" t="n">
        <v>0.030226</v>
      </c>
    </row>
    <row r="2505" customFormat="false" ht="12.75" hidden="false" customHeight="false" outlineLevel="0" collapsed="false">
      <c r="A2505" s="3" t="n">
        <v>40598</v>
      </c>
      <c r="B2505" s="4" t="n">
        <v>0.0638194444444444</v>
      </c>
      <c r="C2505" s="4" t="n">
        <f aca="false">A2505+B2505+TIME(9,0,0)</f>
        <v>40598.4388194445</v>
      </c>
      <c r="D2505" s="1" t="n">
        <v>0.016491</v>
      </c>
      <c r="E2505" s="1" t="n">
        <v>0.003106</v>
      </c>
    </row>
    <row r="2506" customFormat="false" ht="12.75" hidden="false" customHeight="false" outlineLevel="0" collapsed="false">
      <c r="A2506" s="3" t="n">
        <v>40598</v>
      </c>
      <c r="B2506" s="4" t="n">
        <v>0.0638310185185185</v>
      </c>
      <c r="C2506" s="4" t="n">
        <f aca="false">A2506+B2506+TIME(9,0,0)</f>
        <v>40598.4388310185</v>
      </c>
      <c r="D2506" s="1" t="n">
        <v>0.475091</v>
      </c>
      <c r="E2506" s="1" t="n">
        <v>0.373434</v>
      </c>
    </row>
    <row r="2507" customFormat="false" ht="12.75" hidden="false" customHeight="false" outlineLevel="0" collapsed="false">
      <c r="A2507" s="3" t="n">
        <v>40598</v>
      </c>
      <c r="B2507" s="4" t="n">
        <v>0.0638541666666667</v>
      </c>
      <c r="C2507" s="4" t="n">
        <f aca="false">A2507+B2507+TIME(9,0,0)</f>
        <v>40598.4388541667</v>
      </c>
      <c r="D2507" s="1" t="n">
        <v>0.072394</v>
      </c>
      <c r="E2507" s="1" t="n">
        <v>0.040821</v>
      </c>
    </row>
    <row r="2508" customFormat="false" ht="12.75" hidden="false" customHeight="false" outlineLevel="0" collapsed="false">
      <c r="A2508" s="3" t="n">
        <v>40598</v>
      </c>
      <c r="B2508" s="4" t="n">
        <v>0.063912037037037</v>
      </c>
      <c r="C2508" s="4" t="n">
        <f aca="false">A2508+B2508+TIME(9,0,0)</f>
        <v>40598.438912037</v>
      </c>
      <c r="D2508" s="1" t="n">
        <v>0.20096</v>
      </c>
      <c r="E2508" s="1" t="n">
        <v>0.190827</v>
      </c>
    </row>
    <row r="2509" customFormat="false" ht="12.75" hidden="false" customHeight="false" outlineLevel="0" collapsed="false">
      <c r="A2509" s="3" t="n">
        <v>40598</v>
      </c>
      <c r="B2509" s="4" t="n">
        <v>0.0639236111111111</v>
      </c>
      <c r="C2509" s="4" t="n">
        <f aca="false">A2509+B2509+TIME(9,0,0)</f>
        <v>40598.4389236111</v>
      </c>
      <c r="D2509" s="1" t="n">
        <v>0.041438</v>
      </c>
      <c r="E2509" s="1" t="n">
        <v>0.013574</v>
      </c>
    </row>
    <row r="2510" customFormat="false" ht="12.75" hidden="false" customHeight="false" outlineLevel="0" collapsed="false">
      <c r="A2510" s="3" t="n">
        <v>40598</v>
      </c>
      <c r="B2510" s="4" t="n">
        <v>0.0639236111111111</v>
      </c>
      <c r="C2510" s="4" t="n">
        <f aca="false">A2510+B2510+TIME(9,0,0)</f>
        <v>40598.4389236111</v>
      </c>
      <c r="D2510" s="1" t="n">
        <v>0.152755</v>
      </c>
      <c r="E2510" s="1" t="n">
        <v>0.071854</v>
      </c>
    </row>
    <row r="2511" customFormat="false" ht="12.75" hidden="false" customHeight="false" outlineLevel="0" collapsed="false">
      <c r="A2511" s="3" t="n">
        <v>40598</v>
      </c>
      <c r="B2511" s="4" t="n">
        <v>0.0639699074074074</v>
      </c>
      <c r="C2511" s="4" t="n">
        <f aca="false">A2511+B2511+TIME(9,0,0)</f>
        <v>40598.4389699074</v>
      </c>
      <c r="D2511" s="1" t="n">
        <v>0.160935</v>
      </c>
      <c r="E2511" s="1" t="n">
        <v>0.071505</v>
      </c>
    </row>
    <row r="2512" customFormat="false" ht="12.75" hidden="false" customHeight="false" outlineLevel="0" collapsed="false">
      <c r="A2512" s="3" t="n">
        <v>40598</v>
      </c>
      <c r="B2512" s="4" t="n">
        <v>0.0639814814814815</v>
      </c>
      <c r="C2512" s="4" t="n">
        <f aca="false">A2512+B2512+TIME(9,0,0)</f>
        <v>40598.4389814815</v>
      </c>
      <c r="D2512" s="1" t="n">
        <v>0.415576</v>
      </c>
      <c r="E2512" s="1" t="n">
        <v>0.407693</v>
      </c>
    </row>
    <row r="2513" customFormat="false" ht="12.75" hidden="false" customHeight="false" outlineLevel="0" collapsed="false">
      <c r="A2513" s="3" t="n">
        <v>40598</v>
      </c>
      <c r="B2513" s="4" t="n">
        <v>0.0640046296296296</v>
      </c>
      <c r="C2513" s="4" t="n">
        <f aca="false">A2513+B2513+TIME(9,0,0)</f>
        <v>40598.4390046296</v>
      </c>
      <c r="D2513" s="1" t="n">
        <v>0.086475</v>
      </c>
      <c r="E2513" s="1" t="n">
        <v>0.054809</v>
      </c>
    </row>
    <row r="2514" customFormat="false" ht="12.75" hidden="false" customHeight="false" outlineLevel="0" collapsed="false">
      <c r="A2514" s="3" t="n">
        <v>40598</v>
      </c>
      <c r="B2514" s="4" t="n">
        <v>0.0640277777777778</v>
      </c>
      <c r="C2514" s="4" t="n">
        <f aca="false">A2514+B2514+TIME(9,0,0)</f>
        <v>40598.4390277778</v>
      </c>
      <c r="D2514" s="1" t="n">
        <v>0.031556</v>
      </c>
      <c r="E2514" s="1" t="n">
        <v>0.015082</v>
      </c>
    </row>
    <row r="2515" customFormat="false" ht="12.75" hidden="false" customHeight="false" outlineLevel="0" collapsed="false">
      <c r="A2515" s="3" t="n">
        <v>40598</v>
      </c>
      <c r="B2515" s="4" t="n">
        <v>0.0640277777777778</v>
      </c>
      <c r="C2515" s="4" t="n">
        <f aca="false">A2515+B2515+TIME(9,0,0)</f>
        <v>40598.4390277778</v>
      </c>
      <c r="D2515" s="1" t="n">
        <v>0.01186</v>
      </c>
      <c r="E2515" s="1" t="n">
        <v>0.00404</v>
      </c>
    </row>
    <row r="2516" customFormat="false" ht="12.75" hidden="false" customHeight="false" outlineLevel="0" collapsed="false">
      <c r="A2516" s="3" t="n">
        <v>40598</v>
      </c>
      <c r="B2516" s="4" t="n">
        <v>0.0640856481481481</v>
      </c>
      <c r="C2516" s="4" t="n">
        <f aca="false">A2516+B2516+TIME(9,0,0)</f>
        <v>40598.4390856482</v>
      </c>
      <c r="D2516" s="1" t="n">
        <v>0.373395</v>
      </c>
      <c r="E2516" s="1" t="n">
        <v>0.311661</v>
      </c>
    </row>
    <row r="2517" customFormat="false" ht="12.75" hidden="false" customHeight="false" outlineLevel="0" collapsed="false">
      <c r="A2517" s="3" t="n">
        <v>40598</v>
      </c>
      <c r="B2517" s="4" t="n">
        <v>0.0640856481481481</v>
      </c>
      <c r="C2517" s="4" t="n">
        <f aca="false">A2517+B2517+TIME(9,0,0)</f>
        <v>40598.4390856482</v>
      </c>
      <c r="D2517" s="1" t="n">
        <v>0.080329</v>
      </c>
      <c r="E2517" s="1" t="n">
        <v>0.047339</v>
      </c>
    </row>
    <row r="2518" customFormat="false" ht="12.75" hidden="false" customHeight="false" outlineLevel="0" collapsed="false">
      <c r="A2518" s="3" t="n">
        <v>40598</v>
      </c>
      <c r="B2518" s="4" t="n">
        <v>0.0640856481481481</v>
      </c>
      <c r="C2518" s="4" t="n">
        <f aca="false">A2518+B2518+TIME(9,0,0)</f>
        <v>40598.4390856482</v>
      </c>
      <c r="D2518" s="1" t="n">
        <v>0.057754</v>
      </c>
      <c r="E2518" s="1" t="n">
        <v>0.026396</v>
      </c>
    </row>
    <row r="2519" customFormat="false" ht="12.75" hidden="false" customHeight="false" outlineLevel="0" collapsed="false">
      <c r="A2519" s="3" t="n">
        <v>40598</v>
      </c>
      <c r="B2519" s="4" t="n">
        <v>0.0640972222222222</v>
      </c>
      <c r="C2519" s="4" t="n">
        <f aca="false">A2519+B2519+TIME(9,0,0)</f>
        <v>40598.4390972222</v>
      </c>
      <c r="D2519" s="1" t="n">
        <v>0.061698</v>
      </c>
      <c r="E2519" s="1" t="n">
        <v>0.030352</v>
      </c>
    </row>
    <row r="2520" customFormat="false" ht="12.75" hidden="false" customHeight="false" outlineLevel="0" collapsed="false">
      <c r="A2520" s="3" t="n">
        <v>40598</v>
      </c>
      <c r="B2520" s="4" t="n">
        <v>0.0640972222222222</v>
      </c>
      <c r="C2520" s="4" t="n">
        <f aca="false">A2520+B2520+TIME(9,0,0)</f>
        <v>40598.4390972222</v>
      </c>
      <c r="D2520" s="1" t="n">
        <v>0.05743</v>
      </c>
      <c r="E2520" s="1" t="n">
        <v>0.012225</v>
      </c>
    </row>
    <row r="2521" customFormat="false" ht="12.75" hidden="false" customHeight="false" outlineLevel="0" collapsed="false">
      <c r="A2521" s="3" t="n">
        <v>40598</v>
      </c>
      <c r="B2521" s="4" t="n">
        <v>0.0641666666666667</v>
      </c>
      <c r="C2521" s="4" t="n">
        <f aca="false">A2521+B2521+TIME(9,0,0)</f>
        <v>40598.4391666667</v>
      </c>
      <c r="D2521" s="1" t="n">
        <v>0.197027</v>
      </c>
      <c r="E2521" s="1" t="n">
        <v>0.147436</v>
      </c>
    </row>
    <row r="2522" customFormat="false" ht="12.75" hidden="false" customHeight="false" outlineLevel="0" collapsed="false">
      <c r="A2522" s="3" t="n">
        <v>40598</v>
      </c>
      <c r="B2522" s="4" t="n">
        <v>0.0641666666666667</v>
      </c>
      <c r="C2522" s="4" t="n">
        <f aca="false">A2522+B2522+TIME(9,0,0)</f>
        <v>40598.4391666667</v>
      </c>
      <c r="D2522" s="1" t="n">
        <v>0.011654</v>
      </c>
      <c r="E2522" s="1" t="n">
        <v>0.003755</v>
      </c>
    </row>
    <row r="2523" customFormat="false" ht="12.75" hidden="false" customHeight="false" outlineLevel="0" collapsed="false">
      <c r="A2523" s="3" t="n">
        <v>40598</v>
      </c>
      <c r="B2523" s="4" t="n">
        <v>0.0641666666666667</v>
      </c>
      <c r="C2523" s="4" t="n">
        <f aca="false">A2523+B2523+TIME(9,0,0)</f>
        <v>40598.4391666667</v>
      </c>
      <c r="D2523" s="1" t="n">
        <v>0.063747</v>
      </c>
      <c r="E2523" s="1" t="n">
        <v>0.029377</v>
      </c>
    </row>
    <row r="2524" customFormat="false" ht="12.75" hidden="false" customHeight="false" outlineLevel="0" collapsed="false">
      <c r="A2524" s="3" t="n">
        <v>40598</v>
      </c>
      <c r="B2524" s="4" t="n">
        <v>0.0642013888888889</v>
      </c>
      <c r="C2524" s="4" t="n">
        <f aca="false">A2524+B2524+TIME(9,0,0)</f>
        <v>40598.4392013889</v>
      </c>
      <c r="D2524" s="1" t="n">
        <v>0.017374</v>
      </c>
      <c r="E2524" s="1" t="n">
        <v>0.007988</v>
      </c>
    </row>
    <row r="2525" customFormat="false" ht="12.75" hidden="false" customHeight="false" outlineLevel="0" collapsed="false">
      <c r="A2525" s="3" t="n">
        <v>40598</v>
      </c>
      <c r="B2525" s="4" t="n">
        <v>0.0642361111111111</v>
      </c>
      <c r="C2525" s="4" t="n">
        <f aca="false">A2525+B2525+TIME(9,0,0)</f>
        <v>40598.4392361111</v>
      </c>
      <c r="D2525" s="1" t="n">
        <v>0.087393</v>
      </c>
      <c r="E2525" s="1" t="n">
        <v>0.056867</v>
      </c>
    </row>
    <row r="2526" customFormat="false" ht="12.75" hidden="false" customHeight="false" outlineLevel="0" collapsed="false">
      <c r="A2526" s="3" t="n">
        <v>40598</v>
      </c>
      <c r="B2526" s="4" t="n">
        <v>0.0642476851851852</v>
      </c>
      <c r="C2526" s="4" t="n">
        <f aca="false">A2526+B2526+TIME(9,0,0)</f>
        <v>40598.4392476852</v>
      </c>
      <c r="D2526" s="1" t="n">
        <v>0.063168</v>
      </c>
      <c r="E2526" s="1" t="n">
        <v>0.031566</v>
      </c>
    </row>
    <row r="2527" customFormat="false" ht="12.75" hidden="false" customHeight="false" outlineLevel="0" collapsed="false">
      <c r="A2527" s="3" t="n">
        <v>40598</v>
      </c>
      <c r="B2527" s="4" t="n">
        <v>0.0642824074074074</v>
      </c>
      <c r="C2527" s="4" t="n">
        <f aca="false">A2527+B2527+TIME(9,0,0)</f>
        <v>40598.4392824074</v>
      </c>
      <c r="D2527" s="1" t="n">
        <v>0.073149</v>
      </c>
      <c r="E2527" s="1" t="n">
        <v>0.055254</v>
      </c>
    </row>
    <row r="2528" customFormat="false" ht="12.75" hidden="false" customHeight="false" outlineLevel="0" collapsed="false">
      <c r="A2528" s="3" t="n">
        <v>40598</v>
      </c>
      <c r="B2528" s="4" t="n">
        <v>0.0642824074074074</v>
      </c>
      <c r="C2528" s="4" t="n">
        <f aca="false">A2528+B2528+TIME(9,0,0)</f>
        <v>40598.4392824074</v>
      </c>
      <c r="D2528" s="1" t="n">
        <v>0.069658</v>
      </c>
      <c r="E2528" s="1" t="n">
        <v>0.061999</v>
      </c>
    </row>
    <row r="2529" customFormat="false" ht="12.75" hidden="false" customHeight="false" outlineLevel="0" collapsed="false">
      <c r="A2529" s="3" t="n">
        <v>40598</v>
      </c>
      <c r="B2529" s="4" t="n">
        <v>0.0642939814814815</v>
      </c>
      <c r="C2529" s="4" t="n">
        <f aca="false">A2529+B2529+TIME(9,0,0)</f>
        <v>40598.4392939815</v>
      </c>
      <c r="D2529" s="1" t="n">
        <v>0.189362</v>
      </c>
      <c r="E2529" s="1" t="n">
        <v>0.157856</v>
      </c>
    </row>
    <row r="2530" customFormat="false" ht="12.75" hidden="false" customHeight="false" outlineLevel="0" collapsed="false">
      <c r="A2530" s="3" t="n">
        <v>40598</v>
      </c>
      <c r="B2530" s="4" t="n">
        <v>0.0642939814814815</v>
      </c>
      <c r="C2530" s="4" t="n">
        <f aca="false">A2530+B2530+TIME(9,0,0)</f>
        <v>40598.4392939815</v>
      </c>
      <c r="D2530" s="1" t="n">
        <v>0.027878</v>
      </c>
      <c r="E2530" s="1" t="n">
        <v>0.011556</v>
      </c>
    </row>
    <row r="2531" customFormat="false" ht="12.75" hidden="false" customHeight="false" outlineLevel="0" collapsed="false">
      <c r="A2531" s="3" t="n">
        <v>40598</v>
      </c>
      <c r="B2531" s="4" t="n">
        <v>0.0643055555555556</v>
      </c>
      <c r="C2531" s="4" t="n">
        <f aca="false">A2531+B2531+TIME(9,0,0)</f>
        <v>40598.4393055556</v>
      </c>
      <c r="D2531" s="1" t="n">
        <v>0.010685</v>
      </c>
      <c r="E2531" s="1" t="n">
        <v>0.0028</v>
      </c>
    </row>
    <row r="2532" customFormat="false" ht="12.75" hidden="false" customHeight="false" outlineLevel="0" collapsed="false">
      <c r="A2532" s="3" t="n">
        <v>40598</v>
      </c>
      <c r="B2532" s="4" t="n">
        <v>0.0645138888888889</v>
      </c>
      <c r="C2532" s="4" t="n">
        <f aca="false">A2532+B2532+TIME(9,0,0)</f>
        <v>40598.4395138889</v>
      </c>
      <c r="D2532" s="1" t="n">
        <v>0.468698</v>
      </c>
      <c r="E2532" s="1" t="n">
        <v>0.436985</v>
      </c>
    </row>
    <row r="2533" customFormat="false" ht="12.75" hidden="false" customHeight="false" outlineLevel="0" collapsed="false">
      <c r="A2533" s="3" t="n">
        <v>40598</v>
      </c>
      <c r="B2533" s="4" t="n">
        <v>0.0645949074074074</v>
      </c>
      <c r="C2533" s="4" t="n">
        <f aca="false">A2533+B2533+TIME(9,0,0)</f>
        <v>40598.4395949074</v>
      </c>
      <c r="D2533" s="1" t="n">
        <v>0.146704</v>
      </c>
      <c r="E2533" s="1" t="n">
        <v>0.076686</v>
      </c>
    </row>
    <row r="2534" customFormat="false" ht="12.75" hidden="false" customHeight="false" outlineLevel="0" collapsed="false">
      <c r="A2534" s="3" t="n">
        <v>40598</v>
      </c>
      <c r="B2534" s="4" t="n">
        <v>0.0646527777777778</v>
      </c>
      <c r="C2534" s="4" t="n">
        <f aca="false">A2534+B2534+TIME(9,0,0)</f>
        <v>40598.4396527778</v>
      </c>
      <c r="D2534" s="1" t="n">
        <v>0.050157</v>
      </c>
      <c r="E2534" s="1" t="n">
        <v>0.018735</v>
      </c>
    </row>
    <row r="2535" customFormat="false" ht="12.75" hidden="false" customHeight="false" outlineLevel="0" collapsed="false">
      <c r="A2535" s="3" t="n">
        <v>40598</v>
      </c>
      <c r="B2535" s="4" t="n">
        <v>0.0647453703703704</v>
      </c>
      <c r="C2535" s="4" t="n">
        <f aca="false">A2535+B2535+TIME(9,0,0)</f>
        <v>40598.4397453704</v>
      </c>
      <c r="D2535" s="1" t="n">
        <v>0.017844</v>
      </c>
      <c r="E2535" s="1" t="n">
        <v>0.008366</v>
      </c>
    </row>
    <row r="2536" customFormat="false" ht="12.75" hidden="false" customHeight="false" outlineLevel="0" collapsed="false">
      <c r="A2536" s="3" t="n">
        <v>40598</v>
      </c>
      <c r="B2536" s="4" t="n">
        <v>0.0647685185185185</v>
      </c>
      <c r="C2536" s="4" t="n">
        <f aca="false">A2536+B2536+TIME(9,0,0)</f>
        <v>40598.4397685185</v>
      </c>
      <c r="D2536" s="1" t="n">
        <v>0.051698</v>
      </c>
      <c r="E2536" s="1" t="n">
        <v>0.021054</v>
      </c>
    </row>
    <row r="2537" customFormat="false" ht="12.75" hidden="false" customHeight="false" outlineLevel="0" collapsed="false">
      <c r="A2537" s="3" t="n">
        <v>40598</v>
      </c>
      <c r="B2537" s="4" t="n">
        <v>0.0647800925925926</v>
      </c>
      <c r="C2537" s="4" t="n">
        <f aca="false">A2537+B2537+TIME(9,0,0)</f>
        <v>40598.4397800926</v>
      </c>
      <c r="D2537" s="1" t="n">
        <v>0.053654</v>
      </c>
      <c r="E2537" s="1" t="n">
        <v>0.021015</v>
      </c>
    </row>
    <row r="2538" customFormat="false" ht="12.75" hidden="false" customHeight="false" outlineLevel="0" collapsed="false">
      <c r="A2538" s="3" t="n">
        <v>40598</v>
      </c>
      <c r="B2538" s="4" t="n">
        <v>0.0648263888888889</v>
      </c>
      <c r="C2538" s="4" t="n">
        <f aca="false">A2538+B2538+TIME(9,0,0)</f>
        <v>40598.4398263889</v>
      </c>
      <c r="D2538" s="1" t="n">
        <v>0.561985</v>
      </c>
      <c r="E2538" s="1" t="n">
        <v>0.526448</v>
      </c>
    </row>
    <row r="2539" customFormat="false" ht="12.75" hidden="false" customHeight="false" outlineLevel="0" collapsed="false">
      <c r="A2539" s="3" t="n">
        <v>40598</v>
      </c>
      <c r="B2539" s="4" t="n">
        <v>0.0648263888888889</v>
      </c>
      <c r="C2539" s="4" t="n">
        <f aca="false">A2539+B2539+TIME(9,0,0)</f>
        <v>40598.4398263889</v>
      </c>
      <c r="D2539" s="1" t="n">
        <v>0.054696</v>
      </c>
      <c r="E2539" s="1" t="n">
        <v>0.022755</v>
      </c>
    </row>
    <row r="2540" customFormat="false" ht="12.75" hidden="false" customHeight="false" outlineLevel="0" collapsed="false">
      <c r="A2540" s="3" t="n">
        <v>40598</v>
      </c>
      <c r="B2540" s="4" t="n">
        <v>0.064849537037037</v>
      </c>
      <c r="C2540" s="4" t="n">
        <f aca="false">A2540+B2540+TIME(9,0,0)</f>
        <v>40598.439849537</v>
      </c>
      <c r="D2540" s="1" t="n">
        <v>0.261657</v>
      </c>
      <c r="E2540" s="1" t="n">
        <v>0.223503</v>
      </c>
    </row>
    <row r="2541" customFormat="false" ht="12.75" hidden="false" customHeight="false" outlineLevel="0" collapsed="false">
      <c r="A2541" s="3" t="n">
        <v>40598</v>
      </c>
      <c r="B2541" s="4" t="n">
        <v>0.064849537037037</v>
      </c>
      <c r="C2541" s="4" t="n">
        <f aca="false">A2541+B2541+TIME(9,0,0)</f>
        <v>40598.439849537</v>
      </c>
      <c r="D2541" s="1" t="n">
        <v>0.048528</v>
      </c>
      <c r="E2541" s="1" t="n">
        <v>0.032174</v>
      </c>
    </row>
    <row r="2542" customFormat="false" ht="12.75" hidden="false" customHeight="false" outlineLevel="0" collapsed="false">
      <c r="A2542" s="3" t="n">
        <v>40598</v>
      </c>
      <c r="B2542" s="4" t="n">
        <v>0.064849537037037</v>
      </c>
      <c r="C2542" s="4" t="n">
        <f aca="false">A2542+B2542+TIME(9,0,0)</f>
        <v>40598.439849537</v>
      </c>
      <c r="D2542" s="1" t="n">
        <v>0.013351</v>
      </c>
      <c r="E2542" s="1" t="n">
        <v>0.005499</v>
      </c>
    </row>
    <row r="2543" customFormat="false" ht="12.75" hidden="false" customHeight="false" outlineLevel="0" collapsed="false">
      <c r="A2543" s="3" t="n">
        <v>40598</v>
      </c>
      <c r="B2543" s="4" t="n">
        <v>0.0648842592592593</v>
      </c>
      <c r="C2543" s="4" t="n">
        <f aca="false">A2543+B2543+TIME(9,0,0)</f>
        <v>40598.4398842593</v>
      </c>
      <c r="D2543" s="1" t="n">
        <v>0.05721</v>
      </c>
      <c r="E2543" s="1" t="n">
        <v>0.025718</v>
      </c>
    </row>
    <row r="2544" customFormat="false" ht="12.75" hidden="false" customHeight="false" outlineLevel="0" collapsed="false">
      <c r="A2544" s="3" t="n">
        <v>40598</v>
      </c>
      <c r="B2544" s="4" t="n">
        <v>0.0649421296296296</v>
      </c>
      <c r="C2544" s="4" t="n">
        <f aca="false">A2544+B2544+TIME(9,0,0)</f>
        <v>40598.4399421296</v>
      </c>
      <c r="D2544" s="1" t="n">
        <v>0.041148</v>
      </c>
      <c r="E2544" s="1" t="n">
        <v>0.013452</v>
      </c>
    </row>
    <row r="2545" customFormat="false" ht="12.75" hidden="false" customHeight="false" outlineLevel="0" collapsed="false">
      <c r="A2545" s="3" t="n">
        <v>40598</v>
      </c>
      <c r="B2545" s="4" t="n">
        <v>0.0649537037037037</v>
      </c>
      <c r="C2545" s="4" t="n">
        <f aca="false">A2545+B2545+TIME(9,0,0)</f>
        <v>40598.4399537037</v>
      </c>
      <c r="D2545" s="1" t="n">
        <v>0.207793</v>
      </c>
      <c r="E2545" s="1" t="n">
        <v>0.169582</v>
      </c>
    </row>
    <row r="2546" customFormat="false" ht="12.75" hidden="false" customHeight="false" outlineLevel="0" collapsed="false">
      <c r="A2546" s="3" t="n">
        <v>40598</v>
      </c>
      <c r="B2546" s="4" t="n">
        <v>0.0649652777777778</v>
      </c>
      <c r="C2546" s="4" t="n">
        <f aca="false">A2546+B2546+TIME(9,0,0)</f>
        <v>40598.4399652778</v>
      </c>
      <c r="D2546" s="1" t="n">
        <v>0.271187</v>
      </c>
      <c r="E2546" s="1" t="n">
        <v>0.229323</v>
      </c>
    </row>
    <row r="2547" customFormat="false" ht="12.75" hidden="false" customHeight="false" outlineLevel="0" collapsed="false">
      <c r="A2547" s="3" t="n">
        <v>40598</v>
      </c>
      <c r="B2547" s="4" t="n">
        <v>0.0649652777777778</v>
      </c>
      <c r="C2547" s="4" t="n">
        <f aca="false">A2547+B2547+TIME(9,0,0)</f>
        <v>40598.4399652778</v>
      </c>
      <c r="D2547" s="1" t="n">
        <v>0.175739</v>
      </c>
      <c r="E2547" s="1" t="n">
        <v>0.159345</v>
      </c>
    </row>
    <row r="2548" customFormat="false" ht="12.75" hidden="false" customHeight="false" outlineLevel="0" collapsed="false">
      <c r="A2548" s="3" t="n">
        <v>40598</v>
      </c>
      <c r="B2548" s="4" t="n">
        <v>0.0649768518518519</v>
      </c>
      <c r="C2548" s="4" t="n">
        <f aca="false">A2548+B2548+TIME(9,0,0)</f>
        <v>40598.4399768519</v>
      </c>
      <c r="D2548" s="1" t="n">
        <v>0.079397</v>
      </c>
      <c r="E2548" s="1" t="n">
        <v>0.038497</v>
      </c>
    </row>
    <row r="2549" customFormat="false" ht="12.75" hidden="false" customHeight="false" outlineLevel="0" collapsed="false">
      <c r="A2549" s="3" t="n">
        <v>40598</v>
      </c>
      <c r="B2549" s="4" t="n">
        <v>0.0649768518518519</v>
      </c>
      <c r="C2549" s="4" t="n">
        <f aca="false">A2549+B2549+TIME(9,0,0)</f>
        <v>40598.4399768519</v>
      </c>
      <c r="D2549" s="1" t="n">
        <v>0.029458</v>
      </c>
      <c r="E2549" s="1" t="n">
        <v>0.003613</v>
      </c>
    </row>
    <row r="2550" customFormat="false" ht="12.75" hidden="false" customHeight="false" outlineLevel="0" collapsed="false">
      <c r="A2550" s="3" t="n">
        <v>40598</v>
      </c>
      <c r="B2550" s="4" t="n">
        <v>0.065</v>
      </c>
      <c r="C2550" s="4" t="n">
        <f aca="false">A2550+B2550+TIME(9,0,0)</f>
        <v>40598.44</v>
      </c>
      <c r="D2550" s="1" t="n">
        <v>0.228838</v>
      </c>
      <c r="E2550" s="1" t="n">
        <v>0.204812</v>
      </c>
    </row>
    <row r="2551" customFormat="false" ht="12.75" hidden="false" customHeight="false" outlineLevel="0" collapsed="false">
      <c r="A2551" s="3" t="n">
        <v>40598</v>
      </c>
      <c r="B2551" s="4" t="n">
        <v>0.0650231481481482</v>
      </c>
      <c r="C2551" s="4" t="n">
        <f aca="false">A2551+B2551+TIME(9,0,0)</f>
        <v>40598.4400231482</v>
      </c>
      <c r="D2551" s="1" t="n">
        <v>0.05268</v>
      </c>
      <c r="E2551" s="1" t="n">
        <v>0.02158</v>
      </c>
    </row>
    <row r="2552" customFormat="false" ht="12.75" hidden="false" customHeight="false" outlineLevel="0" collapsed="false">
      <c r="A2552" s="3" t="n">
        <v>40598</v>
      </c>
      <c r="B2552" s="4" t="n">
        <v>0.0650347222222222</v>
      </c>
      <c r="C2552" s="4" t="n">
        <f aca="false">A2552+B2552+TIME(9,0,0)</f>
        <v>40598.4400347222</v>
      </c>
      <c r="D2552" s="1" t="n">
        <v>0.082952</v>
      </c>
      <c r="E2552" s="1" t="n">
        <v>0.041176</v>
      </c>
    </row>
    <row r="2553" customFormat="false" ht="12.75" hidden="false" customHeight="false" outlineLevel="0" collapsed="false">
      <c r="A2553" s="3" t="n">
        <v>40598</v>
      </c>
      <c r="B2553" s="4" t="n">
        <v>0.0650462962962963</v>
      </c>
      <c r="C2553" s="4" t="n">
        <f aca="false">A2553+B2553+TIME(9,0,0)</f>
        <v>40598.4400462963</v>
      </c>
      <c r="D2553" s="1" t="n">
        <v>0.062169</v>
      </c>
      <c r="E2553" s="1" t="n">
        <v>0.030852</v>
      </c>
    </row>
    <row r="2554" customFormat="false" ht="12.75" hidden="false" customHeight="false" outlineLevel="0" collapsed="false">
      <c r="A2554" s="3" t="n">
        <v>40598</v>
      </c>
      <c r="B2554" s="4" t="n">
        <v>0.0650578703703704</v>
      </c>
      <c r="C2554" s="4" t="n">
        <f aca="false">A2554+B2554+TIME(9,0,0)</f>
        <v>40598.4400578704</v>
      </c>
      <c r="D2554" s="1" t="n">
        <v>0.053238</v>
      </c>
      <c r="E2554" s="1" t="n">
        <v>0.036957</v>
      </c>
    </row>
    <row r="2555" customFormat="false" ht="12.75" hidden="false" customHeight="false" outlineLevel="0" collapsed="false">
      <c r="A2555" s="3" t="n">
        <v>40598</v>
      </c>
      <c r="B2555" s="4" t="n">
        <v>0.0650578703703704</v>
      </c>
      <c r="C2555" s="4" t="n">
        <f aca="false">A2555+B2555+TIME(9,0,0)</f>
        <v>40598.4400578704</v>
      </c>
      <c r="D2555" s="1" t="n">
        <v>0.010698</v>
      </c>
      <c r="E2555" s="1" t="n">
        <v>0.002847</v>
      </c>
    </row>
    <row r="2556" customFormat="false" ht="12.75" hidden="false" customHeight="false" outlineLevel="0" collapsed="false">
      <c r="A2556" s="3" t="n">
        <v>40598</v>
      </c>
      <c r="B2556" s="4" t="n">
        <v>0.0650810185185185</v>
      </c>
      <c r="C2556" s="4" t="n">
        <f aca="false">A2556+B2556+TIME(9,0,0)</f>
        <v>40598.4400810185</v>
      </c>
      <c r="D2556" s="1" t="n">
        <v>0.199249</v>
      </c>
      <c r="E2556" s="1" t="n">
        <v>0.159389</v>
      </c>
    </row>
    <row r="2557" customFormat="false" ht="12.75" hidden="false" customHeight="false" outlineLevel="0" collapsed="false">
      <c r="A2557" s="3" t="n">
        <v>40598</v>
      </c>
      <c r="B2557" s="4" t="n">
        <v>0.0651041666666667</v>
      </c>
      <c r="C2557" s="4" t="n">
        <f aca="false">A2557+B2557+TIME(9,0,0)</f>
        <v>40598.4401041667</v>
      </c>
      <c r="D2557" s="1" t="n">
        <v>0.055638</v>
      </c>
      <c r="E2557" s="1" t="n">
        <v>0.024587</v>
      </c>
    </row>
    <row r="2558" customFormat="false" ht="12.75" hidden="false" customHeight="false" outlineLevel="0" collapsed="false">
      <c r="A2558" s="3" t="n">
        <v>40598</v>
      </c>
      <c r="B2558" s="4" t="n">
        <v>0.0651041666666667</v>
      </c>
      <c r="C2558" s="4" t="n">
        <f aca="false">A2558+B2558+TIME(9,0,0)</f>
        <v>40598.4401041667</v>
      </c>
      <c r="D2558" s="1" t="n">
        <v>0.025041</v>
      </c>
      <c r="E2558" s="1" t="n">
        <v>0.008552</v>
      </c>
    </row>
    <row r="2559" customFormat="false" ht="12.75" hidden="false" customHeight="false" outlineLevel="0" collapsed="false">
      <c r="A2559" s="3" t="n">
        <v>40598</v>
      </c>
      <c r="B2559" s="4" t="n">
        <v>0.0651041666666667</v>
      </c>
      <c r="C2559" s="4" t="n">
        <f aca="false">A2559+B2559+TIME(9,0,0)</f>
        <v>40598.4401041667</v>
      </c>
      <c r="D2559" s="1" t="n">
        <v>0.059386</v>
      </c>
      <c r="E2559" s="1" t="n">
        <v>0.027995</v>
      </c>
    </row>
    <row r="2560" customFormat="false" ht="12.75" hidden="false" customHeight="false" outlineLevel="0" collapsed="false">
      <c r="A2560" s="3" t="n">
        <v>40598</v>
      </c>
      <c r="B2560" s="4" t="n">
        <v>0.0651041666666667</v>
      </c>
      <c r="C2560" s="4" t="n">
        <f aca="false">A2560+B2560+TIME(9,0,0)</f>
        <v>40598.4401041667</v>
      </c>
      <c r="D2560" s="1" t="n">
        <v>0.012238</v>
      </c>
      <c r="E2560" s="1" t="n">
        <v>0.004434</v>
      </c>
    </row>
    <row r="2561" customFormat="false" ht="12.75" hidden="false" customHeight="false" outlineLevel="0" collapsed="false">
      <c r="A2561" s="3" t="n">
        <v>40598</v>
      </c>
      <c r="B2561" s="4" t="n">
        <v>0.0651157407407407</v>
      </c>
      <c r="C2561" s="4" t="n">
        <f aca="false">A2561+B2561+TIME(9,0,0)</f>
        <v>40598.4401157407</v>
      </c>
      <c r="D2561" s="1" t="n">
        <v>0.088275</v>
      </c>
      <c r="E2561" s="1" t="n">
        <v>0.047858</v>
      </c>
    </row>
    <row r="2562" customFormat="false" ht="12.75" hidden="false" customHeight="false" outlineLevel="0" collapsed="false">
      <c r="A2562" s="3" t="n">
        <v>40598</v>
      </c>
      <c r="B2562" s="4" t="n">
        <v>0.065162037037037</v>
      </c>
      <c r="C2562" s="4" t="n">
        <f aca="false">A2562+B2562+TIME(9,0,0)</f>
        <v>40598.440162037</v>
      </c>
      <c r="D2562" s="1" t="n">
        <v>0.071299</v>
      </c>
      <c r="E2562" s="1" t="n">
        <v>0.039576</v>
      </c>
    </row>
    <row r="2563" customFormat="false" ht="12.75" hidden="false" customHeight="false" outlineLevel="0" collapsed="false">
      <c r="A2563" s="3" t="n">
        <v>40598</v>
      </c>
      <c r="B2563" s="4" t="n">
        <v>0.0651967592592593</v>
      </c>
      <c r="C2563" s="4" t="n">
        <f aca="false">A2563+B2563+TIME(9,0,0)</f>
        <v>40598.4401967593</v>
      </c>
      <c r="D2563" s="1" t="n">
        <v>0.017142</v>
      </c>
      <c r="E2563" s="1" t="n">
        <v>0.007851</v>
      </c>
    </row>
    <row r="2564" customFormat="false" ht="12.75" hidden="false" customHeight="false" outlineLevel="0" collapsed="false">
      <c r="A2564" s="3" t="n">
        <v>40598</v>
      </c>
      <c r="B2564" s="4" t="n">
        <v>0.0652199074074074</v>
      </c>
      <c r="C2564" s="4" t="n">
        <f aca="false">A2564+B2564+TIME(9,0,0)</f>
        <v>40598.4402199074</v>
      </c>
      <c r="D2564" s="1" t="n">
        <v>0.103945</v>
      </c>
      <c r="E2564" s="1" t="n">
        <v>0.036204</v>
      </c>
    </row>
    <row r="2565" customFormat="false" ht="12.75" hidden="false" customHeight="false" outlineLevel="0" collapsed="false">
      <c r="A2565" s="3" t="n">
        <v>40598</v>
      </c>
      <c r="B2565" s="4" t="n">
        <v>0.0652199074074074</v>
      </c>
      <c r="C2565" s="4" t="n">
        <f aca="false">A2565+B2565+TIME(9,0,0)</f>
        <v>40598.4402199074</v>
      </c>
      <c r="D2565" s="1" t="n">
        <v>0.472045</v>
      </c>
      <c r="E2565" s="1" t="n">
        <v>0.440582</v>
      </c>
    </row>
    <row r="2566" customFormat="false" ht="12.75" hidden="false" customHeight="false" outlineLevel="0" collapsed="false">
      <c r="A2566" s="3" t="n">
        <v>40598</v>
      </c>
      <c r="B2566" s="4" t="n">
        <v>0.0652314814814815</v>
      </c>
      <c r="C2566" s="4" t="n">
        <f aca="false">A2566+B2566+TIME(9,0,0)</f>
        <v>40598.4402314815</v>
      </c>
      <c r="D2566" s="1" t="n">
        <v>0.497597</v>
      </c>
      <c r="E2566" s="1" t="n">
        <v>0.463834</v>
      </c>
    </row>
    <row r="2567" customFormat="false" ht="12.75" hidden="false" customHeight="false" outlineLevel="0" collapsed="false">
      <c r="A2567" s="3" t="n">
        <v>40598</v>
      </c>
      <c r="B2567" s="4" t="n">
        <v>0.0653240740740741</v>
      </c>
      <c r="C2567" s="4" t="n">
        <f aca="false">A2567+B2567+TIME(9,0,0)</f>
        <v>40598.4403240741</v>
      </c>
      <c r="D2567" s="1" t="n">
        <v>0.098317</v>
      </c>
      <c r="E2567" s="1" t="n">
        <v>0.066599</v>
      </c>
    </row>
    <row r="2568" customFormat="false" ht="12.75" hidden="false" customHeight="false" outlineLevel="0" collapsed="false">
      <c r="A2568" s="3" t="n">
        <v>40598</v>
      </c>
      <c r="B2568" s="4" t="n">
        <v>0.0653472222222222</v>
      </c>
      <c r="C2568" s="4" t="n">
        <f aca="false">A2568+B2568+TIME(9,0,0)</f>
        <v>40598.4403472222</v>
      </c>
      <c r="D2568" s="1" t="n">
        <v>0.060348</v>
      </c>
      <c r="E2568" s="1" t="n">
        <v>0.026253</v>
      </c>
    </row>
    <row r="2569" customFormat="false" ht="12.75" hidden="false" customHeight="false" outlineLevel="0" collapsed="false">
      <c r="A2569" s="3" t="n">
        <v>40598</v>
      </c>
      <c r="B2569" s="4" t="n">
        <v>0.0653935185185185</v>
      </c>
      <c r="C2569" s="4" t="n">
        <f aca="false">A2569+B2569+TIME(9,0,0)</f>
        <v>40598.4403935185</v>
      </c>
      <c r="D2569" s="1" t="n">
        <v>0.375656</v>
      </c>
      <c r="E2569" s="1" t="n">
        <v>0.345101</v>
      </c>
    </row>
    <row r="2570" customFormat="false" ht="12.75" hidden="false" customHeight="false" outlineLevel="0" collapsed="false">
      <c r="A2570" s="3" t="n">
        <v>40598</v>
      </c>
      <c r="B2570" s="4" t="n">
        <v>0.0654282407407407</v>
      </c>
      <c r="C2570" s="4" t="n">
        <f aca="false">A2570+B2570+TIME(9,0,0)</f>
        <v>40598.4404282407</v>
      </c>
      <c r="D2570" s="1" t="n">
        <v>0.061267</v>
      </c>
      <c r="E2570" s="1" t="n">
        <v>0.031135</v>
      </c>
    </row>
    <row r="2571" customFormat="false" ht="12.75" hidden="false" customHeight="false" outlineLevel="0" collapsed="false">
      <c r="A2571" s="3" t="n">
        <v>40598</v>
      </c>
      <c r="B2571" s="4" t="n">
        <v>0.0654861111111111</v>
      </c>
      <c r="C2571" s="4" t="n">
        <f aca="false">A2571+B2571+TIME(9,0,0)</f>
        <v>40598.4404861111</v>
      </c>
      <c r="D2571" s="1" t="n">
        <v>0.104771</v>
      </c>
      <c r="E2571" s="1" t="n">
        <v>0.066675</v>
      </c>
    </row>
    <row r="2572" customFormat="false" ht="12.75" hidden="false" customHeight="false" outlineLevel="0" collapsed="false">
      <c r="A2572" s="3" t="n">
        <v>40598</v>
      </c>
      <c r="B2572" s="4" t="n">
        <v>0.0655208333333333</v>
      </c>
      <c r="C2572" s="4" t="n">
        <f aca="false">A2572+B2572+TIME(9,0,0)</f>
        <v>40598.4405208333</v>
      </c>
      <c r="D2572" s="1" t="n">
        <v>0.072218</v>
      </c>
      <c r="E2572" s="1" t="n">
        <v>0.04049</v>
      </c>
    </row>
    <row r="2573" customFormat="false" ht="12.75" hidden="false" customHeight="false" outlineLevel="0" collapsed="false">
      <c r="A2573" s="3" t="n">
        <v>40598</v>
      </c>
      <c r="B2573" s="4" t="n">
        <v>0.0655439814814815</v>
      </c>
      <c r="C2573" s="4" t="n">
        <f aca="false">A2573+B2573+TIME(9,0,0)</f>
        <v>40598.4405439815</v>
      </c>
      <c r="D2573" s="1" t="n">
        <v>0.08476</v>
      </c>
      <c r="E2573" s="1" t="n">
        <v>0.032592</v>
      </c>
    </row>
    <row r="2574" customFormat="false" ht="12.75" hidden="false" customHeight="false" outlineLevel="0" collapsed="false">
      <c r="A2574" s="3" t="n">
        <v>40598</v>
      </c>
      <c r="B2574" s="4" t="n">
        <v>0.0655902777777778</v>
      </c>
      <c r="C2574" s="4" t="n">
        <f aca="false">A2574+B2574+TIME(9,0,0)</f>
        <v>40598.4405902778</v>
      </c>
      <c r="D2574" s="1" t="n">
        <v>0.064938</v>
      </c>
      <c r="E2574" s="1" t="n">
        <v>0.033442</v>
      </c>
    </row>
    <row r="2575" customFormat="false" ht="12.75" hidden="false" customHeight="false" outlineLevel="0" collapsed="false">
      <c r="A2575" s="3" t="n">
        <v>40598</v>
      </c>
      <c r="B2575" s="4" t="n">
        <v>0.0656134259259259</v>
      </c>
      <c r="C2575" s="4" t="n">
        <f aca="false">A2575+B2575+TIME(9,0,0)</f>
        <v>40598.4406134259</v>
      </c>
      <c r="D2575" s="1" t="n">
        <v>0.049514</v>
      </c>
      <c r="E2575" s="1" t="n">
        <v>0.018351</v>
      </c>
    </row>
    <row r="2576" customFormat="false" ht="12.75" hidden="false" customHeight="false" outlineLevel="0" collapsed="false">
      <c r="A2576" s="3" t="n">
        <v>40598</v>
      </c>
      <c r="B2576" s="4" t="n">
        <v>0.0656134259259259</v>
      </c>
      <c r="C2576" s="4" t="n">
        <f aca="false">A2576+B2576+TIME(9,0,0)</f>
        <v>40598.4406134259</v>
      </c>
      <c r="D2576" s="1" t="n">
        <v>0.057919</v>
      </c>
      <c r="E2576" s="1" t="n">
        <v>0.023111</v>
      </c>
    </row>
    <row r="2577" customFormat="false" ht="12.75" hidden="false" customHeight="false" outlineLevel="0" collapsed="false">
      <c r="A2577" s="3" t="n">
        <v>40598</v>
      </c>
      <c r="B2577" s="4" t="n">
        <v>0.0656828703703704</v>
      </c>
      <c r="C2577" s="4" t="n">
        <f aca="false">A2577+B2577+TIME(9,0,0)</f>
        <v>40598.4406828704</v>
      </c>
      <c r="D2577" s="1" t="n">
        <v>0.068911</v>
      </c>
      <c r="E2577" s="1" t="n">
        <v>0.038278</v>
      </c>
    </row>
    <row r="2578" customFormat="false" ht="12.75" hidden="false" customHeight="false" outlineLevel="0" collapsed="false">
      <c r="A2578" s="3" t="n">
        <v>40598</v>
      </c>
      <c r="B2578" s="4" t="n">
        <v>0.0657060185185185</v>
      </c>
      <c r="C2578" s="4" t="n">
        <f aca="false">A2578+B2578+TIME(9,0,0)</f>
        <v>40598.4407060185</v>
      </c>
      <c r="D2578" s="1" t="n">
        <v>0.055528</v>
      </c>
      <c r="E2578" s="1" t="n">
        <v>0.028665</v>
      </c>
    </row>
    <row r="2579" customFormat="false" ht="12.75" hidden="false" customHeight="false" outlineLevel="0" collapsed="false">
      <c r="A2579" s="3" t="n">
        <v>40598</v>
      </c>
      <c r="B2579" s="4" t="n">
        <v>0.0657291666666667</v>
      </c>
      <c r="C2579" s="4" t="n">
        <f aca="false">A2579+B2579+TIME(9,0,0)</f>
        <v>40598.4407291667</v>
      </c>
      <c r="D2579" s="1" t="n">
        <v>0.419313</v>
      </c>
      <c r="E2579" s="1" t="n">
        <v>0.387789</v>
      </c>
    </row>
    <row r="2580" customFormat="false" ht="12.75" hidden="false" customHeight="false" outlineLevel="0" collapsed="false">
      <c r="A2580" s="3" t="n">
        <v>40598</v>
      </c>
      <c r="B2580" s="4" t="n">
        <v>0.065787037037037</v>
      </c>
      <c r="C2580" s="4" t="n">
        <f aca="false">A2580+B2580+TIME(9,0,0)</f>
        <v>40598.440787037</v>
      </c>
      <c r="D2580" s="1" t="n">
        <v>0.02851</v>
      </c>
      <c r="E2580" s="1" t="n">
        <v>0.011961</v>
      </c>
    </row>
    <row r="2581" customFormat="false" ht="12.75" hidden="false" customHeight="false" outlineLevel="0" collapsed="false">
      <c r="A2581" s="3" t="n">
        <v>40598</v>
      </c>
      <c r="B2581" s="4" t="n">
        <v>0.0658449074074074</v>
      </c>
      <c r="C2581" s="4" t="n">
        <f aca="false">A2581+B2581+TIME(9,0,0)</f>
        <v>40598.4408449074</v>
      </c>
      <c r="D2581" s="1" t="n">
        <v>0.046354</v>
      </c>
      <c r="E2581" s="1" t="n">
        <v>0.015865</v>
      </c>
    </row>
    <row r="2582" customFormat="false" ht="12.75" hidden="false" customHeight="false" outlineLevel="0" collapsed="false">
      <c r="A2582" s="3" t="n">
        <v>40598</v>
      </c>
      <c r="B2582" s="4" t="n">
        <v>0.0658564814814815</v>
      </c>
      <c r="C2582" s="4" t="n">
        <f aca="false">A2582+B2582+TIME(9,0,0)</f>
        <v>40598.4408564815</v>
      </c>
      <c r="D2582" s="1" t="n">
        <v>0.04538</v>
      </c>
      <c r="E2582" s="1" t="n">
        <v>0.013878</v>
      </c>
    </row>
    <row r="2583" customFormat="false" ht="12.75" hidden="false" customHeight="false" outlineLevel="0" collapsed="false">
      <c r="A2583" s="3" t="n">
        <v>40598</v>
      </c>
      <c r="B2583" s="4" t="n">
        <v>0.0658564814814815</v>
      </c>
      <c r="C2583" s="4" t="n">
        <f aca="false">A2583+B2583+TIME(9,0,0)</f>
        <v>40598.4408564815</v>
      </c>
      <c r="D2583" s="1" t="n">
        <v>0.048605</v>
      </c>
      <c r="E2583" s="1" t="n">
        <v>0.016745</v>
      </c>
    </row>
    <row r="2584" customFormat="false" ht="12.75" hidden="false" customHeight="false" outlineLevel="0" collapsed="false">
      <c r="A2584" s="3" t="n">
        <v>40598</v>
      </c>
      <c r="B2584" s="4" t="n">
        <v>0.0658912037037037</v>
      </c>
      <c r="C2584" s="4" t="n">
        <f aca="false">A2584+B2584+TIME(9,0,0)</f>
        <v>40598.4408912037</v>
      </c>
      <c r="D2584" s="1" t="n">
        <v>0.067419</v>
      </c>
      <c r="E2584" s="1" t="n">
        <v>0.035681</v>
      </c>
    </row>
    <row r="2585" customFormat="false" ht="12.75" hidden="false" customHeight="false" outlineLevel="0" collapsed="false">
      <c r="A2585" s="3" t="n">
        <v>40598</v>
      </c>
      <c r="B2585" s="4" t="n">
        <v>0.0659606481481482</v>
      </c>
      <c r="C2585" s="4" t="n">
        <f aca="false">A2585+B2585+TIME(9,0,0)</f>
        <v>40598.4409606482</v>
      </c>
      <c r="D2585" s="1" t="n">
        <v>0.282361</v>
      </c>
      <c r="E2585" s="1" t="n">
        <v>0.250379</v>
      </c>
    </row>
    <row r="2586" customFormat="false" ht="12.75" hidden="false" customHeight="false" outlineLevel="0" collapsed="false">
      <c r="A2586" s="3" t="n">
        <v>40598</v>
      </c>
      <c r="B2586" s="4" t="n">
        <v>0.0659606481481482</v>
      </c>
      <c r="C2586" s="4" t="n">
        <f aca="false">A2586+B2586+TIME(9,0,0)</f>
        <v>40598.4409606482</v>
      </c>
      <c r="D2586" s="1" t="n">
        <v>0.070578</v>
      </c>
      <c r="E2586" s="1" t="n">
        <v>0.043738</v>
      </c>
    </row>
    <row r="2587" customFormat="false" ht="12.75" hidden="false" customHeight="false" outlineLevel="0" collapsed="false">
      <c r="A2587" s="3" t="n">
        <v>40598</v>
      </c>
      <c r="B2587" s="4" t="n">
        <v>0.0659837962962963</v>
      </c>
      <c r="C2587" s="4" t="n">
        <f aca="false">A2587+B2587+TIME(9,0,0)</f>
        <v>40598.4409837963</v>
      </c>
      <c r="D2587" s="1" t="n">
        <v>0.076793</v>
      </c>
      <c r="E2587" s="1" t="n">
        <v>0.04391</v>
      </c>
    </row>
    <row r="2588" customFormat="false" ht="12.75" hidden="false" customHeight="false" outlineLevel="0" collapsed="false">
      <c r="A2588" s="3" t="n">
        <v>40598</v>
      </c>
      <c r="B2588" s="4" t="n">
        <v>0.0659837962962963</v>
      </c>
      <c r="C2588" s="4" t="n">
        <f aca="false">A2588+B2588+TIME(9,0,0)</f>
        <v>40598.4409837963</v>
      </c>
      <c r="D2588" s="1" t="n">
        <v>0.025649</v>
      </c>
      <c r="E2588" s="1" t="n">
        <v>0.009416</v>
      </c>
    </row>
    <row r="2589" customFormat="false" ht="12.75" hidden="false" customHeight="false" outlineLevel="0" collapsed="false">
      <c r="A2589" s="3" t="n">
        <v>40598</v>
      </c>
      <c r="B2589" s="4" t="n">
        <v>0.0659837962962963</v>
      </c>
      <c r="C2589" s="4" t="n">
        <f aca="false">A2589+B2589+TIME(9,0,0)</f>
        <v>40598.4409837963</v>
      </c>
      <c r="D2589" s="1" t="n">
        <v>0.011086</v>
      </c>
      <c r="E2589" s="1" t="n">
        <v>0.003267</v>
      </c>
    </row>
    <row r="2590" customFormat="false" ht="12.75" hidden="false" customHeight="false" outlineLevel="0" collapsed="false">
      <c r="A2590" s="3" t="n">
        <v>40598</v>
      </c>
      <c r="B2590" s="4" t="n">
        <v>0.0659953703703704</v>
      </c>
      <c r="C2590" s="4" t="n">
        <f aca="false">A2590+B2590+TIME(9,0,0)</f>
        <v>40598.4409953704</v>
      </c>
      <c r="D2590" s="1" t="n">
        <v>0.059461</v>
      </c>
      <c r="E2590" s="1" t="n">
        <v>0.028022</v>
      </c>
    </row>
    <row r="2591" customFormat="false" ht="12.75" hidden="false" customHeight="false" outlineLevel="0" collapsed="false">
      <c r="A2591" s="3" t="n">
        <v>40598</v>
      </c>
      <c r="B2591" s="4" t="n">
        <v>0.0660069444444444</v>
      </c>
      <c r="C2591" s="4" t="n">
        <f aca="false">A2591+B2591+TIME(9,0,0)</f>
        <v>40598.4410069444</v>
      </c>
      <c r="D2591" s="1" t="n">
        <v>0.593669</v>
      </c>
      <c r="E2591" s="1" t="n">
        <v>0.556538</v>
      </c>
    </row>
    <row r="2592" customFormat="false" ht="12.75" hidden="false" customHeight="false" outlineLevel="0" collapsed="false">
      <c r="A2592" s="3" t="n">
        <v>40598</v>
      </c>
      <c r="B2592" s="4" t="n">
        <v>0.0660185185185185</v>
      </c>
      <c r="C2592" s="4" t="n">
        <f aca="false">A2592+B2592+TIME(9,0,0)</f>
        <v>40598.4410185185</v>
      </c>
      <c r="D2592" s="1" t="n">
        <v>0.049822</v>
      </c>
      <c r="E2592" s="1" t="n">
        <v>0.017341</v>
      </c>
    </row>
    <row r="2593" customFormat="false" ht="12.75" hidden="false" customHeight="false" outlineLevel="0" collapsed="false">
      <c r="A2593" s="3" t="n">
        <v>40598</v>
      </c>
      <c r="B2593" s="4" t="n">
        <v>0.0660648148148148</v>
      </c>
      <c r="C2593" s="4" t="n">
        <f aca="false">A2593+B2593+TIME(9,0,0)</f>
        <v>40598.4410648148</v>
      </c>
      <c r="D2593" s="1" t="n">
        <v>0.066893</v>
      </c>
      <c r="E2593" s="1" t="n">
        <v>0.040064</v>
      </c>
    </row>
    <row r="2594" customFormat="false" ht="12.75" hidden="false" customHeight="false" outlineLevel="0" collapsed="false">
      <c r="A2594" s="3" t="n">
        <v>40598</v>
      </c>
      <c r="B2594" s="4" t="n">
        <v>0.0660763888888889</v>
      </c>
      <c r="C2594" s="4" t="n">
        <f aca="false">A2594+B2594+TIME(9,0,0)</f>
        <v>40598.4410763889</v>
      </c>
      <c r="D2594" s="1" t="n">
        <v>0.105925</v>
      </c>
      <c r="E2594" s="1" t="n">
        <v>0.024061</v>
      </c>
    </row>
    <row r="2595" customFormat="false" ht="12.75" hidden="false" customHeight="false" outlineLevel="0" collapsed="false">
      <c r="A2595" s="3" t="n">
        <v>40598</v>
      </c>
      <c r="B2595" s="4" t="n">
        <v>0.066099537037037</v>
      </c>
      <c r="C2595" s="4" t="n">
        <f aca="false">A2595+B2595+TIME(9,0,0)</f>
        <v>40598.441099537</v>
      </c>
      <c r="D2595" s="1" t="n">
        <v>0.051996</v>
      </c>
      <c r="E2595" s="1" t="n">
        <v>0.020453</v>
      </c>
    </row>
    <row r="2596" customFormat="false" ht="12.75" hidden="false" customHeight="false" outlineLevel="0" collapsed="false">
      <c r="A2596" s="3" t="n">
        <v>40598</v>
      </c>
      <c r="B2596" s="4" t="n">
        <v>0.0661111111111111</v>
      </c>
      <c r="C2596" s="4" t="n">
        <f aca="false">A2596+B2596+TIME(9,0,0)</f>
        <v>40598.4411111111</v>
      </c>
      <c r="D2596" s="1" t="n">
        <v>0.09129</v>
      </c>
      <c r="E2596" s="1" t="n">
        <v>0.020175</v>
      </c>
    </row>
    <row r="2597" customFormat="false" ht="12.75" hidden="false" customHeight="false" outlineLevel="0" collapsed="false">
      <c r="A2597" s="3" t="n">
        <v>40598</v>
      </c>
      <c r="B2597" s="4" t="n">
        <v>0.0661226851851852</v>
      </c>
      <c r="C2597" s="4" t="n">
        <f aca="false">A2597+B2597+TIME(9,0,0)</f>
        <v>40598.4411226852</v>
      </c>
      <c r="D2597" s="1" t="n">
        <v>0.010383</v>
      </c>
      <c r="E2597" s="1" t="n">
        <v>0.002649</v>
      </c>
    </row>
    <row r="2598" customFormat="false" ht="12.75" hidden="false" customHeight="false" outlineLevel="0" collapsed="false">
      <c r="A2598" s="3" t="n">
        <v>40598</v>
      </c>
      <c r="B2598" s="4" t="n">
        <v>0.0661226851851852</v>
      </c>
      <c r="C2598" s="4" t="n">
        <f aca="false">A2598+B2598+TIME(9,0,0)</f>
        <v>40598.4411226852</v>
      </c>
      <c r="D2598" s="1" t="n">
        <v>0.071365</v>
      </c>
      <c r="E2598" s="1" t="n">
        <v>0.040263</v>
      </c>
    </row>
    <row r="2599" customFormat="false" ht="12.75" hidden="false" customHeight="false" outlineLevel="0" collapsed="false">
      <c r="A2599" s="3" t="n">
        <v>40598</v>
      </c>
      <c r="B2599" s="4" t="n">
        <v>0.0661458333333333</v>
      </c>
      <c r="C2599" s="4" t="n">
        <f aca="false">A2599+B2599+TIME(9,0,0)</f>
        <v>40598.4411458333</v>
      </c>
      <c r="D2599" s="1" t="n">
        <v>0.067992</v>
      </c>
      <c r="E2599" s="1" t="n">
        <v>0.037511</v>
      </c>
    </row>
    <row r="2600" customFormat="false" ht="12.75" hidden="false" customHeight="false" outlineLevel="0" collapsed="false">
      <c r="A2600" s="3" t="n">
        <v>40598</v>
      </c>
      <c r="B2600" s="4" t="n">
        <v>0.0661458333333333</v>
      </c>
      <c r="C2600" s="4" t="n">
        <f aca="false">A2600+B2600+TIME(9,0,0)</f>
        <v>40598.4411458333</v>
      </c>
      <c r="D2600" s="1" t="n">
        <v>0.043868</v>
      </c>
      <c r="E2600" s="1" t="n">
        <v>0.013488</v>
      </c>
    </row>
    <row r="2601" customFormat="false" ht="12.75" hidden="false" customHeight="false" outlineLevel="0" collapsed="false">
      <c r="A2601" s="3" t="n">
        <v>40598</v>
      </c>
      <c r="B2601" s="4" t="n">
        <v>0.0661574074074074</v>
      </c>
      <c r="C2601" s="4" t="n">
        <f aca="false">A2601+B2601+TIME(9,0,0)</f>
        <v>40598.4411574074</v>
      </c>
      <c r="D2601" s="1" t="n">
        <v>0.0594</v>
      </c>
      <c r="E2601" s="1" t="n">
        <v>0.028158</v>
      </c>
    </row>
    <row r="2602" customFormat="false" ht="12.75" hidden="false" customHeight="false" outlineLevel="0" collapsed="false">
      <c r="A2602" s="3" t="n">
        <v>40598</v>
      </c>
      <c r="B2602" s="4" t="n">
        <v>0.0661574074074074</v>
      </c>
      <c r="C2602" s="4" t="n">
        <f aca="false">A2602+B2602+TIME(9,0,0)</f>
        <v>40598.4411574074</v>
      </c>
      <c r="D2602" s="1" t="n">
        <v>0.130688</v>
      </c>
      <c r="E2602" s="1" t="n">
        <v>0.017491</v>
      </c>
    </row>
    <row r="2603" customFormat="false" ht="12.75" hidden="false" customHeight="false" outlineLevel="0" collapsed="false">
      <c r="A2603" s="3" t="n">
        <v>40598</v>
      </c>
      <c r="B2603" s="4" t="n">
        <v>0.0661921296296296</v>
      </c>
      <c r="C2603" s="4" t="n">
        <f aca="false">A2603+B2603+TIME(9,0,0)</f>
        <v>40598.4411921296</v>
      </c>
      <c r="D2603" s="1" t="n">
        <v>0.177806</v>
      </c>
      <c r="E2603" s="1" t="n">
        <v>0.049955</v>
      </c>
    </row>
    <row r="2604" customFormat="false" ht="12.75" hidden="false" customHeight="false" outlineLevel="0" collapsed="false">
      <c r="A2604" s="3" t="n">
        <v>40598</v>
      </c>
      <c r="B2604" s="4" t="n">
        <v>0.0662152777777778</v>
      </c>
      <c r="C2604" s="4" t="n">
        <f aca="false">A2604+B2604+TIME(9,0,0)</f>
        <v>40598.4412152778</v>
      </c>
      <c r="D2604" s="1" t="n">
        <v>0.072983</v>
      </c>
      <c r="E2604" s="1" t="n">
        <v>0.039905</v>
      </c>
    </row>
    <row r="2605" customFormat="false" ht="12.75" hidden="false" customHeight="false" outlineLevel="0" collapsed="false">
      <c r="A2605" s="3" t="n">
        <v>40598</v>
      </c>
      <c r="B2605" s="4" t="n">
        <v>0.0662268518518519</v>
      </c>
      <c r="C2605" s="4" t="n">
        <f aca="false">A2605+B2605+TIME(9,0,0)</f>
        <v>40598.4412268519</v>
      </c>
      <c r="D2605" s="1" t="n">
        <v>0.028571</v>
      </c>
      <c r="E2605" s="1" t="n">
        <v>0.012032</v>
      </c>
    </row>
    <row r="2606" customFormat="false" ht="12.75" hidden="false" customHeight="false" outlineLevel="0" collapsed="false">
      <c r="A2606" s="3" t="n">
        <v>40598</v>
      </c>
      <c r="B2606" s="4" t="n">
        <v>0.0662384259259259</v>
      </c>
      <c r="C2606" s="4" t="n">
        <f aca="false">A2606+B2606+TIME(9,0,0)</f>
        <v>40598.4412384259</v>
      </c>
      <c r="D2606" s="1" t="n">
        <v>0.096392</v>
      </c>
      <c r="E2606" s="1" t="n">
        <v>0.088558</v>
      </c>
    </row>
    <row r="2607" customFormat="false" ht="12.75" hidden="false" customHeight="false" outlineLevel="0" collapsed="false">
      <c r="A2607" s="3" t="n">
        <v>40598</v>
      </c>
      <c r="B2607" s="4" t="n">
        <v>0.0663194444444444</v>
      </c>
      <c r="C2607" s="4" t="n">
        <f aca="false">A2607+B2607+TIME(9,0,0)</f>
        <v>40598.4413194444</v>
      </c>
      <c r="D2607" s="1" t="n">
        <v>0.152522</v>
      </c>
      <c r="E2607" s="1" t="n">
        <v>0.110967</v>
      </c>
    </row>
    <row r="2608" customFormat="false" ht="12.75" hidden="false" customHeight="false" outlineLevel="0" collapsed="false">
      <c r="A2608" s="3" t="n">
        <v>40598</v>
      </c>
      <c r="B2608" s="4" t="n">
        <v>0.0663194444444444</v>
      </c>
      <c r="C2608" s="4" t="n">
        <f aca="false">A2608+B2608+TIME(9,0,0)</f>
        <v>40598.4413194444</v>
      </c>
      <c r="D2608" s="1" t="n">
        <v>0.626471</v>
      </c>
      <c r="E2608" s="1" t="n">
        <v>0.588071</v>
      </c>
    </row>
    <row r="2609" customFormat="false" ht="12.75" hidden="false" customHeight="false" outlineLevel="0" collapsed="false">
      <c r="A2609" s="3" t="n">
        <v>40598</v>
      </c>
      <c r="B2609" s="4" t="n">
        <v>0.0663888888888889</v>
      </c>
      <c r="C2609" s="4" t="n">
        <f aca="false">A2609+B2609+TIME(9,0,0)</f>
        <v>40598.4413888889</v>
      </c>
      <c r="D2609" s="1" t="n">
        <v>0.048154</v>
      </c>
      <c r="E2609" s="1" t="n">
        <v>0.016896</v>
      </c>
    </row>
    <row r="2610" customFormat="false" ht="12.75" hidden="false" customHeight="false" outlineLevel="0" collapsed="false">
      <c r="A2610" s="3" t="n">
        <v>40598</v>
      </c>
      <c r="B2610" s="4" t="n">
        <v>0.066400462962963</v>
      </c>
      <c r="C2610" s="4" t="n">
        <f aca="false">A2610+B2610+TIME(9,0,0)</f>
        <v>40598.441400463</v>
      </c>
      <c r="D2610" s="1" t="n">
        <v>0.054426</v>
      </c>
      <c r="E2610" s="1" t="n">
        <v>0.022927</v>
      </c>
    </row>
    <row r="2611" customFormat="false" ht="12.75" hidden="false" customHeight="false" outlineLevel="0" collapsed="false">
      <c r="A2611" s="3" t="n">
        <v>40598</v>
      </c>
      <c r="B2611" s="4" t="n">
        <v>0.0664236111111111</v>
      </c>
      <c r="C2611" s="4" t="n">
        <f aca="false">A2611+B2611+TIME(9,0,0)</f>
        <v>40598.4414236111</v>
      </c>
      <c r="D2611" s="1" t="n">
        <v>0.055454</v>
      </c>
      <c r="E2611" s="1" t="n">
        <v>0.024894</v>
      </c>
    </row>
    <row r="2612" customFormat="false" ht="12.75" hidden="false" customHeight="false" outlineLevel="0" collapsed="false">
      <c r="A2612" s="3" t="n">
        <v>40598</v>
      </c>
      <c r="B2612" s="4" t="n">
        <v>0.0664236111111111</v>
      </c>
      <c r="C2612" s="4" t="n">
        <f aca="false">A2612+B2612+TIME(9,0,0)</f>
        <v>40598.4414236111</v>
      </c>
      <c r="D2612" s="1" t="n">
        <v>0.050841</v>
      </c>
      <c r="E2612" s="1" t="n">
        <v>0.018893</v>
      </c>
    </row>
    <row r="2613" customFormat="false" ht="12.75" hidden="false" customHeight="false" outlineLevel="0" collapsed="false">
      <c r="A2613" s="3" t="n">
        <v>40598</v>
      </c>
      <c r="B2613" s="4" t="n">
        <v>0.0664814814814815</v>
      </c>
      <c r="C2613" s="4" t="n">
        <f aca="false">A2613+B2613+TIME(9,0,0)</f>
        <v>40598.4414814815</v>
      </c>
      <c r="D2613" s="1" t="n">
        <v>0.087373</v>
      </c>
      <c r="E2613" s="1" t="n">
        <v>0.055071</v>
      </c>
    </row>
    <row r="2614" customFormat="false" ht="12.75" hidden="false" customHeight="false" outlineLevel="0" collapsed="false">
      <c r="A2614" s="3" t="n">
        <v>40598</v>
      </c>
      <c r="B2614" s="4" t="n">
        <v>0.0664814814814815</v>
      </c>
      <c r="C2614" s="4" t="n">
        <f aca="false">A2614+B2614+TIME(9,0,0)</f>
        <v>40598.4414814815</v>
      </c>
      <c r="D2614" s="1" t="n">
        <v>0.055125</v>
      </c>
      <c r="E2614" s="1" t="n">
        <v>0.023876</v>
      </c>
    </row>
    <row r="2615" customFormat="false" ht="12.75" hidden="false" customHeight="false" outlineLevel="0" collapsed="false">
      <c r="A2615" s="3" t="n">
        <v>40598</v>
      </c>
      <c r="B2615" s="4" t="n">
        <v>0.0665393518518519</v>
      </c>
      <c r="C2615" s="4" t="n">
        <f aca="false">A2615+B2615+TIME(9,0,0)</f>
        <v>40598.4415393519</v>
      </c>
      <c r="D2615" s="1" t="n">
        <v>0.208382</v>
      </c>
      <c r="E2615" s="1" t="n">
        <v>0.16742</v>
      </c>
    </row>
    <row r="2616" customFormat="false" ht="12.75" hidden="false" customHeight="false" outlineLevel="0" collapsed="false">
      <c r="A2616" s="3" t="n">
        <v>40598</v>
      </c>
      <c r="B2616" s="4" t="n">
        <v>0.0665393518518519</v>
      </c>
      <c r="C2616" s="4" t="n">
        <f aca="false">A2616+B2616+TIME(9,0,0)</f>
        <v>40598.4415393519</v>
      </c>
      <c r="D2616" s="1" t="n">
        <v>0.056538</v>
      </c>
      <c r="E2616" s="1" t="n">
        <v>0.024595</v>
      </c>
    </row>
    <row r="2617" customFormat="false" ht="12.75" hidden="false" customHeight="false" outlineLevel="0" collapsed="false">
      <c r="A2617" s="3" t="n">
        <v>40598</v>
      </c>
      <c r="B2617" s="4" t="n">
        <v>0.0665393518518519</v>
      </c>
      <c r="C2617" s="4" t="n">
        <f aca="false">A2617+B2617+TIME(9,0,0)</f>
        <v>40598.4415393519</v>
      </c>
      <c r="D2617" s="1" t="n">
        <v>0.048109</v>
      </c>
      <c r="E2617" s="1" t="n">
        <v>0.017863</v>
      </c>
    </row>
    <row r="2618" customFormat="false" ht="12.75" hidden="false" customHeight="false" outlineLevel="0" collapsed="false">
      <c r="A2618" s="3" t="n">
        <v>40598</v>
      </c>
      <c r="B2618" s="4" t="n">
        <v>0.0665625</v>
      </c>
      <c r="C2618" s="4" t="n">
        <f aca="false">A2618+B2618+TIME(9,0,0)</f>
        <v>40598.4415625</v>
      </c>
      <c r="D2618" s="1" t="n">
        <v>0.135603</v>
      </c>
      <c r="E2618" s="1" t="n">
        <v>0.097375</v>
      </c>
    </row>
    <row r="2619" customFormat="false" ht="12.75" hidden="false" customHeight="false" outlineLevel="0" collapsed="false">
      <c r="A2619" s="3" t="n">
        <v>40598</v>
      </c>
      <c r="B2619" s="4" t="n">
        <v>0.0665740740740741</v>
      </c>
      <c r="C2619" s="4" t="n">
        <f aca="false">A2619+B2619+TIME(9,0,0)</f>
        <v>40598.4415740741</v>
      </c>
      <c r="D2619" s="1" t="n">
        <v>0.070645</v>
      </c>
      <c r="E2619" s="1" t="n">
        <v>0.038348</v>
      </c>
    </row>
    <row r="2620" customFormat="false" ht="12.75" hidden="false" customHeight="false" outlineLevel="0" collapsed="false">
      <c r="A2620" s="3" t="n">
        <v>40598</v>
      </c>
      <c r="B2620" s="4" t="n">
        <v>0.0666203703703704</v>
      </c>
      <c r="C2620" s="4" t="n">
        <f aca="false">A2620+B2620+TIME(9,0,0)</f>
        <v>40598.4416203704</v>
      </c>
      <c r="D2620" s="1" t="n">
        <v>0.061468</v>
      </c>
      <c r="E2620" s="1" t="n">
        <v>0.029795</v>
      </c>
    </row>
    <row r="2621" customFormat="false" ht="12.75" hidden="false" customHeight="false" outlineLevel="0" collapsed="false">
      <c r="A2621" s="3" t="n">
        <v>40598</v>
      </c>
      <c r="B2621" s="4" t="n">
        <v>0.0666435185185185</v>
      </c>
      <c r="C2621" s="4" t="n">
        <f aca="false">A2621+B2621+TIME(9,0,0)</f>
        <v>40598.4416435185</v>
      </c>
      <c r="D2621" s="1" t="n">
        <v>0.066381</v>
      </c>
      <c r="E2621" s="1" t="n">
        <v>0.032215</v>
      </c>
    </row>
    <row r="2622" customFormat="false" ht="12.75" hidden="false" customHeight="false" outlineLevel="0" collapsed="false">
      <c r="A2622" s="3" t="n">
        <v>40598</v>
      </c>
      <c r="B2622" s="4" t="n">
        <v>0.0666666666666667</v>
      </c>
      <c r="C2622" s="4" t="n">
        <f aca="false">A2622+B2622+TIME(9,0,0)</f>
        <v>40598.4416666667</v>
      </c>
      <c r="D2622" s="1" t="n">
        <v>0.031126</v>
      </c>
      <c r="E2622" s="1" t="n">
        <v>0.014654</v>
      </c>
    </row>
    <row r="2623" customFormat="false" ht="12.75" hidden="false" customHeight="false" outlineLevel="0" collapsed="false">
      <c r="A2623" s="3" t="n">
        <v>40598</v>
      </c>
      <c r="B2623" s="4" t="n">
        <v>0.0666666666666667</v>
      </c>
      <c r="C2623" s="4" t="n">
        <f aca="false">A2623+B2623+TIME(9,0,0)</f>
        <v>40598.4416666667</v>
      </c>
      <c r="D2623" s="1" t="n">
        <v>0.010725</v>
      </c>
      <c r="E2623" s="1" t="n">
        <v>0.002829</v>
      </c>
    </row>
    <row r="2624" customFormat="false" ht="12.75" hidden="false" customHeight="false" outlineLevel="0" collapsed="false">
      <c r="A2624" s="3" t="n">
        <v>40598</v>
      </c>
      <c r="B2624" s="4" t="n">
        <v>0.0667013888888889</v>
      </c>
      <c r="C2624" s="4" t="n">
        <f aca="false">A2624+B2624+TIME(9,0,0)</f>
        <v>40598.4417013889</v>
      </c>
      <c r="D2624" s="1" t="n">
        <v>0.029061</v>
      </c>
      <c r="E2624" s="1" t="n">
        <v>0.012041</v>
      </c>
    </row>
    <row r="2625" customFormat="false" ht="12.75" hidden="false" customHeight="false" outlineLevel="0" collapsed="false">
      <c r="A2625" s="3" t="n">
        <v>40598</v>
      </c>
      <c r="B2625" s="4" t="n">
        <v>0.0667361111111111</v>
      </c>
      <c r="C2625" s="4" t="n">
        <f aca="false">A2625+B2625+TIME(9,0,0)</f>
        <v>40598.4417361111</v>
      </c>
      <c r="D2625" s="1" t="n">
        <v>0.024335</v>
      </c>
      <c r="E2625" s="1" t="n">
        <v>0.007915</v>
      </c>
    </row>
    <row r="2626" customFormat="false" ht="12.75" hidden="false" customHeight="false" outlineLevel="0" collapsed="false">
      <c r="A2626" s="3" t="n">
        <v>40598</v>
      </c>
      <c r="B2626" s="4" t="n">
        <v>0.0667476851851852</v>
      </c>
      <c r="C2626" s="4" t="n">
        <f aca="false">A2626+B2626+TIME(9,0,0)</f>
        <v>40598.4417476852</v>
      </c>
      <c r="D2626" s="1" t="n">
        <v>0.067212</v>
      </c>
      <c r="E2626" s="1" t="n">
        <v>0.010805</v>
      </c>
    </row>
    <row r="2627" customFormat="false" ht="12.75" hidden="false" customHeight="false" outlineLevel="0" collapsed="false">
      <c r="A2627" s="3" t="n">
        <v>40598</v>
      </c>
      <c r="B2627" s="4" t="n">
        <v>0.0667476851851852</v>
      </c>
      <c r="C2627" s="4" t="n">
        <f aca="false">A2627+B2627+TIME(9,0,0)</f>
        <v>40598.4417476852</v>
      </c>
      <c r="D2627" s="1" t="n">
        <v>0.064403</v>
      </c>
      <c r="E2627" s="1" t="n">
        <v>0.030786</v>
      </c>
    </row>
    <row r="2628" customFormat="false" ht="12.75" hidden="false" customHeight="false" outlineLevel="0" collapsed="false">
      <c r="A2628" s="3" t="n">
        <v>40598</v>
      </c>
      <c r="B2628" s="4" t="n">
        <v>0.0667592592592593</v>
      </c>
      <c r="C2628" s="4" t="n">
        <f aca="false">A2628+B2628+TIME(9,0,0)</f>
        <v>40598.4417592593</v>
      </c>
      <c r="D2628" s="1" t="n">
        <v>0.054421</v>
      </c>
      <c r="E2628" s="1" t="n">
        <v>0.022915</v>
      </c>
    </row>
    <row r="2629" customFormat="false" ht="12.75" hidden="false" customHeight="false" outlineLevel="0" collapsed="false">
      <c r="A2629" s="3" t="n">
        <v>40598</v>
      </c>
      <c r="B2629" s="4" t="n">
        <v>0.0667708333333333</v>
      </c>
      <c r="C2629" s="4" t="n">
        <f aca="false">A2629+B2629+TIME(9,0,0)</f>
        <v>40598.4417708333</v>
      </c>
      <c r="D2629" s="1" t="n">
        <v>0.024834</v>
      </c>
      <c r="E2629" s="1" t="n">
        <v>0.00846</v>
      </c>
    </row>
    <row r="2630" customFormat="false" ht="12.75" hidden="false" customHeight="false" outlineLevel="0" collapsed="false">
      <c r="A2630" s="3" t="n">
        <v>40598</v>
      </c>
      <c r="B2630" s="4" t="n">
        <v>0.0667708333333333</v>
      </c>
      <c r="C2630" s="4" t="n">
        <f aca="false">A2630+B2630+TIME(9,0,0)</f>
        <v>40598.4417708333</v>
      </c>
      <c r="D2630" s="1" t="n">
        <v>0.062076</v>
      </c>
      <c r="E2630" s="1" t="n">
        <v>0.028405</v>
      </c>
    </row>
    <row r="2631" customFormat="false" ht="12.75" hidden="false" customHeight="false" outlineLevel="0" collapsed="false">
      <c r="A2631" s="3" t="n">
        <v>40598</v>
      </c>
      <c r="B2631" s="4" t="n">
        <v>0.0667939814814815</v>
      </c>
      <c r="C2631" s="4" t="n">
        <f aca="false">A2631+B2631+TIME(9,0,0)</f>
        <v>40598.4417939815</v>
      </c>
      <c r="D2631" s="1" t="n">
        <v>0.018844</v>
      </c>
      <c r="E2631" s="1" t="n">
        <v>0.009365</v>
      </c>
    </row>
    <row r="2632" customFormat="false" ht="12.75" hidden="false" customHeight="false" outlineLevel="0" collapsed="false">
      <c r="A2632" s="3" t="n">
        <v>40598</v>
      </c>
      <c r="B2632" s="4" t="n">
        <v>0.0667939814814815</v>
      </c>
      <c r="C2632" s="4" t="n">
        <f aca="false">A2632+B2632+TIME(9,0,0)</f>
        <v>40598.4417939815</v>
      </c>
      <c r="D2632" s="1" t="n">
        <v>0.091854</v>
      </c>
      <c r="E2632" s="1" t="n">
        <v>0.060252</v>
      </c>
    </row>
    <row r="2633" customFormat="false" ht="12.75" hidden="false" customHeight="false" outlineLevel="0" collapsed="false">
      <c r="A2633" s="3" t="n">
        <v>40598</v>
      </c>
      <c r="B2633" s="4" t="n">
        <v>0.0668055555555556</v>
      </c>
      <c r="C2633" s="4" t="n">
        <f aca="false">A2633+B2633+TIME(9,0,0)</f>
        <v>40598.4418055556</v>
      </c>
      <c r="D2633" s="1" t="n">
        <v>0.061494</v>
      </c>
      <c r="E2633" s="1" t="n">
        <v>0.03086</v>
      </c>
    </row>
    <row r="2634" customFormat="false" ht="12.75" hidden="false" customHeight="false" outlineLevel="0" collapsed="false">
      <c r="A2634" s="3" t="n">
        <v>40598</v>
      </c>
      <c r="B2634" s="4" t="n">
        <v>0.0668171296296296</v>
      </c>
      <c r="C2634" s="4" t="n">
        <f aca="false">A2634+B2634+TIME(9,0,0)</f>
        <v>40598.4418171296</v>
      </c>
      <c r="D2634" s="1" t="n">
        <v>0.080949</v>
      </c>
      <c r="E2634" s="1" t="n">
        <v>0.049908</v>
      </c>
    </row>
    <row r="2635" customFormat="false" ht="12.75" hidden="false" customHeight="false" outlineLevel="0" collapsed="false">
      <c r="A2635" s="3" t="n">
        <v>40598</v>
      </c>
      <c r="B2635" s="4" t="n">
        <v>0.0668287037037037</v>
      </c>
      <c r="C2635" s="4" t="n">
        <f aca="false">A2635+B2635+TIME(9,0,0)</f>
        <v>40598.4418287037</v>
      </c>
      <c r="D2635" s="1" t="n">
        <v>0.053864</v>
      </c>
      <c r="E2635" s="1" t="n">
        <v>0.023254</v>
      </c>
    </row>
    <row r="2636" customFormat="false" ht="12.75" hidden="false" customHeight="false" outlineLevel="0" collapsed="false">
      <c r="A2636" s="3" t="n">
        <v>40598</v>
      </c>
      <c r="B2636" s="4" t="n">
        <v>0.0668981481481482</v>
      </c>
      <c r="C2636" s="4" t="n">
        <f aca="false">A2636+B2636+TIME(9,0,0)</f>
        <v>40598.4418981482</v>
      </c>
      <c r="D2636" s="1" t="n">
        <v>0.044238</v>
      </c>
      <c r="E2636" s="1" t="n">
        <v>0.013642</v>
      </c>
    </row>
    <row r="2637" customFormat="false" ht="12.75" hidden="false" customHeight="false" outlineLevel="0" collapsed="false">
      <c r="A2637" s="3" t="n">
        <v>40598</v>
      </c>
      <c r="B2637" s="4" t="n">
        <v>0.0668981481481482</v>
      </c>
      <c r="C2637" s="4" t="n">
        <f aca="false">A2637+B2637+TIME(9,0,0)</f>
        <v>40598.4418981482</v>
      </c>
      <c r="D2637" s="1" t="n">
        <v>0.064242</v>
      </c>
      <c r="E2637" s="1" t="n">
        <v>0.033531</v>
      </c>
    </row>
    <row r="2638" customFormat="false" ht="12.75" hidden="false" customHeight="false" outlineLevel="0" collapsed="false">
      <c r="A2638" s="3" t="n">
        <v>40598</v>
      </c>
      <c r="B2638" s="4" t="n">
        <v>0.0669097222222222</v>
      </c>
      <c r="C2638" s="4" t="n">
        <f aca="false">A2638+B2638+TIME(9,0,0)</f>
        <v>40598.4419097222</v>
      </c>
      <c r="D2638" s="1" t="n">
        <v>0.618769</v>
      </c>
      <c r="E2638" s="1" t="n">
        <v>0.584799</v>
      </c>
    </row>
    <row r="2639" customFormat="false" ht="12.75" hidden="false" customHeight="false" outlineLevel="0" collapsed="false">
      <c r="A2639" s="3" t="n">
        <v>40598</v>
      </c>
      <c r="B2639" s="4" t="n">
        <v>0.0669097222222222</v>
      </c>
      <c r="C2639" s="4" t="n">
        <f aca="false">A2639+B2639+TIME(9,0,0)</f>
        <v>40598.4419097222</v>
      </c>
      <c r="D2639" s="1" t="n">
        <v>0.026223</v>
      </c>
      <c r="E2639" s="1" t="n">
        <v>0.009769</v>
      </c>
    </row>
    <row r="2640" customFormat="false" ht="12.75" hidden="false" customHeight="false" outlineLevel="0" collapsed="false">
      <c r="A2640" s="3" t="n">
        <v>40598</v>
      </c>
      <c r="B2640" s="4" t="n">
        <v>0.0669212962962963</v>
      </c>
      <c r="C2640" s="4" t="n">
        <f aca="false">A2640+B2640+TIME(9,0,0)</f>
        <v>40598.4419212963</v>
      </c>
      <c r="D2640" s="1" t="n">
        <v>0.072533</v>
      </c>
      <c r="E2640" s="1" t="n">
        <v>0.038205</v>
      </c>
    </row>
    <row r="2641" customFormat="false" ht="12.75" hidden="false" customHeight="false" outlineLevel="0" collapsed="false">
      <c r="A2641" s="3" t="n">
        <v>40598</v>
      </c>
      <c r="B2641" s="4" t="n">
        <v>0.0669444444444445</v>
      </c>
      <c r="C2641" s="4" t="n">
        <f aca="false">A2641+B2641+TIME(9,0,0)</f>
        <v>40598.4419444444</v>
      </c>
      <c r="D2641" s="1" t="n">
        <v>0.503983</v>
      </c>
      <c r="E2641" s="1" t="n">
        <v>0.472493</v>
      </c>
    </row>
    <row r="2642" customFormat="false" ht="12.75" hidden="false" customHeight="false" outlineLevel="0" collapsed="false">
      <c r="A2642" s="3" t="n">
        <v>40598</v>
      </c>
      <c r="B2642" s="4" t="n">
        <v>0.0669444444444445</v>
      </c>
      <c r="C2642" s="4" t="n">
        <f aca="false">A2642+B2642+TIME(9,0,0)</f>
        <v>40598.4419444444</v>
      </c>
      <c r="D2642" s="1" t="n">
        <v>0.085063</v>
      </c>
      <c r="E2642" s="1" t="n">
        <v>0.054613</v>
      </c>
    </row>
    <row r="2643" customFormat="false" ht="12.75" hidden="false" customHeight="false" outlineLevel="0" collapsed="false">
      <c r="A2643" s="3" t="n">
        <v>40598</v>
      </c>
      <c r="B2643" s="4" t="n">
        <v>0.0669675925925926</v>
      </c>
      <c r="C2643" s="4" t="n">
        <f aca="false">A2643+B2643+TIME(9,0,0)</f>
        <v>40598.4419675926</v>
      </c>
      <c r="D2643" s="1" t="n">
        <v>0.027506</v>
      </c>
      <c r="E2643" s="1" t="n">
        <v>0.010987</v>
      </c>
    </row>
    <row r="2644" customFormat="false" ht="12.75" hidden="false" customHeight="false" outlineLevel="0" collapsed="false">
      <c r="A2644" s="3" t="n">
        <v>40598</v>
      </c>
      <c r="B2644" s="4" t="n">
        <v>0.0669675925925926</v>
      </c>
      <c r="C2644" s="4" t="n">
        <f aca="false">A2644+B2644+TIME(9,0,0)</f>
        <v>40598.4419675926</v>
      </c>
      <c r="D2644" s="1" t="n">
        <v>0.027689</v>
      </c>
      <c r="E2644" s="1" t="n">
        <v>0.006403</v>
      </c>
    </row>
    <row r="2645" customFormat="false" ht="12.75" hidden="false" customHeight="false" outlineLevel="0" collapsed="false">
      <c r="A2645" s="3" t="n">
        <v>40598</v>
      </c>
      <c r="B2645" s="4" t="n">
        <v>0.067037037037037</v>
      </c>
      <c r="C2645" s="4" t="n">
        <f aca="false">A2645+B2645+TIME(9,0,0)</f>
        <v>40598.442037037</v>
      </c>
      <c r="D2645" s="1" t="n">
        <v>0.096497</v>
      </c>
      <c r="E2645" s="1" t="n">
        <v>0.064073</v>
      </c>
    </row>
    <row r="2646" customFormat="false" ht="12.75" hidden="false" customHeight="false" outlineLevel="0" collapsed="false">
      <c r="A2646" s="3" t="n">
        <v>40598</v>
      </c>
      <c r="B2646" s="4" t="n">
        <v>0.0670717592592593</v>
      </c>
      <c r="C2646" s="4" t="n">
        <f aca="false">A2646+B2646+TIME(9,0,0)</f>
        <v>40598.4420717593</v>
      </c>
      <c r="D2646" s="1" t="n">
        <v>0.049343</v>
      </c>
      <c r="E2646" s="1" t="n">
        <v>0.030614</v>
      </c>
    </row>
    <row r="2647" customFormat="false" ht="12.75" hidden="false" customHeight="false" outlineLevel="0" collapsed="false">
      <c r="A2647" s="3" t="n">
        <v>40598</v>
      </c>
      <c r="B2647" s="4" t="n">
        <v>0.0670833333333333</v>
      </c>
      <c r="C2647" s="4" t="n">
        <f aca="false">A2647+B2647+TIME(9,0,0)</f>
        <v>40598.4420833333</v>
      </c>
      <c r="D2647" s="1" t="n">
        <v>0.058606</v>
      </c>
      <c r="E2647" s="1" t="n">
        <v>0.024716</v>
      </c>
    </row>
    <row r="2648" customFormat="false" ht="12.75" hidden="false" customHeight="false" outlineLevel="0" collapsed="false">
      <c r="A2648" s="3" t="n">
        <v>40598</v>
      </c>
      <c r="B2648" s="4" t="n">
        <v>0.0670949074074074</v>
      </c>
      <c r="C2648" s="4" t="n">
        <f aca="false">A2648+B2648+TIME(9,0,0)</f>
        <v>40598.4420949074</v>
      </c>
      <c r="D2648" s="1" t="n">
        <v>0.010448</v>
      </c>
      <c r="E2648" s="1" t="n">
        <v>0.002863</v>
      </c>
    </row>
    <row r="2649" customFormat="false" ht="12.75" hidden="false" customHeight="false" outlineLevel="0" collapsed="false">
      <c r="A2649" s="3" t="n">
        <v>40598</v>
      </c>
      <c r="B2649" s="4" t="n">
        <v>0.0671296296296296</v>
      </c>
      <c r="C2649" s="4" t="n">
        <f aca="false">A2649+B2649+TIME(9,0,0)</f>
        <v>40598.4421296296</v>
      </c>
      <c r="D2649" s="1" t="n">
        <v>0.055241</v>
      </c>
      <c r="E2649" s="1" t="n">
        <v>0.027844</v>
      </c>
    </row>
    <row r="2650" customFormat="false" ht="12.75" hidden="false" customHeight="false" outlineLevel="0" collapsed="false">
      <c r="A2650" s="3" t="n">
        <v>40598</v>
      </c>
      <c r="B2650" s="4" t="n">
        <v>0.0671527777777778</v>
      </c>
      <c r="C2650" s="4" t="n">
        <f aca="false">A2650+B2650+TIME(9,0,0)</f>
        <v>40598.4421527778</v>
      </c>
      <c r="D2650" s="1" t="n">
        <v>0.02878</v>
      </c>
      <c r="E2650" s="1" t="n">
        <v>0.012293</v>
      </c>
    </row>
    <row r="2651" customFormat="false" ht="12.75" hidden="false" customHeight="false" outlineLevel="0" collapsed="false">
      <c r="A2651" s="3" t="n">
        <v>40598</v>
      </c>
      <c r="B2651" s="4" t="n">
        <v>0.0671527777777778</v>
      </c>
      <c r="C2651" s="4" t="n">
        <f aca="false">A2651+B2651+TIME(9,0,0)</f>
        <v>40598.4421527778</v>
      </c>
      <c r="D2651" s="1" t="n">
        <v>0.068088</v>
      </c>
      <c r="E2651" s="1" t="n">
        <v>0.036685</v>
      </c>
    </row>
    <row r="2652" customFormat="false" ht="12.75" hidden="false" customHeight="false" outlineLevel="0" collapsed="false">
      <c r="A2652" s="3" t="n">
        <v>40598</v>
      </c>
      <c r="B2652" s="4" t="n">
        <v>0.0671643518518519</v>
      </c>
      <c r="C2652" s="4" t="n">
        <f aca="false">A2652+B2652+TIME(9,0,0)</f>
        <v>40598.4421643519</v>
      </c>
      <c r="D2652" s="1" t="n">
        <v>0.067823</v>
      </c>
      <c r="E2652" s="1" t="n">
        <v>0.03561</v>
      </c>
    </row>
    <row r="2653" customFormat="false" ht="12.75" hidden="false" customHeight="false" outlineLevel="0" collapsed="false">
      <c r="A2653" s="3" t="n">
        <v>40598</v>
      </c>
      <c r="B2653" s="4" t="n">
        <v>0.0671990740740741</v>
      </c>
      <c r="C2653" s="4" t="n">
        <f aca="false">A2653+B2653+TIME(9,0,0)</f>
        <v>40598.4421990741</v>
      </c>
      <c r="D2653" s="1" t="n">
        <v>0.122759</v>
      </c>
      <c r="E2653" s="1" t="n">
        <v>0.0401</v>
      </c>
    </row>
    <row r="2654" customFormat="false" ht="12.75" hidden="false" customHeight="false" outlineLevel="0" collapsed="false">
      <c r="A2654" s="3" t="n">
        <v>40598</v>
      </c>
      <c r="B2654" s="4" t="n">
        <v>0.0672106481481481</v>
      </c>
      <c r="C2654" s="4" t="n">
        <f aca="false">A2654+B2654+TIME(9,0,0)</f>
        <v>40598.4422106482</v>
      </c>
      <c r="D2654" s="1" t="n">
        <v>0.029656</v>
      </c>
      <c r="E2654" s="1" t="n">
        <v>0.013317</v>
      </c>
    </row>
    <row r="2655" customFormat="false" ht="12.75" hidden="false" customHeight="false" outlineLevel="0" collapsed="false">
      <c r="A2655" s="3" t="n">
        <v>40598</v>
      </c>
      <c r="B2655" s="4" t="n">
        <v>0.0672106481481481</v>
      </c>
      <c r="C2655" s="4" t="n">
        <f aca="false">A2655+B2655+TIME(9,0,0)</f>
        <v>40598.4422106482</v>
      </c>
      <c r="D2655" s="1" t="n">
        <v>0.026648</v>
      </c>
      <c r="E2655" s="1" t="n">
        <v>0.010233</v>
      </c>
    </row>
    <row r="2656" customFormat="false" ht="12.75" hidden="false" customHeight="false" outlineLevel="0" collapsed="false">
      <c r="A2656" s="3" t="n">
        <v>40598</v>
      </c>
      <c r="B2656" s="4" t="n">
        <v>0.0672106481481481</v>
      </c>
      <c r="C2656" s="4" t="n">
        <f aca="false">A2656+B2656+TIME(9,0,0)</f>
        <v>40598.4422106482</v>
      </c>
      <c r="D2656" s="1" t="n">
        <v>0.010283</v>
      </c>
      <c r="E2656" s="1" t="n">
        <v>0.002646</v>
      </c>
    </row>
    <row r="2657" customFormat="false" ht="12.75" hidden="false" customHeight="false" outlineLevel="0" collapsed="false">
      <c r="A2657" s="3" t="n">
        <v>40598</v>
      </c>
      <c r="B2657" s="4" t="n">
        <v>0.0673148148148148</v>
      </c>
      <c r="C2657" s="4" t="n">
        <f aca="false">A2657+B2657+TIME(9,0,0)</f>
        <v>40598.4423148148</v>
      </c>
      <c r="D2657" s="1" t="n">
        <v>0.108403</v>
      </c>
      <c r="E2657" s="1" t="n">
        <v>0.067302</v>
      </c>
    </row>
    <row r="2658" customFormat="false" ht="12.75" hidden="false" customHeight="false" outlineLevel="0" collapsed="false">
      <c r="A2658" s="3" t="n">
        <v>40598</v>
      </c>
      <c r="B2658" s="4" t="n">
        <v>0.0673263888888889</v>
      </c>
      <c r="C2658" s="4" t="n">
        <f aca="false">A2658+B2658+TIME(9,0,0)</f>
        <v>40598.4423263889</v>
      </c>
      <c r="D2658" s="1" t="n">
        <v>0.053031</v>
      </c>
      <c r="E2658" s="1" t="n">
        <v>0.021897</v>
      </c>
    </row>
    <row r="2659" customFormat="false" ht="12.75" hidden="false" customHeight="false" outlineLevel="0" collapsed="false">
      <c r="A2659" s="3" t="n">
        <v>40598</v>
      </c>
      <c r="B2659" s="4" t="n">
        <v>0.067349537037037</v>
      </c>
      <c r="C2659" s="4" t="n">
        <f aca="false">A2659+B2659+TIME(9,0,0)</f>
        <v>40598.442349537</v>
      </c>
      <c r="D2659" s="1" t="n">
        <v>0.107454</v>
      </c>
      <c r="E2659" s="1" t="n">
        <v>0.048005</v>
      </c>
    </row>
    <row r="2660" customFormat="false" ht="12.75" hidden="false" customHeight="false" outlineLevel="0" collapsed="false">
      <c r="A2660" s="3" t="n">
        <v>40598</v>
      </c>
      <c r="B2660" s="4" t="n">
        <v>0.067349537037037</v>
      </c>
      <c r="C2660" s="4" t="n">
        <f aca="false">A2660+B2660+TIME(9,0,0)</f>
        <v>40598.442349537</v>
      </c>
      <c r="D2660" s="1" t="n">
        <v>0.510922</v>
      </c>
      <c r="E2660" s="1" t="n">
        <v>0.478475</v>
      </c>
    </row>
    <row r="2661" customFormat="false" ht="12.75" hidden="false" customHeight="false" outlineLevel="0" collapsed="false">
      <c r="A2661" s="3" t="n">
        <v>40598</v>
      </c>
      <c r="B2661" s="4" t="n">
        <v>0.0673726851851852</v>
      </c>
      <c r="C2661" s="4" t="n">
        <f aca="false">A2661+B2661+TIME(9,0,0)</f>
        <v>40598.4423726852</v>
      </c>
      <c r="D2661" s="1" t="n">
        <v>0.079506</v>
      </c>
      <c r="E2661" s="1" t="n">
        <v>0.047999</v>
      </c>
    </row>
    <row r="2662" customFormat="false" ht="12.75" hidden="false" customHeight="false" outlineLevel="0" collapsed="false">
      <c r="A2662" s="3" t="n">
        <v>40598</v>
      </c>
      <c r="B2662" s="4" t="n">
        <v>0.0674652777777778</v>
      </c>
      <c r="C2662" s="4" t="n">
        <f aca="false">A2662+B2662+TIME(9,0,0)</f>
        <v>40598.4424652778</v>
      </c>
      <c r="D2662" s="1" t="n">
        <v>0.235813</v>
      </c>
      <c r="E2662" s="1" t="n">
        <v>0.205312</v>
      </c>
    </row>
    <row r="2663" customFormat="false" ht="12.75" hidden="false" customHeight="false" outlineLevel="0" collapsed="false">
      <c r="A2663" s="3" t="n">
        <v>40598</v>
      </c>
      <c r="B2663" s="4" t="n">
        <v>0.0674652777777778</v>
      </c>
      <c r="C2663" s="4" t="n">
        <f aca="false">A2663+B2663+TIME(9,0,0)</f>
        <v>40598.4424652778</v>
      </c>
      <c r="D2663" s="1" t="n">
        <v>0.056429</v>
      </c>
      <c r="E2663" s="1" t="n">
        <v>0.02993</v>
      </c>
    </row>
    <row r="2664" customFormat="false" ht="12.75" hidden="false" customHeight="false" outlineLevel="0" collapsed="false">
      <c r="A2664" s="3" t="n">
        <v>40598</v>
      </c>
      <c r="B2664" s="4" t="n">
        <v>0.0674884259259259</v>
      </c>
      <c r="C2664" s="4" t="n">
        <f aca="false">A2664+B2664+TIME(9,0,0)</f>
        <v>40598.4424884259</v>
      </c>
      <c r="D2664" s="1" t="n">
        <v>0.070592</v>
      </c>
      <c r="E2664" s="1" t="n">
        <v>0.039837</v>
      </c>
    </row>
    <row r="2665" customFormat="false" ht="12.75" hidden="false" customHeight="false" outlineLevel="0" collapsed="false">
      <c r="A2665" s="3" t="n">
        <v>40598</v>
      </c>
      <c r="B2665" s="4" t="n">
        <v>0.0675</v>
      </c>
      <c r="C2665" s="4" t="n">
        <f aca="false">A2665+B2665+TIME(9,0,0)</f>
        <v>40598.4425</v>
      </c>
      <c r="D2665" s="1" t="n">
        <v>0.055757</v>
      </c>
      <c r="E2665" s="1" t="n">
        <v>0.023769</v>
      </c>
    </row>
    <row r="2666" customFormat="false" ht="12.75" hidden="false" customHeight="false" outlineLevel="0" collapsed="false">
      <c r="A2666" s="3" t="n">
        <v>40598</v>
      </c>
      <c r="B2666" s="4" t="n">
        <v>0.0675</v>
      </c>
      <c r="C2666" s="4" t="n">
        <f aca="false">A2666+B2666+TIME(9,0,0)</f>
        <v>40598.4425</v>
      </c>
      <c r="D2666" s="1" t="n">
        <v>0.262182</v>
      </c>
      <c r="E2666" s="1" t="n">
        <v>0.231689</v>
      </c>
    </row>
    <row r="2667" customFormat="false" ht="12.75" hidden="false" customHeight="false" outlineLevel="0" collapsed="false">
      <c r="A2667" s="3" t="n">
        <v>40598</v>
      </c>
      <c r="B2667" s="4" t="n">
        <v>0.0675</v>
      </c>
      <c r="C2667" s="4" t="n">
        <f aca="false">A2667+B2667+TIME(9,0,0)</f>
        <v>40598.4425</v>
      </c>
      <c r="D2667" s="1" t="n">
        <v>0.052947</v>
      </c>
      <c r="E2667" s="1" t="n">
        <v>0.020865</v>
      </c>
    </row>
    <row r="2668" customFormat="false" ht="12.75" hidden="false" customHeight="false" outlineLevel="0" collapsed="false">
      <c r="A2668" s="3" t="n">
        <v>40598</v>
      </c>
      <c r="B2668" s="4" t="n">
        <v>0.0675347222222222</v>
      </c>
      <c r="C2668" s="4" t="n">
        <f aca="false">A2668+B2668+TIME(9,0,0)</f>
        <v>40598.4425347222</v>
      </c>
      <c r="D2668" s="1" t="n">
        <v>0.337746</v>
      </c>
      <c r="E2668" s="1" t="n">
        <v>0.304435</v>
      </c>
    </row>
    <row r="2669" customFormat="false" ht="12.75" hidden="false" customHeight="false" outlineLevel="0" collapsed="false">
      <c r="A2669" s="3" t="n">
        <v>40598</v>
      </c>
      <c r="B2669" s="4" t="n">
        <v>0.0675694444444445</v>
      </c>
      <c r="C2669" s="4" t="n">
        <f aca="false">A2669+B2669+TIME(9,0,0)</f>
        <v>40598.4425694444</v>
      </c>
      <c r="D2669" s="1" t="n">
        <v>0.060924</v>
      </c>
      <c r="E2669" s="1" t="n">
        <v>0.028043</v>
      </c>
    </row>
    <row r="2670" customFormat="false" ht="12.75" hidden="false" customHeight="false" outlineLevel="0" collapsed="false">
      <c r="A2670" s="3" t="n">
        <v>40598</v>
      </c>
      <c r="B2670" s="4" t="n">
        <v>0.0676041666666667</v>
      </c>
      <c r="C2670" s="4" t="n">
        <f aca="false">A2670+B2670+TIME(9,0,0)</f>
        <v>40598.4426041667</v>
      </c>
      <c r="D2670" s="1" t="n">
        <v>0.061419</v>
      </c>
      <c r="E2670" s="1" t="n">
        <v>0.029991</v>
      </c>
    </row>
    <row r="2671" customFormat="false" ht="12.75" hidden="false" customHeight="false" outlineLevel="0" collapsed="false">
      <c r="A2671" s="3" t="n">
        <v>40598</v>
      </c>
      <c r="B2671" s="4" t="n">
        <v>0.0676041666666667</v>
      </c>
      <c r="C2671" s="4" t="n">
        <f aca="false">A2671+B2671+TIME(9,0,0)</f>
        <v>40598.4426041667</v>
      </c>
      <c r="D2671" s="1" t="n">
        <v>0.02688</v>
      </c>
      <c r="E2671" s="1" t="n">
        <v>0.010558</v>
      </c>
    </row>
    <row r="2672" customFormat="false" ht="12.75" hidden="false" customHeight="false" outlineLevel="0" collapsed="false">
      <c r="A2672" s="3" t="n">
        <v>40598</v>
      </c>
      <c r="B2672" s="4" t="n">
        <v>0.0676041666666667</v>
      </c>
      <c r="C2672" s="4" t="n">
        <f aca="false">A2672+B2672+TIME(9,0,0)</f>
        <v>40598.4426041667</v>
      </c>
      <c r="D2672" s="1" t="n">
        <v>0.012584</v>
      </c>
      <c r="E2672" s="1" t="n">
        <v>0.004672</v>
      </c>
    </row>
    <row r="2673" customFormat="false" ht="12.75" hidden="false" customHeight="false" outlineLevel="0" collapsed="false">
      <c r="A2673" s="3" t="n">
        <v>40598</v>
      </c>
      <c r="B2673" s="4" t="n">
        <v>0.0676967592592593</v>
      </c>
      <c r="C2673" s="4" t="n">
        <f aca="false">A2673+B2673+TIME(9,0,0)</f>
        <v>40598.4426967593</v>
      </c>
      <c r="D2673" s="1" t="n">
        <v>0.064972</v>
      </c>
      <c r="E2673" s="1" t="n">
        <v>0.030967</v>
      </c>
    </row>
    <row r="2674" customFormat="false" ht="12.75" hidden="false" customHeight="false" outlineLevel="0" collapsed="false">
      <c r="A2674" s="3" t="n">
        <v>40598</v>
      </c>
      <c r="B2674" s="4" t="n">
        <v>0.0677083333333333</v>
      </c>
      <c r="C2674" s="4" t="n">
        <f aca="false">A2674+B2674+TIME(9,0,0)</f>
        <v>40598.4427083333</v>
      </c>
      <c r="D2674" s="1" t="n">
        <v>0.06819</v>
      </c>
      <c r="E2674" s="1" t="n">
        <v>0.036514</v>
      </c>
    </row>
    <row r="2675" customFormat="false" ht="12.75" hidden="false" customHeight="false" outlineLevel="0" collapsed="false">
      <c r="A2675" s="3" t="n">
        <v>40598</v>
      </c>
      <c r="B2675" s="4" t="n">
        <v>0.0677314814814815</v>
      </c>
      <c r="C2675" s="4" t="n">
        <f aca="false">A2675+B2675+TIME(9,0,0)</f>
        <v>40598.4427314815</v>
      </c>
      <c r="D2675" s="1" t="n">
        <v>0.062774</v>
      </c>
      <c r="E2675" s="1" t="n">
        <v>0.025807</v>
      </c>
    </row>
    <row r="2676" customFormat="false" ht="12.75" hidden="false" customHeight="false" outlineLevel="0" collapsed="false">
      <c r="A2676" s="3" t="n">
        <v>40598</v>
      </c>
      <c r="B2676" s="4" t="n">
        <v>0.0677430555555556</v>
      </c>
      <c r="C2676" s="4" t="n">
        <f aca="false">A2676+B2676+TIME(9,0,0)</f>
        <v>40598.4427430556</v>
      </c>
      <c r="D2676" s="1" t="n">
        <v>0.066203</v>
      </c>
      <c r="E2676" s="1" t="n">
        <v>0.036121</v>
      </c>
    </row>
    <row r="2677" customFormat="false" ht="12.75" hidden="false" customHeight="false" outlineLevel="0" collapsed="false">
      <c r="A2677" s="3" t="n">
        <v>40598</v>
      </c>
      <c r="B2677" s="4" t="n">
        <v>0.0677546296296296</v>
      </c>
      <c r="C2677" s="4" t="n">
        <f aca="false">A2677+B2677+TIME(9,0,0)</f>
        <v>40598.4427546296</v>
      </c>
      <c r="D2677" s="1" t="n">
        <v>0.054913</v>
      </c>
      <c r="E2677" s="1" t="n">
        <v>0.023699</v>
      </c>
    </row>
    <row r="2678" customFormat="false" ht="12.75" hidden="false" customHeight="false" outlineLevel="0" collapsed="false">
      <c r="A2678" s="3" t="n">
        <v>40598</v>
      </c>
      <c r="B2678" s="4" t="n">
        <v>0.0677662037037037</v>
      </c>
      <c r="C2678" s="4" t="n">
        <f aca="false">A2678+B2678+TIME(9,0,0)</f>
        <v>40598.4427662037</v>
      </c>
      <c r="D2678" s="1" t="n">
        <v>0.072301</v>
      </c>
      <c r="E2678" s="1" t="n">
        <v>0.031973</v>
      </c>
    </row>
    <row r="2679" customFormat="false" ht="12.75" hidden="false" customHeight="false" outlineLevel="0" collapsed="false">
      <c r="A2679" s="3" t="n">
        <v>40598</v>
      </c>
      <c r="B2679" s="4" t="n">
        <v>0.0677777777777778</v>
      </c>
      <c r="C2679" s="4" t="n">
        <f aca="false">A2679+B2679+TIME(9,0,0)</f>
        <v>40598.4427777778</v>
      </c>
      <c r="D2679" s="1" t="n">
        <v>0.026642</v>
      </c>
      <c r="E2679" s="1" t="n">
        <v>0.01004</v>
      </c>
    </row>
    <row r="2680" customFormat="false" ht="12.75" hidden="false" customHeight="false" outlineLevel="0" collapsed="false">
      <c r="A2680" s="3" t="n">
        <v>40598</v>
      </c>
      <c r="B2680" s="4" t="n">
        <v>0.0677777777777778</v>
      </c>
      <c r="C2680" s="4" t="n">
        <f aca="false">A2680+B2680+TIME(9,0,0)</f>
        <v>40598.4427777778</v>
      </c>
      <c r="D2680" s="1" t="n">
        <v>0.011803</v>
      </c>
      <c r="E2680" s="1" t="n">
        <v>0.00391</v>
      </c>
    </row>
    <row r="2681" customFormat="false" ht="12.75" hidden="false" customHeight="false" outlineLevel="0" collapsed="false">
      <c r="A2681" s="3" t="n">
        <v>40598</v>
      </c>
      <c r="B2681" s="4" t="n">
        <v>0.0677893518518519</v>
      </c>
      <c r="C2681" s="4" t="n">
        <f aca="false">A2681+B2681+TIME(9,0,0)</f>
        <v>40598.4427893519</v>
      </c>
      <c r="D2681" s="1" t="n">
        <v>0.026514</v>
      </c>
      <c r="E2681" s="1" t="n">
        <v>0.01</v>
      </c>
    </row>
    <row r="2682" customFormat="false" ht="12.75" hidden="false" customHeight="false" outlineLevel="0" collapsed="false">
      <c r="A2682" s="3" t="n">
        <v>40598</v>
      </c>
      <c r="B2682" s="4" t="n">
        <v>0.0677893518518519</v>
      </c>
      <c r="C2682" s="4" t="n">
        <f aca="false">A2682+B2682+TIME(9,0,0)</f>
        <v>40598.4427893519</v>
      </c>
      <c r="D2682" s="1" t="n">
        <v>0.025771</v>
      </c>
      <c r="E2682" s="1" t="n">
        <v>0.009233</v>
      </c>
    </row>
    <row r="2683" customFormat="false" ht="12.75" hidden="false" customHeight="false" outlineLevel="0" collapsed="false">
      <c r="A2683" s="3" t="n">
        <v>40598</v>
      </c>
      <c r="B2683" s="4" t="n">
        <v>0.0678472222222222</v>
      </c>
      <c r="C2683" s="4" t="n">
        <f aca="false">A2683+B2683+TIME(9,0,0)</f>
        <v>40598.4428472222</v>
      </c>
      <c r="D2683" s="1" t="n">
        <v>0.06031</v>
      </c>
      <c r="E2683" s="1" t="n">
        <v>0.026293</v>
      </c>
    </row>
    <row r="2684" customFormat="false" ht="12.75" hidden="false" customHeight="false" outlineLevel="0" collapsed="false">
      <c r="A2684" s="3" t="n">
        <v>40598</v>
      </c>
      <c r="B2684" s="4" t="n">
        <v>0.0678472222222222</v>
      </c>
      <c r="C2684" s="4" t="n">
        <f aca="false">A2684+B2684+TIME(9,0,0)</f>
        <v>40598.4428472222</v>
      </c>
      <c r="D2684" s="1" t="n">
        <v>0.060796</v>
      </c>
      <c r="E2684" s="1" t="n">
        <v>0.029218</v>
      </c>
    </row>
    <row r="2685" customFormat="false" ht="12.75" hidden="false" customHeight="false" outlineLevel="0" collapsed="false">
      <c r="A2685" s="3" t="n">
        <v>40598</v>
      </c>
      <c r="B2685" s="4" t="n">
        <v>0.0678935185185185</v>
      </c>
      <c r="C2685" s="4" t="n">
        <f aca="false">A2685+B2685+TIME(9,0,0)</f>
        <v>40598.4428935185</v>
      </c>
      <c r="D2685" s="1" t="n">
        <v>0.088959</v>
      </c>
      <c r="E2685" s="1" t="n">
        <v>0.044197</v>
      </c>
    </row>
    <row r="2686" customFormat="false" ht="12.75" hidden="false" customHeight="false" outlineLevel="0" collapsed="false">
      <c r="A2686" s="3" t="n">
        <v>40598</v>
      </c>
      <c r="B2686" s="4" t="n">
        <v>0.0679050925925926</v>
      </c>
      <c r="C2686" s="4" t="n">
        <f aca="false">A2686+B2686+TIME(9,0,0)</f>
        <v>40598.4429050926</v>
      </c>
      <c r="D2686" s="1" t="n">
        <v>0.059913</v>
      </c>
      <c r="E2686" s="1" t="n">
        <v>0.028377</v>
      </c>
    </row>
    <row r="2687" customFormat="false" ht="12.75" hidden="false" customHeight="false" outlineLevel="0" collapsed="false">
      <c r="A2687" s="3" t="n">
        <v>40598</v>
      </c>
      <c r="B2687" s="4" t="n">
        <v>0.0679861111111111</v>
      </c>
      <c r="C2687" s="4" t="n">
        <f aca="false">A2687+B2687+TIME(9,0,0)</f>
        <v>40598.4429861111</v>
      </c>
      <c r="D2687" s="1" t="n">
        <v>0.026635</v>
      </c>
      <c r="E2687" s="1" t="n">
        <v>0.010096</v>
      </c>
    </row>
    <row r="2688" customFormat="false" ht="12.75" hidden="false" customHeight="false" outlineLevel="0" collapsed="false">
      <c r="A2688" s="3" t="n">
        <v>40598</v>
      </c>
      <c r="B2688" s="4" t="n">
        <v>0.0680208333333333</v>
      </c>
      <c r="C2688" s="4" t="n">
        <f aca="false">A2688+B2688+TIME(9,0,0)</f>
        <v>40598.4430208333</v>
      </c>
      <c r="D2688" s="1" t="n">
        <v>0.077541</v>
      </c>
      <c r="E2688" s="1" t="n">
        <v>0.046035</v>
      </c>
    </row>
    <row r="2689" customFormat="false" ht="12.75" hidden="false" customHeight="false" outlineLevel="0" collapsed="false">
      <c r="A2689" s="3" t="n">
        <v>40598</v>
      </c>
      <c r="B2689" s="4" t="n">
        <v>0.0680555555555556</v>
      </c>
      <c r="C2689" s="4" t="n">
        <f aca="false">A2689+B2689+TIME(9,0,0)</f>
        <v>40598.4430555556</v>
      </c>
      <c r="D2689" s="1" t="n">
        <v>0.051907</v>
      </c>
      <c r="E2689" s="1" t="n">
        <v>0.020366</v>
      </c>
    </row>
    <row r="2690" customFormat="false" ht="12.75" hidden="false" customHeight="false" outlineLevel="0" collapsed="false">
      <c r="A2690" s="3" t="n">
        <v>40598</v>
      </c>
      <c r="B2690" s="4" t="n">
        <v>0.0680671296296296</v>
      </c>
      <c r="C2690" s="4" t="n">
        <f aca="false">A2690+B2690+TIME(9,0,0)</f>
        <v>40598.4430671296</v>
      </c>
      <c r="D2690" s="1" t="n">
        <v>0.046273</v>
      </c>
      <c r="E2690" s="1" t="n">
        <v>0.014918</v>
      </c>
    </row>
    <row r="2691" customFormat="false" ht="12.75" hidden="false" customHeight="false" outlineLevel="0" collapsed="false">
      <c r="A2691" s="3" t="n">
        <v>40598</v>
      </c>
      <c r="B2691" s="4" t="n">
        <v>0.0680787037037037</v>
      </c>
      <c r="C2691" s="4" t="n">
        <f aca="false">A2691+B2691+TIME(9,0,0)</f>
        <v>40598.4430787037</v>
      </c>
      <c r="D2691" s="1" t="n">
        <v>0.127404</v>
      </c>
      <c r="E2691" s="1" t="n">
        <v>0.048114</v>
      </c>
    </row>
    <row r="2692" customFormat="false" ht="12.75" hidden="false" customHeight="false" outlineLevel="0" collapsed="false">
      <c r="A2692" s="3" t="n">
        <v>40598</v>
      </c>
      <c r="B2692" s="4" t="n">
        <v>0.0680902777777778</v>
      </c>
      <c r="C2692" s="4" t="n">
        <f aca="false">A2692+B2692+TIME(9,0,0)</f>
        <v>40598.4430902778</v>
      </c>
      <c r="D2692" s="1" t="n">
        <v>0.081575</v>
      </c>
      <c r="E2692" s="1" t="n">
        <v>0.040204</v>
      </c>
    </row>
    <row r="2693" customFormat="false" ht="12.75" hidden="false" customHeight="false" outlineLevel="0" collapsed="false">
      <c r="A2693" s="3" t="n">
        <v>40598</v>
      </c>
      <c r="B2693" s="4" t="n">
        <v>0.0680902777777778</v>
      </c>
      <c r="C2693" s="4" t="n">
        <f aca="false">A2693+B2693+TIME(9,0,0)</f>
        <v>40598.4430902778</v>
      </c>
      <c r="D2693" s="1" t="n">
        <v>0.018242</v>
      </c>
      <c r="E2693" s="1" t="n">
        <v>0.008778</v>
      </c>
    </row>
    <row r="2694" customFormat="false" ht="12.75" hidden="false" customHeight="false" outlineLevel="0" collapsed="false">
      <c r="A2694" s="3" t="n">
        <v>40598</v>
      </c>
      <c r="B2694" s="4" t="n">
        <v>0.0681018518518519</v>
      </c>
      <c r="C2694" s="4" t="n">
        <f aca="false">A2694+B2694+TIME(9,0,0)</f>
        <v>40598.4431018519</v>
      </c>
      <c r="D2694" s="1" t="n">
        <v>0.030071</v>
      </c>
      <c r="E2694" s="1" t="n">
        <v>0.013541</v>
      </c>
    </row>
    <row r="2695" customFormat="false" ht="12.75" hidden="false" customHeight="false" outlineLevel="0" collapsed="false">
      <c r="A2695" s="3" t="n">
        <v>40598</v>
      </c>
      <c r="B2695" s="4" t="n">
        <v>0.0681365740740741</v>
      </c>
      <c r="C2695" s="4" t="n">
        <f aca="false">A2695+B2695+TIME(9,0,0)</f>
        <v>40598.4431365741</v>
      </c>
      <c r="D2695" s="1" t="n">
        <v>0.025664</v>
      </c>
      <c r="E2695" s="1" t="n">
        <v>0.009286</v>
      </c>
    </row>
    <row r="2696" customFormat="false" ht="12.75" hidden="false" customHeight="false" outlineLevel="0" collapsed="false">
      <c r="A2696" s="3" t="n">
        <v>40598</v>
      </c>
      <c r="B2696" s="4" t="n">
        <v>0.0681481481481481</v>
      </c>
      <c r="C2696" s="4" t="n">
        <f aca="false">A2696+B2696+TIME(9,0,0)</f>
        <v>40598.4431481482</v>
      </c>
      <c r="D2696" s="1" t="n">
        <v>0.011155</v>
      </c>
      <c r="E2696" s="1" t="n">
        <v>0.003235</v>
      </c>
    </row>
    <row r="2697" customFormat="false" ht="12.75" hidden="false" customHeight="false" outlineLevel="0" collapsed="false">
      <c r="A2697" s="3" t="n">
        <v>40598</v>
      </c>
      <c r="B2697" s="4" t="n">
        <v>0.0682175925925926</v>
      </c>
      <c r="C2697" s="4" t="n">
        <f aca="false">A2697+B2697+TIME(9,0,0)</f>
        <v>40598.4432175926</v>
      </c>
      <c r="D2697" s="1" t="n">
        <v>0.028308</v>
      </c>
      <c r="E2697" s="1" t="n">
        <v>0.011854</v>
      </c>
    </row>
    <row r="2698" customFormat="false" ht="12.75" hidden="false" customHeight="false" outlineLevel="0" collapsed="false">
      <c r="A2698" s="3" t="n">
        <v>40598</v>
      </c>
      <c r="B2698" s="4" t="n">
        <v>0.0682407407407407</v>
      </c>
      <c r="C2698" s="4" t="n">
        <f aca="false">A2698+B2698+TIME(9,0,0)</f>
        <v>40598.4432407407</v>
      </c>
      <c r="D2698" s="1" t="n">
        <v>0.050944</v>
      </c>
      <c r="E2698" s="1" t="n">
        <v>0.020326</v>
      </c>
    </row>
    <row r="2699" customFormat="false" ht="12.75" hidden="false" customHeight="false" outlineLevel="0" collapsed="false">
      <c r="A2699" s="3" t="n">
        <v>40598</v>
      </c>
      <c r="B2699" s="4" t="n">
        <v>0.0682638888888889</v>
      </c>
      <c r="C2699" s="4" t="n">
        <f aca="false">A2699+B2699+TIME(9,0,0)</f>
        <v>40598.4432638889</v>
      </c>
      <c r="D2699" s="1" t="n">
        <v>0.059929</v>
      </c>
      <c r="E2699" s="1" t="n">
        <v>0.028428</v>
      </c>
    </row>
    <row r="2700" customFormat="false" ht="12.75" hidden="false" customHeight="false" outlineLevel="0" collapsed="false">
      <c r="A2700" s="3" t="n">
        <v>40598</v>
      </c>
      <c r="B2700" s="4" t="n">
        <v>0.068275462962963</v>
      </c>
      <c r="C2700" s="4" t="n">
        <f aca="false">A2700+B2700+TIME(9,0,0)</f>
        <v>40598.443275463</v>
      </c>
      <c r="D2700" s="1" t="n">
        <v>0.027208</v>
      </c>
      <c r="E2700" s="1" t="n">
        <v>0.010681</v>
      </c>
    </row>
    <row r="2701" customFormat="false" ht="12.75" hidden="false" customHeight="false" outlineLevel="0" collapsed="false">
      <c r="A2701" s="3" t="n">
        <v>40598</v>
      </c>
      <c r="B2701" s="4" t="n">
        <v>0.0682986111111111</v>
      </c>
      <c r="C2701" s="4" t="n">
        <f aca="false">A2701+B2701+TIME(9,0,0)</f>
        <v>40598.4432986111</v>
      </c>
      <c r="D2701" s="1" t="n">
        <v>0.066184</v>
      </c>
      <c r="E2701" s="1" t="n">
        <v>0.032251</v>
      </c>
    </row>
    <row r="2702" customFormat="false" ht="12.75" hidden="false" customHeight="false" outlineLevel="0" collapsed="false">
      <c r="A2702" s="3" t="n">
        <v>40598</v>
      </c>
      <c r="B2702" s="4" t="n">
        <v>0.0683564814814815</v>
      </c>
      <c r="C2702" s="4" t="n">
        <f aca="false">A2702+B2702+TIME(9,0,0)</f>
        <v>40598.4433564815</v>
      </c>
      <c r="D2702" s="1" t="n">
        <v>0.059679</v>
      </c>
      <c r="E2702" s="1" t="n">
        <v>0.029117</v>
      </c>
    </row>
    <row r="2703" customFormat="false" ht="12.75" hidden="false" customHeight="false" outlineLevel="0" collapsed="false">
      <c r="A2703" s="3" t="n">
        <v>40598</v>
      </c>
      <c r="B2703" s="4" t="n">
        <v>0.0683680555555556</v>
      </c>
      <c r="C2703" s="4" t="n">
        <f aca="false">A2703+B2703+TIME(9,0,0)</f>
        <v>40598.4433680556</v>
      </c>
      <c r="D2703" s="1" t="n">
        <v>0.071759</v>
      </c>
      <c r="E2703" s="1" t="n">
        <v>0.024972</v>
      </c>
    </row>
    <row r="2704" customFormat="false" ht="12.75" hidden="false" customHeight="false" outlineLevel="0" collapsed="false">
      <c r="A2704" s="3" t="n">
        <v>40598</v>
      </c>
      <c r="B2704" s="4" t="n">
        <v>0.0683912037037037</v>
      </c>
      <c r="C2704" s="4" t="n">
        <f aca="false">A2704+B2704+TIME(9,0,0)</f>
        <v>40598.4433912037</v>
      </c>
      <c r="D2704" s="1" t="n">
        <v>0.053202</v>
      </c>
      <c r="E2704" s="1" t="n">
        <v>0.022004</v>
      </c>
    </row>
    <row r="2705" customFormat="false" ht="12.75" hidden="false" customHeight="false" outlineLevel="0" collapsed="false">
      <c r="A2705" s="3" t="n">
        <v>40598</v>
      </c>
      <c r="B2705" s="4" t="n">
        <v>0.0683912037037037</v>
      </c>
      <c r="C2705" s="4" t="n">
        <f aca="false">A2705+B2705+TIME(9,0,0)</f>
        <v>40598.4433912037</v>
      </c>
      <c r="D2705" s="1" t="n">
        <v>0.059721</v>
      </c>
      <c r="E2705" s="1" t="n">
        <v>0.028238</v>
      </c>
    </row>
    <row r="2706" customFormat="false" ht="12.75" hidden="false" customHeight="false" outlineLevel="0" collapsed="false">
      <c r="A2706" s="3" t="n">
        <v>40598</v>
      </c>
      <c r="B2706" s="4" t="n">
        <v>0.0684143518518519</v>
      </c>
      <c r="C2706" s="4" t="n">
        <f aca="false">A2706+B2706+TIME(9,0,0)</f>
        <v>40598.4434143519</v>
      </c>
      <c r="D2706" s="1" t="n">
        <v>0.074923</v>
      </c>
      <c r="E2706" s="1" t="n">
        <v>0.043449</v>
      </c>
    </row>
    <row r="2707" customFormat="false" ht="12.75" hidden="false" customHeight="false" outlineLevel="0" collapsed="false">
      <c r="A2707" s="3" t="n">
        <v>40598</v>
      </c>
      <c r="B2707" s="4" t="n">
        <v>0.0684375</v>
      </c>
      <c r="C2707" s="4" t="n">
        <f aca="false">A2707+B2707+TIME(9,0,0)</f>
        <v>40598.4434375</v>
      </c>
      <c r="D2707" s="1" t="n">
        <v>0.117867</v>
      </c>
      <c r="E2707" s="1" t="n">
        <v>0.039948</v>
      </c>
    </row>
    <row r="2708" customFormat="false" ht="12.75" hidden="false" customHeight="false" outlineLevel="0" collapsed="false">
      <c r="A2708" s="3" t="n">
        <v>40598</v>
      </c>
      <c r="B2708" s="4" t="n">
        <v>0.0684490740740741</v>
      </c>
      <c r="C2708" s="4" t="n">
        <f aca="false">A2708+B2708+TIME(9,0,0)</f>
        <v>40598.4434490741</v>
      </c>
      <c r="D2708" s="1" t="n">
        <v>0.081171</v>
      </c>
      <c r="E2708" s="1" t="n">
        <v>0.032752</v>
      </c>
    </row>
    <row r="2709" customFormat="false" ht="12.75" hidden="false" customHeight="false" outlineLevel="0" collapsed="false">
      <c r="A2709" s="3" t="n">
        <v>40598</v>
      </c>
      <c r="B2709" s="4" t="n">
        <v>0.0684837962962963</v>
      </c>
      <c r="C2709" s="4" t="n">
        <f aca="false">A2709+B2709+TIME(9,0,0)</f>
        <v>40598.4434837963</v>
      </c>
      <c r="D2709" s="1" t="n">
        <v>0.051339</v>
      </c>
      <c r="E2709" s="1" t="n">
        <v>0.019781</v>
      </c>
    </row>
    <row r="2710" customFormat="false" ht="12.75" hidden="false" customHeight="false" outlineLevel="0" collapsed="false">
      <c r="A2710" s="3" t="n">
        <v>40598</v>
      </c>
      <c r="B2710" s="4" t="n">
        <v>0.0685185185185185</v>
      </c>
      <c r="C2710" s="4" t="n">
        <f aca="false">A2710+B2710+TIME(9,0,0)</f>
        <v>40598.4435185185</v>
      </c>
      <c r="D2710" s="1" t="n">
        <v>0.05357</v>
      </c>
      <c r="E2710" s="1" t="n">
        <v>0.012762</v>
      </c>
    </row>
    <row r="2711" customFormat="false" ht="12.75" hidden="false" customHeight="false" outlineLevel="0" collapsed="false">
      <c r="A2711" s="3" t="n">
        <v>40598</v>
      </c>
      <c r="B2711" s="4" t="n">
        <v>0.0685300925925926</v>
      </c>
      <c r="C2711" s="4" t="n">
        <f aca="false">A2711+B2711+TIME(9,0,0)</f>
        <v>40598.4435300926</v>
      </c>
      <c r="D2711" s="1" t="n">
        <v>0.05181</v>
      </c>
      <c r="E2711" s="1" t="n">
        <v>0.019199</v>
      </c>
    </row>
    <row r="2712" customFormat="false" ht="12.75" hidden="false" customHeight="false" outlineLevel="0" collapsed="false">
      <c r="A2712" s="3" t="n">
        <v>40598</v>
      </c>
      <c r="B2712" s="4" t="n">
        <v>0.0685532407407408</v>
      </c>
      <c r="C2712" s="4" t="n">
        <f aca="false">A2712+B2712+TIME(9,0,0)</f>
        <v>40598.4435532407</v>
      </c>
      <c r="D2712" s="1" t="n">
        <v>0.052238</v>
      </c>
      <c r="E2712" s="1" t="n">
        <v>0.021128</v>
      </c>
    </row>
    <row r="2713" customFormat="false" ht="12.75" hidden="false" customHeight="false" outlineLevel="0" collapsed="false">
      <c r="A2713" s="3" t="n">
        <v>40598</v>
      </c>
      <c r="B2713" s="4" t="n">
        <v>0.0685763888888889</v>
      </c>
      <c r="C2713" s="4" t="n">
        <f aca="false">A2713+B2713+TIME(9,0,0)</f>
        <v>40598.4435763889</v>
      </c>
      <c r="D2713" s="1" t="n">
        <v>0.087779</v>
      </c>
      <c r="E2713" s="1" t="n">
        <v>0.031571</v>
      </c>
    </row>
    <row r="2714" customFormat="false" ht="12.75" hidden="false" customHeight="false" outlineLevel="0" collapsed="false">
      <c r="A2714" s="3" t="n">
        <v>40598</v>
      </c>
      <c r="B2714" s="4" t="n">
        <v>0.068599537037037</v>
      </c>
      <c r="C2714" s="4" t="n">
        <f aca="false">A2714+B2714+TIME(9,0,0)</f>
        <v>40598.443599537</v>
      </c>
      <c r="D2714" s="1" t="n">
        <v>0.051683</v>
      </c>
      <c r="E2714" s="1" t="n">
        <v>0.020968</v>
      </c>
    </row>
    <row r="2715" customFormat="false" ht="12.75" hidden="false" customHeight="false" outlineLevel="0" collapsed="false">
      <c r="A2715" s="3" t="n">
        <v>40598</v>
      </c>
      <c r="B2715" s="4" t="n">
        <v>0.0686111111111111</v>
      </c>
      <c r="C2715" s="4" t="n">
        <f aca="false">A2715+B2715+TIME(9,0,0)</f>
        <v>40598.4436111111</v>
      </c>
      <c r="D2715" s="1" t="n">
        <v>0.114619</v>
      </c>
      <c r="E2715" s="1" t="n">
        <v>0.029359</v>
      </c>
    </row>
    <row r="2716" customFormat="false" ht="12.75" hidden="false" customHeight="false" outlineLevel="0" collapsed="false">
      <c r="A2716" s="3" t="n">
        <v>40598</v>
      </c>
      <c r="B2716" s="4" t="n">
        <v>0.0686226851851852</v>
      </c>
      <c r="C2716" s="4" t="n">
        <f aca="false">A2716+B2716+TIME(9,0,0)</f>
        <v>40598.4436226852</v>
      </c>
      <c r="D2716" s="1" t="n">
        <v>0.058583</v>
      </c>
      <c r="E2716" s="1" t="n">
        <v>0.027962</v>
      </c>
    </row>
    <row r="2717" customFormat="false" ht="12.75" hidden="false" customHeight="false" outlineLevel="0" collapsed="false">
      <c r="A2717" s="3" t="n">
        <v>40598</v>
      </c>
      <c r="B2717" s="4" t="n">
        <v>0.0686689814814815</v>
      </c>
      <c r="C2717" s="4" t="n">
        <f aca="false">A2717+B2717+TIME(9,0,0)</f>
        <v>40598.4436689815</v>
      </c>
      <c r="D2717" s="1" t="n">
        <v>0.062236</v>
      </c>
      <c r="E2717" s="1" t="n">
        <v>0.02907</v>
      </c>
    </row>
    <row r="2718" customFormat="false" ht="12.75" hidden="false" customHeight="false" outlineLevel="0" collapsed="false">
      <c r="A2718" s="3" t="n">
        <v>40598</v>
      </c>
      <c r="B2718" s="4" t="n">
        <v>0.0686805555555556</v>
      </c>
      <c r="C2718" s="4" t="n">
        <f aca="false">A2718+B2718+TIME(9,0,0)</f>
        <v>40598.4436805556</v>
      </c>
      <c r="D2718" s="1" t="n">
        <v>0.02795</v>
      </c>
      <c r="E2718" s="1" t="n">
        <v>0.011732</v>
      </c>
    </row>
    <row r="2719" customFormat="false" ht="12.75" hidden="false" customHeight="false" outlineLevel="0" collapsed="false">
      <c r="A2719" s="3" t="n">
        <v>40598</v>
      </c>
      <c r="B2719" s="4" t="n">
        <v>0.0686805555555556</v>
      </c>
      <c r="C2719" s="4" t="n">
        <f aca="false">A2719+B2719+TIME(9,0,0)</f>
        <v>40598.4436805556</v>
      </c>
      <c r="D2719" s="1" t="n">
        <v>0.050883</v>
      </c>
      <c r="E2719" s="1" t="n">
        <v>0.019518</v>
      </c>
    </row>
    <row r="2720" customFormat="false" ht="12.75" hidden="false" customHeight="false" outlineLevel="0" collapsed="false">
      <c r="A2720" s="3" t="n">
        <v>40598</v>
      </c>
      <c r="B2720" s="4" t="n">
        <v>0.0686805555555556</v>
      </c>
      <c r="C2720" s="4" t="n">
        <f aca="false">A2720+B2720+TIME(9,0,0)</f>
        <v>40598.4436805556</v>
      </c>
      <c r="D2720" s="1" t="n">
        <v>0.054285</v>
      </c>
      <c r="E2720" s="1" t="n">
        <v>0.022748</v>
      </c>
    </row>
    <row r="2721" customFormat="false" ht="12.75" hidden="false" customHeight="false" outlineLevel="0" collapsed="false">
      <c r="A2721" s="3" t="n">
        <v>40598</v>
      </c>
      <c r="B2721" s="4" t="n">
        <v>0.0687037037037037</v>
      </c>
      <c r="C2721" s="4" t="n">
        <f aca="false">A2721+B2721+TIME(9,0,0)</f>
        <v>40598.4437037037</v>
      </c>
      <c r="D2721" s="1" t="n">
        <v>0.095964</v>
      </c>
      <c r="E2721" s="1" t="n">
        <v>0.064193</v>
      </c>
    </row>
    <row r="2722" customFormat="false" ht="12.75" hidden="false" customHeight="false" outlineLevel="0" collapsed="false">
      <c r="A2722" s="3" t="n">
        <v>40598</v>
      </c>
      <c r="B2722" s="4" t="n">
        <v>0.0687152777777778</v>
      </c>
      <c r="C2722" s="4" t="n">
        <f aca="false">A2722+B2722+TIME(9,0,0)</f>
        <v>40598.4437152778</v>
      </c>
      <c r="D2722" s="1" t="n">
        <v>0.035608</v>
      </c>
      <c r="E2722" s="1" t="n">
        <v>0.010166</v>
      </c>
    </row>
    <row r="2723" customFormat="false" ht="12.75" hidden="false" customHeight="false" outlineLevel="0" collapsed="false">
      <c r="A2723" s="3" t="n">
        <v>40598</v>
      </c>
      <c r="B2723" s="4" t="n">
        <v>0.0687152777777778</v>
      </c>
      <c r="C2723" s="4" t="n">
        <f aca="false">A2723+B2723+TIME(9,0,0)</f>
        <v>40598.4437152778</v>
      </c>
      <c r="D2723" s="1" t="n">
        <v>0.010548</v>
      </c>
      <c r="E2723" s="1" t="n">
        <v>0.002893</v>
      </c>
    </row>
    <row r="2724" customFormat="false" ht="12.75" hidden="false" customHeight="false" outlineLevel="0" collapsed="false">
      <c r="A2724" s="3" t="n">
        <v>40598</v>
      </c>
      <c r="B2724" s="4" t="n">
        <v>0.0687384259259259</v>
      </c>
      <c r="C2724" s="4" t="n">
        <f aca="false">A2724+B2724+TIME(9,0,0)</f>
        <v>40598.4437384259</v>
      </c>
      <c r="D2724" s="1" t="n">
        <v>0.07668</v>
      </c>
      <c r="E2724" s="1" t="n">
        <v>0.043456</v>
      </c>
    </row>
    <row r="2725" customFormat="false" ht="12.75" hidden="false" customHeight="false" outlineLevel="0" collapsed="false">
      <c r="A2725" s="3" t="n">
        <v>40598</v>
      </c>
      <c r="B2725" s="4" t="n">
        <v>0.06875</v>
      </c>
      <c r="C2725" s="4" t="n">
        <f aca="false">A2725+B2725+TIME(9,0,0)</f>
        <v>40598.44375</v>
      </c>
      <c r="D2725" s="1" t="n">
        <v>0.080323</v>
      </c>
      <c r="E2725" s="1" t="n">
        <v>0.011498</v>
      </c>
    </row>
    <row r="2726" customFormat="false" ht="12.75" hidden="false" customHeight="false" outlineLevel="0" collapsed="false">
      <c r="A2726" s="3" t="n">
        <v>40598</v>
      </c>
      <c r="B2726" s="4" t="n">
        <v>0.0687615740740741</v>
      </c>
      <c r="C2726" s="4" t="n">
        <f aca="false">A2726+B2726+TIME(9,0,0)</f>
        <v>40598.4437615741</v>
      </c>
      <c r="D2726" s="1" t="n">
        <v>0.02714</v>
      </c>
      <c r="E2726" s="1" t="n">
        <v>0.010647</v>
      </c>
    </row>
    <row r="2727" customFormat="false" ht="12.75" hidden="false" customHeight="false" outlineLevel="0" collapsed="false">
      <c r="A2727" s="3" t="n">
        <v>40598</v>
      </c>
      <c r="B2727" s="4" t="n">
        <v>0.0687731481481482</v>
      </c>
      <c r="C2727" s="4" t="n">
        <f aca="false">A2727+B2727+TIME(9,0,0)</f>
        <v>40598.4437731481</v>
      </c>
      <c r="D2727" s="1" t="n">
        <v>0.01969</v>
      </c>
      <c r="E2727" s="1" t="n">
        <v>0.012031</v>
      </c>
    </row>
    <row r="2728" customFormat="false" ht="12.75" hidden="false" customHeight="false" outlineLevel="0" collapsed="false">
      <c r="A2728" s="3" t="n">
        <v>40598</v>
      </c>
      <c r="B2728" s="4" t="n">
        <v>0.0687731481481482</v>
      </c>
      <c r="C2728" s="4" t="n">
        <f aca="false">A2728+B2728+TIME(9,0,0)</f>
        <v>40598.4437731481</v>
      </c>
      <c r="D2728" s="1" t="n">
        <v>0.069759</v>
      </c>
      <c r="E2728" s="1" t="n">
        <v>0.034068</v>
      </c>
    </row>
    <row r="2729" customFormat="false" ht="12.75" hidden="false" customHeight="false" outlineLevel="0" collapsed="false">
      <c r="A2729" s="3" t="n">
        <v>40598</v>
      </c>
      <c r="B2729" s="4" t="n">
        <v>0.0688078703703704</v>
      </c>
      <c r="C2729" s="4" t="n">
        <f aca="false">A2729+B2729+TIME(9,0,0)</f>
        <v>40598.4438078704</v>
      </c>
      <c r="D2729" s="1" t="n">
        <v>2.329061</v>
      </c>
      <c r="E2729" s="1" t="n">
        <v>2.293553</v>
      </c>
    </row>
    <row r="2730" customFormat="false" ht="12.75" hidden="false" customHeight="false" outlineLevel="0" collapsed="false">
      <c r="A2730" s="3" t="n">
        <v>40598</v>
      </c>
      <c r="B2730" s="4" t="n">
        <v>0.0688773148148148</v>
      </c>
      <c r="C2730" s="4" t="n">
        <f aca="false">A2730+B2730+TIME(9,0,0)</f>
        <v>40598.4438773148</v>
      </c>
      <c r="D2730" s="1" t="n">
        <v>0.073176</v>
      </c>
      <c r="E2730" s="1" t="n">
        <v>0.040817</v>
      </c>
    </row>
    <row r="2731" customFormat="false" ht="12.75" hidden="false" customHeight="false" outlineLevel="0" collapsed="false">
      <c r="A2731" s="3" t="n">
        <v>40598</v>
      </c>
      <c r="B2731" s="4" t="n">
        <v>0.0688888888888889</v>
      </c>
      <c r="C2731" s="4" t="n">
        <f aca="false">A2731+B2731+TIME(9,0,0)</f>
        <v>40598.4438888889</v>
      </c>
      <c r="D2731" s="1" t="n">
        <v>0.10282</v>
      </c>
      <c r="E2731" s="1" t="n">
        <v>0.07063</v>
      </c>
    </row>
    <row r="2732" customFormat="false" ht="12.75" hidden="false" customHeight="false" outlineLevel="0" collapsed="false">
      <c r="A2732" s="3" t="n">
        <v>40598</v>
      </c>
      <c r="B2732" s="4" t="n">
        <v>0.0688888888888889</v>
      </c>
      <c r="C2732" s="4" t="n">
        <f aca="false">A2732+B2732+TIME(9,0,0)</f>
        <v>40598.4438888889</v>
      </c>
      <c r="D2732" s="1" t="n">
        <v>0.058409</v>
      </c>
      <c r="E2732" s="1" t="n">
        <v>0.026084</v>
      </c>
    </row>
    <row r="2733" customFormat="false" ht="12.75" hidden="false" customHeight="false" outlineLevel="0" collapsed="false">
      <c r="A2733" s="3" t="n">
        <v>40598</v>
      </c>
      <c r="B2733" s="4" t="n">
        <v>0.068900462962963</v>
      </c>
      <c r="C2733" s="4" t="n">
        <f aca="false">A2733+B2733+TIME(9,0,0)</f>
        <v>40598.443900463</v>
      </c>
      <c r="D2733" s="1" t="n">
        <v>0.048605</v>
      </c>
      <c r="E2733" s="1" t="n">
        <v>0.016997</v>
      </c>
    </row>
    <row r="2734" customFormat="false" ht="12.75" hidden="false" customHeight="false" outlineLevel="0" collapsed="false">
      <c r="A2734" s="3" t="n">
        <v>40598</v>
      </c>
      <c r="B2734" s="4" t="n">
        <v>0.068912037037037</v>
      </c>
      <c r="C2734" s="4" t="n">
        <f aca="false">A2734+B2734+TIME(9,0,0)</f>
        <v>40598.443912037</v>
      </c>
      <c r="D2734" s="1" t="n">
        <v>0.044756</v>
      </c>
      <c r="E2734" s="1" t="n">
        <v>0.030358</v>
      </c>
    </row>
    <row r="2735" customFormat="false" ht="12.75" hidden="false" customHeight="false" outlineLevel="0" collapsed="false">
      <c r="A2735" s="3" t="n">
        <v>40598</v>
      </c>
      <c r="B2735" s="4" t="n">
        <v>0.0689236111111111</v>
      </c>
      <c r="C2735" s="4" t="n">
        <f aca="false">A2735+B2735+TIME(9,0,0)</f>
        <v>40598.4439236111</v>
      </c>
      <c r="D2735" s="1" t="n">
        <v>0.068745</v>
      </c>
      <c r="E2735" s="1" t="n">
        <v>0.031333</v>
      </c>
    </row>
    <row r="2736" customFormat="false" ht="12.75" hidden="false" customHeight="false" outlineLevel="0" collapsed="false">
      <c r="A2736" s="3" t="n">
        <v>40598</v>
      </c>
      <c r="B2736" s="4" t="n">
        <v>0.0689236111111111</v>
      </c>
      <c r="C2736" s="4" t="n">
        <f aca="false">A2736+B2736+TIME(9,0,0)</f>
        <v>40598.4439236111</v>
      </c>
      <c r="D2736" s="1" t="n">
        <v>0.024244</v>
      </c>
      <c r="E2736" s="1" t="n">
        <v>0.007989</v>
      </c>
    </row>
    <row r="2737" customFormat="false" ht="12.75" hidden="false" customHeight="false" outlineLevel="0" collapsed="false">
      <c r="A2737" s="3" t="n">
        <v>40598</v>
      </c>
      <c r="B2737" s="4" t="n">
        <v>0.0689236111111111</v>
      </c>
      <c r="C2737" s="4" t="n">
        <f aca="false">A2737+B2737+TIME(9,0,0)</f>
        <v>40598.4439236111</v>
      </c>
      <c r="D2737" s="1" t="n">
        <v>0.049636</v>
      </c>
      <c r="E2737" s="1" t="n">
        <v>0.018289</v>
      </c>
    </row>
    <row r="2738" customFormat="false" ht="12.75" hidden="false" customHeight="false" outlineLevel="0" collapsed="false">
      <c r="A2738" s="3" t="n">
        <v>40598</v>
      </c>
      <c r="B2738" s="4" t="n">
        <v>0.0689930555555556</v>
      </c>
      <c r="C2738" s="4" t="n">
        <f aca="false">A2738+B2738+TIME(9,0,0)</f>
        <v>40598.4439930556</v>
      </c>
      <c r="D2738" s="1" t="n">
        <v>0.026523</v>
      </c>
      <c r="E2738" s="1" t="n">
        <v>0.009776</v>
      </c>
    </row>
    <row r="2739" customFormat="false" ht="12.75" hidden="false" customHeight="false" outlineLevel="0" collapsed="false">
      <c r="A2739" s="3" t="n">
        <v>40598</v>
      </c>
      <c r="B2739" s="4" t="n">
        <v>0.0690046296296296</v>
      </c>
      <c r="C2739" s="4" t="n">
        <f aca="false">A2739+B2739+TIME(9,0,0)</f>
        <v>40598.4440046296</v>
      </c>
      <c r="D2739" s="1" t="n">
        <v>0.479545</v>
      </c>
      <c r="E2739" s="1" t="n">
        <v>0.448022</v>
      </c>
    </row>
    <row r="2740" customFormat="false" ht="12.75" hidden="false" customHeight="false" outlineLevel="0" collapsed="false">
      <c r="A2740" s="3" t="n">
        <v>40598</v>
      </c>
      <c r="B2740" s="4" t="n">
        <v>0.0690277777777778</v>
      </c>
      <c r="C2740" s="4" t="n">
        <f aca="false">A2740+B2740+TIME(9,0,0)</f>
        <v>40598.4440277778</v>
      </c>
      <c r="D2740" s="1" t="n">
        <v>0.175191</v>
      </c>
      <c r="E2740" s="1" t="n">
        <v>0.124008</v>
      </c>
    </row>
    <row r="2741" customFormat="false" ht="12.75" hidden="false" customHeight="false" outlineLevel="0" collapsed="false">
      <c r="A2741" s="3" t="n">
        <v>40598</v>
      </c>
      <c r="B2741" s="4" t="n">
        <v>0.0690277777777778</v>
      </c>
      <c r="C2741" s="4" t="n">
        <f aca="false">A2741+B2741+TIME(9,0,0)</f>
        <v>40598.4440277778</v>
      </c>
      <c r="D2741" s="1" t="n">
        <v>0.010969</v>
      </c>
      <c r="E2741" s="1" t="n">
        <v>0.003155</v>
      </c>
    </row>
    <row r="2742" customFormat="false" ht="12.75" hidden="false" customHeight="false" outlineLevel="0" collapsed="false">
      <c r="A2742" s="3" t="n">
        <v>40598</v>
      </c>
      <c r="B2742" s="4" t="n">
        <v>0.0690277777777778</v>
      </c>
      <c r="C2742" s="4" t="n">
        <f aca="false">A2742+B2742+TIME(9,0,0)</f>
        <v>40598.4440277778</v>
      </c>
      <c r="D2742" s="1" t="n">
        <v>0.09142</v>
      </c>
      <c r="E2742" s="1" t="n">
        <v>0.060413</v>
      </c>
    </row>
    <row r="2743" customFormat="false" ht="12.75" hidden="false" customHeight="false" outlineLevel="0" collapsed="false">
      <c r="A2743" s="3" t="n">
        <v>40598</v>
      </c>
      <c r="B2743" s="4" t="n">
        <v>0.0690509259259259</v>
      </c>
      <c r="C2743" s="4" t="n">
        <f aca="false">A2743+B2743+TIME(9,0,0)</f>
        <v>40598.4440509259</v>
      </c>
      <c r="D2743" s="1" t="n">
        <v>0.067095</v>
      </c>
      <c r="E2743" s="1" t="n">
        <v>0.03588</v>
      </c>
    </row>
    <row r="2744" customFormat="false" ht="12.75" hidden="false" customHeight="false" outlineLevel="0" collapsed="false">
      <c r="A2744" s="3" t="n">
        <v>40598</v>
      </c>
      <c r="B2744" s="4" t="n">
        <v>0.0690509259259259</v>
      </c>
      <c r="C2744" s="4" t="n">
        <f aca="false">A2744+B2744+TIME(9,0,0)</f>
        <v>40598.4440509259</v>
      </c>
      <c r="D2744" s="1" t="n">
        <v>0.045176</v>
      </c>
      <c r="E2744" s="1" t="n">
        <v>0.014971</v>
      </c>
    </row>
    <row r="2745" customFormat="false" ht="12.75" hidden="false" customHeight="false" outlineLevel="0" collapsed="false">
      <c r="A2745" s="3" t="n">
        <v>40598</v>
      </c>
      <c r="B2745" s="4" t="n">
        <v>0.0690625</v>
      </c>
      <c r="C2745" s="4" t="n">
        <f aca="false">A2745+B2745+TIME(9,0,0)</f>
        <v>40598.4440625</v>
      </c>
      <c r="D2745" s="1" t="n">
        <v>0.089159</v>
      </c>
      <c r="E2745" s="1" t="n">
        <v>0.057125</v>
      </c>
    </row>
    <row r="2746" customFormat="false" ht="12.75" hidden="false" customHeight="false" outlineLevel="0" collapsed="false">
      <c r="A2746" s="3" t="n">
        <v>40598</v>
      </c>
      <c r="B2746" s="4" t="n">
        <v>0.0690740740740741</v>
      </c>
      <c r="C2746" s="4" t="n">
        <f aca="false">A2746+B2746+TIME(9,0,0)</f>
        <v>40598.4440740741</v>
      </c>
      <c r="D2746" s="1" t="n">
        <v>0.05315</v>
      </c>
      <c r="E2746" s="1" t="n">
        <v>0.020544</v>
      </c>
    </row>
    <row r="2747" customFormat="false" ht="12.75" hidden="false" customHeight="false" outlineLevel="0" collapsed="false">
      <c r="A2747" s="3" t="n">
        <v>40598</v>
      </c>
      <c r="B2747" s="4" t="n">
        <v>0.0690740740740741</v>
      </c>
      <c r="C2747" s="4" t="n">
        <f aca="false">A2747+B2747+TIME(9,0,0)</f>
        <v>40598.4440740741</v>
      </c>
      <c r="D2747" s="1" t="n">
        <v>0.068845</v>
      </c>
      <c r="E2747" s="1" t="n">
        <v>0.035544</v>
      </c>
    </row>
    <row r="2748" customFormat="false" ht="12.75" hidden="false" customHeight="false" outlineLevel="0" collapsed="false">
      <c r="A2748" s="3" t="n">
        <v>40598</v>
      </c>
      <c r="B2748" s="4" t="n">
        <v>0.0691087962962963</v>
      </c>
      <c r="C2748" s="4" t="n">
        <f aca="false">A2748+B2748+TIME(9,0,0)</f>
        <v>40598.4441087963</v>
      </c>
      <c r="D2748" s="1" t="n">
        <v>0.111427</v>
      </c>
      <c r="E2748" s="1" t="n">
        <v>0.078338</v>
      </c>
    </row>
    <row r="2749" customFormat="false" ht="12.75" hidden="false" customHeight="false" outlineLevel="0" collapsed="false">
      <c r="A2749" s="3" t="n">
        <v>40598</v>
      </c>
      <c r="B2749" s="4" t="n">
        <v>0.0691087962962963</v>
      </c>
      <c r="C2749" s="4" t="n">
        <f aca="false">A2749+B2749+TIME(9,0,0)</f>
        <v>40598.4441087963</v>
      </c>
      <c r="D2749" s="1" t="n">
        <v>0.050757</v>
      </c>
      <c r="E2749" s="1" t="n">
        <v>0.020365</v>
      </c>
    </row>
    <row r="2750" customFormat="false" ht="12.75" hidden="false" customHeight="false" outlineLevel="0" collapsed="false">
      <c r="A2750" s="3" t="n">
        <v>40598</v>
      </c>
      <c r="B2750" s="4" t="n">
        <v>0.0691435185185185</v>
      </c>
      <c r="C2750" s="4" t="n">
        <f aca="false">A2750+B2750+TIME(9,0,0)</f>
        <v>40598.4441435185</v>
      </c>
      <c r="D2750" s="1" t="n">
        <v>0.059305</v>
      </c>
      <c r="E2750" s="1" t="n">
        <v>0.027526</v>
      </c>
    </row>
    <row r="2751" customFormat="false" ht="12.75" hidden="false" customHeight="false" outlineLevel="0" collapsed="false">
      <c r="A2751" s="3" t="n">
        <v>40598</v>
      </c>
      <c r="B2751" s="4" t="n">
        <v>0.0691666666666667</v>
      </c>
      <c r="C2751" s="4" t="n">
        <f aca="false">A2751+B2751+TIME(9,0,0)</f>
        <v>40598.4441666667</v>
      </c>
      <c r="D2751" s="1" t="n">
        <v>0.064533</v>
      </c>
      <c r="E2751" s="1" t="n">
        <v>0.032918</v>
      </c>
    </row>
    <row r="2752" customFormat="false" ht="12.75" hidden="false" customHeight="false" outlineLevel="0" collapsed="false">
      <c r="A2752" s="3" t="n">
        <v>40598</v>
      </c>
      <c r="B2752" s="4" t="n">
        <v>0.0691782407407407</v>
      </c>
      <c r="C2752" s="4" t="n">
        <f aca="false">A2752+B2752+TIME(9,0,0)</f>
        <v>40598.4441782407</v>
      </c>
      <c r="D2752" s="1" t="n">
        <v>0.058384</v>
      </c>
      <c r="E2752" s="1" t="n">
        <v>0.026149</v>
      </c>
    </row>
    <row r="2753" customFormat="false" ht="12.75" hidden="false" customHeight="false" outlineLevel="0" collapsed="false">
      <c r="A2753" s="3" t="n">
        <v>40598</v>
      </c>
      <c r="B2753" s="4" t="n">
        <v>0.0691782407407407</v>
      </c>
      <c r="C2753" s="4" t="n">
        <f aca="false">A2753+B2753+TIME(9,0,0)</f>
        <v>40598.4441782407</v>
      </c>
      <c r="D2753" s="1" t="n">
        <v>0.027585</v>
      </c>
      <c r="E2753" s="1" t="n">
        <v>0.010143</v>
      </c>
    </row>
    <row r="2754" customFormat="false" ht="12.75" hidden="false" customHeight="false" outlineLevel="0" collapsed="false">
      <c r="A2754" s="3" t="n">
        <v>40598</v>
      </c>
      <c r="B2754" s="4" t="n">
        <v>0.0691898148148148</v>
      </c>
      <c r="C2754" s="4" t="n">
        <f aca="false">A2754+B2754+TIME(9,0,0)</f>
        <v>40598.4441898148</v>
      </c>
      <c r="D2754" s="1" t="n">
        <v>0.038001</v>
      </c>
      <c r="E2754" s="1" t="n">
        <v>0.028997</v>
      </c>
    </row>
    <row r="2755" customFormat="false" ht="12.75" hidden="false" customHeight="false" outlineLevel="0" collapsed="false">
      <c r="A2755" s="3" t="n">
        <v>40598</v>
      </c>
      <c r="B2755" s="4" t="n">
        <v>0.069224537037037</v>
      </c>
      <c r="C2755" s="4" t="n">
        <f aca="false">A2755+B2755+TIME(9,0,0)</f>
        <v>40598.444224537</v>
      </c>
      <c r="D2755" s="1" t="n">
        <v>0.048532</v>
      </c>
      <c r="E2755" s="1" t="n">
        <v>0.01678</v>
      </c>
    </row>
    <row r="2756" customFormat="false" ht="12.75" hidden="false" customHeight="false" outlineLevel="0" collapsed="false">
      <c r="A2756" s="3" t="n">
        <v>40598</v>
      </c>
      <c r="B2756" s="4" t="n">
        <v>0.0692476851851852</v>
      </c>
      <c r="C2756" s="4" t="n">
        <f aca="false">A2756+B2756+TIME(9,0,0)</f>
        <v>40598.4442476852</v>
      </c>
      <c r="D2756" s="1" t="n">
        <v>0.078829</v>
      </c>
      <c r="E2756" s="1" t="n">
        <v>0.047018</v>
      </c>
    </row>
    <row r="2757" customFormat="false" ht="12.75" hidden="false" customHeight="false" outlineLevel="0" collapsed="false">
      <c r="A2757" s="3" t="n">
        <v>40598</v>
      </c>
      <c r="B2757" s="4" t="n">
        <v>0.0692476851851852</v>
      </c>
      <c r="C2757" s="4" t="n">
        <f aca="false">A2757+B2757+TIME(9,0,0)</f>
        <v>40598.4442476852</v>
      </c>
      <c r="D2757" s="1" t="n">
        <v>0.057937</v>
      </c>
      <c r="E2757" s="1" t="n">
        <v>0.041599</v>
      </c>
    </row>
    <row r="2758" customFormat="false" ht="12.75" hidden="false" customHeight="false" outlineLevel="0" collapsed="false">
      <c r="A2758" s="3" t="n">
        <v>40598</v>
      </c>
      <c r="B2758" s="4" t="n">
        <v>0.0692476851851852</v>
      </c>
      <c r="C2758" s="4" t="n">
        <f aca="false">A2758+B2758+TIME(9,0,0)</f>
        <v>40598.4442476852</v>
      </c>
      <c r="D2758" s="1" t="n">
        <v>0.010608</v>
      </c>
      <c r="E2758" s="1" t="n">
        <v>0.002957</v>
      </c>
    </row>
    <row r="2759" customFormat="false" ht="12.75" hidden="false" customHeight="false" outlineLevel="0" collapsed="false">
      <c r="A2759" s="3" t="n">
        <v>40598</v>
      </c>
      <c r="B2759" s="4" t="n">
        <v>0.0692708333333333</v>
      </c>
      <c r="C2759" s="4" t="n">
        <f aca="false">A2759+B2759+TIME(9,0,0)</f>
        <v>40598.4442708333</v>
      </c>
      <c r="D2759" s="1" t="n">
        <v>0.074482</v>
      </c>
      <c r="E2759" s="1" t="n">
        <v>0.042919</v>
      </c>
    </row>
    <row r="2760" customFormat="false" ht="12.75" hidden="false" customHeight="false" outlineLevel="0" collapsed="false">
      <c r="A2760" s="3" t="n">
        <v>40598</v>
      </c>
      <c r="B2760" s="4" t="n">
        <v>0.0692939814814815</v>
      </c>
      <c r="C2760" s="4" t="n">
        <f aca="false">A2760+B2760+TIME(9,0,0)</f>
        <v>40598.4442939815</v>
      </c>
      <c r="D2760" s="1" t="n">
        <v>0.05859</v>
      </c>
      <c r="E2760" s="1" t="n">
        <v>0.02734</v>
      </c>
    </row>
    <row r="2761" customFormat="false" ht="12.75" hidden="false" customHeight="false" outlineLevel="0" collapsed="false">
      <c r="A2761" s="3" t="n">
        <v>40598</v>
      </c>
      <c r="B2761" s="4" t="n">
        <v>0.0693055555555556</v>
      </c>
      <c r="C2761" s="4" t="n">
        <f aca="false">A2761+B2761+TIME(9,0,0)</f>
        <v>40598.4443055556</v>
      </c>
      <c r="D2761" s="1" t="n">
        <v>0.062712</v>
      </c>
      <c r="E2761" s="1" t="n">
        <v>0.031285</v>
      </c>
    </row>
    <row r="2762" customFormat="false" ht="12.75" hidden="false" customHeight="false" outlineLevel="0" collapsed="false">
      <c r="A2762" s="3" t="n">
        <v>40598</v>
      </c>
      <c r="B2762" s="4" t="n">
        <v>0.0693055555555556</v>
      </c>
      <c r="C2762" s="4" t="n">
        <f aca="false">A2762+B2762+TIME(9,0,0)</f>
        <v>40598.4443055556</v>
      </c>
      <c r="D2762" s="1" t="n">
        <v>0.054344</v>
      </c>
      <c r="E2762" s="1" t="n">
        <v>0.022428</v>
      </c>
    </row>
    <row r="2763" customFormat="false" ht="12.75" hidden="false" customHeight="false" outlineLevel="0" collapsed="false">
      <c r="A2763" s="3" t="n">
        <v>40598</v>
      </c>
      <c r="B2763" s="4" t="n">
        <v>0.0693287037037037</v>
      </c>
      <c r="C2763" s="4" t="n">
        <f aca="false">A2763+B2763+TIME(9,0,0)</f>
        <v>40598.4443287037</v>
      </c>
      <c r="D2763" s="1" t="n">
        <v>0.110578</v>
      </c>
      <c r="E2763" s="1" t="n">
        <v>0.046244</v>
      </c>
    </row>
    <row r="2764" customFormat="false" ht="12.75" hidden="false" customHeight="false" outlineLevel="0" collapsed="false">
      <c r="A2764" s="3" t="n">
        <v>40598</v>
      </c>
      <c r="B2764" s="4" t="n">
        <v>0.0693402777777778</v>
      </c>
      <c r="C2764" s="4" t="n">
        <f aca="false">A2764+B2764+TIME(9,0,0)</f>
        <v>40598.4443402778</v>
      </c>
      <c r="D2764" s="1" t="n">
        <v>0.295911</v>
      </c>
      <c r="E2764" s="1" t="n">
        <v>0.259282</v>
      </c>
    </row>
    <row r="2765" customFormat="false" ht="12.75" hidden="false" customHeight="false" outlineLevel="0" collapsed="false">
      <c r="A2765" s="3" t="n">
        <v>40598</v>
      </c>
      <c r="B2765" s="4" t="n">
        <v>0.0694097222222222</v>
      </c>
      <c r="C2765" s="4" t="n">
        <f aca="false">A2765+B2765+TIME(9,0,0)</f>
        <v>40598.4444097222</v>
      </c>
      <c r="D2765" s="1" t="n">
        <v>0.555758</v>
      </c>
      <c r="E2765" s="1" t="n">
        <v>0.490531</v>
      </c>
    </row>
    <row r="2766" customFormat="false" ht="12.75" hidden="false" customHeight="false" outlineLevel="0" collapsed="false">
      <c r="A2766" s="3" t="n">
        <v>40598</v>
      </c>
      <c r="B2766" s="4" t="n">
        <v>0.0694097222222222</v>
      </c>
      <c r="C2766" s="4" t="n">
        <f aca="false">A2766+B2766+TIME(9,0,0)</f>
        <v>40598.4444097222</v>
      </c>
      <c r="D2766" s="1" t="n">
        <v>0.054283</v>
      </c>
      <c r="E2766" s="1" t="n">
        <v>0.025021</v>
      </c>
    </row>
    <row r="2767" customFormat="false" ht="12.75" hidden="false" customHeight="false" outlineLevel="0" collapsed="false">
      <c r="A2767" s="3" t="n">
        <v>40598</v>
      </c>
      <c r="B2767" s="4" t="n">
        <v>0.0694097222222222</v>
      </c>
      <c r="C2767" s="4" t="n">
        <f aca="false">A2767+B2767+TIME(9,0,0)</f>
        <v>40598.4444097222</v>
      </c>
      <c r="D2767" s="1" t="n">
        <v>0.193398</v>
      </c>
      <c r="E2767" s="1" t="n">
        <v>0.152515</v>
      </c>
    </row>
    <row r="2768" customFormat="false" ht="12.75" hidden="false" customHeight="false" outlineLevel="0" collapsed="false">
      <c r="A2768" s="3" t="n">
        <v>40598</v>
      </c>
      <c r="B2768" s="4" t="n">
        <v>0.0694097222222222</v>
      </c>
      <c r="C2768" s="4" t="n">
        <f aca="false">A2768+B2768+TIME(9,0,0)</f>
        <v>40598.4444097222</v>
      </c>
      <c r="D2768" s="1" t="n">
        <v>0.047761</v>
      </c>
      <c r="E2768" s="1" t="n">
        <v>0.017416</v>
      </c>
    </row>
    <row r="2769" customFormat="false" ht="12.75" hidden="false" customHeight="false" outlineLevel="0" collapsed="false">
      <c r="A2769" s="3" t="n">
        <v>40598</v>
      </c>
      <c r="B2769" s="4" t="n">
        <v>0.0694444444444444</v>
      </c>
      <c r="C2769" s="4" t="n">
        <f aca="false">A2769+B2769+TIME(9,0,0)</f>
        <v>40598.4444444444</v>
      </c>
      <c r="D2769" s="1" t="n">
        <v>0.072462</v>
      </c>
      <c r="E2769" s="1" t="n">
        <v>0.034831</v>
      </c>
    </row>
    <row r="2770" customFormat="false" ht="12.75" hidden="false" customHeight="false" outlineLevel="0" collapsed="false">
      <c r="A2770" s="3" t="n">
        <v>40598</v>
      </c>
      <c r="B2770" s="4" t="n">
        <v>0.0694560185185185</v>
      </c>
      <c r="C2770" s="4" t="n">
        <f aca="false">A2770+B2770+TIME(9,0,0)</f>
        <v>40598.4444560185</v>
      </c>
      <c r="D2770" s="1" t="n">
        <v>0.074597</v>
      </c>
      <c r="E2770" s="1" t="n">
        <v>0.035518</v>
      </c>
    </row>
    <row r="2771" customFormat="false" ht="12.75" hidden="false" customHeight="false" outlineLevel="0" collapsed="false">
      <c r="A2771" s="3" t="n">
        <v>40598</v>
      </c>
      <c r="B2771" s="4" t="n">
        <v>0.0694675925925926</v>
      </c>
      <c r="C2771" s="4" t="n">
        <f aca="false">A2771+B2771+TIME(9,0,0)</f>
        <v>40598.4444675926</v>
      </c>
      <c r="D2771" s="1" t="n">
        <v>0.582275</v>
      </c>
      <c r="E2771" s="1" t="n">
        <v>0.41633</v>
      </c>
    </row>
    <row r="2772" customFormat="false" ht="12.75" hidden="false" customHeight="false" outlineLevel="0" collapsed="false">
      <c r="A2772" s="3" t="n">
        <v>40598</v>
      </c>
      <c r="B2772" s="4" t="n">
        <v>0.0694791666666667</v>
      </c>
      <c r="C2772" s="4" t="n">
        <f aca="false">A2772+B2772+TIME(9,0,0)</f>
        <v>40598.4444791667</v>
      </c>
      <c r="D2772" s="1" t="n">
        <v>0.045969</v>
      </c>
      <c r="E2772" s="1" t="n">
        <v>0.014656</v>
      </c>
    </row>
    <row r="2773" customFormat="false" ht="12.75" hidden="false" customHeight="false" outlineLevel="0" collapsed="false">
      <c r="A2773" s="3" t="n">
        <v>40598</v>
      </c>
      <c r="B2773" s="4" t="n">
        <v>0.0695949074074074</v>
      </c>
      <c r="C2773" s="4" t="n">
        <f aca="false">A2773+B2773+TIME(9,0,0)</f>
        <v>40598.4445949074</v>
      </c>
      <c r="D2773" s="1" t="n">
        <v>0.151215</v>
      </c>
      <c r="E2773" s="1" t="n">
        <v>0.113688</v>
      </c>
    </row>
    <row r="2774" customFormat="false" ht="12.75" hidden="false" customHeight="false" outlineLevel="0" collapsed="false">
      <c r="A2774" s="3" t="n">
        <v>40598</v>
      </c>
      <c r="B2774" s="4" t="n">
        <v>0.0696064814814815</v>
      </c>
      <c r="C2774" s="4" t="n">
        <f aca="false">A2774+B2774+TIME(9,0,0)</f>
        <v>40598.4446064815</v>
      </c>
      <c r="D2774" s="1" t="n">
        <v>0.138601</v>
      </c>
      <c r="E2774" s="1" t="n">
        <v>0.018718</v>
      </c>
    </row>
    <row r="2775" customFormat="false" ht="12.75" hidden="false" customHeight="false" outlineLevel="0" collapsed="false">
      <c r="A2775" s="3" t="n">
        <v>40598</v>
      </c>
      <c r="B2775" s="4" t="n">
        <v>0.0696643518518519</v>
      </c>
      <c r="C2775" s="4" t="n">
        <f aca="false">A2775+B2775+TIME(9,0,0)</f>
        <v>40598.4446643519</v>
      </c>
      <c r="D2775" s="1" t="n">
        <v>0.065502</v>
      </c>
      <c r="E2775" s="1" t="n">
        <v>0.031247</v>
      </c>
    </row>
    <row r="2776" customFormat="false" ht="12.75" hidden="false" customHeight="false" outlineLevel="0" collapsed="false">
      <c r="A2776" s="3" t="n">
        <v>40598</v>
      </c>
      <c r="B2776" s="4" t="n">
        <v>0.0696759259259259</v>
      </c>
      <c r="C2776" s="4" t="n">
        <f aca="false">A2776+B2776+TIME(9,0,0)</f>
        <v>40598.4446759259</v>
      </c>
      <c r="D2776" s="1" t="n">
        <v>0.087041</v>
      </c>
      <c r="E2776" s="1" t="n">
        <v>0.050081</v>
      </c>
    </row>
    <row r="2777" customFormat="false" ht="12.75" hidden="false" customHeight="false" outlineLevel="0" collapsed="false">
      <c r="A2777" s="3" t="n">
        <v>40598</v>
      </c>
      <c r="B2777" s="4" t="n">
        <v>0.0696875</v>
      </c>
      <c r="C2777" s="4" t="n">
        <f aca="false">A2777+B2777+TIME(9,0,0)</f>
        <v>40598.4446875</v>
      </c>
      <c r="D2777" s="1" t="n">
        <v>0.045615</v>
      </c>
      <c r="E2777" s="1" t="n">
        <v>0.014405</v>
      </c>
    </row>
    <row r="2778" customFormat="false" ht="12.75" hidden="false" customHeight="false" outlineLevel="0" collapsed="false">
      <c r="A2778" s="3" t="n">
        <v>40598</v>
      </c>
      <c r="B2778" s="4" t="n">
        <v>0.0696990740740741</v>
      </c>
      <c r="C2778" s="4" t="n">
        <f aca="false">A2778+B2778+TIME(9,0,0)</f>
        <v>40598.4446990741</v>
      </c>
      <c r="D2778" s="1" t="n">
        <v>0.062025</v>
      </c>
      <c r="E2778" s="1" t="n">
        <v>0.030403</v>
      </c>
    </row>
    <row r="2779" customFormat="false" ht="12.75" hidden="false" customHeight="false" outlineLevel="0" collapsed="false">
      <c r="A2779" s="3" t="n">
        <v>40598</v>
      </c>
      <c r="B2779" s="4" t="n">
        <v>0.0697800925925926</v>
      </c>
      <c r="C2779" s="4" t="n">
        <f aca="false">A2779+B2779+TIME(9,0,0)</f>
        <v>40598.4447800926</v>
      </c>
      <c r="D2779" s="1" t="n">
        <v>0.07176</v>
      </c>
      <c r="E2779" s="1" t="n">
        <v>0.036935</v>
      </c>
    </row>
    <row r="2780" customFormat="false" ht="12.75" hidden="false" customHeight="false" outlineLevel="0" collapsed="false">
      <c r="A2780" s="3" t="n">
        <v>40598</v>
      </c>
      <c r="B2780" s="4" t="n">
        <v>0.0697800925925926</v>
      </c>
      <c r="C2780" s="4" t="n">
        <f aca="false">A2780+B2780+TIME(9,0,0)</f>
        <v>40598.4447800926</v>
      </c>
      <c r="D2780" s="1" t="n">
        <v>0.059189</v>
      </c>
      <c r="E2780" s="1" t="n">
        <v>0.027608</v>
      </c>
    </row>
    <row r="2781" customFormat="false" ht="12.75" hidden="false" customHeight="false" outlineLevel="0" collapsed="false">
      <c r="A2781" s="3" t="n">
        <v>40598</v>
      </c>
      <c r="B2781" s="4" t="n">
        <v>0.0698032407407407</v>
      </c>
      <c r="C2781" s="4" t="n">
        <f aca="false">A2781+B2781+TIME(9,0,0)</f>
        <v>40598.4448032407</v>
      </c>
      <c r="D2781" s="1" t="n">
        <v>0.069177</v>
      </c>
      <c r="E2781" s="1" t="n">
        <v>0.035074</v>
      </c>
    </row>
    <row r="2782" customFormat="false" ht="12.75" hidden="false" customHeight="false" outlineLevel="0" collapsed="false">
      <c r="A2782" s="3" t="n">
        <v>40598</v>
      </c>
      <c r="B2782" s="4" t="n">
        <v>0.0698148148148148</v>
      </c>
      <c r="C2782" s="4" t="n">
        <f aca="false">A2782+B2782+TIME(9,0,0)</f>
        <v>40598.4448148148</v>
      </c>
      <c r="D2782" s="1" t="n">
        <v>0.084216</v>
      </c>
      <c r="E2782" s="1" t="n">
        <v>0.067674</v>
      </c>
    </row>
    <row r="2783" customFormat="false" ht="12.75" hidden="false" customHeight="false" outlineLevel="0" collapsed="false">
      <c r="A2783" s="3" t="n">
        <v>40598</v>
      </c>
      <c r="B2783" s="4" t="n">
        <v>0.069849537037037</v>
      </c>
      <c r="C2783" s="4" t="n">
        <f aca="false">A2783+B2783+TIME(9,0,0)</f>
        <v>40598.444849537</v>
      </c>
      <c r="D2783" s="1" t="n">
        <v>0.074172</v>
      </c>
      <c r="E2783" s="1" t="n">
        <v>0.041701</v>
      </c>
    </row>
    <row r="2784" customFormat="false" ht="12.75" hidden="false" customHeight="false" outlineLevel="0" collapsed="false">
      <c r="A2784" s="3" t="n">
        <v>40598</v>
      </c>
      <c r="B2784" s="4" t="n">
        <v>0.0698611111111111</v>
      </c>
      <c r="C2784" s="4" t="n">
        <f aca="false">A2784+B2784+TIME(9,0,0)</f>
        <v>40598.4448611111</v>
      </c>
      <c r="D2784" s="1" t="n">
        <v>0.057784</v>
      </c>
      <c r="E2784" s="1" t="n">
        <v>0.026698</v>
      </c>
    </row>
    <row r="2785" customFormat="false" ht="12.75" hidden="false" customHeight="false" outlineLevel="0" collapsed="false">
      <c r="A2785" s="3" t="n">
        <v>40598</v>
      </c>
      <c r="B2785" s="4" t="n">
        <v>0.0698611111111111</v>
      </c>
      <c r="C2785" s="4" t="n">
        <f aca="false">A2785+B2785+TIME(9,0,0)</f>
        <v>40598.4448611111</v>
      </c>
      <c r="D2785" s="1" t="n">
        <v>0.081676</v>
      </c>
      <c r="E2785" s="1" t="n">
        <v>0.027132</v>
      </c>
    </row>
    <row r="2786" customFormat="false" ht="12.75" hidden="false" customHeight="false" outlineLevel="0" collapsed="false">
      <c r="A2786" s="3" t="n">
        <v>40598</v>
      </c>
      <c r="B2786" s="4" t="n">
        <v>0.0698726851851852</v>
      </c>
      <c r="C2786" s="4" t="n">
        <f aca="false">A2786+B2786+TIME(9,0,0)</f>
        <v>40598.4448726852</v>
      </c>
      <c r="D2786" s="1" t="n">
        <v>0.011458</v>
      </c>
      <c r="E2786" s="1" t="n">
        <v>0.003651</v>
      </c>
    </row>
    <row r="2787" customFormat="false" ht="12.75" hidden="false" customHeight="false" outlineLevel="0" collapsed="false">
      <c r="A2787" s="3" t="n">
        <v>40598</v>
      </c>
      <c r="B2787" s="4" t="n">
        <v>0.0698842592592593</v>
      </c>
      <c r="C2787" s="4" t="n">
        <f aca="false">A2787+B2787+TIME(9,0,0)</f>
        <v>40598.4448842593</v>
      </c>
      <c r="D2787" s="1" t="n">
        <v>0.06089</v>
      </c>
      <c r="E2787" s="1" t="n">
        <v>0.03414</v>
      </c>
    </row>
    <row r="2788" customFormat="false" ht="12.75" hidden="false" customHeight="false" outlineLevel="0" collapsed="false">
      <c r="A2788" s="3" t="n">
        <v>40598</v>
      </c>
      <c r="B2788" s="4" t="n">
        <v>0.0699189814814815</v>
      </c>
      <c r="C2788" s="4" t="n">
        <f aca="false">A2788+B2788+TIME(9,0,0)</f>
        <v>40598.4449189815</v>
      </c>
      <c r="D2788" s="1" t="n">
        <v>0.027128</v>
      </c>
      <c r="E2788" s="1" t="n">
        <v>0.010762</v>
      </c>
    </row>
    <row r="2789" customFormat="false" ht="12.75" hidden="false" customHeight="false" outlineLevel="0" collapsed="false">
      <c r="A2789" s="3" t="n">
        <v>40598</v>
      </c>
      <c r="B2789" s="4" t="n">
        <v>0.0699305555555556</v>
      </c>
      <c r="C2789" s="4" t="n">
        <f aca="false">A2789+B2789+TIME(9,0,0)</f>
        <v>40598.4449305556</v>
      </c>
      <c r="D2789" s="1" t="n">
        <v>0.816095</v>
      </c>
      <c r="E2789" s="1" t="n">
        <v>0.787234</v>
      </c>
    </row>
    <row r="2790" customFormat="false" ht="12.75" hidden="false" customHeight="false" outlineLevel="0" collapsed="false">
      <c r="A2790" s="3" t="n">
        <v>40598</v>
      </c>
      <c r="B2790" s="4" t="n">
        <v>0.0699305555555556</v>
      </c>
      <c r="C2790" s="4" t="n">
        <f aca="false">A2790+B2790+TIME(9,0,0)</f>
        <v>40598.4449305556</v>
      </c>
      <c r="D2790" s="1" t="n">
        <v>0.127838</v>
      </c>
      <c r="E2790" s="1" t="n">
        <v>0.095312</v>
      </c>
    </row>
    <row r="2791" customFormat="false" ht="12.75" hidden="false" customHeight="false" outlineLevel="0" collapsed="false">
      <c r="A2791" s="3" t="n">
        <v>40598</v>
      </c>
      <c r="B2791" s="4" t="n">
        <v>0.0699537037037037</v>
      </c>
      <c r="C2791" s="4" t="n">
        <f aca="false">A2791+B2791+TIME(9,0,0)</f>
        <v>40598.4449537037</v>
      </c>
      <c r="D2791" s="1" t="n">
        <v>0.090738</v>
      </c>
      <c r="E2791" s="1" t="n">
        <v>0.058507</v>
      </c>
    </row>
    <row r="2792" customFormat="false" ht="12.75" hidden="false" customHeight="false" outlineLevel="0" collapsed="false">
      <c r="A2792" s="3" t="n">
        <v>40598</v>
      </c>
      <c r="B2792" s="4" t="n">
        <v>0.0699537037037037</v>
      </c>
      <c r="C2792" s="4" t="n">
        <f aca="false">A2792+B2792+TIME(9,0,0)</f>
        <v>40598.4449537037</v>
      </c>
      <c r="D2792" s="1" t="n">
        <v>0.027681</v>
      </c>
      <c r="E2792" s="1" t="n">
        <v>0.01108</v>
      </c>
    </row>
    <row r="2793" customFormat="false" ht="12.75" hidden="false" customHeight="false" outlineLevel="0" collapsed="false">
      <c r="A2793" s="3" t="n">
        <v>40598</v>
      </c>
      <c r="B2793" s="4" t="n">
        <v>0.0699884259259259</v>
      </c>
      <c r="C2793" s="4" t="n">
        <f aca="false">A2793+B2793+TIME(9,0,0)</f>
        <v>40598.4449884259</v>
      </c>
      <c r="D2793" s="1" t="n">
        <v>0.086643</v>
      </c>
      <c r="E2793" s="1" t="n">
        <v>0.054642</v>
      </c>
    </row>
    <row r="2794" customFormat="false" ht="12.75" hidden="false" customHeight="false" outlineLevel="0" collapsed="false">
      <c r="A2794" s="3" t="n">
        <v>40598</v>
      </c>
      <c r="B2794" s="4" t="n">
        <v>0.07</v>
      </c>
      <c r="C2794" s="4" t="n">
        <f aca="false">A2794+B2794+TIME(9,0,0)</f>
        <v>40598.445</v>
      </c>
      <c r="D2794" s="1" t="n">
        <v>0.506605</v>
      </c>
      <c r="E2794" s="1" t="n">
        <v>0.474969</v>
      </c>
    </row>
    <row r="2795" customFormat="false" ht="12.75" hidden="false" customHeight="false" outlineLevel="0" collapsed="false">
      <c r="A2795" s="3" t="n">
        <v>40598</v>
      </c>
      <c r="B2795" s="4" t="n">
        <v>0.0700231481481482</v>
      </c>
      <c r="C2795" s="4" t="n">
        <f aca="false">A2795+B2795+TIME(9,0,0)</f>
        <v>40598.4450231481</v>
      </c>
      <c r="D2795" s="1" t="n">
        <v>0.118087</v>
      </c>
      <c r="E2795" s="1" t="n">
        <v>0.040649</v>
      </c>
    </row>
    <row r="2796" customFormat="false" ht="12.75" hidden="false" customHeight="false" outlineLevel="0" collapsed="false">
      <c r="A2796" s="3" t="n">
        <v>40598</v>
      </c>
      <c r="B2796" s="4" t="n">
        <v>0.0700347222222222</v>
      </c>
      <c r="C2796" s="4" t="n">
        <f aca="false">A2796+B2796+TIME(9,0,0)</f>
        <v>40598.4450347222</v>
      </c>
      <c r="D2796" s="1" t="n">
        <v>0.058177</v>
      </c>
      <c r="E2796" s="1" t="n">
        <v>0.026638</v>
      </c>
    </row>
    <row r="2797" customFormat="false" ht="12.75" hidden="false" customHeight="false" outlineLevel="0" collapsed="false">
      <c r="A2797" s="3" t="n">
        <v>40598</v>
      </c>
      <c r="B2797" s="4" t="n">
        <v>0.0700462962962963</v>
      </c>
      <c r="C2797" s="4" t="n">
        <f aca="false">A2797+B2797+TIME(9,0,0)</f>
        <v>40598.4450462963</v>
      </c>
      <c r="D2797" s="1" t="n">
        <v>0.064529</v>
      </c>
      <c r="E2797" s="1" t="n">
        <v>0.032401</v>
      </c>
    </row>
    <row r="2798" customFormat="false" ht="12.75" hidden="false" customHeight="false" outlineLevel="0" collapsed="false">
      <c r="A2798" s="3" t="n">
        <v>40598</v>
      </c>
      <c r="B2798" s="4" t="n">
        <v>0.0700694444444445</v>
      </c>
      <c r="C2798" s="4" t="n">
        <f aca="false">A2798+B2798+TIME(9,0,0)</f>
        <v>40598.4450694444</v>
      </c>
      <c r="D2798" s="1" t="n">
        <v>0.039549</v>
      </c>
      <c r="E2798" s="1" t="n">
        <v>0.015977</v>
      </c>
    </row>
    <row r="2799" customFormat="false" ht="12.75" hidden="false" customHeight="false" outlineLevel="0" collapsed="false">
      <c r="A2799" s="3" t="n">
        <v>40598</v>
      </c>
      <c r="B2799" s="4" t="n">
        <v>0.0700694444444445</v>
      </c>
      <c r="C2799" s="4" t="n">
        <f aca="false">A2799+B2799+TIME(9,0,0)</f>
        <v>40598.4450694444</v>
      </c>
      <c r="D2799" s="1" t="n">
        <v>0.054356</v>
      </c>
      <c r="E2799" s="1" t="n">
        <v>0.022247</v>
      </c>
    </row>
    <row r="2800" customFormat="false" ht="12.75" hidden="false" customHeight="false" outlineLevel="0" collapsed="false">
      <c r="A2800" s="3" t="n">
        <v>40598</v>
      </c>
      <c r="B2800" s="4" t="n">
        <v>0.0700925925925926</v>
      </c>
      <c r="C2800" s="4" t="n">
        <f aca="false">A2800+B2800+TIME(9,0,0)</f>
        <v>40598.4450925926</v>
      </c>
      <c r="D2800" s="1" t="n">
        <v>0.474982</v>
      </c>
      <c r="E2800" s="1" t="n">
        <v>0.438754</v>
      </c>
    </row>
    <row r="2801" customFormat="false" ht="12.75" hidden="false" customHeight="false" outlineLevel="0" collapsed="false">
      <c r="A2801" s="3" t="n">
        <v>40598</v>
      </c>
      <c r="B2801" s="4" t="n">
        <v>0.0701157407407407</v>
      </c>
      <c r="C2801" s="4" t="n">
        <f aca="false">A2801+B2801+TIME(9,0,0)</f>
        <v>40598.4451157407</v>
      </c>
      <c r="D2801" s="1" t="n">
        <v>0.055071</v>
      </c>
      <c r="E2801" s="1" t="n">
        <v>0.021807</v>
      </c>
    </row>
    <row r="2802" customFormat="false" ht="12.75" hidden="false" customHeight="false" outlineLevel="0" collapsed="false">
      <c r="A2802" s="3" t="n">
        <v>40598</v>
      </c>
      <c r="B2802" s="4" t="n">
        <v>0.0701157407407407</v>
      </c>
      <c r="C2802" s="4" t="n">
        <f aca="false">A2802+B2802+TIME(9,0,0)</f>
        <v>40598.4451157407</v>
      </c>
      <c r="D2802" s="1" t="n">
        <v>0.662771</v>
      </c>
      <c r="E2802" s="1" t="n">
        <v>0.546902</v>
      </c>
    </row>
    <row r="2803" customFormat="false" ht="12.75" hidden="false" customHeight="false" outlineLevel="0" collapsed="false">
      <c r="A2803" s="3" t="n">
        <v>40598</v>
      </c>
      <c r="B2803" s="4" t="n">
        <v>0.0701273148148148</v>
      </c>
      <c r="C2803" s="4" t="n">
        <f aca="false">A2803+B2803+TIME(9,0,0)</f>
        <v>40598.4451273148</v>
      </c>
      <c r="D2803" s="1" t="n">
        <v>0.052167</v>
      </c>
      <c r="E2803" s="1" t="n">
        <v>0.021445</v>
      </c>
    </row>
    <row r="2804" customFormat="false" ht="12.75" hidden="false" customHeight="false" outlineLevel="0" collapsed="false">
      <c r="A2804" s="3" t="n">
        <v>40598</v>
      </c>
      <c r="B2804" s="4" t="n">
        <v>0.0701273148148148</v>
      </c>
      <c r="C2804" s="4" t="n">
        <f aca="false">A2804+B2804+TIME(9,0,0)</f>
        <v>40598.4451273148</v>
      </c>
      <c r="D2804" s="1" t="n">
        <v>0.05488</v>
      </c>
      <c r="E2804" s="1" t="n">
        <v>0.01398</v>
      </c>
    </row>
    <row r="2805" customFormat="false" ht="12.75" hidden="false" customHeight="false" outlineLevel="0" collapsed="false">
      <c r="A2805" s="3" t="n">
        <v>40598</v>
      </c>
      <c r="B2805" s="4" t="n">
        <v>0.0701388888888889</v>
      </c>
      <c r="C2805" s="4" t="n">
        <f aca="false">A2805+B2805+TIME(9,0,0)</f>
        <v>40598.4451388889</v>
      </c>
      <c r="D2805" s="1" t="n">
        <v>0.653876</v>
      </c>
      <c r="E2805" s="1" t="n">
        <v>0.037726</v>
      </c>
    </row>
    <row r="2806" customFormat="false" ht="12.75" hidden="false" customHeight="false" outlineLevel="0" collapsed="false">
      <c r="A2806" s="3" t="n">
        <v>40598</v>
      </c>
      <c r="B2806" s="4" t="n">
        <v>0.0701388888888889</v>
      </c>
      <c r="C2806" s="4" t="n">
        <f aca="false">A2806+B2806+TIME(9,0,0)</f>
        <v>40598.4451388889</v>
      </c>
      <c r="D2806" s="1" t="n">
        <v>0.472236</v>
      </c>
      <c r="E2806" s="1" t="n">
        <v>0.43003</v>
      </c>
    </row>
    <row r="2807" customFormat="false" ht="12.75" hidden="false" customHeight="false" outlineLevel="0" collapsed="false">
      <c r="A2807" s="3" t="n">
        <v>40598</v>
      </c>
      <c r="B2807" s="4" t="n">
        <v>0.070162037037037</v>
      </c>
      <c r="C2807" s="4" t="n">
        <f aca="false">A2807+B2807+TIME(9,0,0)</f>
        <v>40598.445162037</v>
      </c>
      <c r="D2807" s="1" t="n">
        <v>0.099998</v>
      </c>
      <c r="E2807" s="1" t="n">
        <v>0.017794</v>
      </c>
    </row>
    <row r="2808" customFormat="false" ht="12.75" hidden="false" customHeight="false" outlineLevel="0" collapsed="false">
      <c r="A2808" s="3" t="n">
        <v>40598</v>
      </c>
      <c r="B2808" s="4" t="n">
        <v>0.0701851851851852</v>
      </c>
      <c r="C2808" s="4" t="n">
        <f aca="false">A2808+B2808+TIME(9,0,0)</f>
        <v>40598.4451851852</v>
      </c>
      <c r="D2808" s="1" t="n">
        <v>0.090979</v>
      </c>
      <c r="E2808" s="1" t="n">
        <v>0.050557</v>
      </c>
    </row>
    <row r="2809" customFormat="false" ht="12.75" hidden="false" customHeight="false" outlineLevel="0" collapsed="false">
      <c r="A2809" s="3" t="n">
        <v>40598</v>
      </c>
      <c r="B2809" s="4" t="n">
        <v>0.0701851851851852</v>
      </c>
      <c r="C2809" s="4" t="n">
        <f aca="false">A2809+B2809+TIME(9,0,0)</f>
        <v>40598.4451851852</v>
      </c>
      <c r="D2809" s="1" t="n">
        <v>0.010702</v>
      </c>
      <c r="E2809" s="1" t="n">
        <v>0.002827</v>
      </c>
    </row>
    <row r="2810" customFormat="false" ht="12.75" hidden="false" customHeight="false" outlineLevel="0" collapsed="false">
      <c r="A2810" s="3" t="n">
        <v>40598</v>
      </c>
      <c r="B2810" s="4" t="n">
        <v>0.0701967592592593</v>
      </c>
      <c r="C2810" s="4" t="n">
        <f aca="false">A2810+B2810+TIME(9,0,0)</f>
        <v>40598.4451967593</v>
      </c>
      <c r="D2810" s="1" t="n">
        <v>0.073289</v>
      </c>
      <c r="E2810" s="1" t="n">
        <v>0.042212</v>
      </c>
    </row>
    <row r="2811" customFormat="false" ht="12.75" hidden="false" customHeight="false" outlineLevel="0" collapsed="false">
      <c r="A2811" s="3" t="n">
        <v>40598</v>
      </c>
      <c r="B2811" s="4" t="n">
        <v>0.0701967592592593</v>
      </c>
      <c r="C2811" s="4" t="n">
        <f aca="false">A2811+B2811+TIME(9,0,0)</f>
        <v>40598.4451967593</v>
      </c>
      <c r="D2811" s="1" t="n">
        <v>0.126203</v>
      </c>
      <c r="E2811" s="1" t="n">
        <v>0.028798</v>
      </c>
    </row>
    <row r="2812" customFormat="false" ht="12.75" hidden="false" customHeight="false" outlineLevel="0" collapsed="false">
      <c r="A2812" s="3" t="n">
        <v>40598</v>
      </c>
      <c r="B2812" s="4" t="n">
        <v>0.0702430555555556</v>
      </c>
      <c r="C2812" s="4" t="n">
        <f aca="false">A2812+B2812+TIME(9,0,0)</f>
        <v>40598.4452430556</v>
      </c>
      <c r="D2812" s="1" t="n">
        <v>0.092206</v>
      </c>
      <c r="E2812" s="1" t="n">
        <v>0.060719</v>
      </c>
    </row>
    <row r="2813" customFormat="false" ht="12.75" hidden="false" customHeight="false" outlineLevel="0" collapsed="false">
      <c r="A2813" s="3" t="n">
        <v>40598</v>
      </c>
      <c r="B2813" s="4" t="n">
        <v>0.0702430555555556</v>
      </c>
      <c r="C2813" s="4" t="n">
        <f aca="false">A2813+B2813+TIME(9,0,0)</f>
        <v>40598.4452430556</v>
      </c>
      <c r="D2813" s="1" t="n">
        <v>0.037158</v>
      </c>
      <c r="E2813" s="1" t="n">
        <v>0.013029</v>
      </c>
    </row>
    <row r="2814" customFormat="false" ht="12.75" hidden="false" customHeight="false" outlineLevel="0" collapsed="false">
      <c r="A2814" s="3" t="n">
        <v>40598</v>
      </c>
      <c r="B2814" s="4" t="n">
        <v>0.0703240740740741</v>
      </c>
      <c r="C2814" s="4" t="n">
        <f aca="false">A2814+B2814+TIME(9,0,0)</f>
        <v>40598.4453240741</v>
      </c>
      <c r="D2814" s="1" t="n">
        <v>0.116091</v>
      </c>
      <c r="E2814" s="1" t="n">
        <v>0.075501</v>
      </c>
    </row>
    <row r="2815" customFormat="false" ht="12.75" hidden="false" customHeight="false" outlineLevel="0" collapsed="false">
      <c r="A2815" s="3" t="n">
        <v>40598</v>
      </c>
      <c r="B2815" s="4" t="n">
        <v>0.0704050925925926</v>
      </c>
      <c r="C2815" s="4" t="n">
        <f aca="false">A2815+B2815+TIME(9,0,0)</f>
        <v>40598.4454050926</v>
      </c>
      <c r="D2815" s="1" t="n">
        <v>0.048131</v>
      </c>
      <c r="E2815" s="1" t="n">
        <v>0.016442</v>
      </c>
    </row>
    <row r="2816" customFormat="false" ht="12.75" hidden="false" customHeight="false" outlineLevel="0" collapsed="false">
      <c r="A2816" s="3" t="n">
        <v>40598</v>
      </c>
      <c r="B2816" s="4" t="n">
        <v>0.0704513888888889</v>
      </c>
      <c r="C2816" s="4" t="n">
        <f aca="false">A2816+B2816+TIME(9,0,0)</f>
        <v>40598.4454513889</v>
      </c>
      <c r="D2816" s="1" t="n">
        <v>0.346564</v>
      </c>
      <c r="E2816" s="1" t="n">
        <v>0.148808</v>
      </c>
    </row>
    <row r="2817" customFormat="false" ht="12.75" hidden="false" customHeight="false" outlineLevel="0" collapsed="false">
      <c r="A2817" s="3" t="n">
        <v>40598</v>
      </c>
      <c r="B2817" s="4" t="n">
        <v>0.0705902777777778</v>
      </c>
      <c r="C2817" s="4" t="n">
        <f aca="false">A2817+B2817+TIME(9,0,0)</f>
        <v>40598.4455902778</v>
      </c>
      <c r="D2817" s="1" t="n">
        <v>0.125432</v>
      </c>
      <c r="E2817" s="1" t="n">
        <v>0.033454</v>
      </c>
    </row>
    <row r="2818" customFormat="false" ht="12.75" hidden="false" customHeight="false" outlineLevel="0" collapsed="false">
      <c r="A2818" s="3" t="n">
        <v>40598</v>
      </c>
      <c r="B2818" s="4" t="n">
        <v>0.0706018518518519</v>
      </c>
      <c r="C2818" s="4" t="n">
        <f aca="false">A2818+B2818+TIME(9,0,0)</f>
        <v>40598.4456018519</v>
      </c>
      <c r="D2818" s="1" t="n">
        <v>0.101762</v>
      </c>
      <c r="E2818" s="1" t="n">
        <v>0.050507</v>
      </c>
    </row>
    <row r="2819" customFormat="false" ht="12.75" hidden="false" customHeight="false" outlineLevel="0" collapsed="false">
      <c r="A2819" s="3" t="n">
        <v>40598</v>
      </c>
      <c r="B2819" s="4" t="n">
        <v>0.0706712962962963</v>
      </c>
      <c r="C2819" s="4" t="n">
        <f aca="false">A2819+B2819+TIME(9,0,0)</f>
        <v>40598.4456712963</v>
      </c>
      <c r="D2819" s="1" t="n">
        <v>0.180268</v>
      </c>
      <c r="E2819" s="1" t="n">
        <v>0.133939</v>
      </c>
    </row>
    <row r="2820" customFormat="false" ht="12.75" hidden="false" customHeight="false" outlineLevel="0" collapsed="false">
      <c r="A2820" s="3" t="n">
        <v>40598</v>
      </c>
      <c r="B2820" s="4" t="n">
        <v>0.0706712962962963</v>
      </c>
      <c r="C2820" s="4" t="n">
        <f aca="false">A2820+B2820+TIME(9,0,0)</f>
        <v>40598.4456712963</v>
      </c>
      <c r="D2820" s="1" t="n">
        <v>0.031986</v>
      </c>
      <c r="E2820" s="1" t="n">
        <v>0.017494</v>
      </c>
    </row>
    <row r="2821" customFormat="false" ht="12.75" hidden="false" customHeight="false" outlineLevel="0" collapsed="false">
      <c r="A2821" s="3" t="n">
        <v>40598</v>
      </c>
      <c r="B2821" s="4" t="n">
        <v>0.0707175925925926</v>
      </c>
      <c r="C2821" s="4" t="n">
        <f aca="false">A2821+B2821+TIME(9,0,0)</f>
        <v>40598.4457175926</v>
      </c>
      <c r="D2821" s="1" t="n">
        <v>0.045923</v>
      </c>
      <c r="E2821" s="1" t="n">
        <v>0.015303</v>
      </c>
    </row>
    <row r="2822" customFormat="false" ht="12.75" hidden="false" customHeight="false" outlineLevel="0" collapsed="false">
      <c r="A2822" s="3" t="n">
        <v>40598</v>
      </c>
      <c r="B2822" s="4" t="n">
        <v>0.0707407407407407</v>
      </c>
      <c r="C2822" s="4" t="n">
        <f aca="false">A2822+B2822+TIME(9,0,0)</f>
        <v>40598.4457407407</v>
      </c>
      <c r="D2822" s="1" t="n">
        <v>0.062005</v>
      </c>
      <c r="E2822" s="1" t="n">
        <v>0.030254</v>
      </c>
    </row>
    <row r="2823" customFormat="false" ht="12.75" hidden="false" customHeight="false" outlineLevel="0" collapsed="false">
      <c r="A2823" s="3" t="n">
        <v>40598</v>
      </c>
      <c r="B2823" s="4" t="n">
        <v>0.0707523148148148</v>
      </c>
      <c r="C2823" s="4" t="n">
        <f aca="false">A2823+B2823+TIME(9,0,0)</f>
        <v>40598.4457523148</v>
      </c>
      <c r="D2823" s="1" t="n">
        <v>0.502437</v>
      </c>
      <c r="E2823" s="1" t="n">
        <v>0.47005</v>
      </c>
    </row>
    <row r="2824" customFormat="false" ht="12.75" hidden="false" customHeight="false" outlineLevel="0" collapsed="false">
      <c r="A2824" s="3" t="n">
        <v>40598</v>
      </c>
      <c r="B2824" s="4" t="n">
        <v>0.070775462962963</v>
      </c>
      <c r="C2824" s="4" t="n">
        <f aca="false">A2824+B2824+TIME(9,0,0)</f>
        <v>40598.445775463</v>
      </c>
      <c r="D2824" s="1" t="n">
        <v>0.070399</v>
      </c>
      <c r="E2824" s="1" t="n">
        <v>0.038534</v>
      </c>
    </row>
    <row r="2825" customFormat="false" ht="12.75" hidden="false" customHeight="false" outlineLevel="0" collapsed="false">
      <c r="A2825" s="3" t="n">
        <v>40598</v>
      </c>
      <c r="B2825" s="4" t="n">
        <v>0.070775462962963</v>
      </c>
      <c r="C2825" s="4" t="n">
        <f aca="false">A2825+B2825+TIME(9,0,0)</f>
        <v>40598.445775463</v>
      </c>
      <c r="D2825" s="1" t="n">
        <v>0.046561</v>
      </c>
      <c r="E2825" s="1" t="n">
        <v>0.015152</v>
      </c>
    </row>
    <row r="2826" customFormat="false" ht="12.75" hidden="false" customHeight="false" outlineLevel="0" collapsed="false">
      <c r="A2826" s="3" t="n">
        <v>40598</v>
      </c>
      <c r="B2826" s="4" t="n">
        <v>0.070787037037037</v>
      </c>
      <c r="C2826" s="4" t="n">
        <f aca="false">A2826+B2826+TIME(9,0,0)</f>
        <v>40598.445787037</v>
      </c>
      <c r="D2826" s="1" t="n">
        <v>0.053977</v>
      </c>
      <c r="E2826" s="1" t="n">
        <v>0.021778</v>
      </c>
    </row>
    <row r="2827" customFormat="false" ht="12.75" hidden="false" customHeight="false" outlineLevel="0" collapsed="false">
      <c r="A2827" s="3" t="n">
        <v>40598</v>
      </c>
      <c r="B2827" s="4" t="n">
        <v>0.0708217592592593</v>
      </c>
      <c r="C2827" s="4" t="n">
        <f aca="false">A2827+B2827+TIME(9,0,0)</f>
        <v>40598.4458217593</v>
      </c>
      <c r="D2827" s="1" t="n">
        <v>0.026672</v>
      </c>
      <c r="E2827" s="1" t="n">
        <v>0.010082</v>
      </c>
    </row>
    <row r="2828" customFormat="false" ht="12.75" hidden="false" customHeight="false" outlineLevel="0" collapsed="false">
      <c r="A2828" s="3" t="n">
        <v>40598</v>
      </c>
      <c r="B2828" s="4" t="n">
        <v>0.0708449074074074</v>
      </c>
      <c r="C2828" s="4" t="n">
        <f aca="false">A2828+B2828+TIME(9,0,0)</f>
        <v>40598.4458449074</v>
      </c>
      <c r="D2828" s="1" t="n">
        <v>0.101228</v>
      </c>
      <c r="E2828" s="1" t="n">
        <v>0.064443</v>
      </c>
    </row>
    <row r="2829" customFormat="false" ht="12.75" hidden="false" customHeight="false" outlineLevel="0" collapsed="false">
      <c r="A2829" s="3" t="n">
        <v>40598</v>
      </c>
      <c r="B2829" s="4" t="n">
        <v>0.0708912037037037</v>
      </c>
      <c r="C2829" s="4" t="n">
        <f aca="false">A2829+B2829+TIME(9,0,0)</f>
        <v>40598.4458912037</v>
      </c>
      <c r="D2829" s="1" t="n">
        <v>0.089679</v>
      </c>
      <c r="E2829" s="1" t="n">
        <v>0.055505</v>
      </c>
    </row>
    <row r="2830" customFormat="false" ht="12.75" hidden="false" customHeight="false" outlineLevel="0" collapsed="false">
      <c r="A2830" s="3" t="n">
        <v>40598</v>
      </c>
      <c r="B2830" s="4" t="n">
        <v>0.0709027777777778</v>
      </c>
      <c r="C2830" s="4" t="n">
        <f aca="false">A2830+B2830+TIME(9,0,0)</f>
        <v>40598.4459027778</v>
      </c>
      <c r="D2830" s="1" t="n">
        <v>0.36866</v>
      </c>
      <c r="E2830" s="1" t="n">
        <v>0.305541</v>
      </c>
    </row>
    <row r="2831" customFormat="false" ht="12.75" hidden="false" customHeight="false" outlineLevel="0" collapsed="false">
      <c r="A2831" s="3" t="n">
        <v>40598</v>
      </c>
      <c r="B2831" s="4" t="n">
        <v>0.0709259259259259</v>
      </c>
      <c r="C2831" s="4" t="n">
        <f aca="false">A2831+B2831+TIME(9,0,0)</f>
        <v>40598.4459259259</v>
      </c>
      <c r="D2831" s="1" t="n">
        <v>0.080493</v>
      </c>
      <c r="E2831" s="1" t="n">
        <v>0.048921</v>
      </c>
    </row>
    <row r="2832" customFormat="false" ht="12.75" hidden="false" customHeight="false" outlineLevel="0" collapsed="false">
      <c r="A2832" s="3" t="n">
        <v>40598</v>
      </c>
      <c r="B2832" s="4" t="n">
        <v>0.0709375</v>
      </c>
      <c r="C2832" s="4" t="n">
        <f aca="false">A2832+B2832+TIME(9,0,0)</f>
        <v>40598.4459375</v>
      </c>
      <c r="D2832" s="1" t="n">
        <v>0.043345</v>
      </c>
      <c r="E2832" s="1" t="n">
        <v>0.020144</v>
      </c>
    </row>
    <row r="2833" customFormat="false" ht="12.75" hidden="false" customHeight="false" outlineLevel="0" collapsed="false">
      <c r="A2833" s="3" t="n">
        <v>40598</v>
      </c>
      <c r="B2833" s="4" t="n">
        <v>0.0709375</v>
      </c>
      <c r="C2833" s="4" t="n">
        <f aca="false">A2833+B2833+TIME(9,0,0)</f>
        <v>40598.4459375</v>
      </c>
      <c r="D2833" s="1" t="n">
        <v>0.10532</v>
      </c>
      <c r="E2833" s="1" t="n">
        <v>0.055729</v>
      </c>
    </row>
    <row r="2834" customFormat="false" ht="12.75" hidden="false" customHeight="false" outlineLevel="0" collapsed="false">
      <c r="A2834" s="3" t="n">
        <v>40598</v>
      </c>
      <c r="B2834" s="4" t="n">
        <v>0.0709606481481482</v>
      </c>
      <c r="C2834" s="4" t="n">
        <f aca="false">A2834+B2834+TIME(9,0,0)</f>
        <v>40598.4459606482</v>
      </c>
      <c r="D2834" s="1" t="n">
        <v>0.063802</v>
      </c>
      <c r="E2834" s="1" t="n">
        <v>0.029729</v>
      </c>
    </row>
    <row r="2835" customFormat="false" ht="12.75" hidden="false" customHeight="false" outlineLevel="0" collapsed="false">
      <c r="A2835" s="3" t="n">
        <v>40598</v>
      </c>
      <c r="B2835" s="4" t="n">
        <v>0.0709953703703704</v>
      </c>
      <c r="C2835" s="4" t="n">
        <f aca="false">A2835+B2835+TIME(9,0,0)</f>
        <v>40598.4459953704</v>
      </c>
      <c r="D2835" s="1" t="n">
        <v>0.123655</v>
      </c>
      <c r="E2835" s="1" t="n">
        <v>0.045016</v>
      </c>
    </row>
    <row r="2836" customFormat="false" ht="12.75" hidden="false" customHeight="false" outlineLevel="0" collapsed="false">
      <c r="A2836" s="3" t="n">
        <v>40598</v>
      </c>
      <c r="B2836" s="4" t="n">
        <v>0.0710069444444444</v>
      </c>
      <c r="C2836" s="4" t="n">
        <f aca="false">A2836+B2836+TIME(9,0,0)</f>
        <v>40598.4460069445</v>
      </c>
      <c r="D2836" s="1" t="n">
        <v>0.092648</v>
      </c>
      <c r="E2836" s="1" t="n">
        <v>0.033745</v>
      </c>
    </row>
    <row r="2837" customFormat="false" ht="12.75" hidden="false" customHeight="false" outlineLevel="0" collapsed="false">
      <c r="A2837" s="3" t="n">
        <v>40598</v>
      </c>
      <c r="B2837" s="4" t="n">
        <v>0.0710300925925926</v>
      </c>
      <c r="C2837" s="4" t="n">
        <f aca="false">A2837+B2837+TIME(9,0,0)</f>
        <v>40598.4460300926</v>
      </c>
      <c r="D2837" s="1" t="n">
        <v>0.08454</v>
      </c>
      <c r="E2837" s="1" t="n">
        <v>0.045444</v>
      </c>
    </row>
    <row r="2838" customFormat="false" ht="12.75" hidden="false" customHeight="false" outlineLevel="0" collapsed="false">
      <c r="A2838" s="3" t="n">
        <v>40598</v>
      </c>
      <c r="B2838" s="4" t="n">
        <v>0.0710416666666667</v>
      </c>
      <c r="C2838" s="4" t="n">
        <f aca="false">A2838+B2838+TIME(9,0,0)</f>
        <v>40598.4460416667</v>
      </c>
      <c r="D2838" s="1" t="n">
        <v>0.053236</v>
      </c>
      <c r="E2838" s="1" t="n">
        <v>0.019894</v>
      </c>
    </row>
    <row r="2839" customFormat="false" ht="12.75" hidden="false" customHeight="false" outlineLevel="0" collapsed="false">
      <c r="A2839" s="3" t="n">
        <v>40598</v>
      </c>
      <c r="B2839" s="4" t="n">
        <v>0.0711111111111111</v>
      </c>
      <c r="C2839" s="4" t="n">
        <f aca="false">A2839+B2839+TIME(9,0,0)</f>
        <v>40598.4461111111</v>
      </c>
      <c r="D2839" s="1" t="n">
        <v>0.198002</v>
      </c>
      <c r="E2839" s="1" t="n">
        <v>0.162571</v>
      </c>
    </row>
    <row r="2840" customFormat="false" ht="12.75" hidden="false" customHeight="false" outlineLevel="0" collapsed="false">
      <c r="A2840" s="3" t="n">
        <v>40598</v>
      </c>
      <c r="B2840" s="4" t="n">
        <v>0.0711111111111111</v>
      </c>
      <c r="C2840" s="4" t="n">
        <f aca="false">A2840+B2840+TIME(9,0,0)</f>
        <v>40598.4461111111</v>
      </c>
      <c r="D2840" s="1" t="n">
        <v>0.115498</v>
      </c>
      <c r="E2840" s="1" t="n">
        <v>0.083988</v>
      </c>
    </row>
    <row r="2841" customFormat="false" ht="12.75" hidden="false" customHeight="false" outlineLevel="0" collapsed="false">
      <c r="A2841" s="3" t="n">
        <v>40598</v>
      </c>
      <c r="B2841" s="4" t="n">
        <v>0.0711689814814815</v>
      </c>
      <c r="C2841" s="4" t="n">
        <f aca="false">A2841+B2841+TIME(9,0,0)</f>
        <v>40598.4461689815</v>
      </c>
      <c r="D2841" s="1" t="n">
        <v>0.087114</v>
      </c>
      <c r="E2841" s="1" t="n">
        <v>0.053589</v>
      </c>
    </row>
    <row r="2842" customFormat="false" ht="12.75" hidden="false" customHeight="false" outlineLevel="0" collapsed="false">
      <c r="A2842" s="3" t="n">
        <v>40598</v>
      </c>
      <c r="B2842" s="4" t="n">
        <v>0.0711805555555556</v>
      </c>
      <c r="C2842" s="4" t="n">
        <f aca="false">A2842+B2842+TIME(9,0,0)</f>
        <v>40598.4461805556</v>
      </c>
      <c r="D2842" s="1" t="n">
        <v>0.048129</v>
      </c>
      <c r="E2842" s="1" t="n">
        <v>0.029154</v>
      </c>
    </row>
    <row r="2843" customFormat="false" ht="12.75" hidden="false" customHeight="false" outlineLevel="0" collapsed="false">
      <c r="A2843" s="3" t="n">
        <v>40598</v>
      </c>
      <c r="B2843" s="4" t="n">
        <v>0.0712268518518519</v>
      </c>
      <c r="C2843" s="4" t="n">
        <f aca="false">A2843+B2843+TIME(9,0,0)</f>
        <v>40598.4462268519</v>
      </c>
      <c r="D2843" s="1" t="n">
        <v>0.065782</v>
      </c>
      <c r="E2843" s="1" t="n">
        <v>0.026045</v>
      </c>
    </row>
    <row r="2844" customFormat="false" ht="12.75" hidden="false" customHeight="false" outlineLevel="0" collapsed="false">
      <c r="A2844" s="3" t="n">
        <v>40598</v>
      </c>
      <c r="B2844" s="4" t="n">
        <v>0.07125</v>
      </c>
      <c r="C2844" s="4" t="n">
        <f aca="false">A2844+B2844+TIME(9,0,0)</f>
        <v>40598.44625</v>
      </c>
      <c r="D2844" s="1" t="n">
        <v>0.170873</v>
      </c>
      <c r="E2844" s="1" t="n">
        <v>0.13889</v>
      </c>
    </row>
    <row r="2845" customFormat="false" ht="12.75" hidden="false" customHeight="false" outlineLevel="0" collapsed="false">
      <c r="A2845" s="3" t="n">
        <v>40598</v>
      </c>
      <c r="B2845" s="4" t="n">
        <v>0.0712731481481482</v>
      </c>
      <c r="C2845" s="4" t="n">
        <f aca="false">A2845+B2845+TIME(9,0,0)</f>
        <v>40598.4462731482</v>
      </c>
      <c r="D2845" s="1" t="n">
        <v>0.05373</v>
      </c>
      <c r="E2845" s="1" t="n">
        <v>0.026611</v>
      </c>
    </row>
    <row r="2846" customFormat="false" ht="12.75" hidden="false" customHeight="false" outlineLevel="0" collapsed="false">
      <c r="A2846" s="3" t="n">
        <v>40598</v>
      </c>
      <c r="B2846" s="4" t="n">
        <v>0.0713194444444445</v>
      </c>
      <c r="C2846" s="4" t="n">
        <f aca="false">A2846+B2846+TIME(9,0,0)</f>
        <v>40598.4463194445</v>
      </c>
      <c r="D2846" s="1" t="n">
        <v>0.042747</v>
      </c>
      <c r="E2846" s="1" t="n">
        <v>0.015198</v>
      </c>
    </row>
    <row r="2847" customFormat="false" ht="12.75" hidden="false" customHeight="false" outlineLevel="0" collapsed="false">
      <c r="A2847" s="3" t="n">
        <v>40598</v>
      </c>
      <c r="B2847" s="4" t="n">
        <v>0.0713194444444445</v>
      </c>
      <c r="C2847" s="4" t="n">
        <f aca="false">A2847+B2847+TIME(9,0,0)</f>
        <v>40598.4463194445</v>
      </c>
      <c r="D2847" s="1" t="n">
        <v>0.27831</v>
      </c>
      <c r="E2847" s="1" t="n">
        <v>0.261329</v>
      </c>
    </row>
    <row r="2848" customFormat="false" ht="12.75" hidden="false" customHeight="false" outlineLevel="0" collapsed="false">
      <c r="A2848" s="3" t="n">
        <v>40598</v>
      </c>
      <c r="B2848" s="4" t="n">
        <v>0.0713310185185185</v>
      </c>
      <c r="C2848" s="4" t="n">
        <f aca="false">A2848+B2848+TIME(9,0,0)</f>
        <v>40598.4463310185</v>
      </c>
      <c r="D2848" s="1" t="n">
        <v>0.071776</v>
      </c>
      <c r="E2848" s="1" t="n">
        <v>0.039375</v>
      </c>
    </row>
    <row r="2849" customFormat="false" ht="12.75" hidden="false" customHeight="false" outlineLevel="0" collapsed="false">
      <c r="A2849" s="3" t="n">
        <v>40598</v>
      </c>
      <c r="B2849" s="4" t="n">
        <v>0.0713657407407407</v>
      </c>
      <c r="C2849" s="4" t="n">
        <f aca="false">A2849+B2849+TIME(9,0,0)</f>
        <v>40598.4463657407</v>
      </c>
      <c r="D2849" s="1" t="n">
        <v>0.266803</v>
      </c>
      <c r="E2849" s="1" t="n">
        <v>0.226625</v>
      </c>
    </row>
    <row r="2850" customFormat="false" ht="12.75" hidden="false" customHeight="false" outlineLevel="0" collapsed="false">
      <c r="A2850" s="3" t="n">
        <v>40598</v>
      </c>
      <c r="B2850" s="4" t="n">
        <v>0.071412037037037</v>
      </c>
      <c r="C2850" s="4" t="n">
        <f aca="false">A2850+B2850+TIME(9,0,0)</f>
        <v>40598.446412037</v>
      </c>
      <c r="D2850" s="1" t="n">
        <v>0.06988</v>
      </c>
      <c r="E2850" s="1" t="n">
        <v>0.035522</v>
      </c>
    </row>
    <row r="2851" customFormat="false" ht="12.75" hidden="false" customHeight="false" outlineLevel="0" collapsed="false">
      <c r="A2851" s="3" t="n">
        <v>40598</v>
      </c>
      <c r="B2851" s="4" t="n">
        <v>0.0714930555555556</v>
      </c>
      <c r="C2851" s="4" t="n">
        <f aca="false">A2851+B2851+TIME(9,0,0)</f>
        <v>40598.4464930556</v>
      </c>
      <c r="D2851" s="1" t="n">
        <v>0.076414</v>
      </c>
      <c r="E2851" s="1" t="n">
        <v>0.032382</v>
      </c>
    </row>
    <row r="2852" customFormat="false" ht="12.75" hidden="false" customHeight="false" outlineLevel="0" collapsed="false">
      <c r="A2852" s="3" t="n">
        <v>40598</v>
      </c>
      <c r="B2852" s="4" t="n">
        <v>0.0715046296296296</v>
      </c>
      <c r="C2852" s="4" t="n">
        <f aca="false">A2852+B2852+TIME(9,0,0)</f>
        <v>40598.4465046296</v>
      </c>
      <c r="D2852" s="1" t="n">
        <v>0.012536</v>
      </c>
      <c r="E2852" s="1" t="n">
        <v>0.004681</v>
      </c>
    </row>
    <row r="2853" customFormat="false" ht="12.75" hidden="false" customHeight="false" outlineLevel="0" collapsed="false">
      <c r="A2853" s="3" t="n">
        <v>40598</v>
      </c>
      <c r="B2853" s="4" t="n">
        <v>0.0715162037037037</v>
      </c>
      <c r="C2853" s="4" t="n">
        <f aca="false">A2853+B2853+TIME(9,0,0)</f>
        <v>40598.4465162037</v>
      </c>
      <c r="D2853" s="1" t="n">
        <v>0.071046</v>
      </c>
      <c r="E2853" s="1" t="n">
        <v>0.040763</v>
      </c>
    </row>
    <row r="2854" customFormat="false" ht="12.75" hidden="false" customHeight="false" outlineLevel="0" collapsed="false">
      <c r="A2854" s="3" t="n">
        <v>40598</v>
      </c>
      <c r="B2854" s="4" t="n">
        <v>0.0715277777777778</v>
      </c>
      <c r="C2854" s="4" t="n">
        <f aca="false">A2854+B2854+TIME(9,0,0)</f>
        <v>40598.4465277778</v>
      </c>
      <c r="D2854" s="1" t="n">
        <v>0.035055</v>
      </c>
      <c r="E2854" s="1" t="n">
        <v>0.016266</v>
      </c>
    </row>
    <row r="2855" customFormat="false" ht="12.75" hidden="false" customHeight="false" outlineLevel="0" collapsed="false">
      <c r="A2855" s="3" t="n">
        <v>40598</v>
      </c>
      <c r="B2855" s="4" t="n">
        <v>0.0715625</v>
      </c>
      <c r="C2855" s="4" t="n">
        <f aca="false">A2855+B2855+TIME(9,0,0)</f>
        <v>40598.4465625</v>
      </c>
      <c r="D2855" s="1" t="n">
        <v>0.066957</v>
      </c>
      <c r="E2855" s="1" t="n">
        <v>0.039948</v>
      </c>
    </row>
    <row r="2856" customFormat="false" ht="12.75" hidden="false" customHeight="false" outlineLevel="0" collapsed="false">
      <c r="A2856" s="3" t="n">
        <v>40598</v>
      </c>
      <c r="B2856" s="4" t="n">
        <v>0.0715856481481482</v>
      </c>
      <c r="C2856" s="4" t="n">
        <f aca="false">A2856+B2856+TIME(9,0,0)</f>
        <v>40598.4465856482</v>
      </c>
      <c r="D2856" s="1" t="n">
        <v>0.376548</v>
      </c>
      <c r="E2856" s="1" t="n">
        <v>0.350443</v>
      </c>
    </row>
    <row r="2857" customFormat="false" ht="12.75" hidden="false" customHeight="false" outlineLevel="0" collapsed="false">
      <c r="A2857" s="3" t="n">
        <v>40598</v>
      </c>
      <c r="B2857" s="4" t="n">
        <v>0.0716087962962963</v>
      </c>
      <c r="C2857" s="4" t="n">
        <f aca="false">A2857+B2857+TIME(9,0,0)</f>
        <v>40598.4466087963</v>
      </c>
      <c r="D2857" s="1" t="n">
        <v>0.06475</v>
      </c>
      <c r="E2857" s="1" t="n">
        <v>0.033267</v>
      </c>
    </row>
    <row r="2858" customFormat="false" ht="12.75" hidden="false" customHeight="false" outlineLevel="0" collapsed="false">
      <c r="A2858" s="3" t="n">
        <v>40598</v>
      </c>
      <c r="B2858" s="4" t="n">
        <v>0.0716898148148148</v>
      </c>
      <c r="C2858" s="4" t="n">
        <f aca="false">A2858+B2858+TIME(9,0,0)</f>
        <v>40598.4466898148</v>
      </c>
      <c r="D2858" s="1" t="n">
        <v>0.049975</v>
      </c>
      <c r="E2858" s="1" t="n">
        <v>0.018737</v>
      </c>
    </row>
    <row r="2859" customFormat="false" ht="12.75" hidden="false" customHeight="false" outlineLevel="0" collapsed="false">
      <c r="A2859" s="3" t="n">
        <v>40598</v>
      </c>
      <c r="B2859" s="4" t="n">
        <v>0.0717824074074074</v>
      </c>
      <c r="C2859" s="4" t="n">
        <f aca="false">A2859+B2859+TIME(9,0,0)</f>
        <v>40598.4467824074</v>
      </c>
      <c r="D2859" s="1" t="n">
        <v>0.067168</v>
      </c>
      <c r="E2859" s="1" t="n">
        <v>0.029997</v>
      </c>
    </row>
    <row r="2860" customFormat="false" ht="12.75" hidden="false" customHeight="false" outlineLevel="0" collapsed="false">
      <c r="A2860" s="3" t="n">
        <v>40598</v>
      </c>
      <c r="B2860" s="4" t="n">
        <v>0.0718055555555556</v>
      </c>
      <c r="C2860" s="4" t="n">
        <f aca="false">A2860+B2860+TIME(9,0,0)</f>
        <v>40598.4468055556</v>
      </c>
      <c r="D2860" s="1" t="n">
        <v>0.056448</v>
      </c>
      <c r="E2860" s="1" t="n">
        <v>0.024835</v>
      </c>
    </row>
    <row r="2861" customFormat="false" ht="12.75" hidden="false" customHeight="false" outlineLevel="0" collapsed="false">
      <c r="A2861" s="3" t="n">
        <v>40598</v>
      </c>
      <c r="B2861" s="4" t="n">
        <v>0.0718171296296296</v>
      </c>
      <c r="C2861" s="4" t="n">
        <f aca="false">A2861+B2861+TIME(9,0,0)</f>
        <v>40598.4468171296</v>
      </c>
      <c r="D2861" s="1" t="n">
        <v>0.064844</v>
      </c>
      <c r="E2861" s="1" t="n">
        <v>0.033368</v>
      </c>
    </row>
    <row r="2862" customFormat="false" ht="12.75" hidden="false" customHeight="false" outlineLevel="0" collapsed="false">
      <c r="A2862" s="3" t="n">
        <v>40598</v>
      </c>
      <c r="B2862" s="4" t="n">
        <v>0.0718287037037037</v>
      </c>
      <c r="C2862" s="4" t="n">
        <f aca="false">A2862+B2862+TIME(9,0,0)</f>
        <v>40598.4468287037</v>
      </c>
      <c r="D2862" s="1" t="n">
        <v>0.045834</v>
      </c>
      <c r="E2862" s="1" t="n">
        <v>0.014656</v>
      </c>
    </row>
    <row r="2863" customFormat="false" ht="12.75" hidden="false" customHeight="false" outlineLevel="0" collapsed="false">
      <c r="A2863" s="3" t="n">
        <v>40598</v>
      </c>
      <c r="B2863" s="4" t="n">
        <v>0.0718402777777778</v>
      </c>
      <c r="C2863" s="4" t="n">
        <f aca="false">A2863+B2863+TIME(9,0,0)</f>
        <v>40598.4468402778</v>
      </c>
      <c r="D2863" s="1" t="n">
        <v>0.054418</v>
      </c>
      <c r="E2863" s="1" t="n">
        <v>0.020522</v>
      </c>
    </row>
    <row r="2864" customFormat="false" ht="12.75" hidden="false" customHeight="false" outlineLevel="0" collapsed="false">
      <c r="A2864" s="3" t="n">
        <v>40598</v>
      </c>
      <c r="B2864" s="4" t="n">
        <v>0.0718402777777778</v>
      </c>
      <c r="C2864" s="4" t="n">
        <f aca="false">A2864+B2864+TIME(9,0,0)</f>
        <v>40598.4468402778</v>
      </c>
      <c r="D2864" s="1" t="n">
        <v>0.056387</v>
      </c>
      <c r="E2864" s="1" t="n">
        <v>0.022125</v>
      </c>
    </row>
    <row r="2865" customFormat="false" ht="12.75" hidden="false" customHeight="false" outlineLevel="0" collapsed="false">
      <c r="A2865" s="3" t="n">
        <v>40598</v>
      </c>
      <c r="B2865" s="4" t="n">
        <v>0.0718518518518519</v>
      </c>
      <c r="C2865" s="4" t="n">
        <f aca="false">A2865+B2865+TIME(9,0,0)</f>
        <v>40598.4468518519</v>
      </c>
      <c r="D2865" s="1" t="n">
        <v>0.435512</v>
      </c>
      <c r="E2865" s="1" t="n">
        <v>0.394218</v>
      </c>
    </row>
    <row r="2866" customFormat="false" ht="12.75" hidden="false" customHeight="false" outlineLevel="0" collapsed="false">
      <c r="A2866" s="3" t="n">
        <v>40598</v>
      </c>
      <c r="B2866" s="4" t="n">
        <v>0.0718634259259259</v>
      </c>
      <c r="C2866" s="4" t="n">
        <f aca="false">A2866+B2866+TIME(9,0,0)</f>
        <v>40598.4468634259</v>
      </c>
      <c r="D2866" s="1" t="n">
        <v>0.067403</v>
      </c>
      <c r="E2866" s="1" t="n">
        <v>0.035125</v>
      </c>
    </row>
    <row r="2867" customFormat="false" ht="12.75" hidden="false" customHeight="false" outlineLevel="0" collapsed="false">
      <c r="A2867" s="3" t="n">
        <v>40598</v>
      </c>
      <c r="B2867" s="4" t="n">
        <v>0.0718981481481481</v>
      </c>
      <c r="C2867" s="4" t="n">
        <f aca="false">A2867+B2867+TIME(9,0,0)</f>
        <v>40598.4468981482</v>
      </c>
      <c r="D2867" s="1" t="n">
        <v>0.47492</v>
      </c>
      <c r="E2867" s="1" t="n">
        <v>0.455196</v>
      </c>
    </row>
    <row r="2868" customFormat="false" ht="12.75" hidden="false" customHeight="false" outlineLevel="0" collapsed="false">
      <c r="A2868" s="3" t="n">
        <v>40598</v>
      </c>
      <c r="B2868" s="4" t="n">
        <v>0.0718981481481481</v>
      </c>
      <c r="C2868" s="4" t="n">
        <f aca="false">A2868+B2868+TIME(9,0,0)</f>
        <v>40598.4468981482</v>
      </c>
      <c r="D2868" s="1" t="n">
        <v>0.013043</v>
      </c>
      <c r="E2868" s="1" t="n">
        <v>0.005212</v>
      </c>
    </row>
    <row r="2869" customFormat="false" ht="12.75" hidden="false" customHeight="false" outlineLevel="0" collapsed="false">
      <c r="A2869" s="3" t="n">
        <v>40598</v>
      </c>
      <c r="B2869" s="4" t="n">
        <v>0.0719444444444444</v>
      </c>
      <c r="C2869" s="4" t="n">
        <f aca="false">A2869+B2869+TIME(9,0,0)</f>
        <v>40598.4469444445</v>
      </c>
      <c r="D2869" s="1" t="n">
        <v>0.047117</v>
      </c>
      <c r="E2869" s="1" t="n">
        <v>0.016502</v>
      </c>
    </row>
    <row r="2870" customFormat="false" ht="12.75" hidden="false" customHeight="false" outlineLevel="0" collapsed="false">
      <c r="A2870" s="3" t="n">
        <v>40598</v>
      </c>
      <c r="B2870" s="4" t="n">
        <v>0.0720023148148148</v>
      </c>
      <c r="C2870" s="4" t="n">
        <f aca="false">A2870+B2870+TIME(9,0,0)</f>
        <v>40598.4470023148</v>
      </c>
      <c r="D2870" s="1" t="n">
        <v>0.046917</v>
      </c>
      <c r="E2870" s="1" t="n">
        <v>0.015978</v>
      </c>
    </row>
    <row r="2871" customFormat="false" ht="12.75" hidden="false" customHeight="false" outlineLevel="0" collapsed="false">
      <c r="A2871" s="3" t="n">
        <v>40598</v>
      </c>
      <c r="B2871" s="4" t="n">
        <v>0.0720601851851852</v>
      </c>
      <c r="C2871" s="4" t="n">
        <f aca="false">A2871+B2871+TIME(9,0,0)</f>
        <v>40598.4470601852</v>
      </c>
      <c r="D2871" s="1" t="n">
        <v>0.085801</v>
      </c>
      <c r="E2871" s="1" t="n">
        <v>0.053277</v>
      </c>
    </row>
    <row r="2872" customFormat="false" ht="12.75" hidden="false" customHeight="false" outlineLevel="0" collapsed="false">
      <c r="A2872" s="3" t="n">
        <v>40598</v>
      </c>
      <c r="B2872" s="4" t="n">
        <v>0.0721064814814815</v>
      </c>
      <c r="C2872" s="4" t="n">
        <f aca="false">A2872+B2872+TIME(9,0,0)</f>
        <v>40598.4471064815</v>
      </c>
      <c r="D2872" s="1" t="n">
        <v>0.059621</v>
      </c>
      <c r="E2872" s="1" t="n">
        <v>0.021835</v>
      </c>
    </row>
    <row r="2873" customFormat="false" ht="12.75" hidden="false" customHeight="false" outlineLevel="0" collapsed="false">
      <c r="A2873" s="3" t="n">
        <v>40598</v>
      </c>
      <c r="B2873" s="4" t="n">
        <v>0.0721180555555556</v>
      </c>
      <c r="C2873" s="4" t="n">
        <f aca="false">A2873+B2873+TIME(9,0,0)</f>
        <v>40598.4471180556</v>
      </c>
      <c r="D2873" s="1" t="n">
        <v>0.189246</v>
      </c>
      <c r="E2873" s="1" t="n">
        <v>0.181316</v>
      </c>
    </row>
    <row r="2874" customFormat="false" ht="12.75" hidden="false" customHeight="false" outlineLevel="0" collapsed="false">
      <c r="A2874" s="3" t="n">
        <v>40598</v>
      </c>
      <c r="B2874" s="4" t="n">
        <v>0.0721180555555556</v>
      </c>
      <c r="C2874" s="4" t="n">
        <f aca="false">A2874+B2874+TIME(9,0,0)</f>
        <v>40598.4471180556</v>
      </c>
      <c r="D2874" s="1" t="n">
        <v>0.091356</v>
      </c>
      <c r="E2874" s="1" t="n">
        <v>0.058906</v>
      </c>
    </row>
    <row r="2875" customFormat="false" ht="12.75" hidden="false" customHeight="false" outlineLevel="0" collapsed="false">
      <c r="A2875" s="3" t="n">
        <v>40598</v>
      </c>
      <c r="B2875" s="4" t="n">
        <v>0.0721296296296296</v>
      </c>
      <c r="C2875" s="4" t="n">
        <f aca="false">A2875+B2875+TIME(9,0,0)</f>
        <v>40598.4471296296</v>
      </c>
      <c r="D2875" s="1" t="n">
        <v>0.233674</v>
      </c>
      <c r="E2875" s="1" t="n">
        <v>0.201278</v>
      </c>
    </row>
    <row r="2876" customFormat="false" ht="12.75" hidden="false" customHeight="false" outlineLevel="0" collapsed="false">
      <c r="A2876" s="3" t="n">
        <v>40598</v>
      </c>
      <c r="B2876" s="4" t="n">
        <v>0.0721412037037037</v>
      </c>
      <c r="C2876" s="4" t="n">
        <f aca="false">A2876+B2876+TIME(9,0,0)</f>
        <v>40598.4471412037</v>
      </c>
      <c r="D2876" s="1" t="n">
        <v>0.061898</v>
      </c>
      <c r="E2876" s="1" t="n">
        <v>0.027406</v>
      </c>
    </row>
    <row r="2877" customFormat="false" ht="12.75" hidden="false" customHeight="false" outlineLevel="0" collapsed="false">
      <c r="A2877" s="3" t="n">
        <v>40598</v>
      </c>
      <c r="B2877" s="4" t="n">
        <v>0.0721527777777778</v>
      </c>
      <c r="C2877" s="4" t="n">
        <f aca="false">A2877+B2877+TIME(9,0,0)</f>
        <v>40598.4471527778</v>
      </c>
      <c r="D2877" s="1" t="n">
        <v>0.050005</v>
      </c>
      <c r="E2877" s="1" t="n">
        <v>0.018567</v>
      </c>
    </row>
    <row r="2878" customFormat="false" ht="12.75" hidden="false" customHeight="false" outlineLevel="0" collapsed="false">
      <c r="A2878" s="3" t="n">
        <v>40598</v>
      </c>
      <c r="B2878" s="4" t="n">
        <v>0.0721527777777778</v>
      </c>
      <c r="C2878" s="4" t="n">
        <f aca="false">A2878+B2878+TIME(9,0,0)</f>
        <v>40598.4471527778</v>
      </c>
      <c r="D2878" s="1" t="n">
        <v>0.054123</v>
      </c>
      <c r="E2878" s="1" t="n">
        <v>0.019986</v>
      </c>
    </row>
    <row r="2879" customFormat="false" ht="12.75" hidden="false" customHeight="false" outlineLevel="0" collapsed="false">
      <c r="A2879" s="3" t="n">
        <v>40598</v>
      </c>
      <c r="B2879" s="4" t="n">
        <v>0.0721643518518518</v>
      </c>
      <c r="C2879" s="4" t="n">
        <f aca="false">A2879+B2879+TIME(9,0,0)</f>
        <v>40598.4471643519</v>
      </c>
      <c r="D2879" s="1" t="n">
        <v>0.665902</v>
      </c>
      <c r="E2879" s="1" t="n">
        <v>0.627969</v>
      </c>
    </row>
    <row r="2880" customFormat="false" ht="12.75" hidden="false" customHeight="false" outlineLevel="0" collapsed="false">
      <c r="A2880" s="3" t="n">
        <v>40598</v>
      </c>
      <c r="B2880" s="4" t="n">
        <v>0.0721643518518518</v>
      </c>
      <c r="C2880" s="4" t="n">
        <f aca="false">A2880+B2880+TIME(9,0,0)</f>
        <v>40598.4471643519</v>
      </c>
      <c r="D2880" s="1" t="n">
        <v>0.055292</v>
      </c>
      <c r="E2880" s="1" t="n">
        <v>0.023104</v>
      </c>
    </row>
    <row r="2881" customFormat="false" ht="12.75" hidden="false" customHeight="false" outlineLevel="0" collapsed="false">
      <c r="A2881" s="3" t="n">
        <v>40598</v>
      </c>
      <c r="B2881" s="4" t="n">
        <v>0.0721759259259259</v>
      </c>
      <c r="C2881" s="4" t="n">
        <f aca="false">A2881+B2881+TIME(9,0,0)</f>
        <v>40598.4471759259</v>
      </c>
      <c r="D2881" s="1" t="n">
        <v>0.224189</v>
      </c>
      <c r="E2881" s="1" t="n">
        <v>0.20976</v>
      </c>
    </row>
    <row r="2882" customFormat="false" ht="12.75" hidden="false" customHeight="false" outlineLevel="0" collapsed="false">
      <c r="A2882" s="3" t="n">
        <v>40598</v>
      </c>
      <c r="B2882" s="4" t="n">
        <v>0.0722106481481482</v>
      </c>
      <c r="C2882" s="4" t="n">
        <f aca="false">A2882+B2882+TIME(9,0,0)</f>
        <v>40598.4472106482</v>
      </c>
      <c r="D2882" s="1" t="n">
        <v>0.083916</v>
      </c>
      <c r="E2882" s="1" t="n">
        <v>0.049934</v>
      </c>
    </row>
    <row r="2883" customFormat="false" ht="12.75" hidden="false" customHeight="false" outlineLevel="0" collapsed="false">
      <c r="A2883" s="3" t="n">
        <v>40598</v>
      </c>
      <c r="B2883" s="4" t="n">
        <v>0.0722569444444444</v>
      </c>
      <c r="C2883" s="4" t="n">
        <f aca="false">A2883+B2883+TIME(9,0,0)</f>
        <v>40598.4472569445</v>
      </c>
      <c r="D2883" s="1" t="n">
        <v>0.324983</v>
      </c>
      <c r="E2883" s="1" t="n">
        <v>0.29367</v>
      </c>
    </row>
    <row r="2884" customFormat="false" ht="12.75" hidden="false" customHeight="false" outlineLevel="0" collapsed="false">
      <c r="A2884" s="3" t="n">
        <v>40598</v>
      </c>
      <c r="B2884" s="4" t="n">
        <v>0.0722569444444444</v>
      </c>
      <c r="C2884" s="4" t="n">
        <f aca="false">A2884+B2884+TIME(9,0,0)</f>
        <v>40598.4472569445</v>
      </c>
      <c r="D2884" s="1" t="n">
        <v>0.025165</v>
      </c>
      <c r="E2884" s="1" t="n">
        <v>0.008774</v>
      </c>
    </row>
    <row r="2885" customFormat="false" ht="12.75" hidden="false" customHeight="false" outlineLevel="0" collapsed="false">
      <c r="A2885" s="3" t="n">
        <v>40598</v>
      </c>
      <c r="B2885" s="4" t="n">
        <v>0.0722569444444444</v>
      </c>
      <c r="C2885" s="4" t="n">
        <f aca="false">A2885+B2885+TIME(9,0,0)</f>
        <v>40598.4472569445</v>
      </c>
      <c r="D2885" s="1" t="n">
        <v>0.046949</v>
      </c>
      <c r="E2885" s="1" t="n">
        <v>0.01553</v>
      </c>
    </row>
    <row r="2886" customFormat="false" ht="12.75" hidden="false" customHeight="false" outlineLevel="0" collapsed="false">
      <c r="A2886" s="3" t="n">
        <v>40598</v>
      </c>
      <c r="B2886" s="4" t="n">
        <v>0.0722569444444444</v>
      </c>
      <c r="C2886" s="4" t="n">
        <f aca="false">A2886+B2886+TIME(9,0,0)</f>
        <v>40598.4472569445</v>
      </c>
      <c r="D2886" s="1" t="n">
        <v>0.042123</v>
      </c>
      <c r="E2886" s="1" t="n">
        <v>0.005204</v>
      </c>
    </row>
    <row r="2887" customFormat="false" ht="12.75" hidden="false" customHeight="false" outlineLevel="0" collapsed="false">
      <c r="A2887" s="3" t="n">
        <v>40598</v>
      </c>
      <c r="B2887" s="4" t="n">
        <v>0.0722800925925926</v>
      </c>
      <c r="C2887" s="4" t="n">
        <f aca="false">A2887+B2887+TIME(9,0,0)</f>
        <v>40598.4472800926</v>
      </c>
      <c r="D2887" s="1" t="n">
        <v>0.052423</v>
      </c>
      <c r="E2887" s="1" t="n">
        <v>0.020638</v>
      </c>
    </row>
    <row r="2888" customFormat="false" ht="12.75" hidden="false" customHeight="false" outlineLevel="0" collapsed="false">
      <c r="A2888" s="3" t="n">
        <v>40598</v>
      </c>
      <c r="B2888" s="4" t="n">
        <v>0.0722916666666667</v>
      </c>
      <c r="C2888" s="4" t="n">
        <f aca="false">A2888+B2888+TIME(9,0,0)</f>
        <v>40598.4472916667</v>
      </c>
      <c r="D2888" s="1" t="n">
        <v>0.350266</v>
      </c>
      <c r="E2888" s="1" t="n">
        <v>0.311332</v>
      </c>
    </row>
    <row r="2889" customFormat="false" ht="12.75" hidden="false" customHeight="false" outlineLevel="0" collapsed="false">
      <c r="A2889" s="3" t="n">
        <v>40598</v>
      </c>
      <c r="B2889" s="4" t="n">
        <v>0.0723611111111111</v>
      </c>
      <c r="C2889" s="4" t="n">
        <f aca="false">A2889+B2889+TIME(9,0,0)</f>
        <v>40598.4473611111</v>
      </c>
      <c r="D2889" s="1" t="n">
        <v>0.049706</v>
      </c>
      <c r="E2889" s="1" t="n">
        <v>0.018301</v>
      </c>
    </row>
    <row r="2890" customFormat="false" ht="12.75" hidden="false" customHeight="false" outlineLevel="0" collapsed="false">
      <c r="A2890" s="3" t="n">
        <v>40598</v>
      </c>
      <c r="B2890" s="4" t="n">
        <v>0.0724074074074074</v>
      </c>
      <c r="C2890" s="4" t="n">
        <f aca="false">A2890+B2890+TIME(9,0,0)</f>
        <v>40598.4474074074</v>
      </c>
      <c r="D2890" s="1" t="n">
        <v>0.065829</v>
      </c>
      <c r="E2890" s="1" t="n">
        <v>0.0342</v>
      </c>
    </row>
    <row r="2891" customFormat="false" ht="12.75" hidden="false" customHeight="false" outlineLevel="0" collapsed="false">
      <c r="A2891" s="3" t="n">
        <v>40598</v>
      </c>
      <c r="B2891" s="4" t="n">
        <v>0.0724074074074074</v>
      </c>
      <c r="C2891" s="4" t="n">
        <f aca="false">A2891+B2891+TIME(9,0,0)</f>
        <v>40598.4474074074</v>
      </c>
      <c r="D2891" s="1" t="n">
        <v>0.049429</v>
      </c>
      <c r="E2891" s="1" t="n">
        <v>0.01787</v>
      </c>
    </row>
    <row r="2892" customFormat="false" ht="12.75" hidden="false" customHeight="false" outlineLevel="0" collapsed="false">
      <c r="A2892" s="3" t="n">
        <v>40598</v>
      </c>
      <c r="B2892" s="4" t="n">
        <v>0.0724537037037037</v>
      </c>
      <c r="C2892" s="4" t="n">
        <f aca="false">A2892+B2892+TIME(9,0,0)</f>
        <v>40598.4474537037</v>
      </c>
      <c r="D2892" s="1" t="n">
        <v>0.028149</v>
      </c>
      <c r="E2892" s="1" t="n">
        <v>0.011636</v>
      </c>
    </row>
    <row r="2893" customFormat="false" ht="12.75" hidden="false" customHeight="false" outlineLevel="0" collapsed="false">
      <c r="A2893" s="3" t="n">
        <v>40598</v>
      </c>
      <c r="B2893" s="4" t="n">
        <v>0.0724537037037037</v>
      </c>
      <c r="C2893" s="4" t="n">
        <f aca="false">A2893+B2893+TIME(9,0,0)</f>
        <v>40598.4474537037</v>
      </c>
      <c r="D2893" s="1" t="n">
        <v>0.064375</v>
      </c>
      <c r="E2893" s="1" t="n">
        <v>0.005843</v>
      </c>
    </row>
    <row r="2894" customFormat="false" ht="12.75" hidden="false" customHeight="false" outlineLevel="0" collapsed="false">
      <c r="A2894" s="3" t="n">
        <v>40598</v>
      </c>
      <c r="B2894" s="4" t="n">
        <v>0.0724884259259259</v>
      </c>
      <c r="C2894" s="4" t="n">
        <f aca="false">A2894+B2894+TIME(9,0,0)</f>
        <v>40598.4474884259</v>
      </c>
      <c r="D2894" s="1" t="n">
        <v>0.072001</v>
      </c>
      <c r="E2894" s="1" t="n">
        <v>0.038181</v>
      </c>
    </row>
    <row r="2895" customFormat="false" ht="12.75" hidden="false" customHeight="false" outlineLevel="0" collapsed="false">
      <c r="A2895" s="3" t="n">
        <v>40598</v>
      </c>
      <c r="B2895" s="4" t="n">
        <v>0.0724884259259259</v>
      </c>
      <c r="C2895" s="4" t="n">
        <f aca="false">A2895+B2895+TIME(9,0,0)</f>
        <v>40598.4474884259</v>
      </c>
      <c r="D2895" s="1" t="n">
        <v>0.066403</v>
      </c>
      <c r="E2895" s="1" t="n">
        <v>0.032709</v>
      </c>
    </row>
    <row r="2896" customFormat="false" ht="12.75" hidden="false" customHeight="false" outlineLevel="0" collapsed="false">
      <c r="A2896" s="3" t="n">
        <v>40598</v>
      </c>
      <c r="B2896" s="4" t="n">
        <v>0.0725115740740741</v>
      </c>
      <c r="C2896" s="4" t="n">
        <f aca="false">A2896+B2896+TIME(9,0,0)</f>
        <v>40598.4475115741</v>
      </c>
      <c r="D2896" s="1" t="n">
        <v>0.036187</v>
      </c>
      <c r="E2896" s="1" t="n">
        <v>0.012517</v>
      </c>
    </row>
    <row r="2897" customFormat="false" ht="12.75" hidden="false" customHeight="false" outlineLevel="0" collapsed="false">
      <c r="A2897" s="3" t="n">
        <v>40598</v>
      </c>
      <c r="B2897" s="4" t="n">
        <v>0.0725115740740741</v>
      </c>
      <c r="C2897" s="4" t="n">
        <f aca="false">A2897+B2897+TIME(9,0,0)</f>
        <v>40598.4475115741</v>
      </c>
      <c r="D2897" s="1" t="n">
        <v>0.01068</v>
      </c>
      <c r="E2897" s="1" t="n">
        <v>0.003035</v>
      </c>
    </row>
    <row r="2898" customFormat="false" ht="12.75" hidden="false" customHeight="false" outlineLevel="0" collapsed="false">
      <c r="A2898" s="3" t="n">
        <v>40598</v>
      </c>
      <c r="B2898" s="4" t="n">
        <v>0.0725462962962963</v>
      </c>
      <c r="C2898" s="4" t="n">
        <f aca="false">A2898+B2898+TIME(9,0,0)</f>
        <v>40598.4475462963</v>
      </c>
      <c r="D2898" s="1" t="n">
        <v>0.141176</v>
      </c>
      <c r="E2898" s="1" t="n">
        <v>0.017586</v>
      </c>
    </row>
    <row r="2899" customFormat="false" ht="12.75" hidden="false" customHeight="false" outlineLevel="0" collapsed="false">
      <c r="A2899" s="3" t="n">
        <v>40598</v>
      </c>
      <c r="B2899" s="4" t="n">
        <v>0.0725462962962963</v>
      </c>
      <c r="C2899" s="4" t="n">
        <f aca="false">A2899+B2899+TIME(9,0,0)</f>
        <v>40598.4475462963</v>
      </c>
      <c r="D2899" s="1" t="n">
        <v>0.010588</v>
      </c>
      <c r="E2899" s="1" t="n">
        <v>0.002788</v>
      </c>
    </row>
    <row r="2900" customFormat="false" ht="12.75" hidden="false" customHeight="false" outlineLevel="0" collapsed="false">
      <c r="A2900" s="3" t="n">
        <v>40598</v>
      </c>
      <c r="B2900" s="4" t="n">
        <v>0.0725694444444445</v>
      </c>
      <c r="C2900" s="4" t="n">
        <f aca="false">A2900+B2900+TIME(9,0,0)</f>
        <v>40598.4475694444</v>
      </c>
      <c r="D2900" s="1" t="n">
        <v>0.101375</v>
      </c>
      <c r="E2900" s="1" t="n">
        <v>0.070799</v>
      </c>
    </row>
    <row r="2901" customFormat="false" ht="12.75" hidden="false" customHeight="false" outlineLevel="0" collapsed="false">
      <c r="A2901" s="3" t="n">
        <v>40598</v>
      </c>
      <c r="B2901" s="4" t="n">
        <v>0.0725810185185185</v>
      </c>
      <c r="C2901" s="4" t="n">
        <f aca="false">A2901+B2901+TIME(9,0,0)</f>
        <v>40598.4475810185</v>
      </c>
      <c r="D2901" s="1" t="n">
        <v>0.060113</v>
      </c>
      <c r="E2901" s="1" t="n">
        <v>0.025781</v>
      </c>
    </row>
    <row r="2902" customFormat="false" ht="12.75" hidden="false" customHeight="false" outlineLevel="0" collapsed="false">
      <c r="A2902" s="3" t="n">
        <v>40598</v>
      </c>
      <c r="B2902" s="4" t="n">
        <v>0.0726157407407407</v>
      </c>
      <c r="C2902" s="4" t="n">
        <f aca="false">A2902+B2902+TIME(9,0,0)</f>
        <v>40598.4476157407</v>
      </c>
      <c r="D2902" s="1" t="n">
        <v>0.39016</v>
      </c>
      <c r="E2902" s="1" t="n">
        <v>0.319226</v>
      </c>
    </row>
    <row r="2903" customFormat="false" ht="12.75" hidden="false" customHeight="false" outlineLevel="0" collapsed="false">
      <c r="A2903" s="3" t="n">
        <v>40598</v>
      </c>
      <c r="B2903" s="4" t="n">
        <v>0.0726388888888889</v>
      </c>
      <c r="C2903" s="4" t="n">
        <f aca="false">A2903+B2903+TIME(9,0,0)</f>
        <v>40598.4476388889</v>
      </c>
      <c r="D2903" s="1" t="n">
        <v>0.065947</v>
      </c>
      <c r="E2903" s="1" t="n">
        <v>0.034866</v>
      </c>
    </row>
    <row r="2904" customFormat="false" ht="12.75" hidden="false" customHeight="false" outlineLevel="0" collapsed="false">
      <c r="A2904" s="3" t="n">
        <v>40598</v>
      </c>
      <c r="B2904" s="4" t="n">
        <v>0.0726388888888889</v>
      </c>
      <c r="C2904" s="4" t="n">
        <f aca="false">A2904+B2904+TIME(9,0,0)</f>
        <v>40598.4476388889</v>
      </c>
      <c r="D2904" s="1" t="n">
        <v>0.051302</v>
      </c>
      <c r="E2904" s="1" t="n">
        <v>0.019824</v>
      </c>
    </row>
    <row r="2905" customFormat="false" ht="12.75" hidden="false" customHeight="false" outlineLevel="0" collapsed="false">
      <c r="A2905" s="3" t="n">
        <v>40598</v>
      </c>
      <c r="B2905" s="4" t="n">
        <v>0.072662037037037</v>
      </c>
      <c r="C2905" s="4" t="n">
        <f aca="false">A2905+B2905+TIME(9,0,0)</f>
        <v>40598.447662037</v>
      </c>
      <c r="D2905" s="1" t="n">
        <v>0.079446</v>
      </c>
      <c r="E2905" s="1" t="n">
        <v>0.045168</v>
      </c>
    </row>
    <row r="2906" customFormat="false" ht="12.75" hidden="false" customHeight="false" outlineLevel="0" collapsed="false">
      <c r="A2906" s="3" t="n">
        <v>40598</v>
      </c>
      <c r="B2906" s="4" t="n">
        <v>0.0726967592592593</v>
      </c>
      <c r="C2906" s="4" t="n">
        <f aca="false">A2906+B2906+TIME(9,0,0)</f>
        <v>40598.4476967593</v>
      </c>
      <c r="D2906" s="1" t="n">
        <v>0.191025</v>
      </c>
      <c r="E2906" s="1" t="n">
        <v>0.032098</v>
      </c>
    </row>
    <row r="2907" customFormat="false" ht="12.75" hidden="false" customHeight="false" outlineLevel="0" collapsed="false">
      <c r="A2907" s="3" t="n">
        <v>40598</v>
      </c>
      <c r="B2907" s="4" t="n">
        <v>0.0727083333333333</v>
      </c>
      <c r="C2907" s="4" t="n">
        <f aca="false">A2907+B2907+TIME(9,0,0)</f>
        <v>40598.4477083333</v>
      </c>
      <c r="D2907" s="1" t="n">
        <v>0.057271</v>
      </c>
      <c r="E2907" s="1" t="n">
        <v>0.024862</v>
      </c>
    </row>
    <row r="2908" customFormat="false" ht="12.75" hidden="false" customHeight="false" outlineLevel="0" collapsed="false">
      <c r="A2908" s="3" t="n">
        <v>40598</v>
      </c>
      <c r="B2908" s="4" t="n">
        <v>0.0727314814814815</v>
      </c>
      <c r="C2908" s="4" t="n">
        <f aca="false">A2908+B2908+TIME(9,0,0)</f>
        <v>40598.4477314815</v>
      </c>
      <c r="D2908" s="1" t="n">
        <v>0.056246</v>
      </c>
      <c r="E2908" s="1" t="n">
        <v>0.024767</v>
      </c>
    </row>
    <row r="2909" customFormat="false" ht="12.75" hidden="false" customHeight="false" outlineLevel="0" collapsed="false">
      <c r="A2909" s="3" t="n">
        <v>40598</v>
      </c>
      <c r="B2909" s="4" t="n">
        <v>0.0727430555555556</v>
      </c>
      <c r="C2909" s="4" t="n">
        <f aca="false">A2909+B2909+TIME(9,0,0)</f>
        <v>40598.4477430556</v>
      </c>
      <c r="D2909" s="1" t="n">
        <v>0.056872</v>
      </c>
      <c r="E2909" s="1" t="n">
        <v>0.030076</v>
      </c>
    </row>
    <row r="2910" customFormat="false" ht="12.75" hidden="false" customHeight="false" outlineLevel="0" collapsed="false">
      <c r="A2910" s="3" t="n">
        <v>40598</v>
      </c>
      <c r="B2910" s="4" t="n">
        <v>0.0728125</v>
      </c>
      <c r="C2910" s="4" t="n">
        <f aca="false">A2910+B2910+TIME(9,0,0)</f>
        <v>40598.4478125</v>
      </c>
      <c r="D2910" s="1" t="n">
        <v>0.613259</v>
      </c>
      <c r="E2910" s="1" t="n">
        <v>0.579316</v>
      </c>
    </row>
    <row r="2911" customFormat="false" ht="12.75" hidden="false" customHeight="false" outlineLevel="0" collapsed="false">
      <c r="A2911" s="3" t="n">
        <v>40598</v>
      </c>
      <c r="B2911" s="4" t="n">
        <v>0.0729050925925926</v>
      </c>
      <c r="C2911" s="4" t="n">
        <f aca="false">A2911+B2911+TIME(9,0,0)</f>
        <v>40598.4479050926</v>
      </c>
      <c r="D2911" s="1" t="n">
        <v>0.135545</v>
      </c>
      <c r="E2911" s="1" t="n">
        <v>0.036356</v>
      </c>
    </row>
    <row r="2912" customFormat="false" ht="12.75" hidden="false" customHeight="false" outlineLevel="0" collapsed="false">
      <c r="A2912" s="3" t="n">
        <v>40598</v>
      </c>
      <c r="B2912" s="4" t="n">
        <v>0.0729513888888889</v>
      </c>
      <c r="C2912" s="4" t="n">
        <f aca="false">A2912+B2912+TIME(9,0,0)</f>
        <v>40598.4479513889</v>
      </c>
      <c r="D2912" s="1" t="n">
        <v>0.065077</v>
      </c>
      <c r="E2912" s="1" t="n">
        <v>0.034071</v>
      </c>
    </row>
    <row r="2913" customFormat="false" ht="12.75" hidden="false" customHeight="false" outlineLevel="0" collapsed="false">
      <c r="A2913" s="3" t="n">
        <v>40598</v>
      </c>
      <c r="B2913" s="4" t="n">
        <v>0.0729861111111111</v>
      </c>
      <c r="C2913" s="4" t="n">
        <f aca="false">A2913+B2913+TIME(9,0,0)</f>
        <v>40598.4479861111</v>
      </c>
      <c r="D2913" s="1" t="n">
        <v>0.104832</v>
      </c>
      <c r="E2913" s="1" t="n">
        <v>0.039759</v>
      </c>
    </row>
    <row r="2914" customFormat="false" ht="12.75" hidden="false" customHeight="false" outlineLevel="0" collapsed="false">
      <c r="A2914" s="3" t="n">
        <v>40598</v>
      </c>
      <c r="B2914" s="4" t="n">
        <v>0.0729976851851852</v>
      </c>
      <c r="C2914" s="4" t="n">
        <f aca="false">A2914+B2914+TIME(9,0,0)</f>
        <v>40598.4479976852</v>
      </c>
      <c r="D2914" s="1" t="n">
        <v>0.078518</v>
      </c>
      <c r="E2914" s="1" t="n">
        <v>0.029569</v>
      </c>
    </row>
    <row r="2915" customFormat="false" ht="12.75" hidden="false" customHeight="false" outlineLevel="0" collapsed="false">
      <c r="A2915" s="3" t="n">
        <v>40598</v>
      </c>
      <c r="B2915" s="4" t="n">
        <v>0.0730208333333333</v>
      </c>
      <c r="C2915" s="4" t="n">
        <f aca="false">A2915+B2915+TIME(9,0,0)</f>
        <v>40598.4480208333</v>
      </c>
      <c r="D2915" s="1" t="n">
        <v>0.052189</v>
      </c>
      <c r="E2915" s="1" t="n">
        <v>0.020681</v>
      </c>
    </row>
    <row r="2916" customFormat="false" ht="12.75" hidden="false" customHeight="false" outlineLevel="0" collapsed="false">
      <c r="A2916" s="3" t="n">
        <v>40598</v>
      </c>
      <c r="B2916" s="4" t="n">
        <v>0.0730439814814815</v>
      </c>
      <c r="C2916" s="4" t="n">
        <f aca="false">A2916+B2916+TIME(9,0,0)</f>
        <v>40598.4480439815</v>
      </c>
      <c r="D2916" s="1" t="n">
        <v>0.087992</v>
      </c>
      <c r="E2916" s="1" t="n">
        <v>0.047572</v>
      </c>
    </row>
    <row r="2917" customFormat="false" ht="12.75" hidden="false" customHeight="false" outlineLevel="0" collapsed="false">
      <c r="A2917" s="3" t="n">
        <v>40598</v>
      </c>
      <c r="B2917" s="4" t="n">
        <v>0.0730787037037037</v>
      </c>
      <c r="C2917" s="4" t="n">
        <f aca="false">A2917+B2917+TIME(9,0,0)</f>
        <v>40598.4480787037</v>
      </c>
      <c r="D2917" s="1" t="n">
        <v>0.066421</v>
      </c>
      <c r="E2917" s="1" t="n">
        <v>0.033472</v>
      </c>
    </row>
    <row r="2918" customFormat="false" ht="12.75" hidden="false" customHeight="false" outlineLevel="0" collapsed="false">
      <c r="A2918" s="3" t="n">
        <v>40598</v>
      </c>
      <c r="B2918" s="4" t="n">
        <v>0.0730787037037037</v>
      </c>
      <c r="C2918" s="4" t="n">
        <f aca="false">A2918+B2918+TIME(9,0,0)</f>
        <v>40598.4480787037</v>
      </c>
      <c r="D2918" s="1" t="n">
        <v>0.030783</v>
      </c>
      <c r="E2918" s="1" t="n">
        <v>0.014262</v>
      </c>
    </row>
    <row r="2919" customFormat="false" ht="12.75" hidden="false" customHeight="false" outlineLevel="0" collapsed="false">
      <c r="A2919" s="3" t="n">
        <v>40598</v>
      </c>
      <c r="B2919" s="4" t="n">
        <v>0.0730902777777778</v>
      </c>
      <c r="C2919" s="4" t="n">
        <f aca="false">A2919+B2919+TIME(9,0,0)</f>
        <v>40598.4480902778</v>
      </c>
      <c r="D2919" s="1" t="n">
        <v>0.010295</v>
      </c>
      <c r="E2919" s="1" t="n">
        <v>0.002658</v>
      </c>
    </row>
    <row r="2920" customFormat="false" ht="12.75" hidden="false" customHeight="false" outlineLevel="0" collapsed="false">
      <c r="A2920" s="3" t="n">
        <v>40598</v>
      </c>
      <c r="B2920" s="4" t="n">
        <v>0.0731365740740741</v>
      </c>
      <c r="C2920" s="4" t="n">
        <f aca="false">A2920+B2920+TIME(9,0,0)</f>
        <v>40598.4481365741</v>
      </c>
      <c r="D2920" s="1" t="n">
        <v>0.067545</v>
      </c>
      <c r="E2920" s="1" t="n">
        <v>0.036212</v>
      </c>
    </row>
    <row r="2921" customFormat="false" ht="12.75" hidden="false" customHeight="false" outlineLevel="0" collapsed="false">
      <c r="A2921" s="3" t="n">
        <v>40598</v>
      </c>
      <c r="B2921" s="4" t="n">
        <v>0.0731712962962963</v>
      </c>
      <c r="C2921" s="4" t="n">
        <f aca="false">A2921+B2921+TIME(9,0,0)</f>
        <v>40598.4481712963</v>
      </c>
      <c r="D2921" s="1" t="n">
        <v>0.075977</v>
      </c>
      <c r="E2921" s="1" t="n">
        <v>0.04435</v>
      </c>
    </row>
    <row r="2922" customFormat="false" ht="12.75" hidden="false" customHeight="false" outlineLevel="0" collapsed="false">
      <c r="A2922" s="3" t="n">
        <v>40598</v>
      </c>
      <c r="B2922" s="4" t="n">
        <v>0.0731944444444444</v>
      </c>
      <c r="C2922" s="4" t="n">
        <f aca="false">A2922+B2922+TIME(9,0,0)</f>
        <v>40598.4481944444</v>
      </c>
      <c r="D2922" s="1" t="n">
        <v>0.028656</v>
      </c>
      <c r="E2922" s="1" t="n">
        <v>0.012042</v>
      </c>
    </row>
    <row r="2923" customFormat="false" ht="12.75" hidden="false" customHeight="false" outlineLevel="0" collapsed="false">
      <c r="A2923" s="3" t="n">
        <v>40598</v>
      </c>
      <c r="B2923" s="4" t="n">
        <v>0.0732175925925926</v>
      </c>
      <c r="C2923" s="4" t="n">
        <f aca="false">A2923+B2923+TIME(9,0,0)</f>
        <v>40598.4482175926</v>
      </c>
      <c r="D2923" s="1" t="n">
        <v>0.120997</v>
      </c>
      <c r="E2923" s="1" t="n">
        <v>0.038197</v>
      </c>
    </row>
    <row r="2924" customFormat="false" ht="12.75" hidden="false" customHeight="false" outlineLevel="0" collapsed="false">
      <c r="A2924" s="3" t="n">
        <v>40598</v>
      </c>
      <c r="B2924" s="4" t="n">
        <v>0.0732523148148148</v>
      </c>
      <c r="C2924" s="4" t="n">
        <f aca="false">A2924+B2924+TIME(9,0,0)</f>
        <v>40598.4482523148</v>
      </c>
      <c r="D2924" s="1" t="n">
        <v>0.069192</v>
      </c>
      <c r="E2924" s="1" t="n">
        <v>0.035345</v>
      </c>
    </row>
    <row r="2925" customFormat="false" ht="12.75" hidden="false" customHeight="false" outlineLevel="0" collapsed="false">
      <c r="A2925" s="3" t="n">
        <v>40598</v>
      </c>
      <c r="B2925" s="4" t="n">
        <v>0.073275462962963</v>
      </c>
      <c r="C2925" s="4" t="n">
        <f aca="false">A2925+B2925+TIME(9,0,0)</f>
        <v>40598.448275463</v>
      </c>
      <c r="D2925" s="1" t="n">
        <v>0.115107</v>
      </c>
      <c r="E2925" s="1" t="n">
        <v>0.077059</v>
      </c>
    </row>
    <row r="2926" customFormat="false" ht="12.75" hidden="false" customHeight="false" outlineLevel="0" collapsed="false">
      <c r="A2926" s="3" t="n">
        <v>40598</v>
      </c>
      <c r="B2926" s="4" t="n">
        <v>0.073287037037037</v>
      </c>
      <c r="C2926" s="4" t="n">
        <f aca="false">A2926+B2926+TIME(9,0,0)</f>
        <v>40598.448287037</v>
      </c>
      <c r="D2926" s="1" t="n">
        <v>0.045256</v>
      </c>
      <c r="E2926" s="1" t="n">
        <v>0.02878</v>
      </c>
    </row>
    <row r="2927" customFormat="false" ht="12.75" hidden="false" customHeight="false" outlineLevel="0" collapsed="false">
      <c r="A2927" s="3" t="n">
        <v>40598</v>
      </c>
      <c r="B2927" s="4" t="n">
        <v>0.073287037037037</v>
      </c>
      <c r="C2927" s="4" t="n">
        <f aca="false">A2927+B2927+TIME(9,0,0)</f>
        <v>40598.448287037</v>
      </c>
      <c r="D2927" s="1" t="n">
        <v>0.01092</v>
      </c>
      <c r="E2927" s="1" t="n">
        <v>0.003025</v>
      </c>
    </row>
    <row r="2928" customFormat="false" ht="12.75" hidden="false" customHeight="false" outlineLevel="0" collapsed="false">
      <c r="A2928" s="3" t="n">
        <v>40598</v>
      </c>
      <c r="B2928" s="4" t="n">
        <v>0.0732986111111111</v>
      </c>
      <c r="C2928" s="4" t="n">
        <f aca="false">A2928+B2928+TIME(9,0,0)</f>
        <v>40598.4482986111</v>
      </c>
      <c r="D2928" s="1" t="n">
        <v>0.057456</v>
      </c>
      <c r="E2928" s="1" t="n">
        <v>0.026987</v>
      </c>
    </row>
    <row r="2929" customFormat="false" ht="12.75" hidden="false" customHeight="false" outlineLevel="0" collapsed="false">
      <c r="A2929" s="3" t="n">
        <v>40598</v>
      </c>
      <c r="B2929" s="4" t="n">
        <v>0.0733101851851852</v>
      </c>
      <c r="C2929" s="4" t="n">
        <f aca="false">A2929+B2929+TIME(9,0,0)</f>
        <v>40598.4483101852</v>
      </c>
      <c r="D2929" s="1" t="n">
        <v>0.071695</v>
      </c>
      <c r="E2929" s="1" t="n">
        <v>0.037179</v>
      </c>
    </row>
    <row r="2930" customFormat="false" ht="12.75" hidden="false" customHeight="false" outlineLevel="0" collapsed="false">
      <c r="A2930" s="3" t="n">
        <v>40598</v>
      </c>
      <c r="B2930" s="4" t="n">
        <v>0.0733680555555556</v>
      </c>
      <c r="C2930" s="4" t="n">
        <f aca="false">A2930+B2930+TIME(9,0,0)</f>
        <v>40598.4483680556</v>
      </c>
      <c r="D2930" s="1" t="n">
        <v>0.046907</v>
      </c>
      <c r="E2930" s="1" t="n">
        <v>0.015071</v>
      </c>
    </row>
    <row r="2931" customFormat="false" ht="12.75" hidden="false" customHeight="false" outlineLevel="0" collapsed="false">
      <c r="A2931" s="3" t="n">
        <v>40598</v>
      </c>
      <c r="B2931" s="4" t="n">
        <v>0.0733912037037037</v>
      </c>
      <c r="C2931" s="4" t="n">
        <f aca="false">A2931+B2931+TIME(9,0,0)</f>
        <v>40598.4483912037</v>
      </c>
      <c r="D2931" s="1" t="n">
        <v>0.052743</v>
      </c>
      <c r="E2931" s="1" t="n">
        <v>0.034777</v>
      </c>
    </row>
    <row r="2932" customFormat="false" ht="12.75" hidden="false" customHeight="false" outlineLevel="0" collapsed="false">
      <c r="A2932" s="3" t="n">
        <v>40598</v>
      </c>
      <c r="B2932" s="4" t="n">
        <v>0.0734027777777778</v>
      </c>
      <c r="C2932" s="4" t="n">
        <f aca="false">A2932+B2932+TIME(9,0,0)</f>
        <v>40598.4484027778</v>
      </c>
      <c r="D2932" s="1" t="n">
        <v>0.027154</v>
      </c>
      <c r="E2932" s="1" t="n">
        <v>0.01069</v>
      </c>
    </row>
    <row r="2933" customFormat="false" ht="12.75" hidden="false" customHeight="false" outlineLevel="0" collapsed="false">
      <c r="A2933" s="3" t="n">
        <v>40598</v>
      </c>
      <c r="B2933" s="4" t="n">
        <v>0.0734027777777778</v>
      </c>
      <c r="C2933" s="4" t="n">
        <f aca="false">A2933+B2933+TIME(9,0,0)</f>
        <v>40598.4484027778</v>
      </c>
      <c r="D2933" s="1" t="n">
        <v>0.010466</v>
      </c>
      <c r="E2933" s="1" t="n">
        <v>0.002632</v>
      </c>
    </row>
    <row r="2934" customFormat="false" ht="12.75" hidden="false" customHeight="false" outlineLevel="0" collapsed="false">
      <c r="A2934" s="3" t="n">
        <v>40598</v>
      </c>
      <c r="B2934" s="4" t="n">
        <v>0.0734490740740741</v>
      </c>
      <c r="C2934" s="4" t="n">
        <f aca="false">A2934+B2934+TIME(9,0,0)</f>
        <v>40598.4484490741</v>
      </c>
      <c r="D2934" s="1" t="n">
        <v>0.087366</v>
      </c>
      <c r="E2934" s="1" t="n">
        <v>0.054146</v>
      </c>
    </row>
    <row r="2935" customFormat="false" ht="12.75" hidden="false" customHeight="false" outlineLevel="0" collapsed="false">
      <c r="A2935" s="3" t="n">
        <v>40598</v>
      </c>
      <c r="B2935" s="4" t="n">
        <v>0.0735300925925926</v>
      </c>
      <c r="C2935" s="4" t="n">
        <f aca="false">A2935+B2935+TIME(9,0,0)</f>
        <v>40598.4485300926</v>
      </c>
      <c r="D2935" s="1" t="n">
        <v>0.059617</v>
      </c>
      <c r="E2935" s="1" t="n">
        <v>0.029041</v>
      </c>
    </row>
    <row r="2936" customFormat="false" ht="12.75" hidden="false" customHeight="false" outlineLevel="0" collapsed="false">
      <c r="A2936" s="3" t="n">
        <v>40598</v>
      </c>
      <c r="B2936" s="4" t="n">
        <v>0.0735416666666667</v>
      </c>
      <c r="C2936" s="4" t="n">
        <f aca="false">A2936+B2936+TIME(9,0,0)</f>
        <v>40598.4485416667</v>
      </c>
      <c r="D2936" s="1" t="n">
        <v>0.057649</v>
      </c>
      <c r="E2936" s="1" t="n">
        <v>0.026889</v>
      </c>
    </row>
    <row r="2937" customFormat="false" ht="12.75" hidden="false" customHeight="false" outlineLevel="0" collapsed="false">
      <c r="A2937" s="3" t="n">
        <v>40598</v>
      </c>
      <c r="B2937" s="4" t="n">
        <v>0.0735532407407407</v>
      </c>
      <c r="C2937" s="4" t="n">
        <f aca="false">A2937+B2937+TIME(9,0,0)</f>
        <v>40598.4485532407</v>
      </c>
      <c r="D2937" s="1" t="n">
        <v>0.08254</v>
      </c>
      <c r="E2937" s="1" t="n">
        <v>0.051958</v>
      </c>
    </row>
    <row r="2938" customFormat="false" ht="12.75" hidden="false" customHeight="false" outlineLevel="0" collapsed="false">
      <c r="A2938" s="3" t="n">
        <v>40598</v>
      </c>
      <c r="B2938" s="4" t="n">
        <v>0.0735648148148148</v>
      </c>
      <c r="C2938" s="4" t="n">
        <f aca="false">A2938+B2938+TIME(9,0,0)</f>
        <v>40598.4485648148</v>
      </c>
      <c r="D2938" s="1" t="n">
        <v>0.070432</v>
      </c>
      <c r="E2938" s="1" t="n">
        <v>0.03901</v>
      </c>
    </row>
    <row r="2939" customFormat="false" ht="12.75" hidden="false" customHeight="false" outlineLevel="0" collapsed="false">
      <c r="A2939" s="3" t="n">
        <v>40598</v>
      </c>
      <c r="B2939" s="4" t="n">
        <v>0.073587962962963</v>
      </c>
      <c r="C2939" s="4" t="n">
        <f aca="false">A2939+B2939+TIME(9,0,0)</f>
        <v>40598.448587963</v>
      </c>
      <c r="D2939" s="1" t="n">
        <v>0.076042</v>
      </c>
      <c r="E2939" s="1" t="n">
        <v>0.035212</v>
      </c>
    </row>
    <row r="2940" customFormat="false" ht="12.75" hidden="false" customHeight="false" outlineLevel="0" collapsed="false">
      <c r="A2940" s="3" t="n">
        <v>40598</v>
      </c>
      <c r="B2940" s="4" t="n">
        <v>0.0736226851851852</v>
      </c>
      <c r="C2940" s="4" t="n">
        <f aca="false">A2940+B2940+TIME(9,0,0)</f>
        <v>40598.4486226852</v>
      </c>
      <c r="D2940" s="1" t="n">
        <v>0.055367</v>
      </c>
      <c r="E2940" s="1" t="n">
        <v>0.023885</v>
      </c>
    </row>
    <row r="2941" customFormat="false" ht="12.75" hidden="false" customHeight="false" outlineLevel="0" collapsed="false">
      <c r="A2941" s="3" t="n">
        <v>40598</v>
      </c>
      <c r="B2941" s="4" t="n">
        <v>0.0736458333333333</v>
      </c>
      <c r="C2941" s="4" t="n">
        <f aca="false">A2941+B2941+TIME(9,0,0)</f>
        <v>40598.4486458333</v>
      </c>
      <c r="D2941" s="1" t="n">
        <v>0.032203</v>
      </c>
      <c r="E2941" s="1" t="n">
        <v>0.014261</v>
      </c>
    </row>
    <row r="2942" customFormat="false" ht="12.75" hidden="false" customHeight="false" outlineLevel="0" collapsed="false">
      <c r="A2942" s="3" t="n">
        <v>40598</v>
      </c>
      <c r="B2942" s="4" t="n">
        <v>0.0736458333333333</v>
      </c>
      <c r="C2942" s="4" t="n">
        <f aca="false">A2942+B2942+TIME(9,0,0)</f>
        <v>40598.4486458333</v>
      </c>
      <c r="D2942" s="1" t="n">
        <v>0.06805</v>
      </c>
      <c r="E2942" s="1" t="n">
        <v>0.030096</v>
      </c>
    </row>
    <row r="2943" customFormat="false" ht="12.75" hidden="false" customHeight="false" outlineLevel="0" collapsed="false">
      <c r="A2943" s="3" t="n">
        <v>40598</v>
      </c>
      <c r="B2943" s="4" t="n">
        <v>0.0736574074074074</v>
      </c>
      <c r="C2943" s="4" t="n">
        <f aca="false">A2943+B2943+TIME(9,0,0)</f>
        <v>40598.4486574074</v>
      </c>
      <c r="D2943" s="1" t="n">
        <v>0.058709</v>
      </c>
      <c r="E2943" s="1" t="n">
        <v>0.027514</v>
      </c>
    </row>
    <row r="2944" customFormat="false" ht="12.75" hidden="false" customHeight="false" outlineLevel="0" collapsed="false">
      <c r="A2944" s="3" t="n">
        <v>40598</v>
      </c>
      <c r="B2944" s="4" t="n">
        <v>0.0736574074074074</v>
      </c>
      <c r="C2944" s="4" t="n">
        <f aca="false">A2944+B2944+TIME(9,0,0)</f>
        <v>40598.4486574074</v>
      </c>
      <c r="D2944" s="1" t="n">
        <v>0.055962</v>
      </c>
      <c r="E2944" s="1" t="n">
        <v>0.012469</v>
      </c>
    </row>
    <row r="2945" customFormat="false" ht="12.75" hidden="false" customHeight="false" outlineLevel="0" collapsed="false">
      <c r="A2945" s="3" t="n">
        <v>40598</v>
      </c>
      <c r="B2945" s="4" t="n">
        <v>0.0736574074074074</v>
      </c>
      <c r="C2945" s="4" t="n">
        <f aca="false">A2945+B2945+TIME(9,0,0)</f>
        <v>40598.4486574074</v>
      </c>
      <c r="D2945" s="1" t="n">
        <v>0.011317</v>
      </c>
      <c r="E2945" s="1" t="n">
        <v>0.003445</v>
      </c>
    </row>
    <row r="2946" customFormat="false" ht="12.75" hidden="false" customHeight="false" outlineLevel="0" collapsed="false">
      <c r="A2946" s="3" t="n">
        <v>40598</v>
      </c>
      <c r="B2946" s="4" t="n">
        <v>0.0736574074074074</v>
      </c>
      <c r="C2946" s="4" t="n">
        <f aca="false">A2946+B2946+TIME(9,0,0)</f>
        <v>40598.4486574074</v>
      </c>
      <c r="D2946" s="1" t="n">
        <v>0.144126</v>
      </c>
      <c r="E2946" s="1" t="n">
        <v>0.044549</v>
      </c>
    </row>
    <row r="2947" customFormat="false" ht="12.75" hidden="false" customHeight="false" outlineLevel="0" collapsed="false">
      <c r="A2947" s="3" t="n">
        <v>40598</v>
      </c>
      <c r="B2947" s="4" t="n">
        <v>0.0736689814814815</v>
      </c>
      <c r="C2947" s="4" t="n">
        <f aca="false">A2947+B2947+TIME(9,0,0)</f>
        <v>40598.4486689815</v>
      </c>
      <c r="D2947" s="1" t="n">
        <v>0.068821</v>
      </c>
      <c r="E2947" s="1" t="n">
        <v>0.031382</v>
      </c>
    </row>
    <row r="2948" customFormat="false" ht="12.75" hidden="false" customHeight="false" outlineLevel="0" collapsed="false">
      <c r="A2948" s="3" t="n">
        <v>40598</v>
      </c>
      <c r="B2948" s="4" t="n">
        <v>0.0737037037037037</v>
      </c>
      <c r="C2948" s="4" t="n">
        <f aca="false">A2948+B2948+TIME(9,0,0)</f>
        <v>40598.4487037037</v>
      </c>
      <c r="D2948" s="1" t="n">
        <v>0.186629</v>
      </c>
      <c r="E2948" s="1" t="n">
        <v>0.150135</v>
      </c>
    </row>
    <row r="2949" customFormat="false" ht="12.75" hidden="false" customHeight="false" outlineLevel="0" collapsed="false">
      <c r="A2949" s="3" t="n">
        <v>40598</v>
      </c>
      <c r="B2949" s="4" t="n">
        <v>0.0737731481481482</v>
      </c>
      <c r="C2949" s="4" t="n">
        <f aca="false">A2949+B2949+TIME(9,0,0)</f>
        <v>40598.4487731482</v>
      </c>
      <c r="D2949" s="1" t="n">
        <v>0.059358</v>
      </c>
      <c r="E2949" s="1" t="n">
        <v>0.028473</v>
      </c>
    </row>
    <row r="2950" customFormat="false" ht="12.75" hidden="false" customHeight="false" outlineLevel="0" collapsed="false">
      <c r="A2950" s="3" t="n">
        <v>40598</v>
      </c>
      <c r="B2950" s="4" t="n">
        <v>0.0737731481481482</v>
      </c>
      <c r="C2950" s="4" t="n">
        <f aca="false">A2950+B2950+TIME(9,0,0)</f>
        <v>40598.4487731482</v>
      </c>
      <c r="D2950" s="1" t="n">
        <v>0.04716</v>
      </c>
      <c r="E2950" s="1" t="n">
        <v>0.015515</v>
      </c>
    </row>
    <row r="2951" customFormat="false" ht="12.75" hidden="false" customHeight="false" outlineLevel="0" collapsed="false">
      <c r="A2951" s="3" t="n">
        <v>40598</v>
      </c>
      <c r="B2951" s="4" t="n">
        <v>0.0737847222222222</v>
      </c>
      <c r="C2951" s="4" t="n">
        <f aca="false">A2951+B2951+TIME(9,0,0)</f>
        <v>40598.4487847222</v>
      </c>
      <c r="D2951" s="1" t="n">
        <v>0.07364</v>
      </c>
      <c r="E2951" s="1" t="n">
        <v>0.040478</v>
      </c>
    </row>
    <row r="2952" customFormat="false" ht="12.75" hidden="false" customHeight="false" outlineLevel="0" collapsed="false">
      <c r="A2952" s="3" t="n">
        <v>40598</v>
      </c>
      <c r="B2952" s="4" t="n">
        <v>0.0738310185185185</v>
      </c>
      <c r="C2952" s="4" t="n">
        <f aca="false">A2952+B2952+TIME(9,0,0)</f>
        <v>40598.4488310185</v>
      </c>
      <c r="D2952" s="1" t="n">
        <v>0.050015</v>
      </c>
      <c r="E2952" s="1" t="n">
        <v>0.018437</v>
      </c>
    </row>
    <row r="2953" customFormat="false" ht="12.75" hidden="false" customHeight="false" outlineLevel="0" collapsed="false">
      <c r="A2953" s="3" t="n">
        <v>40598</v>
      </c>
      <c r="B2953" s="4" t="n">
        <v>0.0738657407407408</v>
      </c>
      <c r="C2953" s="4" t="n">
        <f aca="false">A2953+B2953+TIME(9,0,0)</f>
        <v>40598.4488657407</v>
      </c>
      <c r="D2953" s="1" t="n">
        <v>0.059531</v>
      </c>
      <c r="E2953" s="1" t="n">
        <v>0.028158</v>
      </c>
    </row>
    <row r="2954" customFormat="false" ht="12.75" hidden="false" customHeight="false" outlineLevel="0" collapsed="false">
      <c r="A2954" s="3" t="n">
        <v>40598</v>
      </c>
      <c r="B2954" s="4" t="n">
        <v>0.0738773148148148</v>
      </c>
      <c r="C2954" s="4" t="n">
        <f aca="false">A2954+B2954+TIME(9,0,0)</f>
        <v>40598.4488773148</v>
      </c>
      <c r="D2954" s="1" t="n">
        <v>0.047542</v>
      </c>
      <c r="E2954" s="1" t="n">
        <v>0.017087</v>
      </c>
    </row>
    <row r="2955" customFormat="false" ht="12.75" hidden="false" customHeight="false" outlineLevel="0" collapsed="false">
      <c r="A2955" s="3" t="n">
        <v>40598</v>
      </c>
      <c r="B2955" s="4" t="n">
        <v>0.0738888888888889</v>
      </c>
      <c r="C2955" s="4" t="n">
        <f aca="false">A2955+B2955+TIME(9,0,0)</f>
        <v>40598.4488888889</v>
      </c>
      <c r="D2955" s="1" t="n">
        <v>0.056678</v>
      </c>
      <c r="E2955" s="1" t="n">
        <v>0.026068</v>
      </c>
    </row>
    <row r="2956" customFormat="false" ht="12.75" hidden="false" customHeight="false" outlineLevel="0" collapsed="false">
      <c r="A2956" s="3" t="n">
        <v>40598</v>
      </c>
      <c r="B2956" s="4" t="n">
        <v>0.0739236111111111</v>
      </c>
      <c r="C2956" s="4" t="n">
        <f aca="false">A2956+B2956+TIME(9,0,0)</f>
        <v>40598.4489236111</v>
      </c>
      <c r="D2956" s="1" t="n">
        <v>0.122381</v>
      </c>
      <c r="E2956" s="1" t="n">
        <v>0.042611</v>
      </c>
    </row>
    <row r="2957" customFormat="false" ht="12.75" hidden="false" customHeight="false" outlineLevel="0" collapsed="false">
      <c r="A2957" s="3" t="n">
        <v>40598</v>
      </c>
      <c r="B2957" s="4" t="n">
        <v>0.0739351851851852</v>
      </c>
      <c r="C2957" s="4" t="n">
        <f aca="false">A2957+B2957+TIME(9,0,0)</f>
        <v>40598.4489351852</v>
      </c>
      <c r="D2957" s="1" t="n">
        <v>0.077425</v>
      </c>
      <c r="E2957" s="1" t="n">
        <v>0.031996</v>
      </c>
    </row>
    <row r="2958" customFormat="false" ht="12.75" hidden="false" customHeight="false" outlineLevel="0" collapsed="false">
      <c r="A2958" s="3" t="n">
        <v>40598</v>
      </c>
      <c r="B2958" s="4" t="n">
        <v>0.0739699074074074</v>
      </c>
      <c r="C2958" s="4" t="n">
        <f aca="false">A2958+B2958+TIME(9,0,0)</f>
        <v>40598.4489699074</v>
      </c>
      <c r="D2958" s="1" t="n">
        <v>0.115914</v>
      </c>
      <c r="E2958" s="1" t="n">
        <v>0.039643</v>
      </c>
    </row>
    <row r="2959" customFormat="false" ht="12.75" hidden="false" customHeight="false" outlineLevel="0" collapsed="false">
      <c r="A2959" s="3" t="n">
        <v>40598</v>
      </c>
      <c r="B2959" s="4" t="n">
        <v>0.0739699074074074</v>
      </c>
      <c r="C2959" s="4" t="n">
        <f aca="false">A2959+B2959+TIME(9,0,0)</f>
        <v>40598.4489699074</v>
      </c>
      <c r="D2959" s="1" t="n">
        <v>0.075213</v>
      </c>
      <c r="E2959" s="1" t="n">
        <v>0.034435</v>
      </c>
    </row>
    <row r="2960" customFormat="false" ht="12.75" hidden="false" customHeight="false" outlineLevel="0" collapsed="false">
      <c r="A2960" s="3" t="n">
        <v>40598</v>
      </c>
      <c r="B2960" s="4" t="n">
        <v>0.0739930555555556</v>
      </c>
      <c r="C2960" s="4" t="n">
        <f aca="false">A2960+B2960+TIME(9,0,0)</f>
        <v>40598.4489930556</v>
      </c>
      <c r="D2960" s="1" t="n">
        <v>0.066497</v>
      </c>
      <c r="E2960" s="1" t="n">
        <v>0.032871</v>
      </c>
    </row>
    <row r="2961" customFormat="false" ht="12.75" hidden="false" customHeight="false" outlineLevel="0" collapsed="false">
      <c r="A2961" s="3" t="n">
        <v>40598</v>
      </c>
      <c r="B2961" s="4" t="n">
        <v>0.0740046296296296</v>
      </c>
      <c r="C2961" s="4" t="n">
        <f aca="false">A2961+B2961+TIME(9,0,0)</f>
        <v>40598.4490046296</v>
      </c>
      <c r="D2961" s="1" t="n">
        <v>0.015029</v>
      </c>
      <c r="E2961" s="1" t="n">
        <v>0.011</v>
      </c>
    </row>
    <row r="2962" customFormat="false" ht="12.75" hidden="false" customHeight="false" outlineLevel="0" collapsed="false">
      <c r="A2962" s="3" t="n">
        <v>40598</v>
      </c>
      <c r="B2962" s="4" t="n">
        <v>0.0740393518518519</v>
      </c>
      <c r="C2962" s="4" t="n">
        <f aca="false">A2962+B2962+TIME(9,0,0)</f>
        <v>40598.4490393519</v>
      </c>
      <c r="D2962" s="1" t="n">
        <v>0.110161</v>
      </c>
      <c r="E2962" s="1" t="n">
        <v>0.027423</v>
      </c>
    </row>
    <row r="2963" customFormat="false" ht="12.75" hidden="false" customHeight="false" outlineLevel="0" collapsed="false">
      <c r="A2963" s="3" t="n">
        <v>40598</v>
      </c>
      <c r="B2963" s="4" t="n">
        <v>0.0740625</v>
      </c>
      <c r="C2963" s="4" t="n">
        <f aca="false">A2963+B2963+TIME(9,0,0)</f>
        <v>40598.4490625</v>
      </c>
      <c r="D2963" s="1" t="n">
        <v>0.072288</v>
      </c>
      <c r="E2963" s="1" t="n">
        <v>0.040461</v>
      </c>
    </row>
    <row r="2964" customFormat="false" ht="12.75" hidden="false" customHeight="false" outlineLevel="0" collapsed="false">
      <c r="A2964" s="3" t="n">
        <v>40598</v>
      </c>
      <c r="B2964" s="4" t="n">
        <v>0.0741898148148148</v>
      </c>
      <c r="C2964" s="4" t="n">
        <f aca="false">A2964+B2964+TIME(9,0,0)</f>
        <v>40598.4491898148</v>
      </c>
      <c r="D2964" s="1" t="n">
        <v>0.17319</v>
      </c>
      <c r="E2964" s="1" t="n">
        <v>0.135139</v>
      </c>
    </row>
    <row r="2965" customFormat="false" ht="12.75" hidden="false" customHeight="false" outlineLevel="0" collapsed="false">
      <c r="A2965" s="3" t="n">
        <v>40598</v>
      </c>
      <c r="B2965" s="4" t="n">
        <v>0.0742361111111111</v>
      </c>
      <c r="C2965" s="4" t="n">
        <f aca="false">A2965+B2965+TIME(9,0,0)</f>
        <v>40598.4492361111</v>
      </c>
      <c r="D2965" s="1" t="n">
        <v>0.071522</v>
      </c>
      <c r="E2965" s="1" t="n">
        <v>0.039997</v>
      </c>
    </row>
    <row r="2966" customFormat="false" ht="12.75" hidden="false" customHeight="false" outlineLevel="0" collapsed="false">
      <c r="A2966" s="3" t="n">
        <v>40598</v>
      </c>
      <c r="B2966" s="4" t="n">
        <v>0.0743402777777778</v>
      </c>
      <c r="C2966" s="4" t="n">
        <f aca="false">A2966+B2966+TIME(9,0,0)</f>
        <v>40598.4493402778</v>
      </c>
      <c r="D2966" s="1" t="n">
        <v>0.048412</v>
      </c>
      <c r="E2966" s="1" t="n">
        <v>0.01772</v>
      </c>
    </row>
    <row r="2967" customFormat="false" ht="12.75" hidden="false" customHeight="false" outlineLevel="0" collapsed="false">
      <c r="A2967" s="3" t="n">
        <v>40598</v>
      </c>
      <c r="B2967" s="4" t="n">
        <v>0.0743981481481481</v>
      </c>
      <c r="C2967" s="4" t="n">
        <f aca="false">A2967+B2967+TIME(9,0,0)</f>
        <v>40598.4493981482</v>
      </c>
      <c r="D2967" s="1" t="n">
        <v>0.156527</v>
      </c>
      <c r="E2967" s="1" t="n">
        <v>0.070427</v>
      </c>
    </row>
    <row r="2968" customFormat="false" ht="12.75" hidden="false" customHeight="false" outlineLevel="0" collapsed="false">
      <c r="A2968" s="3" t="n">
        <v>40598</v>
      </c>
      <c r="B2968" s="4" t="n">
        <v>0.0743981481481481</v>
      </c>
      <c r="C2968" s="4" t="n">
        <f aca="false">A2968+B2968+TIME(9,0,0)</f>
        <v>40598.4493981482</v>
      </c>
      <c r="D2968" s="1" t="n">
        <v>0.047483</v>
      </c>
      <c r="E2968" s="1" t="n">
        <v>0.016204</v>
      </c>
    </row>
    <row r="2969" customFormat="false" ht="12.75" hidden="false" customHeight="false" outlineLevel="0" collapsed="false">
      <c r="A2969" s="3" t="n">
        <v>40598</v>
      </c>
      <c r="B2969" s="4" t="n">
        <v>0.0744212962962963</v>
      </c>
      <c r="C2969" s="4" t="n">
        <f aca="false">A2969+B2969+TIME(9,0,0)</f>
        <v>40598.4494212963</v>
      </c>
      <c r="D2969" s="1" t="n">
        <v>0.068728</v>
      </c>
      <c r="E2969" s="1" t="n">
        <v>0.038202</v>
      </c>
    </row>
    <row r="2970" customFormat="false" ht="12.75" hidden="false" customHeight="false" outlineLevel="0" collapsed="false">
      <c r="A2970" s="3" t="n">
        <v>40598</v>
      </c>
      <c r="B2970" s="4" t="n">
        <v>0.0744560185185185</v>
      </c>
      <c r="C2970" s="4" t="n">
        <f aca="false">A2970+B2970+TIME(9,0,0)</f>
        <v>40598.4494560185</v>
      </c>
      <c r="D2970" s="1" t="n">
        <v>0.073403</v>
      </c>
      <c r="E2970" s="1" t="n">
        <v>0.042471</v>
      </c>
    </row>
    <row r="2971" customFormat="false" ht="12.75" hidden="false" customHeight="false" outlineLevel="0" collapsed="false">
      <c r="A2971" s="3" t="n">
        <v>40598</v>
      </c>
      <c r="B2971" s="4" t="n">
        <v>0.0744560185185185</v>
      </c>
      <c r="C2971" s="4" t="n">
        <f aca="false">A2971+B2971+TIME(9,0,0)</f>
        <v>40598.4494560185</v>
      </c>
      <c r="D2971" s="1" t="n">
        <v>0.094775</v>
      </c>
      <c r="E2971" s="1" t="n">
        <v>0.034294</v>
      </c>
    </row>
    <row r="2972" customFormat="false" ht="12.75" hidden="false" customHeight="false" outlineLevel="0" collapsed="false">
      <c r="A2972" s="3" t="n">
        <v>40598</v>
      </c>
      <c r="B2972" s="4" t="n">
        <v>0.0745023148148148</v>
      </c>
      <c r="C2972" s="4" t="n">
        <f aca="false">A2972+B2972+TIME(9,0,0)</f>
        <v>40598.4495023148</v>
      </c>
      <c r="D2972" s="1" t="n">
        <v>0.099887</v>
      </c>
      <c r="E2972" s="1" t="n">
        <v>0.03361</v>
      </c>
    </row>
    <row r="2973" customFormat="false" ht="12.75" hidden="false" customHeight="false" outlineLevel="0" collapsed="false">
      <c r="A2973" s="3" t="n">
        <v>40598</v>
      </c>
      <c r="B2973" s="4" t="n">
        <v>0.0745138888888889</v>
      </c>
      <c r="C2973" s="4" t="n">
        <f aca="false">A2973+B2973+TIME(9,0,0)</f>
        <v>40598.4495138889</v>
      </c>
      <c r="D2973" s="1" t="n">
        <v>0.086975</v>
      </c>
      <c r="E2973" s="1" t="n">
        <v>0.052117</v>
      </c>
    </row>
    <row r="2974" customFormat="false" ht="12.75" hidden="false" customHeight="false" outlineLevel="0" collapsed="false">
      <c r="A2974" s="3" t="n">
        <v>40598</v>
      </c>
      <c r="B2974" s="4" t="n">
        <v>0.074525462962963</v>
      </c>
      <c r="C2974" s="4" t="n">
        <f aca="false">A2974+B2974+TIME(9,0,0)</f>
        <v>40598.449525463</v>
      </c>
      <c r="D2974" s="1" t="n">
        <v>0.136945</v>
      </c>
      <c r="E2974" s="1" t="n">
        <v>0.120417</v>
      </c>
    </row>
    <row r="2975" customFormat="false" ht="12.75" hidden="false" customHeight="false" outlineLevel="0" collapsed="false">
      <c r="A2975" s="3" t="n">
        <v>40598</v>
      </c>
      <c r="B2975" s="4" t="n">
        <v>0.074537037037037</v>
      </c>
      <c r="C2975" s="4" t="n">
        <f aca="false">A2975+B2975+TIME(9,0,0)</f>
        <v>40598.449537037</v>
      </c>
      <c r="D2975" s="1" t="n">
        <v>0.012522</v>
      </c>
      <c r="E2975" s="1" t="n">
        <v>0.004852</v>
      </c>
    </row>
    <row r="2976" customFormat="false" ht="12.75" hidden="false" customHeight="false" outlineLevel="0" collapsed="false">
      <c r="A2976" s="3" t="n">
        <v>40598</v>
      </c>
      <c r="B2976" s="4" t="n">
        <v>0.0745486111111111</v>
      </c>
      <c r="C2976" s="4" t="n">
        <f aca="false">A2976+B2976+TIME(9,0,0)</f>
        <v>40598.4495486111</v>
      </c>
      <c r="D2976" s="1" t="n">
        <v>0.063245</v>
      </c>
      <c r="E2976" s="1" t="n">
        <v>0.029194</v>
      </c>
    </row>
    <row r="2977" customFormat="false" ht="12.75" hidden="false" customHeight="false" outlineLevel="0" collapsed="false">
      <c r="A2977" s="3" t="n">
        <v>40598</v>
      </c>
      <c r="B2977" s="4" t="n">
        <v>0.0746064814814815</v>
      </c>
      <c r="C2977" s="4" t="n">
        <f aca="false">A2977+B2977+TIME(9,0,0)</f>
        <v>40598.4496064815</v>
      </c>
      <c r="D2977" s="1" t="n">
        <v>0.053903</v>
      </c>
      <c r="E2977" s="1" t="n">
        <v>0.023627</v>
      </c>
    </row>
    <row r="2978" customFormat="false" ht="12.75" hidden="false" customHeight="false" outlineLevel="0" collapsed="false">
      <c r="A2978" s="3" t="n">
        <v>40598</v>
      </c>
      <c r="B2978" s="4" t="n">
        <v>0.0746180555555556</v>
      </c>
      <c r="C2978" s="4" t="n">
        <f aca="false">A2978+B2978+TIME(9,0,0)</f>
        <v>40598.4496180556</v>
      </c>
      <c r="D2978" s="1" t="n">
        <v>0.027848</v>
      </c>
      <c r="E2978" s="1" t="n">
        <v>0.011291</v>
      </c>
    </row>
    <row r="2979" customFormat="false" ht="12.75" hidden="false" customHeight="false" outlineLevel="0" collapsed="false">
      <c r="A2979" s="3" t="n">
        <v>40598</v>
      </c>
      <c r="B2979" s="4" t="n">
        <v>0.0746296296296296</v>
      </c>
      <c r="C2979" s="4" t="n">
        <f aca="false">A2979+B2979+TIME(9,0,0)</f>
        <v>40598.4496296296</v>
      </c>
      <c r="D2979" s="1" t="n">
        <v>0.012124</v>
      </c>
      <c r="E2979" s="1" t="n">
        <v>0.004192</v>
      </c>
    </row>
    <row r="2980" customFormat="false" ht="12.75" hidden="false" customHeight="false" outlineLevel="0" collapsed="false">
      <c r="A2980" s="3" t="n">
        <v>40598</v>
      </c>
      <c r="B2980" s="4" t="n">
        <v>0.0746990740740741</v>
      </c>
      <c r="C2980" s="4" t="n">
        <f aca="false">A2980+B2980+TIME(9,0,0)</f>
        <v>40598.4496990741</v>
      </c>
      <c r="D2980" s="1" t="n">
        <v>0.059322</v>
      </c>
      <c r="E2980" s="1" t="n">
        <v>0.028104</v>
      </c>
    </row>
    <row r="2981" customFormat="false" ht="12.75" hidden="false" customHeight="false" outlineLevel="0" collapsed="false">
      <c r="A2981" s="3" t="n">
        <v>40598</v>
      </c>
      <c r="B2981" s="4" t="n">
        <v>0.0747222222222222</v>
      </c>
      <c r="C2981" s="4" t="n">
        <f aca="false">A2981+B2981+TIME(9,0,0)</f>
        <v>40598.4497222222</v>
      </c>
      <c r="D2981" s="1" t="n">
        <v>0.062519</v>
      </c>
      <c r="E2981" s="1" t="n">
        <v>0.031247</v>
      </c>
    </row>
    <row r="2982" customFormat="false" ht="12.75" hidden="false" customHeight="false" outlineLevel="0" collapsed="false">
      <c r="A2982" s="3" t="n">
        <v>40598</v>
      </c>
      <c r="B2982" s="4" t="n">
        <v>0.0747337962962963</v>
      </c>
      <c r="C2982" s="4" t="n">
        <f aca="false">A2982+B2982+TIME(9,0,0)</f>
        <v>40598.4497337963</v>
      </c>
      <c r="D2982" s="1" t="n">
        <v>0.10825</v>
      </c>
      <c r="E2982" s="1" t="n">
        <v>0.034097</v>
      </c>
    </row>
    <row r="2983" customFormat="false" ht="12.75" hidden="false" customHeight="false" outlineLevel="0" collapsed="false">
      <c r="A2983" s="3" t="n">
        <v>40598</v>
      </c>
      <c r="B2983" s="4" t="n">
        <v>0.0747337962962963</v>
      </c>
      <c r="C2983" s="4" t="n">
        <f aca="false">A2983+B2983+TIME(9,0,0)</f>
        <v>40598.4497337963</v>
      </c>
      <c r="D2983" s="1" t="n">
        <v>0.046792</v>
      </c>
      <c r="E2983" s="1" t="n">
        <v>0.015365</v>
      </c>
    </row>
    <row r="2984" customFormat="false" ht="12.75" hidden="false" customHeight="false" outlineLevel="0" collapsed="false">
      <c r="A2984" s="3" t="n">
        <v>40598</v>
      </c>
      <c r="B2984" s="4" t="n">
        <v>0.0747453703703704</v>
      </c>
      <c r="C2984" s="4" t="n">
        <f aca="false">A2984+B2984+TIME(9,0,0)</f>
        <v>40598.4497453704</v>
      </c>
      <c r="D2984" s="1" t="n">
        <v>0.040319</v>
      </c>
      <c r="E2984" s="1" t="n">
        <v>0.020925</v>
      </c>
    </row>
    <row r="2985" customFormat="false" ht="12.75" hidden="false" customHeight="false" outlineLevel="0" collapsed="false">
      <c r="A2985" s="3" t="n">
        <v>40598</v>
      </c>
      <c r="B2985" s="4" t="n">
        <v>0.0747453703703704</v>
      </c>
      <c r="C2985" s="4" t="n">
        <f aca="false">A2985+B2985+TIME(9,0,0)</f>
        <v>40598.4497453704</v>
      </c>
      <c r="D2985" s="1" t="n">
        <v>0.010851</v>
      </c>
      <c r="E2985" s="1" t="n">
        <v>0.003071</v>
      </c>
    </row>
    <row r="2986" customFormat="false" ht="12.75" hidden="false" customHeight="false" outlineLevel="0" collapsed="false">
      <c r="A2986" s="3" t="n">
        <v>40598</v>
      </c>
      <c r="B2986" s="4" t="n">
        <v>0.0747453703703704</v>
      </c>
      <c r="C2986" s="4" t="n">
        <f aca="false">A2986+B2986+TIME(9,0,0)</f>
        <v>40598.4497453704</v>
      </c>
      <c r="D2986" s="1" t="n">
        <v>0.131631</v>
      </c>
      <c r="E2986" s="1" t="n">
        <v>0.039461</v>
      </c>
    </row>
    <row r="2987" customFormat="false" ht="12.75" hidden="false" customHeight="false" outlineLevel="0" collapsed="false">
      <c r="A2987" s="3" t="n">
        <v>40598</v>
      </c>
      <c r="B2987" s="4" t="n">
        <v>0.0747685185185185</v>
      </c>
      <c r="C2987" s="4" t="n">
        <f aca="false">A2987+B2987+TIME(9,0,0)</f>
        <v>40598.4497685185</v>
      </c>
      <c r="D2987" s="1" t="n">
        <v>0.086736</v>
      </c>
      <c r="E2987" s="1" t="n">
        <v>0.05568</v>
      </c>
    </row>
    <row r="2988" customFormat="false" ht="12.75" hidden="false" customHeight="false" outlineLevel="0" collapsed="false">
      <c r="A2988" s="3" t="n">
        <v>40598</v>
      </c>
      <c r="B2988" s="4" t="n">
        <v>0.0748958333333333</v>
      </c>
      <c r="C2988" s="4" t="n">
        <f aca="false">A2988+B2988+TIME(9,0,0)</f>
        <v>40598.4498958333</v>
      </c>
      <c r="D2988" s="1" t="n">
        <v>0.05908</v>
      </c>
      <c r="E2988" s="1" t="n">
        <v>0.021928</v>
      </c>
    </row>
    <row r="2989" customFormat="false" ht="12.75" hidden="false" customHeight="false" outlineLevel="0" collapsed="false">
      <c r="A2989" s="3" t="n">
        <v>40598</v>
      </c>
      <c r="B2989" s="4" t="n">
        <v>0.0748958333333333</v>
      </c>
      <c r="C2989" s="4" t="n">
        <f aca="false">A2989+B2989+TIME(9,0,0)</f>
        <v>40598.4498958333</v>
      </c>
      <c r="D2989" s="1" t="n">
        <v>0.057431</v>
      </c>
      <c r="E2989" s="1" t="n">
        <v>0.005953</v>
      </c>
    </row>
    <row r="2990" customFormat="false" ht="12.75" hidden="false" customHeight="false" outlineLevel="0" collapsed="false">
      <c r="A2990" s="3" t="n">
        <v>40598</v>
      </c>
      <c r="B2990" s="4" t="n">
        <v>0.0749074074074074</v>
      </c>
      <c r="C2990" s="4" t="n">
        <f aca="false">A2990+B2990+TIME(9,0,0)</f>
        <v>40598.4499074074</v>
      </c>
      <c r="D2990" s="1" t="n">
        <v>0.057766</v>
      </c>
      <c r="E2990" s="1" t="n">
        <v>0.026343</v>
      </c>
    </row>
    <row r="2991" customFormat="false" ht="12.75" hidden="false" customHeight="false" outlineLevel="0" collapsed="false">
      <c r="A2991" s="3" t="n">
        <v>40598</v>
      </c>
      <c r="B2991" s="4" t="n">
        <v>0.0749189814814815</v>
      </c>
      <c r="C2991" s="4" t="n">
        <f aca="false">A2991+B2991+TIME(9,0,0)</f>
        <v>40598.4499189815</v>
      </c>
      <c r="D2991" s="1" t="n">
        <v>0.066896</v>
      </c>
      <c r="E2991" s="1" t="n">
        <v>0.028824</v>
      </c>
    </row>
    <row r="2992" customFormat="false" ht="12.75" hidden="false" customHeight="false" outlineLevel="0" collapsed="false">
      <c r="A2992" s="3" t="n">
        <v>40598</v>
      </c>
      <c r="B2992" s="4" t="n">
        <v>0.0749305555555556</v>
      </c>
      <c r="C2992" s="4" t="n">
        <f aca="false">A2992+B2992+TIME(9,0,0)</f>
        <v>40598.4499305556</v>
      </c>
      <c r="D2992" s="1" t="n">
        <v>0.122299</v>
      </c>
      <c r="E2992" s="1" t="n">
        <v>0.029706</v>
      </c>
    </row>
    <row r="2993" customFormat="false" ht="12.75" hidden="false" customHeight="false" outlineLevel="0" collapsed="false">
      <c r="A2993" s="3" t="n">
        <v>40598</v>
      </c>
      <c r="B2993" s="4" t="n">
        <v>0.0749305555555556</v>
      </c>
      <c r="C2993" s="4" t="n">
        <f aca="false">A2993+B2993+TIME(9,0,0)</f>
        <v>40598.4499305556</v>
      </c>
      <c r="D2993" s="1" t="n">
        <v>0.05727</v>
      </c>
      <c r="E2993" s="1" t="n">
        <v>0.023845</v>
      </c>
    </row>
    <row r="2994" customFormat="false" ht="12.75" hidden="false" customHeight="false" outlineLevel="0" collapsed="false">
      <c r="A2994" s="3" t="n">
        <v>40598</v>
      </c>
      <c r="B2994" s="4" t="n">
        <v>0.0749421296296296</v>
      </c>
      <c r="C2994" s="4" t="n">
        <f aca="false">A2994+B2994+TIME(9,0,0)</f>
        <v>40598.4499421296</v>
      </c>
      <c r="D2994" s="1" t="n">
        <v>0.029152</v>
      </c>
      <c r="E2994" s="1" t="n">
        <v>0.012672</v>
      </c>
    </row>
    <row r="2995" customFormat="false" ht="12.75" hidden="false" customHeight="false" outlineLevel="0" collapsed="false">
      <c r="A2995" s="3" t="n">
        <v>40598</v>
      </c>
      <c r="B2995" s="4" t="n">
        <v>0.0749421296296296</v>
      </c>
      <c r="C2995" s="4" t="n">
        <f aca="false">A2995+B2995+TIME(9,0,0)</f>
        <v>40598.4499421296</v>
      </c>
      <c r="D2995" s="1" t="n">
        <v>0.010815</v>
      </c>
      <c r="E2995" s="1" t="n">
        <v>0.002928</v>
      </c>
    </row>
    <row r="2996" customFormat="false" ht="12.75" hidden="false" customHeight="false" outlineLevel="0" collapsed="false">
      <c r="A2996" s="3" t="n">
        <v>40598</v>
      </c>
      <c r="B2996" s="4" t="n">
        <v>0.0749537037037037</v>
      </c>
      <c r="C2996" s="4" t="n">
        <f aca="false">A2996+B2996+TIME(9,0,0)</f>
        <v>40598.4499537037</v>
      </c>
      <c r="D2996" s="1" t="n">
        <v>0.057456</v>
      </c>
      <c r="E2996" s="1" t="n">
        <v>0.025375</v>
      </c>
    </row>
    <row r="2997" customFormat="false" ht="12.75" hidden="false" customHeight="false" outlineLevel="0" collapsed="false">
      <c r="A2997" s="3" t="n">
        <v>40598</v>
      </c>
      <c r="B2997" s="4" t="n">
        <v>0.0749537037037037</v>
      </c>
      <c r="C2997" s="4" t="n">
        <f aca="false">A2997+B2997+TIME(9,0,0)</f>
        <v>40598.4499537037</v>
      </c>
      <c r="D2997" s="1" t="n">
        <v>0.046517</v>
      </c>
      <c r="E2997" s="1" t="n">
        <v>0.016159</v>
      </c>
    </row>
    <row r="2998" customFormat="false" ht="12.75" hidden="false" customHeight="false" outlineLevel="0" collapsed="false">
      <c r="A2998" s="3" t="n">
        <v>40598</v>
      </c>
      <c r="B2998" s="4" t="n">
        <v>0.0749652777777778</v>
      </c>
      <c r="C2998" s="4" t="n">
        <f aca="false">A2998+B2998+TIME(9,0,0)</f>
        <v>40598.4499652778</v>
      </c>
      <c r="D2998" s="1" t="n">
        <v>0.047374</v>
      </c>
      <c r="E2998" s="1" t="n">
        <v>0.020668</v>
      </c>
    </row>
    <row r="2999" customFormat="false" ht="12.75" hidden="false" customHeight="false" outlineLevel="0" collapsed="false">
      <c r="A2999" s="3" t="n">
        <v>40598</v>
      </c>
      <c r="B2999" s="4" t="n">
        <v>0.0750115740740741</v>
      </c>
      <c r="C2999" s="4" t="n">
        <f aca="false">A2999+B2999+TIME(9,0,0)</f>
        <v>40598.4500115741</v>
      </c>
      <c r="D2999" s="1" t="n">
        <v>0.059504</v>
      </c>
      <c r="E2999" s="1" t="n">
        <v>0.027851</v>
      </c>
    </row>
    <row r="3000" customFormat="false" ht="12.75" hidden="false" customHeight="false" outlineLevel="0" collapsed="false">
      <c r="A3000" s="3" t="n">
        <v>40598</v>
      </c>
      <c r="B3000" s="4" t="n">
        <v>0.0750810185185185</v>
      </c>
      <c r="C3000" s="4" t="n">
        <f aca="false">A3000+B3000+TIME(9,0,0)</f>
        <v>40598.4500810185</v>
      </c>
      <c r="D3000" s="1" t="n">
        <v>0.116225</v>
      </c>
      <c r="E3000" s="1" t="n">
        <v>0.042669</v>
      </c>
    </row>
    <row r="3001" customFormat="false" ht="12.75" hidden="false" customHeight="false" outlineLevel="0" collapsed="false">
      <c r="A3001" s="3" t="n">
        <v>40598</v>
      </c>
      <c r="B3001" s="4" t="n">
        <v>0.0750810185185185</v>
      </c>
      <c r="C3001" s="4" t="n">
        <f aca="false">A3001+B3001+TIME(9,0,0)</f>
        <v>40598.4500810185</v>
      </c>
      <c r="D3001" s="1" t="n">
        <v>0.048145</v>
      </c>
      <c r="E3001" s="1" t="n">
        <v>0.016856</v>
      </c>
    </row>
    <row r="3002" customFormat="false" ht="12.75" hidden="false" customHeight="false" outlineLevel="0" collapsed="false">
      <c r="A3002" s="3" t="n">
        <v>40598</v>
      </c>
      <c r="B3002" s="4" t="n">
        <v>0.0750810185185185</v>
      </c>
      <c r="C3002" s="4" t="n">
        <f aca="false">A3002+B3002+TIME(9,0,0)</f>
        <v>40598.4500810185</v>
      </c>
      <c r="D3002" s="1" t="n">
        <v>0.052567</v>
      </c>
      <c r="E3002" s="1" t="n">
        <v>0.020156</v>
      </c>
    </row>
    <row r="3003" customFormat="false" ht="12.75" hidden="false" customHeight="false" outlineLevel="0" collapsed="false">
      <c r="A3003" s="3" t="n">
        <v>40598</v>
      </c>
      <c r="B3003" s="4" t="n">
        <v>0.0751157407407407</v>
      </c>
      <c r="C3003" s="4" t="n">
        <f aca="false">A3003+B3003+TIME(9,0,0)</f>
        <v>40598.4501157407</v>
      </c>
      <c r="D3003" s="1" t="n">
        <v>0.074105</v>
      </c>
      <c r="E3003" s="1" t="n">
        <v>0.043728</v>
      </c>
    </row>
    <row r="3004" customFormat="false" ht="12.75" hidden="false" customHeight="false" outlineLevel="0" collapsed="false">
      <c r="A3004" s="3" t="n">
        <v>40598</v>
      </c>
      <c r="B3004" s="4" t="n">
        <v>0.0751157407407407</v>
      </c>
      <c r="C3004" s="4" t="n">
        <f aca="false">A3004+B3004+TIME(9,0,0)</f>
        <v>40598.4501157407</v>
      </c>
      <c r="D3004" s="1" t="n">
        <v>0.025044</v>
      </c>
      <c r="E3004" s="1" t="n">
        <v>0.008797</v>
      </c>
    </row>
    <row r="3005" customFormat="false" ht="12.75" hidden="false" customHeight="false" outlineLevel="0" collapsed="false">
      <c r="A3005" s="3" t="n">
        <v>40598</v>
      </c>
      <c r="B3005" s="4" t="n">
        <v>0.0751157407407407</v>
      </c>
      <c r="C3005" s="4" t="n">
        <f aca="false">A3005+B3005+TIME(9,0,0)</f>
        <v>40598.4501157407</v>
      </c>
      <c r="D3005" s="1" t="n">
        <v>0.056721</v>
      </c>
      <c r="E3005" s="1" t="n">
        <v>0.048916</v>
      </c>
    </row>
    <row r="3006" customFormat="false" ht="12.75" hidden="false" customHeight="false" outlineLevel="0" collapsed="false">
      <c r="A3006" s="3" t="n">
        <v>40598</v>
      </c>
      <c r="B3006" s="4" t="n">
        <v>0.0751388888888889</v>
      </c>
      <c r="C3006" s="4" t="n">
        <f aca="false">A3006+B3006+TIME(9,0,0)</f>
        <v>40598.4501388889</v>
      </c>
      <c r="D3006" s="1" t="n">
        <v>0.078691</v>
      </c>
      <c r="E3006" s="1" t="n">
        <v>0.043757</v>
      </c>
    </row>
    <row r="3007" customFormat="false" ht="12.75" hidden="false" customHeight="false" outlineLevel="0" collapsed="false">
      <c r="A3007" s="3" t="n">
        <v>40598</v>
      </c>
      <c r="B3007" s="4" t="n">
        <v>0.075150462962963</v>
      </c>
      <c r="C3007" s="4" t="n">
        <f aca="false">A3007+B3007+TIME(9,0,0)</f>
        <v>40598.450150463</v>
      </c>
      <c r="D3007" s="1" t="n">
        <v>0.052687</v>
      </c>
      <c r="E3007" s="1" t="n">
        <v>0.022427</v>
      </c>
    </row>
    <row r="3008" customFormat="false" ht="12.75" hidden="false" customHeight="false" outlineLevel="0" collapsed="false">
      <c r="A3008" s="3" t="n">
        <v>40598</v>
      </c>
      <c r="B3008" s="4" t="n">
        <v>0.0752199074074074</v>
      </c>
      <c r="C3008" s="4" t="n">
        <f aca="false">A3008+B3008+TIME(9,0,0)</f>
        <v>40598.4502199074</v>
      </c>
      <c r="D3008" s="1" t="n">
        <v>0.054791</v>
      </c>
      <c r="E3008" s="1" t="n">
        <v>0.023261</v>
      </c>
    </row>
    <row r="3009" customFormat="false" ht="12.75" hidden="false" customHeight="false" outlineLevel="0" collapsed="false">
      <c r="A3009" s="3" t="n">
        <v>40598</v>
      </c>
      <c r="B3009" s="4" t="n">
        <v>0.0752430555555556</v>
      </c>
      <c r="C3009" s="4" t="n">
        <f aca="false">A3009+B3009+TIME(9,0,0)</f>
        <v>40598.4502430556</v>
      </c>
      <c r="D3009" s="1" t="n">
        <v>0.544975</v>
      </c>
      <c r="E3009" s="1" t="n">
        <v>0.513009</v>
      </c>
    </row>
    <row r="3010" customFormat="false" ht="12.75" hidden="false" customHeight="false" outlineLevel="0" collapsed="false">
      <c r="A3010" s="3" t="n">
        <v>40598</v>
      </c>
      <c r="B3010" s="4" t="n">
        <v>0.0752662037037037</v>
      </c>
      <c r="C3010" s="4" t="n">
        <f aca="false">A3010+B3010+TIME(9,0,0)</f>
        <v>40598.4502662037</v>
      </c>
      <c r="D3010" s="1" t="n">
        <v>0.028248</v>
      </c>
      <c r="E3010" s="1" t="n">
        <v>0.011858</v>
      </c>
    </row>
    <row r="3011" customFormat="false" ht="12.75" hidden="false" customHeight="false" outlineLevel="0" collapsed="false">
      <c r="A3011" s="3" t="n">
        <v>40598</v>
      </c>
      <c r="B3011" s="4" t="n">
        <v>0.0752893518518519</v>
      </c>
      <c r="C3011" s="4" t="n">
        <f aca="false">A3011+B3011+TIME(9,0,0)</f>
        <v>40598.4502893519</v>
      </c>
      <c r="D3011" s="1" t="n">
        <v>0.032094</v>
      </c>
      <c r="E3011" s="1" t="n">
        <v>0.015412</v>
      </c>
    </row>
    <row r="3012" customFormat="false" ht="12.75" hidden="false" customHeight="false" outlineLevel="0" collapsed="false">
      <c r="A3012" s="3" t="n">
        <v>40598</v>
      </c>
      <c r="B3012" s="4" t="n">
        <v>0.0752893518518519</v>
      </c>
      <c r="C3012" s="4" t="n">
        <f aca="false">A3012+B3012+TIME(9,0,0)</f>
        <v>40598.4502893519</v>
      </c>
      <c r="D3012" s="1" t="n">
        <v>0.011106</v>
      </c>
      <c r="E3012" s="1" t="n">
        <v>0.003233</v>
      </c>
    </row>
    <row r="3013" customFormat="false" ht="12.75" hidden="false" customHeight="false" outlineLevel="0" collapsed="false">
      <c r="A3013" s="3" t="n">
        <v>40598</v>
      </c>
      <c r="B3013" s="4" t="n">
        <v>0.0753240740740741</v>
      </c>
      <c r="C3013" s="4" t="n">
        <f aca="false">A3013+B3013+TIME(9,0,0)</f>
        <v>40598.4503240741</v>
      </c>
      <c r="D3013" s="1" t="n">
        <v>0.058169</v>
      </c>
      <c r="E3013" s="1" t="n">
        <v>0.026651</v>
      </c>
    </row>
    <row r="3014" customFormat="false" ht="12.75" hidden="false" customHeight="false" outlineLevel="0" collapsed="false">
      <c r="A3014" s="3" t="n">
        <v>40598</v>
      </c>
      <c r="B3014" s="4" t="n">
        <v>0.0753356481481482</v>
      </c>
      <c r="C3014" s="4" t="n">
        <f aca="false">A3014+B3014+TIME(9,0,0)</f>
        <v>40598.4503356482</v>
      </c>
      <c r="D3014" s="1" t="n">
        <v>0.059644</v>
      </c>
      <c r="E3014" s="1" t="n">
        <v>0.028082</v>
      </c>
    </row>
    <row r="3015" customFormat="false" ht="12.75" hidden="false" customHeight="false" outlineLevel="0" collapsed="false">
      <c r="A3015" s="3" t="n">
        <v>40598</v>
      </c>
      <c r="B3015" s="4" t="n">
        <v>0.0753356481481482</v>
      </c>
      <c r="C3015" s="4" t="n">
        <f aca="false">A3015+B3015+TIME(9,0,0)</f>
        <v>40598.4503356482</v>
      </c>
      <c r="D3015" s="1" t="n">
        <v>0.044182</v>
      </c>
      <c r="E3015" s="1" t="n">
        <v>0.012368</v>
      </c>
    </row>
    <row r="3016" customFormat="false" ht="12.75" hidden="false" customHeight="false" outlineLevel="0" collapsed="false">
      <c r="A3016" s="3" t="n">
        <v>40598</v>
      </c>
      <c r="B3016" s="4" t="n">
        <v>0.0753703703703704</v>
      </c>
      <c r="C3016" s="4" t="n">
        <f aca="false">A3016+B3016+TIME(9,0,0)</f>
        <v>40598.4503703704</v>
      </c>
      <c r="D3016" s="1" t="n">
        <v>0.27865</v>
      </c>
      <c r="E3016" s="1" t="n">
        <v>0.262196</v>
      </c>
    </row>
    <row r="3017" customFormat="false" ht="12.75" hidden="false" customHeight="false" outlineLevel="0" collapsed="false">
      <c r="A3017" s="3" t="n">
        <v>40598</v>
      </c>
      <c r="B3017" s="4" t="n">
        <v>0.0753703703703704</v>
      </c>
      <c r="C3017" s="4" t="n">
        <f aca="false">A3017+B3017+TIME(9,0,0)</f>
        <v>40598.4503703704</v>
      </c>
      <c r="D3017" s="1" t="n">
        <v>0.060298</v>
      </c>
      <c r="E3017" s="1" t="n">
        <v>0.028461</v>
      </c>
    </row>
    <row r="3018" customFormat="false" ht="12.75" hidden="false" customHeight="false" outlineLevel="0" collapsed="false">
      <c r="A3018" s="3" t="n">
        <v>40598</v>
      </c>
      <c r="B3018" s="4" t="n">
        <v>0.0753703703703704</v>
      </c>
      <c r="C3018" s="4" t="n">
        <f aca="false">A3018+B3018+TIME(9,0,0)</f>
        <v>40598.4503703704</v>
      </c>
      <c r="D3018" s="1" t="n">
        <v>0.010781</v>
      </c>
      <c r="E3018" s="1" t="n">
        <v>0.003145</v>
      </c>
    </row>
    <row r="3019" customFormat="false" ht="12.75" hidden="false" customHeight="false" outlineLevel="0" collapsed="false">
      <c r="A3019" s="3" t="n">
        <v>40598</v>
      </c>
      <c r="B3019" s="4" t="n">
        <v>0.0753819444444445</v>
      </c>
      <c r="C3019" s="4" t="n">
        <f aca="false">A3019+B3019+TIME(9,0,0)</f>
        <v>40598.4503819444</v>
      </c>
      <c r="D3019" s="1" t="n">
        <v>0.051752</v>
      </c>
      <c r="E3019" s="1" t="n">
        <v>0.02056</v>
      </c>
    </row>
    <row r="3020" customFormat="false" ht="12.75" hidden="false" customHeight="false" outlineLevel="0" collapsed="false">
      <c r="A3020" s="3" t="n">
        <v>40598</v>
      </c>
      <c r="B3020" s="4" t="n">
        <v>0.0754282407407407</v>
      </c>
      <c r="C3020" s="4" t="n">
        <f aca="false">A3020+B3020+TIME(9,0,0)</f>
        <v>40598.4504282407</v>
      </c>
      <c r="D3020" s="1" t="n">
        <v>0.553603</v>
      </c>
      <c r="E3020" s="1" t="n">
        <v>0.519379</v>
      </c>
    </row>
    <row r="3021" customFormat="false" ht="12.75" hidden="false" customHeight="false" outlineLevel="0" collapsed="false">
      <c r="A3021" s="3" t="n">
        <v>40598</v>
      </c>
      <c r="B3021" s="4" t="n">
        <v>0.0754282407407407</v>
      </c>
      <c r="C3021" s="4" t="n">
        <f aca="false">A3021+B3021+TIME(9,0,0)</f>
        <v>40598.4504282407</v>
      </c>
      <c r="D3021" s="1" t="n">
        <v>0.04934</v>
      </c>
      <c r="E3021" s="1" t="n">
        <v>0.012464</v>
      </c>
    </row>
    <row r="3022" customFormat="false" ht="12.75" hidden="false" customHeight="false" outlineLevel="0" collapsed="false">
      <c r="A3022" s="3" t="n">
        <v>40598</v>
      </c>
      <c r="B3022" s="4" t="n">
        <v>0.0754513888888889</v>
      </c>
      <c r="C3022" s="4" t="n">
        <f aca="false">A3022+B3022+TIME(9,0,0)</f>
        <v>40598.4504513889</v>
      </c>
      <c r="D3022" s="1" t="n">
        <v>0.029107</v>
      </c>
      <c r="E3022" s="1" t="n">
        <v>0.01273</v>
      </c>
    </row>
    <row r="3023" customFormat="false" ht="12.75" hidden="false" customHeight="false" outlineLevel="0" collapsed="false">
      <c r="A3023" s="3" t="n">
        <v>40598</v>
      </c>
      <c r="B3023" s="4" t="n">
        <v>0.075462962962963</v>
      </c>
      <c r="C3023" s="4" t="n">
        <f aca="false">A3023+B3023+TIME(9,0,0)</f>
        <v>40598.450462963</v>
      </c>
      <c r="D3023" s="1" t="n">
        <v>0.010704</v>
      </c>
      <c r="E3023" s="1" t="n">
        <v>0.003109</v>
      </c>
    </row>
    <row r="3024" customFormat="false" ht="12.75" hidden="false" customHeight="false" outlineLevel="0" collapsed="false">
      <c r="A3024" s="3" t="n">
        <v>40598</v>
      </c>
      <c r="B3024" s="4" t="n">
        <v>0.0755902777777778</v>
      </c>
      <c r="C3024" s="4" t="n">
        <f aca="false">A3024+B3024+TIME(9,0,0)</f>
        <v>40598.4505902778</v>
      </c>
      <c r="D3024" s="1" t="n">
        <v>0.077848</v>
      </c>
      <c r="E3024" s="1" t="n">
        <v>0.046459</v>
      </c>
    </row>
    <row r="3025" customFormat="false" ht="12.75" hidden="false" customHeight="false" outlineLevel="0" collapsed="false">
      <c r="A3025" s="3" t="n">
        <v>40598</v>
      </c>
      <c r="B3025" s="4" t="n">
        <v>0.0755902777777778</v>
      </c>
      <c r="C3025" s="4" t="n">
        <f aca="false">A3025+B3025+TIME(9,0,0)</f>
        <v>40598.4505902778</v>
      </c>
      <c r="D3025" s="1" t="n">
        <v>0.018755</v>
      </c>
      <c r="E3025" s="1" t="n">
        <v>0.009129</v>
      </c>
    </row>
    <row r="3026" customFormat="false" ht="12.75" hidden="false" customHeight="false" outlineLevel="0" collapsed="false">
      <c r="A3026" s="3" t="n">
        <v>40598</v>
      </c>
      <c r="B3026" s="4" t="n">
        <v>0.0755902777777778</v>
      </c>
      <c r="C3026" s="4" t="n">
        <f aca="false">A3026+B3026+TIME(9,0,0)</f>
        <v>40598.4505902778</v>
      </c>
      <c r="D3026" s="1" t="n">
        <v>0.05218</v>
      </c>
      <c r="E3026" s="1" t="n">
        <v>0.021814</v>
      </c>
    </row>
    <row r="3027" customFormat="false" ht="12.75" hidden="false" customHeight="false" outlineLevel="0" collapsed="false">
      <c r="A3027" s="3" t="n">
        <v>40598</v>
      </c>
      <c r="B3027" s="4" t="n">
        <v>0.075625</v>
      </c>
      <c r="C3027" s="4" t="n">
        <f aca="false">A3027+B3027+TIME(9,0,0)</f>
        <v>40598.450625</v>
      </c>
      <c r="D3027" s="1" t="n">
        <v>0.380498</v>
      </c>
      <c r="E3027" s="1" t="n">
        <v>0.34915</v>
      </c>
    </row>
    <row r="3028" customFormat="false" ht="12.75" hidden="false" customHeight="false" outlineLevel="0" collapsed="false">
      <c r="A3028" s="3" t="n">
        <v>40598</v>
      </c>
      <c r="B3028" s="4" t="n">
        <v>0.0756597222222222</v>
      </c>
      <c r="C3028" s="4" t="n">
        <f aca="false">A3028+B3028+TIME(9,0,0)</f>
        <v>40598.4506597222</v>
      </c>
      <c r="D3028" s="1" t="n">
        <v>0.061894</v>
      </c>
      <c r="E3028" s="1" t="n">
        <v>0.030251</v>
      </c>
    </row>
    <row r="3029" customFormat="false" ht="12.75" hidden="false" customHeight="false" outlineLevel="0" collapsed="false">
      <c r="A3029" s="3" t="n">
        <v>40598</v>
      </c>
      <c r="B3029" s="4" t="n">
        <v>0.0757060185185185</v>
      </c>
      <c r="C3029" s="4" t="n">
        <f aca="false">A3029+B3029+TIME(9,0,0)</f>
        <v>40598.4507060185</v>
      </c>
      <c r="D3029" s="1" t="n">
        <v>0.580939</v>
      </c>
      <c r="E3029" s="1" t="n">
        <v>0.524634</v>
      </c>
    </row>
    <row r="3030" customFormat="false" ht="12.75" hidden="false" customHeight="false" outlineLevel="0" collapsed="false">
      <c r="A3030" s="3" t="n">
        <v>40598</v>
      </c>
      <c r="B3030" s="4" t="n">
        <v>0.0757060185185185</v>
      </c>
      <c r="C3030" s="4" t="n">
        <f aca="false">A3030+B3030+TIME(9,0,0)</f>
        <v>40598.4507060185</v>
      </c>
      <c r="D3030" s="1" t="n">
        <v>0.047833</v>
      </c>
      <c r="E3030" s="1" t="n">
        <v>0.015123</v>
      </c>
    </row>
    <row r="3031" customFormat="false" ht="12.75" hidden="false" customHeight="false" outlineLevel="0" collapsed="false">
      <c r="A3031" s="3" t="n">
        <v>40598</v>
      </c>
      <c r="B3031" s="4" t="n">
        <v>0.0757175925925926</v>
      </c>
      <c r="C3031" s="4" t="n">
        <f aca="false">A3031+B3031+TIME(9,0,0)</f>
        <v>40598.4507175926</v>
      </c>
      <c r="D3031" s="1" t="n">
        <v>0.055016</v>
      </c>
      <c r="E3031" s="1" t="n">
        <v>0.021586</v>
      </c>
    </row>
    <row r="3032" customFormat="false" ht="12.75" hidden="false" customHeight="false" outlineLevel="0" collapsed="false">
      <c r="A3032" s="3" t="n">
        <v>40598</v>
      </c>
      <c r="B3032" s="4" t="n">
        <v>0.0757407407407407</v>
      </c>
      <c r="C3032" s="4" t="n">
        <f aca="false">A3032+B3032+TIME(9,0,0)</f>
        <v>40598.4507407407</v>
      </c>
      <c r="D3032" s="1" t="n">
        <v>0.078057</v>
      </c>
      <c r="E3032" s="1" t="n">
        <v>0.04612</v>
      </c>
    </row>
    <row r="3033" customFormat="false" ht="12.75" hidden="false" customHeight="false" outlineLevel="0" collapsed="false">
      <c r="A3033" s="3" t="n">
        <v>40598</v>
      </c>
      <c r="B3033" s="4" t="n">
        <v>0.075775462962963</v>
      </c>
      <c r="C3033" s="4" t="n">
        <f aca="false">A3033+B3033+TIME(9,0,0)</f>
        <v>40598.450775463</v>
      </c>
      <c r="D3033" s="1" t="n">
        <v>0.024718</v>
      </c>
      <c r="E3033" s="1" t="n">
        <v>0.008404</v>
      </c>
    </row>
    <row r="3034" customFormat="false" ht="12.75" hidden="false" customHeight="false" outlineLevel="0" collapsed="false">
      <c r="A3034" s="3" t="n">
        <v>40598</v>
      </c>
      <c r="B3034" s="4" t="n">
        <v>0.075775462962963</v>
      </c>
      <c r="C3034" s="4" t="n">
        <f aca="false">A3034+B3034+TIME(9,0,0)</f>
        <v>40598.450775463</v>
      </c>
      <c r="D3034" s="1" t="n">
        <v>0.011447</v>
      </c>
      <c r="E3034" s="1" t="n">
        <v>0.00352</v>
      </c>
    </row>
    <row r="3035" customFormat="false" ht="12.75" hidden="false" customHeight="false" outlineLevel="0" collapsed="false">
      <c r="A3035" s="3" t="n">
        <v>40598</v>
      </c>
      <c r="B3035" s="4" t="n">
        <v>0.0758217592592593</v>
      </c>
      <c r="C3035" s="4" t="n">
        <f aca="false">A3035+B3035+TIME(9,0,0)</f>
        <v>40598.4508217593</v>
      </c>
      <c r="D3035" s="1" t="n">
        <v>0.244895</v>
      </c>
      <c r="E3035" s="1" t="n">
        <v>0.213149</v>
      </c>
    </row>
    <row r="3036" customFormat="false" ht="12.75" hidden="false" customHeight="false" outlineLevel="0" collapsed="false">
      <c r="A3036" s="3" t="n">
        <v>40598</v>
      </c>
      <c r="B3036" s="4" t="n">
        <v>0.0758333333333333</v>
      </c>
      <c r="C3036" s="4" t="n">
        <f aca="false">A3036+B3036+TIME(9,0,0)</f>
        <v>40598.4508333333</v>
      </c>
      <c r="D3036" s="1" t="n">
        <v>0.067235</v>
      </c>
      <c r="E3036" s="1" t="n">
        <v>0.01964</v>
      </c>
    </row>
    <row r="3037" customFormat="false" ht="12.75" hidden="false" customHeight="false" outlineLevel="0" collapsed="false">
      <c r="A3037" s="3" t="n">
        <v>40598</v>
      </c>
      <c r="B3037" s="4" t="n">
        <v>0.0759837962962963</v>
      </c>
      <c r="C3037" s="4" t="n">
        <f aca="false">A3037+B3037+TIME(9,0,0)</f>
        <v>40598.4509837963</v>
      </c>
      <c r="D3037" s="1" t="n">
        <v>0.053879</v>
      </c>
      <c r="E3037" s="1" t="n">
        <v>0.022675</v>
      </c>
    </row>
    <row r="3038" customFormat="false" ht="12.75" hidden="false" customHeight="false" outlineLevel="0" collapsed="false">
      <c r="A3038" s="3" t="n">
        <v>40598</v>
      </c>
      <c r="B3038" s="4" t="n">
        <v>0.0759837962962963</v>
      </c>
      <c r="C3038" s="4" t="n">
        <f aca="false">A3038+B3038+TIME(9,0,0)</f>
        <v>40598.4509837963</v>
      </c>
      <c r="D3038" s="1" t="n">
        <v>0.031556</v>
      </c>
      <c r="E3038" s="1" t="n">
        <v>0.014429</v>
      </c>
    </row>
    <row r="3039" customFormat="false" ht="12.75" hidden="false" customHeight="false" outlineLevel="0" collapsed="false">
      <c r="A3039" s="3" t="n">
        <v>40598</v>
      </c>
      <c r="B3039" s="4" t="n">
        <v>0.0759953703703704</v>
      </c>
      <c r="C3039" s="4" t="n">
        <f aca="false">A3039+B3039+TIME(9,0,0)</f>
        <v>40598.4509953704</v>
      </c>
      <c r="D3039" s="1" t="n">
        <v>0.162725</v>
      </c>
      <c r="E3039" s="1" t="n">
        <v>0.131411</v>
      </c>
    </row>
    <row r="3040" customFormat="false" ht="12.75" hidden="false" customHeight="false" outlineLevel="0" collapsed="false">
      <c r="A3040" s="3" t="n">
        <v>40598</v>
      </c>
      <c r="B3040" s="4" t="n">
        <v>0.0760763888888889</v>
      </c>
      <c r="C3040" s="4" t="n">
        <f aca="false">A3040+B3040+TIME(9,0,0)</f>
        <v>40598.4510763889</v>
      </c>
      <c r="D3040" s="1" t="n">
        <v>0.394997</v>
      </c>
      <c r="E3040" s="1" t="n">
        <v>0.377638</v>
      </c>
    </row>
    <row r="3041" customFormat="false" ht="12.75" hidden="false" customHeight="false" outlineLevel="0" collapsed="false">
      <c r="A3041" s="3" t="n">
        <v>40598</v>
      </c>
      <c r="B3041" s="4" t="n">
        <v>0.0760763888888889</v>
      </c>
      <c r="C3041" s="4" t="n">
        <f aca="false">A3041+B3041+TIME(9,0,0)</f>
        <v>40598.4510763889</v>
      </c>
      <c r="D3041" s="1" t="n">
        <v>0.0273</v>
      </c>
      <c r="E3041" s="1" t="n">
        <v>0.010786</v>
      </c>
    </row>
    <row r="3042" customFormat="false" ht="12.75" hidden="false" customHeight="false" outlineLevel="0" collapsed="false">
      <c r="A3042" s="3" t="n">
        <v>40598</v>
      </c>
      <c r="B3042" s="4" t="n">
        <v>0.0760763888888889</v>
      </c>
      <c r="C3042" s="4" t="n">
        <f aca="false">A3042+B3042+TIME(9,0,0)</f>
        <v>40598.4510763889</v>
      </c>
      <c r="D3042" s="1" t="n">
        <v>0.01095</v>
      </c>
      <c r="E3042" s="1" t="n">
        <v>0.002886</v>
      </c>
    </row>
    <row r="3043" customFormat="false" ht="12.75" hidden="false" customHeight="false" outlineLevel="0" collapsed="false">
      <c r="A3043" s="3" t="n">
        <v>40598</v>
      </c>
      <c r="B3043" s="4" t="n">
        <v>0.0760763888888889</v>
      </c>
      <c r="C3043" s="4" t="n">
        <f aca="false">A3043+B3043+TIME(9,0,0)</f>
        <v>40598.4510763889</v>
      </c>
      <c r="D3043" s="1" t="n">
        <v>0.010626</v>
      </c>
      <c r="E3043" s="1" t="n">
        <v>0.002818</v>
      </c>
    </row>
    <row r="3044" customFormat="false" ht="12.75" hidden="false" customHeight="false" outlineLevel="0" collapsed="false">
      <c r="A3044" s="3" t="n">
        <v>40598</v>
      </c>
      <c r="B3044" s="4" t="n">
        <v>0.0762037037037037</v>
      </c>
      <c r="C3044" s="4" t="n">
        <f aca="false">A3044+B3044+TIME(9,0,0)</f>
        <v>40598.4512037037</v>
      </c>
      <c r="D3044" s="1" t="n">
        <v>0.246427</v>
      </c>
      <c r="E3044" s="1" t="n">
        <v>0.209799</v>
      </c>
    </row>
    <row r="3045" customFormat="false" ht="12.75" hidden="false" customHeight="false" outlineLevel="0" collapsed="false">
      <c r="A3045" s="3" t="n">
        <v>40598</v>
      </c>
      <c r="B3045" s="4" t="n">
        <v>0.0762152777777778</v>
      </c>
      <c r="C3045" s="4" t="n">
        <f aca="false">A3045+B3045+TIME(9,0,0)</f>
        <v>40598.4512152778</v>
      </c>
      <c r="D3045" s="1" t="n">
        <v>0.054025</v>
      </c>
      <c r="E3045" s="1" t="n">
        <v>0.037603</v>
      </c>
    </row>
    <row r="3046" customFormat="false" ht="12.75" hidden="false" customHeight="false" outlineLevel="0" collapsed="false">
      <c r="A3046" s="3" t="n">
        <v>40598</v>
      </c>
      <c r="B3046" s="4" t="n">
        <v>0.0762384259259259</v>
      </c>
      <c r="C3046" s="4" t="n">
        <f aca="false">A3046+B3046+TIME(9,0,0)</f>
        <v>40598.4512384259</v>
      </c>
      <c r="D3046" s="1" t="n">
        <v>0.156244</v>
      </c>
      <c r="E3046" s="1" t="n">
        <v>0.062644</v>
      </c>
    </row>
    <row r="3047" customFormat="false" ht="12.75" hidden="false" customHeight="false" outlineLevel="0" collapsed="false">
      <c r="A3047" s="3" t="n">
        <v>40598</v>
      </c>
      <c r="B3047" s="4" t="n">
        <v>0.07625</v>
      </c>
      <c r="C3047" s="4" t="n">
        <f aca="false">A3047+B3047+TIME(9,0,0)</f>
        <v>40598.45125</v>
      </c>
      <c r="D3047" s="1" t="n">
        <v>0.054078</v>
      </c>
      <c r="E3047" s="1" t="n">
        <v>0.035274</v>
      </c>
    </row>
    <row r="3048" customFormat="false" ht="12.75" hidden="false" customHeight="false" outlineLevel="0" collapsed="false">
      <c r="A3048" s="3" t="n">
        <v>40598</v>
      </c>
      <c r="B3048" s="4" t="n">
        <v>0.0762615740740741</v>
      </c>
      <c r="C3048" s="4" t="n">
        <f aca="false">A3048+B3048+TIME(9,0,0)</f>
        <v>40598.4512615741</v>
      </c>
      <c r="D3048" s="1" t="n">
        <v>0.570076</v>
      </c>
      <c r="E3048" s="1" t="n">
        <v>0.53854</v>
      </c>
    </row>
    <row r="3049" customFormat="false" ht="12.75" hidden="false" customHeight="false" outlineLevel="0" collapsed="false">
      <c r="A3049" s="3" t="n">
        <v>40598</v>
      </c>
      <c r="B3049" s="4" t="n">
        <v>0.0762731481481482</v>
      </c>
      <c r="C3049" s="4" t="n">
        <f aca="false">A3049+B3049+TIME(9,0,0)</f>
        <v>40598.4512731481</v>
      </c>
      <c r="D3049" s="1" t="n">
        <v>0.017712</v>
      </c>
      <c r="E3049" s="1" t="n">
        <v>0.008492</v>
      </c>
    </row>
    <row r="3050" customFormat="false" ht="12.75" hidden="false" customHeight="false" outlineLevel="0" collapsed="false">
      <c r="A3050" s="3" t="n">
        <v>40598</v>
      </c>
      <c r="B3050" s="4" t="n">
        <v>0.0762962962962963</v>
      </c>
      <c r="C3050" s="4" t="n">
        <f aca="false">A3050+B3050+TIME(9,0,0)</f>
        <v>40598.4512962963</v>
      </c>
      <c r="D3050" s="1" t="n">
        <v>0.049314</v>
      </c>
      <c r="E3050" s="1" t="n">
        <v>0.017823</v>
      </c>
    </row>
    <row r="3051" customFormat="false" ht="12.75" hidden="false" customHeight="false" outlineLevel="0" collapsed="false">
      <c r="A3051" s="3" t="n">
        <v>40598</v>
      </c>
      <c r="B3051" s="4" t="n">
        <v>0.0762962962962963</v>
      </c>
      <c r="C3051" s="4" t="n">
        <f aca="false">A3051+B3051+TIME(9,0,0)</f>
        <v>40598.4512962963</v>
      </c>
      <c r="D3051" s="1" t="n">
        <v>0.193349</v>
      </c>
      <c r="E3051" s="1" t="n">
        <v>0.032679</v>
      </c>
    </row>
    <row r="3052" customFormat="false" ht="12.75" hidden="false" customHeight="false" outlineLevel="0" collapsed="false">
      <c r="A3052" s="3" t="n">
        <v>40598</v>
      </c>
      <c r="B3052" s="4" t="n">
        <v>0.0763078703703704</v>
      </c>
      <c r="C3052" s="4" t="n">
        <f aca="false">A3052+B3052+TIME(9,0,0)</f>
        <v>40598.4513078704</v>
      </c>
      <c r="D3052" s="1" t="n">
        <v>0.053887</v>
      </c>
      <c r="E3052" s="1" t="n">
        <v>0.023126</v>
      </c>
    </row>
    <row r="3053" customFormat="false" ht="12.75" hidden="false" customHeight="false" outlineLevel="0" collapsed="false">
      <c r="A3053" s="3" t="n">
        <v>40598</v>
      </c>
      <c r="B3053" s="4" t="n">
        <v>0.0763078703703704</v>
      </c>
      <c r="C3053" s="4" t="n">
        <f aca="false">A3053+B3053+TIME(9,0,0)</f>
        <v>40598.4513078704</v>
      </c>
      <c r="D3053" s="1" t="n">
        <v>0.224167</v>
      </c>
      <c r="E3053" s="1" t="n">
        <v>0.184522</v>
      </c>
    </row>
    <row r="3054" customFormat="false" ht="12.75" hidden="false" customHeight="false" outlineLevel="0" collapsed="false">
      <c r="A3054" s="3" t="n">
        <v>40598</v>
      </c>
      <c r="B3054" s="4" t="n">
        <v>0.0763541666666667</v>
      </c>
      <c r="C3054" s="4" t="n">
        <f aca="false">A3054+B3054+TIME(9,0,0)</f>
        <v>40598.4513541667</v>
      </c>
      <c r="D3054" s="1" t="n">
        <v>0.054551</v>
      </c>
      <c r="E3054" s="1" t="n">
        <v>0.023794</v>
      </c>
    </row>
    <row r="3055" customFormat="false" ht="12.75" hidden="false" customHeight="false" outlineLevel="0" collapsed="false">
      <c r="A3055" s="3" t="n">
        <v>40598</v>
      </c>
      <c r="B3055" s="4" t="n">
        <v>0.0763773148148148</v>
      </c>
      <c r="C3055" s="4" t="n">
        <f aca="false">A3055+B3055+TIME(9,0,0)</f>
        <v>40598.4513773148</v>
      </c>
      <c r="D3055" s="1" t="n">
        <v>0.078283</v>
      </c>
      <c r="E3055" s="1" t="n">
        <v>0.047395</v>
      </c>
    </row>
    <row r="3056" customFormat="false" ht="12.75" hidden="false" customHeight="false" outlineLevel="0" collapsed="false">
      <c r="A3056" s="3" t="n">
        <v>40598</v>
      </c>
      <c r="B3056" s="4" t="n">
        <v>0.0764467592592593</v>
      </c>
      <c r="C3056" s="4" t="n">
        <f aca="false">A3056+B3056+TIME(9,0,0)</f>
        <v>40598.4514467593</v>
      </c>
      <c r="D3056" s="1" t="n">
        <v>0.046357</v>
      </c>
      <c r="E3056" s="1" t="n">
        <v>0.015187</v>
      </c>
    </row>
    <row r="3057" customFormat="false" ht="12.75" hidden="false" customHeight="false" outlineLevel="0" collapsed="false">
      <c r="A3057" s="3" t="n">
        <v>40598</v>
      </c>
      <c r="B3057" s="4" t="n">
        <v>0.0765046296296296</v>
      </c>
      <c r="C3057" s="4" t="n">
        <f aca="false">A3057+B3057+TIME(9,0,0)</f>
        <v>40598.4515046296</v>
      </c>
      <c r="D3057" s="1" t="n">
        <v>0.10071</v>
      </c>
      <c r="E3057" s="1" t="n">
        <v>0.066385</v>
      </c>
    </row>
    <row r="3058" customFormat="false" ht="12.75" hidden="false" customHeight="false" outlineLevel="0" collapsed="false">
      <c r="A3058" s="3" t="n">
        <v>40598</v>
      </c>
      <c r="B3058" s="4" t="n">
        <v>0.0765046296296296</v>
      </c>
      <c r="C3058" s="4" t="n">
        <f aca="false">A3058+B3058+TIME(9,0,0)</f>
        <v>40598.4515046296</v>
      </c>
      <c r="D3058" s="1" t="n">
        <v>0.044915</v>
      </c>
      <c r="E3058" s="1" t="n">
        <v>0.014385</v>
      </c>
    </row>
    <row r="3059" customFormat="false" ht="12.75" hidden="false" customHeight="false" outlineLevel="0" collapsed="false">
      <c r="A3059" s="3" t="n">
        <v>40598</v>
      </c>
      <c r="B3059" s="4" t="n">
        <v>0.0765162037037037</v>
      </c>
      <c r="C3059" s="4" t="n">
        <f aca="false">A3059+B3059+TIME(9,0,0)</f>
        <v>40598.4515162037</v>
      </c>
      <c r="D3059" s="1" t="n">
        <v>0.13787</v>
      </c>
      <c r="E3059" s="1" t="n">
        <v>0.105548</v>
      </c>
    </row>
    <row r="3060" customFormat="false" ht="12.75" hidden="false" customHeight="false" outlineLevel="0" collapsed="false">
      <c r="A3060" s="3" t="n">
        <v>40598</v>
      </c>
      <c r="B3060" s="4" t="n">
        <v>0.0765509259259259</v>
      </c>
      <c r="C3060" s="4" t="n">
        <f aca="false">A3060+B3060+TIME(9,0,0)</f>
        <v>40598.4515509259</v>
      </c>
      <c r="D3060" s="1" t="n">
        <v>0.050028</v>
      </c>
      <c r="E3060" s="1" t="n">
        <v>0.018488</v>
      </c>
    </row>
    <row r="3061" customFormat="false" ht="12.75" hidden="false" customHeight="false" outlineLevel="0" collapsed="false">
      <c r="A3061" s="3" t="n">
        <v>40598</v>
      </c>
      <c r="B3061" s="4" t="n">
        <v>0.0765856481481482</v>
      </c>
      <c r="C3061" s="4" t="n">
        <f aca="false">A3061+B3061+TIME(9,0,0)</f>
        <v>40598.4515856481</v>
      </c>
      <c r="D3061" s="1" t="n">
        <v>0.567086</v>
      </c>
      <c r="E3061" s="1" t="n">
        <v>0.485503</v>
      </c>
    </row>
    <row r="3062" customFormat="false" ht="12.75" hidden="false" customHeight="false" outlineLevel="0" collapsed="false">
      <c r="A3062" s="3" t="n">
        <v>40598</v>
      </c>
      <c r="B3062" s="4" t="n">
        <v>0.0766319444444445</v>
      </c>
      <c r="C3062" s="4" t="n">
        <f aca="false">A3062+B3062+TIME(9,0,0)</f>
        <v>40598.4516319444</v>
      </c>
      <c r="D3062" s="1" t="n">
        <v>0.082504</v>
      </c>
      <c r="E3062" s="1" t="n">
        <v>0.051087</v>
      </c>
    </row>
    <row r="3063" customFormat="false" ht="12.75" hidden="false" customHeight="false" outlineLevel="0" collapsed="false">
      <c r="A3063" s="3" t="n">
        <v>40598</v>
      </c>
      <c r="B3063" s="4" t="n">
        <v>0.0766782407407407</v>
      </c>
      <c r="C3063" s="4" t="n">
        <f aca="false">A3063+B3063+TIME(9,0,0)</f>
        <v>40598.4516782407</v>
      </c>
      <c r="D3063" s="1" t="n">
        <v>0.084304</v>
      </c>
      <c r="E3063" s="1" t="n">
        <v>0.051118</v>
      </c>
    </row>
    <row r="3064" customFormat="false" ht="12.75" hidden="false" customHeight="false" outlineLevel="0" collapsed="false">
      <c r="A3064" s="3" t="n">
        <v>40598</v>
      </c>
      <c r="B3064" s="4" t="n">
        <v>0.0766898148148148</v>
      </c>
      <c r="C3064" s="4" t="n">
        <f aca="false">A3064+B3064+TIME(9,0,0)</f>
        <v>40598.4516898148</v>
      </c>
      <c r="D3064" s="1" t="n">
        <v>0.098628</v>
      </c>
      <c r="E3064" s="1" t="n">
        <v>0.067138</v>
      </c>
    </row>
    <row r="3065" customFormat="false" ht="12.75" hidden="false" customHeight="false" outlineLevel="0" collapsed="false">
      <c r="A3065" s="3" t="n">
        <v>40598</v>
      </c>
      <c r="B3065" s="4" t="n">
        <v>0.0766898148148148</v>
      </c>
      <c r="C3065" s="4" t="n">
        <f aca="false">A3065+B3065+TIME(9,0,0)</f>
        <v>40598.4516898148</v>
      </c>
      <c r="D3065" s="1" t="n">
        <v>0.041664</v>
      </c>
      <c r="E3065" s="1" t="n">
        <v>0.013367</v>
      </c>
    </row>
    <row r="3066" customFormat="false" ht="12.75" hidden="false" customHeight="false" outlineLevel="0" collapsed="false">
      <c r="A3066" s="3" t="n">
        <v>40598</v>
      </c>
      <c r="B3066" s="4" t="n">
        <v>0.076724537037037</v>
      </c>
      <c r="C3066" s="4" t="n">
        <f aca="false">A3066+B3066+TIME(9,0,0)</f>
        <v>40598.451724537</v>
      </c>
      <c r="D3066" s="1" t="n">
        <v>0.062226</v>
      </c>
      <c r="E3066" s="1" t="n">
        <v>0.031787</v>
      </c>
    </row>
    <row r="3067" customFormat="false" ht="12.75" hidden="false" customHeight="false" outlineLevel="0" collapsed="false">
      <c r="A3067" s="3" t="n">
        <v>40598</v>
      </c>
      <c r="B3067" s="4" t="n">
        <v>0.0767939814814815</v>
      </c>
      <c r="C3067" s="4" t="n">
        <f aca="false">A3067+B3067+TIME(9,0,0)</f>
        <v>40598.4517939815</v>
      </c>
      <c r="D3067" s="1" t="n">
        <v>0.085088</v>
      </c>
      <c r="E3067" s="1" t="n">
        <v>0.053505</v>
      </c>
    </row>
    <row r="3068" customFormat="false" ht="12.75" hidden="false" customHeight="false" outlineLevel="0" collapsed="false">
      <c r="A3068" s="3" t="n">
        <v>40598</v>
      </c>
      <c r="B3068" s="4" t="n">
        <v>0.0768055555555556</v>
      </c>
      <c r="C3068" s="4" t="n">
        <f aca="false">A3068+B3068+TIME(9,0,0)</f>
        <v>40598.4518055556</v>
      </c>
      <c r="D3068" s="1" t="n">
        <v>0.073366</v>
      </c>
      <c r="E3068" s="1" t="n">
        <v>0.033355</v>
      </c>
    </row>
    <row r="3069" customFormat="false" ht="12.75" hidden="false" customHeight="false" outlineLevel="0" collapsed="false">
      <c r="A3069" s="3" t="n">
        <v>40598</v>
      </c>
      <c r="B3069" s="4" t="n">
        <v>0.0768402777777778</v>
      </c>
      <c r="C3069" s="4" t="n">
        <f aca="false">A3069+B3069+TIME(9,0,0)</f>
        <v>40598.4518402778</v>
      </c>
      <c r="D3069" s="1" t="n">
        <v>0.540129</v>
      </c>
      <c r="E3069" s="1" t="n">
        <v>0.471962</v>
      </c>
    </row>
    <row r="3070" customFormat="false" ht="12.75" hidden="false" customHeight="false" outlineLevel="0" collapsed="false">
      <c r="A3070" s="3" t="n">
        <v>40598</v>
      </c>
      <c r="B3070" s="4" t="n">
        <v>0.076875</v>
      </c>
      <c r="C3070" s="4" t="n">
        <f aca="false">A3070+B3070+TIME(9,0,0)</f>
        <v>40598.451875</v>
      </c>
      <c r="D3070" s="1" t="n">
        <v>0.075756</v>
      </c>
      <c r="E3070" s="1" t="n">
        <v>0.043063</v>
      </c>
    </row>
    <row r="3071" customFormat="false" ht="12.75" hidden="false" customHeight="false" outlineLevel="0" collapsed="false">
      <c r="A3071" s="3" t="n">
        <v>40598</v>
      </c>
      <c r="B3071" s="4" t="n">
        <v>0.0769097222222222</v>
      </c>
      <c r="C3071" s="4" t="n">
        <f aca="false">A3071+B3071+TIME(9,0,0)</f>
        <v>40598.4519097222</v>
      </c>
      <c r="D3071" s="1" t="n">
        <v>0.061722</v>
      </c>
      <c r="E3071" s="1" t="n">
        <v>0.030467</v>
      </c>
    </row>
    <row r="3072" customFormat="false" ht="12.75" hidden="false" customHeight="false" outlineLevel="0" collapsed="false">
      <c r="A3072" s="3" t="n">
        <v>40598</v>
      </c>
      <c r="B3072" s="4" t="n">
        <v>0.0769212962962963</v>
      </c>
      <c r="C3072" s="4" t="n">
        <f aca="false">A3072+B3072+TIME(9,0,0)</f>
        <v>40598.4519212963</v>
      </c>
      <c r="D3072" s="1" t="n">
        <v>0.06478</v>
      </c>
      <c r="E3072" s="1" t="n">
        <v>0.030161</v>
      </c>
    </row>
    <row r="3073" customFormat="false" ht="12.75" hidden="false" customHeight="false" outlineLevel="0" collapsed="false">
      <c r="A3073" s="3" t="n">
        <v>40598</v>
      </c>
      <c r="B3073" s="4" t="n">
        <v>0.0769328703703704</v>
      </c>
      <c r="C3073" s="4" t="n">
        <f aca="false">A3073+B3073+TIME(9,0,0)</f>
        <v>40598.4519328704</v>
      </c>
      <c r="D3073" s="1" t="n">
        <v>0.062153</v>
      </c>
      <c r="E3073" s="1" t="n">
        <v>0.029358</v>
      </c>
    </row>
    <row r="3074" customFormat="false" ht="12.75" hidden="false" customHeight="false" outlineLevel="0" collapsed="false">
      <c r="A3074" s="3" t="n">
        <v>40598</v>
      </c>
      <c r="B3074" s="4" t="n">
        <v>0.0769675925925926</v>
      </c>
      <c r="C3074" s="4" t="n">
        <f aca="false">A3074+B3074+TIME(9,0,0)</f>
        <v>40598.4519675926</v>
      </c>
      <c r="D3074" s="1" t="n">
        <v>0.07587</v>
      </c>
      <c r="E3074" s="1" t="n">
        <v>0.039255</v>
      </c>
    </row>
    <row r="3075" customFormat="false" ht="12.75" hidden="false" customHeight="false" outlineLevel="0" collapsed="false">
      <c r="A3075" s="3" t="n">
        <v>40598</v>
      </c>
      <c r="B3075" s="4" t="n">
        <v>0.0769791666666667</v>
      </c>
      <c r="C3075" s="4" t="n">
        <f aca="false">A3075+B3075+TIME(9,0,0)</f>
        <v>40598.4519791667</v>
      </c>
      <c r="D3075" s="1" t="n">
        <v>0.061038</v>
      </c>
      <c r="E3075" s="1" t="n">
        <v>0.030282</v>
      </c>
    </row>
    <row r="3076" customFormat="false" ht="12.75" hidden="false" customHeight="false" outlineLevel="0" collapsed="false">
      <c r="A3076" s="3" t="n">
        <v>40598</v>
      </c>
      <c r="B3076" s="4" t="n">
        <v>0.0769907407407407</v>
      </c>
      <c r="C3076" s="4" t="n">
        <f aca="false">A3076+B3076+TIME(9,0,0)</f>
        <v>40598.4519907407</v>
      </c>
      <c r="D3076" s="1" t="n">
        <v>0.060258</v>
      </c>
      <c r="E3076" s="1" t="n">
        <v>0.029544</v>
      </c>
    </row>
    <row r="3077" customFormat="false" ht="12.75" hidden="false" customHeight="false" outlineLevel="0" collapsed="false">
      <c r="A3077" s="3" t="n">
        <v>40598</v>
      </c>
      <c r="B3077" s="4" t="n">
        <v>0.077025462962963</v>
      </c>
      <c r="C3077" s="4" t="n">
        <f aca="false">A3077+B3077+TIME(9,0,0)</f>
        <v>40598.452025463</v>
      </c>
      <c r="D3077" s="1" t="n">
        <v>0.026163</v>
      </c>
      <c r="E3077" s="1" t="n">
        <v>0.009012</v>
      </c>
    </row>
    <row r="3078" customFormat="false" ht="12.75" hidden="false" customHeight="false" outlineLevel="0" collapsed="false">
      <c r="A3078" s="3" t="n">
        <v>40598</v>
      </c>
      <c r="B3078" s="4" t="n">
        <v>0.077037037037037</v>
      </c>
      <c r="C3078" s="4" t="n">
        <f aca="false">A3078+B3078+TIME(9,0,0)</f>
        <v>40598.452037037</v>
      </c>
      <c r="D3078" s="1" t="n">
        <v>0.088582</v>
      </c>
      <c r="E3078" s="1" t="n">
        <v>0.079831</v>
      </c>
    </row>
    <row r="3079" customFormat="false" ht="12.75" hidden="false" customHeight="false" outlineLevel="0" collapsed="false">
      <c r="A3079" s="3" t="n">
        <v>40598</v>
      </c>
      <c r="B3079" s="4" t="n">
        <v>0.077037037037037</v>
      </c>
      <c r="C3079" s="4" t="n">
        <f aca="false">A3079+B3079+TIME(9,0,0)</f>
        <v>40598.452037037</v>
      </c>
      <c r="D3079" s="1" t="n">
        <v>0.061842</v>
      </c>
      <c r="E3079" s="1" t="n">
        <v>0.029367</v>
      </c>
    </row>
    <row r="3080" customFormat="false" ht="12.75" hidden="false" customHeight="false" outlineLevel="0" collapsed="false">
      <c r="A3080" s="3" t="n">
        <v>40598</v>
      </c>
      <c r="B3080" s="4" t="n">
        <v>0.0770601851851852</v>
      </c>
      <c r="C3080" s="4" t="n">
        <f aca="false">A3080+B3080+TIME(9,0,0)</f>
        <v>40598.4520601852</v>
      </c>
      <c r="D3080" s="1" t="n">
        <v>0.073937</v>
      </c>
      <c r="E3080" s="1" t="n">
        <v>0.057272</v>
      </c>
    </row>
    <row r="3081" customFormat="false" ht="12.75" hidden="false" customHeight="false" outlineLevel="0" collapsed="false">
      <c r="A3081" s="3" t="n">
        <v>40598</v>
      </c>
      <c r="B3081" s="4" t="n">
        <v>0.0770717592592593</v>
      </c>
      <c r="C3081" s="4" t="n">
        <f aca="false">A3081+B3081+TIME(9,0,0)</f>
        <v>40598.4520717593</v>
      </c>
      <c r="D3081" s="1" t="n">
        <v>0.011145</v>
      </c>
      <c r="E3081" s="1" t="n">
        <v>0.00332</v>
      </c>
    </row>
    <row r="3082" customFormat="false" ht="12.75" hidden="false" customHeight="false" outlineLevel="0" collapsed="false">
      <c r="A3082" s="3" t="n">
        <v>40598</v>
      </c>
      <c r="B3082" s="4" t="n">
        <v>0.0770717592592593</v>
      </c>
      <c r="C3082" s="4" t="n">
        <f aca="false">A3082+B3082+TIME(9,0,0)</f>
        <v>40598.4520717593</v>
      </c>
      <c r="D3082" s="1" t="n">
        <v>0.070857</v>
      </c>
      <c r="E3082" s="1" t="n">
        <v>0.036197</v>
      </c>
    </row>
    <row r="3083" customFormat="false" ht="12.75" hidden="false" customHeight="false" outlineLevel="0" collapsed="false">
      <c r="A3083" s="3" t="n">
        <v>40598</v>
      </c>
      <c r="B3083" s="4" t="n">
        <v>0.0770833333333333</v>
      </c>
      <c r="C3083" s="4" t="n">
        <f aca="false">A3083+B3083+TIME(9,0,0)</f>
        <v>40598.4520833333</v>
      </c>
      <c r="D3083" s="1" t="n">
        <v>0.078787</v>
      </c>
      <c r="E3083" s="1" t="n">
        <v>0.044789</v>
      </c>
    </row>
    <row r="3084" customFormat="false" ht="12.75" hidden="false" customHeight="false" outlineLevel="0" collapsed="false">
      <c r="A3084" s="3" t="n">
        <v>40598</v>
      </c>
      <c r="B3084" s="4" t="n">
        <v>0.0770833333333333</v>
      </c>
      <c r="C3084" s="4" t="n">
        <f aca="false">A3084+B3084+TIME(9,0,0)</f>
        <v>40598.4520833333</v>
      </c>
      <c r="D3084" s="1" t="n">
        <v>0.047521</v>
      </c>
      <c r="E3084" s="1" t="n">
        <v>0.016558</v>
      </c>
    </row>
    <row r="3085" customFormat="false" ht="12.75" hidden="false" customHeight="false" outlineLevel="0" collapsed="false">
      <c r="A3085" s="3" t="n">
        <v>40598</v>
      </c>
      <c r="B3085" s="4" t="n">
        <v>0.0771064814814815</v>
      </c>
      <c r="C3085" s="4" t="n">
        <f aca="false">A3085+B3085+TIME(9,0,0)</f>
        <v>40598.4521064815</v>
      </c>
      <c r="D3085" s="1" t="n">
        <v>0.490245</v>
      </c>
      <c r="E3085" s="1" t="n">
        <v>0.464718</v>
      </c>
    </row>
    <row r="3086" customFormat="false" ht="12.75" hidden="false" customHeight="false" outlineLevel="0" collapsed="false">
      <c r="A3086" s="3" t="n">
        <v>40598</v>
      </c>
      <c r="B3086" s="4" t="n">
        <v>0.0771064814814815</v>
      </c>
      <c r="C3086" s="4" t="n">
        <f aca="false">A3086+B3086+TIME(9,0,0)</f>
        <v>40598.4521064815</v>
      </c>
      <c r="D3086" s="1" t="n">
        <v>0.010734</v>
      </c>
      <c r="E3086" s="1" t="n">
        <v>0.00287</v>
      </c>
    </row>
    <row r="3087" customFormat="false" ht="12.75" hidden="false" customHeight="false" outlineLevel="0" collapsed="false">
      <c r="A3087" s="3" t="n">
        <v>40598</v>
      </c>
      <c r="B3087" s="4" t="n">
        <v>0.0771180555555556</v>
      </c>
      <c r="C3087" s="4" t="n">
        <f aca="false">A3087+B3087+TIME(9,0,0)</f>
        <v>40598.4521180556</v>
      </c>
      <c r="D3087" s="1" t="n">
        <v>0.074506</v>
      </c>
      <c r="E3087" s="1" t="n">
        <v>0.043778</v>
      </c>
    </row>
    <row r="3088" customFormat="false" ht="12.75" hidden="false" customHeight="false" outlineLevel="0" collapsed="false">
      <c r="A3088" s="3" t="n">
        <v>40598</v>
      </c>
      <c r="B3088" s="4" t="n">
        <v>0.0771296296296296</v>
      </c>
      <c r="C3088" s="4" t="n">
        <f aca="false">A3088+B3088+TIME(9,0,0)</f>
        <v>40598.4521296296</v>
      </c>
      <c r="D3088" s="1" t="n">
        <v>0.025385</v>
      </c>
      <c r="E3088" s="1" t="n">
        <v>0.008915</v>
      </c>
    </row>
    <row r="3089" customFormat="false" ht="12.75" hidden="false" customHeight="false" outlineLevel="0" collapsed="false">
      <c r="A3089" s="3" t="n">
        <v>40598</v>
      </c>
      <c r="B3089" s="4" t="n">
        <v>0.0771412037037037</v>
      </c>
      <c r="C3089" s="4" t="n">
        <f aca="false">A3089+B3089+TIME(9,0,0)</f>
        <v>40598.4521412037</v>
      </c>
      <c r="D3089" s="1" t="n">
        <v>0.068297</v>
      </c>
      <c r="E3089" s="1" t="n">
        <v>0.036981</v>
      </c>
    </row>
    <row r="3090" customFormat="false" ht="12.75" hidden="false" customHeight="false" outlineLevel="0" collapsed="false">
      <c r="A3090" s="3" t="n">
        <v>40598</v>
      </c>
      <c r="B3090" s="4" t="n">
        <v>0.0771759259259259</v>
      </c>
      <c r="C3090" s="4" t="n">
        <f aca="false">A3090+B3090+TIME(9,0,0)</f>
        <v>40598.4521759259</v>
      </c>
      <c r="D3090" s="1" t="n">
        <v>0.06218</v>
      </c>
      <c r="E3090" s="1" t="n">
        <v>0.030682</v>
      </c>
    </row>
    <row r="3091" customFormat="false" ht="12.75" hidden="false" customHeight="false" outlineLevel="0" collapsed="false">
      <c r="A3091" s="3" t="n">
        <v>40598</v>
      </c>
      <c r="B3091" s="4" t="n">
        <v>0.0771759259259259</v>
      </c>
      <c r="C3091" s="4" t="n">
        <f aca="false">A3091+B3091+TIME(9,0,0)</f>
        <v>40598.4521759259</v>
      </c>
      <c r="D3091" s="1" t="n">
        <v>0.066984</v>
      </c>
      <c r="E3091" s="1" t="n">
        <v>0.022816</v>
      </c>
    </row>
    <row r="3092" customFormat="false" ht="12.75" hidden="false" customHeight="false" outlineLevel="0" collapsed="false">
      <c r="A3092" s="3" t="n">
        <v>40598</v>
      </c>
      <c r="B3092" s="4" t="n">
        <v>0.0771990740740741</v>
      </c>
      <c r="C3092" s="4" t="n">
        <f aca="false">A3092+B3092+TIME(9,0,0)</f>
        <v>40598.4521990741</v>
      </c>
      <c r="D3092" s="1" t="n">
        <v>0.077021</v>
      </c>
      <c r="E3092" s="1" t="n">
        <v>0.045702</v>
      </c>
    </row>
    <row r="3093" customFormat="false" ht="12.75" hidden="false" customHeight="false" outlineLevel="0" collapsed="false">
      <c r="A3093" s="3" t="n">
        <v>40598</v>
      </c>
      <c r="B3093" s="4" t="n">
        <v>0.0772106481481481</v>
      </c>
      <c r="C3093" s="4" t="n">
        <f aca="false">A3093+B3093+TIME(9,0,0)</f>
        <v>40598.4522106481</v>
      </c>
      <c r="D3093" s="1" t="n">
        <v>0.610867</v>
      </c>
      <c r="E3093" s="1" t="n">
        <v>0.427068</v>
      </c>
    </row>
    <row r="3094" customFormat="false" ht="12.75" hidden="false" customHeight="false" outlineLevel="0" collapsed="false">
      <c r="A3094" s="3" t="n">
        <v>40598</v>
      </c>
      <c r="B3094" s="4" t="n">
        <v>0.0772222222222222</v>
      </c>
      <c r="C3094" s="4" t="n">
        <f aca="false">A3094+B3094+TIME(9,0,0)</f>
        <v>40598.4522222222</v>
      </c>
      <c r="D3094" s="1" t="n">
        <v>0.131576</v>
      </c>
      <c r="E3094" s="1" t="n">
        <v>0.046595</v>
      </c>
    </row>
    <row r="3095" customFormat="false" ht="12.75" hidden="false" customHeight="false" outlineLevel="0" collapsed="false">
      <c r="A3095" s="3" t="n">
        <v>40598</v>
      </c>
      <c r="B3095" s="4" t="n">
        <v>0.0772800925925926</v>
      </c>
      <c r="C3095" s="4" t="n">
        <f aca="false">A3095+B3095+TIME(9,0,0)</f>
        <v>40598.4522800926</v>
      </c>
      <c r="D3095" s="1" t="n">
        <v>0.102158</v>
      </c>
      <c r="E3095" s="1" t="n">
        <v>0.07103</v>
      </c>
    </row>
    <row r="3096" customFormat="false" ht="12.75" hidden="false" customHeight="false" outlineLevel="0" collapsed="false">
      <c r="A3096" s="3" t="n">
        <v>40598</v>
      </c>
      <c r="B3096" s="4" t="n">
        <v>0.0772916666666667</v>
      </c>
      <c r="C3096" s="4" t="n">
        <f aca="false">A3096+B3096+TIME(9,0,0)</f>
        <v>40598.4522916667</v>
      </c>
      <c r="D3096" s="1" t="n">
        <v>0.03242</v>
      </c>
      <c r="E3096" s="1" t="n">
        <v>0.015992</v>
      </c>
    </row>
    <row r="3097" customFormat="false" ht="12.75" hidden="false" customHeight="false" outlineLevel="0" collapsed="false">
      <c r="A3097" s="3" t="n">
        <v>40598</v>
      </c>
      <c r="B3097" s="4" t="n">
        <v>0.0773263888888889</v>
      </c>
      <c r="C3097" s="4" t="n">
        <f aca="false">A3097+B3097+TIME(9,0,0)</f>
        <v>40598.4523263889</v>
      </c>
      <c r="D3097" s="1" t="n">
        <v>0.075994</v>
      </c>
      <c r="E3097" s="1" t="n">
        <v>0.039203</v>
      </c>
    </row>
    <row r="3098" customFormat="false" ht="12.75" hidden="false" customHeight="false" outlineLevel="0" collapsed="false">
      <c r="A3098" s="3" t="n">
        <v>40598</v>
      </c>
      <c r="B3098" s="4" t="n">
        <v>0.0773263888888889</v>
      </c>
      <c r="C3098" s="4" t="n">
        <f aca="false">A3098+B3098+TIME(9,0,0)</f>
        <v>40598.4523263889</v>
      </c>
      <c r="D3098" s="1" t="n">
        <v>0.04943</v>
      </c>
      <c r="E3098" s="1" t="n">
        <v>0.018878</v>
      </c>
    </row>
    <row r="3099" customFormat="false" ht="12.75" hidden="false" customHeight="false" outlineLevel="0" collapsed="false">
      <c r="A3099" s="3" t="n">
        <v>40598</v>
      </c>
      <c r="B3099" s="4" t="n">
        <v>0.0773958333333333</v>
      </c>
      <c r="C3099" s="4" t="n">
        <f aca="false">A3099+B3099+TIME(9,0,0)</f>
        <v>40598.4523958333</v>
      </c>
      <c r="D3099" s="1" t="n">
        <v>0.708454</v>
      </c>
      <c r="E3099" s="1" t="n">
        <v>0.541791</v>
      </c>
    </row>
    <row r="3100" customFormat="false" ht="12.75" hidden="false" customHeight="false" outlineLevel="0" collapsed="false">
      <c r="A3100" s="3" t="n">
        <v>40598</v>
      </c>
      <c r="B3100" s="4" t="n">
        <v>0.0774189814814815</v>
      </c>
      <c r="C3100" s="4" t="n">
        <f aca="false">A3100+B3100+TIME(9,0,0)</f>
        <v>40598.4524189815</v>
      </c>
      <c r="D3100" s="1" t="n">
        <v>0.068283</v>
      </c>
      <c r="E3100" s="1" t="n">
        <v>0.036403</v>
      </c>
    </row>
    <row r="3101" customFormat="false" ht="12.75" hidden="false" customHeight="false" outlineLevel="0" collapsed="false">
      <c r="A3101" s="3" t="n">
        <v>40598</v>
      </c>
      <c r="B3101" s="4" t="n">
        <v>0.0774421296296296</v>
      </c>
      <c r="C3101" s="4" t="n">
        <f aca="false">A3101+B3101+TIME(9,0,0)</f>
        <v>40598.4524421296</v>
      </c>
      <c r="D3101" s="1" t="n">
        <v>0.24549</v>
      </c>
      <c r="E3101" s="1" t="n">
        <v>0.196199</v>
      </c>
    </row>
    <row r="3102" customFormat="false" ht="12.75" hidden="false" customHeight="false" outlineLevel="0" collapsed="false">
      <c r="A3102" s="3" t="n">
        <v>40598</v>
      </c>
      <c r="B3102" s="4" t="n">
        <v>0.0774768518518519</v>
      </c>
      <c r="C3102" s="4" t="n">
        <f aca="false">A3102+B3102+TIME(9,0,0)</f>
        <v>40598.4524768519</v>
      </c>
      <c r="D3102" s="1" t="n">
        <v>0.111293</v>
      </c>
      <c r="E3102" s="1" t="n">
        <v>0.078371</v>
      </c>
    </row>
    <row r="3103" customFormat="false" ht="12.75" hidden="false" customHeight="false" outlineLevel="0" collapsed="false">
      <c r="A3103" s="3" t="n">
        <v>40598</v>
      </c>
      <c r="B3103" s="4" t="n">
        <v>0.0774768518518519</v>
      </c>
      <c r="C3103" s="4" t="n">
        <f aca="false">A3103+B3103+TIME(9,0,0)</f>
        <v>40598.4524768519</v>
      </c>
      <c r="D3103" s="1" t="n">
        <v>0.094116</v>
      </c>
      <c r="E3103" s="1" t="n">
        <v>0.027332</v>
      </c>
    </row>
    <row r="3104" customFormat="false" ht="12.75" hidden="false" customHeight="false" outlineLevel="0" collapsed="false">
      <c r="A3104" s="3" t="n">
        <v>40598</v>
      </c>
      <c r="B3104" s="4" t="n">
        <v>0.0774884259259259</v>
      </c>
      <c r="C3104" s="4" t="n">
        <f aca="false">A3104+B3104+TIME(9,0,0)</f>
        <v>40598.4524884259</v>
      </c>
      <c r="D3104" s="1" t="n">
        <v>0.030451</v>
      </c>
      <c r="E3104" s="1" t="n">
        <v>0.013885</v>
      </c>
    </row>
    <row r="3105" customFormat="false" ht="12.75" hidden="false" customHeight="false" outlineLevel="0" collapsed="false">
      <c r="A3105" s="3" t="n">
        <v>40598</v>
      </c>
      <c r="B3105" s="4" t="n">
        <v>0.0775347222222222</v>
      </c>
      <c r="C3105" s="4" t="n">
        <f aca="false">A3105+B3105+TIME(9,0,0)</f>
        <v>40598.4525347222</v>
      </c>
      <c r="D3105" s="1" t="n">
        <v>0.077102</v>
      </c>
      <c r="E3105" s="1" t="n">
        <v>0.04309</v>
      </c>
    </row>
    <row r="3106" customFormat="false" ht="12.75" hidden="false" customHeight="false" outlineLevel="0" collapsed="false">
      <c r="A3106" s="3" t="n">
        <v>40598</v>
      </c>
      <c r="B3106" s="4" t="n">
        <v>0.0775462962962963</v>
      </c>
      <c r="C3106" s="4" t="n">
        <f aca="false">A3106+B3106+TIME(9,0,0)</f>
        <v>40598.4525462963</v>
      </c>
      <c r="D3106" s="1" t="n">
        <v>0.077898</v>
      </c>
      <c r="E3106" s="1" t="n">
        <v>0.035953</v>
      </c>
    </row>
    <row r="3107" customFormat="false" ht="12.75" hidden="false" customHeight="false" outlineLevel="0" collapsed="false">
      <c r="A3107" s="3" t="n">
        <v>40598</v>
      </c>
      <c r="B3107" s="4" t="n">
        <v>0.0775694444444445</v>
      </c>
      <c r="C3107" s="4" t="n">
        <f aca="false">A3107+B3107+TIME(9,0,0)</f>
        <v>40598.4525694444</v>
      </c>
      <c r="D3107" s="1" t="n">
        <v>0.028876</v>
      </c>
      <c r="E3107" s="1" t="n">
        <v>0.012164</v>
      </c>
    </row>
    <row r="3108" customFormat="false" ht="12.75" hidden="false" customHeight="false" outlineLevel="0" collapsed="false">
      <c r="A3108" s="3" t="n">
        <v>40598</v>
      </c>
      <c r="B3108" s="4" t="n">
        <v>0.0775694444444445</v>
      </c>
      <c r="C3108" s="4" t="n">
        <f aca="false">A3108+B3108+TIME(9,0,0)</f>
        <v>40598.4525694444</v>
      </c>
      <c r="D3108" s="1" t="n">
        <v>0.058208</v>
      </c>
      <c r="E3108" s="1" t="n">
        <v>0.028088</v>
      </c>
    </row>
    <row r="3109" customFormat="false" ht="12.75" hidden="false" customHeight="false" outlineLevel="0" collapsed="false">
      <c r="A3109" s="3" t="n">
        <v>40598</v>
      </c>
      <c r="B3109" s="4" t="n">
        <v>0.0775925925925926</v>
      </c>
      <c r="C3109" s="4" t="n">
        <f aca="false">A3109+B3109+TIME(9,0,0)</f>
        <v>40598.4525925926</v>
      </c>
      <c r="D3109" s="1" t="n">
        <v>0.091862</v>
      </c>
      <c r="E3109" s="1" t="n">
        <v>0.037346</v>
      </c>
    </row>
    <row r="3110" customFormat="false" ht="12.75" hidden="false" customHeight="false" outlineLevel="0" collapsed="false">
      <c r="A3110" s="3" t="n">
        <v>40598</v>
      </c>
      <c r="B3110" s="4" t="n">
        <v>0.0776157407407407</v>
      </c>
      <c r="C3110" s="4" t="n">
        <f aca="false">A3110+B3110+TIME(9,0,0)</f>
        <v>40598.4526157407</v>
      </c>
      <c r="D3110" s="1" t="n">
        <v>0.025372</v>
      </c>
      <c r="E3110" s="1" t="n">
        <v>0.009183</v>
      </c>
    </row>
    <row r="3111" customFormat="false" ht="12.75" hidden="false" customHeight="false" outlineLevel="0" collapsed="false">
      <c r="A3111" s="3" t="n">
        <v>40598</v>
      </c>
      <c r="B3111" s="4" t="n">
        <v>0.077650462962963</v>
      </c>
      <c r="C3111" s="4" t="n">
        <f aca="false">A3111+B3111+TIME(9,0,0)</f>
        <v>40598.452650463</v>
      </c>
      <c r="D3111" s="1" t="n">
        <v>0.019244</v>
      </c>
      <c r="E3111" s="1" t="n">
        <v>0.005343</v>
      </c>
    </row>
    <row r="3112" customFormat="false" ht="12.75" hidden="false" customHeight="false" outlineLevel="0" collapsed="false">
      <c r="A3112" s="3" t="n">
        <v>40598</v>
      </c>
      <c r="B3112" s="4" t="n">
        <v>0.077650462962963</v>
      </c>
      <c r="C3112" s="4" t="n">
        <f aca="false">A3112+B3112+TIME(9,0,0)</f>
        <v>40598.452650463</v>
      </c>
      <c r="D3112" s="1" t="n">
        <v>0.012254</v>
      </c>
      <c r="E3112" s="1" t="n">
        <v>0.0045</v>
      </c>
    </row>
    <row r="3113" customFormat="false" ht="12.75" hidden="false" customHeight="false" outlineLevel="0" collapsed="false">
      <c r="A3113" s="3" t="n">
        <v>40598</v>
      </c>
      <c r="B3113" s="4" t="n">
        <v>0.077662037037037</v>
      </c>
      <c r="C3113" s="4" t="n">
        <f aca="false">A3113+B3113+TIME(9,0,0)</f>
        <v>40598.452662037</v>
      </c>
      <c r="D3113" s="1" t="n">
        <v>0.619402</v>
      </c>
      <c r="E3113" s="1" t="n">
        <v>0.585635</v>
      </c>
    </row>
    <row r="3114" customFormat="false" ht="12.75" hidden="false" customHeight="false" outlineLevel="0" collapsed="false">
      <c r="A3114" s="3" t="n">
        <v>40598</v>
      </c>
      <c r="B3114" s="4" t="n">
        <v>0.0776851851851852</v>
      </c>
      <c r="C3114" s="4" t="n">
        <f aca="false">A3114+B3114+TIME(9,0,0)</f>
        <v>40598.4526851852</v>
      </c>
      <c r="D3114" s="1" t="n">
        <v>0.244765</v>
      </c>
      <c r="E3114" s="1" t="n">
        <v>0.138333</v>
      </c>
    </row>
    <row r="3115" customFormat="false" ht="12.75" hidden="false" customHeight="false" outlineLevel="0" collapsed="false">
      <c r="A3115" s="3" t="n">
        <v>40598</v>
      </c>
      <c r="B3115" s="4" t="n">
        <v>0.0776967592592593</v>
      </c>
      <c r="C3115" s="4" t="n">
        <f aca="false">A3115+B3115+TIME(9,0,0)</f>
        <v>40598.4526967593</v>
      </c>
      <c r="D3115" s="1" t="n">
        <v>0.082393</v>
      </c>
      <c r="E3115" s="1" t="n">
        <v>0.026092</v>
      </c>
    </row>
    <row r="3116" customFormat="false" ht="12.75" hidden="false" customHeight="false" outlineLevel="0" collapsed="false">
      <c r="A3116" s="3" t="n">
        <v>40598</v>
      </c>
      <c r="B3116" s="4" t="n">
        <v>0.0777199074074074</v>
      </c>
      <c r="C3116" s="4" t="n">
        <f aca="false">A3116+B3116+TIME(9,0,0)</f>
        <v>40598.4527199074</v>
      </c>
      <c r="D3116" s="1" t="n">
        <v>0.034179</v>
      </c>
      <c r="E3116" s="1" t="n">
        <v>0.017555</v>
      </c>
    </row>
    <row r="3117" customFormat="false" ht="12.75" hidden="false" customHeight="false" outlineLevel="0" collapsed="false">
      <c r="A3117" s="3" t="n">
        <v>40598</v>
      </c>
      <c r="B3117" s="4" t="n">
        <v>0.0777199074074074</v>
      </c>
      <c r="C3117" s="4" t="n">
        <f aca="false">A3117+B3117+TIME(9,0,0)</f>
        <v>40598.4527199074</v>
      </c>
      <c r="D3117" s="1" t="n">
        <v>0.010683</v>
      </c>
      <c r="E3117" s="1" t="n">
        <v>0.002811</v>
      </c>
    </row>
    <row r="3118" customFormat="false" ht="12.75" hidden="false" customHeight="false" outlineLevel="0" collapsed="false">
      <c r="A3118" s="3" t="n">
        <v>40598</v>
      </c>
      <c r="B3118" s="4" t="n">
        <v>0.0777430555555556</v>
      </c>
      <c r="C3118" s="4" t="n">
        <f aca="false">A3118+B3118+TIME(9,0,0)</f>
        <v>40598.4527430556</v>
      </c>
      <c r="D3118" s="1" t="n">
        <v>0.027743</v>
      </c>
      <c r="E3118" s="1" t="n">
        <v>0.010984</v>
      </c>
    </row>
    <row r="3119" customFormat="false" ht="12.75" hidden="false" customHeight="false" outlineLevel="0" collapsed="false">
      <c r="A3119" s="3" t="n">
        <v>40598</v>
      </c>
      <c r="B3119" s="4" t="n">
        <v>0.0778356481481482</v>
      </c>
      <c r="C3119" s="4" t="n">
        <f aca="false">A3119+B3119+TIME(9,0,0)</f>
        <v>40598.4528356481</v>
      </c>
      <c r="D3119" s="1" t="n">
        <v>0.039452</v>
      </c>
      <c r="E3119" s="1" t="n">
        <v>0.012251</v>
      </c>
    </row>
    <row r="3120" customFormat="false" ht="12.75" hidden="false" customHeight="false" outlineLevel="0" collapsed="false">
      <c r="A3120" s="3" t="n">
        <v>40598</v>
      </c>
      <c r="B3120" s="4" t="n">
        <v>0.0778587962962963</v>
      </c>
      <c r="C3120" s="4" t="n">
        <f aca="false">A3120+B3120+TIME(9,0,0)</f>
        <v>40598.4528587963</v>
      </c>
      <c r="D3120" s="1" t="n">
        <v>0.294022</v>
      </c>
      <c r="E3120" s="1" t="n">
        <v>0.262555</v>
      </c>
    </row>
    <row r="3121" customFormat="false" ht="12.75" hidden="false" customHeight="false" outlineLevel="0" collapsed="false">
      <c r="A3121" s="3" t="n">
        <v>40598</v>
      </c>
      <c r="B3121" s="4" t="n">
        <v>0.0778587962962963</v>
      </c>
      <c r="C3121" s="4" t="n">
        <f aca="false">A3121+B3121+TIME(9,0,0)</f>
        <v>40598.4528587963</v>
      </c>
      <c r="D3121" s="1" t="n">
        <v>0.250721</v>
      </c>
      <c r="E3121" s="1" t="n">
        <v>0.220239</v>
      </c>
    </row>
    <row r="3122" customFormat="false" ht="12.75" hidden="false" customHeight="false" outlineLevel="0" collapsed="false">
      <c r="A3122" s="3" t="n">
        <v>40598</v>
      </c>
      <c r="B3122" s="4" t="n">
        <v>0.0778703703703704</v>
      </c>
      <c r="C3122" s="4" t="n">
        <f aca="false">A3122+B3122+TIME(9,0,0)</f>
        <v>40598.4528703704</v>
      </c>
      <c r="D3122" s="1" t="n">
        <v>0.069064</v>
      </c>
      <c r="E3122" s="1" t="n">
        <v>0.037246</v>
      </c>
    </row>
    <row r="3123" customFormat="false" ht="12.75" hidden="false" customHeight="false" outlineLevel="0" collapsed="false">
      <c r="A3123" s="3" t="n">
        <v>40598</v>
      </c>
      <c r="B3123" s="4" t="n">
        <v>0.0778935185185185</v>
      </c>
      <c r="C3123" s="4" t="n">
        <f aca="false">A3123+B3123+TIME(9,0,0)</f>
        <v>40598.4528935185</v>
      </c>
      <c r="D3123" s="1" t="n">
        <v>0.057848</v>
      </c>
      <c r="E3123" s="1" t="n">
        <v>0.026348</v>
      </c>
    </row>
    <row r="3124" customFormat="false" ht="12.75" hidden="false" customHeight="false" outlineLevel="0" collapsed="false">
      <c r="A3124" s="3" t="n">
        <v>40598</v>
      </c>
      <c r="B3124" s="4" t="n">
        <v>0.0779050925925926</v>
      </c>
      <c r="C3124" s="4" t="n">
        <f aca="false">A3124+B3124+TIME(9,0,0)</f>
        <v>40598.4529050926</v>
      </c>
      <c r="D3124" s="1" t="n">
        <v>0.137514</v>
      </c>
      <c r="E3124" s="1" t="n">
        <v>0.10634</v>
      </c>
    </row>
    <row r="3125" customFormat="false" ht="12.75" hidden="false" customHeight="false" outlineLevel="0" collapsed="false">
      <c r="A3125" s="3" t="n">
        <v>40598</v>
      </c>
      <c r="B3125" s="4" t="n">
        <v>0.0779166666666667</v>
      </c>
      <c r="C3125" s="4" t="n">
        <f aca="false">A3125+B3125+TIME(9,0,0)</f>
        <v>40598.4529166667</v>
      </c>
      <c r="D3125" s="1" t="n">
        <v>0.314274</v>
      </c>
      <c r="E3125" s="1" t="n">
        <v>0.283242</v>
      </c>
    </row>
    <row r="3126" customFormat="false" ht="12.75" hidden="false" customHeight="false" outlineLevel="0" collapsed="false">
      <c r="A3126" s="3" t="n">
        <v>40598</v>
      </c>
      <c r="B3126" s="4" t="n">
        <v>0.0779282407407407</v>
      </c>
      <c r="C3126" s="4" t="n">
        <f aca="false">A3126+B3126+TIME(9,0,0)</f>
        <v>40598.4529282407</v>
      </c>
      <c r="D3126" s="1" t="n">
        <v>0.089087</v>
      </c>
      <c r="E3126" s="1" t="n">
        <v>0.043671</v>
      </c>
    </row>
    <row r="3127" customFormat="false" ht="12.75" hidden="false" customHeight="false" outlineLevel="0" collapsed="false">
      <c r="A3127" s="3" t="n">
        <v>40598</v>
      </c>
      <c r="B3127" s="4" t="n">
        <v>0.0779398148148148</v>
      </c>
      <c r="C3127" s="4" t="n">
        <f aca="false">A3127+B3127+TIME(9,0,0)</f>
        <v>40598.4529398148</v>
      </c>
      <c r="D3127" s="1" t="n">
        <v>0.065858</v>
      </c>
      <c r="E3127" s="1" t="n">
        <v>0.034543</v>
      </c>
    </row>
    <row r="3128" customFormat="false" ht="12.75" hidden="false" customHeight="false" outlineLevel="0" collapsed="false">
      <c r="A3128" s="3" t="n">
        <v>40598</v>
      </c>
      <c r="B3128" s="4" t="n">
        <v>0.077962962962963</v>
      </c>
      <c r="C3128" s="4" t="n">
        <f aca="false">A3128+B3128+TIME(9,0,0)</f>
        <v>40598.452962963</v>
      </c>
      <c r="D3128" s="1" t="n">
        <v>0.05169</v>
      </c>
      <c r="E3128" s="1" t="n">
        <v>0.019901</v>
      </c>
    </row>
    <row r="3129" customFormat="false" ht="12.75" hidden="false" customHeight="false" outlineLevel="0" collapsed="false">
      <c r="A3129" s="3" t="n">
        <v>40598</v>
      </c>
      <c r="B3129" s="4" t="n">
        <v>0.077962962962963</v>
      </c>
      <c r="C3129" s="4" t="n">
        <f aca="false">A3129+B3129+TIME(9,0,0)</f>
        <v>40598.452962963</v>
      </c>
      <c r="D3129" s="1" t="n">
        <v>0.026028</v>
      </c>
      <c r="E3129" s="1" t="n">
        <v>0.009546</v>
      </c>
    </row>
    <row r="3130" customFormat="false" ht="12.75" hidden="false" customHeight="false" outlineLevel="0" collapsed="false">
      <c r="A3130" s="3" t="n">
        <v>40598</v>
      </c>
      <c r="B3130" s="4" t="n">
        <v>0.077962962962963</v>
      </c>
      <c r="C3130" s="4" t="n">
        <f aca="false">A3130+B3130+TIME(9,0,0)</f>
        <v>40598.452962963</v>
      </c>
      <c r="D3130" s="1" t="n">
        <v>0.05508</v>
      </c>
      <c r="E3130" s="1" t="n">
        <v>0.021807</v>
      </c>
    </row>
    <row r="3131" customFormat="false" ht="12.75" hidden="false" customHeight="false" outlineLevel="0" collapsed="false">
      <c r="A3131" s="3" t="n">
        <v>40598</v>
      </c>
      <c r="B3131" s="4" t="n">
        <v>0.0780208333333333</v>
      </c>
      <c r="C3131" s="4" t="n">
        <f aca="false">A3131+B3131+TIME(9,0,0)</f>
        <v>40598.4530208333</v>
      </c>
      <c r="D3131" s="1" t="n">
        <v>0.029055</v>
      </c>
      <c r="E3131" s="1" t="n">
        <v>0.012547</v>
      </c>
    </row>
    <row r="3132" customFormat="false" ht="12.75" hidden="false" customHeight="false" outlineLevel="0" collapsed="false">
      <c r="A3132" s="3" t="n">
        <v>40598</v>
      </c>
      <c r="B3132" s="4" t="n">
        <v>0.0780208333333333</v>
      </c>
      <c r="C3132" s="4" t="n">
        <f aca="false">A3132+B3132+TIME(9,0,0)</f>
        <v>40598.4530208333</v>
      </c>
      <c r="D3132" s="1" t="n">
        <v>0.016603</v>
      </c>
      <c r="E3132" s="1" t="n">
        <v>0.008837</v>
      </c>
    </row>
    <row r="3133" customFormat="false" ht="12.75" hidden="false" customHeight="false" outlineLevel="0" collapsed="false">
      <c r="A3133" s="3" t="n">
        <v>40598</v>
      </c>
      <c r="B3133" s="4" t="n">
        <v>0.0780439814814815</v>
      </c>
      <c r="C3133" s="4" t="n">
        <f aca="false">A3133+B3133+TIME(9,0,0)</f>
        <v>40598.4530439815</v>
      </c>
      <c r="D3133" s="1" t="n">
        <v>0.228139</v>
      </c>
      <c r="E3133" s="1" t="n">
        <v>0.196524</v>
      </c>
    </row>
    <row r="3134" customFormat="false" ht="12.75" hidden="false" customHeight="false" outlineLevel="0" collapsed="false">
      <c r="A3134" s="3" t="n">
        <v>40598</v>
      </c>
      <c r="B3134" s="4" t="n">
        <v>0.0780439814814815</v>
      </c>
      <c r="C3134" s="4" t="n">
        <f aca="false">A3134+B3134+TIME(9,0,0)</f>
        <v>40598.4530439815</v>
      </c>
      <c r="D3134" s="1" t="n">
        <v>0.067437</v>
      </c>
      <c r="E3134" s="1" t="n">
        <v>0.033478</v>
      </c>
    </row>
    <row r="3135" customFormat="false" ht="12.75" hidden="false" customHeight="false" outlineLevel="0" collapsed="false">
      <c r="A3135" s="3" t="n">
        <v>40598</v>
      </c>
      <c r="B3135" s="4" t="n">
        <v>0.0780671296296296</v>
      </c>
      <c r="C3135" s="4" t="n">
        <f aca="false">A3135+B3135+TIME(9,0,0)</f>
        <v>40598.4530671296</v>
      </c>
      <c r="D3135" s="1" t="n">
        <v>0.071416</v>
      </c>
      <c r="E3135" s="1" t="n">
        <v>0.035937</v>
      </c>
    </row>
    <row r="3136" customFormat="false" ht="12.75" hidden="false" customHeight="false" outlineLevel="0" collapsed="false">
      <c r="A3136" s="3" t="n">
        <v>40598</v>
      </c>
      <c r="B3136" s="4" t="n">
        <v>0.0780787037037037</v>
      </c>
      <c r="C3136" s="4" t="n">
        <f aca="false">A3136+B3136+TIME(9,0,0)</f>
        <v>40598.4530787037</v>
      </c>
      <c r="D3136" s="1" t="n">
        <v>0.026461</v>
      </c>
      <c r="E3136" s="1" t="n">
        <v>0.010001</v>
      </c>
    </row>
    <row r="3137" customFormat="false" ht="12.75" hidden="false" customHeight="false" outlineLevel="0" collapsed="false">
      <c r="A3137" s="3" t="n">
        <v>40598</v>
      </c>
      <c r="B3137" s="4" t="n">
        <v>0.0780787037037037</v>
      </c>
      <c r="C3137" s="4" t="n">
        <f aca="false">A3137+B3137+TIME(9,0,0)</f>
        <v>40598.4530787037</v>
      </c>
      <c r="D3137" s="1" t="n">
        <v>0.050199</v>
      </c>
      <c r="E3137" s="1" t="n">
        <v>0.017286</v>
      </c>
    </row>
    <row r="3138" customFormat="false" ht="12.75" hidden="false" customHeight="false" outlineLevel="0" collapsed="false">
      <c r="A3138" s="3" t="n">
        <v>40598</v>
      </c>
      <c r="B3138" s="4" t="n">
        <v>0.0780787037037037</v>
      </c>
      <c r="C3138" s="4" t="n">
        <f aca="false">A3138+B3138+TIME(9,0,0)</f>
        <v>40598.4530787037</v>
      </c>
      <c r="D3138" s="1" t="n">
        <v>0.010545</v>
      </c>
      <c r="E3138" s="1" t="n">
        <v>0.002863</v>
      </c>
    </row>
    <row r="3139" customFormat="false" ht="12.75" hidden="false" customHeight="false" outlineLevel="0" collapsed="false">
      <c r="A3139" s="3" t="n">
        <v>40598</v>
      </c>
      <c r="B3139" s="4" t="n">
        <v>0.0780902777777778</v>
      </c>
      <c r="C3139" s="4" t="n">
        <f aca="false">A3139+B3139+TIME(9,0,0)</f>
        <v>40598.4530902778</v>
      </c>
      <c r="D3139" s="1" t="n">
        <v>0.011814</v>
      </c>
      <c r="E3139" s="1" t="n">
        <v>0.003831</v>
      </c>
    </row>
    <row r="3140" customFormat="false" ht="12.75" hidden="false" customHeight="false" outlineLevel="0" collapsed="false">
      <c r="A3140" s="3" t="n">
        <v>40598</v>
      </c>
      <c r="B3140" s="4" t="n">
        <v>0.0780902777777778</v>
      </c>
      <c r="C3140" s="4" t="n">
        <f aca="false">A3140+B3140+TIME(9,0,0)</f>
        <v>40598.4530902778</v>
      </c>
      <c r="D3140" s="1" t="n">
        <v>0.06889</v>
      </c>
      <c r="E3140" s="1" t="n">
        <v>0.029791</v>
      </c>
    </row>
    <row r="3141" customFormat="false" ht="12.75" hidden="false" customHeight="false" outlineLevel="0" collapsed="false">
      <c r="A3141" s="3" t="n">
        <v>40598</v>
      </c>
      <c r="B3141" s="4" t="n">
        <v>0.0781018518518519</v>
      </c>
      <c r="C3141" s="4" t="n">
        <f aca="false">A3141+B3141+TIME(9,0,0)</f>
        <v>40598.4531018519</v>
      </c>
      <c r="D3141" s="1" t="n">
        <v>0.062509</v>
      </c>
      <c r="E3141" s="1" t="n">
        <v>0.031086</v>
      </c>
    </row>
    <row r="3142" customFormat="false" ht="12.75" hidden="false" customHeight="false" outlineLevel="0" collapsed="false">
      <c r="A3142" s="3" t="n">
        <v>40598</v>
      </c>
      <c r="B3142" s="4" t="n">
        <v>0.0781018518518519</v>
      </c>
      <c r="C3142" s="4" t="n">
        <f aca="false">A3142+B3142+TIME(9,0,0)</f>
        <v>40598.4531018519</v>
      </c>
      <c r="D3142" s="1" t="n">
        <v>0.08003</v>
      </c>
      <c r="E3142" s="1" t="n">
        <v>0.020544</v>
      </c>
    </row>
    <row r="3143" customFormat="false" ht="12.75" hidden="false" customHeight="false" outlineLevel="0" collapsed="false">
      <c r="A3143" s="3" t="n">
        <v>40598</v>
      </c>
      <c r="B3143" s="4" t="n">
        <v>0.0781481481481482</v>
      </c>
      <c r="C3143" s="4" t="n">
        <f aca="false">A3143+B3143+TIME(9,0,0)</f>
        <v>40598.4531481481</v>
      </c>
      <c r="D3143" s="1" t="n">
        <v>0.07022</v>
      </c>
      <c r="E3143" s="1" t="n">
        <v>0.038537</v>
      </c>
    </row>
    <row r="3144" customFormat="false" ht="12.75" hidden="false" customHeight="false" outlineLevel="0" collapsed="false">
      <c r="A3144" s="3" t="n">
        <v>40598</v>
      </c>
      <c r="B3144" s="4" t="n">
        <v>0.0781597222222222</v>
      </c>
      <c r="C3144" s="4" t="n">
        <f aca="false">A3144+B3144+TIME(9,0,0)</f>
        <v>40598.4531597222</v>
      </c>
      <c r="D3144" s="1" t="n">
        <v>0.056273</v>
      </c>
      <c r="E3144" s="1" t="n">
        <v>0.023745</v>
      </c>
    </row>
    <row r="3145" customFormat="false" ht="12.75" hidden="false" customHeight="false" outlineLevel="0" collapsed="false">
      <c r="A3145" s="3" t="n">
        <v>40598</v>
      </c>
      <c r="B3145" s="4" t="n">
        <v>0.0781597222222222</v>
      </c>
      <c r="C3145" s="4" t="n">
        <f aca="false">A3145+B3145+TIME(9,0,0)</f>
        <v>40598.4531597222</v>
      </c>
      <c r="D3145" s="1" t="n">
        <v>0.024608</v>
      </c>
      <c r="E3145" s="1" t="n">
        <v>0.008247</v>
      </c>
    </row>
    <row r="3146" customFormat="false" ht="12.75" hidden="false" customHeight="false" outlineLevel="0" collapsed="false">
      <c r="A3146" s="3" t="n">
        <v>40598</v>
      </c>
      <c r="B3146" s="4" t="n">
        <v>0.0781597222222222</v>
      </c>
      <c r="C3146" s="4" t="n">
        <f aca="false">A3146+B3146+TIME(9,0,0)</f>
        <v>40598.4531597222</v>
      </c>
      <c r="D3146" s="1" t="n">
        <v>0.010392</v>
      </c>
      <c r="E3146" s="1" t="n">
        <v>0.002761</v>
      </c>
    </row>
    <row r="3147" customFormat="false" ht="12.75" hidden="false" customHeight="false" outlineLevel="0" collapsed="false">
      <c r="A3147" s="3" t="n">
        <v>40598</v>
      </c>
      <c r="B3147" s="4" t="n">
        <v>0.0781712962962963</v>
      </c>
      <c r="C3147" s="4" t="n">
        <f aca="false">A3147+B3147+TIME(9,0,0)</f>
        <v>40598.4531712963</v>
      </c>
      <c r="D3147" s="1" t="n">
        <v>0.050177</v>
      </c>
      <c r="E3147" s="1" t="n">
        <v>0.022943</v>
      </c>
    </row>
    <row r="3148" customFormat="false" ht="12.75" hidden="false" customHeight="false" outlineLevel="0" collapsed="false">
      <c r="A3148" s="3" t="n">
        <v>40598</v>
      </c>
      <c r="B3148" s="4" t="n">
        <v>0.0781828703703704</v>
      </c>
      <c r="C3148" s="4" t="n">
        <f aca="false">A3148+B3148+TIME(9,0,0)</f>
        <v>40598.4531828704</v>
      </c>
      <c r="D3148" s="1" t="n">
        <v>0.054896</v>
      </c>
      <c r="E3148" s="1" t="n">
        <v>0.020889</v>
      </c>
    </row>
    <row r="3149" customFormat="false" ht="12.75" hidden="false" customHeight="false" outlineLevel="0" collapsed="false">
      <c r="A3149" s="3" t="n">
        <v>40598</v>
      </c>
      <c r="B3149" s="4" t="n">
        <v>0.0782291666666667</v>
      </c>
      <c r="C3149" s="4" t="n">
        <f aca="false">A3149+B3149+TIME(9,0,0)</f>
        <v>40598.4532291667</v>
      </c>
      <c r="D3149" s="1" t="n">
        <v>0.065094</v>
      </c>
      <c r="E3149" s="1" t="n">
        <v>0.03127</v>
      </c>
    </row>
    <row r="3150" customFormat="false" ht="12.75" hidden="false" customHeight="false" outlineLevel="0" collapsed="false">
      <c r="A3150" s="3" t="n">
        <v>40598</v>
      </c>
      <c r="B3150" s="4" t="n">
        <v>0.0782407407407407</v>
      </c>
      <c r="C3150" s="4" t="n">
        <f aca="false">A3150+B3150+TIME(9,0,0)</f>
        <v>40598.4532407407</v>
      </c>
      <c r="D3150" s="1" t="n">
        <v>0.063832</v>
      </c>
      <c r="E3150" s="1" t="n">
        <v>0.032236</v>
      </c>
    </row>
    <row r="3151" customFormat="false" ht="12.75" hidden="false" customHeight="false" outlineLevel="0" collapsed="false">
      <c r="A3151" s="3" t="n">
        <v>40598</v>
      </c>
      <c r="B3151" s="4" t="n">
        <v>0.0782523148148148</v>
      </c>
      <c r="C3151" s="4" t="n">
        <f aca="false">A3151+B3151+TIME(9,0,0)</f>
        <v>40598.4532523148</v>
      </c>
      <c r="D3151" s="1" t="n">
        <v>0.045327</v>
      </c>
      <c r="E3151" s="1" t="n">
        <v>0.014465</v>
      </c>
    </row>
    <row r="3152" customFormat="false" ht="12.75" hidden="false" customHeight="false" outlineLevel="0" collapsed="false">
      <c r="A3152" s="3" t="n">
        <v>40598</v>
      </c>
      <c r="B3152" s="4" t="n">
        <v>0.0782638888888889</v>
      </c>
      <c r="C3152" s="4" t="n">
        <f aca="false">A3152+B3152+TIME(9,0,0)</f>
        <v>40598.4532638889</v>
      </c>
      <c r="D3152" s="1" t="n">
        <v>0.059448</v>
      </c>
      <c r="E3152" s="1" t="n">
        <v>0.032803</v>
      </c>
    </row>
    <row r="3153" customFormat="false" ht="12.75" hidden="false" customHeight="false" outlineLevel="0" collapsed="false">
      <c r="A3153" s="3" t="n">
        <v>40598</v>
      </c>
      <c r="B3153" s="4" t="n">
        <v>0.078287037037037</v>
      </c>
      <c r="C3153" s="4" t="n">
        <f aca="false">A3153+B3153+TIME(9,0,0)</f>
        <v>40598.453287037</v>
      </c>
      <c r="D3153" s="1" t="n">
        <v>0.056744</v>
      </c>
      <c r="E3153" s="1" t="n">
        <v>0.022664</v>
      </c>
    </row>
    <row r="3154" customFormat="false" ht="12.75" hidden="false" customHeight="false" outlineLevel="0" collapsed="false">
      <c r="A3154" s="3" t="n">
        <v>40598</v>
      </c>
      <c r="B3154" s="4" t="n">
        <v>0.0782986111111111</v>
      </c>
      <c r="C3154" s="4" t="n">
        <f aca="false">A3154+B3154+TIME(9,0,0)</f>
        <v>40598.4532986111</v>
      </c>
      <c r="D3154" s="1" t="n">
        <v>0.045958</v>
      </c>
      <c r="E3154" s="1" t="n">
        <v>0.015203</v>
      </c>
    </row>
    <row r="3155" customFormat="false" ht="12.75" hidden="false" customHeight="false" outlineLevel="0" collapsed="false">
      <c r="A3155" s="3" t="n">
        <v>40598</v>
      </c>
      <c r="B3155" s="4" t="n">
        <v>0.0783449074074074</v>
      </c>
      <c r="C3155" s="4" t="n">
        <f aca="false">A3155+B3155+TIME(9,0,0)</f>
        <v>40598.4533449074</v>
      </c>
      <c r="D3155" s="1" t="n">
        <v>0.296162</v>
      </c>
      <c r="E3155" s="1" t="n">
        <v>0.266006</v>
      </c>
    </row>
    <row r="3156" customFormat="false" ht="12.75" hidden="false" customHeight="false" outlineLevel="0" collapsed="false">
      <c r="A3156" s="3" t="n">
        <v>40598</v>
      </c>
      <c r="B3156" s="4" t="n">
        <v>0.0783449074074074</v>
      </c>
      <c r="C3156" s="4" t="n">
        <f aca="false">A3156+B3156+TIME(9,0,0)</f>
        <v>40598.4533449074</v>
      </c>
      <c r="D3156" s="1" t="n">
        <v>0.04412</v>
      </c>
      <c r="E3156" s="1" t="n">
        <v>0.014167</v>
      </c>
    </row>
    <row r="3157" customFormat="false" ht="12.75" hidden="false" customHeight="false" outlineLevel="0" collapsed="false">
      <c r="A3157" s="3" t="n">
        <v>40598</v>
      </c>
      <c r="B3157" s="4" t="n">
        <v>0.0783564814814815</v>
      </c>
      <c r="C3157" s="4" t="n">
        <f aca="false">A3157+B3157+TIME(9,0,0)</f>
        <v>40598.4533564815</v>
      </c>
      <c r="D3157" s="1" t="n">
        <v>0.093026</v>
      </c>
      <c r="E3157" s="1" t="n">
        <v>0.020736</v>
      </c>
    </row>
    <row r="3158" customFormat="false" ht="12.75" hidden="false" customHeight="false" outlineLevel="0" collapsed="false">
      <c r="A3158" s="3" t="n">
        <v>40598</v>
      </c>
      <c r="B3158" s="4" t="n">
        <v>0.0784143518518519</v>
      </c>
      <c r="C3158" s="4" t="n">
        <f aca="false">A3158+B3158+TIME(9,0,0)</f>
        <v>40598.4534143519</v>
      </c>
      <c r="D3158" s="1" t="n">
        <v>0.040956</v>
      </c>
      <c r="E3158" s="1" t="n">
        <v>0.014082</v>
      </c>
    </row>
    <row r="3159" customFormat="false" ht="12.75" hidden="false" customHeight="false" outlineLevel="0" collapsed="false">
      <c r="A3159" s="3" t="n">
        <v>40598</v>
      </c>
      <c r="B3159" s="4" t="n">
        <v>0.0784375</v>
      </c>
      <c r="C3159" s="4" t="n">
        <f aca="false">A3159+B3159+TIME(9,0,0)</f>
        <v>40598.4534375</v>
      </c>
      <c r="D3159" s="1" t="n">
        <v>0.040779</v>
      </c>
      <c r="E3159" s="1" t="n">
        <v>0.014265</v>
      </c>
    </row>
    <row r="3160" customFormat="false" ht="12.75" hidden="false" customHeight="false" outlineLevel="0" collapsed="false">
      <c r="A3160" s="3" t="n">
        <v>40598</v>
      </c>
      <c r="B3160" s="4" t="n">
        <v>0.0784375</v>
      </c>
      <c r="C3160" s="4" t="n">
        <f aca="false">A3160+B3160+TIME(9,0,0)</f>
        <v>40598.4534375</v>
      </c>
      <c r="D3160" s="1" t="n">
        <v>0.04816</v>
      </c>
      <c r="E3160" s="1" t="n">
        <v>0.014985</v>
      </c>
    </row>
    <row r="3161" customFormat="false" ht="12.75" hidden="false" customHeight="false" outlineLevel="0" collapsed="false">
      <c r="A3161" s="3" t="n">
        <v>40598</v>
      </c>
      <c r="B3161" s="4" t="n">
        <v>0.0784953703703704</v>
      </c>
      <c r="C3161" s="4" t="n">
        <f aca="false">A3161+B3161+TIME(9,0,0)</f>
        <v>40598.4534953704</v>
      </c>
      <c r="D3161" s="1" t="n">
        <v>0.084307</v>
      </c>
      <c r="E3161" s="1" t="n">
        <v>0.016991</v>
      </c>
    </row>
    <row r="3162" customFormat="false" ht="12.75" hidden="false" customHeight="false" outlineLevel="0" collapsed="false">
      <c r="A3162" s="3" t="n">
        <v>40598</v>
      </c>
      <c r="B3162" s="4" t="n">
        <v>0.0785185185185185</v>
      </c>
      <c r="C3162" s="4" t="n">
        <f aca="false">A3162+B3162+TIME(9,0,0)</f>
        <v>40598.4535185185</v>
      </c>
      <c r="D3162" s="1" t="n">
        <v>0.037613</v>
      </c>
      <c r="E3162" s="1" t="n">
        <v>0.011757</v>
      </c>
    </row>
    <row r="3163" customFormat="false" ht="12.75" hidden="false" customHeight="false" outlineLevel="0" collapsed="false">
      <c r="A3163" s="3" t="n">
        <v>40598</v>
      </c>
      <c r="B3163" s="4" t="n">
        <v>0.0785416666666667</v>
      </c>
      <c r="C3163" s="4" t="n">
        <f aca="false">A3163+B3163+TIME(9,0,0)</f>
        <v>40598.4535416667</v>
      </c>
      <c r="D3163" s="1" t="n">
        <v>0.045241</v>
      </c>
      <c r="E3163" s="1" t="n">
        <v>0.01371</v>
      </c>
    </row>
    <row r="3164" customFormat="false" ht="12.75" hidden="false" customHeight="false" outlineLevel="0" collapsed="false">
      <c r="A3164" s="3" t="n">
        <v>40598</v>
      </c>
      <c r="B3164" s="4" t="n">
        <v>0.0785416666666667</v>
      </c>
      <c r="C3164" s="4" t="n">
        <f aca="false">A3164+B3164+TIME(9,0,0)</f>
        <v>40598.4535416667</v>
      </c>
      <c r="D3164" s="1" t="n">
        <v>0.043944</v>
      </c>
      <c r="E3164" s="1" t="n">
        <v>0.013426</v>
      </c>
    </row>
    <row r="3165" customFormat="false" ht="12.75" hidden="false" customHeight="false" outlineLevel="0" collapsed="false">
      <c r="A3165" s="3" t="n">
        <v>40598</v>
      </c>
      <c r="B3165" s="4" t="n">
        <v>0.0785648148148148</v>
      </c>
      <c r="C3165" s="4" t="n">
        <f aca="false">A3165+B3165+TIME(9,0,0)</f>
        <v>40598.4535648148</v>
      </c>
      <c r="D3165" s="1" t="n">
        <v>0.062406</v>
      </c>
      <c r="E3165" s="1" t="n">
        <v>0.021438</v>
      </c>
    </row>
    <row r="3166" customFormat="false" ht="12.75" hidden="false" customHeight="false" outlineLevel="0" collapsed="false">
      <c r="A3166" s="3" t="n">
        <v>40598</v>
      </c>
      <c r="B3166" s="4" t="n">
        <v>0.0785763888888889</v>
      </c>
      <c r="C3166" s="4" t="n">
        <f aca="false">A3166+B3166+TIME(9,0,0)</f>
        <v>40598.4535763889</v>
      </c>
      <c r="D3166" s="1" t="n">
        <v>0.043342</v>
      </c>
      <c r="E3166" s="1" t="n">
        <v>0.009966</v>
      </c>
    </row>
    <row r="3167" customFormat="false" ht="12.75" hidden="false" customHeight="false" outlineLevel="0" collapsed="false">
      <c r="A3167" s="3" t="n">
        <v>40598</v>
      </c>
      <c r="B3167" s="4" t="n">
        <v>0.0785763888888889</v>
      </c>
      <c r="C3167" s="4" t="n">
        <f aca="false">A3167+B3167+TIME(9,0,0)</f>
        <v>40598.4535763889</v>
      </c>
      <c r="D3167" s="1" t="n">
        <v>0.087045</v>
      </c>
      <c r="E3167" s="1" t="n">
        <v>0.051898</v>
      </c>
    </row>
    <row r="3168" customFormat="false" ht="12.75" hidden="false" customHeight="false" outlineLevel="0" collapsed="false">
      <c r="A3168" s="3" t="n">
        <v>40598</v>
      </c>
      <c r="B3168" s="4" t="n">
        <v>0.0785763888888889</v>
      </c>
      <c r="C3168" s="4" t="n">
        <f aca="false">A3168+B3168+TIME(9,0,0)</f>
        <v>40598.4535763889</v>
      </c>
      <c r="D3168" s="1" t="n">
        <v>0.010315</v>
      </c>
      <c r="E3168" s="1" t="n">
        <v>0.002646</v>
      </c>
    </row>
    <row r="3169" customFormat="false" ht="12.75" hidden="false" customHeight="false" outlineLevel="0" collapsed="false">
      <c r="A3169" s="3" t="n">
        <v>40598</v>
      </c>
      <c r="B3169" s="4" t="n">
        <v>0.0786111111111111</v>
      </c>
      <c r="C3169" s="4" t="n">
        <f aca="false">A3169+B3169+TIME(9,0,0)</f>
        <v>40598.4536111111</v>
      </c>
      <c r="D3169" s="1" t="n">
        <v>0.053465</v>
      </c>
      <c r="E3169" s="1" t="n">
        <v>0.01586</v>
      </c>
    </row>
    <row r="3170" customFormat="false" ht="12.75" hidden="false" customHeight="false" outlineLevel="0" collapsed="false">
      <c r="A3170" s="3" t="n">
        <v>40598</v>
      </c>
      <c r="B3170" s="4" t="n">
        <v>0.0786342592592593</v>
      </c>
      <c r="C3170" s="4" t="n">
        <f aca="false">A3170+B3170+TIME(9,0,0)</f>
        <v>40598.4536342593</v>
      </c>
      <c r="D3170" s="1" t="n">
        <v>0.046499</v>
      </c>
      <c r="E3170" s="1" t="n">
        <v>0.014799</v>
      </c>
    </row>
    <row r="3171" customFormat="false" ht="12.75" hidden="false" customHeight="false" outlineLevel="0" collapsed="false">
      <c r="A3171" s="3" t="n">
        <v>40598</v>
      </c>
      <c r="B3171" s="4" t="n">
        <v>0.0786574074074074</v>
      </c>
      <c r="C3171" s="4" t="n">
        <f aca="false">A3171+B3171+TIME(9,0,0)</f>
        <v>40598.4536574074</v>
      </c>
      <c r="D3171" s="1" t="n">
        <v>0.030374</v>
      </c>
      <c r="E3171" s="1" t="n">
        <v>0.012157</v>
      </c>
    </row>
    <row r="3172" customFormat="false" ht="12.75" hidden="false" customHeight="false" outlineLevel="0" collapsed="false">
      <c r="A3172" s="3" t="n">
        <v>40598</v>
      </c>
      <c r="B3172" s="4" t="n">
        <v>0.0786574074074074</v>
      </c>
      <c r="C3172" s="4" t="n">
        <f aca="false">A3172+B3172+TIME(9,0,0)</f>
        <v>40598.4536574074</v>
      </c>
      <c r="D3172" s="1" t="n">
        <v>0.058715</v>
      </c>
      <c r="E3172" s="1" t="n">
        <v>0.021543</v>
      </c>
    </row>
    <row r="3173" customFormat="false" ht="12.75" hidden="false" customHeight="false" outlineLevel="0" collapsed="false">
      <c r="A3173" s="3" t="n">
        <v>40598</v>
      </c>
      <c r="B3173" s="4" t="n">
        <v>0.0786689814814815</v>
      </c>
      <c r="C3173" s="4" t="n">
        <f aca="false">A3173+B3173+TIME(9,0,0)</f>
        <v>40598.4536689815</v>
      </c>
      <c r="D3173" s="1" t="n">
        <v>0.060582</v>
      </c>
      <c r="E3173" s="1" t="n">
        <v>0.021926</v>
      </c>
    </row>
    <row r="3174" customFormat="false" ht="12.75" hidden="false" customHeight="false" outlineLevel="0" collapsed="false">
      <c r="A3174" s="3" t="n">
        <v>40598</v>
      </c>
      <c r="B3174" s="4" t="n">
        <v>0.0786689814814815</v>
      </c>
      <c r="C3174" s="4" t="n">
        <f aca="false">A3174+B3174+TIME(9,0,0)</f>
        <v>40598.4536689815</v>
      </c>
      <c r="D3174" s="1" t="n">
        <v>0.045894</v>
      </c>
      <c r="E3174" s="1" t="n">
        <v>0.014423</v>
      </c>
    </row>
    <row r="3175" customFormat="false" ht="12.75" hidden="false" customHeight="false" outlineLevel="0" collapsed="false">
      <c r="A3175" s="3" t="n">
        <v>40598</v>
      </c>
      <c r="B3175" s="4" t="n">
        <v>0.0786805555555556</v>
      </c>
      <c r="C3175" s="4" t="n">
        <f aca="false">A3175+B3175+TIME(9,0,0)</f>
        <v>40598.4536805556</v>
      </c>
      <c r="D3175" s="1" t="n">
        <v>0.065768</v>
      </c>
      <c r="E3175" s="1" t="n">
        <v>0.019765</v>
      </c>
    </row>
    <row r="3176" customFormat="false" ht="12.75" hidden="false" customHeight="false" outlineLevel="0" collapsed="false">
      <c r="A3176" s="3" t="n">
        <v>40598</v>
      </c>
      <c r="B3176" s="4" t="n">
        <v>0.0786921296296296</v>
      </c>
      <c r="C3176" s="4" t="n">
        <f aca="false">A3176+B3176+TIME(9,0,0)</f>
        <v>40598.4536921296</v>
      </c>
      <c r="D3176" s="1" t="n">
        <v>0.026479</v>
      </c>
      <c r="E3176" s="1" t="n">
        <v>0.009204</v>
      </c>
    </row>
    <row r="3177" customFormat="false" ht="12.75" hidden="false" customHeight="false" outlineLevel="0" collapsed="false">
      <c r="A3177" s="3" t="n">
        <v>40598</v>
      </c>
      <c r="B3177" s="4" t="n">
        <v>0.0786921296296296</v>
      </c>
      <c r="C3177" s="4" t="n">
        <f aca="false">A3177+B3177+TIME(9,0,0)</f>
        <v>40598.4536921296</v>
      </c>
      <c r="D3177" s="1" t="n">
        <v>0.011679</v>
      </c>
      <c r="E3177" s="1" t="n">
        <v>0.00363</v>
      </c>
    </row>
    <row r="3178" customFormat="false" ht="12.75" hidden="false" customHeight="false" outlineLevel="0" collapsed="false">
      <c r="A3178" s="3" t="n">
        <v>40598</v>
      </c>
      <c r="B3178" s="4" t="n">
        <v>0.0787152777777778</v>
      </c>
      <c r="C3178" s="4" t="n">
        <f aca="false">A3178+B3178+TIME(9,0,0)</f>
        <v>40598.4537152778</v>
      </c>
      <c r="D3178" s="1" t="n">
        <v>0.046418</v>
      </c>
      <c r="E3178" s="1" t="n">
        <v>0.01116</v>
      </c>
    </row>
    <row r="3179" customFormat="false" ht="12.75" hidden="false" customHeight="false" outlineLevel="0" collapsed="false">
      <c r="A3179" s="3" t="n">
        <v>40598</v>
      </c>
      <c r="B3179" s="4" t="n">
        <v>0.0787615740740741</v>
      </c>
      <c r="C3179" s="4" t="n">
        <f aca="false">A3179+B3179+TIME(9,0,0)</f>
        <v>40598.4537615741</v>
      </c>
      <c r="D3179" s="1" t="n">
        <v>0.023786</v>
      </c>
      <c r="E3179" s="1" t="n">
        <v>0.006807</v>
      </c>
    </row>
    <row r="3180" customFormat="false" ht="12.75" hidden="false" customHeight="false" outlineLevel="0" collapsed="false">
      <c r="A3180" s="3" t="n">
        <v>40598</v>
      </c>
      <c r="B3180" s="4" t="n">
        <v>0.0787615740740741</v>
      </c>
      <c r="C3180" s="4" t="n">
        <f aca="false">A3180+B3180+TIME(9,0,0)</f>
        <v>40598.4537615741</v>
      </c>
      <c r="D3180" s="1" t="n">
        <v>0.048469</v>
      </c>
      <c r="E3180" s="1" t="n">
        <v>0.016171</v>
      </c>
    </row>
    <row r="3181" customFormat="false" ht="12.75" hidden="false" customHeight="false" outlineLevel="0" collapsed="false">
      <c r="A3181" s="3" t="n">
        <v>40598</v>
      </c>
      <c r="B3181" s="4" t="n">
        <v>0.0787847222222222</v>
      </c>
      <c r="C3181" s="4" t="n">
        <f aca="false">A3181+B3181+TIME(9,0,0)</f>
        <v>40598.4537847222</v>
      </c>
      <c r="D3181" s="1" t="n">
        <v>0.22599</v>
      </c>
      <c r="E3181" s="1" t="n">
        <v>0.179086</v>
      </c>
    </row>
    <row r="3182" customFormat="false" ht="12.75" hidden="false" customHeight="false" outlineLevel="0" collapsed="false">
      <c r="A3182" s="3" t="n">
        <v>40598</v>
      </c>
      <c r="B3182" s="4" t="n">
        <v>0.0787847222222222</v>
      </c>
      <c r="C3182" s="4" t="n">
        <f aca="false">A3182+B3182+TIME(9,0,0)</f>
        <v>40598.4537847222</v>
      </c>
      <c r="D3182" s="1" t="n">
        <v>0.037447</v>
      </c>
      <c r="E3182" s="1" t="n">
        <v>0.012607</v>
      </c>
    </row>
    <row r="3183" customFormat="false" ht="12.75" hidden="false" customHeight="false" outlineLevel="0" collapsed="false">
      <c r="A3183" s="3" t="n">
        <v>40598</v>
      </c>
      <c r="B3183" s="4" t="n">
        <v>0.0787962962962963</v>
      </c>
      <c r="C3183" s="4" t="n">
        <f aca="false">A3183+B3183+TIME(9,0,0)</f>
        <v>40598.4537962963</v>
      </c>
      <c r="D3183" s="1" t="n">
        <v>0.054666</v>
      </c>
      <c r="E3183" s="1" t="n">
        <v>0.026794</v>
      </c>
    </row>
    <row r="3184" customFormat="false" ht="12.75" hidden="false" customHeight="false" outlineLevel="0" collapsed="false">
      <c r="A3184" s="3" t="n">
        <v>40598</v>
      </c>
      <c r="B3184" s="4" t="n">
        <v>0.0788194444444444</v>
      </c>
      <c r="C3184" s="4" t="n">
        <f aca="false">A3184+B3184+TIME(9,0,0)</f>
        <v>40598.4538194445</v>
      </c>
      <c r="D3184" s="1" t="n">
        <v>0.045548</v>
      </c>
      <c r="E3184" s="1" t="n">
        <v>0.014201</v>
      </c>
    </row>
    <row r="3185" customFormat="false" ht="12.75" hidden="false" customHeight="false" outlineLevel="0" collapsed="false">
      <c r="A3185" s="3" t="n">
        <v>40598</v>
      </c>
      <c r="B3185" s="4" t="n">
        <v>0.0788425925925926</v>
      </c>
      <c r="C3185" s="4" t="n">
        <f aca="false">A3185+B3185+TIME(9,0,0)</f>
        <v>40598.4538425926</v>
      </c>
      <c r="D3185" s="1" t="n">
        <v>0.045294</v>
      </c>
      <c r="E3185" s="1" t="n">
        <v>0.010213</v>
      </c>
    </row>
    <row r="3186" customFormat="false" ht="12.75" hidden="false" customHeight="false" outlineLevel="0" collapsed="false">
      <c r="A3186" s="3" t="n">
        <v>40598</v>
      </c>
      <c r="B3186" s="4" t="n">
        <v>0.0788425925925926</v>
      </c>
      <c r="C3186" s="4" t="n">
        <f aca="false">A3186+B3186+TIME(9,0,0)</f>
        <v>40598.4538425926</v>
      </c>
      <c r="D3186" s="1" t="n">
        <v>0.057247</v>
      </c>
      <c r="E3186" s="1" t="n">
        <v>0.017135</v>
      </c>
    </row>
    <row r="3187" customFormat="false" ht="12.75" hidden="false" customHeight="false" outlineLevel="0" collapsed="false">
      <c r="A3187" s="3" t="n">
        <v>40598</v>
      </c>
      <c r="B3187" s="4" t="n">
        <v>0.0788541666666667</v>
      </c>
      <c r="C3187" s="4" t="n">
        <f aca="false">A3187+B3187+TIME(9,0,0)</f>
        <v>40598.4538541667</v>
      </c>
      <c r="D3187" s="1" t="n">
        <v>0.024543</v>
      </c>
      <c r="E3187" s="1" t="n">
        <v>0.008058</v>
      </c>
    </row>
    <row r="3188" customFormat="false" ht="12.75" hidden="false" customHeight="false" outlineLevel="0" collapsed="false">
      <c r="A3188" s="3" t="n">
        <v>40598</v>
      </c>
      <c r="B3188" s="4" t="n">
        <v>0.0788657407407408</v>
      </c>
      <c r="C3188" s="4" t="n">
        <f aca="false">A3188+B3188+TIME(9,0,0)</f>
        <v>40598.4538657407</v>
      </c>
      <c r="D3188" s="1" t="n">
        <v>0.01049</v>
      </c>
      <c r="E3188" s="1" t="n">
        <v>0.00284</v>
      </c>
    </row>
    <row r="3189" customFormat="false" ht="12.75" hidden="false" customHeight="false" outlineLevel="0" collapsed="false">
      <c r="A3189" s="3" t="n">
        <v>40598</v>
      </c>
      <c r="B3189" s="4" t="n">
        <v>0.0788657407407408</v>
      </c>
      <c r="C3189" s="4" t="n">
        <f aca="false">A3189+B3189+TIME(9,0,0)</f>
        <v>40598.4538657407</v>
      </c>
      <c r="D3189" s="1" t="n">
        <v>0.097382</v>
      </c>
      <c r="E3189" s="1" t="n">
        <v>0.049451</v>
      </c>
    </row>
    <row r="3190" customFormat="false" ht="12.75" hidden="false" customHeight="false" outlineLevel="0" collapsed="false">
      <c r="A3190" s="3" t="n">
        <v>40598</v>
      </c>
      <c r="B3190" s="4" t="n">
        <v>0.0788888888888889</v>
      </c>
      <c r="C3190" s="4" t="n">
        <f aca="false">A3190+B3190+TIME(9,0,0)</f>
        <v>40598.4538888889</v>
      </c>
      <c r="D3190" s="1" t="n">
        <v>0.024757</v>
      </c>
      <c r="E3190" s="1" t="n">
        <v>0.008151</v>
      </c>
    </row>
    <row r="3191" customFormat="false" ht="12.75" hidden="false" customHeight="false" outlineLevel="0" collapsed="false">
      <c r="A3191" s="3" t="n">
        <v>40598</v>
      </c>
      <c r="B3191" s="4" t="n">
        <v>0.078900462962963</v>
      </c>
      <c r="C3191" s="4" t="n">
        <f aca="false">A3191+B3191+TIME(9,0,0)</f>
        <v>40598.453900463</v>
      </c>
      <c r="D3191" s="1" t="n">
        <v>0.018265</v>
      </c>
      <c r="E3191" s="1" t="n">
        <v>0.003529</v>
      </c>
    </row>
    <row r="3192" customFormat="false" ht="12.75" hidden="false" customHeight="false" outlineLevel="0" collapsed="false">
      <c r="A3192" s="3" t="n">
        <v>40598</v>
      </c>
      <c r="B3192" s="4" t="n">
        <v>0.078912037037037</v>
      </c>
      <c r="C3192" s="4" t="n">
        <f aca="false">A3192+B3192+TIME(9,0,0)</f>
        <v>40598.453912037</v>
      </c>
      <c r="D3192" s="1" t="n">
        <v>0.025071</v>
      </c>
      <c r="E3192" s="1" t="n">
        <v>0.008537</v>
      </c>
    </row>
    <row r="3193" customFormat="false" ht="12.75" hidden="false" customHeight="false" outlineLevel="0" collapsed="false">
      <c r="A3193" s="3" t="n">
        <v>40598</v>
      </c>
      <c r="B3193" s="4" t="n">
        <v>0.078912037037037</v>
      </c>
      <c r="C3193" s="4" t="n">
        <f aca="false">A3193+B3193+TIME(9,0,0)</f>
        <v>40598.453912037</v>
      </c>
      <c r="D3193" s="1" t="n">
        <v>0.045924</v>
      </c>
      <c r="E3193" s="1" t="n">
        <v>0.014369</v>
      </c>
    </row>
    <row r="3194" customFormat="false" ht="12.75" hidden="false" customHeight="false" outlineLevel="0" collapsed="false">
      <c r="A3194" s="3" t="n">
        <v>40598</v>
      </c>
      <c r="B3194" s="4" t="n">
        <v>0.078912037037037</v>
      </c>
      <c r="C3194" s="4" t="n">
        <f aca="false">A3194+B3194+TIME(9,0,0)</f>
        <v>40598.453912037</v>
      </c>
      <c r="D3194" s="1" t="n">
        <v>0.067426</v>
      </c>
      <c r="E3194" s="1" t="n">
        <v>0.028726</v>
      </c>
    </row>
    <row r="3195" customFormat="false" ht="12.75" hidden="false" customHeight="false" outlineLevel="0" collapsed="false">
      <c r="A3195" s="3" t="n">
        <v>40598</v>
      </c>
      <c r="B3195" s="4" t="n">
        <v>0.0789583333333333</v>
      </c>
      <c r="C3195" s="4" t="n">
        <f aca="false">A3195+B3195+TIME(9,0,0)</f>
        <v>40598.4539583333</v>
      </c>
      <c r="D3195" s="1" t="n">
        <v>0.065999</v>
      </c>
      <c r="E3195" s="1" t="n">
        <v>0.018565</v>
      </c>
    </row>
    <row r="3196" customFormat="false" ht="12.75" hidden="false" customHeight="false" outlineLevel="0" collapsed="false">
      <c r="A3196" s="3" t="n">
        <v>40598</v>
      </c>
      <c r="B3196" s="4" t="n">
        <v>0.0789583333333333</v>
      </c>
      <c r="C3196" s="4" t="n">
        <f aca="false">A3196+B3196+TIME(9,0,0)</f>
        <v>40598.4539583333</v>
      </c>
      <c r="D3196" s="1" t="n">
        <v>0.057732</v>
      </c>
      <c r="E3196" s="1" t="n">
        <v>0.024552</v>
      </c>
    </row>
    <row r="3197" customFormat="false" ht="12.75" hidden="false" customHeight="false" outlineLevel="0" collapsed="false">
      <c r="A3197" s="3" t="n">
        <v>40598</v>
      </c>
      <c r="B3197" s="4" t="n">
        <v>0.0789814814814815</v>
      </c>
      <c r="C3197" s="4" t="n">
        <f aca="false">A3197+B3197+TIME(9,0,0)</f>
        <v>40598.4539814815</v>
      </c>
      <c r="D3197" s="1" t="n">
        <v>0.041252</v>
      </c>
      <c r="E3197" s="1" t="n">
        <v>0.011156</v>
      </c>
    </row>
    <row r="3198" customFormat="false" ht="12.75" hidden="false" customHeight="false" outlineLevel="0" collapsed="false">
      <c r="A3198" s="3" t="n">
        <v>40598</v>
      </c>
      <c r="B3198" s="4" t="n">
        <v>0.0790277777777778</v>
      </c>
      <c r="C3198" s="4" t="n">
        <f aca="false">A3198+B3198+TIME(9,0,0)</f>
        <v>40598.4540277778</v>
      </c>
      <c r="D3198" s="1" t="n">
        <v>0.043669</v>
      </c>
      <c r="E3198" s="1" t="n">
        <v>0.01023</v>
      </c>
    </row>
    <row r="3199" customFormat="false" ht="12.75" hidden="false" customHeight="false" outlineLevel="0" collapsed="false">
      <c r="A3199" s="3" t="n">
        <v>40598</v>
      </c>
      <c r="B3199" s="4" t="n">
        <v>0.0790277777777778</v>
      </c>
      <c r="C3199" s="4" t="n">
        <f aca="false">A3199+B3199+TIME(9,0,0)</f>
        <v>40598.4540277778</v>
      </c>
      <c r="D3199" s="1" t="n">
        <v>0.065487</v>
      </c>
      <c r="E3199" s="1" t="n">
        <v>0.025402</v>
      </c>
    </row>
    <row r="3200" customFormat="false" ht="12.75" hidden="false" customHeight="false" outlineLevel="0" collapsed="false">
      <c r="A3200" s="3" t="n">
        <v>40598</v>
      </c>
      <c r="B3200" s="4" t="n">
        <v>0.0790277777777778</v>
      </c>
      <c r="C3200" s="4" t="n">
        <f aca="false">A3200+B3200+TIME(9,0,0)</f>
        <v>40598.4540277778</v>
      </c>
      <c r="D3200" s="1" t="n">
        <v>0.010272</v>
      </c>
      <c r="E3200" s="1" t="n">
        <v>0.002686</v>
      </c>
    </row>
    <row r="3201" customFormat="false" ht="12.75" hidden="false" customHeight="false" outlineLevel="0" collapsed="false">
      <c r="A3201" s="3" t="n">
        <v>40598</v>
      </c>
      <c r="B3201" s="4" t="n">
        <v>0.0790277777777778</v>
      </c>
      <c r="C3201" s="4" t="n">
        <f aca="false">A3201+B3201+TIME(9,0,0)</f>
        <v>40598.4540277778</v>
      </c>
      <c r="D3201" s="1" t="n">
        <v>0.02413</v>
      </c>
      <c r="E3201" s="1" t="n">
        <v>0.008092</v>
      </c>
    </row>
    <row r="3202" customFormat="false" ht="12.75" hidden="false" customHeight="false" outlineLevel="0" collapsed="false">
      <c r="A3202" s="3" t="n">
        <v>40598</v>
      </c>
      <c r="B3202" s="4" t="n">
        <v>0.0790509259259259</v>
      </c>
      <c r="C3202" s="4" t="n">
        <f aca="false">A3202+B3202+TIME(9,0,0)</f>
        <v>40598.4540509259</v>
      </c>
      <c r="D3202" s="1" t="n">
        <v>0.041772</v>
      </c>
      <c r="E3202" s="1" t="n">
        <v>0.007607</v>
      </c>
    </row>
    <row r="3203" customFormat="false" ht="12.75" hidden="false" customHeight="false" outlineLevel="0" collapsed="false">
      <c r="A3203" s="3" t="n">
        <v>40598</v>
      </c>
      <c r="B3203" s="4" t="n">
        <v>0.0790625</v>
      </c>
      <c r="C3203" s="4" t="n">
        <f aca="false">A3203+B3203+TIME(9,0,0)</f>
        <v>40598.4540625</v>
      </c>
      <c r="D3203" s="1" t="n">
        <v>0.082221</v>
      </c>
      <c r="E3203" s="1" t="n">
        <v>0.016795</v>
      </c>
    </row>
    <row r="3204" customFormat="false" ht="12.75" hidden="false" customHeight="false" outlineLevel="0" collapsed="false">
      <c r="A3204" s="3" t="n">
        <v>40598</v>
      </c>
      <c r="B3204" s="4" t="n">
        <v>0.0790856481481482</v>
      </c>
      <c r="C3204" s="4" t="n">
        <f aca="false">A3204+B3204+TIME(9,0,0)</f>
        <v>40598.4540856482</v>
      </c>
      <c r="D3204" s="1" t="n">
        <v>0.069415</v>
      </c>
      <c r="E3204" s="1" t="n">
        <v>0.025621</v>
      </c>
    </row>
    <row r="3205" customFormat="false" ht="12.75" hidden="false" customHeight="false" outlineLevel="0" collapsed="false">
      <c r="A3205" s="3" t="n">
        <v>40598</v>
      </c>
      <c r="B3205" s="4" t="n">
        <v>0.0790856481481482</v>
      </c>
      <c r="C3205" s="4" t="n">
        <f aca="false">A3205+B3205+TIME(9,0,0)</f>
        <v>40598.4540856482</v>
      </c>
      <c r="D3205" s="1" t="n">
        <v>0.204664</v>
      </c>
      <c r="E3205" s="1" t="n">
        <v>0.158527</v>
      </c>
    </row>
    <row r="3206" customFormat="false" ht="12.75" hidden="false" customHeight="false" outlineLevel="0" collapsed="false">
      <c r="A3206" s="3" t="n">
        <v>40598</v>
      </c>
      <c r="B3206" s="4" t="n">
        <v>0.0790972222222222</v>
      </c>
      <c r="C3206" s="4" t="n">
        <f aca="false">A3206+B3206+TIME(9,0,0)</f>
        <v>40598.4540972222</v>
      </c>
      <c r="D3206" s="1" t="n">
        <v>0.042517</v>
      </c>
      <c r="E3206" s="1" t="n">
        <v>0.012482</v>
      </c>
    </row>
    <row r="3207" customFormat="false" ht="12.75" hidden="false" customHeight="false" outlineLevel="0" collapsed="false">
      <c r="A3207" s="3" t="n">
        <v>40598</v>
      </c>
      <c r="B3207" s="4" t="n">
        <v>0.0790972222222222</v>
      </c>
      <c r="C3207" s="4" t="n">
        <f aca="false">A3207+B3207+TIME(9,0,0)</f>
        <v>40598.4540972222</v>
      </c>
      <c r="D3207" s="1" t="n">
        <v>0.051741</v>
      </c>
      <c r="E3207" s="1" t="n">
        <v>0.015448</v>
      </c>
    </row>
    <row r="3208" customFormat="false" ht="12.75" hidden="false" customHeight="false" outlineLevel="0" collapsed="false">
      <c r="A3208" s="3" t="n">
        <v>40598</v>
      </c>
      <c r="B3208" s="4" t="n">
        <v>0.0790972222222222</v>
      </c>
      <c r="C3208" s="4" t="n">
        <f aca="false">A3208+B3208+TIME(9,0,0)</f>
        <v>40598.4540972222</v>
      </c>
      <c r="D3208" s="1" t="n">
        <v>0.029843</v>
      </c>
      <c r="E3208" s="1" t="n">
        <v>0.009272</v>
      </c>
    </row>
    <row r="3209" customFormat="false" ht="12.75" hidden="false" customHeight="false" outlineLevel="0" collapsed="false">
      <c r="A3209" s="3" t="n">
        <v>40598</v>
      </c>
      <c r="B3209" s="4" t="n">
        <v>0.0791087962962963</v>
      </c>
      <c r="C3209" s="4" t="n">
        <f aca="false">A3209+B3209+TIME(9,0,0)</f>
        <v>40598.4541087963</v>
      </c>
      <c r="D3209" s="1" t="n">
        <v>0.043668</v>
      </c>
      <c r="E3209" s="1" t="n">
        <v>0.0126</v>
      </c>
    </row>
    <row r="3210" customFormat="false" ht="12.75" hidden="false" customHeight="false" outlineLevel="0" collapsed="false">
      <c r="A3210" s="3" t="n">
        <v>40598</v>
      </c>
      <c r="B3210" s="4" t="n">
        <v>0.0791319444444445</v>
      </c>
      <c r="C3210" s="4" t="n">
        <f aca="false">A3210+B3210+TIME(9,0,0)</f>
        <v>40598.4541319445</v>
      </c>
      <c r="D3210" s="1" t="n">
        <v>0.037074</v>
      </c>
      <c r="E3210" s="1" t="n">
        <v>0.009046</v>
      </c>
    </row>
    <row r="3211" customFormat="false" ht="12.75" hidden="false" customHeight="false" outlineLevel="0" collapsed="false">
      <c r="A3211" s="3" t="n">
        <v>40598</v>
      </c>
      <c r="B3211" s="4" t="n">
        <v>0.0791666666666667</v>
      </c>
      <c r="C3211" s="4" t="n">
        <f aca="false">A3211+B3211+TIME(9,0,0)</f>
        <v>40598.4541666667</v>
      </c>
      <c r="D3211" s="1" t="n">
        <v>0.050025</v>
      </c>
      <c r="E3211" s="1" t="n">
        <v>0.015896</v>
      </c>
    </row>
    <row r="3212" customFormat="false" ht="12.75" hidden="false" customHeight="false" outlineLevel="0" collapsed="false">
      <c r="A3212" s="3" t="n">
        <v>40598</v>
      </c>
      <c r="B3212" s="4" t="n">
        <v>0.0791666666666667</v>
      </c>
      <c r="C3212" s="4" t="n">
        <f aca="false">A3212+B3212+TIME(9,0,0)</f>
        <v>40598.4541666667</v>
      </c>
      <c r="D3212" s="1" t="n">
        <v>0.071794</v>
      </c>
      <c r="E3212" s="1" t="n">
        <v>0.032441</v>
      </c>
    </row>
    <row r="3213" customFormat="false" ht="12.75" hidden="false" customHeight="false" outlineLevel="0" collapsed="false">
      <c r="A3213" s="3" t="n">
        <v>40598</v>
      </c>
      <c r="B3213" s="4" t="n">
        <v>0.0791898148148148</v>
      </c>
      <c r="C3213" s="4" t="n">
        <f aca="false">A3213+B3213+TIME(9,0,0)</f>
        <v>40598.4541898148</v>
      </c>
      <c r="D3213" s="1" t="n">
        <v>0.02525</v>
      </c>
      <c r="E3213" s="1" t="n">
        <v>0.008418</v>
      </c>
    </row>
    <row r="3214" customFormat="false" ht="12.75" hidden="false" customHeight="false" outlineLevel="0" collapsed="false">
      <c r="A3214" s="3" t="n">
        <v>40598</v>
      </c>
      <c r="B3214" s="4" t="n">
        <v>0.0792013888888889</v>
      </c>
      <c r="C3214" s="4" t="n">
        <f aca="false">A3214+B3214+TIME(9,0,0)</f>
        <v>40598.4542013889</v>
      </c>
      <c r="D3214" s="1" t="n">
        <v>0.049204</v>
      </c>
      <c r="E3214" s="1" t="n">
        <v>0.016494</v>
      </c>
    </row>
    <row r="3215" customFormat="false" ht="12.75" hidden="false" customHeight="false" outlineLevel="0" collapsed="false">
      <c r="A3215" s="3" t="n">
        <v>40598</v>
      </c>
      <c r="B3215" s="4" t="n">
        <v>0.0792013888888889</v>
      </c>
      <c r="C3215" s="4" t="n">
        <f aca="false">A3215+B3215+TIME(9,0,0)</f>
        <v>40598.4542013889</v>
      </c>
      <c r="D3215" s="1" t="n">
        <v>0.023971</v>
      </c>
      <c r="E3215" s="1" t="n">
        <v>0.007483</v>
      </c>
    </row>
    <row r="3216" customFormat="false" ht="12.75" hidden="false" customHeight="false" outlineLevel="0" collapsed="false">
      <c r="A3216" s="3" t="n">
        <v>40598</v>
      </c>
      <c r="B3216" s="4" t="n">
        <v>0.079212962962963</v>
      </c>
      <c r="C3216" s="4" t="n">
        <f aca="false">A3216+B3216+TIME(9,0,0)</f>
        <v>40598.454212963</v>
      </c>
      <c r="D3216" s="1" t="n">
        <v>0.059618</v>
      </c>
      <c r="E3216" s="1" t="n">
        <v>0.02782</v>
      </c>
    </row>
    <row r="3217" customFormat="false" ht="12.75" hidden="false" customHeight="false" outlineLevel="0" collapsed="false">
      <c r="A3217" s="3" t="n">
        <v>40598</v>
      </c>
      <c r="B3217" s="4" t="n">
        <v>0.079224537037037</v>
      </c>
      <c r="C3217" s="4" t="n">
        <f aca="false">A3217+B3217+TIME(9,0,0)</f>
        <v>40598.454224537</v>
      </c>
      <c r="D3217" s="1" t="n">
        <v>0.026379</v>
      </c>
      <c r="E3217" s="1" t="n">
        <v>0.009854</v>
      </c>
    </row>
    <row r="3218" customFormat="false" ht="12.75" hidden="false" customHeight="false" outlineLevel="0" collapsed="false">
      <c r="A3218" s="3" t="n">
        <v>40598</v>
      </c>
      <c r="B3218" s="4" t="n">
        <v>0.0792361111111111</v>
      </c>
      <c r="C3218" s="4" t="n">
        <f aca="false">A3218+B3218+TIME(9,0,0)</f>
        <v>40598.4542361111</v>
      </c>
      <c r="D3218" s="1" t="n">
        <v>0.072122</v>
      </c>
      <c r="E3218" s="1" t="n">
        <v>0.02251</v>
      </c>
    </row>
    <row r="3219" customFormat="false" ht="12.75" hidden="false" customHeight="false" outlineLevel="0" collapsed="false">
      <c r="A3219" s="3" t="n">
        <v>40598</v>
      </c>
      <c r="B3219" s="4" t="n">
        <v>0.0792361111111111</v>
      </c>
      <c r="C3219" s="4" t="n">
        <f aca="false">A3219+B3219+TIME(9,0,0)</f>
        <v>40598.4542361111</v>
      </c>
      <c r="D3219" s="1" t="n">
        <v>0.044898</v>
      </c>
      <c r="E3219" s="1" t="n">
        <v>0.014121</v>
      </c>
    </row>
    <row r="3220" customFormat="false" ht="12.75" hidden="false" customHeight="false" outlineLevel="0" collapsed="false">
      <c r="A3220" s="3" t="n">
        <v>40598</v>
      </c>
      <c r="B3220" s="4" t="n">
        <v>0.0792361111111111</v>
      </c>
      <c r="C3220" s="4" t="n">
        <f aca="false">A3220+B3220+TIME(9,0,0)</f>
        <v>40598.4542361111</v>
      </c>
      <c r="D3220" s="1" t="n">
        <v>0.041198</v>
      </c>
      <c r="E3220" s="1" t="n">
        <v>0.013075</v>
      </c>
    </row>
    <row r="3221" customFormat="false" ht="12.75" hidden="false" customHeight="false" outlineLevel="0" collapsed="false">
      <c r="A3221" s="3" t="n">
        <v>40598</v>
      </c>
      <c r="B3221" s="4" t="n">
        <v>0.0792592592592593</v>
      </c>
      <c r="C3221" s="4" t="n">
        <f aca="false">A3221+B3221+TIME(9,0,0)</f>
        <v>40598.4542592593</v>
      </c>
      <c r="D3221" s="1" t="n">
        <v>0.043477</v>
      </c>
      <c r="E3221" s="1" t="n">
        <v>0.011145</v>
      </c>
    </row>
    <row r="3222" customFormat="false" ht="12.75" hidden="false" customHeight="false" outlineLevel="0" collapsed="false">
      <c r="A3222" s="3" t="n">
        <v>40598</v>
      </c>
      <c r="B3222" s="4" t="n">
        <v>0.0792708333333333</v>
      </c>
      <c r="C3222" s="4" t="n">
        <f aca="false">A3222+B3222+TIME(9,0,0)</f>
        <v>40598.4542708333</v>
      </c>
      <c r="D3222" s="1" t="n">
        <v>0.047231</v>
      </c>
      <c r="E3222" s="1" t="n">
        <v>0.015466</v>
      </c>
    </row>
    <row r="3223" customFormat="false" ht="12.75" hidden="false" customHeight="false" outlineLevel="0" collapsed="false">
      <c r="A3223" s="3" t="n">
        <v>40598</v>
      </c>
      <c r="B3223" s="4" t="n">
        <v>0.0792824074074074</v>
      </c>
      <c r="C3223" s="4" t="n">
        <f aca="false">A3223+B3223+TIME(9,0,0)</f>
        <v>40598.4542824074</v>
      </c>
      <c r="D3223" s="1" t="n">
        <v>0.097194</v>
      </c>
      <c r="E3223" s="1" t="n">
        <v>0.056416</v>
      </c>
    </row>
    <row r="3224" customFormat="false" ht="12.75" hidden="false" customHeight="false" outlineLevel="0" collapsed="false">
      <c r="A3224" s="3" t="n">
        <v>40598</v>
      </c>
      <c r="B3224" s="4" t="n">
        <v>0.0792939814814815</v>
      </c>
      <c r="C3224" s="4" t="n">
        <f aca="false">A3224+B3224+TIME(9,0,0)</f>
        <v>40598.4542939815</v>
      </c>
      <c r="D3224" s="1" t="n">
        <v>0.189931</v>
      </c>
      <c r="E3224" s="1" t="n">
        <v>0.158773</v>
      </c>
    </row>
    <row r="3225" customFormat="false" ht="12.75" hidden="false" customHeight="false" outlineLevel="0" collapsed="false">
      <c r="A3225" s="3" t="n">
        <v>40598</v>
      </c>
      <c r="B3225" s="4" t="n">
        <v>0.0793171296296296</v>
      </c>
      <c r="C3225" s="4" t="n">
        <f aca="false">A3225+B3225+TIME(9,0,0)</f>
        <v>40598.4543171296</v>
      </c>
      <c r="D3225" s="1" t="n">
        <v>0.06668</v>
      </c>
      <c r="E3225" s="1" t="n">
        <v>0.023139</v>
      </c>
    </row>
    <row r="3226" customFormat="false" ht="12.75" hidden="false" customHeight="false" outlineLevel="0" collapsed="false">
      <c r="A3226" s="3" t="n">
        <v>40598</v>
      </c>
      <c r="B3226" s="4" t="n">
        <v>0.0793287037037037</v>
      </c>
      <c r="C3226" s="4" t="n">
        <f aca="false">A3226+B3226+TIME(9,0,0)</f>
        <v>40598.4543287037</v>
      </c>
      <c r="D3226" s="1" t="n">
        <v>0.071006</v>
      </c>
      <c r="E3226" s="1" t="n">
        <v>0.017999</v>
      </c>
    </row>
    <row r="3227" customFormat="false" ht="12.75" hidden="false" customHeight="false" outlineLevel="0" collapsed="false">
      <c r="A3227" s="3" t="n">
        <v>40598</v>
      </c>
      <c r="B3227" s="4" t="n">
        <v>0.0793402777777778</v>
      </c>
      <c r="C3227" s="4" t="n">
        <f aca="false">A3227+B3227+TIME(9,0,0)</f>
        <v>40598.4543402778</v>
      </c>
      <c r="D3227" s="1" t="n">
        <v>0.085067</v>
      </c>
      <c r="E3227" s="1" t="n">
        <v>0.037433</v>
      </c>
    </row>
    <row r="3228" customFormat="false" ht="12.75" hidden="false" customHeight="false" outlineLevel="0" collapsed="false">
      <c r="A3228" s="3" t="n">
        <v>40598</v>
      </c>
      <c r="B3228" s="4" t="n">
        <v>0.079375</v>
      </c>
      <c r="C3228" s="4" t="n">
        <f aca="false">A3228+B3228+TIME(9,0,0)</f>
        <v>40598.454375</v>
      </c>
      <c r="D3228" s="1" t="n">
        <v>0.049106</v>
      </c>
      <c r="E3228" s="1" t="n">
        <v>0.01593</v>
      </c>
    </row>
    <row r="3229" customFormat="false" ht="12.75" hidden="false" customHeight="false" outlineLevel="0" collapsed="false">
      <c r="A3229" s="3" t="n">
        <v>40598</v>
      </c>
      <c r="B3229" s="4" t="n">
        <v>0.0793865740740741</v>
      </c>
      <c r="C3229" s="4" t="n">
        <f aca="false">A3229+B3229+TIME(9,0,0)</f>
        <v>40598.4543865741</v>
      </c>
      <c r="D3229" s="1" t="n">
        <v>0.082796</v>
      </c>
      <c r="E3229" s="1" t="n">
        <v>0.018489</v>
      </c>
    </row>
    <row r="3230" customFormat="false" ht="12.75" hidden="false" customHeight="false" outlineLevel="0" collapsed="false">
      <c r="A3230" s="3" t="n">
        <v>40598</v>
      </c>
      <c r="B3230" s="4" t="n">
        <v>0.0794675925925926</v>
      </c>
      <c r="C3230" s="4" t="n">
        <f aca="false">A3230+B3230+TIME(9,0,0)</f>
        <v>40598.4544675926</v>
      </c>
      <c r="D3230" s="1" t="n">
        <v>0.051456</v>
      </c>
      <c r="E3230" s="1" t="n">
        <v>0.020179</v>
      </c>
    </row>
    <row r="3231" customFormat="false" ht="12.75" hidden="false" customHeight="false" outlineLevel="0" collapsed="false">
      <c r="A3231" s="3" t="n">
        <v>40598</v>
      </c>
      <c r="B3231" s="4" t="n">
        <v>0.0795023148148148</v>
      </c>
      <c r="C3231" s="4" t="n">
        <f aca="false">A3231+B3231+TIME(9,0,0)</f>
        <v>40598.4545023148</v>
      </c>
      <c r="D3231" s="1" t="n">
        <v>0.066007</v>
      </c>
      <c r="E3231" s="1" t="n">
        <v>0.0247</v>
      </c>
    </row>
    <row r="3232" customFormat="false" ht="12.75" hidden="false" customHeight="false" outlineLevel="0" collapsed="false">
      <c r="A3232" s="3" t="n">
        <v>40598</v>
      </c>
      <c r="B3232" s="4" t="n">
        <v>0.0795138888888889</v>
      </c>
      <c r="C3232" s="4" t="n">
        <f aca="false">A3232+B3232+TIME(9,0,0)</f>
        <v>40598.4545138889</v>
      </c>
      <c r="D3232" s="1" t="n">
        <v>0.229636</v>
      </c>
      <c r="E3232" s="1" t="n">
        <v>0.190217</v>
      </c>
    </row>
    <row r="3233" customFormat="false" ht="12.75" hidden="false" customHeight="false" outlineLevel="0" collapsed="false">
      <c r="A3233" s="3" t="n">
        <v>40598</v>
      </c>
      <c r="B3233" s="4" t="n">
        <v>0.0795138888888889</v>
      </c>
      <c r="C3233" s="4" t="n">
        <f aca="false">A3233+B3233+TIME(9,0,0)</f>
        <v>40598.4545138889</v>
      </c>
      <c r="D3233" s="1" t="n">
        <v>0.050606</v>
      </c>
      <c r="E3233" s="1" t="n">
        <v>0.016767</v>
      </c>
    </row>
    <row r="3234" customFormat="false" ht="12.75" hidden="false" customHeight="false" outlineLevel="0" collapsed="false">
      <c r="A3234" s="3" t="n">
        <v>40598</v>
      </c>
      <c r="B3234" s="4" t="n">
        <v>0.079525462962963</v>
      </c>
      <c r="C3234" s="4" t="n">
        <f aca="false">A3234+B3234+TIME(9,0,0)</f>
        <v>40598.454525463</v>
      </c>
      <c r="D3234" s="1" t="n">
        <v>0.025573</v>
      </c>
      <c r="E3234" s="1" t="n">
        <v>0.008605</v>
      </c>
    </row>
    <row r="3235" customFormat="false" ht="12.75" hidden="false" customHeight="false" outlineLevel="0" collapsed="false">
      <c r="A3235" s="3" t="n">
        <v>40598</v>
      </c>
      <c r="B3235" s="4" t="n">
        <v>0.0795486111111111</v>
      </c>
      <c r="C3235" s="4" t="n">
        <f aca="false">A3235+B3235+TIME(9,0,0)</f>
        <v>40598.4545486111</v>
      </c>
      <c r="D3235" s="1" t="n">
        <v>0.071562</v>
      </c>
      <c r="E3235" s="1" t="n">
        <v>0.033392</v>
      </c>
    </row>
    <row r="3236" customFormat="false" ht="12.75" hidden="false" customHeight="false" outlineLevel="0" collapsed="false">
      <c r="A3236" s="3" t="n">
        <v>40598</v>
      </c>
      <c r="B3236" s="4" t="n">
        <v>0.0795717592592593</v>
      </c>
      <c r="C3236" s="4" t="n">
        <f aca="false">A3236+B3236+TIME(9,0,0)</f>
        <v>40598.4545717593</v>
      </c>
      <c r="D3236" s="1" t="n">
        <v>0.059454</v>
      </c>
      <c r="E3236" s="1" t="n">
        <v>0.028326</v>
      </c>
    </row>
    <row r="3237" customFormat="false" ht="12.75" hidden="false" customHeight="false" outlineLevel="0" collapsed="false">
      <c r="A3237" s="3" t="n">
        <v>40598</v>
      </c>
      <c r="B3237" s="4" t="n">
        <v>0.0796527777777778</v>
      </c>
      <c r="C3237" s="4" t="n">
        <f aca="false">A3237+B3237+TIME(9,0,0)</f>
        <v>40598.4546527778</v>
      </c>
      <c r="D3237" s="1" t="n">
        <v>0.045643</v>
      </c>
      <c r="E3237" s="1" t="n">
        <v>0.013867</v>
      </c>
    </row>
    <row r="3238" customFormat="false" ht="12.75" hidden="false" customHeight="false" outlineLevel="0" collapsed="false">
      <c r="A3238" s="3" t="n">
        <v>40598</v>
      </c>
      <c r="B3238" s="4" t="n">
        <v>0.0796759259259259</v>
      </c>
      <c r="C3238" s="4" t="n">
        <f aca="false">A3238+B3238+TIME(9,0,0)</f>
        <v>40598.4546759259</v>
      </c>
      <c r="D3238" s="1" t="n">
        <v>0.060566</v>
      </c>
      <c r="E3238" s="1" t="n">
        <v>0.023795</v>
      </c>
    </row>
    <row r="3239" customFormat="false" ht="12.75" hidden="false" customHeight="false" outlineLevel="0" collapsed="false">
      <c r="A3239" s="3" t="n">
        <v>40598</v>
      </c>
      <c r="B3239" s="4" t="n">
        <v>0.0796875</v>
      </c>
      <c r="C3239" s="4" t="n">
        <f aca="false">A3239+B3239+TIME(9,0,0)</f>
        <v>40598.4546875</v>
      </c>
      <c r="D3239" s="1" t="n">
        <v>0.059146</v>
      </c>
      <c r="E3239" s="1" t="n">
        <v>0.02011</v>
      </c>
    </row>
    <row r="3240" customFormat="false" ht="12.75" hidden="false" customHeight="false" outlineLevel="0" collapsed="false">
      <c r="A3240" s="3" t="n">
        <v>40598</v>
      </c>
      <c r="B3240" s="4" t="n">
        <v>0.0796990740740741</v>
      </c>
      <c r="C3240" s="4" t="n">
        <f aca="false">A3240+B3240+TIME(9,0,0)</f>
        <v>40598.4546990741</v>
      </c>
      <c r="D3240" s="1" t="n">
        <v>0.05974</v>
      </c>
      <c r="E3240" s="1" t="n">
        <v>0.020254</v>
      </c>
    </row>
    <row r="3241" customFormat="false" ht="12.75" hidden="false" customHeight="false" outlineLevel="0" collapsed="false">
      <c r="A3241" s="3" t="n">
        <v>40598</v>
      </c>
      <c r="B3241" s="4" t="n">
        <v>0.0796990740740741</v>
      </c>
      <c r="C3241" s="4" t="n">
        <f aca="false">A3241+B3241+TIME(9,0,0)</f>
        <v>40598.4546990741</v>
      </c>
      <c r="D3241" s="1" t="n">
        <v>0.023009</v>
      </c>
      <c r="E3241" s="1" t="n">
        <v>0.006867</v>
      </c>
    </row>
    <row r="3242" customFormat="false" ht="12.75" hidden="false" customHeight="false" outlineLevel="0" collapsed="false">
      <c r="A3242" s="3" t="n">
        <v>40598</v>
      </c>
      <c r="B3242" s="4" t="n">
        <v>0.0797337962962963</v>
      </c>
      <c r="C3242" s="4" t="n">
        <f aca="false">A3242+B3242+TIME(9,0,0)</f>
        <v>40598.4547337963</v>
      </c>
      <c r="D3242" s="1" t="n">
        <v>0.0815</v>
      </c>
      <c r="E3242" s="1" t="n">
        <v>0.034239</v>
      </c>
    </row>
    <row r="3243" customFormat="false" ht="12.75" hidden="false" customHeight="false" outlineLevel="0" collapsed="false">
      <c r="A3243" s="3" t="n">
        <v>40598</v>
      </c>
      <c r="B3243" s="4" t="n">
        <v>0.0797337962962963</v>
      </c>
      <c r="C3243" s="4" t="n">
        <f aca="false">A3243+B3243+TIME(9,0,0)</f>
        <v>40598.4547337963</v>
      </c>
      <c r="D3243" s="1" t="n">
        <v>0.023526</v>
      </c>
      <c r="E3243" s="1" t="n">
        <v>0.007246</v>
      </c>
    </row>
    <row r="3244" customFormat="false" ht="12.75" hidden="false" customHeight="false" outlineLevel="0" collapsed="false">
      <c r="A3244" s="3" t="n">
        <v>40598</v>
      </c>
      <c r="B3244" s="4" t="n">
        <v>0.0797453703703704</v>
      </c>
      <c r="C3244" s="4" t="n">
        <f aca="false">A3244+B3244+TIME(9,0,0)</f>
        <v>40598.4547453704</v>
      </c>
      <c r="D3244" s="1" t="n">
        <v>0.174161</v>
      </c>
      <c r="E3244" s="1" t="n">
        <v>0.128419</v>
      </c>
    </row>
    <row r="3245" customFormat="false" ht="12.75" hidden="false" customHeight="false" outlineLevel="0" collapsed="false">
      <c r="A3245" s="3" t="n">
        <v>40598</v>
      </c>
      <c r="B3245" s="4" t="n">
        <v>0.0797453703703704</v>
      </c>
      <c r="C3245" s="4" t="n">
        <f aca="false">A3245+B3245+TIME(9,0,0)</f>
        <v>40598.4547453704</v>
      </c>
      <c r="D3245" s="1" t="n">
        <v>0.07508</v>
      </c>
      <c r="E3245" s="1" t="n">
        <v>0.027947</v>
      </c>
    </row>
    <row r="3246" customFormat="false" ht="12.75" hidden="false" customHeight="false" outlineLevel="0" collapsed="false">
      <c r="A3246" s="3" t="n">
        <v>40598</v>
      </c>
      <c r="B3246" s="4" t="n">
        <v>0.0797453703703704</v>
      </c>
      <c r="C3246" s="4" t="n">
        <f aca="false">A3246+B3246+TIME(9,0,0)</f>
        <v>40598.4547453704</v>
      </c>
      <c r="D3246" s="1" t="n">
        <v>0.043822</v>
      </c>
      <c r="E3246" s="1" t="n">
        <v>0.012414</v>
      </c>
    </row>
    <row r="3247" customFormat="false" ht="12.75" hidden="false" customHeight="false" outlineLevel="0" collapsed="false">
      <c r="A3247" s="3" t="n">
        <v>40598</v>
      </c>
      <c r="B3247" s="4" t="n">
        <v>0.0797453703703704</v>
      </c>
      <c r="C3247" s="4" t="n">
        <f aca="false">A3247+B3247+TIME(9,0,0)</f>
        <v>40598.4547453704</v>
      </c>
      <c r="D3247" s="1" t="n">
        <v>0.023126</v>
      </c>
      <c r="E3247" s="1" t="n">
        <v>0.006881</v>
      </c>
    </row>
    <row r="3248" customFormat="false" ht="12.75" hidden="false" customHeight="false" outlineLevel="0" collapsed="false">
      <c r="A3248" s="3" t="n">
        <v>40598</v>
      </c>
      <c r="B3248" s="4" t="n">
        <v>0.0797685185185185</v>
      </c>
      <c r="C3248" s="4" t="n">
        <f aca="false">A3248+B3248+TIME(9,0,0)</f>
        <v>40598.4547685185</v>
      </c>
      <c r="D3248" s="1" t="n">
        <v>0.037869</v>
      </c>
      <c r="E3248" s="1" t="n">
        <v>0.008305</v>
      </c>
    </row>
    <row r="3249" customFormat="false" ht="12.75" hidden="false" customHeight="false" outlineLevel="0" collapsed="false">
      <c r="A3249" s="3" t="n">
        <v>40598</v>
      </c>
      <c r="B3249" s="4" t="n">
        <v>0.0797800925925926</v>
      </c>
      <c r="C3249" s="4" t="n">
        <f aca="false">A3249+B3249+TIME(9,0,0)</f>
        <v>40598.4547800926</v>
      </c>
      <c r="D3249" s="1" t="n">
        <v>0.068765</v>
      </c>
      <c r="E3249" s="1" t="n">
        <v>0.031361</v>
      </c>
    </row>
    <row r="3250" customFormat="false" ht="12.75" hidden="false" customHeight="false" outlineLevel="0" collapsed="false">
      <c r="A3250" s="3" t="n">
        <v>40598</v>
      </c>
      <c r="B3250" s="4" t="n">
        <v>0.0797916666666667</v>
      </c>
      <c r="C3250" s="4" t="n">
        <f aca="false">A3250+B3250+TIME(9,0,0)</f>
        <v>40598.4547916667</v>
      </c>
      <c r="D3250" s="1" t="n">
        <v>0.037739</v>
      </c>
      <c r="E3250" s="1" t="n">
        <v>0.009332</v>
      </c>
    </row>
    <row r="3251" customFormat="false" ht="12.75" hidden="false" customHeight="false" outlineLevel="0" collapsed="false">
      <c r="A3251" s="3" t="n">
        <v>40598</v>
      </c>
      <c r="B3251" s="4" t="n">
        <v>0.0797916666666667</v>
      </c>
      <c r="C3251" s="4" t="n">
        <f aca="false">A3251+B3251+TIME(9,0,0)</f>
        <v>40598.4547916667</v>
      </c>
      <c r="D3251" s="1" t="n">
        <v>0.010598</v>
      </c>
      <c r="E3251" s="1" t="n">
        <v>0.002774</v>
      </c>
    </row>
    <row r="3252" customFormat="false" ht="12.75" hidden="false" customHeight="false" outlineLevel="0" collapsed="false">
      <c r="A3252" s="3" t="n">
        <v>40598</v>
      </c>
      <c r="B3252" s="4" t="n">
        <v>0.0798148148148148</v>
      </c>
      <c r="C3252" s="4" t="n">
        <f aca="false">A3252+B3252+TIME(9,0,0)</f>
        <v>40598.4548148148</v>
      </c>
      <c r="D3252" s="1" t="n">
        <v>0.087058</v>
      </c>
      <c r="E3252" s="1" t="n">
        <v>0.021859</v>
      </c>
    </row>
    <row r="3253" customFormat="false" ht="12.75" hidden="false" customHeight="false" outlineLevel="0" collapsed="false">
      <c r="A3253" s="3" t="n">
        <v>40598</v>
      </c>
      <c r="B3253" s="4" t="n">
        <v>0.079837962962963</v>
      </c>
      <c r="C3253" s="4" t="n">
        <f aca="false">A3253+B3253+TIME(9,0,0)</f>
        <v>40598.454837963</v>
      </c>
      <c r="D3253" s="1" t="n">
        <v>0.052592</v>
      </c>
      <c r="E3253" s="1" t="n">
        <v>0.019555</v>
      </c>
    </row>
    <row r="3254" customFormat="false" ht="12.75" hidden="false" customHeight="false" outlineLevel="0" collapsed="false">
      <c r="A3254" s="3" t="n">
        <v>40598</v>
      </c>
      <c r="B3254" s="4" t="n">
        <v>0.079849537037037</v>
      </c>
      <c r="C3254" s="4" t="n">
        <f aca="false">A3254+B3254+TIME(9,0,0)</f>
        <v>40598.454849537</v>
      </c>
      <c r="D3254" s="1" t="n">
        <v>0.055488</v>
      </c>
      <c r="E3254" s="1" t="n">
        <v>0.011609</v>
      </c>
    </row>
    <row r="3255" customFormat="false" ht="12.75" hidden="false" customHeight="false" outlineLevel="0" collapsed="false">
      <c r="A3255" s="3" t="n">
        <v>40598</v>
      </c>
      <c r="B3255" s="4" t="n">
        <v>0.079849537037037</v>
      </c>
      <c r="C3255" s="4" t="n">
        <f aca="false">A3255+B3255+TIME(9,0,0)</f>
        <v>40598.454849537</v>
      </c>
      <c r="D3255" s="1" t="n">
        <v>0.052574</v>
      </c>
      <c r="E3255" s="1" t="n">
        <v>0.012035</v>
      </c>
    </row>
    <row r="3256" customFormat="false" ht="12.75" hidden="false" customHeight="false" outlineLevel="0" collapsed="false">
      <c r="A3256" s="3" t="n">
        <v>40598</v>
      </c>
      <c r="B3256" s="4" t="n">
        <v>0.0798726851851852</v>
      </c>
      <c r="C3256" s="4" t="n">
        <f aca="false">A3256+B3256+TIME(9,0,0)</f>
        <v>40598.4548726852</v>
      </c>
      <c r="D3256" s="1" t="n">
        <v>0.062259</v>
      </c>
      <c r="E3256" s="1" t="n">
        <v>0.01349</v>
      </c>
    </row>
    <row r="3257" customFormat="false" ht="12.75" hidden="false" customHeight="false" outlineLevel="0" collapsed="false">
      <c r="A3257" s="3" t="n">
        <v>40598</v>
      </c>
      <c r="B3257" s="4" t="n">
        <v>0.0798842592592593</v>
      </c>
      <c r="C3257" s="4" t="n">
        <f aca="false">A3257+B3257+TIME(9,0,0)</f>
        <v>40598.4548842593</v>
      </c>
      <c r="D3257" s="1" t="n">
        <v>0.072108</v>
      </c>
      <c r="E3257" s="1" t="n">
        <v>0.011997</v>
      </c>
    </row>
    <row r="3258" customFormat="false" ht="12.75" hidden="false" customHeight="false" outlineLevel="0" collapsed="false">
      <c r="A3258" s="3" t="n">
        <v>40598</v>
      </c>
      <c r="B3258" s="4" t="n">
        <v>0.0798958333333333</v>
      </c>
      <c r="C3258" s="4" t="n">
        <f aca="false">A3258+B3258+TIME(9,0,0)</f>
        <v>40598.4548958333</v>
      </c>
      <c r="D3258" s="1" t="n">
        <v>0.043035</v>
      </c>
      <c r="E3258" s="1" t="n">
        <v>0.011647</v>
      </c>
    </row>
    <row r="3259" customFormat="false" ht="12.75" hidden="false" customHeight="false" outlineLevel="0" collapsed="false">
      <c r="A3259" s="3" t="n">
        <v>40598</v>
      </c>
      <c r="B3259" s="4" t="n">
        <v>0.0799074074074074</v>
      </c>
      <c r="C3259" s="4" t="n">
        <f aca="false">A3259+B3259+TIME(9,0,0)</f>
        <v>40598.4549074074</v>
      </c>
      <c r="D3259" s="1" t="n">
        <v>0.037844</v>
      </c>
      <c r="E3259" s="1" t="n">
        <v>0.009356</v>
      </c>
    </row>
    <row r="3260" customFormat="false" ht="12.75" hidden="false" customHeight="false" outlineLevel="0" collapsed="false">
      <c r="A3260" s="3" t="n">
        <v>40598</v>
      </c>
      <c r="B3260" s="4" t="n">
        <v>0.0799189814814815</v>
      </c>
      <c r="C3260" s="4" t="n">
        <f aca="false">A3260+B3260+TIME(9,0,0)</f>
        <v>40598.4549189815</v>
      </c>
      <c r="D3260" s="1" t="n">
        <v>0.064636</v>
      </c>
      <c r="E3260" s="1" t="n">
        <v>0.017625</v>
      </c>
    </row>
    <row r="3261" customFormat="false" ht="12.75" hidden="false" customHeight="false" outlineLevel="0" collapsed="false">
      <c r="A3261" s="3" t="n">
        <v>40598</v>
      </c>
      <c r="B3261" s="4" t="n">
        <v>0.0799189814814815</v>
      </c>
      <c r="C3261" s="4" t="n">
        <f aca="false">A3261+B3261+TIME(9,0,0)</f>
        <v>40598.4549189815</v>
      </c>
      <c r="D3261" s="1" t="n">
        <v>0.063606</v>
      </c>
      <c r="E3261" s="1" t="n">
        <v>0.015652</v>
      </c>
    </row>
    <row r="3262" customFormat="false" ht="12.75" hidden="false" customHeight="false" outlineLevel="0" collapsed="false">
      <c r="A3262" s="3" t="n">
        <v>40598</v>
      </c>
      <c r="B3262" s="4" t="n">
        <v>0.0799421296296296</v>
      </c>
      <c r="C3262" s="4" t="n">
        <f aca="false">A3262+B3262+TIME(9,0,0)</f>
        <v>40598.4549421296</v>
      </c>
      <c r="D3262" s="1" t="n">
        <v>0.067667</v>
      </c>
      <c r="E3262" s="1" t="n">
        <v>0.014688</v>
      </c>
    </row>
    <row r="3263" customFormat="false" ht="12.75" hidden="false" customHeight="false" outlineLevel="0" collapsed="false">
      <c r="A3263" s="3" t="n">
        <v>40598</v>
      </c>
      <c r="B3263" s="4" t="n">
        <v>0.0799537037037037</v>
      </c>
      <c r="C3263" s="4" t="n">
        <f aca="false">A3263+B3263+TIME(9,0,0)</f>
        <v>40598.4549537037</v>
      </c>
      <c r="D3263" s="1" t="n">
        <v>0.089133</v>
      </c>
      <c r="E3263" s="1" t="n">
        <v>0.017454</v>
      </c>
    </row>
    <row r="3264" customFormat="false" ht="12.75" hidden="false" customHeight="false" outlineLevel="0" collapsed="false">
      <c r="A3264" s="3" t="n">
        <v>40598</v>
      </c>
      <c r="B3264" s="4" t="n">
        <v>0.0799768518518518</v>
      </c>
      <c r="C3264" s="4" t="n">
        <f aca="false">A3264+B3264+TIME(9,0,0)</f>
        <v>40598.4549768519</v>
      </c>
      <c r="D3264" s="1" t="n">
        <v>0.030476</v>
      </c>
      <c r="E3264" s="1" t="n">
        <v>0.008376</v>
      </c>
    </row>
    <row r="3265" customFormat="false" ht="12.75" hidden="false" customHeight="false" outlineLevel="0" collapsed="false">
      <c r="A3265" s="3" t="n">
        <v>40598</v>
      </c>
      <c r="B3265" s="4" t="n">
        <v>0.0799884259259259</v>
      </c>
      <c r="C3265" s="4" t="n">
        <f aca="false">A3265+B3265+TIME(9,0,0)</f>
        <v>40598.4549884259</v>
      </c>
      <c r="D3265" s="1" t="n">
        <v>0.040713</v>
      </c>
      <c r="E3265" s="1" t="n">
        <v>0.010061</v>
      </c>
    </row>
    <row r="3266" customFormat="false" ht="12.75" hidden="false" customHeight="false" outlineLevel="0" collapsed="false">
      <c r="A3266" s="3" t="n">
        <v>40598</v>
      </c>
      <c r="B3266" s="4" t="n">
        <v>0.08</v>
      </c>
      <c r="C3266" s="4" t="n">
        <f aca="false">A3266+B3266+TIME(9,0,0)</f>
        <v>40598.455</v>
      </c>
      <c r="D3266" s="1" t="n">
        <v>0.061645</v>
      </c>
      <c r="E3266" s="1" t="n">
        <v>0.013862</v>
      </c>
    </row>
    <row r="3267" customFormat="false" ht="12.75" hidden="false" customHeight="false" outlineLevel="0" collapsed="false">
      <c r="A3267" s="3" t="n">
        <v>40598</v>
      </c>
      <c r="B3267" s="4" t="n">
        <v>0.0800115740740741</v>
      </c>
      <c r="C3267" s="4" t="n">
        <f aca="false">A3267+B3267+TIME(9,0,0)</f>
        <v>40598.4550115741</v>
      </c>
      <c r="D3267" s="1" t="n">
        <v>0.081304</v>
      </c>
      <c r="E3267" s="1" t="n">
        <v>0.021474</v>
      </c>
    </row>
    <row r="3268" customFormat="false" ht="12.75" hidden="false" customHeight="false" outlineLevel="0" collapsed="false">
      <c r="A3268" s="3" t="n">
        <v>40598</v>
      </c>
      <c r="B3268" s="4" t="n">
        <v>0.0800578703703704</v>
      </c>
      <c r="C3268" s="4" t="n">
        <f aca="false">A3268+B3268+TIME(9,0,0)</f>
        <v>40598.4550578704</v>
      </c>
      <c r="D3268" s="1" t="n">
        <v>0.037335</v>
      </c>
      <c r="E3268" s="1" t="n">
        <v>0.009253</v>
      </c>
    </row>
    <row r="3269" customFormat="false" ht="12.75" hidden="false" customHeight="false" outlineLevel="0" collapsed="false">
      <c r="A3269" s="3" t="n">
        <v>40598</v>
      </c>
      <c r="B3269" s="4" t="n">
        <v>0.0800694444444444</v>
      </c>
      <c r="C3269" s="4" t="n">
        <f aca="false">A3269+B3269+TIME(9,0,0)</f>
        <v>40598.4550694445</v>
      </c>
      <c r="D3269" s="1" t="n">
        <v>0.036554</v>
      </c>
      <c r="E3269" s="1" t="n">
        <v>0.008</v>
      </c>
    </row>
    <row r="3270" customFormat="false" ht="12.75" hidden="false" customHeight="false" outlineLevel="0" collapsed="false">
      <c r="A3270" s="3" t="n">
        <v>40598</v>
      </c>
      <c r="B3270" s="4" t="n">
        <v>0.0800810185185185</v>
      </c>
      <c r="C3270" s="4" t="n">
        <f aca="false">A3270+B3270+TIME(9,0,0)</f>
        <v>40598.4550810185</v>
      </c>
      <c r="D3270" s="1" t="n">
        <v>0.063948</v>
      </c>
      <c r="E3270" s="1" t="n">
        <v>0.015845</v>
      </c>
    </row>
    <row r="3271" customFormat="false" ht="12.75" hidden="false" customHeight="false" outlineLevel="0" collapsed="false">
      <c r="A3271" s="3" t="n">
        <v>40598</v>
      </c>
      <c r="B3271" s="4" t="n">
        <v>0.0800925925925926</v>
      </c>
      <c r="C3271" s="4" t="n">
        <f aca="false">A3271+B3271+TIME(9,0,0)</f>
        <v>40598.4550925926</v>
      </c>
      <c r="D3271" s="1" t="n">
        <v>0.072615</v>
      </c>
      <c r="E3271" s="1" t="n">
        <v>0.028806</v>
      </c>
    </row>
    <row r="3272" customFormat="false" ht="12.75" hidden="false" customHeight="false" outlineLevel="0" collapsed="false">
      <c r="A3272" s="3" t="n">
        <v>40598</v>
      </c>
      <c r="B3272" s="4" t="n">
        <v>0.0801041666666667</v>
      </c>
      <c r="C3272" s="4" t="n">
        <f aca="false">A3272+B3272+TIME(9,0,0)</f>
        <v>40598.4551041667</v>
      </c>
      <c r="D3272" s="1" t="n">
        <v>0.072229</v>
      </c>
      <c r="E3272" s="1" t="n">
        <v>0.017034</v>
      </c>
    </row>
    <row r="3273" customFormat="false" ht="12.75" hidden="false" customHeight="false" outlineLevel="0" collapsed="false">
      <c r="A3273" s="3" t="n">
        <v>40598</v>
      </c>
      <c r="B3273" s="4" t="n">
        <v>0.0801273148148148</v>
      </c>
      <c r="C3273" s="4" t="n">
        <f aca="false">A3273+B3273+TIME(9,0,0)</f>
        <v>40598.4551273148</v>
      </c>
      <c r="D3273" s="1" t="n">
        <v>0.051985</v>
      </c>
      <c r="E3273" s="1" t="n">
        <v>0.011237</v>
      </c>
    </row>
    <row r="3274" customFormat="false" ht="12.75" hidden="false" customHeight="false" outlineLevel="0" collapsed="false">
      <c r="A3274" s="3" t="n">
        <v>40598</v>
      </c>
      <c r="B3274" s="4" t="n">
        <v>0.0801273148148148</v>
      </c>
      <c r="C3274" s="4" t="n">
        <f aca="false">A3274+B3274+TIME(9,0,0)</f>
        <v>40598.4551273148</v>
      </c>
      <c r="D3274" s="1" t="n">
        <v>0.078763</v>
      </c>
      <c r="E3274" s="1" t="n">
        <v>0.025835</v>
      </c>
    </row>
    <row r="3275" customFormat="false" ht="12.75" hidden="false" customHeight="false" outlineLevel="0" collapsed="false">
      <c r="A3275" s="3" t="n">
        <v>40598</v>
      </c>
      <c r="B3275" s="4" t="n">
        <v>0.0801273148148148</v>
      </c>
      <c r="C3275" s="4" t="n">
        <f aca="false">A3275+B3275+TIME(9,0,0)</f>
        <v>40598.4551273148</v>
      </c>
      <c r="D3275" s="1" t="n">
        <v>0.071695</v>
      </c>
      <c r="E3275" s="1" t="n">
        <v>0.023416</v>
      </c>
    </row>
    <row r="3276" customFormat="false" ht="12.75" hidden="false" customHeight="false" outlineLevel="0" collapsed="false">
      <c r="A3276" s="3" t="n">
        <v>40598</v>
      </c>
      <c r="B3276" s="4" t="n">
        <v>0.0801620370370371</v>
      </c>
      <c r="C3276" s="4" t="n">
        <f aca="false">A3276+B3276+TIME(9,0,0)</f>
        <v>40598.455162037</v>
      </c>
      <c r="D3276" s="1" t="n">
        <v>0.050015</v>
      </c>
      <c r="E3276" s="1" t="n">
        <v>0.012679</v>
      </c>
    </row>
    <row r="3277" customFormat="false" ht="12.75" hidden="false" customHeight="false" outlineLevel="0" collapsed="false">
      <c r="A3277" s="3" t="n">
        <v>40598</v>
      </c>
      <c r="B3277" s="4" t="n">
        <v>0.0801736111111111</v>
      </c>
      <c r="C3277" s="4" t="n">
        <f aca="false">A3277+B3277+TIME(9,0,0)</f>
        <v>40598.4551736111</v>
      </c>
      <c r="D3277" s="1" t="n">
        <v>0.065327</v>
      </c>
      <c r="E3277" s="1" t="n">
        <v>0.027212</v>
      </c>
    </row>
    <row r="3278" customFormat="false" ht="12.75" hidden="false" customHeight="false" outlineLevel="0" collapsed="false">
      <c r="A3278" s="3" t="n">
        <v>40598</v>
      </c>
      <c r="B3278" s="4" t="n">
        <v>0.0802199074074074</v>
      </c>
      <c r="C3278" s="4" t="n">
        <f aca="false">A3278+B3278+TIME(9,0,0)</f>
        <v>40598.4552199074</v>
      </c>
      <c r="D3278" s="1" t="n">
        <v>0.036664</v>
      </c>
      <c r="E3278" s="1" t="n">
        <v>0.009319</v>
      </c>
    </row>
    <row r="3279" customFormat="false" ht="12.75" hidden="false" customHeight="false" outlineLevel="0" collapsed="false">
      <c r="A3279" s="3" t="n">
        <v>40598</v>
      </c>
      <c r="B3279" s="4" t="n">
        <v>0.0802546296296296</v>
      </c>
      <c r="C3279" s="4" t="n">
        <f aca="false">A3279+B3279+TIME(9,0,0)</f>
        <v>40598.4552546296</v>
      </c>
      <c r="D3279" s="1" t="n">
        <v>0.024212</v>
      </c>
      <c r="E3279" s="1" t="n">
        <v>0.007165</v>
      </c>
    </row>
    <row r="3280" customFormat="false" ht="12.75" hidden="false" customHeight="false" outlineLevel="0" collapsed="false">
      <c r="A3280" s="3" t="n">
        <v>40598</v>
      </c>
      <c r="B3280" s="4" t="n">
        <v>0.0802777777777778</v>
      </c>
      <c r="C3280" s="4" t="n">
        <f aca="false">A3280+B3280+TIME(9,0,0)</f>
        <v>40598.4552777778</v>
      </c>
      <c r="D3280" s="1" t="n">
        <v>0.068143</v>
      </c>
      <c r="E3280" s="1" t="n">
        <v>0.015886</v>
      </c>
    </row>
    <row r="3281" customFormat="false" ht="12.75" hidden="false" customHeight="false" outlineLevel="0" collapsed="false">
      <c r="A3281" s="3" t="n">
        <v>40598</v>
      </c>
      <c r="B3281" s="4" t="n">
        <v>0.0802777777777778</v>
      </c>
      <c r="C3281" s="4" t="n">
        <f aca="false">A3281+B3281+TIME(9,0,0)</f>
        <v>40598.4552777778</v>
      </c>
      <c r="D3281" s="1" t="n">
        <v>0.053849</v>
      </c>
      <c r="E3281" s="1" t="n">
        <v>0.013193</v>
      </c>
    </row>
    <row r="3282" customFormat="false" ht="12.75" hidden="false" customHeight="false" outlineLevel="0" collapsed="false">
      <c r="A3282" s="3" t="n">
        <v>40598</v>
      </c>
      <c r="B3282" s="4" t="n">
        <v>0.0803009259259259</v>
      </c>
      <c r="C3282" s="4" t="n">
        <f aca="false">A3282+B3282+TIME(9,0,0)</f>
        <v>40598.4553009259</v>
      </c>
      <c r="D3282" s="1" t="n">
        <v>0.065241</v>
      </c>
      <c r="E3282" s="1" t="n">
        <v>0.015382</v>
      </c>
    </row>
    <row r="3283" customFormat="false" ht="12.75" hidden="false" customHeight="false" outlineLevel="0" collapsed="false">
      <c r="A3283" s="3" t="n">
        <v>40598</v>
      </c>
      <c r="B3283" s="4" t="n">
        <v>0.0803240740740741</v>
      </c>
      <c r="C3283" s="4" t="n">
        <f aca="false">A3283+B3283+TIME(9,0,0)</f>
        <v>40598.4553240741</v>
      </c>
      <c r="D3283" s="1" t="n">
        <v>0.07491</v>
      </c>
      <c r="E3283" s="1" t="n">
        <v>0.016175</v>
      </c>
    </row>
    <row r="3284" customFormat="false" ht="12.75" hidden="false" customHeight="false" outlineLevel="0" collapsed="false">
      <c r="A3284" s="3" t="n">
        <v>40598</v>
      </c>
      <c r="B3284" s="4" t="n">
        <v>0.0803240740740741</v>
      </c>
      <c r="C3284" s="4" t="n">
        <f aca="false">A3284+B3284+TIME(9,0,0)</f>
        <v>40598.4553240741</v>
      </c>
      <c r="D3284" s="1" t="n">
        <v>0.042967</v>
      </c>
      <c r="E3284" s="1" t="n">
        <v>0.009532</v>
      </c>
    </row>
    <row r="3285" customFormat="false" ht="12.75" hidden="false" customHeight="false" outlineLevel="0" collapsed="false">
      <c r="A3285" s="3" t="n">
        <v>40598</v>
      </c>
      <c r="B3285" s="4" t="n">
        <v>0.0803356481481481</v>
      </c>
      <c r="C3285" s="4" t="n">
        <f aca="false">A3285+B3285+TIME(9,0,0)</f>
        <v>40598.4553356482</v>
      </c>
      <c r="D3285" s="1" t="n">
        <v>0.079146</v>
      </c>
      <c r="E3285" s="1" t="n">
        <v>0.043569</v>
      </c>
    </row>
    <row r="3286" customFormat="false" ht="12.75" hidden="false" customHeight="false" outlineLevel="0" collapsed="false">
      <c r="A3286" s="3" t="n">
        <v>40598</v>
      </c>
      <c r="B3286" s="4" t="n">
        <v>0.0803356481481481</v>
      </c>
      <c r="C3286" s="4" t="n">
        <f aca="false">A3286+B3286+TIME(9,0,0)</f>
        <v>40598.4553356482</v>
      </c>
      <c r="D3286" s="1" t="n">
        <v>0.466972</v>
      </c>
      <c r="E3286" s="1" t="n">
        <v>0.009326</v>
      </c>
    </row>
    <row r="3287" customFormat="false" ht="12.75" hidden="false" customHeight="false" outlineLevel="0" collapsed="false">
      <c r="A3287" s="3" t="n">
        <v>40598</v>
      </c>
      <c r="B3287" s="4" t="n">
        <v>0.0803472222222222</v>
      </c>
      <c r="C3287" s="4" t="n">
        <f aca="false">A3287+B3287+TIME(9,0,0)</f>
        <v>40598.4553472222</v>
      </c>
      <c r="D3287" s="1" t="n">
        <v>0.042433</v>
      </c>
      <c r="E3287" s="1" t="n">
        <v>0.008892</v>
      </c>
    </row>
    <row r="3288" customFormat="false" ht="12.75" hidden="false" customHeight="false" outlineLevel="0" collapsed="false">
      <c r="A3288" s="3" t="n">
        <v>40598</v>
      </c>
      <c r="B3288" s="4" t="n">
        <v>0.0803587962962963</v>
      </c>
      <c r="C3288" s="4" t="n">
        <f aca="false">A3288+B3288+TIME(9,0,0)</f>
        <v>40598.4553587963</v>
      </c>
      <c r="D3288" s="1" t="n">
        <v>0.046038</v>
      </c>
      <c r="E3288" s="1" t="n">
        <v>0.012424</v>
      </c>
    </row>
    <row r="3289" customFormat="false" ht="12.75" hidden="false" customHeight="false" outlineLevel="0" collapsed="false">
      <c r="A3289" s="3" t="n">
        <v>40598</v>
      </c>
      <c r="B3289" s="4" t="n">
        <v>0.0803587962962963</v>
      </c>
      <c r="C3289" s="4" t="n">
        <f aca="false">A3289+B3289+TIME(9,0,0)</f>
        <v>40598.4553587963</v>
      </c>
      <c r="D3289" s="1" t="n">
        <v>0.071391</v>
      </c>
      <c r="E3289" s="1" t="n">
        <v>0.026545</v>
      </c>
    </row>
    <row r="3290" customFormat="false" ht="12.75" hidden="false" customHeight="false" outlineLevel="0" collapsed="false">
      <c r="A3290" s="3" t="n">
        <v>40598</v>
      </c>
      <c r="B3290" s="4" t="n">
        <v>0.0803819444444445</v>
      </c>
      <c r="C3290" s="4" t="n">
        <f aca="false">A3290+B3290+TIME(9,0,0)</f>
        <v>40598.4553819444</v>
      </c>
      <c r="D3290" s="1" t="n">
        <v>0.043718</v>
      </c>
      <c r="E3290" s="1" t="n">
        <v>0.012417</v>
      </c>
    </row>
    <row r="3291" customFormat="false" ht="12.75" hidden="false" customHeight="false" outlineLevel="0" collapsed="false">
      <c r="A3291" s="3" t="n">
        <v>40598</v>
      </c>
      <c r="B3291" s="4" t="n">
        <v>0.080474537037037</v>
      </c>
      <c r="C3291" s="4" t="n">
        <f aca="false">A3291+B3291+TIME(9,0,0)</f>
        <v>40598.455474537</v>
      </c>
      <c r="D3291" s="1" t="n">
        <v>0.025388</v>
      </c>
      <c r="E3291" s="1" t="n">
        <v>0.008019</v>
      </c>
    </row>
    <row r="3292" customFormat="false" ht="12.75" hidden="false" customHeight="false" outlineLevel="0" collapsed="false">
      <c r="A3292" s="3" t="n">
        <v>40598</v>
      </c>
      <c r="B3292" s="4" t="n">
        <v>0.080474537037037</v>
      </c>
      <c r="C3292" s="4" t="n">
        <f aca="false">A3292+B3292+TIME(9,0,0)</f>
        <v>40598.455474537</v>
      </c>
      <c r="D3292" s="1" t="n">
        <v>0.051744</v>
      </c>
      <c r="E3292" s="1" t="n">
        <v>0.019463</v>
      </c>
    </row>
    <row r="3293" customFormat="false" ht="12.75" hidden="false" customHeight="false" outlineLevel="0" collapsed="false">
      <c r="A3293" s="3" t="n">
        <v>40598</v>
      </c>
      <c r="B3293" s="4" t="n">
        <v>0.0804861111111111</v>
      </c>
      <c r="C3293" s="4" t="n">
        <f aca="false">A3293+B3293+TIME(9,0,0)</f>
        <v>40598.4554861111</v>
      </c>
      <c r="D3293" s="1" t="n">
        <v>0.010238</v>
      </c>
      <c r="E3293" s="1" t="n">
        <v>0.002577</v>
      </c>
    </row>
    <row r="3294" customFormat="false" ht="12.75" hidden="false" customHeight="false" outlineLevel="0" collapsed="false">
      <c r="A3294" s="3" t="n">
        <v>40598</v>
      </c>
      <c r="B3294" s="4" t="n">
        <v>0.0804976851851852</v>
      </c>
      <c r="C3294" s="4" t="n">
        <f aca="false">A3294+B3294+TIME(9,0,0)</f>
        <v>40598.4554976852</v>
      </c>
      <c r="D3294" s="1" t="n">
        <v>0.050289</v>
      </c>
      <c r="E3294" s="1" t="n">
        <v>0.011375</v>
      </c>
    </row>
    <row r="3295" customFormat="false" ht="12.75" hidden="false" customHeight="false" outlineLevel="0" collapsed="false">
      <c r="A3295" s="3" t="n">
        <v>40598</v>
      </c>
      <c r="B3295" s="4" t="n">
        <v>0.0805555555555556</v>
      </c>
      <c r="C3295" s="4" t="n">
        <f aca="false">A3295+B3295+TIME(9,0,0)</f>
        <v>40598.4555555556</v>
      </c>
      <c r="D3295" s="1" t="n">
        <v>0.044003</v>
      </c>
      <c r="E3295" s="1" t="n">
        <v>0.01194</v>
      </c>
    </row>
    <row r="3296" customFormat="false" ht="12.75" hidden="false" customHeight="false" outlineLevel="0" collapsed="false">
      <c r="A3296" s="3" t="n">
        <v>40598</v>
      </c>
      <c r="B3296" s="4" t="n">
        <v>0.0805671296296296</v>
      </c>
      <c r="C3296" s="4" t="n">
        <f aca="false">A3296+B3296+TIME(9,0,0)</f>
        <v>40598.4555671296</v>
      </c>
      <c r="D3296" s="1" t="n">
        <v>0.045317</v>
      </c>
      <c r="E3296" s="1" t="n">
        <v>0.013676</v>
      </c>
    </row>
    <row r="3297" customFormat="false" ht="12.75" hidden="false" customHeight="false" outlineLevel="0" collapsed="false">
      <c r="A3297" s="3" t="n">
        <v>40598</v>
      </c>
      <c r="B3297" s="4" t="n">
        <v>0.0805671296296296</v>
      </c>
      <c r="C3297" s="4" t="n">
        <f aca="false">A3297+B3297+TIME(9,0,0)</f>
        <v>40598.4555671296</v>
      </c>
      <c r="D3297" s="1" t="n">
        <v>0.067791</v>
      </c>
      <c r="E3297" s="1" t="n">
        <v>0.021374</v>
      </c>
    </row>
    <row r="3298" customFormat="false" ht="12.75" hidden="false" customHeight="false" outlineLevel="0" collapsed="false">
      <c r="A3298" s="3" t="n">
        <v>40598</v>
      </c>
      <c r="B3298" s="4" t="n">
        <v>0.0805902777777778</v>
      </c>
      <c r="C3298" s="4" t="n">
        <f aca="false">A3298+B3298+TIME(9,0,0)</f>
        <v>40598.4555902778</v>
      </c>
      <c r="D3298" s="1" t="n">
        <v>0.043737</v>
      </c>
      <c r="E3298" s="1" t="n">
        <v>0.011993</v>
      </c>
    </row>
    <row r="3299" customFormat="false" ht="12.75" hidden="false" customHeight="false" outlineLevel="0" collapsed="false">
      <c r="A3299" s="3" t="n">
        <v>40598</v>
      </c>
      <c r="B3299" s="4" t="n">
        <v>0.0806134259259259</v>
      </c>
      <c r="C3299" s="4" t="n">
        <f aca="false">A3299+B3299+TIME(9,0,0)</f>
        <v>40598.4556134259</v>
      </c>
      <c r="D3299" s="1" t="n">
        <v>0.041789</v>
      </c>
      <c r="E3299" s="1" t="n">
        <v>0.010545</v>
      </c>
    </row>
    <row r="3300" customFormat="false" ht="12.75" hidden="false" customHeight="false" outlineLevel="0" collapsed="false">
      <c r="A3300" s="3" t="n">
        <v>40598</v>
      </c>
      <c r="B3300" s="4" t="n">
        <v>0.080625</v>
      </c>
      <c r="C3300" s="4" t="n">
        <f aca="false">A3300+B3300+TIME(9,0,0)</f>
        <v>40598.455625</v>
      </c>
      <c r="D3300" s="1" t="n">
        <v>0.020796</v>
      </c>
      <c r="E3300" s="1" t="n">
        <v>0.011297</v>
      </c>
    </row>
    <row r="3301" customFormat="false" ht="12.75" hidden="false" customHeight="false" outlineLevel="0" collapsed="false">
      <c r="A3301" s="3" t="n">
        <v>40598</v>
      </c>
      <c r="B3301" s="4" t="n">
        <v>0.0806481481481482</v>
      </c>
      <c r="C3301" s="4" t="n">
        <f aca="false">A3301+B3301+TIME(9,0,0)</f>
        <v>40598.4556481482</v>
      </c>
      <c r="D3301" s="1" t="n">
        <v>0.045108</v>
      </c>
      <c r="E3301" s="1" t="n">
        <v>0.012703</v>
      </c>
    </row>
    <row r="3302" customFormat="false" ht="12.75" hidden="false" customHeight="false" outlineLevel="0" collapsed="false">
      <c r="A3302" s="3" t="n">
        <v>40598</v>
      </c>
      <c r="B3302" s="4" t="n">
        <v>0.0806712962962963</v>
      </c>
      <c r="C3302" s="4" t="n">
        <f aca="false">A3302+B3302+TIME(9,0,0)</f>
        <v>40598.4556712963</v>
      </c>
      <c r="D3302" s="1" t="n">
        <v>0.023864</v>
      </c>
      <c r="E3302" s="1" t="n">
        <v>0.007412</v>
      </c>
    </row>
    <row r="3303" customFormat="false" ht="12.75" hidden="false" customHeight="false" outlineLevel="0" collapsed="false">
      <c r="A3303" s="3" t="n">
        <v>40598</v>
      </c>
      <c r="B3303" s="4" t="n">
        <v>0.0806712962962963</v>
      </c>
      <c r="C3303" s="4" t="n">
        <f aca="false">A3303+B3303+TIME(9,0,0)</f>
        <v>40598.4556712963</v>
      </c>
      <c r="D3303" s="1" t="n">
        <v>0.011233</v>
      </c>
      <c r="E3303" s="1" t="n">
        <v>0.003269</v>
      </c>
    </row>
    <row r="3304" customFormat="false" ht="12.75" hidden="false" customHeight="false" outlineLevel="0" collapsed="false">
      <c r="A3304" s="3" t="n">
        <v>40598</v>
      </c>
      <c r="B3304" s="4" t="n">
        <v>0.0807060185185185</v>
      </c>
      <c r="C3304" s="4" t="n">
        <f aca="false">A3304+B3304+TIME(9,0,0)</f>
        <v>40598.4557060185</v>
      </c>
      <c r="D3304" s="1" t="n">
        <v>0.048939</v>
      </c>
      <c r="E3304" s="1" t="n">
        <v>0.014765</v>
      </c>
    </row>
    <row r="3305" customFormat="false" ht="12.75" hidden="false" customHeight="false" outlineLevel="0" collapsed="false">
      <c r="A3305" s="3" t="n">
        <v>40598</v>
      </c>
      <c r="B3305" s="4" t="n">
        <v>0.0807060185185185</v>
      </c>
      <c r="C3305" s="4" t="n">
        <f aca="false">A3305+B3305+TIME(9,0,0)</f>
        <v>40598.4557060185</v>
      </c>
      <c r="D3305" s="1" t="n">
        <v>0.023899</v>
      </c>
      <c r="E3305" s="1" t="n">
        <v>0.007421</v>
      </c>
    </row>
    <row r="3306" customFormat="false" ht="12.75" hidden="false" customHeight="false" outlineLevel="0" collapsed="false">
      <c r="A3306" s="3" t="n">
        <v>40598</v>
      </c>
      <c r="B3306" s="4" t="n">
        <v>0.0807291666666667</v>
      </c>
      <c r="C3306" s="4" t="n">
        <f aca="false">A3306+B3306+TIME(9,0,0)</f>
        <v>40598.4557291667</v>
      </c>
      <c r="D3306" s="1" t="n">
        <v>0.023729</v>
      </c>
      <c r="E3306" s="1" t="n">
        <v>0.007402</v>
      </c>
    </row>
    <row r="3307" customFormat="false" ht="12.75" hidden="false" customHeight="false" outlineLevel="0" collapsed="false">
      <c r="A3307" s="3" t="n">
        <v>40598</v>
      </c>
      <c r="B3307" s="4" t="n">
        <v>0.0807291666666667</v>
      </c>
      <c r="C3307" s="4" t="n">
        <f aca="false">A3307+B3307+TIME(9,0,0)</f>
        <v>40598.4557291667</v>
      </c>
      <c r="D3307" s="1" t="n">
        <v>0.011053</v>
      </c>
      <c r="E3307" s="1" t="n">
        <v>0.003248</v>
      </c>
    </row>
    <row r="3308" customFormat="false" ht="12.75" hidden="false" customHeight="false" outlineLevel="0" collapsed="false">
      <c r="A3308" s="3" t="n">
        <v>40598</v>
      </c>
      <c r="B3308" s="4" t="n">
        <v>0.0807407407407407</v>
      </c>
      <c r="C3308" s="4" t="n">
        <f aca="false">A3308+B3308+TIME(9,0,0)</f>
        <v>40598.4557407407</v>
      </c>
      <c r="D3308" s="1" t="n">
        <v>0.023549</v>
      </c>
      <c r="E3308" s="1" t="n">
        <v>0.007063</v>
      </c>
    </row>
    <row r="3309" customFormat="false" ht="12.75" hidden="false" customHeight="false" outlineLevel="0" collapsed="false">
      <c r="A3309" s="3" t="n">
        <v>40598</v>
      </c>
      <c r="B3309" s="4" t="n">
        <v>0.0807407407407407</v>
      </c>
      <c r="C3309" s="4" t="n">
        <f aca="false">A3309+B3309+TIME(9,0,0)</f>
        <v>40598.4557407407</v>
      </c>
      <c r="D3309" s="1" t="n">
        <v>0.04459</v>
      </c>
      <c r="E3309" s="1" t="n">
        <v>0.011748</v>
      </c>
    </row>
    <row r="3310" customFormat="false" ht="12.75" hidden="false" customHeight="false" outlineLevel="0" collapsed="false">
      <c r="A3310" s="3" t="n">
        <v>40598</v>
      </c>
      <c r="B3310" s="4" t="n">
        <v>0.0807523148148148</v>
      </c>
      <c r="C3310" s="4" t="n">
        <f aca="false">A3310+B3310+TIME(9,0,0)</f>
        <v>40598.4557523148</v>
      </c>
      <c r="D3310" s="1" t="n">
        <v>0.044173</v>
      </c>
      <c r="E3310" s="1" t="n">
        <v>0.012909</v>
      </c>
    </row>
    <row r="3311" customFormat="false" ht="12.75" hidden="false" customHeight="false" outlineLevel="0" collapsed="false">
      <c r="A3311" s="3" t="n">
        <v>40598</v>
      </c>
      <c r="B3311" s="4" t="n">
        <v>0.0807638888888889</v>
      </c>
      <c r="C3311" s="4" t="n">
        <f aca="false">A3311+B3311+TIME(9,0,0)</f>
        <v>40598.4557638889</v>
      </c>
      <c r="D3311" s="1" t="n">
        <v>0.046718</v>
      </c>
      <c r="E3311" s="1" t="n">
        <v>0.01383</v>
      </c>
    </row>
    <row r="3312" customFormat="false" ht="12.75" hidden="false" customHeight="false" outlineLevel="0" collapsed="false">
      <c r="A3312" s="3" t="n">
        <v>40598</v>
      </c>
      <c r="B3312" s="4" t="n">
        <v>0.0807986111111111</v>
      </c>
      <c r="C3312" s="4" t="n">
        <f aca="false">A3312+B3312+TIME(9,0,0)</f>
        <v>40598.4557986111</v>
      </c>
      <c r="D3312" s="1" t="n">
        <v>0.062762</v>
      </c>
      <c r="E3312" s="1" t="n">
        <v>0.021643</v>
      </c>
    </row>
    <row r="3313" customFormat="false" ht="12.75" hidden="false" customHeight="false" outlineLevel="0" collapsed="false">
      <c r="A3313" s="3" t="n">
        <v>40598</v>
      </c>
      <c r="B3313" s="4" t="n">
        <v>0.0808217592592593</v>
      </c>
      <c r="C3313" s="4" t="n">
        <f aca="false">A3313+B3313+TIME(9,0,0)</f>
        <v>40598.4558217593</v>
      </c>
      <c r="D3313" s="1" t="n">
        <v>0.054954</v>
      </c>
      <c r="E3313" s="1" t="n">
        <v>0.022271</v>
      </c>
    </row>
    <row r="3314" customFormat="false" ht="12.75" hidden="false" customHeight="false" outlineLevel="0" collapsed="false">
      <c r="A3314" s="3" t="n">
        <v>40598</v>
      </c>
      <c r="B3314" s="4" t="n">
        <v>0.0808333333333333</v>
      </c>
      <c r="C3314" s="4" t="n">
        <f aca="false">A3314+B3314+TIME(9,0,0)</f>
        <v>40598.4558333333</v>
      </c>
      <c r="D3314" s="1" t="n">
        <v>0.357942</v>
      </c>
      <c r="E3314" s="1" t="n">
        <v>0.316076</v>
      </c>
    </row>
    <row r="3315" customFormat="false" ht="12.75" hidden="false" customHeight="false" outlineLevel="0" collapsed="false">
      <c r="A3315" s="3" t="n">
        <v>40598</v>
      </c>
      <c r="B3315" s="4" t="n">
        <v>0.0808680555555556</v>
      </c>
      <c r="C3315" s="4" t="n">
        <f aca="false">A3315+B3315+TIME(9,0,0)</f>
        <v>40598.4558680556</v>
      </c>
      <c r="D3315" s="1" t="n">
        <v>0.029668</v>
      </c>
      <c r="E3315" s="1" t="n">
        <v>0.013215</v>
      </c>
    </row>
    <row r="3316" customFormat="false" ht="12.75" hidden="false" customHeight="false" outlineLevel="0" collapsed="false">
      <c r="A3316" s="3" t="n">
        <v>40598</v>
      </c>
      <c r="B3316" s="4" t="n">
        <v>0.0809027777777778</v>
      </c>
      <c r="C3316" s="4" t="n">
        <f aca="false">A3316+B3316+TIME(9,0,0)</f>
        <v>40598.4559027778</v>
      </c>
      <c r="D3316" s="1" t="n">
        <v>0.046152</v>
      </c>
      <c r="E3316" s="1" t="n">
        <v>0.01294</v>
      </c>
    </row>
    <row r="3317" customFormat="false" ht="12.75" hidden="false" customHeight="false" outlineLevel="0" collapsed="false">
      <c r="A3317" s="3" t="n">
        <v>40598</v>
      </c>
      <c r="B3317" s="4" t="n">
        <v>0.0809259259259259</v>
      </c>
      <c r="C3317" s="4" t="n">
        <f aca="false">A3317+B3317+TIME(9,0,0)</f>
        <v>40598.4559259259</v>
      </c>
      <c r="D3317" s="1" t="n">
        <v>0.03969</v>
      </c>
      <c r="E3317" s="1" t="n">
        <v>0.012428</v>
      </c>
    </row>
    <row r="3318" customFormat="false" ht="12.75" hidden="false" customHeight="false" outlineLevel="0" collapsed="false">
      <c r="A3318" s="3" t="n">
        <v>40598</v>
      </c>
      <c r="B3318" s="4" t="n">
        <v>0.0809375</v>
      </c>
      <c r="C3318" s="4" t="n">
        <f aca="false">A3318+B3318+TIME(9,0,0)</f>
        <v>40598.4559375</v>
      </c>
      <c r="D3318" s="1" t="n">
        <v>0.023943</v>
      </c>
      <c r="E3318" s="1" t="n">
        <v>0.007487</v>
      </c>
    </row>
    <row r="3319" customFormat="false" ht="12.75" hidden="false" customHeight="false" outlineLevel="0" collapsed="false">
      <c r="A3319" s="3" t="n">
        <v>40598</v>
      </c>
      <c r="B3319" s="4" t="n">
        <v>0.0809490740740741</v>
      </c>
      <c r="C3319" s="4" t="n">
        <f aca="false">A3319+B3319+TIME(9,0,0)</f>
        <v>40598.4559490741</v>
      </c>
      <c r="D3319" s="1" t="n">
        <v>0.043267</v>
      </c>
      <c r="E3319" s="1" t="n">
        <v>0.012055</v>
      </c>
    </row>
    <row r="3320" customFormat="false" ht="12.75" hidden="false" customHeight="false" outlineLevel="0" collapsed="false">
      <c r="A3320" s="3" t="n">
        <v>40598</v>
      </c>
      <c r="B3320" s="4" t="n">
        <v>0.0809606481481481</v>
      </c>
      <c r="C3320" s="4" t="n">
        <f aca="false">A3320+B3320+TIME(9,0,0)</f>
        <v>40598.4559606482</v>
      </c>
      <c r="D3320" s="1" t="n">
        <v>0.055363</v>
      </c>
      <c r="E3320" s="1" t="n">
        <v>0.018235</v>
      </c>
    </row>
    <row r="3321" customFormat="false" ht="12.75" hidden="false" customHeight="false" outlineLevel="0" collapsed="false">
      <c r="A3321" s="3" t="n">
        <v>40598</v>
      </c>
      <c r="B3321" s="4" t="n">
        <v>0.0809606481481481</v>
      </c>
      <c r="C3321" s="4" t="n">
        <f aca="false">A3321+B3321+TIME(9,0,0)</f>
        <v>40598.4559606482</v>
      </c>
      <c r="D3321" s="1" t="n">
        <v>0.048435</v>
      </c>
      <c r="E3321" s="1" t="n">
        <v>0.01269</v>
      </c>
    </row>
    <row r="3322" customFormat="false" ht="12.75" hidden="false" customHeight="false" outlineLevel="0" collapsed="false">
      <c r="A3322" s="3" t="n">
        <v>40598</v>
      </c>
      <c r="B3322" s="4" t="n">
        <v>0.0809722222222222</v>
      </c>
      <c r="C3322" s="4" t="n">
        <f aca="false">A3322+B3322+TIME(9,0,0)</f>
        <v>40598.4559722222</v>
      </c>
      <c r="D3322" s="1" t="n">
        <v>0.045507</v>
      </c>
      <c r="E3322" s="1" t="n">
        <v>0.012522</v>
      </c>
    </row>
    <row r="3323" customFormat="false" ht="12.75" hidden="false" customHeight="false" outlineLevel="0" collapsed="false">
      <c r="A3323" s="3" t="n">
        <v>40598</v>
      </c>
      <c r="B3323" s="4" t="n">
        <v>0.0809953703703704</v>
      </c>
      <c r="C3323" s="4" t="n">
        <f aca="false">A3323+B3323+TIME(9,0,0)</f>
        <v>40598.4559953704</v>
      </c>
      <c r="D3323" s="1" t="n">
        <v>0.02441</v>
      </c>
      <c r="E3323" s="1" t="n">
        <v>0.007892</v>
      </c>
    </row>
    <row r="3324" customFormat="false" ht="12.75" hidden="false" customHeight="false" outlineLevel="0" collapsed="false">
      <c r="A3324" s="3" t="n">
        <v>40598</v>
      </c>
      <c r="B3324" s="4" t="n">
        <v>0.0809953703703704</v>
      </c>
      <c r="C3324" s="4" t="n">
        <f aca="false">A3324+B3324+TIME(9,0,0)</f>
        <v>40598.4559953704</v>
      </c>
      <c r="D3324" s="1" t="n">
        <v>0.088331</v>
      </c>
      <c r="E3324" s="1" t="n">
        <v>0.048746</v>
      </c>
    </row>
    <row r="3325" customFormat="false" ht="12.75" hidden="false" customHeight="false" outlineLevel="0" collapsed="false">
      <c r="A3325" s="3" t="n">
        <v>40598</v>
      </c>
      <c r="B3325" s="4" t="n">
        <v>0.0809953703703704</v>
      </c>
      <c r="C3325" s="4" t="n">
        <f aca="false">A3325+B3325+TIME(9,0,0)</f>
        <v>40598.4559953704</v>
      </c>
      <c r="D3325" s="1" t="n">
        <v>0.010434</v>
      </c>
      <c r="E3325" s="1" t="n">
        <v>0.002795</v>
      </c>
    </row>
    <row r="3326" customFormat="false" ht="12.75" hidden="false" customHeight="false" outlineLevel="0" collapsed="false">
      <c r="A3326" s="3" t="n">
        <v>40598</v>
      </c>
      <c r="B3326" s="4" t="n">
        <v>0.0810185185185185</v>
      </c>
      <c r="C3326" s="4" t="n">
        <f aca="false">A3326+B3326+TIME(9,0,0)</f>
        <v>40598.4560185185</v>
      </c>
      <c r="D3326" s="1" t="n">
        <v>0.024148</v>
      </c>
      <c r="E3326" s="1" t="n">
        <v>0.007689</v>
      </c>
    </row>
    <row r="3327" customFormat="false" ht="12.75" hidden="false" customHeight="false" outlineLevel="0" collapsed="false">
      <c r="A3327" s="3" t="n">
        <v>40598</v>
      </c>
      <c r="B3327" s="4" t="n">
        <v>0.0810185185185185</v>
      </c>
      <c r="C3327" s="4" t="n">
        <f aca="false">A3327+B3327+TIME(9,0,0)</f>
        <v>40598.4560185185</v>
      </c>
      <c r="D3327" s="1" t="n">
        <v>0.024263</v>
      </c>
      <c r="E3327" s="1" t="n">
        <v>0.007126</v>
      </c>
    </row>
    <row r="3328" customFormat="false" ht="12.75" hidden="false" customHeight="false" outlineLevel="0" collapsed="false">
      <c r="A3328" s="3" t="n">
        <v>40598</v>
      </c>
      <c r="B3328" s="4" t="n">
        <v>0.0810185185185185</v>
      </c>
      <c r="C3328" s="4" t="n">
        <f aca="false">A3328+B3328+TIME(9,0,0)</f>
        <v>40598.4560185185</v>
      </c>
      <c r="D3328" s="1" t="n">
        <v>0.010787</v>
      </c>
      <c r="E3328" s="1" t="n">
        <v>0.002939</v>
      </c>
    </row>
    <row r="3329" customFormat="false" ht="12.75" hidden="false" customHeight="false" outlineLevel="0" collapsed="false">
      <c r="A3329" s="3" t="n">
        <v>40598</v>
      </c>
      <c r="B3329" s="4" t="n">
        <v>0.0810416666666667</v>
      </c>
      <c r="C3329" s="4" t="n">
        <f aca="false">A3329+B3329+TIME(9,0,0)</f>
        <v>40598.4560416667</v>
      </c>
      <c r="D3329" s="1" t="n">
        <v>0.046626</v>
      </c>
      <c r="E3329" s="1" t="n">
        <v>0.014156</v>
      </c>
    </row>
    <row r="3330" customFormat="false" ht="12.75" hidden="false" customHeight="false" outlineLevel="0" collapsed="false">
      <c r="A3330" s="3" t="n">
        <v>40598</v>
      </c>
      <c r="B3330" s="4" t="n">
        <v>0.0810532407407407</v>
      </c>
      <c r="C3330" s="4" t="n">
        <f aca="false">A3330+B3330+TIME(9,0,0)</f>
        <v>40598.4560532407</v>
      </c>
      <c r="D3330" s="1" t="n">
        <v>0.041254</v>
      </c>
      <c r="E3330" s="1" t="n">
        <v>0.010697</v>
      </c>
    </row>
    <row r="3331" customFormat="false" ht="12.75" hidden="false" customHeight="false" outlineLevel="0" collapsed="false">
      <c r="A3331" s="3" t="n">
        <v>40598</v>
      </c>
      <c r="B3331" s="4" t="n">
        <v>0.081087962962963</v>
      </c>
      <c r="C3331" s="4" t="n">
        <f aca="false">A3331+B3331+TIME(9,0,0)</f>
        <v>40598.456087963</v>
      </c>
      <c r="D3331" s="1" t="n">
        <v>0.059018</v>
      </c>
      <c r="E3331" s="1" t="n">
        <v>0.02752</v>
      </c>
    </row>
    <row r="3332" customFormat="false" ht="12.75" hidden="false" customHeight="false" outlineLevel="0" collapsed="false">
      <c r="A3332" s="3" t="n">
        <v>40598</v>
      </c>
      <c r="B3332" s="4" t="n">
        <v>0.0811342592592593</v>
      </c>
      <c r="C3332" s="4" t="n">
        <f aca="false">A3332+B3332+TIME(9,0,0)</f>
        <v>40598.4561342593</v>
      </c>
      <c r="D3332" s="1" t="n">
        <v>0.021992</v>
      </c>
      <c r="E3332" s="1" t="n">
        <v>0.012552</v>
      </c>
    </row>
    <row r="3333" customFormat="false" ht="12.75" hidden="false" customHeight="false" outlineLevel="0" collapsed="false">
      <c r="A3333" s="3" t="n">
        <v>40598</v>
      </c>
      <c r="B3333" s="4" t="n">
        <v>0.0811689814814815</v>
      </c>
      <c r="C3333" s="4" t="n">
        <f aca="false">A3333+B3333+TIME(9,0,0)</f>
        <v>40598.4561689815</v>
      </c>
      <c r="D3333" s="1" t="n">
        <v>0.048763</v>
      </c>
      <c r="E3333" s="1" t="n">
        <v>0.014815</v>
      </c>
    </row>
    <row r="3334" customFormat="false" ht="12.75" hidden="false" customHeight="false" outlineLevel="0" collapsed="false">
      <c r="A3334" s="3" t="n">
        <v>40598</v>
      </c>
      <c r="B3334" s="4" t="n">
        <v>0.0811921296296296</v>
      </c>
      <c r="C3334" s="4" t="n">
        <f aca="false">A3334+B3334+TIME(9,0,0)</f>
        <v>40598.4561921296</v>
      </c>
      <c r="D3334" s="1" t="n">
        <v>0.053152</v>
      </c>
      <c r="E3334" s="1" t="n">
        <v>0.021453</v>
      </c>
    </row>
    <row r="3335" customFormat="false" ht="12.75" hidden="false" customHeight="false" outlineLevel="0" collapsed="false">
      <c r="A3335" s="3" t="n">
        <v>40598</v>
      </c>
      <c r="B3335" s="4" t="n">
        <v>0.0812037037037037</v>
      </c>
      <c r="C3335" s="4" t="n">
        <f aca="false">A3335+B3335+TIME(9,0,0)</f>
        <v>40598.4562037037</v>
      </c>
      <c r="D3335" s="1" t="n">
        <v>0.023789</v>
      </c>
      <c r="E3335" s="1" t="n">
        <v>0.007323</v>
      </c>
    </row>
    <row r="3336" customFormat="false" ht="12.75" hidden="false" customHeight="false" outlineLevel="0" collapsed="false">
      <c r="A3336" s="3" t="n">
        <v>40598</v>
      </c>
      <c r="B3336" s="4" t="n">
        <v>0.0812037037037037</v>
      </c>
      <c r="C3336" s="4" t="n">
        <f aca="false">A3336+B3336+TIME(9,0,0)</f>
        <v>40598.4562037037</v>
      </c>
      <c r="D3336" s="1" t="n">
        <v>0.045498</v>
      </c>
      <c r="E3336" s="1" t="n">
        <v>0.013881</v>
      </c>
    </row>
    <row r="3337" customFormat="false" ht="12.75" hidden="false" customHeight="false" outlineLevel="0" collapsed="false">
      <c r="A3337" s="3" t="n">
        <v>40598</v>
      </c>
      <c r="B3337" s="4" t="n">
        <v>0.0812268518518519</v>
      </c>
      <c r="C3337" s="4" t="n">
        <f aca="false">A3337+B3337+TIME(9,0,0)</f>
        <v>40598.4562268519</v>
      </c>
      <c r="D3337" s="1" t="n">
        <v>0.024112</v>
      </c>
      <c r="E3337" s="1" t="n">
        <v>0.007347</v>
      </c>
    </row>
    <row r="3338" customFormat="false" ht="12.75" hidden="false" customHeight="false" outlineLevel="0" collapsed="false">
      <c r="A3338" s="3" t="n">
        <v>40598</v>
      </c>
      <c r="B3338" s="4" t="n">
        <v>0.0812268518518519</v>
      </c>
      <c r="C3338" s="4" t="n">
        <f aca="false">A3338+B3338+TIME(9,0,0)</f>
        <v>40598.4562268519</v>
      </c>
      <c r="D3338" s="1" t="n">
        <v>0.010695</v>
      </c>
      <c r="E3338" s="1" t="n">
        <v>0.002897</v>
      </c>
    </row>
    <row r="3339" customFormat="false" ht="12.75" hidden="false" customHeight="false" outlineLevel="0" collapsed="false">
      <c r="A3339" s="3" t="n">
        <v>40598</v>
      </c>
      <c r="B3339" s="4" t="n">
        <v>0.0812731481481481</v>
      </c>
      <c r="C3339" s="4" t="n">
        <f aca="false">A3339+B3339+TIME(9,0,0)</f>
        <v>40598.4562731482</v>
      </c>
      <c r="D3339" s="1" t="n">
        <v>0.023719</v>
      </c>
      <c r="E3339" s="1" t="n">
        <v>0.006959</v>
      </c>
    </row>
    <row r="3340" customFormat="false" ht="12.75" hidden="false" customHeight="false" outlineLevel="0" collapsed="false">
      <c r="A3340" s="3" t="n">
        <v>40598</v>
      </c>
      <c r="B3340" s="4" t="n">
        <v>0.0812847222222222</v>
      </c>
      <c r="C3340" s="4" t="n">
        <f aca="false">A3340+B3340+TIME(9,0,0)</f>
        <v>40598.4562847222</v>
      </c>
      <c r="D3340" s="1" t="n">
        <v>0.043111</v>
      </c>
      <c r="E3340" s="1" t="n">
        <v>0.012004</v>
      </c>
    </row>
    <row r="3341" customFormat="false" ht="12.75" hidden="false" customHeight="false" outlineLevel="0" collapsed="false">
      <c r="A3341" s="3" t="n">
        <v>40598</v>
      </c>
      <c r="B3341" s="4" t="n">
        <v>0.0812962962962963</v>
      </c>
      <c r="C3341" s="4" t="n">
        <f aca="false">A3341+B3341+TIME(9,0,0)</f>
        <v>40598.4562962963</v>
      </c>
      <c r="D3341" s="1" t="n">
        <v>0.061007</v>
      </c>
      <c r="E3341" s="1" t="n">
        <v>0.020691</v>
      </c>
    </row>
    <row r="3342" customFormat="false" ht="12.75" hidden="false" customHeight="false" outlineLevel="0" collapsed="false">
      <c r="A3342" s="3" t="n">
        <v>40598</v>
      </c>
      <c r="B3342" s="4" t="n">
        <v>0.0813078703703704</v>
      </c>
      <c r="C3342" s="4" t="n">
        <f aca="false">A3342+B3342+TIME(9,0,0)</f>
        <v>40598.4563078704</v>
      </c>
      <c r="D3342" s="1" t="n">
        <v>0.754757</v>
      </c>
      <c r="E3342" s="1" t="n">
        <v>0.719734</v>
      </c>
    </row>
    <row r="3343" customFormat="false" ht="12.75" hidden="false" customHeight="false" outlineLevel="0" collapsed="false">
      <c r="A3343" s="3" t="n">
        <v>40598</v>
      </c>
      <c r="B3343" s="4" t="n">
        <v>0.0813194444444444</v>
      </c>
      <c r="C3343" s="4" t="n">
        <f aca="false">A3343+B3343+TIME(9,0,0)</f>
        <v>40598.4563194444</v>
      </c>
      <c r="D3343" s="1" t="n">
        <v>0.036593</v>
      </c>
      <c r="E3343" s="1" t="n">
        <v>0.017053</v>
      </c>
    </row>
    <row r="3344" customFormat="false" ht="12.75" hidden="false" customHeight="false" outlineLevel="0" collapsed="false">
      <c r="A3344" s="3" t="n">
        <v>40598</v>
      </c>
      <c r="B3344" s="4" t="n">
        <v>0.0813194444444444</v>
      </c>
      <c r="C3344" s="4" t="n">
        <f aca="false">A3344+B3344+TIME(9,0,0)</f>
        <v>40598.4563194444</v>
      </c>
      <c r="D3344" s="1" t="n">
        <v>0.045775</v>
      </c>
      <c r="E3344" s="1" t="n">
        <v>0.013193</v>
      </c>
    </row>
    <row r="3345" customFormat="false" ht="12.75" hidden="false" customHeight="false" outlineLevel="0" collapsed="false">
      <c r="A3345" s="3" t="n">
        <v>40598</v>
      </c>
      <c r="B3345" s="4" t="n">
        <v>0.0813194444444444</v>
      </c>
      <c r="C3345" s="4" t="n">
        <f aca="false">A3345+B3345+TIME(9,0,0)</f>
        <v>40598.4563194444</v>
      </c>
      <c r="D3345" s="1" t="n">
        <v>0.01169</v>
      </c>
      <c r="E3345" s="1" t="n">
        <v>0.002964</v>
      </c>
    </row>
    <row r="3346" customFormat="false" ht="12.75" hidden="false" customHeight="false" outlineLevel="0" collapsed="false">
      <c r="A3346" s="3" t="n">
        <v>40598</v>
      </c>
      <c r="B3346" s="4" t="n">
        <v>0.0813310185185185</v>
      </c>
      <c r="C3346" s="4" t="n">
        <f aca="false">A3346+B3346+TIME(9,0,0)</f>
        <v>40598.4563310185</v>
      </c>
      <c r="D3346" s="1" t="n">
        <v>0.036235</v>
      </c>
      <c r="E3346" s="1" t="n">
        <v>0.017289</v>
      </c>
    </row>
    <row r="3347" customFormat="false" ht="12.75" hidden="false" customHeight="false" outlineLevel="0" collapsed="false">
      <c r="A3347" s="3" t="n">
        <v>40598</v>
      </c>
      <c r="B3347" s="4" t="n">
        <v>0.0813425925925926</v>
      </c>
      <c r="C3347" s="4" t="n">
        <f aca="false">A3347+B3347+TIME(9,0,0)</f>
        <v>40598.4563425926</v>
      </c>
      <c r="D3347" s="1" t="n">
        <v>0.055272</v>
      </c>
      <c r="E3347" s="1" t="n">
        <v>0.022193</v>
      </c>
    </row>
    <row r="3348" customFormat="false" ht="12.75" hidden="false" customHeight="false" outlineLevel="0" collapsed="false">
      <c r="A3348" s="3" t="n">
        <v>40598</v>
      </c>
      <c r="B3348" s="4" t="n">
        <v>0.0813541666666667</v>
      </c>
      <c r="C3348" s="4" t="n">
        <f aca="false">A3348+B3348+TIME(9,0,0)</f>
        <v>40598.4563541667</v>
      </c>
      <c r="D3348" s="1" t="n">
        <v>0.011624</v>
      </c>
      <c r="E3348" s="1" t="n">
        <v>0.002966</v>
      </c>
    </row>
    <row r="3349" customFormat="false" ht="12.75" hidden="false" customHeight="false" outlineLevel="0" collapsed="false">
      <c r="A3349" s="3" t="n">
        <v>40598</v>
      </c>
      <c r="B3349" s="4" t="n">
        <v>0.0813541666666667</v>
      </c>
      <c r="C3349" s="4" t="n">
        <f aca="false">A3349+B3349+TIME(9,0,0)</f>
        <v>40598.4563541667</v>
      </c>
      <c r="D3349" s="1" t="n">
        <v>0.058493</v>
      </c>
      <c r="E3349" s="1" t="n">
        <v>0.027359</v>
      </c>
    </row>
    <row r="3350" customFormat="false" ht="12.75" hidden="false" customHeight="false" outlineLevel="0" collapsed="false">
      <c r="A3350" s="3" t="n">
        <v>40598</v>
      </c>
      <c r="B3350" s="4" t="n">
        <v>0.0813657407407407</v>
      </c>
      <c r="C3350" s="4" t="n">
        <f aca="false">A3350+B3350+TIME(9,0,0)</f>
        <v>40598.4563657407</v>
      </c>
      <c r="D3350" s="1" t="n">
        <v>0.025307</v>
      </c>
      <c r="E3350" s="1" t="n">
        <v>0.007484</v>
      </c>
    </row>
    <row r="3351" customFormat="false" ht="12.75" hidden="false" customHeight="false" outlineLevel="0" collapsed="false">
      <c r="A3351" s="3" t="n">
        <v>40598</v>
      </c>
      <c r="B3351" s="4" t="n">
        <v>0.0813773148148148</v>
      </c>
      <c r="C3351" s="4" t="n">
        <f aca="false">A3351+B3351+TIME(9,0,0)</f>
        <v>40598.4563773148</v>
      </c>
      <c r="D3351" s="1" t="n">
        <v>0.024192</v>
      </c>
      <c r="E3351" s="1" t="n">
        <v>0.007606</v>
      </c>
    </row>
    <row r="3352" customFormat="false" ht="12.75" hidden="false" customHeight="false" outlineLevel="0" collapsed="false">
      <c r="A3352" s="3" t="n">
        <v>40598</v>
      </c>
      <c r="B3352" s="4" t="n">
        <v>0.0813888888888889</v>
      </c>
      <c r="C3352" s="4" t="n">
        <f aca="false">A3352+B3352+TIME(9,0,0)</f>
        <v>40598.4563888889</v>
      </c>
      <c r="D3352" s="1" t="n">
        <v>0.050612</v>
      </c>
      <c r="E3352" s="1" t="n">
        <v>0.019495</v>
      </c>
    </row>
    <row r="3353" customFormat="false" ht="12.75" hidden="false" customHeight="false" outlineLevel="0" collapsed="false">
      <c r="A3353" s="3" t="n">
        <v>40598</v>
      </c>
      <c r="B3353" s="4" t="n">
        <v>0.081412037037037</v>
      </c>
      <c r="C3353" s="4" t="n">
        <f aca="false">A3353+B3353+TIME(9,0,0)</f>
        <v>40598.456412037</v>
      </c>
      <c r="D3353" s="1" t="n">
        <v>0.042952</v>
      </c>
      <c r="E3353" s="1" t="n">
        <v>0.011549</v>
      </c>
    </row>
    <row r="3354" customFormat="false" ht="12.75" hidden="false" customHeight="false" outlineLevel="0" collapsed="false">
      <c r="A3354" s="3" t="n">
        <v>40598</v>
      </c>
      <c r="B3354" s="4" t="n">
        <v>0.081412037037037</v>
      </c>
      <c r="C3354" s="4" t="n">
        <f aca="false">A3354+B3354+TIME(9,0,0)</f>
        <v>40598.456412037</v>
      </c>
      <c r="D3354" s="1" t="n">
        <v>0.048531</v>
      </c>
      <c r="E3354" s="1" t="n">
        <v>0.015412</v>
      </c>
    </row>
    <row r="3355" customFormat="false" ht="12.75" hidden="false" customHeight="false" outlineLevel="0" collapsed="false">
      <c r="A3355" s="3" t="n">
        <v>40598</v>
      </c>
      <c r="B3355" s="4" t="n">
        <v>0.0814351851851852</v>
      </c>
      <c r="C3355" s="4" t="n">
        <f aca="false">A3355+B3355+TIME(9,0,0)</f>
        <v>40598.4564351852</v>
      </c>
      <c r="D3355" s="1" t="n">
        <v>0.025028</v>
      </c>
      <c r="E3355" s="1" t="n">
        <v>0.007743</v>
      </c>
    </row>
    <row r="3356" customFormat="false" ht="12.75" hidden="false" customHeight="false" outlineLevel="0" collapsed="false">
      <c r="A3356" s="3" t="n">
        <v>40598</v>
      </c>
      <c r="B3356" s="4" t="n">
        <v>0.0814351851851852</v>
      </c>
      <c r="C3356" s="4" t="n">
        <f aca="false">A3356+B3356+TIME(9,0,0)</f>
        <v>40598.4564351852</v>
      </c>
      <c r="D3356" s="1" t="n">
        <v>0.010789</v>
      </c>
      <c r="E3356" s="1" t="n">
        <v>0.002931</v>
      </c>
    </row>
    <row r="3357" customFormat="false" ht="12.75" hidden="false" customHeight="false" outlineLevel="0" collapsed="false">
      <c r="A3357" s="3" t="n">
        <v>40598</v>
      </c>
      <c r="B3357" s="4" t="n">
        <v>0.0814467592592593</v>
      </c>
      <c r="C3357" s="4" t="n">
        <f aca="false">A3357+B3357+TIME(9,0,0)</f>
        <v>40598.4564467593</v>
      </c>
      <c r="D3357" s="1" t="n">
        <v>0.04228</v>
      </c>
      <c r="E3357" s="1" t="n">
        <v>0.011739</v>
      </c>
    </row>
    <row r="3358" customFormat="false" ht="12.75" hidden="false" customHeight="false" outlineLevel="0" collapsed="false">
      <c r="A3358" s="3" t="n">
        <v>40598</v>
      </c>
      <c r="B3358" s="4" t="n">
        <v>0.0814699074074074</v>
      </c>
      <c r="C3358" s="4" t="n">
        <f aca="false">A3358+B3358+TIME(9,0,0)</f>
        <v>40598.4564699074</v>
      </c>
      <c r="D3358" s="1" t="n">
        <v>0.025409</v>
      </c>
      <c r="E3358" s="1" t="n">
        <v>0.008248</v>
      </c>
    </row>
    <row r="3359" customFormat="false" ht="12.75" hidden="false" customHeight="false" outlineLevel="0" collapsed="false">
      <c r="A3359" s="3" t="n">
        <v>40598</v>
      </c>
      <c r="B3359" s="4" t="n">
        <v>0.0814814814814815</v>
      </c>
      <c r="C3359" s="4" t="n">
        <f aca="false">A3359+B3359+TIME(9,0,0)</f>
        <v>40598.4564814815</v>
      </c>
      <c r="D3359" s="1" t="n">
        <v>0.057148</v>
      </c>
      <c r="E3359" s="1" t="n">
        <v>0.040627</v>
      </c>
    </row>
    <row r="3360" customFormat="false" ht="12.75" hidden="false" customHeight="false" outlineLevel="0" collapsed="false">
      <c r="A3360" s="3" t="n">
        <v>40598</v>
      </c>
      <c r="B3360" s="4" t="n">
        <v>0.0814930555555556</v>
      </c>
      <c r="C3360" s="4" t="n">
        <f aca="false">A3360+B3360+TIME(9,0,0)</f>
        <v>40598.4564930556</v>
      </c>
      <c r="D3360" s="1" t="n">
        <v>0.023733</v>
      </c>
      <c r="E3360" s="1" t="n">
        <v>0.007335</v>
      </c>
    </row>
    <row r="3361" customFormat="false" ht="12.75" hidden="false" customHeight="false" outlineLevel="0" collapsed="false">
      <c r="A3361" s="3" t="n">
        <v>40598</v>
      </c>
      <c r="B3361" s="4" t="n">
        <v>0.0814930555555556</v>
      </c>
      <c r="C3361" s="4" t="n">
        <f aca="false">A3361+B3361+TIME(9,0,0)</f>
        <v>40598.4564930556</v>
      </c>
      <c r="D3361" s="1" t="n">
        <v>0.051784</v>
      </c>
      <c r="E3361" s="1" t="n">
        <v>0.020203</v>
      </c>
    </row>
    <row r="3362" customFormat="false" ht="12.75" hidden="false" customHeight="false" outlineLevel="0" collapsed="false">
      <c r="A3362" s="3" t="n">
        <v>40598</v>
      </c>
      <c r="B3362" s="4" t="n">
        <v>0.0814930555555556</v>
      </c>
      <c r="C3362" s="4" t="n">
        <f aca="false">A3362+B3362+TIME(9,0,0)</f>
        <v>40598.4564930556</v>
      </c>
      <c r="D3362" s="1" t="n">
        <v>0.022704</v>
      </c>
      <c r="E3362" s="1" t="n">
        <v>0.006224</v>
      </c>
    </row>
    <row r="3363" customFormat="false" ht="12.75" hidden="false" customHeight="false" outlineLevel="0" collapsed="false">
      <c r="A3363" s="3" t="n">
        <v>40598</v>
      </c>
      <c r="B3363" s="4" t="n">
        <v>0.0815046296296296</v>
      </c>
      <c r="C3363" s="4" t="n">
        <f aca="false">A3363+B3363+TIME(9,0,0)</f>
        <v>40598.4565046296</v>
      </c>
      <c r="D3363" s="1" t="n">
        <v>0.010534</v>
      </c>
      <c r="E3363" s="1" t="n">
        <v>0.002909</v>
      </c>
    </row>
    <row r="3364" customFormat="false" ht="12.75" hidden="false" customHeight="false" outlineLevel="0" collapsed="false">
      <c r="A3364" s="3" t="n">
        <v>40598</v>
      </c>
      <c r="B3364" s="4" t="n">
        <v>0.0815162037037037</v>
      </c>
      <c r="C3364" s="4" t="n">
        <f aca="false">A3364+B3364+TIME(9,0,0)</f>
        <v>40598.4565162037</v>
      </c>
      <c r="D3364" s="1" t="n">
        <v>0.058245</v>
      </c>
      <c r="E3364" s="1" t="n">
        <v>0.020055</v>
      </c>
    </row>
    <row r="3365" customFormat="false" ht="12.75" hidden="false" customHeight="false" outlineLevel="0" collapsed="false">
      <c r="A3365" s="3" t="n">
        <v>40598</v>
      </c>
      <c r="B3365" s="4" t="n">
        <v>0.0815162037037037</v>
      </c>
      <c r="C3365" s="4" t="n">
        <f aca="false">A3365+B3365+TIME(9,0,0)</f>
        <v>40598.4565162037</v>
      </c>
      <c r="D3365" s="1" t="n">
        <v>0.043826</v>
      </c>
      <c r="E3365" s="1" t="n">
        <v>0.012151</v>
      </c>
    </row>
    <row r="3366" customFormat="false" ht="12.75" hidden="false" customHeight="false" outlineLevel="0" collapsed="false">
      <c r="A3366" s="3" t="n">
        <v>40598</v>
      </c>
      <c r="B3366" s="4" t="n">
        <v>0.0815162037037037</v>
      </c>
      <c r="C3366" s="4" t="n">
        <f aca="false">A3366+B3366+TIME(9,0,0)</f>
        <v>40598.4565162037</v>
      </c>
      <c r="D3366" s="1" t="n">
        <v>0.053669</v>
      </c>
      <c r="E3366" s="1" t="n">
        <v>0.020961</v>
      </c>
    </row>
    <row r="3367" customFormat="false" ht="12.75" hidden="false" customHeight="false" outlineLevel="0" collapsed="false">
      <c r="A3367" s="3" t="n">
        <v>40598</v>
      </c>
      <c r="B3367" s="4" t="n">
        <v>0.0815277777777778</v>
      </c>
      <c r="C3367" s="4" t="n">
        <f aca="false">A3367+B3367+TIME(9,0,0)</f>
        <v>40598.4565277778</v>
      </c>
      <c r="D3367" s="1" t="n">
        <v>0.038953</v>
      </c>
      <c r="E3367" s="1" t="n">
        <v>0.012055</v>
      </c>
    </row>
    <row r="3368" customFormat="false" ht="12.75" hidden="false" customHeight="false" outlineLevel="0" collapsed="false">
      <c r="A3368" s="3" t="n">
        <v>40598</v>
      </c>
      <c r="B3368" s="4" t="n">
        <v>0.0815509259259259</v>
      </c>
      <c r="C3368" s="4" t="n">
        <f aca="false">A3368+B3368+TIME(9,0,0)</f>
        <v>40598.4565509259</v>
      </c>
      <c r="D3368" s="1" t="n">
        <v>0.054989</v>
      </c>
      <c r="E3368" s="1" t="n">
        <v>0.023364</v>
      </c>
    </row>
    <row r="3369" customFormat="false" ht="12.75" hidden="false" customHeight="false" outlineLevel="0" collapsed="false">
      <c r="A3369" s="3" t="n">
        <v>40598</v>
      </c>
      <c r="B3369" s="4" t="n">
        <v>0.0815740740740741</v>
      </c>
      <c r="C3369" s="4" t="n">
        <f aca="false">A3369+B3369+TIME(9,0,0)</f>
        <v>40598.4565740741</v>
      </c>
      <c r="D3369" s="1" t="n">
        <v>0.013525</v>
      </c>
      <c r="E3369" s="1" t="n">
        <v>0.004281</v>
      </c>
    </row>
    <row r="3370" customFormat="false" ht="12.75" hidden="false" customHeight="false" outlineLevel="0" collapsed="false">
      <c r="A3370" s="3" t="n">
        <v>40598</v>
      </c>
      <c r="B3370" s="4" t="n">
        <v>0.0815856481481482</v>
      </c>
      <c r="C3370" s="4" t="n">
        <f aca="false">A3370+B3370+TIME(9,0,0)</f>
        <v>40598.4565856482</v>
      </c>
      <c r="D3370" s="1" t="n">
        <v>0.043389</v>
      </c>
      <c r="E3370" s="1" t="n">
        <v>0.012258</v>
      </c>
    </row>
    <row r="3371" customFormat="false" ht="12.75" hidden="false" customHeight="false" outlineLevel="0" collapsed="false">
      <c r="A3371" s="3" t="n">
        <v>40598</v>
      </c>
      <c r="B3371" s="4" t="n">
        <v>0.0816319444444444</v>
      </c>
      <c r="C3371" s="4" t="n">
        <f aca="false">A3371+B3371+TIME(9,0,0)</f>
        <v>40598.4566319444</v>
      </c>
      <c r="D3371" s="1" t="n">
        <v>0.055871</v>
      </c>
      <c r="E3371" s="1" t="n">
        <v>0.017911</v>
      </c>
    </row>
    <row r="3372" customFormat="false" ht="12.75" hidden="false" customHeight="false" outlineLevel="0" collapsed="false">
      <c r="A3372" s="3" t="n">
        <v>40598</v>
      </c>
      <c r="B3372" s="4" t="n">
        <v>0.0816435185185185</v>
      </c>
      <c r="C3372" s="4" t="n">
        <f aca="false">A3372+B3372+TIME(9,0,0)</f>
        <v>40598.4566435185</v>
      </c>
      <c r="D3372" s="1" t="n">
        <v>0.045001</v>
      </c>
      <c r="E3372" s="1" t="n">
        <v>0.013021</v>
      </c>
    </row>
    <row r="3373" customFormat="false" ht="12.75" hidden="false" customHeight="false" outlineLevel="0" collapsed="false">
      <c r="A3373" s="3" t="n">
        <v>40598</v>
      </c>
      <c r="B3373" s="4" t="n">
        <v>0.0816435185185185</v>
      </c>
      <c r="C3373" s="4" t="n">
        <f aca="false">A3373+B3373+TIME(9,0,0)</f>
        <v>40598.4566435185</v>
      </c>
      <c r="D3373" s="1" t="n">
        <v>0.048425</v>
      </c>
      <c r="E3373" s="1" t="n">
        <v>0.014935</v>
      </c>
    </row>
    <row r="3374" customFormat="false" ht="12.75" hidden="false" customHeight="false" outlineLevel="0" collapsed="false">
      <c r="A3374" s="3" t="n">
        <v>40598</v>
      </c>
      <c r="B3374" s="4" t="n">
        <v>0.0816550925925926</v>
      </c>
      <c r="C3374" s="4" t="n">
        <f aca="false">A3374+B3374+TIME(9,0,0)</f>
        <v>40598.4566550926</v>
      </c>
      <c r="D3374" s="1" t="n">
        <v>0.02378</v>
      </c>
      <c r="E3374" s="1" t="n">
        <v>0.007382</v>
      </c>
    </row>
    <row r="3375" customFormat="false" ht="12.75" hidden="false" customHeight="false" outlineLevel="0" collapsed="false">
      <c r="A3375" s="3" t="n">
        <v>40598</v>
      </c>
      <c r="B3375" s="4" t="n">
        <v>0.081724537037037</v>
      </c>
      <c r="C3375" s="4" t="n">
        <f aca="false">A3375+B3375+TIME(9,0,0)</f>
        <v>40598.456724537</v>
      </c>
      <c r="D3375" s="1" t="n">
        <v>0.023949</v>
      </c>
      <c r="E3375" s="1" t="n">
        <v>0.007406</v>
      </c>
    </row>
    <row r="3376" customFormat="false" ht="12.75" hidden="false" customHeight="false" outlineLevel="0" collapsed="false">
      <c r="A3376" s="3" t="n">
        <v>40598</v>
      </c>
      <c r="B3376" s="4" t="n">
        <v>0.0817361111111111</v>
      </c>
      <c r="C3376" s="4" t="n">
        <f aca="false">A3376+B3376+TIME(9,0,0)</f>
        <v>40598.4567361111</v>
      </c>
      <c r="D3376" s="1" t="n">
        <v>0.023495</v>
      </c>
      <c r="E3376" s="1" t="n">
        <v>0.007058</v>
      </c>
    </row>
    <row r="3377" customFormat="false" ht="12.75" hidden="false" customHeight="false" outlineLevel="0" collapsed="false">
      <c r="A3377" s="3" t="n">
        <v>40598</v>
      </c>
      <c r="B3377" s="4" t="n">
        <v>0.0817361111111111</v>
      </c>
      <c r="C3377" s="4" t="n">
        <f aca="false">A3377+B3377+TIME(9,0,0)</f>
        <v>40598.4567361111</v>
      </c>
      <c r="D3377" s="1" t="n">
        <v>0.010698</v>
      </c>
      <c r="E3377" s="1" t="n">
        <v>0.002835</v>
      </c>
    </row>
    <row r="3378" customFormat="false" ht="12.75" hidden="false" customHeight="false" outlineLevel="0" collapsed="false">
      <c r="A3378" s="3" t="n">
        <v>40598</v>
      </c>
      <c r="B3378" s="4" t="n">
        <v>0.0817476851851852</v>
      </c>
      <c r="C3378" s="4" t="n">
        <f aca="false">A3378+B3378+TIME(9,0,0)</f>
        <v>40598.4567476852</v>
      </c>
      <c r="D3378" s="1" t="n">
        <v>0.024213</v>
      </c>
      <c r="E3378" s="1" t="n">
        <v>0.007344</v>
      </c>
    </row>
    <row r="3379" customFormat="false" ht="12.75" hidden="false" customHeight="false" outlineLevel="0" collapsed="false">
      <c r="A3379" s="3" t="n">
        <v>40598</v>
      </c>
      <c r="B3379" s="4" t="n">
        <v>0.0817592592592593</v>
      </c>
      <c r="C3379" s="4" t="n">
        <f aca="false">A3379+B3379+TIME(9,0,0)</f>
        <v>40598.4567592593</v>
      </c>
      <c r="D3379" s="1" t="n">
        <v>0.023525</v>
      </c>
      <c r="E3379" s="1" t="n">
        <v>0.00709</v>
      </c>
    </row>
    <row r="3380" customFormat="false" ht="12.75" hidden="false" customHeight="false" outlineLevel="0" collapsed="false">
      <c r="A3380" s="3" t="n">
        <v>40598</v>
      </c>
      <c r="B3380" s="4" t="n">
        <v>0.0818055555555556</v>
      </c>
      <c r="C3380" s="4" t="n">
        <f aca="false">A3380+B3380+TIME(9,0,0)</f>
        <v>40598.4568055556</v>
      </c>
      <c r="D3380" s="1" t="n">
        <v>0.047099</v>
      </c>
      <c r="E3380" s="1" t="n">
        <v>0.014634</v>
      </c>
    </row>
    <row r="3381" customFormat="false" ht="12.75" hidden="false" customHeight="false" outlineLevel="0" collapsed="false">
      <c r="A3381" s="3" t="n">
        <v>40598</v>
      </c>
      <c r="B3381" s="4" t="n">
        <v>0.0818634259259259</v>
      </c>
      <c r="C3381" s="4" t="n">
        <f aca="false">A3381+B3381+TIME(9,0,0)</f>
        <v>40598.4568634259</v>
      </c>
      <c r="D3381" s="1" t="n">
        <v>0.07463</v>
      </c>
      <c r="E3381" s="1" t="n">
        <v>0.034056</v>
      </c>
    </row>
    <row r="3382" customFormat="false" ht="12.75" hidden="false" customHeight="false" outlineLevel="0" collapsed="false">
      <c r="A3382" s="3" t="n">
        <v>40598</v>
      </c>
      <c r="B3382" s="4" t="n">
        <v>0.0818634259259259</v>
      </c>
      <c r="C3382" s="4" t="n">
        <f aca="false">A3382+B3382+TIME(9,0,0)</f>
        <v>40598.4568634259</v>
      </c>
      <c r="D3382" s="1" t="n">
        <v>0.042978</v>
      </c>
      <c r="E3382" s="1" t="n">
        <v>0.011365</v>
      </c>
    </row>
    <row r="3383" customFormat="false" ht="12.75" hidden="false" customHeight="false" outlineLevel="0" collapsed="false">
      <c r="A3383" s="3" t="n">
        <v>40598</v>
      </c>
      <c r="B3383" s="4" t="n">
        <v>0.0819097222222222</v>
      </c>
      <c r="C3383" s="4" t="n">
        <f aca="false">A3383+B3383+TIME(9,0,0)</f>
        <v>40598.4569097222</v>
      </c>
      <c r="D3383" s="1" t="n">
        <v>0.053048</v>
      </c>
      <c r="E3383" s="1" t="n">
        <v>0.016707</v>
      </c>
    </row>
    <row r="3384" customFormat="false" ht="12.75" hidden="false" customHeight="false" outlineLevel="0" collapsed="false">
      <c r="A3384" s="3" t="n">
        <v>40598</v>
      </c>
      <c r="B3384" s="4" t="n">
        <v>0.0819212962962963</v>
      </c>
      <c r="C3384" s="4" t="n">
        <f aca="false">A3384+B3384+TIME(9,0,0)</f>
        <v>40598.4569212963</v>
      </c>
      <c r="D3384" s="1" t="n">
        <v>0.304677</v>
      </c>
      <c r="E3384" s="1" t="n">
        <v>0.270799</v>
      </c>
    </row>
    <row r="3385" customFormat="false" ht="12.75" hidden="false" customHeight="false" outlineLevel="0" collapsed="false">
      <c r="A3385" s="3" t="n">
        <v>40598</v>
      </c>
      <c r="B3385" s="4" t="n">
        <v>0.0819212962962963</v>
      </c>
      <c r="C3385" s="4" t="n">
        <f aca="false">A3385+B3385+TIME(9,0,0)</f>
        <v>40598.4569212963</v>
      </c>
      <c r="D3385" s="1" t="n">
        <v>0.073889</v>
      </c>
      <c r="E3385" s="1" t="n">
        <v>0.03268</v>
      </c>
    </row>
    <row r="3386" customFormat="false" ht="12.75" hidden="false" customHeight="false" outlineLevel="0" collapsed="false">
      <c r="A3386" s="3" t="n">
        <v>40598</v>
      </c>
      <c r="B3386" s="4" t="n">
        <v>0.0819328703703704</v>
      </c>
      <c r="C3386" s="4" t="n">
        <f aca="false">A3386+B3386+TIME(9,0,0)</f>
        <v>40598.4569328704</v>
      </c>
      <c r="D3386" s="1" t="n">
        <v>0.042511</v>
      </c>
      <c r="E3386" s="1" t="n">
        <v>0.011803</v>
      </c>
    </row>
    <row r="3387" customFormat="false" ht="12.75" hidden="false" customHeight="false" outlineLevel="0" collapsed="false">
      <c r="A3387" s="3" t="n">
        <v>40598</v>
      </c>
      <c r="B3387" s="4" t="n">
        <v>0.0819907407407407</v>
      </c>
      <c r="C3387" s="4" t="n">
        <f aca="false">A3387+B3387+TIME(9,0,0)</f>
        <v>40598.4569907407</v>
      </c>
      <c r="D3387" s="1" t="n">
        <v>0.059513</v>
      </c>
      <c r="E3387" s="1" t="n">
        <v>0.027746</v>
      </c>
    </row>
    <row r="3388" customFormat="false" ht="12.75" hidden="false" customHeight="false" outlineLevel="0" collapsed="false">
      <c r="A3388" s="3" t="n">
        <v>40598</v>
      </c>
      <c r="B3388" s="4" t="n">
        <v>0.082025462962963</v>
      </c>
      <c r="C3388" s="4" t="n">
        <f aca="false">A3388+B3388+TIME(9,0,0)</f>
        <v>40598.457025463</v>
      </c>
      <c r="D3388" s="1" t="n">
        <v>0.045134</v>
      </c>
      <c r="E3388" s="1" t="n">
        <v>0.012853</v>
      </c>
    </row>
    <row r="3389" customFormat="false" ht="12.75" hidden="false" customHeight="false" outlineLevel="0" collapsed="false">
      <c r="A3389" s="3" t="n">
        <v>40598</v>
      </c>
      <c r="B3389" s="4" t="n">
        <v>0.082025462962963</v>
      </c>
      <c r="C3389" s="4" t="n">
        <f aca="false">A3389+B3389+TIME(9,0,0)</f>
        <v>40598.457025463</v>
      </c>
      <c r="D3389" s="1" t="n">
        <v>0.052071</v>
      </c>
      <c r="E3389" s="1" t="n">
        <v>0.020315</v>
      </c>
    </row>
    <row r="3390" customFormat="false" ht="12.75" hidden="false" customHeight="false" outlineLevel="0" collapsed="false">
      <c r="A3390" s="3" t="n">
        <v>40598</v>
      </c>
      <c r="B3390" s="4" t="n">
        <v>0.0820601851851852</v>
      </c>
      <c r="C3390" s="4" t="n">
        <f aca="false">A3390+B3390+TIME(9,0,0)</f>
        <v>40598.4570601852</v>
      </c>
      <c r="D3390" s="1" t="n">
        <v>0.104859</v>
      </c>
      <c r="E3390" s="1" t="n">
        <v>0.070981</v>
      </c>
    </row>
    <row r="3391" customFormat="false" ht="12.75" hidden="false" customHeight="false" outlineLevel="0" collapsed="false">
      <c r="A3391" s="3" t="n">
        <v>40598</v>
      </c>
      <c r="B3391" s="4" t="n">
        <v>0.0820601851851852</v>
      </c>
      <c r="C3391" s="4" t="n">
        <f aca="false">A3391+B3391+TIME(9,0,0)</f>
        <v>40598.4570601852</v>
      </c>
      <c r="D3391" s="1" t="n">
        <v>0.029786</v>
      </c>
      <c r="E3391" s="1" t="n">
        <v>0.010358</v>
      </c>
    </row>
    <row r="3392" customFormat="false" ht="12.75" hidden="false" customHeight="false" outlineLevel="0" collapsed="false">
      <c r="A3392" s="3" t="n">
        <v>40598</v>
      </c>
      <c r="B3392" s="4" t="n">
        <v>0.0820601851851852</v>
      </c>
      <c r="C3392" s="4" t="n">
        <f aca="false">A3392+B3392+TIME(9,0,0)</f>
        <v>40598.4570601852</v>
      </c>
      <c r="D3392" s="1" t="n">
        <v>0.010627</v>
      </c>
      <c r="E3392" s="1" t="n">
        <v>0.002789</v>
      </c>
    </row>
    <row r="3393" customFormat="false" ht="12.75" hidden="false" customHeight="false" outlineLevel="0" collapsed="false">
      <c r="A3393" s="3" t="n">
        <v>40598</v>
      </c>
      <c r="B3393" s="4" t="n">
        <v>0.0821527777777778</v>
      </c>
      <c r="C3393" s="4" t="n">
        <f aca="false">A3393+B3393+TIME(9,0,0)</f>
        <v>40598.4571527778</v>
      </c>
      <c r="D3393" s="1" t="n">
        <v>0.053136</v>
      </c>
      <c r="E3393" s="1" t="n">
        <v>0.02179</v>
      </c>
    </row>
    <row r="3394" customFormat="false" ht="12.75" hidden="false" customHeight="false" outlineLevel="0" collapsed="false">
      <c r="A3394" s="3" t="n">
        <v>40598</v>
      </c>
      <c r="B3394" s="4" t="n">
        <v>0.0821643518518519</v>
      </c>
      <c r="C3394" s="4" t="n">
        <f aca="false">A3394+B3394+TIME(9,0,0)</f>
        <v>40598.4571643519</v>
      </c>
      <c r="D3394" s="1" t="n">
        <v>0.080604</v>
      </c>
      <c r="E3394" s="1" t="n">
        <v>0.050165</v>
      </c>
    </row>
    <row r="3395" customFormat="false" ht="12.75" hidden="false" customHeight="false" outlineLevel="0" collapsed="false">
      <c r="A3395" s="3" t="n">
        <v>40598</v>
      </c>
      <c r="B3395" s="4" t="n">
        <v>0.0821643518518519</v>
      </c>
      <c r="C3395" s="4" t="n">
        <f aca="false">A3395+B3395+TIME(9,0,0)</f>
        <v>40598.4571643519</v>
      </c>
      <c r="D3395" s="1" t="n">
        <v>0.044995</v>
      </c>
      <c r="E3395" s="1" t="n">
        <v>0.012514</v>
      </c>
    </row>
    <row r="3396" customFormat="false" ht="12.75" hidden="false" customHeight="false" outlineLevel="0" collapsed="false">
      <c r="A3396" s="3" t="n">
        <v>40598</v>
      </c>
      <c r="B3396" s="4" t="n">
        <v>0.0821759259259259</v>
      </c>
      <c r="C3396" s="4" t="n">
        <f aca="false">A3396+B3396+TIME(9,0,0)</f>
        <v>40598.4571759259</v>
      </c>
      <c r="D3396" s="1" t="n">
        <v>0.044288</v>
      </c>
      <c r="E3396" s="1" t="n">
        <v>0.012815</v>
      </c>
    </row>
    <row r="3397" customFormat="false" ht="12.75" hidden="false" customHeight="false" outlineLevel="0" collapsed="false">
      <c r="A3397" s="3" t="n">
        <v>40598</v>
      </c>
      <c r="B3397" s="4" t="n">
        <v>0.0822222222222222</v>
      </c>
      <c r="C3397" s="4" t="n">
        <f aca="false">A3397+B3397+TIME(9,0,0)</f>
        <v>40598.4572222222</v>
      </c>
      <c r="D3397" s="1" t="n">
        <v>0.446723</v>
      </c>
      <c r="E3397" s="1" t="n">
        <v>0.410652</v>
      </c>
    </row>
    <row r="3398" customFormat="false" ht="12.75" hidden="false" customHeight="false" outlineLevel="0" collapsed="false">
      <c r="A3398" s="3" t="n">
        <v>40598</v>
      </c>
      <c r="B3398" s="4" t="n">
        <v>0.0822800925925926</v>
      </c>
      <c r="C3398" s="4" t="n">
        <f aca="false">A3398+B3398+TIME(9,0,0)</f>
        <v>40598.4572800926</v>
      </c>
      <c r="D3398" s="1" t="n">
        <v>0.39659</v>
      </c>
      <c r="E3398" s="1" t="n">
        <v>0.321573</v>
      </c>
    </row>
    <row r="3399" customFormat="false" ht="12.75" hidden="false" customHeight="false" outlineLevel="0" collapsed="false">
      <c r="A3399" s="3" t="n">
        <v>40598</v>
      </c>
      <c r="B3399" s="4" t="n">
        <v>0.0822916666666667</v>
      </c>
      <c r="C3399" s="4" t="n">
        <f aca="false">A3399+B3399+TIME(9,0,0)</f>
        <v>40598.4572916667</v>
      </c>
      <c r="D3399" s="1" t="n">
        <v>0.057787</v>
      </c>
      <c r="E3399" s="1" t="n">
        <v>0.025593</v>
      </c>
    </row>
    <row r="3400" customFormat="false" ht="12.75" hidden="false" customHeight="false" outlineLevel="0" collapsed="false">
      <c r="A3400" s="3" t="n">
        <v>40598</v>
      </c>
      <c r="B3400" s="4" t="n">
        <v>0.0822916666666667</v>
      </c>
      <c r="C3400" s="4" t="n">
        <f aca="false">A3400+B3400+TIME(9,0,0)</f>
        <v>40598.4572916667</v>
      </c>
      <c r="D3400" s="1" t="n">
        <v>0.044576</v>
      </c>
      <c r="E3400" s="1" t="n">
        <v>0.010424</v>
      </c>
    </row>
    <row r="3401" customFormat="false" ht="12.75" hidden="false" customHeight="false" outlineLevel="0" collapsed="false">
      <c r="A3401" s="3" t="n">
        <v>40598</v>
      </c>
      <c r="B3401" s="4" t="n">
        <v>0.0823032407407408</v>
      </c>
      <c r="C3401" s="4" t="n">
        <f aca="false">A3401+B3401+TIME(9,0,0)</f>
        <v>40598.4573032407</v>
      </c>
      <c r="D3401" s="1" t="n">
        <v>0.025026</v>
      </c>
      <c r="E3401" s="1" t="n">
        <v>0.007746</v>
      </c>
    </row>
    <row r="3402" customFormat="false" ht="12.75" hidden="false" customHeight="false" outlineLevel="0" collapsed="false">
      <c r="A3402" s="3" t="n">
        <v>40598</v>
      </c>
      <c r="B3402" s="4" t="n">
        <v>0.0823032407407408</v>
      </c>
      <c r="C3402" s="4" t="n">
        <f aca="false">A3402+B3402+TIME(9,0,0)</f>
        <v>40598.4573032407</v>
      </c>
      <c r="D3402" s="1" t="n">
        <v>0.042337</v>
      </c>
      <c r="E3402" s="1" t="n">
        <v>0.010817</v>
      </c>
    </row>
    <row r="3403" customFormat="false" ht="12.75" hidden="false" customHeight="false" outlineLevel="0" collapsed="false">
      <c r="A3403" s="3" t="n">
        <v>40598</v>
      </c>
      <c r="B3403" s="4" t="n">
        <v>0.0823148148148148</v>
      </c>
      <c r="C3403" s="4" t="n">
        <f aca="false">A3403+B3403+TIME(9,0,0)</f>
        <v>40598.4573148148</v>
      </c>
      <c r="D3403" s="1" t="n">
        <v>0.044025</v>
      </c>
      <c r="E3403" s="1" t="n">
        <v>0.012662</v>
      </c>
    </row>
    <row r="3404" customFormat="false" ht="12.75" hidden="false" customHeight="false" outlineLevel="0" collapsed="false">
      <c r="A3404" s="3" t="n">
        <v>40598</v>
      </c>
      <c r="B3404" s="4" t="n">
        <v>0.0823148148148148</v>
      </c>
      <c r="C3404" s="4" t="n">
        <f aca="false">A3404+B3404+TIME(9,0,0)</f>
        <v>40598.4573148148</v>
      </c>
      <c r="D3404" s="1" t="n">
        <v>0.052473</v>
      </c>
      <c r="E3404" s="1" t="n">
        <v>0.020332</v>
      </c>
    </row>
    <row r="3405" customFormat="false" ht="12.75" hidden="false" customHeight="false" outlineLevel="0" collapsed="false">
      <c r="A3405" s="3" t="n">
        <v>40598</v>
      </c>
      <c r="B3405" s="4" t="n">
        <v>0.0823263888888889</v>
      </c>
      <c r="C3405" s="4" t="n">
        <f aca="false">A3405+B3405+TIME(9,0,0)</f>
        <v>40598.4573263889</v>
      </c>
      <c r="D3405" s="1" t="n">
        <v>0.493305</v>
      </c>
      <c r="E3405" s="1" t="n">
        <v>0.457176</v>
      </c>
    </row>
    <row r="3406" customFormat="false" ht="12.75" hidden="false" customHeight="false" outlineLevel="0" collapsed="false">
      <c r="A3406" s="3" t="n">
        <v>40598</v>
      </c>
      <c r="B3406" s="4" t="n">
        <v>0.0823842592592593</v>
      </c>
      <c r="C3406" s="4" t="n">
        <f aca="false">A3406+B3406+TIME(9,0,0)</f>
        <v>40598.4573842593</v>
      </c>
      <c r="D3406" s="1" t="n">
        <v>0.062702</v>
      </c>
      <c r="E3406" s="1" t="n">
        <v>0.022185</v>
      </c>
    </row>
    <row r="3407" customFormat="false" ht="12.75" hidden="false" customHeight="false" outlineLevel="0" collapsed="false">
      <c r="A3407" s="3" t="n">
        <v>40598</v>
      </c>
      <c r="B3407" s="4" t="n">
        <v>0.0823958333333333</v>
      </c>
      <c r="C3407" s="4" t="n">
        <f aca="false">A3407+B3407+TIME(9,0,0)</f>
        <v>40598.4573958333</v>
      </c>
      <c r="D3407" s="1" t="n">
        <v>0.069837</v>
      </c>
      <c r="E3407" s="1" t="n">
        <v>0.036565</v>
      </c>
    </row>
    <row r="3408" customFormat="false" ht="12.75" hidden="false" customHeight="false" outlineLevel="0" collapsed="false">
      <c r="A3408" s="3" t="n">
        <v>40598</v>
      </c>
      <c r="B3408" s="4" t="n">
        <v>0.0824074074074074</v>
      </c>
      <c r="C3408" s="4" t="n">
        <f aca="false">A3408+B3408+TIME(9,0,0)</f>
        <v>40598.4574074074</v>
      </c>
      <c r="D3408" s="1" t="n">
        <v>0.047864</v>
      </c>
      <c r="E3408" s="1" t="n">
        <v>0.022205</v>
      </c>
    </row>
    <row r="3409" customFormat="false" ht="12.75" hidden="false" customHeight="false" outlineLevel="0" collapsed="false">
      <c r="A3409" s="3" t="n">
        <v>40598</v>
      </c>
      <c r="B3409" s="4" t="n">
        <v>0.0824421296296296</v>
      </c>
      <c r="C3409" s="4" t="n">
        <f aca="false">A3409+B3409+TIME(9,0,0)</f>
        <v>40598.4574421296</v>
      </c>
      <c r="D3409" s="1" t="n">
        <v>0.041463</v>
      </c>
      <c r="E3409" s="1" t="n">
        <v>0.010944</v>
      </c>
    </row>
    <row r="3410" customFormat="false" ht="12.75" hidden="false" customHeight="false" outlineLevel="0" collapsed="false">
      <c r="A3410" s="3" t="n">
        <v>40598</v>
      </c>
      <c r="B3410" s="4" t="n">
        <v>0.0824421296296296</v>
      </c>
      <c r="C3410" s="4" t="n">
        <f aca="false">A3410+B3410+TIME(9,0,0)</f>
        <v>40598.4574421296</v>
      </c>
      <c r="D3410" s="1" t="n">
        <v>0.049385</v>
      </c>
      <c r="E3410" s="1" t="n">
        <v>0.015168</v>
      </c>
    </row>
    <row r="3411" customFormat="false" ht="12.75" hidden="false" customHeight="false" outlineLevel="0" collapsed="false">
      <c r="A3411" s="3" t="n">
        <v>40598</v>
      </c>
      <c r="B3411" s="4" t="n">
        <v>0.0824537037037037</v>
      </c>
      <c r="C3411" s="4" t="n">
        <f aca="false">A3411+B3411+TIME(9,0,0)</f>
        <v>40598.4574537037</v>
      </c>
      <c r="D3411" s="1" t="n">
        <v>0.024633</v>
      </c>
      <c r="E3411" s="1" t="n">
        <v>0.007633</v>
      </c>
    </row>
    <row r="3412" customFormat="false" ht="12.75" hidden="false" customHeight="false" outlineLevel="0" collapsed="false">
      <c r="A3412" s="3" t="n">
        <v>40598</v>
      </c>
      <c r="B3412" s="4" t="n">
        <v>0.0824537037037037</v>
      </c>
      <c r="C3412" s="4" t="n">
        <f aca="false">A3412+B3412+TIME(9,0,0)</f>
        <v>40598.4574537037</v>
      </c>
      <c r="D3412" s="1" t="n">
        <v>0.010502</v>
      </c>
      <c r="E3412" s="1" t="n">
        <v>0.00287</v>
      </c>
    </row>
    <row r="3413" customFormat="false" ht="12.75" hidden="false" customHeight="false" outlineLevel="0" collapsed="false">
      <c r="A3413" s="3" t="n">
        <v>40598</v>
      </c>
      <c r="B3413" s="4" t="n">
        <v>0.0825</v>
      </c>
      <c r="C3413" s="4" t="n">
        <f aca="false">A3413+B3413+TIME(9,0,0)</f>
        <v>40598.4575</v>
      </c>
      <c r="D3413" s="1" t="n">
        <v>0.03931</v>
      </c>
      <c r="E3413" s="1" t="n">
        <v>0.012629</v>
      </c>
    </row>
    <row r="3414" customFormat="false" ht="12.75" hidden="false" customHeight="false" outlineLevel="0" collapsed="false">
      <c r="A3414" s="3" t="n">
        <v>40598</v>
      </c>
      <c r="B3414" s="4" t="n">
        <v>0.0825810185185185</v>
      </c>
      <c r="C3414" s="4" t="n">
        <f aca="false">A3414+B3414+TIME(9,0,0)</f>
        <v>40598.4575810185</v>
      </c>
      <c r="D3414" s="1" t="n">
        <v>0.067633</v>
      </c>
      <c r="E3414" s="1" t="n">
        <v>0.023814</v>
      </c>
    </row>
    <row r="3415" customFormat="false" ht="12.75" hidden="false" customHeight="false" outlineLevel="0" collapsed="false">
      <c r="A3415" s="3" t="n">
        <v>40598</v>
      </c>
      <c r="B3415" s="4" t="n">
        <v>0.0825925925925926</v>
      </c>
      <c r="C3415" s="4" t="n">
        <f aca="false">A3415+B3415+TIME(9,0,0)</f>
        <v>40598.4575925926</v>
      </c>
      <c r="D3415" s="1" t="n">
        <v>0.047258</v>
      </c>
      <c r="E3415" s="1" t="n">
        <v>0.014003</v>
      </c>
    </row>
    <row r="3416" customFormat="false" ht="12.75" hidden="false" customHeight="false" outlineLevel="0" collapsed="false">
      <c r="A3416" s="3" t="n">
        <v>40598</v>
      </c>
      <c r="B3416" s="4" t="n">
        <v>0.0826157407407407</v>
      </c>
      <c r="C3416" s="4" t="n">
        <f aca="false">A3416+B3416+TIME(9,0,0)</f>
        <v>40598.4576157407</v>
      </c>
      <c r="D3416" s="1" t="n">
        <v>0.040879</v>
      </c>
      <c r="E3416" s="1" t="n">
        <v>0.010497</v>
      </c>
    </row>
    <row r="3417" customFormat="false" ht="12.75" hidden="false" customHeight="false" outlineLevel="0" collapsed="false">
      <c r="A3417" s="3" t="n">
        <v>40598</v>
      </c>
      <c r="B3417" s="4" t="n">
        <v>0.0826388888888889</v>
      </c>
      <c r="C3417" s="4" t="n">
        <f aca="false">A3417+B3417+TIME(9,0,0)</f>
        <v>40598.4576388889</v>
      </c>
      <c r="D3417" s="1" t="n">
        <v>0.064598</v>
      </c>
      <c r="E3417" s="1" t="n">
        <v>0.023744</v>
      </c>
    </row>
    <row r="3418" customFormat="false" ht="12.75" hidden="false" customHeight="false" outlineLevel="0" collapsed="false">
      <c r="A3418" s="3" t="n">
        <v>40598</v>
      </c>
      <c r="B3418" s="4" t="n">
        <v>0.0826388888888889</v>
      </c>
      <c r="C3418" s="4" t="n">
        <f aca="false">A3418+B3418+TIME(9,0,0)</f>
        <v>40598.4576388889</v>
      </c>
      <c r="D3418" s="1" t="n">
        <v>0.402013</v>
      </c>
      <c r="E3418" s="1" t="n">
        <v>0.370196</v>
      </c>
    </row>
    <row r="3419" customFormat="false" ht="12.75" hidden="false" customHeight="false" outlineLevel="0" collapsed="false">
      <c r="A3419" s="3" t="n">
        <v>40598</v>
      </c>
      <c r="B3419" s="4" t="n">
        <v>0.082650462962963</v>
      </c>
      <c r="C3419" s="4" t="n">
        <f aca="false">A3419+B3419+TIME(9,0,0)</f>
        <v>40598.457650463</v>
      </c>
      <c r="D3419" s="1" t="n">
        <v>0.024183</v>
      </c>
      <c r="E3419" s="1" t="n">
        <v>0.007683</v>
      </c>
    </row>
    <row r="3420" customFormat="false" ht="12.75" hidden="false" customHeight="false" outlineLevel="0" collapsed="false">
      <c r="A3420" s="3" t="n">
        <v>40598</v>
      </c>
      <c r="B3420" s="4" t="n">
        <v>0.082650462962963</v>
      </c>
      <c r="C3420" s="4" t="n">
        <f aca="false">A3420+B3420+TIME(9,0,0)</f>
        <v>40598.457650463</v>
      </c>
      <c r="D3420" s="1" t="n">
        <v>0.010508</v>
      </c>
      <c r="E3420" s="1" t="n">
        <v>0.00287</v>
      </c>
    </row>
    <row r="3421" customFormat="false" ht="12.75" hidden="false" customHeight="false" outlineLevel="0" collapsed="false">
      <c r="A3421" s="3" t="n">
        <v>40598</v>
      </c>
      <c r="B3421" s="4" t="n">
        <v>0.082662037037037</v>
      </c>
      <c r="C3421" s="4" t="n">
        <f aca="false">A3421+B3421+TIME(9,0,0)</f>
        <v>40598.457662037</v>
      </c>
      <c r="D3421" s="1" t="n">
        <v>0.024506</v>
      </c>
      <c r="E3421" s="1" t="n">
        <v>0.007327</v>
      </c>
    </row>
    <row r="3422" customFormat="false" ht="12.75" hidden="false" customHeight="false" outlineLevel="0" collapsed="false">
      <c r="A3422" s="3" t="n">
        <v>40598</v>
      </c>
      <c r="B3422" s="4" t="n">
        <v>0.082662037037037</v>
      </c>
      <c r="C3422" s="4" t="n">
        <f aca="false">A3422+B3422+TIME(9,0,0)</f>
        <v>40598.457662037</v>
      </c>
      <c r="D3422" s="1" t="n">
        <v>0.010477</v>
      </c>
      <c r="E3422" s="1" t="n">
        <v>0.002848</v>
      </c>
    </row>
    <row r="3423" customFormat="false" ht="12.75" hidden="false" customHeight="false" outlineLevel="0" collapsed="false">
      <c r="A3423" s="3" t="n">
        <v>40598</v>
      </c>
      <c r="B3423" s="4" t="n">
        <v>0.0826736111111111</v>
      </c>
      <c r="C3423" s="4" t="n">
        <f aca="false">A3423+B3423+TIME(9,0,0)</f>
        <v>40598.4576736111</v>
      </c>
      <c r="D3423" s="1" t="n">
        <v>0.056668</v>
      </c>
      <c r="E3423" s="1" t="n">
        <v>0.022979</v>
      </c>
    </row>
    <row r="3424" customFormat="false" ht="12.75" hidden="false" customHeight="false" outlineLevel="0" collapsed="false">
      <c r="A3424" s="3" t="n">
        <v>40598</v>
      </c>
      <c r="B3424" s="4" t="n">
        <v>0.0826736111111111</v>
      </c>
      <c r="C3424" s="4" t="n">
        <f aca="false">A3424+B3424+TIME(9,0,0)</f>
        <v>40598.4576736111</v>
      </c>
      <c r="D3424" s="1" t="n">
        <v>0.054693</v>
      </c>
      <c r="E3424" s="1" t="n">
        <v>0.013476</v>
      </c>
    </row>
    <row r="3425" customFormat="false" ht="12.75" hidden="false" customHeight="false" outlineLevel="0" collapsed="false">
      <c r="A3425" s="3" t="n">
        <v>40598</v>
      </c>
      <c r="B3425" s="4" t="n">
        <v>0.0826851851851852</v>
      </c>
      <c r="C3425" s="4" t="n">
        <f aca="false">A3425+B3425+TIME(9,0,0)</f>
        <v>40598.4576851852</v>
      </c>
      <c r="D3425" s="1" t="n">
        <v>0.054367</v>
      </c>
      <c r="E3425" s="1" t="n">
        <v>0.022621</v>
      </c>
    </row>
    <row r="3426" customFormat="false" ht="12.75" hidden="false" customHeight="false" outlineLevel="0" collapsed="false">
      <c r="A3426" s="3" t="n">
        <v>40598</v>
      </c>
      <c r="B3426" s="4" t="n">
        <v>0.0826851851851852</v>
      </c>
      <c r="C3426" s="4" t="n">
        <f aca="false">A3426+B3426+TIME(9,0,0)</f>
        <v>40598.4576851852</v>
      </c>
      <c r="D3426" s="1" t="n">
        <v>0.174482</v>
      </c>
      <c r="E3426" s="1" t="n">
        <v>0.139945</v>
      </c>
    </row>
    <row r="3427" customFormat="false" ht="12.75" hidden="false" customHeight="false" outlineLevel="0" collapsed="false">
      <c r="A3427" s="3" t="n">
        <v>40598</v>
      </c>
      <c r="B3427" s="4" t="n">
        <v>0.0827546296296296</v>
      </c>
      <c r="C3427" s="4" t="n">
        <f aca="false">A3427+B3427+TIME(9,0,0)</f>
        <v>40598.4577546296</v>
      </c>
      <c r="D3427" s="1" t="n">
        <v>0.063372</v>
      </c>
      <c r="E3427" s="1" t="n">
        <v>0.029685</v>
      </c>
    </row>
    <row r="3428" customFormat="false" ht="12.75" hidden="false" customHeight="false" outlineLevel="0" collapsed="false">
      <c r="A3428" s="3" t="n">
        <v>40598</v>
      </c>
      <c r="B3428" s="4" t="n">
        <v>0.0828240740740741</v>
      </c>
      <c r="C3428" s="4" t="n">
        <f aca="false">A3428+B3428+TIME(9,0,0)</f>
        <v>40598.4578240741</v>
      </c>
      <c r="D3428" s="1" t="n">
        <v>0.025329</v>
      </c>
      <c r="E3428" s="1" t="n">
        <v>0.007654</v>
      </c>
    </row>
    <row r="3429" customFormat="false" ht="12.75" hidden="false" customHeight="false" outlineLevel="0" collapsed="false">
      <c r="A3429" s="3" t="n">
        <v>40598</v>
      </c>
      <c r="B3429" s="4" t="n">
        <v>0.0828356481481481</v>
      </c>
      <c r="C3429" s="4" t="n">
        <f aca="false">A3429+B3429+TIME(9,0,0)</f>
        <v>40598.4578356482</v>
      </c>
      <c r="D3429" s="1" t="n">
        <v>0.010459</v>
      </c>
      <c r="E3429" s="1" t="n">
        <v>0.002812</v>
      </c>
    </row>
    <row r="3430" customFormat="false" ht="12.75" hidden="false" customHeight="false" outlineLevel="0" collapsed="false">
      <c r="A3430" s="3" t="n">
        <v>40598</v>
      </c>
      <c r="B3430" s="4" t="n">
        <v>0.0828356481481481</v>
      </c>
      <c r="C3430" s="4" t="n">
        <f aca="false">A3430+B3430+TIME(9,0,0)</f>
        <v>40598.4578356482</v>
      </c>
      <c r="D3430" s="1" t="n">
        <v>0.051285</v>
      </c>
      <c r="E3430" s="1" t="n">
        <v>0.016586</v>
      </c>
    </row>
    <row r="3431" customFormat="false" ht="12.75" hidden="false" customHeight="false" outlineLevel="0" collapsed="false">
      <c r="A3431" s="3" t="n">
        <v>40598</v>
      </c>
      <c r="B3431" s="4" t="n">
        <v>0.0828472222222222</v>
      </c>
      <c r="C3431" s="4" t="n">
        <f aca="false">A3431+B3431+TIME(9,0,0)</f>
        <v>40598.4578472222</v>
      </c>
      <c r="D3431" s="1" t="n">
        <v>0.043952</v>
      </c>
      <c r="E3431" s="1" t="n">
        <v>0.012206</v>
      </c>
    </row>
    <row r="3432" customFormat="false" ht="12.75" hidden="false" customHeight="false" outlineLevel="0" collapsed="false">
      <c r="A3432" s="3" t="n">
        <v>40598</v>
      </c>
      <c r="B3432" s="4" t="n">
        <v>0.0828587962962963</v>
      </c>
      <c r="C3432" s="4" t="n">
        <f aca="false">A3432+B3432+TIME(9,0,0)</f>
        <v>40598.4578587963</v>
      </c>
      <c r="D3432" s="1" t="n">
        <v>0.043361</v>
      </c>
      <c r="E3432" s="1" t="n">
        <v>0.012676</v>
      </c>
    </row>
    <row r="3433" customFormat="false" ht="12.75" hidden="false" customHeight="false" outlineLevel="0" collapsed="false">
      <c r="A3433" s="3" t="n">
        <v>40598</v>
      </c>
      <c r="B3433" s="4" t="n">
        <v>0.0828587962962963</v>
      </c>
      <c r="C3433" s="4" t="n">
        <f aca="false">A3433+B3433+TIME(9,0,0)</f>
        <v>40598.4578587963</v>
      </c>
      <c r="D3433" s="1" t="n">
        <v>0.043941</v>
      </c>
      <c r="E3433" s="1" t="n">
        <v>0.012608</v>
      </c>
    </row>
    <row r="3434" customFormat="false" ht="12.75" hidden="false" customHeight="false" outlineLevel="0" collapsed="false">
      <c r="A3434" s="3" t="n">
        <v>40598</v>
      </c>
      <c r="B3434" s="4" t="n">
        <v>0.0828703703703704</v>
      </c>
      <c r="C3434" s="4" t="n">
        <f aca="false">A3434+B3434+TIME(9,0,0)</f>
        <v>40598.4578703704</v>
      </c>
      <c r="D3434" s="1" t="n">
        <v>0.049914</v>
      </c>
      <c r="E3434" s="1" t="n">
        <v>0.015654</v>
      </c>
    </row>
    <row r="3435" customFormat="false" ht="12.75" hidden="false" customHeight="false" outlineLevel="0" collapsed="false">
      <c r="A3435" s="3" t="n">
        <v>40598</v>
      </c>
      <c r="B3435" s="4" t="n">
        <v>0.0828703703703704</v>
      </c>
      <c r="C3435" s="4" t="n">
        <f aca="false">A3435+B3435+TIME(9,0,0)</f>
        <v>40598.4578703704</v>
      </c>
      <c r="D3435" s="1" t="n">
        <v>0.043749</v>
      </c>
      <c r="E3435" s="1" t="n">
        <v>0.011963</v>
      </c>
    </row>
    <row r="3436" customFormat="false" ht="12.75" hidden="false" customHeight="false" outlineLevel="0" collapsed="false">
      <c r="A3436" s="3" t="n">
        <v>40598</v>
      </c>
      <c r="B3436" s="4" t="n">
        <v>0.0828935185185185</v>
      </c>
      <c r="C3436" s="4" t="n">
        <f aca="false">A3436+B3436+TIME(9,0,0)</f>
        <v>40598.4578935185</v>
      </c>
      <c r="D3436" s="1" t="n">
        <v>0.023991</v>
      </c>
      <c r="E3436" s="1" t="n">
        <v>0.007676</v>
      </c>
    </row>
    <row r="3437" customFormat="false" ht="12.75" hidden="false" customHeight="false" outlineLevel="0" collapsed="false">
      <c r="A3437" s="3" t="n">
        <v>40598</v>
      </c>
      <c r="B3437" s="4" t="n">
        <v>0.0829050925925926</v>
      </c>
      <c r="C3437" s="4" t="n">
        <f aca="false">A3437+B3437+TIME(9,0,0)</f>
        <v>40598.4579050926</v>
      </c>
      <c r="D3437" s="1" t="n">
        <v>0.011382</v>
      </c>
      <c r="E3437" s="1" t="n">
        <v>0.003199</v>
      </c>
    </row>
    <row r="3438" customFormat="false" ht="12.75" hidden="false" customHeight="false" outlineLevel="0" collapsed="false">
      <c r="A3438" s="3" t="n">
        <v>40598</v>
      </c>
      <c r="B3438" s="4" t="n">
        <v>0.0829282407407407</v>
      </c>
      <c r="C3438" s="4" t="n">
        <f aca="false">A3438+B3438+TIME(9,0,0)</f>
        <v>40598.4579282407</v>
      </c>
      <c r="D3438" s="1" t="n">
        <v>0.064549</v>
      </c>
      <c r="E3438" s="1" t="n">
        <v>0.023323</v>
      </c>
    </row>
    <row r="3439" customFormat="false" ht="12.75" hidden="false" customHeight="false" outlineLevel="0" collapsed="false">
      <c r="A3439" s="3" t="n">
        <v>40598</v>
      </c>
      <c r="B3439" s="4" t="n">
        <v>0.0829513888888889</v>
      </c>
      <c r="C3439" s="4" t="n">
        <f aca="false">A3439+B3439+TIME(9,0,0)</f>
        <v>40598.4579513889</v>
      </c>
      <c r="D3439" s="1" t="n">
        <v>0.15791</v>
      </c>
      <c r="E3439" s="1" t="n">
        <v>0.116715</v>
      </c>
    </row>
    <row r="3440" customFormat="false" ht="12.75" hidden="false" customHeight="false" outlineLevel="0" collapsed="false">
      <c r="A3440" s="3" t="n">
        <v>40598</v>
      </c>
      <c r="B3440" s="4" t="n">
        <v>0.0829976851851852</v>
      </c>
      <c r="C3440" s="4" t="n">
        <f aca="false">A3440+B3440+TIME(9,0,0)</f>
        <v>40598.4579976852</v>
      </c>
      <c r="D3440" s="1" t="n">
        <v>0.032336</v>
      </c>
      <c r="E3440" s="1" t="n">
        <v>0.015836</v>
      </c>
    </row>
    <row r="3441" customFormat="false" ht="12.75" hidden="false" customHeight="false" outlineLevel="0" collapsed="false">
      <c r="A3441" s="3" t="n">
        <v>40598</v>
      </c>
      <c r="B3441" s="4" t="n">
        <v>0.0830439814814815</v>
      </c>
      <c r="C3441" s="4" t="n">
        <f aca="false">A3441+B3441+TIME(9,0,0)</f>
        <v>40598.4580439815</v>
      </c>
      <c r="D3441" s="1" t="n">
        <v>0.049118</v>
      </c>
      <c r="E3441" s="1" t="n">
        <v>0.014607</v>
      </c>
    </row>
    <row r="3442" customFormat="false" ht="12.75" hidden="false" customHeight="false" outlineLevel="0" collapsed="false">
      <c r="A3442" s="3" t="n">
        <v>40598</v>
      </c>
      <c r="B3442" s="4" t="n">
        <v>0.0830555555555556</v>
      </c>
      <c r="C3442" s="4" t="n">
        <f aca="false">A3442+B3442+TIME(9,0,0)</f>
        <v>40598.4580555556</v>
      </c>
      <c r="D3442" s="1" t="n">
        <v>0.032346</v>
      </c>
      <c r="E3442" s="1" t="n">
        <v>0.009263</v>
      </c>
    </row>
    <row r="3443" customFormat="false" ht="12.75" hidden="false" customHeight="false" outlineLevel="0" collapsed="false">
      <c r="A3443" s="3" t="n">
        <v>40598</v>
      </c>
      <c r="B3443" s="4" t="n">
        <v>0.0830555555555556</v>
      </c>
      <c r="C3443" s="4" t="n">
        <f aca="false">A3443+B3443+TIME(9,0,0)</f>
        <v>40598.4580555556</v>
      </c>
      <c r="D3443" s="1" t="n">
        <v>0.01514</v>
      </c>
      <c r="E3443" s="1" t="n">
        <v>0.002845</v>
      </c>
    </row>
    <row r="3444" customFormat="false" ht="12.75" hidden="false" customHeight="false" outlineLevel="0" collapsed="false">
      <c r="A3444" s="3" t="n">
        <v>40598</v>
      </c>
      <c r="B3444" s="4" t="n">
        <v>0.0831018518518519</v>
      </c>
      <c r="C3444" s="4" t="n">
        <f aca="false">A3444+B3444+TIME(9,0,0)</f>
        <v>40598.4581018519</v>
      </c>
      <c r="D3444" s="1" t="n">
        <v>0.072058</v>
      </c>
      <c r="E3444" s="1" t="n">
        <v>0.018448</v>
      </c>
    </row>
    <row r="3445" customFormat="false" ht="12.75" hidden="false" customHeight="false" outlineLevel="0" collapsed="false">
      <c r="A3445" s="3" t="n">
        <v>40598</v>
      </c>
      <c r="B3445" s="4" t="n">
        <v>0.0831018518518519</v>
      </c>
      <c r="C3445" s="4" t="n">
        <f aca="false">A3445+B3445+TIME(9,0,0)</f>
        <v>40598.4581018519</v>
      </c>
      <c r="D3445" s="1" t="n">
        <v>0.061486</v>
      </c>
      <c r="E3445" s="1" t="n">
        <v>0.019214</v>
      </c>
    </row>
    <row r="3446" customFormat="false" ht="12.75" hidden="false" customHeight="false" outlineLevel="0" collapsed="false">
      <c r="A3446" s="3" t="n">
        <v>40598</v>
      </c>
      <c r="B3446" s="4" t="n">
        <v>0.0831597222222222</v>
      </c>
      <c r="C3446" s="4" t="n">
        <f aca="false">A3446+B3446+TIME(9,0,0)</f>
        <v>40598.4581597222</v>
      </c>
      <c r="D3446" s="1" t="n">
        <v>0.043401</v>
      </c>
      <c r="E3446" s="1" t="n">
        <v>0.011576</v>
      </c>
    </row>
    <row r="3447" customFormat="false" ht="12.75" hidden="false" customHeight="false" outlineLevel="0" collapsed="false">
      <c r="A3447" s="3" t="n">
        <v>40598</v>
      </c>
      <c r="B3447" s="4" t="n">
        <v>0.0831712962962963</v>
      </c>
      <c r="C3447" s="4" t="n">
        <f aca="false">A3447+B3447+TIME(9,0,0)</f>
        <v>40598.4581712963</v>
      </c>
      <c r="D3447" s="1" t="n">
        <v>0.07626</v>
      </c>
      <c r="E3447" s="1" t="n">
        <v>0.037551</v>
      </c>
    </row>
    <row r="3448" customFormat="false" ht="12.75" hidden="false" customHeight="false" outlineLevel="0" collapsed="false">
      <c r="A3448" s="3" t="n">
        <v>40598</v>
      </c>
      <c r="B3448" s="4" t="n">
        <v>0.0832060185185185</v>
      </c>
      <c r="C3448" s="4" t="n">
        <f aca="false">A3448+B3448+TIME(9,0,0)</f>
        <v>40598.4582060185</v>
      </c>
      <c r="D3448" s="1" t="n">
        <v>0.056835</v>
      </c>
      <c r="E3448" s="1" t="n">
        <v>0.0221</v>
      </c>
    </row>
    <row r="3449" customFormat="false" ht="12.75" hidden="false" customHeight="false" outlineLevel="0" collapsed="false">
      <c r="A3449" s="3" t="n">
        <v>40598</v>
      </c>
      <c r="B3449" s="4" t="n">
        <v>0.0832523148148148</v>
      </c>
      <c r="C3449" s="4" t="n">
        <f aca="false">A3449+B3449+TIME(9,0,0)</f>
        <v>40598.4582523148</v>
      </c>
      <c r="D3449" s="1" t="n">
        <v>0.04961</v>
      </c>
      <c r="E3449" s="1" t="n">
        <v>0.015301</v>
      </c>
    </row>
    <row r="3450" customFormat="false" ht="12.75" hidden="false" customHeight="false" outlineLevel="0" collapsed="false">
      <c r="A3450" s="3" t="n">
        <v>40598</v>
      </c>
      <c r="B3450" s="4" t="n">
        <v>0.083287037037037</v>
      </c>
      <c r="C3450" s="4" t="n">
        <f aca="false">A3450+B3450+TIME(9,0,0)</f>
        <v>40598.458287037</v>
      </c>
      <c r="D3450" s="1" t="n">
        <v>0.054696</v>
      </c>
      <c r="E3450" s="1" t="n">
        <v>0.022978</v>
      </c>
    </row>
    <row r="3451" customFormat="false" ht="12.75" hidden="false" customHeight="false" outlineLevel="0" collapsed="false">
      <c r="A3451" s="3" t="n">
        <v>40598</v>
      </c>
      <c r="B3451" s="4" t="n">
        <v>0.0832986111111111</v>
      </c>
      <c r="C3451" s="4" t="n">
        <f aca="false">A3451+B3451+TIME(9,0,0)</f>
        <v>40598.4582986111</v>
      </c>
      <c r="D3451" s="1" t="n">
        <v>0.052573</v>
      </c>
      <c r="E3451" s="1" t="n">
        <v>0.01302</v>
      </c>
    </row>
    <row r="3452" customFormat="false" ht="12.75" hidden="false" customHeight="false" outlineLevel="0" collapsed="false">
      <c r="A3452" s="3" t="n">
        <v>40598</v>
      </c>
      <c r="B3452" s="4" t="n">
        <v>0.0833333333333333</v>
      </c>
      <c r="C3452" s="4" t="n">
        <f aca="false">A3452+B3452+TIME(9,0,0)</f>
        <v>40598.4583333333</v>
      </c>
      <c r="D3452" s="1" t="n">
        <v>0.065932</v>
      </c>
      <c r="E3452" s="1" t="n">
        <v>0.019109</v>
      </c>
    </row>
    <row r="3453" customFormat="false" ht="12.75" hidden="false" customHeight="false" outlineLevel="0" collapsed="false">
      <c r="A3453" s="3" t="n">
        <v>40598</v>
      </c>
      <c r="B3453" s="4" t="n">
        <v>0.0833449074074074</v>
      </c>
      <c r="C3453" s="4" t="n">
        <f aca="false">A3453+B3453+TIME(9,0,0)</f>
        <v>40598.4583449074</v>
      </c>
      <c r="D3453" s="1" t="n">
        <v>0.071042</v>
      </c>
      <c r="E3453" s="1" t="n">
        <v>0.036867</v>
      </c>
    </row>
    <row r="3454" customFormat="false" ht="12.75" hidden="false" customHeight="false" outlineLevel="0" collapsed="false">
      <c r="A3454" s="3" t="n">
        <v>40598</v>
      </c>
      <c r="B3454" s="4" t="n">
        <v>0.0833564814814815</v>
      </c>
      <c r="C3454" s="4" t="n">
        <f aca="false">A3454+B3454+TIME(9,0,0)</f>
        <v>40598.4583564815</v>
      </c>
      <c r="D3454" s="1" t="n">
        <v>0.058841</v>
      </c>
      <c r="E3454" s="1" t="n">
        <v>0.024277</v>
      </c>
    </row>
    <row r="3455" customFormat="false" ht="12.75" hidden="false" customHeight="false" outlineLevel="0" collapsed="false">
      <c r="A3455" s="3" t="n">
        <v>40598</v>
      </c>
      <c r="B3455" s="4" t="n">
        <v>0.0833564814814815</v>
      </c>
      <c r="C3455" s="4" t="n">
        <f aca="false">A3455+B3455+TIME(9,0,0)</f>
        <v>40598.4583564815</v>
      </c>
      <c r="D3455" s="1" t="n">
        <v>0.053696</v>
      </c>
      <c r="E3455" s="1" t="n">
        <v>0.022148</v>
      </c>
    </row>
    <row r="3456" customFormat="false" ht="12.75" hidden="false" customHeight="false" outlineLevel="0" collapsed="false">
      <c r="A3456" s="3" t="n">
        <v>40598</v>
      </c>
      <c r="B3456" s="4" t="n">
        <v>0.0833680555555556</v>
      </c>
      <c r="C3456" s="4" t="n">
        <f aca="false">A3456+B3456+TIME(9,0,0)</f>
        <v>40598.4583680556</v>
      </c>
      <c r="D3456" s="1" t="n">
        <v>0.042638</v>
      </c>
      <c r="E3456" s="1" t="n">
        <v>0.0113</v>
      </c>
    </row>
    <row r="3457" customFormat="false" ht="12.75" hidden="false" customHeight="false" outlineLevel="0" collapsed="false">
      <c r="A3457" s="3" t="n">
        <v>40598</v>
      </c>
      <c r="B3457" s="4" t="n">
        <v>0.0833912037037037</v>
      </c>
      <c r="C3457" s="4" t="n">
        <f aca="false">A3457+B3457+TIME(9,0,0)</f>
        <v>40598.4583912037</v>
      </c>
      <c r="D3457" s="1" t="n">
        <v>0.024482</v>
      </c>
      <c r="E3457" s="1" t="n">
        <v>0.008069</v>
      </c>
    </row>
    <row r="3458" customFormat="false" ht="12.75" hidden="false" customHeight="false" outlineLevel="0" collapsed="false">
      <c r="A3458" s="3" t="n">
        <v>40598</v>
      </c>
      <c r="B3458" s="4" t="n">
        <v>0.0833912037037037</v>
      </c>
      <c r="C3458" s="4" t="n">
        <f aca="false">A3458+B3458+TIME(9,0,0)</f>
        <v>40598.4583912037</v>
      </c>
      <c r="D3458" s="1" t="n">
        <v>0.016736</v>
      </c>
      <c r="E3458" s="1" t="n">
        <v>0.003994</v>
      </c>
    </row>
    <row r="3459" customFormat="false" ht="12.75" hidden="false" customHeight="false" outlineLevel="0" collapsed="false">
      <c r="A3459" s="3" t="n">
        <v>40598</v>
      </c>
      <c r="B3459" s="4" t="n">
        <v>0.0834143518518519</v>
      </c>
      <c r="C3459" s="4" t="n">
        <f aca="false">A3459+B3459+TIME(9,0,0)</f>
        <v>40598.4584143519</v>
      </c>
      <c r="D3459" s="1" t="n">
        <v>0.068396</v>
      </c>
      <c r="E3459" s="1" t="n">
        <v>0.023096</v>
      </c>
    </row>
    <row r="3460" customFormat="false" ht="12.75" hidden="false" customHeight="false" outlineLevel="0" collapsed="false">
      <c r="A3460" s="3" t="n">
        <v>40598</v>
      </c>
      <c r="B3460" s="4" t="n">
        <v>0.0835185185185185</v>
      </c>
      <c r="C3460" s="4" t="n">
        <f aca="false">A3460+B3460+TIME(9,0,0)</f>
        <v>40598.4585185185</v>
      </c>
      <c r="D3460" s="1" t="n">
        <v>0.059955</v>
      </c>
      <c r="E3460" s="1" t="n">
        <v>0.02428</v>
      </c>
    </row>
    <row r="3461" customFormat="false" ht="12.75" hidden="false" customHeight="false" outlineLevel="0" collapsed="false">
      <c r="A3461" s="3" t="n">
        <v>40598</v>
      </c>
      <c r="B3461" s="4" t="n">
        <v>0.0835648148148148</v>
      </c>
      <c r="C3461" s="4" t="n">
        <f aca="false">A3461+B3461+TIME(9,0,0)</f>
        <v>40598.4585648148</v>
      </c>
      <c r="D3461" s="1" t="n">
        <v>0.019868</v>
      </c>
      <c r="E3461" s="1" t="n">
        <v>0.005531</v>
      </c>
    </row>
    <row r="3462" customFormat="false" ht="12.75" hidden="false" customHeight="false" outlineLevel="0" collapsed="false">
      <c r="A3462" s="3" t="n">
        <v>40598</v>
      </c>
      <c r="B3462" s="4" t="n">
        <v>0.0835648148148148</v>
      </c>
      <c r="C3462" s="4" t="n">
        <f aca="false">A3462+B3462+TIME(9,0,0)</f>
        <v>40598.4585648148</v>
      </c>
      <c r="D3462" s="1" t="n">
        <v>0.049185</v>
      </c>
      <c r="E3462" s="1" t="n">
        <v>0.014565</v>
      </c>
    </row>
    <row r="3463" customFormat="false" ht="12.75" hidden="false" customHeight="false" outlineLevel="0" collapsed="false">
      <c r="A3463" s="3" t="n">
        <v>40598</v>
      </c>
      <c r="B3463" s="4" t="n">
        <v>0.0835648148148148</v>
      </c>
      <c r="C3463" s="4" t="n">
        <f aca="false">A3463+B3463+TIME(9,0,0)</f>
        <v>40598.4585648148</v>
      </c>
      <c r="D3463" s="1" t="n">
        <v>0.058461</v>
      </c>
      <c r="E3463" s="1" t="n">
        <v>0.011159</v>
      </c>
    </row>
    <row r="3464" customFormat="false" ht="12.75" hidden="false" customHeight="false" outlineLevel="0" collapsed="false">
      <c r="A3464" s="3" t="n">
        <v>40598</v>
      </c>
      <c r="B3464" s="4" t="n">
        <v>0.0836226851851852</v>
      </c>
      <c r="C3464" s="4" t="n">
        <f aca="false">A3464+B3464+TIME(9,0,0)</f>
        <v>40598.4586226852</v>
      </c>
      <c r="D3464" s="1" t="n">
        <v>0.060168</v>
      </c>
      <c r="E3464" s="1" t="n">
        <v>0.022912</v>
      </c>
    </row>
    <row r="3465" customFormat="false" ht="12.75" hidden="false" customHeight="false" outlineLevel="0" collapsed="false">
      <c r="A3465" s="3" t="n">
        <v>40598</v>
      </c>
      <c r="B3465" s="4" t="n">
        <v>0.0836226851851852</v>
      </c>
      <c r="C3465" s="4" t="n">
        <f aca="false">A3465+B3465+TIME(9,0,0)</f>
        <v>40598.4586226852</v>
      </c>
      <c r="D3465" s="1" t="n">
        <v>0.064607</v>
      </c>
      <c r="E3465" s="1" t="n">
        <v>0.020804</v>
      </c>
    </row>
    <row r="3466" customFormat="false" ht="12.75" hidden="false" customHeight="false" outlineLevel="0" collapsed="false">
      <c r="A3466" s="3" t="n">
        <v>40598</v>
      </c>
      <c r="B3466" s="4" t="n">
        <v>0.0836226851851852</v>
      </c>
      <c r="C3466" s="4" t="n">
        <f aca="false">A3466+B3466+TIME(9,0,0)</f>
        <v>40598.4586226852</v>
      </c>
      <c r="D3466" s="1" t="n">
        <v>0.05678</v>
      </c>
      <c r="E3466" s="1" t="n">
        <v>0.022337</v>
      </c>
    </row>
    <row r="3467" customFormat="false" ht="12.75" hidden="false" customHeight="false" outlineLevel="0" collapsed="false">
      <c r="A3467" s="3" t="n">
        <v>40598</v>
      </c>
      <c r="B3467" s="4" t="n">
        <v>0.0836574074074074</v>
      </c>
      <c r="C3467" s="4" t="n">
        <f aca="false">A3467+B3467+TIME(9,0,0)</f>
        <v>40598.4586574074</v>
      </c>
      <c r="D3467" s="1" t="n">
        <v>0.055964</v>
      </c>
      <c r="E3467" s="1" t="n">
        <v>0.011771</v>
      </c>
    </row>
    <row r="3468" customFormat="false" ht="12.75" hidden="false" customHeight="false" outlineLevel="0" collapsed="false">
      <c r="A3468" s="3" t="n">
        <v>40598</v>
      </c>
      <c r="B3468" s="4" t="n">
        <v>0.0836805555555556</v>
      </c>
      <c r="C3468" s="4" t="n">
        <f aca="false">A3468+B3468+TIME(9,0,0)</f>
        <v>40598.4586805556</v>
      </c>
      <c r="D3468" s="1" t="n">
        <v>0.051229</v>
      </c>
      <c r="E3468" s="1" t="n">
        <v>0.018569</v>
      </c>
    </row>
    <row r="3469" customFormat="false" ht="12.75" hidden="false" customHeight="false" outlineLevel="0" collapsed="false">
      <c r="A3469" s="3" t="n">
        <v>40598</v>
      </c>
      <c r="B3469" s="4" t="n">
        <v>0.0836805555555556</v>
      </c>
      <c r="C3469" s="4" t="n">
        <f aca="false">A3469+B3469+TIME(9,0,0)</f>
        <v>40598.4586805556</v>
      </c>
      <c r="D3469" s="1" t="n">
        <v>0.075348</v>
      </c>
      <c r="E3469" s="1" t="n">
        <v>0.022477</v>
      </c>
    </row>
    <row r="3470" customFormat="false" ht="12.75" hidden="false" customHeight="false" outlineLevel="0" collapsed="false">
      <c r="A3470" s="3" t="n">
        <v>40598</v>
      </c>
      <c r="B3470" s="4" t="n">
        <v>0.0837037037037037</v>
      </c>
      <c r="C3470" s="4" t="n">
        <f aca="false">A3470+B3470+TIME(9,0,0)</f>
        <v>40598.4587037037</v>
      </c>
      <c r="D3470" s="1" t="n">
        <v>0.062888</v>
      </c>
      <c r="E3470" s="1" t="n">
        <v>0.018463</v>
      </c>
    </row>
    <row r="3471" customFormat="false" ht="12.75" hidden="false" customHeight="false" outlineLevel="0" collapsed="false">
      <c r="A3471" s="3" t="n">
        <v>40598</v>
      </c>
      <c r="B3471" s="4" t="n">
        <v>0.0837268518518519</v>
      </c>
      <c r="C3471" s="4" t="n">
        <f aca="false">A3471+B3471+TIME(9,0,0)</f>
        <v>40598.4587268519</v>
      </c>
      <c r="D3471" s="1" t="n">
        <v>0.062996</v>
      </c>
      <c r="E3471" s="1" t="n">
        <v>0.015925</v>
      </c>
    </row>
    <row r="3472" customFormat="false" ht="12.75" hidden="false" customHeight="false" outlineLevel="0" collapsed="false">
      <c r="A3472" s="3" t="n">
        <v>40598</v>
      </c>
      <c r="B3472" s="4" t="n">
        <v>0.08375</v>
      </c>
      <c r="C3472" s="4" t="n">
        <f aca="false">A3472+B3472+TIME(9,0,0)</f>
        <v>40598.45875</v>
      </c>
      <c r="D3472" s="1" t="n">
        <v>0.056622</v>
      </c>
      <c r="E3472" s="1" t="n">
        <v>0.011731</v>
      </c>
    </row>
    <row r="3473" customFormat="false" ht="12.75" hidden="false" customHeight="false" outlineLevel="0" collapsed="false">
      <c r="A3473" s="3" t="n">
        <v>40598</v>
      </c>
      <c r="B3473" s="4" t="n">
        <v>0.08375</v>
      </c>
      <c r="C3473" s="4" t="n">
        <f aca="false">A3473+B3473+TIME(9,0,0)</f>
        <v>40598.45875</v>
      </c>
      <c r="D3473" s="1" t="n">
        <v>0.074104</v>
      </c>
      <c r="E3473" s="1" t="n">
        <v>0.025883</v>
      </c>
    </row>
    <row r="3474" customFormat="false" ht="12.75" hidden="false" customHeight="false" outlineLevel="0" collapsed="false">
      <c r="A3474" s="3" t="n">
        <v>40598</v>
      </c>
      <c r="B3474" s="4" t="n">
        <v>0.0838078703703704</v>
      </c>
      <c r="C3474" s="4" t="n">
        <f aca="false">A3474+B3474+TIME(9,0,0)</f>
        <v>40598.4588078704</v>
      </c>
      <c r="D3474" s="1" t="n">
        <v>0.031058</v>
      </c>
      <c r="E3474" s="1" t="n">
        <v>0.008591</v>
      </c>
    </row>
    <row r="3475" customFormat="false" ht="12.75" hidden="false" customHeight="false" outlineLevel="0" collapsed="false">
      <c r="A3475" s="3" t="n">
        <v>40598</v>
      </c>
      <c r="B3475" s="4" t="n">
        <v>0.0838078703703704</v>
      </c>
      <c r="C3475" s="4" t="n">
        <f aca="false">A3475+B3475+TIME(9,0,0)</f>
        <v>40598.4588078704</v>
      </c>
      <c r="D3475" s="1" t="n">
        <v>0.030465</v>
      </c>
      <c r="E3475" s="1" t="n">
        <v>0.022758</v>
      </c>
    </row>
    <row r="3476" customFormat="false" ht="12.75" hidden="false" customHeight="false" outlineLevel="0" collapsed="false">
      <c r="A3476" s="3" t="n">
        <v>40598</v>
      </c>
      <c r="B3476" s="4" t="n">
        <v>0.0838194444444445</v>
      </c>
      <c r="C3476" s="4" t="n">
        <f aca="false">A3476+B3476+TIME(9,0,0)</f>
        <v>40598.4588194444</v>
      </c>
      <c r="D3476" s="1" t="n">
        <v>0.04284</v>
      </c>
      <c r="E3476" s="1" t="n">
        <v>0.012002</v>
      </c>
    </row>
    <row r="3477" customFormat="false" ht="12.75" hidden="false" customHeight="false" outlineLevel="0" collapsed="false">
      <c r="A3477" s="3" t="n">
        <v>40598</v>
      </c>
      <c r="B3477" s="4" t="n">
        <v>0.0838310185185185</v>
      </c>
      <c r="C3477" s="4" t="n">
        <f aca="false">A3477+B3477+TIME(9,0,0)</f>
        <v>40598.4588310185</v>
      </c>
      <c r="D3477" s="1" t="n">
        <v>0.056107</v>
      </c>
      <c r="E3477" s="1" t="n">
        <v>0.023028</v>
      </c>
    </row>
    <row r="3478" customFormat="false" ht="12.75" hidden="false" customHeight="false" outlineLevel="0" collapsed="false">
      <c r="A3478" s="3" t="n">
        <v>40598</v>
      </c>
      <c r="B3478" s="4" t="n">
        <v>0.0838541666666667</v>
      </c>
      <c r="C3478" s="4" t="n">
        <f aca="false">A3478+B3478+TIME(9,0,0)</f>
        <v>40598.4588541667</v>
      </c>
      <c r="D3478" s="1" t="n">
        <v>0.064393</v>
      </c>
      <c r="E3478" s="1" t="n">
        <v>0.016288</v>
      </c>
    </row>
    <row r="3479" customFormat="false" ht="12.75" hidden="false" customHeight="false" outlineLevel="0" collapsed="false">
      <c r="A3479" s="3" t="n">
        <v>40598</v>
      </c>
      <c r="B3479" s="4" t="n">
        <v>0.0838541666666667</v>
      </c>
      <c r="C3479" s="4" t="n">
        <f aca="false">A3479+B3479+TIME(9,0,0)</f>
        <v>40598.4588541667</v>
      </c>
      <c r="D3479" s="1" t="n">
        <v>0.063788</v>
      </c>
      <c r="E3479" s="1" t="n">
        <v>0.016263</v>
      </c>
    </row>
    <row r="3480" customFormat="false" ht="12.75" hidden="false" customHeight="false" outlineLevel="0" collapsed="false">
      <c r="A3480" s="3" t="n">
        <v>40598</v>
      </c>
      <c r="B3480" s="4" t="n">
        <v>0.0838888888888889</v>
      </c>
      <c r="C3480" s="4" t="n">
        <f aca="false">A3480+B3480+TIME(9,0,0)</f>
        <v>40598.4588888889</v>
      </c>
      <c r="D3480" s="1" t="n">
        <v>0.04423</v>
      </c>
      <c r="E3480" s="1" t="n">
        <v>0.011697</v>
      </c>
    </row>
    <row r="3481" customFormat="false" ht="12.75" hidden="false" customHeight="false" outlineLevel="0" collapsed="false">
      <c r="A3481" s="3" t="n">
        <v>40598</v>
      </c>
      <c r="B3481" s="4" t="n">
        <v>0.083900462962963</v>
      </c>
      <c r="C3481" s="4" t="n">
        <f aca="false">A3481+B3481+TIME(9,0,0)</f>
        <v>40598.458900463</v>
      </c>
      <c r="D3481" s="1" t="n">
        <v>0.024099</v>
      </c>
      <c r="E3481" s="1" t="n">
        <v>0.007196</v>
      </c>
    </row>
    <row r="3482" customFormat="false" ht="12.75" hidden="false" customHeight="false" outlineLevel="0" collapsed="false">
      <c r="A3482" s="3" t="n">
        <v>40598</v>
      </c>
      <c r="B3482" s="4" t="n">
        <v>0.083900462962963</v>
      </c>
      <c r="C3482" s="4" t="n">
        <f aca="false">A3482+B3482+TIME(9,0,0)</f>
        <v>40598.458900463</v>
      </c>
      <c r="D3482" s="1" t="n">
        <v>0.013614</v>
      </c>
      <c r="E3482" s="1" t="n">
        <v>0.00371</v>
      </c>
    </row>
    <row r="3483" customFormat="false" ht="12.75" hidden="false" customHeight="false" outlineLevel="0" collapsed="false">
      <c r="A3483" s="3" t="n">
        <v>40598</v>
      </c>
      <c r="B3483" s="4" t="n">
        <v>0.0839236111111111</v>
      </c>
      <c r="C3483" s="4" t="n">
        <f aca="false">A3483+B3483+TIME(9,0,0)</f>
        <v>40598.4589236111</v>
      </c>
      <c r="D3483" s="1" t="n">
        <v>0.046067</v>
      </c>
      <c r="E3483" s="1" t="n">
        <v>0.013342</v>
      </c>
    </row>
    <row r="3484" customFormat="false" ht="12.75" hidden="false" customHeight="false" outlineLevel="0" collapsed="false">
      <c r="A3484" s="3" t="n">
        <v>40598</v>
      </c>
      <c r="B3484" s="4" t="n">
        <v>0.0839351851851852</v>
      </c>
      <c r="C3484" s="4" t="n">
        <f aca="false">A3484+B3484+TIME(9,0,0)</f>
        <v>40598.4589351852</v>
      </c>
      <c r="D3484" s="1" t="n">
        <v>0.061019</v>
      </c>
      <c r="E3484" s="1" t="n">
        <v>0.015968</v>
      </c>
    </row>
    <row r="3485" customFormat="false" ht="12.75" hidden="false" customHeight="false" outlineLevel="0" collapsed="false">
      <c r="A3485" s="3" t="n">
        <v>40598</v>
      </c>
      <c r="B3485" s="4" t="n">
        <v>0.0839699074074074</v>
      </c>
      <c r="C3485" s="4" t="n">
        <f aca="false">A3485+B3485+TIME(9,0,0)</f>
        <v>40598.4589699074</v>
      </c>
      <c r="D3485" s="1" t="n">
        <v>0.023381</v>
      </c>
      <c r="E3485" s="1" t="n">
        <v>0.006703</v>
      </c>
    </row>
    <row r="3486" customFormat="false" ht="12.75" hidden="false" customHeight="false" outlineLevel="0" collapsed="false">
      <c r="A3486" s="3" t="n">
        <v>40598</v>
      </c>
      <c r="B3486" s="4" t="n">
        <v>0.0839699074074074</v>
      </c>
      <c r="C3486" s="4" t="n">
        <f aca="false">A3486+B3486+TIME(9,0,0)</f>
        <v>40598.4589699074</v>
      </c>
      <c r="D3486" s="1" t="n">
        <v>0.044615</v>
      </c>
      <c r="E3486" s="1" t="n">
        <v>0.012924</v>
      </c>
    </row>
    <row r="3487" customFormat="false" ht="12.75" hidden="false" customHeight="false" outlineLevel="0" collapsed="false">
      <c r="A3487" s="3" t="n">
        <v>40598</v>
      </c>
      <c r="B3487" s="4" t="n">
        <v>0.0839699074074074</v>
      </c>
      <c r="C3487" s="4" t="n">
        <f aca="false">A3487+B3487+TIME(9,0,0)</f>
        <v>40598.4589699074</v>
      </c>
      <c r="D3487" s="1" t="n">
        <v>0.010261</v>
      </c>
      <c r="E3487" s="1" t="n">
        <v>0.002543</v>
      </c>
    </row>
    <row r="3488" customFormat="false" ht="12.75" hidden="false" customHeight="false" outlineLevel="0" collapsed="false">
      <c r="A3488" s="3" t="n">
        <v>40598</v>
      </c>
      <c r="B3488" s="4" t="n">
        <v>0.0839930555555555</v>
      </c>
      <c r="C3488" s="4" t="n">
        <f aca="false">A3488+B3488+TIME(9,0,0)</f>
        <v>40598.4589930556</v>
      </c>
      <c r="D3488" s="1" t="n">
        <v>0.032471</v>
      </c>
      <c r="E3488" s="1" t="n">
        <v>0.00916</v>
      </c>
    </row>
    <row r="3489" customFormat="false" ht="12.75" hidden="false" customHeight="false" outlineLevel="0" collapsed="false">
      <c r="A3489" s="3" t="n">
        <v>40598</v>
      </c>
      <c r="B3489" s="4" t="n">
        <v>0.0839930555555555</v>
      </c>
      <c r="C3489" s="4" t="n">
        <f aca="false">A3489+B3489+TIME(9,0,0)</f>
        <v>40598.4589930556</v>
      </c>
      <c r="D3489" s="1" t="n">
        <v>0.032555</v>
      </c>
      <c r="E3489" s="1" t="n">
        <v>0.009222</v>
      </c>
    </row>
    <row r="3490" customFormat="false" ht="12.75" hidden="false" customHeight="false" outlineLevel="0" collapsed="false">
      <c r="A3490" s="3" t="n">
        <v>40598</v>
      </c>
      <c r="B3490" s="4" t="n">
        <v>0.0839930555555555</v>
      </c>
      <c r="C3490" s="4" t="n">
        <f aca="false">A3490+B3490+TIME(9,0,0)</f>
        <v>40598.4589930556</v>
      </c>
      <c r="D3490" s="1" t="n">
        <v>0.059999</v>
      </c>
      <c r="E3490" s="1" t="n">
        <v>0.013184</v>
      </c>
    </row>
    <row r="3491" customFormat="false" ht="12.75" hidden="false" customHeight="false" outlineLevel="0" collapsed="false">
      <c r="A3491" s="3" t="n">
        <v>40598</v>
      </c>
      <c r="B3491" s="4" t="n">
        <v>0.0839930555555555</v>
      </c>
      <c r="C3491" s="4" t="n">
        <f aca="false">A3491+B3491+TIME(9,0,0)</f>
        <v>40598.4589930556</v>
      </c>
      <c r="D3491" s="1" t="n">
        <v>0.010398</v>
      </c>
      <c r="E3491" s="1" t="n">
        <v>0.002604</v>
      </c>
    </row>
    <row r="3492" customFormat="false" ht="12.75" hidden="false" customHeight="false" outlineLevel="0" collapsed="false">
      <c r="A3492" s="3" t="n">
        <v>40598</v>
      </c>
      <c r="B3492" s="4" t="n">
        <v>0.0839930555555555</v>
      </c>
      <c r="C3492" s="4" t="n">
        <f aca="false">A3492+B3492+TIME(9,0,0)</f>
        <v>40598.4589930556</v>
      </c>
      <c r="D3492" s="1" t="n">
        <v>0.01416</v>
      </c>
      <c r="E3492" s="1" t="n">
        <v>0.003928</v>
      </c>
    </row>
    <row r="3493" customFormat="false" ht="12.75" hidden="false" customHeight="false" outlineLevel="0" collapsed="false">
      <c r="A3493" s="3" t="n">
        <v>40598</v>
      </c>
      <c r="B3493" s="4" t="n">
        <v>0.0840046296296296</v>
      </c>
      <c r="C3493" s="4" t="n">
        <f aca="false">A3493+B3493+TIME(9,0,0)</f>
        <v>40598.4590046296</v>
      </c>
      <c r="D3493" s="1" t="n">
        <v>0.063471</v>
      </c>
      <c r="E3493" s="1" t="n">
        <v>0.021145</v>
      </c>
    </row>
    <row r="3494" customFormat="false" ht="12.75" hidden="false" customHeight="false" outlineLevel="0" collapsed="false">
      <c r="A3494" s="3" t="n">
        <v>40598</v>
      </c>
      <c r="B3494" s="4" t="n">
        <v>0.0840277777777778</v>
      </c>
      <c r="C3494" s="4" t="n">
        <f aca="false">A3494+B3494+TIME(9,0,0)</f>
        <v>40598.4590277778</v>
      </c>
      <c r="D3494" s="1" t="n">
        <v>0.053607</v>
      </c>
      <c r="E3494" s="1" t="n">
        <v>0.011909</v>
      </c>
    </row>
    <row r="3495" customFormat="false" ht="12.75" hidden="false" customHeight="false" outlineLevel="0" collapsed="false">
      <c r="A3495" s="3" t="n">
        <v>40598</v>
      </c>
      <c r="B3495" s="4" t="n">
        <v>0.0840509259259259</v>
      </c>
      <c r="C3495" s="4" t="n">
        <f aca="false">A3495+B3495+TIME(9,0,0)</f>
        <v>40598.4590509259</v>
      </c>
      <c r="D3495" s="1" t="n">
        <v>0.055607</v>
      </c>
      <c r="E3495" s="1" t="n">
        <v>0.021764</v>
      </c>
    </row>
    <row r="3496" customFormat="false" ht="12.75" hidden="false" customHeight="false" outlineLevel="0" collapsed="false">
      <c r="A3496" s="3" t="n">
        <v>40598</v>
      </c>
      <c r="B3496" s="4" t="n">
        <v>0.0840625</v>
      </c>
      <c r="C3496" s="4" t="n">
        <f aca="false">A3496+B3496+TIME(9,0,0)</f>
        <v>40598.4590625</v>
      </c>
      <c r="D3496" s="1" t="n">
        <v>0.05146</v>
      </c>
      <c r="E3496" s="1" t="n">
        <v>0.016452</v>
      </c>
    </row>
    <row r="3497" customFormat="false" ht="12.75" hidden="false" customHeight="false" outlineLevel="0" collapsed="false">
      <c r="A3497" s="3" t="n">
        <v>40598</v>
      </c>
      <c r="B3497" s="4" t="n">
        <v>0.0841203703703704</v>
      </c>
      <c r="C3497" s="4" t="n">
        <f aca="false">A3497+B3497+TIME(9,0,0)</f>
        <v>40598.4591203704</v>
      </c>
      <c r="D3497" s="1" t="n">
        <v>0.057233</v>
      </c>
      <c r="E3497" s="1" t="n">
        <v>0.018754</v>
      </c>
    </row>
    <row r="3498" customFormat="false" ht="12.75" hidden="false" customHeight="false" outlineLevel="0" collapsed="false">
      <c r="A3498" s="3" t="n">
        <v>40598</v>
      </c>
      <c r="B3498" s="4" t="n">
        <v>0.0841319444444444</v>
      </c>
      <c r="C3498" s="4" t="n">
        <f aca="false">A3498+B3498+TIME(9,0,0)</f>
        <v>40598.4591319444</v>
      </c>
      <c r="D3498" s="1" t="n">
        <v>0.068144</v>
      </c>
      <c r="E3498" s="1" t="n">
        <v>0.022361</v>
      </c>
    </row>
    <row r="3499" customFormat="false" ht="12.75" hidden="false" customHeight="false" outlineLevel="0" collapsed="false">
      <c r="A3499" s="3" t="n">
        <v>40598</v>
      </c>
      <c r="B3499" s="4" t="n">
        <v>0.0841319444444444</v>
      </c>
      <c r="C3499" s="4" t="n">
        <f aca="false">A3499+B3499+TIME(9,0,0)</f>
        <v>40598.4591319444</v>
      </c>
      <c r="D3499" s="1" t="n">
        <v>0.063241</v>
      </c>
      <c r="E3499" s="1" t="n">
        <v>0.016429</v>
      </c>
    </row>
    <row r="3500" customFormat="false" ht="12.75" hidden="false" customHeight="false" outlineLevel="0" collapsed="false">
      <c r="A3500" s="3" t="n">
        <v>40598</v>
      </c>
      <c r="B3500" s="4" t="n">
        <v>0.0841666666666667</v>
      </c>
      <c r="C3500" s="4" t="n">
        <f aca="false">A3500+B3500+TIME(9,0,0)</f>
        <v>40598.4591666667</v>
      </c>
      <c r="D3500" s="1" t="n">
        <v>0.066442</v>
      </c>
      <c r="E3500" s="1" t="n">
        <v>0.021147</v>
      </c>
    </row>
    <row r="3501" customFormat="false" ht="12.75" hidden="false" customHeight="false" outlineLevel="0" collapsed="false">
      <c r="A3501" s="3" t="n">
        <v>40598</v>
      </c>
      <c r="B3501" s="4" t="n">
        <v>0.0841782407407408</v>
      </c>
      <c r="C3501" s="4" t="n">
        <f aca="false">A3501+B3501+TIME(9,0,0)</f>
        <v>40598.4591782407</v>
      </c>
      <c r="D3501" s="1" t="n">
        <v>0.058507</v>
      </c>
      <c r="E3501" s="1" t="n">
        <v>0.014859</v>
      </c>
    </row>
    <row r="3502" customFormat="false" ht="12.75" hidden="false" customHeight="false" outlineLevel="0" collapsed="false">
      <c r="A3502" s="3" t="n">
        <v>40598</v>
      </c>
      <c r="B3502" s="4" t="n">
        <v>0.0841898148148148</v>
      </c>
      <c r="C3502" s="4" t="n">
        <f aca="false">A3502+B3502+TIME(9,0,0)</f>
        <v>40598.4591898148</v>
      </c>
      <c r="D3502" s="1" t="n">
        <v>0.059343</v>
      </c>
      <c r="E3502" s="1" t="n">
        <v>0.020062</v>
      </c>
    </row>
    <row r="3503" customFormat="false" ht="12.75" hidden="false" customHeight="false" outlineLevel="0" collapsed="false">
      <c r="A3503" s="3" t="n">
        <v>40598</v>
      </c>
      <c r="B3503" s="4" t="n">
        <v>0.0842476851851852</v>
      </c>
      <c r="C3503" s="4" t="n">
        <f aca="false">A3503+B3503+TIME(9,0,0)</f>
        <v>40598.4592476852</v>
      </c>
      <c r="D3503" s="1" t="n">
        <v>0.066929</v>
      </c>
      <c r="E3503" s="1" t="n">
        <v>0.016523</v>
      </c>
    </row>
    <row r="3504" customFormat="false" ht="12.75" hidden="false" customHeight="false" outlineLevel="0" collapsed="false">
      <c r="A3504" s="3" t="n">
        <v>40598</v>
      </c>
      <c r="B3504" s="4" t="n">
        <v>0.0843055555555556</v>
      </c>
      <c r="C3504" s="4" t="n">
        <f aca="false">A3504+B3504+TIME(9,0,0)</f>
        <v>40598.4593055556</v>
      </c>
      <c r="D3504" s="1" t="n">
        <v>0.270774</v>
      </c>
      <c r="E3504" s="1" t="n">
        <v>0.23181</v>
      </c>
    </row>
    <row r="3505" customFormat="false" ht="12.75" hidden="false" customHeight="false" outlineLevel="0" collapsed="false">
      <c r="A3505" s="3" t="n">
        <v>40598</v>
      </c>
      <c r="B3505" s="4" t="n">
        <v>0.0843518518518518</v>
      </c>
      <c r="C3505" s="4" t="n">
        <f aca="false">A3505+B3505+TIME(9,0,0)</f>
        <v>40598.4593518519</v>
      </c>
      <c r="D3505" s="1" t="n">
        <v>0.059773</v>
      </c>
      <c r="E3505" s="1" t="n">
        <v>0.022773</v>
      </c>
    </row>
    <row r="3506" customFormat="false" ht="12.75" hidden="false" customHeight="false" outlineLevel="0" collapsed="false">
      <c r="A3506" s="3" t="n">
        <v>40598</v>
      </c>
      <c r="B3506" s="4" t="n">
        <v>0.084375</v>
      </c>
      <c r="C3506" s="4" t="n">
        <f aca="false">A3506+B3506+TIME(9,0,0)</f>
        <v>40598.459375</v>
      </c>
      <c r="D3506" s="1" t="n">
        <v>0.089394</v>
      </c>
      <c r="E3506" s="1" t="n">
        <v>0.033989</v>
      </c>
    </row>
    <row r="3507" customFormat="false" ht="12.75" hidden="false" customHeight="false" outlineLevel="0" collapsed="false">
      <c r="A3507" s="3" t="n">
        <v>40598</v>
      </c>
      <c r="B3507" s="4" t="n">
        <v>0.0844212962962963</v>
      </c>
      <c r="C3507" s="4" t="n">
        <f aca="false">A3507+B3507+TIME(9,0,0)</f>
        <v>40598.4594212963</v>
      </c>
      <c r="D3507" s="1" t="n">
        <v>0.046145</v>
      </c>
      <c r="E3507" s="1" t="n">
        <v>0.014474</v>
      </c>
    </row>
    <row r="3508" customFormat="false" ht="12.75" hidden="false" customHeight="false" outlineLevel="0" collapsed="false">
      <c r="A3508" s="3" t="n">
        <v>40598</v>
      </c>
      <c r="B3508" s="4" t="n">
        <v>0.0844444444444445</v>
      </c>
      <c r="C3508" s="4" t="n">
        <f aca="false">A3508+B3508+TIME(9,0,0)</f>
        <v>40598.4594444444</v>
      </c>
      <c r="D3508" s="1" t="n">
        <v>0.067563</v>
      </c>
      <c r="E3508" s="1" t="n">
        <v>0.022305</v>
      </c>
    </row>
    <row r="3509" customFormat="false" ht="12.75" hidden="false" customHeight="false" outlineLevel="0" collapsed="false">
      <c r="A3509" s="3" t="n">
        <v>40598</v>
      </c>
      <c r="B3509" s="4" t="n">
        <v>0.0844560185185185</v>
      </c>
      <c r="C3509" s="4" t="n">
        <f aca="false">A3509+B3509+TIME(9,0,0)</f>
        <v>40598.4594560185</v>
      </c>
      <c r="D3509" s="1" t="n">
        <v>0.042336</v>
      </c>
      <c r="E3509" s="1" t="n">
        <v>0.011575</v>
      </c>
    </row>
    <row r="3510" customFormat="false" ht="12.75" hidden="false" customHeight="false" outlineLevel="0" collapsed="false">
      <c r="A3510" s="3" t="n">
        <v>40598</v>
      </c>
      <c r="B3510" s="4" t="n">
        <v>0.0844675925925926</v>
      </c>
      <c r="C3510" s="4" t="n">
        <f aca="false">A3510+B3510+TIME(9,0,0)</f>
        <v>40598.4594675926</v>
      </c>
      <c r="D3510" s="1" t="n">
        <v>0.023613</v>
      </c>
      <c r="E3510" s="1" t="n">
        <v>0.00703</v>
      </c>
    </row>
    <row r="3511" customFormat="false" ht="12.75" hidden="false" customHeight="false" outlineLevel="0" collapsed="false">
      <c r="A3511" s="3" t="n">
        <v>40598</v>
      </c>
      <c r="B3511" s="4" t="n">
        <v>0.0844675925925926</v>
      </c>
      <c r="C3511" s="4" t="n">
        <f aca="false">A3511+B3511+TIME(9,0,0)</f>
        <v>40598.4594675926</v>
      </c>
      <c r="D3511" s="1" t="n">
        <v>0.010921</v>
      </c>
      <c r="E3511" s="1" t="n">
        <v>0.003033</v>
      </c>
    </row>
    <row r="3512" customFormat="false" ht="12.75" hidden="false" customHeight="false" outlineLevel="0" collapsed="false">
      <c r="A3512" s="3" t="n">
        <v>40598</v>
      </c>
      <c r="B3512" s="4" t="n">
        <v>0.0844907407407407</v>
      </c>
      <c r="C3512" s="4" t="n">
        <f aca="false">A3512+B3512+TIME(9,0,0)</f>
        <v>40598.4594907407</v>
      </c>
      <c r="D3512" s="1" t="n">
        <v>0.098056</v>
      </c>
      <c r="E3512" s="1" t="n">
        <v>0.051925</v>
      </c>
    </row>
    <row r="3513" customFormat="false" ht="12.75" hidden="false" customHeight="false" outlineLevel="0" collapsed="false">
      <c r="A3513" s="3" t="n">
        <v>40598</v>
      </c>
      <c r="B3513" s="4" t="n">
        <v>0.0845138888888889</v>
      </c>
      <c r="C3513" s="4" t="n">
        <f aca="false">A3513+B3513+TIME(9,0,0)</f>
        <v>40598.4595138889</v>
      </c>
      <c r="D3513" s="1" t="n">
        <v>0.143935</v>
      </c>
      <c r="E3513" s="1" t="n">
        <v>0.041031</v>
      </c>
    </row>
    <row r="3514" customFormat="false" ht="12.75" hidden="false" customHeight="false" outlineLevel="0" collapsed="false">
      <c r="A3514" s="3" t="n">
        <v>40598</v>
      </c>
      <c r="B3514" s="4" t="n">
        <v>0.084537037037037</v>
      </c>
      <c r="C3514" s="4" t="n">
        <f aca="false">A3514+B3514+TIME(9,0,0)</f>
        <v>40598.459537037</v>
      </c>
      <c r="D3514" s="1" t="n">
        <v>0.14948</v>
      </c>
      <c r="E3514" s="1" t="n">
        <v>0.01706</v>
      </c>
    </row>
    <row r="3515" customFormat="false" ht="12.75" hidden="false" customHeight="false" outlineLevel="0" collapsed="false">
      <c r="A3515" s="3" t="n">
        <v>40598</v>
      </c>
      <c r="B3515" s="4" t="n">
        <v>0.0845601851851852</v>
      </c>
      <c r="C3515" s="4" t="n">
        <f aca="false">A3515+B3515+TIME(9,0,0)</f>
        <v>40598.4595601852</v>
      </c>
      <c r="D3515" s="1" t="n">
        <v>0.098749</v>
      </c>
      <c r="E3515" s="1" t="n">
        <v>0.063398</v>
      </c>
    </row>
    <row r="3516" customFormat="false" ht="12.75" hidden="false" customHeight="false" outlineLevel="0" collapsed="false">
      <c r="A3516" s="3" t="n">
        <v>40598</v>
      </c>
      <c r="B3516" s="4" t="n">
        <v>0.0845949074074074</v>
      </c>
      <c r="C3516" s="4" t="n">
        <f aca="false">A3516+B3516+TIME(9,0,0)</f>
        <v>40598.4595949074</v>
      </c>
      <c r="D3516" s="1" t="n">
        <v>0.22708</v>
      </c>
      <c r="E3516" s="1" t="n">
        <v>0.195407</v>
      </c>
    </row>
    <row r="3517" customFormat="false" ht="12.75" hidden="false" customHeight="false" outlineLevel="0" collapsed="false">
      <c r="A3517" s="3" t="n">
        <v>40598</v>
      </c>
      <c r="B3517" s="4" t="n">
        <v>0.0846180555555556</v>
      </c>
      <c r="C3517" s="4" t="n">
        <f aca="false">A3517+B3517+TIME(9,0,0)</f>
        <v>40598.4596180556</v>
      </c>
      <c r="D3517" s="1" t="n">
        <v>0.603331</v>
      </c>
      <c r="E3517" s="1" t="n">
        <v>0.561843</v>
      </c>
    </row>
    <row r="3518" customFormat="false" ht="12.75" hidden="false" customHeight="false" outlineLevel="0" collapsed="false">
      <c r="A3518" s="3" t="n">
        <v>40598</v>
      </c>
      <c r="B3518" s="4" t="n">
        <v>0.0846296296296296</v>
      </c>
      <c r="C3518" s="4" t="n">
        <f aca="false">A3518+B3518+TIME(9,0,0)</f>
        <v>40598.4596296296</v>
      </c>
      <c r="D3518" s="1" t="n">
        <v>0.102283</v>
      </c>
      <c r="E3518" s="1" t="n">
        <v>0.064337</v>
      </c>
    </row>
    <row r="3519" customFormat="false" ht="12.75" hidden="false" customHeight="false" outlineLevel="0" collapsed="false">
      <c r="A3519" s="3" t="n">
        <v>40598</v>
      </c>
      <c r="B3519" s="4" t="n">
        <v>0.0846412037037037</v>
      </c>
      <c r="C3519" s="4" t="n">
        <f aca="false">A3519+B3519+TIME(9,0,0)</f>
        <v>40598.4596412037</v>
      </c>
      <c r="D3519" s="1" t="n">
        <v>0.055461</v>
      </c>
      <c r="E3519" s="1" t="n">
        <v>0.021923</v>
      </c>
    </row>
    <row r="3520" customFormat="false" ht="12.75" hidden="false" customHeight="false" outlineLevel="0" collapsed="false">
      <c r="A3520" s="3" t="n">
        <v>40598</v>
      </c>
      <c r="B3520" s="4" t="n">
        <v>0.0846412037037037</v>
      </c>
      <c r="C3520" s="4" t="n">
        <f aca="false">A3520+B3520+TIME(9,0,0)</f>
        <v>40598.4596412037</v>
      </c>
      <c r="D3520" s="1" t="n">
        <v>0.066154</v>
      </c>
      <c r="E3520" s="1" t="n">
        <v>0.023367</v>
      </c>
    </row>
    <row r="3521" customFormat="false" ht="12.75" hidden="false" customHeight="false" outlineLevel="0" collapsed="false">
      <c r="A3521" s="3" t="n">
        <v>40598</v>
      </c>
      <c r="B3521" s="4" t="n">
        <v>0.0846527777777778</v>
      </c>
      <c r="C3521" s="4" t="n">
        <f aca="false">A3521+B3521+TIME(9,0,0)</f>
        <v>40598.4596527778</v>
      </c>
      <c r="D3521" s="1" t="n">
        <v>0.049265</v>
      </c>
      <c r="E3521" s="1" t="n">
        <v>0.015385</v>
      </c>
    </row>
    <row r="3522" customFormat="false" ht="12.75" hidden="false" customHeight="false" outlineLevel="0" collapsed="false">
      <c r="A3522" s="3" t="n">
        <v>40598</v>
      </c>
      <c r="B3522" s="4" t="n">
        <v>0.0846643518518519</v>
      </c>
      <c r="C3522" s="4" t="n">
        <f aca="false">A3522+B3522+TIME(9,0,0)</f>
        <v>40598.4596643519</v>
      </c>
      <c r="D3522" s="1" t="n">
        <v>0.024268</v>
      </c>
      <c r="E3522" s="1" t="n">
        <v>0.013488</v>
      </c>
    </row>
    <row r="3523" customFormat="false" ht="12.75" hidden="false" customHeight="false" outlineLevel="0" collapsed="false">
      <c r="A3523" s="3" t="n">
        <v>40598</v>
      </c>
      <c r="B3523" s="4" t="n">
        <v>0.0846643518518519</v>
      </c>
      <c r="C3523" s="4" t="n">
        <f aca="false">A3523+B3523+TIME(9,0,0)</f>
        <v>40598.4596643519</v>
      </c>
      <c r="D3523" s="1" t="n">
        <v>0.084615</v>
      </c>
      <c r="E3523" s="1" t="n">
        <v>0.043289</v>
      </c>
    </row>
    <row r="3524" customFormat="false" ht="12.75" hidden="false" customHeight="false" outlineLevel="0" collapsed="false">
      <c r="A3524" s="3" t="n">
        <v>40598</v>
      </c>
      <c r="B3524" s="4" t="n">
        <v>0.0846875</v>
      </c>
      <c r="C3524" s="4" t="n">
        <f aca="false">A3524+B3524+TIME(9,0,0)</f>
        <v>40598.4596875</v>
      </c>
      <c r="D3524" s="1" t="n">
        <v>0.027438</v>
      </c>
      <c r="E3524" s="1" t="n">
        <v>0.010971</v>
      </c>
    </row>
    <row r="3525" customFormat="false" ht="12.75" hidden="false" customHeight="false" outlineLevel="0" collapsed="false">
      <c r="A3525" s="3" t="n">
        <v>40598</v>
      </c>
      <c r="B3525" s="4" t="n">
        <v>0.0846875</v>
      </c>
      <c r="C3525" s="4" t="n">
        <f aca="false">A3525+B3525+TIME(9,0,0)</f>
        <v>40598.4596875</v>
      </c>
      <c r="D3525" s="1" t="n">
        <v>0.013487</v>
      </c>
      <c r="E3525" s="1" t="n">
        <v>0.00527</v>
      </c>
    </row>
    <row r="3526" customFormat="false" ht="12.75" hidden="false" customHeight="false" outlineLevel="0" collapsed="false">
      <c r="A3526" s="3" t="n">
        <v>40598</v>
      </c>
      <c r="B3526" s="4" t="n">
        <v>0.0846990740740741</v>
      </c>
      <c r="C3526" s="4" t="n">
        <f aca="false">A3526+B3526+TIME(9,0,0)</f>
        <v>40598.4596990741</v>
      </c>
      <c r="D3526" s="1" t="n">
        <v>0.055559</v>
      </c>
      <c r="E3526" s="1" t="n">
        <v>0.023941</v>
      </c>
    </row>
    <row r="3527" customFormat="false" ht="12.75" hidden="false" customHeight="false" outlineLevel="0" collapsed="false">
      <c r="A3527" s="3" t="n">
        <v>40598</v>
      </c>
      <c r="B3527" s="4" t="n">
        <v>0.0847685185185185</v>
      </c>
      <c r="C3527" s="4" t="n">
        <f aca="false">A3527+B3527+TIME(9,0,0)</f>
        <v>40598.4597685185</v>
      </c>
      <c r="D3527" s="1" t="n">
        <v>0.023442</v>
      </c>
      <c r="E3527" s="1" t="n">
        <v>0.006993</v>
      </c>
    </row>
    <row r="3528" customFormat="false" ht="12.75" hidden="false" customHeight="false" outlineLevel="0" collapsed="false">
      <c r="A3528" s="3" t="n">
        <v>40598</v>
      </c>
      <c r="B3528" s="4" t="n">
        <v>0.0847685185185185</v>
      </c>
      <c r="C3528" s="4" t="n">
        <f aca="false">A3528+B3528+TIME(9,0,0)</f>
        <v>40598.4597685185</v>
      </c>
      <c r="D3528" s="1" t="n">
        <v>0.010396</v>
      </c>
      <c r="E3528" s="1" t="n">
        <v>0.002576</v>
      </c>
    </row>
    <row r="3529" customFormat="false" ht="12.75" hidden="false" customHeight="false" outlineLevel="0" collapsed="false">
      <c r="A3529" s="3" t="n">
        <v>40598</v>
      </c>
      <c r="B3529" s="4" t="n">
        <v>0.0847800925925926</v>
      </c>
      <c r="C3529" s="4" t="n">
        <f aca="false">A3529+B3529+TIME(9,0,0)</f>
        <v>40598.4597800926</v>
      </c>
      <c r="D3529" s="1" t="n">
        <v>0.039948</v>
      </c>
      <c r="E3529" s="1" t="n">
        <v>0.012702</v>
      </c>
    </row>
    <row r="3530" customFormat="false" ht="12.75" hidden="false" customHeight="false" outlineLevel="0" collapsed="false">
      <c r="A3530" s="3" t="n">
        <v>40598</v>
      </c>
      <c r="B3530" s="4" t="n">
        <v>0.0848148148148148</v>
      </c>
      <c r="C3530" s="4" t="n">
        <f aca="false">A3530+B3530+TIME(9,0,0)</f>
        <v>40598.4598148148</v>
      </c>
      <c r="D3530" s="1" t="n">
        <v>0.072054</v>
      </c>
      <c r="E3530" s="1" t="n">
        <v>0.040269</v>
      </c>
    </row>
    <row r="3531" customFormat="false" ht="12.75" hidden="false" customHeight="false" outlineLevel="0" collapsed="false">
      <c r="A3531" s="3" t="n">
        <v>40598</v>
      </c>
      <c r="B3531" s="4" t="n">
        <v>0.0848148148148148</v>
      </c>
      <c r="C3531" s="4" t="n">
        <f aca="false">A3531+B3531+TIME(9,0,0)</f>
        <v>40598.4598148148</v>
      </c>
      <c r="D3531" s="1" t="n">
        <v>0.043467</v>
      </c>
      <c r="E3531" s="1" t="n">
        <v>0.012205</v>
      </c>
    </row>
    <row r="3532" customFormat="false" ht="12.75" hidden="false" customHeight="false" outlineLevel="0" collapsed="false">
      <c r="A3532" s="3" t="n">
        <v>40598</v>
      </c>
      <c r="B3532" s="4" t="n">
        <v>0.0848148148148148</v>
      </c>
      <c r="C3532" s="4" t="n">
        <f aca="false">A3532+B3532+TIME(9,0,0)</f>
        <v>40598.4598148148</v>
      </c>
      <c r="D3532" s="1" t="n">
        <v>0.047993</v>
      </c>
      <c r="E3532" s="1" t="n">
        <v>0.014794</v>
      </c>
    </row>
    <row r="3533" customFormat="false" ht="12.75" hidden="false" customHeight="false" outlineLevel="0" collapsed="false">
      <c r="A3533" s="3" t="n">
        <v>40598</v>
      </c>
      <c r="B3533" s="4" t="n">
        <v>0.0848263888888889</v>
      </c>
      <c r="C3533" s="4" t="n">
        <f aca="false">A3533+B3533+TIME(9,0,0)</f>
        <v>40598.4598263889</v>
      </c>
      <c r="D3533" s="1" t="n">
        <v>0.024894</v>
      </c>
      <c r="E3533" s="1" t="n">
        <v>0.007634</v>
      </c>
    </row>
    <row r="3534" customFormat="false" ht="12.75" hidden="false" customHeight="false" outlineLevel="0" collapsed="false">
      <c r="A3534" s="3" t="n">
        <v>40598</v>
      </c>
      <c r="B3534" s="4" t="n">
        <v>0.0848263888888889</v>
      </c>
      <c r="C3534" s="4" t="n">
        <f aca="false">A3534+B3534+TIME(9,0,0)</f>
        <v>40598.4598263889</v>
      </c>
      <c r="D3534" s="1" t="n">
        <v>0.054019</v>
      </c>
      <c r="E3534" s="1" t="n">
        <v>0.017829</v>
      </c>
    </row>
    <row r="3535" customFormat="false" ht="12.75" hidden="false" customHeight="false" outlineLevel="0" collapsed="false">
      <c r="A3535" s="3" t="n">
        <v>40598</v>
      </c>
      <c r="B3535" s="4" t="n">
        <v>0.0848263888888889</v>
      </c>
      <c r="C3535" s="4" t="n">
        <f aca="false">A3535+B3535+TIME(9,0,0)</f>
        <v>40598.4598263889</v>
      </c>
      <c r="D3535" s="1" t="n">
        <v>0.010306</v>
      </c>
      <c r="E3535" s="1" t="n">
        <v>0.002736</v>
      </c>
    </row>
    <row r="3536" customFormat="false" ht="12.75" hidden="false" customHeight="false" outlineLevel="0" collapsed="false">
      <c r="A3536" s="3" t="n">
        <v>40598</v>
      </c>
      <c r="B3536" s="4" t="n">
        <v>0.084837962962963</v>
      </c>
      <c r="C3536" s="4" t="n">
        <f aca="false">A3536+B3536+TIME(9,0,0)</f>
        <v>40598.459837963</v>
      </c>
      <c r="D3536" s="1" t="n">
        <v>0.032133</v>
      </c>
      <c r="E3536" s="1" t="n">
        <v>0.015657</v>
      </c>
    </row>
    <row r="3537" customFormat="false" ht="12.75" hidden="false" customHeight="false" outlineLevel="0" collapsed="false">
      <c r="A3537" s="3" t="n">
        <v>40598</v>
      </c>
      <c r="B3537" s="4" t="n">
        <v>0.084837962962963</v>
      </c>
      <c r="C3537" s="4" t="n">
        <f aca="false">A3537+B3537+TIME(9,0,0)</f>
        <v>40598.459837963</v>
      </c>
      <c r="D3537" s="1" t="n">
        <v>0.010653</v>
      </c>
      <c r="E3537" s="1" t="n">
        <v>0.002813</v>
      </c>
    </row>
    <row r="3538" customFormat="false" ht="12.75" hidden="false" customHeight="false" outlineLevel="0" collapsed="false">
      <c r="A3538" s="3" t="n">
        <v>40598</v>
      </c>
      <c r="B3538" s="4" t="n">
        <v>0.084837962962963</v>
      </c>
      <c r="C3538" s="4" t="n">
        <f aca="false">A3538+B3538+TIME(9,0,0)</f>
        <v>40598.459837963</v>
      </c>
      <c r="D3538" s="1" t="n">
        <v>0.013557</v>
      </c>
      <c r="E3538" s="1" t="n">
        <v>0.004221</v>
      </c>
    </row>
    <row r="3539" customFormat="false" ht="12.75" hidden="false" customHeight="false" outlineLevel="0" collapsed="false">
      <c r="A3539" s="3" t="n">
        <v>40598</v>
      </c>
      <c r="B3539" s="4" t="n">
        <v>0.0849305555555556</v>
      </c>
      <c r="C3539" s="4" t="n">
        <f aca="false">A3539+B3539+TIME(9,0,0)</f>
        <v>40598.4599305556</v>
      </c>
      <c r="D3539" s="1" t="n">
        <v>0.039869</v>
      </c>
      <c r="E3539" s="1" t="n">
        <v>0.012365</v>
      </c>
    </row>
    <row r="3540" customFormat="false" ht="12.75" hidden="false" customHeight="false" outlineLevel="0" collapsed="false">
      <c r="A3540" s="3" t="n">
        <v>40598</v>
      </c>
      <c r="B3540" s="4" t="n">
        <v>0.0849652777777778</v>
      </c>
      <c r="C3540" s="4" t="n">
        <f aca="false">A3540+B3540+TIME(9,0,0)</f>
        <v>40598.4599652778</v>
      </c>
      <c r="D3540" s="1" t="n">
        <v>0.048325</v>
      </c>
      <c r="E3540" s="1" t="n">
        <v>0.014187</v>
      </c>
    </row>
    <row r="3541" customFormat="false" ht="12.75" hidden="false" customHeight="false" outlineLevel="0" collapsed="false">
      <c r="A3541" s="3" t="n">
        <v>40598</v>
      </c>
      <c r="B3541" s="4" t="n">
        <v>0.0849652777777778</v>
      </c>
      <c r="C3541" s="4" t="n">
        <f aca="false">A3541+B3541+TIME(9,0,0)</f>
        <v>40598.4599652778</v>
      </c>
      <c r="D3541" s="1" t="n">
        <v>0.059948</v>
      </c>
      <c r="E3541" s="1" t="n">
        <v>0.014537</v>
      </c>
    </row>
    <row r="3542" customFormat="false" ht="12.75" hidden="false" customHeight="false" outlineLevel="0" collapsed="false">
      <c r="A3542" s="3" t="n">
        <v>40598</v>
      </c>
      <c r="B3542" s="4" t="n">
        <v>0.0849884259259259</v>
      </c>
      <c r="C3542" s="4" t="n">
        <f aca="false">A3542+B3542+TIME(9,0,0)</f>
        <v>40598.4599884259</v>
      </c>
      <c r="D3542" s="1" t="n">
        <v>0.043429</v>
      </c>
      <c r="E3542" s="1" t="n">
        <v>0.012716</v>
      </c>
    </row>
    <row r="3543" customFormat="false" ht="12.75" hidden="false" customHeight="false" outlineLevel="0" collapsed="false">
      <c r="A3543" s="3" t="n">
        <v>40598</v>
      </c>
      <c r="B3543" s="4" t="n">
        <v>0.085</v>
      </c>
      <c r="C3543" s="4" t="n">
        <f aca="false">A3543+B3543+TIME(9,0,0)</f>
        <v>40598.46</v>
      </c>
      <c r="D3543" s="1" t="n">
        <v>0.057434</v>
      </c>
      <c r="E3543" s="1" t="n">
        <v>0.018224</v>
      </c>
    </row>
    <row r="3544" customFormat="false" ht="12.75" hidden="false" customHeight="false" outlineLevel="0" collapsed="false">
      <c r="A3544" s="3" t="n">
        <v>40598</v>
      </c>
      <c r="B3544" s="4" t="n">
        <v>0.0850115740740741</v>
      </c>
      <c r="C3544" s="4" t="n">
        <f aca="false">A3544+B3544+TIME(9,0,0)</f>
        <v>40598.4600115741</v>
      </c>
      <c r="D3544" s="1" t="n">
        <v>0.025425</v>
      </c>
      <c r="E3544" s="1" t="n">
        <v>0.007967</v>
      </c>
    </row>
    <row r="3545" customFormat="false" ht="12.75" hidden="false" customHeight="false" outlineLevel="0" collapsed="false">
      <c r="A3545" s="3" t="n">
        <v>40598</v>
      </c>
      <c r="B3545" s="4" t="n">
        <v>0.0850115740740741</v>
      </c>
      <c r="C3545" s="4" t="n">
        <f aca="false">A3545+B3545+TIME(9,0,0)</f>
        <v>40598.4600115741</v>
      </c>
      <c r="D3545" s="1" t="n">
        <v>0.014355</v>
      </c>
      <c r="E3545" s="1" t="n">
        <v>0.003098</v>
      </c>
    </row>
    <row r="3546" customFormat="false" ht="12.75" hidden="false" customHeight="false" outlineLevel="0" collapsed="false">
      <c r="A3546" s="3" t="n">
        <v>40598</v>
      </c>
      <c r="B3546" s="4" t="n">
        <v>0.0850115740740741</v>
      </c>
      <c r="C3546" s="4" t="n">
        <f aca="false">A3546+B3546+TIME(9,0,0)</f>
        <v>40598.4600115741</v>
      </c>
      <c r="D3546" s="1" t="n">
        <v>0.055585</v>
      </c>
      <c r="E3546" s="1" t="n">
        <v>0.02062</v>
      </c>
    </row>
    <row r="3547" customFormat="false" ht="12.75" hidden="false" customHeight="false" outlineLevel="0" collapsed="false">
      <c r="A3547" s="3" t="n">
        <v>40598</v>
      </c>
      <c r="B3547" s="4" t="n">
        <v>0.0850231481481482</v>
      </c>
      <c r="C3547" s="4" t="n">
        <f aca="false">A3547+B3547+TIME(9,0,0)</f>
        <v>40598.4600231481</v>
      </c>
      <c r="D3547" s="1" t="n">
        <v>0.027122</v>
      </c>
      <c r="E3547" s="1" t="n">
        <v>0.007955</v>
      </c>
    </row>
    <row r="3548" customFormat="false" ht="12.75" hidden="false" customHeight="false" outlineLevel="0" collapsed="false">
      <c r="A3548" s="3" t="n">
        <v>40598</v>
      </c>
      <c r="B3548" s="4" t="n">
        <v>0.0850231481481482</v>
      </c>
      <c r="C3548" s="4" t="n">
        <f aca="false">A3548+B3548+TIME(9,0,0)</f>
        <v>40598.4600231481</v>
      </c>
      <c r="D3548" s="1" t="n">
        <v>0.014467</v>
      </c>
      <c r="E3548" s="1" t="n">
        <v>0.003274</v>
      </c>
    </row>
    <row r="3549" customFormat="false" ht="12.75" hidden="false" customHeight="false" outlineLevel="0" collapsed="false">
      <c r="A3549" s="3" t="n">
        <v>40598</v>
      </c>
      <c r="B3549" s="4" t="n">
        <v>0.0850347222222222</v>
      </c>
      <c r="C3549" s="4" t="n">
        <f aca="false">A3549+B3549+TIME(9,0,0)</f>
        <v>40598.4600347222</v>
      </c>
      <c r="D3549" s="1" t="n">
        <v>0.023141</v>
      </c>
      <c r="E3549" s="1" t="n">
        <v>0.006656</v>
      </c>
    </row>
    <row r="3550" customFormat="false" ht="12.75" hidden="false" customHeight="false" outlineLevel="0" collapsed="false">
      <c r="A3550" s="3" t="n">
        <v>40598</v>
      </c>
      <c r="B3550" s="4" t="n">
        <v>0.0850347222222222</v>
      </c>
      <c r="C3550" s="4" t="n">
        <f aca="false">A3550+B3550+TIME(9,0,0)</f>
        <v>40598.4600347222</v>
      </c>
      <c r="D3550" s="1" t="n">
        <v>0.019635</v>
      </c>
      <c r="E3550" s="1" t="n">
        <v>0.009388</v>
      </c>
    </row>
    <row r="3551" customFormat="false" ht="12.75" hidden="false" customHeight="false" outlineLevel="0" collapsed="false">
      <c r="A3551" s="3" t="n">
        <v>40598</v>
      </c>
      <c r="B3551" s="4" t="n">
        <v>0.0850578703703704</v>
      </c>
      <c r="C3551" s="4" t="n">
        <f aca="false">A3551+B3551+TIME(9,0,0)</f>
        <v>40598.4600578704</v>
      </c>
      <c r="D3551" s="1" t="n">
        <v>0.048463</v>
      </c>
      <c r="E3551" s="1" t="n">
        <v>0.011846</v>
      </c>
    </row>
    <row r="3552" customFormat="false" ht="12.75" hidden="false" customHeight="false" outlineLevel="0" collapsed="false">
      <c r="A3552" s="3" t="n">
        <v>40598</v>
      </c>
      <c r="B3552" s="4" t="n">
        <v>0.0850694444444444</v>
      </c>
      <c r="C3552" s="4" t="n">
        <f aca="false">A3552+B3552+TIME(9,0,0)</f>
        <v>40598.4600694444</v>
      </c>
      <c r="D3552" s="1" t="n">
        <v>0.05303</v>
      </c>
      <c r="E3552" s="1" t="n">
        <v>0.021494</v>
      </c>
    </row>
    <row r="3553" customFormat="false" ht="12.75" hidden="false" customHeight="false" outlineLevel="0" collapsed="false">
      <c r="A3553" s="3" t="n">
        <v>40598</v>
      </c>
      <c r="B3553" s="4" t="n">
        <v>0.0850925925925926</v>
      </c>
      <c r="C3553" s="4" t="n">
        <f aca="false">A3553+B3553+TIME(9,0,0)</f>
        <v>40598.4600925926</v>
      </c>
      <c r="D3553" s="1" t="n">
        <v>0.059623</v>
      </c>
      <c r="E3553" s="1" t="n">
        <v>0.016637</v>
      </c>
    </row>
    <row r="3554" customFormat="false" ht="12.75" hidden="false" customHeight="false" outlineLevel="0" collapsed="false">
      <c r="A3554" s="3" t="n">
        <v>40598</v>
      </c>
      <c r="B3554" s="4" t="n">
        <v>0.0851041666666667</v>
      </c>
      <c r="C3554" s="4" t="n">
        <f aca="false">A3554+B3554+TIME(9,0,0)</f>
        <v>40598.4601041667</v>
      </c>
      <c r="D3554" s="1" t="n">
        <v>0.0319</v>
      </c>
      <c r="E3554" s="1" t="n">
        <v>0.009452</v>
      </c>
    </row>
    <row r="3555" customFormat="false" ht="12.75" hidden="false" customHeight="false" outlineLevel="0" collapsed="false">
      <c r="A3555" s="3" t="n">
        <v>40598</v>
      </c>
      <c r="B3555" s="4" t="n">
        <v>0.0851041666666667</v>
      </c>
      <c r="C3555" s="4" t="n">
        <f aca="false">A3555+B3555+TIME(9,0,0)</f>
        <v>40598.4601041667</v>
      </c>
      <c r="D3555" s="1" t="n">
        <v>0.010922</v>
      </c>
      <c r="E3555" s="1" t="n">
        <v>0.00301</v>
      </c>
    </row>
    <row r="3556" customFormat="false" ht="12.75" hidden="false" customHeight="false" outlineLevel="0" collapsed="false">
      <c r="A3556" s="3" t="n">
        <v>40598</v>
      </c>
      <c r="B3556" s="4" t="n">
        <v>0.0851157407407407</v>
      </c>
      <c r="C3556" s="4" t="n">
        <f aca="false">A3556+B3556+TIME(9,0,0)</f>
        <v>40598.4601157407</v>
      </c>
      <c r="D3556" s="1" t="n">
        <v>0.023679</v>
      </c>
      <c r="E3556" s="1" t="n">
        <v>0.007108</v>
      </c>
    </row>
    <row r="3557" customFormat="false" ht="12.75" hidden="false" customHeight="false" outlineLevel="0" collapsed="false">
      <c r="A3557" s="3" t="n">
        <v>40598</v>
      </c>
      <c r="B3557" s="4" t="n">
        <v>0.0851273148148148</v>
      </c>
      <c r="C3557" s="4" t="n">
        <f aca="false">A3557+B3557+TIME(9,0,0)</f>
        <v>40598.4601273148</v>
      </c>
      <c r="D3557" s="1" t="n">
        <v>0.05934</v>
      </c>
      <c r="E3557" s="1" t="n">
        <v>0.021046</v>
      </c>
    </row>
    <row r="3558" customFormat="false" ht="12.75" hidden="false" customHeight="false" outlineLevel="0" collapsed="false">
      <c r="A3558" s="3" t="n">
        <v>40598</v>
      </c>
      <c r="B3558" s="4" t="n">
        <v>0.0851273148148148</v>
      </c>
      <c r="C3558" s="4" t="n">
        <f aca="false">A3558+B3558+TIME(9,0,0)</f>
        <v>40598.4601273148</v>
      </c>
      <c r="D3558" s="1" t="n">
        <v>0.011923</v>
      </c>
      <c r="E3558" s="1" t="n">
        <v>0.002691</v>
      </c>
    </row>
    <row r="3559" customFormat="false" ht="12.75" hidden="false" customHeight="false" outlineLevel="0" collapsed="false">
      <c r="A3559" s="3" t="n">
        <v>40598</v>
      </c>
      <c r="B3559" s="4" t="n">
        <v>0.085150462962963</v>
      </c>
      <c r="C3559" s="4" t="n">
        <f aca="false">A3559+B3559+TIME(9,0,0)</f>
        <v>40598.460150463</v>
      </c>
      <c r="D3559" s="1" t="n">
        <v>0.078252</v>
      </c>
      <c r="E3559" s="1" t="n">
        <v>0.039083</v>
      </c>
    </row>
    <row r="3560" customFormat="false" ht="12.75" hidden="false" customHeight="false" outlineLevel="0" collapsed="false">
      <c r="A3560" s="3" t="n">
        <v>40598</v>
      </c>
      <c r="B3560" s="4" t="n">
        <v>0.0851736111111111</v>
      </c>
      <c r="C3560" s="4" t="n">
        <f aca="false">A3560+B3560+TIME(9,0,0)</f>
        <v>40598.4601736111</v>
      </c>
      <c r="D3560" s="1" t="n">
        <v>0.041139</v>
      </c>
      <c r="E3560" s="1" t="n">
        <v>0.010697</v>
      </c>
    </row>
    <row r="3561" customFormat="false" ht="12.75" hidden="false" customHeight="false" outlineLevel="0" collapsed="false">
      <c r="A3561" s="3" t="n">
        <v>40598</v>
      </c>
      <c r="B3561" s="4" t="n">
        <v>0.0851851851851852</v>
      </c>
      <c r="C3561" s="4" t="n">
        <f aca="false">A3561+B3561+TIME(9,0,0)</f>
        <v>40598.4601851852</v>
      </c>
      <c r="D3561" s="1" t="n">
        <v>0.044133</v>
      </c>
      <c r="E3561" s="1" t="n">
        <v>0.012288</v>
      </c>
    </row>
    <row r="3562" customFormat="false" ht="12.75" hidden="false" customHeight="false" outlineLevel="0" collapsed="false">
      <c r="A3562" s="3" t="n">
        <v>40598</v>
      </c>
      <c r="B3562" s="4" t="n">
        <v>0.0851851851851852</v>
      </c>
      <c r="C3562" s="4" t="n">
        <f aca="false">A3562+B3562+TIME(9,0,0)</f>
        <v>40598.4601851852</v>
      </c>
      <c r="D3562" s="1" t="n">
        <v>0.054933</v>
      </c>
      <c r="E3562" s="1" t="n">
        <v>0.011816</v>
      </c>
    </row>
    <row r="3563" customFormat="false" ht="12.75" hidden="false" customHeight="false" outlineLevel="0" collapsed="false">
      <c r="A3563" s="3" t="n">
        <v>40598</v>
      </c>
      <c r="B3563" s="4" t="n">
        <v>0.0852083333333333</v>
      </c>
      <c r="C3563" s="4" t="n">
        <f aca="false">A3563+B3563+TIME(9,0,0)</f>
        <v>40598.4602083333</v>
      </c>
      <c r="D3563" s="1" t="n">
        <v>0.04878</v>
      </c>
      <c r="E3563" s="1" t="n">
        <v>0.017378</v>
      </c>
    </row>
    <row r="3564" customFormat="false" ht="12.75" hidden="false" customHeight="false" outlineLevel="0" collapsed="false">
      <c r="A3564" s="3" t="n">
        <v>40598</v>
      </c>
      <c r="B3564" s="4" t="n">
        <v>0.0852083333333333</v>
      </c>
      <c r="C3564" s="4" t="n">
        <f aca="false">A3564+B3564+TIME(9,0,0)</f>
        <v>40598.4602083333</v>
      </c>
      <c r="D3564" s="1" t="n">
        <v>0.06419</v>
      </c>
      <c r="E3564" s="1" t="n">
        <v>0.017705</v>
      </c>
    </row>
    <row r="3565" customFormat="false" ht="12.75" hidden="false" customHeight="false" outlineLevel="0" collapsed="false">
      <c r="A3565" s="3" t="n">
        <v>40598</v>
      </c>
      <c r="B3565" s="4" t="n">
        <v>0.0852662037037037</v>
      </c>
      <c r="C3565" s="4" t="n">
        <f aca="false">A3565+B3565+TIME(9,0,0)</f>
        <v>40598.4602662037</v>
      </c>
      <c r="D3565" s="1" t="n">
        <v>0.024222</v>
      </c>
      <c r="E3565" s="1" t="n">
        <v>0.007561</v>
      </c>
    </row>
    <row r="3566" customFormat="false" ht="12.75" hidden="false" customHeight="false" outlineLevel="0" collapsed="false">
      <c r="A3566" s="3" t="n">
        <v>40598</v>
      </c>
      <c r="B3566" s="4" t="n">
        <v>0.0852777777777778</v>
      </c>
      <c r="C3566" s="4" t="n">
        <f aca="false">A3566+B3566+TIME(9,0,0)</f>
        <v>40598.4602777778</v>
      </c>
      <c r="D3566" s="1" t="n">
        <v>0.014999</v>
      </c>
      <c r="E3566" s="1" t="n">
        <v>0.003238</v>
      </c>
    </row>
    <row r="3567" customFormat="false" ht="12.75" hidden="false" customHeight="false" outlineLevel="0" collapsed="false">
      <c r="A3567" s="3" t="n">
        <v>40598</v>
      </c>
      <c r="B3567" s="4" t="n">
        <v>0.0853125</v>
      </c>
      <c r="C3567" s="4" t="n">
        <f aca="false">A3567+B3567+TIME(9,0,0)</f>
        <v>40598.4603125</v>
      </c>
      <c r="D3567" s="1" t="n">
        <v>0.031334</v>
      </c>
      <c r="E3567" s="1" t="n">
        <v>0.008655</v>
      </c>
    </row>
    <row r="3568" customFormat="false" ht="12.75" hidden="false" customHeight="false" outlineLevel="0" collapsed="false">
      <c r="A3568" s="3" t="n">
        <v>40598</v>
      </c>
      <c r="B3568" s="4" t="n">
        <v>0.0853356481481482</v>
      </c>
      <c r="C3568" s="4" t="n">
        <f aca="false">A3568+B3568+TIME(9,0,0)</f>
        <v>40598.4603356481</v>
      </c>
      <c r="D3568" s="1" t="n">
        <v>0.052104</v>
      </c>
      <c r="E3568" s="1" t="n">
        <v>0.016733</v>
      </c>
    </row>
    <row r="3569" customFormat="false" ht="12.75" hidden="false" customHeight="false" outlineLevel="0" collapsed="false">
      <c r="A3569" s="3" t="n">
        <v>40598</v>
      </c>
      <c r="B3569" s="4" t="n">
        <v>0.0853472222222222</v>
      </c>
      <c r="C3569" s="4" t="n">
        <f aca="false">A3569+B3569+TIME(9,0,0)</f>
        <v>40598.4603472222</v>
      </c>
      <c r="D3569" s="1" t="n">
        <v>0.023335</v>
      </c>
      <c r="E3569" s="1" t="n">
        <v>0.006956</v>
      </c>
    </row>
    <row r="3570" customFormat="false" ht="12.75" hidden="false" customHeight="false" outlineLevel="0" collapsed="false">
      <c r="A3570" s="3" t="n">
        <v>40598</v>
      </c>
      <c r="B3570" s="4" t="n">
        <v>0.0853472222222222</v>
      </c>
      <c r="C3570" s="4" t="n">
        <f aca="false">A3570+B3570+TIME(9,0,0)</f>
        <v>40598.4603472222</v>
      </c>
      <c r="D3570" s="1" t="n">
        <v>0.010482</v>
      </c>
      <c r="E3570" s="1" t="n">
        <v>0.002641</v>
      </c>
    </row>
    <row r="3571" customFormat="false" ht="12.75" hidden="false" customHeight="false" outlineLevel="0" collapsed="false">
      <c r="A3571" s="3" t="n">
        <v>40598</v>
      </c>
      <c r="B3571" s="4" t="n">
        <v>0.0853703703703704</v>
      </c>
      <c r="C3571" s="4" t="n">
        <f aca="false">A3571+B3571+TIME(9,0,0)</f>
        <v>40598.4603703704</v>
      </c>
      <c r="D3571" s="1" t="n">
        <v>0.057185</v>
      </c>
      <c r="E3571" s="1" t="n">
        <v>0.022908</v>
      </c>
    </row>
    <row r="3572" customFormat="false" ht="12.75" hidden="false" customHeight="false" outlineLevel="0" collapsed="false">
      <c r="A3572" s="3" t="n">
        <v>40598</v>
      </c>
      <c r="B3572" s="4" t="n">
        <v>0.0854282407407407</v>
      </c>
      <c r="C3572" s="4" t="n">
        <f aca="false">A3572+B3572+TIME(9,0,0)</f>
        <v>40598.4604282407</v>
      </c>
      <c r="D3572" s="1" t="n">
        <v>0.024114</v>
      </c>
      <c r="E3572" s="1" t="n">
        <v>0.007589</v>
      </c>
    </row>
    <row r="3573" customFormat="false" ht="12.75" hidden="false" customHeight="false" outlineLevel="0" collapsed="false">
      <c r="A3573" s="3" t="n">
        <v>40598</v>
      </c>
      <c r="B3573" s="4" t="n">
        <v>0.0854282407407407</v>
      </c>
      <c r="C3573" s="4" t="n">
        <f aca="false">A3573+B3573+TIME(9,0,0)</f>
        <v>40598.4604282407</v>
      </c>
      <c r="D3573" s="1" t="n">
        <v>0.01995</v>
      </c>
      <c r="E3573" s="1" t="n">
        <v>0.002661</v>
      </c>
    </row>
    <row r="3574" customFormat="false" ht="12.75" hidden="false" customHeight="false" outlineLevel="0" collapsed="false">
      <c r="A3574" s="3" t="n">
        <v>40598</v>
      </c>
      <c r="B3574" s="4" t="n">
        <v>0.0854398148148148</v>
      </c>
      <c r="C3574" s="4" t="n">
        <f aca="false">A3574+B3574+TIME(9,0,0)</f>
        <v>40598.4604398148</v>
      </c>
      <c r="D3574" s="1" t="n">
        <v>0.030019</v>
      </c>
      <c r="E3574" s="1" t="n">
        <v>0.009013</v>
      </c>
    </row>
    <row r="3575" customFormat="false" ht="12.75" hidden="false" customHeight="false" outlineLevel="0" collapsed="false">
      <c r="A3575" s="3" t="n">
        <v>40598</v>
      </c>
      <c r="B3575" s="4" t="n">
        <v>0.085462962962963</v>
      </c>
      <c r="C3575" s="4" t="n">
        <f aca="false">A3575+B3575+TIME(9,0,0)</f>
        <v>40598.460462963</v>
      </c>
      <c r="D3575" s="1" t="n">
        <v>0.05734</v>
      </c>
      <c r="E3575" s="1" t="n">
        <v>0.015848</v>
      </c>
    </row>
    <row r="3576" customFormat="false" ht="12.75" hidden="false" customHeight="false" outlineLevel="0" collapsed="false">
      <c r="A3576" s="3" t="n">
        <v>40598</v>
      </c>
      <c r="B3576" s="4" t="n">
        <v>0.085462962962963</v>
      </c>
      <c r="C3576" s="4" t="n">
        <f aca="false">A3576+B3576+TIME(9,0,0)</f>
        <v>40598.460462963</v>
      </c>
      <c r="D3576" s="1" t="n">
        <v>0.059504</v>
      </c>
      <c r="E3576" s="1" t="n">
        <v>0.014156</v>
      </c>
    </row>
    <row r="3577" customFormat="false" ht="12.75" hidden="false" customHeight="false" outlineLevel="0" collapsed="false">
      <c r="A3577" s="3" t="n">
        <v>40598</v>
      </c>
      <c r="B3577" s="4" t="n">
        <v>0.085462962962963</v>
      </c>
      <c r="C3577" s="4" t="n">
        <f aca="false">A3577+B3577+TIME(9,0,0)</f>
        <v>40598.460462963</v>
      </c>
      <c r="D3577" s="1" t="n">
        <v>0.061059</v>
      </c>
      <c r="E3577" s="1" t="n">
        <v>0.013236</v>
      </c>
    </row>
    <row r="3578" customFormat="false" ht="12.75" hidden="false" customHeight="false" outlineLevel="0" collapsed="false">
      <c r="A3578" s="3" t="n">
        <v>40598</v>
      </c>
      <c r="B3578" s="4" t="n">
        <v>0.085462962962963</v>
      </c>
      <c r="C3578" s="4" t="n">
        <f aca="false">A3578+B3578+TIME(9,0,0)</f>
        <v>40598.460462963</v>
      </c>
      <c r="D3578" s="1" t="n">
        <v>0.063291</v>
      </c>
      <c r="E3578" s="1" t="n">
        <v>0.027072</v>
      </c>
    </row>
    <row r="3579" customFormat="false" ht="12.75" hidden="false" customHeight="false" outlineLevel="0" collapsed="false">
      <c r="A3579" s="3" t="n">
        <v>40598</v>
      </c>
      <c r="B3579" s="4" t="n">
        <v>0.085462962962963</v>
      </c>
      <c r="C3579" s="4" t="n">
        <f aca="false">A3579+B3579+TIME(9,0,0)</f>
        <v>40598.460462963</v>
      </c>
      <c r="D3579" s="1" t="n">
        <v>0.063746</v>
      </c>
      <c r="E3579" s="1" t="n">
        <v>0.014146</v>
      </c>
    </row>
    <row r="3580" customFormat="false" ht="12.75" hidden="false" customHeight="false" outlineLevel="0" collapsed="false">
      <c r="A3580" s="3" t="n">
        <v>40598</v>
      </c>
      <c r="B3580" s="4" t="n">
        <v>0.0854861111111111</v>
      </c>
      <c r="C3580" s="4" t="n">
        <f aca="false">A3580+B3580+TIME(9,0,0)</f>
        <v>40598.4604861111</v>
      </c>
      <c r="D3580" s="1" t="n">
        <v>0.032226</v>
      </c>
      <c r="E3580" s="1" t="n">
        <v>0.008937</v>
      </c>
    </row>
    <row r="3581" customFormat="false" ht="12.75" hidden="false" customHeight="false" outlineLevel="0" collapsed="false">
      <c r="A3581" s="3" t="n">
        <v>40598</v>
      </c>
      <c r="B3581" s="4" t="n">
        <v>0.0854861111111111</v>
      </c>
      <c r="C3581" s="4" t="n">
        <f aca="false">A3581+B3581+TIME(9,0,0)</f>
        <v>40598.4604861111</v>
      </c>
      <c r="D3581" s="1" t="n">
        <v>0.014781</v>
      </c>
      <c r="E3581" s="1" t="n">
        <v>0.002843</v>
      </c>
    </row>
    <row r="3582" customFormat="false" ht="12.75" hidden="false" customHeight="false" outlineLevel="0" collapsed="false">
      <c r="A3582" s="3" t="n">
        <v>40598</v>
      </c>
      <c r="B3582" s="4" t="n">
        <v>0.0854861111111111</v>
      </c>
      <c r="C3582" s="4" t="n">
        <f aca="false">A3582+B3582+TIME(9,0,0)</f>
        <v>40598.4604861111</v>
      </c>
      <c r="D3582" s="1" t="n">
        <v>0.055213</v>
      </c>
      <c r="E3582" s="1" t="n">
        <v>0.0105</v>
      </c>
    </row>
    <row r="3583" customFormat="false" ht="12.75" hidden="false" customHeight="false" outlineLevel="0" collapsed="false">
      <c r="A3583" s="3" t="n">
        <v>40598</v>
      </c>
      <c r="B3583" s="4" t="n">
        <v>0.0854861111111111</v>
      </c>
      <c r="C3583" s="4" t="n">
        <f aca="false">A3583+B3583+TIME(9,0,0)</f>
        <v>40598.4604861111</v>
      </c>
      <c r="D3583" s="1" t="n">
        <v>0.050513</v>
      </c>
      <c r="E3583" s="1" t="n">
        <v>0.019776</v>
      </c>
    </row>
    <row r="3584" customFormat="false" ht="12.75" hidden="false" customHeight="false" outlineLevel="0" collapsed="false">
      <c r="A3584" s="3" t="n">
        <v>40598</v>
      </c>
      <c r="B3584" s="4" t="n">
        <v>0.0855092592592593</v>
      </c>
      <c r="C3584" s="4" t="n">
        <f aca="false">A3584+B3584+TIME(9,0,0)</f>
        <v>40598.4605092593</v>
      </c>
      <c r="D3584" s="1" t="n">
        <v>0.060911</v>
      </c>
      <c r="E3584" s="1" t="n">
        <v>0.014993</v>
      </c>
    </row>
    <row r="3585" customFormat="false" ht="12.75" hidden="false" customHeight="false" outlineLevel="0" collapsed="false">
      <c r="A3585" s="3" t="n">
        <v>40598</v>
      </c>
      <c r="B3585" s="4" t="n">
        <v>0.0856134259259259</v>
      </c>
      <c r="C3585" s="4" t="n">
        <f aca="false">A3585+B3585+TIME(9,0,0)</f>
        <v>40598.4606134259</v>
      </c>
      <c r="D3585" s="1" t="n">
        <v>0.060179</v>
      </c>
      <c r="E3585" s="1" t="n">
        <v>0.024524</v>
      </c>
    </row>
    <row r="3586" customFormat="false" ht="12.75" hidden="false" customHeight="false" outlineLevel="0" collapsed="false">
      <c r="A3586" s="3" t="n">
        <v>40598</v>
      </c>
      <c r="B3586" s="4" t="n">
        <v>0.0856828703703704</v>
      </c>
      <c r="C3586" s="4" t="n">
        <f aca="false">A3586+B3586+TIME(9,0,0)</f>
        <v>40598.4606828704</v>
      </c>
      <c r="D3586" s="1" t="n">
        <v>0.073946</v>
      </c>
      <c r="E3586" s="1" t="n">
        <v>0.031765</v>
      </c>
    </row>
    <row r="3587" customFormat="false" ht="12.75" hidden="false" customHeight="false" outlineLevel="0" collapsed="false">
      <c r="A3587" s="3" t="n">
        <v>40598</v>
      </c>
      <c r="B3587" s="4" t="n">
        <v>0.0856828703703704</v>
      </c>
      <c r="C3587" s="4" t="n">
        <f aca="false">A3587+B3587+TIME(9,0,0)</f>
        <v>40598.4606828704</v>
      </c>
      <c r="D3587" s="1" t="n">
        <v>0.078588</v>
      </c>
      <c r="E3587" s="1" t="n">
        <v>0.03611</v>
      </c>
    </row>
    <row r="3588" customFormat="false" ht="12.75" hidden="false" customHeight="false" outlineLevel="0" collapsed="false">
      <c r="A3588" s="3" t="n">
        <v>40598</v>
      </c>
      <c r="B3588" s="4" t="n">
        <v>0.0856828703703704</v>
      </c>
      <c r="C3588" s="4" t="n">
        <f aca="false">A3588+B3588+TIME(9,0,0)</f>
        <v>40598.4606828704</v>
      </c>
      <c r="D3588" s="1" t="n">
        <v>0.058537</v>
      </c>
      <c r="E3588" s="1" t="n">
        <v>0.014934</v>
      </c>
    </row>
    <row r="3589" customFormat="false" ht="12.75" hidden="false" customHeight="false" outlineLevel="0" collapsed="false">
      <c r="A3589" s="3" t="n">
        <v>40598</v>
      </c>
      <c r="B3589" s="4" t="n">
        <v>0.0857060185185185</v>
      </c>
      <c r="C3589" s="4" t="n">
        <f aca="false">A3589+B3589+TIME(9,0,0)</f>
        <v>40598.4607060185</v>
      </c>
      <c r="D3589" s="1" t="n">
        <v>0.053175</v>
      </c>
      <c r="E3589" s="1" t="n">
        <v>0.021133</v>
      </c>
    </row>
    <row r="3590" customFormat="false" ht="12.75" hidden="false" customHeight="false" outlineLevel="0" collapsed="false">
      <c r="A3590" s="3" t="n">
        <v>40598</v>
      </c>
      <c r="B3590" s="4" t="n">
        <v>0.0857060185185185</v>
      </c>
      <c r="C3590" s="4" t="n">
        <f aca="false">A3590+B3590+TIME(9,0,0)</f>
        <v>40598.4607060185</v>
      </c>
      <c r="D3590" s="1" t="n">
        <v>0.059135</v>
      </c>
      <c r="E3590" s="1" t="n">
        <v>0.013917</v>
      </c>
    </row>
    <row r="3591" customFormat="false" ht="12.75" hidden="false" customHeight="false" outlineLevel="0" collapsed="false">
      <c r="A3591" s="3" t="n">
        <v>40598</v>
      </c>
      <c r="B3591" s="4" t="n">
        <v>0.0857175925925926</v>
      </c>
      <c r="C3591" s="4" t="n">
        <f aca="false">A3591+B3591+TIME(9,0,0)</f>
        <v>40598.4607175926</v>
      </c>
      <c r="D3591" s="1" t="n">
        <v>0.059932</v>
      </c>
      <c r="E3591" s="1" t="n">
        <v>0.016164</v>
      </c>
    </row>
    <row r="3592" customFormat="false" ht="12.75" hidden="false" customHeight="false" outlineLevel="0" collapsed="false">
      <c r="A3592" s="3" t="n">
        <v>40598</v>
      </c>
      <c r="B3592" s="4" t="n">
        <v>0.0857175925925926</v>
      </c>
      <c r="C3592" s="4" t="n">
        <f aca="false">A3592+B3592+TIME(9,0,0)</f>
        <v>40598.4607175926</v>
      </c>
      <c r="D3592" s="1" t="n">
        <v>0.054813</v>
      </c>
      <c r="E3592" s="1" t="n">
        <v>0.018375</v>
      </c>
    </row>
    <row r="3593" customFormat="false" ht="12.75" hidden="false" customHeight="false" outlineLevel="0" collapsed="false">
      <c r="A3593" s="3" t="n">
        <v>40598</v>
      </c>
      <c r="B3593" s="4" t="n">
        <v>0.0857407407407407</v>
      </c>
      <c r="C3593" s="4" t="n">
        <f aca="false">A3593+B3593+TIME(9,0,0)</f>
        <v>40598.4607407407</v>
      </c>
      <c r="D3593" s="1" t="n">
        <v>0.033576</v>
      </c>
      <c r="E3593" s="1" t="n">
        <v>0.009048</v>
      </c>
    </row>
    <row r="3594" customFormat="false" ht="12.75" hidden="false" customHeight="false" outlineLevel="0" collapsed="false">
      <c r="A3594" s="3" t="n">
        <v>40598</v>
      </c>
      <c r="B3594" s="4" t="n">
        <v>0.0857523148148148</v>
      </c>
      <c r="C3594" s="4" t="n">
        <f aca="false">A3594+B3594+TIME(9,0,0)</f>
        <v>40598.4607523148</v>
      </c>
      <c r="D3594" s="1" t="n">
        <v>0.010565</v>
      </c>
      <c r="E3594" s="1" t="n">
        <v>0.002675</v>
      </c>
    </row>
    <row r="3595" customFormat="false" ht="12.75" hidden="false" customHeight="false" outlineLevel="0" collapsed="false">
      <c r="A3595" s="3" t="n">
        <v>40598</v>
      </c>
      <c r="B3595" s="4" t="n">
        <v>0.0858101851851852</v>
      </c>
      <c r="C3595" s="4" t="n">
        <f aca="false">A3595+B3595+TIME(9,0,0)</f>
        <v>40598.4608101852</v>
      </c>
      <c r="D3595" s="1" t="n">
        <v>0.049785</v>
      </c>
      <c r="E3595" s="1" t="n">
        <v>0.015268</v>
      </c>
    </row>
    <row r="3596" customFormat="false" ht="12.75" hidden="false" customHeight="false" outlineLevel="0" collapsed="false">
      <c r="A3596" s="3" t="n">
        <v>40598</v>
      </c>
      <c r="B3596" s="4" t="n">
        <v>0.0858680555555556</v>
      </c>
      <c r="C3596" s="4" t="n">
        <f aca="false">A3596+B3596+TIME(9,0,0)</f>
        <v>40598.4608680556</v>
      </c>
      <c r="D3596" s="1" t="n">
        <v>0.04992</v>
      </c>
      <c r="E3596" s="1" t="n">
        <v>0.018543</v>
      </c>
    </row>
    <row r="3597" customFormat="false" ht="12.75" hidden="false" customHeight="false" outlineLevel="0" collapsed="false">
      <c r="A3597" s="3" t="n">
        <v>40598</v>
      </c>
      <c r="B3597" s="4" t="n">
        <v>0.0859375</v>
      </c>
      <c r="C3597" s="4" t="n">
        <f aca="false">A3597+B3597+TIME(9,0,0)</f>
        <v>40598.4609375</v>
      </c>
      <c r="D3597" s="1" t="n">
        <v>0.054912</v>
      </c>
      <c r="E3597" s="1" t="n">
        <v>0.012758</v>
      </c>
    </row>
    <row r="3598" customFormat="false" ht="12.75" hidden="false" customHeight="false" outlineLevel="0" collapsed="false">
      <c r="A3598" s="3" t="n">
        <v>40598</v>
      </c>
      <c r="B3598" s="4" t="n">
        <v>0.0859606481481482</v>
      </c>
      <c r="C3598" s="4" t="n">
        <f aca="false">A3598+B3598+TIME(9,0,0)</f>
        <v>40598.4609606481</v>
      </c>
      <c r="D3598" s="1" t="n">
        <v>0.058749</v>
      </c>
      <c r="E3598" s="1" t="n">
        <v>0.025983</v>
      </c>
    </row>
    <row r="3599" customFormat="false" ht="12.75" hidden="false" customHeight="false" outlineLevel="0" collapsed="false">
      <c r="A3599" s="3" t="n">
        <v>40598</v>
      </c>
      <c r="B3599" s="4" t="n">
        <v>0.0860416666666667</v>
      </c>
      <c r="C3599" s="4" t="n">
        <f aca="false">A3599+B3599+TIME(9,0,0)</f>
        <v>40598.4610416667</v>
      </c>
      <c r="D3599" s="1" t="n">
        <v>0.058708</v>
      </c>
      <c r="E3599" s="1" t="n">
        <v>0.012141</v>
      </c>
    </row>
    <row r="3600" customFormat="false" ht="12.75" hidden="false" customHeight="false" outlineLevel="0" collapsed="false">
      <c r="A3600" s="3" t="n">
        <v>40598</v>
      </c>
      <c r="B3600" s="4" t="n">
        <v>0.0860416666666667</v>
      </c>
      <c r="C3600" s="4" t="n">
        <f aca="false">A3600+B3600+TIME(9,0,0)</f>
        <v>40598.4610416667</v>
      </c>
      <c r="D3600" s="1" t="n">
        <v>0.060548</v>
      </c>
      <c r="E3600" s="1" t="n">
        <v>0.014012</v>
      </c>
    </row>
    <row r="3601" customFormat="false" ht="12.75" hidden="false" customHeight="false" outlineLevel="0" collapsed="false">
      <c r="A3601" s="3" t="n">
        <v>40598</v>
      </c>
      <c r="B3601" s="4" t="n">
        <v>0.0860532407407407</v>
      </c>
      <c r="C3601" s="4" t="n">
        <f aca="false">A3601+B3601+TIME(9,0,0)</f>
        <v>40598.4610532407</v>
      </c>
      <c r="D3601" s="1" t="n">
        <v>0.041322</v>
      </c>
      <c r="E3601" s="1" t="n">
        <v>0.010431</v>
      </c>
    </row>
    <row r="3602" customFormat="false" ht="12.75" hidden="false" customHeight="false" outlineLevel="0" collapsed="false">
      <c r="A3602" s="3" t="n">
        <v>40598</v>
      </c>
      <c r="B3602" s="4" t="n">
        <v>0.0860763888888889</v>
      </c>
      <c r="C3602" s="4" t="n">
        <f aca="false">A3602+B3602+TIME(9,0,0)</f>
        <v>40598.4610763889</v>
      </c>
      <c r="D3602" s="1" t="n">
        <v>0.052374</v>
      </c>
      <c r="E3602" s="1" t="n">
        <v>0.013792</v>
      </c>
    </row>
    <row r="3603" customFormat="false" ht="12.75" hidden="false" customHeight="false" outlineLevel="0" collapsed="false">
      <c r="A3603" s="3" t="n">
        <v>40598</v>
      </c>
      <c r="B3603" s="4" t="n">
        <v>0.086099537037037</v>
      </c>
      <c r="C3603" s="4" t="n">
        <f aca="false">A3603+B3603+TIME(9,0,0)</f>
        <v>40598.461099537</v>
      </c>
      <c r="D3603" s="1" t="n">
        <v>0.03556</v>
      </c>
      <c r="E3603" s="1" t="n">
        <v>0.015574</v>
      </c>
    </row>
    <row r="3604" customFormat="false" ht="12.75" hidden="false" customHeight="false" outlineLevel="0" collapsed="false">
      <c r="A3604" s="3" t="n">
        <v>40598</v>
      </c>
      <c r="B3604" s="4" t="n">
        <v>0.0861111111111111</v>
      </c>
      <c r="C3604" s="4" t="n">
        <f aca="false">A3604+B3604+TIME(9,0,0)</f>
        <v>40598.4611111111</v>
      </c>
      <c r="D3604" s="1" t="n">
        <v>0.015176</v>
      </c>
      <c r="E3604" s="1" t="n">
        <v>0.003227</v>
      </c>
    </row>
    <row r="3605" customFormat="false" ht="12.75" hidden="false" customHeight="false" outlineLevel="0" collapsed="false">
      <c r="A3605" s="3" t="n">
        <v>40598</v>
      </c>
      <c r="B3605" s="4" t="n">
        <v>0.0861921296296296</v>
      </c>
      <c r="C3605" s="4" t="n">
        <f aca="false">A3605+B3605+TIME(9,0,0)</f>
        <v>40598.4611921296</v>
      </c>
      <c r="D3605" s="1" t="n">
        <v>0.041793</v>
      </c>
      <c r="E3605" s="1" t="n">
        <v>0.010519</v>
      </c>
    </row>
    <row r="3606" customFormat="false" ht="12.75" hidden="false" customHeight="false" outlineLevel="0" collapsed="false">
      <c r="A3606" s="3" t="n">
        <v>40598</v>
      </c>
      <c r="B3606" s="4" t="n">
        <v>0.0862037037037037</v>
      </c>
      <c r="C3606" s="4" t="n">
        <f aca="false">A3606+B3606+TIME(9,0,0)</f>
        <v>40598.4612037037</v>
      </c>
      <c r="D3606" s="1" t="n">
        <v>0.057775</v>
      </c>
      <c r="E3606" s="1" t="n">
        <v>0.015613</v>
      </c>
    </row>
    <row r="3607" customFormat="false" ht="12.75" hidden="false" customHeight="false" outlineLevel="0" collapsed="false">
      <c r="A3607" s="3" t="n">
        <v>40598</v>
      </c>
      <c r="B3607" s="4" t="n">
        <v>0.0862037037037037</v>
      </c>
      <c r="C3607" s="4" t="n">
        <f aca="false">A3607+B3607+TIME(9,0,0)</f>
        <v>40598.4612037037</v>
      </c>
      <c r="D3607" s="1" t="n">
        <v>0.121168</v>
      </c>
      <c r="E3607" s="1" t="n">
        <v>0.080035</v>
      </c>
    </row>
    <row r="3608" customFormat="false" ht="12.75" hidden="false" customHeight="false" outlineLevel="0" collapsed="false">
      <c r="A3608" s="3" t="n">
        <v>40598</v>
      </c>
      <c r="B3608" s="4" t="n">
        <v>0.08625</v>
      </c>
      <c r="C3608" s="4" t="n">
        <f aca="false">A3608+B3608+TIME(9,0,0)</f>
        <v>40598.46125</v>
      </c>
      <c r="D3608" s="1" t="n">
        <v>0.064539</v>
      </c>
      <c r="E3608" s="1" t="n">
        <v>0.016157</v>
      </c>
    </row>
    <row r="3609" customFormat="false" ht="12.75" hidden="false" customHeight="false" outlineLevel="0" collapsed="false">
      <c r="A3609" s="3" t="n">
        <v>40598</v>
      </c>
      <c r="B3609" s="4" t="n">
        <v>0.08625</v>
      </c>
      <c r="C3609" s="4" t="n">
        <f aca="false">A3609+B3609+TIME(9,0,0)</f>
        <v>40598.46125</v>
      </c>
      <c r="D3609" s="1" t="n">
        <v>0.061528</v>
      </c>
      <c r="E3609" s="1" t="n">
        <v>0.021662</v>
      </c>
    </row>
    <row r="3610" customFormat="false" ht="12.75" hidden="false" customHeight="false" outlineLevel="0" collapsed="false">
      <c r="A3610" s="3" t="n">
        <v>40598</v>
      </c>
      <c r="B3610" s="4" t="n">
        <v>0.08625</v>
      </c>
      <c r="C3610" s="4" t="n">
        <f aca="false">A3610+B3610+TIME(9,0,0)</f>
        <v>40598.46125</v>
      </c>
      <c r="D3610" s="1" t="n">
        <v>0.046945</v>
      </c>
      <c r="E3610" s="1" t="n">
        <v>0.017211</v>
      </c>
    </row>
    <row r="3611" customFormat="false" ht="12.75" hidden="false" customHeight="false" outlineLevel="0" collapsed="false">
      <c r="A3611" s="3" t="n">
        <v>40598</v>
      </c>
      <c r="B3611" s="4" t="n">
        <v>0.0862731481481481</v>
      </c>
      <c r="C3611" s="4" t="n">
        <f aca="false">A3611+B3611+TIME(9,0,0)</f>
        <v>40598.4612731482</v>
      </c>
      <c r="D3611" s="1" t="n">
        <v>0.074057</v>
      </c>
      <c r="E3611" s="1" t="n">
        <v>0.037646</v>
      </c>
    </row>
    <row r="3612" customFormat="false" ht="12.75" hidden="false" customHeight="false" outlineLevel="0" collapsed="false">
      <c r="A3612" s="3" t="n">
        <v>40598</v>
      </c>
      <c r="B3612" s="4" t="n">
        <v>0.0862962962962963</v>
      </c>
      <c r="C3612" s="4" t="n">
        <f aca="false">A3612+B3612+TIME(9,0,0)</f>
        <v>40598.4612962963</v>
      </c>
      <c r="D3612" s="1" t="n">
        <v>0.027873</v>
      </c>
      <c r="E3612" s="1" t="n">
        <v>0.011221</v>
      </c>
    </row>
    <row r="3613" customFormat="false" ht="12.75" hidden="false" customHeight="false" outlineLevel="0" collapsed="false">
      <c r="A3613" s="3" t="n">
        <v>40598</v>
      </c>
      <c r="B3613" s="4" t="n">
        <v>0.0862962962962963</v>
      </c>
      <c r="C3613" s="4" t="n">
        <f aca="false">A3613+B3613+TIME(9,0,0)</f>
        <v>40598.4612962963</v>
      </c>
      <c r="D3613" s="1" t="n">
        <v>0.013801</v>
      </c>
      <c r="E3613" s="1" t="n">
        <v>0.003569</v>
      </c>
    </row>
    <row r="3614" customFormat="false" ht="12.75" hidden="false" customHeight="false" outlineLevel="0" collapsed="false">
      <c r="A3614" s="3" t="n">
        <v>40598</v>
      </c>
      <c r="B3614" s="4" t="n">
        <v>0.0863310185185185</v>
      </c>
      <c r="C3614" s="4" t="n">
        <f aca="false">A3614+B3614+TIME(9,0,0)</f>
        <v>40598.4613310185</v>
      </c>
      <c r="D3614" s="1" t="n">
        <v>0.044548</v>
      </c>
      <c r="E3614" s="1" t="n">
        <v>0.012395</v>
      </c>
    </row>
    <row r="3615" customFormat="false" ht="12.75" hidden="false" customHeight="false" outlineLevel="0" collapsed="false">
      <c r="A3615" s="3" t="n">
        <v>40598</v>
      </c>
      <c r="B3615" s="4" t="n">
        <v>0.0863888888888889</v>
      </c>
      <c r="C3615" s="4" t="n">
        <f aca="false">A3615+B3615+TIME(9,0,0)</f>
        <v>40598.4613888889</v>
      </c>
      <c r="D3615" s="1" t="n">
        <v>0.025232</v>
      </c>
      <c r="E3615" s="1" t="n">
        <v>0.007654</v>
      </c>
    </row>
    <row r="3616" customFormat="false" ht="12.75" hidden="false" customHeight="false" outlineLevel="0" collapsed="false">
      <c r="A3616" s="3" t="n">
        <v>40598</v>
      </c>
      <c r="B3616" s="4" t="n">
        <v>0.0863888888888889</v>
      </c>
      <c r="C3616" s="4" t="n">
        <f aca="false">A3616+B3616+TIME(9,0,0)</f>
        <v>40598.4613888889</v>
      </c>
      <c r="D3616" s="1" t="n">
        <v>0.050851</v>
      </c>
      <c r="E3616" s="1" t="n">
        <v>0.020544</v>
      </c>
    </row>
    <row r="3617" customFormat="false" ht="12.75" hidden="false" customHeight="false" outlineLevel="0" collapsed="false">
      <c r="A3617" s="3" t="n">
        <v>40598</v>
      </c>
      <c r="B3617" s="4" t="n">
        <v>0.086400462962963</v>
      </c>
      <c r="C3617" s="4" t="n">
        <f aca="false">A3617+B3617+TIME(9,0,0)</f>
        <v>40598.461400463</v>
      </c>
      <c r="D3617" s="1" t="n">
        <v>0.010543</v>
      </c>
      <c r="E3617" s="1" t="n">
        <v>0.002845</v>
      </c>
    </row>
    <row r="3618" customFormat="false" ht="12.75" hidden="false" customHeight="false" outlineLevel="0" collapsed="false">
      <c r="A3618" s="3" t="n">
        <v>40598</v>
      </c>
      <c r="B3618" s="4" t="n">
        <v>0.0864467592592593</v>
      </c>
      <c r="C3618" s="4" t="n">
        <f aca="false">A3618+B3618+TIME(9,0,0)</f>
        <v>40598.4614467593</v>
      </c>
      <c r="D3618" s="1" t="n">
        <v>0.041941</v>
      </c>
      <c r="E3618" s="1" t="n">
        <v>0.01148</v>
      </c>
    </row>
    <row r="3619" customFormat="false" ht="12.75" hidden="false" customHeight="false" outlineLevel="0" collapsed="false">
      <c r="A3619" s="3" t="n">
        <v>40598</v>
      </c>
      <c r="B3619" s="4" t="n">
        <v>0.0864699074074074</v>
      </c>
      <c r="C3619" s="4" t="n">
        <f aca="false">A3619+B3619+TIME(9,0,0)</f>
        <v>40598.4614699074</v>
      </c>
      <c r="D3619" s="1" t="n">
        <v>0.058796</v>
      </c>
      <c r="E3619" s="1" t="n">
        <v>0.026356</v>
      </c>
    </row>
    <row r="3620" customFormat="false" ht="12.75" hidden="false" customHeight="false" outlineLevel="0" collapsed="false">
      <c r="A3620" s="3" t="n">
        <v>40598</v>
      </c>
      <c r="B3620" s="4" t="n">
        <v>0.0864699074074074</v>
      </c>
      <c r="C3620" s="4" t="n">
        <f aca="false">A3620+B3620+TIME(9,0,0)</f>
        <v>40598.4614699074</v>
      </c>
      <c r="D3620" s="1" t="n">
        <v>0.051108</v>
      </c>
      <c r="E3620" s="1" t="n">
        <v>0.017008</v>
      </c>
    </row>
    <row r="3621" customFormat="false" ht="12.75" hidden="false" customHeight="false" outlineLevel="0" collapsed="false">
      <c r="A3621" s="3" t="n">
        <v>40598</v>
      </c>
      <c r="B3621" s="4" t="n">
        <v>0.0864699074074074</v>
      </c>
      <c r="C3621" s="4" t="n">
        <f aca="false">A3621+B3621+TIME(9,0,0)</f>
        <v>40598.4614699074</v>
      </c>
      <c r="D3621" s="1" t="n">
        <v>0.053687</v>
      </c>
      <c r="E3621" s="1" t="n">
        <v>0.021767</v>
      </c>
    </row>
    <row r="3622" customFormat="false" ht="12.75" hidden="false" customHeight="false" outlineLevel="0" collapsed="false">
      <c r="A3622" s="3" t="n">
        <v>40598</v>
      </c>
      <c r="B3622" s="4" t="n">
        <v>0.0864930555555556</v>
      </c>
      <c r="C3622" s="4" t="n">
        <f aca="false">A3622+B3622+TIME(9,0,0)</f>
        <v>40598.4614930556</v>
      </c>
      <c r="D3622" s="1" t="n">
        <v>0.051355</v>
      </c>
      <c r="E3622" s="1" t="n">
        <v>0.024767</v>
      </c>
    </row>
    <row r="3623" customFormat="false" ht="12.75" hidden="false" customHeight="false" outlineLevel="0" collapsed="false">
      <c r="A3623" s="3" t="n">
        <v>40598</v>
      </c>
      <c r="B3623" s="4" t="n">
        <v>0.0865625</v>
      </c>
      <c r="C3623" s="4" t="n">
        <f aca="false">A3623+B3623+TIME(9,0,0)</f>
        <v>40598.4615625</v>
      </c>
      <c r="D3623" s="1" t="n">
        <v>0.041926</v>
      </c>
      <c r="E3623" s="1" t="n">
        <v>0.011475</v>
      </c>
    </row>
    <row r="3624" customFormat="false" ht="12.75" hidden="false" customHeight="false" outlineLevel="0" collapsed="false">
      <c r="A3624" s="3" t="n">
        <v>40598</v>
      </c>
      <c r="B3624" s="4" t="n">
        <v>0.0865625</v>
      </c>
      <c r="C3624" s="4" t="n">
        <f aca="false">A3624+B3624+TIME(9,0,0)</f>
        <v>40598.4615625</v>
      </c>
      <c r="D3624" s="1" t="n">
        <v>0.067305</v>
      </c>
      <c r="E3624" s="1" t="n">
        <v>0.028983</v>
      </c>
    </row>
    <row r="3625" customFormat="false" ht="12.75" hidden="false" customHeight="false" outlineLevel="0" collapsed="false">
      <c r="A3625" s="3" t="n">
        <v>40598</v>
      </c>
      <c r="B3625" s="4" t="n">
        <v>0.0865856481481482</v>
      </c>
      <c r="C3625" s="4" t="n">
        <f aca="false">A3625+B3625+TIME(9,0,0)</f>
        <v>40598.4615856482</v>
      </c>
      <c r="D3625" s="1" t="n">
        <v>0.046301</v>
      </c>
      <c r="E3625" s="1" t="n">
        <v>0.013986</v>
      </c>
    </row>
    <row r="3626" customFormat="false" ht="12.75" hidden="false" customHeight="false" outlineLevel="0" collapsed="false">
      <c r="A3626" s="3" t="n">
        <v>40598</v>
      </c>
      <c r="B3626" s="4" t="n">
        <v>0.0866666666666667</v>
      </c>
      <c r="C3626" s="4" t="n">
        <f aca="false">A3626+B3626+TIME(9,0,0)</f>
        <v>40598.4616666667</v>
      </c>
      <c r="D3626" s="1" t="n">
        <v>0.058406</v>
      </c>
      <c r="E3626" s="1" t="n">
        <v>0.024037</v>
      </c>
    </row>
    <row r="3627" customFormat="false" ht="12.75" hidden="false" customHeight="false" outlineLevel="0" collapsed="false">
      <c r="A3627" s="3" t="n">
        <v>40598</v>
      </c>
      <c r="B3627" s="4" t="n">
        <v>0.0866782407407408</v>
      </c>
      <c r="C3627" s="4" t="n">
        <f aca="false">A3627+B3627+TIME(9,0,0)</f>
        <v>40598.4616782407</v>
      </c>
      <c r="D3627" s="1" t="n">
        <v>0.071918</v>
      </c>
      <c r="E3627" s="1" t="n">
        <v>0.029574</v>
      </c>
    </row>
    <row r="3628" customFormat="false" ht="12.75" hidden="false" customHeight="false" outlineLevel="0" collapsed="false">
      <c r="A3628" s="3" t="n">
        <v>40598</v>
      </c>
      <c r="B3628" s="4" t="n">
        <v>0.0866782407407408</v>
      </c>
      <c r="C3628" s="4" t="n">
        <f aca="false">A3628+B3628+TIME(9,0,0)</f>
        <v>40598.4616782407</v>
      </c>
      <c r="D3628" s="1" t="n">
        <v>0.054961</v>
      </c>
      <c r="E3628" s="1" t="n">
        <v>0.022974</v>
      </c>
    </row>
    <row r="3629" customFormat="false" ht="12.75" hidden="false" customHeight="false" outlineLevel="0" collapsed="false">
      <c r="A3629" s="3" t="n">
        <v>40598</v>
      </c>
      <c r="B3629" s="4" t="n">
        <v>0.0866782407407408</v>
      </c>
      <c r="C3629" s="4" t="n">
        <f aca="false">A3629+B3629+TIME(9,0,0)</f>
        <v>40598.4616782407</v>
      </c>
      <c r="D3629" s="1" t="n">
        <v>0.040614</v>
      </c>
      <c r="E3629" s="1" t="n">
        <v>0.010011</v>
      </c>
    </row>
    <row r="3630" customFormat="false" ht="12.75" hidden="false" customHeight="false" outlineLevel="0" collapsed="false">
      <c r="A3630" s="3" t="n">
        <v>40598</v>
      </c>
      <c r="B3630" s="4" t="n">
        <v>0.0866782407407408</v>
      </c>
      <c r="C3630" s="4" t="n">
        <f aca="false">A3630+B3630+TIME(9,0,0)</f>
        <v>40598.4616782407</v>
      </c>
      <c r="D3630" s="1" t="n">
        <v>0.024263</v>
      </c>
      <c r="E3630" s="1" t="n">
        <v>0.007676</v>
      </c>
    </row>
    <row r="3631" customFormat="false" ht="12.75" hidden="false" customHeight="false" outlineLevel="0" collapsed="false">
      <c r="A3631" s="3" t="n">
        <v>40598</v>
      </c>
      <c r="B3631" s="4" t="n">
        <v>0.0866898148148148</v>
      </c>
      <c r="C3631" s="4" t="n">
        <f aca="false">A3631+B3631+TIME(9,0,0)</f>
        <v>40598.4616898148</v>
      </c>
      <c r="D3631" s="1" t="n">
        <v>0.064977</v>
      </c>
      <c r="E3631" s="1" t="n">
        <v>0.02728</v>
      </c>
    </row>
    <row r="3632" customFormat="false" ht="12.75" hidden="false" customHeight="false" outlineLevel="0" collapsed="false">
      <c r="A3632" s="3" t="n">
        <v>40598</v>
      </c>
      <c r="B3632" s="4" t="n">
        <v>0.0866898148148148</v>
      </c>
      <c r="C3632" s="4" t="n">
        <f aca="false">A3632+B3632+TIME(9,0,0)</f>
        <v>40598.4616898148</v>
      </c>
      <c r="D3632" s="1" t="n">
        <v>0.011019</v>
      </c>
      <c r="E3632" s="1" t="n">
        <v>0.002822</v>
      </c>
    </row>
    <row r="3633" customFormat="false" ht="12.75" hidden="false" customHeight="false" outlineLevel="0" collapsed="false">
      <c r="A3633" s="3" t="n">
        <v>40598</v>
      </c>
      <c r="B3633" s="4" t="n">
        <v>0.0866898148148148</v>
      </c>
      <c r="C3633" s="4" t="n">
        <f aca="false">A3633+B3633+TIME(9,0,0)</f>
        <v>40598.4616898148</v>
      </c>
      <c r="D3633" s="1" t="n">
        <v>0.047393</v>
      </c>
      <c r="E3633" s="1" t="n">
        <v>0.0229</v>
      </c>
    </row>
    <row r="3634" customFormat="false" ht="12.75" hidden="false" customHeight="false" outlineLevel="0" collapsed="false">
      <c r="A3634" s="3" t="n">
        <v>40598</v>
      </c>
      <c r="B3634" s="4" t="n">
        <v>0.086724537037037</v>
      </c>
      <c r="C3634" s="4" t="n">
        <f aca="false">A3634+B3634+TIME(9,0,0)</f>
        <v>40598.461724537</v>
      </c>
      <c r="D3634" s="1" t="n">
        <v>0.059845</v>
      </c>
      <c r="E3634" s="1" t="n">
        <v>0.025681</v>
      </c>
    </row>
    <row r="3635" customFormat="false" ht="12.75" hidden="false" customHeight="false" outlineLevel="0" collapsed="false">
      <c r="A3635" s="3" t="n">
        <v>40598</v>
      </c>
      <c r="B3635" s="4" t="n">
        <v>0.0867476851851852</v>
      </c>
      <c r="C3635" s="4" t="n">
        <f aca="false">A3635+B3635+TIME(9,0,0)</f>
        <v>40598.4617476852</v>
      </c>
      <c r="D3635" s="1" t="n">
        <v>0.045194</v>
      </c>
      <c r="E3635" s="1" t="n">
        <v>0.012778</v>
      </c>
    </row>
    <row r="3636" customFormat="false" ht="12.75" hidden="false" customHeight="false" outlineLevel="0" collapsed="false">
      <c r="A3636" s="3" t="n">
        <v>40598</v>
      </c>
      <c r="B3636" s="4" t="n">
        <v>0.0867592592592593</v>
      </c>
      <c r="C3636" s="4" t="n">
        <f aca="false">A3636+B3636+TIME(9,0,0)</f>
        <v>40598.4617592593</v>
      </c>
      <c r="D3636" s="1" t="n">
        <v>0.041753</v>
      </c>
      <c r="E3636" s="1" t="n">
        <v>0.011041</v>
      </c>
    </row>
    <row r="3637" customFormat="false" ht="12.75" hidden="false" customHeight="false" outlineLevel="0" collapsed="false">
      <c r="A3637" s="3" t="n">
        <v>40598</v>
      </c>
      <c r="B3637" s="4" t="n">
        <v>0.0867592592592593</v>
      </c>
      <c r="C3637" s="4" t="n">
        <f aca="false">A3637+B3637+TIME(9,0,0)</f>
        <v>40598.4617592593</v>
      </c>
      <c r="D3637" s="1" t="n">
        <v>0.049019</v>
      </c>
      <c r="E3637" s="1" t="n">
        <v>0.014808</v>
      </c>
    </row>
    <row r="3638" customFormat="false" ht="12.75" hidden="false" customHeight="false" outlineLevel="0" collapsed="false">
      <c r="A3638" s="3" t="n">
        <v>40598</v>
      </c>
      <c r="B3638" s="4" t="n">
        <v>0.0867939814814815</v>
      </c>
      <c r="C3638" s="4" t="n">
        <f aca="false">A3638+B3638+TIME(9,0,0)</f>
        <v>40598.4617939815</v>
      </c>
      <c r="D3638" s="1" t="n">
        <v>0.051633</v>
      </c>
      <c r="E3638" s="1" t="n">
        <v>0.019985</v>
      </c>
    </row>
    <row r="3639" customFormat="false" ht="12.75" hidden="false" customHeight="false" outlineLevel="0" collapsed="false">
      <c r="A3639" s="3" t="n">
        <v>40598</v>
      </c>
      <c r="B3639" s="4" t="n">
        <v>0.0868634259259259</v>
      </c>
      <c r="C3639" s="4" t="n">
        <f aca="false">A3639+B3639+TIME(9,0,0)</f>
        <v>40598.4618634259</v>
      </c>
      <c r="D3639" s="1" t="n">
        <v>0.085317</v>
      </c>
      <c r="E3639" s="1" t="n">
        <v>0.053748</v>
      </c>
    </row>
    <row r="3640" customFormat="false" ht="12.75" hidden="false" customHeight="false" outlineLevel="0" collapsed="false">
      <c r="A3640" s="3" t="n">
        <v>40598</v>
      </c>
      <c r="B3640" s="4" t="n">
        <v>0.0869097222222222</v>
      </c>
      <c r="C3640" s="4" t="n">
        <f aca="false">A3640+B3640+TIME(9,0,0)</f>
        <v>40598.4619097222</v>
      </c>
      <c r="D3640" s="1" t="n">
        <v>0.045803</v>
      </c>
      <c r="E3640" s="1" t="n">
        <v>0.013743</v>
      </c>
    </row>
    <row r="3641" customFormat="false" ht="12.75" hidden="false" customHeight="false" outlineLevel="0" collapsed="false">
      <c r="A3641" s="3" t="n">
        <v>40598</v>
      </c>
      <c r="B3641" s="4" t="n">
        <v>0.0869675925925926</v>
      </c>
      <c r="C3641" s="4" t="n">
        <f aca="false">A3641+B3641+TIME(9,0,0)</f>
        <v>40598.4619675926</v>
      </c>
      <c r="D3641" s="1" t="n">
        <v>0.052668</v>
      </c>
      <c r="E3641" s="1" t="n">
        <v>0.021067</v>
      </c>
    </row>
    <row r="3642" customFormat="false" ht="12.75" hidden="false" customHeight="false" outlineLevel="0" collapsed="false">
      <c r="A3642" s="3" t="n">
        <v>40598</v>
      </c>
      <c r="B3642" s="4" t="n">
        <v>0.0869907407407407</v>
      </c>
      <c r="C3642" s="4" t="n">
        <f aca="false">A3642+B3642+TIME(9,0,0)</f>
        <v>40598.4619907407</v>
      </c>
      <c r="D3642" s="1" t="n">
        <v>0.061515</v>
      </c>
      <c r="E3642" s="1" t="n">
        <v>0.021715</v>
      </c>
    </row>
    <row r="3643" customFormat="false" ht="12.75" hidden="false" customHeight="false" outlineLevel="0" collapsed="false">
      <c r="A3643" s="3" t="n">
        <v>40598</v>
      </c>
      <c r="B3643" s="4" t="n">
        <v>0.087025462962963</v>
      </c>
      <c r="C3643" s="4" t="n">
        <f aca="false">A3643+B3643+TIME(9,0,0)</f>
        <v>40598.462025463</v>
      </c>
      <c r="D3643" s="1" t="n">
        <v>0.041475</v>
      </c>
      <c r="E3643" s="1" t="n">
        <v>0.010887</v>
      </c>
    </row>
    <row r="3644" customFormat="false" ht="12.75" hidden="false" customHeight="false" outlineLevel="0" collapsed="false">
      <c r="A3644" s="3" t="n">
        <v>40598</v>
      </c>
      <c r="B3644" s="4" t="n">
        <v>0.087025462962963</v>
      </c>
      <c r="C3644" s="4" t="n">
        <f aca="false">A3644+B3644+TIME(9,0,0)</f>
        <v>40598.462025463</v>
      </c>
      <c r="D3644" s="1" t="n">
        <v>0.072122</v>
      </c>
      <c r="E3644" s="1" t="n">
        <v>0.031413</v>
      </c>
    </row>
    <row r="3645" customFormat="false" ht="12.75" hidden="false" customHeight="false" outlineLevel="0" collapsed="false">
      <c r="A3645" s="3" t="n">
        <v>40598</v>
      </c>
      <c r="B3645" s="4" t="n">
        <v>0.0870486111111111</v>
      </c>
      <c r="C3645" s="4" t="n">
        <f aca="false">A3645+B3645+TIME(9,0,0)</f>
        <v>40598.4620486111</v>
      </c>
      <c r="D3645" s="1" t="n">
        <v>0.046981</v>
      </c>
      <c r="E3645" s="1" t="n">
        <v>0.013949</v>
      </c>
    </row>
    <row r="3646" customFormat="false" ht="12.75" hidden="false" customHeight="false" outlineLevel="0" collapsed="false">
      <c r="A3646" s="3" t="n">
        <v>40598</v>
      </c>
      <c r="B3646" s="4" t="n">
        <v>0.0870486111111111</v>
      </c>
      <c r="C3646" s="4" t="n">
        <f aca="false">A3646+B3646+TIME(9,0,0)</f>
        <v>40598.4620486111</v>
      </c>
      <c r="D3646" s="1" t="n">
        <v>0.043864</v>
      </c>
      <c r="E3646" s="1" t="n">
        <v>0.011934</v>
      </c>
    </row>
    <row r="3647" customFormat="false" ht="12.75" hidden="false" customHeight="false" outlineLevel="0" collapsed="false">
      <c r="A3647" s="3" t="n">
        <v>40598</v>
      </c>
      <c r="B3647" s="4" t="n">
        <v>0.0870601851851852</v>
      </c>
      <c r="C3647" s="4" t="n">
        <f aca="false">A3647+B3647+TIME(9,0,0)</f>
        <v>40598.4620601852</v>
      </c>
      <c r="D3647" s="1" t="n">
        <v>0.054595</v>
      </c>
      <c r="E3647" s="1" t="n">
        <v>0.023209</v>
      </c>
    </row>
    <row r="3648" customFormat="false" ht="12.75" hidden="false" customHeight="false" outlineLevel="0" collapsed="false">
      <c r="A3648" s="3" t="n">
        <v>40598</v>
      </c>
      <c r="B3648" s="4" t="n">
        <v>0.0870949074074074</v>
      </c>
      <c r="C3648" s="4" t="n">
        <f aca="false">A3648+B3648+TIME(9,0,0)</f>
        <v>40598.4620949074</v>
      </c>
      <c r="D3648" s="1" t="n">
        <v>0.024577</v>
      </c>
      <c r="E3648" s="1" t="n">
        <v>0.007684</v>
      </c>
    </row>
    <row r="3649" customFormat="false" ht="12.75" hidden="false" customHeight="false" outlineLevel="0" collapsed="false">
      <c r="A3649" s="3" t="n">
        <v>40598</v>
      </c>
      <c r="B3649" s="4" t="n">
        <v>0.0871180555555556</v>
      </c>
      <c r="C3649" s="4" t="n">
        <f aca="false">A3649+B3649+TIME(9,0,0)</f>
        <v>40598.4621180556</v>
      </c>
      <c r="D3649" s="1" t="n">
        <v>0.570508</v>
      </c>
      <c r="E3649" s="1" t="n">
        <v>0.537721</v>
      </c>
    </row>
    <row r="3650" customFormat="false" ht="12.75" hidden="false" customHeight="false" outlineLevel="0" collapsed="false">
      <c r="A3650" s="3" t="n">
        <v>40598</v>
      </c>
      <c r="B3650" s="4" t="n">
        <v>0.0871180555555556</v>
      </c>
      <c r="C3650" s="4" t="n">
        <f aca="false">A3650+B3650+TIME(9,0,0)</f>
        <v>40598.4621180556</v>
      </c>
      <c r="D3650" s="1" t="n">
        <v>0.048263</v>
      </c>
      <c r="E3650" s="1" t="n">
        <v>0.014751</v>
      </c>
    </row>
    <row r="3651" customFormat="false" ht="12.75" hidden="false" customHeight="false" outlineLevel="0" collapsed="false">
      <c r="A3651" s="3" t="n">
        <v>40598</v>
      </c>
      <c r="B3651" s="4" t="n">
        <v>0.0871296296296296</v>
      </c>
      <c r="C3651" s="4" t="n">
        <f aca="false">A3651+B3651+TIME(9,0,0)</f>
        <v>40598.4621296296</v>
      </c>
      <c r="D3651" s="1" t="n">
        <v>0.040451</v>
      </c>
      <c r="E3651" s="1" t="n">
        <v>0.009605</v>
      </c>
    </row>
    <row r="3652" customFormat="false" ht="12.75" hidden="false" customHeight="false" outlineLevel="0" collapsed="false">
      <c r="A3652" s="3" t="n">
        <v>40598</v>
      </c>
      <c r="B3652" s="4" t="n">
        <v>0.0871643518518519</v>
      </c>
      <c r="C3652" s="4" t="n">
        <f aca="false">A3652+B3652+TIME(9,0,0)</f>
        <v>40598.4621643519</v>
      </c>
      <c r="D3652" s="1" t="n">
        <v>0.066093</v>
      </c>
      <c r="E3652" s="1" t="n">
        <v>0.034202</v>
      </c>
    </row>
    <row r="3653" customFormat="false" ht="12.75" hidden="false" customHeight="false" outlineLevel="0" collapsed="false">
      <c r="A3653" s="3" t="n">
        <v>40598</v>
      </c>
      <c r="B3653" s="4" t="n">
        <v>0.0871990740740741</v>
      </c>
      <c r="C3653" s="4" t="n">
        <f aca="false">A3653+B3653+TIME(9,0,0)</f>
        <v>40598.4621990741</v>
      </c>
      <c r="D3653" s="1" t="n">
        <v>0.051243</v>
      </c>
      <c r="E3653" s="1" t="n">
        <v>0.020471</v>
      </c>
    </row>
    <row r="3654" customFormat="false" ht="12.75" hidden="false" customHeight="false" outlineLevel="0" collapsed="false">
      <c r="A3654" s="3" t="n">
        <v>40598</v>
      </c>
      <c r="B3654" s="4" t="n">
        <v>0.0871990740740741</v>
      </c>
      <c r="C3654" s="4" t="n">
        <f aca="false">A3654+B3654+TIME(9,0,0)</f>
        <v>40598.4621990741</v>
      </c>
      <c r="D3654" s="1" t="n">
        <v>0.023191</v>
      </c>
      <c r="E3654" s="1" t="n">
        <v>0.006911</v>
      </c>
    </row>
    <row r="3655" customFormat="false" ht="12.75" hidden="false" customHeight="false" outlineLevel="0" collapsed="false">
      <c r="A3655" s="3" t="n">
        <v>40598</v>
      </c>
      <c r="B3655" s="4" t="n">
        <v>0.0871990740740741</v>
      </c>
      <c r="C3655" s="4" t="n">
        <f aca="false">A3655+B3655+TIME(9,0,0)</f>
        <v>40598.4621990741</v>
      </c>
      <c r="D3655" s="1" t="n">
        <v>0.010731</v>
      </c>
      <c r="E3655" s="1" t="n">
        <v>0.002858</v>
      </c>
    </row>
    <row r="3656" customFormat="false" ht="12.75" hidden="false" customHeight="false" outlineLevel="0" collapsed="false">
      <c r="A3656" s="3" t="n">
        <v>40598</v>
      </c>
      <c r="B3656" s="4" t="n">
        <v>0.0872337962962963</v>
      </c>
      <c r="C3656" s="4" t="n">
        <f aca="false">A3656+B3656+TIME(9,0,0)</f>
        <v>40598.4622337963</v>
      </c>
      <c r="D3656" s="1" t="n">
        <v>0.055414</v>
      </c>
      <c r="E3656" s="1" t="n">
        <v>0.023863</v>
      </c>
    </row>
    <row r="3657" customFormat="false" ht="12.75" hidden="false" customHeight="false" outlineLevel="0" collapsed="false">
      <c r="A3657" s="3" t="n">
        <v>40598</v>
      </c>
      <c r="B3657" s="4" t="n">
        <v>0.0872337962962963</v>
      </c>
      <c r="C3657" s="4" t="n">
        <f aca="false">A3657+B3657+TIME(9,0,0)</f>
        <v>40598.4622337963</v>
      </c>
      <c r="D3657" s="1" t="n">
        <v>0.042685</v>
      </c>
      <c r="E3657" s="1" t="n">
        <v>0.011275</v>
      </c>
    </row>
    <row r="3658" customFormat="false" ht="12.75" hidden="false" customHeight="false" outlineLevel="0" collapsed="false">
      <c r="A3658" s="3" t="n">
        <v>40598</v>
      </c>
      <c r="B3658" s="4" t="n">
        <v>0.0873032407407407</v>
      </c>
      <c r="C3658" s="4" t="n">
        <f aca="false">A3658+B3658+TIME(9,0,0)</f>
        <v>40598.4623032407</v>
      </c>
      <c r="D3658" s="1" t="n">
        <v>0.055093</v>
      </c>
      <c r="E3658" s="1" t="n">
        <v>0.023023</v>
      </c>
    </row>
    <row r="3659" customFormat="false" ht="12.75" hidden="false" customHeight="false" outlineLevel="0" collapsed="false">
      <c r="A3659" s="3" t="n">
        <v>40598</v>
      </c>
      <c r="B3659" s="4" t="n">
        <v>0.0873032407407407</v>
      </c>
      <c r="C3659" s="4" t="n">
        <f aca="false">A3659+B3659+TIME(9,0,0)</f>
        <v>40598.4623032407</v>
      </c>
      <c r="D3659" s="1" t="n">
        <v>0.039815</v>
      </c>
      <c r="E3659" s="1" t="n">
        <v>0.012214</v>
      </c>
    </row>
    <row r="3660" customFormat="false" ht="12.75" hidden="false" customHeight="false" outlineLevel="0" collapsed="false">
      <c r="A3660" s="3" t="n">
        <v>40598</v>
      </c>
      <c r="B3660" s="4" t="n">
        <v>0.0873032407407407</v>
      </c>
      <c r="C3660" s="4" t="n">
        <f aca="false">A3660+B3660+TIME(9,0,0)</f>
        <v>40598.4623032407</v>
      </c>
      <c r="D3660" s="1" t="n">
        <v>0.041577</v>
      </c>
      <c r="E3660" s="1" t="n">
        <v>0.025136</v>
      </c>
    </row>
    <row r="3661" customFormat="false" ht="12.75" hidden="false" customHeight="false" outlineLevel="0" collapsed="false">
      <c r="A3661" s="3" t="n">
        <v>40598</v>
      </c>
      <c r="B3661" s="4" t="n">
        <v>0.0873148148148148</v>
      </c>
      <c r="C3661" s="4" t="n">
        <f aca="false">A3661+B3661+TIME(9,0,0)</f>
        <v>40598.4623148148</v>
      </c>
      <c r="D3661" s="1" t="n">
        <v>0.060009</v>
      </c>
      <c r="E3661" s="1" t="n">
        <v>0.025596</v>
      </c>
    </row>
    <row r="3662" customFormat="false" ht="12.75" hidden="false" customHeight="false" outlineLevel="0" collapsed="false">
      <c r="A3662" s="3" t="n">
        <v>40598</v>
      </c>
      <c r="B3662" s="4" t="n">
        <v>0.0873148148148148</v>
      </c>
      <c r="C3662" s="4" t="n">
        <f aca="false">A3662+B3662+TIME(9,0,0)</f>
        <v>40598.4623148148</v>
      </c>
      <c r="D3662" s="1" t="n">
        <v>0.010175</v>
      </c>
      <c r="E3662" s="1" t="n">
        <v>0.002553</v>
      </c>
    </row>
    <row r="3663" customFormat="false" ht="12.75" hidden="false" customHeight="false" outlineLevel="0" collapsed="false">
      <c r="A3663" s="3" t="n">
        <v>40598</v>
      </c>
      <c r="B3663" s="4" t="n">
        <v>0.0873148148148148</v>
      </c>
      <c r="C3663" s="4" t="n">
        <f aca="false">A3663+B3663+TIME(9,0,0)</f>
        <v>40598.4623148148</v>
      </c>
      <c r="D3663" s="1" t="n">
        <v>0.041153</v>
      </c>
      <c r="E3663" s="1" t="n">
        <v>0.010542</v>
      </c>
    </row>
    <row r="3664" customFormat="false" ht="12.75" hidden="false" customHeight="false" outlineLevel="0" collapsed="false">
      <c r="A3664" s="3" t="n">
        <v>40598</v>
      </c>
      <c r="B3664" s="4" t="n">
        <v>0.0873263888888889</v>
      </c>
      <c r="C3664" s="4" t="n">
        <f aca="false">A3664+B3664+TIME(9,0,0)</f>
        <v>40598.4623263889</v>
      </c>
      <c r="D3664" s="1" t="n">
        <v>0.043678</v>
      </c>
      <c r="E3664" s="1" t="n">
        <v>0.012196</v>
      </c>
    </row>
    <row r="3665" customFormat="false" ht="12.75" hidden="false" customHeight="false" outlineLevel="0" collapsed="false">
      <c r="A3665" s="3" t="n">
        <v>40598</v>
      </c>
      <c r="B3665" s="4" t="n">
        <v>0.0873263888888889</v>
      </c>
      <c r="C3665" s="4" t="n">
        <f aca="false">A3665+B3665+TIME(9,0,0)</f>
        <v>40598.4623263889</v>
      </c>
      <c r="D3665" s="1" t="n">
        <v>0.069561</v>
      </c>
      <c r="E3665" s="1" t="n">
        <v>0.038097</v>
      </c>
    </row>
    <row r="3666" customFormat="false" ht="12.75" hidden="false" customHeight="false" outlineLevel="0" collapsed="false">
      <c r="A3666" s="3" t="n">
        <v>40598</v>
      </c>
      <c r="B3666" s="4" t="n">
        <v>0.0873611111111111</v>
      </c>
      <c r="C3666" s="4" t="n">
        <f aca="false">A3666+B3666+TIME(9,0,0)</f>
        <v>40598.4623611111</v>
      </c>
      <c r="D3666" s="1" t="n">
        <v>0.044622</v>
      </c>
      <c r="E3666" s="1" t="n">
        <v>0.012675</v>
      </c>
    </row>
    <row r="3667" customFormat="false" ht="12.75" hidden="false" customHeight="false" outlineLevel="0" collapsed="false">
      <c r="A3667" s="3" t="n">
        <v>40598</v>
      </c>
      <c r="B3667" s="4" t="n">
        <v>0.0873726851851852</v>
      </c>
      <c r="C3667" s="4" t="n">
        <f aca="false">A3667+B3667+TIME(9,0,0)</f>
        <v>40598.4623726852</v>
      </c>
      <c r="D3667" s="1" t="n">
        <v>0.043875</v>
      </c>
      <c r="E3667" s="1" t="n">
        <v>0.012428</v>
      </c>
    </row>
    <row r="3668" customFormat="false" ht="12.75" hidden="false" customHeight="false" outlineLevel="0" collapsed="false">
      <c r="A3668" s="3" t="n">
        <v>40598</v>
      </c>
      <c r="B3668" s="4" t="n">
        <v>0.0873842592592593</v>
      </c>
      <c r="C3668" s="4" t="n">
        <f aca="false">A3668+B3668+TIME(9,0,0)</f>
        <v>40598.4623842593</v>
      </c>
      <c r="D3668" s="1" t="n">
        <v>0.056573</v>
      </c>
      <c r="E3668" s="1" t="n">
        <v>0.02501</v>
      </c>
    </row>
    <row r="3669" customFormat="false" ht="12.75" hidden="false" customHeight="false" outlineLevel="0" collapsed="false">
      <c r="A3669" s="3" t="n">
        <v>40598</v>
      </c>
      <c r="B3669" s="4" t="n">
        <v>0.0873842592592593</v>
      </c>
      <c r="C3669" s="4" t="n">
        <f aca="false">A3669+B3669+TIME(9,0,0)</f>
        <v>40598.4623842593</v>
      </c>
      <c r="D3669" s="1" t="n">
        <v>0.051821</v>
      </c>
      <c r="E3669" s="1" t="n">
        <v>0.021247</v>
      </c>
    </row>
    <row r="3670" customFormat="false" ht="12.75" hidden="false" customHeight="false" outlineLevel="0" collapsed="false">
      <c r="A3670" s="3" t="n">
        <v>40598</v>
      </c>
      <c r="B3670" s="4" t="n">
        <v>0.0874189814814815</v>
      </c>
      <c r="C3670" s="4" t="n">
        <f aca="false">A3670+B3670+TIME(9,0,0)</f>
        <v>40598.4624189815</v>
      </c>
      <c r="D3670" s="1" t="n">
        <v>0.0616</v>
      </c>
      <c r="E3670" s="1" t="n">
        <v>0.029846</v>
      </c>
    </row>
    <row r="3671" customFormat="false" ht="12.75" hidden="false" customHeight="false" outlineLevel="0" collapsed="false">
      <c r="A3671" s="3" t="n">
        <v>40598</v>
      </c>
      <c r="B3671" s="4" t="n">
        <v>0.0874652777777778</v>
      </c>
      <c r="C3671" s="4" t="n">
        <f aca="false">A3671+B3671+TIME(9,0,0)</f>
        <v>40598.4624652778</v>
      </c>
      <c r="D3671" s="1" t="n">
        <v>0.02445</v>
      </c>
      <c r="E3671" s="1" t="n">
        <v>0.007621</v>
      </c>
    </row>
    <row r="3672" customFormat="false" ht="12.75" hidden="false" customHeight="false" outlineLevel="0" collapsed="false">
      <c r="A3672" s="3" t="n">
        <v>40598</v>
      </c>
      <c r="B3672" s="4" t="n">
        <v>0.0874652777777778</v>
      </c>
      <c r="C3672" s="4" t="n">
        <f aca="false">A3672+B3672+TIME(9,0,0)</f>
        <v>40598.4624652778</v>
      </c>
      <c r="D3672" s="1" t="n">
        <v>0.010716</v>
      </c>
      <c r="E3672" s="1" t="n">
        <v>0.002852</v>
      </c>
    </row>
    <row r="3673" customFormat="false" ht="12.75" hidden="false" customHeight="false" outlineLevel="0" collapsed="false">
      <c r="A3673" s="3" t="n">
        <v>40598</v>
      </c>
      <c r="B3673" s="4" t="n">
        <v>0.0874768518518519</v>
      </c>
      <c r="C3673" s="4" t="n">
        <f aca="false">A3673+B3673+TIME(9,0,0)</f>
        <v>40598.4624768519</v>
      </c>
      <c r="D3673" s="1" t="n">
        <v>0.055788</v>
      </c>
      <c r="E3673" s="1" t="n">
        <v>0.025052</v>
      </c>
    </row>
    <row r="3674" customFormat="false" ht="12.75" hidden="false" customHeight="false" outlineLevel="0" collapsed="false">
      <c r="A3674" s="3" t="n">
        <v>40598</v>
      </c>
      <c r="B3674" s="4" t="n">
        <v>0.0874768518518519</v>
      </c>
      <c r="C3674" s="4" t="n">
        <f aca="false">A3674+B3674+TIME(9,0,0)</f>
        <v>40598.4624768519</v>
      </c>
      <c r="D3674" s="1" t="n">
        <v>0.040018</v>
      </c>
      <c r="E3674" s="1" t="n">
        <v>0.00953</v>
      </c>
    </row>
    <row r="3675" customFormat="false" ht="12.75" hidden="false" customHeight="false" outlineLevel="0" collapsed="false">
      <c r="A3675" s="3" t="n">
        <v>40598</v>
      </c>
      <c r="B3675" s="4" t="n">
        <v>0.0875231481481482</v>
      </c>
      <c r="C3675" s="4" t="n">
        <f aca="false">A3675+B3675+TIME(9,0,0)</f>
        <v>40598.4625231482</v>
      </c>
      <c r="D3675" s="1" t="n">
        <v>0.051802</v>
      </c>
      <c r="E3675" s="1" t="n">
        <v>0.02026</v>
      </c>
    </row>
    <row r="3676" customFormat="false" ht="12.75" hidden="false" customHeight="false" outlineLevel="0" collapsed="false">
      <c r="A3676" s="3" t="n">
        <v>40598</v>
      </c>
      <c r="B3676" s="4" t="n">
        <v>0.0875231481481482</v>
      </c>
      <c r="C3676" s="4" t="n">
        <f aca="false">A3676+B3676+TIME(9,0,0)</f>
        <v>40598.4625231482</v>
      </c>
      <c r="D3676" s="1" t="n">
        <v>0.056909</v>
      </c>
      <c r="E3676" s="1" t="n">
        <v>0.019007</v>
      </c>
    </row>
    <row r="3677" customFormat="false" ht="12.75" hidden="false" customHeight="false" outlineLevel="0" collapsed="false">
      <c r="A3677" s="3" t="n">
        <v>40598</v>
      </c>
      <c r="B3677" s="4" t="n">
        <v>0.0875578703703704</v>
      </c>
      <c r="C3677" s="4" t="n">
        <f aca="false">A3677+B3677+TIME(9,0,0)</f>
        <v>40598.4625578704</v>
      </c>
      <c r="D3677" s="1" t="n">
        <v>0.059851</v>
      </c>
      <c r="E3677" s="1" t="n">
        <v>0.024535</v>
      </c>
    </row>
    <row r="3678" customFormat="false" ht="12.75" hidden="false" customHeight="false" outlineLevel="0" collapsed="false">
      <c r="A3678" s="3" t="n">
        <v>40598</v>
      </c>
      <c r="B3678" s="4" t="n">
        <v>0.0875925925925926</v>
      </c>
      <c r="C3678" s="4" t="n">
        <f aca="false">A3678+B3678+TIME(9,0,0)</f>
        <v>40598.4625925926</v>
      </c>
      <c r="D3678" s="1" t="n">
        <v>0.023686</v>
      </c>
      <c r="E3678" s="1" t="n">
        <v>0.007198</v>
      </c>
    </row>
    <row r="3679" customFormat="false" ht="12.75" hidden="false" customHeight="false" outlineLevel="0" collapsed="false">
      <c r="A3679" s="3" t="n">
        <v>40598</v>
      </c>
      <c r="B3679" s="4" t="n">
        <v>0.0875925925925926</v>
      </c>
      <c r="C3679" s="4" t="n">
        <f aca="false">A3679+B3679+TIME(9,0,0)</f>
        <v>40598.4625925926</v>
      </c>
      <c r="D3679" s="1" t="n">
        <v>0.011262</v>
      </c>
      <c r="E3679" s="1" t="n">
        <v>0.003412</v>
      </c>
    </row>
    <row r="3680" customFormat="false" ht="12.75" hidden="false" customHeight="false" outlineLevel="0" collapsed="false">
      <c r="A3680" s="3" t="n">
        <v>40598</v>
      </c>
      <c r="B3680" s="4" t="n">
        <v>0.0876041666666667</v>
      </c>
      <c r="C3680" s="4" t="n">
        <f aca="false">A3680+B3680+TIME(9,0,0)</f>
        <v>40598.4626041667</v>
      </c>
      <c r="D3680" s="1" t="n">
        <v>0.046175</v>
      </c>
      <c r="E3680" s="1" t="n">
        <v>0.014089</v>
      </c>
    </row>
    <row r="3681" customFormat="false" ht="12.75" hidden="false" customHeight="false" outlineLevel="0" collapsed="false">
      <c r="A3681" s="3" t="n">
        <v>40598</v>
      </c>
      <c r="B3681" s="4" t="n">
        <v>0.0876041666666667</v>
      </c>
      <c r="C3681" s="4" t="n">
        <f aca="false">A3681+B3681+TIME(9,0,0)</f>
        <v>40598.4626041667</v>
      </c>
      <c r="D3681" s="1" t="n">
        <v>0.020495</v>
      </c>
      <c r="E3681" s="1" t="n">
        <v>0.011498</v>
      </c>
    </row>
    <row r="3682" customFormat="false" ht="12.75" hidden="false" customHeight="false" outlineLevel="0" collapsed="false">
      <c r="A3682" s="3" t="n">
        <v>40598</v>
      </c>
      <c r="B3682" s="4" t="n">
        <v>0.0876041666666667</v>
      </c>
      <c r="C3682" s="4" t="n">
        <f aca="false">A3682+B3682+TIME(9,0,0)</f>
        <v>40598.4626041667</v>
      </c>
      <c r="D3682" s="1" t="n">
        <v>0.050548</v>
      </c>
      <c r="E3682" s="1" t="n">
        <v>0.019076</v>
      </c>
    </row>
    <row r="3683" customFormat="false" ht="12.75" hidden="false" customHeight="false" outlineLevel="0" collapsed="false">
      <c r="A3683" s="3" t="n">
        <v>40598</v>
      </c>
      <c r="B3683" s="4" t="n">
        <v>0.0876157407407407</v>
      </c>
      <c r="C3683" s="4" t="n">
        <f aca="false">A3683+B3683+TIME(9,0,0)</f>
        <v>40598.4626157407</v>
      </c>
      <c r="D3683" s="1" t="n">
        <v>0.046266</v>
      </c>
      <c r="E3683" s="1" t="n">
        <v>0.015126</v>
      </c>
    </row>
    <row r="3684" customFormat="false" ht="12.75" hidden="false" customHeight="false" outlineLevel="0" collapsed="false">
      <c r="A3684" s="3" t="n">
        <v>40598</v>
      </c>
      <c r="B3684" s="4" t="n">
        <v>0.0876388888888889</v>
      </c>
      <c r="C3684" s="4" t="n">
        <f aca="false">A3684+B3684+TIME(9,0,0)</f>
        <v>40598.4626388889</v>
      </c>
      <c r="D3684" s="1" t="n">
        <v>0.050805</v>
      </c>
      <c r="E3684" s="1" t="n">
        <v>0.016241</v>
      </c>
    </row>
    <row r="3685" customFormat="false" ht="12.75" hidden="false" customHeight="false" outlineLevel="0" collapsed="false">
      <c r="A3685" s="3" t="n">
        <v>40598</v>
      </c>
      <c r="B3685" s="4" t="n">
        <v>0.087650462962963</v>
      </c>
      <c r="C3685" s="4" t="n">
        <f aca="false">A3685+B3685+TIME(9,0,0)</f>
        <v>40598.462650463</v>
      </c>
      <c r="D3685" s="1" t="n">
        <v>0.04384</v>
      </c>
      <c r="E3685" s="1" t="n">
        <v>0.011957</v>
      </c>
    </row>
    <row r="3686" customFormat="false" ht="12.75" hidden="false" customHeight="false" outlineLevel="0" collapsed="false">
      <c r="A3686" s="3" t="n">
        <v>40598</v>
      </c>
      <c r="B3686" s="4" t="n">
        <v>0.087650462962963</v>
      </c>
      <c r="C3686" s="4" t="n">
        <f aca="false">A3686+B3686+TIME(9,0,0)</f>
        <v>40598.462650463</v>
      </c>
      <c r="D3686" s="1" t="n">
        <v>0.04161</v>
      </c>
      <c r="E3686" s="1" t="n">
        <v>0.010553</v>
      </c>
    </row>
    <row r="3687" customFormat="false" ht="12.75" hidden="false" customHeight="false" outlineLevel="0" collapsed="false">
      <c r="A3687" s="3" t="n">
        <v>40598</v>
      </c>
      <c r="B3687" s="4" t="n">
        <v>0.0876736111111111</v>
      </c>
      <c r="C3687" s="4" t="n">
        <f aca="false">A3687+B3687+TIME(9,0,0)</f>
        <v>40598.4626736111</v>
      </c>
      <c r="D3687" s="1" t="n">
        <v>0.054531</v>
      </c>
      <c r="E3687" s="1" t="n">
        <v>0.023232</v>
      </c>
    </row>
    <row r="3688" customFormat="false" ht="12.75" hidden="false" customHeight="false" outlineLevel="0" collapsed="false">
      <c r="A3688" s="3" t="n">
        <v>40598</v>
      </c>
      <c r="B3688" s="4" t="n">
        <v>0.0877430555555556</v>
      </c>
      <c r="C3688" s="4" t="n">
        <f aca="false">A3688+B3688+TIME(9,0,0)</f>
        <v>40598.4627430556</v>
      </c>
      <c r="D3688" s="1" t="n">
        <v>0.050997</v>
      </c>
      <c r="E3688" s="1" t="n">
        <v>0.015296</v>
      </c>
    </row>
    <row r="3689" customFormat="false" ht="12.75" hidden="false" customHeight="false" outlineLevel="0" collapsed="false">
      <c r="A3689" s="3" t="n">
        <v>40598</v>
      </c>
      <c r="B3689" s="4" t="n">
        <v>0.0877662037037037</v>
      </c>
      <c r="C3689" s="4" t="n">
        <f aca="false">A3689+B3689+TIME(9,0,0)</f>
        <v>40598.4627662037</v>
      </c>
      <c r="D3689" s="1" t="n">
        <v>0.044524</v>
      </c>
      <c r="E3689" s="1" t="n">
        <v>0.013002</v>
      </c>
    </row>
    <row r="3690" customFormat="false" ht="12.75" hidden="false" customHeight="false" outlineLevel="0" collapsed="false">
      <c r="A3690" s="3" t="n">
        <v>40598</v>
      </c>
      <c r="B3690" s="4" t="n">
        <v>0.0878356481481482</v>
      </c>
      <c r="C3690" s="4" t="n">
        <f aca="false">A3690+B3690+TIME(9,0,0)</f>
        <v>40598.4628356482</v>
      </c>
      <c r="D3690" s="1" t="n">
        <v>0.040344</v>
      </c>
      <c r="E3690" s="1" t="n">
        <v>0.012665</v>
      </c>
    </row>
    <row r="3691" customFormat="false" ht="12.75" hidden="false" customHeight="false" outlineLevel="0" collapsed="false">
      <c r="A3691" s="3" t="n">
        <v>40598</v>
      </c>
      <c r="B3691" s="4" t="n">
        <v>0.0878935185185185</v>
      </c>
      <c r="C3691" s="4" t="n">
        <f aca="false">A3691+B3691+TIME(9,0,0)</f>
        <v>40598.4628935185</v>
      </c>
      <c r="D3691" s="1" t="n">
        <v>0.052874</v>
      </c>
      <c r="E3691" s="1" t="n">
        <v>0.021561</v>
      </c>
    </row>
    <row r="3692" customFormat="false" ht="12.75" hidden="false" customHeight="false" outlineLevel="0" collapsed="false">
      <c r="A3692" s="3" t="n">
        <v>40598</v>
      </c>
      <c r="B3692" s="4" t="n">
        <v>0.0879166666666667</v>
      </c>
      <c r="C3692" s="4" t="n">
        <f aca="false">A3692+B3692+TIME(9,0,0)</f>
        <v>40598.4629166667</v>
      </c>
      <c r="D3692" s="1" t="n">
        <v>0.044206</v>
      </c>
      <c r="E3692" s="1" t="n">
        <v>0.012402</v>
      </c>
    </row>
    <row r="3693" customFormat="false" ht="12.75" hidden="false" customHeight="false" outlineLevel="0" collapsed="false">
      <c r="A3693" s="3" t="n">
        <v>40598</v>
      </c>
      <c r="B3693" s="4" t="n">
        <v>0.0879282407407407</v>
      </c>
      <c r="C3693" s="4" t="n">
        <f aca="false">A3693+B3693+TIME(9,0,0)</f>
        <v>40598.4629282407</v>
      </c>
      <c r="D3693" s="1" t="n">
        <v>0.051466</v>
      </c>
      <c r="E3693" s="1" t="n">
        <v>0.019419</v>
      </c>
    </row>
    <row r="3694" customFormat="false" ht="12.75" hidden="false" customHeight="false" outlineLevel="0" collapsed="false">
      <c r="A3694" s="3" t="n">
        <v>40598</v>
      </c>
      <c r="B3694" s="4" t="n">
        <v>0.0879513888888889</v>
      </c>
      <c r="C3694" s="4" t="n">
        <f aca="false">A3694+B3694+TIME(9,0,0)</f>
        <v>40598.4629513889</v>
      </c>
      <c r="D3694" s="1" t="n">
        <v>0.051373</v>
      </c>
      <c r="E3694" s="1" t="n">
        <v>0.0204</v>
      </c>
    </row>
    <row r="3695" customFormat="false" ht="12.75" hidden="false" customHeight="false" outlineLevel="0" collapsed="false">
      <c r="A3695" s="3" t="n">
        <v>40598</v>
      </c>
      <c r="B3695" s="4" t="n">
        <v>0.0879513888888889</v>
      </c>
      <c r="C3695" s="4" t="n">
        <f aca="false">A3695+B3695+TIME(9,0,0)</f>
        <v>40598.4629513889</v>
      </c>
      <c r="D3695" s="1" t="n">
        <v>0.061763</v>
      </c>
      <c r="E3695" s="1" t="n">
        <v>0.028258</v>
      </c>
    </row>
    <row r="3696" customFormat="false" ht="12.75" hidden="false" customHeight="false" outlineLevel="0" collapsed="false">
      <c r="A3696" s="3" t="n">
        <v>40598</v>
      </c>
      <c r="B3696" s="4" t="n">
        <v>0.087962962962963</v>
      </c>
      <c r="C3696" s="4" t="n">
        <f aca="false">A3696+B3696+TIME(9,0,0)</f>
        <v>40598.462962963</v>
      </c>
      <c r="D3696" s="1" t="n">
        <v>0.019688</v>
      </c>
      <c r="E3696" s="1" t="n">
        <v>0.005669</v>
      </c>
    </row>
    <row r="3697" customFormat="false" ht="12.75" hidden="false" customHeight="false" outlineLevel="0" collapsed="false">
      <c r="A3697" s="3" t="n">
        <v>40598</v>
      </c>
      <c r="B3697" s="4" t="n">
        <v>0.0879745370370371</v>
      </c>
      <c r="C3697" s="4" t="n">
        <f aca="false">A3697+B3697+TIME(9,0,0)</f>
        <v>40598.462974537</v>
      </c>
      <c r="D3697" s="1" t="n">
        <v>0.041964</v>
      </c>
      <c r="E3697" s="1" t="n">
        <v>0.011391</v>
      </c>
    </row>
    <row r="3698" customFormat="false" ht="12.75" hidden="false" customHeight="false" outlineLevel="0" collapsed="false">
      <c r="A3698" s="3" t="n">
        <v>40598</v>
      </c>
      <c r="B3698" s="4" t="n">
        <v>0.0879976851851852</v>
      </c>
      <c r="C3698" s="4" t="n">
        <f aca="false">A3698+B3698+TIME(9,0,0)</f>
        <v>40598.4629976852</v>
      </c>
      <c r="D3698" s="1" t="n">
        <v>0.041676</v>
      </c>
      <c r="E3698" s="1" t="n">
        <v>0.011022</v>
      </c>
    </row>
    <row r="3699" customFormat="false" ht="12.75" hidden="false" customHeight="false" outlineLevel="0" collapsed="false">
      <c r="A3699" s="3" t="n">
        <v>40598</v>
      </c>
      <c r="B3699" s="4" t="n">
        <v>0.0879976851851852</v>
      </c>
      <c r="C3699" s="4" t="n">
        <f aca="false">A3699+B3699+TIME(9,0,0)</f>
        <v>40598.4629976852</v>
      </c>
      <c r="D3699" s="1" t="n">
        <v>0.046256</v>
      </c>
      <c r="E3699" s="1" t="n">
        <v>0.013542</v>
      </c>
    </row>
    <row r="3700" customFormat="false" ht="12.75" hidden="false" customHeight="false" outlineLevel="0" collapsed="false">
      <c r="A3700" s="3" t="n">
        <v>40598</v>
      </c>
      <c r="B3700" s="4" t="n">
        <v>0.0879976851851852</v>
      </c>
      <c r="C3700" s="4" t="n">
        <f aca="false">A3700+B3700+TIME(9,0,0)</f>
        <v>40598.4629976852</v>
      </c>
      <c r="D3700" s="1" t="n">
        <v>0.035103</v>
      </c>
      <c r="E3700" s="1" t="n">
        <v>0.018361</v>
      </c>
    </row>
    <row r="3701" customFormat="false" ht="12.75" hidden="false" customHeight="false" outlineLevel="0" collapsed="false">
      <c r="A3701" s="3" t="n">
        <v>40598</v>
      </c>
      <c r="B3701" s="4" t="n">
        <v>0.0880208333333333</v>
      </c>
      <c r="C3701" s="4" t="n">
        <f aca="false">A3701+B3701+TIME(9,0,0)</f>
        <v>40598.4630208333</v>
      </c>
      <c r="D3701" s="1" t="n">
        <v>0.023916</v>
      </c>
      <c r="E3701" s="1" t="n">
        <v>0.007391</v>
      </c>
    </row>
    <row r="3702" customFormat="false" ht="12.75" hidden="false" customHeight="false" outlineLevel="0" collapsed="false">
      <c r="A3702" s="3" t="n">
        <v>40598</v>
      </c>
      <c r="B3702" s="4" t="n">
        <v>0.0880324074074074</v>
      </c>
      <c r="C3702" s="4" t="n">
        <f aca="false">A3702+B3702+TIME(9,0,0)</f>
        <v>40598.4630324074</v>
      </c>
      <c r="D3702" s="1" t="n">
        <v>0.019554</v>
      </c>
      <c r="E3702" s="1" t="n">
        <v>0.006065</v>
      </c>
    </row>
    <row r="3703" customFormat="false" ht="12.75" hidden="false" customHeight="false" outlineLevel="0" collapsed="false">
      <c r="A3703" s="3" t="n">
        <v>40598</v>
      </c>
      <c r="B3703" s="4" t="n">
        <v>0.0880324074074074</v>
      </c>
      <c r="C3703" s="4" t="n">
        <f aca="false">A3703+B3703+TIME(9,0,0)</f>
        <v>40598.4630324074</v>
      </c>
      <c r="D3703" s="1" t="n">
        <v>0.043418</v>
      </c>
      <c r="E3703" s="1" t="n">
        <v>0.012506</v>
      </c>
    </row>
    <row r="3704" customFormat="false" ht="12.75" hidden="false" customHeight="false" outlineLevel="0" collapsed="false">
      <c r="A3704" s="3" t="n">
        <v>40598</v>
      </c>
      <c r="B3704" s="4" t="n">
        <v>0.0880439814814815</v>
      </c>
      <c r="C3704" s="4" t="n">
        <f aca="false">A3704+B3704+TIME(9,0,0)</f>
        <v>40598.4630439815</v>
      </c>
      <c r="D3704" s="1" t="n">
        <v>0.024747</v>
      </c>
      <c r="E3704" s="1" t="n">
        <v>0.00774</v>
      </c>
    </row>
    <row r="3705" customFormat="false" ht="12.75" hidden="false" customHeight="false" outlineLevel="0" collapsed="false">
      <c r="A3705" s="3" t="n">
        <v>40598</v>
      </c>
      <c r="B3705" s="4" t="n">
        <v>0.0880555555555556</v>
      </c>
      <c r="C3705" s="4" t="n">
        <f aca="false">A3705+B3705+TIME(9,0,0)</f>
        <v>40598.4630555556</v>
      </c>
      <c r="D3705" s="1" t="n">
        <v>0.043096</v>
      </c>
      <c r="E3705" s="1" t="n">
        <v>0.012513</v>
      </c>
    </row>
    <row r="3706" customFormat="false" ht="12.75" hidden="false" customHeight="false" outlineLevel="0" collapsed="false">
      <c r="A3706" s="3" t="n">
        <v>40598</v>
      </c>
      <c r="B3706" s="4" t="n">
        <v>0.0881481481481481</v>
      </c>
      <c r="C3706" s="4" t="n">
        <f aca="false">A3706+B3706+TIME(9,0,0)</f>
        <v>40598.4631481482</v>
      </c>
      <c r="D3706" s="1" t="n">
        <v>0.023949</v>
      </c>
      <c r="E3706" s="1" t="n">
        <v>0.007469</v>
      </c>
    </row>
    <row r="3707" customFormat="false" ht="12.75" hidden="false" customHeight="false" outlineLevel="0" collapsed="false">
      <c r="A3707" s="3" t="n">
        <v>40598</v>
      </c>
      <c r="B3707" s="4" t="n">
        <v>0.0881481481481481</v>
      </c>
      <c r="C3707" s="4" t="n">
        <f aca="false">A3707+B3707+TIME(9,0,0)</f>
        <v>40598.4631481482</v>
      </c>
      <c r="D3707" s="1" t="n">
        <v>0.010715</v>
      </c>
      <c r="E3707" s="1" t="n">
        <v>0.002847</v>
      </c>
    </row>
    <row r="3708" customFormat="false" ht="12.75" hidden="false" customHeight="false" outlineLevel="0" collapsed="false">
      <c r="A3708" s="3" t="n">
        <v>40598</v>
      </c>
      <c r="B3708" s="4" t="n">
        <v>0.0881944444444445</v>
      </c>
      <c r="C3708" s="4" t="n">
        <f aca="false">A3708+B3708+TIME(9,0,0)</f>
        <v>40598.4631944444</v>
      </c>
      <c r="D3708" s="1" t="n">
        <v>0.046456</v>
      </c>
      <c r="E3708" s="1" t="n">
        <v>0.013588</v>
      </c>
    </row>
    <row r="3709" customFormat="false" ht="12.75" hidden="false" customHeight="false" outlineLevel="0" collapsed="false">
      <c r="A3709" s="3" t="n">
        <v>40598</v>
      </c>
      <c r="B3709" s="4" t="n">
        <v>0.0882175925925926</v>
      </c>
      <c r="C3709" s="4" t="n">
        <f aca="false">A3709+B3709+TIME(9,0,0)</f>
        <v>40598.4632175926</v>
      </c>
      <c r="D3709" s="1" t="n">
        <v>0.053415</v>
      </c>
      <c r="E3709" s="1" t="n">
        <v>0.021323</v>
      </c>
    </row>
    <row r="3710" customFormat="false" ht="12.75" hidden="false" customHeight="false" outlineLevel="0" collapsed="false">
      <c r="A3710" s="3" t="n">
        <v>40598</v>
      </c>
      <c r="B3710" s="4" t="n">
        <v>0.0882291666666667</v>
      </c>
      <c r="C3710" s="4" t="n">
        <f aca="false">A3710+B3710+TIME(9,0,0)</f>
        <v>40598.4632291667</v>
      </c>
      <c r="D3710" s="1" t="n">
        <v>0.019142</v>
      </c>
      <c r="E3710" s="1" t="n">
        <v>0.005679</v>
      </c>
    </row>
    <row r="3711" customFormat="false" ht="12.75" hidden="false" customHeight="false" outlineLevel="0" collapsed="false">
      <c r="A3711" s="3" t="n">
        <v>40598</v>
      </c>
      <c r="B3711" s="4" t="n">
        <v>0.0882291666666667</v>
      </c>
      <c r="C3711" s="4" t="n">
        <f aca="false">A3711+B3711+TIME(9,0,0)</f>
        <v>40598.4632291667</v>
      </c>
      <c r="D3711" s="1" t="n">
        <v>0.023855</v>
      </c>
      <c r="E3711" s="1" t="n">
        <v>0.007395</v>
      </c>
    </row>
    <row r="3712" customFormat="false" ht="12.75" hidden="false" customHeight="false" outlineLevel="0" collapsed="false">
      <c r="A3712" s="3" t="n">
        <v>40598</v>
      </c>
      <c r="B3712" s="4" t="n">
        <v>0.0882407407407407</v>
      </c>
      <c r="C3712" s="4" t="n">
        <f aca="false">A3712+B3712+TIME(9,0,0)</f>
        <v>40598.4632407407</v>
      </c>
      <c r="D3712" s="1" t="n">
        <v>0.010674</v>
      </c>
      <c r="E3712" s="1" t="n">
        <v>0.002813</v>
      </c>
    </row>
    <row r="3713" customFormat="false" ht="12.75" hidden="false" customHeight="false" outlineLevel="0" collapsed="false">
      <c r="A3713" s="3" t="n">
        <v>40598</v>
      </c>
      <c r="B3713" s="4" t="n">
        <v>0.088275462962963</v>
      </c>
      <c r="C3713" s="4" t="n">
        <f aca="false">A3713+B3713+TIME(9,0,0)</f>
        <v>40598.463275463</v>
      </c>
      <c r="D3713" s="1" t="n">
        <v>0.018949</v>
      </c>
      <c r="E3713" s="1" t="n">
        <v>0.005754</v>
      </c>
    </row>
    <row r="3714" customFormat="false" ht="12.75" hidden="false" customHeight="false" outlineLevel="0" collapsed="false">
      <c r="A3714" s="3" t="n">
        <v>40598</v>
      </c>
      <c r="B3714" s="4" t="n">
        <v>0.0883101851851852</v>
      </c>
      <c r="C3714" s="4" t="n">
        <f aca="false">A3714+B3714+TIME(9,0,0)</f>
        <v>40598.4633101852</v>
      </c>
      <c r="D3714" s="1" t="n">
        <v>0.060318</v>
      </c>
      <c r="E3714" s="1" t="n">
        <v>0.02172</v>
      </c>
    </row>
    <row r="3715" customFormat="false" ht="12.75" hidden="false" customHeight="false" outlineLevel="0" collapsed="false">
      <c r="A3715" s="3" t="n">
        <v>40598</v>
      </c>
      <c r="B3715" s="4" t="n">
        <v>0.0883217592592593</v>
      </c>
      <c r="C3715" s="4" t="n">
        <f aca="false">A3715+B3715+TIME(9,0,0)</f>
        <v>40598.4633217593</v>
      </c>
      <c r="D3715" s="1" t="n">
        <v>0.087012</v>
      </c>
      <c r="E3715" s="1" t="n">
        <v>0.046611</v>
      </c>
    </row>
    <row r="3716" customFormat="false" ht="12.75" hidden="false" customHeight="false" outlineLevel="0" collapsed="false">
      <c r="A3716" s="3" t="n">
        <v>40598</v>
      </c>
      <c r="B3716" s="4" t="n">
        <v>0.0883217592592593</v>
      </c>
      <c r="C3716" s="4" t="n">
        <f aca="false">A3716+B3716+TIME(9,0,0)</f>
        <v>40598.4633217593</v>
      </c>
      <c r="D3716" s="1" t="n">
        <v>0.072384</v>
      </c>
      <c r="E3716" s="1" t="n">
        <v>0.038637</v>
      </c>
    </row>
    <row r="3717" customFormat="false" ht="12.75" hidden="false" customHeight="false" outlineLevel="0" collapsed="false">
      <c r="A3717" s="3" t="n">
        <v>40598</v>
      </c>
      <c r="B3717" s="4" t="n">
        <v>0.0883449074074074</v>
      </c>
      <c r="C3717" s="4" t="n">
        <f aca="false">A3717+B3717+TIME(9,0,0)</f>
        <v>40598.4633449074</v>
      </c>
      <c r="D3717" s="1" t="n">
        <v>0.058271</v>
      </c>
      <c r="E3717" s="1" t="n">
        <v>0.025024</v>
      </c>
    </row>
    <row r="3718" customFormat="false" ht="12.75" hidden="false" customHeight="false" outlineLevel="0" collapsed="false">
      <c r="A3718" s="3" t="n">
        <v>40598</v>
      </c>
      <c r="B3718" s="4" t="n">
        <v>0.0883680555555556</v>
      </c>
      <c r="C3718" s="4" t="n">
        <f aca="false">A3718+B3718+TIME(9,0,0)</f>
        <v>40598.4633680556</v>
      </c>
      <c r="D3718" s="1" t="n">
        <v>0.018831</v>
      </c>
      <c r="E3718" s="1" t="n">
        <v>0.005691</v>
      </c>
    </row>
    <row r="3719" customFormat="false" ht="12.75" hidden="false" customHeight="false" outlineLevel="0" collapsed="false">
      <c r="A3719" s="3" t="n">
        <v>40598</v>
      </c>
      <c r="B3719" s="4" t="n">
        <v>0.0883796296296296</v>
      </c>
      <c r="C3719" s="4" t="n">
        <f aca="false">A3719+B3719+TIME(9,0,0)</f>
        <v>40598.4633796296</v>
      </c>
      <c r="D3719" s="1" t="n">
        <v>0.065381</v>
      </c>
      <c r="E3719" s="1" t="n">
        <v>0.0316</v>
      </c>
    </row>
    <row r="3720" customFormat="false" ht="12.75" hidden="false" customHeight="false" outlineLevel="0" collapsed="false">
      <c r="A3720" s="3" t="n">
        <v>40598</v>
      </c>
      <c r="B3720" s="4" t="n">
        <v>0.0884027777777778</v>
      </c>
      <c r="C3720" s="4" t="n">
        <f aca="false">A3720+B3720+TIME(9,0,0)</f>
        <v>40598.4634027778</v>
      </c>
      <c r="D3720" s="1" t="n">
        <v>0.055144</v>
      </c>
      <c r="E3720" s="1" t="n">
        <v>0.017837</v>
      </c>
    </row>
    <row r="3721" customFormat="false" ht="12.75" hidden="false" customHeight="false" outlineLevel="0" collapsed="false">
      <c r="A3721" s="3" t="n">
        <v>40598</v>
      </c>
      <c r="B3721" s="4" t="n">
        <v>0.0884375</v>
      </c>
      <c r="C3721" s="4" t="n">
        <f aca="false">A3721+B3721+TIME(9,0,0)</f>
        <v>40598.4634375</v>
      </c>
      <c r="D3721" s="1" t="n">
        <v>0.02302</v>
      </c>
      <c r="E3721" s="1" t="n">
        <v>0.006619</v>
      </c>
    </row>
    <row r="3722" customFormat="false" ht="12.75" hidden="false" customHeight="false" outlineLevel="0" collapsed="false">
      <c r="A3722" s="3" t="n">
        <v>40598</v>
      </c>
      <c r="B3722" s="4" t="n">
        <v>0.0884606481481482</v>
      </c>
      <c r="C3722" s="4" t="n">
        <f aca="false">A3722+B3722+TIME(9,0,0)</f>
        <v>40598.4634606482</v>
      </c>
      <c r="D3722" s="1" t="n">
        <v>0.058955</v>
      </c>
      <c r="E3722" s="1" t="n">
        <v>0.025144</v>
      </c>
    </row>
    <row r="3723" customFormat="false" ht="12.75" hidden="false" customHeight="false" outlineLevel="0" collapsed="false">
      <c r="A3723" s="3" t="n">
        <v>40598</v>
      </c>
      <c r="B3723" s="4" t="n">
        <v>0.0884953703703704</v>
      </c>
      <c r="C3723" s="4" t="n">
        <f aca="false">A3723+B3723+TIME(9,0,0)</f>
        <v>40598.4634953704</v>
      </c>
      <c r="D3723" s="1" t="n">
        <v>0.02452</v>
      </c>
      <c r="E3723" s="1" t="n">
        <v>0.007388</v>
      </c>
    </row>
    <row r="3724" customFormat="false" ht="12.75" hidden="false" customHeight="false" outlineLevel="0" collapsed="false">
      <c r="A3724" s="3" t="n">
        <v>40598</v>
      </c>
      <c r="B3724" s="4" t="n">
        <v>0.0885185185185185</v>
      </c>
      <c r="C3724" s="4" t="n">
        <f aca="false">A3724+B3724+TIME(9,0,0)</f>
        <v>40598.4635185185</v>
      </c>
      <c r="D3724" s="1" t="n">
        <v>0.020083</v>
      </c>
      <c r="E3724" s="1" t="n">
        <v>0.005672</v>
      </c>
    </row>
    <row r="3725" customFormat="false" ht="12.75" hidden="false" customHeight="false" outlineLevel="0" collapsed="false">
      <c r="A3725" s="3" t="n">
        <v>40598</v>
      </c>
      <c r="B3725" s="4" t="n">
        <v>0.0885648148148148</v>
      </c>
      <c r="C3725" s="4" t="n">
        <f aca="false">A3725+B3725+TIME(9,0,0)</f>
        <v>40598.4635648148</v>
      </c>
      <c r="D3725" s="1" t="n">
        <v>0.061204</v>
      </c>
      <c r="E3725" s="1" t="n">
        <v>0.029907</v>
      </c>
    </row>
    <row r="3726" customFormat="false" ht="12.75" hidden="false" customHeight="false" outlineLevel="0" collapsed="false">
      <c r="A3726" s="3" t="n">
        <v>40598</v>
      </c>
      <c r="B3726" s="4" t="n">
        <v>0.0885763888888889</v>
      </c>
      <c r="C3726" s="4" t="n">
        <f aca="false">A3726+B3726+TIME(9,0,0)</f>
        <v>40598.4635763889</v>
      </c>
      <c r="D3726" s="1" t="n">
        <v>0.023015</v>
      </c>
      <c r="E3726" s="1" t="n">
        <v>0.006696</v>
      </c>
    </row>
    <row r="3727" customFormat="false" ht="12.75" hidden="false" customHeight="false" outlineLevel="0" collapsed="false">
      <c r="A3727" s="3" t="n">
        <v>40598</v>
      </c>
      <c r="B3727" s="4" t="n">
        <v>0.0886111111111111</v>
      </c>
      <c r="C3727" s="4" t="n">
        <f aca="false">A3727+B3727+TIME(9,0,0)</f>
        <v>40598.4636111111</v>
      </c>
      <c r="D3727" s="1" t="n">
        <v>0.055998</v>
      </c>
      <c r="E3727" s="1" t="n">
        <v>0.024381</v>
      </c>
    </row>
    <row r="3728" customFormat="false" ht="12.75" hidden="false" customHeight="false" outlineLevel="0" collapsed="false">
      <c r="A3728" s="3" t="n">
        <v>40598</v>
      </c>
      <c r="B3728" s="4" t="n">
        <v>0.0886342592592593</v>
      </c>
      <c r="C3728" s="4" t="n">
        <f aca="false">A3728+B3728+TIME(9,0,0)</f>
        <v>40598.4636342593</v>
      </c>
      <c r="D3728" s="1" t="n">
        <v>0.023822</v>
      </c>
      <c r="E3728" s="1" t="n">
        <v>0.007476</v>
      </c>
    </row>
    <row r="3729" customFormat="false" ht="12.75" hidden="false" customHeight="false" outlineLevel="0" collapsed="false">
      <c r="A3729" s="3" t="n">
        <v>40598</v>
      </c>
      <c r="B3729" s="4" t="n">
        <v>0.0886921296296296</v>
      </c>
      <c r="C3729" s="4" t="n">
        <f aca="false">A3729+B3729+TIME(9,0,0)</f>
        <v>40598.4636921296</v>
      </c>
      <c r="D3729" s="1" t="n">
        <v>0.024229</v>
      </c>
      <c r="E3729" s="1" t="n">
        <v>0.007781</v>
      </c>
    </row>
    <row r="3730" customFormat="false" ht="12.75" hidden="false" customHeight="false" outlineLevel="0" collapsed="false">
      <c r="A3730" s="3" t="n">
        <v>40598</v>
      </c>
      <c r="B3730" s="4" t="n">
        <v>0.0887152777777778</v>
      </c>
      <c r="C3730" s="4" t="n">
        <f aca="false">A3730+B3730+TIME(9,0,0)</f>
        <v>40598.4637152778</v>
      </c>
      <c r="D3730" s="1" t="n">
        <v>0.02423</v>
      </c>
      <c r="E3730" s="1" t="n">
        <v>0.007069</v>
      </c>
    </row>
    <row r="3731" customFormat="false" ht="12.75" hidden="false" customHeight="false" outlineLevel="0" collapsed="false">
      <c r="A3731" s="3" t="n">
        <v>40598</v>
      </c>
      <c r="B3731" s="4" t="n">
        <v>0.0887152777777778</v>
      </c>
      <c r="C3731" s="4" t="n">
        <f aca="false">A3731+B3731+TIME(9,0,0)</f>
        <v>40598.4637152778</v>
      </c>
      <c r="D3731" s="1" t="n">
        <v>0.069776</v>
      </c>
      <c r="E3731" s="1" t="n">
        <v>0.032345</v>
      </c>
    </row>
    <row r="3732" customFormat="false" ht="12.75" hidden="false" customHeight="false" outlineLevel="0" collapsed="false">
      <c r="A3732" s="3" t="n">
        <v>40598</v>
      </c>
      <c r="B3732" s="4" t="n">
        <v>0.0887268518518519</v>
      </c>
      <c r="C3732" s="4" t="n">
        <f aca="false">A3732+B3732+TIME(9,0,0)</f>
        <v>40598.4637268519</v>
      </c>
      <c r="D3732" s="1" t="n">
        <v>0.024671</v>
      </c>
      <c r="E3732" s="1" t="n">
        <v>0.007328</v>
      </c>
    </row>
    <row r="3733" customFormat="false" ht="12.75" hidden="false" customHeight="false" outlineLevel="0" collapsed="false">
      <c r="A3733" s="3" t="n">
        <v>40598</v>
      </c>
      <c r="B3733" s="4" t="n">
        <v>0.0887384259259259</v>
      </c>
      <c r="C3733" s="4" t="n">
        <f aca="false">A3733+B3733+TIME(9,0,0)</f>
        <v>40598.4637384259</v>
      </c>
      <c r="D3733" s="1" t="n">
        <v>0.023888</v>
      </c>
      <c r="E3733" s="1" t="n">
        <v>0.007397</v>
      </c>
    </row>
    <row r="3734" customFormat="false" ht="12.75" hidden="false" customHeight="false" outlineLevel="0" collapsed="false">
      <c r="A3734" s="3" t="n">
        <v>40598</v>
      </c>
      <c r="B3734" s="4" t="n">
        <v>0.0887384259259259</v>
      </c>
      <c r="C3734" s="4" t="n">
        <f aca="false">A3734+B3734+TIME(9,0,0)</f>
        <v>40598.4637384259</v>
      </c>
      <c r="D3734" s="1" t="n">
        <v>0.010764</v>
      </c>
      <c r="E3734" s="1" t="n">
        <v>0.002902</v>
      </c>
    </row>
    <row r="3735" customFormat="false" ht="12.75" hidden="false" customHeight="false" outlineLevel="0" collapsed="false">
      <c r="A3735" s="3" t="n">
        <v>40598</v>
      </c>
      <c r="B3735" s="4" t="n">
        <v>0.0887615740740741</v>
      </c>
      <c r="C3735" s="4" t="n">
        <f aca="false">A3735+B3735+TIME(9,0,0)</f>
        <v>40598.4637615741</v>
      </c>
      <c r="D3735" s="1" t="n">
        <v>0.019002</v>
      </c>
      <c r="E3735" s="1" t="n">
        <v>0.005809</v>
      </c>
    </row>
    <row r="3736" customFormat="false" ht="12.75" hidden="false" customHeight="false" outlineLevel="0" collapsed="false">
      <c r="A3736" s="3" t="n">
        <v>40598</v>
      </c>
      <c r="B3736" s="4" t="n">
        <v>0.0887731481481481</v>
      </c>
      <c r="C3736" s="4" t="n">
        <f aca="false">A3736+B3736+TIME(9,0,0)</f>
        <v>40598.4637731482</v>
      </c>
      <c r="D3736" s="1" t="n">
        <v>0.044561</v>
      </c>
      <c r="E3736" s="1" t="n">
        <v>0.012598</v>
      </c>
    </row>
    <row r="3737" customFormat="false" ht="12.75" hidden="false" customHeight="false" outlineLevel="0" collapsed="false">
      <c r="A3737" s="3" t="n">
        <v>40598</v>
      </c>
      <c r="B3737" s="4" t="n">
        <v>0.0887847222222222</v>
      </c>
      <c r="C3737" s="4" t="n">
        <f aca="false">A3737+B3737+TIME(9,0,0)</f>
        <v>40598.4637847222</v>
      </c>
      <c r="D3737" s="1" t="n">
        <v>0.043428</v>
      </c>
      <c r="E3737" s="1" t="n">
        <v>0.011127</v>
      </c>
    </row>
    <row r="3738" customFormat="false" ht="12.75" hidden="false" customHeight="false" outlineLevel="0" collapsed="false">
      <c r="A3738" s="3" t="n">
        <v>40598</v>
      </c>
      <c r="B3738" s="4" t="n">
        <v>0.0887847222222222</v>
      </c>
      <c r="C3738" s="4" t="n">
        <f aca="false">A3738+B3738+TIME(9,0,0)</f>
        <v>40598.4637847222</v>
      </c>
      <c r="D3738" s="1" t="n">
        <v>0.056541</v>
      </c>
      <c r="E3738" s="1" t="n">
        <v>0.024404</v>
      </c>
    </row>
    <row r="3739" customFormat="false" ht="12.75" hidden="false" customHeight="false" outlineLevel="0" collapsed="false">
      <c r="A3739" s="3" t="n">
        <v>40598</v>
      </c>
      <c r="B3739" s="4" t="n">
        <v>0.0888194444444445</v>
      </c>
      <c r="C3739" s="4" t="n">
        <f aca="false">A3739+B3739+TIME(9,0,0)</f>
        <v>40598.4638194444</v>
      </c>
      <c r="D3739" s="1" t="n">
        <v>0.044109</v>
      </c>
      <c r="E3739" s="1" t="n">
        <v>0.012446</v>
      </c>
    </row>
    <row r="3740" customFormat="false" ht="12.75" hidden="false" customHeight="false" outlineLevel="0" collapsed="false">
      <c r="A3740" s="3" t="n">
        <v>40598</v>
      </c>
      <c r="B3740" s="4" t="n">
        <v>0.0888194444444445</v>
      </c>
      <c r="C3740" s="4" t="n">
        <f aca="false">A3740+B3740+TIME(9,0,0)</f>
        <v>40598.4638194444</v>
      </c>
      <c r="D3740" s="1" t="n">
        <v>0.058769</v>
      </c>
      <c r="E3740" s="1" t="n">
        <v>0.018484</v>
      </c>
    </row>
    <row r="3741" customFormat="false" ht="12.75" hidden="false" customHeight="false" outlineLevel="0" collapsed="false">
      <c r="A3741" s="3" t="n">
        <v>40598</v>
      </c>
      <c r="B3741" s="4" t="n">
        <v>0.0888194444444445</v>
      </c>
      <c r="C3741" s="4" t="n">
        <f aca="false">A3741+B3741+TIME(9,0,0)</f>
        <v>40598.4638194444</v>
      </c>
      <c r="D3741" s="1" t="n">
        <v>0.04462</v>
      </c>
      <c r="E3741" s="1" t="n">
        <v>0.012865</v>
      </c>
    </row>
    <row r="3742" customFormat="false" ht="12.75" hidden="false" customHeight="false" outlineLevel="0" collapsed="false">
      <c r="A3742" s="3" t="n">
        <v>40598</v>
      </c>
      <c r="B3742" s="4" t="n">
        <v>0.0888425925925926</v>
      </c>
      <c r="C3742" s="4" t="n">
        <f aca="false">A3742+B3742+TIME(9,0,0)</f>
        <v>40598.4638425926</v>
      </c>
      <c r="D3742" s="1" t="n">
        <v>0.042743</v>
      </c>
      <c r="E3742" s="1" t="n">
        <v>0.011831</v>
      </c>
    </row>
    <row r="3743" customFormat="false" ht="12.75" hidden="false" customHeight="false" outlineLevel="0" collapsed="false">
      <c r="A3743" s="3" t="n">
        <v>40598</v>
      </c>
      <c r="B3743" s="4" t="n">
        <v>0.0888425925925926</v>
      </c>
      <c r="C3743" s="4" t="n">
        <f aca="false">A3743+B3743+TIME(9,0,0)</f>
        <v>40598.4638425926</v>
      </c>
      <c r="D3743" s="1" t="n">
        <v>0.02327</v>
      </c>
      <c r="E3743" s="1" t="n">
        <v>0.006814</v>
      </c>
    </row>
    <row r="3744" customFormat="false" ht="12.75" hidden="false" customHeight="false" outlineLevel="0" collapsed="false">
      <c r="A3744" s="3" t="n">
        <v>40598</v>
      </c>
      <c r="B3744" s="4" t="n">
        <v>0.0888541666666667</v>
      </c>
      <c r="C3744" s="4" t="n">
        <f aca="false">A3744+B3744+TIME(9,0,0)</f>
        <v>40598.4638541667</v>
      </c>
      <c r="D3744" s="1" t="n">
        <v>0.025379</v>
      </c>
      <c r="E3744" s="1" t="n">
        <v>0.007828</v>
      </c>
    </row>
    <row r="3745" customFormat="false" ht="12.75" hidden="false" customHeight="false" outlineLevel="0" collapsed="false">
      <c r="A3745" s="3" t="n">
        <v>40598</v>
      </c>
      <c r="B3745" s="4" t="n">
        <v>0.0888541666666667</v>
      </c>
      <c r="C3745" s="4" t="n">
        <f aca="false">A3745+B3745+TIME(9,0,0)</f>
        <v>40598.4638541667</v>
      </c>
      <c r="D3745" s="1" t="n">
        <v>0.010691</v>
      </c>
      <c r="E3745" s="1" t="n">
        <v>0.002841</v>
      </c>
    </row>
    <row r="3746" customFormat="false" ht="12.75" hidden="false" customHeight="false" outlineLevel="0" collapsed="false">
      <c r="A3746" s="3" t="n">
        <v>40598</v>
      </c>
      <c r="B3746" s="4" t="n">
        <v>0.0888888888888889</v>
      </c>
      <c r="C3746" s="4" t="n">
        <f aca="false">A3746+B3746+TIME(9,0,0)</f>
        <v>40598.4638888889</v>
      </c>
      <c r="D3746" s="1" t="n">
        <v>0.053246</v>
      </c>
      <c r="E3746" s="1" t="n">
        <v>0.022564</v>
      </c>
    </row>
    <row r="3747" customFormat="false" ht="12.75" hidden="false" customHeight="false" outlineLevel="0" collapsed="false">
      <c r="A3747" s="3" t="n">
        <v>40598</v>
      </c>
      <c r="B3747" s="4" t="n">
        <v>0.088912037037037</v>
      </c>
      <c r="C3747" s="4" t="n">
        <f aca="false">A3747+B3747+TIME(9,0,0)</f>
        <v>40598.463912037</v>
      </c>
      <c r="D3747" s="1" t="n">
        <v>0.054139</v>
      </c>
      <c r="E3747" s="1" t="n">
        <v>0.021961</v>
      </c>
    </row>
    <row r="3748" customFormat="false" ht="12.75" hidden="false" customHeight="false" outlineLevel="0" collapsed="false">
      <c r="A3748" s="3" t="n">
        <v>40598</v>
      </c>
      <c r="B3748" s="4" t="n">
        <v>0.0889351851851852</v>
      </c>
      <c r="C3748" s="4" t="n">
        <f aca="false">A3748+B3748+TIME(9,0,0)</f>
        <v>40598.4639351852</v>
      </c>
      <c r="D3748" s="1" t="n">
        <v>0.019329</v>
      </c>
      <c r="E3748" s="1" t="n">
        <v>0.005743</v>
      </c>
    </row>
    <row r="3749" customFormat="false" ht="12.75" hidden="false" customHeight="false" outlineLevel="0" collapsed="false">
      <c r="A3749" s="3" t="n">
        <v>40598</v>
      </c>
      <c r="B3749" s="4" t="n">
        <v>0.0889351851851852</v>
      </c>
      <c r="C3749" s="4" t="n">
        <f aca="false">A3749+B3749+TIME(9,0,0)</f>
        <v>40598.4639351852</v>
      </c>
      <c r="D3749" s="1" t="n">
        <v>0.018937</v>
      </c>
      <c r="E3749" s="1" t="n">
        <v>0.005729</v>
      </c>
    </row>
    <row r="3750" customFormat="false" ht="12.75" hidden="false" customHeight="false" outlineLevel="0" collapsed="false">
      <c r="A3750" s="3" t="n">
        <v>40598</v>
      </c>
      <c r="B3750" s="4" t="n">
        <v>0.0889467592592593</v>
      </c>
      <c r="C3750" s="4" t="n">
        <f aca="false">A3750+B3750+TIME(9,0,0)</f>
        <v>40598.4639467593</v>
      </c>
      <c r="D3750" s="1" t="n">
        <v>0.044489</v>
      </c>
      <c r="E3750" s="1" t="n">
        <v>0.011556</v>
      </c>
    </row>
    <row r="3751" customFormat="false" ht="12.75" hidden="false" customHeight="false" outlineLevel="0" collapsed="false">
      <c r="A3751" s="3" t="n">
        <v>40598</v>
      </c>
      <c r="B3751" s="4" t="n">
        <v>0.0889930555555556</v>
      </c>
      <c r="C3751" s="4" t="n">
        <f aca="false">A3751+B3751+TIME(9,0,0)</f>
        <v>40598.4639930556</v>
      </c>
      <c r="D3751" s="1" t="n">
        <v>0.04554</v>
      </c>
      <c r="E3751" s="1" t="n">
        <v>0.013467</v>
      </c>
    </row>
    <row r="3752" customFormat="false" ht="12.75" hidden="false" customHeight="false" outlineLevel="0" collapsed="false">
      <c r="A3752" s="3" t="n">
        <v>40598</v>
      </c>
      <c r="B3752" s="4" t="n">
        <v>0.0889930555555556</v>
      </c>
      <c r="C3752" s="4" t="n">
        <f aca="false">A3752+B3752+TIME(9,0,0)</f>
        <v>40598.4639930556</v>
      </c>
      <c r="D3752" s="1" t="n">
        <v>0.04407</v>
      </c>
      <c r="E3752" s="1" t="n">
        <v>0.012906</v>
      </c>
    </row>
    <row r="3753" customFormat="false" ht="12.75" hidden="false" customHeight="false" outlineLevel="0" collapsed="false">
      <c r="A3753" s="3" t="n">
        <v>40598</v>
      </c>
      <c r="B3753" s="4" t="n">
        <v>0.0890393518518519</v>
      </c>
      <c r="C3753" s="4" t="n">
        <f aca="false">A3753+B3753+TIME(9,0,0)</f>
        <v>40598.4640393519</v>
      </c>
      <c r="D3753" s="1" t="n">
        <v>0.050932</v>
      </c>
      <c r="E3753" s="1" t="n">
        <v>0.020198</v>
      </c>
    </row>
    <row r="3754" customFormat="false" ht="12.75" hidden="false" customHeight="false" outlineLevel="0" collapsed="false">
      <c r="A3754" s="3" t="n">
        <v>40598</v>
      </c>
      <c r="B3754" s="4" t="n">
        <v>0.0890740740740741</v>
      </c>
      <c r="C3754" s="4" t="n">
        <f aca="false">A3754+B3754+TIME(9,0,0)</f>
        <v>40598.4640740741</v>
      </c>
      <c r="D3754" s="1" t="n">
        <v>0.045052</v>
      </c>
      <c r="E3754" s="1" t="n">
        <v>0.021119</v>
      </c>
    </row>
    <row r="3755" customFormat="false" ht="12.75" hidden="false" customHeight="false" outlineLevel="0" collapsed="false">
      <c r="A3755" s="3" t="n">
        <v>40598</v>
      </c>
      <c r="B3755" s="4" t="n">
        <v>0.0890740740740741</v>
      </c>
      <c r="C3755" s="4" t="n">
        <f aca="false">A3755+B3755+TIME(9,0,0)</f>
        <v>40598.4640740741</v>
      </c>
      <c r="D3755" s="1" t="n">
        <v>0.043854</v>
      </c>
      <c r="E3755" s="1" t="n">
        <v>0.012635</v>
      </c>
    </row>
    <row r="3756" customFormat="false" ht="12.75" hidden="false" customHeight="false" outlineLevel="0" collapsed="false">
      <c r="A3756" s="3" t="n">
        <v>40598</v>
      </c>
      <c r="B3756" s="4" t="n">
        <v>0.0890740740740741</v>
      </c>
      <c r="C3756" s="4" t="n">
        <f aca="false">A3756+B3756+TIME(9,0,0)</f>
        <v>40598.4640740741</v>
      </c>
      <c r="D3756" s="1" t="n">
        <v>0.041307</v>
      </c>
      <c r="E3756" s="1" t="n">
        <v>0.010931</v>
      </c>
    </row>
    <row r="3757" customFormat="false" ht="12.75" hidden="false" customHeight="false" outlineLevel="0" collapsed="false">
      <c r="A3757" s="3" t="n">
        <v>40598</v>
      </c>
      <c r="B3757" s="4" t="n">
        <v>0.0890972222222222</v>
      </c>
      <c r="C3757" s="4" t="n">
        <f aca="false">A3757+B3757+TIME(9,0,0)</f>
        <v>40598.4640972222</v>
      </c>
      <c r="D3757" s="1" t="n">
        <v>0.024464</v>
      </c>
      <c r="E3757" s="1" t="n">
        <v>0.007381</v>
      </c>
    </row>
    <row r="3758" customFormat="false" ht="12.75" hidden="false" customHeight="false" outlineLevel="0" collapsed="false">
      <c r="A3758" s="3" t="n">
        <v>40598</v>
      </c>
      <c r="B3758" s="4" t="n">
        <v>0.0891550925925926</v>
      </c>
      <c r="C3758" s="4" t="n">
        <f aca="false">A3758+B3758+TIME(9,0,0)</f>
        <v>40598.4641550926</v>
      </c>
      <c r="D3758" s="1" t="n">
        <v>0.023189</v>
      </c>
      <c r="E3758" s="1" t="n">
        <v>0.007017</v>
      </c>
    </row>
    <row r="3759" customFormat="false" ht="12.75" hidden="false" customHeight="false" outlineLevel="0" collapsed="false">
      <c r="A3759" s="3" t="n">
        <v>40598</v>
      </c>
      <c r="B3759" s="4" t="n">
        <v>0.0892013888888889</v>
      </c>
      <c r="C3759" s="4" t="n">
        <f aca="false">A3759+B3759+TIME(9,0,0)</f>
        <v>40598.4642013889</v>
      </c>
      <c r="D3759" s="1" t="n">
        <v>0.024261</v>
      </c>
      <c r="E3759" s="1" t="n">
        <v>0.007705</v>
      </c>
    </row>
    <row r="3760" customFormat="false" ht="12.75" hidden="false" customHeight="false" outlineLevel="0" collapsed="false">
      <c r="A3760" s="3" t="n">
        <v>40598</v>
      </c>
      <c r="B3760" s="4" t="n">
        <v>0.0892013888888889</v>
      </c>
      <c r="C3760" s="4" t="n">
        <f aca="false">A3760+B3760+TIME(9,0,0)</f>
        <v>40598.4642013889</v>
      </c>
      <c r="D3760" s="1" t="n">
        <v>0.058415</v>
      </c>
      <c r="E3760" s="1" t="n">
        <v>0.020539</v>
      </c>
    </row>
    <row r="3761" customFormat="false" ht="12.75" hidden="false" customHeight="false" outlineLevel="0" collapsed="false">
      <c r="A3761" s="3" t="n">
        <v>40598</v>
      </c>
      <c r="B3761" s="4" t="n">
        <v>0.0892013888888889</v>
      </c>
      <c r="C3761" s="4" t="n">
        <f aca="false">A3761+B3761+TIME(9,0,0)</f>
        <v>40598.4642013889</v>
      </c>
      <c r="D3761" s="1" t="n">
        <v>0.019208</v>
      </c>
      <c r="E3761" s="1" t="n">
        <v>0.005945</v>
      </c>
    </row>
    <row r="3762" customFormat="false" ht="12.75" hidden="false" customHeight="false" outlineLevel="0" collapsed="false">
      <c r="A3762" s="3" t="n">
        <v>40598</v>
      </c>
      <c r="B3762" s="4" t="n">
        <v>0.089224537037037</v>
      </c>
      <c r="C3762" s="4" t="n">
        <f aca="false">A3762+B3762+TIME(9,0,0)</f>
        <v>40598.464224537</v>
      </c>
      <c r="D3762" s="1" t="n">
        <v>0.061486</v>
      </c>
      <c r="E3762" s="1" t="n">
        <v>0.027556</v>
      </c>
    </row>
    <row r="3763" customFormat="false" ht="12.75" hidden="false" customHeight="false" outlineLevel="0" collapsed="false">
      <c r="A3763" s="3" t="n">
        <v>40598</v>
      </c>
      <c r="B3763" s="4" t="n">
        <v>0.089224537037037</v>
      </c>
      <c r="C3763" s="4" t="n">
        <f aca="false">A3763+B3763+TIME(9,0,0)</f>
        <v>40598.464224537</v>
      </c>
      <c r="D3763" s="1" t="n">
        <v>0.043171</v>
      </c>
      <c r="E3763" s="1" t="n">
        <v>0.011937</v>
      </c>
    </row>
    <row r="3764" customFormat="false" ht="12.75" hidden="false" customHeight="false" outlineLevel="0" collapsed="false">
      <c r="A3764" s="3" t="n">
        <v>40598</v>
      </c>
      <c r="B3764" s="4" t="n">
        <v>0.0893402777777778</v>
      </c>
      <c r="C3764" s="4" t="n">
        <f aca="false">A3764+B3764+TIME(9,0,0)</f>
        <v>40598.4643402778</v>
      </c>
      <c r="D3764" s="1" t="n">
        <v>0.050268</v>
      </c>
      <c r="E3764" s="1" t="n">
        <v>0.019247</v>
      </c>
    </row>
    <row r="3765" customFormat="false" ht="12.75" hidden="false" customHeight="false" outlineLevel="0" collapsed="false">
      <c r="A3765" s="3" t="n">
        <v>40598</v>
      </c>
      <c r="B3765" s="4" t="n">
        <v>0.0893865740740741</v>
      </c>
      <c r="C3765" s="4" t="n">
        <f aca="false">A3765+B3765+TIME(9,0,0)</f>
        <v>40598.4643865741</v>
      </c>
      <c r="D3765" s="1" t="n">
        <v>0.049375</v>
      </c>
      <c r="E3765" s="1" t="n">
        <v>0.015269</v>
      </c>
    </row>
    <row r="3766" customFormat="false" ht="12.75" hidden="false" customHeight="false" outlineLevel="0" collapsed="false">
      <c r="A3766" s="3" t="n">
        <v>40598</v>
      </c>
      <c r="B3766" s="4" t="n">
        <v>0.0893981481481482</v>
      </c>
      <c r="C3766" s="4" t="n">
        <f aca="false">A3766+B3766+TIME(9,0,0)</f>
        <v>40598.4643981482</v>
      </c>
      <c r="D3766" s="1" t="n">
        <v>0.052912</v>
      </c>
      <c r="E3766" s="1" t="n">
        <v>0.02162</v>
      </c>
    </row>
    <row r="3767" customFormat="false" ht="12.75" hidden="false" customHeight="false" outlineLevel="0" collapsed="false">
      <c r="A3767" s="3" t="n">
        <v>40598</v>
      </c>
      <c r="B3767" s="4" t="n">
        <v>0.0893981481481482</v>
      </c>
      <c r="C3767" s="4" t="n">
        <f aca="false">A3767+B3767+TIME(9,0,0)</f>
        <v>40598.4643981482</v>
      </c>
      <c r="D3767" s="1" t="n">
        <v>0.054639</v>
      </c>
      <c r="E3767" s="1" t="n">
        <v>0.017454</v>
      </c>
    </row>
    <row r="3768" customFormat="false" ht="12.75" hidden="false" customHeight="false" outlineLevel="0" collapsed="false">
      <c r="A3768" s="3" t="n">
        <v>40598</v>
      </c>
      <c r="B3768" s="4" t="n">
        <v>0.0893981481481482</v>
      </c>
      <c r="C3768" s="4" t="n">
        <f aca="false">A3768+B3768+TIME(9,0,0)</f>
        <v>40598.4643981482</v>
      </c>
      <c r="D3768" s="1" t="n">
        <v>0.010854</v>
      </c>
      <c r="E3768" s="1" t="n">
        <v>0.002972</v>
      </c>
    </row>
    <row r="3769" customFormat="false" ht="12.75" hidden="false" customHeight="false" outlineLevel="0" collapsed="false">
      <c r="A3769" s="3" t="n">
        <v>40598</v>
      </c>
      <c r="B3769" s="4" t="n">
        <v>0.0894097222222222</v>
      </c>
      <c r="C3769" s="4" t="n">
        <f aca="false">A3769+B3769+TIME(9,0,0)</f>
        <v>40598.4644097222</v>
      </c>
      <c r="D3769" s="1" t="n">
        <v>0.042429</v>
      </c>
      <c r="E3769" s="1" t="n">
        <v>0.011191</v>
      </c>
    </row>
    <row r="3770" customFormat="false" ht="12.75" hidden="false" customHeight="false" outlineLevel="0" collapsed="false">
      <c r="A3770" s="3" t="n">
        <v>40598</v>
      </c>
      <c r="B3770" s="4" t="n">
        <v>0.0894212962962963</v>
      </c>
      <c r="C3770" s="4" t="n">
        <f aca="false">A3770+B3770+TIME(9,0,0)</f>
        <v>40598.4644212963</v>
      </c>
      <c r="D3770" s="1" t="n">
        <v>0.045391</v>
      </c>
      <c r="E3770" s="1" t="n">
        <v>0.012271</v>
      </c>
    </row>
    <row r="3771" customFormat="false" ht="12.75" hidden="false" customHeight="false" outlineLevel="0" collapsed="false">
      <c r="A3771" s="3" t="n">
        <v>40598</v>
      </c>
      <c r="B3771" s="4" t="n">
        <v>0.0894907407407408</v>
      </c>
      <c r="C3771" s="4" t="n">
        <f aca="false">A3771+B3771+TIME(9,0,0)</f>
        <v>40598.4644907407</v>
      </c>
      <c r="D3771" s="1" t="n">
        <v>0.043806</v>
      </c>
      <c r="E3771" s="1" t="n">
        <v>0.012751</v>
      </c>
    </row>
    <row r="3772" customFormat="false" ht="12.75" hidden="false" customHeight="false" outlineLevel="0" collapsed="false">
      <c r="A3772" s="3" t="n">
        <v>40598</v>
      </c>
      <c r="B3772" s="4" t="n">
        <v>0.0895023148148148</v>
      </c>
      <c r="C3772" s="4" t="n">
        <f aca="false">A3772+B3772+TIME(9,0,0)</f>
        <v>40598.4645023148</v>
      </c>
      <c r="D3772" s="1" t="n">
        <v>0.052805</v>
      </c>
      <c r="E3772" s="1" t="n">
        <v>0.021477</v>
      </c>
    </row>
    <row r="3773" customFormat="false" ht="12.75" hidden="false" customHeight="false" outlineLevel="0" collapsed="false">
      <c r="A3773" s="3" t="n">
        <v>40598</v>
      </c>
      <c r="B3773" s="4" t="n">
        <v>0.089525462962963</v>
      </c>
      <c r="C3773" s="4" t="n">
        <f aca="false">A3773+B3773+TIME(9,0,0)</f>
        <v>40598.464525463</v>
      </c>
      <c r="D3773" s="1" t="n">
        <v>0.019175</v>
      </c>
      <c r="E3773" s="1" t="n">
        <v>0.005714</v>
      </c>
    </row>
    <row r="3774" customFormat="false" ht="12.75" hidden="false" customHeight="false" outlineLevel="0" collapsed="false">
      <c r="A3774" s="3" t="n">
        <v>40598</v>
      </c>
      <c r="B3774" s="4" t="n">
        <v>0.0895486111111111</v>
      </c>
      <c r="C3774" s="4" t="n">
        <f aca="false">A3774+B3774+TIME(9,0,0)</f>
        <v>40598.4645486111</v>
      </c>
      <c r="D3774" s="1" t="n">
        <v>0.066853</v>
      </c>
      <c r="E3774" s="1" t="n">
        <v>0.035324</v>
      </c>
    </row>
    <row r="3775" customFormat="false" ht="12.75" hidden="false" customHeight="false" outlineLevel="0" collapsed="false">
      <c r="A3775" s="3" t="n">
        <v>40598</v>
      </c>
      <c r="B3775" s="4" t="n">
        <v>0.0895949074074074</v>
      </c>
      <c r="C3775" s="4" t="n">
        <f aca="false">A3775+B3775+TIME(9,0,0)</f>
        <v>40598.4645949074</v>
      </c>
      <c r="D3775" s="1" t="n">
        <v>0.024965</v>
      </c>
      <c r="E3775" s="1" t="n">
        <v>0.008265</v>
      </c>
    </row>
    <row r="3776" customFormat="false" ht="12.75" hidden="false" customHeight="false" outlineLevel="0" collapsed="false">
      <c r="A3776" s="3" t="n">
        <v>40598</v>
      </c>
      <c r="B3776" s="4" t="n">
        <v>0.0895949074074074</v>
      </c>
      <c r="C3776" s="4" t="n">
        <f aca="false">A3776+B3776+TIME(9,0,0)</f>
        <v>40598.4645949074</v>
      </c>
      <c r="D3776" s="1" t="n">
        <v>0.047784</v>
      </c>
      <c r="E3776" s="1" t="n">
        <v>0.013872</v>
      </c>
    </row>
    <row r="3777" customFormat="false" ht="12.75" hidden="false" customHeight="false" outlineLevel="0" collapsed="false">
      <c r="A3777" s="3" t="n">
        <v>40598</v>
      </c>
      <c r="B3777" s="4" t="n">
        <v>0.0895949074074074</v>
      </c>
      <c r="C3777" s="4" t="n">
        <f aca="false">A3777+B3777+TIME(9,0,0)</f>
        <v>40598.4645949074</v>
      </c>
      <c r="D3777" s="1" t="n">
        <v>0.024548</v>
      </c>
      <c r="E3777" s="1" t="n">
        <v>0.007719</v>
      </c>
    </row>
    <row r="3778" customFormat="false" ht="12.75" hidden="false" customHeight="false" outlineLevel="0" collapsed="false">
      <c r="A3778" s="3" t="n">
        <v>40598</v>
      </c>
      <c r="B3778" s="4" t="n">
        <v>0.0896064814814815</v>
      </c>
      <c r="C3778" s="4" t="n">
        <f aca="false">A3778+B3778+TIME(9,0,0)</f>
        <v>40598.4646064815</v>
      </c>
      <c r="D3778" s="1" t="n">
        <v>0.010962</v>
      </c>
      <c r="E3778" s="1" t="n">
        <v>0.002788</v>
      </c>
    </row>
    <row r="3779" customFormat="false" ht="12.75" hidden="false" customHeight="false" outlineLevel="0" collapsed="false">
      <c r="A3779" s="3" t="n">
        <v>40598</v>
      </c>
      <c r="B3779" s="4" t="n">
        <v>0.0896064814814815</v>
      </c>
      <c r="C3779" s="4" t="n">
        <f aca="false">A3779+B3779+TIME(9,0,0)</f>
        <v>40598.4646064815</v>
      </c>
      <c r="D3779" s="1" t="n">
        <v>0.084589</v>
      </c>
      <c r="E3779" s="1" t="n">
        <v>0.051365</v>
      </c>
    </row>
    <row r="3780" customFormat="false" ht="12.75" hidden="false" customHeight="false" outlineLevel="0" collapsed="false">
      <c r="A3780" s="3" t="n">
        <v>40598</v>
      </c>
      <c r="B3780" s="4" t="n">
        <v>0.0896296296296296</v>
      </c>
      <c r="C3780" s="4" t="n">
        <f aca="false">A3780+B3780+TIME(9,0,0)</f>
        <v>40598.4646296296</v>
      </c>
      <c r="D3780" s="1" t="n">
        <v>0.023589</v>
      </c>
      <c r="E3780" s="1" t="n">
        <v>0.007164</v>
      </c>
    </row>
    <row r="3781" customFormat="false" ht="12.75" hidden="false" customHeight="false" outlineLevel="0" collapsed="false">
      <c r="A3781" s="3" t="n">
        <v>40598</v>
      </c>
      <c r="B3781" s="4" t="n">
        <v>0.0896412037037037</v>
      </c>
      <c r="C3781" s="4" t="n">
        <f aca="false">A3781+B3781+TIME(9,0,0)</f>
        <v>40598.4646412037</v>
      </c>
      <c r="D3781" s="1" t="n">
        <v>0.060968</v>
      </c>
      <c r="E3781" s="1" t="n">
        <v>0.027245</v>
      </c>
    </row>
    <row r="3782" customFormat="false" ht="12.75" hidden="false" customHeight="false" outlineLevel="0" collapsed="false">
      <c r="A3782" s="3" t="n">
        <v>40598</v>
      </c>
      <c r="B3782" s="4" t="n">
        <v>0.0896759259259259</v>
      </c>
      <c r="C3782" s="4" t="n">
        <f aca="false">A3782+B3782+TIME(9,0,0)</f>
        <v>40598.4646759259</v>
      </c>
      <c r="D3782" s="1" t="n">
        <v>0.023684</v>
      </c>
      <c r="E3782" s="1" t="n">
        <v>0.007345</v>
      </c>
    </row>
    <row r="3783" customFormat="false" ht="12.75" hidden="false" customHeight="false" outlineLevel="0" collapsed="false">
      <c r="A3783" s="3" t="n">
        <v>40598</v>
      </c>
      <c r="B3783" s="4" t="n">
        <v>0.0896759259259259</v>
      </c>
      <c r="C3783" s="4" t="n">
        <f aca="false">A3783+B3783+TIME(9,0,0)</f>
        <v>40598.4646759259</v>
      </c>
      <c r="D3783" s="1" t="n">
        <v>0.010717</v>
      </c>
      <c r="E3783" s="1" t="n">
        <v>0.002829</v>
      </c>
    </row>
    <row r="3784" customFormat="false" ht="12.75" hidden="false" customHeight="false" outlineLevel="0" collapsed="false">
      <c r="A3784" s="3" t="n">
        <v>40598</v>
      </c>
      <c r="B3784" s="4" t="n">
        <v>0.0896990740740741</v>
      </c>
      <c r="C3784" s="4" t="n">
        <f aca="false">A3784+B3784+TIME(9,0,0)</f>
        <v>40598.4646990741</v>
      </c>
      <c r="D3784" s="1" t="n">
        <v>0.05412</v>
      </c>
      <c r="E3784" s="1" t="n">
        <v>0.022261</v>
      </c>
    </row>
    <row r="3785" customFormat="false" ht="12.75" hidden="false" customHeight="false" outlineLevel="0" collapsed="false">
      <c r="A3785" s="3" t="n">
        <v>40598</v>
      </c>
      <c r="B3785" s="4" t="n">
        <v>0.0896990740740741</v>
      </c>
      <c r="C3785" s="4" t="n">
        <f aca="false">A3785+B3785+TIME(9,0,0)</f>
        <v>40598.4646990741</v>
      </c>
      <c r="D3785" s="1" t="n">
        <v>0.04706</v>
      </c>
      <c r="E3785" s="1" t="n">
        <v>0.015328</v>
      </c>
    </row>
    <row r="3786" customFormat="false" ht="12.75" hidden="false" customHeight="false" outlineLevel="0" collapsed="false">
      <c r="A3786" s="3" t="n">
        <v>40598</v>
      </c>
      <c r="B3786" s="4" t="n">
        <v>0.0897337962962963</v>
      </c>
      <c r="C3786" s="4" t="n">
        <f aca="false">A3786+B3786+TIME(9,0,0)</f>
        <v>40598.4647337963</v>
      </c>
      <c r="D3786" s="1" t="n">
        <v>0.123144</v>
      </c>
      <c r="E3786" s="1" t="n">
        <v>0.085994</v>
      </c>
    </row>
    <row r="3787" customFormat="false" ht="12.75" hidden="false" customHeight="false" outlineLevel="0" collapsed="false">
      <c r="A3787" s="3" t="n">
        <v>40598</v>
      </c>
      <c r="B3787" s="4" t="n">
        <v>0.0897453703703704</v>
      </c>
      <c r="C3787" s="4" t="n">
        <f aca="false">A3787+B3787+TIME(9,0,0)</f>
        <v>40598.4647453704</v>
      </c>
      <c r="D3787" s="1" t="n">
        <v>0.055429</v>
      </c>
      <c r="E3787" s="1" t="n">
        <v>0.023991</v>
      </c>
    </row>
    <row r="3788" customFormat="false" ht="12.75" hidden="false" customHeight="false" outlineLevel="0" collapsed="false">
      <c r="A3788" s="3" t="n">
        <v>40598</v>
      </c>
      <c r="B3788" s="4" t="n">
        <v>0.0897685185185185</v>
      </c>
      <c r="C3788" s="4" t="n">
        <f aca="false">A3788+B3788+TIME(9,0,0)</f>
        <v>40598.4647685185</v>
      </c>
      <c r="D3788" s="1" t="n">
        <v>0.052249</v>
      </c>
      <c r="E3788" s="1" t="n">
        <v>0.02143</v>
      </c>
    </row>
    <row r="3789" customFormat="false" ht="12.75" hidden="false" customHeight="false" outlineLevel="0" collapsed="false">
      <c r="A3789" s="3" t="n">
        <v>40598</v>
      </c>
      <c r="B3789" s="4" t="n">
        <v>0.0897800925925926</v>
      </c>
      <c r="C3789" s="4" t="n">
        <f aca="false">A3789+B3789+TIME(9,0,0)</f>
        <v>40598.4647800926</v>
      </c>
      <c r="D3789" s="1" t="n">
        <v>0.04686</v>
      </c>
      <c r="E3789" s="1" t="n">
        <v>0.014317</v>
      </c>
    </row>
    <row r="3790" customFormat="false" ht="12.75" hidden="false" customHeight="false" outlineLevel="0" collapsed="false">
      <c r="A3790" s="3" t="n">
        <v>40598</v>
      </c>
      <c r="B3790" s="4" t="n">
        <v>0.0898032407407407</v>
      </c>
      <c r="C3790" s="4" t="n">
        <f aca="false">A3790+B3790+TIME(9,0,0)</f>
        <v>40598.4648032407</v>
      </c>
      <c r="D3790" s="1" t="n">
        <v>0.023912</v>
      </c>
      <c r="E3790" s="1" t="n">
        <v>0.00746</v>
      </c>
    </row>
    <row r="3791" customFormat="false" ht="12.75" hidden="false" customHeight="false" outlineLevel="0" collapsed="false">
      <c r="A3791" s="3" t="n">
        <v>40598</v>
      </c>
      <c r="B3791" s="4" t="n">
        <v>0.0898611111111111</v>
      </c>
      <c r="C3791" s="4" t="n">
        <f aca="false">A3791+B3791+TIME(9,0,0)</f>
        <v>40598.4648611111</v>
      </c>
      <c r="D3791" s="1" t="n">
        <v>0.043747</v>
      </c>
      <c r="E3791" s="1" t="n">
        <v>0.012218</v>
      </c>
    </row>
    <row r="3792" customFormat="false" ht="12.75" hidden="false" customHeight="false" outlineLevel="0" collapsed="false">
      <c r="A3792" s="3" t="n">
        <v>40598</v>
      </c>
      <c r="B3792" s="4" t="n">
        <v>0.0898958333333333</v>
      </c>
      <c r="C3792" s="4" t="n">
        <f aca="false">A3792+B3792+TIME(9,0,0)</f>
        <v>40598.4648958333</v>
      </c>
      <c r="D3792" s="1" t="n">
        <v>0.043339</v>
      </c>
      <c r="E3792" s="1" t="n">
        <v>0.011508</v>
      </c>
    </row>
    <row r="3793" customFormat="false" ht="12.75" hidden="false" customHeight="false" outlineLevel="0" collapsed="false">
      <c r="A3793" s="3" t="n">
        <v>40598</v>
      </c>
      <c r="B3793" s="4" t="n">
        <v>0.0899768518518519</v>
      </c>
      <c r="C3793" s="4" t="n">
        <f aca="false">A3793+B3793+TIME(9,0,0)</f>
        <v>40598.4649768519</v>
      </c>
      <c r="D3793" s="1" t="n">
        <v>0.044424</v>
      </c>
      <c r="E3793" s="1" t="n">
        <v>0.013568</v>
      </c>
    </row>
    <row r="3794" customFormat="false" ht="12.75" hidden="false" customHeight="false" outlineLevel="0" collapsed="false">
      <c r="A3794" s="3" t="n">
        <v>40598</v>
      </c>
      <c r="B3794" s="4" t="n">
        <v>0.0900694444444444</v>
      </c>
      <c r="C3794" s="4" t="n">
        <f aca="false">A3794+B3794+TIME(9,0,0)</f>
        <v>40598.4650694444</v>
      </c>
      <c r="D3794" s="1" t="n">
        <v>0.024314</v>
      </c>
      <c r="E3794" s="1" t="n">
        <v>0.007802</v>
      </c>
    </row>
    <row r="3795" customFormat="false" ht="12.75" hidden="false" customHeight="false" outlineLevel="0" collapsed="false">
      <c r="A3795" s="3" t="n">
        <v>40598</v>
      </c>
      <c r="B3795" s="4" t="n">
        <v>0.0900810185185185</v>
      </c>
      <c r="C3795" s="4" t="n">
        <f aca="false">A3795+B3795+TIME(9,0,0)</f>
        <v>40598.4650810185</v>
      </c>
      <c r="D3795" s="1" t="n">
        <v>0.011396</v>
      </c>
      <c r="E3795" s="1" t="n">
        <v>0.002811</v>
      </c>
    </row>
    <row r="3796" customFormat="false" ht="12.75" hidden="false" customHeight="false" outlineLevel="0" collapsed="false">
      <c r="A3796" s="3" t="n">
        <v>40598</v>
      </c>
      <c r="B3796" s="4" t="n">
        <v>0.0900925925925926</v>
      </c>
      <c r="C3796" s="4" t="n">
        <f aca="false">A3796+B3796+TIME(9,0,0)</f>
        <v>40598.4650925926</v>
      </c>
      <c r="D3796" s="1" t="n">
        <v>0.045152</v>
      </c>
      <c r="E3796" s="1" t="n">
        <v>0.013529</v>
      </c>
    </row>
    <row r="3797" customFormat="false" ht="12.75" hidden="false" customHeight="false" outlineLevel="0" collapsed="false">
      <c r="A3797" s="3" t="n">
        <v>40598</v>
      </c>
      <c r="B3797" s="4" t="n">
        <v>0.0901041666666667</v>
      </c>
      <c r="C3797" s="4" t="n">
        <f aca="false">A3797+B3797+TIME(9,0,0)</f>
        <v>40598.4651041667</v>
      </c>
      <c r="D3797" s="1" t="n">
        <v>0.0188</v>
      </c>
      <c r="E3797" s="1" t="n">
        <v>0.005666</v>
      </c>
    </row>
    <row r="3798" customFormat="false" ht="12.75" hidden="false" customHeight="false" outlineLevel="0" collapsed="false">
      <c r="A3798" s="3" t="n">
        <v>40598</v>
      </c>
      <c r="B3798" s="4" t="n">
        <v>0.0901388888888889</v>
      </c>
      <c r="C3798" s="4" t="n">
        <f aca="false">A3798+B3798+TIME(9,0,0)</f>
        <v>40598.4651388889</v>
      </c>
      <c r="D3798" s="1" t="n">
        <v>0.024334</v>
      </c>
      <c r="E3798" s="1" t="n">
        <v>0.007773</v>
      </c>
    </row>
    <row r="3799" customFormat="false" ht="12.75" hidden="false" customHeight="false" outlineLevel="0" collapsed="false">
      <c r="A3799" s="3" t="n">
        <v>40598</v>
      </c>
      <c r="B3799" s="4" t="n">
        <v>0.0901388888888889</v>
      </c>
      <c r="C3799" s="4" t="n">
        <f aca="false">A3799+B3799+TIME(9,0,0)</f>
        <v>40598.4651388889</v>
      </c>
      <c r="D3799" s="1" t="n">
        <v>0.010772</v>
      </c>
      <c r="E3799" s="1" t="n">
        <v>0.002882</v>
      </c>
    </row>
    <row r="3800" customFormat="false" ht="12.75" hidden="false" customHeight="false" outlineLevel="0" collapsed="false">
      <c r="A3800" s="3" t="n">
        <v>40598</v>
      </c>
      <c r="B3800" s="4" t="n">
        <v>0.0901736111111111</v>
      </c>
      <c r="C3800" s="4" t="n">
        <f aca="false">A3800+B3800+TIME(9,0,0)</f>
        <v>40598.4651736111</v>
      </c>
      <c r="D3800" s="1" t="n">
        <v>0.051972</v>
      </c>
      <c r="E3800" s="1" t="n">
        <v>0.016758</v>
      </c>
    </row>
    <row r="3801" customFormat="false" ht="12.75" hidden="false" customHeight="false" outlineLevel="0" collapsed="false">
      <c r="A3801" s="3" t="n">
        <v>40598</v>
      </c>
      <c r="B3801" s="4" t="n">
        <v>0.0902430555555556</v>
      </c>
      <c r="C3801" s="4" t="n">
        <f aca="false">A3801+B3801+TIME(9,0,0)</f>
        <v>40598.4652430556</v>
      </c>
      <c r="D3801" s="1" t="n">
        <v>0.053805</v>
      </c>
      <c r="E3801" s="1" t="n">
        <v>0.021072</v>
      </c>
    </row>
    <row r="3802" customFormat="false" ht="12.75" hidden="false" customHeight="false" outlineLevel="0" collapsed="false">
      <c r="A3802" s="3" t="n">
        <v>40598</v>
      </c>
      <c r="B3802" s="4" t="n">
        <v>0.0902662037037037</v>
      </c>
      <c r="C3802" s="4" t="n">
        <f aca="false">A3802+B3802+TIME(9,0,0)</f>
        <v>40598.4652662037</v>
      </c>
      <c r="D3802" s="1" t="n">
        <v>0.284957</v>
      </c>
      <c r="E3802" s="1" t="n">
        <v>0.250048</v>
      </c>
    </row>
    <row r="3803" customFormat="false" ht="12.75" hidden="false" customHeight="false" outlineLevel="0" collapsed="false">
      <c r="A3803" s="3" t="n">
        <v>40598</v>
      </c>
      <c r="B3803" s="4" t="n">
        <v>0.0903240740740741</v>
      </c>
      <c r="C3803" s="4" t="n">
        <f aca="false">A3803+B3803+TIME(9,0,0)</f>
        <v>40598.4653240741</v>
      </c>
      <c r="D3803" s="1" t="n">
        <v>0.026013</v>
      </c>
      <c r="E3803" s="1" t="n">
        <v>0.00798</v>
      </c>
    </row>
    <row r="3804" customFormat="false" ht="12.75" hidden="false" customHeight="false" outlineLevel="0" collapsed="false">
      <c r="A3804" s="3" t="n">
        <v>40598</v>
      </c>
      <c r="B3804" s="4" t="n">
        <v>0.0903240740740741</v>
      </c>
      <c r="C3804" s="4" t="n">
        <f aca="false">A3804+B3804+TIME(9,0,0)</f>
        <v>40598.4653240741</v>
      </c>
      <c r="D3804" s="1" t="n">
        <v>0.042372</v>
      </c>
      <c r="E3804" s="1" t="n">
        <v>0.011354</v>
      </c>
    </row>
    <row r="3805" customFormat="false" ht="12.75" hidden="false" customHeight="false" outlineLevel="0" collapsed="false">
      <c r="A3805" s="3" t="n">
        <v>40598</v>
      </c>
      <c r="B3805" s="4" t="n">
        <v>0.0903240740740741</v>
      </c>
      <c r="C3805" s="4" t="n">
        <f aca="false">A3805+B3805+TIME(9,0,0)</f>
        <v>40598.4653240741</v>
      </c>
      <c r="D3805" s="1" t="n">
        <v>0.018863</v>
      </c>
      <c r="E3805" s="1" t="n">
        <v>0.005742</v>
      </c>
    </row>
    <row r="3806" customFormat="false" ht="12.75" hidden="false" customHeight="false" outlineLevel="0" collapsed="false">
      <c r="A3806" s="3" t="n">
        <v>40598</v>
      </c>
      <c r="B3806" s="4" t="n">
        <v>0.0903587962962963</v>
      </c>
      <c r="C3806" s="4" t="n">
        <f aca="false">A3806+B3806+TIME(9,0,0)</f>
        <v>40598.4653587963</v>
      </c>
      <c r="D3806" s="1" t="n">
        <v>0.082172</v>
      </c>
      <c r="E3806" s="1" t="n">
        <v>0.050863</v>
      </c>
    </row>
    <row r="3807" customFormat="false" ht="12.75" hidden="false" customHeight="false" outlineLevel="0" collapsed="false">
      <c r="A3807" s="3" t="n">
        <v>40598</v>
      </c>
      <c r="B3807" s="4" t="n">
        <v>0.0903587962962963</v>
      </c>
      <c r="C3807" s="4" t="n">
        <f aca="false">A3807+B3807+TIME(9,0,0)</f>
        <v>40598.4653587963</v>
      </c>
      <c r="D3807" s="1" t="n">
        <v>0.056427</v>
      </c>
      <c r="E3807" s="1" t="n">
        <v>0.024655</v>
      </c>
    </row>
    <row r="3808" customFormat="false" ht="12.75" hidden="false" customHeight="false" outlineLevel="0" collapsed="false">
      <c r="A3808" s="3" t="n">
        <v>40598</v>
      </c>
      <c r="B3808" s="4" t="n">
        <v>0.0903703703703704</v>
      </c>
      <c r="C3808" s="4" t="n">
        <f aca="false">A3808+B3808+TIME(9,0,0)</f>
        <v>40598.4653703704</v>
      </c>
      <c r="D3808" s="1" t="n">
        <v>0.023982</v>
      </c>
      <c r="E3808" s="1" t="n">
        <v>0.007347</v>
      </c>
    </row>
    <row r="3809" customFormat="false" ht="12.75" hidden="false" customHeight="false" outlineLevel="0" collapsed="false">
      <c r="A3809" s="3" t="n">
        <v>40598</v>
      </c>
      <c r="B3809" s="4" t="n">
        <v>0.0903819444444444</v>
      </c>
      <c r="C3809" s="4" t="n">
        <f aca="false">A3809+B3809+TIME(9,0,0)</f>
        <v>40598.4653819444</v>
      </c>
      <c r="D3809" s="1" t="n">
        <v>0.010784</v>
      </c>
      <c r="E3809" s="1" t="n">
        <v>0.002872</v>
      </c>
    </row>
    <row r="3810" customFormat="false" ht="12.75" hidden="false" customHeight="false" outlineLevel="0" collapsed="false">
      <c r="A3810" s="3" t="n">
        <v>40598</v>
      </c>
      <c r="B3810" s="4" t="n">
        <v>0.0903819444444444</v>
      </c>
      <c r="C3810" s="4" t="n">
        <f aca="false">A3810+B3810+TIME(9,0,0)</f>
        <v>40598.4653819444</v>
      </c>
      <c r="D3810" s="1" t="n">
        <v>0.024396</v>
      </c>
      <c r="E3810" s="1" t="n">
        <v>0.007891</v>
      </c>
    </row>
    <row r="3811" customFormat="false" ht="12.75" hidden="false" customHeight="false" outlineLevel="0" collapsed="false">
      <c r="A3811" s="3" t="n">
        <v>40598</v>
      </c>
      <c r="B3811" s="4" t="n">
        <v>0.0903935185185185</v>
      </c>
      <c r="C3811" s="4" t="n">
        <f aca="false">A3811+B3811+TIME(9,0,0)</f>
        <v>40598.4653935185</v>
      </c>
      <c r="D3811" s="1" t="n">
        <v>0.011354</v>
      </c>
      <c r="E3811" s="1" t="n">
        <v>0.002867</v>
      </c>
    </row>
    <row r="3812" customFormat="false" ht="12.75" hidden="false" customHeight="false" outlineLevel="0" collapsed="false">
      <c r="A3812" s="3" t="n">
        <v>40598</v>
      </c>
      <c r="B3812" s="4" t="n">
        <v>0.0903935185185185</v>
      </c>
      <c r="C3812" s="4" t="n">
        <f aca="false">A3812+B3812+TIME(9,0,0)</f>
        <v>40598.4653935185</v>
      </c>
      <c r="D3812" s="1" t="n">
        <v>0.283273</v>
      </c>
      <c r="E3812" s="1" t="n">
        <v>0.255098</v>
      </c>
    </row>
    <row r="3813" customFormat="false" ht="12.75" hidden="false" customHeight="false" outlineLevel="0" collapsed="false">
      <c r="A3813" s="3" t="n">
        <v>40598</v>
      </c>
      <c r="B3813" s="4" t="n">
        <v>0.0906018518518519</v>
      </c>
      <c r="C3813" s="4" t="n">
        <f aca="false">A3813+B3813+TIME(9,0,0)</f>
        <v>40598.4656018519</v>
      </c>
      <c r="D3813" s="1" t="n">
        <v>0.046169</v>
      </c>
      <c r="E3813" s="1" t="n">
        <v>0.013405</v>
      </c>
    </row>
    <row r="3814" customFormat="false" ht="12.75" hidden="false" customHeight="false" outlineLevel="0" collapsed="false">
      <c r="A3814" s="3" t="n">
        <v>40598</v>
      </c>
      <c r="B3814" s="4" t="n">
        <v>0.0906134259259259</v>
      </c>
      <c r="C3814" s="4" t="n">
        <f aca="false">A3814+B3814+TIME(9,0,0)</f>
        <v>40598.4656134259</v>
      </c>
      <c r="D3814" s="1" t="n">
        <v>0.0495</v>
      </c>
      <c r="E3814" s="1" t="n">
        <v>0.015052</v>
      </c>
    </row>
    <row r="3815" customFormat="false" ht="12.75" hidden="false" customHeight="false" outlineLevel="0" collapsed="false">
      <c r="A3815" s="3" t="n">
        <v>40598</v>
      </c>
      <c r="B3815" s="4" t="n">
        <v>0.0906597222222222</v>
      </c>
      <c r="C3815" s="4" t="n">
        <f aca="false">A3815+B3815+TIME(9,0,0)</f>
        <v>40598.4656597222</v>
      </c>
      <c r="D3815" s="1" t="n">
        <v>0.024588</v>
      </c>
      <c r="E3815" s="1" t="n">
        <v>0.00812</v>
      </c>
    </row>
    <row r="3816" customFormat="false" ht="12.75" hidden="false" customHeight="false" outlineLevel="0" collapsed="false">
      <c r="A3816" s="3" t="n">
        <v>40598</v>
      </c>
      <c r="B3816" s="4" t="n">
        <v>0.0906597222222222</v>
      </c>
      <c r="C3816" s="4" t="n">
        <f aca="false">A3816+B3816+TIME(9,0,0)</f>
        <v>40598.4656597222</v>
      </c>
      <c r="D3816" s="1" t="n">
        <v>0.010464</v>
      </c>
      <c r="E3816" s="1" t="n">
        <v>0.002794</v>
      </c>
    </row>
    <row r="3817" customFormat="false" ht="12.75" hidden="false" customHeight="false" outlineLevel="0" collapsed="false">
      <c r="A3817" s="3" t="n">
        <v>40598</v>
      </c>
      <c r="B3817" s="4" t="n">
        <v>0.0906828703703704</v>
      </c>
      <c r="C3817" s="4" t="n">
        <f aca="false">A3817+B3817+TIME(9,0,0)</f>
        <v>40598.4656828704</v>
      </c>
      <c r="D3817" s="1" t="n">
        <v>0.044719</v>
      </c>
      <c r="E3817" s="1" t="n">
        <v>0.028167</v>
      </c>
    </row>
    <row r="3818" customFormat="false" ht="12.75" hidden="false" customHeight="false" outlineLevel="0" collapsed="false">
      <c r="A3818" s="3" t="n">
        <v>40598</v>
      </c>
      <c r="B3818" s="4" t="n">
        <v>0.0907523148148148</v>
      </c>
      <c r="C3818" s="4" t="n">
        <f aca="false">A3818+B3818+TIME(9,0,0)</f>
        <v>40598.4657523148</v>
      </c>
      <c r="D3818" s="1" t="n">
        <v>0.024203</v>
      </c>
      <c r="E3818" s="1" t="n">
        <v>0.007665</v>
      </c>
    </row>
    <row r="3819" customFormat="false" ht="12.75" hidden="false" customHeight="false" outlineLevel="0" collapsed="false">
      <c r="A3819" s="3" t="n">
        <v>40598</v>
      </c>
      <c r="B3819" s="4" t="n">
        <v>0.0907523148148148</v>
      </c>
      <c r="C3819" s="4" t="n">
        <f aca="false">A3819+B3819+TIME(9,0,0)</f>
        <v>40598.4657523148</v>
      </c>
      <c r="D3819" s="1" t="n">
        <v>0.010684</v>
      </c>
      <c r="E3819" s="1" t="n">
        <v>0.002836</v>
      </c>
    </row>
    <row r="3820" customFormat="false" ht="12.75" hidden="false" customHeight="false" outlineLevel="0" collapsed="false">
      <c r="A3820" s="3" t="n">
        <v>40598</v>
      </c>
      <c r="B3820" s="4" t="n">
        <v>0.090787037037037</v>
      </c>
      <c r="C3820" s="4" t="n">
        <f aca="false">A3820+B3820+TIME(9,0,0)</f>
        <v>40598.465787037</v>
      </c>
      <c r="D3820" s="1" t="n">
        <v>0.059827</v>
      </c>
      <c r="E3820" s="1" t="n">
        <v>0.021577</v>
      </c>
    </row>
    <row r="3821" customFormat="false" ht="12.75" hidden="false" customHeight="false" outlineLevel="0" collapsed="false">
      <c r="A3821" s="3" t="n">
        <v>40598</v>
      </c>
      <c r="B3821" s="4" t="n">
        <v>0.090787037037037</v>
      </c>
      <c r="C3821" s="4" t="n">
        <f aca="false">A3821+B3821+TIME(9,0,0)</f>
        <v>40598.465787037</v>
      </c>
      <c r="D3821" s="1" t="n">
        <v>0.058258</v>
      </c>
      <c r="E3821" s="1" t="n">
        <v>0.024235</v>
      </c>
    </row>
    <row r="3822" customFormat="false" ht="12.75" hidden="false" customHeight="false" outlineLevel="0" collapsed="false">
      <c r="A3822" s="3" t="n">
        <v>40598</v>
      </c>
      <c r="B3822" s="4" t="n">
        <v>0.0908333333333333</v>
      </c>
      <c r="C3822" s="4" t="n">
        <f aca="false">A3822+B3822+TIME(9,0,0)</f>
        <v>40598.4658333333</v>
      </c>
      <c r="D3822" s="1" t="n">
        <v>0.061564</v>
      </c>
      <c r="E3822" s="1" t="n">
        <v>0.022211</v>
      </c>
    </row>
    <row r="3823" customFormat="false" ht="12.75" hidden="false" customHeight="false" outlineLevel="0" collapsed="false">
      <c r="A3823" s="3" t="n">
        <v>40598</v>
      </c>
      <c r="B3823" s="4" t="n">
        <v>0.0908449074074074</v>
      </c>
      <c r="C3823" s="4" t="n">
        <f aca="false">A3823+B3823+TIME(9,0,0)</f>
        <v>40598.4658449074</v>
      </c>
      <c r="D3823" s="1" t="n">
        <v>0.044322</v>
      </c>
      <c r="E3823" s="1" t="n">
        <v>0.012828</v>
      </c>
    </row>
    <row r="3824" customFormat="false" ht="12.75" hidden="false" customHeight="false" outlineLevel="0" collapsed="false">
      <c r="A3824" s="3" t="n">
        <v>40598</v>
      </c>
      <c r="B3824" s="4" t="n">
        <v>0.0909953703703704</v>
      </c>
      <c r="C3824" s="4" t="n">
        <f aca="false">A3824+B3824+TIME(9,0,0)</f>
        <v>40598.4659953704</v>
      </c>
      <c r="D3824" s="1" t="n">
        <v>0.024362</v>
      </c>
      <c r="E3824" s="1" t="n">
        <v>0.007752</v>
      </c>
    </row>
    <row r="3825" customFormat="false" ht="12.75" hidden="false" customHeight="false" outlineLevel="0" collapsed="false">
      <c r="A3825" s="3" t="n">
        <v>40598</v>
      </c>
      <c r="B3825" s="4" t="n">
        <v>0.0909953703703704</v>
      </c>
      <c r="C3825" s="4" t="n">
        <f aca="false">A3825+B3825+TIME(9,0,0)</f>
        <v>40598.4659953704</v>
      </c>
      <c r="D3825" s="1" t="n">
        <v>0.084187</v>
      </c>
      <c r="E3825" s="1" t="n">
        <v>0.042052</v>
      </c>
    </row>
    <row r="3826" customFormat="false" ht="12.75" hidden="false" customHeight="false" outlineLevel="0" collapsed="false">
      <c r="A3826" s="3" t="n">
        <v>40598</v>
      </c>
      <c r="B3826" s="4" t="n">
        <v>0.0909953703703704</v>
      </c>
      <c r="C3826" s="4" t="n">
        <f aca="false">A3826+B3826+TIME(9,0,0)</f>
        <v>40598.4659953704</v>
      </c>
      <c r="D3826" s="1" t="n">
        <v>0.010675</v>
      </c>
      <c r="E3826" s="1" t="n">
        <v>0.002832</v>
      </c>
    </row>
    <row r="3827" customFormat="false" ht="12.75" hidden="false" customHeight="false" outlineLevel="0" collapsed="false">
      <c r="A3827" s="3" t="n">
        <v>40598</v>
      </c>
      <c r="B3827" s="4" t="n">
        <v>0.0910069444444445</v>
      </c>
      <c r="C3827" s="4" t="n">
        <f aca="false">A3827+B3827+TIME(9,0,0)</f>
        <v>40598.4660069444</v>
      </c>
      <c r="D3827" s="1" t="n">
        <v>0.031123</v>
      </c>
      <c r="E3827" s="1" t="n">
        <v>0.014594</v>
      </c>
    </row>
    <row r="3828" customFormat="false" ht="12.75" hidden="false" customHeight="false" outlineLevel="0" collapsed="false">
      <c r="A3828" s="3" t="n">
        <v>40598</v>
      </c>
      <c r="B3828" s="4" t="n">
        <v>0.0910069444444445</v>
      </c>
      <c r="C3828" s="4" t="n">
        <f aca="false">A3828+B3828+TIME(9,0,0)</f>
        <v>40598.4660069444</v>
      </c>
      <c r="D3828" s="1" t="n">
        <v>0.01066</v>
      </c>
      <c r="E3828" s="1" t="n">
        <v>0.002819</v>
      </c>
    </row>
    <row r="3829" customFormat="false" ht="12.75" hidden="false" customHeight="false" outlineLevel="0" collapsed="false">
      <c r="A3829" s="3" t="n">
        <v>40598</v>
      </c>
      <c r="B3829" s="4" t="n">
        <v>0.0910185185185185</v>
      </c>
      <c r="C3829" s="4" t="n">
        <f aca="false">A3829+B3829+TIME(9,0,0)</f>
        <v>40598.4660185185</v>
      </c>
      <c r="D3829" s="1" t="n">
        <v>0.046832</v>
      </c>
      <c r="E3829" s="1" t="n">
        <v>0.014032</v>
      </c>
    </row>
    <row r="3830" customFormat="false" ht="12.75" hidden="false" customHeight="false" outlineLevel="0" collapsed="false">
      <c r="A3830" s="3" t="n">
        <v>40598</v>
      </c>
      <c r="B3830" s="4" t="n">
        <v>0.0910416666666667</v>
      </c>
      <c r="C3830" s="4" t="n">
        <f aca="false">A3830+B3830+TIME(9,0,0)</f>
        <v>40598.4660416667</v>
      </c>
      <c r="D3830" s="1" t="n">
        <v>0.691159</v>
      </c>
      <c r="E3830" s="1" t="n">
        <v>0.652403</v>
      </c>
    </row>
    <row r="3831" customFormat="false" ht="12.75" hidden="false" customHeight="false" outlineLevel="0" collapsed="false">
      <c r="A3831" s="3" t="n">
        <v>40598</v>
      </c>
      <c r="B3831" s="4" t="n">
        <v>0.0910648148148148</v>
      </c>
      <c r="C3831" s="4" t="n">
        <f aca="false">A3831+B3831+TIME(9,0,0)</f>
        <v>40598.4660648148</v>
      </c>
      <c r="D3831" s="1" t="n">
        <v>0.043293</v>
      </c>
      <c r="E3831" s="1" t="n">
        <v>0.01278</v>
      </c>
    </row>
    <row r="3832" customFormat="false" ht="12.75" hidden="false" customHeight="false" outlineLevel="0" collapsed="false">
      <c r="A3832" s="3" t="n">
        <v>40598</v>
      </c>
      <c r="B3832" s="4" t="n">
        <v>0.091087962962963</v>
      </c>
      <c r="C3832" s="4" t="n">
        <f aca="false">A3832+B3832+TIME(9,0,0)</f>
        <v>40598.466087963</v>
      </c>
      <c r="D3832" s="1" t="n">
        <v>0.054239</v>
      </c>
      <c r="E3832" s="1" t="n">
        <v>0.021221</v>
      </c>
    </row>
    <row r="3833" customFormat="false" ht="12.75" hidden="false" customHeight="false" outlineLevel="0" collapsed="false">
      <c r="A3833" s="3" t="n">
        <v>40598</v>
      </c>
      <c r="B3833" s="4" t="n">
        <v>0.091087962962963</v>
      </c>
      <c r="C3833" s="4" t="n">
        <f aca="false">A3833+B3833+TIME(9,0,0)</f>
        <v>40598.466087963</v>
      </c>
      <c r="D3833" s="1" t="n">
        <v>0.085356</v>
      </c>
      <c r="E3833" s="1" t="n">
        <v>0.051507</v>
      </c>
    </row>
    <row r="3834" customFormat="false" ht="12.75" hidden="false" customHeight="false" outlineLevel="0" collapsed="false">
      <c r="A3834" s="3" t="n">
        <v>40598</v>
      </c>
      <c r="B3834" s="4" t="n">
        <v>0.091099537037037</v>
      </c>
      <c r="C3834" s="4" t="n">
        <f aca="false">A3834+B3834+TIME(9,0,0)</f>
        <v>40598.466099537</v>
      </c>
      <c r="D3834" s="1" t="n">
        <v>0.042753</v>
      </c>
      <c r="E3834" s="1" t="n">
        <v>0.011172</v>
      </c>
    </row>
    <row r="3835" customFormat="false" ht="12.75" hidden="false" customHeight="false" outlineLevel="0" collapsed="false">
      <c r="A3835" s="3" t="n">
        <v>40598</v>
      </c>
      <c r="B3835" s="4" t="n">
        <v>0.0911342592592593</v>
      </c>
      <c r="C3835" s="4" t="n">
        <f aca="false">A3835+B3835+TIME(9,0,0)</f>
        <v>40598.4661342593</v>
      </c>
      <c r="D3835" s="1" t="n">
        <v>0.019355</v>
      </c>
      <c r="E3835" s="1" t="n">
        <v>0.00616</v>
      </c>
    </row>
    <row r="3836" customFormat="false" ht="12.75" hidden="false" customHeight="false" outlineLevel="0" collapsed="false">
      <c r="A3836" s="3" t="n">
        <v>40598</v>
      </c>
      <c r="B3836" s="4" t="n">
        <v>0.0911689814814815</v>
      </c>
      <c r="C3836" s="4" t="n">
        <f aca="false">A3836+B3836+TIME(9,0,0)</f>
        <v>40598.4661689815</v>
      </c>
      <c r="D3836" s="1" t="n">
        <v>0.047353</v>
      </c>
      <c r="E3836" s="1" t="n">
        <v>0.01575</v>
      </c>
    </row>
    <row r="3837" customFormat="false" ht="12.75" hidden="false" customHeight="false" outlineLevel="0" collapsed="false">
      <c r="A3837" s="3" t="n">
        <v>40598</v>
      </c>
      <c r="B3837" s="4" t="n">
        <v>0.0911805555555556</v>
      </c>
      <c r="C3837" s="4" t="n">
        <f aca="false">A3837+B3837+TIME(9,0,0)</f>
        <v>40598.4661805556</v>
      </c>
      <c r="D3837" s="1" t="n">
        <v>0.045876</v>
      </c>
      <c r="E3837" s="1" t="n">
        <v>0.012687</v>
      </c>
    </row>
    <row r="3838" customFormat="false" ht="12.75" hidden="false" customHeight="false" outlineLevel="0" collapsed="false">
      <c r="A3838" s="3" t="n">
        <v>40598</v>
      </c>
      <c r="B3838" s="4" t="n">
        <v>0.0911921296296296</v>
      </c>
      <c r="C3838" s="4" t="n">
        <f aca="false">A3838+B3838+TIME(9,0,0)</f>
        <v>40598.4661921296</v>
      </c>
      <c r="D3838" s="1" t="n">
        <v>0.049447</v>
      </c>
      <c r="E3838" s="1" t="n">
        <v>0.015022</v>
      </c>
    </row>
    <row r="3839" customFormat="false" ht="12.75" hidden="false" customHeight="false" outlineLevel="0" collapsed="false">
      <c r="A3839" s="3" t="n">
        <v>40598</v>
      </c>
      <c r="B3839" s="4" t="n">
        <v>0.0911921296296296</v>
      </c>
      <c r="C3839" s="4" t="n">
        <f aca="false">A3839+B3839+TIME(9,0,0)</f>
        <v>40598.4661921296</v>
      </c>
      <c r="D3839" s="1" t="n">
        <v>0.053672</v>
      </c>
      <c r="E3839" s="1" t="n">
        <v>0.020363</v>
      </c>
    </row>
    <row r="3840" customFormat="false" ht="12.75" hidden="false" customHeight="false" outlineLevel="0" collapsed="false">
      <c r="A3840" s="3" t="n">
        <v>40598</v>
      </c>
      <c r="B3840" s="4" t="n">
        <v>0.09125</v>
      </c>
      <c r="C3840" s="4" t="n">
        <f aca="false">A3840+B3840+TIME(9,0,0)</f>
        <v>40598.46625</v>
      </c>
      <c r="D3840" s="1" t="n">
        <v>0.023815</v>
      </c>
      <c r="E3840" s="1" t="n">
        <v>0.007411</v>
      </c>
    </row>
    <row r="3841" customFormat="false" ht="12.75" hidden="false" customHeight="false" outlineLevel="0" collapsed="false">
      <c r="A3841" s="3" t="n">
        <v>40598</v>
      </c>
      <c r="B3841" s="4" t="n">
        <v>0.0912615740740741</v>
      </c>
      <c r="C3841" s="4" t="n">
        <f aca="false">A3841+B3841+TIME(9,0,0)</f>
        <v>40598.4662615741</v>
      </c>
      <c r="D3841" s="1" t="n">
        <v>0.011115</v>
      </c>
      <c r="E3841" s="1" t="n">
        <v>0.003297</v>
      </c>
    </row>
    <row r="3842" customFormat="false" ht="12.75" hidden="false" customHeight="false" outlineLevel="0" collapsed="false">
      <c r="A3842" s="3" t="n">
        <v>40598</v>
      </c>
      <c r="B3842" s="4" t="n">
        <v>0.0912615740740741</v>
      </c>
      <c r="C3842" s="4" t="n">
        <f aca="false">A3842+B3842+TIME(9,0,0)</f>
        <v>40598.4662615741</v>
      </c>
      <c r="D3842" s="1" t="n">
        <v>0.047571</v>
      </c>
      <c r="E3842" s="1" t="n">
        <v>0.015691</v>
      </c>
    </row>
    <row r="3843" customFormat="false" ht="12.75" hidden="false" customHeight="false" outlineLevel="0" collapsed="false">
      <c r="A3843" s="3" t="n">
        <v>40598</v>
      </c>
      <c r="B3843" s="4" t="n">
        <v>0.0912847222222222</v>
      </c>
      <c r="C3843" s="4" t="n">
        <f aca="false">A3843+B3843+TIME(9,0,0)</f>
        <v>40598.4662847222</v>
      </c>
      <c r="D3843" s="1" t="n">
        <v>0.024758</v>
      </c>
      <c r="E3843" s="1" t="n">
        <v>0.007789</v>
      </c>
    </row>
    <row r="3844" customFormat="false" ht="12.75" hidden="false" customHeight="false" outlineLevel="0" collapsed="false">
      <c r="A3844" s="3" t="n">
        <v>40598</v>
      </c>
      <c r="B3844" s="4" t="n">
        <v>0.0912962962962963</v>
      </c>
      <c r="C3844" s="4" t="n">
        <f aca="false">A3844+B3844+TIME(9,0,0)</f>
        <v>40598.4662962963</v>
      </c>
      <c r="D3844" s="1" t="n">
        <v>0.011373</v>
      </c>
      <c r="E3844" s="1" t="n">
        <v>0.002822</v>
      </c>
    </row>
    <row r="3845" customFormat="false" ht="12.75" hidden="false" customHeight="false" outlineLevel="0" collapsed="false">
      <c r="A3845" s="3" t="n">
        <v>40598</v>
      </c>
      <c r="B3845" s="4" t="n">
        <v>0.0913078703703704</v>
      </c>
      <c r="C3845" s="4" t="n">
        <f aca="false">A3845+B3845+TIME(9,0,0)</f>
        <v>40598.4663078704</v>
      </c>
      <c r="D3845" s="1" t="n">
        <v>0.026649</v>
      </c>
      <c r="E3845" s="1" t="n">
        <v>0.009482</v>
      </c>
    </row>
    <row r="3846" customFormat="false" ht="12.75" hidden="false" customHeight="false" outlineLevel="0" collapsed="false">
      <c r="A3846" s="3" t="n">
        <v>40598</v>
      </c>
      <c r="B3846" s="4" t="n">
        <v>0.0913078703703704</v>
      </c>
      <c r="C3846" s="4" t="n">
        <f aca="false">A3846+B3846+TIME(9,0,0)</f>
        <v>40598.4663078704</v>
      </c>
      <c r="D3846" s="1" t="n">
        <v>0.041695</v>
      </c>
      <c r="E3846" s="1" t="n">
        <v>0.010603</v>
      </c>
    </row>
    <row r="3847" customFormat="false" ht="12.75" hidden="false" customHeight="false" outlineLevel="0" collapsed="false">
      <c r="A3847" s="3" t="n">
        <v>40598</v>
      </c>
      <c r="B3847" s="4" t="n">
        <v>0.0913078703703704</v>
      </c>
      <c r="C3847" s="4" t="n">
        <f aca="false">A3847+B3847+TIME(9,0,0)</f>
        <v>40598.4663078704</v>
      </c>
      <c r="D3847" s="1" t="n">
        <v>0.0409</v>
      </c>
      <c r="E3847" s="1" t="n">
        <v>0.011156</v>
      </c>
    </row>
    <row r="3848" customFormat="false" ht="12.75" hidden="false" customHeight="false" outlineLevel="0" collapsed="false">
      <c r="A3848" s="3" t="n">
        <v>40598</v>
      </c>
      <c r="B3848" s="4" t="n">
        <v>0.0913194444444445</v>
      </c>
      <c r="C3848" s="4" t="n">
        <f aca="false">A3848+B3848+TIME(9,0,0)</f>
        <v>40598.4663194444</v>
      </c>
      <c r="D3848" s="1" t="n">
        <v>0.054462</v>
      </c>
      <c r="E3848" s="1" t="n">
        <v>0.021895</v>
      </c>
    </row>
    <row r="3849" customFormat="false" ht="12.75" hidden="false" customHeight="false" outlineLevel="0" collapsed="false">
      <c r="A3849" s="3" t="n">
        <v>40598</v>
      </c>
      <c r="B3849" s="4" t="n">
        <v>0.0913310185185185</v>
      </c>
      <c r="C3849" s="4" t="n">
        <f aca="false">A3849+B3849+TIME(9,0,0)</f>
        <v>40598.4663310185</v>
      </c>
      <c r="D3849" s="1" t="n">
        <v>0.058536</v>
      </c>
      <c r="E3849" s="1" t="n">
        <v>0.01985</v>
      </c>
    </row>
    <row r="3850" customFormat="false" ht="12.75" hidden="false" customHeight="false" outlineLevel="0" collapsed="false">
      <c r="A3850" s="3" t="n">
        <v>40598</v>
      </c>
      <c r="B3850" s="4" t="n">
        <v>0.0913310185185185</v>
      </c>
      <c r="C3850" s="4" t="n">
        <f aca="false">A3850+B3850+TIME(9,0,0)</f>
        <v>40598.4663310185</v>
      </c>
      <c r="D3850" s="1" t="n">
        <v>0.025363</v>
      </c>
      <c r="E3850" s="1" t="n">
        <v>0.008092</v>
      </c>
    </row>
    <row r="3851" customFormat="false" ht="12.75" hidden="false" customHeight="false" outlineLevel="0" collapsed="false">
      <c r="A3851" s="3" t="n">
        <v>40598</v>
      </c>
      <c r="B3851" s="4" t="n">
        <v>0.0913310185185185</v>
      </c>
      <c r="C3851" s="4" t="n">
        <f aca="false">A3851+B3851+TIME(9,0,0)</f>
        <v>40598.4663310185</v>
      </c>
      <c r="D3851" s="1" t="n">
        <v>0.053479</v>
      </c>
      <c r="E3851" s="1" t="n">
        <v>0.021971</v>
      </c>
    </row>
    <row r="3852" customFormat="false" ht="12.75" hidden="false" customHeight="false" outlineLevel="0" collapsed="false">
      <c r="A3852" s="3" t="n">
        <v>40598</v>
      </c>
      <c r="B3852" s="4" t="n">
        <v>0.0913425925925926</v>
      </c>
      <c r="C3852" s="4" t="n">
        <f aca="false">A3852+B3852+TIME(9,0,0)</f>
        <v>40598.4663425926</v>
      </c>
      <c r="D3852" s="1" t="n">
        <v>0.010835</v>
      </c>
      <c r="E3852" s="1" t="n">
        <v>0.002928</v>
      </c>
    </row>
    <row r="3853" customFormat="false" ht="12.75" hidden="false" customHeight="false" outlineLevel="0" collapsed="false">
      <c r="A3853" s="3" t="n">
        <v>40598</v>
      </c>
      <c r="B3853" s="4" t="n">
        <v>0.0913888888888889</v>
      </c>
      <c r="C3853" s="4" t="n">
        <f aca="false">A3853+B3853+TIME(9,0,0)</f>
        <v>40598.4663888889</v>
      </c>
      <c r="D3853" s="1" t="n">
        <v>0.047593</v>
      </c>
      <c r="E3853" s="1" t="n">
        <v>0.014371</v>
      </c>
    </row>
    <row r="3854" customFormat="false" ht="12.75" hidden="false" customHeight="false" outlineLevel="0" collapsed="false">
      <c r="A3854" s="3" t="n">
        <v>40598</v>
      </c>
      <c r="B3854" s="4" t="n">
        <v>0.091412037037037</v>
      </c>
      <c r="C3854" s="4" t="n">
        <f aca="false">A3854+B3854+TIME(9,0,0)</f>
        <v>40598.466412037</v>
      </c>
      <c r="D3854" s="1" t="n">
        <v>0.288117</v>
      </c>
      <c r="E3854" s="1" t="n">
        <v>0.247566</v>
      </c>
    </row>
    <row r="3855" customFormat="false" ht="12.75" hidden="false" customHeight="false" outlineLevel="0" collapsed="false">
      <c r="A3855" s="3" t="n">
        <v>40598</v>
      </c>
      <c r="B3855" s="4" t="n">
        <v>0.0914583333333333</v>
      </c>
      <c r="C3855" s="4" t="n">
        <f aca="false">A3855+B3855+TIME(9,0,0)</f>
        <v>40598.4664583333</v>
      </c>
      <c r="D3855" s="1" t="n">
        <v>0.018371</v>
      </c>
      <c r="E3855" s="1" t="n">
        <v>0.005472</v>
      </c>
    </row>
    <row r="3856" customFormat="false" ht="12.75" hidden="false" customHeight="false" outlineLevel="0" collapsed="false">
      <c r="A3856" s="3" t="n">
        <v>40598</v>
      </c>
      <c r="B3856" s="4" t="n">
        <v>0.0914930555555556</v>
      </c>
      <c r="C3856" s="4" t="n">
        <f aca="false">A3856+B3856+TIME(9,0,0)</f>
        <v>40598.4664930556</v>
      </c>
      <c r="D3856" s="1" t="n">
        <v>0.044315</v>
      </c>
      <c r="E3856" s="1" t="n">
        <v>0.012727</v>
      </c>
    </row>
    <row r="3857" customFormat="false" ht="12.75" hidden="false" customHeight="false" outlineLevel="0" collapsed="false">
      <c r="A3857" s="3" t="n">
        <v>40598</v>
      </c>
      <c r="B3857" s="4" t="n">
        <v>0.0915277777777778</v>
      </c>
      <c r="C3857" s="4" t="n">
        <f aca="false">A3857+B3857+TIME(9,0,0)</f>
        <v>40598.4665277778</v>
      </c>
      <c r="D3857" s="1" t="n">
        <v>0.045163</v>
      </c>
      <c r="E3857" s="1" t="n">
        <v>0.013232</v>
      </c>
    </row>
    <row r="3858" customFormat="false" ht="12.75" hidden="false" customHeight="false" outlineLevel="0" collapsed="false">
      <c r="A3858" s="3" t="n">
        <v>40598</v>
      </c>
      <c r="B3858" s="4" t="n">
        <v>0.0915740740740741</v>
      </c>
      <c r="C3858" s="4" t="n">
        <f aca="false">A3858+B3858+TIME(9,0,0)</f>
        <v>40598.4665740741</v>
      </c>
      <c r="D3858" s="1" t="n">
        <v>0.045502</v>
      </c>
      <c r="E3858" s="1" t="n">
        <v>0.013151</v>
      </c>
    </row>
    <row r="3859" customFormat="false" ht="12.75" hidden="false" customHeight="false" outlineLevel="0" collapsed="false">
      <c r="A3859" s="3" t="n">
        <v>40598</v>
      </c>
      <c r="B3859" s="4" t="n">
        <v>0.0915856481481481</v>
      </c>
      <c r="C3859" s="4" t="n">
        <f aca="false">A3859+B3859+TIME(9,0,0)</f>
        <v>40598.4665856482</v>
      </c>
      <c r="D3859" s="1" t="n">
        <v>0.024038</v>
      </c>
      <c r="E3859" s="1" t="n">
        <v>0.007665</v>
      </c>
    </row>
    <row r="3860" customFormat="false" ht="12.75" hidden="false" customHeight="false" outlineLevel="0" collapsed="false">
      <c r="A3860" s="3" t="n">
        <v>40598</v>
      </c>
      <c r="B3860" s="4" t="n">
        <v>0.0915972222222222</v>
      </c>
      <c r="C3860" s="4" t="n">
        <f aca="false">A3860+B3860+TIME(9,0,0)</f>
        <v>40598.4665972222</v>
      </c>
      <c r="D3860" s="1" t="n">
        <v>0.010614</v>
      </c>
      <c r="E3860" s="1" t="n">
        <v>0.00283</v>
      </c>
    </row>
    <row r="3861" customFormat="false" ht="12.75" hidden="false" customHeight="false" outlineLevel="0" collapsed="false">
      <c r="A3861" s="3" t="n">
        <v>40598</v>
      </c>
      <c r="B3861" s="4" t="n">
        <v>0.0917939814814815</v>
      </c>
      <c r="C3861" s="4" t="n">
        <f aca="false">A3861+B3861+TIME(9,0,0)</f>
        <v>40598.4667939815</v>
      </c>
      <c r="D3861" s="1" t="n">
        <v>0.046022</v>
      </c>
      <c r="E3861" s="1" t="n">
        <v>0.012999</v>
      </c>
    </row>
    <row r="3862" customFormat="false" ht="12.75" hidden="false" customHeight="false" outlineLevel="0" collapsed="false">
      <c r="A3862" s="3" t="n">
        <v>40598</v>
      </c>
      <c r="B3862" s="4" t="n">
        <v>0.0918634259259259</v>
      </c>
      <c r="C3862" s="4" t="n">
        <f aca="false">A3862+B3862+TIME(9,0,0)</f>
        <v>40598.4668634259</v>
      </c>
      <c r="D3862" s="1" t="n">
        <v>0.044399</v>
      </c>
      <c r="E3862" s="1" t="n">
        <v>0.012619</v>
      </c>
    </row>
    <row r="3863" customFormat="false" ht="12.75" hidden="false" customHeight="false" outlineLevel="0" collapsed="false">
      <c r="A3863" s="3" t="n">
        <v>40598</v>
      </c>
      <c r="B3863" s="4" t="n">
        <v>0.091875</v>
      </c>
      <c r="C3863" s="4" t="n">
        <f aca="false">A3863+B3863+TIME(9,0,0)</f>
        <v>40598.466875</v>
      </c>
      <c r="D3863" s="1" t="n">
        <v>0.040442</v>
      </c>
      <c r="E3863" s="1" t="n">
        <v>0.010734</v>
      </c>
    </row>
    <row r="3864" customFormat="false" ht="12.75" hidden="false" customHeight="false" outlineLevel="0" collapsed="false">
      <c r="A3864" s="3" t="n">
        <v>40598</v>
      </c>
      <c r="B3864" s="4" t="n">
        <v>0.0918865740740741</v>
      </c>
      <c r="C3864" s="4" t="n">
        <f aca="false">A3864+B3864+TIME(9,0,0)</f>
        <v>40598.4668865741</v>
      </c>
      <c r="D3864" s="1" t="n">
        <v>0.064209</v>
      </c>
      <c r="E3864" s="1" t="n">
        <v>0.027216</v>
      </c>
    </row>
    <row r="3865" customFormat="false" ht="12.75" hidden="false" customHeight="false" outlineLevel="0" collapsed="false">
      <c r="A3865" s="3" t="n">
        <v>40598</v>
      </c>
      <c r="B3865" s="4" t="n">
        <v>0.0918865740740741</v>
      </c>
      <c r="C3865" s="4" t="n">
        <f aca="false">A3865+B3865+TIME(9,0,0)</f>
        <v>40598.4668865741</v>
      </c>
      <c r="D3865" s="1" t="n">
        <v>0.043909</v>
      </c>
      <c r="E3865" s="1" t="n">
        <v>0.012514</v>
      </c>
    </row>
    <row r="3866" customFormat="false" ht="12.75" hidden="false" customHeight="false" outlineLevel="0" collapsed="false">
      <c r="A3866" s="3" t="n">
        <v>40598</v>
      </c>
      <c r="B3866" s="4" t="n">
        <v>0.0919212962962963</v>
      </c>
      <c r="C3866" s="4" t="n">
        <f aca="false">A3866+B3866+TIME(9,0,0)</f>
        <v>40598.4669212963</v>
      </c>
      <c r="D3866" s="1" t="n">
        <v>0.076209</v>
      </c>
      <c r="E3866" s="1" t="n">
        <v>0.033491</v>
      </c>
    </row>
    <row r="3867" customFormat="false" ht="12.75" hidden="false" customHeight="false" outlineLevel="0" collapsed="false">
      <c r="A3867" s="3" t="n">
        <v>40598</v>
      </c>
      <c r="B3867" s="4" t="n">
        <v>0.0919328703703704</v>
      </c>
      <c r="C3867" s="4" t="n">
        <f aca="false">A3867+B3867+TIME(9,0,0)</f>
        <v>40598.4669328704</v>
      </c>
      <c r="D3867" s="1" t="n">
        <v>0.044124</v>
      </c>
      <c r="E3867" s="1" t="n">
        <v>0.012634</v>
      </c>
    </row>
    <row r="3868" customFormat="false" ht="12.75" hidden="false" customHeight="false" outlineLevel="0" collapsed="false">
      <c r="A3868" s="3" t="n">
        <v>40598</v>
      </c>
      <c r="B3868" s="4" t="n">
        <v>0.0919675925925926</v>
      </c>
      <c r="C3868" s="4" t="n">
        <f aca="false">A3868+B3868+TIME(9,0,0)</f>
        <v>40598.4669675926</v>
      </c>
      <c r="D3868" s="1" t="n">
        <v>0.041651</v>
      </c>
      <c r="E3868" s="1" t="n">
        <v>0.011296</v>
      </c>
    </row>
    <row r="3869" customFormat="false" ht="12.75" hidden="false" customHeight="false" outlineLevel="0" collapsed="false">
      <c r="A3869" s="3" t="n">
        <v>40598</v>
      </c>
      <c r="B3869" s="4" t="n">
        <v>0.0919907407407408</v>
      </c>
      <c r="C3869" s="4" t="n">
        <f aca="false">A3869+B3869+TIME(9,0,0)</f>
        <v>40598.4669907407</v>
      </c>
      <c r="D3869" s="1" t="n">
        <v>0.056203</v>
      </c>
      <c r="E3869" s="1" t="n">
        <v>0.02383</v>
      </c>
    </row>
    <row r="3870" customFormat="false" ht="12.75" hidden="false" customHeight="false" outlineLevel="0" collapsed="false">
      <c r="A3870" s="3" t="n">
        <v>40598</v>
      </c>
      <c r="B3870" s="4" t="n">
        <v>0.0920138888888889</v>
      </c>
      <c r="C3870" s="4" t="n">
        <f aca="false">A3870+B3870+TIME(9,0,0)</f>
        <v>40598.4670138889</v>
      </c>
      <c r="D3870" s="1" t="n">
        <v>0.043117</v>
      </c>
      <c r="E3870" s="1" t="n">
        <v>0.012686</v>
      </c>
    </row>
    <row r="3871" customFormat="false" ht="12.75" hidden="false" customHeight="false" outlineLevel="0" collapsed="false">
      <c r="A3871" s="3" t="n">
        <v>40598</v>
      </c>
      <c r="B3871" s="4" t="n">
        <v>0.0920138888888889</v>
      </c>
      <c r="C3871" s="4" t="n">
        <f aca="false">A3871+B3871+TIME(9,0,0)</f>
        <v>40598.4670138889</v>
      </c>
      <c r="D3871" s="1" t="n">
        <v>0.081758</v>
      </c>
      <c r="E3871" s="1" t="n">
        <v>0.049562</v>
      </c>
    </row>
    <row r="3872" customFormat="false" ht="12.75" hidden="false" customHeight="false" outlineLevel="0" collapsed="false">
      <c r="A3872" s="3" t="n">
        <v>40598</v>
      </c>
      <c r="B3872" s="4" t="n">
        <v>0.0921064814814815</v>
      </c>
      <c r="C3872" s="4" t="n">
        <f aca="false">A3872+B3872+TIME(9,0,0)</f>
        <v>40598.4671064815</v>
      </c>
      <c r="D3872" s="1" t="n">
        <v>0.045239</v>
      </c>
      <c r="E3872" s="1" t="n">
        <v>0.013187</v>
      </c>
    </row>
    <row r="3873" customFormat="false" ht="12.75" hidden="false" customHeight="false" outlineLevel="0" collapsed="false">
      <c r="A3873" s="3" t="n">
        <v>40598</v>
      </c>
      <c r="B3873" s="4" t="n">
        <v>0.0921064814814815</v>
      </c>
      <c r="C3873" s="4" t="n">
        <f aca="false">A3873+B3873+TIME(9,0,0)</f>
        <v>40598.4671064815</v>
      </c>
      <c r="D3873" s="1" t="n">
        <v>0.045925</v>
      </c>
      <c r="E3873" s="1" t="n">
        <v>0.014068</v>
      </c>
    </row>
    <row r="3874" customFormat="false" ht="12.75" hidden="false" customHeight="false" outlineLevel="0" collapsed="false">
      <c r="A3874" s="3" t="n">
        <v>40598</v>
      </c>
      <c r="B3874" s="4" t="n">
        <v>0.0921412037037037</v>
      </c>
      <c r="C3874" s="4" t="n">
        <f aca="false">A3874+B3874+TIME(9,0,0)</f>
        <v>40598.4671412037</v>
      </c>
      <c r="D3874" s="1" t="n">
        <v>0.067278</v>
      </c>
      <c r="E3874" s="1" t="n">
        <v>0.030067</v>
      </c>
    </row>
    <row r="3875" customFormat="false" ht="12.75" hidden="false" customHeight="false" outlineLevel="0" collapsed="false">
      <c r="A3875" s="3" t="n">
        <v>40598</v>
      </c>
      <c r="B3875" s="4" t="n">
        <v>0.0921527777777778</v>
      </c>
      <c r="C3875" s="4" t="n">
        <f aca="false">A3875+B3875+TIME(9,0,0)</f>
        <v>40598.4671527778</v>
      </c>
      <c r="D3875" s="1" t="n">
        <v>0.049711</v>
      </c>
      <c r="E3875" s="1" t="n">
        <v>0.014897</v>
      </c>
    </row>
    <row r="3876" customFormat="false" ht="12.75" hidden="false" customHeight="false" outlineLevel="0" collapsed="false">
      <c r="A3876" s="3" t="n">
        <v>40598</v>
      </c>
      <c r="B3876" s="4" t="n">
        <v>0.0921643518518518</v>
      </c>
      <c r="C3876" s="4" t="n">
        <f aca="false">A3876+B3876+TIME(9,0,0)</f>
        <v>40598.4671643519</v>
      </c>
      <c r="D3876" s="1" t="n">
        <v>0.045401</v>
      </c>
      <c r="E3876" s="1" t="n">
        <v>0.013195</v>
      </c>
    </row>
    <row r="3877" customFormat="false" ht="12.75" hidden="false" customHeight="false" outlineLevel="0" collapsed="false">
      <c r="A3877" s="3" t="n">
        <v>40598</v>
      </c>
      <c r="B3877" s="4" t="n">
        <v>0.0922453703703704</v>
      </c>
      <c r="C3877" s="4" t="n">
        <f aca="false">A3877+B3877+TIME(9,0,0)</f>
        <v>40598.4672453704</v>
      </c>
      <c r="D3877" s="1" t="n">
        <v>0.019429</v>
      </c>
      <c r="E3877" s="1" t="n">
        <v>0.005647</v>
      </c>
    </row>
    <row r="3878" customFormat="false" ht="12.75" hidden="false" customHeight="false" outlineLevel="0" collapsed="false">
      <c r="A3878" s="3" t="n">
        <v>40598</v>
      </c>
      <c r="B3878" s="4" t="n">
        <v>0.092337962962963</v>
      </c>
      <c r="C3878" s="4" t="n">
        <f aca="false">A3878+B3878+TIME(9,0,0)</f>
        <v>40598.467337963</v>
      </c>
      <c r="D3878" s="1" t="n">
        <v>0.047984</v>
      </c>
      <c r="E3878" s="1" t="n">
        <v>0.013876</v>
      </c>
    </row>
    <row r="3879" customFormat="false" ht="12.75" hidden="false" customHeight="false" outlineLevel="0" collapsed="false">
      <c r="A3879" s="3" t="n">
        <v>40598</v>
      </c>
      <c r="B3879" s="4" t="n">
        <v>0.0923726851851852</v>
      </c>
      <c r="C3879" s="4" t="n">
        <f aca="false">A3879+B3879+TIME(9,0,0)</f>
        <v>40598.4673726852</v>
      </c>
      <c r="D3879" s="1" t="n">
        <v>0.045176</v>
      </c>
      <c r="E3879" s="1" t="n">
        <v>0.012657</v>
      </c>
    </row>
    <row r="3880" customFormat="false" ht="12.75" hidden="false" customHeight="false" outlineLevel="0" collapsed="false">
      <c r="A3880" s="3" t="n">
        <v>40598</v>
      </c>
      <c r="B3880" s="4" t="n">
        <v>0.0923726851851852</v>
      </c>
      <c r="C3880" s="4" t="n">
        <f aca="false">A3880+B3880+TIME(9,0,0)</f>
        <v>40598.4673726852</v>
      </c>
      <c r="D3880" s="1" t="n">
        <v>0.051908</v>
      </c>
      <c r="E3880" s="1" t="n">
        <v>0.01971</v>
      </c>
    </row>
    <row r="3881" customFormat="false" ht="12.75" hidden="false" customHeight="false" outlineLevel="0" collapsed="false">
      <c r="A3881" s="3" t="n">
        <v>40598</v>
      </c>
      <c r="B3881" s="4" t="n">
        <v>0.0924537037037037</v>
      </c>
      <c r="C3881" s="4" t="n">
        <f aca="false">A3881+B3881+TIME(9,0,0)</f>
        <v>40598.4674537037</v>
      </c>
      <c r="D3881" s="1" t="n">
        <v>0.041759</v>
      </c>
      <c r="E3881" s="1" t="n">
        <v>0.011868</v>
      </c>
    </row>
    <row r="3882" customFormat="false" ht="12.75" hidden="false" customHeight="false" outlineLevel="0" collapsed="false">
      <c r="A3882" s="3" t="n">
        <v>40598</v>
      </c>
      <c r="B3882" s="4" t="n">
        <v>0.0924537037037037</v>
      </c>
      <c r="C3882" s="4" t="n">
        <f aca="false">A3882+B3882+TIME(9,0,0)</f>
        <v>40598.4674537037</v>
      </c>
      <c r="D3882" s="1" t="n">
        <v>0.025068</v>
      </c>
      <c r="E3882" s="1" t="n">
        <v>0.007667</v>
      </c>
    </row>
    <row r="3883" customFormat="false" ht="12.75" hidden="false" customHeight="false" outlineLevel="0" collapsed="false">
      <c r="A3883" s="3" t="n">
        <v>40598</v>
      </c>
      <c r="B3883" s="4" t="n">
        <v>0.0924537037037037</v>
      </c>
      <c r="C3883" s="4" t="n">
        <f aca="false">A3883+B3883+TIME(9,0,0)</f>
        <v>40598.4674537037</v>
      </c>
      <c r="D3883" s="1" t="n">
        <v>0.010763</v>
      </c>
      <c r="E3883" s="1" t="n">
        <v>0.002883</v>
      </c>
    </row>
    <row r="3884" customFormat="false" ht="12.75" hidden="false" customHeight="false" outlineLevel="0" collapsed="false">
      <c r="A3884" s="3" t="n">
        <v>40598</v>
      </c>
      <c r="B3884" s="4" t="n">
        <v>0.0924537037037037</v>
      </c>
      <c r="C3884" s="4" t="n">
        <f aca="false">A3884+B3884+TIME(9,0,0)</f>
        <v>40598.4674537037</v>
      </c>
      <c r="D3884" s="1" t="n">
        <v>0.023767</v>
      </c>
      <c r="E3884" s="1" t="n">
        <v>0.007465</v>
      </c>
    </row>
    <row r="3885" customFormat="false" ht="12.75" hidden="false" customHeight="false" outlineLevel="0" collapsed="false">
      <c r="A3885" s="3" t="n">
        <v>40598</v>
      </c>
      <c r="B3885" s="4" t="n">
        <v>0.0924537037037037</v>
      </c>
      <c r="C3885" s="4" t="n">
        <f aca="false">A3885+B3885+TIME(9,0,0)</f>
        <v>40598.4674537037</v>
      </c>
      <c r="D3885" s="1" t="n">
        <v>0.012103</v>
      </c>
      <c r="E3885" s="1" t="n">
        <v>0.002794</v>
      </c>
    </row>
    <row r="3886" customFormat="false" ht="12.75" hidden="false" customHeight="false" outlineLevel="0" collapsed="false">
      <c r="A3886" s="3" t="n">
        <v>40598</v>
      </c>
      <c r="B3886" s="4" t="n">
        <v>0.0924768518518519</v>
      </c>
      <c r="C3886" s="4" t="n">
        <f aca="false">A3886+B3886+TIME(9,0,0)</f>
        <v>40598.4674768519</v>
      </c>
      <c r="D3886" s="1" t="n">
        <v>0.047695</v>
      </c>
      <c r="E3886" s="1" t="n">
        <v>0.016625</v>
      </c>
    </row>
    <row r="3887" customFormat="false" ht="12.75" hidden="false" customHeight="false" outlineLevel="0" collapsed="false">
      <c r="A3887" s="3" t="n">
        <v>40598</v>
      </c>
      <c r="B3887" s="4" t="n">
        <v>0.0924884259259259</v>
      </c>
      <c r="C3887" s="4" t="n">
        <f aca="false">A3887+B3887+TIME(9,0,0)</f>
        <v>40598.4674884259</v>
      </c>
      <c r="D3887" s="1" t="n">
        <v>0.058286</v>
      </c>
      <c r="E3887" s="1" t="n">
        <v>0.040891</v>
      </c>
    </row>
    <row r="3888" customFormat="false" ht="12.75" hidden="false" customHeight="false" outlineLevel="0" collapsed="false">
      <c r="A3888" s="3" t="n">
        <v>40598</v>
      </c>
      <c r="B3888" s="4" t="n">
        <v>0.0925</v>
      </c>
      <c r="C3888" s="4" t="n">
        <f aca="false">A3888+B3888+TIME(9,0,0)</f>
        <v>40598.4675</v>
      </c>
      <c r="D3888" s="1" t="n">
        <v>0.011371</v>
      </c>
      <c r="E3888" s="1" t="n">
        <v>0.0028</v>
      </c>
    </row>
    <row r="3889" customFormat="false" ht="12.75" hidden="false" customHeight="false" outlineLevel="0" collapsed="false">
      <c r="A3889" s="3" t="n">
        <v>40598</v>
      </c>
      <c r="B3889" s="4" t="n">
        <v>0.0925231481481482</v>
      </c>
      <c r="C3889" s="4" t="n">
        <f aca="false">A3889+B3889+TIME(9,0,0)</f>
        <v>40598.4675231481</v>
      </c>
      <c r="D3889" s="1" t="n">
        <v>0.058672</v>
      </c>
      <c r="E3889" s="1" t="n">
        <v>0.022982</v>
      </c>
    </row>
    <row r="3890" customFormat="false" ht="12.75" hidden="false" customHeight="false" outlineLevel="0" collapsed="false">
      <c r="A3890" s="3" t="n">
        <v>40598</v>
      </c>
      <c r="B3890" s="4" t="n">
        <v>0.0925462962962963</v>
      </c>
      <c r="C3890" s="4" t="n">
        <f aca="false">A3890+B3890+TIME(9,0,0)</f>
        <v>40598.4675462963</v>
      </c>
      <c r="D3890" s="1" t="n">
        <v>0.025573</v>
      </c>
      <c r="E3890" s="1" t="n">
        <v>0.008156</v>
      </c>
    </row>
    <row r="3891" customFormat="false" ht="12.75" hidden="false" customHeight="false" outlineLevel="0" collapsed="false">
      <c r="A3891" s="3" t="n">
        <v>40598</v>
      </c>
      <c r="B3891" s="4" t="n">
        <v>0.0925694444444444</v>
      </c>
      <c r="C3891" s="4" t="n">
        <f aca="false">A3891+B3891+TIME(9,0,0)</f>
        <v>40598.4675694444</v>
      </c>
      <c r="D3891" s="1" t="n">
        <v>0.178696</v>
      </c>
      <c r="E3891" s="1" t="n">
        <v>0.142793</v>
      </c>
    </row>
    <row r="3892" customFormat="false" ht="12.75" hidden="false" customHeight="false" outlineLevel="0" collapsed="false">
      <c r="A3892" s="3" t="n">
        <v>40598</v>
      </c>
      <c r="B3892" s="4" t="n">
        <v>0.0926157407407408</v>
      </c>
      <c r="C3892" s="4" t="n">
        <f aca="false">A3892+B3892+TIME(9,0,0)</f>
        <v>40598.4676157407</v>
      </c>
      <c r="D3892" s="1" t="n">
        <v>0.02453</v>
      </c>
      <c r="E3892" s="1" t="n">
        <v>0.008089</v>
      </c>
    </row>
    <row r="3893" customFormat="false" ht="12.75" hidden="false" customHeight="false" outlineLevel="0" collapsed="false">
      <c r="A3893" s="3" t="n">
        <v>40598</v>
      </c>
      <c r="B3893" s="4" t="n">
        <v>0.0926157407407408</v>
      </c>
      <c r="C3893" s="4" t="n">
        <f aca="false">A3893+B3893+TIME(9,0,0)</f>
        <v>40598.4676157407</v>
      </c>
      <c r="D3893" s="1" t="n">
        <v>0.011267</v>
      </c>
      <c r="E3893" s="1" t="n">
        <v>0.002762</v>
      </c>
    </row>
    <row r="3894" customFormat="false" ht="12.75" hidden="false" customHeight="false" outlineLevel="0" collapsed="false">
      <c r="A3894" s="3" t="n">
        <v>40598</v>
      </c>
      <c r="B3894" s="4" t="n">
        <v>0.0926273148148148</v>
      </c>
      <c r="C3894" s="4" t="n">
        <f aca="false">A3894+B3894+TIME(9,0,0)</f>
        <v>40598.4676273148</v>
      </c>
      <c r="D3894" s="1" t="n">
        <v>0.055809</v>
      </c>
      <c r="E3894" s="1" t="n">
        <v>0.023607</v>
      </c>
    </row>
    <row r="3895" customFormat="false" ht="12.75" hidden="false" customHeight="false" outlineLevel="0" collapsed="false">
      <c r="A3895" s="3" t="n">
        <v>40598</v>
      </c>
      <c r="B3895" s="4" t="n">
        <v>0.0926388888888889</v>
      </c>
      <c r="C3895" s="4" t="n">
        <f aca="false">A3895+B3895+TIME(9,0,0)</f>
        <v>40598.4676388889</v>
      </c>
      <c r="D3895" s="1" t="n">
        <v>0.137282</v>
      </c>
      <c r="E3895" s="1" t="n">
        <v>0.099554</v>
      </c>
    </row>
    <row r="3896" customFormat="false" ht="12.75" hidden="false" customHeight="false" outlineLevel="0" collapsed="false">
      <c r="A3896" s="3" t="n">
        <v>40598</v>
      </c>
      <c r="B3896" s="4" t="n">
        <v>0.092650462962963</v>
      </c>
      <c r="C3896" s="4" t="n">
        <f aca="false">A3896+B3896+TIME(9,0,0)</f>
        <v>40598.467650463</v>
      </c>
      <c r="D3896" s="1" t="n">
        <v>0.041141</v>
      </c>
      <c r="E3896" s="1" t="n">
        <v>0.010686</v>
      </c>
    </row>
    <row r="3897" customFormat="false" ht="12.75" hidden="false" customHeight="false" outlineLevel="0" collapsed="false">
      <c r="A3897" s="3" t="n">
        <v>40598</v>
      </c>
      <c r="B3897" s="4" t="n">
        <v>0.092662037037037</v>
      </c>
      <c r="C3897" s="4" t="n">
        <f aca="false">A3897+B3897+TIME(9,0,0)</f>
        <v>40598.467662037</v>
      </c>
      <c r="D3897" s="1" t="n">
        <v>0.0554</v>
      </c>
      <c r="E3897" s="1" t="n">
        <v>0.022767</v>
      </c>
    </row>
    <row r="3898" customFormat="false" ht="12.75" hidden="false" customHeight="false" outlineLevel="0" collapsed="false">
      <c r="A3898" s="3" t="n">
        <v>40598</v>
      </c>
      <c r="B3898" s="4" t="n">
        <v>0.0927083333333333</v>
      </c>
      <c r="C3898" s="4" t="n">
        <f aca="false">A3898+B3898+TIME(9,0,0)</f>
        <v>40598.4677083333</v>
      </c>
      <c r="D3898" s="1" t="n">
        <v>0.052366</v>
      </c>
      <c r="E3898" s="1" t="n">
        <v>0.021315</v>
      </c>
    </row>
    <row r="3899" customFormat="false" ht="12.75" hidden="false" customHeight="false" outlineLevel="0" collapsed="false">
      <c r="A3899" s="3" t="n">
        <v>40598</v>
      </c>
      <c r="B3899" s="4" t="n">
        <v>0.0927546296296296</v>
      </c>
      <c r="C3899" s="4" t="n">
        <f aca="false">A3899+B3899+TIME(9,0,0)</f>
        <v>40598.4677546296</v>
      </c>
      <c r="D3899" s="1" t="n">
        <v>0.055203</v>
      </c>
      <c r="E3899" s="1" t="n">
        <v>0.038649</v>
      </c>
    </row>
    <row r="3900" customFormat="false" ht="12.75" hidden="false" customHeight="false" outlineLevel="0" collapsed="false">
      <c r="A3900" s="3" t="n">
        <v>40598</v>
      </c>
      <c r="B3900" s="4" t="n">
        <v>0.0927546296296296</v>
      </c>
      <c r="C3900" s="4" t="n">
        <f aca="false">A3900+B3900+TIME(9,0,0)</f>
        <v>40598.4677546296</v>
      </c>
      <c r="D3900" s="1" t="n">
        <v>0.010506</v>
      </c>
      <c r="E3900" s="1" t="n">
        <v>0.002841</v>
      </c>
    </row>
    <row r="3901" customFormat="false" ht="12.75" hidden="false" customHeight="false" outlineLevel="0" collapsed="false">
      <c r="A3901" s="3" t="n">
        <v>40598</v>
      </c>
      <c r="B3901" s="4" t="n">
        <v>0.0928125</v>
      </c>
      <c r="C3901" s="4" t="n">
        <f aca="false">A3901+B3901+TIME(9,0,0)</f>
        <v>40598.4678125</v>
      </c>
      <c r="D3901" s="1" t="n">
        <v>0.041632</v>
      </c>
      <c r="E3901" s="1" t="n">
        <v>0.010657</v>
      </c>
    </row>
    <row r="3902" customFormat="false" ht="12.75" hidden="false" customHeight="false" outlineLevel="0" collapsed="false">
      <c r="A3902" s="3" t="n">
        <v>40598</v>
      </c>
      <c r="B3902" s="4" t="n">
        <v>0.0928240740740741</v>
      </c>
      <c r="C3902" s="4" t="n">
        <f aca="false">A3902+B3902+TIME(9,0,0)</f>
        <v>40598.4678240741</v>
      </c>
      <c r="D3902" s="1" t="n">
        <v>0.024208</v>
      </c>
      <c r="E3902" s="1" t="n">
        <v>0.007714</v>
      </c>
    </row>
    <row r="3903" customFormat="false" ht="12.75" hidden="false" customHeight="false" outlineLevel="0" collapsed="false">
      <c r="A3903" s="3" t="n">
        <v>40598</v>
      </c>
      <c r="B3903" s="4" t="n">
        <v>0.0928240740740741</v>
      </c>
      <c r="C3903" s="4" t="n">
        <f aca="false">A3903+B3903+TIME(9,0,0)</f>
        <v>40598.4678240741</v>
      </c>
      <c r="D3903" s="1" t="n">
        <v>0.013863</v>
      </c>
      <c r="E3903" s="1" t="n">
        <v>0.00603</v>
      </c>
    </row>
    <row r="3904" customFormat="false" ht="12.75" hidden="false" customHeight="false" outlineLevel="0" collapsed="false">
      <c r="A3904" s="3" t="n">
        <v>40598</v>
      </c>
      <c r="B3904" s="4" t="n">
        <v>0.0928240740740741</v>
      </c>
      <c r="C3904" s="4" t="n">
        <f aca="false">A3904+B3904+TIME(9,0,0)</f>
        <v>40598.4678240741</v>
      </c>
      <c r="D3904" s="1" t="n">
        <v>0.023636</v>
      </c>
      <c r="E3904" s="1" t="n">
        <v>0.00739</v>
      </c>
    </row>
    <row r="3905" customFormat="false" ht="12.75" hidden="false" customHeight="false" outlineLevel="0" collapsed="false">
      <c r="A3905" s="3" t="n">
        <v>40598</v>
      </c>
      <c r="B3905" s="4" t="n">
        <v>0.0928356481481482</v>
      </c>
      <c r="C3905" s="4" t="n">
        <f aca="false">A3905+B3905+TIME(9,0,0)</f>
        <v>40598.4678356481</v>
      </c>
      <c r="D3905" s="1" t="n">
        <v>0.010751</v>
      </c>
      <c r="E3905" s="1" t="n">
        <v>0.00285</v>
      </c>
    </row>
    <row r="3906" customFormat="false" ht="12.75" hidden="false" customHeight="false" outlineLevel="0" collapsed="false">
      <c r="A3906" s="3" t="n">
        <v>40598</v>
      </c>
      <c r="B3906" s="4" t="n">
        <v>0.0928472222222222</v>
      </c>
      <c r="C3906" s="4" t="n">
        <f aca="false">A3906+B3906+TIME(9,0,0)</f>
        <v>40598.4678472222</v>
      </c>
      <c r="D3906" s="1" t="n">
        <v>0.055527</v>
      </c>
      <c r="E3906" s="1" t="n">
        <v>0.024116</v>
      </c>
    </row>
    <row r="3907" customFormat="false" ht="12.75" hidden="false" customHeight="false" outlineLevel="0" collapsed="false">
      <c r="A3907" s="3" t="n">
        <v>40598</v>
      </c>
      <c r="B3907" s="4" t="n">
        <v>0.0929166666666667</v>
      </c>
      <c r="C3907" s="4" t="n">
        <f aca="false">A3907+B3907+TIME(9,0,0)</f>
        <v>40598.4679166667</v>
      </c>
      <c r="D3907" s="1" t="n">
        <v>0.04466</v>
      </c>
      <c r="E3907" s="1" t="n">
        <v>0.01317</v>
      </c>
    </row>
    <row r="3908" customFormat="false" ht="12.75" hidden="false" customHeight="false" outlineLevel="0" collapsed="false">
      <c r="A3908" s="3" t="n">
        <v>40598</v>
      </c>
      <c r="B3908" s="4" t="n">
        <v>0.0929166666666667</v>
      </c>
      <c r="C3908" s="4" t="n">
        <f aca="false">A3908+B3908+TIME(9,0,0)</f>
        <v>40598.4679166667</v>
      </c>
      <c r="D3908" s="1" t="n">
        <v>0.054211</v>
      </c>
      <c r="E3908" s="1" t="n">
        <v>0.022895</v>
      </c>
    </row>
    <row r="3909" customFormat="false" ht="12.75" hidden="false" customHeight="false" outlineLevel="0" collapsed="false">
      <c r="A3909" s="3" t="n">
        <v>40598</v>
      </c>
      <c r="B3909" s="4" t="n">
        <v>0.0929282407407407</v>
      </c>
      <c r="C3909" s="4" t="n">
        <f aca="false">A3909+B3909+TIME(9,0,0)</f>
        <v>40598.4679282407</v>
      </c>
      <c r="D3909" s="1" t="n">
        <v>0.02485</v>
      </c>
      <c r="E3909" s="1" t="n">
        <v>0.007747</v>
      </c>
    </row>
    <row r="3910" customFormat="false" ht="12.75" hidden="false" customHeight="false" outlineLevel="0" collapsed="false">
      <c r="A3910" s="3" t="n">
        <v>40598</v>
      </c>
      <c r="B3910" s="4" t="n">
        <v>0.0929282407407407</v>
      </c>
      <c r="C3910" s="4" t="n">
        <f aca="false">A3910+B3910+TIME(9,0,0)</f>
        <v>40598.4679282407</v>
      </c>
      <c r="D3910" s="1" t="n">
        <v>0.010503</v>
      </c>
      <c r="E3910" s="1" t="n">
        <v>0.002812</v>
      </c>
    </row>
    <row r="3911" customFormat="false" ht="12.75" hidden="false" customHeight="false" outlineLevel="0" collapsed="false">
      <c r="A3911" s="3" t="n">
        <v>40598</v>
      </c>
      <c r="B3911" s="4" t="n">
        <v>0.0929513888888889</v>
      </c>
      <c r="C3911" s="4" t="n">
        <f aca="false">A3911+B3911+TIME(9,0,0)</f>
        <v>40598.4679513889</v>
      </c>
      <c r="D3911" s="1" t="n">
        <v>0.019084</v>
      </c>
      <c r="E3911" s="1" t="n">
        <v>0.005971</v>
      </c>
    </row>
    <row r="3912" customFormat="false" ht="12.75" hidden="false" customHeight="false" outlineLevel="0" collapsed="false">
      <c r="A3912" s="3" t="n">
        <v>40598</v>
      </c>
      <c r="B3912" s="4" t="n">
        <v>0.0930324074074074</v>
      </c>
      <c r="C3912" s="4" t="n">
        <f aca="false">A3912+B3912+TIME(9,0,0)</f>
        <v>40598.4680324074</v>
      </c>
      <c r="D3912" s="1" t="n">
        <v>0.01884</v>
      </c>
      <c r="E3912" s="1" t="n">
        <v>0.005893</v>
      </c>
    </row>
    <row r="3913" customFormat="false" ht="12.75" hidden="false" customHeight="false" outlineLevel="0" collapsed="false">
      <c r="A3913" s="3" t="n">
        <v>40598</v>
      </c>
      <c r="B3913" s="4" t="n">
        <v>0.0930324074074074</v>
      </c>
      <c r="C3913" s="4" t="n">
        <f aca="false">A3913+B3913+TIME(9,0,0)</f>
        <v>40598.4680324074</v>
      </c>
      <c r="D3913" s="1" t="n">
        <v>0.049321</v>
      </c>
      <c r="E3913" s="1" t="n">
        <v>0.014769</v>
      </c>
    </row>
    <row r="3914" customFormat="false" ht="12.75" hidden="false" customHeight="false" outlineLevel="0" collapsed="false">
      <c r="A3914" s="3" t="n">
        <v>40598</v>
      </c>
      <c r="B3914" s="4" t="n">
        <v>0.0930555555555556</v>
      </c>
      <c r="C3914" s="4" t="n">
        <f aca="false">A3914+B3914+TIME(9,0,0)</f>
        <v>40598.4680555556</v>
      </c>
      <c r="D3914" s="1" t="n">
        <v>0.04656</v>
      </c>
      <c r="E3914" s="1" t="n">
        <v>0.014238</v>
      </c>
    </row>
    <row r="3915" customFormat="false" ht="12.75" hidden="false" customHeight="false" outlineLevel="0" collapsed="false">
      <c r="A3915" s="3" t="n">
        <v>40598</v>
      </c>
      <c r="B3915" s="4" t="n">
        <v>0.0930671296296296</v>
      </c>
      <c r="C3915" s="4" t="n">
        <f aca="false">A3915+B3915+TIME(9,0,0)</f>
        <v>40598.4680671296</v>
      </c>
      <c r="D3915" s="1" t="n">
        <v>0.088103</v>
      </c>
      <c r="E3915" s="1" t="n">
        <v>0.050089</v>
      </c>
    </row>
    <row r="3916" customFormat="false" ht="12.75" hidden="false" customHeight="false" outlineLevel="0" collapsed="false">
      <c r="A3916" s="3" t="n">
        <v>40598</v>
      </c>
      <c r="B3916" s="4" t="n">
        <v>0.0930787037037037</v>
      </c>
      <c r="C3916" s="4" t="n">
        <f aca="false">A3916+B3916+TIME(9,0,0)</f>
        <v>40598.4680787037</v>
      </c>
      <c r="D3916" s="1" t="n">
        <v>0.043837</v>
      </c>
      <c r="E3916" s="1" t="n">
        <v>0.012544</v>
      </c>
    </row>
    <row r="3917" customFormat="false" ht="12.75" hidden="false" customHeight="false" outlineLevel="0" collapsed="false">
      <c r="A3917" s="3" t="n">
        <v>40598</v>
      </c>
      <c r="B3917" s="4" t="n">
        <v>0.0931481481481482</v>
      </c>
      <c r="C3917" s="4" t="n">
        <f aca="false">A3917+B3917+TIME(9,0,0)</f>
        <v>40598.4681481481</v>
      </c>
      <c r="D3917" s="1" t="n">
        <v>0.024072</v>
      </c>
      <c r="E3917" s="1" t="n">
        <v>0.007534</v>
      </c>
    </row>
    <row r="3918" customFormat="false" ht="12.75" hidden="false" customHeight="false" outlineLevel="0" collapsed="false">
      <c r="A3918" s="3" t="n">
        <v>40598</v>
      </c>
      <c r="B3918" s="4" t="n">
        <v>0.0931828703703704</v>
      </c>
      <c r="C3918" s="4" t="n">
        <f aca="false">A3918+B3918+TIME(9,0,0)</f>
        <v>40598.4681828704</v>
      </c>
      <c r="D3918" s="1" t="n">
        <v>0.042602</v>
      </c>
      <c r="E3918" s="1" t="n">
        <v>0.011283</v>
      </c>
    </row>
    <row r="3919" customFormat="false" ht="12.75" hidden="false" customHeight="false" outlineLevel="0" collapsed="false">
      <c r="A3919" s="3" t="n">
        <v>40598</v>
      </c>
      <c r="B3919" s="4" t="n">
        <v>0.0931944444444445</v>
      </c>
      <c r="C3919" s="4" t="n">
        <f aca="false">A3919+B3919+TIME(9,0,0)</f>
        <v>40598.4681944444</v>
      </c>
      <c r="D3919" s="1" t="n">
        <v>0.045019</v>
      </c>
      <c r="E3919" s="1" t="n">
        <v>0.01245</v>
      </c>
    </row>
    <row r="3920" customFormat="false" ht="12.75" hidden="false" customHeight="false" outlineLevel="0" collapsed="false">
      <c r="A3920" s="3" t="n">
        <v>40598</v>
      </c>
      <c r="B3920" s="4" t="n">
        <v>0.0932407407407407</v>
      </c>
      <c r="C3920" s="4" t="n">
        <f aca="false">A3920+B3920+TIME(9,0,0)</f>
        <v>40598.4682407407</v>
      </c>
      <c r="D3920" s="1" t="n">
        <v>0.060522</v>
      </c>
      <c r="E3920" s="1" t="n">
        <v>0.0278</v>
      </c>
    </row>
    <row r="3921" customFormat="false" ht="12.75" hidden="false" customHeight="false" outlineLevel="0" collapsed="false">
      <c r="A3921" s="3" t="n">
        <v>40598</v>
      </c>
      <c r="B3921" s="4" t="n">
        <v>0.0932523148148148</v>
      </c>
      <c r="C3921" s="4" t="n">
        <f aca="false">A3921+B3921+TIME(9,0,0)</f>
        <v>40598.4682523148</v>
      </c>
      <c r="D3921" s="1" t="n">
        <v>0.362292</v>
      </c>
      <c r="E3921" s="1" t="n">
        <v>0.325433</v>
      </c>
    </row>
    <row r="3922" customFormat="false" ht="12.75" hidden="false" customHeight="false" outlineLevel="0" collapsed="false">
      <c r="A3922" s="3" t="n">
        <v>40598</v>
      </c>
      <c r="B3922" s="4" t="n">
        <v>0.093275462962963</v>
      </c>
      <c r="C3922" s="4" t="n">
        <f aca="false">A3922+B3922+TIME(9,0,0)</f>
        <v>40598.468275463</v>
      </c>
      <c r="D3922" s="1" t="n">
        <v>0.045149</v>
      </c>
      <c r="E3922" s="1" t="n">
        <v>0.01252</v>
      </c>
    </row>
    <row r="3923" customFormat="false" ht="12.75" hidden="false" customHeight="false" outlineLevel="0" collapsed="false">
      <c r="A3923" s="3" t="n">
        <v>40598</v>
      </c>
      <c r="B3923" s="4" t="n">
        <v>0.093275462962963</v>
      </c>
      <c r="C3923" s="4" t="n">
        <f aca="false">A3923+B3923+TIME(9,0,0)</f>
        <v>40598.468275463</v>
      </c>
      <c r="D3923" s="1" t="n">
        <v>0.055343</v>
      </c>
      <c r="E3923" s="1" t="n">
        <v>0.023018</v>
      </c>
    </row>
    <row r="3924" customFormat="false" ht="12.75" hidden="false" customHeight="false" outlineLevel="0" collapsed="false">
      <c r="A3924" s="3" t="n">
        <v>40598</v>
      </c>
      <c r="B3924" s="4" t="n">
        <v>0.0932986111111111</v>
      </c>
      <c r="C3924" s="4" t="n">
        <f aca="false">A3924+B3924+TIME(9,0,0)</f>
        <v>40598.4682986111</v>
      </c>
      <c r="D3924" s="1" t="n">
        <v>0.259223</v>
      </c>
      <c r="E3924" s="1" t="n">
        <v>0.168143</v>
      </c>
    </row>
    <row r="3925" customFormat="false" ht="12.75" hidden="false" customHeight="false" outlineLevel="0" collapsed="false">
      <c r="A3925" s="3" t="n">
        <v>40598</v>
      </c>
      <c r="B3925" s="4" t="n">
        <v>0.0933564814814815</v>
      </c>
      <c r="C3925" s="4" t="n">
        <f aca="false">A3925+B3925+TIME(9,0,0)</f>
        <v>40598.4683564815</v>
      </c>
      <c r="D3925" s="1" t="n">
        <v>0.04484</v>
      </c>
      <c r="E3925" s="1" t="n">
        <v>0.013416</v>
      </c>
    </row>
    <row r="3926" customFormat="false" ht="12.75" hidden="false" customHeight="false" outlineLevel="0" collapsed="false">
      <c r="A3926" s="3" t="n">
        <v>40598</v>
      </c>
      <c r="B3926" s="4" t="n">
        <v>0.0934027777777778</v>
      </c>
      <c r="C3926" s="4" t="n">
        <f aca="false">A3926+B3926+TIME(9,0,0)</f>
        <v>40598.4684027778</v>
      </c>
      <c r="D3926" s="1" t="n">
        <v>0.05918</v>
      </c>
      <c r="E3926" s="1" t="n">
        <v>0.025885</v>
      </c>
    </row>
    <row r="3927" customFormat="false" ht="12.75" hidden="false" customHeight="false" outlineLevel="0" collapsed="false">
      <c r="A3927" s="3" t="n">
        <v>40598</v>
      </c>
      <c r="B3927" s="4" t="n">
        <v>0.0934143518518519</v>
      </c>
      <c r="C3927" s="4" t="n">
        <f aca="false">A3927+B3927+TIME(9,0,0)</f>
        <v>40598.4684143519</v>
      </c>
      <c r="D3927" s="1" t="n">
        <v>0.041689</v>
      </c>
      <c r="E3927" s="1" t="n">
        <v>0.01068</v>
      </c>
    </row>
    <row r="3928" customFormat="false" ht="12.75" hidden="false" customHeight="false" outlineLevel="0" collapsed="false">
      <c r="A3928" s="3" t="n">
        <v>40598</v>
      </c>
      <c r="B3928" s="4" t="n">
        <v>0.0934259259259259</v>
      </c>
      <c r="C3928" s="4" t="n">
        <f aca="false">A3928+B3928+TIME(9,0,0)</f>
        <v>40598.4684259259</v>
      </c>
      <c r="D3928" s="1" t="n">
        <v>0.02088</v>
      </c>
      <c r="E3928" s="1" t="n">
        <v>0.005742</v>
      </c>
    </row>
    <row r="3929" customFormat="false" ht="12.75" hidden="false" customHeight="false" outlineLevel="0" collapsed="false">
      <c r="A3929" s="3" t="n">
        <v>40598</v>
      </c>
      <c r="B3929" s="4" t="n">
        <v>0.0934259259259259</v>
      </c>
      <c r="C3929" s="4" t="n">
        <f aca="false">A3929+B3929+TIME(9,0,0)</f>
        <v>40598.4684259259</v>
      </c>
      <c r="D3929" s="1" t="n">
        <v>0.061401</v>
      </c>
      <c r="E3929" s="1" t="n">
        <v>0.026076</v>
      </c>
    </row>
    <row r="3930" customFormat="false" ht="12.75" hidden="false" customHeight="false" outlineLevel="0" collapsed="false">
      <c r="A3930" s="3" t="n">
        <v>40598</v>
      </c>
      <c r="B3930" s="4" t="n">
        <v>0.0934606481481481</v>
      </c>
      <c r="C3930" s="4" t="n">
        <f aca="false">A3930+B3930+TIME(9,0,0)</f>
        <v>40598.4684606481</v>
      </c>
      <c r="D3930" s="1" t="n">
        <v>0.042042</v>
      </c>
      <c r="E3930" s="1" t="n">
        <v>0.01049</v>
      </c>
    </row>
    <row r="3931" customFormat="false" ht="12.75" hidden="false" customHeight="false" outlineLevel="0" collapsed="false">
      <c r="A3931" s="3" t="n">
        <v>40598</v>
      </c>
      <c r="B3931" s="4" t="n">
        <v>0.0934953703703704</v>
      </c>
      <c r="C3931" s="4" t="n">
        <f aca="false">A3931+B3931+TIME(9,0,0)</f>
        <v>40598.4684953704</v>
      </c>
      <c r="D3931" s="1" t="n">
        <v>0.048121</v>
      </c>
      <c r="E3931" s="1" t="n">
        <v>0.016524</v>
      </c>
    </row>
    <row r="3932" customFormat="false" ht="12.75" hidden="false" customHeight="false" outlineLevel="0" collapsed="false">
      <c r="A3932" s="3" t="n">
        <v>40598</v>
      </c>
      <c r="B3932" s="4" t="n">
        <v>0.0935069444444445</v>
      </c>
      <c r="C3932" s="4" t="n">
        <f aca="false">A3932+B3932+TIME(9,0,0)</f>
        <v>40598.4685069444</v>
      </c>
      <c r="D3932" s="1" t="n">
        <v>0.04134</v>
      </c>
      <c r="E3932" s="1" t="n">
        <v>0.010693</v>
      </c>
    </row>
    <row r="3933" customFormat="false" ht="12.75" hidden="false" customHeight="false" outlineLevel="0" collapsed="false">
      <c r="A3933" s="3" t="n">
        <v>40598</v>
      </c>
      <c r="B3933" s="4" t="n">
        <v>0.0935185185185185</v>
      </c>
      <c r="C3933" s="4" t="n">
        <f aca="false">A3933+B3933+TIME(9,0,0)</f>
        <v>40598.4685185185</v>
      </c>
      <c r="D3933" s="1" t="n">
        <v>0.044556</v>
      </c>
      <c r="E3933" s="1" t="n">
        <v>0.013024</v>
      </c>
    </row>
    <row r="3934" customFormat="false" ht="12.75" hidden="false" customHeight="false" outlineLevel="0" collapsed="false">
      <c r="A3934" s="3" t="n">
        <v>40598</v>
      </c>
      <c r="B3934" s="4" t="n">
        <v>0.0935416666666667</v>
      </c>
      <c r="C3934" s="4" t="n">
        <f aca="false">A3934+B3934+TIME(9,0,0)</f>
        <v>40598.4685416667</v>
      </c>
      <c r="D3934" s="1" t="n">
        <v>0.024249</v>
      </c>
      <c r="E3934" s="1" t="n">
        <v>0.007884</v>
      </c>
    </row>
    <row r="3935" customFormat="false" ht="12.75" hidden="false" customHeight="false" outlineLevel="0" collapsed="false">
      <c r="A3935" s="3" t="n">
        <v>40598</v>
      </c>
      <c r="B3935" s="4" t="n">
        <v>0.0935532407407407</v>
      </c>
      <c r="C3935" s="4" t="n">
        <f aca="false">A3935+B3935+TIME(9,0,0)</f>
        <v>40598.4685532407</v>
      </c>
      <c r="D3935" s="1" t="n">
        <v>0.010679</v>
      </c>
      <c r="E3935" s="1" t="n">
        <v>0.002837</v>
      </c>
    </row>
    <row r="3936" customFormat="false" ht="12.75" hidden="false" customHeight="false" outlineLevel="0" collapsed="false">
      <c r="A3936" s="3" t="n">
        <v>40598</v>
      </c>
      <c r="B3936" s="4" t="n">
        <v>0.0936458333333333</v>
      </c>
      <c r="C3936" s="4" t="n">
        <f aca="false">A3936+B3936+TIME(9,0,0)</f>
        <v>40598.4686458333</v>
      </c>
      <c r="D3936" s="1" t="n">
        <v>0.024162</v>
      </c>
      <c r="E3936" s="1" t="n">
        <v>0.007326</v>
      </c>
    </row>
    <row r="3937" customFormat="false" ht="12.75" hidden="false" customHeight="false" outlineLevel="0" collapsed="false">
      <c r="A3937" s="3" t="n">
        <v>40598</v>
      </c>
      <c r="B3937" s="4" t="n">
        <v>0.0936458333333333</v>
      </c>
      <c r="C3937" s="4" t="n">
        <f aca="false">A3937+B3937+TIME(9,0,0)</f>
        <v>40598.4686458333</v>
      </c>
      <c r="D3937" s="1" t="n">
        <v>0.010888</v>
      </c>
      <c r="E3937" s="1" t="n">
        <v>0.002802</v>
      </c>
    </row>
    <row r="3938" customFormat="false" ht="12.75" hidden="false" customHeight="false" outlineLevel="0" collapsed="false">
      <c r="A3938" s="3" t="n">
        <v>40598</v>
      </c>
      <c r="B3938" s="4" t="n">
        <v>0.0936458333333333</v>
      </c>
      <c r="C3938" s="4" t="n">
        <f aca="false">A3938+B3938+TIME(9,0,0)</f>
        <v>40598.4686458333</v>
      </c>
      <c r="D3938" s="1" t="n">
        <v>0.082624</v>
      </c>
      <c r="E3938" s="1" t="n">
        <v>0.013103</v>
      </c>
    </row>
    <row r="3939" customFormat="false" ht="12.75" hidden="false" customHeight="false" outlineLevel="0" collapsed="false">
      <c r="A3939" s="3" t="n">
        <v>40598</v>
      </c>
      <c r="B3939" s="4" t="n">
        <v>0.0936921296296296</v>
      </c>
      <c r="C3939" s="4" t="n">
        <f aca="false">A3939+B3939+TIME(9,0,0)</f>
        <v>40598.4686921296</v>
      </c>
      <c r="D3939" s="1" t="n">
        <v>0.049656</v>
      </c>
      <c r="E3939" s="1" t="n">
        <v>0.01823</v>
      </c>
    </row>
    <row r="3940" customFormat="false" ht="12.75" hidden="false" customHeight="false" outlineLevel="0" collapsed="false">
      <c r="A3940" s="3" t="n">
        <v>40598</v>
      </c>
      <c r="B3940" s="4" t="n">
        <v>0.0936921296296296</v>
      </c>
      <c r="C3940" s="4" t="n">
        <f aca="false">A3940+B3940+TIME(9,0,0)</f>
        <v>40598.4686921296</v>
      </c>
      <c r="D3940" s="1" t="n">
        <v>0.085675</v>
      </c>
      <c r="E3940" s="1" t="n">
        <v>0.051176</v>
      </c>
    </row>
    <row r="3941" customFormat="false" ht="12.75" hidden="false" customHeight="false" outlineLevel="0" collapsed="false">
      <c r="A3941" s="3" t="n">
        <v>40598</v>
      </c>
      <c r="B3941" s="4" t="n">
        <v>0.0937152777777778</v>
      </c>
      <c r="C3941" s="4" t="n">
        <f aca="false">A3941+B3941+TIME(9,0,0)</f>
        <v>40598.4687152778</v>
      </c>
      <c r="D3941" s="1" t="n">
        <v>0.061085</v>
      </c>
      <c r="E3941" s="1" t="n">
        <v>0.022154</v>
      </c>
    </row>
    <row r="3942" customFormat="false" ht="12.75" hidden="false" customHeight="false" outlineLevel="0" collapsed="false">
      <c r="A3942" s="3" t="n">
        <v>40598</v>
      </c>
      <c r="B3942" s="4" t="n">
        <v>0.0937268518518519</v>
      </c>
      <c r="C3942" s="4" t="n">
        <f aca="false">A3942+B3942+TIME(9,0,0)</f>
        <v>40598.4687268519</v>
      </c>
      <c r="D3942" s="1" t="n">
        <v>0.045128</v>
      </c>
      <c r="E3942" s="1" t="n">
        <v>0.012318</v>
      </c>
    </row>
    <row r="3943" customFormat="false" ht="12.75" hidden="false" customHeight="false" outlineLevel="0" collapsed="false">
      <c r="A3943" s="3" t="n">
        <v>40598</v>
      </c>
      <c r="B3943" s="4" t="n">
        <v>0.0937268518518519</v>
      </c>
      <c r="C3943" s="4" t="n">
        <f aca="false">A3943+B3943+TIME(9,0,0)</f>
        <v>40598.4687268519</v>
      </c>
      <c r="D3943" s="1" t="n">
        <v>0.019362</v>
      </c>
      <c r="E3943" s="1" t="n">
        <v>0.006274</v>
      </c>
    </row>
    <row r="3944" customFormat="false" ht="12.75" hidden="false" customHeight="false" outlineLevel="0" collapsed="false">
      <c r="A3944" s="3" t="n">
        <v>40598</v>
      </c>
      <c r="B3944" s="4" t="n">
        <v>0.0937615740740741</v>
      </c>
      <c r="C3944" s="4" t="n">
        <f aca="false">A3944+B3944+TIME(9,0,0)</f>
        <v>40598.4687615741</v>
      </c>
      <c r="D3944" s="1" t="n">
        <v>0.26272</v>
      </c>
      <c r="E3944" s="1" t="n">
        <v>0.249472</v>
      </c>
    </row>
    <row r="3945" customFormat="false" ht="12.75" hidden="false" customHeight="false" outlineLevel="0" collapsed="false">
      <c r="A3945" s="3" t="n">
        <v>40598</v>
      </c>
      <c r="B3945" s="4" t="n">
        <v>0.0937731481481482</v>
      </c>
      <c r="C3945" s="4" t="n">
        <f aca="false">A3945+B3945+TIME(9,0,0)</f>
        <v>40598.4687731481</v>
      </c>
      <c r="D3945" s="1" t="n">
        <v>0.04824</v>
      </c>
      <c r="E3945" s="1" t="n">
        <v>0.010672</v>
      </c>
    </row>
    <row r="3946" customFormat="false" ht="12.75" hidden="false" customHeight="false" outlineLevel="0" collapsed="false">
      <c r="A3946" s="3" t="n">
        <v>40598</v>
      </c>
      <c r="B3946" s="4" t="n">
        <v>0.0938078703703704</v>
      </c>
      <c r="C3946" s="4" t="n">
        <f aca="false">A3946+B3946+TIME(9,0,0)</f>
        <v>40598.4688078704</v>
      </c>
      <c r="D3946" s="1" t="n">
        <v>0.046756</v>
      </c>
      <c r="E3946" s="1" t="n">
        <v>0.013562</v>
      </c>
    </row>
    <row r="3947" customFormat="false" ht="12.75" hidden="false" customHeight="false" outlineLevel="0" collapsed="false">
      <c r="A3947" s="3" t="n">
        <v>40598</v>
      </c>
      <c r="B3947" s="4" t="n">
        <v>0.0938078703703704</v>
      </c>
      <c r="C3947" s="4" t="n">
        <f aca="false">A3947+B3947+TIME(9,0,0)</f>
        <v>40598.4688078704</v>
      </c>
      <c r="D3947" s="1" t="n">
        <v>0.044855</v>
      </c>
      <c r="E3947" s="1" t="n">
        <v>0.012306</v>
      </c>
    </row>
    <row r="3948" customFormat="false" ht="12.75" hidden="false" customHeight="false" outlineLevel="0" collapsed="false">
      <c r="A3948" s="3" t="n">
        <v>40598</v>
      </c>
      <c r="B3948" s="4" t="n">
        <v>0.0938194444444444</v>
      </c>
      <c r="C3948" s="4" t="n">
        <f aca="false">A3948+B3948+TIME(9,0,0)</f>
        <v>40598.4688194444</v>
      </c>
      <c r="D3948" s="1" t="n">
        <v>0.044026</v>
      </c>
      <c r="E3948" s="1" t="n">
        <v>0.012529</v>
      </c>
    </row>
    <row r="3949" customFormat="false" ht="12.75" hidden="false" customHeight="false" outlineLevel="0" collapsed="false">
      <c r="A3949" s="3" t="n">
        <v>40598</v>
      </c>
      <c r="B3949" s="4" t="n">
        <v>0.0938310185185185</v>
      </c>
      <c r="C3949" s="4" t="n">
        <f aca="false">A3949+B3949+TIME(9,0,0)</f>
        <v>40598.4688310185</v>
      </c>
      <c r="D3949" s="1" t="n">
        <v>0.042099</v>
      </c>
      <c r="E3949" s="1" t="n">
        <v>0.010008</v>
      </c>
    </row>
    <row r="3950" customFormat="false" ht="12.75" hidden="false" customHeight="false" outlineLevel="0" collapsed="false">
      <c r="A3950" s="3" t="n">
        <v>40598</v>
      </c>
      <c r="B3950" s="4" t="n">
        <v>0.0938310185185185</v>
      </c>
      <c r="C3950" s="4" t="n">
        <f aca="false">A3950+B3950+TIME(9,0,0)</f>
        <v>40598.4688310185</v>
      </c>
      <c r="D3950" s="1" t="n">
        <v>0.072101</v>
      </c>
      <c r="E3950" s="1" t="n">
        <v>0.032582</v>
      </c>
    </row>
    <row r="3951" customFormat="false" ht="12.75" hidden="false" customHeight="false" outlineLevel="0" collapsed="false">
      <c r="A3951" s="3" t="n">
        <v>40598</v>
      </c>
      <c r="B3951" s="4" t="n">
        <v>0.0939583333333333</v>
      </c>
      <c r="C3951" s="4" t="n">
        <f aca="false">A3951+B3951+TIME(9,0,0)</f>
        <v>40598.4689583333</v>
      </c>
      <c r="D3951" s="1" t="n">
        <v>0.042782</v>
      </c>
      <c r="E3951" s="1" t="n">
        <v>0.011332</v>
      </c>
    </row>
    <row r="3952" customFormat="false" ht="12.75" hidden="false" customHeight="false" outlineLevel="0" collapsed="false">
      <c r="A3952" s="3" t="n">
        <v>40598</v>
      </c>
      <c r="B3952" s="4" t="n">
        <v>0.0939814814814815</v>
      </c>
      <c r="C3952" s="4" t="n">
        <f aca="false">A3952+B3952+TIME(9,0,0)</f>
        <v>40598.4689814815</v>
      </c>
      <c r="D3952" s="1" t="n">
        <v>0.049463</v>
      </c>
      <c r="E3952" s="1" t="n">
        <v>0.015355</v>
      </c>
    </row>
    <row r="3953" customFormat="false" ht="12.75" hidden="false" customHeight="false" outlineLevel="0" collapsed="false">
      <c r="A3953" s="3" t="n">
        <v>40598</v>
      </c>
      <c r="B3953" s="4" t="n">
        <v>0.0940856481481481</v>
      </c>
      <c r="C3953" s="4" t="n">
        <f aca="false">A3953+B3953+TIME(9,0,0)</f>
        <v>40598.4690856482</v>
      </c>
      <c r="D3953" s="1" t="n">
        <v>0.057172</v>
      </c>
      <c r="E3953" s="1" t="n">
        <v>0.026009</v>
      </c>
    </row>
    <row r="3954" customFormat="false" ht="12.75" hidden="false" customHeight="false" outlineLevel="0" collapsed="false">
      <c r="A3954" s="3" t="n">
        <v>40598</v>
      </c>
      <c r="B3954" s="4" t="n">
        <v>0.0941087962962963</v>
      </c>
      <c r="C3954" s="4" t="n">
        <f aca="false">A3954+B3954+TIME(9,0,0)</f>
        <v>40598.4691087963</v>
      </c>
      <c r="D3954" s="1" t="n">
        <v>0.051078</v>
      </c>
      <c r="E3954" s="1" t="n">
        <v>0.018936</v>
      </c>
    </row>
    <row r="3955" customFormat="false" ht="12.75" hidden="false" customHeight="false" outlineLevel="0" collapsed="false">
      <c r="A3955" s="3" t="n">
        <v>40598</v>
      </c>
      <c r="B3955" s="4" t="n">
        <v>0.0941435185185185</v>
      </c>
      <c r="C3955" s="4" t="n">
        <f aca="false">A3955+B3955+TIME(9,0,0)</f>
        <v>40598.4691435185</v>
      </c>
      <c r="D3955" s="1" t="n">
        <v>0.045243</v>
      </c>
      <c r="E3955" s="1" t="n">
        <v>0.01296</v>
      </c>
    </row>
    <row r="3956" customFormat="false" ht="12.75" hidden="false" customHeight="false" outlineLevel="0" collapsed="false">
      <c r="A3956" s="3" t="n">
        <v>40598</v>
      </c>
      <c r="B3956" s="4" t="n">
        <v>0.0941550925925926</v>
      </c>
      <c r="C3956" s="4" t="n">
        <f aca="false">A3956+B3956+TIME(9,0,0)</f>
        <v>40598.4691550926</v>
      </c>
      <c r="D3956" s="1" t="n">
        <v>0.044231</v>
      </c>
      <c r="E3956" s="1" t="n">
        <v>0.012244</v>
      </c>
    </row>
    <row r="3957" customFormat="false" ht="12.75" hidden="false" customHeight="false" outlineLevel="0" collapsed="false">
      <c r="A3957" s="3" t="n">
        <v>40598</v>
      </c>
      <c r="B3957" s="4" t="n">
        <v>0.0941550925925926</v>
      </c>
      <c r="C3957" s="4" t="n">
        <f aca="false">A3957+B3957+TIME(9,0,0)</f>
        <v>40598.4691550926</v>
      </c>
      <c r="D3957" s="1" t="n">
        <v>0.049818</v>
      </c>
      <c r="E3957" s="1" t="n">
        <v>0.015706</v>
      </c>
    </row>
    <row r="3958" customFormat="false" ht="12.75" hidden="false" customHeight="false" outlineLevel="0" collapsed="false">
      <c r="A3958" s="3" t="n">
        <v>40598</v>
      </c>
      <c r="B3958" s="4" t="n">
        <v>0.0942476851851852</v>
      </c>
      <c r="C3958" s="4" t="n">
        <f aca="false">A3958+B3958+TIME(9,0,0)</f>
        <v>40598.4692476852</v>
      </c>
      <c r="D3958" s="1" t="n">
        <v>0.294073</v>
      </c>
      <c r="E3958" s="1" t="n">
        <v>0.263457</v>
      </c>
    </row>
    <row r="3959" customFormat="false" ht="12.75" hidden="false" customHeight="false" outlineLevel="0" collapsed="false">
      <c r="A3959" s="3" t="n">
        <v>40598</v>
      </c>
      <c r="B3959" s="4" t="n">
        <v>0.0942476851851852</v>
      </c>
      <c r="C3959" s="4" t="n">
        <f aca="false">A3959+B3959+TIME(9,0,0)</f>
        <v>40598.4692476852</v>
      </c>
      <c r="D3959" s="1" t="n">
        <v>0.051394</v>
      </c>
      <c r="E3959" s="1" t="n">
        <v>0.019853</v>
      </c>
    </row>
    <row r="3960" customFormat="false" ht="12.75" hidden="false" customHeight="false" outlineLevel="0" collapsed="false">
      <c r="A3960" s="3" t="n">
        <v>40598</v>
      </c>
      <c r="B3960" s="4" t="n">
        <v>0.0942708333333334</v>
      </c>
      <c r="C3960" s="4" t="n">
        <f aca="false">A3960+B3960+TIME(9,0,0)</f>
        <v>40598.4692708333</v>
      </c>
      <c r="D3960" s="1" t="n">
        <v>0.046199</v>
      </c>
      <c r="E3960" s="1" t="n">
        <v>0.012685</v>
      </c>
    </row>
    <row r="3961" customFormat="false" ht="12.75" hidden="false" customHeight="false" outlineLevel="0" collapsed="false">
      <c r="A3961" s="3" t="n">
        <v>40598</v>
      </c>
      <c r="B3961" s="4" t="n">
        <v>0.0942824074074074</v>
      </c>
      <c r="C3961" s="4" t="n">
        <f aca="false">A3961+B3961+TIME(9,0,0)</f>
        <v>40598.4692824074</v>
      </c>
      <c r="D3961" s="1" t="n">
        <v>0.040052</v>
      </c>
      <c r="E3961" s="1" t="n">
        <v>0.013091</v>
      </c>
    </row>
    <row r="3962" customFormat="false" ht="12.75" hidden="false" customHeight="false" outlineLevel="0" collapsed="false">
      <c r="A3962" s="3" t="n">
        <v>40598</v>
      </c>
      <c r="B3962" s="4" t="n">
        <v>0.0943055555555556</v>
      </c>
      <c r="C3962" s="4" t="n">
        <f aca="false">A3962+B3962+TIME(9,0,0)</f>
        <v>40598.4693055556</v>
      </c>
      <c r="D3962" s="1" t="n">
        <v>0.018882</v>
      </c>
      <c r="E3962" s="1" t="n">
        <v>0.005759</v>
      </c>
    </row>
    <row r="3963" customFormat="false" ht="12.75" hidden="false" customHeight="false" outlineLevel="0" collapsed="false">
      <c r="A3963" s="3" t="n">
        <v>40598</v>
      </c>
      <c r="B3963" s="4" t="n">
        <v>0.0943055555555556</v>
      </c>
      <c r="C3963" s="4" t="n">
        <f aca="false">A3963+B3963+TIME(9,0,0)</f>
        <v>40598.4693055556</v>
      </c>
      <c r="D3963" s="1" t="n">
        <v>0.044954</v>
      </c>
      <c r="E3963" s="1" t="n">
        <v>0.012493</v>
      </c>
    </row>
    <row r="3964" customFormat="false" ht="12.75" hidden="false" customHeight="false" outlineLevel="0" collapsed="false">
      <c r="A3964" s="3" t="n">
        <v>40598</v>
      </c>
      <c r="B3964" s="4" t="n">
        <v>0.0943171296296296</v>
      </c>
      <c r="C3964" s="4" t="n">
        <f aca="false">A3964+B3964+TIME(9,0,0)</f>
        <v>40598.4693171296</v>
      </c>
      <c r="D3964" s="1" t="n">
        <v>0.045382</v>
      </c>
      <c r="E3964" s="1" t="n">
        <v>0.013229</v>
      </c>
    </row>
    <row r="3965" customFormat="false" ht="12.75" hidden="false" customHeight="false" outlineLevel="0" collapsed="false">
      <c r="A3965" s="3" t="n">
        <v>40598</v>
      </c>
      <c r="B3965" s="4" t="n">
        <v>0.0943287037037037</v>
      </c>
      <c r="C3965" s="4" t="n">
        <f aca="false">A3965+B3965+TIME(9,0,0)</f>
        <v>40598.4693287037</v>
      </c>
      <c r="D3965" s="1" t="n">
        <v>0.027649</v>
      </c>
      <c r="E3965" s="1" t="n">
        <v>0.007905</v>
      </c>
    </row>
    <row r="3966" customFormat="false" ht="12.75" hidden="false" customHeight="false" outlineLevel="0" collapsed="false">
      <c r="A3966" s="3" t="n">
        <v>40598</v>
      </c>
      <c r="B3966" s="4" t="n">
        <v>0.0943402777777778</v>
      </c>
      <c r="C3966" s="4" t="n">
        <f aca="false">A3966+B3966+TIME(9,0,0)</f>
        <v>40598.4693402778</v>
      </c>
      <c r="D3966" s="1" t="n">
        <v>0.010753</v>
      </c>
      <c r="E3966" s="1" t="n">
        <v>0.002881</v>
      </c>
    </row>
    <row r="3967" customFormat="false" ht="12.75" hidden="false" customHeight="false" outlineLevel="0" collapsed="false">
      <c r="A3967" s="3" t="n">
        <v>40598</v>
      </c>
      <c r="B3967" s="4" t="n">
        <v>0.0943402777777778</v>
      </c>
      <c r="C3967" s="4" t="n">
        <f aca="false">A3967+B3967+TIME(9,0,0)</f>
        <v>40598.4693402778</v>
      </c>
      <c r="D3967" s="1" t="n">
        <v>0.02787</v>
      </c>
      <c r="E3967" s="1" t="n">
        <v>0.008851</v>
      </c>
    </row>
    <row r="3968" customFormat="false" ht="12.75" hidden="false" customHeight="false" outlineLevel="0" collapsed="false">
      <c r="A3968" s="3" t="n">
        <v>40598</v>
      </c>
      <c r="B3968" s="4" t="n">
        <v>0.0943402777777778</v>
      </c>
      <c r="C3968" s="4" t="n">
        <f aca="false">A3968+B3968+TIME(9,0,0)</f>
        <v>40598.4693402778</v>
      </c>
      <c r="D3968" s="1" t="n">
        <v>0.010704</v>
      </c>
      <c r="E3968" s="1" t="n">
        <v>0.002879</v>
      </c>
    </row>
    <row r="3969" customFormat="false" ht="12.75" hidden="false" customHeight="false" outlineLevel="0" collapsed="false">
      <c r="A3969" s="3" t="n">
        <v>40598</v>
      </c>
      <c r="B3969" s="4" t="n">
        <v>0.0943402777777778</v>
      </c>
      <c r="C3969" s="4" t="n">
        <f aca="false">A3969+B3969+TIME(9,0,0)</f>
        <v>40598.4693402778</v>
      </c>
      <c r="D3969" s="1" t="n">
        <v>0.021201</v>
      </c>
      <c r="E3969" s="1" t="n">
        <v>0.006109</v>
      </c>
    </row>
    <row r="3970" customFormat="false" ht="12.75" hidden="false" customHeight="false" outlineLevel="0" collapsed="false">
      <c r="A3970" s="3" t="n">
        <v>40598</v>
      </c>
      <c r="B3970" s="4" t="n">
        <v>0.0943634259259259</v>
      </c>
      <c r="C3970" s="4" t="n">
        <f aca="false">A3970+B3970+TIME(9,0,0)</f>
        <v>40598.4693634259</v>
      </c>
      <c r="D3970" s="1" t="n">
        <v>0.134128</v>
      </c>
      <c r="E3970" s="1" t="n">
        <v>0.032573</v>
      </c>
    </row>
    <row r="3971" customFormat="false" ht="12.75" hidden="false" customHeight="false" outlineLevel="0" collapsed="false">
      <c r="A3971" s="3" t="n">
        <v>40598</v>
      </c>
      <c r="B3971" s="4" t="n">
        <v>0.0945023148148148</v>
      </c>
      <c r="C3971" s="4" t="n">
        <f aca="false">A3971+B3971+TIME(9,0,0)</f>
        <v>40598.4695023148</v>
      </c>
      <c r="D3971" s="1" t="n">
        <v>0.046652</v>
      </c>
      <c r="E3971" s="1" t="n">
        <v>0.014186</v>
      </c>
    </row>
    <row r="3972" customFormat="false" ht="12.75" hidden="false" customHeight="false" outlineLevel="0" collapsed="false">
      <c r="A3972" s="3" t="n">
        <v>40598</v>
      </c>
      <c r="B3972" s="4" t="n">
        <v>0.0945486111111111</v>
      </c>
      <c r="C3972" s="4" t="n">
        <f aca="false">A3972+B3972+TIME(9,0,0)</f>
        <v>40598.4695486111</v>
      </c>
      <c r="D3972" s="1" t="n">
        <v>0.046556</v>
      </c>
      <c r="E3972" s="1" t="n">
        <v>0.012894</v>
      </c>
    </row>
    <row r="3973" customFormat="false" ht="12.75" hidden="false" customHeight="false" outlineLevel="0" collapsed="false">
      <c r="A3973" s="3" t="n">
        <v>40598</v>
      </c>
      <c r="B3973" s="4" t="n">
        <v>0.0945717592592593</v>
      </c>
      <c r="C3973" s="4" t="n">
        <f aca="false">A3973+B3973+TIME(9,0,0)</f>
        <v>40598.4695717593</v>
      </c>
      <c r="D3973" s="1" t="n">
        <v>0.074739</v>
      </c>
      <c r="E3973" s="1" t="n">
        <v>0.031847</v>
      </c>
    </row>
    <row r="3974" customFormat="false" ht="12.75" hidden="false" customHeight="false" outlineLevel="0" collapsed="false">
      <c r="A3974" s="3" t="n">
        <v>40598</v>
      </c>
      <c r="B3974" s="4" t="n">
        <v>0.0946064814814815</v>
      </c>
      <c r="C3974" s="4" t="n">
        <f aca="false">A3974+B3974+TIME(9,0,0)</f>
        <v>40598.4696064815</v>
      </c>
      <c r="D3974" s="1" t="n">
        <v>0.044754</v>
      </c>
      <c r="E3974" s="1" t="n">
        <v>0.012667</v>
      </c>
    </row>
    <row r="3975" customFormat="false" ht="12.75" hidden="false" customHeight="false" outlineLevel="0" collapsed="false">
      <c r="A3975" s="3" t="n">
        <v>40598</v>
      </c>
      <c r="B3975" s="4" t="n">
        <v>0.0946296296296296</v>
      </c>
      <c r="C3975" s="4" t="n">
        <f aca="false">A3975+B3975+TIME(9,0,0)</f>
        <v>40598.4696296296</v>
      </c>
      <c r="D3975" s="1" t="n">
        <v>0.041036</v>
      </c>
      <c r="E3975" s="1" t="n">
        <v>0.01016</v>
      </c>
    </row>
    <row r="3976" customFormat="false" ht="12.75" hidden="false" customHeight="false" outlineLevel="0" collapsed="false">
      <c r="A3976" s="3" t="n">
        <v>40598</v>
      </c>
      <c r="B3976" s="4" t="n">
        <v>0.0946412037037037</v>
      </c>
      <c r="C3976" s="4" t="n">
        <f aca="false">A3976+B3976+TIME(9,0,0)</f>
        <v>40598.4696412037</v>
      </c>
      <c r="D3976" s="1" t="n">
        <v>0.0439</v>
      </c>
      <c r="E3976" s="1" t="n">
        <v>0.011996</v>
      </c>
    </row>
    <row r="3977" customFormat="false" ht="12.75" hidden="false" customHeight="false" outlineLevel="0" collapsed="false">
      <c r="A3977" s="3" t="n">
        <v>40598</v>
      </c>
      <c r="B3977" s="4" t="n">
        <v>0.0946527777777778</v>
      </c>
      <c r="C3977" s="4" t="n">
        <f aca="false">A3977+B3977+TIME(9,0,0)</f>
        <v>40598.4696527778</v>
      </c>
      <c r="D3977" s="1" t="n">
        <v>0.044011</v>
      </c>
      <c r="E3977" s="1" t="n">
        <v>0.012508</v>
      </c>
    </row>
    <row r="3978" customFormat="false" ht="12.75" hidden="false" customHeight="false" outlineLevel="0" collapsed="false">
      <c r="A3978" s="3" t="n">
        <v>40598</v>
      </c>
      <c r="B3978" s="4" t="n">
        <v>0.0946759259259259</v>
      </c>
      <c r="C3978" s="4" t="n">
        <f aca="false">A3978+B3978+TIME(9,0,0)</f>
        <v>40598.4696759259</v>
      </c>
      <c r="D3978" s="1" t="n">
        <v>0.049454</v>
      </c>
      <c r="E3978" s="1" t="n">
        <v>0.018047</v>
      </c>
    </row>
    <row r="3979" customFormat="false" ht="12.75" hidden="false" customHeight="false" outlineLevel="0" collapsed="false">
      <c r="A3979" s="3" t="n">
        <v>40598</v>
      </c>
      <c r="B3979" s="4" t="n">
        <v>0.0946759259259259</v>
      </c>
      <c r="C3979" s="4" t="n">
        <f aca="false">A3979+B3979+TIME(9,0,0)</f>
        <v>40598.4696759259</v>
      </c>
      <c r="D3979" s="1" t="n">
        <v>0.042168</v>
      </c>
      <c r="E3979" s="1" t="n">
        <v>0.011025</v>
      </c>
    </row>
    <row r="3980" customFormat="false" ht="12.75" hidden="false" customHeight="false" outlineLevel="0" collapsed="false">
      <c r="A3980" s="3" t="n">
        <v>40598</v>
      </c>
      <c r="B3980" s="4" t="n">
        <v>0.0946759259259259</v>
      </c>
      <c r="C3980" s="4" t="n">
        <f aca="false">A3980+B3980+TIME(9,0,0)</f>
        <v>40598.4696759259</v>
      </c>
      <c r="D3980" s="1" t="n">
        <v>0.043991</v>
      </c>
      <c r="E3980" s="1" t="n">
        <v>0.012671</v>
      </c>
    </row>
    <row r="3981" customFormat="false" ht="12.75" hidden="false" customHeight="false" outlineLevel="0" collapsed="false">
      <c r="A3981" s="3" t="n">
        <v>40598</v>
      </c>
      <c r="B3981" s="4" t="n">
        <v>0.0947337962962963</v>
      </c>
      <c r="C3981" s="4" t="n">
        <f aca="false">A3981+B3981+TIME(9,0,0)</f>
        <v>40598.4697337963</v>
      </c>
      <c r="D3981" s="1" t="n">
        <v>0.056565</v>
      </c>
      <c r="E3981" s="1" t="n">
        <v>0.024424</v>
      </c>
    </row>
    <row r="3982" customFormat="false" ht="12.75" hidden="false" customHeight="false" outlineLevel="0" collapsed="false">
      <c r="A3982" s="3" t="n">
        <v>40598</v>
      </c>
      <c r="B3982" s="4" t="n">
        <v>0.0947569444444445</v>
      </c>
      <c r="C3982" s="4" t="n">
        <f aca="false">A3982+B3982+TIME(9,0,0)</f>
        <v>40598.4697569445</v>
      </c>
      <c r="D3982" s="1" t="n">
        <v>0.03546</v>
      </c>
      <c r="E3982" s="1" t="n">
        <v>0.010658</v>
      </c>
    </row>
    <row r="3983" customFormat="false" ht="12.75" hidden="false" customHeight="false" outlineLevel="0" collapsed="false">
      <c r="A3983" s="3" t="n">
        <v>40598</v>
      </c>
      <c r="B3983" s="4" t="n">
        <v>0.0947685185185185</v>
      </c>
      <c r="C3983" s="4" t="n">
        <f aca="false">A3983+B3983+TIME(9,0,0)</f>
        <v>40598.4697685185</v>
      </c>
      <c r="D3983" s="1" t="n">
        <v>0.018664</v>
      </c>
      <c r="E3983" s="1" t="n">
        <v>0.00576</v>
      </c>
    </row>
    <row r="3984" customFormat="false" ht="12.75" hidden="false" customHeight="false" outlineLevel="0" collapsed="false">
      <c r="A3984" s="3" t="n">
        <v>40598</v>
      </c>
      <c r="B3984" s="4" t="n">
        <v>0.0947800925925926</v>
      </c>
      <c r="C3984" s="4" t="n">
        <f aca="false">A3984+B3984+TIME(9,0,0)</f>
        <v>40598.4697800926</v>
      </c>
      <c r="D3984" s="1" t="n">
        <v>0.043658</v>
      </c>
      <c r="E3984" s="1" t="n">
        <v>0.012451</v>
      </c>
    </row>
    <row r="3985" customFormat="false" ht="12.75" hidden="false" customHeight="false" outlineLevel="0" collapsed="false">
      <c r="A3985" s="3" t="n">
        <v>40598</v>
      </c>
      <c r="B3985" s="4" t="n">
        <v>0.0947916666666667</v>
      </c>
      <c r="C3985" s="4" t="n">
        <f aca="false">A3985+B3985+TIME(9,0,0)</f>
        <v>40598.4697916667</v>
      </c>
      <c r="D3985" s="1" t="n">
        <v>0.044064</v>
      </c>
      <c r="E3985" s="1" t="n">
        <v>0.012091</v>
      </c>
    </row>
    <row r="3986" customFormat="false" ht="12.75" hidden="false" customHeight="false" outlineLevel="0" collapsed="false">
      <c r="A3986" s="3" t="n">
        <v>40598</v>
      </c>
      <c r="B3986" s="4" t="n">
        <v>0.0948032407407407</v>
      </c>
      <c r="C3986" s="4" t="n">
        <f aca="false">A3986+B3986+TIME(9,0,0)</f>
        <v>40598.4698032407</v>
      </c>
      <c r="D3986" s="1" t="n">
        <v>0.049433</v>
      </c>
      <c r="E3986" s="1" t="n">
        <v>0.015013</v>
      </c>
    </row>
    <row r="3987" customFormat="false" ht="12.75" hidden="false" customHeight="false" outlineLevel="0" collapsed="false">
      <c r="A3987" s="3" t="n">
        <v>40598</v>
      </c>
      <c r="B3987" s="4" t="n">
        <v>0.0948032407407407</v>
      </c>
      <c r="C3987" s="4" t="n">
        <f aca="false">A3987+B3987+TIME(9,0,0)</f>
        <v>40598.4698032407</v>
      </c>
      <c r="D3987" s="1" t="n">
        <v>0.044245</v>
      </c>
      <c r="E3987" s="1" t="n">
        <v>0.012279</v>
      </c>
    </row>
    <row r="3988" customFormat="false" ht="12.75" hidden="false" customHeight="false" outlineLevel="0" collapsed="false">
      <c r="A3988" s="3" t="n">
        <v>40598</v>
      </c>
      <c r="B3988" s="4" t="n">
        <v>0.094837962962963</v>
      </c>
      <c r="C3988" s="4" t="n">
        <f aca="false">A3988+B3988+TIME(9,0,0)</f>
        <v>40598.469837963</v>
      </c>
      <c r="D3988" s="1" t="n">
        <v>0.053747</v>
      </c>
      <c r="E3988" s="1" t="n">
        <v>0.022396</v>
      </c>
    </row>
    <row r="3989" customFormat="false" ht="12.75" hidden="false" customHeight="false" outlineLevel="0" collapsed="false">
      <c r="A3989" s="3" t="n">
        <v>40598</v>
      </c>
      <c r="B3989" s="4" t="n">
        <v>0.0948842592592593</v>
      </c>
      <c r="C3989" s="4" t="n">
        <f aca="false">A3989+B3989+TIME(9,0,0)</f>
        <v>40598.4698842593</v>
      </c>
      <c r="D3989" s="1" t="n">
        <v>0.04435</v>
      </c>
      <c r="E3989" s="1" t="n">
        <v>0.012624</v>
      </c>
    </row>
    <row r="3990" customFormat="false" ht="12.75" hidden="false" customHeight="false" outlineLevel="0" collapsed="false">
      <c r="A3990" s="3" t="n">
        <v>40598</v>
      </c>
      <c r="B3990" s="4" t="n">
        <v>0.0949305555555556</v>
      </c>
      <c r="C3990" s="4" t="n">
        <f aca="false">A3990+B3990+TIME(9,0,0)</f>
        <v>40598.4699305556</v>
      </c>
      <c r="D3990" s="1" t="n">
        <v>0.049479</v>
      </c>
      <c r="E3990" s="1" t="n">
        <v>0.02163</v>
      </c>
    </row>
    <row r="3991" customFormat="false" ht="12.75" hidden="false" customHeight="false" outlineLevel="0" collapsed="false">
      <c r="A3991" s="3" t="n">
        <v>40598</v>
      </c>
      <c r="B3991" s="4" t="n">
        <v>0.0949421296296296</v>
      </c>
      <c r="C3991" s="4" t="n">
        <f aca="false">A3991+B3991+TIME(9,0,0)</f>
        <v>40598.4699421296</v>
      </c>
      <c r="D3991" s="1" t="n">
        <v>0.018862</v>
      </c>
      <c r="E3991" s="1" t="n">
        <v>0.005664</v>
      </c>
    </row>
    <row r="3992" customFormat="false" ht="12.75" hidden="false" customHeight="false" outlineLevel="0" collapsed="false">
      <c r="A3992" s="3" t="n">
        <v>40598</v>
      </c>
      <c r="B3992" s="4" t="n">
        <v>0.0949537037037037</v>
      </c>
      <c r="C3992" s="4" t="n">
        <f aca="false">A3992+B3992+TIME(9,0,0)</f>
        <v>40598.4699537037</v>
      </c>
      <c r="D3992" s="1" t="n">
        <v>0.056995</v>
      </c>
      <c r="E3992" s="1" t="n">
        <v>0.025489</v>
      </c>
    </row>
    <row r="3993" customFormat="false" ht="12.75" hidden="false" customHeight="false" outlineLevel="0" collapsed="false">
      <c r="A3993" s="3" t="n">
        <v>40598</v>
      </c>
      <c r="B3993" s="4" t="n">
        <v>0.0949768518518519</v>
      </c>
      <c r="C3993" s="4" t="n">
        <f aca="false">A3993+B3993+TIME(9,0,0)</f>
        <v>40598.4699768519</v>
      </c>
      <c r="D3993" s="1" t="n">
        <v>0.043923</v>
      </c>
      <c r="E3993" s="1" t="n">
        <v>0.012548</v>
      </c>
    </row>
    <row r="3994" customFormat="false" ht="12.75" hidden="false" customHeight="false" outlineLevel="0" collapsed="false">
      <c r="A3994" s="3" t="n">
        <v>40598</v>
      </c>
      <c r="B3994" s="4" t="n">
        <v>0.0950462962962963</v>
      </c>
      <c r="C3994" s="4" t="n">
        <f aca="false">A3994+B3994+TIME(9,0,0)</f>
        <v>40598.4700462963</v>
      </c>
      <c r="D3994" s="1" t="n">
        <v>0.055196</v>
      </c>
      <c r="E3994" s="1" t="n">
        <v>0.02273</v>
      </c>
    </row>
    <row r="3995" customFormat="false" ht="12.75" hidden="false" customHeight="false" outlineLevel="0" collapsed="false">
      <c r="A3995" s="3" t="n">
        <v>40598</v>
      </c>
      <c r="B3995" s="4" t="n">
        <v>0.0950578703703704</v>
      </c>
      <c r="C3995" s="4" t="n">
        <f aca="false">A3995+B3995+TIME(9,0,0)</f>
        <v>40598.4700578704</v>
      </c>
      <c r="D3995" s="1" t="n">
        <v>0.04421</v>
      </c>
      <c r="E3995" s="1" t="n">
        <v>0.012883</v>
      </c>
    </row>
    <row r="3996" customFormat="false" ht="12.75" hidden="false" customHeight="false" outlineLevel="0" collapsed="false">
      <c r="A3996" s="3" t="n">
        <v>40598</v>
      </c>
      <c r="B3996" s="4" t="n">
        <v>0.0950694444444444</v>
      </c>
      <c r="C3996" s="4" t="n">
        <f aca="false">A3996+B3996+TIME(9,0,0)</f>
        <v>40598.4700694445</v>
      </c>
      <c r="D3996" s="1" t="n">
        <v>0.055058</v>
      </c>
      <c r="E3996" s="1" t="n">
        <v>0.018178</v>
      </c>
    </row>
    <row r="3997" customFormat="false" ht="12.75" hidden="false" customHeight="false" outlineLevel="0" collapsed="false">
      <c r="A3997" s="3" t="n">
        <v>40598</v>
      </c>
      <c r="B3997" s="4" t="n">
        <v>0.0950810185185185</v>
      </c>
      <c r="C3997" s="4" t="n">
        <f aca="false">A3997+B3997+TIME(9,0,0)</f>
        <v>40598.4700810185</v>
      </c>
      <c r="D3997" s="1" t="n">
        <v>0.048995</v>
      </c>
      <c r="E3997" s="1" t="n">
        <v>0.017443</v>
      </c>
    </row>
    <row r="3998" customFormat="false" ht="12.75" hidden="false" customHeight="false" outlineLevel="0" collapsed="false">
      <c r="A3998" s="3" t="n">
        <v>40598</v>
      </c>
      <c r="B3998" s="4" t="n">
        <v>0.0950925925925926</v>
      </c>
      <c r="C3998" s="4" t="n">
        <f aca="false">A3998+B3998+TIME(9,0,0)</f>
        <v>40598.4700925926</v>
      </c>
      <c r="D3998" s="1" t="n">
        <v>0.045453</v>
      </c>
      <c r="E3998" s="1" t="n">
        <v>0.014244</v>
      </c>
    </row>
    <row r="3999" customFormat="false" ht="12.75" hidden="false" customHeight="false" outlineLevel="0" collapsed="false">
      <c r="A3999" s="3" t="n">
        <v>40598</v>
      </c>
      <c r="B3999" s="4" t="n">
        <v>0.0951388888888889</v>
      </c>
      <c r="C3999" s="4" t="n">
        <f aca="false">A3999+B3999+TIME(9,0,0)</f>
        <v>40598.4701388889</v>
      </c>
      <c r="D3999" s="1" t="n">
        <v>0.018636</v>
      </c>
      <c r="E3999" s="1" t="n">
        <v>0.005709</v>
      </c>
    </row>
    <row r="4000" customFormat="false" ht="12.75" hidden="false" customHeight="false" outlineLevel="0" collapsed="false">
      <c r="A4000" s="3" t="n">
        <v>40598</v>
      </c>
      <c r="B4000" s="4" t="n">
        <v>0.0951388888888889</v>
      </c>
      <c r="C4000" s="4" t="n">
        <f aca="false">A4000+B4000+TIME(9,0,0)</f>
        <v>40598.4701388889</v>
      </c>
      <c r="D4000" s="1" t="n">
        <v>0.056474</v>
      </c>
      <c r="E4000" s="1" t="n">
        <v>0.019582</v>
      </c>
    </row>
    <row r="4001" customFormat="false" ht="12.75" hidden="false" customHeight="false" outlineLevel="0" collapsed="false">
      <c r="A4001" s="3" t="n">
        <v>40598</v>
      </c>
      <c r="B4001" s="4" t="n">
        <v>0.095150462962963</v>
      </c>
      <c r="C4001" s="4" t="n">
        <f aca="false">A4001+B4001+TIME(9,0,0)</f>
        <v>40598.470150463</v>
      </c>
      <c r="D4001" s="1" t="n">
        <v>0.048215</v>
      </c>
      <c r="E4001" s="1" t="n">
        <v>0.014788</v>
      </c>
    </row>
    <row r="4002" customFormat="false" ht="12.75" hidden="false" customHeight="false" outlineLevel="0" collapsed="false">
      <c r="A4002" s="3" t="n">
        <v>40598</v>
      </c>
      <c r="B4002" s="4" t="n">
        <v>0.0951736111111111</v>
      </c>
      <c r="C4002" s="4" t="n">
        <f aca="false">A4002+B4002+TIME(9,0,0)</f>
        <v>40598.4701736111</v>
      </c>
      <c r="D4002" s="1" t="n">
        <v>0.044051</v>
      </c>
      <c r="E4002" s="1" t="n">
        <v>0.012403</v>
      </c>
    </row>
    <row r="4003" customFormat="false" ht="12.75" hidden="false" customHeight="false" outlineLevel="0" collapsed="false">
      <c r="A4003" s="3" t="n">
        <v>40598</v>
      </c>
      <c r="B4003" s="4" t="n">
        <v>0.0952083333333333</v>
      </c>
      <c r="C4003" s="4" t="n">
        <f aca="false">A4003+B4003+TIME(9,0,0)</f>
        <v>40598.4702083333</v>
      </c>
      <c r="D4003" s="1" t="n">
        <v>0.061476</v>
      </c>
      <c r="E4003" s="1" t="n">
        <v>0.027133</v>
      </c>
    </row>
    <row r="4004" customFormat="false" ht="12.75" hidden="false" customHeight="false" outlineLevel="0" collapsed="false">
      <c r="A4004" s="3" t="n">
        <v>40598</v>
      </c>
      <c r="B4004" s="4" t="n">
        <v>0.0952199074074074</v>
      </c>
      <c r="C4004" s="4" t="n">
        <f aca="false">A4004+B4004+TIME(9,0,0)</f>
        <v>40598.4702199074</v>
      </c>
      <c r="D4004" s="1" t="n">
        <v>0.056886</v>
      </c>
      <c r="E4004" s="1" t="n">
        <v>0.024876</v>
      </c>
    </row>
    <row r="4005" customFormat="false" ht="12.75" hidden="false" customHeight="false" outlineLevel="0" collapsed="false">
      <c r="A4005" s="3" t="n">
        <v>40598</v>
      </c>
      <c r="B4005" s="4" t="n">
        <v>0.0952662037037037</v>
      </c>
      <c r="C4005" s="4" t="n">
        <f aca="false">A4005+B4005+TIME(9,0,0)</f>
        <v>40598.4702662037</v>
      </c>
      <c r="D4005" s="1" t="n">
        <v>0.049648</v>
      </c>
      <c r="E4005" s="1" t="n">
        <v>0.015465</v>
      </c>
    </row>
    <row r="4006" customFormat="false" ht="12.75" hidden="false" customHeight="false" outlineLevel="0" collapsed="false">
      <c r="A4006" s="3" t="n">
        <v>40598</v>
      </c>
      <c r="B4006" s="4" t="n">
        <v>0.0952662037037037</v>
      </c>
      <c r="C4006" s="4" t="n">
        <f aca="false">A4006+B4006+TIME(9,0,0)</f>
        <v>40598.4702662037</v>
      </c>
      <c r="D4006" s="1" t="n">
        <v>0.044918</v>
      </c>
      <c r="E4006" s="1" t="n">
        <v>0.012583</v>
      </c>
    </row>
    <row r="4007" customFormat="false" ht="12.75" hidden="false" customHeight="false" outlineLevel="0" collapsed="false">
      <c r="A4007" s="3" t="n">
        <v>40598</v>
      </c>
      <c r="B4007" s="4" t="n">
        <v>0.0952893518518519</v>
      </c>
      <c r="C4007" s="4" t="n">
        <f aca="false">A4007+B4007+TIME(9,0,0)</f>
        <v>40598.4702893519</v>
      </c>
      <c r="D4007" s="1" t="n">
        <v>0.041814</v>
      </c>
      <c r="E4007" s="1" t="n">
        <v>0.010678</v>
      </c>
    </row>
    <row r="4008" customFormat="false" ht="12.75" hidden="false" customHeight="false" outlineLevel="0" collapsed="false">
      <c r="A4008" s="3" t="n">
        <v>40598</v>
      </c>
      <c r="B4008" s="4" t="n">
        <v>0.0953240740740741</v>
      </c>
      <c r="C4008" s="4" t="n">
        <f aca="false">A4008+B4008+TIME(9,0,0)</f>
        <v>40598.4703240741</v>
      </c>
      <c r="D4008" s="1" t="n">
        <v>0.091939</v>
      </c>
      <c r="E4008" s="1" t="n">
        <v>0.058629</v>
      </c>
    </row>
    <row r="4009" customFormat="false" ht="12.75" hidden="false" customHeight="false" outlineLevel="0" collapsed="false">
      <c r="A4009" s="3" t="n">
        <v>40598</v>
      </c>
      <c r="B4009" s="4" t="n">
        <v>0.0953240740740741</v>
      </c>
      <c r="C4009" s="4" t="n">
        <f aca="false">A4009+B4009+TIME(9,0,0)</f>
        <v>40598.4703240741</v>
      </c>
      <c r="D4009" s="1" t="n">
        <v>0.065175</v>
      </c>
      <c r="E4009" s="1" t="n">
        <v>0.0235</v>
      </c>
    </row>
    <row r="4010" customFormat="false" ht="12.75" hidden="false" customHeight="false" outlineLevel="0" collapsed="false">
      <c r="A4010" s="3" t="n">
        <v>40598</v>
      </c>
      <c r="B4010" s="4" t="n">
        <v>0.0953703703703704</v>
      </c>
      <c r="C4010" s="4" t="n">
        <f aca="false">A4010+B4010+TIME(9,0,0)</f>
        <v>40598.4703703704</v>
      </c>
      <c r="D4010" s="1" t="n">
        <v>0.075593</v>
      </c>
      <c r="E4010" s="1" t="n">
        <v>0.037611</v>
      </c>
    </row>
    <row r="4011" customFormat="false" ht="12.75" hidden="false" customHeight="false" outlineLevel="0" collapsed="false">
      <c r="A4011" s="3" t="n">
        <v>40598</v>
      </c>
      <c r="B4011" s="4" t="n">
        <v>0.0953703703703704</v>
      </c>
      <c r="C4011" s="4" t="n">
        <f aca="false">A4011+B4011+TIME(9,0,0)</f>
        <v>40598.4703703704</v>
      </c>
      <c r="D4011" s="1" t="n">
        <v>0.043296</v>
      </c>
      <c r="E4011" s="1" t="n">
        <v>0.012121</v>
      </c>
    </row>
    <row r="4012" customFormat="false" ht="12.75" hidden="false" customHeight="false" outlineLevel="0" collapsed="false">
      <c r="A4012" s="3" t="n">
        <v>40598</v>
      </c>
      <c r="B4012" s="4" t="n">
        <v>0.0954050925925926</v>
      </c>
      <c r="C4012" s="4" t="n">
        <f aca="false">A4012+B4012+TIME(9,0,0)</f>
        <v>40598.4704050926</v>
      </c>
      <c r="D4012" s="1" t="n">
        <v>0.064719</v>
      </c>
      <c r="E4012" s="1" t="n">
        <v>0.022723</v>
      </c>
    </row>
    <row r="4013" customFormat="false" ht="12.75" hidden="false" customHeight="false" outlineLevel="0" collapsed="false">
      <c r="A4013" s="3" t="n">
        <v>40598</v>
      </c>
      <c r="B4013" s="4" t="n">
        <v>0.0954282407407407</v>
      </c>
      <c r="C4013" s="4" t="n">
        <f aca="false">A4013+B4013+TIME(9,0,0)</f>
        <v>40598.4704282407</v>
      </c>
      <c r="D4013" s="1" t="n">
        <v>0.059174</v>
      </c>
      <c r="E4013" s="1" t="n">
        <v>0.02428</v>
      </c>
    </row>
    <row r="4014" customFormat="false" ht="12.75" hidden="false" customHeight="false" outlineLevel="0" collapsed="false">
      <c r="A4014" s="3" t="n">
        <v>40598</v>
      </c>
      <c r="B4014" s="4" t="n">
        <v>0.0954513888888889</v>
      </c>
      <c r="C4014" s="4" t="n">
        <f aca="false">A4014+B4014+TIME(9,0,0)</f>
        <v>40598.4704513889</v>
      </c>
      <c r="D4014" s="1" t="n">
        <v>0.045162</v>
      </c>
      <c r="E4014" s="1" t="n">
        <v>0.013787</v>
      </c>
    </row>
    <row r="4015" customFormat="false" ht="12.75" hidden="false" customHeight="false" outlineLevel="0" collapsed="false">
      <c r="A4015" s="3" t="n">
        <v>40598</v>
      </c>
      <c r="B4015" s="4" t="n">
        <v>0.0954861111111111</v>
      </c>
      <c r="C4015" s="4" t="n">
        <f aca="false">A4015+B4015+TIME(9,0,0)</f>
        <v>40598.4704861111</v>
      </c>
      <c r="D4015" s="1" t="n">
        <v>0.453266</v>
      </c>
      <c r="E4015" s="1" t="n">
        <v>0.411733</v>
      </c>
    </row>
    <row r="4016" customFormat="false" ht="12.75" hidden="false" customHeight="false" outlineLevel="0" collapsed="false">
      <c r="A4016" s="3" t="n">
        <v>40598</v>
      </c>
      <c r="B4016" s="4" t="n">
        <v>0.0954861111111111</v>
      </c>
      <c r="C4016" s="4" t="n">
        <f aca="false">A4016+B4016+TIME(9,0,0)</f>
        <v>40598.4704861111</v>
      </c>
      <c r="D4016" s="1" t="n">
        <v>0.042926</v>
      </c>
      <c r="E4016" s="1" t="n">
        <v>0.011982</v>
      </c>
    </row>
    <row r="4017" customFormat="false" ht="12.75" hidden="false" customHeight="false" outlineLevel="0" collapsed="false">
      <c r="A4017" s="3" t="n">
        <v>40598</v>
      </c>
      <c r="B4017" s="4" t="n">
        <v>0.0954861111111111</v>
      </c>
      <c r="C4017" s="4" t="n">
        <f aca="false">A4017+B4017+TIME(9,0,0)</f>
        <v>40598.4704861111</v>
      </c>
      <c r="D4017" s="1" t="n">
        <v>0.045812</v>
      </c>
      <c r="E4017" s="1" t="n">
        <v>0.01354</v>
      </c>
    </row>
    <row r="4018" customFormat="false" ht="12.75" hidden="false" customHeight="false" outlineLevel="0" collapsed="false">
      <c r="A4018" s="3" t="n">
        <v>40598</v>
      </c>
      <c r="B4018" s="4" t="n">
        <v>0.0955092592592593</v>
      </c>
      <c r="C4018" s="4" t="n">
        <f aca="false">A4018+B4018+TIME(9,0,0)</f>
        <v>40598.4705092593</v>
      </c>
      <c r="D4018" s="1" t="n">
        <v>0.056916</v>
      </c>
      <c r="E4018" s="1" t="n">
        <v>0.01901</v>
      </c>
    </row>
    <row r="4019" customFormat="false" ht="12.75" hidden="false" customHeight="false" outlineLevel="0" collapsed="false">
      <c r="A4019" s="3" t="n">
        <v>40598</v>
      </c>
      <c r="B4019" s="4" t="n">
        <v>0.0955092592592593</v>
      </c>
      <c r="C4019" s="4" t="n">
        <f aca="false">A4019+B4019+TIME(9,0,0)</f>
        <v>40598.4705092593</v>
      </c>
      <c r="D4019" s="1" t="n">
        <v>0.051247</v>
      </c>
      <c r="E4019" s="1" t="n">
        <v>0.020167</v>
      </c>
    </row>
    <row r="4020" customFormat="false" ht="12.75" hidden="false" customHeight="false" outlineLevel="0" collapsed="false">
      <c r="A4020" s="3" t="n">
        <v>40598</v>
      </c>
      <c r="B4020" s="4" t="n">
        <v>0.0955555555555556</v>
      </c>
      <c r="C4020" s="4" t="n">
        <f aca="false">A4020+B4020+TIME(9,0,0)</f>
        <v>40598.4705555556</v>
      </c>
      <c r="D4020" s="1" t="n">
        <v>0.024776</v>
      </c>
      <c r="E4020" s="1" t="n">
        <v>0.007758</v>
      </c>
    </row>
    <row r="4021" customFormat="false" ht="12.75" hidden="false" customHeight="false" outlineLevel="0" collapsed="false">
      <c r="A4021" s="3" t="n">
        <v>40598</v>
      </c>
      <c r="B4021" s="4" t="n">
        <v>0.0955787037037037</v>
      </c>
      <c r="C4021" s="4" t="n">
        <f aca="false">A4021+B4021+TIME(9,0,0)</f>
        <v>40598.4705787037</v>
      </c>
      <c r="D4021" s="1" t="n">
        <v>0.053514</v>
      </c>
      <c r="E4021" s="1" t="n">
        <v>0.021708</v>
      </c>
    </row>
    <row r="4022" customFormat="false" ht="12.75" hidden="false" customHeight="false" outlineLevel="0" collapsed="false">
      <c r="A4022" s="3" t="n">
        <v>40598</v>
      </c>
      <c r="B4022" s="4" t="n">
        <v>0.0955902777777778</v>
      </c>
      <c r="C4022" s="4" t="n">
        <f aca="false">A4022+B4022+TIME(9,0,0)</f>
        <v>40598.4705902778</v>
      </c>
      <c r="D4022" s="1" t="n">
        <v>0.108406</v>
      </c>
      <c r="E4022" s="1" t="n">
        <v>0.019655</v>
      </c>
    </row>
    <row r="4023" customFormat="false" ht="12.75" hidden="false" customHeight="false" outlineLevel="0" collapsed="false">
      <c r="A4023" s="3" t="n">
        <v>40598</v>
      </c>
      <c r="B4023" s="4" t="n">
        <v>0.0955902777777778</v>
      </c>
      <c r="C4023" s="4" t="n">
        <f aca="false">A4023+B4023+TIME(9,0,0)</f>
        <v>40598.4705902778</v>
      </c>
      <c r="D4023" s="1" t="n">
        <v>0.045682</v>
      </c>
      <c r="E4023" s="1" t="n">
        <v>0.013932</v>
      </c>
    </row>
    <row r="4024" customFormat="false" ht="12.75" hidden="false" customHeight="false" outlineLevel="0" collapsed="false">
      <c r="A4024" s="3" t="n">
        <v>40598</v>
      </c>
      <c r="B4024" s="4" t="n">
        <v>0.0956134259259259</v>
      </c>
      <c r="C4024" s="4" t="n">
        <f aca="false">A4024+B4024+TIME(9,0,0)</f>
        <v>40598.4706134259</v>
      </c>
      <c r="D4024" s="1" t="n">
        <v>0.14551</v>
      </c>
      <c r="E4024" s="1" t="n">
        <v>0.107821</v>
      </c>
    </row>
    <row r="4025" customFormat="false" ht="12.75" hidden="false" customHeight="false" outlineLevel="0" collapsed="false">
      <c r="A4025" s="3" t="n">
        <v>40598</v>
      </c>
      <c r="B4025" s="4" t="n">
        <v>0.0956365740740741</v>
      </c>
      <c r="C4025" s="4" t="n">
        <f aca="false">A4025+B4025+TIME(9,0,0)</f>
        <v>40598.4706365741</v>
      </c>
      <c r="D4025" s="1" t="n">
        <v>0.062336</v>
      </c>
      <c r="E4025" s="1" t="n">
        <v>0.027774</v>
      </c>
    </row>
    <row r="4026" customFormat="false" ht="12.75" hidden="false" customHeight="false" outlineLevel="0" collapsed="false">
      <c r="A4026" s="3" t="n">
        <v>40598</v>
      </c>
      <c r="B4026" s="4" t="n">
        <v>0.0956597222222222</v>
      </c>
      <c r="C4026" s="4" t="n">
        <f aca="false">A4026+B4026+TIME(9,0,0)</f>
        <v>40598.4706597222</v>
      </c>
      <c r="D4026" s="1" t="n">
        <v>0.043715</v>
      </c>
      <c r="E4026" s="1" t="n">
        <v>0.012269</v>
      </c>
    </row>
    <row r="4027" customFormat="false" ht="12.75" hidden="false" customHeight="false" outlineLevel="0" collapsed="false">
      <c r="A4027" s="3" t="n">
        <v>40598</v>
      </c>
      <c r="B4027" s="4" t="n">
        <v>0.0956828703703704</v>
      </c>
      <c r="C4027" s="4" t="n">
        <f aca="false">A4027+B4027+TIME(9,0,0)</f>
        <v>40598.4706828704</v>
      </c>
      <c r="D4027" s="1" t="n">
        <v>0.124933</v>
      </c>
      <c r="E4027" s="1" t="n">
        <v>0.093555</v>
      </c>
    </row>
    <row r="4028" customFormat="false" ht="12.75" hidden="false" customHeight="false" outlineLevel="0" collapsed="false">
      <c r="A4028" s="3" t="n">
        <v>40598</v>
      </c>
      <c r="B4028" s="4" t="n">
        <v>0.0956828703703704</v>
      </c>
      <c r="C4028" s="4" t="n">
        <f aca="false">A4028+B4028+TIME(9,0,0)</f>
        <v>40598.4706828704</v>
      </c>
      <c r="D4028" s="1" t="n">
        <v>0.045769</v>
      </c>
      <c r="E4028" s="1" t="n">
        <v>0.01231</v>
      </c>
    </row>
    <row r="4029" customFormat="false" ht="12.75" hidden="false" customHeight="false" outlineLevel="0" collapsed="false">
      <c r="A4029" s="3" t="n">
        <v>40598</v>
      </c>
      <c r="B4029" s="4" t="n">
        <v>0.0956944444444445</v>
      </c>
      <c r="C4029" s="4" t="n">
        <f aca="false">A4029+B4029+TIME(9,0,0)</f>
        <v>40598.4706944445</v>
      </c>
      <c r="D4029" s="1" t="n">
        <v>0.049327</v>
      </c>
      <c r="E4029" s="1" t="n">
        <v>0.014813</v>
      </c>
    </row>
    <row r="4030" customFormat="false" ht="12.75" hidden="false" customHeight="false" outlineLevel="0" collapsed="false">
      <c r="A4030" s="3" t="n">
        <v>40598</v>
      </c>
      <c r="B4030" s="4" t="n">
        <v>0.0956944444444445</v>
      </c>
      <c r="C4030" s="4" t="n">
        <f aca="false">A4030+B4030+TIME(9,0,0)</f>
        <v>40598.4706944445</v>
      </c>
      <c r="D4030" s="1" t="n">
        <v>0.045023</v>
      </c>
      <c r="E4030" s="1" t="n">
        <v>0.01255</v>
      </c>
    </row>
    <row r="4031" customFormat="false" ht="12.75" hidden="false" customHeight="false" outlineLevel="0" collapsed="false">
      <c r="A4031" s="3" t="n">
        <v>40598</v>
      </c>
      <c r="B4031" s="4" t="n">
        <v>0.0957060185185185</v>
      </c>
      <c r="C4031" s="4" t="n">
        <f aca="false">A4031+B4031+TIME(9,0,0)</f>
        <v>40598.4707060185</v>
      </c>
      <c r="D4031" s="1" t="n">
        <v>0.024508</v>
      </c>
      <c r="E4031" s="1" t="n">
        <v>0.007373</v>
      </c>
    </row>
    <row r="4032" customFormat="false" ht="12.75" hidden="false" customHeight="false" outlineLevel="0" collapsed="false">
      <c r="A4032" s="3" t="n">
        <v>40598</v>
      </c>
      <c r="B4032" s="4" t="n">
        <v>0.0957060185185185</v>
      </c>
      <c r="C4032" s="4" t="n">
        <f aca="false">A4032+B4032+TIME(9,0,0)</f>
        <v>40598.4707060185</v>
      </c>
      <c r="D4032" s="1" t="n">
        <v>0.024701</v>
      </c>
      <c r="E4032" s="1" t="n">
        <v>0.007755</v>
      </c>
    </row>
    <row r="4033" customFormat="false" ht="12.75" hidden="false" customHeight="false" outlineLevel="0" collapsed="false">
      <c r="A4033" s="3" t="n">
        <v>40598</v>
      </c>
      <c r="B4033" s="4" t="n">
        <v>0.0957060185185185</v>
      </c>
      <c r="C4033" s="4" t="n">
        <f aca="false">A4033+B4033+TIME(9,0,0)</f>
        <v>40598.4707060185</v>
      </c>
      <c r="D4033" s="1" t="n">
        <v>0.010638</v>
      </c>
      <c r="E4033" s="1" t="n">
        <v>0.00282</v>
      </c>
    </row>
    <row r="4034" customFormat="false" ht="12.75" hidden="false" customHeight="false" outlineLevel="0" collapsed="false">
      <c r="A4034" s="3" t="n">
        <v>40598</v>
      </c>
      <c r="B4034" s="4" t="n">
        <v>0.0957291666666667</v>
      </c>
      <c r="C4034" s="4" t="n">
        <f aca="false">A4034+B4034+TIME(9,0,0)</f>
        <v>40598.4707291667</v>
      </c>
      <c r="D4034" s="1" t="n">
        <v>0.023383</v>
      </c>
      <c r="E4034" s="1" t="n">
        <v>0.00699</v>
      </c>
    </row>
    <row r="4035" customFormat="false" ht="12.75" hidden="false" customHeight="false" outlineLevel="0" collapsed="false">
      <c r="A4035" s="3" t="n">
        <v>40598</v>
      </c>
      <c r="B4035" s="4" t="n">
        <v>0.0957291666666667</v>
      </c>
      <c r="C4035" s="4" t="n">
        <f aca="false">A4035+B4035+TIME(9,0,0)</f>
        <v>40598.4707291667</v>
      </c>
      <c r="D4035" s="1" t="n">
        <v>0.049202</v>
      </c>
      <c r="E4035" s="1" t="n">
        <v>0.015284</v>
      </c>
    </row>
    <row r="4036" customFormat="false" ht="12.75" hidden="false" customHeight="false" outlineLevel="0" collapsed="false">
      <c r="A4036" s="3" t="n">
        <v>40598</v>
      </c>
      <c r="B4036" s="4" t="n">
        <v>0.095775462962963</v>
      </c>
      <c r="C4036" s="4" t="n">
        <f aca="false">A4036+B4036+TIME(9,0,0)</f>
        <v>40598.470775463</v>
      </c>
      <c r="D4036" s="1" t="n">
        <v>0.056797</v>
      </c>
      <c r="E4036" s="1" t="n">
        <v>0.02439</v>
      </c>
    </row>
    <row r="4037" customFormat="false" ht="12.75" hidden="false" customHeight="false" outlineLevel="0" collapsed="false">
      <c r="A4037" s="3" t="n">
        <v>40598</v>
      </c>
      <c r="B4037" s="4" t="n">
        <v>0.0957870370370371</v>
      </c>
      <c r="C4037" s="4" t="n">
        <f aca="false">A4037+B4037+TIME(9,0,0)</f>
        <v>40598.470787037</v>
      </c>
      <c r="D4037" s="1" t="n">
        <v>0.042453</v>
      </c>
      <c r="E4037" s="1" t="n">
        <v>0.010737</v>
      </c>
    </row>
    <row r="4038" customFormat="false" ht="12.75" hidden="false" customHeight="false" outlineLevel="0" collapsed="false">
      <c r="A4038" s="3" t="n">
        <v>40598</v>
      </c>
      <c r="B4038" s="4" t="n">
        <v>0.0957870370370371</v>
      </c>
      <c r="C4038" s="4" t="n">
        <f aca="false">A4038+B4038+TIME(9,0,0)</f>
        <v>40598.470787037</v>
      </c>
      <c r="D4038" s="1" t="n">
        <v>0.053163</v>
      </c>
      <c r="E4038" s="1" t="n">
        <v>0.020192</v>
      </c>
    </row>
    <row r="4039" customFormat="false" ht="12.75" hidden="false" customHeight="false" outlineLevel="0" collapsed="false">
      <c r="A4039" s="3" t="n">
        <v>40598</v>
      </c>
      <c r="B4039" s="4" t="n">
        <v>0.0957986111111111</v>
      </c>
      <c r="C4039" s="4" t="n">
        <f aca="false">A4039+B4039+TIME(9,0,0)</f>
        <v>40598.4707986111</v>
      </c>
      <c r="D4039" s="1" t="n">
        <v>0.024068</v>
      </c>
      <c r="E4039" s="1" t="n">
        <v>0.007666</v>
      </c>
    </row>
    <row r="4040" customFormat="false" ht="12.75" hidden="false" customHeight="false" outlineLevel="0" collapsed="false">
      <c r="A4040" s="3" t="n">
        <v>40598</v>
      </c>
      <c r="B4040" s="4" t="n">
        <v>0.0957986111111111</v>
      </c>
      <c r="C4040" s="4" t="n">
        <f aca="false">A4040+B4040+TIME(9,0,0)</f>
        <v>40598.4707986111</v>
      </c>
      <c r="D4040" s="1" t="n">
        <v>0.010731</v>
      </c>
      <c r="E4040" s="1" t="n">
        <v>0.002928</v>
      </c>
    </row>
    <row r="4041" customFormat="false" ht="12.75" hidden="false" customHeight="false" outlineLevel="0" collapsed="false">
      <c r="A4041" s="3" t="n">
        <v>40598</v>
      </c>
      <c r="B4041" s="4" t="n">
        <v>0.0958217592592593</v>
      </c>
      <c r="C4041" s="4" t="n">
        <f aca="false">A4041+B4041+TIME(9,0,0)</f>
        <v>40598.4708217593</v>
      </c>
      <c r="D4041" s="1" t="n">
        <v>0.050736</v>
      </c>
      <c r="E4041" s="1" t="n">
        <v>0.018846</v>
      </c>
    </row>
    <row r="4042" customFormat="false" ht="12.75" hidden="false" customHeight="false" outlineLevel="0" collapsed="false">
      <c r="A4042" s="3" t="n">
        <v>40598</v>
      </c>
      <c r="B4042" s="4" t="n">
        <v>0.0958217592592593</v>
      </c>
      <c r="C4042" s="4" t="n">
        <f aca="false">A4042+B4042+TIME(9,0,0)</f>
        <v>40598.4708217593</v>
      </c>
      <c r="D4042" s="1" t="n">
        <v>0.039721</v>
      </c>
      <c r="E4042" s="1" t="n">
        <v>0.012284</v>
      </c>
    </row>
    <row r="4043" customFormat="false" ht="12.75" hidden="false" customHeight="false" outlineLevel="0" collapsed="false">
      <c r="A4043" s="3" t="n">
        <v>40598</v>
      </c>
      <c r="B4043" s="4" t="n">
        <v>0.0958217592592593</v>
      </c>
      <c r="C4043" s="4" t="n">
        <f aca="false">A4043+B4043+TIME(9,0,0)</f>
        <v>40598.4708217593</v>
      </c>
      <c r="D4043" s="1" t="n">
        <v>0.038414</v>
      </c>
      <c r="E4043" s="1" t="n">
        <v>0.012219</v>
      </c>
    </row>
    <row r="4044" customFormat="false" ht="12.75" hidden="false" customHeight="false" outlineLevel="0" collapsed="false">
      <c r="A4044" s="3" t="n">
        <v>40598</v>
      </c>
      <c r="B4044" s="4" t="n">
        <v>0.0958796296296296</v>
      </c>
      <c r="C4044" s="4" t="n">
        <f aca="false">A4044+B4044+TIME(9,0,0)</f>
        <v>40598.4708796296</v>
      </c>
      <c r="D4044" s="1" t="n">
        <v>0.023759</v>
      </c>
      <c r="E4044" s="1" t="n">
        <v>0.007441</v>
      </c>
    </row>
    <row r="4045" customFormat="false" ht="12.75" hidden="false" customHeight="false" outlineLevel="0" collapsed="false">
      <c r="A4045" s="3" t="n">
        <v>40598</v>
      </c>
      <c r="B4045" s="4" t="n">
        <v>0.0959259259259259</v>
      </c>
      <c r="C4045" s="4" t="n">
        <f aca="false">A4045+B4045+TIME(9,0,0)</f>
        <v>40598.4709259259</v>
      </c>
      <c r="D4045" s="1" t="n">
        <v>0.055247</v>
      </c>
      <c r="E4045" s="1" t="n">
        <v>0.02277</v>
      </c>
    </row>
    <row r="4046" customFormat="false" ht="12.75" hidden="false" customHeight="false" outlineLevel="0" collapsed="false">
      <c r="A4046" s="3" t="n">
        <v>40598</v>
      </c>
      <c r="B4046" s="4" t="n">
        <v>0.0959375</v>
      </c>
      <c r="C4046" s="4" t="n">
        <f aca="false">A4046+B4046+TIME(9,0,0)</f>
        <v>40598.4709375</v>
      </c>
      <c r="D4046" s="1" t="n">
        <v>0.047527</v>
      </c>
      <c r="E4046" s="1" t="n">
        <v>0.014232</v>
      </c>
    </row>
    <row r="4047" customFormat="false" ht="12.75" hidden="false" customHeight="false" outlineLevel="0" collapsed="false">
      <c r="A4047" s="3" t="n">
        <v>40598</v>
      </c>
      <c r="B4047" s="4" t="n">
        <v>0.0959375</v>
      </c>
      <c r="C4047" s="4" t="n">
        <f aca="false">A4047+B4047+TIME(9,0,0)</f>
        <v>40598.4709375</v>
      </c>
      <c r="D4047" s="1" t="n">
        <v>0.04522</v>
      </c>
      <c r="E4047" s="1" t="n">
        <v>0.013365</v>
      </c>
    </row>
    <row r="4048" customFormat="false" ht="12.75" hidden="false" customHeight="false" outlineLevel="0" collapsed="false">
      <c r="A4048" s="3" t="n">
        <v>40598</v>
      </c>
      <c r="B4048" s="4" t="n">
        <v>0.0959490740740741</v>
      </c>
      <c r="C4048" s="4" t="n">
        <f aca="false">A4048+B4048+TIME(9,0,0)</f>
        <v>40598.4709490741</v>
      </c>
      <c r="D4048" s="1" t="n">
        <v>0.023735</v>
      </c>
      <c r="E4048" s="1" t="n">
        <v>0.007349</v>
      </c>
    </row>
    <row r="4049" customFormat="false" ht="12.75" hidden="false" customHeight="false" outlineLevel="0" collapsed="false">
      <c r="A4049" s="3" t="n">
        <v>40598</v>
      </c>
      <c r="B4049" s="4" t="n">
        <v>0.0959490740740741</v>
      </c>
      <c r="C4049" s="4" t="n">
        <f aca="false">A4049+B4049+TIME(9,0,0)</f>
        <v>40598.4709490741</v>
      </c>
      <c r="D4049" s="1" t="n">
        <v>0.049013</v>
      </c>
      <c r="E4049" s="1" t="n">
        <v>0.015253</v>
      </c>
    </row>
    <row r="4050" customFormat="false" ht="12.75" hidden="false" customHeight="false" outlineLevel="0" collapsed="false">
      <c r="A4050" s="3" t="n">
        <v>40598</v>
      </c>
      <c r="B4050" s="4" t="n">
        <v>0.0959490740740741</v>
      </c>
      <c r="C4050" s="4" t="n">
        <f aca="false">A4050+B4050+TIME(9,0,0)</f>
        <v>40598.4709490741</v>
      </c>
      <c r="D4050" s="1" t="n">
        <v>0.010638</v>
      </c>
      <c r="E4050" s="1" t="n">
        <v>0.002933</v>
      </c>
    </row>
    <row r="4051" customFormat="false" ht="12.75" hidden="false" customHeight="false" outlineLevel="0" collapsed="false">
      <c r="A4051" s="3" t="n">
        <v>40598</v>
      </c>
      <c r="B4051" s="4" t="n">
        <v>0.0959722222222222</v>
      </c>
      <c r="C4051" s="4" t="n">
        <f aca="false">A4051+B4051+TIME(9,0,0)</f>
        <v>40598.4709722222</v>
      </c>
      <c r="D4051" s="1" t="n">
        <v>0.023374</v>
      </c>
      <c r="E4051" s="1" t="n">
        <v>0.00703</v>
      </c>
    </row>
    <row r="4052" customFormat="false" ht="12.75" hidden="false" customHeight="false" outlineLevel="0" collapsed="false">
      <c r="A4052" s="3" t="n">
        <v>40598</v>
      </c>
      <c r="B4052" s="4" t="n">
        <v>0.0959953703703704</v>
      </c>
      <c r="C4052" s="4" t="n">
        <f aca="false">A4052+B4052+TIME(9,0,0)</f>
        <v>40598.4709953704</v>
      </c>
      <c r="D4052" s="1" t="n">
        <v>0.026309</v>
      </c>
      <c r="E4052" s="1" t="n">
        <v>0.008618</v>
      </c>
    </row>
    <row r="4053" customFormat="false" ht="12.75" hidden="false" customHeight="false" outlineLevel="0" collapsed="false">
      <c r="A4053" s="3" t="n">
        <v>40598</v>
      </c>
      <c r="B4053" s="4" t="n">
        <v>0.0960069444444445</v>
      </c>
      <c r="C4053" s="4" t="n">
        <f aca="false">A4053+B4053+TIME(9,0,0)</f>
        <v>40598.4710069444</v>
      </c>
      <c r="D4053" s="1" t="n">
        <v>0.024182</v>
      </c>
      <c r="E4053" s="1" t="n">
        <v>0.007638</v>
      </c>
    </row>
    <row r="4054" customFormat="false" ht="12.75" hidden="false" customHeight="false" outlineLevel="0" collapsed="false">
      <c r="A4054" s="3" t="n">
        <v>40598</v>
      </c>
      <c r="B4054" s="4" t="n">
        <v>0.0960532407407407</v>
      </c>
      <c r="C4054" s="4" t="n">
        <f aca="false">A4054+B4054+TIME(9,0,0)</f>
        <v>40598.4710532407</v>
      </c>
      <c r="D4054" s="1" t="n">
        <v>0.045228</v>
      </c>
      <c r="E4054" s="1" t="n">
        <v>0.012515</v>
      </c>
    </row>
    <row r="4055" customFormat="false" ht="12.75" hidden="false" customHeight="false" outlineLevel="0" collapsed="false">
      <c r="A4055" s="3" t="n">
        <v>40598</v>
      </c>
      <c r="B4055" s="4" t="n">
        <v>0.0961111111111111</v>
      </c>
      <c r="C4055" s="4" t="n">
        <f aca="false">A4055+B4055+TIME(9,0,0)</f>
        <v>40598.4711111111</v>
      </c>
      <c r="D4055" s="1" t="n">
        <v>0.0426</v>
      </c>
      <c r="E4055" s="1" t="n">
        <v>0.011165</v>
      </c>
    </row>
    <row r="4056" customFormat="false" ht="12.75" hidden="false" customHeight="false" outlineLevel="0" collapsed="false">
      <c r="A4056" s="3" t="n">
        <v>40598</v>
      </c>
      <c r="B4056" s="4" t="n">
        <v>0.0961574074074074</v>
      </c>
      <c r="C4056" s="4" t="n">
        <f aca="false">A4056+B4056+TIME(9,0,0)</f>
        <v>40598.4711574074</v>
      </c>
      <c r="D4056" s="1" t="n">
        <v>0.042116</v>
      </c>
      <c r="E4056" s="1" t="n">
        <v>0.011064</v>
      </c>
    </row>
    <row r="4057" customFormat="false" ht="12.75" hidden="false" customHeight="false" outlineLevel="0" collapsed="false">
      <c r="A4057" s="3" t="n">
        <v>40598</v>
      </c>
      <c r="B4057" s="4" t="n">
        <v>0.0962152777777778</v>
      </c>
      <c r="C4057" s="4" t="n">
        <f aca="false">A4057+B4057+TIME(9,0,0)</f>
        <v>40598.4712152778</v>
      </c>
      <c r="D4057" s="1" t="n">
        <v>0.025424</v>
      </c>
      <c r="E4057" s="1" t="n">
        <v>0.007424</v>
      </c>
    </row>
    <row r="4058" customFormat="false" ht="12.75" hidden="false" customHeight="false" outlineLevel="0" collapsed="false">
      <c r="A4058" s="3" t="n">
        <v>40598</v>
      </c>
      <c r="B4058" s="4" t="n">
        <v>0.0962615740740741</v>
      </c>
      <c r="C4058" s="4" t="n">
        <f aca="false">A4058+B4058+TIME(9,0,0)</f>
        <v>40598.4712615741</v>
      </c>
      <c r="D4058" s="1" t="n">
        <v>0.047878</v>
      </c>
      <c r="E4058" s="1" t="n">
        <v>0.013946</v>
      </c>
    </row>
    <row r="4059" customFormat="false" ht="12.75" hidden="false" customHeight="false" outlineLevel="0" collapsed="false">
      <c r="A4059" s="3" t="n">
        <v>40598</v>
      </c>
      <c r="B4059" s="4" t="n">
        <v>0.0963194444444444</v>
      </c>
      <c r="C4059" s="4" t="n">
        <f aca="false">A4059+B4059+TIME(9,0,0)</f>
        <v>40598.4713194444</v>
      </c>
      <c r="D4059" s="1" t="n">
        <v>0.044133</v>
      </c>
      <c r="E4059" s="1" t="n">
        <v>0.012784</v>
      </c>
    </row>
    <row r="4060" customFormat="false" ht="12.75" hidden="false" customHeight="false" outlineLevel="0" collapsed="false">
      <c r="A4060" s="3" t="n">
        <v>40598</v>
      </c>
      <c r="B4060" s="4" t="n">
        <v>0.0963194444444444</v>
      </c>
      <c r="C4060" s="4" t="n">
        <f aca="false">A4060+B4060+TIME(9,0,0)</f>
        <v>40598.4713194444</v>
      </c>
      <c r="D4060" s="1" t="n">
        <v>0.051115</v>
      </c>
      <c r="E4060" s="1" t="n">
        <v>0.015018</v>
      </c>
    </row>
    <row r="4061" customFormat="false" ht="12.75" hidden="false" customHeight="false" outlineLevel="0" collapsed="false">
      <c r="A4061" s="3" t="n">
        <v>40598</v>
      </c>
      <c r="B4061" s="4" t="n">
        <v>0.0963310185185185</v>
      </c>
      <c r="C4061" s="4" t="n">
        <f aca="false">A4061+B4061+TIME(9,0,0)</f>
        <v>40598.4713310185</v>
      </c>
      <c r="D4061" s="1" t="n">
        <v>0.043026</v>
      </c>
      <c r="E4061" s="1" t="n">
        <v>0.01156</v>
      </c>
    </row>
    <row r="4062" customFormat="false" ht="12.75" hidden="false" customHeight="false" outlineLevel="0" collapsed="false">
      <c r="A4062" s="3" t="n">
        <v>40598</v>
      </c>
      <c r="B4062" s="4" t="n">
        <v>0.0963310185185185</v>
      </c>
      <c r="C4062" s="4" t="n">
        <f aca="false">A4062+B4062+TIME(9,0,0)</f>
        <v>40598.4713310185</v>
      </c>
      <c r="D4062" s="1" t="n">
        <v>0.058612</v>
      </c>
      <c r="E4062" s="1" t="n">
        <v>0.025949</v>
      </c>
    </row>
    <row r="4063" customFormat="false" ht="12.75" hidden="false" customHeight="false" outlineLevel="0" collapsed="false">
      <c r="A4063" s="3" t="n">
        <v>40598</v>
      </c>
      <c r="B4063" s="4" t="n">
        <v>0.0963541666666667</v>
      </c>
      <c r="C4063" s="4" t="n">
        <f aca="false">A4063+B4063+TIME(9,0,0)</f>
        <v>40598.4713541667</v>
      </c>
      <c r="D4063" s="1" t="n">
        <v>0.054341</v>
      </c>
      <c r="E4063" s="1" t="n">
        <v>0.022247</v>
      </c>
    </row>
    <row r="4064" customFormat="false" ht="12.75" hidden="false" customHeight="false" outlineLevel="0" collapsed="false">
      <c r="A4064" s="3" t="n">
        <v>40598</v>
      </c>
      <c r="B4064" s="4" t="n">
        <v>0.096400462962963</v>
      </c>
      <c r="C4064" s="4" t="n">
        <f aca="false">A4064+B4064+TIME(9,0,0)</f>
        <v>40598.471400463</v>
      </c>
      <c r="D4064" s="1" t="n">
        <v>0.060696</v>
      </c>
      <c r="E4064" s="1" t="n">
        <v>0.028368</v>
      </c>
    </row>
    <row r="4065" customFormat="false" ht="12.75" hidden="false" customHeight="false" outlineLevel="0" collapsed="false">
      <c r="A4065" s="3" t="n">
        <v>40598</v>
      </c>
      <c r="B4065" s="4" t="n">
        <v>0.0964467592592593</v>
      </c>
      <c r="C4065" s="4" t="n">
        <f aca="false">A4065+B4065+TIME(9,0,0)</f>
        <v>40598.4714467593</v>
      </c>
      <c r="D4065" s="1" t="n">
        <v>0.048164</v>
      </c>
      <c r="E4065" s="1" t="n">
        <v>0.016889</v>
      </c>
    </row>
    <row r="4066" customFormat="false" ht="12.75" hidden="false" customHeight="false" outlineLevel="0" collapsed="false">
      <c r="A4066" s="3" t="n">
        <v>40598</v>
      </c>
      <c r="B4066" s="4" t="n">
        <v>0.0964583333333333</v>
      </c>
      <c r="C4066" s="4" t="n">
        <f aca="false">A4066+B4066+TIME(9,0,0)</f>
        <v>40598.4714583333</v>
      </c>
      <c r="D4066" s="1" t="n">
        <v>0.025064</v>
      </c>
      <c r="E4066" s="1" t="n">
        <v>0.008175</v>
      </c>
    </row>
    <row r="4067" customFormat="false" ht="12.75" hidden="false" customHeight="false" outlineLevel="0" collapsed="false">
      <c r="A4067" s="3" t="n">
        <v>40598</v>
      </c>
      <c r="B4067" s="4" t="n">
        <v>0.0964583333333333</v>
      </c>
      <c r="C4067" s="4" t="n">
        <f aca="false">A4067+B4067+TIME(9,0,0)</f>
        <v>40598.4714583333</v>
      </c>
      <c r="D4067" s="1" t="n">
        <v>0.069982</v>
      </c>
      <c r="E4067" s="1" t="n">
        <v>0.032679</v>
      </c>
    </row>
    <row r="4068" customFormat="false" ht="12.75" hidden="false" customHeight="false" outlineLevel="0" collapsed="false">
      <c r="A4068" s="3" t="n">
        <v>40598</v>
      </c>
      <c r="B4068" s="4" t="n">
        <v>0.0964699074074074</v>
      </c>
      <c r="C4068" s="4" t="n">
        <f aca="false">A4068+B4068+TIME(9,0,0)</f>
        <v>40598.4714699074</v>
      </c>
      <c r="D4068" s="1" t="n">
        <v>0.024002</v>
      </c>
      <c r="E4068" s="1" t="n">
        <v>0.007535</v>
      </c>
    </row>
    <row r="4069" customFormat="false" ht="12.75" hidden="false" customHeight="false" outlineLevel="0" collapsed="false">
      <c r="A4069" s="3" t="n">
        <v>40598</v>
      </c>
      <c r="B4069" s="4" t="n">
        <v>0.0964814814814815</v>
      </c>
      <c r="C4069" s="4" t="n">
        <f aca="false">A4069+B4069+TIME(9,0,0)</f>
        <v>40598.4714814815</v>
      </c>
      <c r="D4069" s="1" t="n">
        <v>0.055321</v>
      </c>
      <c r="E4069" s="1" t="n">
        <v>0.020864</v>
      </c>
    </row>
    <row r="4070" customFormat="false" ht="12.75" hidden="false" customHeight="false" outlineLevel="0" collapsed="false">
      <c r="A4070" s="3" t="n">
        <v>40598</v>
      </c>
      <c r="B4070" s="4" t="n">
        <v>0.0965046296296296</v>
      </c>
      <c r="C4070" s="4" t="n">
        <f aca="false">A4070+B4070+TIME(9,0,0)</f>
        <v>40598.4715046296</v>
      </c>
      <c r="D4070" s="1" t="n">
        <v>0.048296</v>
      </c>
      <c r="E4070" s="1" t="n">
        <v>0.015082</v>
      </c>
    </row>
    <row r="4071" customFormat="false" ht="12.75" hidden="false" customHeight="false" outlineLevel="0" collapsed="false">
      <c r="A4071" s="3" t="n">
        <v>40598</v>
      </c>
      <c r="B4071" s="4" t="n">
        <v>0.0965277777777778</v>
      </c>
      <c r="C4071" s="4" t="n">
        <f aca="false">A4071+B4071+TIME(9,0,0)</f>
        <v>40598.4715277778</v>
      </c>
      <c r="D4071" s="1" t="n">
        <v>0.044449</v>
      </c>
      <c r="E4071" s="1" t="n">
        <v>0.013205</v>
      </c>
    </row>
    <row r="4072" customFormat="false" ht="12.75" hidden="false" customHeight="false" outlineLevel="0" collapsed="false">
      <c r="A4072" s="3" t="n">
        <v>40598</v>
      </c>
      <c r="B4072" s="4" t="n">
        <v>0.0965393518518519</v>
      </c>
      <c r="C4072" s="4" t="n">
        <f aca="false">A4072+B4072+TIME(9,0,0)</f>
        <v>40598.4715393519</v>
      </c>
      <c r="D4072" s="1" t="n">
        <v>0.018942</v>
      </c>
      <c r="E4072" s="1" t="n">
        <v>0.005765</v>
      </c>
    </row>
    <row r="4073" customFormat="false" ht="12.75" hidden="false" customHeight="false" outlineLevel="0" collapsed="false">
      <c r="A4073" s="3" t="n">
        <v>40598</v>
      </c>
      <c r="B4073" s="4" t="n">
        <v>0.0965509259259259</v>
      </c>
      <c r="C4073" s="4" t="n">
        <f aca="false">A4073+B4073+TIME(9,0,0)</f>
        <v>40598.4715509259</v>
      </c>
      <c r="D4073" s="1" t="n">
        <v>0.050989</v>
      </c>
      <c r="E4073" s="1" t="n">
        <v>0.016408</v>
      </c>
    </row>
    <row r="4074" customFormat="false" ht="12.75" hidden="false" customHeight="false" outlineLevel="0" collapsed="false">
      <c r="A4074" s="3" t="n">
        <v>40598</v>
      </c>
      <c r="B4074" s="4" t="n">
        <v>0.0965740740740741</v>
      </c>
      <c r="C4074" s="4" t="n">
        <f aca="false">A4074+B4074+TIME(9,0,0)</f>
        <v>40598.4715740741</v>
      </c>
      <c r="D4074" s="1" t="n">
        <v>0.050287</v>
      </c>
      <c r="E4074" s="1" t="n">
        <v>0.015676</v>
      </c>
    </row>
    <row r="4075" customFormat="false" ht="12.75" hidden="false" customHeight="false" outlineLevel="0" collapsed="false">
      <c r="A4075" s="3" t="n">
        <v>40598</v>
      </c>
      <c r="B4075" s="4" t="n">
        <v>0.0965856481481481</v>
      </c>
      <c r="C4075" s="4" t="n">
        <f aca="false">A4075+B4075+TIME(9,0,0)</f>
        <v>40598.4715856482</v>
      </c>
      <c r="D4075" s="1" t="n">
        <v>0.046051</v>
      </c>
      <c r="E4075" s="1" t="n">
        <v>0.014181</v>
      </c>
    </row>
    <row r="4076" customFormat="false" ht="12.75" hidden="false" customHeight="false" outlineLevel="0" collapsed="false">
      <c r="A4076" s="3" t="n">
        <v>40598</v>
      </c>
      <c r="B4076" s="4" t="n">
        <v>0.0965856481481481</v>
      </c>
      <c r="C4076" s="4" t="n">
        <f aca="false">A4076+B4076+TIME(9,0,0)</f>
        <v>40598.4715856482</v>
      </c>
      <c r="D4076" s="1" t="n">
        <v>0.05234</v>
      </c>
      <c r="E4076" s="1" t="n">
        <v>0.020175</v>
      </c>
    </row>
    <row r="4077" customFormat="false" ht="12.75" hidden="false" customHeight="false" outlineLevel="0" collapsed="false">
      <c r="A4077" s="3" t="n">
        <v>40598</v>
      </c>
      <c r="B4077" s="4" t="n">
        <v>0.0965972222222222</v>
      </c>
      <c r="C4077" s="4" t="n">
        <f aca="false">A4077+B4077+TIME(9,0,0)</f>
        <v>40598.4715972222</v>
      </c>
      <c r="D4077" s="1" t="n">
        <v>0.058286</v>
      </c>
      <c r="E4077" s="1" t="n">
        <v>0.024702</v>
      </c>
    </row>
    <row r="4078" customFormat="false" ht="12.75" hidden="false" customHeight="false" outlineLevel="0" collapsed="false">
      <c r="A4078" s="3" t="n">
        <v>40598</v>
      </c>
      <c r="B4078" s="4" t="n">
        <v>0.0966319444444445</v>
      </c>
      <c r="C4078" s="4" t="n">
        <f aca="false">A4078+B4078+TIME(9,0,0)</f>
        <v>40598.4716319444</v>
      </c>
      <c r="D4078" s="1" t="n">
        <v>0.040858</v>
      </c>
      <c r="E4078" s="1" t="n">
        <v>0.010505</v>
      </c>
    </row>
    <row r="4079" customFormat="false" ht="12.75" hidden="false" customHeight="false" outlineLevel="0" collapsed="false">
      <c r="A4079" s="3" t="n">
        <v>40598</v>
      </c>
      <c r="B4079" s="4" t="n">
        <v>0.0966319444444445</v>
      </c>
      <c r="C4079" s="4" t="n">
        <f aca="false">A4079+B4079+TIME(9,0,0)</f>
        <v>40598.4716319444</v>
      </c>
      <c r="D4079" s="1" t="n">
        <v>0.024614</v>
      </c>
      <c r="E4079" s="1" t="n">
        <v>0.007459</v>
      </c>
    </row>
    <row r="4080" customFormat="false" ht="12.75" hidden="false" customHeight="false" outlineLevel="0" collapsed="false">
      <c r="A4080" s="3" t="n">
        <v>40598</v>
      </c>
      <c r="B4080" s="4" t="n">
        <v>0.0966435185185185</v>
      </c>
      <c r="C4080" s="4" t="n">
        <f aca="false">A4080+B4080+TIME(9,0,0)</f>
        <v>40598.4716435185</v>
      </c>
      <c r="D4080" s="1" t="n">
        <v>0.010591</v>
      </c>
      <c r="E4080" s="1" t="n">
        <v>0.002827</v>
      </c>
    </row>
    <row r="4081" customFormat="false" ht="12.75" hidden="false" customHeight="false" outlineLevel="0" collapsed="false">
      <c r="A4081" s="3" t="n">
        <v>40598</v>
      </c>
      <c r="B4081" s="4" t="n">
        <v>0.0966435185185185</v>
      </c>
      <c r="C4081" s="4" t="n">
        <f aca="false">A4081+B4081+TIME(9,0,0)</f>
        <v>40598.4716435185</v>
      </c>
      <c r="D4081" s="1" t="n">
        <v>0.049052</v>
      </c>
      <c r="E4081" s="1" t="n">
        <v>0.023187</v>
      </c>
    </row>
    <row r="4082" customFormat="false" ht="12.75" hidden="false" customHeight="false" outlineLevel="0" collapsed="false">
      <c r="A4082" s="3" t="n">
        <v>40598</v>
      </c>
      <c r="B4082" s="4" t="n">
        <v>0.096724537037037</v>
      </c>
      <c r="C4082" s="4" t="n">
        <f aca="false">A4082+B4082+TIME(9,0,0)</f>
        <v>40598.471724537</v>
      </c>
      <c r="D4082" s="1" t="n">
        <v>0.019</v>
      </c>
      <c r="E4082" s="1" t="n">
        <v>0.005759</v>
      </c>
    </row>
    <row r="4083" customFormat="false" ht="12.75" hidden="false" customHeight="false" outlineLevel="0" collapsed="false">
      <c r="A4083" s="3" t="n">
        <v>40598</v>
      </c>
      <c r="B4083" s="4" t="n">
        <v>0.0967361111111111</v>
      </c>
      <c r="C4083" s="4" t="n">
        <f aca="false">A4083+B4083+TIME(9,0,0)</f>
        <v>40598.4717361111</v>
      </c>
      <c r="D4083" s="1" t="n">
        <v>0.045621</v>
      </c>
      <c r="E4083" s="1" t="n">
        <v>0.013817</v>
      </c>
    </row>
    <row r="4084" customFormat="false" ht="12.75" hidden="false" customHeight="false" outlineLevel="0" collapsed="false">
      <c r="A4084" s="3" t="n">
        <v>40598</v>
      </c>
      <c r="B4084" s="4" t="n">
        <v>0.0967361111111111</v>
      </c>
      <c r="C4084" s="4" t="n">
        <f aca="false">A4084+B4084+TIME(9,0,0)</f>
        <v>40598.4717361111</v>
      </c>
      <c r="D4084" s="1" t="n">
        <v>0.047364</v>
      </c>
      <c r="E4084" s="1" t="n">
        <v>0.013723</v>
      </c>
    </row>
    <row r="4085" customFormat="false" ht="12.75" hidden="false" customHeight="false" outlineLevel="0" collapsed="false">
      <c r="A4085" s="3" t="n">
        <v>40598</v>
      </c>
      <c r="B4085" s="4" t="n">
        <v>0.0967592592592593</v>
      </c>
      <c r="C4085" s="4" t="n">
        <f aca="false">A4085+B4085+TIME(9,0,0)</f>
        <v>40598.4717592593</v>
      </c>
      <c r="D4085" s="1" t="n">
        <v>0.045641</v>
      </c>
      <c r="E4085" s="1" t="n">
        <v>0.012554</v>
      </c>
    </row>
    <row r="4086" customFormat="false" ht="12.75" hidden="false" customHeight="false" outlineLevel="0" collapsed="false">
      <c r="A4086" s="3" t="n">
        <v>40598</v>
      </c>
      <c r="B4086" s="4" t="n">
        <v>0.0967592592592593</v>
      </c>
      <c r="C4086" s="4" t="n">
        <f aca="false">A4086+B4086+TIME(9,0,0)</f>
        <v>40598.4717592593</v>
      </c>
      <c r="D4086" s="1" t="n">
        <v>0.046199</v>
      </c>
      <c r="E4086" s="1" t="n">
        <v>0.015408</v>
      </c>
    </row>
    <row r="4087" customFormat="false" ht="12.75" hidden="false" customHeight="false" outlineLevel="0" collapsed="false">
      <c r="A4087" s="3" t="n">
        <v>40598</v>
      </c>
      <c r="B4087" s="4" t="n">
        <v>0.0967592592592593</v>
      </c>
      <c r="C4087" s="4" t="n">
        <f aca="false">A4087+B4087+TIME(9,0,0)</f>
        <v>40598.4717592593</v>
      </c>
      <c r="D4087" s="1" t="n">
        <v>0.045748</v>
      </c>
      <c r="E4087" s="1" t="n">
        <v>0.013415</v>
      </c>
    </row>
    <row r="4088" customFormat="false" ht="12.75" hidden="false" customHeight="false" outlineLevel="0" collapsed="false">
      <c r="A4088" s="3" t="n">
        <v>40598</v>
      </c>
      <c r="B4088" s="4" t="n">
        <v>0.0967939814814815</v>
      </c>
      <c r="C4088" s="4" t="n">
        <f aca="false">A4088+B4088+TIME(9,0,0)</f>
        <v>40598.4717939815</v>
      </c>
      <c r="D4088" s="1" t="n">
        <v>0.024242</v>
      </c>
      <c r="E4088" s="1" t="n">
        <v>0.007755</v>
      </c>
    </row>
    <row r="4089" customFormat="false" ht="12.75" hidden="false" customHeight="false" outlineLevel="0" collapsed="false">
      <c r="A4089" s="3" t="n">
        <v>40598</v>
      </c>
      <c r="B4089" s="4" t="n">
        <v>0.0967939814814815</v>
      </c>
      <c r="C4089" s="4" t="n">
        <f aca="false">A4089+B4089+TIME(9,0,0)</f>
        <v>40598.4717939815</v>
      </c>
      <c r="D4089" s="1" t="n">
        <v>0.011468</v>
      </c>
      <c r="E4089" s="1" t="n">
        <v>0.002871</v>
      </c>
    </row>
    <row r="4090" customFormat="false" ht="12.75" hidden="false" customHeight="false" outlineLevel="0" collapsed="false">
      <c r="A4090" s="3" t="n">
        <v>40598</v>
      </c>
      <c r="B4090" s="4" t="n">
        <v>0.0968171296296296</v>
      </c>
      <c r="C4090" s="4" t="n">
        <f aca="false">A4090+B4090+TIME(9,0,0)</f>
        <v>40598.4718171296</v>
      </c>
      <c r="D4090" s="1" t="n">
        <v>0.050619</v>
      </c>
      <c r="E4090" s="1" t="n">
        <v>0.016503</v>
      </c>
    </row>
    <row r="4091" customFormat="false" ht="12.75" hidden="false" customHeight="false" outlineLevel="0" collapsed="false">
      <c r="A4091" s="3" t="n">
        <v>40598</v>
      </c>
      <c r="B4091" s="4" t="n">
        <v>0.0968518518518519</v>
      </c>
      <c r="C4091" s="4" t="n">
        <f aca="false">A4091+B4091+TIME(9,0,0)</f>
        <v>40598.4718518519</v>
      </c>
      <c r="D4091" s="1" t="n">
        <v>0.066645</v>
      </c>
      <c r="E4091" s="1" t="n">
        <v>0.034787</v>
      </c>
    </row>
    <row r="4092" customFormat="false" ht="12.75" hidden="false" customHeight="false" outlineLevel="0" collapsed="false">
      <c r="A4092" s="3" t="n">
        <v>40598</v>
      </c>
      <c r="B4092" s="4" t="n">
        <v>0.0968518518518519</v>
      </c>
      <c r="C4092" s="4" t="n">
        <f aca="false">A4092+B4092+TIME(9,0,0)</f>
        <v>40598.4718518519</v>
      </c>
      <c r="D4092" s="1" t="n">
        <v>0.044526</v>
      </c>
      <c r="E4092" s="1" t="n">
        <v>0.012505</v>
      </c>
    </row>
    <row r="4093" customFormat="false" ht="12.75" hidden="false" customHeight="false" outlineLevel="0" collapsed="false">
      <c r="A4093" s="3" t="n">
        <v>40598</v>
      </c>
      <c r="B4093" s="4" t="n">
        <v>0.0968634259259259</v>
      </c>
      <c r="C4093" s="4" t="n">
        <f aca="false">A4093+B4093+TIME(9,0,0)</f>
        <v>40598.4718634259</v>
      </c>
      <c r="D4093" s="1" t="n">
        <v>0.045654</v>
      </c>
      <c r="E4093" s="1" t="n">
        <v>0.012862</v>
      </c>
    </row>
    <row r="4094" customFormat="false" ht="12.75" hidden="false" customHeight="false" outlineLevel="0" collapsed="false">
      <c r="A4094" s="3" t="n">
        <v>40598</v>
      </c>
      <c r="B4094" s="4" t="n">
        <v>0.096875</v>
      </c>
      <c r="C4094" s="4" t="n">
        <f aca="false">A4094+B4094+TIME(9,0,0)</f>
        <v>40598.471875</v>
      </c>
      <c r="D4094" s="1" t="n">
        <v>0.406896</v>
      </c>
      <c r="E4094" s="1" t="n">
        <v>0.371047</v>
      </c>
    </row>
    <row r="4095" customFormat="false" ht="12.75" hidden="false" customHeight="false" outlineLevel="0" collapsed="false">
      <c r="A4095" s="3" t="n">
        <v>40598</v>
      </c>
      <c r="B4095" s="4" t="n">
        <v>0.0968865740740741</v>
      </c>
      <c r="C4095" s="4" t="n">
        <f aca="false">A4095+B4095+TIME(9,0,0)</f>
        <v>40598.4718865741</v>
      </c>
      <c r="D4095" s="1" t="n">
        <v>0.034157</v>
      </c>
      <c r="E4095" s="1" t="n">
        <v>0.01016</v>
      </c>
    </row>
    <row r="4096" customFormat="false" ht="12.75" hidden="false" customHeight="false" outlineLevel="0" collapsed="false">
      <c r="A4096" s="3" t="n">
        <v>40598</v>
      </c>
      <c r="B4096" s="4" t="n">
        <v>0.0969097222222222</v>
      </c>
      <c r="C4096" s="4" t="n">
        <f aca="false">A4096+B4096+TIME(9,0,0)</f>
        <v>40598.4719097222</v>
      </c>
      <c r="D4096" s="1" t="n">
        <v>0.04316</v>
      </c>
      <c r="E4096" s="1" t="n">
        <v>0.011893</v>
      </c>
    </row>
    <row r="4097" customFormat="false" ht="12.75" hidden="false" customHeight="false" outlineLevel="0" collapsed="false">
      <c r="A4097" s="3" t="n">
        <v>40598</v>
      </c>
      <c r="B4097" s="4" t="n">
        <v>0.0969675925925926</v>
      </c>
      <c r="C4097" s="4" t="n">
        <f aca="false">A4097+B4097+TIME(9,0,0)</f>
        <v>40598.4719675926</v>
      </c>
      <c r="D4097" s="1" t="n">
        <v>0.047165</v>
      </c>
      <c r="E4097" s="1" t="n">
        <v>0.013452</v>
      </c>
    </row>
    <row r="4098" customFormat="false" ht="12.75" hidden="false" customHeight="false" outlineLevel="0" collapsed="false">
      <c r="A4098" s="3" t="n">
        <v>40598</v>
      </c>
      <c r="B4098" s="4" t="n">
        <v>0.0969791666666667</v>
      </c>
      <c r="C4098" s="4" t="n">
        <f aca="false">A4098+B4098+TIME(9,0,0)</f>
        <v>40598.4719791667</v>
      </c>
      <c r="D4098" s="1" t="n">
        <v>0.049844</v>
      </c>
      <c r="E4098" s="1" t="n">
        <v>0.015835</v>
      </c>
    </row>
    <row r="4099" customFormat="false" ht="12.75" hidden="false" customHeight="false" outlineLevel="0" collapsed="false">
      <c r="A4099" s="3" t="n">
        <v>40598</v>
      </c>
      <c r="B4099" s="4" t="n">
        <v>0.0970023148148148</v>
      </c>
      <c r="C4099" s="4" t="n">
        <f aca="false">A4099+B4099+TIME(9,0,0)</f>
        <v>40598.4720023148</v>
      </c>
      <c r="D4099" s="1" t="n">
        <v>0.045555</v>
      </c>
      <c r="E4099" s="1" t="n">
        <v>0.013461</v>
      </c>
    </row>
    <row r="4100" customFormat="false" ht="12.75" hidden="false" customHeight="false" outlineLevel="0" collapsed="false">
      <c r="A4100" s="3" t="n">
        <v>40598</v>
      </c>
      <c r="B4100" s="4" t="n">
        <v>0.097025462962963</v>
      </c>
      <c r="C4100" s="4" t="n">
        <f aca="false">A4100+B4100+TIME(9,0,0)</f>
        <v>40598.472025463</v>
      </c>
      <c r="D4100" s="1" t="n">
        <v>0.048154</v>
      </c>
      <c r="E4100" s="1" t="n">
        <v>0.014628</v>
      </c>
    </row>
    <row r="4101" customFormat="false" ht="12.75" hidden="false" customHeight="false" outlineLevel="0" collapsed="false">
      <c r="A4101" s="3" t="n">
        <v>40598</v>
      </c>
      <c r="B4101" s="4" t="n">
        <v>0.097037037037037</v>
      </c>
      <c r="C4101" s="4" t="n">
        <f aca="false">A4101+B4101+TIME(9,0,0)</f>
        <v>40598.472037037</v>
      </c>
      <c r="D4101" s="1" t="n">
        <v>0.044021</v>
      </c>
      <c r="E4101" s="1" t="n">
        <v>0.012052</v>
      </c>
    </row>
    <row r="4102" customFormat="false" ht="12.75" hidden="false" customHeight="false" outlineLevel="0" collapsed="false">
      <c r="A4102" s="3" t="n">
        <v>40598</v>
      </c>
      <c r="B4102" s="4" t="n">
        <v>0.0970486111111111</v>
      </c>
      <c r="C4102" s="4" t="n">
        <f aca="false">A4102+B4102+TIME(9,0,0)</f>
        <v>40598.4720486111</v>
      </c>
      <c r="D4102" s="1" t="n">
        <v>0.052333</v>
      </c>
      <c r="E4102" s="1" t="n">
        <v>0.02073</v>
      </c>
    </row>
    <row r="4103" customFormat="false" ht="12.75" hidden="false" customHeight="false" outlineLevel="0" collapsed="false">
      <c r="A4103" s="3" t="n">
        <v>40598</v>
      </c>
      <c r="B4103" s="4" t="n">
        <v>0.0970717592592593</v>
      </c>
      <c r="C4103" s="4" t="n">
        <f aca="false">A4103+B4103+TIME(9,0,0)</f>
        <v>40598.4720717593</v>
      </c>
      <c r="D4103" s="1" t="n">
        <v>0.056219</v>
      </c>
      <c r="E4103" s="1" t="n">
        <v>0.024527</v>
      </c>
    </row>
    <row r="4104" customFormat="false" ht="12.75" hidden="false" customHeight="false" outlineLevel="0" collapsed="false">
      <c r="A4104" s="3" t="n">
        <v>40598</v>
      </c>
      <c r="B4104" s="4" t="n">
        <v>0.0970717592592593</v>
      </c>
      <c r="C4104" s="4" t="n">
        <f aca="false">A4104+B4104+TIME(9,0,0)</f>
        <v>40598.4720717593</v>
      </c>
      <c r="D4104" s="1" t="n">
        <v>0.041129</v>
      </c>
      <c r="E4104" s="1" t="n">
        <v>0.01061</v>
      </c>
    </row>
    <row r="4105" customFormat="false" ht="12.75" hidden="false" customHeight="false" outlineLevel="0" collapsed="false">
      <c r="A4105" s="3" t="n">
        <v>40598</v>
      </c>
      <c r="B4105" s="4" t="n">
        <v>0.0970833333333333</v>
      </c>
      <c r="C4105" s="4" t="n">
        <f aca="false">A4105+B4105+TIME(9,0,0)</f>
        <v>40598.4720833333</v>
      </c>
      <c r="D4105" s="1" t="n">
        <v>0.024355</v>
      </c>
      <c r="E4105" s="1" t="n">
        <v>0.007931</v>
      </c>
    </row>
    <row r="4106" customFormat="false" ht="12.75" hidden="false" customHeight="false" outlineLevel="0" collapsed="false">
      <c r="A4106" s="3" t="n">
        <v>40598</v>
      </c>
      <c r="B4106" s="4" t="n">
        <v>0.0971180555555556</v>
      </c>
      <c r="C4106" s="4" t="n">
        <f aca="false">A4106+B4106+TIME(9,0,0)</f>
        <v>40598.4721180556</v>
      </c>
      <c r="D4106" s="1" t="n">
        <v>0.041672</v>
      </c>
      <c r="E4106" s="1" t="n">
        <v>0.011037</v>
      </c>
    </row>
    <row r="4107" customFormat="false" ht="12.75" hidden="false" customHeight="false" outlineLevel="0" collapsed="false">
      <c r="A4107" s="3" t="n">
        <v>40598</v>
      </c>
      <c r="B4107" s="4" t="n">
        <v>0.0971527777777778</v>
      </c>
      <c r="C4107" s="4" t="n">
        <f aca="false">A4107+B4107+TIME(9,0,0)</f>
        <v>40598.4721527778</v>
      </c>
      <c r="D4107" s="1" t="n">
        <v>0.049274</v>
      </c>
      <c r="E4107" s="1" t="n">
        <v>0.015599</v>
      </c>
    </row>
    <row r="4108" customFormat="false" ht="12.75" hidden="false" customHeight="false" outlineLevel="0" collapsed="false">
      <c r="A4108" s="3" t="n">
        <v>40598</v>
      </c>
      <c r="B4108" s="4" t="n">
        <v>0.0971759259259259</v>
      </c>
      <c r="C4108" s="4" t="n">
        <f aca="false">A4108+B4108+TIME(9,0,0)</f>
        <v>40598.4721759259</v>
      </c>
      <c r="D4108" s="1" t="n">
        <v>0.045063</v>
      </c>
      <c r="E4108" s="1" t="n">
        <v>0.01282</v>
      </c>
    </row>
    <row r="4109" customFormat="false" ht="12.75" hidden="false" customHeight="false" outlineLevel="0" collapsed="false">
      <c r="A4109" s="3" t="n">
        <v>40598</v>
      </c>
      <c r="B4109" s="4" t="n">
        <v>0.0971875</v>
      </c>
      <c r="C4109" s="4" t="n">
        <f aca="false">A4109+B4109+TIME(9,0,0)</f>
        <v>40598.4721875</v>
      </c>
      <c r="D4109" s="1" t="n">
        <v>0.045933</v>
      </c>
      <c r="E4109" s="1" t="n">
        <v>0.012858</v>
      </c>
    </row>
    <row r="4110" customFormat="false" ht="12.75" hidden="false" customHeight="false" outlineLevel="0" collapsed="false">
      <c r="A4110" s="3" t="n">
        <v>40598</v>
      </c>
      <c r="B4110" s="4" t="n">
        <v>0.0972106481481482</v>
      </c>
      <c r="C4110" s="4" t="n">
        <f aca="false">A4110+B4110+TIME(9,0,0)</f>
        <v>40598.4722106482</v>
      </c>
      <c r="D4110" s="1" t="n">
        <v>0.08779</v>
      </c>
      <c r="E4110" s="1" t="n">
        <v>0.056263</v>
      </c>
    </row>
    <row r="4111" customFormat="false" ht="12.75" hidden="false" customHeight="false" outlineLevel="0" collapsed="false">
      <c r="A4111" s="3" t="n">
        <v>40598</v>
      </c>
      <c r="B4111" s="4" t="n">
        <v>0.0972453703703704</v>
      </c>
      <c r="C4111" s="4" t="n">
        <f aca="false">A4111+B4111+TIME(9,0,0)</f>
        <v>40598.4722453704</v>
      </c>
      <c r="D4111" s="1" t="n">
        <v>0.054921</v>
      </c>
      <c r="E4111" s="1" t="n">
        <v>0.023665</v>
      </c>
    </row>
    <row r="4112" customFormat="false" ht="12.75" hidden="false" customHeight="false" outlineLevel="0" collapsed="false">
      <c r="A4112" s="3" t="n">
        <v>40598</v>
      </c>
      <c r="B4112" s="4" t="n">
        <v>0.0972453703703704</v>
      </c>
      <c r="C4112" s="4" t="n">
        <f aca="false">A4112+B4112+TIME(9,0,0)</f>
        <v>40598.4722453704</v>
      </c>
      <c r="D4112" s="1" t="n">
        <v>0.042615</v>
      </c>
      <c r="E4112" s="1" t="n">
        <v>0.011818</v>
      </c>
    </row>
    <row r="4113" customFormat="false" ht="12.75" hidden="false" customHeight="false" outlineLevel="0" collapsed="false">
      <c r="A4113" s="3" t="n">
        <v>40598</v>
      </c>
      <c r="B4113" s="4" t="n">
        <v>0.0972685185185185</v>
      </c>
      <c r="C4113" s="4" t="n">
        <f aca="false">A4113+B4113+TIME(9,0,0)</f>
        <v>40598.4722685185</v>
      </c>
      <c r="D4113" s="1" t="n">
        <v>0.043971</v>
      </c>
      <c r="E4113" s="1" t="n">
        <v>0.012058</v>
      </c>
    </row>
    <row r="4114" customFormat="false" ht="12.75" hidden="false" customHeight="false" outlineLevel="0" collapsed="false">
      <c r="A4114" s="3" t="n">
        <v>40598</v>
      </c>
      <c r="B4114" s="4" t="n">
        <v>0.0972800925925926</v>
      </c>
      <c r="C4114" s="4" t="n">
        <f aca="false">A4114+B4114+TIME(9,0,0)</f>
        <v>40598.4722800926</v>
      </c>
      <c r="D4114" s="1" t="n">
        <v>0.025286</v>
      </c>
      <c r="E4114" s="1" t="n">
        <v>0.007659</v>
      </c>
    </row>
    <row r="4115" customFormat="false" ht="12.75" hidden="false" customHeight="false" outlineLevel="0" collapsed="false">
      <c r="A4115" s="3" t="n">
        <v>40598</v>
      </c>
      <c r="B4115" s="4" t="n">
        <v>0.0972916666666667</v>
      </c>
      <c r="C4115" s="4" t="n">
        <f aca="false">A4115+B4115+TIME(9,0,0)</f>
        <v>40598.4722916667</v>
      </c>
      <c r="D4115" s="1" t="n">
        <v>0.011666</v>
      </c>
      <c r="E4115" s="1" t="n">
        <v>0.003163</v>
      </c>
    </row>
    <row r="4116" customFormat="false" ht="12.75" hidden="false" customHeight="false" outlineLevel="0" collapsed="false">
      <c r="A4116" s="3" t="n">
        <v>40598</v>
      </c>
      <c r="B4116" s="4" t="n">
        <v>0.0973148148148148</v>
      </c>
      <c r="C4116" s="4" t="n">
        <f aca="false">A4116+B4116+TIME(9,0,0)</f>
        <v>40598.4723148148</v>
      </c>
      <c r="D4116" s="1" t="n">
        <v>0.025483</v>
      </c>
      <c r="E4116" s="1" t="n">
        <v>0.008809</v>
      </c>
    </row>
    <row r="4117" customFormat="false" ht="12.75" hidden="false" customHeight="false" outlineLevel="0" collapsed="false">
      <c r="A4117" s="3" t="n">
        <v>40598</v>
      </c>
      <c r="B4117" s="4" t="n">
        <v>0.0973148148148148</v>
      </c>
      <c r="C4117" s="4" t="n">
        <f aca="false">A4117+B4117+TIME(9,0,0)</f>
        <v>40598.4723148148</v>
      </c>
      <c r="D4117" s="1" t="n">
        <v>0.010568</v>
      </c>
      <c r="E4117" s="1" t="n">
        <v>0.002989</v>
      </c>
    </row>
    <row r="4118" customFormat="false" ht="12.75" hidden="false" customHeight="false" outlineLevel="0" collapsed="false">
      <c r="A4118" s="3" t="n">
        <v>40598</v>
      </c>
      <c r="B4118" s="4" t="n">
        <v>0.0973263888888889</v>
      </c>
      <c r="C4118" s="4" t="n">
        <f aca="false">A4118+B4118+TIME(9,0,0)</f>
        <v>40598.4723263889</v>
      </c>
      <c r="D4118" s="1" t="n">
        <v>0.133766</v>
      </c>
      <c r="E4118" s="1" t="n">
        <v>0.096872</v>
      </c>
    </row>
    <row r="4119" customFormat="false" ht="12.75" hidden="false" customHeight="false" outlineLevel="0" collapsed="false">
      <c r="A4119" s="3" t="n">
        <v>40598</v>
      </c>
      <c r="B4119" s="4" t="n">
        <v>0.0973263888888889</v>
      </c>
      <c r="C4119" s="4" t="n">
        <f aca="false">A4119+B4119+TIME(9,0,0)</f>
        <v>40598.4723263889</v>
      </c>
      <c r="D4119" s="1" t="n">
        <v>0.044616</v>
      </c>
      <c r="E4119" s="1" t="n">
        <v>0.012207</v>
      </c>
    </row>
    <row r="4120" customFormat="false" ht="12.75" hidden="false" customHeight="false" outlineLevel="0" collapsed="false">
      <c r="A4120" s="3" t="n">
        <v>40598</v>
      </c>
      <c r="B4120" s="4" t="n">
        <v>0.0973726851851852</v>
      </c>
      <c r="C4120" s="4" t="n">
        <f aca="false">A4120+B4120+TIME(9,0,0)</f>
        <v>40598.4723726852</v>
      </c>
      <c r="D4120" s="1" t="n">
        <v>0.061727</v>
      </c>
      <c r="E4120" s="1" t="n">
        <v>0.027844</v>
      </c>
    </row>
    <row r="4121" customFormat="false" ht="12.75" hidden="false" customHeight="false" outlineLevel="0" collapsed="false">
      <c r="A4121" s="3" t="n">
        <v>40598</v>
      </c>
      <c r="B4121" s="4" t="n">
        <v>0.0973842592592593</v>
      </c>
      <c r="C4121" s="4" t="n">
        <f aca="false">A4121+B4121+TIME(9,0,0)</f>
        <v>40598.4723842593</v>
      </c>
      <c r="D4121" s="1" t="n">
        <v>0.048689</v>
      </c>
      <c r="E4121" s="1" t="n">
        <v>0.015031</v>
      </c>
    </row>
    <row r="4122" customFormat="false" ht="12.75" hidden="false" customHeight="false" outlineLevel="0" collapsed="false">
      <c r="A4122" s="3" t="n">
        <v>40598</v>
      </c>
      <c r="B4122" s="4" t="n">
        <v>0.0974305555555556</v>
      </c>
      <c r="C4122" s="4" t="n">
        <f aca="false">A4122+B4122+TIME(9,0,0)</f>
        <v>40598.4724305556</v>
      </c>
      <c r="D4122" s="1" t="n">
        <v>0.05436</v>
      </c>
      <c r="E4122" s="1" t="n">
        <v>0.022387</v>
      </c>
    </row>
    <row r="4123" customFormat="false" ht="12.75" hidden="false" customHeight="false" outlineLevel="0" collapsed="false">
      <c r="A4123" s="3" t="n">
        <v>40598</v>
      </c>
      <c r="B4123" s="4" t="n">
        <v>0.0974421296296296</v>
      </c>
      <c r="C4123" s="4" t="n">
        <f aca="false">A4123+B4123+TIME(9,0,0)</f>
        <v>40598.4724421296</v>
      </c>
      <c r="D4123" s="1" t="n">
        <v>0.045781</v>
      </c>
      <c r="E4123" s="1" t="n">
        <v>0.013019</v>
      </c>
    </row>
    <row r="4124" customFormat="false" ht="12.75" hidden="false" customHeight="false" outlineLevel="0" collapsed="false">
      <c r="A4124" s="3" t="n">
        <v>40598</v>
      </c>
      <c r="B4124" s="4" t="n">
        <v>0.0974652777777778</v>
      </c>
      <c r="C4124" s="4" t="n">
        <f aca="false">A4124+B4124+TIME(9,0,0)</f>
        <v>40598.4724652778</v>
      </c>
      <c r="D4124" s="1" t="n">
        <v>0.024381</v>
      </c>
      <c r="E4124" s="1" t="n">
        <v>0.007535</v>
      </c>
    </row>
    <row r="4125" customFormat="false" ht="12.75" hidden="false" customHeight="false" outlineLevel="0" collapsed="false">
      <c r="A4125" s="3" t="n">
        <v>40598</v>
      </c>
      <c r="B4125" s="4" t="n">
        <v>0.0974768518518518</v>
      </c>
      <c r="C4125" s="4" t="n">
        <f aca="false">A4125+B4125+TIME(9,0,0)</f>
        <v>40598.4724768519</v>
      </c>
      <c r="D4125" s="1" t="n">
        <v>0.010778</v>
      </c>
      <c r="E4125" s="1" t="n">
        <v>0.002953</v>
      </c>
    </row>
    <row r="4126" customFormat="false" ht="12.75" hidden="false" customHeight="false" outlineLevel="0" collapsed="false">
      <c r="A4126" s="3" t="n">
        <v>40598</v>
      </c>
      <c r="B4126" s="4" t="n">
        <v>0.0974768518518518</v>
      </c>
      <c r="C4126" s="4" t="n">
        <f aca="false">A4126+B4126+TIME(9,0,0)</f>
        <v>40598.4724768519</v>
      </c>
      <c r="D4126" s="1" t="n">
        <v>0.02429</v>
      </c>
      <c r="E4126" s="1" t="n">
        <v>0.007674</v>
      </c>
    </row>
    <row r="4127" customFormat="false" ht="12.75" hidden="false" customHeight="false" outlineLevel="0" collapsed="false">
      <c r="A4127" s="3" t="n">
        <v>40598</v>
      </c>
      <c r="B4127" s="4" t="n">
        <v>0.0974768518518518</v>
      </c>
      <c r="C4127" s="4" t="n">
        <f aca="false">A4127+B4127+TIME(9,0,0)</f>
        <v>40598.4724768519</v>
      </c>
      <c r="D4127" s="1" t="n">
        <v>0.010892</v>
      </c>
      <c r="E4127" s="1" t="n">
        <v>0.003055</v>
      </c>
    </row>
    <row r="4128" customFormat="false" ht="12.75" hidden="false" customHeight="false" outlineLevel="0" collapsed="false">
      <c r="A4128" s="3" t="n">
        <v>40598</v>
      </c>
      <c r="B4128" s="4" t="n">
        <v>0.0975</v>
      </c>
      <c r="C4128" s="4" t="n">
        <f aca="false">A4128+B4128+TIME(9,0,0)</f>
        <v>40598.4725</v>
      </c>
      <c r="D4128" s="1" t="n">
        <v>0.077158</v>
      </c>
      <c r="E4128" s="1" t="n">
        <v>0.045598</v>
      </c>
    </row>
    <row r="4129" customFormat="false" ht="12.75" hidden="false" customHeight="false" outlineLevel="0" collapsed="false">
      <c r="A4129" s="3" t="n">
        <v>40598</v>
      </c>
      <c r="B4129" s="4" t="n">
        <v>0.0975</v>
      </c>
      <c r="C4129" s="4" t="n">
        <f aca="false">A4129+B4129+TIME(9,0,0)</f>
        <v>40598.4725</v>
      </c>
      <c r="D4129" s="1" t="n">
        <v>0.043014</v>
      </c>
      <c r="E4129" s="1" t="n">
        <v>0.010825</v>
      </c>
    </row>
    <row r="4130" customFormat="false" ht="12.75" hidden="false" customHeight="false" outlineLevel="0" collapsed="false">
      <c r="A4130" s="3" t="n">
        <v>40598</v>
      </c>
      <c r="B4130" s="4" t="n">
        <v>0.0975115740740741</v>
      </c>
      <c r="C4130" s="4" t="n">
        <f aca="false">A4130+B4130+TIME(9,0,0)</f>
        <v>40598.4725115741</v>
      </c>
      <c r="D4130" s="1" t="n">
        <v>0.06311</v>
      </c>
      <c r="E4130" s="1" t="n">
        <v>0.02203</v>
      </c>
    </row>
    <row r="4131" customFormat="false" ht="12.75" hidden="false" customHeight="false" outlineLevel="0" collapsed="false">
      <c r="A4131" s="3" t="n">
        <v>40598</v>
      </c>
      <c r="B4131" s="4" t="n">
        <v>0.0975347222222222</v>
      </c>
      <c r="C4131" s="4" t="n">
        <f aca="false">A4131+B4131+TIME(9,0,0)</f>
        <v>40598.4725347222</v>
      </c>
      <c r="D4131" s="1" t="n">
        <v>0.042589</v>
      </c>
      <c r="E4131" s="1" t="n">
        <v>0.011643</v>
      </c>
    </row>
    <row r="4132" customFormat="false" ht="12.75" hidden="false" customHeight="false" outlineLevel="0" collapsed="false">
      <c r="A4132" s="3" t="n">
        <v>40598</v>
      </c>
      <c r="B4132" s="4" t="n">
        <v>0.0975462962962963</v>
      </c>
      <c r="C4132" s="4" t="n">
        <f aca="false">A4132+B4132+TIME(9,0,0)</f>
        <v>40598.4725462963</v>
      </c>
      <c r="D4132" s="1" t="n">
        <v>0.054382</v>
      </c>
      <c r="E4132" s="1" t="n">
        <v>0.02256</v>
      </c>
    </row>
    <row r="4133" customFormat="false" ht="12.75" hidden="false" customHeight="false" outlineLevel="0" collapsed="false">
      <c r="A4133" s="3" t="n">
        <v>40598</v>
      </c>
      <c r="B4133" s="4" t="n">
        <v>0.0975810185185185</v>
      </c>
      <c r="C4133" s="4" t="n">
        <f aca="false">A4133+B4133+TIME(9,0,0)</f>
        <v>40598.4725810185</v>
      </c>
      <c r="D4133" s="1" t="n">
        <v>0.057809</v>
      </c>
      <c r="E4133" s="1" t="n">
        <v>0.02633</v>
      </c>
    </row>
    <row r="4134" customFormat="false" ht="12.75" hidden="false" customHeight="false" outlineLevel="0" collapsed="false">
      <c r="A4134" s="3" t="n">
        <v>40598</v>
      </c>
      <c r="B4134" s="4" t="n">
        <v>0.0975810185185185</v>
      </c>
      <c r="C4134" s="4" t="n">
        <f aca="false">A4134+B4134+TIME(9,0,0)</f>
        <v>40598.4725810185</v>
      </c>
      <c r="D4134" s="1" t="n">
        <v>0.025637</v>
      </c>
      <c r="E4134" s="1" t="n">
        <v>0.007751</v>
      </c>
    </row>
    <row r="4135" customFormat="false" ht="12.75" hidden="false" customHeight="false" outlineLevel="0" collapsed="false">
      <c r="A4135" s="3" t="n">
        <v>40598</v>
      </c>
      <c r="B4135" s="4" t="n">
        <v>0.0975925925925926</v>
      </c>
      <c r="C4135" s="4" t="n">
        <f aca="false">A4135+B4135+TIME(9,0,0)</f>
        <v>40598.4725925926</v>
      </c>
      <c r="D4135" s="1" t="n">
        <v>0.010871</v>
      </c>
      <c r="E4135" s="1" t="n">
        <v>0.00294</v>
      </c>
    </row>
    <row r="4136" customFormat="false" ht="12.75" hidden="false" customHeight="false" outlineLevel="0" collapsed="false">
      <c r="A4136" s="3" t="n">
        <v>40598</v>
      </c>
      <c r="B4136" s="4" t="n">
        <v>0.0976041666666667</v>
      </c>
      <c r="C4136" s="4" t="n">
        <f aca="false">A4136+B4136+TIME(9,0,0)</f>
        <v>40598.4726041667</v>
      </c>
      <c r="D4136" s="1" t="n">
        <v>0.047201</v>
      </c>
      <c r="E4136" s="1" t="n">
        <v>0.014616</v>
      </c>
    </row>
    <row r="4137" customFormat="false" ht="12.75" hidden="false" customHeight="false" outlineLevel="0" collapsed="false">
      <c r="A4137" s="3" t="n">
        <v>40598</v>
      </c>
      <c r="B4137" s="4" t="n">
        <v>0.0976273148148148</v>
      </c>
      <c r="C4137" s="4" t="n">
        <f aca="false">A4137+B4137+TIME(9,0,0)</f>
        <v>40598.4726273148</v>
      </c>
      <c r="D4137" s="1" t="n">
        <v>0.054851</v>
      </c>
      <c r="E4137" s="1" t="n">
        <v>0.022556</v>
      </c>
    </row>
    <row r="4138" customFormat="false" ht="12.75" hidden="false" customHeight="false" outlineLevel="0" collapsed="false">
      <c r="A4138" s="3" t="n">
        <v>40598</v>
      </c>
      <c r="B4138" s="4" t="n">
        <v>0.097650462962963</v>
      </c>
      <c r="C4138" s="4" t="n">
        <f aca="false">A4138+B4138+TIME(9,0,0)</f>
        <v>40598.472650463</v>
      </c>
      <c r="D4138" s="1" t="n">
        <v>0.055586</v>
      </c>
      <c r="E4138" s="1" t="n">
        <v>0.02386</v>
      </c>
    </row>
    <row r="4139" customFormat="false" ht="12.75" hidden="false" customHeight="false" outlineLevel="0" collapsed="false">
      <c r="A4139" s="3" t="n">
        <v>40598</v>
      </c>
      <c r="B4139" s="4" t="n">
        <v>0.0976967592592593</v>
      </c>
      <c r="C4139" s="4" t="n">
        <f aca="false">A4139+B4139+TIME(9,0,0)</f>
        <v>40598.4726967593</v>
      </c>
      <c r="D4139" s="1" t="n">
        <v>0.054497</v>
      </c>
      <c r="E4139" s="1" t="n">
        <v>0.02205</v>
      </c>
    </row>
    <row r="4140" customFormat="false" ht="12.75" hidden="false" customHeight="false" outlineLevel="0" collapsed="false">
      <c r="A4140" s="3" t="n">
        <v>40598</v>
      </c>
      <c r="B4140" s="4" t="n">
        <v>0.0977546296296296</v>
      </c>
      <c r="C4140" s="4" t="n">
        <f aca="false">A4140+B4140+TIME(9,0,0)</f>
        <v>40598.4727546296</v>
      </c>
      <c r="D4140" s="1" t="n">
        <v>0.053841</v>
      </c>
      <c r="E4140" s="1" t="n">
        <v>0.022428</v>
      </c>
    </row>
    <row r="4141" customFormat="false" ht="12.75" hidden="false" customHeight="false" outlineLevel="0" collapsed="false">
      <c r="A4141" s="3" t="n">
        <v>40598</v>
      </c>
      <c r="B4141" s="4" t="n">
        <v>0.0977777777777778</v>
      </c>
      <c r="C4141" s="4" t="n">
        <f aca="false">A4141+B4141+TIME(9,0,0)</f>
        <v>40598.4727777778</v>
      </c>
      <c r="D4141" s="1" t="n">
        <v>0.051629</v>
      </c>
      <c r="E4141" s="1" t="n">
        <v>0.019785</v>
      </c>
    </row>
    <row r="4142" customFormat="false" ht="12.75" hidden="false" customHeight="false" outlineLevel="0" collapsed="false">
      <c r="A4142" s="3" t="n">
        <v>40598</v>
      </c>
      <c r="B4142" s="4" t="n">
        <v>0.0978009259259259</v>
      </c>
      <c r="C4142" s="4" t="n">
        <f aca="false">A4142+B4142+TIME(9,0,0)</f>
        <v>40598.4728009259</v>
      </c>
      <c r="D4142" s="1" t="n">
        <v>0.052858</v>
      </c>
      <c r="E4142" s="1" t="n">
        <v>0.02054</v>
      </c>
    </row>
    <row r="4143" customFormat="false" ht="12.75" hidden="false" customHeight="false" outlineLevel="0" collapsed="false">
      <c r="A4143" s="3" t="n">
        <v>40598</v>
      </c>
      <c r="B4143" s="4" t="n">
        <v>0.0978240740740741</v>
      </c>
      <c r="C4143" s="4" t="n">
        <f aca="false">A4143+B4143+TIME(9,0,0)</f>
        <v>40598.4728240741</v>
      </c>
      <c r="D4143" s="1" t="n">
        <v>0.064789</v>
      </c>
      <c r="E4143" s="1" t="n">
        <v>0.021971</v>
      </c>
    </row>
    <row r="4144" customFormat="false" ht="12.75" hidden="false" customHeight="false" outlineLevel="0" collapsed="false">
      <c r="A4144" s="3" t="n">
        <v>40598</v>
      </c>
      <c r="B4144" s="4" t="n">
        <v>0.0978240740740741</v>
      </c>
      <c r="C4144" s="4" t="n">
        <f aca="false">A4144+B4144+TIME(9,0,0)</f>
        <v>40598.4728240741</v>
      </c>
      <c r="D4144" s="1" t="n">
        <v>0.024836</v>
      </c>
      <c r="E4144" s="1" t="n">
        <v>0.00835</v>
      </c>
    </row>
    <row r="4145" customFormat="false" ht="12.75" hidden="false" customHeight="false" outlineLevel="0" collapsed="false">
      <c r="A4145" s="3" t="n">
        <v>40598</v>
      </c>
      <c r="B4145" s="4" t="n">
        <v>0.0978472222222222</v>
      </c>
      <c r="C4145" s="4" t="n">
        <f aca="false">A4145+B4145+TIME(9,0,0)</f>
        <v>40598.4728472222</v>
      </c>
      <c r="D4145" s="1" t="n">
        <v>0.045975</v>
      </c>
      <c r="E4145" s="1" t="n">
        <v>0.013765</v>
      </c>
    </row>
    <row r="4146" customFormat="false" ht="12.75" hidden="false" customHeight="false" outlineLevel="0" collapsed="false">
      <c r="A4146" s="3" t="n">
        <v>40598</v>
      </c>
      <c r="B4146" s="4" t="n">
        <v>0.0978472222222222</v>
      </c>
      <c r="C4146" s="4" t="n">
        <f aca="false">A4146+B4146+TIME(9,0,0)</f>
        <v>40598.4728472222</v>
      </c>
      <c r="D4146" s="1" t="n">
        <v>0.04385</v>
      </c>
      <c r="E4146" s="1" t="n">
        <v>0.012059</v>
      </c>
    </row>
    <row r="4147" customFormat="false" ht="12.75" hidden="false" customHeight="false" outlineLevel="0" collapsed="false">
      <c r="A4147" s="3" t="n">
        <v>40598</v>
      </c>
      <c r="B4147" s="4" t="n">
        <v>0.0978819444444444</v>
      </c>
      <c r="C4147" s="4" t="n">
        <f aca="false">A4147+B4147+TIME(9,0,0)</f>
        <v>40598.4728819444</v>
      </c>
      <c r="D4147" s="1" t="n">
        <v>0.047454</v>
      </c>
      <c r="E4147" s="1" t="n">
        <v>0.013521</v>
      </c>
    </row>
    <row r="4148" customFormat="false" ht="12.75" hidden="false" customHeight="false" outlineLevel="0" collapsed="false">
      <c r="A4148" s="3" t="n">
        <v>40598</v>
      </c>
      <c r="B4148" s="4" t="n">
        <v>0.0978819444444444</v>
      </c>
      <c r="C4148" s="4" t="n">
        <f aca="false">A4148+B4148+TIME(9,0,0)</f>
        <v>40598.4728819444</v>
      </c>
      <c r="D4148" s="1" t="n">
        <v>0.023677</v>
      </c>
      <c r="E4148" s="1" t="n">
        <v>0.007084</v>
      </c>
    </row>
    <row r="4149" customFormat="false" ht="12.75" hidden="false" customHeight="false" outlineLevel="0" collapsed="false">
      <c r="A4149" s="3" t="n">
        <v>40598</v>
      </c>
      <c r="B4149" s="4" t="n">
        <v>0.0978935185185185</v>
      </c>
      <c r="C4149" s="4" t="n">
        <f aca="false">A4149+B4149+TIME(9,0,0)</f>
        <v>40598.4728935185</v>
      </c>
      <c r="D4149" s="1" t="n">
        <v>0.010926</v>
      </c>
      <c r="E4149" s="1" t="n">
        <v>0.00305</v>
      </c>
    </row>
    <row r="4150" customFormat="false" ht="12.75" hidden="false" customHeight="false" outlineLevel="0" collapsed="false">
      <c r="A4150" s="3" t="n">
        <v>40598</v>
      </c>
      <c r="B4150" s="4" t="n">
        <v>0.0979050925925926</v>
      </c>
      <c r="C4150" s="4" t="n">
        <f aca="false">A4150+B4150+TIME(9,0,0)</f>
        <v>40598.4729050926</v>
      </c>
      <c r="D4150" s="1" t="n">
        <v>0.024571</v>
      </c>
      <c r="E4150" s="1" t="n">
        <v>0.008188</v>
      </c>
    </row>
    <row r="4151" customFormat="false" ht="12.75" hidden="false" customHeight="false" outlineLevel="0" collapsed="false">
      <c r="A4151" s="3" t="n">
        <v>40598</v>
      </c>
      <c r="B4151" s="4" t="n">
        <v>0.0979050925925926</v>
      </c>
      <c r="C4151" s="4" t="n">
        <f aca="false">A4151+B4151+TIME(9,0,0)</f>
        <v>40598.4729050926</v>
      </c>
      <c r="D4151" s="1" t="n">
        <v>0.010669</v>
      </c>
      <c r="E4151" s="1" t="n">
        <v>0.002837</v>
      </c>
    </row>
    <row r="4152" customFormat="false" ht="12.75" hidden="false" customHeight="false" outlineLevel="0" collapsed="false">
      <c r="A4152" s="3" t="n">
        <v>40598</v>
      </c>
      <c r="B4152" s="4" t="n">
        <v>0.0979282407407408</v>
      </c>
      <c r="C4152" s="4" t="n">
        <f aca="false">A4152+B4152+TIME(9,0,0)</f>
        <v>40598.4729282407</v>
      </c>
      <c r="D4152" s="1" t="n">
        <v>0.621398</v>
      </c>
      <c r="E4152" s="1" t="n">
        <v>0.54497</v>
      </c>
    </row>
    <row r="4153" customFormat="false" ht="12.75" hidden="false" customHeight="false" outlineLevel="0" collapsed="false">
      <c r="A4153" s="3" t="n">
        <v>40598</v>
      </c>
      <c r="B4153" s="4" t="n">
        <v>0.0979282407407408</v>
      </c>
      <c r="C4153" s="4" t="n">
        <f aca="false">A4153+B4153+TIME(9,0,0)</f>
        <v>40598.4729282407</v>
      </c>
      <c r="D4153" s="1" t="n">
        <v>0.043398</v>
      </c>
      <c r="E4153" s="1" t="n">
        <v>0.011769</v>
      </c>
    </row>
    <row r="4154" customFormat="false" ht="12.75" hidden="false" customHeight="false" outlineLevel="0" collapsed="false">
      <c r="A4154" s="3" t="n">
        <v>40598</v>
      </c>
      <c r="B4154" s="4" t="n">
        <v>0.0979976851851852</v>
      </c>
      <c r="C4154" s="4" t="n">
        <f aca="false">A4154+B4154+TIME(9,0,0)</f>
        <v>40598.4729976852</v>
      </c>
      <c r="D4154" s="1" t="n">
        <v>0.081619</v>
      </c>
      <c r="E4154" s="1" t="n">
        <v>0.04994</v>
      </c>
    </row>
    <row r="4155" customFormat="false" ht="12.75" hidden="false" customHeight="false" outlineLevel="0" collapsed="false">
      <c r="A4155" s="3" t="n">
        <v>40598</v>
      </c>
      <c r="B4155" s="4" t="n">
        <v>0.0979976851851852</v>
      </c>
      <c r="C4155" s="4" t="n">
        <f aca="false">A4155+B4155+TIME(9,0,0)</f>
        <v>40598.4729976852</v>
      </c>
      <c r="D4155" s="1" t="n">
        <v>0.051104</v>
      </c>
      <c r="E4155" s="1" t="n">
        <v>0.02049</v>
      </c>
    </row>
    <row r="4156" customFormat="false" ht="12.75" hidden="false" customHeight="false" outlineLevel="0" collapsed="false">
      <c r="A4156" s="3" t="n">
        <v>40598</v>
      </c>
      <c r="B4156" s="4" t="n">
        <v>0.0980092592592593</v>
      </c>
      <c r="C4156" s="4" t="n">
        <f aca="false">A4156+B4156+TIME(9,0,0)</f>
        <v>40598.4730092593</v>
      </c>
      <c r="D4156" s="1" t="n">
        <v>0.061845</v>
      </c>
      <c r="E4156" s="1" t="n">
        <v>0.027064</v>
      </c>
    </row>
    <row r="4157" customFormat="false" ht="12.75" hidden="false" customHeight="false" outlineLevel="0" collapsed="false">
      <c r="A4157" s="3" t="n">
        <v>40598</v>
      </c>
      <c r="B4157" s="4" t="n">
        <v>0.0980092592592593</v>
      </c>
      <c r="C4157" s="4" t="n">
        <f aca="false">A4157+B4157+TIME(9,0,0)</f>
        <v>40598.4730092593</v>
      </c>
      <c r="D4157" s="1" t="n">
        <v>0.048614</v>
      </c>
      <c r="E4157" s="1" t="n">
        <v>0.013474</v>
      </c>
    </row>
    <row r="4158" customFormat="false" ht="12.75" hidden="false" customHeight="false" outlineLevel="0" collapsed="false">
      <c r="A4158" s="3" t="n">
        <v>40598</v>
      </c>
      <c r="B4158" s="4" t="n">
        <v>0.0980208333333333</v>
      </c>
      <c r="C4158" s="4" t="n">
        <f aca="false">A4158+B4158+TIME(9,0,0)</f>
        <v>40598.4730208333</v>
      </c>
      <c r="D4158" s="1" t="n">
        <v>0.025068</v>
      </c>
      <c r="E4158" s="1" t="n">
        <v>0.008517</v>
      </c>
    </row>
    <row r="4159" customFormat="false" ht="12.75" hidden="false" customHeight="false" outlineLevel="0" collapsed="false">
      <c r="A4159" s="3" t="n">
        <v>40598</v>
      </c>
      <c r="B4159" s="4" t="n">
        <v>0.0980208333333333</v>
      </c>
      <c r="C4159" s="4" t="n">
        <f aca="false">A4159+B4159+TIME(9,0,0)</f>
        <v>40598.4730208333</v>
      </c>
      <c r="D4159" s="1" t="n">
        <v>0.062192</v>
      </c>
      <c r="E4159" s="1" t="n">
        <v>0.023468</v>
      </c>
    </row>
    <row r="4160" customFormat="false" ht="12.75" hidden="false" customHeight="false" outlineLevel="0" collapsed="false">
      <c r="A4160" s="3" t="n">
        <v>40598</v>
      </c>
      <c r="B4160" s="4" t="n">
        <v>0.0980208333333333</v>
      </c>
      <c r="C4160" s="4" t="n">
        <f aca="false">A4160+B4160+TIME(9,0,0)</f>
        <v>40598.4730208333</v>
      </c>
      <c r="D4160" s="1" t="n">
        <v>0.011573</v>
      </c>
      <c r="E4160" s="1" t="n">
        <v>0.002903</v>
      </c>
    </row>
    <row r="4161" customFormat="false" ht="12.75" hidden="false" customHeight="false" outlineLevel="0" collapsed="false">
      <c r="A4161" s="3" t="n">
        <v>40598</v>
      </c>
      <c r="B4161" s="4" t="n">
        <v>0.0980439814814815</v>
      </c>
      <c r="C4161" s="4" t="n">
        <f aca="false">A4161+B4161+TIME(9,0,0)</f>
        <v>40598.4730439815</v>
      </c>
      <c r="D4161" s="1" t="n">
        <v>0.027757</v>
      </c>
      <c r="E4161" s="1" t="n">
        <v>0.018417</v>
      </c>
    </row>
    <row r="4162" customFormat="false" ht="12.75" hidden="false" customHeight="false" outlineLevel="0" collapsed="false">
      <c r="A4162" s="3" t="n">
        <v>40598</v>
      </c>
      <c r="B4162" s="4" t="n">
        <v>0.0980555555555556</v>
      </c>
      <c r="C4162" s="4" t="n">
        <f aca="false">A4162+B4162+TIME(9,0,0)</f>
        <v>40598.4730555556</v>
      </c>
      <c r="D4162" s="1" t="n">
        <v>0.044641</v>
      </c>
      <c r="E4162" s="1" t="n">
        <v>0.013682</v>
      </c>
    </row>
    <row r="4163" customFormat="false" ht="12.75" hidden="false" customHeight="false" outlineLevel="0" collapsed="false">
      <c r="A4163" s="3" t="n">
        <v>40598</v>
      </c>
      <c r="B4163" s="4" t="n">
        <v>0.0980787037037037</v>
      </c>
      <c r="C4163" s="4" t="n">
        <f aca="false">A4163+B4163+TIME(9,0,0)</f>
        <v>40598.4730787037</v>
      </c>
      <c r="D4163" s="1" t="n">
        <v>0.022302</v>
      </c>
      <c r="E4163" s="1" t="n">
        <v>0.012986</v>
      </c>
    </row>
    <row r="4164" customFormat="false" ht="12.75" hidden="false" customHeight="false" outlineLevel="0" collapsed="false">
      <c r="A4164" s="3" t="n">
        <v>40598</v>
      </c>
      <c r="B4164" s="4" t="n">
        <v>0.0980902777777778</v>
      </c>
      <c r="C4164" s="4" t="n">
        <f aca="false">A4164+B4164+TIME(9,0,0)</f>
        <v>40598.4730902778</v>
      </c>
      <c r="D4164" s="1" t="n">
        <v>0.041097</v>
      </c>
      <c r="E4164" s="1" t="n">
        <v>0.010056</v>
      </c>
    </row>
    <row r="4165" customFormat="false" ht="12.75" hidden="false" customHeight="false" outlineLevel="0" collapsed="false">
      <c r="A4165" s="3" t="n">
        <v>40598</v>
      </c>
      <c r="B4165" s="4" t="n">
        <v>0.0981481481481482</v>
      </c>
      <c r="C4165" s="4" t="n">
        <f aca="false">A4165+B4165+TIME(9,0,0)</f>
        <v>40598.4731481482</v>
      </c>
      <c r="D4165" s="1" t="n">
        <v>0.019716</v>
      </c>
      <c r="E4165" s="1" t="n">
        <v>0.005731</v>
      </c>
    </row>
    <row r="4166" customFormat="false" ht="12.75" hidden="false" customHeight="false" outlineLevel="0" collapsed="false">
      <c r="A4166" s="3" t="n">
        <v>40598</v>
      </c>
      <c r="B4166" s="4" t="n">
        <v>0.0981712962962963</v>
      </c>
      <c r="C4166" s="4" t="n">
        <f aca="false">A4166+B4166+TIME(9,0,0)</f>
        <v>40598.4731712963</v>
      </c>
      <c r="D4166" s="1" t="n">
        <v>0.042211</v>
      </c>
      <c r="E4166" s="1" t="n">
        <v>0.011105</v>
      </c>
    </row>
    <row r="4167" customFormat="false" ht="12.75" hidden="false" customHeight="false" outlineLevel="0" collapsed="false">
      <c r="A4167" s="3" t="n">
        <v>40598</v>
      </c>
      <c r="B4167" s="4" t="n">
        <v>0.0982638888888889</v>
      </c>
      <c r="C4167" s="4" t="n">
        <f aca="false">A4167+B4167+TIME(9,0,0)</f>
        <v>40598.4732638889</v>
      </c>
      <c r="D4167" s="1" t="n">
        <v>0.050917</v>
      </c>
      <c r="E4167" s="1" t="n">
        <v>0.0158</v>
      </c>
    </row>
    <row r="4168" customFormat="false" ht="12.75" hidden="false" customHeight="false" outlineLevel="0" collapsed="false">
      <c r="A4168" s="3" t="n">
        <v>40598</v>
      </c>
      <c r="B4168" s="4" t="n">
        <v>0.098275462962963</v>
      </c>
      <c r="C4168" s="4" t="n">
        <f aca="false">A4168+B4168+TIME(9,0,0)</f>
        <v>40598.473275463</v>
      </c>
      <c r="D4168" s="1" t="n">
        <v>0.045433</v>
      </c>
      <c r="E4168" s="1" t="n">
        <v>0.012748</v>
      </c>
    </row>
    <row r="4169" customFormat="false" ht="12.75" hidden="false" customHeight="false" outlineLevel="0" collapsed="false">
      <c r="A4169" s="3" t="n">
        <v>40598</v>
      </c>
      <c r="B4169" s="4" t="n">
        <v>0.0982986111111111</v>
      </c>
      <c r="C4169" s="4" t="n">
        <f aca="false">A4169+B4169+TIME(9,0,0)</f>
        <v>40598.4732986111</v>
      </c>
      <c r="D4169" s="1" t="n">
        <v>0.110881</v>
      </c>
      <c r="E4169" s="1" t="n">
        <v>0.069738</v>
      </c>
    </row>
    <row r="4170" customFormat="false" ht="12.75" hidden="false" customHeight="false" outlineLevel="0" collapsed="false">
      <c r="A4170" s="3" t="n">
        <v>40598</v>
      </c>
      <c r="B4170" s="4" t="n">
        <v>0.0983101851851852</v>
      </c>
      <c r="C4170" s="4" t="n">
        <f aca="false">A4170+B4170+TIME(9,0,0)</f>
        <v>40598.4733101852</v>
      </c>
      <c r="D4170" s="1" t="n">
        <v>0.014229</v>
      </c>
      <c r="E4170" s="1" t="n">
        <v>0.004834</v>
      </c>
    </row>
    <row r="4171" customFormat="false" ht="12.75" hidden="false" customHeight="false" outlineLevel="0" collapsed="false">
      <c r="A4171" s="3" t="n">
        <v>40598</v>
      </c>
      <c r="B4171" s="4" t="n">
        <v>0.0983449074074074</v>
      </c>
      <c r="C4171" s="4" t="n">
        <f aca="false">A4171+B4171+TIME(9,0,0)</f>
        <v>40598.4733449074</v>
      </c>
      <c r="D4171" s="1" t="n">
        <v>0.044241</v>
      </c>
      <c r="E4171" s="1" t="n">
        <v>0.01309</v>
      </c>
    </row>
    <row r="4172" customFormat="false" ht="12.75" hidden="false" customHeight="false" outlineLevel="0" collapsed="false">
      <c r="A4172" s="3" t="n">
        <v>40598</v>
      </c>
      <c r="B4172" s="4" t="n">
        <v>0.0983449074074074</v>
      </c>
      <c r="C4172" s="4" t="n">
        <f aca="false">A4172+B4172+TIME(9,0,0)</f>
        <v>40598.4733449074</v>
      </c>
      <c r="D4172" s="1" t="n">
        <v>0.047475</v>
      </c>
      <c r="E4172" s="1" t="n">
        <v>0.014068</v>
      </c>
    </row>
    <row r="4173" customFormat="false" ht="12.75" hidden="false" customHeight="false" outlineLevel="0" collapsed="false">
      <c r="A4173" s="3" t="n">
        <v>40598</v>
      </c>
      <c r="B4173" s="4" t="n">
        <v>0.0983680555555556</v>
      </c>
      <c r="C4173" s="4" t="n">
        <f aca="false">A4173+B4173+TIME(9,0,0)</f>
        <v>40598.4733680556</v>
      </c>
      <c r="D4173" s="1" t="n">
        <v>0.097345</v>
      </c>
      <c r="E4173" s="1" t="n">
        <v>0.056877</v>
      </c>
    </row>
    <row r="4174" customFormat="false" ht="12.75" hidden="false" customHeight="false" outlineLevel="0" collapsed="false">
      <c r="A4174" s="3" t="n">
        <v>40598</v>
      </c>
      <c r="B4174" s="4" t="n">
        <v>0.0983796296296296</v>
      </c>
      <c r="C4174" s="4" t="n">
        <f aca="false">A4174+B4174+TIME(9,0,0)</f>
        <v>40598.4733796296</v>
      </c>
      <c r="D4174" s="1" t="n">
        <v>0.048918</v>
      </c>
      <c r="E4174" s="1" t="n">
        <v>0.015036</v>
      </c>
    </row>
    <row r="4175" customFormat="false" ht="12.75" hidden="false" customHeight="false" outlineLevel="0" collapsed="false">
      <c r="A4175" s="3" t="n">
        <v>40598</v>
      </c>
      <c r="B4175" s="4" t="n">
        <v>0.0983796296296296</v>
      </c>
      <c r="C4175" s="4" t="n">
        <f aca="false">A4175+B4175+TIME(9,0,0)</f>
        <v>40598.4733796296</v>
      </c>
      <c r="D4175" s="1" t="n">
        <v>0.043857</v>
      </c>
      <c r="E4175" s="1" t="n">
        <v>0.012358</v>
      </c>
    </row>
    <row r="4176" customFormat="false" ht="12.75" hidden="false" customHeight="false" outlineLevel="0" collapsed="false">
      <c r="A4176" s="3" t="n">
        <v>40598</v>
      </c>
      <c r="B4176" s="4" t="n">
        <v>0.0983912037037037</v>
      </c>
      <c r="C4176" s="4" t="n">
        <f aca="false">A4176+B4176+TIME(9,0,0)</f>
        <v>40598.4733912037</v>
      </c>
      <c r="D4176" s="1" t="n">
        <v>0.043404</v>
      </c>
      <c r="E4176" s="1" t="n">
        <v>0.011358</v>
      </c>
    </row>
    <row r="4177" customFormat="false" ht="12.75" hidden="false" customHeight="false" outlineLevel="0" collapsed="false">
      <c r="A4177" s="3" t="n">
        <v>40598</v>
      </c>
      <c r="B4177" s="4" t="n">
        <v>0.0984375</v>
      </c>
      <c r="C4177" s="4" t="n">
        <f aca="false">A4177+B4177+TIME(9,0,0)</f>
        <v>40598.4734375</v>
      </c>
      <c r="D4177" s="1" t="n">
        <v>0.013676</v>
      </c>
      <c r="E4177" s="1" t="n">
        <v>0.004345</v>
      </c>
    </row>
    <row r="4178" customFormat="false" ht="12.75" hidden="false" customHeight="false" outlineLevel="0" collapsed="false">
      <c r="A4178" s="3" t="n">
        <v>40598</v>
      </c>
      <c r="B4178" s="4" t="n">
        <v>0.0984490740740741</v>
      </c>
      <c r="C4178" s="4" t="n">
        <f aca="false">A4178+B4178+TIME(9,0,0)</f>
        <v>40598.4734490741</v>
      </c>
      <c r="D4178" s="1" t="n">
        <v>0.046177</v>
      </c>
      <c r="E4178" s="1" t="n">
        <v>0.014029</v>
      </c>
    </row>
    <row r="4179" customFormat="false" ht="12.75" hidden="false" customHeight="false" outlineLevel="0" collapsed="false">
      <c r="A4179" s="3" t="n">
        <v>40598</v>
      </c>
      <c r="B4179" s="4" t="n">
        <v>0.0984722222222222</v>
      </c>
      <c r="C4179" s="4" t="n">
        <f aca="false">A4179+B4179+TIME(9,0,0)</f>
        <v>40598.4734722222</v>
      </c>
      <c r="D4179" s="1" t="n">
        <v>0.083732</v>
      </c>
      <c r="E4179" s="1" t="n">
        <v>0.046115</v>
      </c>
    </row>
    <row r="4180" customFormat="false" ht="12.75" hidden="false" customHeight="false" outlineLevel="0" collapsed="false">
      <c r="A4180" s="3" t="n">
        <v>40598</v>
      </c>
      <c r="B4180" s="4" t="n">
        <v>0.0984953703703704</v>
      </c>
      <c r="C4180" s="4" t="n">
        <f aca="false">A4180+B4180+TIME(9,0,0)</f>
        <v>40598.4734953704</v>
      </c>
      <c r="D4180" s="1" t="n">
        <v>0.045094</v>
      </c>
      <c r="E4180" s="1" t="n">
        <v>0.013456</v>
      </c>
    </row>
    <row r="4181" customFormat="false" ht="12.75" hidden="false" customHeight="false" outlineLevel="0" collapsed="false">
      <c r="A4181" s="3" t="n">
        <v>40598</v>
      </c>
      <c r="B4181" s="4" t="n">
        <v>0.0984953703703704</v>
      </c>
      <c r="C4181" s="4" t="n">
        <f aca="false">A4181+B4181+TIME(9,0,0)</f>
        <v>40598.4734953704</v>
      </c>
      <c r="D4181" s="1" t="n">
        <v>0.02524</v>
      </c>
      <c r="E4181" s="1" t="n">
        <v>0.008992</v>
      </c>
    </row>
    <row r="4182" customFormat="false" ht="12.75" hidden="false" customHeight="false" outlineLevel="0" collapsed="false">
      <c r="A4182" s="3" t="n">
        <v>40598</v>
      </c>
      <c r="B4182" s="4" t="n">
        <v>0.0984953703703704</v>
      </c>
      <c r="C4182" s="4" t="n">
        <f aca="false">A4182+B4182+TIME(9,0,0)</f>
        <v>40598.4734953704</v>
      </c>
      <c r="D4182" s="1" t="n">
        <v>0.01069</v>
      </c>
      <c r="E4182" s="1" t="n">
        <v>0.002834</v>
      </c>
    </row>
    <row r="4183" customFormat="false" ht="12.75" hidden="false" customHeight="false" outlineLevel="0" collapsed="false">
      <c r="A4183" s="3" t="n">
        <v>40598</v>
      </c>
      <c r="B4183" s="4" t="n">
        <v>0.0984953703703704</v>
      </c>
      <c r="C4183" s="4" t="n">
        <f aca="false">A4183+B4183+TIME(9,0,0)</f>
        <v>40598.4734953704</v>
      </c>
      <c r="D4183" s="1" t="n">
        <v>0.024203</v>
      </c>
      <c r="E4183" s="1" t="n">
        <v>0.007793</v>
      </c>
    </row>
    <row r="4184" customFormat="false" ht="12.75" hidden="false" customHeight="false" outlineLevel="0" collapsed="false">
      <c r="A4184" s="3" t="n">
        <v>40598</v>
      </c>
      <c r="B4184" s="4" t="n">
        <v>0.0985069444444445</v>
      </c>
      <c r="C4184" s="4" t="n">
        <f aca="false">A4184+B4184+TIME(9,0,0)</f>
        <v>40598.4735069444</v>
      </c>
      <c r="D4184" s="1" t="n">
        <v>0.087263</v>
      </c>
      <c r="E4184" s="1" t="n">
        <v>0.024247</v>
      </c>
    </row>
    <row r="4185" customFormat="false" ht="12.75" hidden="false" customHeight="false" outlineLevel="0" collapsed="false">
      <c r="A4185" s="3" t="n">
        <v>40598</v>
      </c>
      <c r="B4185" s="4" t="n">
        <v>0.0985416666666667</v>
      </c>
      <c r="C4185" s="4" t="n">
        <f aca="false">A4185+B4185+TIME(9,0,0)</f>
        <v>40598.4735416667</v>
      </c>
      <c r="D4185" s="1" t="n">
        <v>0.025014</v>
      </c>
      <c r="E4185" s="1" t="n">
        <v>0.007759</v>
      </c>
    </row>
    <row r="4186" customFormat="false" ht="12.75" hidden="false" customHeight="false" outlineLevel="0" collapsed="false">
      <c r="A4186" s="3" t="n">
        <v>40598</v>
      </c>
      <c r="B4186" s="4" t="n">
        <v>0.0985416666666667</v>
      </c>
      <c r="C4186" s="4" t="n">
        <f aca="false">A4186+B4186+TIME(9,0,0)</f>
        <v>40598.4735416667</v>
      </c>
      <c r="D4186" s="1" t="n">
        <v>0.010706</v>
      </c>
      <c r="E4186" s="1" t="n">
        <v>0.002902</v>
      </c>
    </row>
    <row r="4187" customFormat="false" ht="12.75" hidden="false" customHeight="false" outlineLevel="0" collapsed="false">
      <c r="A4187" s="3" t="n">
        <v>40598</v>
      </c>
      <c r="B4187" s="4" t="n">
        <v>0.0985416666666667</v>
      </c>
      <c r="C4187" s="4" t="n">
        <f aca="false">A4187+B4187+TIME(9,0,0)</f>
        <v>40598.4735416667</v>
      </c>
      <c r="D4187" s="1" t="n">
        <v>0.049749</v>
      </c>
      <c r="E4187" s="1" t="n">
        <v>0.015746</v>
      </c>
    </row>
    <row r="4188" customFormat="false" ht="12.75" hidden="false" customHeight="false" outlineLevel="0" collapsed="false">
      <c r="A4188" s="3" t="n">
        <v>40598</v>
      </c>
      <c r="B4188" s="4" t="n">
        <v>0.098587962962963</v>
      </c>
      <c r="C4188" s="4" t="n">
        <f aca="false">A4188+B4188+TIME(9,0,0)</f>
        <v>40598.473587963</v>
      </c>
      <c r="D4188" s="1" t="n">
        <v>0.057006</v>
      </c>
      <c r="E4188" s="1" t="n">
        <v>0.039805</v>
      </c>
    </row>
    <row r="4189" customFormat="false" ht="12.75" hidden="false" customHeight="false" outlineLevel="0" collapsed="false">
      <c r="A4189" s="3" t="n">
        <v>40598</v>
      </c>
      <c r="B4189" s="4" t="n">
        <v>0.098587962962963</v>
      </c>
      <c r="C4189" s="4" t="n">
        <f aca="false">A4189+B4189+TIME(9,0,0)</f>
        <v>40598.473587963</v>
      </c>
      <c r="D4189" s="1" t="n">
        <v>0.010726</v>
      </c>
      <c r="E4189" s="1" t="n">
        <v>0.002814</v>
      </c>
    </row>
    <row r="4190" customFormat="false" ht="12.75" hidden="false" customHeight="false" outlineLevel="0" collapsed="false">
      <c r="A4190" s="3" t="n">
        <v>40598</v>
      </c>
      <c r="B4190" s="4" t="n">
        <v>0.098599537037037</v>
      </c>
      <c r="C4190" s="4" t="n">
        <f aca="false">A4190+B4190+TIME(9,0,0)</f>
        <v>40598.473599537</v>
      </c>
      <c r="D4190" s="1" t="n">
        <v>0.047868</v>
      </c>
      <c r="E4190" s="1" t="n">
        <v>0.014232</v>
      </c>
    </row>
    <row r="4191" customFormat="false" ht="12.75" hidden="false" customHeight="false" outlineLevel="0" collapsed="false">
      <c r="A4191" s="3" t="n">
        <v>40598</v>
      </c>
      <c r="B4191" s="4" t="n">
        <v>0.098599537037037</v>
      </c>
      <c r="C4191" s="4" t="n">
        <f aca="false">A4191+B4191+TIME(9,0,0)</f>
        <v>40598.473599537</v>
      </c>
      <c r="D4191" s="1" t="n">
        <v>0.106522</v>
      </c>
      <c r="E4191" s="1" t="n">
        <v>0.037851</v>
      </c>
    </row>
    <row r="4192" customFormat="false" ht="12.75" hidden="false" customHeight="false" outlineLevel="0" collapsed="false">
      <c r="A4192" s="3" t="n">
        <v>40598</v>
      </c>
      <c r="B4192" s="4" t="n">
        <v>0.098599537037037</v>
      </c>
      <c r="C4192" s="4" t="n">
        <f aca="false">A4192+B4192+TIME(9,0,0)</f>
        <v>40598.473599537</v>
      </c>
      <c r="D4192" s="1" t="n">
        <v>0.01371</v>
      </c>
      <c r="E4192" s="1" t="n">
        <v>0.004338</v>
      </c>
    </row>
    <row r="4193" customFormat="false" ht="12.75" hidden="false" customHeight="false" outlineLevel="0" collapsed="false">
      <c r="A4193" s="3" t="n">
        <v>40598</v>
      </c>
      <c r="B4193" s="4" t="n">
        <v>0.0986226851851852</v>
      </c>
      <c r="C4193" s="4" t="n">
        <f aca="false">A4193+B4193+TIME(9,0,0)</f>
        <v>40598.4736226852</v>
      </c>
      <c r="D4193" s="1" t="n">
        <v>0.050237</v>
      </c>
      <c r="E4193" s="1" t="n">
        <v>0.013178</v>
      </c>
    </row>
    <row r="4194" customFormat="false" ht="12.75" hidden="false" customHeight="false" outlineLevel="0" collapsed="false">
      <c r="A4194" s="3" t="n">
        <v>40598</v>
      </c>
      <c r="B4194" s="4" t="n">
        <v>0.0986226851851852</v>
      </c>
      <c r="C4194" s="4" t="n">
        <f aca="false">A4194+B4194+TIME(9,0,0)</f>
        <v>40598.4736226852</v>
      </c>
      <c r="D4194" s="1" t="n">
        <v>0.068564</v>
      </c>
      <c r="E4194" s="1" t="n">
        <v>0.030636</v>
      </c>
    </row>
    <row r="4195" customFormat="false" ht="12.75" hidden="false" customHeight="false" outlineLevel="0" collapsed="false">
      <c r="A4195" s="3" t="n">
        <v>40598</v>
      </c>
      <c r="B4195" s="4" t="n">
        <v>0.0986226851851852</v>
      </c>
      <c r="C4195" s="4" t="n">
        <f aca="false">A4195+B4195+TIME(9,0,0)</f>
        <v>40598.4736226852</v>
      </c>
      <c r="D4195" s="1" t="n">
        <v>0.045912</v>
      </c>
      <c r="E4195" s="1" t="n">
        <v>0.013577</v>
      </c>
    </row>
    <row r="4196" customFormat="false" ht="12.75" hidden="false" customHeight="false" outlineLevel="0" collapsed="false">
      <c r="A4196" s="3" t="n">
        <v>40598</v>
      </c>
      <c r="B4196" s="4" t="n">
        <v>0.0986689814814815</v>
      </c>
      <c r="C4196" s="4" t="n">
        <f aca="false">A4196+B4196+TIME(9,0,0)</f>
        <v>40598.4736689815</v>
      </c>
      <c r="D4196" s="1" t="n">
        <v>0.025091</v>
      </c>
      <c r="E4196" s="1" t="n">
        <v>0.008028</v>
      </c>
    </row>
    <row r="4197" customFormat="false" ht="12.75" hidden="false" customHeight="false" outlineLevel="0" collapsed="false">
      <c r="A4197" s="3" t="n">
        <v>40598</v>
      </c>
      <c r="B4197" s="4" t="n">
        <v>0.0986689814814815</v>
      </c>
      <c r="C4197" s="4" t="n">
        <f aca="false">A4197+B4197+TIME(9,0,0)</f>
        <v>40598.4736689815</v>
      </c>
      <c r="D4197" s="1" t="n">
        <v>0.042131</v>
      </c>
      <c r="E4197" s="1" t="n">
        <v>0.011203</v>
      </c>
    </row>
    <row r="4198" customFormat="false" ht="12.75" hidden="false" customHeight="false" outlineLevel="0" collapsed="false">
      <c r="A4198" s="3" t="n">
        <v>40598</v>
      </c>
      <c r="B4198" s="4" t="n">
        <v>0.0986689814814815</v>
      </c>
      <c r="C4198" s="4" t="n">
        <f aca="false">A4198+B4198+TIME(9,0,0)</f>
        <v>40598.4736689815</v>
      </c>
      <c r="D4198" s="1" t="n">
        <v>0.010419</v>
      </c>
      <c r="E4198" s="1" t="n">
        <v>0.002827</v>
      </c>
    </row>
    <row r="4199" customFormat="false" ht="12.75" hidden="false" customHeight="false" outlineLevel="0" collapsed="false">
      <c r="A4199" s="3" t="n">
        <v>40598</v>
      </c>
      <c r="B4199" s="4" t="n">
        <v>0.0986689814814815</v>
      </c>
      <c r="C4199" s="4" t="n">
        <f aca="false">A4199+B4199+TIME(9,0,0)</f>
        <v>40598.4736689815</v>
      </c>
      <c r="D4199" s="1" t="n">
        <v>0.045333</v>
      </c>
      <c r="E4199" s="1" t="n">
        <v>0.012285</v>
      </c>
    </row>
    <row r="4200" customFormat="false" ht="12.75" hidden="false" customHeight="false" outlineLevel="0" collapsed="false">
      <c r="A4200" s="3" t="n">
        <v>40598</v>
      </c>
      <c r="B4200" s="4" t="n">
        <v>0.0986805555555556</v>
      </c>
      <c r="C4200" s="4" t="n">
        <f aca="false">A4200+B4200+TIME(9,0,0)</f>
        <v>40598.4736805556</v>
      </c>
      <c r="D4200" s="1" t="n">
        <v>0.053165</v>
      </c>
      <c r="E4200" s="1" t="n">
        <v>0.021558</v>
      </c>
    </row>
    <row r="4201" customFormat="false" ht="12.75" hidden="false" customHeight="false" outlineLevel="0" collapsed="false">
      <c r="A4201" s="3" t="n">
        <v>40598</v>
      </c>
      <c r="B4201" s="4" t="n">
        <v>0.0987037037037037</v>
      </c>
      <c r="C4201" s="4" t="n">
        <f aca="false">A4201+B4201+TIME(9,0,0)</f>
        <v>40598.4737037037</v>
      </c>
      <c r="D4201" s="1" t="n">
        <v>0.045032</v>
      </c>
      <c r="E4201" s="1" t="n">
        <v>0.012777</v>
      </c>
    </row>
    <row r="4202" customFormat="false" ht="12.75" hidden="false" customHeight="false" outlineLevel="0" collapsed="false">
      <c r="A4202" s="3" t="n">
        <v>40598</v>
      </c>
      <c r="B4202" s="4" t="n">
        <v>0.0987037037037037</v>
      </c>
      <c r="C4202" s="4" t="n">
        <f aca="false">A4202+B4202+TIME(9,0,0)</f>
        <v>40598.4737037037</v>
      </c>
      <c r="D4202" s="1" t="n">
        <v>0.041307</v>
      </c>
      <c r="E4202" s="1" t="n">
        <v>0.01083</v>
      </c>
    </row>
    <row r="4203" customFormat="false" ht="12.75" hidden="false" customHeight="false" outlineLevel="0" collapsed="false">
      <c r="A4203" s="3" t="n">
        <v>40598</v>
      </c>
      <c r="B4203" s="4" t="n">
        <v>0.0987731481481482</v>
      </c>
      <c r="C4203" s="4" t="n">
        <f aca="false">A4203+B4203+TIME(9,0,0)</f>
        <v>40598.4737731482</v>
      </c>
      <c r="D4203" s="1" t="n">
        <v>0.04959</v>
      </c>
      <c r="E4203" s="1" t="n">
        <v>0.018259</v>
      </c>
    </row>
    <row r="4204" customFormat="false" ht="12.75" hidden="false" customHeight="false" outlineLevel="0" collapsed="false">
      <c r="A4204" s="3" t="n">
        <v>40598</v>
      </c>
      <c r="B4204" s="4" t="n">
        <v>0.0987847222222222</v>
      </c>
      <c r="C4204" s="4" t="n">
        <f aca="false">A4204+B4204+TIME(9,0,0)</f>
        <v>40598.4737847222</v>
      </c>
      <c r="D4204" s="1" t="n">
        <v>0.057366</v>
      </c>
      <c r="E4204" s="1" t="n">
        <v>0.026182</v>
      </c>
    </row>
    <row r="4205" customFormat="false" ht="12.75" hidden="false" customHeight="false" outlineLevel="0" collapsed="false">
      <c r="A4205" s="3" t="n">
        <v>40598</v>
      </c>
      <c r="B4205" s="4" t="n">
        <v>0.0987847222222222</v>
      </c>
      <c r="C4205" s="4" t="n">
        <f aca="false">A4205+B4205+TIME(9,0,0)</f>
        <v>40598.4737847222</v>
      </c>
      <c r="D4205" s="1" t="n">
        <v>0.037557</v>
      </c>
      <c r="E4205" s="1" t="n">
        <v>0.028434</v>
      </c>
    </row>
    <row r="4206" customFormat="false" ht="12.75" hidden="false" customHeight="false" outlineLevel="0" collapsed="false">
      <c r="A4206" s="3" t="n">
        <v>40598</v>
      </c>
      <c r="B4206" s="4" t="n">
        <v>0.0987847222222222</v>
      </c>
      <c r="C4206" s="4" t="n">
        <f aca="false">A4206+B4206+TIME(9,0,0)</f>
        <v>40598.4737847222</v>
      </c>
      <c r="D4206" s="1" t="n">
        <v>0.054971</v>
      </c>
      <c r="E4206" s="1" t="n">
        <v>0.022427</v>
      </c>
    </row>
    <row r="4207" customFormat="false" ht="12.75" hidden="false" customHeight="false" outlineLevel="0" collapsed="false">
      <c r="A4207" s="3" t="n">
        <v>40598</v>
      </c>
      <c r="B4207" s="4" t="n">
        <v>0.0988541666666667</v>
      </c>
      <c r="C4207" s="4" t="n">
        <f aca="false">A4207+B4207+TIME(9,0,0)</f>
        <v>40598.4738541667</v>
      </c>
      <c r="D4207" s="1" t="n">
        <v>0.024446</v>
      </c>
      <c r="E4207" s="1" t="n">
        <v>0.00775</v>
      </c>
    </row>
    <row r="4208" customFormat="false" ht="12.75" hidden="false" customHeight="false" outlineLevel="0" collapsed="false">
      <c r="A4208" s="3" t="n">
        <v>40598</v>
      </c>
      <c r="B4208" s="4" t="n">
        <v>0.0988541666666667</v>
      </c>
      <c r="C4208" s="4" t="n">
        <f aca="false">A4208+B4208+TIME(9,0,0)</f>
        <v>40598.4738541667</v>
      </c>
      <c r="D4208" s="1" t="n">
        <v>0.056442</v>
      </c>
      <c r="E4208" s="1" t="n">
        <v>0.025202</v>
      </c>
    </row>
    <row r="4209" customFormat="false" ht="12.75" hidden="false" customHeight="false" outlineLevel="0" collapsed="false">
      <c r="A4209" s="3" t="n">
        <v>40598</v>
      </c>
      <c r="B4209" s="4" t="n">
        <v>0.0988541666666667</v>
      </c>
      <c r="C4209" s="4" t="n">
        <f aca="false">A4209+B4209+TIME(9,0,0)</f>
        <v>40598.4738541667</v>
      </c>
      <c r="D4209" s="1" t="n">
        <v>0.010793</v>
      </c>
      <c r="E4209" s="1" t="n">
        <v>0.00283</v>
      </c>
    </row>
    <row r="4210" customFormat="false" ht="12.75" hidden="false" customHeight="false" outlineLevel="0" collapsed="false">
      <c r="A4210" s="3" t="n">
        <v>40598</v>
      </c>
      <c r="B4210" s="4" t="n">
        <v>0.0988657407407407</v>
      </c>
      <c r="C4210" s="4" t="n">
        <f aca="false">A4210+B4210+TIME(9,0,0)</f>
        <v>40598.4738657407</v>
      </c>
      <c r="D4210" s="1" t="n">
        <v>0.013654</v>
      </c>
      <c r="E4210" s="1" t="n">
        <v>0.004307</v>
      </c>
    </row>
    <row r="4211" customFormat="false" ht="12.75" hidden="false" customHeight="false" outlineLevel="0" collapsed="false">
      <c r="A4211" s="3" t="n">
        <v>40598</v>
      </c>
      <c r="B4211" s="4" t="n">
        <v>0.0988657407407407</v>
      </c>
      <c r="C4211" s="4" t="n">
        <f aca="false">A4211+B4211+TIME(9,0,0)</f>
        <v>40598.4738657407</v>
      </c>
      <c r="D4211" s="1" t="n">
        <v>0.040922</v>
      </c>
      <c r="E4211" s="1" t="n">
        <v>0.010697</v>
      </c>
    </row>
    <row r="4212" customFormat="false" ht="12.75" hidden="false" customHeight="false" outlineLevel="0" collapsed="false">
      <c r="A4212" s="3" t="n">
        <v>40598</v>
      </c>
      <c r="B4212" s="4" t="n">
        <v>0.0988657407407407</v>
      </c>
      <c r="C4212" s="4" t="n">
        <f aca="false">A4212+B4212+TIME(9,0,0)</f>
        <v>40598.4738657407</v>
      </c>
      <c r="D4212" s="1" t="n">
        <v>0.043367</v>
      </c>
      <c r="E4212" s="1" t="n">
        <v>0.012119</v>
      </c>
    </row>
    <row r="4213" customFormat="false" ht="12.75" hidden="false" customHeight="false" outlineLevel="0" collapsed="false">
      <c r="A4213" s="3" t="n">
        <v>40598</v>
      </c>
      <c r="B4213" s="4" t="n">
        <v>0.0988773148148148</v>
      </c>
      <c r="C4213" s="4" t="n">
        <f aca="false">A4213+B4213+TIME(9,0,0)</f>
        <v>40598.4738773148</v>
      </c>
      <c r="D4213" s="1" t="n">
        <v>0.024715</v>
      </c>
      <c r="E4213" s="1" t="n">
        <v>0.007816</v>
      </c>
    </row>
    <row r="4214" customFormat="false" ht="12.75" hidden="false" customHeight="false" outlineLevel="0" collapsed="false">
      <c r="A4214" s="3" t="n">
        <v>40598</v>
      </c>
      <c r="B4214" s="4" t="n">
        <v>0.0988773148148148</v>
      </c>
      <c r="C4214" s="4" t="n">
        <f aca="false">A4214+B4214+TIME(9,0,0)</f>
        <v>40598.4738773148</v>
      </c>
      <c r="D4214" s="1" t="n">
        <v>0.010773</v>
      </c>
      <c r="E4214" s="1" t="n">
        <v>0.002884</v>
      </c>
    </row>
    <row r="4215" customFormat="false" ht="12.75" hidden="false" customHeight="false" outlineLevel="0" collapsed="false">
      <c r="A4215" s="3" t="n">
        <v>40598</v>
      </c>
      <c r="B4215" s="4" t="n">
        <v>0.0988888888888889</v>
      </c>
      <c r="C4215" s="4" t="n">
        <f aca="false">A4215+B4215+TIME(9,0,0)</f>
        <v>40598.4738888889</v>
      </c>
      <c r="D4215" s="1" t="n">
        <v>0.045307</v>
      </c>
      <c r="E4215" s="1" t="n">
        <v>0.013988</v>
      </c>
    </row>
    <row r="4216" customFormat="false" ht="12.75" hidden="false" customHeight="false" outlineLevel="0" collapsed="false">
      <c r="A4216" s="3" t="n">
        <v>40598</v>
      </c>
      <c r="B4216" s="4" t="n">
        <v>0.0989236111111111</v>
      </c>
      <c r="C4216" s="4" t="n">
        <f aca="false">A4216+B4216+TIME(9,0,0)</f>
        <v>40598.4739236111</v>
      </c>
      <c r="D4216" s="1" t="n">
        <v>0.054912</v>
      </c>
      <c r="E4216" s="1" t="n">
        <v>0.020711</v>
      </c>
    </row>
    <row r="4217" customFormat="false" ht="12.75" hidden="false" customHeight="false" outlineLevel="0" collapsed="false">
      <c r="A4217" s="3" t="n">
        <v>40598</v>
      </c>
      <c r="B4217" s="4" t="n">
        <v>0.0989236111111111</v>
      </c>
      <c r="C4217" s="4" t="n">
        <f aca="false">A4217+B4217+TIME(9,0,0)</f>
        <v>40598.4739236111</v>
      </c>
      <c r="D4217" s="1" t="n">
        <v>0.061263</v>
      </c>
      <c r="E4217" s="1" t="n">
        <v>0.02185</v>
      </c>
    </row>
    <row r="4218" customFormat="false" ht="12.75" hidden="false" customHeight="false" outlineLevel="0" collapsed="false">
      <c r="A4218" s="3" t="n">
        <v>40598</v>
      </c>
      <c r="B4218" s="4" t="n">
        <v>0.0989351851851852</v>
      </c>
      <c r="C4218" s="4" t="n">
        <f aca="false">A4218+B4218+TIME(9,0,0)</f>
        <v>40598.4739351852</v>
      </c>
      <c r="D4218" s="1" t="n">
        <v>0.044855</v>
      </c>
      <c r="E4218" s="1" t="n">
        <v>0.012653</v>
      </c>
    </row>
    <row r="4219" customFormat="false" ht="12.75" hidden="false" customHeight="false" outlineLevel="0" collapsed="false">
      <c r="A4219" s="3" t="n">
        <v>40598</v>
      </c>
      <c r="B4219" s="4" t="n">
        <v>0.0989351851851852</v>
      </c>
      <c r="C4219" s="4" t="n">
        <f aca="false">A4219+B4219+TIME(9,0,0)</f>
        <v>40598.4739351852</v>
      </c>
      <c r="D4219" s="1" t="n">
        <v>0.045758</v>
      </c>
      <c r="E4219" s="1" t="n">
        <v>0.013509</v>
      </c>
    </row>
    <row r="4220" customFormat="false" ht="12.75" hidden="false" customHeight="false" outlineLevel="0" collapsed="false">
      <c r="A4220" s="3" t="n">
        <v>40598</v>
      </c>
      <c r="B4220" s="4" t="n">
        <v>0.0989467592592593</v>
      </c>
      <c r="C4220" s="4" t="n">
        <f aca="false">A4220+B4220+TIME(9,0,0)</f>
        <v>40598.4739467593</v>
      </c>
      <c r="D4220" s="1" t="n">
        <v>0.043753</v>
      </c>
      <c r="E4220" s="1" t="n">
        <v>0.012466</v>
      </c>
    </row>
    <row r="4221" customFormat="false" ht="12.75" hidden="false" customHeight="false" outlineLevel="0" collapsed="false">
      <c r="A4221" s="3" t="n">
        <v>40598</v>
      </c>
      <c r="B4221" s="4" t="n">
        <v>0.0989699074074074</v>
      </c>
      <c r="C4221" s="4" t="n">
        <f aca="false">A4221+B4221+TIME(9,0,0)</f>
        <v>40598.4739699074</v>
      </c>
      <c r="D4221" s="1" t="n">
        <v>0.023319</v>
      </c>
      <c r="E4221" s="1" t="n">
        <v>0.00719</v>
      </c>
    </row>
    <row r="4222" customFormat="false" ht="12.75" hidden="false" customHeight="false" outlineLevel="0" collapsed="false">
      <c r="A4222" s="3" t="n">
        <v>40598</v>
      </c>
      <c r="B4222" s="4" t="n">
        <v>0.0989814814814815</v>
      </c>
      <c r="C4222" s="4" t="n">
        <f aca="false">A4222+B4222+TIME(9,0,0)</f>
        <v>40598.4739814815</v>
      </c>
      <c r="D4222" s="1" t="n">
        <v>0.057096</v>
      </c>
      <c r="E4222" s="1" t="n">
        <v>0.025132</v>
      </c>
    </row>
    <row r="4223" customFormat="false" ht="12.75" hidden="false" customHeight="false" outlineLevel="0" collapsed="false">
      <c r="A4223" s="3" t="n">
        <v>40598</v>
      </c>
      <c r="B4223" s="4" t="n">
        <v>0.0989814814814815</v>
      </c>
      <c r="C4223" s="4" t="n">
        <f aca="false">A4223+B4223+TIME(9,0,0)</f>
        <v>40598.4739814815</v>
      </c>
      <c r="D4223" s="1" t="n">
        <v>0.010149</v>
      </c>
      <c r="E4223" s="1" t="n">
        <v>0.002584</v>
      </c>
    </row>
    <row r="4224" customFormat="false" ht="12.75" hidden="false" customHeight="false" outlineLevel="0" collapsed="false">
      <c r="A4224" s="3" t="n">
        <v>40598</v>
      </c>
      <c r="B4224" s="4" t="n">
        <v>0.0989814814814815</v>
      </c>
      <c r="C4224" s="4" t="n">
        <f aca="false">A4224+B4224+TIME(9,0,0)</f>
        <v>40598.4739814815</v>
      </c>
      <c r="D4224" s="1" t="n">
        <v>0.102562</v>
      </c>
      <c r="E4224" s="1" t="n">
        <v>0.065674</v>
      </c>
    </row>
    <row r="4225" customFormat="false" ht="12.75" hidden="false" customHeight="false" outlineLevel="0" collapsed="false">
      <c r="A4225" s="3" t="n">
        <v>40598</v>
      </c>
      <c r="B4225" s="4" t="n">
        <v>0.0989930555555556</v>
      </c>
      <c r="C4225" s="4" t="n">
        <f aca="false">A4225+B4225+TIME(9,0,0)</f>
        <v>40598.4739930556</v>
      </c>
      <c r="D4225" s="1" t="n">
        <v>0.060807</v>
      </c>
      <c r="E4225" s="1" t="n">
        <v>0.021685</v>
      </c>
    </row>
    <row r="4226" customFormat="false" ht="12.75" hidden="false" customHeight="false" outlineLevel="0" collapsed="false">
      <c r="A4226" s="3" t="n">
        <v>40598</v>
      </c>
      <c r="B4226" s="4" t="n">
        <v>0.0989930555555556</v>
      </c>
      <c r="C4226" s="4" t="n">
        <f aca="false">A4226+B4226+TIME(9,0,0)</f>
        <v>40598.4739930556</v>
      </c>
      <c r="D4226" s="1" t="n">
        <v>0.244275</v>
      </c>
      <c r="E4226" s="1" t="n">
        <v>0.210504</v>
      </c>
    </row>
    <row r="4227" customFormat="false" ht="12.75" hidden="false" customHeight="false" outlineLevel="0" collapsed="false">
      <c r="A4227" s="3" t="n">
        <v>40598</v>
      </c>
      <c r="B4227" s="4" t="n">
        <v>0.0990046296296296</v>
      </c>
      <c r="C4227" s="4" t="n">
        <f aca="false">A4227+B4227+TIME(9,0,0)</f>
        <v>40598.4740046296</v>
      </c>
      <c r="D4227" s="1" t="n">
        <v>0.054187</v>
      </c>
      <c r="E4227" s="1" t="n">
        <v>0.022563</v>
      </c>
    </row>
    <row r="4228" customFormat="false" ht="12.75" hidden="false" customHeight="false" outlineLevel="0" collapsed="false">
      <c r="A4228" s="3" t="n">
        <v>40598</v>
      </c>
      <c r="B4228" s="4" t="n">
        <v>0.0990393518518519</v>
      </c>
      <c r="C4228" s="4" t="n">
        <f aca="false">A4228+B4228+TIME(9,0,0)</f>
        <v>40598.4740393519</v>
      </c>
      <c r="D4228" s="1" t="n">
        <v>0.057029</v>
      </c>
      <c r="E4228" s="1" t="n">
        <v>0.024879</v>
      </c>
    </row>
    <row r="4229" customFormat="false" ht="12.75" hidden="false" customHeight="false" outlineLevel="0" collapsed="false">
      <c r="A4229" s="3" t="n">
        <v>40598</v>
      </c>
      <c r="B4229" s="4" t="n">
        <v>0.0991087962962963</v>
      </c>
      <c r="C4229" s="4" t="n">
        <f aca="false">A4229+B4229+TIME(9,0,0)</f>
        <v>40598.4741087963</v>
      </c>
      <c r="D4229" s="1" t="n">
        <v>0.135124</v>
      </c>
      <c r="E4229" s="1" t="n">
        <v>0.103307</v>
      </c>
    </row>
    <row r="4230" customFormat="false" ht="12.75" hidden="false" customHeight="false" outlineLevel="0" collapsed="false">
      <c r="A4230" s="3" t="n">
        <v>40598</v>
      </c>
      <c r="B4230" s="4" t="n">
        <v>0.0991435185185185</v>
      </c>
      <c r="C4230" s="4" t="n">
        <f aca="false">A4230+B4230+TIME(9,0,0)</f>
        <v>40598.4741435185</v>
      </c>
      <c r="D4230" s="1" t="n">
        <v>0.049678</v>
      </c>
      <c r="E4230" s="1" t="n">
        <v>0.014752</v>
      </c>
    </row>
    <row r="4231" customFormat="false" ht="12.75" hidden="false" customHeight="false" outlineLevel="0" collapsed="false">
      <c r="A4231" s="3" t="n">
        <v>40598</v>
      </c>
      <c r="B4231" s="4" t="n">
        <v>0.0991435185185185</v>
      </c>
      <c r="C4231" s="4" t="n">
        <f aca="false">A4231+B4231+TIME(9,0,0)</f>
        <v>40598.4741435185</v>
      </c>
      <c r="D4231" s="1" t="n">
        <v>0.024028</v>
      </c>
      <c r="E4231" s="1" t="n">
        <v>0.00772</v>
      </c>
    </row>
    <row r="4232" customFormat="false" ht="12.75" hidden="false" customHeight="false" outlineLevel="0" collapsed="false">
      <c r="A4232" s="3" t="n">
        <v>40598</v>
      </c>
      <c r="B4232" s="4" t="n">
        <v>0.0991435185185185</v>
      </c>
      <c r="C4232" s="4" t="n">
        <f aca="false">A4232+B4232+TIME(9,0,0)</f>
        <v>40598.4741435185</v>
      </c>
      <c r="D4232" s="1" t="n">
        <v>0.02917</v>
      </c>
      <c r="E4232" s="1" t="n">
        <v>0.021437</v>
      </c>
    </row>
    <row r="4233" customFormat="false" ht="12.75" hidden="false" customHeight="false" outlineLevel="0" collapsed="false">
      <c r="A4233" s="3" t="n">
        <v>40598</v>
      </c>
      <c r="B4233" s="4" t="n">
        <v>0.0991666666666667</v>
      </c>
      <c r="C4233" s="4" t="n">
        <f aca="false">A4233+B4233+TIME(9,0,0)</f>
        <v>40598.4741666667</v>
      </c>
      <c r="D4233" s="1" t="n">
        <v>0.052594</v>
      </c>
      <c r="E4233" s="1" t="n">
        <v>0.021546</v>
      </c>
    </row>
    <row r="4234" customFormat="false" ht="12.75" hidden="false" customHeight="false" outlineLevel="0" collapsed="false">
      <c r="A4234" s="3" t="n">
        <v>40598</v>
      </c>
      <c r="B4234" s="4" t="n">
        <v>0.0991666666666667</v>
      </c>
      <c r="C4234" s="4" t="n">
        <f aca="false">A4234+B4234+TIME(9,0,0)</f>
        <v>40598.4741666667</v>
      </c>
      <c r="D4234" s="1" t="n">
        <v>0.024137</v>
      </c>
      <c r="E4234" s="1" t="n">
        <v>0.007858</v>
      </c>
    </row>
    <row r="4235" customFormat="false" ht="12.75" hidden="false" customHeight="false" outlineLevel="0" collapsed="false">
      <c r="A4235" s="3" t="n">
        <v>40598</v>
      </c>
      <c r="B4235" s="4" t="n">
        <v>0.0991782407407407</v>
      </c>
      <c r="C4235" s="4" t="n">
        <f aca="false">A4235+B4235+TIME(9,0,0)</f>
        <v>40598.4741782407</v>
      </c>
      <c r="D4235" s="1" t="n">
        <v>0.01055</v>
      </c>
      <c r="E4235" s="1" t="n">
        <v>0.00279</v>
      </c>
    </row>
    <row r="4236" customFormat="false" ht="12.75" hidden="false" customHeight="false" outlineLevel="0" collapsed="false">
      <c r="A4236" s="3" t="n">
        <v>40598</v>
      </c>
      <c r="B4236" s="4" t="n">
        <v>0.0991782407407407</v>
      </c>
      <c r="C4236" s="4" t="n">
        <f aca="false">A4236+B4236+TIME(9,0,0)</f>
        <v>40598.4741782407</v>
      </c>
      <c r="D4236" s="1" t="n">
        <v>0.053622</v>
      </c>
      <c r="E4236" s="1" t="n">
        <v>0.022541</v>
      </c>
    </row>
    <row r="4237" customFormat="false" ht="12.75" hidden="false" customHeight="false" outlineLevel="0" collapsed="false">
      <c r="A4237" s="3" t="n">
        <v>40598</v>
      </c>
      <c r="B4237" s="4" t="n">
        <v>0.099212962962963</v>
      </c>
      <c r="C4237" s="4" t="n">
        <f aca="false">A4237+B4237+TIME(9,0,0)</f>
        <v>40598.474212963</v>
      </c>
      <c r="D4237" s="1" t="n">
        <v>0.044428</v>
      </c>
      <c r="E4237" s="1" t="n">
        <v>0.013214</v>
      </c>
    </row>
    <row r="4238" customFormat="false" ht="12.75" hidden="false" customHeight="false" outlineLevel="0" collapsed="false">
      <c r="A4238" s="3" t="n">
        <v>40598</v>
      </c>
      <c r="B4238" s="4" t="n">
        <v>0.099224537037037</v>
      </c>
      <c r="C4238" s="4" t="n">
        <f aca="false">A4238+B4238+TIME(9,0,0)</f>
        <v>40598.474224537</v>
      </c>
      <c r="D4238" s="1" t="n">
        <v>0.042945</v>
      </c>
      <c r="E4238" s="1" t="n">
        <v>0.011855</v>
      </c>
    </row>
    <row r="4239" customFormat="false" ht="12.75" hidden="false" customHeight="false" outlineLevel="0" collapsed="false">
      <c r="A4239" s="3" t="n">
        <v>40598</v>
      </c>
      <c r="B4239" s="4" t="n">
        <v>0.0992476851851852</v>
      </c>
      <c r="C4239" s="4" t="n">
        <f aca="false">A4239+B4239+TIME(9,0,0)</f>
        <v>40598.4742476852</v>
      </c>
      <c r="D4239" s="1" t="n">
        <v>0.013734</v>
      </c>
      <c r="E4239" s="1" t="n">
        <v>0.004308</v>
      </c>
    </row>
    <row r="4240" customFormat="false" ht="12.75" hidden="false" customHeight="false" outlineLevel="0" collapsed="false">
      <c r="A4240" s="3" t="n">
        <v>40598</v>
      </c>
      <c r="B4240" s="4" t="n">
        <v>0.0992476851851852</v>
      </c>
      <c r="C4240" s="4" t="n">
        <f aca="false">A4240+B4240+TIME(9,0,0)</f>
        <v>40598.4742476852</v>
      </c>
      <c r="D4240" s="1" t="n">
        <v>0.111221</v>
      </c>
      <c r="E4240" s="1" t="n">
        <v>0.077612</v>
      </c>
    </row>
    <row r="4241" customFormat="false" ht="12.75" hidden="false" customHeight="false" outlineLevel="0" collapsed="false">
      <c r="A4241" s="3" t="n">
        <v>40598</v>
      </c>
      <c r="B4241" s="4" t="n">
        <v>0.0992592592592593</v>
      </c>
      <c r="C4241" s="4" t="n">
        <f aca="false">A4241+B4241+TIME(9,0,0)</f>
        <v>40598.4742592593</v>
      </c>
      <c r="D4241" s="1" t="n">
        <v>0.047354</v>
      </c>
      <c r="E4241" s="1" t="n">
        <v>0.014476</v>
      </c>
    </row>
    <row r="4242" customFormat="false" ht="12.75" hidden="false" customHeight="false" outlineLevel="0" collapsed="false">
      <c r="A4242" s="3" t="n">
        <v>40598</v>
      </c>
      <c r="B4242" s="4" t="n">
        <v>0.0992824074074074</v>
      </c>
      <c r="C4242" s="4" t="n">
        <f aca="false">A4242+B4242+TIME(9,0,0)</f>
        <v>40598.4742824074</v>
      </c>
      <c r="D4242" s="1" t="n">
        <v>0.041127</v>
      </c>
      <c r="E4242" s="1" t="n">
        <v>0.010851</v>
      </c>
    </row>
    <row r="4243" customFormat="false" ht="12.75" hidden="false" customHeight="false" outlineLevel="0" collapsed="false">
      <c r="A4243" s="3" t="n">
        <v>40598</v>
      </c>
      <c r="B4243" s="4" t="n">
        <v>0.0992824074074074</v>
      </c>
      <c r="C4243" s="4" t="n">
        <f aca="false">A4243+B4243+TIME(9,0,0)</f>
        <v>40598.4742824074</v>
      </c>
      <c r="D4243" s="1" t="n">
        <v>0.043845</v>
      </c>
      <c r="E4243" s="1" t="n">
        <v>0.012358</v>
      </c>
    </row>
    <row r="4244" customFormat="false" ht="12.75" hidden="false" customHeight="false" outlineLevel="0" collapsed="false">
      <c r="A4244" s="3" t="n">
        <v>40598</v>
      </c>
      <c r="B4244" s="4" t="n">
        <v>0.0993518518518519</v>
      </c>
      <c r="C4244" s="4" t="n">
        <f aca="false">A4244+B4244+TIME(9,0,0)</f>
        <v>40598.4743518519</v>
      </c>
      <c r="D4244" s="1" t="n">
        <v>0.044903</v>
      </c>
      <c r="E4244" s="1" t="n">
        <v>0.012982</v>
      </c>
    </row>
    <row r="4245" customFormat="false" ht="12.75" hidden="false" customHeight="false" outlineLevel="0" collapsed="false">
      <c r="A4245" s="3" t="n">
        <v>40598</v>
      </c>
      <c r="B4245" s="4" t="n">
        <v>0.0994212962962963</v>
      </c>
      <c r="C4245" s="4" t="n">
        <f aca="false">A4245+B4245+TIME(9,0,0)</f>
        <v>40598.4744212963</v>
      </c>
      <c r="D4245" s="1" t="n">
        <v>0.047905</v>
      </c>
      <c r="E4245" s="1" t="n">
        <v>0.014249</v>
      </c>
    </row>
    <row r="4246" customFormat="false" ht="12.75" hidden="false" customHeight="false" outlineLevel="0" collapsed="false">
      <c r="A4246" s="3" t="n">
        <v>40598</v>
      </c>
      <c r="B4246" s="4" t="n">
        <v>0.0994212962962963</v>
      </c>
      <c r="C4246" s="4" t="n">
        <f aca="false">A4246+B4246+TIME(9,0,0)</f>
        <v>40598.4744212963</v>
      </c>
      <c r="D4246" s="1" t="n">
        <v>0.044742</v>
      </c>
      <c r="E4246" s="1" t="n">
        <v>0.013276</v>
      </c>
    </row>
    <row r="4247" customFormat="false" ht="12.75" hidden="false" customHeight="false" outlineLevel="0" collapsed="false">
      <c r="A4247" s="3" t="n">
        <v>40598</v>
      </c>
      <c r="B4247" s="4" t="n">
        <v>0.0994328703703704</v>
      </c>
      <c r="C4247" s="4" t="n">
        <f aca="false">A4247+B4247+TIME(9,0,0)</f>
        <v>40598.4744328704</v>
      </c>
      <c r="D4247" s="1" t="n">
        <v>0.041461</v>
      </c>
      <c r="E4247" s="1" t="n">
        <v>0.01093</v>
      </c>
    </row>
    <row r="4248" customFormat="false" ht="12.75" hidden="false" customHeight="false" outlineLevel="0" collapsed="false">
      <c r="A4248" s="3" t="n">
        <v>40598</v>
      </c>
      <c r="B4248" s="4" t="n">
        <v>0.0994444444444445</v>
      </c>
      <c r="C4248" s="4" t="n">
        <f aca="false">A4248+B4248+TIME(9,0,0)</f>
        <v>40598.4744444444</v>
      </c>
      <c r="D4248" s="1" t="n">
        <v>0.045986</v>
      </c>
      <c r="E4248" s="1" t="n">
        <v>0.01357</v>
      </c>
    </row>
    <row r="4249" customFormat="false" ht="12.75" hidden="false" customHeight="false" outlineLevel="0" collapsed="false">
      <c r="A4249" s="3" t="n">
        <v>40598</v>
      </c>
      <c r="B4249" s="4" t="n">
        <v>0.0994907407407408</v>
      </c>
      <c r="C4249" s="4" t="n">
        <f aca="false">A4249+B4249+TIME(9,0,0)</f>
        <v>40598.4744907407</v>
      </c>
      <c r="D4249" s="1" t="n">
        <v>0.051169</v>
      </c>
      <c r="E4249" s="1" t="n">
        <v>0.015766</v>
      </c>
    </row>
    <row r="4250" customFormat="false" ht="12.75" hidden="false" customHeight="false" outlineLevel="0" collapsed="false">
      <c r="A4250" s="3" t="n">
        <v>40598</v>
      </c>
      <c r="B4250" s="4" t="n">
        <v>0.0995023148148148</v>
      </c>
      <c r="C4250" s="4" t="n">
        <f aca="false">A4250+B4250+TIME(9,0,0)</f>
        <v>40598.4745023148</v>
      </c>
      <c r="D4250" s="1" t="n">
        <v>0.044465</v>
      </c>
      <c r="E4250" s="1" t="n">
        <v>0.01256</v>
      </c>
    </row>
    <row r="4251" customFormat="false" ht="12.75" hidden="false" customHeight="false" outlineLevel="0" collapsed="false">
      <c r="A4251" s="3" t="n">
        <v>40598</v>
      </c>
      <c r="B4251" s="4" t="n">
        <v>0.099525462962963</v>
      </c>
      <c r="C4251" s="4" t="n">
        <f aca="false">A4251+B4251+TIME(9,0,0)</f>
        <v>40598.474525463</v>
      </c>
      <c r="D4251" s="1" t="n">
        <v>0.047724</v>
      </c>
      <c r="E4251" s="1" t="n">
        <v>0.014661</v>
      </c>
    </row>
    <row r="4252" customFormat="false" ht="12.75" hidden="false" customHeight="false" outlineLevel="0" collapsed="false">
      <c r="A4252" s="3" t="n">
        <v>40598</v>
      </c>
      <c r="B4252" s="4" t="n">
        <v>0.099525462962963</v>
      </c>
      <c r="C4252" s="4" t="n">
        <f aca="false">A4252+B4252+TIME(9,0,0)</f>
        <v>40598.474525463</v>
      </c>
      <c r="D4252" s="1" t="n">
        <v>0.067384</v>
      </c>
      <c r="E4252" s="1" t="n">
        <v>0.036235</v>
      </c>
    </row>
    <row r="4253" customFormat="false" ht="12.75" hidden="false" customHeight="false" outlineLevel="0" collapsed="false">
      <c r="A4253" s="3" t="n">
        <v>40598</v>
      </c>
      <c r="B4253" s="4" t="n">
        <v>0.0995717592592593</v>
      </c>
      <c r="C4253" s="4" t="n">
        <f aca="false">A4253+B4253+TIME(9,0,0)</f>
        <v>40598.4745717593</v>
      </c>
      <c r="D4253" s="1" t="n">
        <v>0.061703</v>
      </c>
      <c r="E4253" s="1" t="n">
        <v>0.022111</v>
      </c>
    </row>
    <row r="4254" customFormat="false" ht="12.75" hidden="false" customHeight="false" outlineLevel="0" collapsed="false">
      <c r="A4254" s="3" t="n">
        <v>40598</v>
      </c>
      <c r="B4254" s="4" t="n">
        <v>0.0996064814814815</v>
      </c>
      <c r="C4254" s="4" t="n">
        <f aca="false">A4254+B4254+TIME(9,0,0)</f>
        <v>40598.4746064815</v>
      </c>
      <c r="D4254" s="1" t="n">
        <v>0.044291</v>
      </c>
      <c r="E4254" s="1" t="n">
        <v>0.011995</v>
      </c>
    </row>
    <row r="4255" customFormat="false" ht="12.75" hidden="false" customHeight="false" outlineLevel="0" collapsed="false">
      <c r="A4255" s="3" t="n">
        <v>40598</v>
      </c>
      <c r="B4255" s="4" t="n">
        <v>0.0996180555555555</v>
      </c>
      <c r="C4255" s="4" t="n">
        <f aca="false">A4255+B4255+TIME(9,0,0)</f>
        <v>40598.4746180556</v>
      </c>
      <c r="D4255" s="1" t="n">
        <v>0.036298</v>
      </c>
      <c r="E4255" s="1" t="n">
        <v>0.010839</v>
      </c>
    </row>
    <row r="4256" customFormat="false" ht="12.75" hidden="false" customHeight="false" outlineLevel="0" collapsed="false">
      <c r="A4256" s="3" t="n">
        <v>40598</v>
      </c>
      <c r="B4256" s="4" t="n">
        <v>0.0996180555555555</v>
      </c>
      <c r="C4256" s="4" t="n">
        <f aca="false">A4256+B4256+TIME(9,0,0)</f>
        <v>40598.4746180556</v>
      </c>
      <c r="D4256" s="1" t="n">
        <v>0.044406</v>
      </c>
      <c r="E4256" s="1" t="n">
        <v>0.012371</v>
      </c>
    </row>
    <row r="4257" customFormat="false" ht="12.75" hidden="false" customHeight="false" outlineLevel="0" collapsed="false">
      <c r="A4257" s="3" t="n">
        <v>40598</v>
      </c>
      <c r="B4257" s="4" t="n">
        <v>0.0996180555555555</v>
      </c>
      <c r="C4257" s="4" t="n">
        <f aca="false">A4257+B4257+TIME(9,0,0)</f>
        <v>40598.4746180556</v>
      </c>
      <c r="D4257" s="1" t="n">
        <v>0.043753</v>
      </c>
      <c r="E4257" s="1" t="n">
        <v>0.012597</v>
      </c>
    </row>
    <row r="4258" customFormat="false" ht="12.75" hidden="false" customHeight="false" outlineLevel="0" collapsed="false">
      <c r="A4258" s="3" t="n">
        <v>40598</v>
      </c>
      <c r="B4258" s="4" t="n">
        <v>0.0996527777777778</v>
      </c>
      <c r="C4258" s="4" t="n">
        <f aca="false">A4258+B4258+TIME(9,0,0)</f>
        <v>40598.4746527778</v>
      </c>
      <c r="D4258" s="1" t="n">
        <v>0.024208</v>
      </c>
      <c r="E4258" s="1" t="n">
        <v>0.007816</v>
      </c>
    </row>
    <row r="4259" customFormat="false" ht="12.75" hidden="false" customHeight="false" outlineLevel="0" collapsed="false">
      <c r="A4259" s="3" t="n">
        <v>40598</v>
      </c>
      <c r="B4259" s="4" t="n">
        <v>0.0996990740740741</v>
      </c>
      <c r="C4259" s="4" t="n">
        <f aca="false">A4259+B4259+TIME(9,0,0)</f>
        <v>40598.4746990741</v>
      </c>
      <c r="D4259" s="1" t="n">
        <v>0.044432</v>
      </c>
      <c r="E4259" s="1" t="n">
        <v>0.012866</v>
      </c>
    </row>
    <row r="4260" customFormat="false" ht="12.75" hidden="false" customHeight="false" outlineLevel="0" collapsed="false">
      <c r="A4260" s="3" t="n">
        <v>40598</v>
      </c>
      <c r="B4260" s="4" t="n">
        <v>0.0997106481481482</v>
      </c>
      <c r="C4260" s="4" t="n">
        <f aca="false">A4260+B4260+TIME(9,0,0)</f>
        <v>40598.4747106481</v>
      </c>
      <c r="D4260" s="1" t="n">
        <v>0.05007</v>
      </c>
      <c r="E4260" s="1" t="n">
        <v>0.015982</v>
      </c>
    </row>
    <row r="4261" customFormat="false" ht="12.75" hidden="false" customHeight="false" outlineLevel="0" collapsed="false">
      <c r="A4261" s="3" t="n">
        <v>40598</v>
      </c>
      <c r="B4261" s="4" t="n">
        <v>0.0997337962962963</v>
      </c>
      <c r="C4261" s="4" t="n">
        <f aca="false">A4261+B4261+TIME(9,0,0)</f>
        <v>40598.4747337963</v>
      </c>
      <c r="D4261" s="1" t="n">
        <v>0.024691</v>
      </c>
      <c r="E4261" s="1" t="n">
        <v>0.008184</v>
      </c>
    </row>
    <row r="4262" customFormat="false" ht="12.75" hidden="false" customHeight="false" outlineLevel="0" collapsed="false">
      <c r="A4262" s="3" t="n">
        <v>40598</v>
      </c>
      <c r="B4262" s="4" t="n">
        <v>0.0997337962962963</v>
      </c>
      <c r="C4262" s="4" t="n">
        <f aca="false">A4262+B4262+TIME(9,0,0)</f>
        <v>40598.4747337963</v>
      </c>
      <c r="D4262" s="1" t="n">
        <v>0.038906</v>
      </c>
      <c r="E4262" s="1" t="n">
        <v>0.012388</v>
      </c>
    </row>
    <row r="4263" customFormat="false" ht="12.75" hidden="false" customHeight="false" outlineLevel="0" collapsed="false">
      <c r="A4263" s="3" t="n">
        <v>40598</v>
      </c>
      <c r="B4263" s="4" t="n">
        <v>0.0997453703703704</v>
      </c>
      <c r="C4263" s="4" t="n">
        <f aca="false">A4263+B4263+TIME(9,0,0)</f>
        <v>40598.4747453704</v>
      </c>
      <c r="D4263" s="1" t="n">
        <v>0.044249</v>
      </c>
      <c r="E4263" s="1" t="n">
        <v>0.01226</v>
      </c>
    </row>
    <row r="4264" customFormat="false" ht="12.75" hidden="false" customHeight="false" outlineLevel="0" collapsed="false">
      <c r="A4264" s="3" t="n">
        <v>40598</v>
      </c>
      <c r="B4264" s="4" t="n">
        <v>0.0997685185185185</v>
      </c>
      <c r="C4264" s="4" t="n">
        <f aca="false">A4264+B4264+TIME(9,0,0)</f>
        <v>40598.4747685185</v>
      </c>
      <c r="D4264" s="1" t="n">
        <v>0.041187</v>
      </c>
      <c r="E4264" s="1" t="n">
        <v>0.010883</v>
      </c>
    </row>
    <row r="4265" customFormat="false" ht="12.75" hidden="false" customHeight="false" outlineLevel="0" collapsed="false">
      <c r="A4265" s="3" t="n">
        <v>40598</v>
      </c>
      <c r="B4265" s="4" t="n">
        <v>0.0997685185185185</v>
      </c>
      <c r="C4265" s="4" t="n">
        <f aca="false">A4265+B4265+TIME(9,0,0)</f>
        <v>40598.4747685185</v>
      </c>
      <c r="D4265" s="1" t="n">
        <v>0.045708</v>
      </c>
      <c r="E4265" s="1" t="n">
        <v>0.013397</v>
      </c>
    </row>
    <row r="4266" customFormat="false" ht="12.75" hidden="false" customHeight="false" outlineLevel="0" collapsed="false">
      <c r="A4266" s="3" t="n">
        <v>40598</v>
      </c>
      <c r="B4266" s="4" t="n">
        <v>0.0997800925925926</v>
      </c>
      <c r="C4266" s="4" t="n">
        <f aca="false">A4266+B4266+TIME(9,0,0)</f>
        <v>40598.4747800926</v>
      </c>
      <c r="D4266" s="1" t="n">
        <v>0.041355</v>
      </c>
      <c r="E4266" s="1" t="n">
        <v>0.010845</v>
      </c>
    </row>
    <row r="4267" customFormat="false" ht="12.75" hidden="false" customHeight="false" outlineLevel="0" collapsed="false">
      <c r="A4267" s="3" t="n">
        <v>40598</v>
      </c>
      <c r="B4267" s="4" t="n">
        <v>0.0997916666666667</v>
      </c>
      <c r="C4267" s="4" t="n">
        <f aca="false">A4267+B4267+TIME(9,0,0)</f>
        <v>40598.4747916667</v>
      </c>
      <c r="D4267" s="1" t="n">
        <v>0.023992</v>
      </c>
      <c r="E4267" s="1" t="n">
        <v>0.007498</v>
      </c>
    </row>
    <row r="4268" customFormat="false" ht="12.75" hidden="false" customHeight="false" outlineLevel="0" collapsed="false">
      <c r="A4268" s="3" t="n">
        <v>40598</v>
      </c>
      <c r="B4268" s="4" t="n">
        <v>0.0998032407407408</v>
      </c>
      <c r="C4268" s="4" t="n">
        <f aca="false">A4268+B4268+TIME(9,0,0)</f>
        <v>40598.4748032407</v>
      </c>
      <c r="D4268" s="1" t="n">
        <v>0.010668</v>
      </c>
      <c r="E4268" s="1" t="n">
        <v>0.002824</v>
      </c>
    </row>
    <row r="4269" customFormat="false" ht="12.75" hidden="false" customHeight="false" outlineLevel="0" collapsed="false">
      <c r="A4269" s="3" t="n">
        <v>40598</v>
      </c>
      <c r="B4269" s="4" t="n">
        <v>0.0998842592592593</v>
      </c>
      <c r="C4269" s="4" t="n">
        <f aca="false">A4269+B4269+TIME(9,0,0)</f>
        <v>40598.4748842593</v>
      </c>
      <c r="D4269" s="1" t="n">
        <v>0.018907</v>
      </c>
      <c r="E4269" s="1" t="n">
        <v>0.005716</v>
      </c>
    </row>
    <row r="4270" customFormat="false" ht="12.75" hidden="false" customHeight="false" outlineLevel="0" collapsed="false">
      <c r="A4270" s="3" t="n">
        <v>40598</v>
      </c>
      <c r="B4270" s="4" t="n">
        <v>0.0998958333333333</v>
      </c>
      <c r="C4270" s="4" t="n">
        <f aca="false">A4270+B4270+TIME(9,0,0)</f>
        <v>40598.4748958333</v>
      </c>
      <c r="D4270" s="1" t="n">
        <v>0.024349</v>
      </c>
      <c r="E4270" s="1" t="n">
        <v>0.007841</v>
      </c>
    </row>
    <row r="4271" customFormat="false" ht="12.75" hidden="false" customHeight="false" outlineLevel="0" collapsed="false">
      <c r="A4271" s="3" t="n">
        <v>40598</v>
      </c>
      <c r="B4271" s="4" t="n">
        <v>0.0998958333333333</v>
      </c>
      <c r="C4271" s="4" t="n">
        <f aca="false">A4271+B4271+TIME(9,0,0)</f>
        <v>40598.4748958333</v>
      </c>
      <c r="D4271" s="1" t="n">
        <v>0.010666</v>
      </c>
      <c r="E4271" s="1" t="n">
        <v>0.002824</v>
      </c>
    </row>
    <row r="4272" customFormat="false" ht="12.75" hidden="false" customHeight="false" outlineLevel="0" collapsed="false">
      <c r="A4272" s="3" t="n">
        <v>40598</v>
      </c>
      <c r="B4272" s="4" t="n">
        <v>0.0999421296296296</v>
      </c>
      <c r="C4272" s="4" t="n">
        <f aca="false">A4272+B4272+TIME(9,0,0)</f>
        <v>40598.4749421296</v>
      </c>
      <c r="D4272" s="1" t="n">
        <v>0.179572</v>
      </c>
      <c r="E4272" s="1" t="n">
        <v>0.117346</v>
      </c>
    </row>
    <row r="4273" customFormat="false" ht="12.75" hidden="false" customHeight="false" outlineLevel="0" collapsed="false">
      <c r="A4273" s="3" t="n">
        <v>40598</v>
      </c>
      <c r="B4273" s="4" t="n">
        <v>0.0999537037037037</v>
      </c>
      <c r="C4273" s="4" t="n">
        <f aca="false">A4273+B4273+TIME(9,0,0)</f>
        <v>40598.4749537037</v>
      </c>
      <c r="D4273" s="1" t="n">
        <v>0.056325</v>
      </c>
      <c r="E4273" s="1" t="n">
        <v>0.023731</v>
      </c>
    </row>
    <row r="4274" customFormat="false" ht="12.75" hidden="false" customHeight="false" outlineLevel="0" collapsed="false">
      <c r="A4274" s="3" t="n">
        <v>40598</v>
      </c>
      <c r="B4274" s="4" t="n">
        <v>0.0999537037037037</v>
      </c>
      <c r="C4274" s="4" t="n">
        <f aca="false">A4274+B4274+TIME(9,0,0)</f>
        <v>40598.4749537037</v>
      </c>
      <c r="D4274" s="1" t="n">
        <v>0.023053</v>
      </c>
      <c r="E4274" s="1" t="n">
        <v>0.006728</v>
      </c>
    </row>
    <row r="4275" customFormat="false" ht="12.75" hidden="false" customHeight="false" outlineLevel="0" collapsed="false">
      <c r="A4275" s="3" t="n">
        <v>40598</v>
      </c>
      <c r="B4275" s="4" t="n">
        <v>0.0999537037037037</v>
      </c>
      <c r="C4275" s="4" t="n">
        <f aca="false">A4275+B4275+TIME(9,0,0)</f>
        <v>40598.4749537037</v>
      </c>
      <c r="D4275" s="1" t="n">
        <v>0.010704</v>
      </c>
      <c r="E4275" s="1" t="n">
        <v>0.002818</v>
      </c>
    </row>
    <row r="4276" customFormat="false" ht="12.75" hidden="false" customHeight="false" outlineLevel="0" collapsed="false">
      <c r="A4276" s="3" t="n">
        <v>40598</v>
      </c>
      <c r="B4276" s="4" t="n">
        <v>0.0999652777777778</v>
      </c>
      <c r="C4276" s="4" t="n">
        <f aca="false">A4276+B4276+TIME(9,0,0)</f>
        <v>40598.4749652778</v>
      </c>
      <c r="D4276" s="1" t="n">
        <v>0.041479</v>
      </c>
      <c r="E4276" s="1" t="n">
        <v>0.011145</v>
      </c>
    </row>
    <row r="4277" customFormat="false" ht="12.75" hidden="false" customHeight="false" outlineLevel="0" collapsed="false">
      <c r="A4277" s="3" t="n">
        <v>40598</v>
      </c>
      <c r="B4277" s="4" t="n">
        <v>0.100069444444444</v>
      </c>
      <c r="C4277" s="4" t="n">
        <f aca="false">A4277+B4277+TIME(9,0,0)</f>
        <v>40598.4750694444</v>
      </c>
      <c r="D4277" s="1" t="n">
        <v>0.046245</v>
      </c>
      <c r="E4277" s="1" t="n">
        <v>0.013803</v>
      </c>
    </row>
    <row r="4278" customFormat="false" ht="12.75" hidden="false" customHeight="false" outlineLevel="0" collapsed="false">
      <c r="A4278" s="3" t="n">
        <v>40598</v>
      </c>
      <c r="B4278" s="4" t="n">
        <v>0.100104166666667</v>
      </c>
      <c r="C4278" s="4" t="n">
        <f aca="false">A4278+B4278+TIME(9,0,0)</f>
        <v>40598.4751041667</v>
      </c>
      <c r="D4278" s="1" t="n">
        <v>0.046681</v>
      </c>
      <c r="E4278" s="1" t="n">
        <v>0.014302</v>
      </c>
    </row>
    <row r="4279" customFormat="false" ht="12.75" hidden="false" customHeight="false" outlineLevel="0" collapsed="false">
      <c r="A4279" s="3" t="n">
        <v>40598</v>
      </c>
      <c r="B4279" s="4" t="n">
        <v>0.100150462962963</v>
      </c>
      <c r="C4279" s="4" t="n">
        <f aca="false">A4279+B4279+TIME(9,0,0)</f>
        <v>40598.475150463</v>
      </c>
      <c r="D4279" s="1" t="n">
        <v>0.056261</v>
      </c>
      <c r="E4279" s="1" t="n">
        <v>0.024434</v>
      </c>
    </row>
    <row r="4280" customFormat="false" ht="12.75" hidden="false" customHeight="false" outlineLevel="0" collapsed="false">
      <c r="A4280" s="3" t="n">
        <v>40598</v>
      </c>
      <c r="B4280" s="4" t="n">
        <v>0.100162037037037</v>
      </c>
      <c r="C4280" s="4" t="n">
        <f aca="false">A4280+B4280+TIME(9,0,0)</f>
        <v>40598.475162037</v>
      </c>
      <c r="D4280" s="1" t="n">
        <v>0.045697</v>
      </c>
      <c r="E4280" s="1" t="n">
        <v>0.013508</v>
      </c>
    </row>
    <row r="4281" customFormat="false" ht="12.75" hidden="false" customHeight="false" outlineLevel="0" collapsed="false">
      <c r="A4281" s="3" t="n">
        <v>40598</v>
      </c>
      <c r="B4281" s="4" t="n">
        <v>0.100208333333333</v>
      </c>
      <c r="C4281" s="4" t="n">
        <f aca="false">A4281+B4281+TIME(9,0,0)</f>
        <v>40598.4752083333</v>
      </c>
      <c r="D4281" s="1" t="n">
        <v>0.044388</v>
      </c>
      <c r="E4281" s="1" t="n">
        <v>0.012631</v>
      </c>
    </row>
    <row r="4282" customFormat="false" ht="12.75" hidden="false" customHeight="false" outlineLevel="0" collapsed="false">
      <c r="A4282" s="3" t="n">
        <v>40598</v>
      </c>
      <c r="B4282" s="4" t="n">
        <v>0.100231481481481</v>
      </c>
      <c r="C4282" s="4" t="n">
        <f aca="false">A4282+B4282+TIME(9,0,0)</f>
        <v>40598.4752314815</v>
      </c>
      <c r="D4282" s="1" t="n">
        <v>0.055148</v>
      </c>
      <c r="E4282" s="1" t="n">
        <v>0.023743</v>
      </c>
    </row>
    <row r="4283" customFormat="false" ht="12.75" hidden="false" customHeight="false" outlineLevel="0" collapsed="false">
      <c r="A4283" s="3" t="n">
        <v>40598</v>
      </c>
      <c r="B4283" s="4" t="n">
        <v>0.100266203703704</v>
      </c>
      <c r="C4283" s="4" t="n">
        <f aca="false">A4283+B4283+TIME(9,0,0)</f>
        <v>40598.4752662037</v>
      </c>
      <c r="D4283" s="1" t="n">
        <v>0.019279</v>
      </c>
      <c r="E4283" s="1" t="n">
        <v>0.005764</v>
      </c>
    </row>
    <row r="4284" customFormat="false" ht="12.75" hidden="false" customHeight="false" outlineLevel="0" collapsed="false">
      <c r="A4284" s="3" t="n">
        <v>40598</v>
      </c>
      <c r="B4284" s="4" t="n">
        <v>0.100289351851852</v>
      </c>
      <c r="C4284" s="4" t="n">
        <f aca="false">A4284+B4284+TIME(9,0,0)</f>
        <v>40598.4752893519</v>
      </c>
      <c r="D4284" s="1" t="n">
        <v>0.044723</v>
      </c>
      <c r="E4284" s="1" t="n">
        <v>0.012528</v>
      </c>
    </row>
    <row r="4285" customFormat="false" ht="12.75" hidden="false" customHeight="false" outlineLevel="0" collapsed="false">
      <c r="A4285" s="3" t="n">
        <v>40598</v>
      </c>
      <c r="B4285" s="4" t="n">
        <v>0.100405092592593</v>
      </c>
      <c r="C4285" s="4" t="n">
        <f aca="false">A4285+B4285+TIME(9,0,0)</f>
        <v>40598.4754050926</v>
      </c>
      <c r="D4285" s="1" t="n">
        <v>0.044201</v>
      </c>
      <c r="E4285" s="1" t="n">
        <v>0.012119</v>
      </c>
    </row>
    <row r="4286" customFormat="false" ht="12.75" hidden="false" customHeight="false" outlineLevel="0" collapsed="false">
      <c r="A4286" s="3" t="n">
        <v>40598</v>
      </c>
      <c r="B4286" s="4" t="n">
        <v>0.100405092592593</v>
      </c>
      <c r="C4286" s="4" t="n">
        <f aca="false">A4286+B4286+TIME(9,0,0)</f>
        <v>40598.4754050926</v>
      </c>
      <c r="D4286" s="1" t="n">
        <v>0.024241</v>
      </c>
      <c r="E4286" s="1" t="n">
        <v>0.007663</v>
      </c>
    </row>
    <row r="4287" customFormat="false" ht="12.75" hidden="false" customHeight="false" outlineLevel="0" collapsed="false">
      <c r="A4287" s="3" t="n">
        <v>40598</v>
      </c>
      <c r="B4287" s="4" t="n">
        <v>0.100416666666667</v>
      </c>
      <c r="C4287" s="4" t="n">
        <f aca="false">A4287+B4287+TIME(9,0,0)</f>
        <v>40598.4754166667</v>
      </c>
      <c r="D4287" s="1" t="n">
        <v>0.010586</v>
      </c>
      <c r="E4287" s="1" t="n">
        <v>0.002817</v>
      </c>
    </row>
    <row r="4288" customFormat="false" ht="12.75" hidden="false" customHeight="false" outlineLevel="0" collapsed="false">
      <c r="A4288" s="3" t="n">
        <v>40598</v>
      </c>
      <c r="B4288" s="4" t="n">
        <v>0.100439814814815</v>
      </c>
      <c r="C4288" s="4" t="n">
        <f aca="false">A4288+B4288+TIME(9,0,0)</f>
        <v>40598.4754398148</v>
      </c>
      <c r="D4288" s="1" t="n">
        <v>0.02401</v>
      </c>
      <c r="E4288" s="1" t="n">
        <v>0.007421</v>
      </c>
    </row>
    <row r="4289" customFormat="false" ht="12.75" hidden="false" customHeight="false" outlineLevel="0" collapsed="false">
      <c r="A4289" s="3" t="n">
        <v>40598</v>
      </c>
      <c r="B4289" s="4" t="n">
        <v>0.100462962962963</v>
      </c>
      <c r="C4289" s="4" t="n">
        <f aca="false">A4289+B4289+TIME(9,0,0)</f>
        <v>40598.475462963</v>
      </c>
      <c r="D4289" s="1" t="n">
        <v>0.060765</v>
      </c>
      <c r="E4289" s="1" t="n">
        <v>0.019732</v>
      </c>
    </row>
    <row r="4290" customFormat="false" ht="12.75" hidden="false" customHeight="false" outlineLevel="0" collapsed="false">
      <c r="A4290" s="3" t="n">
        <v>40598</v>
      </c>
      <c r="B4290" s="4" t="n">
        <v>0.100474537037037</v>
      </c>
      <c r="C4290" s="4" t="n">
        <f aca="false">A4290+B4290+TIME(9,0,0)</f>
        <v>40598.475474537</v>
      </c>
      <c r="D4290" s="1" t="n">
        <v>0.045596</v>
      </c>
      <c r="E4290" s="1" t="n">
        <v>0.012365</v>
      </c>
    </row>
    <row r="4291" customFormat="false" ht="12.75" hidden="false" customHeight="false" outlineLevel="0" collapsed="false">
      <c r="A4291" s="3" t="n">
        <v>40598</v>
      </c>
      <c r="B4291" s="4" t="n">
        <v>0.100497685185185</v>
      </c>
      <c r="C4291" s="4" t="n">
        <f aca="false">A4291+B4291+TIME(9,0,0)</f>
        <v>40598.4754976852</v>
      </c>
      <c r="D4291" s="1" t="n">
        <v>0.049592</v>
      </c>
      <c r="E4291" s="1" t="n">
        <v>0.018227</v>
      </c>
    </row>
    <row r="4292" customFormat="false" ht="12.75" hidden="false" customHeight="false" outlineLevel="0" collapsed="false">
      <c r="A4292" s="3" t="n">
        <v>40598</v>
      </c>
      <c r="B4292" s="4" t="n">
        <v>0.100520833333333</v>
      </c>
      <c r="C4292" s="4" t="n">
        <f aca="false">A4292+B4292+TIME(9,0,0)</f>
        <v>40598.4755208333</v>
      </c>
      <c r="D4292" s="1" t="n">
        <v>0.045484</v>
      </c>
      <c r="E4292" s="1" t="n">
        <v>0.012444</v>
      </c>
    </row>
    <row r="4293" customFormat="false" ht="12.75" hidden="false" customHeight="false" outlineLevel="0" collapsed="false">
      <c r="A4293" s="3" t="n">
        <v>40598</v>
      </c>
      <c r="B4293" s="4" t="n">
        <v>0.100543981481481</v>
      </c>
      <c r="C4293" s="4" t="n">
        <f aca="false">A4293+B4293+TIME(9,0,0)</f>
        <v>40598.4755439815</v>
      </c>
      <c r="D4293" s="1" t="n">
        <v>0.022385</v>
      </c>
      <c r="E4293" s="1" t="n">
        <v>0.012979</v>
      </c>
    </row>
    <row r="4294" customFormat="false" ht="12.75" hidden="false" customHeight="false" outlineLevel="0" collapsed="false">
      <c r="A4294" s="3" t="n">
        <v>40598</v>
      </c>
      <c r="B4294" s="4" t="n">
        <v>0.100555555555556</v>
      </c>
      <c r="C4294" s="4" t="n">
        <f aca="false">A4294+B4294+TIME(9,0,0)</f>
        <v>40598.4755555556</v>
      </c>
      <c r="D4294" s="1" t="n">
        <v>0.084954</v>
      </c>
      <c r="E4294" s="1" t="n">
        <v>0.051103</v>
      </c>
    </row>
    <row r="4295" customFormat="false" ht="12.75" hidden="false" customHeight="false" outlineLevel="0" collapsed="false">
      <c r="A4295" s="3" t="n">
        <v>40598</v>
      </c>
      <c r="B4295" s="4" t="n">
        <v>0.10056712962963</v>
      </c>
      <c r="C4295" s="4" t="n">
        <f aca="false">A4295+B4295+TIME(9,0,0)</f>
        <v>40598.4755671296</v>
      </c>
      <c r="D4295" s="1" t="n">
        <v>0.013576</v>
      </c>
      <c r="E4295" s="1" t="n">
        <v>0.004236</v>
      </c>
    </row>
    <row r="4296" customFormat="false" ht="12.75" hidden="false" customHeight="false" outlineLevel="0" collapsed="false">
      <c r="A4296" s="3" t="n">
        <v>40598</v>
      </c>
      <c r="B4296" s="4" t="n">
        <v>0.100590277777778</v>
      </c>
      <c r="C4296" s="4" t="n">
        <f aca="false">A4296+B4296+TIME(9,0,0)</f>
        <v>40598.4755902778</v>
      </c>
      <c r="D4296" s="1" t="n">
        <v>0.023894</v>
      </c>
      <c r="E4296" s="1" t="n">
        <v>0.007637</v>
      </c>
    </row>
    <row r="4297" customFormat="false" ht="12.75" hidden="false" customHeight="false" outlineLevel="0" collapsed="false">
      <c r="A4297" s="3" t="n">
        <v>40598</v>
      </c>
      <c r="B4297" s="4" t="n">
        <v>0.100590277777778</v>
      </c>
      <c r="C4297" s="4" t="n">
        <f aca="false">A4297+B4297+TIME(9,0,0)</f>
        <v>40598.4755902778</v>
      </c>
      <c r="D4297" s="1" t="n">
        <v>0.010664</v>
      </c>
      <c r="E4297" s="1" t="n">
        <v>0.002858</v>
      </c>
    </row>
    <row r="4298" customFormat="false" ht="12.75" hidden="false" customHeight="false" outlineLevel="0" collapsed="false">
      <c r="A4298" s="3" t="n">
        <v>40598</v>
      </c>
      <c r="B4298" s="4" t="n">
        <v>0.100625</v>
      </c>
      <c r="C4298" s="4" t="n">
        <f aca="false">A4298+B4298+TIME(9,0,0)</f>
        <v>40598.475625</v>
      </c>
      <c r="D4298" s="1" t="n">
        <v>0.044397</v>
      </c>
      <c r="E4298" s="1" t="n">
        <v>0.013039</v>
      </c>
    </row>
    <row r="4299" customFormat="false" ht="12.75" hidden="false" customHeight="false" outlineLevel="0" collapsed="false">
      <c r="A4299" s="3" t="n">
        <v>40598</v>
      </c>
      <c r="B4299" s="4" t="n">
        <v>0.100625</v>
      </c>
      <c r="C4299" s="4" t="n">
        <f aca="false">A4299+B4299+TIME(9,0,0)</f>
        <v>40598.475625</v>
      </c>
      <c r="D4299" s="1" t="n">
        <v>0.02483</v>
      </c>
      <c r="E4299" s="1" t="n">
        <v>0.007599</v>
      </c>
    </row>
    <row r="4300" customFormat="false" ht="12.75" hidden="false" customHeight="false" outlineLevel="0" collapsed="false">
      <c r="A4300" s="3" t="n">
        <v>40598</v>
      </c>
      <c r="B4300" s="4" t="n">
        <v>0.100625</v>
      </c>
      <c r="C4300" s="4" t="n">
        <f aca="false">A4300+B4300+TIME(9,0,0)</f>
        <v>40598.475625</v>
      </c>
      <c r="D4300" s="1" t="n">
        <v>0.010643</v>
      </c>
      <c r="E4300" s="1" t="n">
        <v>0.002814</v>
      </c>
    </row>
    <row r="4301" customFormat="false" ht="12.75" hidden="false" customHeight="false" outlineLevel="0" collapsed="false">
      <c r="A4301" s="3" t="n">
        <v>40598</v>
      </c>
      <c r="B4301" s="4" t="n">
        <v>0.100659722222222</v>
      </c>
      <c r="C4301" s="4" t="n">
        <f aca="false">A4301+B4301+TIME(9,0,0)</f>
        <v>40598.4756597222</v>
      </c>
      <c r="D4301" s="1" t="n">
        <v>0.056565</v>
      </c>
      <c r="E4301" s="1" t="n">
        <v>0.022833</v>
      </c>
    </row>
    <row r="4302" customFormat="false" ht="12.75" hidden="false" customHeight="false" outlineLevel="0" collapsed="false">
      <c r="A4302" s="3" t="n">
        <v>40598</v>
      </c>
      <c r="B4302" s="4" t="n">
        <v>0.100671296296296</v>
      </c>
      <c r="C4302" s="4" t="n">
        <f aca="false">A4302+B4302+TIME(9,0,0)</f>
        <v>40598.4756712963</v>
      </c>
      <c r="D4302" s="1" t="n">
        <v>0.013598</v>
      </c>
      <c r="E4302" s="1" t="n">
        <v>0.004285</v>
      </c>
    </row>
    <row r="4303" customFormat="false" ht="12.75" hidden="false" customHeight="false" outlineLevel="0" collapsed="false">
      <c r="A4303" s="3" t="n">
        <v>40598</v>
      </c>
      <c r="B4303" s="4" t="n">
        <v>0.10068287037037</v>
      </c>
      <c r="C4303" s="4" t="n">
        <f aca="false">A4303+B4303+TIME(9,0,0)</f>
        <v>40598.4756828704</v>
      </c>
      <c r="D4303" s="1" t="n">
        <v>0.024421</v>
      </c>
      <c r="E4303" s="1" t="n">
        <v>0.007782</v>
      </c>
    </row>
    <row r="4304" customFormat="false" ht="12.75" hidden="false" customHeight="false" outlineLevel="0" collapsed="false">
      <c r="A4304" s="3" t="n">
        <v>40598</v>
      </c>
      <c r="B4304" s="4" t="n">
        <v>0.100694444444444</v>
      </c>
      <c r="C4304" s="4" t="n">
        <f aca="false">A4304+B4304+TIME(9,0,0)</f>
        <v>40598.4756944444</v>
      </c>
      <c r="D4304" s="1" t="n">
        <v>0.010573</v>
      </c>
      <c r="E4304" s="1" t="n">
        <v>0.002902</v>
      </c>
    </row>
    <row r="4305" customFormat="false" ht="12.75" hidden="false" customHeight="false" outlineLevel="0" collapsed="false">
      <c r="A4305" s="3" t="n">
        <v>40598</v>
      </c>
      <c r="B4305" s="4" t="n">
        <v>0.100694444444444</v>
      </c>
      <c r="C4305" s="4" t="n">
        <f aca="false">A4305+B4305+TIME(9,0,0)</f>
        <v>40598.4756944444</v>
      </c>
      <c r="D4305" s="1" t="n">
        <v>0.040906</v>
      </c>
      <c r="E4305" s="1" t="n">
        <v>0.011295</v>
      </c>
    </row>
    <row r="4306" customFormat="false" ht="12.75" hidden="false" customHeight="false" outlineLevel="0" collapsed="false">
      <c r="A4306" s="3" t="n">
        <v>40598</v>
      </c>
      <c r="B4306" s="4" t="n">
        <v>0.100706018518519</v>
      </c>
      <c r="C4306" s="4" t="n">
        <f aca="false">A4306+B4306+TIME(9,0,0)</f>
        <v>40598.4757060185</v>
      </c>
      <c r="D4306" s="1" t="n">
        <v>0.04215</v>
      </c>
      <c r="E4306" s="1" t="n">
        <v>0.011767</v>
      </c>
    </row>
    <row r="4307" customFormat="false" ht="12.75" hidden="false" customHeight="false" outlineLevel="0" collapsed="false">
      <c r="A4307" s="3" t="n">
        <v>40598</v>
      </c>
      <c r="B4307" s="4" t="n">
        <v>0.100729166666667</v>
      </c>
      <c r="C4307" s="4" t="n">
        <f aca="false">A4307+B4307+TIME(9,0,0)</f>
        <v>40598.4757291667</v>
      </c>
      <c r="D4307" s="1" t="n">
        <v>0.065954</v>
      </c>
      <c r="E4307" s="1" t="n">
        <v>0.028433</v>
      </c>
    </row>
    <row r="4308" customFormat="false" ht="12.75" hidden="false" customHeight="false" outlineLevel="0" collapsed="false">
      <c r="A4308" s="3" t="n">
        <v>40598</v>
      </c>
      <c r="B4308" s="4" t="n">
        <v>0.100740740740741</v>
      </c>
      <c r="C4308" s="4" t="n">
        <f aca="false">A4308+B4308+TIME(9,0,0)</f>
        <v>40598.4757407407</v>
      </c>
      <c r="D4308" s="1" t="n">
        <v>0.074994</v>
      </c>
      <c r="E4308" s="1" t="n">
        <v>0.037882</v>
      </c>
    </row>
    <row r="4309" customFormat="false" ht="12.75" hidden="false" customHeight="false" outlineLevel="0" collapsed="false">
      <c r="A4309" s="3" t="n">
        <v>40598</v>
      </c>
      <c r="B4309" s="4" t="n">
        <v>0.100740740740741</v>
      </c>
      <c r="C4309" s="4" t="n">
        <f aca="false">A4309+B4309+TIME(9,0,0)</f>
        <v>40598.4757407407</v>
      </c>
      <c r="D4309" s="1" t="n">
        <v>0.043285</v>
      </c>
      <c r="E4309" s="1" t="n">
        <v>0.012424</v>
      </c>
    </row>
    <row r="4310" customFormat="false" ht="12.75" hidden="false" customHeight="false" outlineLevel="0" collapsed="false">
      <c r="A4310" s="3" t="n">
        <v>40598</v>
      </c>
      <c r="B4310" s="4" t="n">
        <v>0.100787037037037</v>
      </c>
      <c r="C4310" s="4" t="n">
        <f aca="false">A4310+B4310+TIME(9,0,0)</f>
        <v>40598.475787037</v>
      </c>
      <c r="D4310" s="1" t="n">
        <v>0.055038</v>
      </c>
      <c r="E4310" s="1" t="n">
        <v>0.023456</v>
      </c>
    </row>
    <row r="4311" customFormat="false" ht="12.75" hidden="false" customHeight="false" outlineLevel="0" collapsed="false">
      <c r="A4311" s="3" t="n">
        <v>40598</v>
      </c>
      <c r="B4311" s="4" t="n">
        <v>0.100810185185185</v>
      </c>
      <c r="C4311" s="4" t="n">
        <f aca="false">A4311+B4311+TIME(9,0,0)</f>
        <v>40598.4758101852</v>
      </c>
      <c r="D4311" s="1" t="n">
        <v>0.04545</v>
      </c>
      <c r="E4311" s="1" t="n">
        <v>0.013034</v>
      </c>
    </row>
    <row r="4312" customFormat="false" ht="12.75" hidden="false" customHeight="false" outlineLevel="0" collapsed="false">
      <c r="A4312" s="3" t="n">
        <v>40598</v>
      </c>
      <c r="B4312" s="4" t="n">
        <v>0.100821759259259</v>
      </c>
      <c r="C4312" s="4" t="n">
        <f aca="false">A4312+B4312+TIME(9,0,0)</f>
        <v>40598.4758217593</v>
      </c>
      <c r="D4312" s="1" t="n">
        <v>0.013783</v>
      </c>
      <c r="E4312" s="1" t="n">
        <v>0.004407</v>
      </c>
    </row>
    <row r="4313" customFormat="false" ht="12.75" hidden="false" customHeight="false" outlineLevel="0" collapsed="false">
      <c r="A4313" s="3" t="n">
        <v>40598</v>
      </c>
      <c r="B4313" s="4" t="n">
        <v>0.100833333333333</v>
      </c>
      <c r="C4313" s="4" t="n">
        <f aca="false">A4313+B4313+TIME(9,0,0)</f>
        <v>40598.4758333333</v>
      </c>
      <c r="D4313" s="1" t="n">
        <v>0.044055</v>
      </c>
      <c r="E4313" s="1" t="n">
        <v>0.012659</v>
      </c>
    </row>
    <row r="4314" customFormat="false" ht="12.75" hidden="false" customHeight="false" outlineLevel="0" collapsed="false">
      <c r="A4314" s="3" t="n">
        <v>40598</v>
      </c>
      <c r="B4314" s="4" t="n">
        <v>0.100902777777778</v>
      </c>
      <c r="C4314" s="4" t="n">
        <f aca="false">A4314+B4314+TIME(9,0,0)</f>
        <v>40598.4759027778</v>
      </c>
      <c r="D4314" s="1" t="n">
        <v>0.044038</v>
      </c>
      <c r="E4314" s="1" t="n">
        <v>0.012735</v>
      </c>
    </row>
    <row r="4315" customFormat="false" ht="12.75" hidden="false" customHeight="false" outlineLevel="0" collapsed="false">
      <c r="A4315" s="3" t="n">
        <v>40598</v>
      </c>
      <c r="B4315" s="4" t="n">
        <v>0.1009375</v>
      </c>
      <c r="C4315" s="4" t="n">
        <f aca="false">A4315+B4315+TIME(9,0,0)</f>
        <v>40598.4759375</v>
      </c>
      <c r="D4315" s="1" t="n">
        <v>0.03741</v>
      </c>
      <c r="E4315" s="1" t="n">
        <v>0.018591</v>
      </c>
    </row>
    <row r="4316" customFormat="false" ht="12.75" hidden="false" customHeight="false" outlineLevel="0" collapsed="false">
      <c r="A4316" s="3" t="n">
        <v>40598</v>
      </c>
      <c r="B4316" s="4" t="n">
        <v>0.100960648148148</v>
      </c>
      <c r="C4316" s="4" t="n">
        <f aca="false">A4316+B4316+TIME(9,0,0)</f>
        <v>40598.4759606481</v>
      </c>
      <c r="D4316" s="1" t="n">
        <v>0.043896</v>
      </c>
      <c r="E4316" s="1" t="n">
        <v>0.012355</v>
      </c>
    </row>
    <row r="4317" customFormat="false" ht="12.75" hidden="false" customHeight="false" outlineLevel="0" collapsed="false">
      <c r="A4317" s="3" t="n">
        <v>40598</v>
      </c>
      <c r="B4317" s="4" t="n">
        <v>0.101030092592593</v>
      </c>
      <c r="C4317" s="4" t="n">
        <f aca="false">A4317+B4317+TIME(9,0,0)</f>
        <v>40598.4760300926</v>
      </c>
      <c r="D4317" s="1" t="n">
        <v>0.024403</v>
      </c>
      <c r="E4317" s="1" t="n">
        <v>0.007792</v>
      </c>
    </row>
    <row r="4318" customFormat="false" ht="12.75" hidden="false" customHeight="false" outlineLevel="0" collapsed="false">
      <c r="A4318" s="3" t="n">
        <v>40598</v>
      </c>
      <c r="B4318" s="4" t="n">
        <v>0.101041666666667</v>
      </c>
      <c r="C4318" s="4" t="n">
        <f aca="false">A4318+B4318+TIME(9,0,0)</f>
        <v>40598.4760416667</v>
      </c>
      <c r="D4318" s="1" t="n">
        <v>0.010717</v>
      </c>
      <c r="E4318" s="1" t="n">
        <v>0.002842</v>
      </c>
    </row>
    <row r="4319" customFormat="false" ht="12.75" hidden="false" customHeight="false" outlineLevel="0" collapsed="false">
      <c r="A4319" s="3" t="n">
        <v>40598</v>
      </c>
      <c r="B4319" s="4" t="n">
        <v>0.101087962962963</v>
      </c>
      <c r="C4319" s="4" t="n">
        <f aca="false">A4319+B4319+TIME(9,0,0)</f>
        <v>40598.476087963</v>
      </c>
      <c r="D4319" s="1" t="n">
        <v>0.051402</v>
      </c>
      <c r="E4319" s="1" t="n">
        <v>0.017122</v>
      </c>
    </row>
    <row r="4320" customFormat="false" ht="12.75" hidden="false" customHeight="false" outlineLevel="0" collapsed="false">
      <c r="A4320" s="3" t="n">
        <v>40598</v>
      </c>
      <c r="B4320" s="4" t="n">
        <v>0.101111111111111</v>
      </c>
      <c r="C4320" s="4" t="n">
        <f aca="false">A4320+B4320+TIME(9,0,0)</f>
        <v>40598.4761111111</v>
      </c>
      <c r="D4320" s="1" t="n">
        <v>0.013593</v>
      </c>
      <c r="E4320" s="1" t="n">
        <v>0.004258</v>
      </c>
    </row>
    <row r="4321" customFormat="false" ht="12.75" hidden="false" customHeight="false" outlineLevel="0" collapsed="false">
      <c r="A4321" s="3" t="n">
        <v>40598</v>
      </c>
      <c r="B4321" s="4" t="n">
        <v>0.101134259259259</v>
      </c>
      <c r="C4321" s="4" t="n">
        <f aca="false">A4321+B4321+TIME(9,0,0)</f>
        <v>40598.4761342593</v>
      </c>
      <c r="D4321" s="1" t="n">
        <v>0.056753</v>
      </c>
      <c r="E4321" s="1" t="n">
        <v>0.025142</v>
      </c>
    </row>
    <row r="4322" customFormat="false" ht="12.75" hidden="false" customHeight="false" outlineLevel="0" collapsed="false">
      <c r="A4322" s="3" t="n">
        <v>40598</v>
      </c>
      <c r="B4322" s="4" t="n">
        <v>0.101203703703704</v>
      </c>
      <c r="C4322" s="4" t="n">
        <f aca="false">A4322+B4322+TIME(9,0,0)</f>
        <v>40598.4762037037</v>
      </c>
      <c r="D4322" s="1" t="n">
        <v>0.052179</v>
      </c>
      <c r="E4322" s="1" t="n">
        <v>0.021479</v>
      </c>
    </row>
    <row r="4323" customFormat="false" ht="12.75" hidden="false" customHeight="false" outlineLevel="0" collapsed="false">
      <c r="A4323" s="3" t="n">
        <v>40598</v>
      </c>
      <c r="B4323" s="4" t="n">
        <v>0.101203703703704</v>
      </c>
      <c r="C4323" s="4" t="n">
        <f aca="false">A4323+B4323+TIME(9,0,0)</f>
        <v>40598.4762037037</v>
      </c>
      <c r="D4323" s="1" t="n">
        <v>0.04053</v>
      </c>
      <c r="E4323" s="1" t="n">
        <v>0.009974</v>
      </c>
    </row>
    <row r="4324" customFormat="false" ht="12.75" hidden="false" customHeight="false" outlineLevel="0" collapsed="false">
      <c r="A4324" s="3" t="n">
        <v>40598</v>
      </c>
      <c r="B4324" s="4" t="n">
        <v>0.101226851851852</v>
      </c>
      <c r="C4324" s="4" t="n">
        <f aca="false">A4324+B4324+TIME(9,0,0)</f>
        <v>40598.4762268519</v>
      </c>
      <c r="D4324" s="1" t="n">
        <v>0.044762</v>
      </c>
      <c r="E4324" s="1" t="n">
        <v>0.013153</v>
      </c>
    </row>
    <row r="4325" customFormat="false" ht="12.75" hidden="false" customHeight="false" outlineLevel="0" collapsed="false">
      <c r="A4325" s="3" t="n">
        <v>40598</v>
      </c>
      <c r="B4325" s="4" t="n">
        <v>0.10125</v>
      </c>
      <c r="C4325" s="4" t="n">
        <f aca="false">A4325+B4325+TIME(9,0,0)</f>
        <v>40598.47625</v>
      </c>
      <c r="D4325" s="1" t="n">
        <v>0.126459</v>
      </c>
      <c r="E4325" s="1" t="n">
        <v>0.089646</v>
      </c>
    </row>
    <row r="4326" customFormat="false" ht="12.75" hidden="false" customHeight="false" outlineLevel="0" collapsed="false">
      <c r="A4326" s="3" t="n">
        <v>40598</v>
      </c>
      <c r="B4326" s="4" t="n">
        <v>0.101273148148148</v>
      </c>
      <c r="C4326" s="4" t="n">
        <f aca="false">A4326+B4326+TIME(9,0,0)</f>
        <v>40598.4762731481</v>
      </c>
      <c r="D4326" s="1" t="n">
        <v>0.052409</v>
      </c>
      <c r="E4326" s="1" t="n">
        <v>0.017336</v>
      </c>
    </row>
    <row r="4327" customFormat="false" ht="12.75" hidden="false" customHeight="false" outlineLevel="0" collapsed="false">
      <c r="A4327" s="3" t="n">
        <v>40598</v>
      </c>
      <c r="B4327" s="4" t="n">
        <v>0.10130787037037</v>
      </c>
      <c r="C4327" s="4" t="n">
        <f aca="false">A4327+B4327+TIME(9,0,0)</f>
        <v>40598.4763078704</v>
      </c>
      <c r="D4327" s="1" t="n">
        <v>0.066219</v>
      </c>
      <c r="E4327" s="1" t="n">
        <v>0.02373</v>
      </c>
    </row>
    <row r="4328" customFormat="false" ht="12.75" hidden="false" customHeight="false" outlineLevel="0" collapsed="false">
      <c r="A4328" s="3" t="n">
        <v>40598</v>
      </c>
      <c r="B4328" s="4" t="n">
        <v>0.10130787037037</v>
      </c>
      <c r="C4328" s="4" t="n">
        <f aca="false">A4328+B4328+TIME(9,0,0)</f>
        <v>40598.4763078704</v>
      </c>
      <c r="D4328" s="1" t="n">
        <v>0.041135</v>
      </c>
      <c r="E4328" s="1" t="n">
        <v>0.010636</v>
      </c>
    </row>
    <row r="4329" customFormat="false" ht="12.75" hidden="false" customHeight="false" outlineLevel="0" collapsed="false">
      <c r="A4329" s="3" t="n">
        <v>40598</v>
      </c>
      <c r="B4329" s="4" t="n">
        <v>0.101342592592593</v>
      </c>
      <c r="C4329" s="4" t="n">
        <f aca="false">A4329+B4329+TIME(9,0,0)</f>
        <v>40598.4763425926</v>
      </c>
      <c r="D4329" s="1" t="n">
        <v>0.04432</v>
      </c>
      <c r="E4329" s="1" t="n">
        <v>0.012602</v>
      </c>
    </row>
    <row r="4330" customFormat="false" ht="12.75" hidden="false" customHeight="false" outlineLevel="0" collapsed="false">
      <c r="A4330" s="3" t="n">
        <v>40598</v>
      </c>
      <c r="B4330" s="4" t="n">
        <v>0.101377314814815</v>
      </c>
      <c r="C4330" s="4" t="n">
        <f aca="false">A4330+B4330+TIME(9,0,0)</f>
        <v>40598.4763773148</v>
      </c>
      <c r="D4330" s="1" t="n">
        <v>0.031833</v>
      </c>
      <c r="E4330" s="1" t="n">
        <v>0.011539</v>
      </c>
    </row>
    <row r="4331" customFormat="false" ht="12.75" hidden="false" customHeight="false" outlineLevel="0" collapsed="false">
      <c r="A4331" s="3" t="n">
        <v>40598</v>
      </c>
      <c r="B4331" s="4" t="n">
        <v>0.101388888888889</v>
      </c>
      <c r="C4331" s="4" t="n">
        <f aca="false">A4331+B4331+TIME(9,0,0)</f>
        <v>40598.4763888889</v>
      </c>
      <c r="D4331" s="1" t="n">
        <v>0.04445</v>
      </c>
      <c r="E4331" s="1" t="n">
        <v>0.010712</v>
      </c>
    </row>
    <row r="4332" customFormat="false" ht="12.75" hidden="false" customHeight="false" outlineLevel="0" collapsed="false">
      <c r="A4332" s="3" t="n">
        <v>40598</v>
      </c>
      <c r="B4332" s="4" t="n">
        <v>0.101412037037037</v>
      </c>
      <c r="C4332" s="4" t="n">
        <f aca="false">A4332+B4332+TIME(9,0,0)</f>
        <v>40598.476412037</v>
      </c>
      <c r="D4332" s="1" t="n">
        <v>0.044413</v>
      </c>
      <c r="E4332" s="1" t="n">
        <v>0.012147</v>
      </c>
    </row>
    <row r="4333" customFormat="false" ht="12.75" hidden="false" customHeight="false" outlineLevel="0" collapsed="false">
      <c r="A4333" s="3" t="n">
        <v>40598</v>
      </c>
      <c r="B4333" s="4" t="n">
        <v>0.101435185185185</v>
      </c>
      <c r="C4333" s="4" t="n">
        <f aca="false">A4333+B4333+TIME(9,0,0)</f>
        <v>40598.4764351852</v>
      </c>
      <c r="D4333" s="1" t="n">
        <v>0.025201</v>
      </c>
      <c r="E4333" s="1" t="n">
        <v>0.007845</v>
      </c>
    </row>
    <row r="4334" customFormat="false" ht="12.75" hidden="false" customHeight="false" outlineLevel="0" collapsed="false">
      <c r="A4334" s="3" t="n">
        <v>40598</v>
      </c>
      <c r="B4334" s="4" t="n">
        <v>0.101446759259259</v>
      </c>
      <c r="C4334" s="4" t="n">
        <f aca="false">A4334+B4334+TIME(9,0,0)</f>
        <v>40598.4764467593</v>
      </c>
      <c r="D4334" s="1" t="n">
        <v>0.011107</v>
      </c>
      <c r="E4334" s="1" t="n">
        <v>0.003246</v>
      </c>
    </row>
    <row r="4335" customFormat="false" ht="12.75" hidden="false" customHeight="false" outlineLevel="0" collapsed="false">
      <c r="A4335" s="3" t="n">
        <v>40598</v>
      </c>
      <c r="B4335" s="4" t="n">
        <v>0.101458333333333</v>
      </c>
      <c r="C4335" s="4" t="n">
        <f aca="false">A4335+B4335+TIME(9,0,0)</f>
        <v>40598.4764583333</v>
      </c>
      <c r="D4335" s="1" t="n">
        <v>0.051516</v>
      </c>
      <c r="E4335" s="1" t="n">
        <v>0.016657</v>
      </c>
    </row>
    <row r="4336" customFormat="false" ht="12.75" hidden="false" customHeight="false" outlineLevel="0" collapsed="false">
      <c r="A4336" s="3" t="n">
        <v>40598</v>
      </c>
      <c r="B4336" s="4" t="n">
        <v>0.101527777777778</v>
      </c>
      <c r="C4336" s="4" t="n">
        <f aca="false">A4336+B4336+TIME(9,0,0)</f>
        <v>40598.4765277778</v>
      </c>
      <c r="D4336" s="1" t="n">
        <v>0.065497</v>
      </c>
      <c r="E4336" s="1" t="n">
        <v>0.023167</v>
      </c>
    </row>
    <row r="4337" customFormat="false" ht="12.75" hidden="false" customHeight="false" outlineLevel="0" collapsed="false">
      <c r="A4337" s="3" t="n">
        <v>40598</v>
      </c>
      <c r="B4337" s="4" t="n">
        <v>0.101539351851852</v>
      </c>
      <c r="C4337" s="4" t="n">
        <f aca="false">A4337+B4337+TIME(9,0,0)</f>
        <v>40598.4765393519</v>
      </c>
      <c r="D4337" s="1" t="n">
        <v>0.052029</v>
      </c>
      <c r="E4337" s="1" t="n">
        <v>0.015142</v>
      </c>
    </row>
    <row r="4338" customFormat="false" ht="12.75" hidden="false" customHeight="false" outlineLevel="0" collapsed="false">
      <c r="A4338" s="3" t="n">
        <v>40598</v>
      </c>
      <c r="B4338" s="4" t="n">
        <v>0.10162037037037</v>
      </c>
      <c r="C4338" s="4" t="n">
        <f aca="false">A4338+B4338+TIME(9,0,0)</f>
        <v>40598.4766203704</v>
      </c>
      <c r="D4338" s="1" t="n">
        <v>0.045362</v>
      </c>
      <c r="E4338" s="1" t="n">
        <v>0.013485</v>
      </c>
    </row>
    <row r="4339" customFormat="false" ht="12.75" hidden="false" customHeight="false" outlineLevel="0" collapsed="false">
      <c r="A4339" s="3" t="n">
        <v>40598</v>
      </c>
      <c r="B4339" s="4" t="n">
        <v>0.101631944444444</v>
      </c>
      <c r="C4339" s="4" t="n">
        <f aca="false">A4339+B4339+TIME(9,0,0)</f>
        <v>40598.4766319444</v>
      </c>
      <c r="D4339" s="1" t="n">
        <v>0.065255</v>
      </c>
      <c r="E4339" s="1" t="n">
        <v>0.024266</v>
      </c>
    </row>
    <row r="4340" customFormat="false" ht="12.75" hidden="false" customHeight="false" outlineLevel="0" collapsed="false">
      <c r="A4340" s="3" t="n">
        <v>40598</v>
      </c>
      <c r="B4340" s="4" t="n">
        <v>0.101712962962963</v>
      </c>
      <c r="C4340" s="4" t="n">
        <f aca="false">A4340+B4340+TIME(9,0,0)</f>
        <v>40598.476712963</v>
      </c>
      <c r="D4340" s="1" t="n">
        <v>0.04533</v>
      </c>
      <c r="E4340" s="1" t="n">
        <v>0.013304</v>
      </c>
    </row>
    <row r="4341" customFormat="false" ht="12.75" hidden="false" customHeight="false" outlineLevel="0" collapsed="false">
      <c r="A4341" s="3" t="n">
        <v>40598</v>
      </c>
      <c r="B4341" s="4" t="n">
        <v>0.101747685185185</v>
      </c>
      <c r="C4341" s="4" t="n">
        <f aca="false">A4341+B4341+TIME(9,0,0)</f>
        <v>40598.4767476852</v>
      </c>
      <c r="D4341" s="1" t="n">
        <v>0.043785</v>
      </c>
      <c r="E4341" s="1" t="n">
        <v>0.01241</v>
      </c>
    </row>
    <row r="4342" customFormat="false" ht="12.75" hidden="false" customHeight="false" outlineLevel="0" collapsed="false">
      <c r="A4342" s="3" t="n">
        <v>40598</v>
      </c>
      <c r="B4342" s="4" t="n">
        <v>0.101759259259259</v>
      </c>
      <c r="C4342" s="4" t="n">
        <f aca="false">A4342+B4342+TIME(9,0,0)</f>
        <v>40598.4767592593</v>
      </c>
      <c r="D4342" s="1" t="n">
        <v>0.047821</v>
      </c>
      <c r="E4342" s="1" t="n">
        <v>0.021042</v>
      </c>
    </row>
    <row r="4343" customFormat="false" ht="12.75" hidden="false" customHeight="false" outlineLevel="0" collapsed="false">
      <c r="A4343" s="3" t="n">
        <v>40598</v>
      </c>
      <c r="B4343" s="4" t="n">
        <v>0.101793981481481</v>
      </c>
      <c r="C4343" s="4" t="n">
        <f aca="false">A4343+B4343+TIME(9,0,0)</f>
        <v>40598.4767939815</v>
      </c>
      <c r="D4343" s="1" t="n">
        <v>0.043087</v>
      </c>
      <c r="E4343" s="1" t="n">
        <v>0.012429</v>
      </c>
    </row>
    <row r="4344" customFormat="false" ht="12.75" hidden="false" customHeight="false" outlineLevel="0" collapsed="false">
      <c r="A4344" s="3" t="n">
        <v>40598</v>
      </c>
      <c r="B4344" s="4" t="n">
        <v>0.101805555555556</v>
      </c>
      <c r="C4344" s="4" t="n">
        <f aca="false">A4344+B4344+TIME(9,0,0)</f>
        <v>40598.4768055556</v>
      </c>
      <c r="D4344" s="1" t="n">
        <v>0.034031</v>
      </c>
      <c r="E4344" s="1" t="n">
        <v>0.017428</v>
      </c>
    </row>
    <row r="4345" customFormat="false" ht="12.75" hidden="false" customHeight="false" outlineLevel="0" collapsed="false">
      <c r="A4345" s="3" t="n">
        <v>40598</v>
      </c>
      <c r="B4345" s="4" t="n">
        <v>0.10181712962963</v>
      </c>
      <c r="C4345" s="4" t="n">
        <f aca="false">A4345+B4345+TIME(9,0,0)</f>
        <v>40598.4768171296</v>
      </c>
      <c r="D4345" s="1" t="n">
        <v>0.010699</v>
      </c>
      <c r="E4345" s="1" t="n">
        <v>0.00288</v>
      </c>
    </row>
    <row r="4346" customFormat="false" ht="12.75" hidden="false" customHeight="false" outlineLevel="0" collapsed="false">
      <c r="A4346" s="3" t="n">
        <v>40598</v>
      </c>
      <c r="B4346" s="4" t="n">
        <v>0.101851851851852</v>
      </c>
      <c r="C4346" s="4" t="n">
        <f aca="false">A4346+B4346+TIME(9,0,0)</f>
        <v>40598.4768518519</v>
      </c>
      <c r="D4346" s="1" t="n">
        <v>0.059475</v>
      </c>
      <c r="E4346" s="1" t="n">
        <v>0.025202</v>
      </c>
    </row>
    <row r="4347" customFormat="false" ht="12.75" hidden="false" customHeight="false" outlineLevel="0" collapsed="false">
      <c r="A4347" s="3" t="n">
        <v>40598</v>
      </c>
      <c r="B4347" s="4" t="n">
        <v>0.101851851851852</v>
      </c>
      <c r="C4347" s="4" t="n">
        <f aca="false">A4347+B4347+TIME(9,0,0)</f>
        <v>40598.4768518519</v>
      </c>
      <c r="D4347" s="1" t="n">
        <v>0.092218</v>
      </c>
      <c r="E4347" s="1" t="n">
        <v>0.053927</v>
      </c>
    </row>
    <row r="4348" customFormat="false" ht="12.75" hidden="false" customHeight="false" outlineLevel="0" collapsed="false">
      <c r="A4348" s="3" t="n">
        <v>40598</v>
      </c>
      <c r="B4348" s="4" t="n">
        <v>0.101863425925926</v>
      </c>
      <c r="C4348" s="4" t="n">
        <f aca="false">A4348+B4348+TIME(9,0,0)</f>
        <v>40598.4768634259</v>
      </c>
      <c r="D4348" s="1" t="n">
        <v>0.043486</v>
      </c>
      <c r="E4348" s="1" t="n">
        <v>0.01228</v>
      </c>
    </row>
    <row r="4349" customFormat="false" ht="12.75" hidden="false" customHeight="false" outlineLevel="0" collapsed="false">
      <c r="A4349" s="3" t="n">
        <v>40598</v>
      </c>
      <c r="B4349" s="4" t="n">
        <v>0.101886574074074</v>
      </c>
      <c r="C4349" s="4" t="n">
        <f aca="false">A4349+B4349+TIME(9,0,0)</f>
        <v>40598.4768865741</v>
      </c>
      <c r="D4349" s="1" t="n">
        <v>0.041552</v>
      </c>
      <c r="E4349" s="1" t="n">
        <v>0.011057</v>
      </c>
    </row>
    <row r="4350" customFormat="false" ht="12.75" hidden="false" customHeight="false" outlineLevel="0" collapsed="false">
      <c r="A4350" s="3" t="n">
        <v>40598</v>
      </c>
      <c r="B4350" s="4" t="n">
        <v>0.101886574074074</v>
      </c>
      <c r="C4350" s="4" t="n">
        <f aca="false">A4350+B4350+TIME(9,0,0)</f>
        <v>40598.4768865741</v>
      </c>
      <c r="D4350" s="1" t="n">
        <v>0.055586</v>
      </c>
      <c r="E4350" s="1" t="n">
        <v>0.018776</v>
      </c>
    </row>
    <row r="4351" customFormat="false" ht="12.75" hidden="false" customHeight="false" outlineLevel="0" collapsed="false">
      <c r="A4351" s="3" t="n">
        <v>40598</v>
      </c>
      <c r="B4351" s="4" t="n">
        <v>0.101909722222222</v>
      </c>
      <c r="C4351" s="4" t="n">
        <f aca="false">A4351+B4351+TIME(9,0,0)</f>
        <v>40598.4769097222</v>
      </c>
      <c r="D4351" s="1" t="n">
        <v>0.060068</v>
      </c>
      <c r="E4351" s="1" t="n">
        <v>0.027634</v>
      </c>
    </row>
    <row r="4352" customFormat="false" ht="12.75" hidden="false" customHeight="false" outlineLevel="0" collapsed="false">
      <c r="A4352" s="3" t="n">
        <v>40598</v>
      </c>
      <c r="B4352" s="4" t="n">
        <v>0.10193287037037</v>
      </c>
      <c r="C4352" s="4" t="n">
        <f aca="false">A4352+B4352+TIME(9,0,0)</f>
        <v>40598.4769328704</v>
      </c>
      <c r="D4352" s="1" t="n">
        <v>0.023441</v>
      </c>
      <c r="E4352" s="1" t="n">
        <v>0.006731</v>
      </c>
    </row>
    <row r="4353" customFormat="false" ht="12.75" hidden="false" customHeight="false" outlineLevel="0" collapsed="false">
      <c r="A4353" s="3" t="n">
        <v>40598</v>
      </c>
      <c r="B4353" s="4" t="n">
        <v>0.10193287037037</v>
      </c>
      <c r="C4353" s="4" t="n">
        <f aca="false">A4353+B4353+TIME(9,0,0)</f>
        <v>40598.4769328704</v>
      </c>
      <c r="D4353" s="1" t="n">
        <v>0.050534</v>
      </c>
      <c r="E4353" s="1" t="n">
        <v>0.019279</v>
      </c>
    </row>
    <row r="4354" customFormat="false" ht="12.75" hidden="false" customHeight="false" outlineLevel="0" collapsed="false">
      <c r="A4354" s="3" t="n">
        <v>40598</v>
      </c>
      <c r="B4354" s="4" t="n">
        <v>0.101944444444444</v>
      </c>
      <c r="C4354" s="4" t="n">
        <f aca="false">A4354+B4354+TIME(9,0,0)</f>
        <v>40598.4769444445</v>
      </c>
      <c r="D4354" s="1" t="n">
        <v>0.024312</v>
      </c>
      <c r="E4354" s="1" t="n">
        <v>0.007834</v>
      </c>
    </row>
    <row r="4355" customFormat="false" ht="12.75" hidden="false" customHeight="false" outlineLevel="0" collapsed="false">
      <c r="A4355" s="3" t="n">
        <v>40598</v>
      </c>
      <c r="B4355" s="4" t="n">
        <v>0.101944444444444</v>
      </c>
      <c r="C4355" s="4" t="n">
        <f aca="false">A4355+B4355+TIME(9,0,0)</f>
        <v>40598.4769444445</v>
      </c>
      <c r="D4355" s="1" t="n">
        <v>0.010495</v>
      </c>
      <c r="E4355" s="1" t="n">
        <v>0.002851</v>
      </c>
    </row>
    <row r="4356" customFormat="false" ht="12.75" hidden="false" customHeight="false" outlineLevel="0" collapsed="false">
      <c r="A4356" s="3" t="n">
        <v>40598</v>
      </c>
      <c r="B4356" s="4" t="n">
        <v>0.101956018518519</v>
      </c>
      <c r="C4356" s="4" t="n">
        <f aca="false">A4356+B4356+TIME(9,0,0)</f>
        <v>40598.4769560185</v>
      </c>
      <c r="D4356" s="1" t="n">
        <v>0.0637</v>
      </c>
      <c r="E4356" s="1" t="n">
        <v>0.022241</v>
      </c>
    </row>
    <row r="4357" customFormat="false" ht="12.75" hidden="false" customHeight="false" outlineLevel="0" collapsed="false">
      <c r="A4357" s="3" t="n">
        <v>40598</v>
      </c>
      <c r="B4357" s="4" t="n">
        <v>0.102083333333333</v>
      </c>
      <c r="C4357" s="4" t="n">
        <f aca="false">A4357+B4357+TIME(9,0,0)</f>
        <v>40598.4770833333</v>
      </c>
      <c r="D4357" s="1" t="n">
        <v>0.043645</v>
      </c>
      <c r="E4357" s="1" t="n">
        <v>0.012079</v>
      </c>
    </row>
    <row r="4358" customFormat="false" ht="12.75" hidden="false" customHeight="false" outlineLevel="0" collapsed="false">
      <c r="A4358" s="3" t="n">
        <v>40598</v>
      </c>
      <c r="B4358" s="4" t="n">
        <v>0.102141203703704</v>
      </c>
      <c r="C4358" s="4" t="n">
        <f aca="false">A4358+B4358+TIME(9,0,0)</f>
        <v>40598.4771412037</v>
      </c>
      <c r="D4358" s="1" t="n">
        <v>0.045598</v>
      </c>
      <c r="E4358" s="1" t="n">
        <v>0.014198</v>
      </c>
    </row>
    <row r="4359" customFormat="false" ht="12.75" hidden="false" customHeight="false" outlineLevel="0" collapsed="false">
      <c r="A4359" s="3" t="n">
        <v>40598</v>
      </c>
      <c r="B4359" s="4" t="n">
        <v>0.102199074074074</v>
      </c>
      <c r="C4359" s="4" t="n">
        <f aca="false">A4359+B4359+TIME(9,0,0)</f>
        <v>40598.4771990741</v>
      </c>
      <c r="D4359" s="1" t="n">
        <v>0.057901</v>
      </c>
      <c r="E4359" s="1" t="n">
        <v>0.025415</v>
      </c>
    </row>
    <row r="4360" customFormat="false" ht="12.75" hidden="false" customHeight="false" outlineLevel="0" collapsed="false">
      <c r="A4360" s="3" t="n">
        <v>40598</v>
      </c>
      <c r="B4360" s="4" t="n">
        <v>0.102233796296296</v>
      </c>
      <c r="C4360" s="4" t="n">
        <f aca="false">A4360+B4360+TIME(9,0,0)</f>
        <v>40598.4772337963</v>
      </c>
      <c r="D4360" s="1" t="n">
        <v>0.055434</v>
      </c>
      <c r="E4360" s="1" t="n">
        <v>0.023567</v>
      </c>
    </row>
    <row r="4361" customFormat="false" ht="12.75" hidden="false" customHeight="false" outlineLevel="0" collapsed="false">
      <c r="A4361" s="3" t="n">
        <v>40598</v>
      </c>
      <c r="B4361" s="4" t="n">
        <v>0.102268518518519</v>
      </c>
      <c r="C4361" s="4" t="n">
        <f aca="false">A4361+B4361+TIME(9,0,0)</f>
        <v>40598.4772685185</v>
      </c>
      <c r="D4361" s="1" t="n">
        <v>0.050556</v>
      </c>
      <c r="E4361" s="1" t="n">
        <v>0.015524</v>
      </c>
    </row>
    <row r="4362" customFormat="false" ht="12.75" hidden="false" customHeight="false" outlineLevel="0" collapsed="false">
      <c r="A4362" s="3" t="n">
        <v>40598</v>
      </c>
      <c r="B4362" s="4" t="n">
        <v>0.102326388888889</v>
      </c>
      <c r="C4362" s="4" t="n">
        <f aca="false">A4362+B4362+TIME(9,0,0)</f>
        <v>40598.4773263889</v>
      </c>
      <c r="D4362" s="1" t="n">
        <v>0.045074</v>
      </c>
      <c r="E4362" s="1" t="n">
        <v>0.013457</v>
      </c>
    </row>
    <row r="4363" customFormat="false" ht="12.75" hidden="false" customHeight="false" outlineLevel="0" collapsed="false">
      <c r="A4363" s="3" t="n">
        <v>40598</v>
      </c>
      <c r="B4363" s="4" t="n">
        <v>0.102349537037037</v>
      </c>
      <c r="C4363" s="4" t="n">
        <f aca="false">A4363+B4363+TIME(9,0,0)</f>
        <v>40598.477349537</v>
      </c>
      <c r="D4363" s="1" t="n">
        <v>0.04882</v>
      </c>
      <c r="E4363" s="1" t="n">
        <v>0.0152</v>
      </c>
    </row>
    <row r="4364" customFormat="false" ht="12.75" hidden="false" customHeight="false" outlineLevel="0" collapsed="false">
      <c r="A4364" s="3" t="n">
        <v>40598</v>
      </c>
      <c r="B4364" s="4" t="n">
        <v>0.102349537037037</v>
      </c>
      <c r="C4364" s="4" t="n">
        <f aca="false">A4364+B4364+TIME(9,0,0)</f>
        <v>40598.477349537</v>
      </c>
      <c r="D4364" s="1" t="n">
        <v>0.044209</v>
      </c>
      <c r="E4364" s="1" t="n">
        <v>0.012891</v>
      </c>
    </row>
    <row r="4365" customFormat="false" ht="12.75" hidden="false" customHeight="false" outlineLevel="0" collapsed="false">
      <c r="A4365" s="3" t="n">
        <v>40598</v>
      </c>
      <c r="B4365" s="4" t="n">
        <v>0.102361111111111</v>
      </c>
      <c r="C4365" s="4" t="n">
        <f aca="false">A4365+B4365+TIME(9,0,0)</f>
        <v>40598.4773611111</v>
      </c>
      <c r="D4365" s="1" t="n">
        <v>0.064623</v>
      </c>
      <c r="E4365" s="1" t="n">
        <v>0.03044</v>
      </c>
    </row>
    <row r="4366" customFormat="false" ht="12.75" hidden="false" customHeight="false" outlineLevel="0" collapsed="false">
      <c r="A4366" s="3" t="n">
        <v>40598</v>
      </c>
      <c r="B4366" s="4" t="n">
        <v>0.102372685185185</v>
      </c>
      <c r="C4366" s="4" t="n">
        <f aca="false">A4366+B4366+TIME(9,0,0)</f>
        <v>40598.4773726852</v>
      </c>
      <c r="D4366" s="1" t="n">
        <v>0.090774</v>
      </c>
      <c r="E4366" s="1" t="n">
        <v>0.049885</v>
      </c>
    </row>
    <row r="4367" customFormat="false" ht="12.75" hidden="false" customHeight="false" outlineLevel="0" collapsed="false">
      <c r="A4367" s="3" t="n">
        <v>40598</v>
      </c>
      <c r="B4367" s="4" t="n">
        <v>0.102384259259259</v>
      </c>
      <c r="C4367" s="4" t="n">
        <f aca="false">A4367+B4367+TIME(9,0,0)</f>
        <v>40598.4773842593</v>
      </c>
      <c r="D4367" s="1" t="n">
        <v>0.04493</v>
      </c>
      <c r="E4367" s="1" t="n">
        <v>0.012638</v>
      </c>
    </row>
    <row r="4368" customFormat="false" ht="12.75" hidden="false" customHeight="false" outlineLevel="0" collapsed="false">
      <c r="A4368" s="3" t="n">
        <v>40598</v>
      </c>
      <c r="B4368" s="4" t="n">
        <v>0.102395833333333</v>
      </c>
      <c r="C4368" s="4" t="n">
        <f aca="false">A4368+B4368+TIME(9,0,0)</f>
        <v>40598.4773958333</v>
      </c>
      <c r="D4368" s="1" t="n">
        <v>0.054204</v>
      </c>
      <c r="E4368" s="1" t="n">
        <v>0.022035</v>
      </c>
    </row>
    <row r="4369" customFormat="false" ht="12.75" hidden="false" customHeight="false" outlineLevel="0" collapsed="false">
      <c r="A4369" s="3" t="n">
        <v>40598</v>
      </c>
      <c r="B4369" s="4" t="n">
        <v>0.102395833333333</v>
      </c>
      <c r="C4369" s="4" t="n">
        <f aca="false">A4369+B4369+TIME(9,0,0)</f>
        <v>40598.4773958333</v>
      </c>
      <c r="D4369" s="1" t="n">
        <v>0.043149</v>
      </c>
      <c r="E4369" s="1" t="n">
        <v>0.011906</v>
      </c>
    </row>
    <row r="4370" customFormat="false" ht="12.75" hidden="false" customHeight="false" outlineLevel="0" collapsed="false">
      <c r="A4370" s="3" t="n">
        <v>40598</v>
      </c>
      <c r="B4370" s="4" t="n">
        <v>0.102476851851852</v>
      </c>
      <c r="C4370" s="4" t="n">
        <f aca="false">A4370+B4370+TIME(9,0,0)</f>
        <v>40598.4774768519</v>
      </c>
      <c r="D4370" s="1" t="n">
        <v>0.014605</v>
      </c>
      <c r="E4370" s="1" t="n">
        <v>0.004297</v>
      </c>
    </row>
    <row r="4371" customFormat="false" ht="12.75" hidden="false" customHeight="false" outlineLevel="0" collapsed="false">
      <c r="A4371" s="3" t="n">
        <v>40598</v>
      </c>
      <c r="B4371" s="4" t="n">
        <v>0.1025</v>
      </c>
      <c r="C4371" s="4" t="n">
        <f aca="false">A4371+B4371+TIME(9,0,0)</f>
        <v>40598.4775</v>
      </c>
      <c r="D4371" s="1" t="n">
        <v>0.044284</v>
      </c>
      <c r="E4371" s="1" t="n">
        <v>0.012577</v>
      </c>
    </row>
    <row r="4372" customFormat="false" ht="12.75" hidden="false" customHeight="false" outlineLevel="0" collapsed="false">
      <c r="A4372" s="3" t="n">
        <v>40598</v>
      </c>
      <c r="B4372" s="4" t="n">
        <v>0.102534722222222</v>
      </c>
      <c r="C4372" s="4" t="n">
        <f aca="false">A4372+B4372+TIME(9,0,0)</f>
        <v>40598.4775347222</v>
      </c>
      <c r="D4372" s="1" t="n">
        <v>0.057779</v>
      </c>
      <c r="E4372" s="1" t="n">
        <v>0.019759</v>
      </c>
    </row>
    <row r="4373" customFormat="false" ht="12.75" hidden="false" customHeight="false" outlineLevel="0" collapsed="false">
      <c r="A4373" s="3" t="n">
        <v>40598</v>
      </c>
      <c r="B4373" s="4" t="n">
        <v>0.102546296296296</v>
      </c>
      <c r="C4373" s="4" t="n">
        <f aca="false">A4373+B4373+TIME(9,0,0)</f>
        <v>40598.4775462963</v>
      </c>
      <c r="D4373" s="1" t="n">
        <v>0.024118</v>
      </c>
      <c r="E4373" s="1" t="n">
        <v>0.007669</v>
      </c>
    </row>
    <row r="4374" customFormat="false" ht="12.75" hidden="false" customHeight="false" outlineLevel="0" collapsed="false">
      <c r="A4374" s="3" t="n">
        <v>40598</v>
      </c>
      <c r="B4374" s="4" t="n">
        <v>0.102569444444444</v>
      </c>
      <c r="C4374" s="4" t="n">
        <f aca="false">A4374+B4374+TIME(9,0,0)</f>
        <v>40598.4775694445</v>
      </c>
      <c r="D4374" s="1" t="n">
        <v>0.023821</v>
      </c>
      <c r="E4374" s="1" t="n">
        <v>0.00737</v>
      </c>
    </row>
    <row r="4375" customFormat="false" ht="12.75" hidden="false" customHeight="false" outlineLevel="0" collapsed="false">
      <c r="A4375" s="3" t="n">
        <v>40598</v>
      </c>
      <c r="B4375" s="4" t="n">
        <v>0.102569444444444</v>
      </c>
      <c r="C4375" s="4" t="n">
        <f aca="false">A4375+B4375+TIME(9,0,0)</f>
        <v>40598.4775694445</v>
      </c>
      <c r="D4375" s="1" t="n">
        <v>0.064182</v>
      </c>
      <c r="E4375" s="1" t="n">
        <v>0.023368</v>
      </c>
    </row>
    <row r="4376" customFormat="false" ht="12.75" hidden="false" customHeight="false" outlineLevel="0" collapsed="false">
      <c r="A4376" s="3" t="n">
        <v>40598</v>
      </c>
      <c r="B4376" s="4" t="n">
        <v>0.102569444444444</v>
      </c>
      <c r="C4376" s="4" t="n">
        <f aca="false">A4376+B4376+TIME(9,0,0)</f>
        <v>40598.4775694445</v>
      </c>
      <c r="D4376" s="1" t="n">
        <v>0.025661</v>
      </c>
      <c r="E4376" s="1" t="n">
        <v>0.00765</v>
      </c>
    </row>
    <row r="4377" customFormat="false" ht="12.75" hidden="false" customHeight="false" outlineLevel="0" collapsed="false">
      <c r="A4377" s="3" t="n">
        <v>40598</v>
      </c>
      <c r="B4377" s="4" t="n">
        <v>0.102581018518519</v>
      </c>
      <c r="C4377" s="4" t="n">
        <f aca="false">A4377+B4377+TIME(9,0,0)</f>
        <v>40598.4775810185</v>
      </c>
      <c r="D4377" s="1" t="n">
        <v>0.010746</v>
      </c>
      <c r="E4377" s="1" t="n">
        <v>0.002904</v>
      </c>
    </row>
    <row r="4378" customFormat="false" ht="12.75" hidden="false" customHeight="false" outlineLevel="0" collapsed="false">
      <c r="A4378" s="3" t="n">
        <v>40598</v>
      </c>
      <c r="B4378" s="4" t="n">
        <v>0.102581018518519</v>
      </c>
      <c r="C4378" s="4" t="n">
        <f aca="false">A4378+B4378+TIME(9,0,0)</f>
        <v>40598.4775810185</v>
      </c>
      <c r="D4378" s="1" t="n">
        <v>0.030093</v>
      </c>
      <c r="E4378" s="1" t="n">
        <v>0.010991</v>
      </c>
    </row>
    <row r="4379" customFormat="false" ht="12.75" hidden="false" customHeight="false" outlineLevel="0" collapsed="false">
      <c r="A4379" s="3" t="n">
        <v>40598</v>
      </c>
      <c r="B4379" s="4" t="n">
        <v>0.102581018518519</v>
      </c>
      <c r="C4379" s="4" t="n">
        <f aca="false">A4379+B4379+TIME(9,0,0)</f>
        <v>40598.4775810185</v>
      </c>
      <c r="D4379" s="1" t="n">
        <v>0.010626</v>
      </c>
      <c r="E4379" s="1" t="n">
        <v>0.002819</v>
      </c>
    </row>
    <row r="4380" customFormat="false" ht="12.75" hidden="false" customHeight="false" outlineLevel="0" collapsed="false">
      <c r="A4380" s="3" t="n">
        <v>40598</v>
      </c>
      <c r="B4380" s="4" t="n">
        <v>0.102581018518519</v>
      </c>
      <c r="C4380" s="4" t="n">
        <f aca="false">A4380+B4380+TIME(9,0,0)</f>
        <v>40598.4775810185</v>
      </c>
      <c r="D4380" s="1" t="n">
        <v>0.054477</v>
      </c>
      <c r="E4380" s="1" t="n">
        <v>0.02211</v>
      </c>
    </row>
    <row r="4381" customFormat="false" ht="12.75" hidden="false" customHeight="false" outlineLevel="0" collapsed="false">
      <c r="A4381" s="3" t="n">
        <v>40598</v>
      </c>
      <c r="B4381" s="4" t="n">
        <v>0.102615740740741</v>
      </c>
      <c r="C4381" s="4" t="n">
        <f aca="false">A4381+B4381+TIME(9,0,0)</f>
        <v>40598.4776157407</v>
      </c>
      <c r="D4381" s="1" t="n">
        <v>0.04372</v>
      </c>
      <c r="E4381" s="1" t="n">
        <v>0.012247</v>
      </c>
    </row>
    <row r="4382" customFormat="false" ht="12.75" hidden="false" customHeight="false" outlineLevel="0" collapsed="false">
      <c r="A4382" s="3" t="n">
        <v>40598</v>
      </c>
      <c r="B4382" s="4" t="n">
        <v>0.102627314814815</v>
      </c>
      <c r="C4382" s="4" t="n">
        <f aca="false">A4382+B4382+TIME(9,0,0)</f>
        <v>40598.4776273148</v>
      </c>
      <c r="D4382" s="1" t="n">
        <v>0.052736</v>
      </c>
      <c r="E4382" s="1" t="n">
        <v>0.020285</v>
      </c>
    </row>
    <row r="4383" customFormat="false" ht="12.75" hidden="false" customHeight="false" outlineLevel="0" collapsed="false">
      <c r="A4383" s="3" t="n">
        <v>40598</v>
      </c>
      <c r="B4383" s="4" t="n">
        <v>0.102638888888889</v>
      </c>
      <c r="C4383" s="4" t="n">
        <f aca="false">A4383+B4383+TIME(9,0,0)</f>
        <v>40598.4776388889</v>
      </c>
      <c r="D4383" s="1" t="n">
        <v>0.0242</v>
      </c>
      <c r="E4383" s="1" t="n">
        <v>0.007754</v>
      </c>
    </row>
    <row r="4384" customFormat="false" ht="12.75" hidden="false" customHeight="false" outlineLevel="0" collapsed="false">
      <c r="A4384" s="3" t="n">
        <v>40598</v>
      </c>
      <c r="B4384" s="4" t="n">
        <v>0.102650462962963</v>
      </c>
      <c r="C4384" s="4" t="n">
        <f aca="false">A4384+B4384+TIME(9,0,0)</f>
        <v>40598.477650463</v>
      </c>
      <c r="D4384" s="1" t="n">
        <v>0.010484</v>
      </c>
      <c r="E4384" s="1" t="n">
        <v>0.002855</v>
      </c>
    </row>
    <row r="4385" customFormat="false" ht="12.75" hidden="false" customHeight="false" outlineLevel="0" collapsed="false">
      <c r="A4385" s="3" t="n">
        <v>40598</v>
      </c>
      <c r="B4385" s="4" t="n">
        <v>0.102685185185185</v>
      </c>
      <c r="C4385" s="4" t="n">
        <f aca="false">A4385+B4385+TIME(9,0,0)</f>
        <v>40598.4776851852</v>
      </c>
      <c r="D4385" s="1" t="n">
        <v>0.061355</v>
      </c>
      <c r="E4385" s="1" t="n">
        <v>0.027338</v>
      </c>
    </row>
    <row r="4386" customFormat="false" ht="12.75" hidden="false" customHeight="false" outlineLevel="0" collapsed="false">
      <c r="A4386" s="3" t="n">
        <v>40598</v>
      </c>
      <c r="B4386" s="4" t="n">
        <v>0.102719907407407</v>
      </c>
      <c r="C4386" s="4" t="n">
        <f aca="false">A4386+B4386+TIME(9,0,0)</f>
        <v>40598.4777199074</v>
      </c>
      <c r="D4386" s="1" t="n">
        <v>0.035425</v>
      </c>
      <c r="E4386" s="1" t="n">
        <v>0.01058</v>
      </c>
    </row>
    <row r="4387" customFormat="false" ht="12.75" hidden="false" customHeight="false" outlineLevel="0" collapsed="false">
      <c r="A4387" s="3" t="n">
        <v>40598</v>
      </c>
      <c r="B4387" s="4" t="n">
        <v>0.102800925925926</v>
      </c>
      <c r="C4387" s="4" t="n">
        <f aca="false">A4387+B4387+TIME(9,0,0)</f>
        <v>40598.4778009259</v>
      </c>
      <c r="D4387" s="1" t="n">
        <v>0.043408</v>
      </c>
      <c r="E4387" s="1" t="n">
        <v>0.012153</v>
      </c>
    </row>
    <row r="4388" customFormat="false" ht="12.75" hidden="false" customHeight="false" outlineLevel="0" collapsed="false">
      <c r="A4388" s="3" t="n">
        <v>40598</v>
      </c>
      <c r="B4388" s="4" t="n">
        <v>0.102881944444444</v>
      </c>
      <c r="C4388" s="4" t="n">
        <f aca="false">A4388+B4388+TIME(9,0,0)</f>
        <v>40598.4778819445</v>
      </c>
      <c r="D4388" s="1" t="n">
        <v>0.023807</v>
      </c>
      <c r="E4388" s="1" t="n">
        <v>0.007346</v>
      </c>
    </row>
    <row r="4389" customFormat="false" ht="12.75" hidden="false" customHeight="false" outlineLevel="0" collapsed="false">
      <c r="A4389" s="3" t="n">
        <v>40598</v>
      </c>
      <c r="B4389" s="4" t="n">
        <v>0.102905092592593</v>
      </c>
      <c r="C4389" s="4" t="n">
        <f aca="false">A4389+B4389+TIME(9,0,0)</f>
        <v>40598.4779050926</v>
      </c>
      <c r="D4389" s="1" t="n">
        <v>0.04137</v>
      </c>
      <c r="E4389" s="1" t="n">
        <v>0.011033</v>
      </c>
    </row>
    <row r="4390" customFormat="false" ht="12.75" hidden="false" customHeight="false" outlineLevel="0" collapsed="false">
      <c r="A4390" s="3" t="n">
        <v>40598</v>
      </c>
      <c r="B4390" s="4" t="n">
        <v>0.102928240740741</v>
      </c>
      <c r="C4390" s="4" t="n">
        <f aca="false">A4390+B4390+TIME(9,0,0)</f>
        <v>40598.4779282407</v>
      </c>
      <c r="D4390" s="1" t="n">
        <v>0.045786</v>
      </c>
      <c r="E4390" s="1" t="n">
        <v>0.013516</v>
      </c>
    </row>
    <row r="4391" customFormat="false" ht="12.75" hidden="false" customHeight="false" outlineLevel="0" collapsed="false">
      <c r="A4391" s="3" t="n">
        <v>40598</v>
      </c>
      <c r="B4391" s="4" t="n">
        <v>0.102951388888889</v>
      </c>
      <c r="C4391" s="4" t="n">
        <f aca="false">A4391+B4391+TIME(9,0,0)</f>
        <v>40598.4779513889</v>
      </c>
      <c r="D4391" s="1" t="n">
        <v>0.044115</v>
      </c>
      <c r="E4391" s="1" t="n">
        <v>0.012998</v>
      </c>
    </row>
    <row r="4392" customFormat="false" ht="12.75" hidden="false" customHeight="false" outlineLevel="0" collapsed="false">
      <c r="A4392" s="3" t="n">
        <v>40598</v>
      </c>
      <c r="B4392" s="4" t="n">
        <v>0.102962962962963</v>
      </c>
      <c r="C4392" s="4" t="n">
        <f aca="false">A4392+B4392+TIME(9,0,0)</f>
        <v>40598.477962963</v>
      </c>
      <c r="D4392" s="1" t="n">
        <v>0.048016</v>
      </c>
      <c r="E4392" s="1" t="n">
        <v>0.014937</v>
      </c>
    </row>
    <row r="4393" customFormat="false" ht="12.75" hidden="false" customHeight="false" outlineLevel="0" collapsed="false">
      <c r="A4393" s="3" t="n">
        <v>40598</v>
      </c>
      <c r="B4393" s="4" t="n">
        <v>0.102962962962963</v>
      </c>
      <c r="C4393" s="4" t="n">
        <f aca="false">A4393+B4393+TIME(9,0,0)</f>
        <v>40598.477962963</v>
      </c>
      <c r="D4393" s="1" t="n">
        <v>0.02482</v>
      </c>
      <c r="E4393" s="1" t="n">
        <v>0.008317</v>
      </c>
    </row>
    <row r="4394" customFormat="false" ht="12.75" hidden="false" customHeight="false" outlineLevel="0" collapsed="false">
      <c r="A4394" s="3" t="n">
        <v>40598</v>
      </c>
      <c r="B4394" s="4" t="n">
        <v>0.103032407407407</v>
      </c>
      <c r="C4394" s="4" t="n">
        <f aca="false">A4394+B4394+TIME(9,0,0)</f>
        <v>40598.4780324074</v>
      </c>
      <c r="D4394" s="1" t="n">
        <v>0.024148</v>
      </c>
      <c r="E4394" s="1" t="n">
        <v>0.007717</v>
      </c>
    </row>
    <row r="4395" customFormat="false" ht="12.75" hidden="false" customHeight="false" outlineLevel="0" collapsed="false">
      <c r="A4395" s="3" t="n">
        <v>40598</v>
      </c>
      <c r="B4395" s="4" t="n">
        <v>0.103043981481481</v>
      </c>
      <c r="C4395" s="4" t="n">
        <f aca="false">A4395+B4395+TIME(9,0,0)</f>
        <v>40598.4780439815</v>
      </c>
      <c r="D4395" s="1" t="n">
        <v>0.023874</v>
      </c>
      <c r="E4395" s="1" t="n">
        <v>0.007504</v>
      </c>
    </row>
    <row r="4396" customFormat="false" ht="12.75" hidden="false" customHeight="false" outlineLevel="0" collapsed="false">
      <c r="A4396" s="3" t="n">
        <v>40598</v>
      </c>
      <c r="B4396" s="4" t="n">
        <v>0.103043981481481</v>
      </c>
      <c r="C4396" s="4" t="n">
        <f aca="false">A4396+B4396+TIME(9,0,0)</f>
        <v>40598.4780439815</v>
      </c>
      <c r="D4396" s="1" t="n">
        <v>0.057046</v>
      </c>
      <c r="E4396" s="1" t="n">
        <v>0.025701</v>
      </c>
    </row>
    <row r="4397" customFormat="false" ht="12.75" hidden="false" customHeight="false" outlineLevel="0" collapsed="false">
      <c r="A4397" s="3" t="n">
        <v>40598</v>
      </c>
      <c r="B4397" s="4" t="n">
        <v>0.103055555555556</v>
      </c>
      <c r="C4397" s="4" t="n">
        <f aca="false">A4397+B4397+TIME(9,0,0)</f>
        <v>40598.4780555556</v>
      </c>
      <c r="D4397" s="1" t="n">
        <v>0.055603</v>
      </c>
      <c r="E4397" s="1" t="n">
        <v>0.024331</v>
      </c>
    </row>
    <row r="4398" customFormat="false" ht="12.75" hidden="false" customHeight="false" outlineLevel="0" collapsed="false">
      <c r="A4398" s="3" t="n">
        <v>40598</v>
      </c>
      <c r="B4398" s="4" t="n">
        <v>0.103078703703704</v>
      </c>
      <c r="C4398" s="4" t="n">
        <f aca="false">A4398+B4398+TIME(9,0,0)</f>
        <v>40598.4780787037</v>
      </c>
      <c r="D4398" s="1" t="n">
        <v>0.044323</v>
      </c>
      <c r="E4398" s="1" t="n">
        <v>0.012726</v>
      </c>
    </row>
    <row r="4399" customFormat="false" ht="12.75" hidden="false" customHeight="false" outlineLevel="0" collapsed="false">
      <c r="A4399" s="3" t="n">
        <v>40598</v>
      </c>
      <c r="B4399" s="4" t="n">
        <v>0.103078703703704</v>
      </c>
      <c r="C4399" s="4" t="n">
        <f aca="false">A4399+B4399+TIME(9,0,0)</f>
        <v>40598.4780787037</v>
      </c>
      <c r="D4399" s="1" t="n">
        <v>0.05534</v>
      </c>
      <c r="E4399" s="1" t="n">
        <v>0.024074</v>
      </c>
    </row>
    <row r="4400" customFormat="false" ht="12.75" hidden="false" customHeight="false" outlineLevel="0" collapsed="false">
      <c r="A4400" s="3" t="n">
        <v>40598</v>
      </c>
      <c r="B4400" s="4" t="n">
        <v>0.103101851851852</v>
      </c>
      <c r="C4400" s="4" t="n">
        <f aca="false">A4400+B4400+TIME(9,0,0)</f>
        <v>40598.4781018519</v>
      </c>
      <c r="D4400" s="1" t="n">
        <v>0.057538</v>
      </c>
      <c r="E4400" s="1" t="n">
        <v>0.025522</v>
      </c>
    </row>
    <row r="4401" customFormat="false" ht="12.75" hidden="false" customHeight="false" outlineLevel="0" collapsed="false">
      <c r="A4401" s="3" t="n">
        <v>40598</v>
      </c>
      <c r="B4401" s="4" t="n">
        <v>0.103101851851852</v>
      </c>
      <c r="C4401" s="4" t="n">
        <f aca="false">A4401+B4401+TIME(9,0,0)</f>
        <v>40598.4781018519</v>
      </c>
      <c r="D4401" s="1" t="n">
        <v>0.044503</v>
      </c>
      <c r="E4401" s="1" t="n">
        <v>0.012607</v>
      </c>
    </row>
    <row r="4402" customFormat="false" ht="12.75" hidden="false" customHeight="false" outlineLevel="0" collapsed="false">
      <c r="A4402" s="3" t="n">
        <v>40598</v>
      </c>
      <c r="B4402" s="4" t="n">
        <v>0.103113425925926</v>
      </c>
      <c r="C4402" s="4" t="n">
        <f aca="false">A4402+B4402+TIME(9,0,0)</f>
        <v>40598.4781134259</v>
      </c>
      <c r="D4402" s="1" t="n">
        <v>0.052887</v>
      </c>
      <c r="E4402" s="1" t="n">
        <v>0.021849</v>
      </c>
    </row>
    <row r="4403" customFormat="false" ht="12.75" hidden="false" customHeight="false" outlineLevel="0" collapsed="false">
      <c r="A4403" s="3" t="n">
        <v>40598</v>
      </c>
      <c r="B4403" s="4" t="n">
        <v>0.103194444444444</v>
      </c>
      <c r="C4403" s="4" t="n">
        <f aca="false">A4403+B4403+TIME(9,0,0)</f>
        <v>40598.4781944445</v>
      </c>
      <c r="D4403" s="1" t="n">
        <v>0.059952</v>
      </c>
      <c r="E4403" s="1" t="n">
        <v>0.025841</v>
      </c>
    </row>
    <row r="4404" customFormat="false" ht="12.75" hidden="false" customHeight="false" outlineLevel="0" collapsed="false">
      <c r="A4404" s="3" t="n">
        <v>40598</v>
      </c>
      <c r="B4404" s="4" t="n">
        <v>0.103217592592593</v>
      </c>
      <c r="C4404" s="4" t="n">
        <f aca="false">A4404+B4404+TIME(9,0,0)</f>
        <v>40598.4782175926</v>
      </c>
      <c r="D4404" s="1" t="n">
        <v>0.047431</v>
      </c>
      <c r="E4404" s="1" t="n">
        <v>0.014019</v>
      </c>
    </row>
    <row r="4405" customFormat="false" ht="12.75" hidden="false" customHeight="false" outlineLevel="0" collapsed="false">
      <c r="A4405" s="3" t="n">
        <v>40598</v>
      </c>
      <c r="B4405" s="4" t="n">
        <v>0.103229166666667</v>
      </c>
      <c r="C4405" s="4" t="n">
        <f aca="false">A4405+B4405+TIME(9,0,0)</f>
        <v>40598.4782291667</v>
      </c>
      <c r="D4405" s="1" t="n">
        <v>0.044019</v>
      </c>
      <c r="E4405" s="1" t="n">
        <v>0.012163</v>
      </c>
    </row>
    <row r="4406" customFormat="false" ht="12.75" hidden="false" customHeight="false" outlineLevel="0" collapsed="false">
      <c r="A4406" s="3" t="n">
        <v>40598</v>
      </c>
      <c r="B4406" s="4" t="n">
        <v>0.103240740740741</v>
      </c>
      <c r="C4406" s="4" t="n">
        <f aca="false">A4406+B4406+TIME(9,0,0)</f>
        <v>40598.4782407407</v>
      </c>
      <c r="D4406" s="1" t="n">
        <v>0.039726</v>
      </c>
      <c r="E4406" s="1" t="n">
        <v>0.009689</v>
      </c>
    </row>
    <row r="4407" customFormat="false" ht="12.75" hidden="false" customHeight="false" outlineLevel="0" collapsed="false">
      <c r="A4407" s="3" t="n">
        <v>40598</v>
      </c>
      <c r="B4407" s="4" t="n">
        <v>0.103263888888889</v>
      </c>
      <c r="C4407" s="4" t="n">
        <f aca="false">A4407+B4407+TIME(9,0,0)</f>
        <v>40598.4782638889</v>
      </c>
      <c r="D4407" s="1" t="n">
        <v>0.057414</v>
      </c>
      <c r="E4407" s="1" t="n">
        <v>0.025308</v>
      </c>
    </row>
    <row r="4408" customFormat="false" ht="12.75" hidden="false" customHeight="false" outlineLevel="0" collapsed="false">
      <c r="A4408" s="3" t="n">
        <v>40598</v>
      </c>
      <c r="B4408" s="4" t="n">
        <v>0.103287037037037</v>
      </c>
      <c r="C4408" s="4" t="n">
        <f aca="false">A4408+B4408+TIME(9,0,0)</f>
        <v>40598.478287037</v>
      </c>
      <c r="D4408" s="1" t="n">
        <v>0.044382</v>
      </c>
      <c r="E4408" s="1" t="n">
        <v>0.012141</v>
      </c>
    </row>
    <row r="4409" customFormat="false" ht="12.75" hidden="false" customHeight="false" outlineLevel="0" collapsed="false">
      <c r="A4409" s="3" t="n">
        <v>40598</v>
      </c>
      <c r="B4409" s="4" t="n">
        <v>0.103333333333333</v>
      </c>
      <c r="C4409" s="4" t="n">
        <f aca="false">A4409+B4409+TIME(9,0,0)</f>
        <v>40598.4783333333</v>
      </c>
      <c r="D4409" s="1" t="n">
        <v>0.061314</v>
      </c>
      <c r="E4409" s="1" t="n">
        <v>0.029052</v>
      </c>
    </row>
    <row r="4410" customFormat="false" ht="12.75" hidden="false" customHeight="false" outlineLevel="0" collapsed="false">
      <c r="A4410" s="3" t="n">
        <v>40598</v>
      </c>
      <c r="B4410" s="4" t="n">
        <v>0.103344907407407</v>
      </c>
      <c r="C4410" s="4" t="n">
        <f aca="false">A4410+B4410+TIME(9,0,0)</f>
        <v>40598.4783449074</v>
      </c>
      <c r="D4410" s="1" t="n">
        <v>0.043384</v>
      </c>
      <c r="E4410" s="1" t="n">
        <v>0.012438</v>
      </c>
    </row>
    <row r="4411" customFormat="false" ht="12.75" hidden="false" customHeight="false" outlineLevel="0" collapsed="false">
      <c r="A4411" s="3" t="n">
        <v>40598</v>
      </c>
      <c r="B4411" s="4" t="n">
        <v>0.103356481481481</v>
      </c>
      <c r="C4411" s="4" t="n">
        <f aca="false">A4411+B4411+TIME(9,0,0)</f>
        <v>40598.4783564815</v>
      </c>
      <c r="D4411" s="1" t="n">
        <v>0.036356</v>
      </c>
      <c r="E4411" s="1" t="n">
        <v>0.017016</v>
      </c>
    </row>
    <row r="4412" customFormat="false" ht="12.75" hidden="false" customHeight="false" outlineLevel="0" collapsed="false">
      <c r="A4412" s="3" t="n">
        <v>40598</v>
      </c>
      <c r="B4412" s="4" t="n">
        <v>0.103356481481481</v>
      </c>
      <c r="C4412" s="4" t="n">
        <f aca="false">A4412+B4412+TIME(9,0,0)</f>
        <v>40598.4783564815</v>
      </c>
      <c r="D4412" s="1" t="n">
        <v>0.010669</v>
      </c>
      <c r="E4412" s="1" t="n">
        <v>0.002893</v>
      </c>
    </row>
    <row r="4413" customFormat="false" ht="12.75" hidden="false" customHeight="false" outlineLevel="0" collapsed="false">
      <c r="A4413" s="3" t="n">
        <v>40598</v>
      </c>
      <c r="B4413" s="4" t="n">
        <v>0.103368055555556</v>
      </c>
      <c r="C4413" s="4" t="n">
        <f aca="false">A4413+B4413+TIME(9,0,0)</f>
        <v>40598.4783680556</v>
      </c>
      <c r="D4413" s="1" t="n">
        <v>0.044029</v>
      </c>
      <c r="E4413" s="1" t="n">
        <v>0.012062</v>
      </c>
    </row>
    <row r="4414" customFormat="false" ht="12.75" hidden="false" customHeight="false" outlineLevel="0" collapsed="false">
      <c r="A4414" s="3" t="n">
        <v>40598</v>
      </c>
      <c r="B4414" s="4" t="n">
        <v>0.103391203703704</v>
      </c>
      <c r="C4414" s="4" t="n">
        <f aca="false">A4414+B4414+TIME(9,0,0)</f>
        <v>40598.4783912037</v>
      </c>
      <c r="D4414" s="1" t="n">
        <v>0.023828</v>
      </c>
      <c r="E4414" s="1" t="n">
        <v>0.007455</v>
      </c>
    </row>
    <row r="4415" customFormat="false" ht="12.75" hidden="false" customHeight="false" outlineLevel="0" collapsed="false">
      <c r="A4415" s="3" t="n">
        <v>40598</v>
      </c>
      <c r="B4415" s="4" t="n">
        <v>0.103402777777778</v>
      </c>
      <c r="C4415" s="4" t="n">
        <f aca="false">A4415+B4415+TIME(9,0,0)</f>
        <v>40598.4784027778</v>
      </c>
      <c r="D4415" s="1" t="n">
        <v>0.010716</v>
      </c>
      <c r="E4415" s="1" t="n">
        <v>0.002897</v>
      </c>
    </row>
    <row r="4416" customFormat="false" ht="12.75" hidden="false" customHeight="false" outlineLevel="0" collapsed="false">
      <c r="A4416" s="3" t="n">
        <v>40598</v>
      </c>
      <c r="B4416" s="4" t="n">
        <v>0.103472222222222</v>
      </c>
      <c r="C4416" s="4" t="n">
        <f aca="false">A4416+B4416+TIME(9,0,0)</f>
        <v>40598.4784722222</v>
      </c>
      <c r="D4416" s="1" t="n">
        <v>0.046941</v>
      </c>
      <c r="E4416" s="1" t="n">
        <v>0.013161</v>
      </c>
    </row>
    <row r="4417" customFormat="false" ht="12.75" hidden="false" customHeight="false" outlineLevel="0" collapsed="false">
      <c r="A4417" s="3" t="n">
        <v>40598</v>
      </c>
      <c r="B4417" s="4" t="n">
        <v>0.10349537037037</v>
      </c>
      <c r="C4417" s="4" t="n">
        <f aca="false">A4417+B4417+TIME(9,0,0)</f>
        <v>40598.4784953704</v>
      </c>
      <c r="D4417" s="1" t="n">
        <v>0.049065</v>
      </c>
      <c r="E4417" s="1" t="n">
        <v>0.015552</v>
      </c>
    </row>
    <row r="4418" customFormat="false" ht="12.75" hidden="false" customHeight="false" outlineLevel="0" collapsed="false">
      <c r="A4418" s="3" t="n">
        <v>40598</v>
      </c>
      <c r="B4418" s="4" t="n">
        <v>0.10349537037037</v>
      </c>
      <c r="C4418" s="4" t="n">
        <f aca="false">A4418+B4418+TIME(9,0,0)</f>
        <v>40598.4784953704</v>
      </c>
      <c r="D4418" s="1" t="n">
        <v>0.047136</v>
      </c>
      <c r="E4418" s="1" t="n">
        <v>0.013965</v>
      </c>
    </row>
    <row r="4419" customFormat="false" ht="12.75" hidden="false" customHeight="false" outlineLevel="0" collapsed="false">
      <c r="A4419" s="3" t="n">
        <v>40598</v>
      </c>
      <c r="B4419" s="4" t="n">
        <v>0.103506944444444</v>
      </c>
      <c r="C4419" s="4" t="n">
        <f aca="false">A4419+B4419+TIME(9,0,0)</f>
        <v>40598.4785069445</v>
      </c>
      <c r="D4419" s="1" t="n">
        <v>0.050536</v>
      </c>
      <c r="E4419" s="1" t="n">
        <v>0.015916</v>
      </c>
    </row>
    <row r="4420" customFormat="false" ht="12.75" hidden="false" customHeight="false" outlineLevel="0" collapsed="false">
      <c r="A4420" s="3" t="n">
        <v>40598</v>
      </c>
      <c r="B4420" s="4" t="n">
        <v>0.103506944444444</v>
      </c>
      <c r="C4420" s="4" t="n">
        <f aca="false">A4420+B4420+TIME(9,0,0)</f>
        <v>40598.4785069445</v>
      </c>
      <c r="D4420" s="1" t="n">
        <v>0.053006</v>
      </c>
      <c r="E4420" s="1" t="n">
        <v>0.021929</v>
      </c>
    </row>
    <row r="4421" customFormat="false" ht="12.75" hidden="false" customHeight="false" outlineLevel="0" collapsed="false">
      <c r="A4421" s="3" t="n">
        <v>40598</v>
      </c>
      <c r="B4421" s="4" t="n">
        <v>0.103564814814815</v>
      </c>
      <c r="C4421" s="4" t="n">
        <f aca="false">A4421+B4421+TIME(9,0,0)</f>
        <v>40598.4785648148</v>
      </c>
      <c r="D4421" s="1" t="n">
        <v>0.031943</v>
      </c>
      <c r="E4421" s="1" t="n">
        <v>0.011171</v>
      </c>
    </row>
    <row r="4422" customFormat="false" ht="12.75" hidden="false" customHeight="false" outlineLevel="0" collapsed="false">
      <c r="A4422" s="3" t="n">
        <v>40598</v>
      </c>
      <c r="B4422" s="4" t="n">
        <v>0.103564814814815</v>
      </c>
      <c r="C4422" s="4" t="n">
        <f aca="false">A4422+B4422+TIME(9,0,0)</f>
        <v>40598.4785648148</v>
      </c>
      <c r="D4422" s="1" t="n">
        <v>0.010607</v>
      </c>
      <c r="E4422" s="1" t="n">
        <v>0.002791</v>
      </c>
    </row>
    <row r="4423" customFormat="false" ht="12.75" hidden="false" customHeight="false" outlineLevel="0" collapsed="false">
      <c r="A4423" s="3" t="n">
        <v>40598</v>
      </c>
      <c r="B4423" s="4" t="n">
        <v>0.103668981481481</v>
      </c>
      <c r="C4423" s="4" t="n">
        <f aca="false">A4423+B4423+TIME(9,0,0)</f>
        <v>40598.4786689815</v>
      </c>
      <c r="D4423" s="1" t="n">
        <v>0.046524</v>
      </c>
      <c r="E4423" s="1" t="n">
        <v>0.013846</v>
      </c>
    </row>
    <row r="4424" customFormat="false" ht="12.75" hidden="false" customHeight="false" outlineLevel="0" collapsed="false">
      <c r="A4424" s="3" t="n">
        <v>40598</v>
      </c>
      <c r="B4424" s="4" t="n">
        <v>0.10369212962963</v>
      </c>
      <c r="C4424" s="4" t="n">
        <f aca="false">A4424+B4424+TIME(9,0,0)</f>
        <v>40598.4786921296</v>
      </c>
      <c r="D4424" s="1" t="n">
        <v>0.054344</v>
      </c>
      <c r="E4424" s="1" t="n">
        <v>0.023595</v>
      </c>
    </row>
    <row r="4425" customFormat="false" ht="12.75" hidden="false" customHeight="false" outlineLevel="0" collapsed="false">
      <c r="A4425" s="3" t="n">
        <v>40598</v>
      </c>
      <c r="B4425" s="4" t="n">
        <v>0.103738425925926</v>
      </c>
      <c r="C4425" s="4" t="n">
        <f aca="false">A4425+B4425+TIME(9,0,0)</f>
        <v>40598.4787384259</v>
      </c>
      <c r="D4425" s="1" t="n">
        <v>0.057303</v>
      </c>
      <c r="E4425" s="1" t="n">
        <v>0.025808</v>
      </c>
    </row>
    <row r="4426" customFormat="false" ht="12.75" hidden="false" customHeight="false" outlineLevel="0" collapsed="false">
      <c r="A4426" s="3" t="n">
        <v>40598</v>
      </c>
      <c r="B4426" s="4" t="n">
        <v>0.103773148148148</v>
      </c>
      <c r="C4426" s="4" t="n">
        <f aca="false">A4426+B4426+TIME(9,0,0)</f>
        <v>40598.4787731482</v>
      </c>
      <c r="D4426" s="1" t="n">
        <v>0.048628</v>
      </c>
      <c r="E4426" s="1" t="n">
        <v>0.015067</v>
      </c>
    </row>
    <row r="4427" customFormat="false" ht="12.75" hidden="false" customHeight="false" outlineLevel="0" collapsed="false">
      <c r="A4427" s="3" t="n">
        <v>40598</v>
      </c>
      <c r="B4427" s="4" t="n">
        <v>0.103784722222222</v>
      </c>
      <c r="C4427" s="4" t="n">
        <f aca="false">A4427+B4427+TIME(9,0,0)</f>
        <v>40598.4787847222</v>
      </c>
      <c r="D4427" s="1" t="n">
        <v>0.013659</v>
      </c>
      <c r="E4427" s="1" t="n">
        <v>0.004327</v>
      </c>
    </row>
    <row r="4428" customFormat="false" ht="12.75" hidden="false" customHeight="false" outlineLevel="0" collapsed="false">
      <c r="A4428" s="3" t="n">
        <v>40598</v>
      </c>
      <c r="B4428" s="4" t="n">
        <v>0.103796296296296</v>
      </c>
      <c r="C4428" s="4" t="n">
        <f aca="false">A4428+B4428+TIME(9,0,0)</f>
        <v>40598.4787962963</v>
      </c>
      <c r="D4428" s="1" t="n">
        <v>0.058098</v>
      </c>
      <c r="E4428" s="1" t="n">
        <v>0.020624</v>
      </c>
    </row>
    <row r="4429" customFormat="false" ht="12.75" hidden="false" customHeight="false" outlineLevel="0" collapsed="false">
      <c r="A4429" s="3" t="n">
        <v>40598</v>
      </c>
      <c r="B4429" s="4" t="n">
        <v>0.103796296296296</v>
      </c>
      <c r="C4429" s="4" t="n">
        <f aca="false">A4429+B4429+TIME(9,0,0)</f>
        <v>40598.4787962963</v>
      </c>
      <c r="D4429" s="1" t="n">
        <v>0.045168</v>
      </c>
      <c r="E4429" s="1" t="n">
        <v>0.012577</v>
      </c>
    </row>
    <row r="4430" customFormat="false" ht="12.75" hidden="false" customHeight="false" outlineLevel="0" collapsed="false">
      <c r="A4430" s="3" t="n">
        <v>40598</v>
      </c>
      <c r="B4430" s="4" t="n">
        <v>0.103796296296296</v>
      </c>
      <c r="C4430" s="4" t="n">
        <f aca="false">A4430+B4430+TIME(9,0,0)</f>
        <v>40598.4787962963</v>
      </c>
      <c r="D4430" s="1" t="n">
        <v>0.050141</v>
      </c>
      <c r="E4430" s="1" t="n">
        <v>0.019199</v>
      </c>
    </row>
    <row r="4431" customFormat="false" ht="12.75" hidden="false" customHeight="false" outlineLevel="0" collapsed="false">
      <c r="A4431" s="3" t="n">
        <v>40598</v>
      </c>
      <c r="B4431" s="4" t="n">
        <v>0.10380787037037</v>
      </c>
      <c r="C4431" s="4" t="n">
        <f aca="false">A4431+B4431+TIME(9,0,0)</f>
        <v>40598.4788078704</v>
      </c>
      <c r="D4431" s="1" t="n">
        <v>0.03416</v>
      </c>
      <c r="E4431" s="1" t="n">
        <v>0.010139</v>
      </c>
    </row>
    <row r="4432" customFormat="false" ht="12.75" hidden="false" customHeight="false" outlineLevel="0" collapsed="false">
      <c r="A4432" s="3" t="n">
        <v>40598</v>
      </c>
      <c r="B4432" s="4" t="n">
        <v>0.10380787037037</v>
      </c>
      <c r="C4432" s="4" t="n">
        <f aca="false">A4432+B4432+TIME(9,0,0)</f>
        <v>40598.4788078704</v>
      </c>
      <c r="D4432" s="1" t="n">
        <v>0.044973</v>
      </c>
      <c r="E4432" s="1" t="n">
        <v>0.012864</v>
      </c>
    </row>
    <row r="4433" customFormat="false" ht="12.75" hidden="false" customHeight="false" outlineLevel="0" collapsed="false">
      <c r="A4433" s="3" t="n">
        <v>40598</v>
      </c>
      <c r="B4433" s="4" t="n">
        <v>0.103854166666667</v>
      </c>
      <c r="C4433" s="4" t="n">
        <f aca="false">A4433+B4433+TIME(9,0,0)</f>
        <v>40598.4788541667</v>
      </c>
      <c r="D4433" s="1" t="n">
        <v>0.045175</v>
      </c>
      <c r="E4433" s="1" t="n">
        <v>0.01843</v>
      </c>
    </row>
    <row r="4434" customFormat="false" ht="12.75" hidden="false" customHeight="false" outlineLevel="0" collapsed="false">
      <c r="A4434" s="3" t="n">
        <v>40598</v>
      </c>
      <c r="B4434" s="4" t="n">
        <v>0.103877314814815</v>
      </c>
      <c r="C4434" s="4" t="n">
        <f aca="false">A4434+B4434+TIME(9,0,0)</f>
        <v>40598.4788773148</v>
      </c>
      <c r="D4434" s="1" t="n">
        <v>0.025057</v>
      </c>
      <c r="E4434" s="1" t="n">
        <v>0.007194</v>
      </c>
    </row>
    <row r="4435" customFormat="false" ht="12.75" hidden="false" customHeight="false" outlineLevel="0" collapsed="false">
      <c r="A4435" s="3" t="n">
        <v>40598</v>
      </c>
      <c r="B4435" s="4" t="n">
        <v>0.103877314814815</v>
      </c>
      <c r="C4435" s="4" t="n">
        <f aca="false">A4435+B4435+TIME(9,0,0)</f>
        <v>40598.4788773148</v>
      </c>
      <c r="D4435" s="1" t="n">
        <v>0.011404</v>
      </c>
      <c r="E4435" s="1" t="n">
        <v>0.003083</v>
      </c>
    </row>
    <row r="4436" customFormat="false" ht="12.75" hidden="false" customHeight="false" outlineLevel="0" collapsed="false">
      <c r="A4436" s="3" t="n">
        <v>40598</v>
      </c>
      <c r="B4436" s="4" t="n">
        <v>0.103888888888889</v>
      </c>
      <c r="C4436" s="4" t="n">
        <f aca="false">A4436+B4436+TIME(9,0,0)</f>
        <v>40598.4788888889</v>
      </c>
      <c r="D4436" s="1" t="n">
        <v>0.043541</v>
      </c>
      <c r="E4436" s="1" t="n">
        <v>0.012407</v>
      </c>
    </row>
    <row r="4437" customFormat="false" ht="12.75" hidden="false" customHeight="false" outlineLevel="0" collapsed="false">
      <c r="A4437" s="3" t="n">
        <v>40598</v>
      </c>
      <c r="B4437" s="4" t="n">
        <v>0.103935185185185</v>
      </c>
      <c r="C4437" s="4" t="n">
        <f aca="false">A4437+B4437+TIME(9,0,0)</f>
        <v>40598.4789351852</v>
      </c>
      <c r="D4437" s="1" t="n">
        <v>0.05332</v>
      </c>
      <c r="E4437" s="1" t="n">
        <v>0.020441</v>
      </c>
    </row>
    <row r="4438" customFormat="false" ht="12.75" hidden="false" customHeight="false" outlineLevel="0" collapsed="false">
      <c r="A4438" s="3" t="n">
        <v>40598</v>
      </c>
      <c r="B4438" s="4" t="n">
        <v>0.103958333333333</v>
      </c>
      <c r="C4438" s="4" t="n">
        <f aca="false">A4438+B4438+TIME(9,0,0)</f>
        <v>40598.4789583333</v>
      </c>
      <c r="D4438" s="1" t="n">
        <v>0.057541</v>
      </c>
      <c r="E4438" s="1" t="n">
        <v>0.026006</v>
      </c>
    </row>
    <row r="4439" customFormat="false" ht="12.75" hidden="false" customHeight="false" outlineLevel="0" collapsed="false">
      <c r="A4439" s="3" t="n">
        <v>40598</v>
      </c>
      <c r="B4439" s="4" t="n">
        <v>0.103993055555556</v>
      </c>
      <c r="C4439" s="4" t="n">
        <f aca="false">A4439+B4439+TIME(9,0,0)</f>
        <v>40598.4789930556</v>
      </c>
      <c r="D4439" s="1" t="n">
        <v>0.044463</v>
      </c>
      <c r="E4439" s="1" t="n">
        <v>0.012989</v>
      </c>
    </row>
    <row r="4440" customFormat="false" ht="12.75" hidden="false" customHeight="false" outlineLevel="0" collapsed="false">
      <c r="A4440" s="3" t="n">
        <v>40598</v>
      </c>
      <c r="B4440" s="4" t="n">
        <v>0.10400462962963</v>
      </c>
      <c r="C4440" s="4" t="n">
        <f aca="false">A4440+B4440+TIME(9,0,0)</f>
        <v>40598.4790046296</v>
      </c>
      <c r="D4440" s="1" t="n">
        <v>0.048507</v>
      </c>
      <c r="E4440" s="1" t="n">
        <v>0.014797</v>
      </c>
    </row>
    <row r="4441" customFormat="false" ht="12.75" hidden="false" customHeight="false" outlineLevel="0" collapsed="false">
      <c r="A4441" s="3" t="n">
        <v>40598</v>
      </c>
      <c r="B4441" s="4" t="n">
        <v>0.10400462962963</v>
      </c>
      <c r="C4441" s="4" t="n">
        <f aca="false">A4441+B4441+TIME(9,0,0)</f>
        <v>40598.4790046296</v>
      </c>
      <c r="D4441" s="1" t="n">
        <v>0.023926</v>
      </c>
      <c r="E4441" s="1" t="n">
        <v>0.007494</v>
      </c>
    </row>
    <row r="4442" customFormat="false" ht="12.75" hidden="false" customHeight="false" outlineLevel="0" collapsed="false">
      <c r="A4442" s="3" t="n">
        <v>40598</v>
      </c>
      <c r="B4442" s="4" t="n">
        <v>0.10400462962963</v>
      </c>
      <c r="C4442" s="4" t="n">
        <f aca="false">A4442+B4442+TIME(9,0,0)</f>
        <v>40598.4790046296</v>
      </c>
      <c r="D4442" s="1" t="n">
        <v>0.010668</v>
      </c>
      <c r="E4442" s="1" t="n">
        <v>0.00281</v>
      </c>
    </row>
    <row r="4443" customFormat="false" ht="12.75" hidden="false" customHeight="false" outlineLevel="0" collapsed="false">
      <c r="A4443" s="3" t="n">
        <v>40598</v>
      </c>
      <c r="B4443" s="4" t="n">
        <v>0.104108796296296</v>
      </c>
      <c r="C4443" s="4" t="n">
        <f aca="false">A4443+B4443+TIME(9,0,0)</f>
        <v>40598.4791087963</v>
      </c>
      <c r="D4443" s="1" t="n">
        <v>0.046001</v>
      </c>
      <c r="E4443" s="1" t="n">
        <v>0.013352</v>
      </c>
    </row>
    <row r="4444" customFormat="false" ht="12.75" hidden="false" customHeight="false" outlineLevel="0" collapsed="false">
      <c r="A4444" s="3" t="n">
        <v>40598</v>
      </c>
      <c r="B4444" s="4" t="n">
        <v>0.104178240740741</v>
      </c>
      <c r="C4444" s="4" t="n">
        <f aca="false">A4444+B4444+TIME(9,0,0)</f>
        <v>40598.4791782407</v>
      </c>
      <c r="D4444" s="1" t="n">
        <v>0.089449</v>
      </c>
      <c r="E4444" s="1" t="n">
        <v>0.027068</v>
      </c>
    </row>
    <row r="4445" customFormat="false" ht="12.75" hidden="false" customHeight="false" outlineLevel="0" collapsed="false">
      <c r="A4445" s="3" t="n">
        <v>40598</v>
      </c>
      <c r="B4445" s="4" t="n">
        <v>0.104247685185185</v>
      </c>
      <c r="C4445" s="4" t="n">
        <f aca="false">A4445+B4445+TIME(9,0,0)</f>
        <v>40598.4792476852</v>
      </c>
      <c r="D4445" s="1" t="n">
        <v>0.014432</v>
      </c>
      <c r="E4445" s="1" t="n">
        <v>0.004273</v>
      </c>
    </row>
    <row r="4446" customFormat="false" ht="12.75" hidden="false" customHeight="false" outlineLevel="0" collapsed="false">
      <c r="A4446" s="3" t="n">
        <v>40598</v>
      </c>
      <c r="B4446" s="4" t="n">
        <v>0.104282407407407</v>
      </c>
      <c r="C4446" s="4" t="n">
        <f aca="false">A4446+B4446+TIME(9,0,0)</f>
        <v>40598.4792824074</v>
      </c>
      <c r="D4446" s="1" t="n">
        <v>0.056702</v>
      </c>
      <c r="E4446" s="1" t="n">
        <v>0.023448</v>
      </c>
    </row>
    <row r="4447" customFormat="false" ht="12.75" hidden="false" customHeight="false" outlineLevel="0" collapsed="false">
      <c r="A4447" s="3" t="n">
        <v>40598</v>
      </c>
      <c r="B4447" s="4" t="n">
        <v>0.104375</v>
      </c>
      <c r="C4447" s="4" t="n">
        <f aca="false">A4447+B4447+TIME(9,0,0)</f>
        <v>40598.479375</v>
      </c>
      <c r="D4447" s="1" t="n">
        <v>0.057819</v>
      </c>
      <c r="E4447" s="1" t="n">
        <v>0.020554</v>
      </c>
    </row>
    <row r="4448" customFormat="false" ht="12.75" hidden="false" customHeight="false" outlineLevel="0" collapsed="false">
      <c r="A4448" s="3" t="n">
        <v>40598</v>
      </c>
      <c r="B4448" s="4" t="n">
        <v>0.104386574074074</v>
      </c>
      <c r="C4448" s="4" t="n">
        <f aca="false">A4448+B4448+TIME(9,0,0)</f>
        <v>40598.4793865741</v>
      </c>
      <c r="D4448" s="1" t="n">
        <v>0.024881</v>
      </c>
      <c r="E4448" s="1" t="n">
        <v>0.00775</v>
      </c>
    </row>
    <row r="4449" customFormat="false" ht="12.75" hidden="false" customHeight="false" outlineLevel="0" collapsed="false">
      <c r="A4449" s="3" t="n">
        <v>40598</v>
      </c>
      <c r="B4449" s="4" t="n">
        <v>0.104386574074074</v>
      </c>
      <c r="C4449" s="4" t="n">
        <f aca="false">A4449+B4449+TIME(9,0,0)</f>
        <v>40598.4793865741</v>
      </c>
      <c r="D4449" s="1" t="n">
        <v>0.010726</v>
      </c>
      <c r="E4449" s="1" t="n">
        <v>0.002832</v>
      </c>
    </row>
    <row r="4450" customFormat="false" ht="12.75" hidden="false" customHeight="false" outlineLevel="0" collapsed="false">
      <c r="A4450" s="3" t="n">
        <v>40598</v>
      </c>
      <c r="B4450" s="4" t="n">
        <v>0.104444444444444</v>
      </c>
      <c r="C4450" s="4" t="n">
        <f aca="false">A4450+B4450+TIME(9,0,0)</f>
        <v>40598.4794444444</v>
      </c>
      <c r="D4450" s="1" t="n">
        <v>0.030812</v>
      </c>
      <c r="E4450" s="1" t="n">
        <v>0.012149</v>
      </c>
    </row>
    <row r="4451" customFormat="false" ht="12.75" hidden="false" customHeight="false" outlineLevel="0" collapsed="false">
      <c r="A4451" s="3" t="n">
        <v>40598</v>
      </c>
      <c r="B4451" s="4" t="n">
        <v>0.104467592592593</v>
      </c>
      <c r="C4451" s="4" t="n">
        <f aca="false">A4451+B4451+TIME(9,0,0)</f>
        <v>40598.4794675926</v>
      </c>
      <c r="D4451" s="1" t="n">
        <v>0.044696</v>
      </c>
      <c r="E4451" s="1" t="n">
        <v>0.013154</v>
      </c>
    </row>
    <row r="4452" customFormat="false" ht="12.75" hidden="false" customHeight="false" outlineLevel="0" collapsed="false">
      <c r="A4452" s="3" t="n">
        <v>40598</v>
      </c>
      <c r="B4452" s="4" t="n">
        <v>0.104467592592593</v>
      </c>
      <c r="C4452" s="4" t="n">
        <f aca="false">A4452+B4452+TIME(9,0,0)</f>
        <v>40598.4794675926</v>
      </c>
      <c r="D4452" s="1" t="n">
        <v>0.023567</v>
      </c>
      <c r="E4452" s="1" t="n">
        <v>0.007185</v>
      </c>
    </row>
    <row r="4453" customFormat="false" ht="12.75" hidden="false" customHeight="false" outlineLevel="0" collapsed="false">
      <c r="A4453" s="3" t="n">
        <v>40598</v>
      </c>
      <c r="B4453" s="4" t="n">
        <v>0.104467592592593</v>
      </c>
      <c r="C4453" s="4" t="n">
        <f aca="false">A4453+B4453+TIME(9,0,0)</f>
        <v>40598.4794675926</v>
      </c>
      <c r="D4453" s="1" t="n">
        <v>0.010812</v>
      </c>
      <c r="E4453" s="1" t="n">
        <v>0.002896</v>
      </c>
    </row>
    <row r="4454" customFormat="false" ht="12.75" hidden="false" customHeight="false" outlineLevel="0" collapsed="false">
      <c r="A4454" s="3" t="n">
        <v>40598</v>
      </c>
      <c r="B4454" s="4" t="n">
        <v>0.104467592592593</v>
      </c>
      <c r="C4454" s="4" t="n">
        <f aca="false">A4454+B4454+TIME(9,0,0)</f>
        <v>40598.4794675926</v>
      </c>
      <c r="D4454" s="1" t="n">
        <v>0.075996</v>
      </c>
      <c r="E4454" s="1" t="n">
        <v>0.034707</v>
      </c>
    </row>
    <row r="4455" customFormat="false" ht="12.75" hidden="false" customHeight="false" outlineLevel="0" collapsed="false">
      <c r="A4455" s="3" t="n">
        <v>40598</v>
      </c>
      <c r="B4455" s="4" t="n">
        <v>0.104467592592593</v>
      </c>
      <c r="C4455" s="4" t="n">
        <f aca="false">A4455+B4455+TIME(9,0,0)</f>
        <v>40598.4794675926</v>
      </c>
      <c r="D4455" s="1" t="n">
        <v>0.012336</v>
      </c>
      <c r="E4455" s="1" t="n">
        <v>0.00299</v>
      </c>
    </row>
    <row r="4456" customFormat="false" ht="12.75" hidden="false" customHeight="false" outlineLevel="0" collapsed="false">
      <c r="A4456" s="3" t="n">
        <v>40598</v>
      </c>
      <c r="B4456" s="4" t="n">
        <v>0.104513888888889</v>
      </c>
      <c r="C4456" s="4" t="n">
        <f aca="false">A4456+B4456+TIME(9,0,0)</f>
        <v>40598.4795138889</v>
      </c>
      <c r="D4456" s="1" t="n">
        <v>0.055328</v>
      </c>
      <c r="E4456" s="1" t="n">
        <v>0.022661</v>
      </c>
    </row>
    <row r="4457" customFormat="false" ht="12.75" hidden="false" customHeight="false" outlineLevel="0" collapsed="false">
      <c r="A4457" s="3" t="n">
        <v>40598</v>
      </c>
      <c r="B4457" s="4" t="n">
        <v>0.104525462962963</v>
      </c>
      <c r="C4457" s="4" t="n">
        <f aca="false">A4457+B4457+TIME(9,0,0)</f>
        <v>40598.479525463</v>
      </c>
      <c r="D4457" s="1" t="n">
        <v>0.043077</v>
      </c>
      <c r="E4457" s="1" t="n">
        <v>0.011779</v>
      </c>
    </row>
    <row r="4458" customFormat="false" ht="12.75" hidden="false" customHeight="false" outlineLevel="0" collapsed="false">
      <c r="A4458" s="3" t="n">
        <v>40598</v>
      </c>
      <c r="B4458" s="4" t="n">
        <v>0.104560185185185</v>
      </c>
      <c r="C4458" s="4" t="n">
        <f aca="false">A4458+B4458+TIME(9,0,0)</f>
        <v>40598.4795601852</v>
      </c>
      <c r="D4458" s="1" t="n">
        <v>0.052304</v>
      </c>
      <c r="E4458" s="1" t="n">
        <v>0.0166</v>
      </c>
    </row>
    <row r="4459" customFormat="false" ht="12.75" hidden="false" customHeight="false" outlineLevel="0" collapsed="false">
      <c r="A4459" s="3" t="n">
        <v>40598</v>
      </c>
      <c r="B4459" s="4" t="n">
        <v>0.104583333333333</v>
      </c>
      <c r="C4459" s="4" t="n">
        <f aca="false">A4459+B4459+TIME(9,0,0)</f>
        <v>40598.4795833333</v>
      </c>
      <c r="D4459" s="1" t="n">
        <v>0.058327</v>
      </c>
      <c r="E4459" s="1" t="n">
        <v>0.019612</v>
      </c>
    </row>
    <row r="4460" customFormat="false" ht="12.75" hidden="false" customHeight="false" outlineLevel="0" collapsed="false">
      <c r="A4460" s="3" t="n">
        <v>40598</v>
      </c>
      <c r="B4460" s="4" t="n">
        <v>0.104618055555556</v>
      </c>
      <c r="C4460" s="4" t="n">
        <f aca="false">A4460+B4460+TIME(9,0,0)</f>
        <v>40598.4796180556</v>
      </c>
      <c r="D4460" s="1" t="n">
        <v>0.066079</v>
      </c>
      <c r="E4460" s="1" t="n">
        <v>0.024058</v>
      </c>
    </row>
    <row r="4461" customFormat="false" ht="12.75" hidden="false" customHeight="false" outlineLevel="0" collapsed="false">
      <c r="A4461" s="3" t="n">
        <v>40598</v>
      </c>
      <c r="B4461" s="4" t="n">
        <v>0.104641203703704</v>
      </c>
      <c r="C4461" s="4" t="n">
        <f aca="false">A4461+B4461+TIME(9,0,0)</f>
        <v>40598.4796412037</v>
      </c>
      <c r="D4461" s="1" t="n">
        <v>0.045856</v>
      </c>
      <c r="E4461" s="1" t="n">
        <v>0.014422</v>
      </c>
    </row>
    <row r="4462" customFormat="false" ht="12.75" hidden="false" customHeight="false" outlineLevel="0" collapsed="false">
      <c r="A4462" s="3" t="n">
        <v>40598</v>
      </c>
      <c r="B4462" s="4" t="n">
        <v>0.104652777777778</v>
      </c>
      <c r="C4462" s="4" t="n">
        <f aca="false">A4462+B4462+TIME(9,0,0)</f>
        <v>40598.4796527778</v>
      </c>
      <c r="D4462" s="1" t="n">
        <v>0.043717</v>
      </c>
      <c r="E4462" s="1" t="n">
        <v>0.012029</v>
      </c>
    </row>
    <row r="4463" customFormat="false" ht="12.75" hidden="false" customHeight="false" outlineLevel="0" collapsed="false">
      <c r="A4463" s="3" t="n">
        <v>40598</v>
      </c>
      <c r="B4463" s="4" t="n">
        <v>0.104664351851852</v>
      </c>
      <c r="C4463" s="4" t="n">
        <f aca="false">A4463+B4463+TIME(9,0,0)</f>
        <v>40598.4796643519</v>
      </c>
      <c r="D4463" s="1" t="n">
        <v>0.055992</v>
      </c>
      <c r="E4463" s="1" t="n">
        <v>0.024786</v>
      </c>
    </row>
    <row r="4464" customFormat="false" ht="12.75" hidden="false" customHeight="false" outlineLevel="0" collapsed="false">
      <c r="A4464" s="3" t="n">
        <v>40598</v>
      </c>
      <c r="B4464" s="4" t="n">
        <v>0.1046875</v>
      </c>
      <c r="C4464" s="4" t="n">
        <f aca="false">A4464+B4464+TIME(9,0,0)</f>
        <v>40598.4796875</v>
      </c>
      <c r="D4464" s="1" t="n">
        <v>0.197987</v>
      </c>
      <c r="E4464" s="1" t="n">
        <v>0.166676</v>
      </c>
    </row>
    <row r="4465" customFormat="false" ht="12.75" hidden="false" customHeight="false" outlineLevel="0" collapsed="false">
      <c r="A4465" s="3" t="n">
        <v>40598</v>
      </c>
      <c r="B4465" s="4" t="n">
        <v>0.104699074074074</v>
      </c>
      <c r="C4465" s="4" t="n">
        <f aca="false">A4465+B4465+TIME(9,0,0)</f>
        <v>40598.4796990741</v>
      </c>
      <c r="D4465" s="1" t="n">
        <v>0.044847</v>
      </c>
      <c r="E4465" s="1" t="n">
        <v>0.012953</v>
      </c>
    </row>
    <row r="4466" customFormat="false" ht="12.75" hidden="false" customHeight="false" outlineLevel="0" collapsed="false">
      <c r="A4466" s="3" t="n">
        <v>40598</v>
      </c>
      <c r="B4466" s="4" t="n">
        <v>0.104733796296296</v>
      </c>
      <c r="C4466" s="4" t="n">
        <f aca="false">A4466+B4466+TIME(9,0,0)</f>
        <v>40598.4797337963</v>
      </c>
      <c r="D4466" s="1" t="n">
        <v>0.050102</v>
      </c>
      <c r="E4466" s="1" t="n">
        <v>0.014904</v>
      </c>
    </row>
    <row r="4467" customFormat="false" ht="12.75" hidden="false" customHeight="false" outlineLevel="0" collapsed="false">
      <c r="A4467" s="3" t="n">
        <v>40598</v>
      </c>
      <c r="B4467" s="4" t="n">
        <v>0.104768518518519</v>
      </c>
      <c r="C4467" s="4" t="n">
        <f aca="false">A4467+B4467+TIME(9,0,0)</f>
        <v>40598.4797685185</v>
      </c>
      <c r="D4467" s="1" t="n">
        <v>0.046629</v>
      </c>
      <c r="E4467" s="1" t="n">
        <v>0.014073</v>
      </c>
    </row>
    <row r="4468" customFormat="false" ht="12.75" hidden="false" customHeight="false" outlineLevel="0" collapsed="false">
      <c r="A4468" s="3" t="n">
        <v>40598</v>
      </c>
      <c r="B4468" s="4" t="n">
        <v>0.104814814814815</v>
      </c>
      <c r="C4468" s="4" t="n">
        <f aca="false">A4468+B4468+TIME(9,0,0)</f>
        <v>40598.4798148148</v>
      </c>
      <c r="D4468" s="1" t="n">
        <v>0.045251</v>
      </c>
      <c r="E4468" s="1" t="n">
        <v>0.014023</v>
      </c>
    </row>
    <row r="4469" customFormat="false" ht="12.75" hidden="false" customHeight="false" outlineLevel="0" collapsed="false">
      <c r="A4469" s="3" t="n">
        <v>40598</v>
      </c>
      <c r="B4469" s="4" t="n">
        <v>0.104884259259259</v>
      </c>
      <c r="C4469" s="4" t="n">
        <f aca="false">A4469+B4469+TIME(9,0,0)</f>
        <v>40598.4798842593</v>
      </c>
      <c r="D4469" s="1" t="n">
        <v>0.053492</v>
      </c>
      <c r="E4469" s="1" t="n">
        <v>0.020833</v>
      </c>
    </row>
    <row r="4470" customFormat="false" ht="12.75" hidden="false" customHeight="false" outlineLevel="0" collapsed="false">
      <c r="A4470" s="3" t="n">
        <v>40598</v>
      </c>
      <c r="B4470" s="4" t="n">
        <v>0.104907407407407</v>
      </c>
      <c r="C4470" s="4" t="n">
        <f aca="false">A4470+B4470+TIME(9,0,0)</f>
        <v>40598.4799074074</v>
      </c>
      <c r="D4470" s="1" t="n">
        <v>0.024252</v>
      </c>
      <c r="E4470" s="1" t="n">
        <v>0.007753</v>
      </c>
    </row>
    <row r="4471" customFormat="false" ht="12.75" hidden="false" customHeight="false" outlineLevel="0" collapsed="false">
      <c r="A4471" s="3" t="n">
        <v>40598</v>
      </c>
      <c r="B4471" s="4" t="n">
        <v>0.104907407407407</v>
      </c>
      <c r="C4471" s="4" t="n">
        <f aca="false">A4471+B4471+TIME(9,0,0)</f>
        <v>40598.4799074074</v>
      </c>
      <c r="D4471" s="1" t="n">
        <v>0.091721</v>
      </c>
      <c r="E4471" s="1" t="n">
        <v>0.057211</v>
      </c>
    </row>
    <row r="4472" customFormat="false" ht="12.75" hidden="false" customHeight="false" outlineLevel="0" collapsed="false">
      <c r="A4472" s="3" t="n">
        <v>40598</v>
      </c>
      <c r="B4472" s="4" t="n">
        <v>0.104907407407407</v>
      </c>
      <c r="C4472" s="4" t="n">
        <f aca="false">A4472+B4472+TIME(9,0,0)</f>
        <v>40598.4799074074</v>
      </c>
      <c r="D4472" s="1" t="n">
        <v>0.010656</v>
      </c>
      <c r="E4472" s="1" t="n">
        <v>0.002861</v>
      </c>
    </row>
    <row r="4473" customFormat="false" ht="12.75" hidden="false" customHeight="false" outlineLevel="0" collapsed="false">
      <c r="A4473" s="3" t="n">
        <v>40598</v>
      </c>
      <c r="B4473" s="4" t="n">
        <v>0.105</v>
      </c>
      <c r="C4473" s="4" t="n">
        <f aca="false">A4473+B4473+TIME(9,0,0)</f>
        <v>40598.48</v>
      </c>
      <c r="D4473" s="1" t="n">
        <v>0.050687</v>
      </c>
      <c r="E4473" s="1" t="n">
        <v>0.017949</v>
      </c>
    </row>
    <row r="4474" customFormat="false" ht="12.75" hidden="false" customHeight="false" outlineLevel="0" collapsed="false">
      <c r="A4474" s="3" t="n">
        <v>40598</v>
      </c>
      <c r="B4474" s="4" t="n">
        <v>0.105</v>
      </c>
      <c r="C4474" s="4" t="n">
        <f aca="false">A4474+B4474+TIME(9,0,0)</f>
        <v>40598.48</v>
      </c>
      <c r="D4474" s="1" t="n">
        <v>0.051657</v>
      </c>
      <c r="E4474" s="1" t="n">
        <v>0.01991</v>
      </c>
    </row>
    <row r="4475" customFormat="false" ht="12.75" hidden="false" customHeight="false" outlineLevel="0" collapsed="false">
      <c r="A4475" s="3" t="n">
        <v>40598</v>
      </c>
      <c r="B4475" s="4" t="n">
        <v>0.105011574074074</v>
      </c>
      <c r="C4475" s="4" t="n">
        <f aca="false">A4475+B4475+TIME(9,0,0)</f>
        <v>40598.4800115741</v>
      </c>
      <c r="D4475" s="1" t="n">
        <v>0.024187</v>
      </c>
      <c r="E4475" s="1" t="n">
        <v>0.007643</v>
      </c>
    </row>
    <row r="4476" customFormat="false" ht="12.75" hidden="false" customHeight="false" outlineLevel="0" collapsed="false">
      <c r="A4476" s="3" t="n">
        <v>40598</v>
      </c>
      <c r="B4476" s="4" t="n">
        <v>0.105092592592593</v>
      </c>
      <c r="C4476" s="4" t="n">
        <f aca="false">A4476+B4476+TIME(9,0,0)</f>
        <v>40598.4800925926</v>
      </c>
      <c r="D4476" s="1" t="n">
        <v>0.058129</v>
      </c>
      <c r="E4476" s="1" t="n">
        <v>0.023257</v>
      </c>
    </row>
    <row r="4477" customFormat="false" ht="12.75" hidden="false" customHeight="false" outlineLevel="0" collapsed="false">
      <c r="A4477" s="3" t="n">
        <v>40598</v>
      </c>
      <c r="B4477" s="4" t="n">
        <v>0.105092592592593</v>
      </c>
      <c r="C4477" s="4" t="n">
        <f aca="false">A4477+B4477+TIME(9,0,0)</f>
        <v>40598.4800925926</v>
      </c>
      <c r="D4477" s="1" t="n">
        <v>0.047438</v>
      </c>
      <c r="E4477" s="1" t="n">
        <v>0.014141</v>
      </c>
    </row>
    <row r="4478" customFormat="false" ht="12.75" hidden="false" customHeight="false" outlineLevel="0" collapsed="false">
      <c r="A4478" s="3" t="n">
        <v>40598</v>
      </c>
      <c r="B4478" s="4" t="n">
        <v>0.105104166666667</v>
      </c>
      <c r="C4478" s="4" t="n">
        <f aca="false">A4478+B4478+TIME(9,0,0)</f>
        <v>40598.4801041667</v>
      </c>
      <c r="D4478" s="1" t="n">
        <v>0.04406</v>
      </c>
      <c r="E4478" s="1" t="n">
        <v>0.012313</v>
      </c>
    </row>
    <row r="4479" customFormat="false" ht="12.75" hidden="false" customHeight="false" outlineLevel="0" collapsed="false">
      <c r="A4479" s="3" t="n">
        <v>40598</v>
      </c>
      <c r="B4479" s="4" t="n">
        <v>0.105115740740741</v>
      </c>
      <c r="C4479" s="4" t="n">
        <f aca="false">A4479+B4479+TIME(9,0,0)</f>
        <v>40598.4801157407</v>
      </c>
      <c r="D4479" s="1" t="n">
        <v>0.044734</v>
      </c>
      <c r="E4479" s="1" t="n">
        <v>0.012849</v>
      </c>
    </row>
    <row r="4480" customFormat="false" ht="12.75" hidden="false" customHeight="false" outlineLevel="0" collapsed="false">
      <c r="A4480" s="3" t="n">
        <v>40598</v>
      </c>
      <c r="B4480" s="4" t="n">
        <v>0.105138888888889</v>
      </c>
      <c r="C4480" s="4" t="n">
        <f aca="false">A4480+B4480+TIME(9,0,0)</f>
        <v>40598.4801388889</v>
      </c>
      <c r="D4480" s="1" t="n">
        <v>0.540143</v>
      </c>
      <c r="E4480" s="1" t="n">
        <v>0.504921</v>
      </c>
    </row>
    <row r="4481" customFormat="false" ht="12.75" hidden="false" customHeight="false" outlineLevel="0" collapsed="false">
      <c r="A4481" s="3" t="n">
        <v>40598</v>
      </c>
      <c r="B4481" s="4" t="n">
        <v>0.105138888888889</v>
      </c>
      <c r="C4481" s="4" t="n">
        <f aca="false">A4481+B4481+TIME(9,0,0)</f>
        <v>40598.4801388889</v>
      </c>
      <c r="D4481" s="1" t="n">
        <v>0.041009</v>
      </c>
      <c r="E4481" s="1" t="n">
        <v>0.010614</v>
      </c>
    </row>
    <row r="4482" customFormat="false" ht="12.75" hidden="false" customHeight="false" outlineLevel="0" collapsed="false">
      <c r="A4482" s="3" t="n">
        <v>40598</v>
      </c>
      <c r="B4482" s="4" t="n">
        <v>0.105173611111111</v>
      </c>
      <c r="C4482" s="4" t="n">
        <f aca="false">A4482+B4482+TIME(9,0,0)</f>
        <v>40598.4801736111</v>
      </c>
      <c r="D4482" s="1" t="n">
        <v>0.050684</v>
      </c>
      <c r="E4482" s="1" t="n">
        <v>0.01517</v>
      </c>
    </row>
    <row r="4483" customFormat="false" ht="12.75" hidden="false" customHeight="false" outlineLevel="0" collapsed="false">
      <c r="A4483" s="3" t="n">
        <v>40598</v>
      </c>
      <c r="B4483" s="4" t="n">
        <v>0.105243055555556</v>
      </c>
      <c r="C4483" s="4" t="n">
        <f aca="false">A4483+B4483+TIME(9,0,0)</f>
        <v>40598.4802430556</v>
      </c>
      <c r="D4483" s="1" t="n">
        <v>0.050058</v>
      </c>
      <c r="E4483" s="1" t="n">
        <v>0.016123</v>
      </c>
    </row>
    <row r="4484" customFormat="false" ht="12.75" hidden="false" customHeight="false" outlineLevel="0" collapsed="false">
      <c r="A4484" s="3" t="n">
        <v>40598</v>
      </c>
      <c r="B4484" s="4" t="n">
        <v>0.105300925925926</v>
      </c>
      <c r="C4484" s="4" t="n">
        <f aca="false">A4484+B4484+TIME(9,0,0)</f>
        <v>40598.4803009259</v>
      </c>
      <c r="D4484" s="1" t="n">
        <v>0.043353</v>
      </c>
      <c r="E4484" s="1" t="n">
        <v>0.012769</v>
      </c>
    </row>
    <row r="4485" customFormat="false" ht="12.75" hidden="false" customHeight="false" outlineLevel="0" collapsed="false">
      <c r="A4485" s="3" t="n">
        <v>40598</v>
      </c>
      <c r="B4485" s="4" t="n">
        <v>0.1053125</v>
      </c>
      <c r="C4485" s="4" t="n">
        <f aca="false">A4485+B4485+TIME(9,0,0)</f>
        <v>40598.4803125</v>
      </c>
      <c r="D4485" s="1" t="n">
        <v>0.044112</v>
      </c>
      <c r="E4485" s="1" t="n">
        <v>0.012853</v>
      </c>
    </row>
    <row r="4486" customFormat="false" ht="12.75" hidden="false" customHeight="false" outlineLevel="0" collapsed="false">
      <c r="A4486" s="3" t="n">
        <v>40598</v>
      </c>
      <c r="B4486" s="4" t="n">
        <v>0.105347222222222</v>
      </c>
      <c r="C4486" s="4" t="n">
        <f aca="false">A4486+B4486+TIME(9,0,0)</f>
        <v>40598.4803472222</v>
      </c>
      <c r="D4486" s="1" t="n">
        <v>0.045554</v>
      </c>
      <c r="E4486" s="1" t="n">
        <v>0.013853</v>
      </c>
    </row>
    <row r="4487" customFormat="false" ht="12.75" hidden="false" customHeight="false" outlineLevel="0" collapsed="false">
      <c r="A4487" s="3" t="n">
        <v>40598</v>
      </c>
      <c r="B4487" s="4" t="n">
        <v>0.10537037037037</v>
      </c>
      <c r="C4487" s="4" t="n">
        <f aca="false">A4487+B4487+TIME(9,0,0)</f>
        <v>40598.4803703704</v>
      </c>
      <c r="D4487" s="1" t="n">
        <v>0.043512</v>
      </c>
      <c r="E4487" s="1" t="n">
        <v>0.011713</v>
      </c>
    </row>
    <row r="4488" customFormat="false" ht="12.75" hidden="false" customHeight="false" outlineLevel="0" collapsed="false">
      <c r="A4488" s="3" t="n">
        <v>40598</v>
      </c>
      <c r="B4488" s="4" t="n">
        <v>0.105381944444444</v>
      </c>
      <c r="C4488" s="4" t="n">
        <f aca="false">A4488+B4488+TIME(9,0,0)</f>
        <v>40598.4803819444</v>
      </c>
      <c r="D4488" s="1" t="n">
        <v>0.126684</v>
      </c>
      <c r="E4488" s="1" t="n">
        <v>0.085272</v>
      </c>
    </row>
    <row r="4489" customFormat="false" ht="12.75" hidden="false" customHeight="false" outlineLevel="0" collapsed="false">
      <c r="A4489" s="3" t="n">
        <v>40598</v>
      </c>
      <c r="B4489" s="4" t="n">
        <v>0.105393518518519</v>
      </c>
      <c r="C4489" s="4" t="n">
        <f aca="false">A4489+B4489+TIME(9,0,0)</f>
        <v>40598.4803935185</v>
      </c>
      <c r="D4489" s="1" t="n">
        <v>0.062787</v>
      </c>
      <c r="E4489" s="1" t="n">
        <v>0.021951</v>
      </c>
    </row>
    <row r="4490" customFormat="false" ht="12.75" hidden="false" customHeight="false" outlineLevel="0" collapsed="false">
      <c r="A4490" s="3" t="n">
        <v>40598</v>
      </c>
      <c r="B4490" s="4" t="n">
        <v>0.105416666666667</v>
      </c>
      <c r="C4490" s="4" t="n">
        <f aca="false">A4490+B4490+TIME(9,0,0)</f>
        <v>40598.4804166667</v>
      </c>
      <c r="D4490" s="1" t="n">
        <v>0.056018</v>
      </c>
      <c r="E4490" s="1" t="n">
        <v>0.024279</v>
      </c>
    </row>
    <row r="4491" customFormat="false" ht="12.75" hidden="false" customHeight="false" outlineLevel="0" collapsed="false">
      <c r="A4491" s="3" t="n">
        <v>40598</v>
      </c>
      <c r="B4491" s="4" t="n">
        <v>0.105451388888889</v>
      </c>
      <c r="C4491" s="4" t="n">
        <f aca="false">A4491+B4491+TIME(9,0,0)</f>
        <v>40598.4804513889</v>
      </c>
      <c r="D4491" s="1" t="n">
        <v>0.052438</v>
      </c>
      <c r="E4491" s="1" t="n">
        <v>0.016149</v>
      </c>
    </row>
    <row r="4492" customFormat="false" ht="12.75" hidden="false" customHeight="false" outlineLevel="0" collapsed="false">
      <c r="A4492" s="3" t="n">
        <v>40598</v>
      </c>
      <c r="B4492" s="4" t="n">
        <v>0.105474537037037</v>
      </c>
      <c r="C4492" s="4" t="n">
        <f aca="false">A4492+B4492+TIME(9,0,0)</f>
        <v>40598.480474537</v>
      </c>
      <c r="D4492" s="1" t="n">
        <v>0.057995</v>
      </c>
      <c r="E4492" s="1" t="n">
        <v>0.019253</v>
      </c>
    </row>
    <row r="4493" customFormat="false" ht="12.75" hidden="false" customHeight="false" outlineLevel="0" collapsed="false">
      <c r="A4493" s="3" t="n">
        <v>40598</v>
      </c>
      <c r="B4493" s="4" t="n">
        <v>0.105486111111111</v>
      </c>
      <c r="C4493" s="4" t="n">
        <f aca="false">A4493+B4493+TIME(9,0,0)</f>
        <v>40598.4804861111</v>
      </c>
      <c r="D4493" s="1" t="n">
        <v>0.046324</v>
      </c>
      <c r="E4493" s="1" t="n">
        <v>0.014017</v>
      </c>
    </row>
    <row r="4494" customFormat="false" ht="12.75" hidden="false" customHeight="false" outlineLevel="0" collapsed="false">
      <c r="A4494" s="3" t="n">
        <v>40598</v>
      </c>
      <c r="B4494" s="4" t="n">
        <v>0.105509259259259</v>
      </c>
      <c r="C4494" s="4" t="n">
        <f aca="false">A4494+B4494+TIME(9,0,0)</f>
        <v>40598.4805092593</v>
      </c>
      <c r="D4494" s="1" t="n">
        <v>0.054246</v>
      </c>
      <c r="E4494" s="1" t="n">
        <v>0.02228</v>
      </c>
    </row>
    <row r="4495" customFormat="false" ht="12.75" hidden="false" customHeight="false" outlineLevel="0" collapsed="false">
      <c r="A4495" s="3" t="n">
        <v>40598</v>
      </c>
      <c r="B4495" s="4" t="n">
        <v>0.105578703703704</v>
      </c>
      <c r="C4495" s="4" t="n">
        <f aca="false">A4495+B4495+TIME(9,0,0)</f>
        <v>40598.4805787037</v>
      </c>
      <c r="D4495" s="1" t="n">
        <v>0.043966</v>
      </c>
      <c r="E4495" s="1" t="n">
        <v>0.012006</v>
      </c>
    </row>
    <row r="4496" customFormat="false" ht="12.75" hidden="false" customHeight="false" outlineLevel="0" collapsed="false">
      <c r="A4496" s="3" t="n">
        <v>40598</v>
      </c>
      <c r="B4496" s="4" t="n">
        <v>0.105636574074074</v>
      </c>
      <c r="C4496" s="4" t="n">
        <f aca="false">A4496+B4496+TIME(9,0,0)</f>
        <v>40598.4806365741</v>
      </c>
      <c r="D4496" s="1" t="n">
        <v>0.054115</v>
      </c>
      <c r="E4496" s="1" t="n">
        <v>0.023091</v>
      </c>
    </row>
    <row r="4497" customFormat="false" ht="12.75" hidden="false" customHeight="false" outlineLevel="0" collapsed="false">
      <c r="A4497" s="3" t="n">
        <v>40598</v>
      </c>
      <c r="B4497" s="4" t="n">
        <v>0.105659722222222</v>
      </c>
      <c r="C4497" s="4" t="n">
        <f aca="false">A4497+B4497+TIME(9,0,0)</f>
        <v>40598.4806597222</v>
      </c>
      <c r="D4497" s="1" t="n">
        <v>0.048106</v>
      </c>
      <c r="E4497" s="1" t="n">
        <v>0.01459</v>
      </c>
    </row>
    <row r="4498" customFormat="false" ht="12.75" hidden="false" customHeight="false" outlineLevel="0" collapsed="false">
      <c r="A4498" s="3" t="n">
        <v>40598</v>
      </c>
      <c r="B4498" s="4" t="n">
        <v>0.105671296296296</v>
      </c>
      <c r="C4498" s="4" t="n">
        <f aca="false">A4498+B4498+TIME(9,0,0)</f>
        <v>40598.4806712963</v>
      </c>
      <c r="D4498" s="1" t="n">
        <v>0.054486</v>
      </c>
      <c r="E4498" s="1" t="n">
        <v>0.022166</v>
      </c>
    </row>
    <row r="4499" customFormat="false" ht="12.75" hidden="false" customHeight="false" outlineLevel="0" collapsed="false">
      <c r="A4499" s="3" t="n">
        <v>40598</v>
      </c>
      <c r="B4499" s="4" t="n">
        <v>0.105671296296296</v>
      </c>
      <c r="C4499" s="4" t="n">
        <f aca="false">A4499+B4499+TIME(9,0,0)</f>
        <v>40598.4806712963</v>
      </c>
      <c r="D4499" s="1" t="n">
        <v>0.04845</v>
      </c>
      <c r="E4499" s="1" t="n">
        <v>0.014972</v>
      </c>
    </row>
    <row r="4500" customFormat="false" ht="12.75" hidden="false" customHeight="false" outlineLevel="0" collapsed="false">
      <c r="A4500" s="3" t="n">
        <v>40598</v>
      </c>
      <c r="B4500" s="4" t="n">
        <v>0.105717592592593</v>
      </c>
      <c r="C4500" s="4" t="n">
        <f aca="false">A4500+B4500+TIME(9,0,0)</f>
        <v>40598.4807175926</v>
      </c>
      <c r="D4500" s="1" t="n">
        <v>0.05523</v>
      </c>
      <c r="E4500" s="1" t="n">
        <v>0.022932</v>
      </c>
    </row>
    <row r="4501" customFormat="false" ht="12.75" hidden="false" customHeight="false" outlineLevel="0" collapsed="false">
      <c r="A4501" s="3" t="n">
        <v>40598</v>
      </c>
      <c r="B4501" s="4" t="n">
        <v>0.105752314814815</v>
      </c>
      <c r="C4501" s="4" t="n">
        <f aca="false">A4501+B4501+TIME(9,0,0)</f>
        <v>40598.4807523148</v>
      </c>
      <c r="D4501" s="1" t="n">
        <v>0.013232</v>
      </c>
      <c r="E4501" s="1" t="n">
        <v>0.003856</v>
      </c>
    </row>
    <row r="4502" customFormat="false" ht="12.75" hidden="false" customHeight="false" outlineLevel="0" collapsed="false">
      <c r="A4502" s="3" t="n">
        <v>40598</v>
      </c>
      <c r="B4502" s="4" t="n">
        <v>0.105775462962963</v>
      </c>
      <c r="C4502" s="4" t="n">
        <f aca="false">A4502+B4502+TIME(9,0,0)</f>
        <v>40598.480775463</v>
      </c>
      <c r="D4502" s="1" t="n">
        <v>0.360127</v>
      </c>
      <c r="E4502" s="1" t="n">
        <v>0.321283</v>
      </c>
    </row>
    <row r="4503" customFormat="false" ht="12.75" hidden="false" customHeight="false" outlineLevel="0" collapsed="false">
      <c r="A4503" s="3" t="n">
        <v>40598</v>
      </c>
      <c r="B4503" s="4" t="n">
        <v>0.105810185185185</v>
      </c>
      <c r="C4503" s="4" t="n">
        <f aca="false">A4503+B4503+TIME(9,0,0)</f>
        <v>40598.4808101852</v>
      </c>
      <c r="D4503" s="1" t="n">
        <v>0.01409</v>
      </c>
      <c r="E4503" s="1" t="n">
        <v>0.004697</v>
      </c>
    </row>
    <row r="4504" customFormat="false" ht="12.75" hidden="false" customHeight="false" outlineLevel="0" collapsed="false">
      <c r="A4504" s="3" t="n">
        <v>40598</v>
      </c>
      <c r="B4504" s="4" t="n">
        <v>0.105821759259259</v>
      </c>
      <c r="C4504" s="4" t="n">
        <f aca="false">A4504+B4504+TIME(9,0,0)</f>
        <v>40598.4808217593</v>
      </c>
      <c r="D4504" s="1" t="n">
        <v>0.045513</v>
      </c>
      <c r="E4504" s="1" t="n">
        <v>0.012249</v>
      </c>
    </row>
    <row r="4505" customFormat="false" ht="12.75" hidden="false" customHeight="false" outlineLevel="0" collapsed="false">
      <c r="A4505" s="3" t="n">
        <v>40598</v>
      </c>
      <c r="B4505" s="4" t="n">
        <v>0.105868055555556</v>
      </c>
      <c r="C4505" s="4" t="n">
        <f aca="false">A4505+B4505+TIME(9,0,0)</f>
        <v>40598.4808680556</v>
      </c>
      <c r="D4505" s="1" t="n">
        <v>0.373451</v>
      </c>
      <c r="E4505" s="1" t="n">
        <v>0.015826</v>
      </c>
    </row>
    <row r="4506" customFormat="false" ht="12.75" hidden="false" customHeight="false" outlineLevel="0" collapsed="false">
      <c r="A4506" s="3" t="n">
        <v>40598</v>
      </c>
      <c r="B4506" s="4" t="n">
        <v>0.10587962962963</v>
      </c>
      <c r="C4506" s="4" t="n">
        <f aca="false">A4506+B4506+TIME(9,0,0)</f>
        <v>40598.4808796296</v>
      </c>
      <c r="D4506" s="1" t="n">
        <v>0.055279</v>
      </c>
      <c r="E4506" s="1" t="n">
        <v>0.022684</v>
      </c>
    </row>
    <row r="4507" customFormat="false" ht="12.75" hidden="false" customHeight="false" outlineLevel="0" collapsed="false">
      <c r="A4507" s="3" t="n">
        <v>40598</v>
      </c>
      <c r="B4507" s="4" t="n">
        <v>0.105925925925926</v>
      </c>
      <c r="C4507" s="4" t="n">
        <f aca="false">A4507+B4507+TIME(9,0,0)</f>
        <v>40598.4809259259</v>
      </c>
      <c r="D4507" s="1" t="n">
        <v>0.042799</v>
      </c>
      <c r="E4507" s="1" t="n">
        <v>0.0115</v>
      </c>
    </row>
    <row r="4508" customFormat="false" ht="12.75" hidden="false" customHeight="false" outlineLevel="0" collapsed="false">
      <c r="A4508" s="3" t="n">
        <v>40598</v>
      </c>
      <c r="B4508" s="4" t="n">
        <v>0.1059375</v>
      </c>
      <c r="C4508" s="4" t="n">
        <f aca="false">A4508+B4508+TIME(9,0,0)</f>
        <v>40598.4809375</v>
      </c>
      <c r="D4508" s="1" t="n">
        <v>0.043616</v>
      </c>
      <c r="E4508" s="1" t="n">
        <v>0.024228</v>
      </c>
    </row>
    <row r="4509" customFormat="false" ht="12.75" hidden="false" customHeight="false" outlineLevel="0" collapsed="false">
      <c r="A4509" s="3" t="n">
        <v>40598</v>
      </c>
      <c r="B4509" s="4" t="n">
        <v>0.1059375</v>
      </c>
      <c r="C4509" s="4" t="n">
        <f aca="false">A4509+B4509+TIME(9,0,0)</f>
        <v>40598.4809375</v>
      </c>
      <c r="D4509" s="1" t="n">
        <v>0.044264</v>
      </c>
      <c r="E4509" s="1" t="n">
        <v>0.012599</v>
      </c>
    </row>
    <row r="4510" customFormat="false" ht="12.75" hidden="false" customHeight="false" outlineLevel="0" collapsed="false">
      <c r="A4510" s="3" t="n">
        <v>40598</v>
      </c>
      <c r="B4510" s="4" t="n">
        <v>0.105949074074074</v>
      </c>
      <c r="C4510" s="4" t="n">
        <f aca="false">A4510+B4510+TIME(9,0,0)</f>
        <v>40598.4809490741</v>
      </c>
      <c r="D4510" s="1" t="n">
        <v>0.068166</v>
      </c>
      <c r="E4510" s="1" t="n">
        <v>0.025292</v>
      </c>
    </row>
    <row r="4511" customFormat="false" ht="12.75" hidden="false" customHeight="false" outlineLevel="0" collapsed="false">
      <c r="A4511" s="3" t="n">
        <v>40598</v>
      </c>
      <c r="B4511" s="4" t="n">
        <v>0.105972222222222</v>
      </c>
      <c r="C4511" s="4" t="n">
        <f aca="false">A4511+B4511+TIME(9,0,0)</f>
        <v>40598.4809722222</v>
      </c>
      <c r="D4511" s="1" t="n">
        <v>0.052837</v>
      </c>
      <c r="E4511" s="1" t="n">
        <v>0.022067</v>
      </c>
    </row>
    <row r="4512" customFormat="false" ht="12.75" hidden="false" customHeight="false" outlineLevel="0" collapsed="false">
      <c r="A4512" s="3" t="n">
        <v>40598</v>
      </c>
      <c r="B4512" s="4" t="n">
        <v>0.106018518518519</v>
      </c>
      <c r="C4512" s="4" t="n">
        <f aca="false">A4512+B4512+TIME(9,0,0)</f>
        <v>40598.4810185185</v>
      </c>
      <c r="D4512" s="1" t="n">
        <v>0.209948</v>
      </c>
      <c r="E4512" s="1" t="n">
        <v>0.171291</v>
      </c>
    </row>
    <row r="4513" customFormat="false" ht="12.75" hidden="false" customHeight="false" outlineLevel="0" collapsed="false">
      <c r="A4513" s="3" t="n">
        <v>40598</v>
      </c>
      <c r="B4513" s="4" t="n">
        <v>0.106053240740741</v>
      </c>
      <c r="C4513" s="4" t="n">
        <f aca="false">A4513+B4513+TIME(9,0,0)</f>
        <v>40598.4810532407</v>
      </c>
      <c r="D4513" s="1" t="n">
        <v>0.060174</v>
      </c>
      <c r="E4513" s="1" t="n">
        <v>0.025281</v>
      </c>
    </row>
    <row r="4514" customFormat="false" ht="12.75" hidden="false" customHeight="false" outlineLevel="0" collapsed="false">
      <c r="A4514" s="3" t="n">
        <v>40598</v>
      </c>
      <c r="B4514" s="4" t="n">
        <v>0.106076388888889</v>
      </c>
      <c r="C4514" s="4" t="n">
        <f aca="false">A4514+B4514+TIME(9,0,0)</f>
        <v>40598.4810763889</v>
      </c>
      <c r="D4514" s="1" t="n">
        <v>0.055675</v>
      </c>
      <c r="E4514" s="1" t="n">
        <v>0.023972</v>
      </c>
    </row>
    <row r="4515" customFormat="false" ht="12.75" hidden="false" customHeight="false" outlineLevel="0" collapsed="false">
      <c r="A4515" s="3" t="n">
        <v>40598</v>
      </c>
      <c r="B4515" s="4" t="n">
        <v>0.106111111111111</v>
      </c>
      <c r="C4515" s="4" t="n">
        <f aca="false">A4515+B4515+TIME(9,0,0)</f>
        <v>40598.4811111111</v>
      </c>
      <c r="D4515" s="1" t="n">
        <v>0.270953</v>
      </c>
      <c r="E4515" s="1" t="n">
        <v>0.229617</v>
      </c>
    </row>
    <row r="4516" customFormat="false" ht="12.75" hidden="false" customHeight="false" outlineLevel="0" collapsed="false">
      <c r="A4516" s="3" t="n">
        <v>40598</v>
      </c>
      <c r="B4516" s="4" t="n">
        <v>0.106111111111111</v>
      </c>
      <c r="C4516" s="4" t="n">
        <f aca="false">A4516+B4516+TIME(9,0,0)</f>
        <v>40598.4811111111</v>
      </c>
      <c r="D4516" s="1" t="n">
        <v>0.043816</v>
      </c>
      <c r="E4516" s="1" t="n">
        <v>0.012376</v>
      </c>
    </row>
    <row r="4517" customFormat="false" ht="12.75" hidden="false" customHeight="false" outlineLevel="0" collapsed="false">
      <c r="A4517" s="3" t="n">
        <v>40598</v>
      </c>
      <c r="B4517" s="4" t="n">
        <v>0.106111111111111</v>
      </c>
      <c r="C4517" s="4" t="n">
        <f aca="false">A4517+B4517+TIME(9,0,0)</f>
        <v>40598.4811111111</v>
      </c>
      <c r="D4517" s="1" t="n">
        <v>0.039295</v>
      </c>
      <c r="E4517" s="1" t="n">
        <v>0.009574</v>
      </c>
    </row>
    <row r="4518" customFormat="false" ht="12.75" hidden="false" customHeight="false" outlineLevel="0" collapsed="false">
      <c r="A4518" s="3" t="n">
        <v>40598</v>
      </c>
      <c r="B4518" s="4" t="n">
        <v>0.106157407407407</v>
      </c>
      <c r="C4518" s="4" t="n">
        <f aca="false">A4518+B4518+TIME(9,0,0)</f>
        <v>40598.4811574074</v>
      </c>
      <c r="D4518" s="1" t="n">
        <v>0.024403</v>
      </c>
      <c r="E4518" s="1" t="n">
        <v>0.007888</v>
      </c>
    </row>
    <row r="4519" customFormat="false" ht="12.75" hidden="false" customHeight="false" outlineLevel="0" collapsed="false">
      <c r="A4519" s="3" t="n">
        <v>40598</v>
      </c>
      <c r="B4519" s="4" t="n">
        <v>0.106168981481481</v>
      </c>
      <c r="C4519" s="4" t="n">
        <f aca="false">A4519+B4519+TIME(9,0,0)</f>
        <v>40598.4811689815</v>
      </c>
      <c r="D4519" s="1" t="n">
        <v>0.041011</v>
      </c>
      <c r="E4519" s="1" t="n">
        <v>0.010418</v>
      </c>
    </row>
    <row r="4520" customFormat="false" ht="12.75" hidden="false" customHeight="false" outlineLevel="0" collapsed="false">
      <c r="A4520" s="3" t="n">
        <v>40598</v>
      </c>
      <c r="B4520" s="4" t="n">
        <v>0.10625</v>
      </c>
      <c r="C4520" s="4" t="n">
        <f aca="false">A4520+B4520+TIME(9,0,0)</f>
        <v>40598.48125</v>
      </c>
      <c r="D4520" s="1" t="n">
        <v>0.055763</v>
      </c>
      <c r="E4520" s="1" t="n">
        <v>0.019114</v>
      </c>
    </row>
    <row r="4521" customFormat="false" ht="12.75" hidden="false" customHeight="false" outlineLevel="0" collapsed="false">
      <c r="A4521" s="3" t="n">
        <v>40598</v>
      </c>
      <c r="B4521" s="4" t="n">
        <v>0.10630787037037</v>
      </c>
      <c r="C4521" s="4" t="n">
        <f aca="false">A4521+B4521+TIME(9,0,0)</f>
        <v>40598.4813078704</v>
      </c>
      <c r="D4521" s="1" t="n">
        <v>0.024591</v>
      </c>
      <c r="E4521" s="1" t="n">
        <v>0.007677</v>
      </c>
    </row>
    <row r="4522" customFormat="false" ht="12.75" hidden="false" customHeight="false" outlineLevel="0" collapsed="false">
      <c r="A4522" s="3" t="n">
        <v>40598</v>
      </c>
      <c r="B4522" s="4" t="n">
        <v>0.106342592592593</v>
      </c>
      <c r="C4522" s="4" t="n">
        <f aca="false">A4522+B4522+TIME(9,0,0)</f>
        <v>40598.4813425926</v>
      </c>
      <c r="D4522" s="1" t="n">
        <v>0.374667</v>
      </c>
      <c r="E4522" s="1" t="n">
        <v>0.342843</v>
      </c>
    </row>
    <row r="4523" customFormat="false" ht="12.75" hidden="false" customHeight="false" outlineLevel="0" collapsed="false">
      <c r="A4523" s="3" t="n">
        <v>40598</v>
      </c>
      <c r="B4523" s="4" t="n">
        <v>0.106365740740741</v>
      </c>
      <c r="C4523" s="4" t="n">
        <f aca="false">A4523+B4523+TIME(9,0,0)</f>
        <v>40598.4813657407</v>
      </c>
      <c r="D4523" s="1" t="n">
        <v>0.05233</v>
      </c>
      <c r="E4523" s="1" t="n">
        <v>0.020789</v>
      </c>
    </row>
    <row r="4524" customFormat="false" ht="12.75" hidden="false" customHeight="false" outlineLevel="0" collapsed="false">
      <c r="A4524" s="3" t="n">
        <v>40598</v>
      </c>
      <c r="B4524" s="4" t="n">
        <v>0.106377314814815</v>
      </c>
      <c r="C4524" s="4" t="n">
        <f aca="false">A4524+B4524+TIME(9,0,0)</f>
        <v>40598.4813773148</v>
      </c>
      <c r="D4524" s="1" t="n">
        <v>0.065124</v>
      </c>
      <c r="E4524" s="1" t="n">
        <v>0.024089</v>
      </c>
    </row>
    <row r="4525" customFormat="false" ht="12.75" hidden="false" customHeight="false" outlineLevel="0" collapsed="false">
      <c r="A4525" s="3" t="n">
        <v>40598</v>
      </c>
      <c r="B4525" s="4" t="n">
        <v>0.106400462962963</v>
      </c>
      <c r="C4525" s="4" t="n">
        <f aca="false">A4525+B4525+TIME(9,0,0)</f>
        <v>40598.481400463</v>
      </c>
      <c r="D4525" s="1" t="n">
        <v>0.057336</v>
      </c>
      <c r="E4525" s="1" t="n">
        <v>0.02481</v>
      </c>
    </row>
    <row r="4526" customFormat="false" ht="12.75" hidden="false" customHeight="false" outlineLevel="0" collapsed="false">
      <c r="A4526" s="3" t="n">
        <v>40598</v>
      </c>
      <c r="B4526" s="4" t="n">
        <v>0.106412037037037</v>
      </c>
      <c r="C4526" s="4" t="n">
        <f aca="false">A4526+B4526+TIME(9,0,0)</f>
        <v>40598.481412037</v>
      </c>
      <c r="D4526" s="1" t="n">
        <v>0.024196</v>
      </c>
      <c r="E4526" s="1" t="n">
        <v>0.007887</v>
      </c>
    </row>
    <row r="4527" customFormat="false" ht="12.75" hidden="false" customHeight="false" outlineLevel="0" collapsed="false">
      <c r="A4527" s="3" t="n">
        <v>40598</v>
      </c>
      <c r="B4527" s="4" t="n">
        <v>0.106423611111111</v>
      </c>
      <c r="C4527" s="4" t="n">
        <f aca="false">A4527+B4527+TIME(9,0,0)</f>
        <v>40598.4814236111</v>
      </c>
      <c r="D4527" s="1" t="n">
        <v>0.010708</v>
      </c>
      <c r="E4527" s="1" t="n">
        <v>0.002848</v>
      </c>
    </row>
    <row r="4528" customFormat="false" ht="12.75" hidden="false" customHeight="false" outlineLevel="0" collapsed="false">
      <c r="A4528" s="3" t="n">
        <v>40598</v>
      </c>
      <c r="B4528" s="4" t="n">
        <v>0.106469907407407</v>
      </c>
      <c r="C4528" s="4" t="n">
        <f aca="false">A4528+B4528+TIME(9,0,0)</f>
        <v>40598.4814699074</v>
      </c>
      <c r="D4528" s="1" t="n">
        <v>1.079715</v>
      </c>
      <c r="E4528" s="1" t="n">
        <v>1.037711</v>
      </c>
    </row>
    <row r="4529" customFormat="false" ht="12.75" hidden="false" customHeight="false" outlineLevel="0" collapsed="false">
      <c r="A4529" s="3" t="n">
        <v>40598</v>
      </c>
      <c r="B4529" s="4" t="n">
        <v>0.106527777777778</v>
      </c>
      <c r="C4529" s="4" t="n">
        <f aca="false">A4529+B4529+TIME(9,0,0)</f>
        <v>40598.4815277778</v>
      </c>
      <c r="D4529" s="1" t="n">
        <v>0.042375</v>
      </c>
      <c r="E4529" s="1" t="n">
        <v>0.011923</v>
      </c>
    </row>
    <row r="4530" customFormat="false" ht="12.75" hidden="false" customHeight="false" outlineLevel="0" collapsed="false">
      <c r="A4530" s="3" t="n">
        <v>40598</v>
      </c>
      <c r="B4530" s="4" t="n">
        <v>0.106527777777778</v>
      </c>
      <c r="C4530" s="4" t="n">
        <f aca="false">A4530+B4530+TIME(9,0,0)</f>
        <v>40598.4815277778</v>
      </c>
      <c r="D4530" s="1" t="n">
        <v>0.041334</v>
      </c>
      <c r="E4530" s="1" t="n">
        <v>0.011232</v>
      </c>
    </row>
    <row r="4531" customFormat="false" ht="12.75" hidden="false" customHeight="false" outlineLevel="0" collapsed="false">
      <c r="A4531" s="3" t="n">
        <v>40598</v>
      </c>
      <c r="B4531" s="4" t="n">
        <v>0.106539351851852</v>
      </c>
      <c r="C4531" s="4" t="n">
        <f aca="false">A4531+B4531+TIME(9,0,0)</f>
        <v>40598.4815393519</v>
      </c>
      <c r="D4531" s="1" t="n">
        <v>0.03898</v>
      </c>
      <c r="E4531" s="1" t="n">
        <v>0.011679</v>
      </c>
    </row>
    <row r="4532" customFormat="false" ht="12.75" hidden="false" customHeight="false" outlineLevel="0" collapsed="false">
      <c r="A4532" s="3" t="n">
        <v>40598</v>
      </c>
      <c r="B4532" s="4" t="n">
        <v>0.106539351851852</v>
      </c>
      <c r="C4532" s="4" t="n">
        <f aca="false">A4532+B4532+TIME(9,0,0)</f>
        <v>40598.4815393519</v>
      </c>
      <c r="D4532" s="1" t="n">
        <v>0.064836</v>
      </c>
      <c r="E4532" s="1" t="n">
        <v>0.031477</v>
      </c>
    </row>
    <row r="4533" customFormat="false" ht="12.75" hidden="false" customHeight="false" outlineLevel="0" collapsed="false">
      <c r="A4533" s="3" t="n">
        <v>40598</v>
      </c>
      <c r="B4533" s="4" t="n">
        <v>0.106539351851852</v>
      </c>
      <c r="C4533" s="4" t="n">
        <f aca="false">A4533+B4533+TIME(9,0,0)</f>
        <v>40598.4815393519</v>
      </c>
      <c r="D4533" s="1" t="n">
        <v>0.05787</v>
      </c>
      <c r="E4533" s="1" t="n">
        <v>0.022092</v>
      </c>
    </row>
    <row r="4534" customFormat="false" ht="12.75" hidden="false" customHeight="false" outlineLevel="0" collapsed="false">
      <c r="A4534" s="3" t="n">
        <v>40598</v>
      </c>
      <c r="B4534" s="4" t="n">
        <v>0.1065625</v>
      </c>
      <c r="C4534" s="4" t="n">
        <f aca="false">A4534+B4534+TIME(9,0,0)</f>
        <v>40598.4815625</v>
      </c>
      <c r="D4534" s="1" t="n">
        <v>0.049842</v>
      </c>
      <c r="E4534" s="1" t="n">
        <v>0.014923</v>
      </c>
    </row>
    <row r="4535" customFormat="false" ht="12.75" hidden="false" customHeight="false" outlineLevel="0" collapsed="false">
      <c r="A4535" s="3" t="n">
        <v>40598</v>
      </c>
      <c r="B4535" s="4" t="n">
        <v>0.106574074074074</v>
      </c>
      <c r="C4535" s="4" t="n">
        <f aca="false">A4535+B4535+TIME(9,0,0)</f>
        <v>40598.4815740741</v>
      </c>
      <c r="D4535" s="1" t="n">
        <v>0.047606</v>
      </c>
      <c r="E4535" s="1" t="n">
        <v>0.01401</v>
      </c>
    </row>
    <row r="4536" customFormat="false" ht="12.75" hidden="false" customHeight="false" outlineLevel="0" collapsed="false">
      <c r="A4536" s="3" t="n">
        <v>40598</v>
      </c>
      <c r="B4536" s="4" t="n">
        <v>0.106585648148148</v>
      </c>
      <c r="C4536" s="4" t="n">
        <f aca="false">A4536+B4536+TIME(9,0,0)</f>
        <v>40598.4815856482</v>
      </c>
      <c r="D4536" s="1" t="n">
        <v>0.045091</v>
      </c>
      <c r="E4536" s="1" t="n">
        <v>0.013319</v>
      </c>
    </row>
    <row r="4537" customFormat="false" ht="12.75" hidden="false" customHeight="false" outlineLevel="0" collapsed="false">
      <c r="A4537" s="3" t="n">
        <v>40598</v>
      </c>
      <c r="B4537" s="4" t="n">
        <v>0.106597222222222</v>
      </c>
      <c r="C4537" s="4" t="n">
        <f aca="false">A4537+B4537+TIME(9,0,0)</f>
        <v>40598.4815972222</v>
      </c>
      <c r="D4537" s="1" t="n">
        <v>0.143985</v>
      </c>
      <c r="E4537" s="1" t="n">
        <v>0.101869</v>
      </c>
    </row>
    <row r="4538" customFormat="false" ht="12.75" hidden="false" customHeight="false" outlineLevel="0" collapsed="false">
      <c r="A4538" s="3" t="n">
        <v>40598</v>
      </c>
      <c r="B4538" s="4" t="n">
        <v>0.106631944444444</v>
      </c>
      <c r="C4538" s="4" t="n">
        <f aca="false">A4538+B4538+TIME(9,0,0)</f>
        <v>40598.4816319444</v>
      </c>
      <c r="D4538" s="1" t="n">
        <v>0.051694</v>
      </c>
      <c r="E4538" s="1" t="n">
        <v>0.016169</v>
      </c>
    </row>
    <row r="4539" customFormat="false" ht="12.75" hidden="false" customHeight="false" outlineLevel="0" collapsed="false">
      <c r="A4539" s="3" t="n">
        <v>40598</v>
      </c>
      <c r="B4539" s="4" t="n">
        <v>0.106678240740741</v>
      </c>
      <c r="C4539" s="4" t="n">
        <f aca="false">A4539+B4539+TIME(9,0,0)</f>
        <v>40598.4816782407</v>
      </c>
      <c r="D4539" s="1" t="n">
        <v>0.046855</v>
      </c>
      <c r="E4539" s="1" t="n">
        <v>0.013613</v>
      </c>
    </row>
    <row r="4540" customFormat="false" ht="12.75" hidden="false" customHeight="false" outlineLevel="0" collapsed="false">
      <c r="A4540" s="3" t="n">
        <v>40598</v>
      </c>
      <c r="B4540" s="4" t="n">
        <v>0.106724537037037</v>
      </c>
      <c r="C4540" s="4" t="n">
        <f aca="false">A4540+B4540+TIME(9,0,0)</f>
        <v>40598.481724537</v>
      </c>
      <c r="D4540" s="1" t="n">
        <v>0.043065</v>
      </c>
      <c r="E4540" s="1" t="n">
        <v>0.012408</v>
      </c>
    </row>
    <row r="4541" customFormat="false" ht="12.75" hidden="false" customHeight="false" outlineLevel="0" collapsed="false">
      <c r="A4541" s="3" t="n">
        <v>40598</v>
      </c>
      <c r="B4541" s="4" t="n">
        <v>0.106759259259259</v>
      </c>
      <c r="C4541" s="4" t="n">
        <f aca="false">A4541+B4541+TIME(9,0,0)</f>
        <v>40598.4817592593</v>
      </c>
      <c r="D4541" s="1" t="n">
        <v>0.045759</v>
      </c>
      <c r="E4541" s="1" t="n">
        <v>0.012953</v>
      </c>
    </row>
    <row r="4542" customFormat="false" ht="12.75" hidden="false" customHeight="false" outlineLevel="0" collapsed="false">
      <c r="A4542" s="3" t="n">
        <v>40598</v>
      </c>
      <c r="B4542" s="4" t="n">
        <v>0.106759259259259</v>
      </c>
      <c r="C4542" s="4" t="n">
        <f aca="false">A4542+B4542+TIME(9,0,0)</f>
        <v>40598.4817592593</v>
      </c>
      <c r="D4542" s="1" t="n">
        <v>0.049104</v>
      </c>
      <c r="E4542" s="1" t="n">
        <v>0.014723</v>
      </c>
    </row>
    <row r="4543" customFormat="false" ht="12.75" hidden="false" customHeight="false" outlineLevel="0" collapsed="false">
      <c r="A4543" s="3" t="n">
        <v>40598</v>
      </c>
      <c r="B4543" s="4" t="n">
        <v>0.106782407407407</v>
      </c>
      <c r="C4543" s="4" t="n">
        <f aca="false">A4543+B4543+TIME(9,0,0)</f>
        <v>40598.4817824074</v>
      </c>
      <c r="D4543" s="1" t="n">
        <v>0.04405</v>
      </c>
      <c r="E4543" s="1" t="n">
        <v>0.012551</v>
      </c>
    </row>
    <row r="4544" customFormat="false" ht="12.75" hidden="false" customHeight="false" outlineLevel="0" collapsed="false">
      <c r="A4544" s="3" t="n">
        <v>40598</v>
      </c>
      <c r="B4544" s="4" t="n">
        <v>0.106793981481481</v>
      </c>
      <c r="C4544" s="4" t="n">
        <f aca="false">A4544+B4544+TIME(9,0,0)</f>
        <v>40598.4817939815</v>
      </c>
      <c r="D4544" s="1" t="n">
        <v>0.057734</v>
      </c>
      <c r="E4544" s="1" t="n">
        <v>0.01831</v>
      </c>
    </row>
    <row r="4545" customFormat="false" ht="12.75" hidden="false" customHeight="false" outlineLevel="0" collapsed="false">
      <c r="A4545" s="3" t="n">
        <v>40598</v>
      </c>
      <c r="B4545" s="4" t="n">
        <v>0.106793981481481</v>
      </c>
      <c r="C4545" s="4" t="n">
        <f aca="false">A4545+B4545+TIME(9,0,0)</f>
        <v>40598.4817939815</v>
      </c>
      <c r="D4545" s="1" t="n">
        <v>0.011068</v>
      </c>
      <c r="E4545" s="1" t="n">
        <v>0.00344</v>
      </c>
    </row>
    <row r="4546" customFormat="false" ht="12.75" hidden="false" customHeight="false" outlineLevel="0" collapsed="false">
      <c r="A4546" s="3" t="n">
        <v>40598</v>
      </c>
      <c r="B4546" s="4" t="n">
        <v>0.10681712962963</v>
      </c>
      <c r="C4546" s="4" t="n">
        <f aca="false">A4546+B4546+TIME(9,0,0)</f>
        <v>40598.4818171296</v>
      </c>
      <c r="D4546" s="1" t="n">
        <v>0.125939</v>
      </c>
      <c r="E4546" s="1" t="n">
        <v>0.094796</v>
      </c>
    </row>
    <row r="4547" customFormat="false" ht="12.75" hidden="false" customHeight="false" outlineLevel="0" collapsed="false">
      <c r="A4547" s="3" t="n">
        <v>40598</v>
      </c>
      <c r="B4547" s="4" t="n">
        <v>0.10681712962963</v>
      </c>
      <c r="C4547" s="4" t="n">
        <f aca="false">A4547+B4547+TIME(9,0,0)</f>
        <v>40598.4818171296</v>
      </c>
      <c r="D4547" s="1" t="n">
        <v>0.025853</v>
      </c>
      <c r="E4547" s="1" t="n">
        <v>0.007887</v>
      </c>
    </row>
    <row r="4548" customFormat="false" ht="12.75" hidden="false" customHeight="false" outlineLevel="0" collapsed="false">
      <c r="A4548" s="3" t="n">
        <v>40598</v>
      </c>
      <c r="B4548" s="4" t="n">
        <v>0.106840277777778</v>
      </c>
      <c r="C4548" s="4" t="n">
        <f aca="false">A4548+B4548+TIME(9,0,0)</f>
        <v>40598.4818402778</v>
      </c>
      <c r="D4548" s="1" t="n">
        <v>0.130371</v>
      </c>
      <c r="E4548" s="1" t="n">
        <v>0.096784</v>
      </c>
    </row>
    <row r="4549" customFormat="false" ht="12.75" hidden="false" customHeight="false" outlineLevel="0" collapsed="false">
      <c r="A4549" s="3" t="n">
        <v>40598</v>
      </c>
      <c r="B4549" s="4" t="n">
        <v>0.106840277777778</v>
      </c>
      <c r="C4549" s="4" t="n">
        <f aca="false">A4549+B4549+TIME(9,0,0)</f>
        <v>40598.4818402778</v>
      </c>
      <c r="D4549" s="1" t="n">
        <v>0.013359</v>
      </c>
      <c r="E4549" s="1" t="n">
        <v>0.003979</v>
      </c>
    </row>
    <row r="4550" customFormat="false" ht="12.75" hidden="false" customHeight="false" outlineLevel="0" collapsed="false">
      <c r="A4550" s="3" t="n">
        <v>40598</v>
      </c>
      <c r="B4550" s="4" t="n">
        <v>0.106898148148148</v>
      </c>
      <c r="C4550" s="4" t="n">
        <f aca="false">A4550+B4550+TIME(9,0,0)</f>
        <v>40598.4818981482</v>
      </c>
      <c r="D4550" s="1" t="n">
        <v>0.04465</v>
      </c>
      <c r="E4550" s="1" t="n">
        <v>0.012316</v>
      </c>
    </row>
    <row r="4551" customFormat="false" ht="12.75" hidden="false" customHeight="false" outlineLevel="0" collapsed="false">
      <c r="A4551" s="3" t="n">
        <v>40598</v>
      </c>
      <c r="B4551" s="4" t="n">
        <v>0.106921296296296</v>
      </c>
      <c r="C4551" s="4" t="n">
        <f aca="false">A4551+B4551+TIME(9,0,0)</f>
        <v>40598.4819212963</v>
      </c>
      <c r="D4551" s="1" t="n">
        <v>0.064813</v>
      </c>
      <c r="E4551" s="1" t="n">
        <v>0.032757</v>
      </c>
    </row>
    <row r="4552" customFormat="false" ht="12.75" hidden="false" customHeight="false" outlineLevel="0" collapsed="false">
      <c r="A4552" s="3" t="n">
        <v>40598</v>
      </c>
      <c r="B4552" s="4" t="n">
        <v>0.106967592592593</v>
      </c>
      <c r="C4552" s="4" t="n">
        <f aca="false">A4552+B4552+TIME(9,0,0)</f>
        <v>40598.4819675926</v>
      </c>
      <c r="D4552" s="1" t="n">
        <v>0.045029</v>
      </c>
      <c r="E4552" s="1" t="n">
        <v>0.012822</v>
      </c>
    </row>
    <row r="4553" customFormat="false" ht="12.75" hidden="false" customHeight="false" outlineLevel="0" collapsed="false">
      <c r="A4553" s="3" t="n">
        <v>40598</v>
      </c>
      <c r="B4553" s="4" t="n">
        <v>0.106967592592593</v>
      </c>
      <c r="C4553" s="4" t="n">
        <f aca="false">A4553+B4553+TIME(9,0,0)</f>
        <v>40598.4819675926</v>
      </c>
      <c r="D4553" s="1" t="n">
        <v>0.043542</v>
      </c>
      <c r="E4553" s="1" t="n">
        <v>0.011883</v>
      </c>
    </row>
    <row r="4554" customFormat="false" ht="12.75" hidden="false" customHeight="false" outlineLevel="0" collapsed="false">
      <c r="A4554" s="3" t="n">
        <v>40598</v>
      </c>
      <c r="B4554" s="4" t="n">
        <v>0.106979166666667</v>
      </c>
      <c r="C4554" s="4" t="n">
        <f aca="false">A4554+B4554+TIME(9,0,0)</f>
        <v>40598.4819791667</v>
      </c>
      <c r="D4554" s="1" t="n">
        <v>0.035808</v>
      </c>
      <c r="E4554" s="1" t="n">
        <v>0.018657</v>
      </c>
    </row>
    <row r="4555" customFormat="false" ht="12.75" hidden="false" customHeight="false" outlineLevel="0" collapsed="false">
      <c r="A4555" s="3" t="n">
        <v>40598</v>
      </c>
      <c r="B4555" s="4" t="n">
        <v>0.106990740740741</v>
      </c>
      <c r="C4555" s="4" t="n">
        <f aca="false">A4555+B4555+TIME(9,0,0)</f>
        <v>40598.4819907407</v>
      </c>
      <c r="D4555" s="1" t="n">
        <v>0.011274</v>
      </c>
      <c r="E4555" s="1" t="n">
        <v>0.002795</v>
      </c>
    </row>
    <row r="4556" customFormat="false" ht="12.75" hidden="false" customHeight="false" outlineLevel="0" collapsed="false">
      <c r="A4556" s="3" t="n">
        <v>40598</v>
      </c>
      <c r="B4556" s="4" t="n">
        <v>0.106990740740741</v>
      </c>
      <c r="C4556" s="4" t="n">
        <f aca="false">A4556+B4556+TIME(9,0,0)</f>
        <v>40598.4819907407</v>
      </c>
      <c r="D4556" s="1" t="n">
        <v>0.023471</v>
      </c>
      <c r="E4556" s="1" t="n">
        <v>0.007351</v>
      </c>
    </row>
    <row r="4557" customFormat="false" ht="12.75" hidden="false" customHeight="false" outlineLevel="0" collapsed="false">
      <c r="A4557" s="3" t="n">
        <v>40598</v>
      </c>
      <c r="B4557" s="4" t="n">
        <v>0.106990740740741</v>
      </c>
      <c r="C4557" s="4" t="n">
        <f aca="false">A4557+B4557+TIME(9,0,0)</f>
        <v>40598.4819907407</v>
      </c>
      <c r="D4557" s="1" t="n">
        <v>0.010726</v>
      </c>
      <c r="E4557" s="1" t="n">
        <v>0.00289</v>
      </c>
    </row>
    <row r="4558" customFormat="false" ht="12.75" hidden="false" customHeight="false" outlineLevel="0" collapsed="false">
      <c r="A4558" s="3" t="n">
        <v>40598</v>
      </c>
      <c r="B4558" s="4" t="n">
        <v>0.107002314814815</v>
      </c>
      <c r="C4558" s="4" t="n">
        <f aca="false">A4558+B4558+TIME(9,0,0)</f>
        <v>40598.4820023148</v>
      </c>
      <c r="D4558" s="1" t="n">
        <v>0.02502</v>
      </c>
      <c r="E4558" s="1" t="n">
        <v>0.008521</v>
      </c>
    </row>
    <row r="4559" customFormat="false" ht="12.75" hidden="false" customHeight="false" outlineLevel="0" collapsed="false">
      <c r="A4559" s="3" t="n">
        <v>40598</v>
      </c>
      <c r="B4559" s="4" t="n">
        <v>0.107002314814815</v>
      </c>
      <c r="C4559" s="4" t="n">
        <f aca="false">A4559+B4559+TIME(9,0,0)</f>
        <v>40598.4820023148</v>
      </c>
      <c r="D4559" s="1" t="n">
        <v>0.06146</v>
      </c>
      <c r="E4559" s="1" t="n">
        <v>0.027624</v>
      </c>
    </row>
    <row r="4560" customFormat="false" ht="12.75" hidden="false" customHeight="false" outlineLevel="0" collapsed="false">
      <c r="A4560" s="3" t="n">
        <v>40598</v>
      </c>
      <c r="B4560" s="4" t="n">
        <v>0.107048611111111</v>
      </c>
      <c r="C4560" s="4" t="n">
        <f aca="false">A4560+B4560+TIME(9,0,0)</f>
        <v>40598.4820486111</v>
      </c>
      <c r="D4560" s="1" t="n">
        <v>0.04492</v>
      </c>
      <c r="E4560" s="1" t="n">
        <v>0.012511</v>
      </c>
    </row>
    <row r="4561" customFormat="false" ht="12.75" hidden="false" customHeight="false" outlineLevel="0" collapsed="false">
      <c r="A4561" s="3" t="n">
        <v>40598</v>
      </c>
      <c r="B4561" s="4" t="n">
        <v>0.107152777777778</v>
      </c>
      <c r="C4561" s="4" t="n">
        <f aca="false">A4561+B4561+TIME(9,0,0)</f>
        <v>40598.4821527778</v>
      </c>
      <c r="D4561" s="1" t="n">
        <v>0.044323</v>
      </c>
      <c r="E4561" s="1" t="n">
        <v>0.012846</v>
      </c>
    </row>
    <row r="4562" customFormat="false" ht="12.75" hidden="false" customHeight="false" outlineLevel="0" collapsed="false">
      <c r="A4562" s="3" t="n">
        <v>40598</v>
      </c>
      <c r="B4562" s="4" t="n">
        <v>0.1071875</v>
      </c>
      <c r="C4562" s="4" t="n">
        <f aca="false">A4562+B4562+TIME(9,0,0)</f>
        <v>40598.4821875</v>
      </c>
      <c r="D4562" s="1" t="n">
        <v>0.024363</v>
      </c>
      <c r="E4562" s="1" t="n">
        <v>0.007824</v>
      </c>
    </row>
    <row r="4563" customFormat="false" ht="12.75" hidden="false" customHeight="false" outlineLevel="0" collapsed="false">
      <c r="A4563" s="3" t="n">
        <v>40598</v>
      </c>
      <c r="B4563" s="4" t="n">
        <v>0.107210648148148</v>
      </c>
      <c r="C4563" s="4" t="n">
        <f aca="false">A4563+B4563+TIME(9,0,0)</f>
        <v>40598.4822106482</v>
      </c>
      <c r="D4563" s="1" t="n">
        <v>0.043198</v>
      </c>
      <c r="E4563" s="1" t="n">
        <v>0.012177</v>
      </c>
    </row>
    <row r="4564" customFormat="false" ht="12.75" hidden="false" customHeight="false" outlineLevel="0" collapsed="false">
      <c r="A4564" s="3" t="n">
        <v>40598</v>
      </c>
      <c r="B4564" s="4" t="n">
        <v>0.107210648148148</v>
      </c>
      <c r="C4564" s="4" t="n">
        <f aca="false">A4564+B4564+TIME(9,0,0)</f>
        <v>40598.4822106482</v>
      </c>
      <c r="D4564" s="1" t="n">
        <v>0.043325</v>
      </c>
      <c r="E4564" s="1" t="n">
        <v>0.012285</v>
      </c>
    </row>
    <row r="4565" customFormat="false" ht="12.75" hidden="false" customHeight="false" outlineLevel="0" collapsed="false">
      <c r="A4565" s="3" t="n">
        <v>40598</v>
      </c>
      <c r="B4565" s="4" t="n">
        <v>0.107268518518519</v>
      </c>
      <c r="C4565" s="4" t="n">
        <f aca="false">A4565+B4565+TIME(9,0,0)</f>
        <v>40598.4822685185</v>
      </c>
      <c r="D4565" s="1" t="n">
        <v>0.025257</v>
      </c>
      <c r="E4565" s="1" t="n">
        <v>0.008727</v>
      </c>
    </row>
    <row r="4566" customFormat="false" ht="12.75" hidden="false" customHeight="false" outlineLevel="0" collapsed="false">
      <c r="A4566" s="3" t="n">
        <v>40598</v>
      </c>
      <c r="B4566" s="4" t="n">
        <v>0.107268518518519</v>
      </c>
      <c r="C4566" s="4" t="n">
        <f aca="false">A4566+B4566+TIME(9,0,0)</f>
        <v>40598.4822685185</v>
      </c>
      <c r="D4566" s="1" t="n">
        <v>0.04531</v>
      </c>
      <c r="E4566" s="1" t="n">
        <v>0.013768</v>
      </c>
    </row>
    <row r="4567" customFormat="false" ht="12.75" hidden="false" customHeight="false" outlineLevel="0" collapsed="false">
      <c r="A4567" s="3" t="n">
        <v>40598</v>
      </c>
      <c r="B4567" s="4" t="n">
        <v>0.107291666666667</v>
      </c>
      <c r="C4567" s="4" t="n">
        <f aca="false">A4567+B4567+TIME(9,0,0)</f>
        <v>40598.4822916667</v>
      </c>
      <c r="D4567" s="1" t="n">
        <v>0.043659</v>
      </c>
      <c r="E4567" s="1" t="n">
        <v>0.012624</v>
      </c>
    </row>
    <row r="4568" customFormat="false" ht="12.75" hidden="false" customHeight="false" outlineLevel="0" collapsed="false">
      <c r="A4568" s="3" t="n">
        <v>40598</v>
      </c>
      <c r="B4568" s="4" t="n">
        <v>0.107337962962963</v>
      </c>
      <c r="C4568" s="4" t="n">
        <f aca="false">A4568+B4568+TIME(9,0,0)</f>
        <v>40598.482337963</v>
      </c>
      <c r="D4568" s="1" t="n">
        <v>0.079094</v>
      </c>
      <c r="E4568" s="1" t="n">
        <v>0.043655</v>
      </c>
    </row>
    <row r="4569" customFormat="false" ht="12.75" hidden="false" customHeight="false" outlineLevel="0" collapsed="false">
      <c r="A4569" s="3" t="n">
        <v>40598</v>
      </c>
      <c r="B4569" s="4" t="n">
        <v>0.107337962962963</v>
      </c>
      <c r="C4569" s="4" t="n">
        <f aca="false">A4569+B4569+TIME(9,0,0)</f>
        <v>40598.482337963</v>
      </c>
      <c r="D4569" s="1" t="n">
        <v>0.034726</v>
      </c>
      <c r="E4569" s="1" t="n">
        <v>0.01815</v>
      </c>
    </row>
    <row r="4570" customFormat="false" ht="12.75" hidden="false" customHeight="false" outlineLevel="0" collapsed="false">
      <c r="A4570" s="3" t="n">
        <v>40598</v>
      </c>
      <c r="B4570" s="4" t="n">
        <v>0.107372685185185</v>
      </c>
      <c r="C4570" s="4" t="n">
        <f aca="false">A4570+B4570+TIME(9,0,0)</f>
        <v>40598.4823726852</v>
      </c>
      <c r="D4570" s="1" t="n">
        <v>0.050097</v>
      </c>
      <c r="E4570" s="1" t="n">
        <v>0.01593</v>
      </c>
    </row>
    <row r="4571" customFormat="false" ht="12.75" hidden="false" customHeight="false" outlineLevel="0" collapsed="false">
      <c r="A4571" s="3" t="n">
        <v>40598</v>
      </c>
      <c r="B4571" s="4" t="n">
        <v>0.107395833333333</v>
      </c>
      <c r="C4571" s="4" t="n">
        <f aca="false">A4571+B4571+TIME(9,0,0)</f>
        <v>40598.4823958333</v>
      </c>
      <c r="D4571" s="1" t="n">
        <v>0.042135</v>
      </c>
      <c r="E4571" s="1" t="n">
        <v>0.010948</v>
      </c>
    </row>
    <row r="4572" customFormat="false" ht="12.75" hidden="false" customHeight="false" outlineLevel="0" collapsed="false">
      <c r="A4572" s="3" t="n">
        <v>40598</v>
      </c>
      <c r="B4572" s="4" t="n">
        <v>0.107395833333333</v>
      </c>
      <c r="C4572" s="4" t="n">
        <f aca="false">A4572+B4572+TIME(9,0,0)</f>
        <v>40598.4823958333</v>
      </c>
      <c r="D4572" s="1" t="n">
        <v>0.024197</v>
      </c>
      <c r="E4572" s="1" t="n">
        <v>0.007436</v>
      </c>
    </row>
    <row r="4573" customFormat="false" ht="12.75" hidden="false" customHeight="false" outlineLevel="0" collapsed="false">
      <c r="A4573" s="3" t="n">
        <v>40598</v>
      </c>
      <c r="B4573" s="4" t="n">
        <v>0.107430555555556</v>
      </c>
      <c r="C4573" s="4" t="n">
        <f aca="false">A4573+B4573+TIME(9,0,0)</f>
        <v>40598.4824305556</v>
      </c>
      <c r="D4573" s="1" t="n">
        <v>0.023881</v>
      </c>
      <c r="E4573" s="1" t="n">
        <v>0.00746</v>
      </c>
    </row>
    <row r="4574" customFormat="false" ht="12.75" hidden="false" customHeight="false" outlineLevel="0" collapsed="false">
      <c r="A4574" s="3" t="n">
        <v>40598</v>
      </c>
      <c r="B4574" s="4" t="n">
        <v>0.10744212962963</v>
      </c>
      <c r="C4574" s="4" t="n">
        <f aca="false">A4574+B4574+TIME(9,0,0)</f>
        <v>40598.4824421296</v>
      </c>
      <c r="D4574" s="1" t="n">
        <v>0.046233</v>
      </c>
      <c r="E4574" s="1" t="n">
        <v>0.014109</v>
      </c>
    </row>
    <row r="4575" customFormat="false" ht="12.75" hidden="false" customHeight="false" outlineLevel="0" collapsed="false">
      <c r="A4575" s="3" t="n">
        <v>40598</v>
      </c>
      <c r="B4575" s="4" t="n">
        <v>0.107476851851852</v>
      </c>
      <c r="C4575" s="4" t="n">
        <f aca="false">A4575+B4575+TIME(9,0,0)</f>
        <v>40598.4824768519</v>
      </c>
      <c r="D4575" s="1" t="n">
        <v>0.05752</v>
      </c>
      <c r="E4575" s="1" t="n">
        <v>0.019807</v>
      </c>
    </row>
    <row r="4576" customFormat="false" ht="12.75" hidden="false" customHeight="false" outlineLevel="0" collapsed="false">
      <c r="A4576" s="3" t="n">
        <v>40598</v>
      </c>
      <c r="B4576" s="4" t="n">
        <v>0.107534722222222</v>
      </c>
      <c r="C4576" s="4" t="n">
        <f aca="false">A4576+B4576+TIME(9,0,0)</f>
        <v>40598.4825347222</v>
      </c>
      <c r="D4576" s="1" t="n">
        <v>0.080527</v>
      </c>
      <c r="E4576" s="1" t="n">
        <v>0.022736</v>
      </c>
    </row>
    <row r="4577" customFormat="false" ht="12.75" hidden="false" customHeight="false" outlineLevel="0" collapsed="false">
      <c r="A4577" s="3" t="n">
        <v>40598</v>
      </c>
      <c r="B4577" s="4" t="n">
        <v>0.107546296296296</v>
      </c>
      <c r="C4577" s="4" t="n">
        <f aca="false">A4577+B4577+TIME(9,0,0)</f>
        <v>40598.4825462963</v>
      </c>
      <c r="D4577" s="1" t="n">
        <v>0.054782</v>
      </c>
      <c r="E4577" s="1" t="n">
        <v>0.023897</v>
      </c>
    </row>
    <row r="4578" customFormat="false" ht="12.75" hidden="false" customHeight="false" outlineLevel="0" collapsed="false">
      <c r="A4578" s="3" t="n">
        <v>40598</v>
      </c>
      <c r="B4578" s="4" t="n">
        <v>0.107604166666667</v>
      </c>
      <c r="C4578" s="4" t="n">
        <f aca="false">A4578+B4578+TIME(9,0,0)</f>
        <v>40598.4826041667</v>
      </c>
      <c r="D4578" s="1" t="n">
        <v>0.06179</v>
      </c>
      <c r="E4578" s="1" t="n">
        <v>0.027273</v>
      </c>
    </row>
    <row r="4579" customFormat="false" ht="12.75" hidden="false" customHeight="false" outlineLevel="0" collapsed="false">
      <c r="A4579" s="3" t="n">
        <v>40598</v>
      </c>
      <c r="B4579" s="4" t="n">
        <v>0.107615740740741</v>
      </c>
      <c r="C4579" s="4" t="n">
        <f aca="false">A4579+B4579+TIME(9,0,0)</f>
        <v>40598.4826157407</v>
      </c>
      <c r="D4579" s="1" t="n">
        <v>0.04347</v>
      </c>
      <c r="E4579" s="1" t="n">
        <v>0.012167</v>
      </c>
    </row>
    <row r="4580" customFormat="false" ht="12.75" hidden="false" customHeight="false" outlineLevel="0" collapsed="false">
      <c r="A4580" s="3" t="n">
        <v>40598</v>
      </c>
      <c r="B4580" s="4" t="n">
        <v>0.107627314814815</v>
      </c>
      <c r="C4580" s="4" t="n">
        <f aca="false">A4580+B4580+TIME(9,0,0)</f>
        <v>40598.4826273148</v>
      </c>
      <c r="D4580" s="1" t="n">
        <v>0.041275</v>
      </c>
      <c r="E4580" s="1" t="n">
        <v>0.010895</v>
      </c>
    </row>
    <row r="4581" customFormat="false" ht="12.75" hidden="false" customHeight="false" outlineLevel="0" collapsed="false">
      <c r="A4581" s="3" t="n">
        <v>40598</v>
      </c>
      <c r="B4581" s="4" t="n">
        <v>0.107650462962963</v>
      </c>
      <c r="C4581" s="4" t="n">
        <f aca="false">A4581+B4581+TIME(9,0,0)</f>
        <v>40598.482650463</v>
      </c>
      <c r="D4581" s="1" t="n">
        <v>0.051365</v>
      </c>
      <c r="E4581" s="1" t="n">
        <v>0.019794</v>
      </c>
    </row>
    <row r="4582" customFormat="false" ht="12.75" hidden="false" customHeight="false" outlineLevel="0" collapsed="false">
      <c r="A4582" s="3" t="n">
        <v>40598</v>
      </c>
      <c r="B4582" s="4" t="n">
        <v>0.107685185185185</v>
      </c>
      <c r="C4582" s="4" t="n">
        <f aca="false">A4582+B4582+TIME(9,0,0)</f>
        <v>40598.4826851852</v>
      </c>
      <c r="D4582" s="1" t="n">
        <v>0.02308</v>
      </c>
      <c r="E4582" s="1" t="n">
        <v>0.006765</v>
      </c>
    </row>
    <row r="4583" customFormat="false" ht="12.75" hidden="false" customHeight="false" outlineLevel="0" collapsed="false">
      <c r="A4583" s="3" t="n">
        <v>40598</v>
      </c>
      <c r="B4583" s="4" t="n">
        <v>0.107708333333333</v>
      </c>
      <c r="C4583" s="4" t="n">
        <f aca="false">A4583+B4583+TIME(9,0,0)</f>
        <v>40598.4827083333</v>
      </c>
      <c r="D4583" s="1" t="n">
        <v>0.044708</v>
      </c>
      <c r="E4583" s="1" t="n">
        <v>0.01251</v>
      </c>
    </row>
    <row r="4584" customFormat="false" ht="12.75" hidden="false" customHeight="false" outlineLevel="0" collapsed="false">
      <c r="A4584" s="3" t="n">
        <v>40598</v>
      </c>
      <c r="B4584" s="4" t="n">
        <v>0.107731481481481</v>
      </c>
      <c r="C4584" s="4" t="n">
        <f aca="false">A4584+B4584+TIME(9,0,0)</f>
        <v>40598.4827314815</v>
      </c>
      <c r="D4584" s="1" t="n">
        <v>0.042701</v>
      </c>
      <c r="E4584" s="1" t="n">
        <v>0.011423</v>
      </c>
    </row>
    <row r="4585" customFormat="false" ht="12.75" hidden="false" customHeight="false" outlineLevel="0" collapsed="false">
      <c r="A4585" s="3" t="n">
        <v>40598</v>
      </c>
      <c r="B4585" s="4" t="n">
        <v>0.107766203703704</v>
      </c>
      <c r="C4585" s="4" t="n">
        <f aca="false">A4585+B4585+TIME(9,0,0)</f>
        <v>40598.4827662037</v>
      </c>
      <c r="D4585" s="1" t="n">
        <v>0.060062</v>
      </c>
      <c r="E4585" s="1" t="n">
        <v>0.022069</v>
      </c>
    </row>
    <row r="4586" customFormat="false" ht="12.75" hidden="false" customHeight="false" outlineLevel="0" collapsed="false">
      <c r="A4586" s="3" t="n">
        <v>40598</v>
      </c>
      <c r="B4586" s="4" t="n">
        <v>0.107800925925926</v>
      </c>
      <c r="C4586" s="4" t="n">
        <f aca="false">A4586+B4586+TIME(9,0,0)</f>
        <v>40598.4828009259</v>
      </c>
      <c r="D4586" s="1" t="n">
        <v>0.059529</v>
      </c>
      <c r="E4586" s="1" t="n">
        <v>0.025103</v>
      </c>
    </row>
    <row r="4587" customFormat="false" ht="12.75" hidden="false" customHeight="false" outlineLevel="0" collapsed="false">
      <c r="A4587" s="3" t="n">
        <v>40598</v>
      </c>
      <c r="B4587" s="4" t="n">
        <v>0.1078125</v>
      </c>
      <c r="C4587" s="4" t="n">
        <f aca="false">A4587+B4587+TIME(9,0,0)</f>
        <v>40598.4828125</v>
      </c>
      <c r="D4587" s="1" t="n">
        <v>0.230111</v>
      </c>
      <c r="E4587" s="1" t="n">
        <v>0.192455</v>
      </c>
    </row>
    <row r="4588" customFormat="false" ht="12.75" hidden="false" customHeight="false" outlineLevel="0" collapsed="false">
      <c r="A4588" s="3" t="n">
        <v>40598</v>
      </c>
      <c r="B4588" s="4" t="n">
        <v>0.107847222222222</v>
      </c>
      <c r="C4588" s="4" t="n">
        <f aca="false">A4588+B4588+TIME(9,0,0)</f>
        <v>40598.4828472222</v>
      </c>
      <c r="D4588" s="1" t="n">
        <v>0.045185</v>
      </c>
      <c r="E4588" s="1" t="n">
        <v>0.011962</v>
      </c>
    </row>
    <row r="4589" customFormat="false" ht="12.75" hidden="false" customHeight="false" outlineLevel="0" collapsed="false">
      <c r="A4589" s="3" t="n">
        <v>40598</v>
      </c>
      <c r="B4589" s="4" t="n">
        <v>0.107881944444444</v>
      </c>
      <c r="C4589" s="4" t="n">
        <f aca="false">A4589+B4589+TIME(9,0,0)</f>
        <v>40598.4828819444</v>
      </c>
      <c r="D4589" s="1" t="n">
        <v>0.04156</v>
      </c>
      <c r="E4589" s="1" t="n">
        <v>0.010129</v>
      </c>
    </row>
    <row r="4590" customFormat="false" ht="12.75" hidden="false" customHeight="false" outlineLevel="0" collapsed="false">
      <c r="A4590" s="3" t="n">
        <v>40598</v>
      </c>
      <c r="B4590" s="4" t="n">
        <v>0.107928240740741</v>
      </c>
      <c r="C4590" s="4" t="n">
        <f aca="false">A4590+B4590+TIME(9,0,0)</f>
        <v>40598.4829282407</v>
      </c>
      <c r="D4590" s="1" t="n">
        <v>0.023916</v>
      </c>
      <c r="E4590" s="1" t="n">
        <v>0.007421</v>
      </c>
    </row>
    <row r="4591" customFormat="false" ht="12.75" hidden="false" customHeight="false" outlineLevel="0" collapsed="false">
      <c r="A4591" s="3" t="n">
        <v>40598</v>
      </c>
      <c r="B4591" s="4" t="n">
        <v>0.107928240740741</v>
      </c>
      <c r="C4591" s="4" t="n">
        <f aca="false">A4591+B4591+TIME(9,0,0)</f>
        <v>40598.4829282407</v>
      </c>
      <c r="D4591" s="1" t="n">
        <v>0.019594</v>
      </c>
      <c r="E4591" s="1" t="n">
        <v>0.00599</v>
      </c>
    </row>
    <row r="4592" customFormat="false" ht="12.75" hidden="false" customHeight="false" outlineLevel="0" collapsed="false">
      <c r="A4592" s="3" t="n">
        <v>40598</v>
      </c>
      <c r="B4592" s="4" t="n">
        <v>0.107939814814815</v>
      </c>
      <c r="C4592" s="4" t="n">
        <f aca="false">A4592+B4592+TIME(9,0,0)</f>
        <v>40598.4829398148</v>
      </c>
      <c r="D4592" s="1" t="n">
        <v>0.046214</v>
      </c>
      <c r="E4592" s="1" t="n">
        <v>0.013567</v>
      </c>
    </row>
    <row r="4593" customFormat="false" ht="12.75" hidden="false" customHeight="false" outlineLevel="0" collapsed="false">
      <c r="A4593" s="3" t="n">
        <v>40598</v>
      </c>
      <c r="B4593" s="4" t="n">
        <v>0.107962962962963</v>
      </c>
      <c r="C4593" s="4" t="n">
        <f aca="false">A4593+B4593+TIME(9,0,0)</f>
        <v>40598.482962963</v>
      </c>
      <c r="D4593" s="1" t="n">
        <v>0.044453</v>
      </c>
      <c r="E4593" s="1" t="n">
        <v>0.012814</v>
      </c>
    </row>
    <row r="4594" customFormat="false" ht="12.75" hidden="false" customHeight="false" outlineLevel="0" collapsed="false">
      <c r="A4594" s="3" t="n">
        <v>40598</v>
      </c>
      <c r="B4594" s="4" t="n">
        <v>0.108009259259259</v>
      </c>
      <c r="C4594" s="4" t="n">
        <f aca="false">A4594+B4594+TIME(9,0,0)</f>
        <v>40598.4830092593</v>
      </c>
      <c r="D4594" s="1" t="n">
        <v>0.045882</v>
      </c>
      <c r="E4594" s="1" t="n">
        <v>0.013056</v>
      </c>
    </row>
    <row r="4595" customFormat="false" ht="12.75" hidden="false" customHeight="false" outlineLevel="0" collapsed="false">
      <c r="A4595" s="3" t="n">
        <v>40598</v>
      </c>
      <c r="B4595" s="4" t="n">
        <v>0.108009259259259</v>
      </c>
      <c r="C4595" s="4" t="n">
        <f aca="false">A4595+B4595+TIME(9,0,0)</f>
        <v>40598.4830092593</v>
      </c>
      <c r="D4595" s="1" t="n">
        <v>0.058838</v>
      </c>
      <c r="E4595" s="1" t="n">
        <v>0.027493</v>
      </c>
    </row>
    <row r="4596" customFormat="false" ht="12.75" hidden="false" customHeight="false" outlineLevel="0" collapsed="false">
      <c r="A4596" s="3" t="n">
        <v>40598</v>
      </c>
      <c r="B4596" s="4" t="n">
        <v>0.108020833333333</v>
      </c>
      <c r="C4596" s="4" t="n">
        <f aca="false">A4596+B4596+TIME(9,0,0)</f>
        <v>40598.4830208333</v>
      </c>
      <c r="D4596" s="1" t="n">
        <v>0.024323</v>
      </c>
      <c r="E4596" s="1" t="n">
        <v>0.007368</v>
      </c>
    </row>
    <row r="4597" customFormat="false" ht="12.75" hidden="false" customHeight="false" outlineLevel="0" collapsed="false">
      <c r="A4597" s="3" t="n">
        <v>40598</v>
      </c>
      <c r="B4597" s="4" t="n">
        <v>0.108043981481481</v>
      </c>
      <c r="C4597" s="4" t="n">
        <f aca="false">A4597+B4597+TIME(9,0,0)</f>
        <v>40598.4830439815</v>
      </c>
      <c r="D4597" s="1" t="n">
        <v>0.048352</v>
      </c>
      <c r="E4597" s="1" t="n">
        <v>0.014462</v>
      </c>
    </row>
    <row r="4598" customFormat="false" ht="12.75" hidden="false" customHeight="false" outlineLevel="0" collapsed="false">
      <c r="A4598" s="3" t="n">
        <v>40598</v>
      </c>
      <c r="B4598" s="4" t="n">
        <v>0.108043981481481</v>
      </c>
      <c r="C4598" s="4" t="n">
        <f aca="false">A4598+B4598+TIME(9,0,0)</f>
        <v>40598.4830439815</v>
      </c>
      <c r="D4598" s="1" t="n">
        <v>0.024878</v>
      </c>
      <c r="E4598" s="1" t="n">
        <v>0.007657</v>
      </c>
    </row>
    <row r="4599" customFormat="false" ht="12.75" hidden="false" customHeight="false" outlineLevel="0" collapsed="false">
      <c r="A4599" s="3" t="n">
        <v>40598</v>
      </c>
      <c r="B4599" s="4" t="n">
        <v>0.108043981481481</v>
      </c>
      <c r="C4599" s="4" t="n">
        <f aca="false">A4599+B4599+TIME(9,0,0)</f>
        <v>40598.4830439815</v>
      </c>
      <c r="D4599" s="1" t="n">
        <v>0.010636</v>
      </c>
      <c r="E4599" s="1" t="n">
        <v>0.002821</v>
      </c>
    </row>
    <row r="4600" customFormat="false" ht="12.75" hidden="false" customHeight="false" outlineLevel="0" collapsed="false">
      <c r="A4600" s="3" t="n">
        <v>40598</v>
      </c>
      <c r="B4600" s="4" t="n">
        <v>0.10806712962963</v>
      </c>
      <c r="C4600" s="4" t="n">
        <f aca="false">A4600+B4600+TIME(9,0,0)</f>
        <v>40598.4830671296</v>
      </c>
      <c r="D4600" s="1" t="n">
        <v>0.055146</v>
      </c>
      <c r="E4600" s="1" t="n">
        <v>0.023106</v>
      </c>
    </row>
    <row r="4601" customFormat="false" ht="12.75" hidden="false" customHeight="false" outlineLevel="0" collapsed="false">
      <c r="A4601" s="3" t="n">
        <v>40598</v>
      </c>
      <c r="B4601" s="4" t="n">
        <v>0.108113425925926</v>
      </c>
      <c r="C4601" s="4" t="n">
        <f aca="false">A4601+B4601+TIME(9,0,0)</f>
        <v>40598.4831134259</v>
      </c>
      <c r="D4601" s="1" t="n">
        <v>0.049519</v>
      </c>
      <c r="E4601" s="1" t="n">
        <v>0.015237</v>
      </c>
    </row>
    <row r="4602" customFormat="false" ht="12.75" hidden="false" customHeight="false" outlineLevel="0" collapsed="false">
      <c r="A4602" s="3" t="n">
        <v>40598</v>
      </c>
      <c r="B4602" s="4" t="n">
        <v>0.108171296296296</v>
      </c>
      <c r="C4602" s="4" t="n">
        <f aca="false">A4602+B4602+TIME(9,0,0)</f>
        <v>40598.4831712963</v>
      </c>
      <c r="D4602" s="1" t="n">
        <v>0.044009</v>
      </c>
      <c r="E4602" s="1" t="n">
        <v>0.012434</v>
      </c>
    </row>
    <row r="4603" customFormat="false" ht="12.75" hidden="false" customHeight="false" outlineLevel="0" collapsed="false">
      <c r="A4603" s="3" t="n">
        <v>40598</v>
      </c>
      <c r="B4603" s="4" t="n">
        <v>0.108171296296296</v>
      </c>
      <c r="C4603" s="4" t="n">
        <f aca="false">A4603+B4603+TIME(9,0,0)</f>
        <v>40598.4831712963</v>
      </c>
      <c r="D4603" s="1" t="n">
        <v>0.020185</v>
      </c>
      <c r="E4603" s="1" t="n">
        <v>0.00602</v>
      </c>
    </row>
    <row r="4604" customFormat="false" ht="12.75" hidden="false" customHeight="false" outlineLevel="0" collapsed="false">
      <c r="A4604" s="3" t="n">
        <v>40598</v>
      </c>
      <c r="B4604" s="4" t="n">
        <v>0.108206018518519</v>
      </c>
      <c r="C4604" s="4" t="n">
        <f aca="false">A4604+B4604+TIME(9,0,0)</f>
        <v>40598.4832060185</v>
      </c>
      <c r="D4604" s="1" t="n">
        <v>0.044941</v>
      </c>
      <c r="E4604" s="1" t="n">
        <v>0.012615</v>
      </c>
    </row>
    <row r="4605" customFormat="false" ht="12.75" hidden="false" customHeight="false" outlineLevel="0" collapsed="false">
      <c r="A4605" s="3" t="n">
        <v>40598</v>
      </c>
      <c r="B4605" s="4" t="n">
        <v>0.108240740740741</v>
      </c>
      <c r="C4605" s="4" t="n">
        <f aca="false">A4605+B4605+TIME(9,0,0)</f>
        <v>40598.4832407407</v>
      </c>
      <c r="D4605" s="1" t="n">
        <v>0.041869</v>
      </c>
      <c r="E4605" s="1" t="n">
        <v>0.011243</v>
      </c>
    </row>
    <row r="4606" customFormat="false" ht="12.75" hidden="false" customHeight="false" outlineLevel="0" collapsed="false">
      <c r="A4606" s="3" t="n">
        <v>40598</v>
      </c>
      <c r="B4606" s="4" t="n">
        <v>0.108252314814815</v>
      </c>
      <c r="C4606" s="4" t="n">
        <f aca="false">A4606+B4606+TIME(9,0,0)</f>
        <v>40598.4832523148</v>
      </c>
      <c r="D4606" s="1" t="n">
        <v>0.023263</v>
      </c>
      <c r="E4606" s="1" t="n">
        <v>0.00701</v>
      </c>
    </row>
    <row r="4607" customFormat="false" ht="12.75" hidden="false" customHeight="false" outlineLevel="0" collapsed="false">
      <c r="A4607" s="3" t="n">
        <v>40598</v>
      </c>
      <c r="B4607" s="4" t="n">
        <v>0.108263888888889</v>
      </c>
      <c r="C4607" s="4" t="n">
        <f aca="false">A4607+B4607+TIME(9,0,0)</f>
        <v>40598.4832638889</v>
      </c>
      <c r="D4607" s="1" t="n">
        <v>0.010875</v>
      </c>
      <c r="E4607" s="1" t="n">
        <v>0.002814</v>
      </c>
    </row>
    <row r="4608" customFormat="false" ht="12.75" hidden="false" customHeight="false" outlineLevel="0" collapsed="false">
      <c r="A4608" s="3" t="n">
        <v>40598</v>
      </c>
      <c r="B4608" s="4" t="n">
        <v>0.108263888888889</v>
      </c>
      <c r="C4608" s="4" t="n">
        <f aca="false">A4608+B4608+TIME(9,0,0)</f>
        <v>40598.4832638889</v>
      </c>
      <c r="D4608" s="1" t="n">
        <v>0.045387</v>
      </c>
      <c r="E4608" s="1" t="n">
        <v>0.013717</v>
      </c>
    </row>
    <row r="4609" customFormat="false" ht="12.75" hidden="false" customHeight="false" outlineLevel="0" collapsed="false">
      <c r="A4609" s="3" t="n">
        <v>40598</v>
      </c>
      <c r="B4609" s="4" t="n">
        <v>0.108298611111111</v>
      </c>
      <c r="C4609" s="4" t="n">
        <f aca="false">A4609+B4609+TIME(9,0,0)</f>
        <v>40598.4832986111</v>
      </c>
      <c r="D4609" s="1" t="n">
        <v>0.043138</v>
      </c>
      <c r="E4609" s="1" t="n">
        <v>0.011854</v>
      </c>
    </row>
    <row r="4610" customFormat="false" ht="12.75" hidden="false" customHeight="false" outlineLevel="0" collapsed="false">
      <c r="A4610" s="3" t="n">
        <v>40598</v>
      </c>
      <c r="B4610" s="4" t="n">
        <v>0.108344907407407</v>
      </c>
      <c r="C4610" s="4" t="n">
        <f aca="false">A4610+B4610+TIME(9,0,0)</f>
        <v>40598.4833449074</v>
      </c>
      <c r="D4610" s="1" t="n">
        <v>0.051506</v>
      </c>
      <c r="E4610" s="1" t="n">
        <v>0.015934</v>
      </c>
    </row>
    <row r="4611" customFormat="false" ht="12.75" hidden="false" customHeight="false" outlineLevel="0" collapsed="false">
      <c r="A4611" s="3" t="n">
        <v>40598</v>
      </c>
      <c r="B4611" s="4" t="n">
        <v>0.108356481481481</v>
      </c>
      <c r="C4611" s="4" t="n">
        <f aca="false">A4611+B4611+TIME(9,0,0)</f>
        <v>40598.4833564815</v>
      </c>
      <c r="D4611" s="1" t="n">
        <v>0.051307</v>
      </c>
      <c r="E4611" s="1" t="n">
        <v>0.010604</v>
      </c>
    </row>
    <row r="4612" customFormat="false" ht="12.75" hidden="false" customHeight="false" outlineLevel="0" collapsed="false">
      <c r="A4612" s="3" t="n">
        <v>40598</v>
      </c>
      <c r="B4612" s="4" t="n">
        <v>0.10837962962963</v>
      </c>
      <c r="C4612" s="4" t="n">
        <f aca="false">A4612+B4612+TIME(9,0,0)</f>
        <v>40598.4833796296</v>
      </c>
      <c r="D4612" s="1" t="n">
        <v>0.052451</v>
      </c>
      <c r="E4612" s="1" t="n">
        <v>0.021891</v>
      </c>
    </row>
    <row r="4613" customFormat="false" ht="12.75" hidden="false" customHeight="false" outlineLevel="0" collapsed="false">
      <c r="A4613" s="3" t="n">
        <v>40598</v>
      </c>
      <c r="B4613" s="4" t="n">
        <v>0.10837962962963</v>
      </c>
      <c r="C4613" s="4" t="n">
        <f aca="false">A4613+B4613+TIME(9,0,0)</f>
        <v>40598.4833796296</v>
      </c>
      <c r="D4613" s="1" t="n">
        <v>0.100251</v>
      </c>
      <c r="E4613" s="1" t="n">
        <v>0.047762</v>
      </c>
    </row>
    <row r="4614" customFormat="false" ht="12.75" hidden="false" customHeight="false" outlineLevel="0" collapsed="false">
      <c r="A4614" s="3" t="n">
        <v>40598</v>
      </c>
      <c r="B4614" s="4" t="n">
        <v>0.108391203703704</v>
      </c>
      <c r="C4614" s="4" t="n">
        <f aca="false">A4614+B4614+TIME(9,0,0)</f>
        <v>40598.4833912037</v>
      </c>
      <c r="D4614" s="1" t="n">
        <v>0.044873</v>
      </c>
      <c r="E4614" s="1" t="n">
        <v>0.012332</v>
      </c>
    </row>
    <row r="4615" customFormat="false" ht="12.75" hidden="false" customHeight="false" outlineLevel="0" collapsed="false">
      <c r="A4615" s="3" t="n">
        <v>40598</v>
      </c>
      <c r="B4615" s="4" t="n">
        <v>0.108402777777778</v>
      </c>
      <c r="C4615" s="4" t="n">
        <f aca="false">A4615+B4615+TIME(9,0,0)</f>
        <v>40598.4834027778</v>
      </c>
      <c r="D4615" s="1" t="n">
        <v>0.025433</v>
      </c>
      <c r="E4615" s="1" t="n">
        <v>0.008306</v>
      </c>
    </row>
    <row r="4616" customFormat="false" ht="12.75" hidden="false" customHeight="false" outlineLevel="0" collapsed="false">
      <c r="A4616" s="3" t="n">
        <v>40598</v>
      </c>
      <c r="B4616" s="4" t="n">
        <v>0.108402777777778</v>
      </c>
      <c r="C4616" s="4" t="n">
        <f aca="false">A4616+B4616+TIME(9,0,0)</f>
        <v>40598.4834027778</v>
      </c>
      <c r="D4616" s="1" t="n">
        <v>0.011424</v>
      </c>
      <c r="E4616" s="1" t="n">
        <v>0.002839</v>
      </c>
    </row>
    <row r="4617" customFormat="false" ht="12.75" hidden="false" customHeight="false" outlineLevel="0" collapsed="false">
      <c r="A4617" s="3" t="n">
        <v>40598</v>
      </c>
      <c r="B4617" s="4" t="n">
        <v>0.108414351851852</v>
      </c>
      <c r="C4617" s="4" t="n">
        <f aca="false">A4617+B4617+TIME(9,0,0)</f>
        <v>40598.4834143519</v>
      </c>
      <c r="D4617" s="1" t="n">
        <v>0.050458</v>
      </c>
      <c r="E4617" s="1" t="n">
        <v>0.015481</v>
      </c>
    </row>
    <row r="4618" customFormat="false" ht="12.75" hidden="false" customHeight="false" outlineLevel="0" collapsed="false">
      <c r="A4618" s="3" t="n">
        <v>40598</v>
      </c>
      <c r="B4618" s="4" t="n">
        <v>0.108425925925926</v>
      </c>
      <c r="C4618" s="4" t="n">
        <f aca="false">A4618+B4618+TIME(9,0,0)</f>
        <v>40598.4834259259</v>
      </c>
      <c r="D4618" s="1" t="n">
        <v>0.024395</v>
      </c>
      <c r="E4618" s="1" t="n">
        <v>0.007904</v>
      </c>
    </row>
    <row r="4619" customFormat="false" ht="12.75" hidden="false" customHeight="false" outlineLevel="0" collapsed="false">
      <c r="A4619" s="3" t="n">
        <v>40598</v>
      </c>
      <c r="B4619" s="4" t="n">
        <v>0.108425925925926</v>
      </c>
      <c r="C4619" s="4" t="n">
        <f aca="false">A4619+B4619+TIME(9,0,0)</f>
        <v>40598.4834259259</v>
      </c>
      <c r="D4619" s="1" t="n">
        <v>0.010697</v>
      </c>
      <c r="E4619" s="1" t="n">
        <v>0.002872</v>
      </c>
    </row>
    <row r="4620" customFormat="false" ht="12.75" hidden="false" customHeight="false" outlineLevel="0" collapsed="false">
      <c r="A4620" s="3" t="n">
        <v>40598</v>
      </c>
      <c r="B4620" s="4" t="n">
        <v>0.1084375</v>
      </c>
      <c r="C4620" s="4" t="n">
        <f aca="false">A4620+B4620+TIME(9,0,0)</f>
        <v>40598.4834375</v>
      </c>
      <c r="D4620" s="1" t="n">
        <v>0.024572</v>
      </c>
      <c r="E4620" s="1" t="n">
        <v>0.00753</v>
      </c>
    </row>
    <row r="4621" customFormat="false" ht="12.75" hidden="false" customHeight="false" outlineLevel="0" collapsed="false">
      <c r="A4621" s="3" t="n">
        <v>40598</v>
      </c>
      <c r="B4621" s="4" t="n">
        <v>0.1084375</v>
      </c>
      <c r="C4621" s="4" t="n">
        <f aca="false">A4621+B4621+TIME(9,0,0)</f>
        <v>40598.4834375</v>
      </c>
      <c r="D4621" s="1" t="n">
        <v>0.01043</v>
      </c>
      <c r="E4621" s="1" t="n">
        <v>0.00284</v>
      </c>
    </row>
    <row r="4622" customFormat="false" ht="12.75" hidden="false" customHeight="false" outlineLevel="0" collapsed="false">
      <c r="A4622" s="3" t="n">
        <v>40598</v>
      </c>
      <c r="B4622" s="4" t="n">
        <v>0.108449074074074</v>
      </c>
      <c r="C4622" s="4" t="n">
        <f aca="false">A4622+B4622+TIME(9,0,0)</f>
        <v>40598.4834490741</v>
      </c>
      <c r="D4622" s="1" t="n">
        <v>0.044296</v>
      </c>
      <c r="E4622" s="1" t="n">
        <v>0.013056</v>
      </c>
    </row>
    <row r="4623" customFormat="false" ht="12.75" hidden="false" customHeight="false" outlineLevel="0" collapsed="false">
      <c r="A4623" s="3" t="n">
        <v>40598</v>
      </c>
      <c r="B4623" s="4" t="n">
        <v>0.108449074074074</v>
      </c>
      <c r="C4623" s="4" t="n">
        <f aca="false">A4623+B4623+TIME(9,0,0)</f>
        <v>40598.4834490741</v>
      </c>
      <c r="D4623" s="1" t="n">
        <v>0.043595</v>
      </c>
      <c r="E4623" s="1" t="n">
        <v>0.012024</v>
      </c>
    </row>
    <row r="4624" customFormat="false" ht="12.75" hidden="false" customHeight="false" outlineLevel="0" collapsed="false">
      <c r="A4624" s="3" t="n">
        <v>40598</v>
      </c>
      <c r="B4624" s="4" t="n">
        <v>0.10849537037037</v>
      </c>
      <c r="C4624" s="4" t="n">
        <f aca="false">A4624+B4624+TIME(9,0,0)</f>
        <v>40598.4834953704</v>
      </c>
      <c r="D4624" s="1" t="n">
        <v>0.044152</v>
      </c>
      <c r="E4624" s="1" t="n">
        <v>0.01253</v>
      </c>
    </row>
    <row r="4625" customFormat="false" ht="12.75" hidden="false" customHeight="false" outlineLevel="0" collapsed="false">
      <c r="A4625" s="3" t="n">
        <v>40598</v>
      </c>
      <c r="B4625" s="4" t="n">
        <v>0.108530092592593</v>
      </c>
      <c r="C4625" s="4" t="n">
        <f aca="false">A4625+B4625+TIME(9,0,0)</f>
        <v>40598.4835300926</v>
      </c>
      <c r="D4625" s="1" t="n">
        <v>0.043366</v>
      </c>
      <c r="E4625" s="1" t="n">
        <v>0.012182</v>
      </c>
    </row>
    <row r="4626" customFormat="false" ht="12.75" hidden="false" customHeight="false" outlineLevel="0" collapsed="false">
      <c r="A4626" s="3" t="n">
        <v>40598</v>
      </c>
      <c r="B4626" s="4" t="n">
        <v>0.108587962962963</v>
      </c>
      <c r="C4626" s="4" t="n">
        <f aca="false">A4626+B4626+TIME(9,0,0)</f>
        <v>40598.483587963</v>
      </c>
      <c r="D4626" s="1" t="n">
        <v>0.043399</v>
      </c>
      <c r="E4626" s="1" t="n">
        <v>0.012583</v>
      </c>
    </row>
    <row r="4627" customFormat="false" ht="12.75" hidden="false" customHeight="false" outlineLevel="0" collapsed="false">
      <c r="A4627" s="3" t="n">
        <v>40598</v>
      </c>
      <c r="B4627" s="4" t="n">
        <v>0.108587962962963</v>
      </c>
      <c r="C4627" s="4" t="n">
        <f aca="false">A4627+B4627+TIME(9,0,0)</f>
        <v>40598.483587963</v>
      </c>
      <c r="D4627" s="1" t="n">
        <v>0.042746</v>
      </c>
      <c r="E4627" s="1" t="n">
        <v>0.011223</v>
      </c>
    </row>
    <row r="4628" customFormat="false" ht="12.75" hidden="false" customHeight="false" outlineLevel="0" collapsed="false">
      <c r="A4628" s="3" t="n">
        <v>40598</v>
      </c>
      <c r="B4628" s="4" t="n">
        <v>0.108599537037037</v>
      </c>
      <c r="C4628" s="4" t="n">
        <f aca="false">A4628+B4628+TIME(9,0,0)</f>
        <v>40598.483599537</v>
      </c>
      <c r="D4628" s="1" t="n">
        <v>0.046286</v>
      </c>
      <c r="E4628" s="1" t="n">
        <v>0.014438</v>
      </c>
    </row>
    <row r="4629" customFormat="false" ht="12.75" hidden="false" customHeight="false" outlineLevel="0" collapsed="false">
      <c r="A4629" s="3" t="n">
        <v>40598</v>
      </c>
      <c r="B4629" s="4" t="n">
        <v>0.108611111111111</v>
      </c>
      <c r="C4629" s="4" t="n">
        <f aca="false">A4629+B4629+TIME(9,0,0)</f>
        <v>40598.4836111111</v>
      </c>
      <c r="D4629" s="1" t="n">
        <v>0.056608</v>
      </c>
      <c r="E4629" s="1" t="n">
        <v>0.022494</v>
      </c>
    </row>
    <row r="4630" customFormat="false" ht="12.75" hidden="false" customHeight="false" outlineLevel="0" collapsed="false">
      <c r="A4630" s="3" t="n">
        <v>40598</v>
      </c>
      <c r="B4630" s="4" t="n">
        <v>0.108634259259259</v>
      </c>
      <c r="C4630" s="4" t="n">
        <f aca="false">A4630+B4630+TIME(9,0,0)</f>
        <v>40598.4836342593</v>
      </c>
      <c r="D4630" s="1" t="n">
        <v>0.04497</v>
      </c>
      <c r="E4630" s="1" t="n">
        <v>0.012878</v>
      </c>
    </row>
    <row r="4631" customFormat="false" ht="12.75" hidden="false" customHeight="false" outlineLevel="0" collapsed="false">
      <c r="A4631" s="3" t="n">
        <v>40598</v>
      </c>
      <c r="B4631" s="4" t="n">
        <v>0.108668981481481</v>
      </c>
      <c r="C4631" s="4" t="n">
        <f aca="false">A4631+B4631+TIME(9,0,0)</f>
        <v>40598.4836689815</v>
      </c>
      <c r="D4631" s="1" t="n">
        <v>0.0404</v>
      </c>
      <c r="E4631" s="1" t="n">
        <v>0.010646</v>
      </c>
    </row>
    <row r="4632" customFormat="false" ht="12.75" hidden="false" customHeight="false" outlineLevel="0" collapsed="false">
      <c r="A4632" s="3" t="n">
        <v>40598</v>
      </c>
      <c r="B4632" s="4" t="n">
        <v>0.10869212962963</v>
      </c>
      <c r="C4632" s="4" t="n">
        <f aca="false">A4632+B4632+TIME(9,0,0)</f>
        <v>40598.4836921296</v>
      </c>
      <c r="D4632" s="1" t="n">
        <v>0.025743</v>
      </c>
      <c r="E4632" s="1" t="n">
        <v>0.008444</v>
      </c>
    </row>
    <row r="4633" customFormat="false" ht="12.75" hidden="false" customHeight="false" outlineLevel="0" collapsed="false">
      <c r="A4633" s="3" t="n">
        <v>40598</v>
      </c>
      <c r="B4633" s="4" t="n">
        <v>0.10869212962963</v>
      </c>
      <c r="C4633" s="4" t="n">
        <f aca="false">A4633+B4633+TIME(9,0,0)</f>
        <v>40598.4836921296</v>
      </c>
      <c r="D4633" s="1" t="n">
        <v>0.011123</v>
      </c>
      <c r="E4633" s="1" t="n">
        <v>0.002889</v>
      </c>
    </row>
    <row r="4634" customFormat="false" ht="12.75" hidden="false" customHeight="false" outlineLevel="0" collapsed="false">
      <c r="A4634" s="3" t="n">
        <v>40598</v>
      </c>
      <c r="B4634" s="4" t="n">
        <v>0.10869212962963</v>
      </c>
      <c r="C4634" s="4" t="n">
        <f aca="false">A4634+B4634+TIME(9,0,0)</f>
        <v>40598.4836921296</v>
      </c>
      <c r="D4634" s="1" t="n">
        <v>0.042751</v>
      </c>
      <c r="E4634" s="1" t="n">
        <v>0.011135</v>
      </c>
    </row>
    <row r="4635" customFormat="false" ht="12.75" hidden="false" customHeight="false" outlineLevel="0" collapsed="false">
      <c r="A4635" s="3" t="n">
        <v>40598</v>
      </c>
      <c r="B4635" s="4" t="n">
        <v>0.108726851851852</v>
      </c>
      <c r="C4635" s="4" t="n">
        <f aca="false">A4635+B4635+TIME(9,0,0)</f>
        <v>40598.4837268519</v>
      </c>
      <c r="D4635" s="1" t="n">
        <v>0.050207</v>
      </c>
      <c r="E4635" s="1" t="n">
        <v>0.015524</v>
      </c>
    </row>
    <row r="4636" customFormat="false" ht="12.75" hidden="false" customHeight="false" outlineLevel="0" collapsed="false">
      <c r="A4636" s="3" t="n">
        <v>40598</v>
      </c>
      <c r="B4636" s="4" t="n">
        <v>0.108761574074074</v>
      </c>
      <c r="C4636" s="4" t="n">
        <f aca="false">A4636+B4636+TIME(9,0,0)</f>
        <v>40598.4837615741</v>
      </c>
      <c r="D4636" s="1" t="n">
        <v>0.043498</v>
      </c>
      <c r="E4636" s="1" t="n">
        <v>0.012305</v>
      </c>
    </row>
    <row r="4637" customFormat="false" ht="12.75" hidden="false" customHeight="false" outlineLevel="0" collapsed="false">
      <c r="A4637" s="3" t="n">
        <v>40598</v>
      </c>
      <c r="B4637" s="4" t="n">
        <v>0.108761574074074</v>
      </c>
      <c r="C4637" s="4" t="n">
        <f aca="false">A4637+B4637+TIME(9,0,0)</f>
        <v>40598.4837615741</v>
      </c>
      <c r="D4637" s="1" t="n">
        <v>0.024139</v>
      </c>
      <c r="E4637" s="1" t="n">
        <v>0.007664</v>
      </c>
    </row>
    <row r="4638" customFormat="false" ht="12.75" hidden="false" customHeight="false" outlineLevel="0" collapsed="false">
      <c r="A4638" s="3" t="n">
        <v>40598</v>
      </c>
      <c r="B4638" s="4" t="n">
        <v>0.108761574074074</v>
      </c>
      <c r="C4638" s="4" t="n">
        <f aca="false">A4638+B4638+TIME(9,0,0)</f>
        <v>40598.4837615741</v>
      </c>
      <c r="D4638" s="1" t="n">
        <v>0.010647</v>
      </c>
      <c r="E4638" s="1" t="n">
        <v>0.002883</v>
      </c>
    </row>
    <row r="4639" customFormat="false" ht="12.75" hidden="false" customHeight="false" outlineLevel="0" collapsed="false">
      <c r="A4639" s="3" t="n">
        <v>40598</v>
      </c>
      <c r="B4639" s="4" t="n">
        <v>0.108761574074074</v>
      </c>
      <c r="C4639" s="4" t="n">
        <f aca="false">A4639+B4639+TIME(9,0,0)</f>
        <v>40598.4837615741</v>
      </c>
      <c r="D4639" s="1" t="n">
        <v>0.043238</v>
      </c>
      <c r="E4639" s="1" t="n">
        <v>0.012354</v>
      </c>
    </row>
    <row r="4640" customFormat="false" ht="12.75" hidden="false" customHeight="false" outlineLevel="0" collapsed="false">
      <c r="A4640" s="3" t="n">
        <v>40598</v>
      </c>
      <c r="B4640" s="4" t="n">
        <v>0.108784722222222</v>
      </c>
      <c r="C4640" s="4" t="n">
        <f aca="false">A4640+B4640+TIME(9,0,0)</f>
        <v>40598.4837847222</v>
      </c>
      <c r="D4640" s="1" t="n">
        <v>0.023245</v>
      </c>
      <c r="E4640" s="1" t="n">
        <v>0.006936</v>
      </c>
    </row>
    <row r="4641" customFormat="false" ht="12.75" hidden="false" customHeight="false" outlineLevel="0" collapsed="false">
      <c r="A4641" s="3" t="n">
        <v>40598</v>
      </c>
      <c r="B4641" s="4" t="n">
        <v>0.108784722222222</v>
      </c>
      <c r="C4641" s="4" t="n">
        <f aca="false">A4641+B4641+TIME(9,0,0)</f>
        <v>40598.4837847222</v>
      </c>
      <c r="D4641" s="1" t="n">
        <v>0.010667</v>
      </c>
      <c r="E4641" s="1" t="n">
        <v>0.002901</v>
      </c>
    </row>
    <row r="4642" customFormat="false" ht="12.75" hidden="false" customHeight="false" outlineLevel="0" collapsed="false">
      <c r="A4642" s="3" t="n">
        <v>40598</v>
      </c>
      <c r="B4642" s="4" t="n">
        <v>0.108796296296296</v>
      </c>
      <c r="C4642" s="4" t="n">
        <f aca="false">A4642+B4642+TIME(9,0,0)</f>
        <v>40598.4837962963</v>
      </c>
      <c r="D4642" s="1" t="n">
        <v>0.220772</v>
      </c>
      <c r="E4642" s="1" t="n">
        <v>0.183155</v>
      </c>
    </row>
    <row r="4643" customFormat="false" ht="12.75" hidden="false" customHeight="false" outlineLevel="0" collapsed="false">
      <c r="A4643" s="3" t="n">
        <v>40598</v>
      </c>
      <c r="B4643" s="4" t="n">
        <v>0.108819444444444</v>
      </c>
      <c r="C4643" s="4" t="n">
        <f aca="false">A4643+B4643+TIME(9,0,0)</f>
        <v>40598.4838194444</v>
      </c>
      <c r="D4643" s="1" t="n">
        <v>0.043733</v>
      </c>
      <c r="E4643" s="1" t="n">
        <v>0.012661</v>
      </c>
    </row>
    <row r="4644" customFormat="false" ht="12.75" hidden="false" customHeight="false" outlineLevel="0" collapsed="false">
      <c r="A4644" s="3" t="n">
        <v>40598</v>
      </c>
      <c r="B4644" s="4" t="n">
        <v>0.108842592592593</v>
      </c>
      <c r="C4644" s="4" t="n">
        <f aca="false">A4644+B4644+TIME(9,0,0)</f>
        <v>40598.4838425926</v>
      </c>
      <c r="D4644" s="1" t="n">
        <v>0.041564</v>
      </c>
      <c r="E4644" s="1" t="n">
        <v>0.011233</v>
      </c>
    </row>
    <row r="4645" customFormat="false" ht="12.75" hidden="false" customHeight="false" outlineLevel="0" collapsed="false">
      <c r="A4645" s="3" t="n">
        <v>40598</v>
      </c>
      <c r="B4645" s="4" t="n">
        <v>0.108854166666667</v>
      </c>
      <c r="C4645" s="4" t="n">
        <f aca="false">A4645+B4645+TIME(9,0,0)</f>
        <v>40598.4838541667</v>
      </c>
      <c r="D4645" s="1" t="n">
        <v>0.05725</v>
      </c>
      <c r="E4645" s="1" t="n">
        <v>0.02159</v>
      </c>
    </row>
    <row r="4646" customFormat="false" ht="12.75" hidden="false" customHeight="false" outlineLevel="0" collapsed="false">
      <c r="A4646" s="3" t="n">
        <v>40598</v>
      </c>
      <c r="B4646" s="4" t="n">
        <v>0.108854166666667</v>
      </c>
      <c r="C4646" s="4" t="n">
        <f aca="false">A4646+B4646+TIME(9,0,0)</f>
        <v>40598.4838541667</v>
      </c>
      <c r="D4646" s="1" t="n">
        <v>0.044725</v>
      </c>
      <c r="E4646" s="1" t="n">
        <v>0.013678</v>
      </c>
    </row>
    <row r="4647" customFormat="false" ht="12.75" hidden="false" customHeight="false" outlineLevel="0" collapsed="false">
      <c r="A4647" s="3" t="n">
        <v>40598</v>
      </c>
      <c r="B4647" s="4" t="n">
        <v>0.108923611111111</v>
      </c>
      <c r="C4647" s="4" t="n">
        <f aca="false">A4647+B4647+TIME(9,0,0)</f>
        <v>40598.4839236111</v>
      </c>
      <c r="D4647" s="1" t="n">
        <v>0.049489</v>
      </c>
      <c r="E4647" s="1" t="n">
        <v>0.016893</v>
      </c>
    </row>
    <row r="4648" customFormat="false" ht="12.75" hidden="false" customHeight="false" outlineLevel="0" collapsed="false">
      <c r="A4648" s="3" t="n">
        <v>40598</v>
      </c>
      <c r="B4648" s="4" t="n">
        <v>0.108923611111111</v>
      </c>
      <c r="C4648" s="4" t="n">
        <f aca="false">A4648+B4648+TIME(9,0,0)</f>
        <v>40598.4839236111</v>
      </c>
      <c r="D4648" s="1" t="n">
        <v>0.024126</v>
      </c>
      <c r="E4648" s="1" t="n">
        <v>0.007641</v>
      </c>
    </row>
    <row r="4649" customFormat="false" ht="12.75" hidden="false" customHeight="false" outlineLevel="0" collapsed="false">
      <c r="A4649" s="3" t="n">
        <v>40598</v>
      </c>
      <c r="B4649" s="4" t="n">
        <v>0.108923611111111</v>
      </c>
      <c r="C4649" s="4" t="n">
        <f aca="false">A4649+B4649+TIME(9,0,0)</f>
        <v>40598.4839236111</v>
      </c>
      <c r="D4649" s="1" t="n">
        <v>0.057243</v>
      </c>
      <c r="E4649" s="1" t="n">
        <v>0.025507</v>
      </c>
    </row>
    <row r="4650" customFormat="false" ht="12.75" hidden="false" customHeight="false" outlineLevel="0" collapsed="false">
      <c r="A4650" s="3" t="n">
        <v>40598</v>
      </c>
      <c r="B4650" s="4" t="n">
        <v>0.108935185185185</v>
      </c>
      <c r="C4650" s="4" t="n">
        <f aca="false">A4650+B4650+TIME(9,0,0)</f>
        <v>40598.4839351852</v>
      </c>
      <c r="D4650" s="1" t="n">
        <v>0.048617</v>
      </c>
      <c r="E4650" s="1" t="n">
        <v>0.040734</v>
      </c>
    </row>
    <row r="4651" customFormat="false" ht="12.75" hidden="false" customHeight="false" outlineLevel="0" collapsed="false">
      <c r="A4651" s="3" t="n">
        <v>40598</v>
      </c>
      <c r="B4651" s="4" t="n">
        <v>0.108946759259259</v>
      </c>
      <c r="C4651" s="4" t="n">
        <f aca="false">A4651+B4651+TIME(9,0,0)</f>
        <v>40598.4839467593</v>
      </c>
      <c r="D4651" s="1" t="n">
        <v>0.055002</v>
      </c>
      <c r="E4651" s="1" t="n">
        <v>0.023511</v>
      </c>
    </row>
    <row r="4652" customFormat="false" ht="12.75" hidden="false" customHeight="false" outlineLevel="0" collapsed="false">
      <c r="A4652" s="3" t="n">
        <v>40598</v>
      </c>
      <c r="B4652" s="4" t="n">
        <v>0.108958333333333</v>
      </c>
      <c r="C4652" s="4" t="n">
        <f aca="false">A4652+B4652+TIME(9,0,0)</f>
        <v>40598.4839583333</v>
      </c>
      <c r="D4652" s="1" t="n">
        <v>0.060268</v>
      </c>
      <c r="E4652" s="1" t="n">
        <v>0.026329</v>
      </c>
    </row>
    <row r="4653" customFormat="false" ht="12.75" hidden="false" customHeight="false" outlineLevel="0" collapsed="false">
      <c r="A4653" s="3" t="n">
        <v>40598</v>
      </c>
      <c r="B4653" s="4" t="n">
        <v>0.10900462962963</v>
      </c>
      <c r="C4653" s="4" t="n">
        <f aca="false">A4653+B4653+TIME(9,0,0)</f>
        <v>40598.4840046296</v>
      </c>
      <c r="D4653" s="1" t="n">
        <v>0.043633</v>
      </c>
      <c r="E4653" s="1" t="n">
        <v>0.01262</v>
      </c>
    </row>
    <row r="4654" customFormat="false" ht="12.75" hidden="false" customHeight="false" outlineLevel="0" collapsed="false">
      <c r="A4654" s="3" t="n">
        <v>40598</v>
      </c>
      <c r="B4654" s="4" t="n">
        <v>0.109016203703704</v>
      </c>
      <c r="C4654" s="4" t="n">
        <f aca="false">A4654+B4654+TIME(9,0,0)</f>
        <v>40598.4840162037</v>
      </c>
      <c r="D4654" s="1" t="n">
        <v>0.055502</v>
      </c>
      <c r="E4654" s="1" t="n">
        <v>0.017654</v>
      </c>
    </row>
    <row r="4655" customFormat="false" ht="12.75" hidden="false" customHeight="false" outlineLevel="0" collapsed="false">
      <c r="A4655" s="3" t="n">
        <v>40598</v>
      </c>
      <c r="B4655" s="4" t="n">
        <v>0.109016203703704</v>
      </c>
      <c r="C4655" s="4" t="n">
        <f aca="false">A4655+B4655+TIME(9,0,0)</f>
        <v>40598.4840162037</v>
      </c>
      <c r="D4655" s="1" t="n">
        <v>0.045215</v>
      </c>
      <c r="E4655" s="1" t="n">
        <v>0.015043</v>
      </c>
    </row>
    <row r="4656" customFormat="false" ht="12.75" hidden="false" customHeight="false" outlineLevel="0" collapsed="false">
      <c r="A4656" s="3" t="n">
        <v>40598</v>
      </c>
      <c r="B4656" s="4" t="n">
        <v>0.109074074074074</v>
      </c>
      <c r="C4656" s="4" t="n">
        <f aca="false">A4656+B4656+TIME(9,0,0)</f>
        <v>40598.4840740741</v>
      </c>
      <c r="D4656" s="1" t="n">
        <v>0.044969</v>
      </c>
      <c r="E4656" s="1" t="n">
        <v>0.012372</v>
      </c>
    </row>
    <row r="4657" customFormat="false" ht="12.75" hidden="false" customHeight="false" outlineLevel="0" collapsed="false">
      <c r="A4657" s="3" t="n">
        <v>40598</v>
      </c>
      <c r="B4657" s="4" t="n">
        <v>0.109097222222222</v>
      </c>
      <c r="C4657" s="4" t="n">
        <f aca="false">A4657+B4657+TIME(9,0,0)</f>
        <v>40598.4840972222</v>
      </c>
      <c r="D4657" s="1" t="n">
        <v>0.053414</v>
      </c>
      <c r="E4657" s="1" t="n">
        <v>0.02173</v>
      </c>
    </row>
    <row r="4658" customFormat="false" ht="12.75" hidden="false" customHeight="false" outlineLevel="0" collapsed="false">
      <c r="A4658" s="3" t="n">
        <v>40598</v>
      </c>
      <c r="B4658" s="4" t="n">
        <v>0.109097222222222</v>
      </c>
      <c r="C4658" s="4" t="n">
        <f aca="false">A4658+B4658+TIME(9,0,0)</f>
        <v>40598.4840972222</v>
      </c>
      <c r="D4658" s="1" t="n">
        <v>0.04451</v>
      </c>
      <c r="E4658" s="1" t="n">
        <v>0.012315</v>
      </c>
    </row>
    <row r="4659" customFormat="false" ht="12.75" hidden="false" customHeight="false" outlineLevel="0" collapsed="false">
      <c r="A4659" s="3" t="n">
        <v>40598</v>
      </c>
      <c r="B4659" s="4" t="n">
        <v>0.109108796296296</v>
      </c>
      <c r="C4659" s="4" t="n">
        <f aca="false">A4659+B4659+TIME(9,0,0)</f>
        <v>40598.4841087963</v>
      </c>
      <c r="D4659" s="1" t="n">
        <v>0.045114</v>
      </c>
      <c r="E4659" s="1" t="n">
        <v>0.013547</v>
      </c>
    </row>
    <row r="4660" customFormat="false" ht="12.75" hidden="false" customHeight="false" outlineLevel="0" collapsed="false">
      <c r="A4660" s="3" t="n">
        <v>40598</v>
      </c>
      <c r="B4660" s="4" t="n">
        <v>0.10912037037037</v>
      </c>
      <c r="C4660" s="4" t="n">
        <f aca="false">A4660+B4660+TIME(9,0,0)</f>
        <v>40598.4841203704</v>
      </c>
      <c r="D4660" s="1" t="n">
        <v>0.024487</v>
      </c>
      <c r="E4660" s="1" t="n">
        <v>0.007864</v>
      </c>
    </row>
    <row r="4661" customFormat="false" ht="12.75" hidden="false" customHeight="false" outlineLevel="0" collapsed="false">
      <c r="A4661" s="3" t="n">
        <v>40598</v>
      </c>
      <c r="B4661" s="4" t="n">
        <v>0.10912037037037</v>
      </c>
      <c r="C4661" s="4" t="n">
        <f aca="false">A4661+B4661+TIME(9,0,0)</f>
        <v>40598.4841203704</v>
      </c>
      <c r="D4661" s="1" t="n">
        <v>0.010652</v>
      </c>
      <c r="E4661" s="1" t="n">
        <v>0.002798</v>
      </c>
    </row>
    <row r="4662" customFormat="false" ht="12.75" hidden="false" customHeight="false" outlineLevel="0" collapsed="false">
      <c r="A4662" s="3" t="n">
        <v>40598</v>
      </c>
      <c r="B4662" s="4" t="n">
        <v>0.109131944444444</v>
      </c>
      <c r="C4662" s="4" t="n">
        <f aca="false">A4662+B4662+TIME(9,0,0)</f>
        <v>40598.4841319444</v>
      </c>
      <c r="D4662" s="1" t="n">
        <v>0.043137</v>
      </c>
      <c r="E4662" s="1" t="n">
        <v>0.011912</v>
      </c>
    </row>
    <row r="4663" customFormat="false" ht="12.75" hidden="false" customHeight="false" outlineLevel="0" collapsed="false">
      <c r="A4663" s="3" t="n">
        <v>40598</v>
      </c>
      <c r="B4663" s="4" t="n">
        <v>0.109166666666667</v>
      </c>
      <c r="C4663" s="4" t="n">
        <f aca="false">A4663+B4663+TIME(9,0,0)</f>
        <v>40598.4841666667</v>
      </c>
      <c r="D4663" s="1" t="n">
        <v>0.043705</v>
      </c>
      <c r="E4663" s="1" t="n">
        <v>0.012665</v>
      </c>
    </row>
    <row r="4664" customFormat="false" ht="12.75" hidden="false" customHeight="false" outlineLevel="0" collapsed="false">
      <c r="A4664" s="3" t="n">
        <v>40598</v>
      </c>
      <c r="B4664" s="4" t="n">
        <v>0.109201388888889</v>
      </c>
      <c r="C4664" s="4" t="n">
        <f aca="false">A4664+B4664+TIME(9,0,0)</f>
        <v>40598.4842013889</v>
      </c>
      <c r="D4664" s="1" t="n">
        <v>0.043293</v>
      </c>
      <c r="E4664" s="1" t="n">
        <v>0.012321</v>
      </c>
    </row>
    <row r="4665" customFormat="false" ht="12.75" hidden="false" customHeight="false" outlineLevel="0" collapsed="false">
      <c r="A4665" s="3" t="n">
        <v>40598</v>
      </c>
      <c r="B4665" s="4" t="n">
        <v>0.109236111111111</v>
      </c>
      <c r="C4665" s="4" t="n">
        <f aca="false">A4665+B4665+TIME(9,0,0)</f>
        <v>40598.4842361111</v>
      </c>
      <c r="D4665" s="1" t="n">
        <v>0.061256</v>
      </c>
      <c r="E4665" s="1" t="n">
        <v>0.028767</v>
      </c>
    </row>
    <row r="4666" customFormat="false" ht="12.75" hidden="false" customHeight="false" outlineLevel="0" collapsed="false">
      <c r="A4666" s="3" t="n">
        <v>40598</v>
      </c>
      <c r="B4666" s="4" t="n">
        <v>0.109282407407407</v>
      </c>
      <c r="C4666" s="4" t="n">
        <f aca="false">A4666+B4666+TIME(9,0,0)</f>
        <v>40598.4842824074</v>
      </c>
      <c r="D4666" s="1" t="n">
        <v>0.050729</v>
      </c>
      <c r="E4666" s="1" t="n">
        <v>0.015245</v>
      </c>
    </row>
    <row r="4667" customFormat="false" ht="12.75" hidden="false" customHeight="false" outlineLevel="0" collapsed="false">
      <c r="A4667" s="3" t="n">
        <v>40598</v>
      </c>
      <c r="B4667" s="4" t="n">
        <v>0.109282407407407</v>
      </c>
      <c r="C4667" s="4" t="n">
        <f aca="false">A4667+B4667+TIME(9,0,0)</f>
        <v>40598.4842824074</v>
      </c>
      <c r="D4667" s="1" t="n">
        <v>0.053075</v>
      </c>
      <c r="E4667" s="1" t="n">
        <v>0.02043</v>
      </c>
    </row>
    <row r="4668" customFormat="false" ht="12.75" hidden="false" customHeight="false" outlineLevel="0" collapsed="false">
      <c r="A4668" s="3" t="n">
        <v>40598</v>
      </c>
      <c r="B4668" s="4" t="n">
        <v>0.109293981481481</v>
      </c>
      <c r="C4668" s="4" t="n">
        <f aca="false">A4668+B4668+TIME(9,0,0)</f>
        <v>40598.4842939815</v>
      </c>
      <c r="D4668" s="1" t="n">
        <v>0.055861</v>
      </c>
      <c r="E4668" s="1" t="n">
        <v>0.024486</v>
      </c>
    </row>
    <row r="4669" customFormat="false" ht="12.75" hidden="false" customHeight="false" outlineLevel="0" collapsed="false">
      <c r="A4669" s="3" t="n">
        <v>40598</v>
      </c>
      <c r="B4669" s="4" t="n">
        <v>0.109351851851852</v>
      </c>
      <c r="C4669" s="4" t="n">
        <f aca="false">A4669+B4669+TIME(9,0,0)</f>
        <v>40598.4843518519</v>
      </c>
      <c r="D4669" s="1" t="n">
        <v>0.043597</v>
      </c>
      <c r="E4669" s="1" t="n">
        <v>0.012353</v>
      </c>
    </row>
    <row r="4670" customFormat="false" ht="12.75" hidden="false" customHeight="false" outlineLevel="0" collapsed="false">
      <c r="A4670" s="3" t="n">
        <v>40598</v>
      </c>
      <c r="B4670" s="4" t="n">
        <v>0.109467592592593</v>
      </c>
      <c r="C4670" s="4" t="n">
        <f aca="false">A4670+B4670+TIME(9,0,0)</f>
        <v>40598.4844675926</v>
      </c>
      <c r="D4670" s="1" t="n">
        <v>0.046177</v>
      </c>
      <c r="E4670" s="1" t="n">
        <v>0.013763</v>
      </c>
    </row>
    <row r="4671" customFormat="false" ht="12.75" hidden="false" customHeight="false" outlineLevel="0" collapsed="false">
      <c r="A4671" s="3" t="n">
        <v>40598</v>
      </c>
      <c r="B4671" s="4" t="n">
        <v>0.109490740740741</v>
      </c>
      <c r="C4671" s="4" t="n">
        <f aca="false">A4671+B4671+TIME(9,0,0)</f>
        <v>40598.4844907407</v>
      </c>
      <c r="D4671" s="1" t="n">
        <v>0.045282</v>
      </c>
      <c r="E4671" s="1" t="n">
        <v>0.01384</v>
      </c>
    </row>
    <row r="4672" customFormat="false" ht="12.75" hidden="false" customHeight="false" outlineLevel="0" collapsed="false">
      <c r="A4672" s="3" t="n">
        <v>40598</v>
      </c>
      <c r="B4672" s="4" t="n">
        <v>0.109490740740741</v>
      </c>
      <c r="C4672" s="4" t="n">
        <f aca="false">A4672+B4672+TIME(9,0,0)</f>
        <v>40598.4844907407</v>
      </c>
      <c r="D4672" s="1" t="n">
        <v>0.043412</v>
      </c>
      <c r="E4672" s="1" t="n">
        <v>0.012194</v>
      </c>
    </row>
    <row r="4673" customFormat="false" ht="12.75" hidden="false" customHeight="false" outlineLevel="0" collapsed="false">
      <c r="A4673" s="3" t="n">
        <v>40598</v>
      </c>
      <c r="B4673" s="4" t="n">
        <v>0.109513888888889</v>
      </c>
      <c r="C4673" s="4" t="n">
        <f aca="false">A4673+B4673+TIME(9,0,0)</f>
        <v>40598.4845138889</v>
      </c>
      <c r="D4673" s="1" t="n">
        <v>0.04321</v>
      </c>
      <c r="E4673" s="1" t="n">
        <v>0.012262</v>
      </c>
    </row>
    <row r="4674" customFormat="false" ht="12.75" hidden="false" customHeight="false" outlineLevel="0" collapsed="false">
      <c r="A4674" s="3" t="n">
        <v>40598</v>
      </c>
      <c r="B4674" s="4" t="n">
        <v>0.109583333333333</v>
      </c>
      <c r="C4674" s="4" t="n">
        <f aca="false">A4674+B4674+TIME(9,0,0)</f>
        <v>40598.4845833333</v>
      </c>
      <c r="D4674" s="1" t="n">
        <v>0.044964</v>
      </c>
      <c r="E4674" s="1" t="n">
        <v>0.012661</v>
      </c>
    </row>
    <row r="4675" customFormat="false" ht="12.75" hidden="false" customHeight="false" outlineLevel="0" collapsed="false">
      <c r="A4675" s="3" t="n">
        <v>40598</v>
      </c>
      <c r="B4675" s="4" t="n">
        <v>0.109618055555556</v>
      </c>
      <c r="C4675" s="4" t="n">
        <f aca="false">A4675+B4675+TIME(9,0,0)</f>
        <v>40598.4846180556</v>
      </c>
      <c r="D4675" s="1" t="n">
        <v>0.048616</v>
      </c>
      <c r="E4675" s="1" t="n">
        <v>0.014822</v>
      </c>
    </row>
    <row r="4676" customFormat="false" ht="12.75" hidden="false" customHeight="false" outlineLevel="0" collapsed="false">
      <c r="A4676" s="3" t="n">
        <v>40598</v>
      </c>
      <c r="B4676" s="4" t="n">
        <v>0.109652777777778</v>
      </c>
      <c r="C4676" s="4" t="n">
        <f aca="false">A4676+B4676+TIME(9,0,0)</f>
        <v>40598.4846527778</v>
      </c>
      <c r="D4676" s="1" t="n">
        <v>0.049833</v>
      </c>
      <c r="E4676" s="1" t="n">
        <v>0.015478</v>
      </c>
    </row>
    <row r="4677" customFormat="false" ht="12.75" hidden="false" customHeight="false" outlineLevel="0" collapsed="false">
      <c r="A4677" s="3" t="n">
        <v>40598</v>
      </c>
      <c r="B4677" s="4" t="n">
        <v>0.1096875</v>
      </c>
      <c r="C4677" s="4" t="n">
        <f aca="false">A4677+B4677+TIME(9,0,0)</f>
        <v>40598.4846875</v>
      </c>
      <c r="D4677" s="1" t="n">
        <v>0.02464</v>
      </c>
      <c r="E4677" s="1" t="n">
        <v>0.008164</v>
      </c>
    </row>
    <row r="4678" customFormat="false" ht="12.75" hidden="false" customHeight="false" outlineLevel="0" collapsed="false">
      <c r="A4678" s="3" t="n">
        <v>40598</v>
      </c>
      <c r="B4678" s="4" t="n">
        <v>0.109699074074074</v>
      </c>
      <c r="C4678" s="4" t="n">
        <f aca="false">A4678+B4678+TIME(9,0,0)</f>
        <v>40598.4846990741</v>
      </c>
      <c r="D4678" s="1" t="n">
        <v>0.045946</v>
      </c>
      <c r="E4678" s="1" t="n">
        <v>0.013808</v>
      </c>
    </row>
    <row r="4679" customFormat="false" ht="12.75" hidden="false" customHeight="false" outlineLevel="0" collapsed="false">
      <c r="A4679" s="3" t="n">
        <v>40598</v>
      </c>
      <c r="B4679" s="4" t="n">
        <v>0.109733796296296</v>
      </c>
      <c r="C4679" s="4" t="n">
        <f aca="false">A4679+B4679+TIME(9,0,0)</f>
        <v>40598.4847337963</v>
      </c>
      <c r="D4679" s="1" t="n">
        <v>0.043663</v>
      </c>
      <c r="E4679" s="1" t="n">
        <v>0.012178</v>
      </c>
    </row>
    <row r="4680" customFormat="false" ht="12.75" hidden="false" customHeight="false" outlineLevel="0" collapsed="false">
      <c r="A4680" s="3" t="n">
        <v>40598</v>
      </c>
      <c r="B4680" s="4" t="n">
        <v>0.109733796296296</v>
      </c>
      <c r="C4680" s="4" t="n">
        <f aca="false">A4680+B4680+TIME(9,0,0)</f>
        <v>40598.4847337963</v>
      </c>
      <c r="D4680" s="1" t="n">
        <v>0.025262</v>
      </c>
      <c r="E4680" s="1" t="n">
        <v>0.008347</v>
      </c>
    </row>
    <row r="4681" customFormat="false" ht="12.75" hidden="false" customHeight="false" outlineLevel="0" collapsed="false">
      <c r="A4681" s="3" t="n">
        <v>40598</v>
      </c>
      <c r="B4681" s="4" t="n">
        <v>0.109733796296296</v>
      </c>
      <c r="C4681" s="4" t="n">
        <f aca="false">A4681+B4681+TIME(9,0,0)</f>
        <v>40598.4847337963</v>
      </c>
      <c r="D4681" s="1" t="n">
        <v>0.02365</v>
      </c>
      <c r="E4681" s="1" t="n">
        <v>0.007383</v>
      </c>
    </row>
    <row r="4682" customFormat="false" ht="12.75" hidden="false" customHeight="false" outlineLevel="0" collapsed="false">
      <c r="A4682" s="3" t="n">
        <v>40598</v>
      </c>
      <c r="B4682" s="4" t="n">
        <v>0.109733796296296</v>
      </c>
      <c r="C4682" s="4" t="n">
        <f aca="false">A4682+B4682+TIME(9,0,0)</f>
        <v>40598.4847337963</v>
      </c>
      <c r="D4682" s="1" t="n">
        <v>0.010742</v>
      </c>
      <c r="E4682" s="1" t="n">
        <v>0.002875</v>
      </c>
    </row>
    <row r="4683" customFormat="false" ht="12.75" hidden="false" customHeight="false" outlineLevel="0" collapsed="false">
      <c r="A4683" s="3" t="n">
        <v>40598</v>
      </c>
      <c r="B4683" s="4" t="n">
        <v>0.109733796296296</v>
      </c>
      <c r="C4683" s="4" t="n">
        <f aca="false">A4683+B4683+TIME(9,0,0)</f>
        <v>40598.4847337963</v>
      </c>
      <c r="D4683" s="1" t="n">
        <v>0.010467</v>
      </c>
      <c r="E4683" s="1" t="n">
        <v>0.002819</v>
      </c>
    </row>
    <row r="4684" customFormat="false" ht="12.75" hidden="false" customHeight="false" outlineLevel="0" collapsed="false">
      <c r="A4684" s="3" t="n">
        <v>40598</v>
      </c>
      <c r="B4684" s="4" t="n">
        <v>0.109756944444444</v>
      </c>
      <c r="C4684" s="4" t="n">
        <f aca="false">A4684+B4684+TIME(9,0,0)</f>
        <v>40598.4847569445</v>
      </c>
      <c r="D4684" s="1" t="n">
        <v>0.045432</v>
      </c>
      <c r="E4684" s="1" t="n">
        <v>0.012656</v>
      </c>
    </row>
    <row r="4685" customFormat="false" ht="12.75" hidden="false" customHeight="false" outlineLevel="0" collapsed="false">
      <c r="A4685" s="3" t="n">
        <v>40598</v>
      </c>
      <c r="B4685" s="4" t="n">
        <v>0.109768518518519</v>
      </c>
      <c r="C4685" s="4" t="n">
        <f aca="false">A4685+B4685+TIME(9,0,0)</f>
        <v>40598.4847685185</v>
      </c>
      <c r="D4685" s="1" t="n">
        <v>0.050233</v>
      </c>
      <c r="E4685" s="1" t="n">
        <v>0.015438</v>
      </c>
    </row>
    <row r="4686" customFormat="false" ht="12.75" hidden="false" customHeight="false" outlineLevel="0" collapsed="false">
      <c r="A4686" s="3" t="n">
        <v>40598</v>
      </c>
      <c r="B4686" s="4" t="n">
        <v>0.109780092592593</v>
      </c>
      <c r="C4686" s="4" t="n">
        <f aca="false">A4686+B4686+TIME(9,0,0)</f>
        <v>40598.4847800926</v>
      </c>
      <c r="D4686" s="1" t="n">
        <v>0.042822</v>
      </c>
      <c r="E4686" s="1" t="n">
        <v>0.011721</v>
      </c>
    </row>
    <row r="4687" customFormat="false" ht="12.75" hidden="false" customHeight="false" outlineLevel="0" collapsed="false">
      <c r="A4687" s="3" t="n">
        <v>40598</v>
      </c>
      <c r="B4687" s="4" t="n">
        <v>0.109895833333333</v>
      </c>
      <c r="C4687" s="4" t="n">
        <f aca="false">A4687+B4687+TIME(9,0,0)</f>
        <v>40598.4848958333</v>
      </c>
      <c r="D4687" s="1" t="n">
        <v>0.057269</v>
      </c>
      <c r="E4687" s="1" t="n">
        <v>0.024522</v>
      </c>
    </row>
    <row r="4688" customFormat="false" ht="12.75" hidden="false" customHeight="false" outlineLevel="0" collapsed="false">
      <c r="A4688" s="3" t="n">
        <v>40598</v>
      </c>
      <c r="B4688" s="4" t="n">
        <v>0.109907407407407</v>
      </c>
      <c r="C4688" s="4" t="n">
        <f aca="false">A4688+B4688+TIME(9,0,0)</f>
        <v>40598.4849074074</v>
      </c>
      <c r="D4688" s="1" t="n">
        <v>0.053494</v>
      </c>
      <c r="E4688" s="1" t="n">
        <v>0.012458</v>
      </c>
    </row>
    <row r="4689" customFormat="false" ht="12.75" hidden="false" customHeight="false" outlineLevel="0" collapsed="false">
      <c r="A4689" s="3" t="n">
        <v>40598</v>
      </c>
      <c r="B4689" s="4" t="n">
        <v>0.109918981481481</v>
      </c>
      <c r="C4689" s="4" t="n">
        <f aca="false">A4689+B4689+TIME(9,0,0)</f>
        <v>40598.4849189815</v>
      </c>
      <c r="D4689" s="1" t="n">
        <v>0.045268</v>
      </c>
      <c r="E4689" s="1" t="n">
        <v>0.013211</v>
      </c>
    </row>
    <row r="4690" customFormat="false" ht="12.75" hidden="false" customHeight="false" outlineLevel="0" collapsed="false">
      <c r="A4690" s="3" t="n">
        <v>40598</v>
      </c>
      <c r="B4690" s="4" t="n">
        <v>0.109965277777778</v>
      </c>
      <c r="C4690" s="4" t="n">
        <f aca="false">A4690+B4690+TIME(9,0,0)</f>
        <v>40598.4849652778</v>
      </c>
      <c r="D4690" s="1" t="n">
        <v>0.056005</v>
      </c>
      <c r="E4690" s="1" t="n">
        <v>0.023092</v>
      </c>
    </row>
    <row r="4691" customFormat="false" ht="12.75" hidden="false" customHeight="false" outlineLevel="0" collapsed="false">
      <c r="A4691" s="3" t="n">
        <v>40598</v>
      </c>
      <c r="B4691" s="4" t="n">
        <v>0.109976851851852</v>
      </c>
      <c r="C4691" s="4" t="n">
        <f aca="false">A4691+B4691+TIME(9,0,0)</f>
        <v>40598.4849768519</v>
      </c>
      <c r="D4691" s="1" t="n">
        <v>0.044491</v>
      </c>
      <c r="E4691" s="1" t="n">
        <v>0.011329</v>
      </c>
    </row>
    <row r="4692" customFormat="false" ht="12.75" hidden="false" customHeight="false" outlineLevel="0" collapsed="false">
      <c r="A4692" s="3" t="n">
        <v>40598</v>
      </c>
      <c r="B4692" s="4" t="n">
        <v>0.109976851851852</v>
      </c>
      <c r="C4692" s="4" t="n">
        <f aca="false">A4692+B4692+TIME(9,0,0)</f>
        <v>40598.4849768519</v>
      </c>
      <c r="D4692" s="1" t="n">
        <v>0.041413</v>
      </c>
      <c r="E4692" s="1" t="n">
        <v>0.010962</v>
      </c>
    </row>
    <row r="4693" customFormat="false" ht="12.75" hidden="false" customHeight="false" outlineLevel="0" collapsed="false">
      <c r="A4693" s="3" t="n">
        <v>40598</v>
      </c>
      <c r="B4693" s="4" t="n">
        <v>0.110023148148148</v>
      </c>
      <c r="C4693" s="4" t="n">
        <f aca="false">A4693+B4693+TIME(9,0,0)</f>
        <v>40598.4850231482</v>
      </c>
      <c r="D4693" s="1" t="n">
        <v>0.182639</v>
      </c>
      <c r="E4693" s="1" t="n">
        <v>0.142232</v>
      </c>
    </row>
    <row r="4694" customFormat="false" ht="12.75" hidden="false" customHeight="false" outlineLevel="0" collapsed="false">
      <c r="A4694" s="3" t="n">
        <v>40598</v>
      </c>
      <c r="B4694" s="4" t="n">
        <v>0.110046296296296</v>
      </c>
      <c r="C4694" s="4" t="n">
        <f aca="false">A4694+B4694+TIME(9,0,0)</f>
        <v>40598.4850462963</v>
      </c>
      <c r="D4694" s="1" t="n">
        <v>0.04639</v>
      </c>
      <c r="E4694" s="1" t="n">
        <v>0.012614</v>
      </c>
    </row>
    <row r="4695" customFormat="false" ht="12.75" hidden="false" customHeight="false" outlineLevel="0" collapsed="false">
      <c r="A4695" s="3" t="n">
        <v>40598</v>
      </c>
      <c r="B4695" s="4" t="n">
        <v>0.11005787037037</v>
      </c>
      <c r="C4695" s="4" t="n">
        <f aca="false">A4695+B4695+TIME(9,0,0)</f>
        <v>40598.4850578704</v>
      </c>
      <c r="D4695" s="1" t="n">
        <v>0.043807</v>
      </c>
      <c r="E4695" s="1" t="n">
        <v>0.012322</v>
      </c>
    </row>
    <row r="4696" customFormat="false" ht="12.75" hidden="false" customHeight="false" outlineLevel="0" collapsed="false">
      <c r="A4696" s="3" t="n">
        <v>40598</v>
      </c>
      <c r="B4696" s="4" t="n">
        <v>0.110104166666667</v>
      </c>
      <c r="C4696" s="4" t="n">
        <f aca="false">A4696+B4696+TIME(9,0,0)</f>
        <v>40598.4851041667</v>
      </c>
      <c r="D4696" s="1" t="n">
        <v>0.04449</v>
      </c>
      <c r="E4696" s="1" t="n">
        <v>0.012499</v>
      </c>
    </row>
    <row r="4697" customFormat="false" ht="12.75" hidden="false" customHeight="false" outlineLevel="0" collapsed="false">
      <c r="A4697" s="3" t="n">
        <v>40598</v>
      </c>
      <c r="B4697" s="4" t="n">
        <v>0.110115740740741</v>
      </c>
      <c r="C4697" s="4" t="n">
        <f aca="false">A4697+B4697+TIME(9,0,0)</f>
        <v>40598.4851157407</v>
      </c>
      <c r="D4697" s="1" t="n">
        <v>0.041734</v>
      </c>
      <c r="E4697" s="1" t="n">
        <v>0.01066</v>
      </c>
    </row>
    <row r="4698" customFormat="false" ht="12.75" hidden="false" customHeight="false" outlineLevel="0" collapsed="false">
      <c r="A4698" s="3" t="n">
        <v>40598</v>
      </c>
      <c r="B4698" s="4" t="n">
        <v>0.110115740740741</v>
      </c>
      <c r="C4698" s="4" t="n">
        <f aca="false">A4698+B4698+TIME(9,0,0)</f>
        <v>40598.4851157407</v>
      </c>
      <c r="D4698" s="1" t="n">
        <v>0.024433</v>
      </c>
      <c r="E4698" s="1" t="n">
        <v>0.007942</v>
      </c>
    </row>
    <row r="4699" customFormat="false" ht="12.75" hidden="false" customHeight="false" outlineLevel="0" collapsed="false">
      <c r="A4699" s="3" t="n">
        <v>40598</v>
      </c>
      <c r="B4699" s="4" t="n">
        <v>0.110115740740741</v>
      </c>
      <c r="C4699" s="4" t="n">
        <f aca="false">A4699+B4699+TIME(9,0,0)</f>
        <v>40598.4851157407</v>
      </c>
      <c r="D4699" s="1" t="n">
        <v>0.010738</v>
      </c>
      <c r="E4699" s="1" t="n">
        <v>0.002847</v>
      </c>
    </row>
    <row r="4700" customFormat="false" ht="12.75" hidden="false" customHeight="false" outlineLevel="0" collapsed="false">
      <c r="A4700" s="3" t="n">
        <v>40598</v>
      </c>
      <c r="B4700" s="4" t="n">
        <v>0.110127314814815</v>
      </c>
      <c r="C4700" s="4" t="n">
        <f aca="false">A4700+B4700+TIME(9,0,0)</f>
        <v>40598.4851273148</v>
      </c>
      <c r="D4700" s="1" t="n">
        <v>0.055082</v>
      </c>
      <c r="E4700" s="1" t="n">
        <v>0.024349</v>
      </c>
    </row>
    <row r="4701" customFormat="false" ht="12.75" hidden="false" customHeight="false" outlineLevel="0" collapsed="false">
      <c r="A4701" s="3" t="n">
        <v>40598</v>
      </c>
      <c r="B4701" s="4" t="n">
        <v>0.110138888888889</v>
      </c>
      <c r="C4701" s="4" t="n">
        <f aca="false">A4701+B4701+TIME(9,0,0)</f>
        <v>40598.4851388889</v>
      </c>
      <c r="D4701" s="1" t="n">
        <v>0.024258</v>
      </c>
      <c r="E4701" s="1" t="n">
        <v>0.00777</v>
      </c>
    </row>
    <row r="4702" customFormat="false" ht="12.75" hidden="false" customHeight="false" outlineLevel="0" collapsed="false">
      <c r="A4702" s="3" t="n">
        <v>40598</v>
      </c>
      <c r="B4702" s="4" t="n">
        <v>0.110150462962963</v>
      </c>
      <c r="C4702" s="4" t="n">
        <f aca="false">A4702+B4702+TIME(9,0,0)</f>
        <v>40598.485150463</v>
      </c>
      <c r="D4702" s="1" t="n">
        <v>0.010685</v>
      </c>
      <c r="E4702" s="1" t="n">
        <v>0.002851</v>
      </c>
    </row>
    <row r="4703" customFormat="false" ht="12.75" hidden="false" customHeight="false" outlineLevel="0" collapsed="false">
      <c r="A4703" s="3" t="n">
        <v>40598</v>
      </c>
      <c r="B4703" s="4" t="n">
        <v>0.110162037037037</v>
      </c>
      <c r="C4703" s="4" t="n">
        <f aca="false">A4703+B4703+TIME(9,0,0)</f>
        <v>40598.485162037</v>
      </c>
      <c r="D4703" s="1" t="n">
        <v>0.047858</v>
      </c>
      <c r="E4703" s="1" t="n">
        <v>0.014127</v>
      </c>
    </row>
    <row r="4704" customFormat="false" ht="12.75" hidden="false" customHeight="false" outlineLevel="0" collapsed="false">
      <c r="A4704" s="3" t="n">
        <v>40598</v>
      </c>
      <c r="B4704" s="4" t="n">
        <v>0.1103125</v>
      </c>
      <c r="C4704" s="4" t="n">
        <f aca="false">A4704+B4704+TIME(9,0,0)</f>
        <v>40598.4853125</v>
      </c>
      <c r="D4704" s="1" t="n">
        <v>0.060265</v>
      </c>
      <c r="E4704" s="1" t="n">
        <v>0.020527</v>
      </c>
    </row>
    <row r="4705" customFormat="false" ht="12.75" hidden="false" customHeight="false" outlineLevel="0" collapsed="false">
      <c r="A4705" s="3" t="n">
        <v>40598</v>
      </c>
      <c r="B4705" s="4" t="n">
        <v>0.1103125</v>
      </c>
      <c r="C4705" s="4" t="n">
        <f aca="false">A4705+B4705+TIME(9,0,0)</f>
        <v>40598.4853125</v>
      </c>
      <c r="D4705" s="1" t="n">
        <v>0.058497</v>
      </c>
      <c r="E4705" s="1" t="n">
        <v>0.025224</v>
      </c>
    </row>
    <row r="4706" customFormat="false" ht="12.75" hidden="false" customHeight="false" outlineLevel="0" collapsed="false">
      <c r="A4706" s="3" t="n">
        <v>40598</v>
      </c>
      <c r="B4706" s="4" t="n">
        <v>0.1103125</v>
      </c>
      <c r="C4706" s="4" t="n">
        <f aca="false">A4706+B4706+TIME(9,0,0)</f>
        <v>40598.4853125</v>
      </c>
      <c r="D4706" s="1" t="n">
        <v>0.024339</v>
      </c>
      <c r="E4706" s="1" t="n">
        <v>0.007729</v>
      </c>
    </row>
    <row r="4707" customFormat="false" ht="12.75" hidden="false" customHeight="false" outlineLevel="0" collapsed="false">
      <c r="A4707" s="3" t="n">
        <v>40598</v>
      </c>
      <c r="B4707" s="4" t="n">
        <v>0.110324074074074</v>
      </c>
      <c r="C4707" s="4" t="n">
        <f aca="false">A4707+B4707+TIME(9,0,0)</f>
        <v>40598.4853240741</v>
      </c>
      <c r="D4707" s="1" t="n">
        <v>0.010786</v>
      </c>
      <c r="E4707" s="1" t="n">
        <v>0.00289</v>
      </c>
    </row>
    <row r="4708" customFormat="false" ht="12.75" hidden="false" customHeight="false" outlineLevel="0" collapsed="false">
      <c r="A4708" s="3" t="n">
        <v>40598</v>
      </c>
      <c r="B4708" s="4" t="n">
        <v>0.110335648148148</v>
      </c>
      <c r="C4708" s="4" t="n">
        <f aca="false">A4708+B4708+TIME(9,0,0)</f>
        <v>40598.4853356482</v>
      </c>
      <c r="D4708" s="1" t="n">
        <v>0.024317</v>
      </c>
      <c r="E4708" s="1" t="n">
        <v>0.007714</v>
      </c>
    </row>
    <row r="4709" customFormat="false" ht="12.75" hidden="false" customHeight="false" outlineLevel="0" collapsed="false">
      <c r="A4709" s="3" t="n">
        <v>40598</v>
      </c>
      <c r="B4709" s="4" t="n">
        <v>0.11037037037037</v>
      </c>
      <c r="C4709" s="4" t="n">
        <f aca="false">A4709+B4709+TIME(9,0,0)</f>
        <v>40598.4853703704</v>
      </c>
      <c r="D4709" s="1" t="n">
        <v>0.024712</v>
      </c>
      <c r="E4709" s="1" t="n">
        <v>0.008388</v>
      </c>
    </row>
    <row r="4710" customFormat="false" ht="12.75" hidden="false" customHeight="false" outlineLevel="0" collapsed="false">
      <c r="A4710" s="3" t="n">
        <v>40598</v>
      </c>
      <c r="B4710" s="4" t="n">
        <v>0.110381944444444</v>
      </c>
      <c r="C4710" s="4" t="n">
        <f aca="false">A4710+B4710+TIME(9,0,0)</f>
        <v>40598.4853819445</v>
      </c>
      <c r="D4710" s="1" t="n">
        <v>0.010768</v>
      </c>
      <c r="E4710" s="1" t="n">
        <v>0.002838</v>
      </c>
    </row>
    <row r="4711" customFormat="false" ht="12.75" hidden="false" customHeight="false" outlineLevel="0" collapsed="false">
      <c r="A4711" s="3" t="n">
        <v>40598</v>
      </c>
      <c r="B4711" s="4" t="n">
        <v>0.110393518518519</v>
      </c>
      <c r="C4711" s="4" t="n">
        <f aca="false">A4711+B4711+TIME(9,0,0)</f>
        <v>40598.4853935185</v>
      </c>
      <c r="D4711" s="1" t="n">
        <v>0.047464</v>
      </c>
      <c r="E4711" s="1" t="n">
        <v>0.014786</v>
      </c>
    </row>
    <row r="4712" customFormat="false" ht="12.75" hidden="false" customHeight="false" outlineLevel="0" collapsed="false">
      <c r="A4712" s="3" t="n">
        <v>40598</v>
      </c>
      <c r="B4712" s="4" t="n">
        <v>0.110405092592593</v>
      </c>
      <c r="C4712" s="4" t="n">
        <f aca="false">A4712+B4712+TIME(9,0,0)</f>
        <v>40598.4854050926</v>
      </c>
      <c r="D4712" s="1" t="n">
        <v>0.057741</v>
      </c>
      <c r="E4712" s="1" t="n">
        <v>0.019435</v>
      </c>
    </row>
    <row r="4713" customFormat="false" ht="12.75" hidden="false" customHeight="false" outlineLevel="0" collapsed="false">
      <c r="A4713" s="3" t="n">
        <v>40598</v>
      </c>
      <c r="B4713" s="4" t="n">
        <v>0.110428240740741</v>
      </c>
      <c r="C4713" s="4" t="n">
        <f aca="false">A4713+B4713+TIME(9,0,0)</f>
        <v>40598.4854282407</v>
      </c>
      <c r="D4713" s="1" t="n">
        <v>0.059186</v>
      </c>
      <c r="E4713" s="1" t="n">
        <v>0.015398</v>
      </c>
    </row>
    <row r="4714" customFormat="false" ht="12.75" hidden="false" customHeight="false" outlineLevel="0" collapsed="false">
      <c r="A4714" s="3" t="n">
        <v>40598</v>
      </c>
      <c r="B4714" s="4" t="n">
        <v>0.110451388888889</v>
      </c>
      <c r="C4714" s="4" t="n">
        <f aca="false">A4714+B4714+TIME(9,0,0)</f>
        <v>40598.4854513889</v>
      </c>
      <c r="D4714" s="1" t="n">
        <v>0.047015</v>
      </c>
      <c r="E4714" s="1" t="n">
        <v>0.014142</v>
      </c>
    </row>
    <row r="4715" customFormat="false" ht="12.75" hidden="false" customHeight="false" outlineLevel="0" collapsed="false">
      <c r="A4715" s="3" t="n">
        <v>40598</v>
      </c>
      <c r="B4715" s="4" t="n">
        <v>0.110451388888889</v>
      </c>
      <c r="C4715" s="4" t="n">
        <f aca="false">A4715+B4715+TIME(9,0,0)</f>
        <v>40598.4854513889</v>
      </c>
      <c r="D4715" s="1" t="n">
        <v>0.061967</v>
      </c>
      <c r="E4715" s="1" t="n">
        <v>0.030327</v>
      </c>
    </row>
    <row r="4716" customFormat="false" ht="12.75" hidden="false" customHeight="false" outlineLevel="0" collapsed="false">
      <c r="A4716" s="3" t="n">
        <v>40598</v>
      </c>
      <c r="B4716" s="4" t="n">
        <v>0.110451388888889</v>
      </c>
      <c r="C4716" s="4" t="n">
        <f aca="false">A4716+B4716+TIME(9,0,0)</f>
        <v>40598.4854513889</v>
      </c>
      <c r="D4716" s="1" t="n">
        <v>0.049462</v>
      </c>
      <c r="E4716" s="1" t="n">
        <v>0.032892</v>
      </c>
    </row>
    <row r="4717" customFormat="false" ht="12.75" hidden="false" customHeight="false" outlineLevel="0" collapsed="false">
      <c r="A4717" s="3" t="n">
        <v>40598</v>
      </c>
      <c r="B4717" s="4" t="n">
        <v>0.110451388888889</v>
      </c>
      <c r="C4717" s="4" t="n">
        <f aca="false">A4717+B4717+TIME(9,0,0)</f>
        <v>40598.4854513889</v>
      </c>
      <c r="D4717" s="1" t="n">
        <v>0.044995</v>
      </c>
      <c r="E4717" s="1" t="n">
        <v>0.012613</v>
      </c>
    </row>
    <row r="4718" customFormat="false" ht="12.75" hidden="false" customHeight="false" outlineLevel="0" collapsed="false">
      <c r="A4718" s="3" t="n">
        <v>40598</v>
      </c>
      <c r="B4718" s="4" t="n">
        <v>0.110486111111111</v>
      </c>
      <c r="C4718" s="4" t="n">
        <f aca="false">A4718+B4718+TIME(9,0,0)</f>
        <v>40598.4854861111</v>
      </c>
      <c r="D4718" s="1" t="n">
        <v>0.023505</v>
      </c>
      <c r="E4718" s="1" t="n">
        <v>0.007197</v>
      </c>
    </row>
    <row r="4719" customFormat="false" ht="12.75" hidden="false" customHeight="false" outlineLevel="0" collapsed="false">
      <c r="A4719" s="3" t="n">
        <v>40598</v>
      </c>
      <c r="B4719" s="4" t="n">
        <v>0.110486111111111</v>
      </c>
      <c r="C4719" s="4" t="n">
        <f aca="false">A4719+B4719+TIME(9,0,0)</f>
        <v>40598.4854861111</v>
      </c>
      <c r="D4719" s="1" t="n">
        <v>0.011364</v>
      </c>
      <c r="E4719" s="1" t="n">
        <v>0.00289</v>
      </c>
    </row>
    <row r="4720" customFormat="false" ht="12.75" hidden="false" customHeight="false" outlineLevel="0" collapsed="false">
      <c r="A4720" s="3" t="n">
        <v>40598</v>
      </c>
      <c r="B4720" s="4" t="n">
        <v>0.110532407407407</v>
      </c>
      <c r="C4720" s="4" t="n">
        <f aca="false">A4720+B4720+TIME(9,0,0)</f>
        <v>40598.4855324074</v>
      </c>
      <c r="D4720" s="1" t="n">
        <v>0.042955</v>
      </c>
      <c r="E4720" s="1" t="n">
        <v>0.011662</v>
      </c>
    </row>
    <row r="4721" customFormat="false" ht="12.75" hidden="false" customHeight="false" outlineLevel="0" collapsed="false">
      <c r="A4721" s="3" t="n">
        <v>40598</v>
      </c>
      <c r="B4721" s="4" t="n">
        <v>0.110543981481481</v>
      </c>
      <c r="C4721" s="4" t="n">
        <f aca="false">A4721+B4721+TIME(9,0,0)</f>
        <v>40598.4855439815</v>
      </c>
      <c r="D4721" s="1" t="n">
        <v>0.048427</v>
      </c>
      <c r="E4721" s="1" t="n">
        <v>0.016289</v>
      </c>
    </row>
    <row r="4722" customFormat="false" ht="12.75" hidden="false" customHeight="false" outlineLevel="0" collapsed="false">
      <c r="A4722" s="3" t="n">
        <v>40598</v>
      </c>
      <c r="B4722" s="4" t="n">
        <v>0.11056712962963</v>
      </c>
      <c r="C4722" s="4" t="n">
        <f aca="false">A4722+B4722+TIME(9,0,0)</f>
        <v>40598.4855671296</v>
      </c>
      <c r="D4722" s="1" t="n">
        <v>0.047816</v>
      </c>
      <c r="E4722" s="1" t="n">
        <v>0.014418</v>
      </c>
    </row>
    <row r="4723" customFormat="false" ht="12.75" hidden="false" customHeight="false" outlineLevel="0" collapsed="false">
      <c r="A4723" s="3" t="n">
        <v>40598</v>
      </c>
      <c r="B4723" s="4" t="n">
        <v>0.110613425925926</v>
      </c>
      <c r="C4723" s="4" t="n">
        <f aca="false">A4723+B4723+TIME(9,0,0)</f>
        <v>40598.4856134259</v>
      </c>
      <c r="D4723" s="1" t="n">
        <v>0.043565</v>
      </c>
      <c r="E4723" s="1" t="n">
        <v>0.012742</v>
      </c>
    </row>
    <row r="4724" customFormat="false" ht="12.75" hidden="false" customHeight="false" outlineLevel="0" collapsed="false">
      <c r="A4724" s="3" t="n">
        <v>40598</v>
      </c>
      <c r="B4724" s="4" t="n">
        <v>0.110613425925926</v>
      </c>
      <c r="C4724" s="4" t="n">
        <f aca="false">A4724+B4724+TIME(9,0,0)</f>
        <v>40598.4856134259</v>
      </c>
      <c r="D4724" s="1" t="n">
        <v>0.043605</v>
      </c>
      <c r="E4724" s="1" t="n">
        <v>0.012517</v>
      </c>
    </row>
    <row r="4725" customFormat="false" ht="12.75" hidden="false" customHeight="false" outlineLevel="0" collapsed="false">
      <c r="A4725" s="3" t="n">
        <v>40598</v>
      </c>
      <c r="B4725" s="4" t="n">
        <v>0.110613425925926</v>
      </c>
      <c r="C4725" s="4" t="n">
        <f aca="false">A4725+B4725+TIME(9,0,0)</f>
        <v>40598.4856134259</v>
      </c>
      <c r="D4725" s="1" t="n">
        <v>0.044069</v>
      </c>
      <c r="E4725" s="1" t="n">
        <v>0.012296</v>
      </c>
    </row>
    <row r="4726" customFormat="false" ht="12.75" hidden="false" customHeight="false" outlineLevel="0" collapsed="false">
      <c r="A4726" s="3" t="n">
        <v>40598</v>
      </c>
      <c r="B4726" s="4" t="n">
        <v>0.11068287037037</v>
      </c>
      <c r="C4726" s="4" t="n">
        <f aca="false">A4726+B4726+TIME(9,0,0)</f>
        <v>40598.4856828704</v>
      </c>
      <c r="D4726" s="1" t="n">
        <v>0.044289</v>
      </c>
      <c r="E4726" s="1" t="n">
        <v>0.012269</v>
      </c>
    </row>
    <row r="4727" customFormat="false" ht="12.75" hidden="false" customHeight="false" outlineLevel="0" collapsed="false">
      <c r="A4727" s="3" t="n">
        <v>40598</v>
      </c>
      <c r="B4727" s="4" t="n">
        <v>0.110717592592593</v>
      </c>
      <c r="C4727" s="4" t="n">
        <f aca="false">A4727+B4727+TIME(9,0,0)</f>
        <v>40598.4857175926</v>
      </c>
      <c r="D4727" s="1" t="n">
        <v>0.043494</v>
      </c>
      <c r="E4727" s="1" t="n">
        <v>0.012214</v>
      </c>
    </row>
    <row r="4728" customFormat="false" ht="12.75" hidden="false" customHeight="false" outlineLevel="0" collapsed="false">
      <c r="A4728" s="3" t="n">
        <v>40598</v>
      </c>
      <c r="B4728" s="4" t="n">
        <v>0.110740740740741</v>
      </c>
      <c r="C4728" s="4" t="n">
        <f aca="false">A4728+B4728+TIME(9,0,0)</f>
        <v>40598.4857407407</v>
      </c>
      <c r="D4728" s="1" t="n">
        <v>0.059739</v>
      </c>
      <c r="E4728" s="1" t="n">
        <v>0.026993</v>
      </c>
    </row>
    <row r="4729" customFormat="false" ht="12.75" hidden="false" customHeight="false" outlineLevel="0" collapsed="false">
      <c r="A4729" s="3" t="n">
        <v>40598</v>
      </c>
      <c r="B4729" s="4" t="n">
        <v>0.110740740740741</v>
      </c>
      <c r="C4729" s="4" t="n">
        <f aca="false">A4729+B4729+TIME(9,0,0)</f>
        <v>40598.4857407407</v>
      </c>
      <c r="D4729" s="1" t="n">
        <v>0.174988</v>
      </c>
      <c r="E4729" s="1" t="n">
        <v>0.137673</v>
      </c>
    </row>
    <row r="4730" customFormat="false" ht="12.75" hidden="false" customHeight="false" outlineLevel="0" collapsed="false">
      <c r="A4730" s="3" t="n">
        <v>40598</v>
      </c>
      <c r="B4730" s="4" t="n">
        <v>0.110752314814815</v>
      </c>
      <c r="C4730" s="4" t="n">
        <f aca="false">A4730+B4730+TIME(9,0,0)</f>
        <v>40598.4857523148</v>
      </c>
      <c r="D4730" s="1" t="n">
        <v>0.05777</v>
      </c>
      <c r="E4730" s="1" t="n">
        <v>0.026293</v>
      </c>
    </row>
    <row r="4731" customFormat="false" ht="12.75" hidden="false" customHeight="false" outlineLevel="0" collapsed="false">
      <c r="A4731" s="3" t="n">
        <v>40598</v>
      </c>
      <c r="B4731" s="4" t="n">
        <v>0.110763888888889</v>
      </c>
      <c r="C4731" s="4" t="n">
        <f aca="false">A4731+B4731+TIME(9,0,0)</f>
        <v>40598.4857638889</v>
      </c>
      <c r="D4731" s="1" t="n">
        <v>0.044704</v>
      </c>
      <c r="E4731" s="1" t="n">
        <v>0.012935</v>
      </c>
    </row>
    <row r="4732" customFormat="false" ht="12.75" hidden="false" customHeight="false" outlineLevel="0" collapsed="false">
      <c r="A4732" s="3" t="n">
        <v>40598</v>
      </c>
      <c r="B4732" s="4" t="n">
        <v>0.110798611111111</v>
      </c>
      <c r="C4732" s="4" t="n">
        <f aca="false">A4732+B4732+TIME(9,0,0)</f>
        <v>40598.4857986111</v>
      </c>
      <c r="D4732" s="1" t="n">
        <v>0.38175</v>
      </c>
      <c r="E4732" s="1" t="n">
        <v>0.342774</v>
      </c>
    </row>
    <row r="4733" customFormat="false" ht="12.75" hidden="false" customHeight="false" outlineLevel="0" collapsed="false">
      <c r="A4733" s="3" t="n">
        <v>40598</v>
      </c>
      <c r="B4733" s="4" t="n">
        <v>0.110798611111111</v>
      </c>
      <c r="C4733" s="4" t="n">
        <f aca="false">A4733+B4733+TIME(9,0,0)</f>
        <v>40598.4857986111</v>
      </c>
      <c r="D4733" s="1" t="n">
        <v>0.043492</v>
      </c>
      <c r="E4733" s="1" t="n">
        <v>0.011293</v>
      </c>
    </row>
    <row r="4734" customFormat="false" ht="12.75" hidden="false" customHeight="false" outlineLevel="0" collapsed="false">
      <c r="A4734" s="3" t="n">
        <v>40598</v>
      </c>
      <c r="B4734" s="4" t="n">
        <v>0.110798611111111</v>
      </c>
      <c r="C4734" s="4" t="n">
        <f aca="false">A4734+B4734+TIME(9,0,0)</f>
        <v>40598.4857986111</v>
      </c>
      <c r="D4734" s="1" t="n">
        <v>0.055588</v>
      </c>
      <c r="E4734" s="1" t="n">
        <v>0.022769</v>
      </c>
    </row>
    <row r="4735" customFormat="false" ht="12.75" hidden="false" customHeight="false" outlineLevel="0" collapsed="false">
      <c r="A4735" s="3" t="n">
        <v>40598</v>
      </c>
      <c r="B4735" s="4" t="n">
        <v>0.110798611111111</v>
      </c>
      <c r="C4735" s="4" t="n">
        <f aca="false">A4735+B4735+TIME(9,0,0)</f>
        <v>40598.4857986111</v>
      </c>
      <c r="D4735" s="1" t="n">
        <v>0.056044</v>
      </c>
      <c r="E4735" s="1" t="n">
        <v>0.018948</v>
      </c>
    </row>
    <row r="4736" customFormat="false" ht="12.75" hidden="false" customHeight="false" outlineLevel="0" collapsed="false">
      <c r="A4736" s="3" t="n">
        <v>40598</v>
      </c>
      <c r="B4736" s="4" t="n">
        <v>0.110821759259259</v>
      </c>
      <c r="C4736" s="4" t="n">
        <f aca="false">A4736+B4736+TIME(9,0,0)</f>
        <v>40598.4858217593</v>
      </c>
      <c r="D4736" s="1" t="n">
        <v>0.041771</v>
      </c>
      <c r="E4736" s="1" t="n">
        <v>0.011227</v>
      </c>
    </row>
    <row r="4737" customFormat="false" ht="12.75" hidden="false" customHeight="false" outlineLevel="0" collapsed="false">
      <c r="A4737" s="3" t="n">
        <v>40598</v>
      </c>
      <c r="B4737" s="4" t="n">
        <v>0.110821759259259</v>
      </c>
      <c r="C4737" s="4" t="n">
        <f aca="false">A4737+B4737+TIME(9,0,0)</f>
        <v>40598.4858217593</v>
      </c>
      <c r="D4737" s="1" t="n">
        <v>0.059729</v>
      </c>
      <c r="E4737" s="1" t="n">
        <v>0.025419</v>
      </c>
    </row>
    <row r="4738" customFormat="false" ht="12.75" hidden="false" customHeight="false" outlineLevel="0" collapsed="false">
      <c r="A4738" s="3" t="n">
        <v>40598</v>
      </c>
      <c r="B4738" s="4" t="n">
        <v>0.11087962962963</v>
      </c>
      <c r="C4738" s="4" t="n">
        <f aca="false">A4738+B4738+TIME(9,0,0)</f>
        <v>40598.4858796296</v>
      </c>
      <c r="D4738" s="1" t="n">
        <v>0.063239</v>
      </c>
      <c r="E4738" s="1" t="n">
        <v>0.030101</v>
      </c>
    </row>
    <row r="4739" customFormat="false" ht="12.75" hidden="false" customHeight="false" outlineLevel="0" collapsed="false">
      <c r="A4739" s="3" t="n">
        <v>40598</v>
      </c>
      <c r="B4739" s="4" t="n">
        <v>0.110891203703704</v>
      </c>
      <c r="C4739" s="4" t="n">
        <f aca="false">A4739+B4739+TIME(9,0,0)</f>
        <v>40598.4858912037</v>
      </c>
      <c r="D4739" s="1" t="n">
        <v>0.037548</v>
      </c>
      <c r="E4739" s="1" t="n">
        <v>0.011513</v>
      </c>
    </row>
    <row r="4740" customFormat="false" ht="12.75" hidden="false" customHeight="false" outlineLevel="0" collapsed="false">
      <c r="A4740" s="3" t="n">
        <v>40598</v>
      </c>
      <c r="B4740" s="4" t="n">
        <v>0.110925925925926</v>
      </c>
      <c r="C4740" s="4" t="n">
        <f aca="false">A4740+B4740+TIME(9,0,0)</f>
        <v>40598.4859259259</v>
      </c>
      <c r="D4740" s="1" t="n">
        <v>0.045673</v>
      </c>
      <c r="E4740" s="1" t="n">
        <v>0.013758</v>
      </c>
    </row>
    <row r="4741" customFormat="false" ht="12.75" hidden="false" customHeight="false" outlineLevel="0" collapsed="false">
      <c r="A4741" s="3" t="n">
        <v>40598</v>
      </c>
      <c r="B4741" s="4" t="n">
        <v>0.110983796296296</v>
      </c>
      <c r="C4741" s="4" t="n">
        <f aca="false">A4741+B4741+TIME(9,0,0)</f>
        <v>40598.4859837963</v>
      </c>
      <c r="D4741" s="1" t="n">
        <v>0.061412</v>
      </c>
      <c r="E4741" s="1" t="n">
        <v>0.022069</v>
      </c>
    </row>
    <row r="4742" customFormat="false" ht="12.75" hidden="false" customHeight="false" outlineLevel="0" collapsed="false">
      <c r="A4742" s="3" t="n">
        <v>40598</v>
      </c>
      <c r="B4742" s="4" t="n">
        <v>0.111030092592593</v>
      </c>
      <c r="C4742" s="4" t="n">
        <f aca="false">A4742+B4742+TIME(9,0,0)</f>
        <v>40598.4860300926</v>
      </c>
      <c r="D4742" s="1" t="n">
        <v>0.030504</v>
      </c>
      <c r="E4742" s="1" t="n">
        <v>0.010608</v>
      </c>
    </row>
    <row r="4743" customFormat="false" ht="12.75" hidden="false" customHeight="false" outlineLevel="0" collapsed="false">
      <c r="A4743" s="3" t="n">
        <v>40598</v>
      </c>
      <c r="B4743" s="4" t="n">
        <v>0.111041666666667</v>
      </c>
      <c r="C4743" s="4" t="n">
        <f aca="false">A4743+B4743+TIME(9,0,0)</f>
        <v>40598.4860416667</v>
      </c>
      <c r="D4743" s="1" t="n">
        <v>0.050896</v>
      </c>
      <c r="E4743" s="1" t="n">
        <v>0.020132</v>
      </c>
    </row>
    <row r="4744" customFormat="false" ht="12.75" hidden="false" customHeight="false" outlineLevel="0" collapsed="false">
      <c r="A4744" s="3" t="n">
        <v>40598</v>
      </c>
      <c r="B4744" s="4" t="n">
        <v>0.111053240740741</v>
      </c>
      <c r="C4744" s="4" t="n">
        <f aca="false">A4744+B4744+TIME(9,0,0)</f>
        <v>40598.4860532407</v>
      </c>
      <c r="D4744" s="1" t="n">
        <v>0.04529</v>
      </c>
      <c r="E4744" s="1" t="n">
        <v>0.012497</v>
      </c>
    </row>
    <row r="4745" customFormat="false" ht="12.75" hidden="false" customHeight="false" outlineLevel="0" collapsed="false">
      <c r="A4745" s="3" t="n">
        <v>40598</v>
      </c>
      <c r="B4745" s="4" t="n">
        <v>0.111076388888889</v>
      </c>
      <c r="C4745" s="4" t="n">
        <f aca="false">A4745+B4745+TIME(9,0,0)</f>
        <v>40598.4860763889</v>
      </c>
      <c r="D4745" s="1" t="n">
        <v>0.05796</v>
      </c>
      <c r="E4745" s="1" t="n">
        <v>0.016536</v>
      </c>
    </row>
    <row r="4746" customFormat="false" ht="12.75" hidden="false" customHeight="false" outlineLevel="0" collapsed="false">
      <c r="A4746" s="3" t="n">
        <v>40598</v>
      </c>
      <c r="B4746" s="4" t="n">
        <v>0.111099537037037</v>
      </c>
      <c r="C4746" s="4" t="n">
        <f aca="false">A4746+B4746+TIME(9,0,0)</f>
        <v>40598.486099537</v>
      </c>
      <c r="D4746" s="1" t="n">
        <v>0.02362</v>
      </c>
      <c r="E4746" s="1" t="n">
        <v>0.007146</v>
      </c>
    </row>
    <row r="4747" customFormat="false" ht="12.75" hidden="false" customHeight="false" outlineLevel="0" collapsed="false">
      <c r="A4747" s="3" t="n">
        <v>40598</v>
      </c>
      <c r="B4747" s="4" t="n">
        <v>0.111145833333333</v>
      </c>
      <c r="C4747" s="4" t="n">
        <f aca="false">A4747+B4747+TIME(9,0,0)</f>
        <v>40598.4861458333</v>
      </c>
      <c r="D4747" s="1" t="n">
        <v>0.049813</v>
      </c>
      <c r="E4747" s="1" t="n">
        <v>0.016243</v>
      </c>
    </row>
    <row r="4748" customFormat="false" ht="12.75" hidden="false" customHeight="false" outlineLevel="0" collapsed="false">
      <c r="A4748" s="3" t="n">
        <v>40598</v>
      </c>
      <c r="B4748" s="4" t="n">
        <v>0.111145833333333</v>
      </c>
      <c r="C4748" s="4" t="n">
        <f aca="false">A4748+B4748+TIME(9,0,0)</f>
        <v>40598.4861458333</v>
      </c>
      <c r="D4748" s="1" t="n">
        <v>0.061262</v>
      </c>
      <c r="E4748" s="1" t="n">
        <v>0.029343</v>
      </c>
    </row>
    <row r="4749" customFormat="false" ht="12.75" hidden="false" customHeight="false" outlineLevel="0" collapsed="false">
      <c r="A4749" s="3" t="n">
        <v>40598</v>
      </c>
      <c r="B4749" s="4" t="n">
        <v>0.111145833333333</v>
      </c>
      <c r="C4749" s="4" t="n">
        <f aca="false">A4749+B4749+TIME(9,0,0)</f>
        <v>40598.4861458333</v>
      </c>
      <c r="D4749" s="1" t="n">
        <v>0.044414</v>
      </c>
      <c r="E4749" s="1" t="n">
        <v>0.012602</v>
      </c>
    </row>
    <row r="4750" customFormat="false" ht="12.75" hidden="false" customHeight="false" outlineLevel="0" collapsed="false">
      <c r="A4750" s="3" t="n">
        <v>40598</v>
      </c>
      <c r="B4750" s="4" t="n">
        <v>0.111157407407407</v>
      </c>
      <c r="C4750" s="4" t="n">
        <f aca="false">A4750+B4750+TIME(9,0,0)</f>
        <v>40598.4861574074</v>
      </c>
      <c r="D4750" s="1" t="n">
        <v>0.04315</v>
      </c>
      <c r="E4750" s="1" t="n">
        <v>0.012797</v>
      </c>
    </row>
    <row r="4751" customFormat="false" ht="12.75" hidden="false" customHeight="false" outlineLevel="0" collapsed="false">
      <c r="A4751" s="3" t="n">
        <v>40598</v>
      </c>
      <c r="B4751" s="4" t="n">
        <v>0.111226851851852</v>
      </c>
      <c r="C4751" s="4" t="n">
        <f aca="false">A4751+B4751+TIME(9,0,0)</f>
        <v>40598.4862268519</v>
      </c>
      <c r="D4751" s="1" t="n">
        <v>0.052375</v>
      </c>
      <c r="E4751" s="1" t="n">
        <v>0.021396</v>
      </c>
    </row>
    <row r="4752" customFormat="false" ht="12.75" hidden="false" customHeight="false" outlineLevel="0" collapsed="false">
      <c r="A4752" s="3" t="n">
        <v>40598</v>
      </c>
      <c r="B4752" s="4" t="n">
        <v>0.111238425925926</v>
      </c>
      <c r="C4752" s="4" t="n">
        <f aca="false">A4752+B4752+TIME(9,0,0)</f>
        <v>40598.4862384259</v>
      </c>
      <c r="D4752" s="1" t="n">
        <v>0.054685</v>
      </c>
      <c r="E4752" s="1" t="n">
        <v>0.016439</v>
      </c>
    </row>
    <row r="4753" customFormat="false" ht="12.75" hidden="false" customHeight="false" outlineLevel="0" collapsed="false">
      <c r="A4753" s="3" t="n">
        <v>40598</v>
      </c>
      <c r="B4753" s="4" t="n">
        <v>0.11125</v>
      </c>
      <c r="C4753" s="4" t="n">
        <f aca="false">A4753+B4753+TIME(9,0,0)</f>
        <v>40598.48625</v>
      </c>
      <c r="D4753" s="1" t="n">
        <v>0.024101</v>
      </c>
      <c r="E4753" s="1" t="n">
        <v>0.007582</v>
      </c>
    </row>
    <row r="4754" customFormat="false" ht="12.75" hidden="false" customHeight="false" outlineLevel="0" collapsed="false">
      <c r="A4754" s="3" t="n">
        <v>40598</v>
      </c>
      <c r="B4754" s="4" t="n">
        <v>0.111261574074074</v>
      </c>
      <c r="C4754" s="4" t="n">
        <f aca="false">A4754+B4754+TIME(9,0,0)</f>
        <v>40598.4862615741</v>
      </c>
      <c r="D4754" s="1" t="n">
        <v>0.010477</v>
      </c>
      <c r="E4754" s="1" t="n">
        <v>0.002637</v>
      </c>
    </row>
    <row r="4755" customFormat="false" ht="12.75" hidden="false" customHeight="false" outlineLevel="0" collapsed="false">
      <c r="A4755" s="3" t="n">
        <v>40598</v>
      </c>
      <c r="B4755" s="4" t="n">
        <v>0.111261574074074</v>
      </c>
      <c r="C4755" s="4" t="n">
        <f aca="false">A4755+B4755+TIME(9,0,0)</f>
        <v>40598.4862615741</v>
      </c>
      <c r="D4755" s="1" t="n">
        <v>0.043702</v>
      </c>
      <c r="E4755" s="1" t="n">
        <v>0.012493</v>
      </c>
    </row>
    <row r="4756" customFormat="false" ht="12.75" hidden="false" customHeight="false" outlineLevel="0" collapsed="false">
      <c r="A4756" s="3" t="n">
        <v>40598</v>
      </c>
      <c r="B4756" s="4" t="n">
        <v>0.111331018518519</v>
      </c>
      <c r="C4756" s="4" t="n">
        <f aca="false">A4756+B4756+TIME(9,0,0)</f>
        <v>40598.4863310185</v>
      </c>
      <c r="D4756" s="1" t="n">
        <v>0.043529</v>
      </c>
      <c r="E4756" s="1" t="n">
        <v>0.011326</v>
      </c>
    </row>
    <row r="4757" customFormat="false" ht="12.75" hidden="false" customHeight="false" outlineLevel="0" collapsed="false">
      <c r="A4757" s="3" t="n">
        <v>40598</v>
      </c>
      <c r="B4757" s="4" t="n">
        <v>0.111342592592593</v>
      </c>
      <c r="C4757" s="4" t="n">
        <f aca="false">A4757+B4757+TIME(9,0,0)</f>
        <v>40598.4863425926</v>
      </c>
      <c r="D4757" s="1" t="n">
        <v>0.045201</v>
      </c>
      <c r="E4757" s="1" t="n">
        <v>0.012927</v>
      </c>
    </row>
    <row r="4758" customFormat="false" ht="12.75" hidden="false" customHeight="false" outlineLevel="0" collapsed="false">
      <c r="A4758" s="3" t="n">
        <v>40598</v>
      </c>
      <c r="B4758" s="4" t="n">
        <v>0.111423611111111</v>
      </c>
      <c r="C4758" s="4" t="n">
        <f aca="false">A4758+B4758+TIME(9,0,0)</f>
        <v>40598.4864236111</v>
      </c>
      <c r="D4758" s="1" t="n">
        <v>0.079773</v>
      </c>
      <c r="E4758" s="1" t="n">
        <v>0.040004</v>
      </c>
    </row>
    <row r="4759" customFormat="false" ht="12.75" hidden="false" customHeight="false" outlineLevel="0" collapsed="false">
      <c r="A4759" s="3" t="n">
        <v>40598</v>
      </c>
      <c r="B4759" s="4" t="n">
        <v>0.111446759259259</v>
      </c>
      <c r="C4759" s="4" t="n">
        <f aca="false">A4759+B4759+TIME(9,0,0)</f>
        <v>40598.4864467593</v>
      </c>
      <c r="D4759" s="1" t="n">
        <v>0.045185</v>
      </c>
      <c r="E4759" s="1" t="n">
        <v>0.012937</v>
      </c>
    </row>
    <row r="4760" customFormat="false" ht="12.75" hidden="false" customHeight="false" outlineLevel="0" collapsed="false">
      <c r="A4760" s="3" t="n">
        <v>40598</v>
      </c>
      <c r="B4760" s="4" t="n">
        <v>0.111446759259259</v>
      </c>
      <c r="C4760" s="4" t="n">
        <f aca="false">A4760+B4760+TIME(9,0,0)</f>
        <v>40598.4864467593</v>
      </c>
      <c r="D4760" s="1" t="n">
        <v>0.025808</v>
      </c>
      <c r="E4760" s="1" t="n">
        <v>0.007801</v>
      </c>
    </row>
    <row r="4761" customFormat="false" ht="12.75" hidden="false" customHeight="false" outlineLevel="0" collapsed="false">
      <c r="A4761" s="3" t="n">
        <v>40598</v>
      </c>
      <c r="B4761" s="4" t="n">
        <v>0.111446759259259</v>
      </c>
      <c r="C4761" s="4" t="n">
        <f aca="false">A4761+B4761+TIME(9,0,0)</f>
        <v>40598.4864467593</v>
      </c>
      <c r="D4761" s="1" t="n">
        <v>0.010709</v>
      </c>
      <c r="E4761" s="1" t="n">
        <v>0.002882</v>
      </c>
    </row>
    <row r="4762" customFormat="false" ht="12.75" hidden="false" customHeight="false" outlineLevel="0" collapsed="false">
      <c r="A4762" s="3" t="n">
        <v>40598</v>
      </c>
      <c r="B4762" s="4" t="n">
        <v>0.111469907407407</v>
      </c>
      <c r="C4762" s="4" t="n">
        <f aca="false">A4762+B4762+TIME(9,0,0)</f>
        <v>40598.4864699074</v>
      </c>
      <c r="D4762" s="1" t="n">
        <v>0.042717</v>
      </c>
      <c r="E4762" s="1" t="n">
        <v>0.011669</v>
      </c>
    </row>
    <row r="4763" customFormat="false" ht="12.75" hidden="false" customHeight="false" outlineLevel="0" collapsed="false">
      <c r="A4763" s="3" t="n">
        <v>40598</v>
      </c>
      <c r="B4763" s="4" t="n">
        <v>0.111516203703704</v>
      </c>
      <c r="C4763" s="4" t="n">
        <f aca="false">A4763+B4763+TIME(9,0,0)</f>
        <v>40598.4865162037</v>
      </c>
      <c r="D4763" s="1" t="n">
        <v>0.048091</v>
      </c>
      <c r="E4763" s="1" t="n">
        <v>0.014316</v>
      </c>
    </row>
    <row r="4764" customFormat="false" ht="12.75" hidden="false" customHeight="false" outlineLevel="0" collapsed="false">
      <c r="A4764" s="3" t="n">
        <v>40598</v>
      </c>
      <c r="B4764" s="4" t="n">
        <v>0.111527777777778</v>
      </c>
      <c r="C4764" s="4" t="n">
        <f aca="false">A4764+B4764+TIME(9,0,0)</f>
        <v>40598.4865277778</v>
      </c>
      <c r="D4764" s="1" t="n">
        <v>0.036978</v>
      </c>
      <c r="E4764" s="1" t="n">
        <v>0.010343</v>
      </c>
    </row>
    <row r="4765" customFormat="false" ht="12.75" hidden="false" customHeight="false" outlineLevel="0" collapsed="false">
      <c r="A4765" s="3" t="n">
        <v>40598</v>
      </c>
      <c r="B4765" s="4" t="n">
        <v>0.111550925925926</v>
      </c>
      <c r="C4765" s="4" t="n">
        <f aca="false">A4765+B4765+TIME(9,0,0)</f>
        <v>40598.4865509259</v>
      </c>
      <c r="D4765" s="1" t="n">
        <v>0.043417</v>
      </c>
      <c r="E4765" s="1" t="n">
        <v>0.011517</v>
      </c>
    </row>
    <row r="4766" customFormat="false" ht="12.75" hidden="false" customHeight="false" outlineLevel="0" collapsed="false">
      <c r="A4766" s="3" t="n">
        <v>40598</v>
      </c>
      <c r="B4766" s="4" t="n">
        <v>0.111550925925926</v>
      </c>
      <c r="C4766" s="4" t="n">
        <f aca="false">A4766+B4766+TIME(9,0,0)</f>
        <v>40598.4865509259</v>
      </c>
      <c r="D4766" s="1" t="n">
        <v>0.02933</v>
      </c>
      <c r="E4766" s="1" t="n">
        <v>0.010509</v>
      </c>
    </row>
    <row r="4767" customFormat="false" ht="12.75" hidden="false" customHeight="false" outlineLevel="0" collapsed="false">
      <c r="A4767" s="3" t="n">
        <v>40598</v>
      </c>
      <c r="B4767" s="4" t="n">
        <v>0.111574074074074</v>
      </c>
      <c r="C4767" s="4" t="n">
        <f aca="false">A4767+B4767+TIME(9,0,0)</f>
        <v>40598.4865740741</v>
      </c>
      <c r="D4767" s="1" t="n">
        <v>0.011361</v>
      </c>
      <c r="E4767" s="1" t="n">
        <v>0.002843</v>
      </c>
    </row>
    <row r="4768" customFormat="false" ht="12.75" hidden="false" customHeight="false" outlineLevel="0" collapsed="false">
      <c r="A4768" s="3" t="n">
        <v>40598</v>
      </c>
      <c r="B4768" s="4" t="n">
        <v>0.111631944444444</v>
      </c>
      <c r="C4768" s="4" t="n">
        <f aca="false">A4768+B4768+TIME(9,0,0)</f>
        <v>40598.4866319444</v>
      </c>
      <c r="D4768" s="1" t="n">
        <v>0.045277</v>
      </c>
      <c r="E4768" s="1" t="n">
        <v>0.014138</v>
      </c>
    </row>
    <row r="4769" customFormat="false" ht="12.75" hidden="false" customHeight="false" outlineLevel="0" collapsed="false">
      <c r="A4769" s="3" t="n">
        <v>40598</v>
      </c>
      <c r="B4769" s="4" t="n">
        <v>0.111631944444444</v>
      </c>
      <c r="C4769" s="4" t="n">
        <f aca="false">A4769+B4769+TIME(9,0,0)</f>
        <v>40598.4866319444</v>
      </c>
      <c r="D4769" s="1" t="n">
        <v>0.051205</v>
      </c>
      <c r="E4769" s="1" t="n">
        <v>0.015776</v>
      </c>
    </row>
    <row r="4770" customFormat="false" ht="12.75" hidden="false" customHeight="false" outlineLevel="0" collapsed="false">
      <c r="A4770" s="3" t="n">
        <v>40598</v>
      </c>
      <c r="B4770" s="4" t="n">
        <v>0.111678240740741</v>
      </c>
      <c r="C4770" s="4" t="n">
        <f aca="false">A4770+B4770+TIME(9,0,0)</f>
        <v>40598.4866782407</v>
      </c>
      <c r="D4770" s="1" t="n">
        <v>0.052302</v>
      </c>
      <c r="E4770" s="1" t="n">
        <v>0.020867</v>
      </c>
    </row>
    <row r="4771" customFormat="false" ht="12.75" hidden="false" customHeight="false" outlineLevel="0" collapsed="false">
      <c r="A4771" s="3" t="n">
        <v>40598</v>
      </c>
      <c r="B4771" s="4" t="n">
        <v>0.111678240740741</v>
      </c>
      <c r="C4771" s="4" t="n">
        <f aca="false">A4771+B4771+TIME(9,0,0)</f>
        <v>40598.4866782407</v>
      </c>
      <c r="D4771" s="1" t="n">
        <v>0.049006</v>
      </c>
      <c r="E4771" s="1" t="n">
        <v>0.015109</v>
      </c>
    </row>
    <row r="4772" customFormat="false" ht="12.75" hidden="false" customHeight="false" outlineLevel="0" collapsed="false">
      <c r="A4772" s="3" t="n">
        <v>40598</v>
      </c>
      <c r="B4772" s="4" t="n">
        <v>0.111712962962963</v>
      </c>
      <c r="C4772" s="4" t="n">
        <f aca="false">A4772+B4772+TIME(9,0,0)</f>
        <v>40598.486712963</v>
      </c>
      <c r="D4772" s="1" t="n">
        <v>0.04807</v>
      </c>
      <c r="E4772" s="1" t="n">
        <v>0.015033</v>
      </c>
    </row>
    <row r="4773" customFormat="false" ht="12.75" hidden="false" customHeight="false" outlineLevel="0" collapsed="false">
      <c r="A4773" s="3" t="n">
        <v>40598</v>
      </c>
      <c r="B4773" s="4" t="n">
        <v>0.111770833333333</v>
      </c>
      <c r="C4773" s="4" t="n">
        <f aca="false">A4773+B4773+TIME(9,0,0)</f>
        <v>40598.4867708333</v>
      </c>
      <c r="D4773" s="1" t="n">
        <v>0.298243</v>
      </c>
      <c r="E4773" s="1" t="n">
        <v>0.263789</v>
      </c>
    </row>
    <row r="4774" customFormat="false" ht="12.75" hidden="false" customHeight="false" outlineLevel="0" collapsed="false">
      <c r="A4774" s="3" t="n">
        <v>40598</v>
      </c>
      <c r="B4774" s="4" t="n">
        <v>0.111770833333333</v>
      </c>
      <c r="C4774" s="4" t="n">
        <f aca="false">A4774+B4774+TIME(9,0,0)</f>
        <v>40598.4867708333</v>
      </c>
      <c r="D4774" s="1" t="n">
        <v>0.05434</v>
      </c>
      <c r="E4774" s="1" t="n">
        <v>0.020592</v>
      </c>
    </row>
    <row r="4775" customFormat="false" ht="12.75" hidden="false" customHeight="false" outlineLevel="0" collapsed="false">
      <c r="A4775" s="3" t="n">
        <v>40598</v>
      </c>
      <c r="B4775" s="4" t="n">
        <v>0.11181712962963</v>
      </c>
      <c r="C4775" s="4" t="n">
        <f aca="false">A4775+B4775+TIME(9,0,0)</f>
        <v>40598.4868171296</v>
      </c>
      <c r="D4775" s="1" t="n">
        <v>0.04572</v>
      </c>
      <c r="E4775" s="1" t="n">
        <v>0.013626</v>
      </c>
    </row>
    <row r="4776" customFormat="false" ht="12.75" hidden="false" customHeight="false" outlineLevel="0" collapsed="false">
      <c r="A4776" s="3" t="n">
        <v>40598</v>
      </c>
      <c r="B4776" s="4" t="n">
        <v>0.111828703703704</v>
      </c>
      <c r="C4776" s="4" t="n">
        <f aca="false">A4776+B4776+TIME(9,0,0)</f>
        <v>40598.4868287037</v>
      </c>
      <c r="D4776" s="1" t="n">
        <v>0.086326</v>
      </c>
      <c r="E4776" s="1" t="n">
        <v>0.044165</v>
      </c>
    </row>
    <row r="4777" customFormat="false" ht="12.75" hidden="false" customHeight="false" outlineLevel="0" collapsed="false">
      <c r="A4777" s="3" t="n">
        <v>40598</v>
      </c>
      <c r="B4777" s="4" t="n">
        <v>0.111828703703704</v>
      </c>
      <c r="C4777" s="4" t="n">
        <f aca="false">A4777+B4777+TIME(9,0,0)</f>
        <v>40598.4868287037</v>
      </c>
      <c r="D4777" s="1" t="n">
        <v>0.041036</v>
      </c>
      <c r="E4777" s="1" t="n">
        <v>0.010662</v>
      </c>
    </row>
    <row r="4778" customFormat="false" ht="12.75" hidden="false" customHeight="false" outlineLevel="0" collapsed="false">
      <c r="A4778" s="3" t="n">
        <v>40598</v>
      </c>
      <c r="B4778" s="4" t="n">
        <v>0.111921296296296</v>
      </c>
      <c r="C4778" s="4" t="n">
        <f aca="false">A4778+B4778+TIME(9,0,0)</f>
        <v>40598.4869212963</v>
      </c>
      <c r="D4778" s="1" t="n">
        <v>0.095584</v>
      </c>
      <c r="E4778" s="1" t="n">
        <v>0.052983</v>
      </c>
    </row>
    <row r="4779" customFormat="false" ht="12.75" hidden="false" customHeight="false" outlineLevel="0" collapsed="false">
      <c r="A4779" s="3" t="n">
        <v>40598</v>
      </c>
      <c r="B4779" s="4" t="n">
        <v>0.111967592592593</v>
      </c>
      <c r="C4779" s="4" t="n">
        <f aca="false">A4779+B4779+TIME(9,0,0)</f>
        <v>40598.4869675926</v>
      </c>
      <c r="D4779" s="1" t="n">
        <v>0.062627</v>
      </c>
      <c r="E4779" s="1" t="n">
        <v>0.02347</v>
      </c>
    </row>
    <row r="4780" customFormat="false" ht="12.75" hidden="false" customHeight="false" outlineLevel="0" collapsed="false">
      <c r="A4780" s="3" t="n">
        <v>40598</v>
      </c>
      <c r="B4780" s="4" t="n">
        <v>0.111979166666667</v>
      </c>
      <c r="C4780" s="4" t="n">
        <f aca="false">A4780+B4780+TIME(9,0,0)</f>
        <v>40598.4869791667</v>
      </c>
      <c r="D4780" s="1" t="n">
        <v>0.046519</v>
      </c>
      <c r="E4780" s="1" t="n">
        <v>0.0141</v>
      </c>
    </row>
    <row r="4781" customFormat="false" ht="12.75" hidden="false" customHeight="false" outlineLevel="0" collapsed="false">
      <c r="A4781" s="3" t="n">
        <v>40598</v>
      </c>
      <c r="B4781" s="4" t="n">
        <v>0.112002314814815</v>
      </c>
      <c r="C4781" s="4" t="n">
        <f aca="false">A4781+B4781+TIME(9,0,0)</f>
        <v>40598.4870023148</v>
      </c>
      <c r="D4781" s="1" t="n">
        <v>0.26908</v>
      </c>
      <c r="E4781" s="1" t="n">
        <v>0.235855</v>
      </c>
    </row>
    <row r="4782" customFormat="false" ht="12.75" hidden="false" customHeight="false" outlineLevel="0" collapsed="false">
      <c r="A4782" s="3" t="n">
        <v>40598</v>
      </c>
      <c r="B4782" s="4" t="n">
        <v>0.112013888888889</v>
      </c>
      <c r="C4782" s="4" t="n">
        <f aca="false">A4782+B4782+TIME(9,0,0)</f>
        <v>40598.4870138889</v>
      </c>
      <c r="D4782" s="1" t="n">
        <v>0.04417</v>
      </c>
      <c r="E4782" s="1" t="n">
        <v>0.012893</v>
      </c>
    </row>
    <row r="4783" customFormat="false" ht="12.75" hidden="false" customHeight="false" outlineLevel="0" collapsed="false">
      <c r="A4783" s="3" t="n">
        <v>40598</v>
      </c>
      <c r="B4783" s="4" t="n">
        <v>0.112037037037037</v>
      </c>
      <c r="C4783" s="4" t="n">
        <f aca="false">A4783+B4783+TIME(9,0,0)</f>
        <v>40598.487037037</v>
      </c>
      <c r="D4783" s="1" t="n">
        <v>0.044405</v>
      </c>
      <c r="E4783" s="1" t="n">
        <v>0.013085</v>
      </c>
    </row>
    <row r="4784" customFormat="false" ht="12.75" hidden="false" customHeight="false" outlineLevel="0" collapsed="false">
      <c r="A4784" s="3" t="n">
        <v>40598</v>
      </c>
      <c r="B4784" s="4" t="n">
        <v>0.112083333333333</v>
      </c>
      <c r="C4784" s="4" t="n">
        <f aca="false">A4784+B4784+TIME(9,0,0)</f>
        <v>40598.4870833333</v>
      </c>
      <c r="D4784" s="1" t="n">
        <v>0.244488</v>
      </c>
      <c r="E4784" s="1" t="n">
        <v>0.210546</v>
      </c>
    </row>
    <row r="4785" customFormat="false" ht="12.75" hidden="false" customHeight="false" outlineLevel="0" collapsed="false">
      <c r="A4785" s="3" t="n">
        <v>40598</v>
      </c>
      <c r="B4785" s="4" t="n">
        <v>0.112106481481481</v>
      </c>
      <c r="C4785" s="4" t="n">
        <f aca="false">A4785+B4785+TIME(9,0,0)</f>
        <v>40598.4871064815</v>
      </c>
      <c r="D4785" s="1" t="n">
        <v>0.046405</v>
      </c>
      <c r="E4785" s="1" t="n">
        <v>0.014123</v>
      </c>
    </row>
    <row r="4786" customFormat="false" ht="12.75" hidden="false" customHeight="false" outlineLevel="0" collapsed="false">
      <c r="A4786" s="3" t="n">
        <v>40598</v>
      </c>
      <c r="B4786" s="4" t="n">
        <v>0.112164351851852</v>
      </c>
      <c r="C4786" s="4" t="n">
        <f aca="false">A4786+B4786+TIME(9,0,0)</f>
        <v>40598.4871643519</v>
      </c>
      <c r="D4786" s="1" t="n">
        <v>0.043935</v>
      </c>
      <c r="E4786" s="1" t="n">
        <v>0.012711</v>
      </c>
    </row>
    <row r="4787" customFormat="false" ht="12.75" hidden="false" customHeight="false" outlineLevel="0" collapsed="false">
      <c r="A4787" s="3" t="n">
        <v>40598</v>
      </c>
      <c r="B4787" s="4" t="n">
        <v>0.112199074074074</v>
      </c>
      <c r="C4787" s="4" t="n">
        <f aca="false">A4787+B4787+TIME(9,0,0)</f>
        <v>40598.4871990741</v>
      </c>
      <c r="D4787" s="1" t="n">
        <v>0.045978</v>
      </c>
      <c r="E4787" s="1" t="n">
        <v>0.013645</v>
      </c>
    </row>
    <row r="4788" customFormat="false" ht="12.75" hidden="false" customHeight="false" outlineLevel="0" collapsed="false">
      <c r="A4788" s="3" t="n">
        <v>40598</v>
      </c>
      <c r="B4788" s="4" t="n">
        <v>0.11224537037037</v>
      </c>
      <c r="C4788" s="4" t="n">
        <f aca="false">A4788+B4788+TIME(9,0,0)</f>
        <v>40598.4872453704</v>
      </c>
      <c r="D4788" s="1" t="n">
        <v>0.056527</v>
      </c>
      <c r="E4788" s="1" t="n">
        <v>0.022025</v>
      </c>
    </row>
    <row r="4789" customFormat="false" ht="12.75" hidden="false" customHeight="false" outlineLevel="0" collapsed="false">
      <c r="A4789" s="3" t="n">
        <v>40598</v>
      </c>
      <c r="B4789" s="4" t="n">
        <v>0.11224537037037</v>
      </c>
      <c r="C4789" s="4" t="n">
        <f aca="false">A4789+B4789+TIME(9,0,0)</f>
        <v>40598.4872453704</v>
      </c>
      <c r="D4789" s="1" t="n">
        <v>0.045064</v>
      </c>
      <c r="E4789" s="1" t="n">
        <v>0.012335</v>
      </c>
    </row>
    <row r="4790" customFormat="false" ht="12.75" hidden="false" customHeight="false" outlineLevel="0" collapsed="false">
      <c r="A4790" s="3" t="n">
        <v>40598</v>
      </c>
      <c r="B4790" s="4" t="n">
        <v>0.112372685185185</v>
      </c>
      <c r="C4790" s="4" t="n">
        <f aca="false">A4790+B4790+TIME(9,0,0)</f>
        <v>40598.4873726852</v>
      </c>
      <c r="D4790" s="1" t="n">
        <v>0.043959</v>
      </c>
      <c r="E4790" s="1" t="n">
        <v>0.012792</v>
      </c>
    </row>
    <row r="4791" customFormat="false" ht="12.75" hidden="false" customHeight="false" outlineLevel="0" collapsed="false">
      <c r="A4791" s="3" t="n">
        <v>40598</v>
      </c>
      <c r="B4791" s="4" t="n">
        <v>0.112384259259259</v>
      </c>
      <c r="C4791" s="4" t="n">
        <f aca="false">A4791+B4791+TIME(9,0,0)</f>
        <v>40598.4873842593</v>
      </c>
      <c r="D4791" s="1" t="n">
        <v>0.044111</v>
      </c>
      <c r="E4791" s="1" t="n">
        <v>0.012614</v>
      </c>
    </row>
    <row r="4792" customFormat="false" ht="12.75" hidden="false" customHeight="false" outlineLevel="0" collapsed="false">
      <c r="A4792" s="3" t="n">
        <v>40598</v>
      </c>
      <c r="B4792" s="4" t="n">
        <v>0.112395833333333</v>
      </c>
      <c r="C4792" s="4" t="n">
        <f aca="false">A4792+B4792+TIME(9,0,0)</f>
        <v>40598.4873958333</v>
      </c>
      <c r="D4792" s="1" t="n">
        <v>0.065413</v>
      </c>
      <c r="E4792" s="1" t="n">
        <v>0.023576</v>
      </c>
    </row>
    <row r="4793" customFormat="false" ht="12.75" hidden="false" customHeight="false" outlineLevel="0" collapsed="false">
      <c r="A4793" s="3" t="n">
        <v>40598</v>
      </c>
      <c r="B4793" s="4" t="n">
        <v>0.112407407407407</v>
      </c>
      <c r="C4793" s="4" t="n">
        <f aca="false">A4793+B4793+TIME(9,0,0)</f>
        <v>40598.4874074074</v>
      </c>
      <c r="D4793" s="1" t="n">
        <v>0.013673</v>
      </c>
      <c r="E4793" s="1" t="n">
        <v>0.004349</v>
      </c>
    </row>
    <row r="4794" customFormat="false" ht="12.75" hidden="false" customHeight="false" outlineLevel="0" collapsed="false">
      <c r="A4794" s="3" t="n">
        <v>40598</v>
      </c>
      <c r="B4794" s="4" t="n">
        <v>0.112418981481481</v>
      </c>
      <c r="C4794" s="4" t="n">
        <f aca="false">A4794+B4794+TIME(9,0,0)</f>
        <v>40598.4874189815</v>
      </c>
      <c r="D4794" s="1" t="n">
        <v>0.043628</v>
      </c>
      <c r="E4794" s="1" t="n">
        <v>0.012411</v>
      </c>
    </row>
    <row r="4795" customFormat="false" ht="12.75" hidden="false" customHeight="false" outlineLevel="0" collapsed="false">
      <c r="A4795" s="3" t="n">
        <v>40598</v>
      </c>
      <c r="B4795" s="4" t="n">
        <v>0.112430555555556</v>
      </c>
      <c r="C4795" s="4" t="n">
        <f aca="false">A4795+B4795+TIME(9,0,0)</f>
        <v>40598.4874305556</v>
      </c>
      <c r="D4795" s="1" t="n">
        <v>0.024536</v>
      </c>
      <c r="E4795" s="1" t="n">
        <v>0.007803</v>
      </c>
    </row>
    <row r="4796" customFormat="false" ht="12.75" hidden="false" customHeight="false" outlineLevel="0" collapsed="false">
      <c r="A4796" s="3" t="n">
        <v>40598</v>
      </c>
      <c r="B4796" s="4" t="n">
        <v>0.11244212962963</v>
      </c>
      <c r="C4796" s="4" t="n">
        <f aca="false">A4796+B4796+TIME(9,0,0)</f>
        <v>40598.4874421296</v>
      </c>
      <c r="D4796" s="1" t="n">
        <v>0.010782</v>
      </c>
      <c r="E4796" s="1" t="n">
        <v>0.002877</v>
      </c>
    </row>
    <row r="4797" customFormat="false" ht="12.75" hidden="false" customHeight="false" outlineLevel="0" collapsed="false">
      <c r="A4797" s="3" t="n">
        <v>40598</v>
      </c>
      <c r="B4797" s="4" t="n">
        <v>0.11244212962963</v>
      </c>
      <c r="C4797" s="4" t="n">
        <f aca="false">A4797+B4797+TIME(9,0,0)</f>
        <v>40598.4874421296</v>
      </c>
      <c r="D4797" s="1" t="n">
        <v>0.045364</v>
      </c>
      <c r="E4797" s="1" t="n">
        <v>0.013857</v>
      </c>
    </row>
    <row r="4798" customFormat="false" ht="12.75" hidden="false" customHeight="false" outlineLevel="0" collapsed="false">
      <c r="A4798" s="3" t="n">
        <v>40598</v>
      </c>
      <c r="B4798" s="4" t="n">
        <v>0.112488425925926</v>
      </c>
      <c r="C4798" s="4" t="n">
        <f aca="false">A4798+B4798+TIME(9,0,0)</f>
        <v>40598.4874884259</v>
      </c>
      <c r="D4798" s="1" t="n">
        <v>0.045681</v>
      </c>
      <c r="E4798" s="1" t="n">
        <v>0.012463</v>
      </c>
    </row>
    <row r="4799" customFormat="false" ht="12.75" hidden="false" customHeight="false" outlineLevel="0" collapsed="false">
      <c r="A4799" s="3" t="n">
        <v>40598</v>
      </c>
      <c r="B4799" s="4" t="n">
        <v>0.112511574074074</v>
      </c>
      <c r="C4799" s="4" t="n">
        <f aca="false">A4799+B4799+TIME(9,0,0)</f>
        <v>40598.4875115741</v>
      </c>
      <c r="D4799" s="1" t="n">
        <v>0.045098</v>
      </c>
      <c r="E4799" s="1" t="n">
        <v>0.01288</v>
      </c>
    </row>
    <row r="4800" customFormat="false" ht="12.75" hidden="false" customHeight="false" outlineLevel="0" collapsed="false">
      <c r="A4800" s="3" t="n">
        <v>40598</v>
      </c>
      <c r="B4800" s="4" t="n">
        <v>0.112581018518519</v>
      </c>
      <c r="C4800" s="4" t="n">
        <f aca="false">A4800+B4800+TIME(9,0,0)</f>
        <v>40598.4875810185</v>
      </c>
      <c r="D4800" s="1" t="n">
        <v>0.044602</v>
      </c>
      <c r="E4800" s="1" t="n">
        <v>0.012299</v>
      </c>
    </row>
    <row r="4801" customFormat="false" ht="12.75" hidden="false" customHeight="false" outlineLevel="0" collapsed="false">
      <c r="A4801" s="3" t="n">
        <v>40598</v>
      </c>
      <c r="B4801" s="4" t="n">
        <v>0.112581018518519</v>
      </c>
      <c r="C4801" s="4" t="n">
        <f aca="false">A4801+B4801+TIME(9,0,0)</f>
        <v>40598.4875810185</v>
      </c>
      <c r="D4801" s="1" t="n">
        <v>0.063725</v>
      </c>
      <c r="E4801" s="1" t="n">
        <v>0.01113</v>
      </c>
    </row>
    <row r="4802" customFormat="false" ht="12.75" hidden="false" customHeight="false" outlineLevel="0" collapsed="false">
      <c r="A4802" s="3" t="n">
        <v>40598</v>
      </c>
      <c r="B4802" s="4" t="n">
        <v>0.112627314814815</v>
      </c>
      <c r="C4802" s="4" t="n">
        <f aca="false">A4802+B4802+TIME(9,0,0)</f>
        <v>40598.4876273148</v>
      </c>
      <c r="D4802" s="1" t="n">
        <v>0.054896</v>
      </c>
      <c r="E4802" s="1" t="n">
        <v>0.022175</v>
      </c>
    </row>
    <row r="4803" customFormat="false" ht="12.75" hidden="false" customHeight="false" outlineLevel="0" collapsed="false">
      <c r="A4803" s="3" t="n">
        <v>40598</v>
      </c>
      <c r="B4803" s="4" t="n">
        <v>0.112650462962963</v>
      </c>
      <c r="C4803" s="4" t="n">
        <f aca="false">A4803+B4803+TIME(9,0,0)</f>
        <v>40598.487650463</v>
      </c>
      <c r="D4803" s="1" t="n">
        <v>0.024937</v>
      </c>
      <c r="E4803" s="1" t="n">
        <v>0.008341</v>
      </c>
    </row>
    <row r="4804" customFormat="false" ht="12.75" hidden="false" customHeight="false" outlineLevel="0" collapsed="false">
      <c r="A4804" s="3" t="n">
        <v>40598</v>
      </c>
      <c r="B4804" s="4" t="n">
        <v>0.112662037037037</v>
      </c>
      <c r="C4804" s="4" t="n">
        <f aca="false">A4804+B4804+TIME(9,0,0)</f>
        <v>40598.487662037</v>
      </c>
      <c r="D4804" s="1" t="n">
        <v>0.010698</v>
      </c>
      <c r="E4804" s="1" t="n">
        <v>0.002858</v>
      </c>
    </row>
    <row r="4805" customFormat="false" ht="12.75" hidden="false" customHeight="false" outlineLevel="0" collapsed="false">
      <c r="A4805" s="3" t="n">
        <v>40598</v>
      </c>
      <c r="B4805" s="4" t="n">
        <v>0.112662037037037</v>
      </c>
      <c r="C4805" s="4" t="n">
        <f aca="false">A4805+B4805+TIME(9,0,0)</f>
        <v>40598.487662037</v>
      </c>
      <c r="D4805" s="1" t="n">
        <v>0.024306</v>
      </c>
      <c r="E4805" s="1" t="n">
        <v>0.007564</v>
      </c>
    </row>
    <row r="4806" customFormat="false" ht="12.75" hidden="false" customHeight="false" outlineLevel="0" collapsed="false">
      <c r="A4806" s="3" t="n">
        <v>40598</v>
      </c>
      <c r="B4806" s="4" t="n">
        <v>0.112673611111111</v>
      </c>
      <c r="C4806" s="4" t="n">
        <f aca="false">A4806+B4806+TIME(9,0,0)</f>
        <v>40598.4876736111</v>
      </c>
      <c r="D4806" s="1" t="n">
        <v>0.051957</v>
      </c>
      <c r="E4806" s="1" t="n">
        <v>0.025364</v>
      </c>
    </row>
    <row r="4807" customFormat="false" ht="12.75" hidden="false" customHeight="false" outlineLevel="0" collapsed="false">
      <c r="A4807" s="3" t="n">
        <v>40598</v>
      </c>
      <c r="B4807" s="4" t="n">
        <v>0.112673611111111</v>
      </c>
      <c r="C4807" s="4" t="n">
        <f aca="false">A4807+B4807+TIME(9,0,0)</f>
        <v>40598.4876736111</v>
      </c>
      <c r="D4807" s="1" t="n">
        <v>0.010743</v>
      </c>
      <c r="E4807" s="1" t="n">
        <v>0.002906</v>
      </c>
    </row>
    <row r="4808" customFormat="false" ht="12.75" hidden="false" customHeight="false" outlineLevel="0" collapsed="false">
      <c r="A4808" s="3" t="n">
        <v>40598</v>
      </c>
      <c r="B4808" s="4" t="n">
        <v>0.112719907407407</v>
      </c>
      <c r="C4808" s="4" t="n">
        <f aca="false">A4808+B4808+TIME(9,0,0)</f>
        <v>40598.4877199074</v>
      </c>
      <c r="D4808" s="1" t="n">
        <v>0.024372</v>
      </c>
      <c r="E4808" s="1" t="n">
        <v>0.007865</v>
      </c>
    </row>
    <row r="4809" customFormat="false" ht="12.75" hidden="false" customHeight="false" outlineLevel="0" collapsed="false">
      <c r="A4809" s="3" t="n">
        <v>40598</v>
      </c>
      <c r="B4809" s="4" t="n">
        <v>0.112719907407407</v>
      </c>
      <c r="C4809" s="4" t="n">
        <f aca="false">A4809+B4809+TIME(9,0,0)</f>
        <v>40598.4877199074</v>
      </c>
      <c r="D4809" s="1" t="n">
        <v>0.010804</v>
      </c>
      <c r="E4809" s="1" t="n">
        <v>0.00287</v>
      </c>
    </row>
    <row r="4810" customFormat="false" ht="12.75" hidden="false" customHeight="false" outlineLevel="0" collapsed="false">
      <c r="A4810" s="3" t="n">
        <v>40598</v>
      </c>
      <c r="B4810" s="4" t="n">
        <v>0.1128125</v>
      </c>
      <c r="C4810" s="4" t="n">
        <f aca="false">A4810+B4810+TIME(9,0,0)</f>
        <v>40598.4878125</v>
      </c>
      <c r="D4810" s="1" t="n">
        <v>0.04673</v>
      </c>
      <c r="E4810" s="1" t="n">
        <v>0.014637</v>
      </c>
    </row>
    <row r="4811" customFormat="false" ht="12.75" hidden="false" customHeight="false" outlineLevel="0" collapsed="false">
      <c r="A4811" s="3" t="n">
        <v>40598</v>
      </c>
      <c r="B4811" s="4" t="n">
        <v>0.11287037037037</v>
      </c>
      <c r="C4811" s="4" t="n">
        <f aca="false">A4811+B4811+TIME(9,0,0)</f>
        <v>40598.4878703704</v>
      </c>
      <c r="D4811" s="1" t="n">
        <v>0.039538</v>
      </c>
      <c r="E4811" s="1" t="n">
        <v>0.012659</v>
      </c>
    </row>
    <row r="4812" customFormat="false" ht="12.75" hidden="false" customHeight="false" outlineLevel="0" collapsed="false">
      <c r="A4812" s="3" t="n">
        <v>40598</v>
      </c>
      <c r="B4812" s="4" t="n">
        <v>0.112939814814815</v>
      </c>
      <c r="C4812" s="4" t="n">
        <f aca="false">A4812+B4812+TIME(9,0,0)</f>
        <v>40598.4879398148</v>
      </c>
      <c r="D4812" s="1" t="n">
        <v>0.04533</v>
      </c>
      <c r="E4812" s="1" t="n">
        <v>0.012645</v>
      </c>
    </row>
    <row r="4813" customFormat="false" ht="12.75" hidden="false" customHeight="false" outlineLevel="0" collapsed="false">
      <c r="A4813" s="3" t="n">
        <v>40598</v>
      </c>
      <c r="B4813" s="4" t="n">
        <v>0.112974537037037</v>
      </c>
      <c r="C4813" s="4" t="n">
        <f aca="false">A4813+B4813+TIME(9,0,0)</f>
        <v>40598.487974537</v>
      </c>
      <c r="D4813" s="1" t="n">
        <v>0.364354</v>
      </c>
      <c r="E4813" s="1" t="n">
        <v>0.330844</v>
      </c>
    </row>
    <row r="4814" customFormat="false" ht="12.75" hidden="false" customHeight="false" outlineLevel="0" collapsed="false">
      <c r="A4814" s="3" t="n">
        <v>40598</v>
      </c>
      <c r="B4814" s="4" t="n">
        <v>0.112997685185185</v>
      </c>
      <c r="C4814" s="4" t="n">
        <f aca="false">A4814+B4814+TIME(9,0,0)</f>
        <v>40598.4879976852</v>
      </c>
      <c r="D4814" s="1" t="n">
        <v>0.048541</v>
      </c>
      <c r="E4814" s="1" t="n">
        <v>0.014796</v>
      </c>
    </row>
    <row r="4815" customFormat="false" ht="12.75" hidden="false" customHeight="false" outlineLevel="0" collapsed="false">
      <c r="A4815" s="3" t="n">
        <v>40598</v>
      </c>
      <c r="B4815" s="4" t="n">
        <v>0.113009259259259</v>
      </c>
      <c r="C4815" s="4" t="n">
        <f aca="false">A4815+B4815+TIME(9,0,0)</f>
        <v>40598.4880092593</v>
      </c>
      <c r="D4815" s="1" t="n">
        <v>0.023817</v>
      </c>
      <c r="E4815" s="1" t="n">
        <v>0.007562</v>
      </c>
    </row>
    <row r="4816" customFormat="false" ht="12.75" hidden="false" customHeight="false" outlineLevel="0" collapsed="false">
      <c r="A4816" s="3" t="n">
        <v>40598</v>
      </c>
      <c r="B4816" s="4" t="n">
        <v>0.113009259259259</v>
      </c>
      <c r="C4816" s="4" t="n">
        <f aca="false">A4816+B4816+TIME(9,0,0)</f>
        <v>40598.4880092593</v>
      </c>
      <c r="D4816" s="1" t="n">
        <v>0.010742</v>
      </c>
      <c r="E4816" s="1" t="n">
        <v>0.00285</v>
      </c>
    </row>
    <row r="4817" customFormat="false" ht="12.75" hidden="false" customHeight="false" outlineLevel="0" collapsed="false">
      <c r="A4817" s="3" t="n">
        <v>40598</v>
      </c>
      <c r="B4817" s="4" t="n">
        <v>0.11306712962963</v>
      </c>
      <c r="C4817" s="4" t="n">
        <f aca="false">A4817+B4817+TIME(9,0,0)</f>
        <v>40598.4880671296</v>
      </c>
      <c r="D4817" s="1" t="n">
        <v>0.043066</v>
      </c>
      <c r="E4817" s="1" t="n">
        <v>0.011901</v>
      </c>
    </row>
    <row r="4818" customFormat="false" ht="12.75" hidden="false" customHeight="false" outlineLevel="0" collapsed="false">
      <c r="A4818" s="3" t="n">
        <v>40598</v>
      </c>
      <c r="B4818" s="4" t="n">
        <v>0.11306712962963</v>
      </c>
      <c r="C4818" s="4" t="n">
        <f aca="false">A4818+B4818+TIME(9,0,0)</f>
        <v>40598.4880671296</v>
      </c>
      <c r="D4818" s="1" t="n">
        <v>0.053904</v>
      </c>
      <c r="E4818" s="1" t="n">
        <v>0.022361</v>
      </c>
    </row>
    <row r="4819" customFormat="false" ht="12.75" hidden="false" customHeight="false" outlineLevel="0" collapsed="false">
      <c r="A4819" s="3" t="n">
        <v>40598</v>
      </c>
      <c r="B4819" s="4" t="n">
        <v>0.113148148148148</v>
      </c>
      <c r="C4819" s="4" t="n">
        <f aca="false">A4819+B4819+TIME(9,0,0)</f>
        <v>40598.4881481482</v>
      </c>
      <c r="D4819" s="1" t="n">
        <v>0.056777</v>
      </c>
      <c r="E4819" s="1" t="n">
        <v>0.024382</v>
      </c>
    </row>
    <row r="4820" customFormat="false" ht="12.75" hidden="false" customHeight="false" outlineLevel="0" collapsed="false">
      <c r="A4820" s="3" t="n">
        <v>40598</v>
      </c>
      <c r="B4820" s="4" t="n">
        <v>0.113159722222222</v>
      </c>
      <c r="C4820" s="4" t="n">
        <f aca="false">A4820+B4820+TIME(9,0,0)</f>
        <v>40598.4881597222</v>
      </c>
      <c r="D4820" s="1" t="n">
        <v>0.044403</v>
      </c>
      <c r="E4820" s="1" t="n">
        <v>0.013119</v>
      </c>
    </row>
    <row r="4821" customFormat="false" ht="12.75" hidden="false" customHeight="false" outlineLevel="0" collapsed="false">
      <c r="A4821" s="3" t="n">
        <v>40598</v>
      </c>
      <c r="B4821" s="4" t="n">
        <v>0.113217592592593</v>
      </c>
      <c r="C4821" s="4" t="n">
        <f aca="false">A4821+B4821+TIME(9,0,0)</f>
        <v>40598.4882175926</v>
      </c>
      <c r="D4821" s="1" t="n">
        <v>0.044225</v>
      </c>
      <c r="E4821" s="1" t="n">
        <v>0.012656</v>
      </c>
    </row>
    <row r="4822" customFormat="false" ht="12.75" hidden="false" customHeight="false" outlineLevel="0" collapsed="false">
      <c r="A4822" s="3" t="n">
        <v>40598</v>
      </c>
      <c r="B4822" s="4" t="n">
        <v>0.113252314814815</v>
      </c>
      <c r="C4822" s="4" t="n">
        <f aca="false">A4822+B4822+TIME(9,0,0)</f>
        <v>40598.4882523148</v>
      </c>
      <c r="D4822" s="1" t="n">
        <v>0.04518</v>
      </c>
      <c r="E4822" s="1" t="n">
        <v>0.012672</v>
      </c>
    </row>
    <row r="4823" customFormat="false" ht="12.75" hidden="false" customHeight="false" outlineLevel="0" collapsed="false">
      <c r="A4823" s="3" t="n">
        <v>40598</v>
      </c>
      <c r="B4823" s="4" t="n">
        <v>0.113252314814815</v>
      </c>
      <c r="C4823" s="4" t="n">
        <f aca="false">A4823+B4823+TIME(9,0,0)</f>
        <v>40598.4882523148</v>
      </c>
      <c r="D4823" s="1" t="n">
        <v>0.043985</v>
      </c>
      <c r="E4823" s="1" t="n">
        <v>0.012349</v>
      </c>
    </row>
    <row r="4824" customFormat="false" ht="12.75" hidden="false" customHeight="false" outlineLevel="0" collapsed="false">
      <c r="A4824" s="3" t="n">
        <v>40598</v>
      </c>
      <c r="B4824" s="4" t="n">
        <v>0.113263888888889</v>
      </c>
      <c r="C4824" s="4" t="n">
        <f aca="false">A4824+B4824+TIME(9,0,0)</f>
        <v>40598.4882638889</v>
      </c>
      <c r="D4824" s="1" t="n">
        <v>0.063226</v>
      </c>
      <c r="E4824" s="1" t="n">
        <v>0.022935</v>
      </c>
    </row>
    <row r="4825" customFormat="false" ht="12.75" hidden="false" customHeight="false" outlineLevel="0" collapsed="false">
      <c r="A4825" s="3" t="n">
        <v>40598</v>
      </c>
      <c r="B4825" s="4" t="n">
        <v>0.113298611111111</v>
      </c>
      <c r="C4825" s="4" t="n">
        <f aca="false">A4825+B4825+TIME(9,0,0)</f>
        <v>40598.4882986111</v>
      </c>
      <c r="D4825" s="1" t="n">
        <v>0.045393</v>
      </c>
      <c r="E4825" s="1" t="n">
        <v>0.013228</v>
      </c>
    </row>
    <row r="4826" customFormat="false" ht="12.75" hidden="false" customHeight="false" outlineLevel="0" collapsed="false">
      <c r="A4826" s="3" t="n">
        <v>40598</v>
      </c>
      <c r="B4826" s="4" t="n">
        <v>0.113298611111111</v>
      </c>
      <c r="C4826" s="4" t="n">
        <f aca="false">A4826+B4826+TIME(9,0,0)</f>
        <v>40598.4882986111</v>
      </c>
      <c r="D4826" s="1" t="n">
        <v>0.042674</v>
      </c>
      <c r="E4826" s="1" t="n">
        <v>0.011157</v>
      </c>
    </row>
    <row r="4827" customFormat="false" ht="12.75" hidden="false" customHeight="false" outlineLevel="0" collapsed="false">
      <c r="A4827" s="3" t="n">
        <v>40598</v>
      </c>
      <c r="B4827" s="4" t="n">
        <v>0.113310185185185</v>
      </c>
      <c r="C4827" s="4" t="n">
        <f aca="false">A4827+B4827+TIME(9,0,0)</f>
        <v>40598.4883101852</v>
      </c>
      <c r="D4827" s="1" t="n">
        <v>0.024462</v>
      </c>
      <c r="E4827" s="1" t="n">
        <v>0.007843</v>
      </c>
    </row>
    <row r="4828" customFormat="false" ht="12.75" hidden="false" customHeight="false" outlineLevel="0" collapsed="false">
      <c r="A4828" s="3" t="n">
        <v>40598</v>
      </c>
      <c r="B4828" s="4" t="n">
        <v>0.113333333333333</v>
      </c>
      <c r="C4828" s="4" t="n">
        <f aca="false">A4828+B4828+TIME(9,0,0)</f>
        <v>40598.4883333333</v>
      </c>
      <c r="D4828" s="1" t="n">
        <v>0.062015</v>
      </c>
      <c r="E4828" s="1" t="n">
        <v>0.033674</v>
      </c>
    </row>
    <row r="4829" customFormat="false" ht="12.75" hidden="false" customHeight="false" outlineLevel="0" collapsed="false">
      <c r="A4829" s="3" t="n">
        <v>40598</v>
      </c>
      <c r="B4829" s="4" t="n">
        <v>0.113344907407407</v>
      </c>
      <c r="C4829" s="4" t="n">
        <f aca="false">A4829+B4829+TIME(9,0,0)</f>
        <v>40598.4883449074</v>
      </c>
      <c r="D4829" s="1" t="n">
        <v>0.045043</v>
      </c>
      <c r="E4829" s="1" t="n">
        <v>0.012712</v>
      </c>
    </row>
    <row r="4830" customFormat="false" ht="12.75" hidden="false" customHeight="false" outlineLevel="0" collapsed="false">
      <c r="A4830" s="3" t="n">
        <v>40598</v>
      </c>
      <c r="B4830" s="4" t="n">
        <v>0.113368055555556</v>
      </c>
      <c r="C4830" s="4" t="n">
        <f aca="false">A4830+B4830+TIME(9,0,0)</f>
        <v>40598.4883680556</v>
      </c>
      <c r="D4830" s="1" t="n">
        <v>0.246283</v>
      </c>
      <c r="E4830" s="1" t="n">
        <v>0.209099</v>
      </c>
    </row>
    <row r="4831" customFormat="false" ht="12.75" hidden="false" customHeight="false" outlineLevel="0" collapsed="false">
      <c r="A4831" s="3" t="n">
        <v>40598</v>
      </c>
      <c r="B4831" s="4" t="n">
        <v>0.113391203703704</v>
      </c>
      <c r="C4831" s="4" t="n">
        <f aca="false">A4831+B4831+TIME(9,0,0)</f>
        <v>40598.4883912037</v>
      </c>
      <c r="D4831" s="1" t="n">
        <v>0.045936</v>
      </c>
      <c r="E4831" s="1" t="n">
        <v>0.014073</v>
      </c>
    </row>
    <row r="4832" customFormat="false" ht="12.75" hidden="false" customHeight="false" outlineLevel="0" collapsed="false">
      <c r="A4832" s="3" t="n">
        <v>40598</v>
      </c>
      <c r="B4832" s="4" t="n">
        <v>0.113402777777778</v>
      </c>
      <c r="C4832" s="4" t="n">
        <f aca="false">A4832+B4832+TIME(9,0,0)</f>
        <v>40598.4884027778</v>
      </c>
      <c r="D4832" s="1" t="n">
        <v>0.079782</v>
      </c>
      <c r="E4832" s="1" t="n">
        <v>0.035767</v>
      </c>
    </row>
    <row r="4833" customFormat="false" ht="12.75" hidden="false" customHeight="false" outlineLevel="0" collapsed="false">
      <c r="A4833" s="3" t="n">
        <v>40598</v>
      </c>
      <c r="B4833" s="4" t="n">
        <v>0.1134375</v>
      </c>
      <c r="C4833" s="4" t="n">
        <f aca="false">A4833+B4833+TIME(9,0,0)</f>
        <v>40598.4884375</v>
      </c>
      <c r="D4833" s="1" t="n">
        <v>0.040039</v>
      </c>
      <c r="E4833" s="1" t="n">
        <v>0.013538</v>
      </c>
    </row>
    <row r="4834" customFormat="false" ht="12.75" hidden="false" customHeight="false" outlineLevel="0" collapsed="false">
      <c r="A4834" s="3" t="n">
        <v>40598</v>
      </c>
      <c r="B4834" s="4" t="n">
        <v>0.1134375</v>
      </c>
      <c r="C4834" s="4" t="n">
        <f aca="false">A4834+B4834+TIME(9,0,0)</f>
        <v>40598.4884375</v>
      </c>
      <c r="D4834" s="1" t="n">
        <v>0.043857</v>
      </c>
      <c r="E4834" s="1" t="n">
        <v>0.011669</v>
      </c>
    </row>
    <row r="4835" customFormat="false" ht="12.75" hidden="false" customHeight="false" outlineLevel="0" collapsed="false">
      <c r="A4835" s="3" t="n">
        <v>40598</v>
      </c>
      <c r="B4835" s="4" t="n">
        <v>0.113449074074074</v>
      </c>
      <c r="C4835" s="4" t="n">
        <f aca="false">A4835+B4835+TIME(9,0,0)</f>
        <v>40598.4884490741</v>
      </c>
      <c r="D4835" s="1" t="n">
        <v>0.065668</v>
      </c>
      <c r="E4835" s="1" t="n">
        <v>0.026465</v>
      </c>
    </row>
    <row r="4836" customFormat="false" ht="12.75" hidden="false" customHeight="false" outlineLevel="0" collapsed="false">
      <c r="A4836" s="3" t="n">
        <v>40598</v>
      </c>
      <c r="B4836" s="4" t="n">
        <v>0.113472222222222</v>
      </c>
      <c r="C4836" s="4" t="n">
        <f aca="false">A4836+B4836+TIME(9,0,0)</f>
        <v>40598.4884722222</v>
      </c>
      <c r="D4836" s="1" t="n">
        <v>0.067132</v>
      </c>
      <c r="E4836" s="1" t="n">
        <v>0.025116</v>
      </c>
    </row>
    <row r="4837" customFormat="false" ht="12.75" hidden="false" customHeight="false" outlineLevel="0" collapsed="false">
      <c r="A4837" s="3" t="n">
        <v>40598</v>
      </c>
      <c r="B4837" s="4" t="n">
        <v>0.113541666666667</v>
      </c>
      <c r="C4837" s="4" t="n">
        <f aca="false">A4837+B4837+TIME(9,0,0)</f>
        <v>40598.4885416667</v>
      </c>
      <c r="D4837" s="1" t="n">
        <v>0.084855</v>
      </c>
      <c r="E4837" s="1" t="n">
        <v>0.051408</v>
      </c>
    </row>
    <row r="4838" customFormat="false" ht="12.75" hidden="false" customHeight="false" outlineLevel="0" collapsed="false">
      <c r="A4838" s="3" t="n">
        <v>40598</v>
      </c>
      <c r="B4838" s="4" t="n">
        <v>0.113599537037037</v>
      </c>
      <c r="C4838" s="4" t="n">
        <f aca="false">A4838+B4838+TIME(9,0,0)</f>
        <v>40598.488599537</v>
      </c>
      <c r="D4838" s="1" t="n">
        <v>0.04704</v>
      </c>
      <c r="E4838" s="1" t="n">
        <v>0.01928</v>
      </c>
    </row>
    <row r="4839" customFormat="false" ht="12.75" hidden="false" customHeight="false" outlineLevel="0" collapsed="false">
      <c r="A4839" s="3" t="n">
        <v>40598</v>
      </c>
      <c r="B4839" s="4" t="n">
        <v>0.113611111111111</v>
      </c>
      <c r="C4839" s="4" t="n">
        <f aca="false">A4839+B4839+TIME(9,0,0)</f>
        <v>40598.4886111111</v>
      </c>
      <c r="D4839" s="1" t="n">
        <v>0.057539</v>
      </c>
      <c r="E4839" s="1" t="n">
        <v>0.025951</v>
      </c>
    </row>
    <row r="4840" customFormat="false" ht="12.75" hidden="false" customHeight="false" outlineLevel="0" collapsed="false">
      <c r="A4840" s="3" t="n">
        <v>40598</v>
      </c>
      <c r="B4840" s="4" t="n">
        <v>0.113634259259259</v>
      </c>
      <c r="C4840" s="4" t="n">
        <f aca="false">A4840+B4840+TIME(9,0,0)</f>
        <v>40598.4886342593</v>
      </c>
      <c r="D4840" s="1" t="n">
        <v>0.044496</v>
      </c>
      <c r="E4840" s="1" t="n">
        <v>0.013056</v>
      </c>
    </row>
    <row r="4841" customFormat="false" ht="12.75" hidden="false" customHeight="false" outlineLevel="0" collapsed="false">
      <c r="A4841" s="3" t="n">
        <v>40598</v>
      </c>
      <c r="B4841" s="4" t="n">
        <v>0.113645833333333</v>
      </c>
      <c r="C4841" s="4" t="n">
        <f aca="false">A4841+B4841+TIME(9,0,0)</f>
        <v>40598.4886458333</v>
      </c>
      <c r="D4841" s="1" t="n">
        <v>0.043593</v>
      </c>
      <c r="E4841" s="1" t="n">
        <v>0.012203</v>
      </c>
    </row>
    <row r="4842" customFormat="false" ht="12.75" hidden="false" customHeight="false" outlineLevel="0" collapsed="false">
      <c r="A4842" s="3" t="n">
        <v>40598</v>
      </c>
      <c r="B4842" s="4" t="n">
        <v>0.113680555555556</v>
      </c>
      <c r="C4842" s="4" t="n">
        <f aca="false">A4842+B4842+TIME(9,0,0)</f>
        <v>40598.4886805556</v>
      </c>
      <c r="D4842" s="1" t="n">
        <v>0.04504</v>
      </c>
      <c r="E4842" s="1" t="n">
        <v>0.013169</v>
      </c>
    </row>
    <row r="4843" customFormat="false" ht="12.75" hidden="false" customHeight="false" outlineLevel="0" collapsed="false">
      <c r="A4843" s="3" t="n">
        <v>40598</v>
      </c>
      <c r="B4843" s="4" t="n">
        <v>0.113726851851852</v>
      </c>
      <c r="C4843" s="4" t="n">
        <f aca="false">A4843+B4843+TIME(9,0,0)</f>
        <v>40598.4887268519</v>
      </c>
      <c r="D4843" s="1" t="n">
        <v>0.050346</v>
      </c>
      <c r="E4843" s="1" t="n">
        <v>0.015511</v>
      </c>
    </row>
    <row r="4844" customFormat="false" ht="12.75" hidden="false" customHeight="false" outlineLevel="0" collapsed="false">
      <c r="A4844" s="3" t="n">
        <v>40598</v>
      </c>
      <c r="B4844" s="4" t="n">
        <v>0.113784722222222</v>
      </c>
      <c r="C4844" s="4" t="n">
        <f aca="false">A4844+B4844+TIME(9,0,0)</f>
        <v>40598.4887847222</v>
      </c>
      <c r="D4844" s="1" t="n">
        <v>0.051357</v>
      </c>
      <c r="E4844" s="1" t="n">
        <v>0.017148</v>
      </c>
    </row>
    <row r="4845" customFormat="false" ht="12.75" hidden="false" customHeight="false" outlineLevel="0" collapsed="false">
      <c r="A4845" s="3" t="n">
        <v>40598</v>
      </c>
      <c r="B4845" s="4" t="n">
        <v>0.113831018518519</v>
      </c>
      <c r="C4845" s="4" t="n">
        <f aca="false">A4845+B4845+TIME(9,0,0)</f>
        <v>40598.4888310185</v>
      </c>
      <c r="D4845" s="1" t="n">
        <v>0.058905</v>
      </c>
      <c r="E4845" s="1" t="n">
        <v>0.019863</v>
      </c>
    </row>
    <row r="4846" customFormat="false" ht="12.75" hidden="false" customHeight="false" outlineLevel="0" collapsed="false">
      <c r="A4846" s="3" t="n">
        <v>40598</v>
      </c>
      <c r="B4846" s="4" t="n">
        <v>0.113842592592593</v>
      </c>
      <c r="C4846" s="4" t="n">
        <f aca="false">A4846+B4846+TIME(9,0,0)</f>
        <v>40598.4888425926</v>
      </c>
      <c r="D4846" s="1" t="n">
        <v>0.044802</v>
      </c>
      <c r="E4846" s="1" t="n">
        <v>0.012918</v>
      </c>
    </row>
    <row r="4847" customFormat="false" ht="12.75" hidden="false" customHeight="false" outlineLevel="0" collapsed="false">
      <c r="A4847" s="3" t="n">
        <v>40598</v>
      </c>
      <c r="B4847" s="4" t="n">
        <v>0.113854166666667</v>
      </c>
      <c r="C4847" s="4" t="n">
        <f aca="false">A4847+B4847+TIME(9,0,0)</f>
        <v>40598.4888541667</v>
      </c>
      <c r="D4847" s="1" t="n">
        <v>0.025436</v>
      </c>
      <c r="E4847" s="1" t="n">
        <v>0.007852</v>
      </c>
    </row>
    <row r="4848" customFormat="false" ht="12.75" hidden="false" customHeight="false" outlineLevel="0" collapsed="false">
      <c r="A4848" s="3" t="n">
        <v>40598</v>
      </c>
      <c r="B4848" s="4" t="n">
        <v>0.113888888888889</v>
      </c>
      <c r="C4848" s="4" t="n">
        <f aca="false">A4848+B4848+TIME(9,0,0)</f>
        <v>40598.4888888889</v>
      </c>
      <c r="D4848" s="1" t="n">
        <v>0.04448</v>
      </c>
      <c r="E4848" s="1" t="n">
        <v>0.01281</v>
      </c>
    </row>
    <row r="4849" customFormat="false" ht="12.75" hidden="false" customHeight="false" outlineLevel="0" collapsed="false">
      <c r="A4849" s="3" t="n">
        <v>40598</v>
      </c>
      <c r="B4849" s="4" t="n">
        <v>0.113888888888889</v>
      </c>
      <c r="C4849" s="4" t="n">
        <f aca="false">A4849+B4849+TIME(9,0,0)</f>
        <v>40598.4888888889</v>
      </c>
      <c r="D4849" s="1" t="n">
        <v>0.051294</v>
      </c>
      <c r="E4849" s="1" t="n">
        <v>0.020079</v>
      </c>
    </row>
    <row r="4850" customFormat="false" ht="12.75" hidden="false" customHeight="false" outlineLevel="0" collapsed="false">
      <c r="A4850" s="3" t="n">
        <v>40598</v>
      </c>
      <c r="B4850" s="4" t="n">
        <v>0.113900462962963</v>
      </c>
      <c r="C4850" s="4" t="n">
        <f aca="false">A4850+B4850+TIME(9,0,0)</f>
        <v>40598.488900463</v>
      </c>
      <c r="D4850" s="1" t="n">
        <v>0.023656</v>
      </c>
      <c r="E4850" s="1" t="n">
        <v>0.007455</v>
      </c>
    </row>
    <row r="4851" customFormat="false" ht="12.75" hidden="false" customHeight="false" outlineLevel="0" collapsed="false">
      <c r="A4851" s="3" t="n">
        <v>40598</v>
      </c>
      <c r="B4851" s="4" t="n">
        <v>0.113900462962963</v>
      </c>
      <c r="C4851" s="4" t="n">
        <f aca="false">A4851+B4851+TIME(9,0,0)</f>
        <v>40598.488900463</v>
      </c>
      <c r="D4851" s="1" t="n">
        <v>0.011707</v>
      </c>
      <c r="E4851" s="1" t="n">
        <v>0.002925</v>
      </c>
    </row>
    <row r="4852" customFormat="false" ht="12.75" hidden="false" customHeight="false" outlineLevel="0" collapsed="false">
      <c r="A4852" s="3" t="n">
        <v>40598</v>
      </c>
      <c r="B4852" s="4" t="n">
        <v>0.113935185185185</v>
      </c>
      <c r="C4852" s="4" t="n">
        <f aca="false">A4852+B4852+TIME(9,0,0)</f>
        <v>40598.4889351852</v>
      </c>
      <c r="D4852" s="1" t="n">
        <v>0.0454</v>
      </c>
      <c r="E4852" s="1" t="n">
        <v>0.013118</v>
      </c>
    </row>
    <row r="4853" customFormat="false" ht="12.75" hidden="false" customHeight="false" outlineLevel="0" collapsed="false">
      <c r="A4853" s="3" t="n">
        <v>40598</v>
      </c>
      <c r="B4853" s="4" t="n">
        <v>0.113969907407407</v>
      </c>
      <c r="C4853" s="4" t="n">
        <f aca="false">A4853+B4853+TIME(9,0,0)</f>
        <v>40598.4889699074</v>
      </c>
      <c r="D4853" s="1" t="n">
        <v>0.044646</v>
      </c>
      <c r="E4853" s="1" t="n">
        <v>0.012851</v>
      </c>
    </row>
    <row r="4854" customFormat="false" ht="12.75" hidden="false" customHeight="false" outlineLevel="0" collapsed="false">
      <c r="A4854" s="3" t="n">
        <v>40598</v>
      </c>
      <c r="B4854" s="4" t="n">
        <v>0.113981481481481</v>
      </c>
      <c r="C4854" s="4" t="n">
        <f aca="false">A4854+B4854+TIME(9,0,0)</f>
        <v>40598.4889814815</v>
      </c>
      <c r="D4854" s="1" t="n">
        <v>0.025098</v>
      </c>
      <c r="E4854" s="1" t="n">
        <v>0.007857</v>
      </c>
    </row>
    <row r="4855" customFormat="false" ht="12.75" hidden="false" customHeight="false" outlineLevel="0" collapsed="false">
      <c r="A4855" s="3" t="n">
        <v>40598</v>
      </c>
      <c r="B4855" s="4" t="n">
        <v>0.114016203703704</v>
      </c>
      <c r="C4855" s="4" t="n">
        <f aca="false">A4855+B4855+TIME(9,0,0)</f>
        <v>40598.4890162037</v>
      </c>
      <c r="D4855" s="1" t="n">
        <v>0.044819</v>
      </c>
      <c r="E4855" s="1" t="n">
        <v>0.013626</v>
      </c>
    </row>
    <row r="4856" customFormat="false" ht="12.75" hidden="false" customHeight="false" outlineLevel="0" collapsed="false">
      <c r="A4856" s="3" t="n">
        <v>40598</v>
      </c>
      <c r="B4856" s="4" t="n">
        <v>0.1140625</v>
      </c>
      <c r="C4856" s="4" t="n">
        <f aca="false">A4856+B4856+TIME(9,0,0)</f>
        <v>40598.4890625</v>
      </c>
      <c r="D4856" s="1" t="n">
        <v>0.013786</v>
      </c>
      <c r="E4856" s="1" t="n">
        <v>0.00431</v>
      </c>
    </row>
    <row r="4857" customFormat="false" ht="12.75" hidden="false" customHeight="false" outlineLevel="0" collapsed="false">
      <c r="A4857" s="3" t="n">
        <v>40598</v>
      </c>
      <c r="B4857" s="4" t="n">
        <v>0.114074074074074</v>
      </c>
      <c r="C4857" s="4" t="n">
        <f aca="false">A4857+B4857+TIME(9,0,0)</f>
        <v>40598.4890740741</v>
      </c>
      <c r="D4857" s="1" t="n">
        <v>0.310663</v>
      </c>
      <c r="E4857" s="1" t="n">
        <v>0.271379</v>
      </c>
    </row>
    <row r="4858" customFormat="false" ht="12.75" hidden="false" customHeight="false" outlineLevel="0" collapsed="false">
      <c r="A4858" s="3" t="n">
        <v>40598</v>
      </c>
      <c r="B4858" s="4" t="n">
        <v>0.114085648148148</v>
      </c>
      <c r="C4858" s="4" t="n">
        <f aca="false">A4858+B4858+TIME(9,0,0)</f>
        <v>40598.4890856482</v>
      </c>
      <c r="D4858" s="1" t="n">
        <v>0.054134</v>
      </c>
      <c r="E4858" s="1" t="n">
        <v>0.021903</v>
      </c>
    </row>
    <row r="4859" customFormat="false" ht="12.75" hidden="false" customHeight="false" outlineLevel="0" collapsed="false">
      <c r="A4859" s="3" t="n">
        <v>40598</v>
      </c>
      <c r="B4859" s="4" t="n">
        <v>0.114085648148148</v>
      </c>
      <c r="C4859" s="4" t="n">
        <f aca="false">A4859+B4859+TIME(9,0,0)</f>
        <v>40598.4890856482</v>
      </c>
      <c r="D4859" s="1" t="n">
        <v>0.047552</v>
      </c>
      <c r="E4859" s="1" t="n">
        <v>0.013587</v>
      </c>
    </row>
    <row r="4860" customFormat="false" ht="12.75" hidden="false" customHeight="false" outlineLevel="0" collapsed="false">
      <c r="A4860" s="3" t="n">
        <v>40598</v>
      </c>
      <c r="B4860" s="4" t="n">
        <v>0.114097222222222</v>
      </c>
      <c r="C4860" s="4" t="n">
        <f aca="false">A4860+B4860+TIME(9,0,0)</f>
        <v>40598.4890972222</v>
      </c>
      <c r="D4860" s="1" t="n">
        <v>0.050791</v>
      </c>
      <c r="E4860" s="1" t="n">
        <v>0.019341</v>
      </c>
    </row>
    <row r="4861" customFormat="false" ht="12.75" hidden="false" customHeight="false" outlineLevel="0" collapsed="false">
      <c r="A4861" s="3" t="n">
        <v>40598</v>
      </c>
      <c r="B4861" s="4" t="n">
        <v>0.114108796296296</v>
      </c>
      <c r="C4861" s="4" t="n">
        <f aca="false">A4861+B4861+TIME(9,0,0)</f>
        <v>40598.4891087963</v>
      </c>
      <c r="D4861" s="1" t="n">
        <v>0.046482</v>
      </c>
      <c r="E4861" s="1" t="n">
        <v>0.013903</v>
      </c>
    </row>
    <row r="4862" customFormat="false" ht="12.75" hidden="false" customHeight="false" outlineLevel="0" collapsed="false">
      <c r="A4862" s="3" t="n">
        <v>40598</v>
      </c>
      <c r="B4862" s="4" t="n">
        <v>0.114108796296296</v>
      </c>
      <c r="C4862" s="4" t="n">
        <f aca="false">A4862+B4862+TIME(9,0,0)</f>
        <v>40598.4891087963</v>
      </c>
      <c r="D4862" s="1" t="n">
        <v>0.044058</v>
      </c>
      <c r="E4862" s="1" t="n">
        <v>0.017591</v>
      </c>
    </row>
    <row r="4863" customFormat="false" ht="12.75" hidden="false" customHeight="false" outlineLevel="0" collapsed="false">
      <c r="A4863" s="3" t="n">
        <v>40598</v>
      </c>
      <c r="B4863" s="4" t="n">
        <v>0.11412037037037</v>
      </c>
      <c r="C4863" s="4" t="n">
        <f aca="false">A4863+B4863+TIME(9,0,0)</f>
        <v>40598.4891203704</v>
      </c>
      <c r="D4863" s="1" t="n">
        <v>0.046442</v>
      </c>
      <c r="E4863" s="1" t="n">
        <v>0.013397</v>
      </c>
    </row>
    <row r="4864" customFormat="false" ht="12.75" hidden="false" customHeight="false" outlineLevel="0" collapsed="false">
      <c r="A4864" s="3" t="n">
        <v>40598</v>
      </c>
      <c r="B4864" s="4" t="n">
        <v>0.114166666666667</v>
      </c>
      <c r="C4864" s="4" t="n">
        <f aca="false">A4864+B4864+TIME(9,0,0)</f>
        <v>40598.4891666667</v>
      </c>
      <c r="D4864" s="1" t="n">
        <v>0.043715</v>
      </c>
      <c r="E4864" s="1" t="n">
        <v>0.01244</v>
      </c>
    </row>
    <row r="4865" customFormat="false" ht="12.75" hidden="false" customHeight="false" outlineLevel="0" collapsed="false">
      <c r="A4865" s="3" t="n">
        <v>40598</v>
      </c>
      <c r="B4865" s="4" t="n">
        <v>0.114224537037037</v>
      </c>
      <c r="C4865" s="4" t="n">
        <f aca="false">A4865+B4865+TIME(9,0,0)</f>
        <v>40598.489224537</v>
      </c>
      <c r="D4865" s="1" t="n">
        <v>0.049047</v>
      </c>
      <c r="E4865" s="1" t="n">
        <v>0.015037</v>
      </c>
    </row>
    <row r="4866" customFormat="false" ht="12.75" hidden="false" customHeight="false" outlineLevel="0" collapsed="false">
      <c r="A4866" s="3" t="n">
        <v>40598</v>
      </c>
      <c r="B4866" s="4" t="n">
        <v>0.114224537037037</v>
      </c>
      <c r="C4866" s="4" t="n">
        <f aca="false">A4866+B4866+TIME(9,0,0)</f>
        <v>40598.489224537</v>
      </c>
      <c r="D4866" s="1" t="n">
        <v>0.041789</v>
      </c>
      <c r="E4866" s="1" t="n">
        <v>0.010745</v>
      </c>
    </row>
    <row r="4867" customFormat="false" ht="12.75" hidden="false" customHeight="false" outlineLevel="0" collapsed="false">
      <c r="A4867" s="3" t="n">
        <v>40598</v>
      </c>
      <c r="B4867" s="4" t="n">
        <v>0.114236111111111</v>
      </c>
      <c r="C4867" s="4" t="n">
        <f aca="false">A4867+B4867+TIME(9,0,0)</f>
        <v>40598.4892361111</v>
      </c>
      <c r="D4867" s="1" t="n">
        <v>0.045349</v>
      </c>
      <c r="E4867" s="1" t="n">
        <v>0.01348</v>
      </c>
    </row>
    <row r="4868" customFormat="false" ht="12.75" hidden="false" customHeight="false" outlineLevel="0" collapsed="false">
      <c r="A4868" s="3" t="n">
        <v>40598</v>
      </c>
      <c r="B4868" s="4" t="n">
        <v>0.114247685185185</v>
      </c>
      <c r="C4868" s="4" t="n">
        <f aca="false">A4868+B4868+TIME(9,0,0)</f>
        <v>40598.4892476852</v>
      </c>
      <c r="D4868" s="1" t="n">
        <v>0.049937</v>
      </c>
      <c r="E4868" s="1" t="n">
        <v>0.015679</v>
      </c>
    </row>
    <row r="4869" customFormat="false" ht="12.75" hidden="false" customHeight="false" outlineLevel="0" collapsed="false">
      <c r="A4869" s="3" t="n">
        <v>40598</v>
      </c>
      <c r="B4869" s="4" t="n">
        <v>0.114270833333333</v>
      </c>
      <c r="C4869" s="4" t="n">
        <f aca="false">A4869+B4869+TIME(9,0,0)</f>
        <v>40598.4892708333</v>
      </c>
      <c r="D4869" s="1" t="n">
        <v>0.044421</v>
      </c>
      <c r="E4869" s="1" t="n">
        <v>0.012874</v>
      </c>
    </row>
    <row r="4870" customFormat="false" ht="12.75" hidden="false" customHeight="false" outlineLevel="0" collapsed="false">
      <c r="A4870" s="3" t="n">
        <v>40598</v>
      </c>
      <c r="B4870" s="4" t="n">
        <v>0.114270833333333</v>
      </c>
      <c r="C4870" s="4" t="n">
        <f aca="false">A4870+B4870+TIME(9,0,0)</f>
        <v>40598.4892708333</v>
      </c>
      <c r="D4870" s="1" t="n">
        <v>0.025438</v>
      </c>
      <c r="E4870" s="1" t="n">
        <v>0.00729</v>
      </c>
    </row>
    <row r="4871" customFormat="false" ht="12.75" hidden="false" customHeight="false" outlineLevel="0" collapsed="false">
      <c r="A4871" s="3" t="n">
        <v>40598</v>
      </c>
      <c r="B4871" s="4" t="n">
        <v>0.114293981481481</v>
      </c>
      <c r="C4871" s="4" t="n">
        <f aca="false">A4871+B4871+TIME(9,0,0)</f>
        <v>40598.4892939815</v>
      </c>
      <c r="D4871" s="1" t="n">
        <v>0.045527</v>
      </c>
      <c r="E4871" s="1" t="n">
        <v>0.012911</v>
      </c>
    </row>
    <row r="4872" customFormat="false" ht="12.75" hidden="false" customHeight="false" outlineLevel="0" collapsed="false">
      <c r="A4872" s="3" t="n">
        <v>40598</v>
      </c>
      <c r="B4872" s="4" t="n">
        <v>0.114328703703704</v>
      </c>
      <c r="C4872" s="4" t="n">
        <f aca="false">A4872+B4872+TIME(9,0,0)</f>
        <v>40598.4893287037</v>
      </c>
      <c r="D4872" s="1" t="n">
        <v>0.043539</v>
      </c>
      <c r="E4872" s="1" t="n">
        <v>0.012019</v>
      </c>
    </row>
    <row r="4873" customFormat="false" ht="12.75" hidden="false" customHeight="false" outlineLevel="0" collapsed="false">
      <c r="A4873" s="3" t="n">
        <v>40598</v>
      </c>
      <c r="B4873" s="4" t="n">
        <v>0.114328703703704</v>
      </c>
      <c r="C4873" s="4" t="n">
        <f aca="false">A4873+B4873+TIME(9,0,0)</f>
        <v>40598.4893287037</v>
      </c>
      <c r="D4873" s="1" t="n">
        <v>0.044088</v>
      </c>
      <c r="E4873" s="1" t="n">
        <v>0.012223</v>
      </c>
    </row>
    <row r="4874" customFormat="false" ht="12.75" hidden="false" customHeight="false" outlineLevel="0" collapsed="false">
      <c r="A4874" s="3" t="n">
        <v>40598</v>
      </c>
      <c r="B4874" s="4" t="n">
        <v>0.114351851851852</v>
      </c>
      <c r="C4874" s="4" t="n">
        <f aca="false">A4874+B4874+TIME(9,0,0)</f>
        <v>40598.4893518519</v>
      </c>
      <c r="D4874" s="1" t="n">
        <v>0.013784</v>
      </c>
      <c r="E4874" s="1" t="n">
        <v>0.004226</v>
      </c>
    </row>
    <row r="4875" customFormat="false" ht="12.75" hidden="false" customHeight="false" outlineLevel="0" collapsed="false">
      <c r="A4875" s="3" t="n">
        <v>40598</v>
      </c>
      <c r="B4875" s="4" t="n">
        <v>0.114398148148148</v>
      </c>
      <c r="C4875" s="4" t="n">
        <f aca="false">A4875+B4875+TIME(9,0,0)</f>
        <v>40598.4893981482</v>
      </c>
      <c r="D4875" s="1" t="n">
        <v>0.055486</v>
      </c>
      <c r="E4875" s="1" t="n">
        <v>0.023085</v>
      </c>
    </row>
    <row r="4876" customFormat="false" ht="12.75" hidden="false" customHeight="false" outlineLevel="0" collapsed="false">
      <c r="A4876" s="3" t="n">
        <v>40598</v>
      </c>
      <c r="B4876" s="4" t="n">
        <v>0.114421296296296</v>
      </c>
      <c r="C4876" s="4" t="n">
        <f aca="false">A4876+B4876+TIME(9,0,0)</f>
        <v>40598.4894212963</v>
      </c>
      <c r="D4876" s="1" t="n">
        <v>0.045524</v>
      </c>
      <c r="E4876" s="1" t="n">
        <v>0.013094</v>
      </c>
    </row>
    <row r="4877" customFormat="false" ht="12.75" hidden="false" customHeight="false" outlineLevel="0" collapsed="false">
      <c r="A4877" s="3" t="n">
        <v>40598</v>
      </c>
      <c r="B4877" s="4" t="n">
        <v>0.11443287037037</v>
      </c>
      <c r="C4877" s="4" t="n">
        <f aca="false">A4877+B4877+TIME(9,0,0)</f>
        <v>40598.4894328704</v>
      </c>
      <c r="D4877" s="1" t="n">
        <v>0.048809</v>
      </c>
      <c r="E4877" s="1" t="n">
        <v>0.014895</v>
      </c>
    </row>
    <row r="4878" customFormat="false" ht="12.75" hidden="false" customHeight="false" outlineLevel="0" collapsed="false">
      <c r="A4878" s="3" t="n">
        <v>40598</v>
      </c>
      <c r="B4878" s="4" t="n">
        <v>0.114444444444444</v>
      </c>
      <c r="C4878" s="4" t="n">
        <f aca="false">A4878+B4878+TIME(9,0,0)</f>
        <v>40598.4894444444</v>
      </c>
      <c r="D4878" s="1" t="n">
        <v>0.041135</v>
      </c>
      <c r="E4878" s="1" t="n">
        <v>0.010082</v>
      </c>
    </row>
    <row r="4879" customFormat="false" ht="12.75" hidden="false" customHeight="false" outlineLevel="0" collapsed="false">
      <c r="A4879" s="3" t="n">
        <v>40598</v>
      </c>
      <c r="B4879" s="4" t="n">
        <v>0.114490740740741</v>
      </c>
      <c r="C4879" s="4" t="n">
        <f aca="false">A4879+B4879+TIME(9,0,0)</f>
        <v>40598.4894907407</v>
      </c>
      <c r="D4879" s="1" t="n">
        <v>0.041437</v>
      </c>
      <c r="E4879" s="1" t="n">
        <v>0.0131</v>
      </c>
    </row>
    <row r="4880" customFormat="false" ht="12.75" hidden="false" customHeight="false" outlineLevel="0" collapsed="false">
      <c r="A4880" s="3" t="n">
        <v>40598</v>
      </c>
      <c r="B4880" s="4" t="n">
        <v>0.114525462962963</v>
      </c>
      <c r="C4880" s="4" t="n">
        <f aca="false">A4880+B4880+TIME(9,0,0)</f>
        <v>40598.489525463</v>
      </c>
      <c r="D4880" s="1" t="n">
        <v>0.057109</v>
      </c>
      <c r="E4880" s="1" t="n">
        <v>0.024142</v>
      </c>
    </row>
    <row r="4881" customFormat="false" ht="12.75" hidden="false" customHeight="false" outlineLevel="0" collapsed="false">
      <c r="A4881" s="3" t="n">
        <v>40598</v>
      </c>
      <c r="B4881" s="4" t="n">
        <v>0.114525462962963</v>
      </c>
      <c r="C4881" s="4" t="n">
        <f aca="false">A4881+B4881+TIME(9,0,0)</f>
        <v>40598.489525463</v>
      </c>
      <c r="D4881" s="1" t="n">
        <v>0.042602</v>
      </c>
      <c r="E4881" s="1" t="n">
        <v>0.011198</v>
      </c>
    </row>
    <row r="4882" customFormat="false" ht="12.75" hidden="false" customHeight="false" outlineLevel="0" collapsed="false">
      <c r="A4882" s="3" t="n">
        <v>40598</v>
      </c>
      <c r="B4882" s="4" t="n">
        <v>0.114525462962963</v>
      </c>
      <c r="C4882" s="4" t="n">
        <f aca="false">A4882+B4882+TIME(9,0,0)</f>
        <v>40598.489525463</v>
      </c>
      <c r="D4882" s="1" t="n">
        <v>0.0448</v>
      </c>
      <c r="E4882" s="1" t="n">
        <v>0.013239</v>
      </c>
    </row>
    <row r="4883" customFormat="false" ht="12.75" hidden="false" customHeight="false" outlineLevel="0" collapsed="false">
      <c r="A4883" s="3" t="n">
        <v>40598</v>
      </c>
      <c r="B4883" s="4" t="n">
        <v>0.114548611111111</v>
      </c>
      <c r="C4883" s="4" t="n">
        <f aca="false">A4883+B4883+TIME(9,0,0)</f>
        <v>40598.4895486111</v>
      </c>
      <c r="D4883" s="1" t="n">
        <v>0.046294</v>
      </c>
      <c r="E4883" s="1" t="n">
        <v>0.014426</v>
      </c>
    </row>
    <row r="4884" customFormat="false" ht="12.75" hidden="false" customHeight="false" outlineLevel="0" collapsed="false">
      <c r="A4884" s="3" t="n">
        <v>40598</v>
      </c>
      <c r="B4884" s="4" t="n">
        <v>0.114594907407407</v>
      </c>
      <c r="C4884" s="4" t="n">
        <f aca="false">A4884+B4884+TIME(9,0,0)</f>
        <v>40598.4895949074</v>
      </c>
      <c r="D4884" s="1" t="n">
        <v>0.091715</v>
      </c>
      <c r="E4884" s="1" t="n">
        <v>0.027529</v>
      </c>
    </row>
    <row r="4885" customFormat="false" ht="12.75" hidden="false" customHeight="false" outlineLevel="0" collapsed="false">
      <c r="A4885" s="3" t="n">
        <v>40598</v>
      </c>
      <c r="B4885" s="4" t="n">
        <v>0.114606481481481</v>
      </c>
      <c r="C4885" s="4" t="n">
        <f aca="false">A4885+B4885+TIME(9,0,0)</f>
        <v>40598.4896064815</v>
      </c>
      <c r="D4885" s="1" t="n">
        <v>0.025571</v>
      </c>
      <c r="E4885" s="1" t="n">
        <v>0.007843</v>
      </c>
    </row>
    <row r="4886" customFormat="false" ht="12.75" hidden="false" customHeight="false" outlineLevel="0" collapsed="false">
      <c r="A4886" s="3" t="n">
        <v>40598</v>
      </c>
      <c r="B4886" s="4" t="n">
        <v>0.114606481481481</v>
      </c>
      <c r="C4886" s="4" t="n">
        <f aca="false">A4886+B4886+TIME(9,0,0)</f>
        <v>40598.4896064815</v>
      </c>
      <c r="D4886" s="1" t="n">
        <v>0.04713</v>
      </c>
      <c r="E4886" s="1" t="n">
        <v>0.014558</v>
      </c>
    </row>
    <row r="4887" customFormat="false" ht="12.75" hidden="false" customHeight="false" outlineLevel="0" collapsed="false">
      <c r="A4887" s="3" t="n">
        <v>40598</v>
      </c>
      <c r="B4887" s="4" t="n">
        <v>0.114606481481481</v>
      </c>
      <c r="C4887" s="4" t="n">
        <f aca="false">A4887+B4887+TIME(9,0,0)</f>
        <v>40598.4896064815</v>
      </c>
      <c r="D4887" s="1" t="n">
        <v>0.010693</v>
      </c>
      <c r="E4887" s="1" t="n">
        <v>0.002854</v>
      </c>
    </row>
    <row r="4888" customFormat="false" ht="12.75" hidden="false" customHeight="false" outlineLevel="0" collapsed="false">
      <c r="A4888" s="3" t="n">
        <v>40598</v>
      </c>
      <c r="B4888" s="4" t="n">
        <v>0.114618055555556</v>
      </c>
      <c r="C4888" s="4" t="n">
        <f aca="false">A4888+B4888+TIME(9,0,0)</f>
        <v>40598.4896180556</v>
      </c>
      <c r="D4888" s="1" t="n">
        <v>0.024487</v>
      </c>
      <c r="E4888" s="1" t="n">
        <v>0.007864</v>
      </c>
    </row>
    <row r="4889" customFormat="false" ht="12.75" hidden="false" customHeight="false" outlineLevel="0" collapsed="false">
      <c r="A4889" s="3" t="n">
        <v>40598</v>
      </c>
      <c r="B4889" s="4" t="n">
        <v>0.11462962962963</v>
      </c>
      <c r="C4889" s="4" t="n">
        <f aca="false">A4889+B4889+TIME(9,0,0)</f>
        <v>40598.4896296296</v>
      </c>
      <c r="D4889" s="1" t="n">
        <v>0.02359</v>
      </c>
      <c r="E4889" s="1" t="n">
        <v>0.007226</v>
      </c>
    </row>
    <row r="4890" customFormat="false" ht="12.75" hidden="false" customHeight="false" outlineLevel="0" collapsed="false">
      <c r="A4890" s="3" t="n">
        <v>40598</v>
      </c>
      <c r="B4890" s="4" t="n">
        <v>0.11462962962963</v>
      </c>
      <c r="C4890" s="4" t="n">
        <f aca="false">A4890+B4890+TIME(9,0,0)</f>
        <v>40598.4896296296</v>
      </c>
      <c r="D4890" s="1" t="n">
        <v>0.011381</v>
      </c>
      <c r="E4890" s="1" t="n">
        <v>0.002863</v>
      </c>
    </row>
    <row r="4891" customFormat="false" ht="12.75" hidden="false" customHeight="false" outlineLevel="0" collapsed="false">
      <c r="A4891" s="3" t="n">
        <v>40598</v>
      </c>
      <c r="B4891" s="4" t="n">
        <v>0.11462962962963</v>
      </c>
      <c r="C4891" s="4" t="n">
        <f aca="false">A4891+B4891+TIME(9,0,0)</f>
        <v>40598.4896296296</v>
      </c>
      <c r="D4891" s="1" t="n">
        <v>0.055505</v>
      </c>
      <c r="E4891" s="1" t="n">
        <v>0.023915</v>
      </c>
    </row>
    <row r="4892" customFormat="false" ht="12.75" hidden="false" customHeight="false" outlineLevel="0" collapsed="false">
      <c r="A4892" s="3" t="n">
        <v>40598</v>
      </c>
      <c r="B4892" s="4" t="n">
        <v>0.114641203703704</v>
      </c>
      <c r="C4892" s="4" t="n">
        <f aca="false">A4892+B4892+TIME(9,0,0)</f>
        <v>40598.4896412037</v>
      </c>
      <c r="D4892" s="1" t="n">
        <v>0.013333</v>
      </c>
      <c r="E4892" s="1" t="n">
        <v>0.003865</v>
      </c>
    </row>
    <row r="4893" customFormat="false" ht="12.75" hidden="false" customHeight="false" outlineLevel="0" collapsed="false">
      <c r="A4893" s="3" t="n">
        <v>40598</v>
      </c>
      <c r="B4893" s="4" t="n">
        <v>0.1146875</v>
      </c>
      <c r="C4893" s="4" t="n">
        <f aca="false">A4893+B4893+TIME(9,0,0)</f>
        <v>40598.4896875</v>
      </c>
      <c r="D4893" s="1" t="n">
        <v>0.046646</v>
      </c>
      <c r="E4893" s="1" t="n">
        <v>0.014225</v>
      </c>
    </row>
    <row r="4894" customFormat="false" ht="12.75" hidden="false" customHeight="false" outlineLevel="0" collapsed="false">
      <c r="A4894" s="3" t="n">
        <v>40598</v>
      </c>
      <c r="B4894" s="4" t="n">
        <v>0.114699074074074</v>
      </c>
      <c r="C4894" s="4" t="n">
        <f aca="false">A4894+B4894+TIME(9,0,0)</f>
        <v>40598.4896990741</v>
      </c>
      <c r="D4894" s="1" t="n">
        <v>0.026665</v>
      </c>
      <c r="E4894" s="1" t="n">
        <v>0.008932</v>
      </c>
    </row>
    <row r="4895" customFormat="false" ht="12.75" hidden="false" customHeight="false" outlineLevel="0" collapsed="false">
      <c r="A4895" s="3" t="n">
        <v>40598</v>
      </c>
      <c r="B4895" s="4" t="n">
        <v>0.114699074074074</v>
      </c>
      <c r="C4895" s="4" t="n">
        <f aca="false">A4895+B4895+TIME(9,0,0)</f>
        <v>40598.4896990741</v>
      </c>
      <c r="D4895" s="1" t="n">
        <v>0.053683</v>
      </c>
      <c r="E4895" s="1" t="n">
        <v>0.016266</v>
      </c>
    </row>
    <row r="4896" customFormat="false" ht="12.75" hidden="false" customHeight="false" outlineLevel="0" collapsed="false">
      <c r="A4896" s="3" t="n">
        <v>40598</v>
      </c>
      <c r="B4896" s="4" t="n">
        <v>0.114699074074074</v>
      </c>
      <c r="C4896" s="4" t="n">
        <f aca="false">A4896+B4896+TIME(9,0,0)</f>
        <v>40598.4896990741</v>
      </c>
      <c r="D4896" s="1" t="n">
        <v>0.010848</v>
      </c>
      <c r="E4896" s="1" t="n">
        <v>0.003198</v>
      </c>
    </row>
    <row r="4897" customFormat="false" ht="12.75" hidden="false" customHeight="false" outlineLevel="0" collapsed="false">
      <c r="A4897" s="3" t="n">
        <v>40598</v>
      </c>
      <c r="B4897" s="4" t="n">
        <v>0.114710648148148</v>
      </c>
      <c r="C4897" s="4" t="n">
        <f aca="false">A4897+B4897+TIME(9,0,0)</f>
        <v>40598.4897106482</v>
      </c>
      <c r="D4897" s="1" t="n">
        <v>0.046539</v>
      </c>
      <c r="E4897" s="1" t="n">
        <v>0.013415</v>
      </c>
    </row>
    <row r="4898" customFormat="false" ht="12.75" hidden="false" customHeight="false" outlineLevel="0" collapsed="false">
      <c r="A4898" s="3" t="n">
        <v>40598</v>
      </c>
      <c r="B4898" s="4" t="n">
        <v>0.114710648148148</v>
      </c>
      <c r="C4898" s="4" t="n">
        <f aca="false">A4898+B4898+TIME(9,0,0)</f>
        <v>40598.4897106482</v>
      </c>
      <c r="D4898" s="1" t="n">
        <v>0.046044</v>
      </c>
      <c r="E4898" s="1" t="n">
        <v>0.01298</v>
      </c>
    </row>
    <row r="4899" customFormat="false" ht="12.75" hidden="false" customHeight="false" outlineLevel="0" collapsed="false">
      <c r="A4899" s="3" t="n">
        <v>40598</v>
      </c>
      <c r="B4899" s="4" t="n">
        <v>0.114756944444444</v>
      </c>
      <c r="C4899" s="4" t="n">
        <f aca="false">A4899+B4899+TIME(9,0,0)</f>
        <v>40598.4897569444</v>
      </c>
      <c r="D4899" s="1" t="n">
        <v>0.05499</v>
      </c>
      <c r="E4899" s="1" t="n">
        <v>0.022674</v>
      </c>
    </row>
    <row r="4900" customFormat="false" ht="12.75" hidden="false" customHeight="false" outlineLevel="0" collapsed="false">
      <c r="A4900" s="3" t="n">
        <v>40598</v>
      </c>
      <c r="B4900" s="4" t="n">
        <v>0.114756944444444</v>
      </c>
      <c r="C4900" s="4" t="n">
        <f aca="false">A4900+B4900+TIME(9,0,0)</f>
        <v>40598.4897569444</v>
      </c>
      <c r="D4900" s="1" t="n">
        <v>0.025407</v>
      </c>
      <c r="E4900" s="1" t="n">
        <v>0.008385</v>
      </c>
    </row>
    <row r="4901" customFormat="false" ht="12.75" hidden="false" customHeight="false" outlineLevel="0" collapsed="false">
      <c r="A4901" s="3" t="n">
        <v>40598</v>
      </c>
      <c r="B4901" s="4" t="n">
        <v>0.114756944444444</v>
      </c>
      <c r="C4901" s="4" t="n">
        <f aca="false">A4901+B4901+TIME(9,0,0)</f>
        <v>40598.4897569444</v>
      </c>
      <c r="D4901" s="1" t="n">
        <v>0.011265</v>
      </c>
      <c r="E4901" s="1" t="n">
        <v>0.003341</v>
      </c>
    </row>
    <row r="4902" customFormat="false" ht="12.75" hidden="false" customHeight="false" outlineLevel="0" collapsed="false">
      <c r="A4902" s="3" t="n">
        <v>40598</v>
      </c>
      <c r="B4902" s="4" t="n">
        <v>0.114768518518519</v>
      </c>
      <c r="C4902" s="4" t="n">
        <f aca="false">A4902+B4902+TIME(9,0,0)</f>
        <v>40598.4897685185</v>
      </c>
      <c r="D4902" s="1" t="n">
        <v>0.045323</v>
      </c>
      <c r="E4902" s="1" t="n">
        <v>0.012979</v>
      </c>
    </row>
    <row r="4903" customFormat="false" ht="12.75" hidden="false" customHeight="false" outlineLevel="0" collapsed="false">
      <c r="A4903" s="3" t="n">
        <v>40598</v>
      </c>
      <c r="B4903" s="4" t="n">
        <v>0.114849537037037</v>
      </c>
      <c r="C4903" s="4" t="n">
        <f aca="false">A4903+B4903+TIME(9,0,0)</f>
        <v>40598.489849537</v>
      </c>
      <c r="D4903" s="1" t="n">
        <v>0.051784</v>
      </c>
      <c r="E4903" s="1" t="n">
        <v>0.019792</v>
      </c>
    </row>
    <row r="4904" customFormat="false" ht="12.75" hidden="false" customHeight="false" outlineLevel="0" collapsed="false">
      <c r="A4904" s="3" t="n">
        <v>40598</v>
      </c>
      <c r="B4904" s="4" t="n">
        <v>0.114930555555556</v>
      </c>
      <c r="C4904" s="4" t="n">
        <f aca="false">A4904+B4904+TIME(9,0,0)</f>
        <v>40598.4899305556</v>
      </c>
      <c r="D4904" s="1" t="n">
        <v>0.071063</v>
      </c>
      <c r="E4904" s="1" t="n">
        <v>0.033274</v>
      </c>
    </row>
    <row r="4905" customFormat="false" ht="12.75" hidden="false" customHeight="false" outlineLevel="0" collapsed="false">
      <c r="A4905" s="3" t="n">
        <v>40598</v>
      </c>
      <c r="B4905" s="4" t="n">
        <v>0.11494212962963</v>
      </c>
      <c r="C4905" s="4" t="n">
        <f aca="false">A4905+B4905+TIME(9,0,0)</f>
        <v>40598.4899421296</v>
      </c>
      <c r="D4905" s="1" t="n">
        <v>0.044782</v>
      </c>
      <c r="E4905" s="1" t="n">
        <v>0.012568</v>
      </c>
    </row>
    <row r="4906" customFormat="false" ht="12.75" hidden="false" customHeight="false" outlineLevel="0" collapsed="false">
      <c r="A4906" s="3" t="n">
        <v>40598</v>
      </c>
      <c r="B4906" s="4" t="n">
        <v>0.114976851851852</v>
      </c>
      <c r="C4906" s="4" t="n">
        <f aca="false">A4906+B4906+TIME(9,0,0)</f>
        <v>40598.4899768519</v>
      </c>
      <c r="D4906" s="1" t="n">
        <v>0.044211</v>
      </c>
      <c r="E4906" s="1" t="n">
        <v>0.013036</v>
      </c>
    </row>
    <row r="4907" customFormat="false" ht="12.75" hidden="false" customHeight="false" outlineLevel="0" collapsed="false">
      <c r="A4907" s="3" t="n">
        <v>40598</v>
      </c>
      <c r="B4907" s="4" t="n">
        <v>0.115023148148148</v>
      </c>
      <c r="C4907" s="4" t="n">
        <f aca="false">A4907+B4907+TIME(9,0,0)</f>
        <v>40598.4900231482</v>
      </c>
      <c r="D4907" s="1" t="n">
        <v>0.042545</v>
      </c>
      <c r="E4907" s="1" t="n">
        <v>0.01116</v>
      </c>
    </row>
    <row r="4908" customFormat="false" ht="12.75" hidden="false" customHeight="false" outlineLevel="0" collapsed="false">
      <c r="A4908" s="3" t="n">
        <v>40598</v>
      </c>
      <c r="B4908" s="4" t="n">
        <v>0.115023148148148</v>
      </c>
      <c r="C4908" s="4" t="n">
        <f aca="false">A4908+B4908+TIME(9,0,0)</f>
        <v>40598.4900231482</v>
      </c>
      <c r="D4908" s="1" t="n">
        <v>0.053565</v>
      </c>
      <c r="E4908" s="1" t="n">
        <v>0.022268</v>
      </c>
    </row>
    <row r="4909" customFormat="false" ht="12.75" hidden="false" customHeight="false" outlineLevel="0" collapsed="false">
      <c r="A4909" s="3" t="n">
        <v>40598</v>
      </c>
      <c r="B4909" s="4" t="n">
        <v>0.115069444444444</v>
      </c>
      <c r="C4909" s="4" t="n">
        <f aca="false">A4909+B4909+TIME(9,0,0)</f>
        <v>40598.4900694444</v>
      </c>
      <c r="D4909" s="1" t="n">
        <v>0.043873</v>
      </c>
      <c r="E4909" s="1" t="n">
        <v>0.01254</v>
      </c>
    </row>
    <row r="4910" customFormat="false" ht="12.75" hidden="false" customHeight="false" outlineLevel="0" collapsed="false">
      <c r="A4910" s="3" t="n">
        <v>40598</v>
      </c>
      <c r="B4910" s="4" t="n">
        <v>0.115092592592593</v>
      </c>
      <c r="C4910" s="4" t="n">
        <f aca="false">A4910+B4910+TIME(9,0,0)</f>
        <v>40598.4900925926</v>
      </c>
      <c r="D4910" s="1" t="n">
        <v>0.044868</v>
      </c>
      <c r="E4910" s="1" t="n">
        <v>0.012553</v>
      </c>
    </row>
    <row r="4911" customFormat="false" ht="12.75" hidden="false" customHeight="false" outlineLevel="0" collapsed="false">
      <c r="A4911" s="3" t="n">
        <v>40598</v>
      </c>
      <c r="B4911" s="4" t="n">
        <v>0.115115740740741</v>
      </c>
      <c r="C4911" s="4" t="n">
        <f aca="false">A4911+B4911+TIME(9,0,0)</f>
        <v>40598.4901157407</v>
      </c>
      <c r="D4911" s="1" t="n">
        <v>0.044699</v>
      </c>
      <c r="E4911" s="1" t="n">
        <v>0.013096</v>
      </c>
    </row>
    <row r="4912" customFormat="false" ht="12.75" hidden="false" customHeight="false" outlineLevel="0" collapsed="false">
      <c r="A4912" s="3" t="n">
        <v>40598</v>
      </c>
      <c r="B4912" s="4" t="n">
        <v>0.115162037037037</v>
      </c>
      <c r="C4912" s="4" t="n">
        <f aca="false">A4912+B4912+TIME(9,0,0)</f>
        <v>40598.490162037</v>
      </c>
      <c r="D4912" s="1" t="n">
        <v>0.061854</v>
      </c>
      <c r="E4912" s="1" t="n">
        <v>0.027039</v>
      </c>
    </row>
    <row r="4913" customFormat="false" ht="12.75" hidden="false" customHeight="false" outlineLevel="0" collapsed="false">
      <c r="A4913" s="3" t="n">
        <v>40598</v>
      </c>
      <c r="B4913" s="4" t="n">
        <v>0.115196759259259</v>
      </c>
      <c r="C4913" s="4" t="n">
        <f aca="false">A4913+B4913+TIME(9,0,0)</f>
        <v>40598.4901967593</v>
      </c>
      <c r="D4913" s="1" t="n">
        <v>0.067665</v>
      </c>
      <c r="E4913" s="1" t="n">
        <v>0.033755</v>
      </c>
    </row>
    <row r="4914" customFormat="false" ht="12.75" hidden="false" customHeight="false" outlineLevel="0" collapsed="false">
      <c r="A4914" s="3" t="n">
        <v>40598</v>
      </c>
      <c r="B4914" s="4" t="n">
        <v>0.115208333333333</v>
      </c>
      <c r="C4914" s="4" t="n">
        <f aca="false">A4914+B4914+TIME(9,0,0)</f>
        <v>40598.4902083333</v>
      </c>
      <c r="D4914" s="1" t="n">
        <v>0.057688</v>
      </c>
      <c r="E4914" s="1" t="n">
        <v>0.01934</v>
      </c>
    </row>
    <row r="4915" customFormat="false" ht="12.75" hidden="false" customHeight="false" outlineLevel="0" collapsed="false">
      <c r="A4915" s="3" t="n">
        <v>40598</v>
      </c>
      <c r="B4915" s="4" t="n">
        <v>0.115219907407407</v>
      </c>
      <c r="C4915" s="4" t="n">
        <f aca="false">A4915+B4915+TIME(9,0,0)</f>
        <v>40598.4902199074</v>
      </c>
      <c r="D4915" s="1" t="n">
        <v>0.043613</v>
      </c>
      <c r="E4915" s="1" t="n">
        <v>0.012053</v>
      </c>
    </row>
    <row r="4916" customFormat="false" ht="12.75" hidden="false" customHeight="false" outlineLevel="0" collapsed="false">
      <c r="A4916" s="3" t="n">
        <v>40598</v>
      </c>
      <c r="B4916" s="4" t="n">
        <v>0.11525462962963</v>
      </c>
      <c r="C4916" s="4" t="n">
        <f aca="false">A4916+B4916+TIME(9,0,0)</f>
        <v>40598.4902546296</v>
      </c>
      <c r="D4916" s="1" t="n">
        <v>0.04501</v>
      </c>
      <c r="E4916" s="1" t="n">
        <v>0.01244</v>
      </c>
    </row>
    <row r="4917" customFormat="false" ht="12.75" hidden="false" customHeight="false" outlineLevel="0" collapsed="false">
      <c r="A4917" s="3" t="n">
        <v>40598</v>
      </c>
      <c r="B4917" s="4" t="n">
        <v>0.115266203703704</v>
      </c>
      <c r="C4917" s="4" t="n">
        <f aca="false">A4917+B4917+TIME(9,0,0)</f>
        <v>40598.4902662037</v>
      </c>
      <c r="D4917" s="1" t="n">
        <v>0.024285</v>
      </c>
      <c r="E4917" s="1" t="n">
        <v>0.007725</v>
      </c>
    </row>
    <row r="4918" customFormat="false" ht="12.75" hidden="false" customHeight="false" outlineLevel="0" collapsed="false">
      <c r="A4918" s="3" t="n">
        <v>40598</v>
      </c>
      <c r="B4918" s="4" t="n">
        <v>0.115266203703704</v>
      </c>
      <c r="C4918" s="4" t="n">
        <f aca="false">A4918+B4918+TIME(9,0,0)</f>
        <v>40598.4902662037</v>
      </c>
      <c r="D4918" s="1" t="n">
        <v>0.010543</v>
      </c>
      <c r="E4918" s="1" t="n">
        <v>0.002966</v>
      </c>
    </row>
    <row r="4919" customFormat="false" ht="12.75" hidden="false" customHeight="false" outlineLevel="0" collapsed="false">
      <c r="A4919" s="3" t="n">
        <v>40598</v>
      </c>
      <c r="B4919" s="4" t="n">
        <v>0.115300925925926</v>
      </c>
      <c r="C4919" s="4" t="n">
        <f aca="false">A4919+B4919+TIME(9,0,0)</f>
        <v>40598.4903009259</v>
      </c>
      <c r="D4919" s="1" t="n">
        <v>0.042415</v>
      </c>
      <c r="E4919" s="1" t="n">
        <v>0.011046</v>
      </c>
    </row>
    <row r="4920" customFormat="false" ht="12.75" hidden="false" customHeight="false" outlineLevel="0" collapsed="false">
      <c r="A4920" s="3" t="n">
        <v>40598</v>
      </c>
      <c r="B4920" s="4" t="n">
        <v>0.1153125</v>
      </c>
      <c r="C4920" s="4" t="n">
        <f aca="false">A4920+B4920+TIME(9,0,0)</f>
        <v>40598.4903125</v>
      </c>
      <c r="D4920" s="1" t="n">
        <v>0.044464</v>
      </c>
      <c r="E4920" s="1" t="n">
        <v>0.012662</v>
      </c>
    </row>
    <row r="4921" customFormat="false" ht="12.75" hidden="false" customHeight="false" outlineLevel="0" collapsed="false">
      <c r="A4921" s="3" t="n">
        <v>40598</v>
      </c>
      <c r="B4921" s="4" t="n">
        <v>0.115335648148148</v>
      </c>
      <c r="C4921" s="4" t="n">
        <f aca="false">A4921+B4921+TIME(9,0,0)</f>
        <v>40598.4903356481</v>
      </c>
      <c r="D4921" s="1" t="n">
        <v>0.042897</v>
      </c>
      <c r="E4921" s="1" t="n">
        <v>0.01201</v>
      </c>
    </row>
    <row r="4922" customFormat="false" ht="12.75" hidden="false" customHeight="false" outlineLevel="0" collapsed="false">
      <c r="A4922" s="3" t="n">
        <v>40598</v>
      </c>
      <c r="B4922" s="4" t="n">
        <v>0.11537037037037</v>
      </c>
      <c r="C4922" s="4" t="n">
        <f aca="false">A4922+B4922+TIME(9,0,0)</f>
        <v>40598.4903703704</v>
      </c>
      <c r="D4922" s="1" t="n">
        <v>0.045032</v>
      </c>
      <c r="E4922" s="1" t="n">
        <v>0.013382</v>
      </c>
    </row>
    <row r="4923" customFormat="false" ht="12.75" hidden="false" customHeight="false" outlineLevel="0" collapsed="false">
      <c r="A4923" s="3" t="n">
        <v>40598</v>
      </c>
      <c r="B4923" s="4" t="n">
        <v>0.11537037037037</v>
      </c>
      <c r="C4923" s="4" t="n">
        <f aca="false">A4923+B4923+TIME(9,0,0)</f>
        <v>40598.4903703704</v>
      </c>
      <c r="D4923" s="1" t="n">
        <v>0.043174</v>
      </c>
      <c r="E4923" s="1" t="n">
        <v>0.012079</v>
      </c>
    </row>
    <row r="4924" customFormat="false" ht="12.75" hidden="false" customHeight="false" outlineLevel="0" collapsed="false">
      <c r="A4924" s="3" t="n">
        <v>40598</v>
      </c>
      <c r="B4924" s="4" t="n">
        <v>0.115393518518519</v>
      </c>
      <c r="C4924" s="4" t="n">
        <f aca="false">A4924+B4924+TIME(9,0,0)</f>
        <v>40598.4903935185</v>
      </c>
      <c r="D4924" s="1" t="n">
        <v>0.044559</v>
      </c>
      <c r="E4924" s="1" t="n">
        <v>0.012416</v>
      </c>
    </row>
    <row r="4925" customFormat="false" ht="12.75" hidden="false" customHeight="false" outlineLevel="0" collapsed="false">
      <c r="A4925" s="3" t="n">
        <v>40598</v>
      </c>
      <c r="B4925" s="4" t="n">
        <v>0.115428240740741</v>
      </c>
      <c r="C4925" s="4" t="n">
        <f aca="false">A4925+B4925+TIME(9,0,0)</f>
        <v>40598.4904282407</v>
      </c>
      <c r="D4925" s="1" t="n">
        <v>0.047895</v>
      </c>
      <c r="E4925" s="1" t="n">
        <v>0.027914</v>
      </c>
    </row>
    <row r="4926" customFormat="false" ht="12.75" hidden="false" customHeight="false" outlineLevel="0" collapsed="false">
      <c r="A4926" s="3" t="n">
        <v>40598</v>
      </c>
      <c r="B4926" s="4" t="n">
        <v>0.115428240740741</v>
      </c>
      <c r="C4926" s="4" t="n">
        <f aca="false">A4926+B4926+TIME(9,0,0)</f>
        <v>40598.4904282407</v>
      </c>
      <c r="D4926" s="1" t="n">
        <v>0.054585</v>
      </c>
      <c r="E4926" s="1" t="n">
        <v>0.022959</v>
      </c>
    </row>
    <row r="4927" customFormat="false" ht="12.75" hidden="false" customHeight="false" outlineLevel="0" collapsed="false">
      <c r="A4927" s="3" t="n">
        <v>40598</v>
      </c>
      <c r="B4927" s="4" t="n">
        <v>0.115428240740741</v>
      </c>
      <c r="C4927" s="4" t="n">
        <f aca="false">A4927+B4927+TIME(9,0,0)</f>
        <v>40598.4904282407</v>
      </c>
      <c r="D4927" s="1" t="n">
        <v>0.010538</v>
      </c>
      <c r="E4927" s="1" t="n">
        <v>0.002938</v>
      </c>
    </row>
    <row r="4928" customFormat="false" ht="12.75" hidden="false" customHeight="false" outlineLevel="0" collapsed="false">
      <c r="A4928" s="3" t="n">
        <v>40598</v>
      </c>
      <c r="B4928" s="4" t="n">
        <v>0.115451388888889</v>
      </c>
      <c r="C4928" s="4" t="n">
        <f aca="false">A4928+B4928+TIME(9,0,0)</f>
        <v>40598.4904513889</v>
      </c>
      <c r="D4928" s="1" t="n">
        <v>0.056792</v>
      </c>
      <c r="E4928" s="1" t="n">
        <v>0.01947</v>
      </c>
    </row>
    <row r="4929" customFormat="false" ht="12.75" hidden="false" customHeight="false" outlineLevel="0" collapsed="false">
      <c r="A4929" s="3" t="n">
        <v>40598</v>
      </c>
      <c r="B4929" s="4" t="n">
        <v>0.115486111111111</v>
      </c>
      <c r="C4929" s="4" t="n">
        <f aca="false">A4929+B4929+TIME(9,0,0)</f>
        <v>40598.4904861111</v>
      </c>
      <c r="D4929" s="1" t="n">
        <v>0.045908</v>
      </c>
      <c r="E4929" s="1" t="n">
        <v>0.014088</v>
      </c>
    </row>
    <row r="4930" customFormat="false" ht="12.75" hidden="false" customHeight="false" outlineLevel="0" collapsed="false">
      <c r="A4930" s="3" t="n">
        <v>40598</v>
      </c>
      <c r="B4930" s="4" t="n">
        <v>0.115613425925926</v>
      </c>
      <c r="C4930" s="4" t="n">
        <f aca="false">A4930+B4930+TIME(9,0,0)</f>
        <v>40598.4906134259</v>
      </c>
      <c r="D4930" s="1" t="n">
        <v>0.048216</v>
      </c>
      <c r="E4930" s="1" t="n">
        <v>0.01675</v>
      </c>
    </row>
    <row r="4931" customFormat="false" ht="12.75" hidden="false" customHeight="false" outlineLevel="0" collapsed="false">
      <c r="A4931" s="3" t="n">
        <v>40598</v>
      </c>
      <c r="B4931" s="4" t="n">
        <v>0.11568287037037</v>
      </c>
      <c r="C4931" s="4" t="n">
        <f aca="false">A4931+B4931+TIME(9,0,0)</f>
        <v>40598.4906828704</v>
      </c>
      <c r="D4931" s="1" t="n">
        <v>0.044734</v>
      </c>
      <c r="E4931" s="1" t="n">
        <v>0.012772</v>
      </c>
    </row>
    <row r="4932" customFormat="false" ht="12.75" hidden="false" customHeight="false" outlineLevel="0" collapsed="false">
      <c r="A4932" s="3" t="n">
        <v>40598</v>
      </c>
      <c r="B4932" s="4" t="n">
        <v>0.115729166666667</v>
      </c>
      <c r="C4932" s="4" t="n">
        <f aca="false">A4932+B4932+TIME(9,0,0)</f>
        <v>40598.4907291667</v>
      </c>
      <c r="D4932" s="1" t="n">
        <v>0.046235</v>
      </c>
      <c r="E4932" s="1" t="n">
        <v>0.013841</v>
      </c>
    </row>
    <row r="4933" customFormat="false" ht="12.75" hidden="false" customHeight="false" outlineLevel="0" collapsed="false">
      <c r="A4933" s="3" t="n">
        <v>40598</v>
      </c>
      <c r="B4933" s="4" t="n">
        <v>0.115729166666667</v>
      </c>
      <c r="C4933" s="4" t="n">
        <f aca="false">A4933+B4933+TIME(9,0,0)</f>
        <v>40598.4907291667</v>
      </c>
      <c r="D4933" s="1" t="n">
        <v>0.024414</v>
      </c>
      <c r="E4933" s="1" t="n">
        <v>0.007887</v>
      </c>
    </row>
    <row r="4934" customFormat="false" ht="12.75" hidden="false" customHeight="false" outlineLevel="0" collapsed="false">
      <c r="A4934" s="3" t="n">
        <v>40598</v>
      </c>
      <c r="B4934" s="4" t="n">
        <v>0.115740740740741</v>
      </c>
      <c r="C4934" s="4" t="n">
        <f aca="false">A4934+B4934+TIME(9,0,0)</f>
        <v>40598.4907407407</v>
      </c>
      <c r="D4934" s="1" t="n">
        <v>0.010761</v>
      </c>
      <c r="E4934" s="1" t="n">
        <v>0.00288</v>
      </c>
    </row>
    <row r="4935" customFormat="false" ht="12.75" hidden="false" customHeight="false" outlineLevel="0" collapsed="false">
      <c r="A4935" s="3" t="n">
        <v>40598</v>
      </c>
      <c r="B4935" s="4" t="n">
        <v>0.115763888888889</v>
      </c>
      <c r="C4935" s="4" t="n">
        <f aca="false">A4935+B4935+TIME(9,0,0)</f>
        <v>40598.4907638889</v>
      </c>
      <c r="D4935" s="1" t="n">
        <v>0.053309</v>
      </c>
      <c r="E4935" s="1" t="n">
        <v>0.020529</v>
      </c>
    </row>
    <row r="4936" customFormat="false" ht="12.75" hidden="false" customHeight="false" outlineLevel="0" collapsed="false">
      <c r="A4936" s="3" t="n">
        <v>40598</v>
      </c>
      <c r="B4936" s="4" t="n">
        <v>0.115787037037037</v>
      </c>
      <c r="C4936" s="4" t="n">
        <f aca="false">A4936+B4936+TIME(9,0,0)</f>
        <v>40598.490787037</v>
      </c>
      <c r="D4936" s="1" t="n">
        <v>0.043246</v>
      </c>
      <c r="E4936" s="1" t="n">
        <v>0.01271</v>
      </c>
    </row>
    <row r="4937" customFormat="false" ht="12.75" hidden="false" customHeight="false" outlineLevel="0" collapsed="false">
      <c r="A4937" s="3" t="n">
        <v>40598</v>
      </c>
      <c r="B4937" s="4" t="n">
        <v>0.115787037037037</v>
      </c>
      <c r="C4937" s="4" t="n">
        <f aca="false">A4937+B4937+TIME(9,0,0)</f>
        <v>40598.490787037</v>
      </c>
      <c r="D4937" s="1" t="n">
        <v>0.044541</v>
      </c>
      <c r="E4937" s="1" t="n">
        <v>0.012376</v>
      </c>
    </row>
    <row r="4938" customFormat="false" ht="12.75" hidden="false" customHeight="false" outlineLevel="0" collapsed="false">
      <c r="A4938" s="3" t="n">
        <v>40598</v>
      </c>
      <c r="B4938" s="4" t="n">
        <v>0.115844907407407</v>
      </c>
      <c r="C4938" s="4" t="n">
        <f aca="false">A4938+B4938+TIME(9,0,0)</f>
        <v>40598.4908449074</v>
      </c>
      <c r="D4938" s="1" t="n">
        <v>0.041077</v>
      </c>
      <c r="E4938" s="1" t="n">
        <v>0.013681</v>
      </c>
    </row>
    <row r="4939" customFormat="false" ht="12.75" hidden="false" customHeight="false" outlineLevel="0" collapsed="false">
      <c r="A4939" s="3" t="n">
        <v>40598</v>
      </c>
      <c r="B4939" s="4" t="n">
        <v>0.115844907407407</v>
      </c>
      <c r="C4939" s="4" t="n">
        <f aca="false">A4939+B4939+TIME(9,0,0)</f>
        <v>40598.4908449074</v>
      </c>
      <c r="D4939" s="1" t="n">
        <v>0.04663</v>
      </c>
      <c r="E4939" s="1" t="n">
        <v>0.013993</v>
      </c>
    </row>
    <row r="4940" customFormat="false" ht="12.75" hidden="false" customHeight="false" outlineLevel="0" collapsed="false">
      <c r="A4940" s="3" t="n">
        <v>40598</v>
      </c>
      <c r="B4940" s="4" t="n">
        <v>0.115844907407407</v>
      </c>
      <c r="C4940" s="4" t="n">
        <f aca="false">A4940+B4940+TIME(9,0,0)</f>
        <v>40598.4908449074</v>
      </c>
      <c r="D4940" s="1" t="n">
        <v>0.052267</v>
      </c>
      <c r="E4940" s="1" t="n">
        <v>0.022265</v>
      </c>
    </row>
    <row r="4941" customFormat="false" ht="12.75" hidden="false" customHeight="false" outlineLevel="0" collapsed="false">
      <c r="A4941" s="3" t="n">
        <v>40598</v>
      </c>
      <c r="B4941" s="4" t="n">
        <v>0.115856481481481</v>
      </c>
      <c r="C4941" s="4" t="n">
        <f aca="false">A4941+B4941+TIME(9,0,0)</f>
        <v>40598.4908564815</v>
      </c>
      <c r="D4941" s="1" t="n">
        <v>0.048975</v>
      </c>
      <c r="E4941" s="1" t="n">
        <v>0.015252</v>
      </c>
    </row>
    <row r="4942" customFormat="false" ht="12.75" hidden="false" customHeight="false" outlineLevel="0" collapsed="false">
      <c r="A4942" s="3" t="n">
        <v>40598</v>
      </c>
      <c r="B4942" s="4" t="n">
        <v>0.115902777777778</v>
      </c>
      <c r="C4942" s="4" t="n">
        <f aca="false">A4942+B4942+TIME(9,0,0)</f>
        <v>40598.4909027778</v>
      </c>
      <c r="D4942" s="1" t="n">
        <v>0.02507</v>
      </c>
      <c r="E4942" s="1" t="n">
        <v>0.00859</v>
      </c>
    </row>
    <row r="4943" customFormat="false" ht="12.75" hidden="false" customHeight="false" outlineLevel="0" collapsed="false">
      <c r="A4943" s="3" t="n">
        <v>40598</v>
      </c>
      <c r="B4943" s="4" t="n">
        <v>0.115902777777778</v>
      </c>
      <c r="C4943" s="4" t="n">
        <f aca="false">A4943+B4943+TIME(9,0,0)</f>
        <v>40598.4909027778</v>
      </c>
      <c r="D4943" s="1" t="n">
        <v>0.010539</v>
      </c>
      <c r="E4943" s="1" t="n">
        <v>0.002865</v>
      </c>
    </row>
    <row r="4944" customFormat="false" ht="12.75" hidden="false" customHeight="false" outlineLevel="0" collapsed="false">
      <c r="A4944" s="3" t="n">
        <v>40598</v>
      </c>
      <c r="B4944" s="4" t="n">
        <v>0.115902777777778</v>
      </c>
      <c r="C4944" s="4" t="n">
        <f aca="false">A4944+B4944+TIME(9,0,0)</f>
        <v>40598.4909027778</v>
      </c>
      <c r="D4944" s="1" t="n">
        <v>0.024969</v>
      </c>
      <c r="E4944" s="1" t="n">
        <v>0.007481</v>
      </c>
    </row>
    <row r="4945" customFormat="false" ht="12.75" hidden="false" customHeight="false" outlineLevel="0" collapsed="false">
      <c r="A4945" s="3" t="n">
        <v>40598</v>
      </c>
      <c r="B4945" s="4" t="n">
        <v>0.115914351851852</v>
      </c>
      <c r="C4945" s="4" t="n">
        <f aca="false">A4945+B4945+TIME(9,0,0)</f>
        <v>40598.4909143519</v>
      </c>
      <c r="D4945" s="1" t="n">
        <v>0.04515</v>
      </c>
      <c r="E4945" s="1" t="n">
        <v>0.012757</v>
      </c>
    </row>
    <row r="4946" customFormat="false" ht="12.75" hidden="false" customHeight="false" outlineLevel="0" collapsed="false">
      <c r="A4946" s="3" t="n">
        <v>40598</v>
      </c>
      <c r="B4946" s="4" t="n">
        <v>0.115914351851852</v>
      </c>
      <c r="C4946" s="4" t="n">
        <f aca="false">A4946+B4946+TIME(9,0,0)</f>
        <v>40598.4909143519</v>
      </c>
      <c r="D4946" s="1" t="n">
        <v>0.010328</v>
      </c>
      <c r="E4946" s="1" t="n">
        <v>0.002636</v>
      </c>
    </row>
    <row r="4947" customFormat="false" ht="12.75" hidden="false" customHeight="false" outlineLevel="0" collapsed="false">
      <c r="A4947" s="3" t="n">
        <v>40598</v>
      </c>
      <c r="B4947" s="4" t="n">
        <v>0.115960648148148</v>
      </c>
      <c r="C4947" s="4" t="n">
        <f aca="false">A4947+B4947+TIME(9,0,0)</f>
        <v>40598.4909606481</v>
      </c>
      <c r="D4947" s="1" t="n">
        <v>0.024138</v>
      </c>
      <c r="E4947" s="1" t="n">
        <v>0.007838</v>
      </c>
    </row>
    <row r="4948" customFormat="false" ht="12.75" hidden="false" customHeight="false" outlineLevel="0" collapsed="false">
      <c r="A4948" s="3" t="n">
        <v>40598</v>
      </c>
      <c r="B4948" s="4" t="n">
        <v>0.116006944444444</v>
      </c>
      <c r="C4948" s="4" t="n">
        <f aca="false">A4948+B4948+TIME(9,0,0)</f>
        <v>40598.4910069444</v>
      </c>
      <c r="D4948" s="1" t="n">
        <v>0.049616</v>
      </c>
      <c r="E4948" s="1" t="n">
        <v>0.015836</v>
      </c>
    </row>
    <row r="4949" customFormat="false" ht="12.75" hidden="false" customHeight="false" outlineLevel="0" collapsed="false">
      <c r="A4949" s="3" t="n">
        <v>40598</v>
      </c>
      <c r="B4949" s="4" t="n">
        <v>0.116006944444444</v>
      </c>
      <c r="C4949" s="4" t="n">
        <f aca="false">A4949+B4949+TIME(9,0,0)</f>
        <v>40598.4910069444</v>
      </c>
      <c r="D4949" s="1" t="n">
        <v>0.04387</v>
      </c>
      <c r="E4949" s="1" t="n">
        <v>0.012301</v>
      </c>
    </row>
    <row r="4950" customFormat="false" ht="12.75" hidden="false" customHeight="false" outlineLevel="0" collapsed="false">
      <c r="A4950" s="3" t="n">
        <v>40598</v>
      </c>
      <c r="B4950" s="4" t="n">
        <v>0.116006944444444</v>
      </c>
      <c r="C4950" s="4" t="n">
        <f aca="false">A4950+B4950+TIME(9,0,0)</f>
        <v>40598.4910069444</v>
      </c>
      <c r="D4950" s="1" t="n">
        <v>0.062009</v>
      </c>
      <c r="E4950" s="1" t="n">
        <v>0.029108</v>
      </c>
    </row>
    <row r="4951" customFormat="false" ht="12.75" hidden="false" customHeight="false" outlineLevel="0" collapsed="false">
      <c r="A4951" s="3" t="n">
        <v>40598</v>
      </c>
      <c r="B4951" s="4" t="n">
        <v>0.116064814814815</v>
      </c>
      <c r="C4951" s="4" t="n">
        <f aca="false">A4951+B4951+TIME(9,0,0)</f>
        <v>40598.4910648148</v>
      </c>
      <c r="D4951" s="1" t="n">
        <v>0.044411</v>
      </c>
      <c r="E4951" s="1" t="n">
        <v>0.013081</v>
      </c>
    </row>
    <row r="4952" customFormat="false" ht="12.75" hidden="false" customHeight="false" outlineLevel="0" collapsed="false">
      <c r="A4952" s="3" t="n">
        <v>40598</v>
      </c>
      <c r="B4952" s="4" t="n">
        <v>0.116076388888889</v>
      </c>
      <c r="C4952" s="4" t="n">
        <f aca="false">A4952+B4952+TIME(9,0,0)</f>
        <v>40598.4910763889</v>
      </c>
      <c r="D4952" s="1" t="n">
        <v>0.050756</v>
      </c>
      <c r="E4952" s="1" t="n">
        <v>0.016356</v>
      </c>
    </row>
    <row r="4953" customFormat="false" ht="12.75" hidden="false" customHeight="false" outlineLevel="0" collapsed="false">
      <c r="A4953" s="3" t="n">
        <v>40598</v>
      </c>
      <c r="B4953" s="4" t="n">
        <v>0.116122685185185</v>
      </c>
      <c r="C4953" s="4" t="n">
        <f aca="false">A4953+B4953+TIME(9,0,0)</f>
        <v>40598.4911226852</v>
      </c>
      <c r="D4953" s="1" t="n">
        <v>0.05868</v>
      </c>
      <c r="E4953" s="1" t="n">
        <v>0.024057</v>
      </c>
    </row>
    <row r="4954" customFormat="false" ht="12.75" hidden="false" customHeight="false" outlineLevel="0" collapsed="false">
      <c r="A4954" s="3" t="n">
        <v>40598</v>
      </c>
      <c r="B4954" s="4" t="n">
        <v>0.116215277777778</v>
      </c>
      <c r="C4954" s="4" t="n">
        <f aca="false">A4954+B4954+TIME(9,0,0)</f>
        <v>40598.4912152778</v>
      </c>
      <c r="D4954" s="1" t="n">
        <v>0.044098</v>
      </c>
      <c r="E4954" s="1" t="n">
        <v>0.012717</v>
      </c>
    </row>
    <row r="4955" customFormat="false" ht="12.75" hidden="false" customHeight="false" outlineLevel="0" collapsed="false">
      <c r="A4955" s="3" t="n">
        <v>40598</v>
      </c>
      <c r="B4955" s="4" t="n">
        <v>0.11625</v>
      </c>
      <c r="C4955" s="4" t="n">
        <f aca="false">A4955+B4955+TIME(9,0,0)</f>
        <v>40598.49125</v>
      </c>
      <c r="D4955" s="1" t="n">
        <v>0.052242</v>
      </c>
      <c r="E4955" s="1" t="n">
        <v>0.01587</v>
      </c>
    </row>
    <row r="4956" customFormat="false" ht="12.75" hidden="false" customHeight="false" outlineLevel="0" collapsed="false">
      <c r="A4956" s="3" t="n">
        <v>40598</v>
      </c>
      <c r="B4956" s="4" t="n">
        <v>0.11625</v>
      </c>
      <c r="C4956" s="4" t="n">
        <f aca="false">A4956+B4956+TIME(9,0,0)</f>
        <v>40598.49125</v>
      </c>
      <c r="D4956" s="1" t="n">
        <v>0.050048</v>
      </c>
      <c r="E4956" s="1" t="n">
        <v>0.015676</v>
      </c>
    </row>
    <row r="4957" customFormat="false" ht="12.75" hidden="false" customHeight="false" outlineLevel="0" collapsed="false">
      <c r="A4957" s="3" t="n">
        <v>40598</v>
      </c>
      <c r="B4957" s="4" t="n">
        <v>0.116296296296296</v>
      </c>
      <c r="C4957" s="4" t="n">
        <f aca="false">A4957+B4957+TIME(9,0,0)</f>
        <v>40598.4912962963</v>
      </c>
      <c r="D4957" s="1" t="n">
        <v>0.076017</v>
      </c>
      <c r="E4957" s="1" t="n">
        <v>0.041684</v>
      </c>
    </row>
    <row r="4958" customFormat="false" ht="12.75" hidden="false" customHeight="false" outlineLevel="0" collapsed="false">
      <c r="A4958" s="3" t="n">
        <v>40598</v>
      </c>
      <c r="B4958" s="4" t="n">
        <v>0.11630787037037</v>
      </c>
      <c r="C4958" s="4" t="n">
        <f aca="false">A4958+B4958+TIME(9,0,0)</f>
        <v>40598.4913078704</v>
      </c>
      <c r="D4958" s="1" t="n">
        <v>0.024271</v>
      </c>
      <c r="E4958" s="1" t="n">
        <v>0.007704</v>
      </c>
    </row>
    <row r="4959" customFormat="false" ht="12.75" hidden="false" customHeight="false" outlineLevel="0" collapsed="false">
      <c r="A4959" s="3" t="n">
        <v>40598</v>
      </c>
      <c r="B4959" s="4" t="n">
        <v>0.11630787037037</v>
      </c>
      <c r="C4959" s="4" t="n">
        <f aca="false">A4959+B4959+TIME(9,0,0)</f>
        <v>40598.4913078704</v>
      </c>
      <c r="D4959" s="1" t="n">
        <v>0.01072</v>
      </c>
      <c r="E4959" s="1" t="n">
        <v>0.002854</v>
      </c>
    </row>
    <row r="4960" customFormat="false" ht="12.75" hidden="false" customHeight="false" outlineLevel="0" collapsed="false">
      <c r="A4960" s="3" t="n">
        <v>40598</v>
      </c>
      <c r="B4960" s="4" t="n">
        <v>0.116331018518519</v>
      </c>
      <c r="C4960" s="4" t="n">
        <f aca="false">A4960+B4960+TIME(9,0,0)</f>
        <v>40598.4913310185</v>
      </c>
      <c r="D4960" s="1" t="n">
        <v>0.044296</v>
      </c>
      <c r="E4960" s="1" t="n">
        <v>0.012326</v>
      </c>
    </row>
    <row r="4961" customFormat="false" ht="12.75" hidden="false" customHeight="false" outlineLevel="0" collapsed="false">
      <c r="A4961" s="3" t="n">
        <v>40598</v>
      </c>
      <c r="B4961" s="4" t="n">
        <v>0.116354166666667</v>
      </c>
      <c r="C4961" s="4" t="n">
        <f aca="false">A4961+B4961+TIME(9,0,0)</f>
        <v>40598.4913541667</v>
      </c>
      <c r="D4961" s="1" t="n">
        <v>0.024503</v>
      </c>
      <c r="E4961" s="1" t="n">
        <v>0.007909</v>
      </c>
    </row>
    <row r="4962" customFormat="false" ht="12.75" hidden="false" customHeight="false" outlineLevel="0" collapsed="false">
      <c r="A4962" s="3" t="n">
        <v>40598</v>
      </c>
      <c r="B4962" s="4" t="n">
        <v>0.116354166666667</v>
      </c>
      <c r="C4962" s="4" t="n">
        <f aca="false">A4962+B4962+TIME(9,0,0)</f>
        <v>40598.4913541667</v>
      </c>
      <c r="D4962" s="1" t="n">
        <v>0.023941</v>
      </c>
      <c r="E4962" s="1" t="n">
        <v>0.007499</v>
      </c>
    </row>
    <row r="4963" customFormat="false" ht="12.75" hidden="false" customHeight="false" outlineLevel="0" collapsed="false">
      <c r="A4963" s="3" t="n">
        <v>40598</v>
      </c>
      <c r="B4963" s="4" t="n">
        <v>0.116354166666667</v>
      </c>
      <c r="C4963" s="4" t="n">
        <f aca="false">A4963+B4963+TIME(9,0,0)</f>
        <v>40598.4913541667</v>
      </c>
      <c r="D4963" s="1" t="n">
        <v>0.010775</v>
      </c>
      <c r="E4963" s="1" t="n">
        <v>0.002931</v>
      </c>
    </row>
    <row r="4964" customFormat="false" ht="12.75" hidden="false" customHeight="false" outlineLevel="0" collapsed="false">
      <c r="A4964" s="3" t="n">
        <v>40598</v>
      </c>
      <c r="B4964" s="4" t="n">
        <v>0.116365740740741</v>
      </c>
      <c r="C4964" s="4" t="n">
        <f aca="false">A4964+B4964+TIME(9,0,0)</f>
        <v>40598.4913657407</v>
      </c>
      <c r="D4964" s="1" t="n">
        <v>0.050718</v>
      </c>
      <c r="E4964" s="1" t="n">
        <v>0.01516</v>
      </c>
    </row>
    <row r="4965" customFormat="false" ht="12.75" hidden="false" customHeight="false" outlineLevel="0" collapsed="false">
      <c r="A4965" s="3" t="n">
        <v>40598</v>
      </c>
      <c r="B4965" s="4" t="n">
        <v>0.116377314814815</v>
      </c>
      <c r="C4965" s="4" t="n">
        <f aca="false">A4965+B4965+TIME(9,0,0)</f>
        <v>40598.4913773148</v>
      </c>
      <c r="D4965" s="1" t="n">
        <v>0.058346</v>
      </c>
      <c r="E4965" s="1" t="n">
        <v>0.019774</v>
      </c>
    </row>
    <row r="4966" customFormat="false" ht="12.75" hidden="false" customHeight="false" outlineLevel="0" collapsed="false">
      <c r="A4966" s="3" t="n">
        <v>40598</v>
      </c>
      <c r="B4966" s="4" t="n">
        <v>0.116377314814815</v>
      </c>
      <c r="C4966" s="4" t="n">
        <f aca="false">A4966+B4966+TIME(9,0,0)</f>
        <v>40598.4913773148</v>
      </c>
      <c r="D4966" s="1" t="n">
        <v>0.043725</v>
      </c>
      <c r="E4966" s="1" t="n">
        <v>0.012428</v>
      </c>
    </row>
    <row r="4967" customFormat="false" ht="12.75" hidden="false" customHeight="false" outlineLevel="0" collapsed="false">
      <c r="A4967" s="3" t="n">
        <v>40598</v>
      </c>
      <c r="B4967" s="4" t="n">
        <v>0.116388888888889</v>
      </c>
      <c r="C4967" s="4" t="n">
        <f aca="false">A4967+B4967+TIME(9,0,0)</f>
        <v>40598.4913888889</v>
      </c>
      <c r="D4967" s="1" t="n">
        <v>0.024153</v>
      </c>
      <c r="E4967" s="1" t="n">
        <v>0.007884</v>
      </c>
    </row>
    <row r="4968" customFormat="false" ht="12.75" hidden="false" customHeight="false" outlineLevel="0" collapsed="false">
      <c r="A4968" s="3" t="n">
        <v>40598</v>
      </c>
      <c r="B4968" s="4" t="n">
        <v>0.116412037037037</v>
      </c>
      <c r="C4968" s="4" t="n">
        <f aca="false">A4968+B4968+TIME(9,0,0)</f>
        <v>40598.491412037</v>
      </c>
      <c r="D4968" s="1" t="n">
        <v>0.043703</v>
      </c>
      <c r="E4968" s="1" t="n">
        <v>0.012775</v>
      </c>
    </row>
    <row r="4969" customFormat="false" ht="12.75" hidden="false" customHeight="false" outlineLevel="0" collapsed="false">
      <c r="A4969" s="3" t="n">
        <v>40598</v>
      </c>
      <c r="B4969" s="4" t="n">
        <v>0.116423611111111</v>
      </c>
      <c r="C4969" s="4" t="n">
        <f aca="false">A4969+B4969+TIME(9,0,0)</f>
        <v>40598.4914236111</v>
      </c>
      <c r="D4969" s="1" t="n">
        <v>0.024614</v>
      </c>
      <c r="E4969" s="1" t="n">
        <v>0.007614</v>
      </c>
    </row>
    <row r="4970" customFormat="false" ht="12.75" hidden="false" customHeight="false" outlineLevel="0" collapsed="false">
      <c r="A4970" s="3" t="n">
        <v>40598</v>
      </c>
      <c r="B4970" s="4" t="n">
        <v>0.116458333333333</v>
      </c>
      <c r="C4970" s="4" t="n">
        <f aca="false">A4970+B4970+TIME(9,0,0)</f>
        <v>40598.4914583333</v>
      </c>
      <c r="D4970" s="1" t="n">
        <v>0.044315</v>
      </c>
      <c r="E4970" s="1" t="n">
        <v>0.012756</v>
      </c>
    </row>
    <row r="4971" customFormat="false" ht="12.75" hidden="false" customHeight="false" outlineLevel="0" collapsed="false">
      <c r="A4971" s="3" t="n">
        <v>40598</v>
      </c>
      <c r="B4971" s="4" t="n">
        <v>0.116469907407407</v>
      </c>
      <c r="C4971" s="4" t="n">
        <f aca="false">A4971+B4971+TIME(9,0,0)</f>
        <v>40598.4914699074</v>
      </c>
      <c r="D4971" s="1" t="n">
        <v>0.044221</v>
      </c>
      <c r="E4971" s="1" t="n">
        <v>0.012709</v>
      </c>
    </row>
    <row r="4972" customFormat="false" ht="12.75" hidden="false" customHeight="false" outlineLevel="0" collapsed="false">
      <c r="A4972" s="3" t="n">
        <v>40598</v>
      </c>
      <c r="B4972" s="4" t="n">
        <v>0.116481481481481</v>
      </c>
      <c r="C4972" s="4" t="n">
        <f aca="false">A4972+B4972+TIME(9,0,0)</f>
        <v>40598.4914814815</v>
      </c>
      <c r="D4972" s="1" t="n">
        <v>0.057243</v>
      </c>
      <c r="E4972" s="1" t="n">
        <v>0.024338</v>
      </c>
    </row>
    <row r="4973" customFormat="false" ht="12.75" hidden="false" customHeight="false" outlineLevel="0" collapsed="false">
      <c r="A4973" s="3" t="n">
        <v>40598</v>
      </c>
      <c r="B4973" s="4" t="n">
        <v>0.11650462962963</v>
      </c>
      <c r="C4973" s="4" t="n">
        <f aca="false">A4973+B4973+TIME(9,0,0)</f>
        <v>40598.4915046296</v>
      </c>
      <c r="D4973" s="1" t="n">
        <v>0.041522</v>
      </c>
      <c r="E4973" s="1" t="n">
        <v>0.011005</v>
      </c>
    </row>
    <row r="4974" customFormat="false" ht="12.75" hidden="false" customHeight="false" outlineLevel="0" collapsed="false">
      <c r="A4974" s="3" t="n">
        <v>40598</v>
      </c>
      <c r="B4974" s="4" t="n">
        <v>0.11650462962963</v>
      </c>
      <c r="C4974" s="4" t="n">
        <f aca="false">A4974+B4974+TIME(9,0,0)</f>
        <v>40598.4915046296</v>
      </c>
      <c r="D4974" s="1" t="n">
        <v>0.055967</v>
      </c>
      <c r="E4974" s="1" t="n">
        <v>0.024033</v>
      </c>
    </row>
    <row r="4975" customFormat="false" ht="12.75" hidden="false" customHeight="false" outlineLevel="0" collapsed="false">
      <c r="A4975" s="3" t="n">
        <v>40598</v>
      </c>
      <c r="B4975" s="4" t="n">
        <v>0.116516203703704</v>
      </c>
      <c r="C4975" s="4" t="n">
        <f aca="false">A4975+B4975+TIME(9,0,0)</f>
        <v>40598.4915162037</v>
      </c>
      <c r="D4975" s="1" t="n">
        <v>0.114863</v>
      </c>
      <c r="E4975" s="1" t="n">
        <v>0.078701</v>
      </c>
    </row>
    <row r="4976" customFormat="false" ht="12.75" hidden="false" customHeight="false" outlineLevel="0" collapsed="false">
      <c r="A4976" s="3" t="n">
        <v>40598</v>
      </c>
      <c r="B4976" s="4" t="n">
        <v>0.116539351851852</v>
      </c>
      <c r="C4976" s="4" t="n">
        <f aca="false">A4976+B4976+TIME(9,0,0)</f>
        <v>40598.4915393519</v>
      </c>
      <c r="D4976" s="1" t="n">
        <v>0.051501</v>
      </c>
      <c r="E4976" s="1" t="n">
        <v>0.019652</v>
      </c>
    </row>
    <row r="4977" customFormat="false" ht="12.75" hidden="false" customHeight="false" outlineLevel="0" collapsed="false">
      <c r="A4977" s="3" t="n">
        <v>40598</v>
      </c>
      <c r="B4977" s="4" t="n">
        <v>0.116585648148148</v>
      </c>
      <c r="C4977" s="4" t="n">
        <f aca="false">A4977+B4977+TIME(9,0,0)</f>
        <v>40598.4915856481</v>
      </c>
      <c r="D4977" s="1" t="n">
        <v>0.043697</v>
      </c>
      <c r="E4977" s="1" t="n">
        <v>0.012061</v>
      </c>
    </row>
    <row r="4978" customFormat="false" ht="12.75" hidden="false" customHeight="false" outlineLevel="0" collapsed="false">
      <c r="A4978" s="3" t="n">
        <v>40598</v>
      </c>
      <c r="B4978" s="4" t="n">
        <v>0.116608796296296</v>
      </c>
      <c r="C4978" s="4" t="n">
        <f aca="false">A4978+B4978+TIME(9,0,0)</f>
        <v>40598.4916087963</v>
      </c>
      <c r="D4978" s="1" t="n">
        <v>0.045113</v>
      </c>
      <c r="E4978" s="1" t="n">
        <v>0.013054</v>
      </c>
    </row>
    <row r="4979" customFormat="false" ht="12.75" hidden="false" customHeight="false" outlineLevel="0" collapsed="false">
      <c r="A4979" s="3" t="n">
        <v>40598</v>
      </c>
      <c r="B4979" s="4" t="n">
        <v>0.116655092592593</v>
      </c>
      <c r="C4979" s="4" t="n">
        <f aca="false">A4979+B4979+TIME(9,0,0)</f>
        <v>40598.4916550926</v>
      </c>
      <c r="D4979" s="1" t="n">
        <v>0.050775</v>
      </c>
      <c r="E4979" s="1" t="n">
        <v>0.016382</v>
      </c>
    </row>
    <row r="4980" customFormat="false" ht="12.75" hidden="false" customHeight="false" outlineLevel="0" collapsed="false">
      <c r="A4980" s="3" t="n">
        <v>40598</v>
      </c>
      <c r="B4980" s="4" t="n">
        <v>0.116666666666667</v>
      </c>
      <c r="C4980" s="4" t="n">
        <f aca="false">A4980+B4980+TIME(9,0,0)</f>
        <v>40598.4916666667</v>
      </c>
      <c r="D4980" s="1" t="n">
        <v>0.043674</v>
      </c>
      <c r="E4980" s="1" t="n">
        <v>0.012515</v>
      </c>
    </row>
    <row r="4981" customFormat="false" ht="12.75" hidden="false" customHeight="false" outlineLevel="0" collapsed="false">
      <c r="A4981" s="3" t="n">
        <v>40598</v>
      </c>
      <c r="B4981" s="4" t="n">
        <v>0.116689814814815</v>
      </c>
      <c r="C4981" s="4" t="n">
        <f aca="false">A4981+B4981+TIME(9,0,0)</f>
        <v>40598.4916898148</v>
      </c>
      <c r="D4981" s="1" t="n">
        <v>0.051777</v>
      </c>
      <c r="E4981" s="1" t="n">
        <v>0.019365</v>
      </c>
    </row>
    <row r="4982" customFormat="false" ht="12.75" hidden="false" customHeight="false" outlineLevel="0" collapsed="false">
      <c r="A4982" s="3" t="n">
        <v>40598</v>
      </c>
      <c r="B4982" s="4" t="n">
        <v>0.116701388888889</v>
      </c>
      <c r="C4982" s="4" t="n">
        <f aca="false">A4982+B4982+TIME(9,0,0)</f>
        <v>40598.4917013889</v>
      </c>
      <c r="D4982" s="1" t="n">
        <v>0.018962</v>
      </c>
      <c r="E4982" s="1" t="n">
        <v>0.005851</v>
      </c>
    </row>
    <row r="4983" customFormat="false" ht="12.75" hidden="false" customHeight="false" outlineLevel="0" collapsed="false">
      <c r="A4983" s="3" t="n">
        <v>40598</v>
      </c>
      <c r="B4983" s="4" t="n">
        <v>0.116736111111111</v>
      </c>
      <c r="C4983" s="4" t="n">
        <f aca="false">A4983+B4983+TIME(9,0,0)</f>
        <v>40598.4917361111</v>
      </c>
      <c r="D4983" s="1" t="n">
        <v>0.042558</v>
      </c>
      <c r="E4983" s="1" t="n">
        <v>0.011206</v>
      </c>
    </row>
    <row r="4984" customFormat="false" ht="12.75" hidden="false" customHeight="false" outlineLevel="0" collapsed="false">
      <c r="A4984" s="3" t="n">
        <v>40598</v>
      </c>
      <c r="B4984" s="4" t="n">
        <v>0.116770833333333</v>
      </c>
      <c r="C4984" s="4" t="n">
        <f aca="false">A4984+B4984+TIME(9,0,0)</f>
        <v>40598.4917708333</v>
      </c>
      <c r="D4984" s="1" t="n">
        <v>0.024575</v>
      </c>
      <c r="E4984" s="1" t="n">
        <v>0.007925</v>
      </c>
    </row>
    <row r="4985" customFormat="false" ht="12.75" hidden="false" customHeight="false" outlineLevel="0" collapsed="false">
      <c r="A4985" s="3" t="n">
        <v>40598</v>
      </c>
      <c r="B4985" s="4" t="n">
        <v>0.116770833333333</v>
      </c>
      <c r="C4985" s="4" t="n">
        <f aca="false">A4985+B4985+TIME(9,0,0)</f>
        <v>40598.4917708333</v>
      </c>
      <c r="D4985" s="1" t="n">
        <v>0.012154</v>
      </c>
      <c r="E4985" s="1" t="n">
        <v>0.002889</v>
      </c>
    </row>
    <row r="4986" customFormat="false" ht="12.75" hidden="false" customHeight="false" outlineLevel="0" collapsed="false">
      <c r="A4986" s="3" t="n">
        <v>40598</v>
      </c>
      <c r="B4986" s="4" t="n">
        <v>0.11681712962963</v>
      </c>
      <c r="C4986" s="4" t="n">
        <f aca="false">A4986+B4986+TIME(9,0,0)</f>
        <v>40598.4918171296</v>
      </c>
      <c r="D4986" s="1" t="n">
        <v>0.064898</v>
      </c>
      <c r="E4986" s="1" t="n">
        <v>0.025243</v>
      </c>
    </row>
    <row r="4987" customFormat="false" ht="12.75" hidden="false" customHeight="false" outlineLevel="0" collapsed="false">
      <c r="A4987" s="3" t="n">
        <v>40598</v>
      </c>
      <c r="B4987" s="4" t="n">
        <v>0.11681712962963</v>
      </c>
      <c r="C4987" s="4" t="n">
        <f aca="false">A4987+B4987+TIME(9,0,0)</f>
        <v>40598.4918171296</v>
      </c>
      <c r="D4987" s="1" t="n">
        <v>0.04701</v>
      </c>
      <c r="E4987" s="1" t="n">
        <v>0.01505</v>
      </c>
    </row>
    <row r="4988" customFormat="false" ht="12.75" hidden="false" customHeight="false" outlineLevel="0" collapsed="false">
      <c r="A4988" s="3" t="n">
        <v>40598</v>
      </c>
      <c r="B4988" s="4" t="n">
        <v>0.116840277777778</v>
      </c>
      <c r="C4988" s="4" t="n">
        <f aca="false">A4988+B4988+TIME(9,0,0)</f>
        <v>40598.4918402778</v>
      </c>
      <c r="D4988" s="1" t="n">
        <v>0.024646</v>
      </c>
      <c r="E4988" s="1" t="n">
        <v>0.008157</v>
      </c>
    </row>
    <row r="4989" customFormat="false" ht="12.75" hidden="false" customHeight="false" outlineLevel="0" collapsed="false">
      <c r="A4989" s="3" t="n">
        <v>40598</v>
      </c>
      <c r="B4989" s="4" t="n">
        <v>0.116840277777778</v>
      </c>
      <c r="C4989" s="4" t="n">
        <f aca="false">A4989+B4989+TIME(9,0,0)</f>
        <v>40598.4918402778</v>
      </c>
      <c r="D4989" s="1" t="n">
        <v>0.024538</v>
      </c>
      <c r="E4989" s="1" t="n">
        <v>0.007906</v>
      </c>
    </row>
    <row r="4990" customFormat="false" ht="12.75" hidden="false" customHeight="false" outlineLevel="0" collapsed="false">
      <c r="A4990" s="3" t="n">
        <v>40598</v>
      </c>
      <c r="B4990" s="4" t="n">
        <v>0.116840277777778</v>
      </c>
      <c r="C4990" s="4" t="n">
        <f aca="false">A4990+B4990+TIME(9,0,0)</f>
        <v>40598.4918402778</v>
      </c>
      <c r="D4990" s="1" t="n">
        <v>0.04748</v>
      </c>
      <c r="E4990" s="1" t="n">
        <v>0.013389</v>
      </c>
    </row>
    <row r="4991" customFormat="false" ht="12.75" hidden="false" customHeight="false" outlineLevel="0" collapsed="false">
      <c r="A4991" s="3" t="n">
        <v>40598</v>
      </c>
      <c r="B4991" s="4" t="n">
        <v>0.116851851851852</v>
      </c>
      <c r="C4991" s="4" t="n">
        <f aca="false">A4991+B4991+TIME(9,0,0)</f>
        <v>40598.4918518519</v>
      </c>
      <c r="D4991" s="1" t="n">
        <v>0.010608</v>
      </c>
      <c r="E4991" s="1" t="n">
        <v>0.002897</v>
      </c>
    </row>
    <row r="4992" customFormat="false" ht="12.75" hidden="false" customHeight="false" outlineLevel="0" collapsed="false">
      <c r="A4992" s="3" t="n">
        <v>40598</v>
      </c>
      <c r="B4992" s="4" t="n">
        <v>0.116851851851852</v>
      </c>
      <c r="C4992" s="4" t="n">
        <f aca="false">A4992+B4992+TIME(9,0,0)</f>
        <v>40598.4918518519</v>
      </c>
      <c r="D4992" s="1" t="n">
        <v>0.024543</v>
      </c>
      <c r="E4992" s="1" t="n">
        <v>0.008123</v>
      </c>
    </row>
    <row r="4993" customFormat="false" ht="12.75" hidden="false" customHeight="false" outlineLevel="0" collapsed="false">
      <c r="A4993" s="3" t="n">
        <v>40598</v>
      </c>
      <c r="B4993" s="4" t="n">
        <v>0.116851851851852</v>
      </c>
      <c r="C4993" s="4" t="n">
        <f aca="false">A4993+B4993+TIME(9,0,0)</f>
        <v>40598.4918518519</v>
      </c>
      <c r="D4993" s="1" t="n">
        <v>0.025188</v>
      </c>
      <c r="E4993" s="1" t="n">
        <v>0.007299</v>
      </c>
    </row>
    <row r="4994" customFormat="false" ht="12.75" hidden="false" customHeight="false" outlineLevel="0" collapsed="false">
      <c r="A4994" s="3" t="n">
        <v>40598</v>
      </c>
      <c r="B4994" s="4" t="n">
        <v>0.116863425925926</v>
      </c>
      <c r="C4994" s="4" t="n">
        <f aca="false">A4994+B4994+TIME(9,0,0)</f>
        <v>40598.4918634259</v>
      </c>
      <c r="D4994" s="1" t="n">
        <v>0.067888</v>
      </c>
      <c r="E4994" s="1" t="n">
        <v>0.03651</v>
      </c>
    </row>
    <row r="4995" customFormat="false" ht="12.75" hidden="false" customHeight="false" outlineLevel="0" collapsed="false">
      <c r="A4995" s="3" t="n">
        <v>40598</v>
      </c>
      <c r="B4995" s="4" t="n">
        <v>0.116898148148148</v>
      </c>
      <c r="C4995" s="4" t="n">
        <f aca="false">A4995+B4995+TIME(9,0,0)</f>
        <v>40598.4918981481</v>
      </c>
      <c r="D4995" s="1" t="n">
        <v>0.053542</v>
      </c>
      <c r="E4995" s="1" t="n">
        <v>0.021604</v>
      </c>
    </row>
    <row r="4996" customFormat="false" ht="12.75" hidden="false" customHeight="false" outlineLevel="0" collapsed="false">
      <c r="A4996" s="3" t="n">
        <v>40598</v>
      </c>
      <c r="B4996" s="4" t="n">
        <v>0.116909722222222</v>
      </c>
      <c r="C4996" s="4" t="n">
        <f aca="false">A4996+B4996+TIME(9,0,0)</f>
        <v>40598.4919097222</v>
      </c>
      <c r="D4996" s="1" t="n">
        <v>0.01374</v>
      </c>
      <c r="E4996" s="1" t="n">
        <v>0.004294</v>
      </c>
    </row>
    <row r="4997" customFormat="false" ht="12.75" hidden="false" customHeight="false" outlineLevel="0" collapsed="false">
      <c r="A4997" s="3" t="n">
        <v>40598</v>
      </c>
      <c r="B4997" s="4" t="n">
        <v>0.116921296296296</v>
      </c>
      <c r="C4997" s="4" t="n">
        <f aca="false">A4997+B4997+TIME(9,0,0)</f>
        <v>40598.4919212963</v>
      </c>
      <c r="D4997" s="1" t="n">
        <v>0.050188</v>
      </c>
      <c r="E4997" s="1" t="n">
        <v>0.018599</v>
      </c>
    </row>
    <row r="4998" customFormat="false" ht="12.75" hidden="false" customHeight="false" outlineLevel="0" collapsed="false">
      <c r="A4998" s="3" t="n">
        <v>40598</v>
      </c>
      <c r="B4998" s="4" t="n">
        <v>0.117002314814815</v>
      </c>
      <c r="C4998" s="4" t="n">
        <f aca="false">A4998+B4998+TIME(9,0,0)</f>
        <v>40598.4920023148</v>
      </c>
      <c r="D4998" s="1" t="n">
        <v>0.044043</v>
      </c>
      <c r="E4998" s="1" t="n">
        <v>0.01296</v>
      </c>
    </row>
    <row r="4999" customFormat="false" ht="12.75" hidden="false" customHeight="false" outlineLevel="0" collapsed="false">
      <c r="A4999" s="3" t="n">
        <v>40598</v>
      </c>
      <c r="B4999" s="4" t="n">
        <v>0.117013888888889</v>
      </c>
      <c r="C4999" s="4" t="n">
        <f aca="false">A4999+B4999+TIME(9,0,0)</f>
        <v>40598.4920138889</v>
      </c>
      <c r="D4999" s="1" t="n">
        <v>0.024746</v>
      </c>
      <c r="E4999" s="1" t="n">
        <v>0.008347</v>
      </c>
    </row>
    <row r="5000" customFormat="false" ht="12.75" hidden="false" customHeight="false" outlineLevel="0" collapsed="false">
      <c r="A5000" s="3" t="n">
        <v>40598</v>
      </c>
      <c r="B5000" s="4" t="n">
        <v>0.117013888888889</v>
      </c>
      <c r="C5000" s="4" t="n">
        <f aca="false">A5000+B5000+TIME(9,0,0)</f>
        <v>40598.4920138889</v>
      </c>
      <c r="D5000" s="1" t="n">
        <v>0.023579</v>
      </c>
      <c r="E5000" s="1" t="n">
        <v>0.007232</v>
      </c>
    </row>
    <row r="5001" customFormat="false" ht="12.75" hidden="false" customHeight="false" outlineLevel="0" collapsed="false">
      <c r="A5001" s="3" t="n">
        <v>40598</v>
      </c>
      <c r="B5001" s="4" t="n">
        <v>0.117025462962963</v>
      </c>
      <c r="C5001" s="4" t="n">
        <f aca="false">A5001+B5001+TIME(9,0,0)</f>
        <v>40598.492025463</v>
      </c>
      <c r="D5001" s="1" t="n">
        <v>0.011066</v>
      </c>
      <c r="E5001" s="1" t="n">
        <v>0.003287</v>
      </c>
    </row>
    <row r="5002" customFormat="false" ht="12.75" hidden="false" customHeight="false" outlineLevel="0" collapsed="false">
      <c r="A5002" s="3" t="n">
        <v>40598</v>
      </c>
      <c r="B5002" s="4" t="n">
        <v>0.117037037037037</v>
      </c>
      <c r="C5002" s="4" t="n">
        <f aca="false">A5002+B5002+TIME(9,0,0)</f>
        <v>40598.492037037</v>
      </c>
      <c r="D5002" s="1" t="n">
        <v>0.271528</v>
      </c>
      <c r="E5002" s="1" t="n">
        <v>0.254829</v>
      </c>
    </row>
    <row r="5003" customFormat="false" ht="12.75" hidden="false" customHeight="false" outlineLevel="0" collapsed="false">
      <c r="A5003" s="3" t="n">
        <v>40598</v>
      </c>
      <c r="B5003" s="4" t="n">
        <v>0.117071759259259</v>
      </c>
      <c r="C5003" s="4" t="n">
        <f aca="false">A5003+B5003+TIME(9,0,0)</f>
        <v>40598.4920717593</v>
      </c>
      <c r="D5003" s="1" t="n">
        <v>0.053627</v>
      </c>
      <c r="E5003" s="1" t="n">
        <v>0.022344</v>
      </c>
    </row>
    <row r="5004" customFormat="false" ht="12.75" hidden="false" customHeight="false" outlineLevel="0" collapsed="false">
      <c r="A5004" s="3" t="n">
        <v>40598</v>
      </c>
      <c r="B5004" s="4" t="n">
        <v>0.117083333333333</v>
      </c>
      <c r="C5004" s="4" t="n">
        <f aca="false">A5004+B5004+TIME(9,0,0)</f>
        <v>40598.4920833333</v>
      </c>
      <c r="D5004" s="1" t="n">
        <v>0.045952</v>
      </c>
      <c r="E5004" s="1" t="n">
        <v>0.014001</v>
      </c>
    </row>
    <row r="5005" customFormat="false" ht="12.75" hidden="false" customHeight="false" outlineLevel="0" collapsed="false">
      <c r="A5005" s="3" t="n">
        <v>40598</v>
      </c>
      <c r="B5005" s="4" t="n">
        <v>0.117141203703704</v>
      </c>
      <c r="C5005" s="4" t="n">
        <f aca="false">A5005+B5005+TIME(9,0,0)</f>
        <v>40598.4921412037</v>
      </c>
      <c r="D5005" s="1" t="n">
        <v>0.056413</v>
      </c>
      <c r="E5005" s="1" t="n">
        <v>0.025287</v>
      </c>
    </row>
    <row r="5006" customFormat="false" ht="12.75" hidden="false" customHeight="false" outlineLevel="0" collapsed="false">
      <c r="A5006" s="3" t="n">
        <v>40598</v>
      </c>
      <c r="B5006" s="4" t="n">
        <v>0.1171875</v>
      </c>
      <c r="C5006" s="4" t="n">
        <f aca="false">A5006+B5006+TIME(9,0,0)</f>
        <v>40598.4921875</v>
      </c>
      <c r="D5006" s="1" t="n">
        <v>0.04316</v>
      </c>
      <c r="E5006" s="1" t="n">
        <v>0.011461</v>
      </c>
    </row>
    <row r="5007" customFormat="false" ht="12.75" hidden="false" customHeight="false" outlineLevel="0" collapsed="false">
      <c r="A5007" s="3" t="n">
        <v>40598</v>
      </c>
      <c r="B5007" s="4" t="n">
        <v>0.117199074074074</v>
      </c>
      <c r="C5007" s="4" t="n">
        <f aca="false">A5007+B5007+TIME(9,0,0)</f>
        <v>40598.4921990741</v>
      </c>
      <c r="D5007" s="1" t="n">
        <v>0.05748</v>
      </c>
      <c r="E5007" s="1" t="n">
        <v>0.025103</v>
      </c>
    </row>
    <row r="5008" customFormat="false" ht="12.75" hidden="false" customHeight="false" outlineLevel="0" collapsed="false">
      <c r="A5008" s="3" t="n">
        <v>40598</v>
      </c>
      <c r="B5008" s="4" t="n">
        <v>0.117199074074074</v>
      </c>
      <c r="C5008" s="4" t="n">
        <f aca="false">A5008+B5008+TIME(9,0,0)</f>
        <v>40598.4921990741</v>
      </c>
      <c r="D5008" s="1" t="n">
        <v>0.045165</v>
      </c>
      <c r="E5008" s="1" t="n">
        <v>0.01245</v>
      </c>
    </row>
    <row r="5009" customFormat="false" ht="12.75" hidden="false" customHeight="false" outlineLevel="0" collapsed="false">
      <c r="A5009" s="3" t="n">
        <v>40598</v>
      </c>
      <c r="B5009" s="4" t="n">
        <v>0.117199074074074</v>
      </c>
      <c r="C5009" s="4" t="n">
        <f aca="false">A5009+B5009+TIME(9,0,0)</f>
        <v>40598.4921990741</v>
      </c>
      <c r="D5009" s="1" t="n">
        <v>0.041605</v>
      </c>
      <c r="E5009" s="1" t="n">
        <v>0.011073</v>
      </c>
    </row>
    <row r="5010" customFormat="false" ht="12.75" hidden="false" customHeight="false" outlineLevel="0" collapsed="false">
      <c r="A5010" s="3" t="n">
        <v>40598</v>
      </c>
      <c r="B5010" s="4" t="n">
        <v>0.117222222222222</v>
      </c>
      <c r="C5010" s="4" t="n">
        <f aca="false">A5010+B5010+TIME(9,0,0)</f>
        <v>40598.4922222222</v>
      </c>
      <c r="D5010" s="1" t="n">
        <v>0.057547</v>
      </c>
      <c r="E5010" s="1" t="n">
        <v>0.024893</v>
      </c>
    </row>
    <row r="5011" customFormat="false" ht="12.75" hidden="false" customHeight="false" outlineLevel="0" collapsed="false">
      <c r="A5011" s="3" t="n">
        <v>40598</v>
      </c>
      <c r="B5011" s="4" t="n">
        <v>0.117222222222222</v>
      </c>
      <c r="C5011" s="4" t="n">
        <f aca="false">A5011+B5011+TIME(9,0,0)</f>
        <v>40598.4922222222</v>
      </c>
      <c r="D5011" s="1" t="n">
        <v>0.013113</v>
      </c>
      <c r="E5011" s="1" t="n">
        <v>0.003853</v>
      </c>
    </row>
    <row r="5012" customFormat="false" ht="12.75" hidden="false" customHeight="false" outlineLevel="0" collapsed="false">
      <c r="A5012" s="3" t="n">
        <v>40598</v>
      </c>
      <c r="B5012" s="4" t="n">
        <v>0.117268518518519</v>
      </c>
      <c r="C5012" s="4" t="n">
        <f aca="false">A5012+B5012+TIME(9,0,0)</f>
        <v>40598.4922685185</v>
      </c>
      <c r="D5012" s="1" t="n">
        <v>0.06065</v>
      </c>
      <c r="E5012" s="1" t="n">
        <v>0.02644</v>
      </c>
    </row>
    <row r="5013" customFormat="false" ht="12.75" hidden="false" customHeight="false" outlineLevel="0" collapsed="false">
      <c r="A5013" s="3" t="n">
        <v>40598</v>
      </c>
      <c r="B5013" s="4" t="n">
        <v>0.117268518518519</v>
      </c>
      <c r="C5013" s="4" t="n">
        <f aca="false">A5013+B5013+TIME(9,0,0)</f>
        <v>40598.4922685185</v>
      </c>
      <c r="D5013" s="1" t="n">
        <v>0.025406</v>
      </c>
      <c r="E5013" s="1" t="n">
        <v>0.007547</v>
      </c>
    </row>
    <row r="5014" customFormat="false" ht="12.75" hidden="false" customHeight="false" outlineLevel="0" collapsed="false">
      <c r="A5014" s="3" t="n">
        <v>40598</v>
      </c>
      <c r="B5014" s="4" t="n">
        <v>0.117268518518519</v>
      </c>
      <c r="C5014" s="4" t="n">
        <f aca="false">A5014+B5014+TIME(9,0,0)</f>
        <v>40598.4922685185</v>
      </c>
      <c r="D5014" s="1" t="n">
        <v>0.01028</v>
      </c>
      <c r="E5014" s="1" t="n">
        <v>0.002629</v>
      </c>
    </row>
    <row r="5015" customFormat="false" ht="12.75" hidden="false" customHeight="false" outlineLevel="0" collapsed="false">
      <c r="A5015" s="3" t="n">
        <v>40598</v>
      </c>
      <c r="B5015" s="4" t="n">
        <v>0.117280092592593</v>
      </c>
      <c r="C5015" s="4" t="n">
        <f aca="false">A5015+B5015+TIME(9,0,0)</f>
        <v>40598.4922800926</v>
      </c>
      <c r="D5015" s="1" t="n">
        <v>0.049926</v>
      </c>
      <c r="E5015" s="1" t="n">
        <v>0.015777</v>
      </c>
    </row>
    <row r="5016" customFormat="false" ht="12.75" hidden="false" customHeight="false" outlineLevel="0" collapsed="false">
      <c r="A5016" s="3" t="n">
        <v>40598</v>
      </c>
      <c r="B5016" s="4" t="n">
        <v>0.117314814814815</v>
      </c>
      <c r="C5016" s="4" t="n">
        <f aca="false">A5016+B5016+TIME(9,0,0)</f>
        <v>40598.4923148148</v>
      </c>
      <c r="D5016" s="1" t="n">
        <v>0.024689</v>
      </c>
      <c r="E5016" s="1" t="n">
        <v>0.008208</v>
      </c>
    </row>
    <row r="5017" customFormat="false" ht="12.75" hidden="false" customHeight="false" outlineLevel="0" collapsed="false">
      <c r="A5017" s="3" t="n">
        <v>40598</v>
      </c>
      <c r="B5017" s="4" t="n">
        <v>0.117314814814815</v>
      </c>
      <c r="C5017" s="4" t="n">
        <f aca="false">A5017+B5017+TIME(9,0,0)</f>
        <v>40598.4923148148</v>
      </c>
      <c r="D5017" s="1" t="n">
        <v>0.049188</v>
      </c>
      <c r="E5017" s="1" t="n">
        <v>0.015638</v>
      </c>
    </row>
    <row r="5018" customFormat="false" ht="12.75" hidden="false" customHeight="false" outlineLevel="0" collapsed="false">
      <c r="A5018" s="3" t="n">
        <v>40598</v>
      </c>
      <c r="B5018" s="4" t="n">
        <v>0.117326388888889</v>
      </c>
      <c r="C5018" s="4" t="n">
        <f aca="false">A5018+B5018+TIME(9,0,0)</f>
        <v>40598.4923263889</v>
      </c>
      <c r="D5018" s="1" t="n">
        <v>0.052774</v>
      </c>
      <c r="E5018" s="1" t="n">
        <v>0.0203</v>
      </c>
    </row>
    <row r="5019" customFormat="false" ht="12.75" hidden="false" customHeight="false" outlineLevel="0" collapsed="false">
      <c r="A5019" s="3" t="n">
        <v>40598</v>
      </c>
      <c r="B5019" s="4" t="n">
        <v>0.117384259259259</v>
      </c>
      <c r="C5019" s="4" t="n">
        <f aca="false">A5019+B5019+TIME(9,0,0)</f>
        <v>40598.4923842593</v>
      </c>
      <c r="D5019" s="1" t="n">
        <v>0.051186</v>
      </c>
      <c r="E5019" s="1" t="n">
        <v>0.015656</v>
      </c>
    </row>
    <row r="5020" customFormat="false" ht="12.75" hidden="false" customHeight="false" outlineLevel="0" collapsed="false">
      <c r="A5020" s="3" t="n">
        <v>40598</v>
      </c>
      <c r="B5020" s="4" t="n">
        <v>0.117430555555556</v>
      </c>
      <c r="C5020" s="4" t="n">
        <f aca="false">A5020+B5020+TIME(9,0,0)</f>
        <v>40598.4924305556</v>
      </c>
      <c r="D5020" s="1" t="n">
        <v>0.058784</v>
      </c>
      <c r="E5020" s="1" t="n">
        <v>0.026894</v>
      </c>
    </row>
    <row r="5021" customFormat="false" ht="12.75" hidden="false" customHeight="false" outlineLevel="0" collapsed="false">
      <c r="A5021" s="3" t="n">
        <v>40598</v>
      </c>
      <c r="B5021" s="4" t="n">
        <v>0.117476851851852</v>
      </c>
      <c r="C5021" s="4" t="n">
        <f aca="false">A5021+B5021+TIME(9,0,0)</f>
        <v>40598.4924768519</v>
      </c>
      <c r="D5021" s="1" t="n">
        <v>0.04122</v>
      </c>
      <c r="E5021" s="1" t="n">
        <v>0.011212</v>
      </c>
    </row>
    <row r="5022" customFormat="false" ht="12.75" hidden="false" customHeight="false" outlineLevel="0" collapsed="false">
      <c r="A5022" s="3" t="n">
        <v>40598</v>
      </c>
      <c r="B5022" s="4" t="n">
        <v>0.117511574074074</v>
      </c>
      <c r="C5022" s="4" t="n">
        <f aca="false">A5022+B5022+TIME(9,0,0)</f>
        <v>40598.4925115741</v>
      </c>
      <c r="D5022" s="1" t="n">
        <v>0.045143</v>
      </c>
      <c r="E5022" s="1" t="n">
        <v>0.01197</v>
      </c>
    </row>
    <row r="5023" customFormat="false" ht="12.75" hidden="false" customHeight="false" outlineLevel="0" collapsed="false">
      <c r="A5023" s="3" t="n">
        <v>40598</v>
      </c>
      <c r="B5023" s="4" t="n">
        <v>0.117534722222222</v>
      </c>
      <c r="C5023" s="4" t="n">
        <f aca="false">A5023+B5023+TIME(9,0,0)</f>
        <v>40598.4925347222</v>
      </c>
      <c r="D5023" s="1" t="n">
        <v>0.069272</v>
      </c>
      <c r="E5023" s="1" t="n">
        <v>0.035297</v>
      </c>
    </row>
    <row r="5024" customFormat="false" ht="12.75" hidden="false" customHeight="false" outlineLevel="0" collapsed="false">
      <c r="A5024" s="3" t="n">
        <v>40598</v>
      </c>
      <c r="B5024" s="4" t="n">
        <v>0.117534722222222</v>
      </c>
      <c r="C5024" s="4" t="n">
        <f aca="false">A5024+B5024+TIME(9,0,0)</f>
        <v>40598.4925347222</v>
      </c>
      <c r="D5024" s="1" t="n">
        <v>0.044048</v>
      </c>
      <c r="E5024" s="1" t="n">
        <v>0.012424</v>
      </c>
    </row>
    <row r="5025" customFormat="false" ht="12.75" hidden="false" customHeight="false" outlineLevel="0" collapsed="false">
      <c r="A5025" s="3" t="n">
        <v>40598</v>
      </c>
      <c r="B5025" s="4" t="n">
        <v>0.117592592592593</v>
      </c>
      <c r="C5025" s="4" t="n">
        <f aca="false">A5025+B5025+TIME(9,0,0)</f>
        <v>40598.4925925926</v>
      </c>
      <c r="D5025" s="1" t="n">
        <v>0.047991</v>
      </c>
      <c r="E5025" s="1" t="n">
        <v>0.014227</v>
      </c>
    </row>
    <row r="5026" customFormat="false" ht="12.75" hidden="false" customHeight="false" outlineLevel="0" collapsed="false">
      <c r="A5026" s="3" t="n">
        <v>40598</v>
      </c>
      <c r="B5026" s="4" t="n">
        <v>0.117604166666667</v>
      </c>
      <c r="C5026" s="4" t="n">
        <f aca="false">A5026+B5026+TIME(9,0,0)</f>
        <v>40598.4926041667</v>
      </c>
      <c r="D5026" s="1" t="n">
        <v>0.050931</v>
      </c>
      <c r="E5026" s="1" t="n">
        <v>0.018688</v>
      </c>
    </row>
    <row r="5027" customFormat="false" ht="12.75" hidden="false" customHeight="false" outlineLevel="0" collapsed="false">
      <c r="A5027" s="3" t="n">
        <v>40598</v>
      </c>
      <c r="B5027" s="4" t="n">
        <v>0.117638888888889</v>
      </c>
      <c r="C5027" s="4" t="n">
        <f aca="false">A5027+B5027+TIME(9,0,0)</f>
        <v>40598.4926388889</v>
      </c>
      <c r="D5027" s="1" t="n">
        <v>0.044496</v>
      </c>
      <c r="E5027" s="1" t="n">
        <v>0.012979</v>
      </c>
    </row>
    <row r="5028" customFormat="false" ht="12.75" hidden="false" customHeight="false" outlineLevel="0" collapsed="false">
      <c r="A5028" s="3" t="n">
        <v>40598</v>
      </c>
      <c r="B5028" s="4" t="n">
        <v>0.117650462962963</v>
      </c>
      <c r="C5028" s="4" t="n">
        <f aca="false">A5028+B5028+TIME(9,0,0)</f>
        <v>40598.492650463</v>
      </c>
      <c r="D5028" s="1" t="n">
        <v>0.04364</v>
      </c>
      <c r="E5028" s="1" t="n">
        <v>0.011941</v>
      </c>
    </row>
    <row r="5029" customFormat="false" ht="12.75" hidden="false" customHeight="false" outlineLevel="0" collapsed="false">
      <c r="A5029" s="3" t="n">
        <v>40598</v>
      </c>
      <c r="B5029" s="4" t="n">
        <v>0.117696759259259</v>
      </c>
      <c r="C5029" s="4" t="n">
        <f aca="false">A5029+B5029+TIME(9,0,0)</f>
        <v>40598.4926967593</v>
      </c>
      <c r="D5029" s="1" t="n">
        <v>0.044395</v>
      </c>
      <c r="E5029" s="1" t="n">
        <v>0.012911</v>
      </c>
    </row>
    <row r="5030" customFormat="false" ht="12.75" hidden="false" customHeight="false" outlineLevel="0" collapsed="false">
      <c r="A5030" s="3" t="n">
        <v>40598</v>
      </c>
      <c r="B5030" s="4" t="n">
        <v>0.117777777777778</v>
      </c>
      <c r="C5030" s="4" t="n">
        <f aca="false">A5030+B5030+TIME(9,0,0)</f>
        <v>40598.4927777778</v>
      </c>
      <c r="D5030" s="1" t="n">
        <v>0.045006</v>
      </c>
      <c r="E5030" s="1" t="n">
        <v>0.013741</v>
      </c>
    </row>
    <row r="5031" customFormat="false" ht="12.75" hidden="false" customHeight="false" outlineLevel="0" collapsed="false">
      <c r="A5031" s="3" t="n">
        <v>40598</v>
      </c>
      <c r="B5031" s="4" t="n">
        <v>0.117789351851852</v>
      </c>
      <c r="C5031" s="4" t="n">
        <f aca="false">A5031+B5031+TIME(9,0,0)</f>
        <v>40598.4927893519</v>
      </c>
      <c r="D5031" s="1" t="n">
        <v>0.044012</v>
      </c>
      <c r="E5031" s="1" t="n">
        <v>0.012674</v>
      </c>
    </row>
    <row r="5032" customFormat="false" ht="12.75" hidden="false" customHeight="false" outlineLevel="0" collapsed="false">
      <c r="A5032" s="3" t="n">
        <v>40598</v>
      </c>
      <c r="B5032" s="4" t="n">
        <v>0.117800925925926</v>
      </c>
      <c r="C5032" s="4" t="n">
        <f aca="false">A5032+B5032+TIME(9,0,0)</f>
        <v>40598.4928009259</v>
      </c>
      <c r="D5032" s="1" t="n">
        <v>0.151659</v>
      </c>
      <c r="E5032" s="1" t="n">
        <v>0.11488</v>
      </c>
    </row>
    <row r="5033" customFormat="false" ht="12.75" hidden="false" customHeight="false" outlineLevel="0" collapsed="false">
      <c r="A5033" s="3" t="n">
        <v>40598</v>
      </c>
      <c r="B5033" s="4" t="n">
        <v>0.117835648148148</v>
      </c>
      <c r="C5033" s="4" t="n">
        <f aca="false">A5033+B5033+TIME(9,0,0)</f>
        <v>40598.4928356482</v>
      </c>
      <c r="D5033" s="1" t="n">
        <v>0.024799</v>
      </c>
      <c r="E5033" s="1" t="n">
        <v>0.008317</v>
      </c>
    </row>
    <row r="5034" customFormat="false" ht="12.75" hidden="false" customHeight="false" outlineLevel="0" collapsed="false">
      <c r="A5034" s="3" t="n">
        <v>40598</v>
      </c>
      <c r="B5034" s="4" t="n">
        <v>0.117835648148148</v>
      </c>
      <c r="C5034" s="4" t="n">
        <f aca="false">A5034+B5034+TIME(9,0,0)</f>
        <v>40598.4928356482</v>
      </c>
      <c r="D5034" s="1" t="n">
        <v>0.010898</v>
      </c>
      <c r="E5034" s="1" t="n">
        <v>0.002896</v>
      </c>
    </row>
    <row r="5035" customFormat="false" ht="12.75" hidden="false" customHeight="false" outlineLevel="0" collapsed="false">
      <c r="A5035" s="3" t="n">
        <v>40598</v>
      </c>
      <c r="B5035" s="4" t="n">
        <v>0.11787037037037</v>
      </c>
      <c r="C5035" s="4" t="n">
        <f aca="false">A5035+B5035+TIME(9,0,0)</f>
        <v>40598.4928703704</v>
      </c>
      <c r="D5035" s="1" t="n">
        <v>0.050146</v>
      </c>
      <c r="E5035" s="1" t="n">
        <v>0.014551</v>
      </c>
    </row>
    <row r="5036" customFormat="false" ht="12.75" hidden="false" customHeight="false" outlineLevel="0" collapsed="false">
      <c r="A5036" s="3" t="n">
        <v>40598</v>
      </c>
      <c r="B5036" s="4" t="n">
        <v>0.117939814814815</v>
      </c>
      <c r="C5036" s="4" t="n">
        <f aca="false">A5036+B5036+TIME(9,0,0)</f>
        <v>40598.4929398148</v>
      </c>
      <c r="D5036" s="1" t="n">
        <v>0.048355</v>
      </c>
      <c r="E5036" s="1" t="n">
        <v>0.015106</v>
      </c>
    </row>
    <row r="5037" customFormat="false" ht="12.75" hidden="false" customHeight="false" outlineLevel="0" collapsed="false">
      <c r="A5037" s="3" t="n">
        <v>40598</v>
      </c>
      <c r="B5037" s="4" t="n">
        <v>0.117974537037037</v>
      </c>
      <c r="C5037" s="4" t="n">
        <f aca="false">A5037+B5037+TIME(9,0,0)</f>
        <v>40598.492974537</v>
      </c>
      <c r="D5037" s="1" t="n">
        <v>0.050808</v>
      </c>
      <c r="E5037" s="1" t="n">
        <v>0.016019</v>
      </c>
    </row>
    <row r="5038" customFormat="false" ht="12.75" hidden="false" customHeight="false" outlineLevel="0" collapsed="false">
      <c r="A5038" s="3" t="n">
        <v>40598</v>
      </c>
      <c r="B5038" s="4" t="n">
        <v>0.117986111111111</v>
      </c>
      <c r="C5038" s="4" t="n">
        <f aca="false">A5038+B5038+TIME(9,0,0)</f>
        <v>40598.4929861111</v>
      </c>
      <c r="D5038" s="1" t="n">
        <v>0.044135</v>
      </c>
      <c r="E5038" s="1" t="n">
        <v>0.012844</v>
      </c>
    </row>
    <row r="5039" customFormat="false" ht="12.75" hidden="false" customHeight="false" outlineLevel="0" collapsed="false">
      <c r="A5039" s="3" t="n">
        <v>40598</v>
      </c>
      <c r="B5039" s="4" t="n">
        <v>0.118032407407407</v>
      </c>
      <c r="C5039" s="4" t="n">
        <f aca="false">A5039+B5039+TIME(9,0,0)</f>
        <v>40598.4930324074</v>
      </c>
      <c r="D5039" s="1" t="n">
        <v>0.063999</v>
      </c>
      <c r="E5039" s="1" t="n">
        <v>0.03203</v>
      </c>
    </row>
    <row r="5040" customFormat="false" ht="12.75" hidden="false" customHeight="false" outlineLevel="0" collapsed="false">
      <c r="A5040" s="3" t="n">
        <v>40598</v>
      </c>
      <c r="B5040" s="4" t="n">
        <v>0.118055555555556</v>
      </c>
      <c r="C5040" s="4" t="n">
        <f aca="false">A5040+B5040+TIME(9,0,0)</f>
        <v>40598.4930555556</v>
      </c>
      <c r="D5040" s="1" t="n">
        <v>0.02533</v>
      </c>
      <c r="E5040" s="1" t="n">
        <v>0.007971</v>
      </c>
    </row>
    <row r="5041" customFormat="false" ht="12.75" hidden="false" customHeight="false" outlineLevel="0" collapsed="false">
      <c r="A5041" s="3" t="n">
        <v>40598</v>
      </c>
      <c r="B5041" s="4" t="n">
        <v>0.118113425925926</v>
      </c>
      <c r="C5041" s="4" t="n">
        <f aca="false">A5041+B5041+TIME(9,0,0)</f>
        <v>40598.4931134259</v>
      </c>
      <c r="D5041" s="1" t="n">
        <v>0.045763</v>
      </c>
      <c r="E5041" s="1" t="n">
        <v>0.012996</v>
      </c>
    </row>
    <row r="5042" customFormat="false" ht="12.75" hidden="false" customHeight="false" outlineLevel="0" collapsed="false">
      <c r="A5042" s="3" t="n">
        <v>40598</v>
      </c>
      <c r="B5042" s="4" t="n">
        <v>0.118148148148148</v>
      </c>
      <c r="C5042" s="4" t="n">
        <f aca="false">A5042+B5042+TIME(9,0,0)</f>
        <v>40598.4931481482</v>
      </c>
      <c r="D5042" s="1" t="n">
        <v>0.044795</v>
      </c>
      <c r="E5042" s="1" t="n">
        <v>0.013386</v>
      </c>
    </row>
    <row r="5043" customFormat="false" ht="12.75" hidden="false" customHeight="false" outlineLevel="0" collapsed="false">
      <c r="A5043" s="3" t="n">
        <v>40598</v>
      </c>
      <c r="B5043" s="4" t="n">
        <v>0.118159722222222</v>
      </c>
      <c r="C5043" s="4" t="n">
        <f aca="false">A5043+B5043+TIME(9,0,0)</f>
        <v>40598.4931597222</v>
      </c>
      <c r="D5043" s="1" t="n">
        <v>0.040717</v>
      </c>
      <c r="E5043" s="1" t="n">
        <v>0.009899</v>
      </c>
    </row>
    <row r="5044" customFormat="false" ht="12.75" hidden="false" customHeight="false" outlineLevel="0" collapsed="false">
      <c r="A5044" s="3" t="n">
        <v>40598</v>
      </c>
      <c r="B5044" s="4" t="n">
        <v>0.11818287037037</v>
      </c>
      <c r="C5044" s="4" t="n">
        <f aca="false">A5044+B5044+TIME(9,0,0)</f>
        <v>40598.4931828704</v>
      </c>
      <c r="D5044" s="1" t="n">
        <v>0.025512</v>
      </c>
      <c r="E5044" s="1" t="n">
        <v>0.007436</v>
      </c>
    </row>
    <row r="5045" customFormat="false" ht="12.75" hidden="false" customHeight="false" outlineLevel="0" collapsed="false">
      <c r="A5045" s="3" t="n">
        <v>40598</v>
      </c>
      <c r="B5045" s="4" t="n">
        <v>0.11818287037037</v>
      </c>
      <c r="C5045" s="4" t="n">
        <f aca="false">A5045+B5045+TIME(9,0,0)</f>
        <v>40598.4931828704</v>
      </c>
      <c r="D5045" s="1" t="n">
        <v>0.010453</v>
      </c>
      <c r="E5045" s="1" t="n">
        <v>0.002852</v>
      </c>
    </row>
    <row r="5046" customFormat="false" ht="12.75" hidden="false" customHeight="false" outlineLevel="0" collapsed="false">
      <c r="A5046" s="3" t="n">
        <v>40598</v>
      </c>
      <c r="B5046" s="4" t="n">
        <v>0.118206018518519</v>
      </c>
      <c r="C5046" s="4" t="n">
        <f aca="false">A5046+B5046+TIME(9,0,0)</f>
        <v>40598.4932060185</v>
      </c>
      <c r="D5046" s="1" t="n">
        <v>0.043583</v>
      </c>
      <c r="E5046" s="1" t="n">
        <v>0.012253</v>
      </c>
    </row>
    <row r="5047" customFormat="false" ht="12.75" hidden="false" customHeight="false" outlineLevel="0" collapsed="false">
      <c r="A5047" s="3" t="n">
        <v>40598</v>
      </c>
      <c r="B5047" s="4" t="n">
        <v>0.118252314814815</v>
      </c>
      <c r="C5047" s="4" t="n">
        <f aca="false">A5047+B5047+TIME(9,0,0)</f>
        <v>40598.4932523148</v>
      </c>
      <c r="D5047" s="1" t="n">
        <v>0.049191</v>
      </c>
      <c r="E5047" s="1" t="n">
        <v>0.016001</v>
      </c>
    </row>
    <row r="5048" customFormat="false" ht="12.75" hidden="false" customHeight="false" outlineLevel="0" collapsed="false">
      <c r="A5048" s="3" t="n">
        <v>40598</v>
      </c>
      <c r="B5048" s="4" t="n">
        <v>0.118263888888889</v>
      </c>
      <c r="C5048" s="4" t="n">
        <f aca="false">A5048+B5048+TIME(9,0,0)</f>
        <v>40598.4932638889</v>
      </c>
      <c r="D5048" s="1" t="n">
        <v>0.075264</v>
      </c>
      <c r="E5048" s="1" t="n">
        <v>0.040984</v>
      </c>
    </row>
    <row r="5049" customFormat="false" ht="12.75" hidden="false" customHeight="false" outlineLevel="0" collapsed="false">
      <c r="A5049" s="3" t="n">
        <v>40598</v>
      </c>
      <c r="B5049" s="4" t="n">
        <v>0.118263888888889</v>
      </c>
      <c r="C5049" s="4" t="n">
        <f aca="false">A5049+B5049+TIME(9,0,0)</f>
        <v>40598.4932638889</v>
      </c>
      <c r="D5049" s="1" t="n">
        <v>0.03929</v>
      </c>
      <c r="E5049" s="1" t="n">
        <v>0.012107</v>
      </c>
    </row>
    <row r="5050" customFormat="false" ht="12.75" hidden="false" customHeight="false" outlineLevel="0" collapsed="false">
      <c r="A5050" s="3" t="n">
        <v>40598</v>
      </c>
      <c r="B5050" s="4" t="n">
        <v>0.118263888888889</v>
      </c>
      <c r="C5050" s="4" t="n">
        <f aca="false">A5050+B5050+TIME(9,0,0)</f>
        <v>40598.4932638889</v>
      </c>
      <c r="D5050" s="1" t="n">
        <v>0.044051</v>
      </c>
      <c r="E5050" s="1" t="n">
        <v>0.012579</v>
      </c>
    </row>
    <row r="5051" customFormat="false" ht="12.75" hidden="false" customHeight="false" outlineLevel="0" collapsed="false">
      <c r="A5051" s="3" t="n">
        <v>40598</v>
      </c>
      <c r="B5051" s="4" t="n">
        <v>0.118287037037037</v>
      </c>
      <c r="C5051" s="4" t="n">
        <f aca="false">A5051+B5051+TIME(9,0,0)</f>
        <v>40598.493287037</v>
      </c>
      <c r="D5051" s="1" t="n">
        <v>0.072853</v>
      </c>
      <c r="E5051" s="1" t="n">
        <v>0.037209</v>
      </c>
    </row>
    <row r="5052" customFormat="false" ht="12.75" hidden="false" customHeight="false" outlineLevel="0" collapsed="false">
      <c r="A5052" s="3" t="n">
        <v>40598</v>
      </c>
      <c r="B5052" s="4" t="n">
        <v>0.118287037037037</v>
      </c>
      <c r="C5052" s="4" t="n">
        <f aca="false">A5052+B5052+TIME(9,0,0)</f>
        <v>40598.493287037</v>
      </c>
      <c r="D5052" s="1" t="n">
        <v>0.048951</v>
      </c>
      <c r="E5052" s="1" t="n">
        <v>0.01591</v>
      </c>
    </row>
    <row r="5053" customFormat="false" ht="12.75" hidden="false" customHeight="false" outlineLevel="0" collapsed="false">
      <c r="A5053" s="3" t="n">
        <v>40598</v>
      </c>
      <c r="B5053" s="4" t="n">
        <v>0.118321759259259</v>
      </c>
      <c r="C5053" s="4" t="n">
        <f aca="false">A5053+B5053+TIME(9,0,0)</f>
        <v>40598.4933217593</v>
      </c>
      <c r="D5053" s="1" t="n">
        <v>0.044092</v>
      </c>
      <c r="E5053" s="1" t="n">
        <v>0.011988</v>
      </c>
    </row>
    <row r="5054" customFormat="false" ht="12.75" hidden="false" customHeight="false" outlineLevel="0" collapsed="false">
      <c r="A5054" s="3" t="n">
        <v>40598</v>
      </c>
      <c r="B5054" s="4" t="n">
        <v>0.118368055555556</v>
      </c>
      <c r="C5054" s="4" t="n">
        <f aca="false">A5054+B5054+TIME(9,0,0)</f>
        <v>40598.4933680556</v>
      </c>
      <c r="D5054" s="1" t="n">
        <v>0.047582</v>
      </c>
      <c r="E5054" s="1" t="n">
        <v>0.01664</v>
      </c>
    </row>
    <row r="5055" customFormat="false" ht="12.75" hidden="false" customHeight="false" outlineLevel="0" collapsed="false">
      <c r="A5055" s="3" t="n">
        <v>40598</v>
      </c>
      <c r="B5055" s="4" t="n">
        <v>0.11837962962963</v>
      </c>
      <c r="C5055" s="4" t="n">
        <f aca="false">A5055+B5055+TIME(9,0,0)</f>
        <v>40598.4933796296</v>
      </c>
      <c r="D5055" s="1" t="n">
        <v>0.043584</v>
      </c>
      <c r="E5055" s="1" t="n">
        <v>0.012608</v>
      </c>
    </row>
    <row r="5056" customFormat="false" ht="12.75" hidden="false" customHeight="false" outlineLevel="0" collapsed="false">
      <c r="A5056" s="3" t="n">
        <v>40598</v>
      </c>
      <c r="B5056" s="4" t="n">
        <v>0.11837962962963</v>
      </c>
      <c r="C5056" s="4" t="n">
        <f aca="false">A5056+B5056+TIME(9,0,0)</f>
        <v>40598.4933796296</v>
      </c>
      <c r="D5056" s="1" t="n">
        <v>0.047174</v>
      </c>
      <c r="E5056" s="1" t="n">
        <v>0.013382</v>
      </c>
    </row>
    <row r="5057" customFormat="false" ht="12.75" hidden="false" customHeight="false" outlineLevel="0" collapsed="false">
      <c r="A5057" s="3" t="n">
        <v>40598</v>
      </c>
      <c r="B5057" s="4" t="n">
        <v>0.118425925925926</v>
      </c>
      <c r="C5057" s="4" t="n">
        <f aca="false">A5057+B5057+TIME(9,0,0)</f>
        <v>40598.4934259259</v>
      </c>
      <c r="D5057" s="1" t="n">
        <v>0.050668</v>
      </c>
      <c r="E5057" s="1" t="n">
        <v>0.016352</v>
      </c>
    </row>
    <row r="5058" customFormat="false" ht="12.75" hidden="false" customHeight="false" outlineLevel="0" collapsed="false">
      <c r="A5058" s="3" t="n">
        <v>40598</v>
      </c>
      <c r="B5058" s="4" t="n">
        <v>0.1184375</v>
      </c>
      <c r="C5058" s="4" t="n">
        <f aca="false">A5058+B5058+TIME(9,0,0)</f>
        <v>40598.4934375</v>
      </c>
      <c r="D5058" s="1" t="n">
        <v>0.024423</v>
      </c>
      <c r="E5058" s="1" t="n">
        <v>0.007916</v>
      </c>
    </row>
    <row r="5059" customFormat="false" ht="12.75" hidden="false" customHeight="false" outlineLevel="0" collapsed="false">
      <c r="A5059" s="3" t="n">
        <v>40598</v>
      </c>
      <c r="B5059" s="4" t="n">
        <v>0.118483796296296</v>
      </c>
      <c r="C5059" s="4" t="n">
        <f aca="false">A5059+B5059+TIME(9,0,0)</f>
        <v>40598.4934837963</v>
      </c>
      <c r="D5059" s="1" t="n">
        <v>0.04581</v>
      </c>
      <c r="E5059" s="1" t="n">
        <v>0.014589</v>
      </c>
    </row>
    <row r="5060" customFormat="false" ht="12.75" hidden="false" customHeight="false" outlineLevel="0" collapsed="false">
      <c r="A5060" s="3" t="n">
        <v>40598</v>
      </c>
      <c r="B5060" s="4" t="n">
        <v>0.118553240740741</v>
      </c>
      <c r="C5060" s="4" t="n">
        <f aca="false">A5060+B5060+TIME(9,0,0)</f>
        <v>40598.4935532407</v>
      </c>
      <c r="D5060" s="1" t="n">
        <v>0.044562</v>
      </c>
      <c r="E5060" s="1" t="n">
        <v>0.01331</v>
      </c>
    </row>
    <row r="5061" customFormat="false" ht="12.75" hidden="false" customHeight="false" outlineLevel="0" collapsed="false">
      <c r="A5061" s="3" t="n">
        <v>40598</v>
      </c>
      <c r="B5061" s="4" t="n">
        <v>0.118553240740741</v>
      </c>
      <c r="C5061" s="4" t="n">
        <f aca="false">A5061+B5061+TIME(9,0,0)</f>
        <v>40598.4935532407</v>
      </c>
      <c r="D5061" s="1" t="n">
        <v>0.04487</v>
      </c>
      <c r="E5061" s="1" t="n">
        <v>0.013543</v>
      </c>
    </row>
    <row r="5062" customFormat="false" ht="12.75" hidden="false" customHeight="false" outlineLevel="0" collapsed="false">
      <c r="A5062" s="3" t="n">
        <v>40598</v>
      </c>
      <c r="B5062" s="4" t="n">
        <v>0.118553240740741</v>
      </c>
      <c r="C5062" s="4" t="n">
        <f aca="false">A5062+B5062+TIME(9,0,0)</f>
        <v>40598.4935532407</v>
      </c>
      <c r="D5062" s="1" t="n">
        <v>0.044529</v>
      </c>
      <c r="E5062" s="1" t="n">
        <v>0.012392</v>
      </c>
    </row>
    <row r="5063" customFormat="false" ht="12.75" hidden="false" customHeight="false" outlineLevel="0" collapsed="false">
      <c r="A5063" s="3" t="n">
        <v>40598</v>
      </c>
      <c r="B5063" s="4" t="n">
        <v>0.118564814814815</v>
      </c>
      <c r="C5063" s="4" t="n">
        <f aca="false">A5063+B5063+TIME(9,0,0)</f>
        <v>40598.4935648148</v>
      </c>
      <c r="D5063" s="1" t="n">
        <v>0.034331</v>
      </c>
      <c r="E5063" s="1" t="n">
        <v>0.010446</v>
      </c>
    </row>
    <row r="5064" customFormat="false" ht="12.75" hidden="false" customHeight="false" outlineLevel="0" collapsed="false">
      <c r="A5064" s="3" t="n">
        <v>40598</v>
      </c>
      <c r="B5064" s="4" t="n">
        <v>0.118599537037037</v>
      </c>
      <c r="C5064" s="4" t="n">
        <f aca="false">A5064+B5064+TIME(9,0,0)</f>
        <v>40598.493599537</v>
      </c>
      <c r="D5064" s="1" t="n">
        <v>0.047626</v>
      </c>
      <c r="E5064" s="1" t="n">
        <v>0.014498</v>
      </c>
    </row>
    <row r="5065" customFormat="false" ht="12.75" hidden="false" customHeight="false" outlineLevel="0" collapsed="false">
      <c r="A5065" s="3" t="n">
        <v>40598</v>
      </c>
      <c r="B5065" s="4" t="n">
        <v>0.118611111111111</v>
      </c>
      <c r="C5065" s="4" t="n">
        <f aca="false">A5065+B5065+TIME(9,0,0)</f>
        <v>40598.4936111111</v>
      </c>
      <c r="D5065" s="1" t="n">
        <v>0.058029</v>
      </c>
      <c r="E5065" s="1" t="n">
        <v>0.020417</v>
      </c>
    </row>
    <row r="5066" customFormat="false" ht="12.75" hidden="false" customHeight="false" outlineLevel="0" collapsed="false">
      <c r="A5066" s="3" t="n">
        <v>40598</v>
      </c>
      <c r="B5066" s="4" t="n">
        <v>0.118645833333333</v>
      </c>
      <c r="C5066" s="4" t="n">
        <f aca="false">A5066+B5066+TIME(9,0,0)</f>
        <v>40598.4936458333</v>
      </c>
      <c r="D5066" s="1" t="n">
        <v>0.046911</v>
      </c>
      <c r="E5066" s="1" t="n">
        <v>0.013636</v>
      </c>
    </row>
    <row r="5067" customFormat="false" ht="12.75" hidden="false" customHeight="false" outlineLevel="0" collapsed="false">
      <c r="A5067" s="3" t="n">
        <v>40598</v>
      </c>
      <c r="B5067" s="4" t="n">
        <v>0.118680555555556</v>
      </c>
      <c r="C5067" s="4" t="n">
        <f aca="false">A5067+B5067+TIME(9,0,0)</f>
        <v>40598.4936805556</v>
      </c>
      <c r="D5067" s="1" t="n">
        <v>0.045911</v>
      </c>
      <c r="E5067" s="1" t="n">
        <v>0.013414</v>
      </c>
    </row>
    <row r="5068" customFormat="false" ht="12.75" hidden="false" customHeight="false" outlineLevel="0" collapsed="false">
      <c r="A5068" s="3" t="n">
        <v>40598</v>
      </c>
      <c r="B5068" s="4" t="n">
        <v>0.118715277777778</v>
      </c>
      <c r="C5068" s="4" t="n">
        <f aca="false">A5068+B5068+TIME(9,0,0)</f>
        <v>40598.4937152778</v>
      </c>
      <c r="D5068" s="1" t="n">
        <v>0.050068</v>
      </c>
      <c r="E5068" s="1" t="n">
        <v>0.016743</v>
      </c>
    </row>
    <row r="5069" customFormat="false" ht="12.75" hidden="false" customHeight="false" outlineLevel="0" collapsed="false">
      <c r="A5069" s="3" t="n">
        <v>40598</v>
      </c>
      <c r="B5069" s="4" t="n">
        <v>0.118726851851852</v>
      </c>
      <c r="C5069" s="4" t="n">
        <f aca="false">A5069+B5069+TIME(9,0,0)</f>
        <v>40598.4937268519</v>
      </c>
      <c r="D5069" s="1" t="n">
        <v>0.045815</v>
      </c>
      <c r="E5069" s="1" t="n">
        <v>0.013753</v>
      </c>
    </row>
    <row r="5070" customFormat="false" ht="12.75" hidden="false" customHeight="false" outlineLevel="0" collapsed="false">
      <c r="A5070" s="3" t="n">
        <v>40598</v>
      </c>
      <c r="B5070" s="4" t="n">
        <v>0.118726851851852</v>
      </c>
      <c r="C5070" s="4" t="n">
        <f aca="false">A5070+B5070+TIME(9,0,0)</f>
        <v>40598.4937268519</v>
      </c>
      <c r="D5070" s="1" t="n">
        <v>0.051892</v>
      </c>
      <c r="E5070" s="1" t="n">
        <v>0.015948</v>
      </c>
    </row>
    <row r="5071" customFormat="false" ht="12.75" hidden="false" customHeight="false" outlineLevel="0" collapsed="false">
      <c r="A5071" s="3" t="n">
        <v>40598</v>
      </c>
      <c r="B5071" s="4" t="n">
        <v>0.118796296296296</v>
      </c>
      <c r="C5071" s="4" t="n">
        <f aca="false">A5071+B5071+TIME(9,0,0)</f>
        <v>40598.4937962963</v>
      </c>
      <c r="D5071" s="1" t="n">
        <v>0.050272</v>
      </c>
      <c r="E5071" s="1" t="n">
        <v>0.017683</v>
      </c>
    </row>
    <row r="5072" customFormat="false" ht="12.75" hidden="false" customHeight="false" outlineLevel="0" collapsed="false">
      <c r="A5072" s="3" t="n">
        <v>40598</v>
      </c>
      <c r="B5072" s="4" t="n">
        <v>0.118842592592593</v>
      </c>
      <c r="C5072" s="4" t="n">
        <f aca="false">A5072+B5072+TIME(9,0,0)</f>
        <v>40598.4938425926</v>
      </c>
      <c r="D5072" s="1" t="n">
        <v>0.044455</v>
      </c>
      <c r="E5072" s="1" t="n">
        <v>0.012653</v>
      </c>
    </row>
    <row r="5073" customFormat="false" ht="12.75" hidden="false" customHeight="false" outlineLevel="0" collapsed="false">
      <c r="A5073" s="3" t="n">
        <v>40598</v>
      </c>
      <c r="B5073" s="4" t="n">
        <v>0.118888888888889</v>
      </c>
      <c r="C5073" s="4" t="n">
        <f aca="false">A5073+B5073+TIME(9,0,0)</f>
        <v>40598.4938888889</v>
      </c>
      <c r="D5073" s="1" t="n">
        <v>0.050406</v>
      </c>
      <c r="E5073" s="1" t="n">
        <v>0.018324</v>
      </c>
    </row>
    <row r="5074" customFormat="false" ht="12.75" hidden="false" customHeight="false" outlineLevel="0" collapsed="false">
      <c r="A5074" s="3" t="n">
        <v>40598</v>
      </c>
      <c r="B5074" s="4" t="n">
        <v>0.118912037037037</v>
      </c>
      <c r="C5074" s="4" t="n">
        <f aca="false">A5074+B5074+TIME(9,0,0)</f>
        <v>40598.493912037</v>
      </c>
      <c r="D5074" s="1" t="n">
        <v>0.340695</v>
      </c>
      <c r="E5074" s="1" t="n">
        <v>0.30403</v>
      </c>
    </row>
    <row r="5075" customFormat="false" ht="12.75" hidden="false" customHeight="false" outlineLevel="0" collapsed="false">
      <c r="A5075" s="3" t="n">
        <v>40598</v>
      </c>
      <c r="B5075" s="4" t="n">
        <v>0.119016203703704</v>
      </c>
      <c r="C5075" s="4" t="n">
        <f aca="false">A5075+B5075+TIME(9,0,0)</f>
        <v>40598.4940162037</v>
      </c>
      <c r="D5075" s="1" t="n">
        <v>0.025237</v>
      </c>
      <c r="E5075" s="1" t="n">
        <v>0.008053</v>
      </c>
    </row>
    <row r="5076" customFormat="false" ht="12.75" hidden="false" customHeight="false" outlineLevel="0" collapsed="false">
      <c r="A5076" s="3" t="n">
        <v>40598</v>
      </c>
      <c r="B5076" s="4" t="n">
        <v>0.119016203703704</v>
      </c>
      <c r="C5076" s="4" t="n">
        <f aca="false">A5076+B5076+TIME(9,0,0)</f>
        <v>40598.4940162037</v>
      </c>
      <c r="D5076" s="1" t="n">
        <v>0.041652</v>
      </c>
      <c r="E5076" s="1" t="n">
        <v>0.010933</v>
      </c>
    </row>
    <row r="5077" customFormat="false" ht="12.75" hidden="false" customHeight="false" outlineLevel="0" collapsed="false">
      <c r="A5077" s="3" t="n">
        <v>40598</v>
      </c>
      <c r="B5077" s="4" t="n">
        <v>0.119016203703704</v>
      </c>
      <c r="C5077" s="4" t="n">
        <f aca="false">A5077+B5077+TIME(9,0,0)</f>
        <v>40598.4940162037</v>
      </c>
      <c r="D5077" s="1" t="n">
        <v>0.010278</v>
      </c>
      <c r="E5077" s="1" t="n">
        <v>0.002651</v>
      </c>
    </row>
    <row r="5078" customFormat="false" ht="12.75" hidden="false" customHeight="false" outlineLevel="0" collapsed="false">
      <c r="A5078" s="3" t="n">
        <v>40598</v>
      </c>
      <c r="B5078" s="4" t="n">
        <v>0.119050925925926</v>
      </c>
      <c r="C5078" s="4" t="n">
        <f aca="false">A5078+B5078+TIME(9,0,0)</f>
        <v>40598.4940509259</v>
      </c>
      <c r="D5078" s="1" t="n">
        <v>0.055452</v>
      </c>
      <c r="E5078" s="1" t="n">
        <v>0.023943</v>
      </c>
    </row>
    <row r="5079" customFormat="false" ht="12.75" hidden="false" customHeight="false" outlineLevel="0" collapsed="false">
      <c r="A5079" s="3" t="n">
        <v>40598</v>
      </c>
      <c r="B5079" s="4" t="n">
        <v>0.119085648148148</v>
      </c>
      <c r="C5079" s="4" t="n">
        <f aca="false">A5079+B5079+TIME(9,0,0)</f>
        <v>40598.4940856482</v>
      </c>
      <c r="D5079" s="1" t="n">
        <v>0.050525</v>
      </c>
      <c r="E5079" s="1" t="n">
        <v>0.015146</v>
      </c>
    </row>
    <row r="5080" customFormat="false" ht="12.75" hidden="false" customHeight="false" outlineLevel="0" collapsed="false">
      <c r="A5080" s="3" t="n">
        <v>40598</v>
      </c>
      <c r="B5080" s="4" t="n">
        <v>0.11912037037037</v>
      </c>
      <c r="C5080" s="4" t="n">
        <f aca="false">A5080+B5080+TIME(9,0,0)</f>
        <v>40598.4941203704</v>
      </c>
      <c r="D5080" s="1" t="n">
        <v>0.058467</v>
      </c>
      <c r="E5080" s="1" t="n">
        <v>0.021189</v>
      </c>
    </row>
    <row r="5081" customFormat="false" ht="12.75" hidden="false" customHeight="false" outlineLevel="0" collapsed="false">
      <c r="A5081" s="3" t="n">
        <v>40598</v>
      </c>
      <c r="B5081" s="4" t="n">
        <v>0.119155092592593</v>
      </c>
      <c r="C5081" s="4" t="n">
        <f aca="false">A5081+B5081+TIME(9,0,0)</f>
        <v>40598.4941550926</v>
      </c>
      <c r="D5081" s="1" t="n">
        <v>0.044377</v>
      </c>
      <c r="E5081" s="1" t="n">
        <v>0.013028</v>
      </c>
    </row>
    <row r="5082" customFormat="false" ht="12.75" hidden="false" customHeight="false" outlineLevel="0" collapsed="false">
      <c r="A5082" s="3" t="n">
        <v>40598</v>
      </c>
      <c r="B5082" s="4" t="n">
        <v>0.119224537037037</v>
      </c>
      <c r="C5082" s="4" t="n">
        <f aca="false">A5082+B5082+TIME(9,0,0)</f>
        <v>40598.494224537</v>
      </c>
      <c r="D5082" s="1" t="n">
        <v>0.044251</v>
      </c>
      <c r="E5082" s="1" t="n">
        <v>0.012423</v>
      </c>
    </row>
    <row r="5083" customFormat="false" ht="12.75" hidden="false" customHeight="false" outlineLevel="0" collapsed="false">
      <c r="A5083" s="3" t="n">
        <v>40598</v>
      </c>
      <c r="B5083" s="4" t="n">
        <v>0.119236111111111</v>
      </c>
      <c r="C5083" s="4" t="n">
        <f aca="false">A5083+B5083+TIME(9,0,0)</f>
        <v>40598.4942361111</v>
      </c>
      <c r="D5083" s="1" t="n">
        <v>0.044248</v>
      </c>
      <c r="E5083" s="1" t="n">
        <v>0.012472</v>
      </c>
    </row>
    <row r="5084" customFormat="false" ht="12.75" hidden="false" customHeight="false" outlineLevel="0" collapsed="false">
      <c r="A5084" s="3" t="n">
        <v>40598</v>
      </c>
      <c r="B5084" s="4" t="n">
        <v>0.119259259259259</v>
      </c>
      <c r="C5084" s="4" t="n">
        <f aca="false">A5084+B5084+TIME(9,0,0)</f>
        <v>40598.4942592593</v>
      </c>
      <c r="D5084" s="1" t="n">
        <v>0.024665</v>
      </c>
      <c r="E5084" s="1" t="n">
        <v>0.007858</v>
      </c>
    </row>
    <row r="5085" customFormat="false" ht="12.75" hidden="false" customHeight="false" outlineLevel="0" collapsed="false">
      <c r="A5085" s="3" t="n">
        <v>40598</v>
      </c>
      <c r="B5085" s="4" t="n">
        <v>0.119259259259259</v>
      </c>
      <c r="C5085" s="4" t="n">
        <f aca="false">A5085+B5085+TIME(9,0,0)</f>
        <v>40598.4942592593</v>
      </c>
      <c r="D5085" s="1" t="n">
        <v>0.010744</v>
      </c>
      <c r="E5085" s="1" t="n">
        <v>0.002886</v>
      </c>
    </row>
    <row r="5086" customFormat="false" ht="12.75" hidden="false" customHeight="false" outlineLevel="0" collapsed="false">
      <c r="A5086" s="3" t="n">
        <v>40598</v>
      </c>
      <c r="B5086" s="4" t="n">
        <v>0.119293981481481</v>
      </c>
      <c r="C5086" s="4" t="n">
        <f aca="false">A5086+B5086+TIME(9,0,0)</f>
        <v>40598.4942939815</v>
      </c>
      <c r="D5086" s="1" t="n">
        <v>0.024179</v>
      </c>
      <c r="E5086" s="1" t="n">
        <v>0.00757</v>
      </c>
    </row>
    <row r="5087" customFormat="false" ht="12.75" hidden="false" customHeight="false" outlineLevel="0" collapsed="false">
      <c r="A5087" s="3" t="n">
        <v>40598</v>
      </c>
      <c r="B5087" s="4" t="n">
        <v>0.119293981481481</v>
      </c>
      <c r="C5087" s="4" t="n">
        <f aca="false">A5087+B5087+TIME(9,0,0)</f>
        <v>40598.4942939815</v>
      </c>
      <c r="D5087" s="1" t="n">
        <v>0.010544</v>
      </c>
      <c r="E5087" s="1" t="n">
        <v>0.002875</v>
      </c>
    </row>
    <row r="5088" customFormat="false" ht="12.75" hidden="false" customHeight="false" outlineLevel="0" collapsed="false">
      <c r="A5088" s="3" t="n">
        <v>40598</v>
      </c>
      <c r="B5088" s="4" t="n">
        <v>0.119305555555556</v>
      </c>
      <c r="C5088" s="4" t="n">
        <f aca="false">A5088+B5088+TIME(9,0,0)</f>
        <v>40598.4943055556</v>
      </c>
      <c r="D5088" s="1" t="n">
        <v>0.041274</v>
      </c>
      <c r="E5088" s="1" t="n">
        <v>0.010754</v>
      </c>
    </row>
    <row r="5089" customFormat="false" ht="12.75" hidden="false" customHeight="false" outlineLevel="0" collapsed="false">
      <c r="A5089" s="3" t="n">
        <v>40598</v>
      </c>
      <c r="B5089" s="4" t="n">
        <v>0.119305555555556</v>
      </c>
      <c r="C5089" s="4" t="n">
        <f aca="false">A5089+B5089+TIME(9,0,0)</f>
        <v>40598.4943055556</v>
      </c>
      <c r="D5089" s="1" t="n">
        <v>0.05384</v>
      </c>
      <c r="E5089" s="1" t="n">
        <v>0.021306</v>
      </c>
    </row>
    <row r="5090" customFormat="false" ht="12.75" hidden="false" customHeight="false" outlineLevel="0" collapsed="false">
      <c r="A5090" s="3" t="n">
        <v>40598</v>
      </c>
      <c r="B5090" s="4" t="n">
        <v>0.119340277777778</v>
      </c>
      <c r="C5090" s="4" t="n">
        <f aca="false">A5090+B5090+TIME(9,0,0)</f>
        <v>40598.4943402778</v>
      </c>
      <c r="D5090" s="1" t="n">
        <v>0.04251</v>
      </c>
      <c r="E5090" s="1" t="n">
        <v>0.01146</v>
      </c>
    </row>
    <row r="5091" customFormat="false" ht="12.75" hidden="false" customHeight="false" outlineLevel="0" collapsed="false">
      <c r="A5091" s="3" t="n">
        <v>40598</v>
      </c>
      <c r="B5091" s="4" t="n">
        <v>0.119351851851852</v>
      </c>
      <c r="C5091" s="4" t="n">
        <f aca="false">A5091+B5091+TIME(9,0,0)</f>
        <v>40598.4943518519</v>
      </c>
      <c r="D5091" s="1" t="n">
        <v>0.052362</v>
      </c>
      <c r="E5091" s="1" t="n">
        <v>0.020761</v>
      </c>
    </row>
    <row r="5092" customFormat="false" ht="12.75" hidden="false" customHeight="false" outlineLevel="0" collapsed="false">
      <c r="A5092" s="3" t="n">
        <v>40598</v>
      </c>
      <c r="B5092" s="4" t="n">
        <v>0.119351851851852</v>
      </c>
      <c r="C5092" s="4" t="n">
        <f aca="false">A5092+B5092+TIME(9,0,0)</f>
        <v>40598.4943518519</v>
      </c>
      <c r="D5092" s="1" t="n">
        <v>0.024497</v>
      </c>
      <c r="E5092" s="1" t="n">
        <v>0.007926</v>
      </c>
    </row>
    <row r="5093" customFormat="false" ht="12.75" hidden="false" customHeight="false" outlineLevel="0" collapsed="false">
      <c r="A5093" s="3" t="n">
        <v>40598</v>
      </c>
      <c r="B5093" s="4" t="n">
        <v>0.119363425925926</v>
      </c>
      <c r="C5093" s="4" t="n">
        <f aca="false">A5093+B5093+TIME(9,0,0)</f>
        <v>40598.4943634259</v>
      </c>
      <c r="D5093" s="1" t="n">
        <v>0.010746</v>
      </c>
      <c r="E5093" s="1" t="n">
        <v>0.002905</v>
      </c>
    </row>
    <row r="5094" customFormat="false" ht="12.75" hidden="false" customHeight="false" outlineLevel="0" collapsed="false">
      <c r="A5094" s="3" t="n">
        <v>40598</v>
      </c>
      <c r="B5094" s="4" t="n">
        <v>0.119375</v>
      </c>
      <c r="C5094" s="4" t="n">
        <f aca="false">A5094+B5094+TIME(9,0,0)</f>
        <v>40598.494375</v>
      </c>
      <c r="D5094" s="1" t="n">
        <v>0.044831</v>
      </c>
      <c r="E5094" s="1" t="n">
        <v>0.01251</v>
      </c>
    </row>
    <row r="5095" customFormat="false" ht="12.75" hidden="false" customHeight="false" outlineLevel="0" collapsed="false">
      <c r="A5095" s="3" t="n">
        <v>40598</v>
      </c>
      <c r="B5095" s="4" t="n">
        <v>0.119386574074074</v>
      </c>
      <c r="C5095" s="4" t="n">
        <f aca="false">A5095+B5095+TIME(9,0,0)</f>
        <v>40598.4943865741</v>
      </c>
      <c r="D5095" s="1" t="n">
        <v>0.047506</v>
      </c>
      <c r="E5095" s="1" t="n">
        <v>0.014475</v>
      </c>
    </row>
    <row r="5096" customFormat="false" ht="12.75" hidden="false" customHeight="false" outlineLevel="0" collapsed="false">
      <c r="A5096" s="3" t="n">
        <v>40598</v>
      </c>
      <c r="B5096" s="4" t="n">
        <v>0.119386574074074</v>
      </c>
      <c r="C5096" s="4" t="n">
        <f aca="false">A5096+B5096+TIME(9,0,0)</f>
        <v>40598.4943865741</v>
      </c>
      <c r="D5096" s="1" t="n">
        <v>0.056659</v>
      </c>
      <c r="E5096" s="1" t="n">
        <v>0.02353</v>
      </c>
    </row>
    <row r="5097" customFormat="false" ht="12.75" hidden="false" customHeight="false" outlineLevel="0" collapsed="false">
      <c r="A5097" s="3" t="n">
        <v>40598</v>
      </c>
      <c r="B5097" s="4" t="n">
        <v>0.119421296296296</v>
      </c>
      <c r="C5097" s="4" t="n">
        <f aca="false">A5097+B5097+TIME(9,0,0)</f>
        <v>40598.4944212963</v>
      </c>
      <c r="D5097" s="1" t="n">
        <v>0.056882</v>
      </c>
      <c r="E5097" s="1" t="n">
        <v>0.019038</v>
      </c>
    </row>
    <row r="5098" customFormat="false" ht="12.75" hidden="false" customHeight="false" outlineLevel="0" collapsed="false">
      <c r="A5098" s="3" t="n">
        <v>40598</v>
      </c>
      <c r="B5098" s="4" t="n">
        <v>0.11943287037037</v>
      </c>
      <c r="C5098" s="4" t="n">
        <f aca="false">A5098+B5098+TIME(9,0,0)</f>
        <v>40598.4944328704</v>
      </c>
      <c r="D5098" s="1" t="n">
        <v>0.04522</v>
      </c>
      <c r="E5098" s="1" t="n">
        <v>0.012898</v>
      </c>
    </row>
    <row r="5099" customFormat="false" ht="12.75" hidden="false" customHeight="false" outlineLevel="0" collapsed="false">
      <c r="A5099" s="3" t="n">
        <v>40598</v>
      </c>
      <c r="B5099" s="4" t="n">
        <v>0.119456018518519</v>
      </c>
      <c r="C5099" s="4" t="n">
        <f aca="false">A5099+B5099+TIME(9,0,0)</f>
        <v>40598.4944560185</v>
      </c>
      <c r="D5099" s="1" t="n">
        <v>0.047543</v>
      </c>
      <c r="E5099" s="1" t="n">
        <v>0.014509</v>
      </c>
    </row>
    <row r="5100" customFormat="false" ht="12.75" hidden="false" customHeight="false" outlineLevel="0" collapsed="false">
      <c r="A5100" s="3" t="n">
        <v>40598</v>
      </c>
      <c r="B5100" s="4" t="n">
        <v>0.119479166666667</v>
      </c>
      <c r="C5100" s="4" t="n">
        <f aca="false">A5100+B5100+TIME(9,0,0)</f>
        <v>40598.4944791667</v>
      </c>
      <c r="D5100" s="1" t="n">
        <v>0.043827</v>
      </c>
      <c r="E5100" s="1" t="n">
        <v>0.012509</v>
      </c>
    </row>
    <row r="5101" customFormat="false" ht="12.75" hidden="false" customHeight="false" outlineLevel="0" collapsed="false">
      <c r="A5101" s="3" t="n">
        <v>40598</v>
      </c>
      <c r="B5101" s="4" t="n">
        <v>0.119490740740741</v>
      </c>
      <c r="C5101" s="4" t="n">
        <f aca="false">A5101+B5101+TIME(9,0,0)</f>
        <v>40598.4944907407</v>
      </c>
      <c r="D5101" s="1" t="n">
        <v>0.049112</v>
      </c>
      <c r="E5101" s="1" t="n">
        <v>0.014792</v>
      </c>
    </row>
    <row r="5102" customFormat="false" ht="12.75" hidden="false" customHeight="false" outlineLevel="0" collapsed="false">
      <c r="A5102" s="3" t="n">
        <v>40598</v>
      </c>
      <c r="B5102" s="4" t="n">
        <v>0.119583333333333</v>
      </c>
      <c r="C5102" s="4" t="n">
        <f aca="false">A5102+B5102+TIME(9,0,0)</f>
        <v>40598.4945833333</v>
      </c>
      <c r="D5102" s="1" t="n">
        <v>0.043694</v>
      </c>
      <c r="E5102" s="1" t="n">
        <v>0.011932</v>
      </c>
    </row>
    <row r="5103" customFormat="false" ht="12.75" hidden="false" customHeight="false" outlineLevel="0" collapsed="false">
      <c r="A5103" s="3" t="n">
        <v>40598</v>
      </c>
      <c r="B5103" s="4" t="n">
        <v>0.119583333333333</v>
      </c>
      <c r="C5103" s="4" t="n">
        <f aca="false">A5103+B5103+TIME(9,0,0)</f>
        <v>40598.4945833333</v>
      </c>
      <c r="D5103" s="1" t="n">
        <v>0.042173</v>
      </c>
      <c r="E5103" s="1" t="n">
        <v>0.010968</v>
      </c>
    </row>
    <row r="5104" customFormat="false" ht="12.75" hidden="false" customHeight="false" outlineLevel="0" collapsed="false">
      <c r="A5104" s="3" t="n">
        <v>40598</v>
      </c>
      <c r="B5104" s="4" t="n">
        <v>0.119664351851852</v>
      </c>
      <c r="C5104" s="4" t="n">
        <f aca="false">A5104+B5104+TIME(9,0,0)</f>
        <v>40598.4946643519</v>
      </c>
      <c r="D5104" s="1" t="n">
        <v>0.053071</v>
      </c>
      <c r="E5104" s="1" t="n">
        <v>0.020763</v>
      </c>
    </row>
    <row r="5105" customFormat="false" ht="12.75" hidden="false" customHeight="false" outlineLevel="0" collapsed="false">
      <c r="A5105" s="3" t="n">
        <v>40598</v>
      </c>
      <c r="B5105" s="4" t="n">
        <v>0.119675925925926</v>
      </c>
      <c r="C5105" s="4" t="n">
        <f aca="false">A5105+B5105+TIME(9,0,0)</f>
        <v>40598.4946759259</v>
      </c>
      <c r="D5105" s="1" t="n">
        <v>0.024355</v>
      </c>
      <c r="E5105" s="1" t="n">
        <v>0.007831</v>
      </c>
    </row>
    <row r="5106" customFormat="false" ht="12.75" hidden="false" customHeight="false" outlineLevel="0" collapsed="false">
      <c r="A5106" s="3" t="n">
        <v>40598</v>
      </c>
      <c r="B5106" s="4" t="n">
        <v>0.119675925925926</v>
      </c>
      <c r="C5106" s="4" t="n">
        <f aca="false">A5106+B5106+TIME(9,0,0)</f>
        <v>40598.4946759259</v>
      </c>
      <c r="D5106" s="1" t="n">
        <v>0.010888</v>
      </c>
      <c r="E5106" s="1" t="n">
        <v>0.002844</v>
      </c>
    </row>
    <row r="5107" customFormat="false" ht="12.75" hidden="false" customHeight="false" outlineLevel="0" collapsed="false">
      <c r="A5107" s="3" t="n">
        <v>40598</v>
      </c>
      <c r="B5107" s="4" t="n">
        <v>0.1196875</v>
      </c>
      <c r="C5107" s="4" t="n">
        <f aca="false">A5107+B5107+TIME(9,0,0)</f>
        <v>40598.4946875</v>
      </c>
      <c r="D5107" s="1" t="n">
        <v>0.052297</v>
      </c>
      <c r="E5107" s="1" t="n">
        <v>0.020772</v>
      </c>
    </row>
    <row r="5108" customFormat="false" ht="12.75" hidden="false" customHeight="false" outlineLevel="0" collapsed="false">
      <c r="A5108" s="3" t="n">
        <v>40598</v>
      </c>
      <c r="B5108" s="4" t="n">
        <v>0.119710648148148</v>
      </c>
      <c r="C5108" s="4" t="n">
        <f aca="false">A5108+B5108+TIME(9,0,0)</f>
        <v>40598.4947106482</v>
      </c>
      <c r="D5108" s="1" t="n">
        <v>0.041874</v>
      </c>
      <c r="E5108" s="1" t="n">
        <v>0.01141</v>
      </c>
    </row>
    <row r="5109" customFormat="false" ht="12.75" hidden="false" customHeight="false" outlineLevel="0" collapsed="false">
      <c r="A5109" s="3" t="n">
        <v>40598</v>
      </c>
      <c r="B5109" s="4" t="n">
        <v>0.119710648148148</v>
      </c>
      <c r="C5109" s="4" t="n">
        <f aca="false">A5109+B5109+TIME(9,0,0)</f>
        <v>40598.4947106482</v>
      </c>
      <c r="D5109" s="1" t="n">
        <v>0.049413</v>
      </c>
      <c r="E5109" s="1" t="n">
        <v>0.014937</v>
      </c>
    </row>
    <row r="5110" customFormat="false" ht="12.75" hidden="false" customHeight="false" outlineLevel="0" collapsed="false">
      <c r="A5110" s="3" t="n">
        <v>40598</v>
      </c>
      <c r="B5110" s="4" t="n">
        <v>0.119722222222222</v>
      </c>
      <c r="C5110" s="4" t="n">
        <f aca="false">A5110+B5110+TIME(9,0,0)</f>
        <v>40598.4947222222</v>
      </c>
      <c r="D5110" s="1" t="n">
        <v>0.07361</v>
      </c>
      <c r="E5110" s="1" t="n">
        <v>0.036028</v>
      </c>
    </row>
    <row r="5111" customFormat="false" ht="12.75" hidden="false" customHeight="false" outlineLevel="0" collapsed="false">
      <c r="A5111" s="3" t="n">
        <v>40598</v>
      </c>
      <c r="B5111" s="4" t="n">
        <v>0.119756944444444</v>
      </c>
      <c r="C5111" s="4" t="n">
        <f aca="false">A5111+B5111+TIME(9,0,0)</f>
        <v>40598.4947569444</v>
      </c>
      <c r="D5111" s="1" t="n">
        <v>0.043971</v>
      </c>
      <c r="E5111" s="1" t="n">
        <v>0.012515</v>
      </c>
    </row>
    <row r="5112" customFormat="false" ht="12.75" hidden="false" customHeight="false" outlineLevel="0" collapsed="false">
      <c r="A5112" s="3" t="n">
        <v>40598</v>
      </c>
      <c r="B5112" s="4" t="n">
        <v>0.119768518518519</v>
      </c>
      <c r="C5112" s="4" t="n">
        <f aca="false">A5112+B5112+TIME(9,0,0)</f>
        <v>40598.4947685185</v>
      </c>
      <c r="D5112" s="1" t="n">
        <v>0.044353</v>
      </c>
      <c r="E5112" s="1" t="n">
        <v>0.01265</v>
      </c>
    </row>
    <row r="5113" customFormat="false" ht="12.75" hidden="false" customHeight="false" outlineLevel="0" collapsed="false">
      <c r="A5113" s="3" t="n">
        <v>40598</v>
      </c>
      <c r="B5113" s="4" t="n">
        <v>0.119768518518519</v>
      </c>
      <c r="C5113" s="4" t="n">
        <f aca="false">A5113+B5113+TIME(9,0,0)</f>
        <v>40598.4947685185</v>
      </c>
      <c r="D5113" s="1" t="n">
        <v>0.04403</v>
      </c>
      <c r="E5113" s="1" t="n">
        <v>0.012331</v>
      </c>
    </row>
    <row r="5114" customFormat="false" ht="12.75" hidden="false" customHeight="false" outlineLevel="0" collapsed="false">
      <c r="A5114" s="3" t="n">
        <v>40598</v>
      </c>
      <c r="B5114" s="4" t="n">
        <v>0.119814814814815</v>
      </c>
      <c r="C5114" s="4" t="n">
        <f aca="false">A5114+B5114+TIME(9,0,0)</f>
        <v>40598.4948148148</v>
      </c>
      <c r="D5114" s="1" t="n">
        <v>0.044953</v>
      </c>
      <c r="E5114" s="1" t="n">
        <v>0.012462</v>
      </c>
    </row>
    <row r="5115" customFormat="false" ht="12.75" hidden="false" customHeight="false" outlineLevel="0" collapsed="false">
      <c r="A5115" s="3" t="n">
        <v>40598</v>
      </c>
      <c r="B5115" s="4" t="n">
        <v>0.119849537037037</v>
      </c>
      <c r="C5115" s="4" t="n">
        <f aca="false">A5115+B5115+TIME(9,0,0)</f>
        <v>40598.494849537</v>
      </c>
      <c r="D5115" s="1" t="n">
        <v>0.049789</v>
      </c>
      <c r="E5115" s="1" t="n">
        <v>0.015667</v>
      </c>
    </row>
    <row r="5116" customFormat="false" ht="12.75" hidden="false" customHeight="false" outlineLevel="0" collapsed="false">
      <c r="A5116" s="3" t="n">
        <v>40598</v>
      </c>
      <c r="B5116" s="4" t="n">
        <v>0.119849537037037</v>
      </c>
      <c r="C5116" s="4" t="n">
        <f aca="false">A5116+B5116+TIME(9,0,0)</f>
        <v>40598.494849537</v>
      </c>
      <c r="D5116" s="1" t="n">
        <v>0.024242</v>
      </c>
      <c r="E5116" s="1" t="n">
        <v>0.007793</v>
      </c>
    </row>
    <row r="5117" customFormat="false" ht="12.75" hidden="false" customHeight="false" outlineLevel="0" collapsed="false">
      <c r="A5117" s="3" t="n">
        <v>40598</v>
      </c>
      <c r="B5117" s="4" t="n">
        <v>0.119907407407407</v>
      </c>
      <c r="C5117" s="4" t="n">
        <f aca="false">A5117+B5117+TIME(9,0,0)</f>
        <v>40598.4949074074</v>
      </c>
      <c r="D5117" s="1" t="n">
        <v>0.04465</v>
      </c>
      <c r="E5117" s="1" t="n">
        <v>0.01344</v>
      </c>
    </row>
    <row r="5118" customFormat="false" ht="12.75" hidden="false" customHeight="false" outlineLevel="0" collapsed="false">
      <c r="A5118" s="3" t="n">
        <v>40598</v>
      </c>
      <c r="B5118" s="4" t="n">
        <v>0.119965277777778</v>
      </c>
      <c r="C5118" s="4" t="n">
        <f aca="false">A5118+B5118+TIME(9,0,0)</f>
        <v>40598.4949652778</v>
      </c>
      <c r="D5118" s="1" t="n">
        <v>0.082926</v>
      </c>
      <c r="E5118" s="1" t="n">
        <v>0.041979</v>
      </c>
    </row>
    <row r="5119" customFormat="false" ht="12.75" hidden="false" customHeight="false" outlineLevel="0" collapsed="false">
      <c r="A5119" s="3" t="n">
        <v>40598</v>
      </c>
      <c r="B5119" s="4" t="n">
        <v>0.119988425925926</v>
      </c>
      <c r="C5119" s="4" t="n">
        <f aca="false">A5119+B5119+TIME(9,0,0)</f>
        <v>40598.4949884259</v>
      </c>
      <c r="D5119" s="1" t="n">
        <v>0.043587</v>
      </c>
      <c r="E5119" s="1" t="n">
        <v>0.012788</v>
      </c>
    </row>
    <row r="5120" customFormat="false" ht="12.75" hidden="false" customHeight="false" outlineLevel="0" collapsed="false">
      <c r="A5120" s="3" t="n">
        <v>40598</v>
      </c>
      <c r="B5120" s="4" t="n">
        <v>0.12</v>
      </c>
      <c r="C5120" s="4" t="n">
        <f aca="false">A5120+B5120+TIME(9,0,0)</f>
        <v>40598.495</v>
      </c>
      <c r="D5120" s="1" t="n">
        <v>0.046124</v>
      </c>
      <c r="E5120" s="1" t="n">
        <v>0.013669</v>
      </c>
    </row>
    <row r="5121" customFormat="false" ht="12.75" hidden="false" customHeight="false" outlineLevel="0" collapsed="false">
      <c r="A5121" s="3" t="n">
        <v>40598</v>
      </c>
      <c r="B5121" s="4" t="n">
        <v>0.12005787037037</v>
      </c>
      <c r="C5121" s="4" t="n">
        <f aca="false">A5121+B5121+TIME(9,0,0)</f>
        <v>40598.4950578704</v>
      </c>
      <c r="D5121" s="1" t="n">
        <v>0.047784</v>
      </c>
      <c r="E5121" s="1" t="n">
        <v>0.01462</v>
      </c>
    </row>
    <row r="5122" customFormat="false" ht="12.75" hidden="false" customHeight="false" outlineLevel="0" collapsed="false">
      <c r="A5122" s="3" t="n">
        <v>40598</v>
      </c>
      <c r="B5122" s="4" t="n">
        <v>0.120081018518519</v>
      </c>
      <c r="C5122" s="4" t="n">
        <f aca="false">A5122+B5122+TIME(9,0,0)</f>
        <v>40598.4950810185</v>
      </c>
      <c r="D5122" s="1" t="n">
        <v>0.045064</v>
      </c>
      <c r="E5122" s="1" t="n">
        <v>0.013007</v>
      </c>
    </row>
    <row r="5123" customFormat="false" ht="12.75" hidden="false" customHeight="false" outlineLevel="0" collapsed="false">
      <c r="A5123" s="3" t="n">
        <v>40598</v>
      </c>
      <c r="B5123" s="4" t="n">
        <v>0.120092592592593</v>
      </c>
      <c r="C5123" s="4" t="n">
        <f aca="false">A5123+B5123+TIME(9,0,0)</f>
        <v>40598.4950925926</v>
      </c>
      <c r="D5123" s="1" t="n">
        <v>0.043973</v>
      </c>
      <c r="E5123" s="1" t="n">
        <v>0.01178</v>
      </c>
    </row>
    <row r="5124" customFormat="false" ht="12.75" hidden="false" customHeight="false" outlineLevel="0" collapsed="false">
      <c r="A5124" s="3" t="n">
        <v>40598</v>
      </c>
      <c r="B5124" s="4" t="n">
        <v>0.120104166666667</v>
      </c>
      <c r="C5124" s="4" t="n">
        <f aca="false">A5124+B5124+TIME(9,0,0)</f>
        <v>40598.4951041667</v>
      </c>
      <c r="D5124" s="1" t="n">
        <v>0.17116</v>
      </c>
      <c r="E5124" s="1" t="n">
        <v>0.137173</v>
      </c>
    </row>
    <row r="5125" customFormat="false" ht="12.75" hidden="false" customHeight="false" outlineLevel="0" collapsed="false">
      <c r="A5125" s="3" t="n">
        <v>40598</v>
      </c>
      <c r="B5125" s="4" t="n">
        <v>0.120127314814815</v>
      </c>
      <c r="C5125" s="4" t="n">
        <f aca="false">A5125+B5125+TIME(9,0,0)</f>
        <v>40598.4951273148</v>
      </c>
      <c r="D5125" s="1" t="n">
        <v>0.087101</v>
      </c>
      <c r="E5125" s="1" t="n">
        <v>0.048956</v>
      </c>
    </row>
    <row r="5126" customFormat="false" ht="12.75" hidden="false" customHeight="false" outlineLevel="0" collapsed="false">
      <c r="A5126" s="3" t="n">
        <v>40598</v>
      </c>
      <c r="B5126" s="4" t="n">
        <v>0.120138888888889</v>
      </c>
      <c r="C5126" s="4" t="n">
        <f aca="false">A5126+B5126+TIME(9,0,0)</f>
        <v>40598.4951388889</v>
      </c>
      <c r="D5126" s="1" t="n">
        <v>0.055936</v>
      </c>
      <c r="E5126" s="1" t="n">
        <v>0.018485</v>
      </c>
    </row>
    <row r="5127" customFormat="false" ht="12.75" hidden="false" customHeight="false" outlineLevel="0" collapsed="false">
      <c r="A5127" s="3" t="n">
        <v>40598</v>
      </c>
      <c r="B5127" s="4" t="n">
        <v>0.120150462962963</v>
      </c>
      <c r="C5127" s="4" t="n">
        <f aca="false">A5127+B5127+TIME(9,0,0)</f>
        <v>40598.495150463</v>
      </c>
      <c r="D5127" s="1" t="n">
        <v>0.044511</v>
      </c>
      <c r="E5127" s="1" t="n">
        <v>0.012302</v>
      </c>
    </row>
    <row r="5128" customFormat="false" ht="12.75" hidden="false" customHeight="false" outlineLevel="0" collapsed="false">
      <c r="A5128" s="3" t="n">
        <v>40598</v>
      </c>
      <c r="B5128" s="4" t="n">
        <v>0.120162037037037</v>
      </c>
      <c r="C5128" s="4" t="n">
        <f aca="false">A5128+B5128+TIME(9,0,0)</f>
        <v>40598.495162037</v>
      </c>
      <c r="D5128" s="1" t="n">
        <v>0.120336</v>
      </c>
      <c r="E5128" s="1" t="n">
        <v>0.083679</v>
      </c>
    </row>
    <row r="5129" customFormat="false" ht="12.75" hidden="false" customHeight="false" outlineLevel="0" collapsed="false">
      <c r="A5129" s="3" t="n">
        <v>40598</v>
      </c>
      <c r="B5129" s="4" t="n">
        <v>0.120196759259259</v>
      </c>
      <c r="C5129" s="4" t="n">
        <f aca="false">A5129+B5129+TIME(9,0,0)</f>
        <v>40598.4951967593</v>
      </c>
      <c r="D5129" s="1" t="n">
        <v>0.043074</v>
      </c>
      <c r="E5129" s="1" t="n">
        <v>0.011668</v>
      </c>
    </row>
    <row r="5130" customFormat="false" ht="12.75" hidden="false" customHeight="false" outlineLevel="0" collapsed="false">
      <c r="A5130" s="3" t="n">
        <v>40598</v>
      </c>
      <c r="B5130" s="4" t="n">
        <v>0.120196759259259</v>
      </c>
      <c r="C5130" s="4" t="n">
        <f aca="false">A5130+B5130+TIME(9,0,0)</f>
        <v>40598.4951967593</v>
      </c>
      <c r="D5130" s="1" t="n">
        <v>0.044768</v>
      </c>
      <c r="E5130" s="1" t="n">
        <v>0.012715</v>
      </c>
    </row>
    <row r="5131" customFormat="false" ht="12.75" hidden="false" customHeight="false" outlineLevel="0" collapsed="false">
      <c r="A5131" s="3" t="n">
        <v>40598</v>
      </c>
      <c r="B5131" s="4" t="n">
        <v>0.120208333333333</v>
      </c>
      <c r="C5131" s="4" t="n">
        <f aca="false">A5131+B5131+TIME(9,0,0)</f>
        <v>40598.4952083333</v>
      </c>
      <c r="D5131" s="1" t="n">
        <v>0.044457</v>
      </c>
      <c r="E5131" s="1" t="n">
        <v>0.013121</v>
      </c>
    </row>
    <row r="5132" customFormat="false" ht="12.75" hidden="false" customHeight="false" outlineLevel="0" collapsed="false">
      <c r="A5132" s="3" t="n">
        <v>40598</v>
      </c>
      <c r="B5132" s="4" t="n">
        <v>0.120219907407407</v>
      </c>
      <c r="C5132" s="4" t="n">
        <f aca="false">A5132+B5132+TIME(9,0,0)</f>
        <v>40598.4952199074</v>
      </c>
      <c r="D5132" s="1" t="n">
        <v>0.043275</v>
      </c>
      <c r="E5132" s="1" t="n">
        <v>0.012251</v>
      </c>
    </row>
    <row r="5133" customFormat="false" ht="12.75" hidden="false" customHeight="false" outlineLevel="0" collapsed="false">
      <c r="A5133" s="3" t="n">
        <v>40598</v>
      </c>
      <c r="B5133" s="4" t="n">
        <v>0.12025462962963</v>
      </c>
      <c r="C5133" s="4" t="n">
        <f aca="false">A5133+B5133+TIME(9,0,0)</f>
        <v>40598.4952546296</v>
      </c>
      <c r="D5133" s="1" t="n">
        <v>0.04166</v>
      </c>
      <c r="E5133" s="1" t="n">
        <v>0.012628</v>
      </c>
    </row>
    <row r="5134" customFormat="false" ht="12.75" hidden="false" customHeight="false" outlineLevel="0" collapsed="false">
      <c r="A5134" s="3" t="n">
        <v>40598</v>
      </c>
      <c r="B5134" s="4" t="n">
        <v>0.120266203703704</v>
      </c>
      <c r="C5134" s="4" t="n">
        <f aca="false">A5134+B5134+TIME(9,0,0)</f>
        <v>40598.4952662037</v>
      </c>
      <c r="D5134" s="1" t="n">
        <v>0.045489</v>
      </c>
      <c r="E5134" s="1" t="n">
        <v>0.012351</v>
      </c>
    </row>
    <row r="5135" customFormat="false" ht="12.75" hidden="false" customHeight="false" outlineLevel="0" collapsed="false">
      <c r="A5135" s="3" t="n">
        <v>40598</v>
      </c>
      <c r="B5135" s="4" t="n">
        <v>0.120277777777778</v>
      </c>
      <c r="C5135" s="4" t="n">
        <f aca="false">A5135+B5135+TIME(9,0,0)</f>
        <v>40598.4952777778</v>
      </c>
      <c r="D5135" s="1" t="n">
        <v>0.056659</v>
      </c>
      <c r="E5135" s="1" t="n">
        <v>0.019218</v>
      </c>
    </row>
    <row r="5136" customFormat="false" ht="12.75" hidden="false" customHeight="false" outlineLevel="0" collapsed="false">
      <c r="A5136" s="3" t="n">
        <v>40598</v>
      </c>
      <c r="B5136" s="4" t="n">
        <v>0.120277777777778</v>
      </c>
      <c r="C5136" s="4" t="n">
        <f aca="false">A5136+B5136+TIME(9,0,0)</f>
        <v>40598.4952777778</v>
      </c>
      <c r="D5136" s="1" t="n">
        <v>0.044414</v>
      </c>
      <c r="E5136" s="1" t="n">
        <v>0.012474</v>
      </c>
    </row>
    <row r="5137" customFormat="false" ht="12.75" hidden="false" customHeight="false" outlineLevel="0" collapsed="false">
      <c r="A5137" s="3" t="n">
        <v>40598</v>
      </c>
      <c r="B5137" s="4" t="n">
        <v>0.120347222222222</v>
      </c>
      <c r="C5137" s="4" t="n">
        <f aca="false">A5137+B5137+TIME(9,0,0)</f>
        <v>40598.4953472222</v>
      </c>
      <c r="D5137" s="1" t="n">
        <v>0.042856</v>
      </c>
      <c r="E5137" s="1" t="n">
        <v>0.011698</v>
      </c>
    </row>
    <row r="5138" customFormat="false" ht="12.75" hidden="false" customHeight="false" outlineLevel="0" collapsed="false">
      <c r="A5138" s="3" t="n">
        <v>40598</v>
      </c>
      <c r="B5138" s="4" t="n">
        <v>0.12037037037037</v>
      </c>
      <c r="C5138" s="4" t="n">
        <f aca="false">A5138+B5138+TIME(9,0,0)</f>
        <v>40598.4953703704</v>
      </c>
      <c r="D5138" s="1" t="n">
        <v>0.024117</v>
      </c>
      <c r="E5138" s="1" t="n">
        <v>0.007633</v>
      </c>
    </row>
    <row r="5139" customFormat="false" ht="12.75" hidden="false" customHeight="false" outlineLevel="0" collapsed="false">
      <c r="A5139" s="3" t="n">
        <v>40598</v>
      </c>
      <c r="B5139" s="4" t="n">
        <v>0.120381944444444</v>
      </c>
      <c r="C5139" s="4" t="n">
        <f aca="false">A5139+B5139+TIME(9,0,0)</f>
        <v>40598.4953819444</v>
      </c>
      <c r="D5139" s="1" t="n">
        <v>0.010753</v>
      </c>
      <c r="E5139" s="1" t="n">
        <v>0.0029</v>
      </c>
    </row>
    <row r="5140" customFormat="false" ht="12.75" hidden="false" customHeight="false" outlineLevel="0" collapsed="false">
      <c r="A5140" s="3" t="n">
        <v>40598</v>
      </c>
      <c r="B5140" s="4" t="n">
        <v>0.120381944444444</v>
      </c>
      <c r="C5140" s="4" t="n">
        <f aca="false">A5140+B5140+TIME(9,0,0)</f>
        <v>40598.4953819444</v>
      </c>
      <c r="D5140" s="1" t="n">
        <v>0.025732</v>
      </c>
      <c r="E5140" s="1" t="n">
        <v>0.008389</v>
      </c>
    </row>
    <row r="5141" customFormat="false" ht="12.75" hidden="false" customHeight="false" outlineLevel="0" collapsed="false">
      <c r="A5141" s="3" t="n">
        <v>40598</v>
      </c>
      <c r="B5141" s="4" t="n">
        <v>0.120381944444444</v>
      </c>
      <c r="C5141" s="4" t="n">
        <f aca="false">A5141+B5141+TIME(9,0,0)</f>
        <v>40598.4953819444</v>
      </c>
      <c r="D5141" s="1" t="n">
        <v>0.045442</v>
      </c>
      <c r="E5141" s="1" t="n">
        <v>0.013018</v>
      </c>
    </row>
    <row r="5142" customFormat="false" ht="12.75" hidden="false" customHeight="false" outlineLevel="0" collapsed="false">
      <c r="A5142" s="3" t="n">
        <v>40598</v>
      </c>
      <c r="B5142" s="4" t="n">
        <v>0.120393518518519</v>
      </c>
      <c r="C5142" s="4" t="n">
        <f aca="false">A5142+B5142+TIME(9,0,0)</f>
        <v>40598.4953935185</v>
      </c>
      <c r="D5142" s="1" t="n">
        <v>0.044982</v>
      </c>
      <c r="E5142" s="1" t="n">
        <v>0.012524</v>
      </c>
    </row>
    <row r="5143" customFormat="false" ht="12.75" hidden="false" customHeight="false" outlineLevel="0" collapsed="false">
      <c r="A5143" s="3" t="n">
        <v>40598</v>
      </c>
      <c r="B5143" s="4" t="n">
        <v>0.120416666666667</v>
      </c>
      <c r="C5143" s="4" t="n">
        <f aca="false">A5143+B5143+TIME(9,0,0)</f>
        <v>40598.4954166667</v>
      </c>
      <c r="D5143" s="1" t="n">
        <v>0.045037</v>
      </c>
      <c r="E5143" s="1" t="n">
        <v>0.013649</v>
      </c>
    </row>
    <row r="5144" customFormat="false" ht="12.75" hidden="false" customHeight="false" outlineLevel="0" collapsed="false">
      <c r="A5144" s="3" t="n">
        <v>40598</v>
      </c>
      <c r="B5144" s="4" t="n">
        <v>0.120428240740741</v>
      </c>
      <c r="C5144" s="4" t="n">
        <f aca="false">A5144+B5144+TIME(9,0,0)</f>
        <v>40598.4954282407</v>
      </c>
      <c r="D5144" s="1" t="n">
        <v>0.057308</v>
      </c>
      <c r="E5144" s="1" t="n">
        <v>0.01827</v>
      </c>
    </row>
    <row r="5145" customFormat="false" ht="12.75" hidden="false" customHeight="false" outlineLevel="0" collapsed="false">
      <c r="A5145" s="3" t="n">
        <v>40598</v>
      </c>
      <c r="B5145" s="4" t="n">
        <v>0.120428240740741</v>
      </c>
      <c r="C5145" s="4" t="n">
        <f aca="false">A5145+B5145+TIME(9,0,0)</f>
        <v>40598.4954282407</v>
      </c>
      <c r="D5145" s="1" t="n">
        <v>0.05511</v>
      </c>
      <c r="E5145" s="1" t="n">
        <v>0.023236</v>
      </c>
    </row>
    <row r="5146" customFormat="false" ht="12.75" hidden="false" customHeight="false" outlineLevel="0" collapsed="false">
      <c r="A5146" s="3" t="n">
        <v>40598</v>
      </c>
      <c r="B5146" s="4" t="n">
        <v>0.120439814814815</v>
      </c>
      <c r="C5146" s="4" t="n">
        <f aca="false">A5146+B5146+TIME(9,0,0)</f>
        <v>40598.4954398148</v>
      </c>
      <c r="D5146" s="1" t="n">
        <v>0.044181</v>
      </c>
      <c r="E5146" s="1" t="n">
        <v>0.012615</v>
      </c>
    </row>
    <row r="5147" customFormat="false" ht="12.75" hidden="false" customHeight="false" outlineLevel="0" collapsed="false">
      <c r="A5147" s="3" t="n">
        <v>40598</v>
      </c>
      <c r="B5147" s="4" t="n">
        <v>0.120451388888889</v>
      </c>
      <c r="C5147" s="4" t="n">
        <f aca="false">A5147+B5147+TIME(9,0,0)</f>
        <v>40598.4954513889</v>
      </c>
      <c r="D5147" s="1" t="n">
        <v>0.044873</v>
      </c>
      <c r="E5147" s="1" t="n">
        <v>0.012664</v>
      </c>
    </row>
    <row r="5148" customFormat="false" ht="12.75" hidden="false" customHeight="false" outlineLevel="0" collapsed="false">
      <c r="A5148" s="3" t="n">
        <v>40598</v>
      </c>
      <c r="B5148" s="4" t="n">
        <v>0.120486111111111</v>
      </c>
      <c r="C5148" s="4" t="n">
        <f aca="false">A5148+B5148+TIME(9,0,0)</f>
        <v>40598.4954861111</v>
      </c>
      <c r="D5148" s="1" t="n">
        <v>0.024639</v>
      </c>
      <c r="E5148" s="1" t="n">
        <v>0.0079</v>
      </c>
    </row>
    <row r="5149" customFormat="false" ht="12.75" hidden="false" customHeight="false" outlineLevel="0" collapsed="false">
      <c r="A5149" s="3" t="n">
        <v>40598</v>
      </c>
      <c r="B5149" s="4" t="n">
        <v>0.120486111111111</v>
      </c>
      <c r="C5149" s="4" t="n">
        <f aca="false">A5149+B5149+TIME(9,0,0)</f>
        <v>40598.4954861111</v>
      </c>
      <c r="D5149" s="1" t="n">
        <v>0.043882</v>
      </c>
      <c r="E5149" s="1" t="n">
        <v>0.012657</v>
      </c>
    </row>
    <row r="5150" customFormat="false" ht="12.75" hidden="false" customHeight="false" outlineLevel="0" collapsed="false">
      <c r="A5150" s="3" t="n">
        <v>40598</v>
      </c>
      <c r="B5150" s="4" t="n">
        <v>0.120520833333333</v>
      </c>
      <c r="C5150" s="4" t="n">
        <f aca="false">A5150+B5150+TIME(9,0,0)</f>
        <v>40598.4955208333</v>
      </c>
      <c r="D5150" s="1" t="n">
        <v>0.045207</v>
      </c>
      <c r="E5150" s="1" t="n">
        <v>0.013082</v>
      </c>
    </row>
    <row r="5151" customFormat="false" ht="12.75" hidden="false" customHeight="false" outlineLevel="0" collapsed="false">
      <c r="A5151" s="3" t="n">
        <v>40598</v>
      </c>
      <c r="B5151" s="4" t="n">
        <v>0.120532407407407</v>
      </c>
      <c r="C5151" s="4" t="n">
        <f aca="false">A5151+B5151+TIME(9,0,0)</f>
        <v>40598.4955324074</v>
      </c>
      <c r="D5151" s="1" t="n">
        <v>0.049519</v>
      </c>
      <c r="E5151" s="1" t="n">
        <v>0.016004</v>
      </c>
    </row>
    <row r="5152" customFormat="false" ht="12.75" hidden="false" customHeight="false" outlineLevel="0" collapsed="false">
      <c r="A5152" s="3" t="n">
        <v>40598</v>
      </c>
      <c r="B5152" s="4" t="n">
        <v>0.120543981481481</v>
      </c>
      <c r="C5152" s="4" t="n">
        <f aca="false">A5152+B5152+TIME(9,0,0)</f>
        <v>40598.4955439815</v>
      </c>
      <c r="D5152" s="1" t="n">
        <v>0.04117</v>
      </c>
      <c r="E5152" s="1" t="n">
        <v>0.010769</v>
      </c>
    </row>
    <row r="5153" customFormat="false" ht="12.75" hidden="false" customHeight="false" outlineLevel="0" collapsed="false">
      <c r="A5153" s="3" t="n">
        <v>40598</v>
      </c>
      <c r="B5153" s="4" t="n">
        <v>0.12056712962963</v>
      </c>
      <c r="C5153" s="4" t="n">
        <f aca="false">A5153+B5153+TIME(9,0,0)</f>
        <v>40598.4955671296</v>
      </c>
      <c r="D5153" s="1" t="n">
        <v>0.059142</v>
      </c>
      <c r="E5153" s="1" t="n">
        <v>0.026371</v>
      </c>
    </row>
    <row r="5154" customFormat="false" ht="12.75" hidden="false" customHeight="false" outlineLevel="0" collapsed="false">
      <c r="A5154" s="3" t="n">
        <v>40598</v>
      </c>
      <c r="B5154" s="4" t="n">
        <v>0.120590277777778</v>
      </c>
      <c r="C5154" s="4" t="n">
        <f aca="false">A5154+B5154+TIME(9,0,0)</f>
        <v>40598.4955902778</v>
      </c>
      <c r="D5154" s="1" t="n">
        <v>0.044772</v>
      </c>
      <c r="E5154" s="1" t="n">
        <v>0.013636</v>
      </c>
    </row>
    <row r="5155" customFormat="false" ht="12.75" hidden="false" customHeight="false" outlineLevel="0" collapsed="false">
      <c r="A5155" s="3" t="n">
        <v>40598</v>
      </c>
      <c r="B5155" s="4" t="n">
        <v>0.120636574074074</v>
      </c>
      <c r="C5155" s="4" t="n">
        <f aca="false">A5155+B5155+TIME(9,0,0)</f>
        <v>40598.4956365741</v>
      </c>
      <c r="D5155" s="1" t="n">
        <v>0.046991</v>
      </c>
      <c r="E5155" s="1" t="n">
        <v>0.014783</v>
      </c>
    </row>
    <row r="5156" customFormat="false" ht="12.75" hidden="false" customHeight="false" outlineLevel="0" collapsed="false">
      <c r="A5156" s="3" t="n">
        <v>40598</v>
      </c>
      <c r="B5156" s="4" t="n">
        <v>0.120694444444444</v>
      </c>
      <c r="C5156" s="4" t="n">
        <f aca="false">A5156+B5156+TIME(9,0,0)</f>
        <v>40598.4956944444</v>
      </c>
      <c r="D5156" s="1" t="n">
        <v>0.054753</v>
      </c>
      <c r="E5156" s="1" t="n">
        <v>0.022835</v>
      </c>
    </row>
    <row r="5157" customFormat="false" ht="12.75" hidden="false" customHeight="false" outlineLevel="0" collapsed="false">
      <c r="A5157" s="3" t="n">
        <v>40598</v>
      </c>
      <c r="B5157" s="4" t="n">
        <v>0.120694444444444</v>
      </c>
      <c r="C5157" s="4" t="n">
        <f aca="false">A5157+B5157+TIME(9,0,0)</f>
        <v>40598.4956944444</v>
      </c>
      <c r="D5157" s="1" t="n">
        <v>0.055464</v>
      </c>
      <c r="E5157" s="1" t="n">
        <v>0.018922</v>
      </c>
    </row>
    <row r="5158" customFormat="false" ht="12.75" hidden="false" customHeight="false" outlineLevel="0" collapsed="false">
      <c r="A5158" s="3" t="n">
        <v>40598</v>
      </c>
      <c r="B5158" s="4" t="n">
        <v>0.120717592592593</v>
      </c>
      <c r="C5158" s="4" t="n">
        <f aca="false">A5158+B5158+TIME(9,0,0)</f>
        <v>40598.4957175926</v>
      </c>
      <c r="D5158" s="1" t="n">
        <v>0.057637</v>
      </c>
      <c r="E5158" s="1" t="n">
        <v>0.023233</v>
      </c>
    </row>
    <row r="5159" customFormat="false" ht="12.75" hidden="false" customHeight="false" outlineLevel="0" collapsed="false">
      <c r="A5159" s="3" t="n">
        <v>40598</v>
      </c>
      <c r="B5159" s="4" t="n">
        <v>0.120740740740741</v>
      </c>
      <c r="C5159" s="4" t="n">
        <f aca="false">A5159+B5159+TIME(9,0,0)</f>
        <v>40598.4957407407</v>
      </c>
      <c r="D5159" s="1" t="n">
        <v>0.052584</v>
      </c>
      <c r="E5159" s="1" t="n">
        <v>0.021144</v>
      </c>
    </row>
    <row r="5160" customFormat="false" ht="12.75" hidden="false" customHeight="false" outlineLevel="0" collapsed="false">
      <c r="A5160" s="3" t="n">
        <v>40598</v>
      </c>
      <c r="B5160" s="4" t="n">
        <v>0.120787037037037</v>
      </c>
      <c r="C5160" s="4" t="n">
        <f aca="false">A5160+B5160+TIME(9,0,0)</f>
        <v>40598.495787037</v>
      </c>
      <c r="D5160" s="1" t="n">
        <v>0.041054</v>
      </c>
      <c r="E5160" s="1" t="n">
        <v>0.013632</v>
      </c>
    </row>
    <row r="5161" customFormat="false" ht="12.75" hidden="false" customHeight="false" outlineLevel="0" collapsed="false">
      <c r="A5161" s="3" t="n">
        <v>40598</v>
      </c>
      <c r="B5161" s="4" t="n">
        <v>0.120810185185185</v>
      </c>
      <c r="C5161" s="4" t="n">
        <f aca="false">A5161+B5161+TIME(9,0,0)</f>
        <v>40598.4958101852</v>
      </c>
      <c r="D5161" s="1" t="n">
        <v>0.050466</v>
      </c>
      <c r="E5161" s="1" t="n">
        <v>0.014995</v>
      </c>
    </row>
    <row r="5162" customFormat="false" ht="12.75" hidden="false" customHeight="false" outlineLevel="0" collapsed="false">
      <c r="A5162" s="3" t="n">
        <v>40598</v>
      </c>
      <c r="B5162" s="4" t="n">
        <v>0.120972222222222</v>
      </c>
      <c r="C5162" s="4" t="n">
        <f aca="false">A5162+B5162+TIME(9,0,0)</f>
        <v>40598.4959722222</v>
      </c>
      <c r="D5162" s="1" t="n">
        <v>0.044236</v>
      </c>
      <c r="E5162" s="1" t="n">
        <v>0.01264</v>
      </c>
    </row>
    <row r="5163" customFormat="false" ht="12.75" hidden="false" customHeight="false" outlineLevel="0" collapsed="false">
      <c r="A5163" s="3" t="n">
        <v>40598</v>
      </c>
      <c r="B5163" s="4" t="n">
        <v>0.120983796296296</v>
      </c>
      <c r="C5163" s="4" t="n">
        <f aca="false">A5163+B5163+TIME(9,0,0)</f>
        <v>40598.4959837963</v>
      </c>
      <c r="D5163" s="1" t="n">
        <v>0.05878</v>
      </c>
      <c r="E5163" s="1" t="n">
        <v>0.019424</v>
      </c>
    </row>
    <row r="5164" customFormat="false" ht="12.75" hidden="false" customHeight="false" outlineLevel="0" collapsed="false">
      <c r="A5164" s="3" t="n">
        <v>40598</v>
      </c>
      <c r="B5164" s="4" t="n">
        <v>0.121006944444444</v>
      </c>
      <c r="C5164" s="4" t="n">
        <f aca="false">A5164+B5164+TIME(9,0,0)</f>
        <v>40598.4960069444</v>
      </c>
      <c r="D5164" s="1" t="n">
        <v>0.045884</v>
      </c>
      <c r="E5164" s="1" t="n">
        <v>0.012674</v>
      </c>
    </row>
    <row r="5165" customFormat="false" ht="12.75" hidden="false" customHeight="false" outlineLevel="0" collapsed="false">
      <c r="A5165" s="3" t="n">
        <v>40598</v>
      </c>
      <c r="B5165" s="4" t="n">
        <v>0.121030092592593</v>
      </c>
      <c r="C5165" s="4" t="n">
        <f aca="false">A5165+B5165+TIME(9,0,0)</f>
        <v>40598.4960300926</v>
      </c>
      <c r="D5165" s="1" t="n">
        <v>0.075624</v>
      </c>
      <c r="E5165" s="1" t="n">
        <v>0.04416</v>
      </c>
    </row>
    <row r="5166" customFormat="false" ht="12.75" hidden="false" customHeight="false" outlineLevel="0" collapsed="false">
      <c r="A5166" s="3" t="n">
        <v>40598</v>
      </c>
      <c r="B5166" s="4" t="n">
        <v>0.121041666666667</v>
      </c>
      <c r="C5166" s="4" t="n">
        <f aca="false">A5166+B5166+TIME(9,0,0)</f>
        <v>40598.4960416667</v>
      </c>
      <c r="D5166" s="1" t="n">
        <v>0.058439</v>
      </c>
      <c r="E5166" s="1" t="n">
        <v>0.019002</v>
      </c>
    </row>
    <row r="5167" customFormat="false" ht="12.75" hidden="false" customHeight="false" outlineLevel="0" collapsed="false">
      <c r="A5167" s="3" t="n">
        <v>40598</v>
      </c>
      <c r="B5167" s="4" t="n">
        <v>0.121076388888889</v>
      </c>
      <c r="C5167" s="4" t="n">
        <f aca="false">A5167+B5167+TIME(9,0,0)</f>
        <v>40598.4960763889</v>
      </c>
      <c r="D5167" s="1" t="n">
        <v>0.024296</v>
      </c>
      <c r="E5167" s="1" t="n">
        <v>0.007837</v>
      </c>
    </row>
    <row r="5168" customFormat="false" ht="12.75" hidden="false" customHeight="false" outlineLevel="0" collapsed="false">
      <c r="A5168" s="3" t="n">
        <v>40598</v>
      </c>
      <c r="B5168" s="4" t="n">
        <v>0.121076388888889</v>
      </c>
      <c r="C5168" s="4" t="n">
        <f aca="false">A5168+B5168+TIME(9,0,0)</f>
        <v>40598.4960763889</v>
      </c>
      <c r="D5168" s="1" t="n">
        <v>0.011161</v>
      </c>
      <c r="E5168" s="1" t="n">
        <v>0.003273</v>
      </c>
    </row>
    <row r="5169" customFormat="false" ht="12.75" hidden="false" customHeight="false" outlineLevel="0" collapsed="false">
      <c r="A5169" s="3" t="n">
        <v>40598</v>
      </c>
      <c r="B5169" s="4" t="n">
        <v>0.121087962962963</v>
      </c>
      <c r="C5169" s="4" t="n">
        <f aca="false">A5169+B5169+TIME(9,0,0)</f>
        <v>40598.496087963</v>
      </c>
      <c r="D5169" s="1" t="n">
        <v>0.262462</v>
      </c>
      <c r="E5169" s="1" t="n">
        <v>0.229344</v>
      </c>
    </row>
    <row r="5170" customFormat="false" ht="12.75" hidden="false" customHeight="false" outlineLevel="0" collapsed="false">
      <c r="A5170" s="3" t="n">
        <v>40598</v>
      </c>
      <c r="B5170" s="4" t="n">
        <v>0.121099537037037</v>
      </c>
      <c r="C5170" s="4" t="n">
        <f aca="false">A5170+B5170+TIME(9,0,0)</f>
        <v>40598.496099537</v>
      </c>
      <c r="D5170" s="1" t="n">
        <v>0.050327</v>
      </c>
      <c r="E5170" s="1" t="n">
        <v>0.015382</v>
      </c>
    </row>
    <row r="5171" customFormat="false" ht="12.75" hidden="false" customHeight="false" outlineLevel="0" collapsed="false">
      <c r="A5171" s="3" t="n">
        <v>40598</v>
      </c>
      <c r="B5171" s="4" t="n">
        <v>0.121111111111111</v>
      </c>
      <c r="C5171" s="4" t="n">
        <f aca="false">A5171+B5171+TIME(9,0,0)</f>
        <v>40598.4961111111</v>
      </c>
      <c r="D5171" s="1" t="n">
        <v>0.043392</v>
      </c>
      <c r="E5171" s="1" t="n">
        <v>0.012195</v>
      </c>
    </row>
    <row r="5172" customFormat="false" ht="12.75" hidden="false" customHeight="false" outlineLevel="0" collapsed="false">
      <c r="A5172" s="3" t="n">
        <v>40598</v>
      </c>
      <c r="B5172" s="4" t="n">
        <v>0.121122685185185</v>
      </c>
      <c r="C5172" s="4" t="n">
        <f aca="false">A5172+B5172+TIME(9,0,0)</f>
        <v>40598.4961226852</v>
      </c>
      <c r="D5172" s="1" t="n">
        <v>0.024919</v>
      </c>
      <c r="E5172" s="1" t="n">
        <v>0.007769</v>
      </c>
    </row>
    <row r="5173" customFormat="false" ht="12.75" hidden="false" customHeight="false" outlineLevel="0" collapsed="false">
      <c r="A5173" s="3" t="n">
        <v>40598</v>
      </c>
      <c r="B5173" s="4" t="n">
        <v>0.121122685185185</v>
      </c>
      <c r="C5173" s="4" t="n">
        <f aca="false">A5173+B5173+TIME(9,0,0)</f>
        <v>40598.4961226852</v>
      </c>
      <c r="D5173" s="1" t="n">
        <v>0.044217</v>
      </c>
      <c r="E5173" s="1" t="n">
        <v>0.012732</v>
      </c>
    </row>
    <row r="5174" customFormat="false" ht="12.75" hidden="false" customHeight="false" outlineLevel="0" collapsed="false">
      <c r="A5174" s="3" t="n">
        <v>40598</v>
      </c>
      <c r="B5174" s="4" t="n">
        <v>0.121122685185185</v>
      </c>
      <c r="C5174" s="4" t="n">
        <f aca="false">A5174+B5174+TIME(9,0,0)</f>
        <v>40598.4961226852</v>
      </c>
      <c r="D5174" s="1" t="n">
        <v>0.01054</v>
      </c>
      <c r="E5174" s="1" t="n">
        <v>0.002928</v>
      </c>
    </row>
    <row r="5175" customFormat="false" ht="12.75" hidden="false" customHeight="false" outlineLevel="0" collapsed="false">
      <c r="A5175" s="3" t="n">
        <v>40598</v>
      </c>
      <c r="B5175" s="4" t="n">
        <v>0.121145833333333</v>
      </c>
      <c r="C5175" s="4" t="n">
        <f aca="false">A5175+B5175+TIME(9,0,0)</f>
        <v>40598.4961458333</v>
      </c>
      <c r="D5175" s="1" t="n">
        <v>0.02608</v>
      </c>
      <c r="E5175" s="1" t="n">
        <v>0.007884</v>
      </c>
    </row>
    <row r="5176" customFormat="false" ht="12.75" hidden="false" customHeight="false" outlineLevel="0" collapsed="false">
      <c r="A5176" s="3" t="n">
        <v>40598</v>
      </c>
      <c r="B5176" s="4" t="n">
        <v>0.121145833333333</v>
      </c>
      <c r="C5176" s="4" t="n">
        <f aca="false">A5176+B5176+TIME(9,0,0)</f>
        <v>40598.4961458333</v>
      </c>
      <c r="D5176" s="1" t="n">
        <v>0.010748</v>
      </c>
      <c r="E5176" s="1" t="n">
        <v>0.002878</v>
      </c>
    </row>
    <row r="5177" customFormat="false" ht="12.75" hidden="false" customHeight="false" outlineLevel="0" collapsed="false">
      <c r="A5177" s="3" t="n">
        <v>40598</v>
      </c>
      <c r="B5177" s="4" t="n">
        <v>0.121168981481481</v>
      </c>
      <c r="C5177" s="4" t="n">
        <f aca="false">A5177+B5177+TIME(9,0,0)</f>
        <v>40598.4961689815</v>
      </c>
      <c r="D5177" s="1" t="n">
        <v>0.023648</v>
      </c>
      <c r="E5177" s="1" t="n">
        <v>0.007146</v>
      </c>
    </row>
    <row r="5178" customFormat="false" ht="12.75" hidden="false" customHeight="false" outlineLevel="0" collapsed="false">
      <c r="A5178" s="3" t="n">
        <v>40598</v>
      </c>
      <c r="B5178" s="4" t="n">
        <v>0.121238425925926</v>
      </c>
      <c r="C5178" s="4" t="n">
        <f aca="false">A5178+B5178+TIME(9,0,0)</f>
        <v>40598.4962384259</v>
      </c>
      <c r="D5178" s="1" t="n">
        <v>0.046059</v>
      </c>
      <c r="E5178" s="1" t="n">
        <v>0.014454</v>
      </c>
    </row>
    <row r="5179" customFormat="false" ht="12.75" hidden="false" customHeight="false" outlineLevel="0" collapsed="false">
      <c r="A5179" s="3" t="n">
        <v>40598</v>
      </c>
      <c r="B5179" s="4" t="n">
        <v>0.121238425925926</v>
      </c>
      <c r="C5179" s="4" t="n">
        <f aca="false">A5179+B5179+TIME(9,0,0)</f>
        <v>40598.4962384259</v>
      </c>
      <c r="D5179" s="1" t="n">
        <v>0.044078</v>
      </c>
      <c r="E5179" s="1" t="n">
        <v>0.012327</v>
      </c>
    </row>
    <row r="5180" customFormat="false" ht="12.75" hidden="false" customHeight="false" outlineLevel="0" collapsed="false">
      <c r="A5180" s="3" t="n">
        <v>40598</v>
      </c>
      <c r="B5180" s="4" t="n">
        <v>0.121331018518519</v>
      </c>
      <c r="C5180" s="4" t="n">
        <f aca="false">A5180+B5180+TIME(9,0,0)</f>
        <v>40598.4963310185</v>
      </c>
      <c r="D5180" s="1" t="n">
        <v>0.02327</v>
      </c>
      <c r="E5180" s="1" t="n">
        <v>0.006719</v>
      </c>
    </row>
    <row r="5181" customFormat="false" ht="12.75" hidden="false" customHeight="false" outlineLevel="0" collapsed="false">
      <c r="A5181" s="3" t="n">
        <v>40598</v>
      </c>
      <c r="B5181" s="4" t="n">
        <v>0.121342592592593</v>
      </c>
      <c r="C5181" s="4" t="n">
        <f aca="false">A5181+B5181+TIME(9,0,0)</f>
        <v>40598.4963425926</v>
      </c>
      <c r="D5181" s="1" t="n">
        <v>0.010797</v>
      </c>
      <c r="E5181" s="1" t="n">
        <v>0.002934</v>
      </c>
    </row>
    <row r="5182" customFormat="false" ht="12.75" hidden="false" customHeight="false" outlineLevel="0" collapsed="false">
      <c r="A5182" s="3" t="n">
        <v>40598</v>
      </c>
      <c r="B5182" s="4" t="n">
        <v>0.121354166666667</v>
      </c>
      <c r="C5182" s="4" t="n">
        <f aca="false">A5182+B5182+TIME(9,0,0)</f>
        <v>40598.4963541667</v>
      </c>
      <c r="D5182" s="1" t="n">
        <v>0.044352</v>
      </c>
      <c r="E5182" s="1" t="n">
        <v>0.012418</v>
      </c>
    </row>
    <row r="5183" customFormat="false" ht="12.75" hidden="false" customHeight="false" outlineLevel="0" collapsed="false">
      <c r="A5183" s="3" t="n">
        <v>40598</v>
      </c>
      <c r="B5183" s="4" t="n">
        <v>0.121377314814815</v>
      </c>
      <c r="C5183" s="4" t="n">
        <f aca="false">A5183+B5183+TIME(9,0,0)</f>
        <v>40598.4963773148</v>
      </c>
      <c r="D5183" s="1" t="n">
        <v>0.064815</v>
      </c>
      <c r="E5183" s="1" t="n">
        <v>0.030157</v>
      </c>
    </row>
    <row r="5184" customFormat="false" ht="12.75" hidden="false" customHeight="false" outlineLevel="0" collapsed="false">
      <c r="A5184" s="3" t="n">
        <v>40598</v>
      </c>
      <c r="B5184" s="4" t="n">
        <v>0.121423611111111</v>
      </c>
      <c r="C5184" s="4" t="n">
        <f aca="false">A5184+B5184+TIME(9,0,0)</f>
        <v>40598.4964236111</v>
      </c>
      <c r="D5184" s="1" t="n">
        <v>0.052172</v>
      </c>
      <c r="E5184" s="1" t="n">
        <v>0.020534</v>
      </c>
    </row>
    <row r="5185" customFormat="false" ht="12.75" hidden="false" customHeight="false" outlineLevel="0" collapsed="false">
      <c r="A5185" s="3" t="n">
        <v>40598</v>
      </c>
      <c r="B5185" s="4" t="n">
        <v>0.121435185185185</v>
      </c>
      <c r="C5185" s="4" t="n">
        <f aca="false">A5185+B5185+TIME(9,0,0)</f>
        <v>40598.4964351852</v>
      </c>
      <c r="D5185" s="1" t="n">
        <v>0.045863</v>
      </c>
      <c r="E5185" s="1" t="n">
        <v>0.013682</v>
      </c>
    </row>
    <row r="5186" customFormat="false" ht="12.75" hidden="false" customHeight="false" outlineLevel="0" collapsed="false">
      <c r="A5186" s="3" t="n">
        <v>40598</v>
      </c>
      <c r="B5186" s="4" t="n">
        <v>0.121446759259259</v>
      </c>
      <c r="C5186" s="4" t="n">
        <f aca="false">A5186+B5186+TIME(9,0,0)</f>
        <v>40598.4964467593</v>
      </c>
      <c r="D5186" s="1" t="n">
        <v>0.042875</v>
      </c>
      <c r="E5186" s="1" t="n">
        <v>0.010857</v>
      </c>
    </row>
    <row r="5187" customFormat="false" ht="12.75" hidden="false" customHeight="false" outlineLevel="0" collapsed="false">
      <c r="A5187" s="3" t="n">
        <v>40598</v>
      </c>
      <c r="B5187" s="4" t="n">
        <v>0.121469907407407</v>
      </c>
      <c r="C5187" s="4" t="n">
        <f aca="false">A5187+B5187+TIME(9,0,0)</f>
        <v>40598.4964699074</v>
      </c>
      <c r="D5187" s="1" t="n">
        <v>0.043793</v>
      </c>
      <c r="E5187" s="1" t="n">
        <v>0.012417</v>
      </c>
    </row>
    <row r="5188" customFormat="false" ht="12.75" hidden="false" customHeight="false" outlineLevel="0" collapsed="false">
      <c r="A5188" s="3" t="n">
        <v>40598</v>
      </c>
      <c r="B5188" s="4" t="n">
        <v>0.121493055555556</v>
      </c>
      <c r="C5188" s="4" t="n">
        <f aca="false">A5188+B5188+TIME(9,0,0)</f>
        <v>40598.4964930556</v>
      </c>
      <c r="D5188" s="1" t="n">
        <v>0.055791</v>
      </c>
      <c r="E5188" s="1" t="n">
        <v>0.024045</v>
      </c>
    </row>
    <row r="5189" customFormat="false" ht="12.75" hidden="false" customHeight="false" outlineLevel="0" collapsed="false">
      <c r="A5189" s="3" t="n">
        <v>40598</v>
      </c>
      <c r="B5189" s="4" t="n">
        <v>0.121516203703704</v>
      </c>
      <c r="C5189" s="4" t="n">
        <f aca="false">A5189+B5189+TIME(9,0,0)</f>
        <v>40598.4965162037</v>
      </c>
      <c r="D5189" s="1" t="n">
        <v>0.047744</v>
      </c>
      <c r="E5189" s="1" t="n">
        <v>0.013979</v>
      </c>
    </row>
    <row r="5190" customFormat="false" ht="12.75" hidden="false" customHeight="false" outlineLevel="0" collapsed="false">
      <c r="A5190" s="3" t="n">
        <v>40598</v>
      </c>
      <c r="B5190" s="4" t="n">
        <v>0.121527777777778</v>
      </c>
      <c r="C5190" s="4" t="n">
        <f aca="false">A5190+B5190+TIME(9,0,0)</f>
        <v>40598.4965277778</v>
      </c>
      <c r="D5190" s="1" t="n">
        <v>0.044372</v>
      </c>
      <c r="E5190" s="1" t="n">
        <v>0.012432</v>
      </c>
    </row>
    <row r="5191" customFormat="false" ht="12.75" hidden="false" customHeight="false" outlineLevel="0" collapsed="false">
      <c r="A5191" s="3" t="n">
        <v>40598</v>
      </c>
      <c r="B5191" s="4" t="n">
        <v>0.121631944444444</v>
      </c>
      <c r="C5191" s="4" t="n">
        <f aca="false">A5191+B5191+TIME(9,0,0)</f>
        <v>40598.4966319444</v>
      </c>
      <c r="D5191" s="1" t="n">
        <v>0.044431</v>
      </c>
      <c r="E5191" s="1" t="n">
        <v>0.012893</v>
      </c>
    </row>
    <row r="5192" customFormat="false" ht="12.75" hidden="false" customHeight="false" outlineLevel="0" collapsed="false">
      <c r="A5192" s="3" t="n">
        <v>40598</v>
      </c>
      <c r="B5192" s="4" t="n">
        <v>0.121643518518519</v>
      </c>
      <c r="C5192" s="4" t="n">
        <f aca="false">A5192+B5192+TIME(9,0,0)</f>
        <v>40598.4966435185</v>
      </c>
      <c r="D5192" s="1" t="n">
        <v>0.043848</v>
      </c>
      <c r="E5192" s="1" t="n">
        <v>0.012363</v>
      </c>
    </row>
    <row r="5193" customFormat="false" ht="12.75" hidden="false" customHeight="false" outlineLevel="0" collapsed="false">
      <c r="A5193" s="3" t="n">
        <v>40598</v>
      </c>
      <c r="B5193" s="4" t="n">
        <v>0.121678240740741</v>
      </c>
      <c r="C5193" s="4" t="n">
        <f aca="false">A5193+B5193+TIME(9,0,0)</f>
        <v>40598.4966782407</v>
      </c>
      <c r="D5193" s="1" t="n">
        <v>0.024215</v>
      </c>
      <c r="E5193" s="1" t="n">
        <v>0.007804</v>
      </c>
    </row>
    <row r="5194" customFormat="false" ht="12.75" hidden="false" customHeight="false" outlineLevel="0" collapsed="false">
      <c r="A5194" s="3" t="n">
        <v>40598</v>
      </c>
      <c r="B5194" s="4" t="n">
        <v>0.121678240740741</v>
      </c>
      <c r="C5194" s="4" t="n">
        <f aca="false">A5194+B5194+TIME(9,0,0)</f>
        <v>40598.4966782407</v>
      </c>
      <c r="D5194" s="1" t="n">
        <v>0.010753</v>
      </c>
      <c r="E5194" s="1" t="n">
        <v>0.002871</v>
      </c>
    </row>
    <row r="5195" customFormat="false" ht="12.75" hidden="false" customHeight="false" outlineLevel="0" collapsed="false">
      <c r="A5195" s="3" t="n">
        <v>40598</v>
      </c>
      <c r="B5195" s="4" t="n">
        <v>0.121701388888889</v>
      </c>
      <c r="C5195" s="4" t="n">
        <f aca="false">A5195+B5195+TIME(9,0,0)</f>
        <v>40598.4967013889</v>
      </c>
      <c r="D5195" s="1" t="n">
        <v>0.076711</v>
      </c>
      <c r="E5195" s="1" t="n">
        <v>0.043444</v>
      </c>
    </row>
    <row r="5196" customFormat="false" ht="12.75" hidden="false" customHeight="false" outlineLevel="0" collapsed="false">
      <c r="A5196" s="3" t="n">
        <v>40598</v>
      </c>
      <c r="B5196" s="4" t="n">
        <v>0.121712962962963</v>
      </c>
      <c r="C5196" s="4" t="n">
        <f aca="false">A5196+B5196+TIME(9,0,0)</f>
        <v>40598.496712963</v>
      </c>
      <c r="D5196" s="1" t="n">
        <v>0.047302</v>
      </c>
      <c r="E5196" s="1" t="n">
        <v>0.013502</v>
      </c>
    </row>
    <row r="5197" customFormat="false" ht="12.75" hidden="false" customHeight="false" outlineLevel="0" collapsed="false">
      <c r="A5197" s="3" t="n">
        <v>40598</v>
      </c>
      <c r="B5197" s="4" t="n">
        <v>0.121736111111111</v>
      </c>
      <c r="C5197" s="4" t="n">
        <f aca="false">A5197+B5197+TIME(9,0,0)</f>
        <v>40598.4967361111</v>
      </c>
      <c r="D5197" s="1" t="n">
        <v>0.024486</v>
      </c>
      <c r="E5197" s="1" t="n">
        <v>0.007393</v>
      </c>
    </row>
    <row r="5198" customFormat="false" ht="12.75" hidden="false" customHeight="false" outlineLevel="0" collapsed="false">
      <c r="A5198" s="3" t="n">
        <v>40598</v>
      </c>
      <c r="B5198" s="4" t="n">
        <v>0.121736111111111</v>
      </c>
      <c r="C5198" s="4" t="n">
        <f aca="false">A5198+B5198+TIME(9,0,0)</f>
        <v>40598.4967361111</v>
      </c>
      <c r="D5198" s="1" t="n">
        <v>0.010814</v>
      </c>
      <c r="E5198" s="1" t="n">
        <v>0.003019</v>
      </c>
    </row>
    <row r="5199" customFormat="false" ht="12.75" hidden="false" customHeight="false" outlineLevel="0" collapsed="false">
      <c r="A5199" s="3" t="n">
        <v>40598</v>
      </c>
      <c r="B5199" s="4" t="n">
        <v>0.121747685185185</v>
      </c>
      <c r="C5199" s="4" t="n">
        <f aca="false">A5199+B5199+TIME(9,0,0)</f>
        <v>40598.4967476852</v>
      </c>
      <c r="D5199" s="1" t="n">
        <v>0.041374</v>
      </c>
      <c r="E5199" s="1" t="n">
        <v>0.011201</v>
      </c>
    </row>
    <row r="5200" customFormat="false" ht="12.75" hidden="false" customHeight="false" outlineLevel="0" collapsed="false">
      <c r="A5200" s="3" t="n">
        <v>40598</v>
      </c>
      <c r="B5200" s="4" t="n">
        <v>0.121770833333333</v>
      </c>
      <c r="C5200" s="4" t="n">
        <f aca="false">A5200+B5200+TIME(9,0,0)</f>
        <v>40598.4967708333</v>
      </c>
      <c r="D5200" s="1" t="n">
        <v>0.055878</v>
      </c>
      <c r="E5200" s="1" t="n">
        <v>0.019021</v>
      </c>
    </row>
    <row r="5201" customFormat="false" ht="12.75" hidden="false" customHeight="false" outlineLevel="0" collapsed="false">
      <c r="A5201" s="3" t="n">
        <v>40598</v>
      </c>
      <c r="B5201" s="4" t="n">
        <v>0.12181712962963</v>
      </c>
      <c r="C5201" s="4" t="n">
        <f aca="false">A5201+B5201+TIME(9,0,0)</f>
        <v>40598.4968171296</v>
      </c>
      <c r="D5201" s="1" t="n">
        <v>0.052293</v>
      </c>
      <c r="E5201" s="1" t="n">
        <v>0.015379</v>
      </c>
    </row>
    <row r="5202" customFormat="false" ht="12.75" hidden="false" customHeight="false" outlineLevel="0" collapsed="false">
      <c r="A5202" s="3" t="n">
        <v>40598</v>
      </c>
      <c r="B5202" s="4" t="n">
        <v>0.121840277777778</v>
      </c>
      <c r="C5202" s="4" t="n">
        <f aca="false">A5202+B5202+TIME(9,0,0)</f>
        <v>40598.4968402778</v>
      </c>
      <c r="D5202" s="1" t="n">
        <v>0.024286</v>
      </c>
      <c r="E5202" s="1" t="n">
        <v>0.007829</v>
      </c>
    </row>
    <row r="5203" customFormat="false" ht="12.75" hidden="false" customHeight="false" outlineLevel="0" collapsed="false">
      <c r="A5203" s="3" t="n">
        <v>40598</v>
      </c>
      <c r="B5203" s="4" t="n">
        <v>0.121840277777778</v>
      </c>
      <c r="C5203" s="4" t="n">
        <f aca="false">A5203+B5203+TIME(9,0,0)</f>
        <v>40598.4968402778</v>
      </c>
      <c r="D5203" s="1" t="n">
        <v>0.045018</v>
      </c>
      <c r="E5203" s="1" t="n">
        <v>0.013447</v>
      </c>
    </row>
    <row r="5204" customFormat="false" ht="12.75" hidden="false" customHeight="false" outlineLevel="0" collapsed="false">
      <c r="A5204" s="3" t="n">
        <v>40598</v>
      </c>
      <c r="B5204" s="4" t="n">
        <v>0.121840277777778</v>
      </c>
      <c r="C5204" s="4" t="n">
        <f aca="false">A5204+B5204+TIME(9,0,0)</f>
        <v>40598.4968402778</v>
      </c>
      <c r="D5204" s="1" t="n">
        <v>0.050198</v>
      </c>
      <c r="E5204" s="1" t="n">
        <v>0.011961</v>
      </c>
    </row>
    <row r="5205" customFormat="false" ht="12.75" hidden="false" customHeight="false" outlineLevel="0" collapsed="false">
      <c r="A5205" s="3" t="n">
        <v>40598</v>
      </c>
      <c r="B5205" s="4" t="n">
        <v>0.121840277777778</v>
      </c>
      <c r="C5205" s="4" t="n">
        <f aca="false">A5205+B5205+TIME(9,0,0)</f>
        <v>40598.4968402778</v>
      </c>
      <c r="D5205" s="1" t="n">
        <v>0.010536</v>
      </c>
      <c r="E5205" s="1" t="n">
        <v>0.002674</v>
      </c>
    </row>
    <row r="5206" customFormat="false" ht="12.75" hidden="false" customHeight="false" outlineLevel="0" collapsed="false">
      <c r="A5206" s="3" t="n">
        <v>40598</v>
      </c>
      <c r="B5206" s="4" t="n">
        <v>0.121840277777778</v>
      </c>
      <c r="C5206" s="4" t="n">
        <f aca="false">A5206+B5206+TIME(9,0,0)</f>
        <v>40598.4968402778</v>
      </c>
      <c r="D5206" s="1" t="n">
        <v>0.024035</v>
      </c>
      <c r="E5206" s="1" t="n">
        <v>0.007451</v>
      </c>
    </row>
    <row r="5207" customFormat="false" ht="12.75" hidden="false" customHeight="false" outlineLevel="0" collapsed="false">
      <c r="A5207" s="3" t="n">
        <v>40598</v>
      </c>
      <c r="B5207" s="4" t="n">
        <v>0.121851851851852</v>
      </c>
      <c r="C5207" s="4" t="n">
        <f aca="false">A5207+B5207+TIME(9,0,0)</f>
        <v>40598.4968518519</v>
      </c>
      <c r="D5207" s="1" t="n">
        <v>0.01078</v>
      </c>
      <c r="E5207" s="1" t="n">
        <v>0.002852</v>
      </c>
    </row>
    <row r="5208" customFormat="false" ht="12.75" hidden="false" customHeight="false" outlineLevel="0" collapsed="false">
      <c r="A5208" s="3" t="n">
        <v>40598</v>
      </c>
      <c r="B5208" s="4" t="n">
        <v>0.121851851851852</v>
      </c>
      <c r="C5208" s="4" t="n">
        <f aca="false">A5208+B5208+TIME(9,0,0)</f>
        <v>40598.4968518519</v>
      </c>
      <c r="D5208" s="1" t="n">
        <v>0.044798</v>
      </c>
      <c r="E5208" s="1" t="n">
        <v>0.012627</v>
      </c>
    </row>
    <row r="5209" customFormat="false" ht="12.75" hidden="false" customHeight="false" outlineLevel="0" collapsed="false">
      <c r="A5209" s="3" t="n">
        <v>40598</v>
      </c>
      <c r="B5209" s="4" t="n">
        <v>0.121851851851852</v>
      </c>
      <c r="C5209" s="4" t="n">
        <f aca="false">A5209+B5209+TIME(9,0,0)</f>
        <v>40598.4968518519</v>
      </c>
      <c r="D5209" s="1" t="n">
        <v>0.044705</v>
      </c>
      <c r="E5209" s="1" t="n">
        <v>0.012482</v>
      </c>
    </row>
    <row r="5210" customFormat="false" ht="12.75" hidden="false" customHeight="false" outlineLevel="0" collapsed="false">
      <c r="A5210" s="3" t="n">
        <v>40598</v>
      </c>
      <c r="B5210" s="4" t="n">
        <v>0.121886574074074</v>
      </c>
      <c r="C5210" s="4" t="n">
        <f aca="false">A5210+B5210+TIME(9,0,0)</f>
        <v>40598.4968865741</v>
      </c>
      <c r="D5210" s="1" t="n">
        <v>0.050383</v>
      </c>
      <c r="E5210" s="1" t="n">
        <v>0.015475</v>
      </c>
    </row>
    <row r="5211" customFormat="false" ht="12.75" hidden="false" customHeight="false" outlineLevel="0" collapsed="false">
      <c r="A5211" s="3" t="n">
        <v>40598</v>
      </c>
      <c r="B5211" s="4" t="n">
        <v>0.121921296296296</v>
      </c>
      <c r="C5211" s="4" t="n">
        <f aca="false">A5211+B5211+TIME(9,0,0)</f>
        <v>40598.4969212963</v>
      </c>
      <c r="D5211" s="1" t="n">
        <v>0.044345</v>
      </c>
      <c r="E5211" s="1" t="n">
        <v>0.012049</v>
      </c>
    </row>
    <row r="5212" customFormat="false" ht="12.75" hidden="false" customHeight="false" outlineLevel="0" collapsed="false">
      <c r="A5212" s="3" t="n">
        <v>40598</v>
      </c>
      <c r="B5212" s="4" t="n">
        <v>0.122002314814815</v>
      </c>
      <c r="C5212" s="4" t="n">
        <f aca="false">A5212+B5212+TIME(9,0,0)</f>
        <v>40598.4970023148</v>
      </c>
      <c r="D5212" s="1" t="n">
        <v>0.053663</v>
      </c>
      <c r="E5212" s="1" t="n">
        <v>0.022084</v>
      </c>
    </row>
    <row r="5213" customFormat="false" ht="12.75" hidden="false" customHeight="false" outlineLevel="0" collapsed="false">
      <c r="A5213" s="3" t="n">
        <v>40598</v>
      </c>
      <c r="B5213" s="4" t="n">
        <v>0.122002314814815</v>
      </c>
      <c r="C5213" s="4" t="n">
        <f aca="false">A5213+B5213+TIME(9,0,0)</f>
        <v>40598.4970023148</v>
      </c>
      <c r="D5213" s="1" t="n">
        <v>0.043907</v>
      </c>
      <c r="E5213" s="1" t="n">
        <v>0.012418</v>
      </c>
    </row>
    <row r="5214" customFormat="false" ht="12.75" hidden="false" customHeight="false" outlineLevel="0" collapsed="false">
      <c r="A5214" s="3" t="n">
        <v>40598</v>
      </c>
      <c r="B5214" s="4" t="n">
        <v>0.122013888888889</v>
      </c>
      <c r="C5214" s="4" t="n">
        <f aca="false">A5214+B5214+TIME(9,0,0)</f>
        <v>40598.4970138889</v>
      </c>
      <c r="D5214" s="1" t="n">
        <v>0.051305</v>
      </c>
      <c r="E5214" s="1" t="n">
        <v>0.018927</v>
      </c>
    </row>
    <row r="5215" customFormat="false" ht="12.75" hidden="false" customHeight="false" outlineLevel="0" collapsed="false">
      <c r="A5215" s="3" t="n">
        <v>40598</v>
      </c>
      <c r="B5215" s="4" t="n">
        <v>0.122025462962963</v>
      </c>
      <c r="C5215" s="4" t="n">
        <f aca="false">A5215+B5215+TIME(9,0,0)</f>
        <v>40598.497025463</v>
      </c>
      <c r="D5215" s="1" t="n">
        <v>0.049784</v>
      </c>
      <c r="E5215" s="1" t="n">
        <v>0.015554</v>
      </c>
    </row>
    <row r="5216" customFormat="false" ht="12.75" hidden="false" customHeight="false" outlineLevel="0" collapsed="false">
      <c r="A5216" s="3" t="n">
        <v>40598</v>
      </c>
      <c r="B5216" s="4" t="n">
        <v>0.122071759259259</v>
      </c>
      <c r="C5216" s="4" t="n">
        <f aca="false">A5216+B5216+TIME(9,0,0)</f>
        <v>40598.4970717593</v>
      </c>
      <c r="D5216" s="1" t="n">
        <v>0.028128</v>
      </c>
      <c r="E5216" s="1" t="n">
        <v>0.011598</v>
      </c>
    </row>
    <row r="5217" customFormat="false" ht="12.75" hidden="false" customHeight="false" outlineLevel="0" collapsed="false">
      <c r="A5217" s="3" t="n">
        <v>40598</v>
      </c>
      <c r="B5217" s="4" t="n">
        <v>0.122071759259259</v>
      </c>
      <c r="C5217" s="4" t="n">
        <f aca="false">A5217+B5217+TIME(9,0,0)</f>
        <v>40598.4970717593</v>
      </c>
      <c r="D5217" s="1" t="n">
        <v>0.110625</v>
      </c>
      <c r="E5217" s="1" t="n">
        <v>0.002644</v>
      </c>
    </row>
    <row r="5218" customFormat="false" ht="12.75" hidden="false" customHeight="false" outlineLevel="0" collapsed="false">
      <c r="A5218" s="3" t="n">
        <v>40598</v>
      </c>
      <c r="B5218" s="4" t="n">
        <v>0.122083333333333</v>
      </c>
      <c r="C5218" s="4" t="n">
        <f aca="false">A5218+B5218+TIME(9,0,0)</f>
        <v>40598.4970833333</v>
      </c>
      <c r="D5218" s="1" t="n">
        <v>0.043945</v>
      </c>
      <c r="E5218" s="1" t="n">
        <v>0.01269</v>
      </c>
    </row>
    <row r="5219" customFormat="false" ht="12.75" hidden="false" customHeight="false" outlineLevel="0" collapsed="false">
      <c r="A5219" s="3" t="n">
        <v>40598</v>
      </c>
      <c r="B5219" s="4" t="n">
        <v>0.122175925925926</v>
      </c>
      <c r="C5219" s="4" t="n">
        <f aca="false">A5219+B5219+TIME(9,0,0)</f>
        <v>40598.4971759259</v>
      </c>
      <c r="D5219" s="1" t="n">
        <v>0.042534</v>
      </c>
      <c r="E5219" s="1" t="n">
        <v>0.010882</v>
      </c>
    </row>
    <row r="5220" customFormat="false" ht="12.75" hidden="false" customHeight="false" outlineLevel="0" collapsed="false">
      <c r="A5220" s="3" t="n">
        <v>40598</v>
      </c>
      <c r="B5220" s="4" t="n">
        <v>0.1221875</v>
      </c>
      <c r="C5220" s="4" t="n">
        <f aca="false">A5220+B5220+TIME(9,0,0)</f>
        <v>40598.4971875</v>
      </c>
      <c r="D5220" s="1" t="n">
        <v>0.062087</v>
      </c>
      <c r="E5220" s="1" t="n">
        <v>0.028732</v>
      </c>
    </row>
    <row r="5221" customFormat="false" ht="12.75" hidden="false" customHeight="false" outlineLevel="0" collapsed="false">
      <c r="A5221" s="3" t="n">
        <v>40598</v>
      </c>
      <c r="B5221" s="4" t="n">
        <v>0.122210648148148</v>
      </c>
      <c r="C5221" s="4" t="n">
        <f aca="false">A5221+B5221+TIME(9,0,0)</f>
        <v>40598.4972106482</v>
      </c>
      <c r="D5221" s="1" t="n">
        <v>0.045005</v>
      </c>
      <c r="E5221" s="1" t="n">
        <v>0.012596</v>
      </c>
    </row>
    <row r="5222" customFormat="false" ht="12.75" hidden="false" customHeight="false" outlineLevel="0" collapsed="false">
      <c r="A5222" s="3" t="n">
        <v>40598</v>
      </c>
      <c r="B5222" s="4" t="n">
        <v>0.122256944444444</v>
      </c>
      <c r="C5222" s="4" t="n">
        <f aca="false">A5222+B5222+TIME(9,0,0)</f>
        <v>40598.4972569444</v>
      </c>
      <c r="D5222" s="1" t="n">
        <v>0.053608</v>
      </c>
      <c r="E5222" s="1" t="n">
        <v>0.020887</v>
      </c>
    </row>
    <row r="5223" customFormat="false" ht="12.75" hidden="false" customHeight="false" outlineLevel="0" collapsed="false">
      <c r="A5223" s="3" t="n">
        <v>40598</v>
      </c>
      <c r="B5223" s="4" t="n">
        <v>0.122280092592593</v>
      </c>
      <c r="C5223" s="4" t="n">
        <f aca="false">A5223+B5223+TIME(9,0,0)</f>
        <v>40598.4972800926</v>
      </c>
      <c r="D5223" s="1" t="n">
        <v>0.024351</v>
      </c>
      <c r="E5223" s="1" t="n">
        <v>0.007916</v>
      </c>
    </row>
    <row r="5224" customFormat="false" ht="12.75" hidden="false" customHeight="false" outlineLevel="0" collapsed="false">
      <c r="A5224" s="3" t="n">
        <v>40598</v>
      </c>
      <c r="B5224" s="4" t="n">
        <v>0.122280092592593</v>
      </c>
      <c r="C5224" s="4" t="n">
        <f aca="false">A5224+B5224+TIME(9,0,0)</f>
        <v>40598.4972800926</v>
      </c>
      <c r="D5224" s="1" t="n">
        <v>0.01059</v>
      </c>
      <c r="E5224" s="1" t="n">
        <v>0.002778</v>
      </c>
    </row>
    <row r="5225" customFormat="false" ht="12.75" hidden="false" customHeight="false" outlineLevel="0" collapsed="false">
      <c r="A5225" s="3" t="n">
        <v>40598</v>
      </c>
      <c r="B5225" s="4" t="n">
        <v>0.122291666666667</v>
      </c>
      <c r="C5225" s="4" t="n">
        <f aca="false">A5225+B5225+TIME(9,0,0)</f>
        <v>40598.4972916667</v>
      </c>
      <c r="D5225" s="1" t="n">
        <v>0.044567</v>
      </c>
      <c r="E5225" s="1" t="n">
        <v>0.012909</v>
      </c>
    </row>
    <row r="5226" customFormat="false" ht="12.75" hidden="false" customHeight="false" outlineLevel="0" collapsed="false">
      <c r="A5226" s="3" t="n">
        <v>40598</v>
      </c>
      <c r="B5226" s="4" t="n">
        <v>0.122303240740741</v>
      </c>
      <c r="C5226" s="4" t="n">
        <f aca="false">A5226+B5226+TIME(9,0,0)</f>
        <v>40598.4973032407</v>
      </c>
      <c r="D5226" s="1" t="n">
        <v>0.065217</v>
      </c>
      <c r="E5226" s="1" t="n">
        <v>0.024075</v>
      </c>
    </row>
    <row r="5227" customFormat="false" ht="12.75" hidden="false" customHeight="false" outlineLevel="0" collapsed="false">
      <c r="A5227" s="3" t="n">
        <v>40598</v>
      </c>
      <c r="B5227" s="4" t="n">
        <v>0.122314814814815</v>
      </c>
      <c r="C5227" s="4" t="n">
        <f aca="false">A5227+B5227+TIME(9,0,0)</f>
        <v>40598.4973148148</v>
      </c>
      <c r="D5227" s="1" t="n">
        <v>0.05982</v>
      </c>
      <c r="E5227" s="1" t="n">
        <v>0.018737</v>
      </c>
    </row>
    <row r="5228" customFormat="false" ht="12.75" hidden="false" customHeight="false" outlineLevel="0" collapsed="false">
      <c r="A5228" s="3" t="n">
        <v>40598</v>
      </c>
      <c r="B5228" s="4" t="n">
        <v>0.122349537037037</v>
      </c>
      <c r="C5228" s="4" t="n">
        <f aca="false">A5228+B5228+TIME(9,0,0)</f>
        <v>40598.497349537</v>
      </c>
      <c r="D5228" s="1" t="n">
        <v>0.024244</v>
      </c>
      <c r="E5228" s="1" t="n">
        <v>0.007786</v>
      </c>
    </row>
    <row r="5229" customFormat="false" ht="12.75" hidden="false" customHeight="false" outlineLevel="0" collapsed="false">
      <c r="A5229" s="3" t="n">
        <v>40598</v>
      </c>
      <c r="B5229" s="4" t="n">
        <v>0.122349537037037</v>
      </c>
      <c r="C5229" s="4" t="n">
        <f aca="false">A5229+B5229+TIME(9,0,0)</f>
        <v>40598.497349537</v>
      </c>
      <c r="D5229" s="1" t="n">
        <v>0.010739</v>
      </c>
      <c r="E5229" s="1" t="n">
        <v>0.002852</v>
      </c>
    </row>
    <row r="5230" customFormat="false" ht="12.75" hidden="false" customHeight="false" outlineLevel="0" collapsed="false">
      <c r="A5230" s="3" t="n">
        <v>40598</v>
      </c>
      <c r="B5230" s="4" t="n">
        <v>0.122361111111111</v>
      </c>
      <c r="C5230" s="4" t="n">
        <f aca="false">A5230+B5230+TIME(9,0,0)</f>
        <v>40598.4973611111</v>
      </c>
      <c r="D5230" s="1" t="n">
        <v>0.054849</v>
      </c>
      <c r="E5230" s="1" t="n">
        <v>0.023258</v>
      </c>
    </row>
    <row r="5231" customFormat="false" ht="12.75" hidden="false" customHeight="false" outlineLevel="0" collapsed="false">
      <c r="A5231" s="3" t="n">
        <v>40598</v>
      </c>
      <c r="B5231" s="4" t="n">
        <v>0.122395833333333</v>
      </c>
      <c r="C5231" s="4" t="n">
        <f aca="false">A5231+B5231+TIME(9,0,0)</f>
        <v>40598.4973958333</v>
      </c>
      <c r="D5231" s="1" t="n">
        <v>0.196633</v>
      </c>
      <c r="E5231" s="1" t="n">
        <v>0.160815</v>
      </c>
    </row>
    <row r="5232" customFormat="false" ht="12.75" hidden="false" customHeight="false" outlineLevel="0" collapsed="false">
      <c r="A5232" s="3" t="n">
        <v>40598</v>
      </c>
      <c r="B5232" s="4" t="n">
        <v>0.122395833333333</v>
      </c>
      <c r="C5232" s="4" t="n">
        <f aca="false">A5232+B5232+TIME(9,0,0)</f>
        <v>40598.4973958333</v>
      </c>
      <c r="D5232" s="1" t="n">
        <v>0.047188</v>
      </c>
      <c r="E5232" s="1" t="n">
        <v>0.014495</v>
      </c>
    </row>
    <row r="5233" customFormat="false" ht="12.75" hidden="false" customHeight="false" outlineLevel="0" collapsed="false">
      <c r="A5233" s="3" t="n">
        <v>40598</v>
      </c>
      <c r="B5233" s="4" t="n">
        <v>0.122407407407407</v>
      </c>
      <c r="C5233" s="4" t="n">
        <f aca="false">A5233+B5233+TIME(9,0,0)</f>
        <v>40598.4974074074</v>
      </c>
      <c r="D5233" s="1" t="n">
        <v>0.053431</v>
      </c>
      <c r="E5233" s="1" t="n">
        <v>0.02121</v>
      </c>
    </row>
    <row r="5234" customFormat="false" ht="12.75" hidden="false" customHeight="false" outlineLevel="0" collapsed="false">
      <c r="A5234" s="3" t="n">
        <v>40598</v>
      </c>
      <c r="B5234" s="4" t="n">
        <v>0.122418981481481</v>
      </c>
      <c r="C5234" s="4" t="n">
        <f aca="false">A5234+B5234+TIME(9,0,0)</f>
        <v>40598.4974189815</v>
      </c>
      <c r="D5234" s="1" t="n">
        <v>0.023971</v>
      </c>
      <c r="E5234" s="1" t="n">
        <v>0.007526</v>
      </c>
    </row>
    <row r="5235" customFormat="false" ht="12.75" hidden="false" customHeight="false" outlineLevel="0" collapsed="false">
      <c r="A5235" s="3" t="n">
        <v>40598</v>
      </c>
      <c r="B5235" s="4" t="n">
        <v>0.122430555555556</v>
      </c>
      <c r="C5235" s="4" t="n">
        <f aca="false">A5235+B5235+TIME(9,0,0)</f>
        <v>40598.4974305556</v>
      </c>
      <c r="D5235" s="1" t="n">
        <v>0.052798</v>
      </c>
      <c r="E5235" s="1" t="n">
        <v>0.022604</v>
      </c>
    </row>
    <row r="5236" customFormat="false" ht="12.75" hidden="false" customHeight="false" outlineLevel="0" collapsed="false">
      <c r="A5236" s="3" t="n">
        <v>40598</v>
      </c>
      <c r="B5236" s="4" t="n">
        <v>0.12244212962963</v>
      </c>
      <c r="C5236" s="4" t="n">
        <f aca="false">A5236+B5236+TIME(9,0,0)</f>
        <v>40598.4974421296</v>
      </c>
      <c r="D5236" s="1" t="n">
        <v>0.044498</v>
      </c>
      <c r="E5236" s="1" t="n">
        <v>0.012922</v>
      </c>
    </row>
    <row r="5237" customFormat="false" ht="12.75" hidden="false" customHeight="false" outlineLevel="0" collapsed="false">
      <c r="A5237" s="3" t="n">
        <v>40598</v>
      </c>
      <c r="B5237" s="4" t="n">
        <v>0.122465277777778</v>
      </c>
      <c r="C5237" s="4" t="n">
        <f aca="false">A5237+B5237+TIME(9,0,0)</f>
        <v>40598.4974652778</v>
      </c>
      <c r="D5237" s="1" t="n">
        <v>0.05636</v>
      </c>
      <c r="E5237" s="1" t="n">
        <v>0.024902</v>
      </c>
    </row>
    <row r="5238" customFormat="false" ht="12.75" hidden="false" customHeight="false" outlineLevel="0" collapsed="false">
      <c r="A5238" s="3" t="n">
        <v>40598</v>
      </c>
      <c r="B5238" s="4" t="n">
        <v>0.122488425925926</v>
      </c>
      <c r="C5238" s="4" t="n">
        <f aca="false">A5238+B5238+TIME(9,0,0)</f>
        <v>40598.4974884259</v>
      </c>
      <c r="D5238" s="1" t="n">
        <v>0.045272</v>
      </c>
      <c r="E5238" s="1" t="n">
        <v>0.012611</v>
      </c>
    </row>
    <row r="5239" customFormat="false" ht="12.75" hidden="false" customHeight="false" outlineLevel="0" collapsed="false">
      <c r="A5239" s="3" t="n">
        <v>40598</v>
      </c>
      <c r="B5239" s="4" t="n">
        <v>0.122546296296296</v>
      </c>
      <c r="C5239" s="4" t="n">
        <f aca="false">A5239+B5239+TIME(9,0,0)</f>
        <v>40598.4975462963</v>
      </c>
      <c r="D5239" s="1" t="n">
        <v>0.275421</v>
      </c>
      <c r="E5239" s="1" t="n">
        <v>0.258853</v>
      </c>
    </row>
    <row r="5240" customFormat="false" ht="12.75" hidden="false" customHeight="false" outlineLevel="0" collapsed="false">
      <c r="A5240" s="3" t="n">
        <v>40598</v>
      </c>
      <c r="B5240" s="4" t="n">
        <v>0.122546296296296</v>
      </c>
      <c r="C5240" s="4" t="n">
        <f aca="false">A5240+B5240+TIME(9,0,0)</f>
        <v>40598.4975462963</v>
      </c>
      <c r="D5240" s="1" t="n">
        <v>0.011716</v>
      </c>
      <c r="E5240" s="1" t="n">
        <v>0.004078</v>
      </c>
    </row>
    <row r="5241" customFormat="false" ht="12.75" hidden="false" customHeight="false" outlineLevel="0" collapsed="false">
      <c r="A5241" s="3" t="n">
        <v>40598</v>
      </c>
      <c r="B5241" s="4" t="n">
        <v>0.12255787037037</v>
      </c>
      <c r="C5241" s="4" t="n">
        <f aca="false">A5241+B5241+TIME(9,0,0)</f>
        <v>40598.4975578704</v>
      </c>
      <c r="D5241" s="1" t="n">
        <v>0.191622</v>
      </c>
      <c r="E5241" s="1" t="n">
        <v>0.157854</v>
      </c>
    </row>
    <row r="5242" customFormat="false" ht="12.75" hidden="false" customHeight="false" outlineLevel="0" collapsed="false">
      <c r="A5242" s="3" t="n">
        <v>40598</v>
      </c>
      <c r="B5242" s="4" t="n">
        <v>0.122569444444444</v>
      </c>
      <c r="C5242" s="4" t="n">
        <f aca="false">A5242+B5242+TIME(9,0,0)</f>
        <v>40598.4975694444</v>
      </c>
      <c r="D5242" s="1" t="n">
        <v>0.043852</v>
      </c>
      <c r="E5242" s="1" t="n">
        <v>0.012116</v>
      </c>
    </row>
    <row r="5243" customFormat="false" ht="12.75" hidden="false" customHeight="false" outlineLevel="0" collapsed="false">
      <c r="A5243" s="3" t="n">
        <v>40598</v>
      </c>
      <c r="B5243" s="4" t="n">
        <v>0.122615740740741</v>
      </c>
      <c r="C5243" s="4" t="n">
        <f aca="false">A5243+B5243+TIME(9,0,0)</f>
        <v>40598.4976157407</v>
      </c>
      <c r="D5243" s="1" t="n">
        <v>0.0248</v>
      </c>
      <c r="E5243" s="1" t="n">
        <v>0.007977</v>
      </c>
    </row>
    <row r="5244" customFormat="false" ht="12.75" hidden="false" customHeight="false" outlineLevel="0" collapsed="false">
      <c r="A5244" s="3" t="n">
        <v>40598</v>
      </c>
      <c r="B5244" s="4" t="n">
        <v>0.122615740740741</v>
      </c>
      <c r="C5244" s="4" t="n">
        <f aca="false">A5244+B5244+TIME(9,0,0)</f>
        <v>40598.4976157407</v>
      </c>
      <c r="D5244" s="1" t="n">
        <v>0.010668</v>
      </c>
      <c r="E5244" s="1" t="n">
        <v>0.00289</v>
      </c>
    </row>
    <row r="5245" customFormat="false" ht="12.75" hidden="false" customHeight="false" outlineLevel="0" collapsed="false">
      <c r="A5245" s="3" t="n">
        <v>40598</v>
      </c>
      <c r="B5245" s="4" t="n">
        <v>0.122650462962963</v>
      </c>
      <c r="C5245" s="4" t="n">
        <f aca="false">A5245+B5245+TIME(9,0,0)</f>
        <v>40598.497650463</v>
      </c>
      <c r="D5245" s="1" t="n">
        <v>0.051983</v>
      </c>
      <c r="E5245" s="1" t="n">
        <v>0.020038</v>
      </c>
    </row>
    <row r="5246" customFormat="false" ht="12.75" hidden="false" customHeight="false" outlineLevel="0" collapsed="false">
      <c r="A5246" s="3" t="n">
        <v>40598</v>
      </c>
      <c r="B5246" s="4" t="n">
        <v>0.122662037037037</v>
      </c>
      <c r="C5246" s="4" t="n">
        <f aca="false">A5246+B5246+TIME(9,0,0)</f>
        <v>40598.497662037</v>
      </c>
      <c r="D5246" s="1" t="n">
        <v>0.057251</v>
      </c>
      <c r="E5246" s="1" t="n">
        <v>0.024824</v>
      </c>
    </row>
    <row r="5247" customFormat="false" ht="12.75" hidden="false" customHeight="false" outlineLevel="0" collapsed="false">
      <c r="A5247" s="3" t="n">
        <v>40598</v>
      </c>
      <c r="B5247" s="4" t="n">
        <v>0.122673611111111</v>
      </c>
      <c r="C5247" s="4" t="n">
        <f aca="false">A5247+B5247+TIME(9,0,0)</f>
        <v>40598.4976736111</v>
      </c>
      <c r="D5247" s="1" t="n">
        <v>0.042696</v>
      </c>
      <c r="E5247" s="1" t="n">
        <v>0.011071</v>
      </c>
    </row>
    <row r="5248" customFormat="false" ht="12.75" hidden="false" customHeight="false" outlineLevel="0" collapsed="false">
      <c r="A5248" s="3" t="n">
        <v>40598</v>
      </c>
      <c r="B5248" s="4" t="n">
        <v>0.122685185185185</v>
      </c>
      <c r="C5248" s="4" t="n">
        <f aca="false">A5248+B5248+TIME(9,0,0)</f>
        <v>40598.4976851852</v>
      </c>
      <c r="D5248" s="1" t="n">
        <v>0.05406</v>
      </c>
      <c r="E5248" s="1" t="n">
        <v>0.020862</v>
      </c>
    </row>
    <row r="5249" customFormat="false" ht="12.75" hidden="false" customHeight="false" outlineLevel="0" collapsed="false">
      <c r="A5249" s="3" t="n">
        <v>40598</v>
      </c>
      <c r="B5249" s="4" t="n">
        <v>0.122696759259259</v>
      </c>
      <c r="C5249" s="4" t="n">
        <f aca="false">A5249+B5249+TIME(9,0,0)</f>
        <v>40598.4976967593</v>
      </c>
      <c r="D5249" s="1" t="n">
        <v>0.055828</v>
      </c>
      <c r="E5249" s="1" t="n">
        <v>0.023642</v>
      </c>
    </row>
    <row r="5250" customFormat="false" ht="12.75" hidden="false" customHeight="false" outlineLevel="0" collapsed="false">
      <c r="A5250" s="3" t="n">
        <v>40598</v>
      </c>
      <c r="B5250" s="4" t="n">
        <v>0.122708333333333</v>
      </c>
      <c r="C5250" s="4" t="n">
        <f aca="false">A5250+B5250+TIME(9,0,0)</f>
        <v>40598.4977083333</v>
      </c>
      <c r="D5250" s="1" t="n">
        <v>0.053521</v>
      </c>
      <c r="E5250" s="1" t="n">
        <v>0.021947</v>
      </c>
    </row>
    <row r="5251" customFormat="false" ht="12.75" hidden="false" customHeight="false" outlineLevel="0" collapsed="false">
      <c r="A5251" s="3" t="n">
        <v>40598</v>
      </c>
      <c r="B5251" s="4" t="n">
        <v>0.122719907407407</v>
      </c>
      <c r="C5251" s="4" t="n">
        <f aca="false">A5251+B5251+TIME(9,0,0)</f>
        <v>40598.4977199074</v>
      </c>
      <c r="D5251" s="1" t="n">
        <v>0.048826</v>
      </c>
      <c r="E5251" s="1" t="n">
        <v>0.014861</v>
      </c>
    </row>
    <row r="5252" customFormat="false" ht="12.75" hidden="false" customHeight="false" outlineLevel="0" collapsed="false">
      <c r="A5252" s="3" t="n">
        <v>40598</v>
      </c>
      <c r="B5252" s="4" t="n">
        <v>0.122766203703704</v>
      </c>
      <c r="C5252" s="4" t="n">
        <f aca="false">A5252+B5252+TIME(9,0,0)</f>
        <v>40598.4977662037</v>
      </c>
      <c r="D5252" s="1" t="n">
        <v>0.088866</v>
      </c>
      <c r="E5252" s="1" t="n">
        <v>0.046687</v>
      </c>
    </row>
    <row r="5253" customFormat="false" ht="12.75" hidden="false" customHeight="false" outlineLevel="0" collapsed="false">
      <c r="A5253" s="3" t="n">
        <v>40598</v>
      </c>
      <c r="B5253" s="4" t="n">
        <v>0.122847222222222</v>
      </c>
      <c r="C5253" s="4" t="n">
        <f aca="false">A5253+B5253+TIME(9,0,0)</f>
        <v>40598.4978472222</v>
      </c>
      <c r="D5253" s="1" t="n">
        <v>0.067787</v>
      </c>
      <c r="E5253" s="1" t="n">
        <v>0.031004</v>
      </c>
    </row>
    <row r="5254" customFormat="false" ht="12.75" hidden="false" customHeight="false" outlineLevel="0" collapsed="false">
      <c r="A5254" s="3" t="n">
        <v>40598</v>
      </c>
      <c r="B5254" s="4" t="n">
        <v>0.12287037037037</v>
      </c>
      <c r="C5254" s="4" t="n">
        <f aca="false">A5254+B5254+TIME(9,0,0)</f>
        <v>40598.4978703704</v>
      </c>
      <c r="D5254" s="1" t="n">
        <v>0.046294</v>
      </c>
      <c r="E5254" s="1" t="n">
        <v>0.014031</v>
      </c>
    </row>
    <row r="5255" customFormat="false" ht="12.75" hidden="false" customHeight="false" outlineLevel="0" collapsed="false">
      <c r="A5255" s="3" t="n">
        <v>40598</v>
      </c>
      <c r="B5255" s="4" t="n">
        <v>0.122928240740741</v>
      </c>
      <c r="C5255" s="4" t="n">
        <f aca="false">A5255+B5255+TIME(9,0,0)</f>
        <v>40598.4979282407</v>
      </c>
      <c r="D5255" s="1" t="n">
        <v>0.045072</v>
      </c>
      <c r="E5255" s="1" t="n">
        <v>0.013416</v>
      </c>
    </row>
    <row r="5256" customFormat="false" ht="12.75" hidden="false" customHeight="false" outlineLevel="0" collapsed="false">
      <c r="A5256" s="3" t="n">
        <v>40598</v>
      </c>
      <c r="B5256" s="4" t="n">
        <v>0.122997685185185</v>
      </c>
      <c r="C5256" s="4" t="n">
        <f aca="false">A5256+B5256+TIME(9,0,0)</f>
        <v>40598.4979976852</v>
      </c>
      <c r="D5256" s="1" t="n">
        <v>0.054246</v>
      </c>
      <c r="E5256" s="1" t="n">
        <v>0.022866</v>
      </c>
    </row>
    <row r="5257" customFormat="false" ht="12.75" hidden="false" customHeight="false" outlineLevel="0" collapsed="false">
      <c r="A5257" s="3" t="n">
        <v>40598</v>
      </c>
      <c r="B5257" s="4" t="n">
        <v>0.123055555555556</v>
      </c>
      <c r="C5257" s="4" t="n">
        <f aca="false">A5257+B5257+TIME(9,0,0)</f>
        <v>40598.4980555556</v>
      </c>
      <c r="D5257" s="1" t="n">
        <v>0.031437</v>
      </c>
      <c r="E5257" s="1" t="n">
        <v>0.015616</v>
      </c>
    </row>
    <row r="5258" customFormat="false" ht="12.75" hidden="false" customHeight="false" outlineLevel="0" collapsed="false">
      <c r="A5258" s="3" t="n">
        <v>40598</v>
      </c>
      <c r="B5258" s="4" t="n">
        <v>0.12306712962963</v>
      </c>
      <c r="C5258" s="4" t="n">
        <f aca="false">A5258+B5258+TIME(9,0,0)</f>
        <v>40598.4980671296</v>
      </c>
      <c r="D5258" s="1" t="n">
        <v>0.045288</v>
      </c>
      <c r="E5258" s="1" t="n">
        <v>0.012695</v>
      </c>
    </row>
    <row r="5259" customFormat="false" ht="12.75" hidden="false" customHeight="false" outlineLevel="0" collapsed="false">
      <c r="A5259" s="3" t="n">
        <v>40598</v>
      </c>
      <c r="B5259" s="4" t="n">
        <v>0.123078703703704</v>
      </c>
      <c r="C5259" s="4" t="n">
        <f aca="false">A5259+B5259+TIME(9,0,0)</f>
        <v>40598.4980787037</v>
      </c>
      <c r="D5259" s="1" t="n">
        <v>0.053185</v>
      </c>
      <c r="E5259" s="1" t="n">
        <v>0.021817</v>
      </c>
    </row>
    <row r="5260" customFormat="false" ht="12.75" hidden="false" customHeight="false" outlineLevel="0" collapsed="false">
      <c r="A5260" s="3" t="n">
        <v>40598</v>
      </c>
      <c r="B5260" s="4" t="n">
        <v>0.123101851851852</v>
      </c>
      <c r="C5260" s="4" t="n">
        <f aca="false">A5260+B5260+TIME(9,0,0)</f>
        <v>40598.4981018519</v>
      </c>
      <c r="D5260" s="1" t="n">
        <v>0.044468</v>
      </c>
      <c r="E5260" s="1" t="n">
        <v>0.013059</v>
      </c>
    </row>
    <row r="5261" customFormat="false" ht="12.75" hidden="false" customHeight="false" outlineLevel="0" collapsed="false">
      <c r="A5261" s="3" t="n">
        <v>40598</v>
      </c>
      <c r="B5261" s="4" t="n">
        <v>0.123171296296296</v>
      </c>
      <c r="C5261" s="4" t="n">
        <f aca="false">A5261+B5261+TIME(9,0,0)</f>
        <v>40598.4981712963</v>
      </c>
      <c r="D5261" s="1" t="n">
        <v>0.064184</v>
      </c>
      <c r="E5261" s="1" t="n">
        <v>0.022845</v>
      </c>
    </row>
    <row r="5262" customFormat="false" ht="12.75" hidden="false" customHeight="false" outlineLevel="0" collapsed="false">
      <c r="A5262" s="3" t="n">
        <v>40598</v>
      </c>
      <c r="B5262" s="4" t="n">
        <v>0.123171296296296</v>
      </c>
      <c r="C5262" s="4" t="n">
        <f aca="false">A5262+B5262+TIME(9,0,0)</f>
        <v>40598.4981712963</v>
      </c>
      <c r="D5262" s="1" t="n">
        <v>0.023991</v>
      </c>
      <c r="E5262" s="1" t="n">
        <v>0.00764</v>
      </c>
    </row>
    <row r="5263" customFormat="false" ht="12.75" hidden="false" customHeight="false" outlineLevel="0" collapsed="false">
      <c r="A5263" s="3" t="n">
        <v>40598</v>
      </c>
      <c r="B5263" s="4" t="n">
        <v>0.12318287037037</v>
      </c>
      <c r="C5263" s="4" t="n">
        <f aca="false">A5263+B5263+TIME(9,0,0)</f>
        <v>40598.4981828704</v>
      </c>
      <c r="D5263" s="1" t="n">
        <v>0.054496</v>
      </c>
      <c r="E5263" s="1" t="n">
        <v>0.022968</v>
      </c>
    </row>
    <row r="5264" customFormat="false" ht="12.75" hidden="false" customHeight="false" outlineLevel="0" collapsed="false">
      <c r="A5264" s="3" t="n">
        <v>40598</v>
      </c>
      <c r="B5264" s="4" t="n">
        <v>0.12318287037037</v>
      </c>
      <c r="C5264" s="4" t="n">
        <f aca="false">A5264+B5264+TIME(9,0,0)</f>
        <v>40598.4981828704</v>
      </c>
      <c r="D5264" s="1" t="n">
        <v>0.05632</v>
      </c>
      <c r="E5264" s="1" t="n">
        <v>0.02352</v>
      </c>
    </row>
    <row r="5265" customFormat="false" ht="12.75" hidden="false" customHeight="false" outlineLevel="0" collapsed="false">
      <c r="A5265" s="3" t="n">
        <v>40598</v>
      </c>
      <c r="B5265" s="4" t="n">
        <v>0.123194444444444</v>
      </c>
      <c r="C5265" s="4" t="n">
        <f aca="false">A5265+B5265+TIME(9,0,0)</f>
        <v>40598.4981944444</v>
      </c>
      <c r="D5265" s="1" t="n">
        <v>0.049379</v>
      </c>
      <c r="E5265" s="1" t="n">
        <v>0.0162</v>
      </c>
    </row>
    <row r="5266" customFormat="false" ht="12.75" hidden="false" customHeight="false" outlineLevel="0" collapsed="false">
      <c r="A5266" s="3" t="n">
        <v>40598</v>
      </c>
      <c r="B5266" s="4" t="n">
        <v>0.123229166666667</v>
      </c>
      <c r="C5266" s="4" t="n">
        <f aca="false">A5266+B5266+TIME(9,0,0)</f>
        <v>40598.4982291667</v>
      </c>
      <c r="D5266" s="1" t="n">
        <v>0.047773</v>
      </c>
      <c r="E5266" s="1" t="n">
        <v>0.01523</v>
      </c>
    </row>
    <row r="5267" customFormat="false" ht="12.75" hidden="false" customHeight="false" outlineLevel="0" collapsed="false">
      <c r="A5267" s="3" t="n">
        <v>40598</v>
      </c>
      <c r="B5267" s="4" t="n">
        <v>0.123252314814815</v>
      </c>
      <c r="C5267" s="4" t="n">
        <f aca="false">A5267+B5267+TIME(9,0,0)</f>
        <v>40598.4982523148</v>
      </c>
      <c r="D5267" s="1" t="n">
        <v>0.046184</v>
      </c>
      <c r="E5267" s="1" t="n">
        <v>0.013227</v>
      </c>
    </row>
    <row r="5268" customFormat="false" ht="12.75" hidden="false" customHeight="false" outlineLevel="0" collapsed="false">
      <c r="A5268" s="3" t="n">
        <v>40598</v>
      </c>
      <c r="B5268" s="4" t="n">
        <v>0.123252314814815</v>
      </c>
      <c r="C5268" s="4" t="n">
        <f aca="false">A5268+B5268+TIME(9,0,0)</f>
        <v>40598.4982523148</v>
      </c>
      <c r="D5268" s="1" t="n">
        <v>0.04213</v>
      </c>
      <c r="E5268" s="1" t="n">
        <v>0.011058</v>
      </c>
    </row>
    <row r="5269" customFormat="false" ht="12.75" hidden="false" customHeight="false" outlineLevel="0" collapsed="false">
      <c r="A5269" s="3" t="n">
        <v>40598</v>
      </c>
      <c r="B5269" s="4" t="n">
        <v>0.123252314814815</v>
      </c>
      <c r="C5269" s="4" t="n">
        <f aca="false">A5269+B5269+TIME(9,0,0)</f>
        <v>40598.4982523148</v>
      </c>
      <c r="D5269" s="1" t="n">
        <v>0.024229</v>
      </c>
      <c r="E5269" s="1" t="n">
        <v>0.007478</v>
      </c>
    </row>
    <row r="5270" customFormat="false" ht="12.75" hidden="false" customHeight="false" outlineLevel="0" collapsed="false">
      <c r="A5270" s="3" t="n">
        <v>40598</v>
      </c>
      <c r="B5270" s="4" t="n">
        <v>0.123263888888889</v>
      </c>
      <c r="C5270" s="4" t="n">
        <f aca="false">A5270+B5270+TIME(9,0,0)</f>
        <v>40598.4982638889</v>
      </c>
      <c r="D5270" s="1" t="n">
        <v>0.010786</v>
      </c>
      <c r="E5270" s="1" t="n">
        <v>0.002858</v>
      </c>
    </row>
    <row r="5271" customFormat="false" ht="12.75" hidden="false" customHeight="false" outlineLevel="0" collapsed="false">
      <c r="A5271" s="3" t="n">
        <v>40598</v>
      </c>
      <c r="B5271" s="4" t="n">
        <v>0.123287037037037</v>
      </c>
      <c r="C5271" s="4" t="n">
        <f aca="false">A5271+B5271+TIME(9,0,0)</f>
        <v>40598.498287037</v>
      </c>
      <c r="D5271" s="1" t="n">
        <v>0.026088</v>
      </c>
      <c r="E5271" s="1" t="n">
        <v>0.00796</v>
      </c>
    </row>
    <row r="5272" customFormat="false" ht="12.75" hidden="false" customHeight="false" outlineLevel="0" collapsed="false">
      <c r="A5272" s="3" t="n">
        <v>40598</v>
      </c>
      <c r="B5272" s="4" t="n">
        <v>0.123287037037037</v>
      </c>
      <c r="C5272" s="4" t="n">
        <f aca="false">A5272+B5272+TIME(9,0,0)</f>
        <v>40598.498287037</v>
      </c>
      <c r="D5272" s="1" t="n">
        <v>0.010767</v>
      </c>
      <c r="E5272" s="1" t="n">
        <v>0.002923</v>
      </c>
    </row>
    <row r="5273" customFormat="false" ht="12.75" hidden="false" customHeight="false" outlineLevel="0" collapsed="false">
      <c r="A5273" s="3" t="n">
        <v>40598</v>
      </c>
      <c r="B5273" s="4" t="n">
        <v>0.123310185185185</v>
      </c>
      <c r="C5273" s="4" t="n">
        <f aca="false">A5273+B5273+TIME(9,0,0)</f>
        <v>40598.4983101852</v>
      </c>
      <c r="D5273" s="1" t="n">
        <v>0.023441</v>
      </c>
      <c r="E5273" s="1" t="n">
        <v>0.006916</v>
      </c>
    </row>
    <row r="5274" customFormat="false" ht="12.75" hidden="false" customHeight="false" outlineLevel="0" collapsed="false">
      <c r="A5274" s="3" t="n">
        <v>40598</v>
      </c>
      <c r="B5274" s="4" t="n">
        <v>0.123333333333333</v>
      </c>
      <c r="C5274" s="4" t="n">
        <f aca="false">A5274+B5274+TIME(9,0,0)</f>
        <v>40598.4983333333</v>
      </c>
      <c r="D5274" s="1" t="n">
        <v>0.052707</v>
      </c>
      <c r="E5274" s="1" t="n">
        <v>0.01978</v>
      </c>
    </row>
    <row r="5275" customFormat="false" ht="12.75" hidden="false" customHeight="false" outlineLevel="0" collapsed="false">
      <c r="A5275" s="3" t="n">
        <v>40598</v>
      </c>
      <c r="B5275" s="4" t="n">
        <v>0.123344907407407</v>
      </c>
      <c r="C5275" s="4" t="n">
        <f aca="false">A5275+B5275+TIME(9,0,0)</f>
        <v>40598.4983449074</v>
      </c>
      <c r="D5275" s="1" t="n">
        <v>0.044332</v>
      </c>
      <c r="E5275" s="1" t="n">
        <v>0.011295</v>
      </c>
    </row>
    <row r="5276" customFormat="false" ht="12.75" hidden="false" customHeight="false" outlineLevel="0" collapsed="false">
      <c r="A5276" s="3" t="n">
        <v>40598</v>
      </c>
      <c r="B5276" s="4" t="n">
        <v>0.123472222222222</v>
      </c>
      <c r="C5276" s="4" t="n">
        <f aca="false">A5276+B5276+TIME(9,0,0)</f>
        <v>40598.4984722222</v>
      </c>
      <c r="D5276" s="1" t="n">
        <v>0.044991</v>
      </c>
      <c r="E5276" s="1" t="n">
        <v>0.013531</v>
      </c>
    </row>
    <row r="5277" customFormat="false" ht="12.75" hidden="false" customHeight="false" outlineLevel="0" collapsed="false">
      <c r="A5277" s="3" t="n">
        <v>40598</v>
      </c>
      <c r="B5277" s="4" t="n">
        <v>0.123472222222222</v>
      </c>
      <c r="C5277" s="4" t="n">
        <f aca="false">A5277+B5277+TIME(9,0,0)</f>
        <v>40598.4984722222</v>
      </c>
      <c r="D5277" s="1" t="n">
        <v>0.043564</v>
      </c>
      <c r="E5277" s="1" t="n">
        <v>0.011942</v>
      </c>
    </row>
    <row r="5278" customFormat="false" ht="12.75" hidden="false" customHeight="false" outlineLevel="0" collapsed="false">
      <c r="A5278" s="3" t="n">
        <v>40598</v>
      </c>
      <c r="B5278" s="4" t="n">
        <v>0.123483796296296</v>
      </c>
      <c r="C5278" s="4" t="n">
        <f aca="false">A5278+B5278+TIME(9,0,0)</f>
        <v>40598.4984837963</v>
      </c>
      <c r="D5278" s="1" t="n">
        <v>0.055733</v>
      </c>
      <c r="E5278" s="1" t="n">
        <v>0.022415</v>
      </c>
    </row>
    <row r="5279" customFormat="false" ht="12.75" hidden="false" customHeight="false" outlineLevel="0" collapsed="false">
      <c r="A5279" s="3" t="n">
        <v>40598</v>
      </c>
      <c r="B5279" s="4" t="n">
        <v>0.123564814814815</v>
      </c>
      <c r="C5279" s="4" t="n">
        <f aca="false">A5279+B5279+TIME(9,0,0)</f>
        <v>40598.4985648148</v>
      </c>
      <c r="D5279" s="1" t="n">
        <v>0.046886</v>
      </c>
      <c r="E5279" s="1" t="n">
        <v>0.013951</v>
      </c>
    </row>
    <row r="5280" customFormat="false" ht="12.75" hidden="false" customHeight="false" outlineLevel="0" collapsed="false">
      <c r="A5280" s="3" t="n">
        <v>40598</v>
      </c>
      <c r="B5280" s="4" t="n">
        <v>0.123599537037037</v>
      </c>
      <c r="C5280" s="4" t="n">
        <f aca="false">A5280+B5280+TIME(9,0,0)</f>
        <v>40598.498599537</v>
      </c>
      <c r="D5280" s="1" t="n">
        <v>0.045263</v>
      </c>
      <c r="E5280" s="1" t="n">
        <v>0.01305</v>
      </c>
    </row>
    <row r="5281" customFormat="false" ht="12.75" hidden="false" customHeight="false" outlineLevel="0" collapsed="false">
      <c r="A5281" s="3" t="n">
        <v>40598</v>
      </c>
      <c r="B5281" s="4" t="n">
        <v>0.123611111111111</v>
      </c>
      <c r="C5281" s="4" t="n">
        <f aca="false">A5281+B5281+TIME(9,0,0)</f>
        <v>40598.4986111111</v>
      </c>
      <c r="D5281" s="1" t="n">
        <v>0.055982</v>
      </c>
      <c r="E5281" s="1" t="n">
        <v>0.018002</v>
      </c>
    </row>
    <row r="5282" customFormat="false" ht="12.75" hidden="false" customHeight="false" outlineLevel="0" collapsed="false">
      <c r="A5282" s="3" t="n">
        <v>40598</v>
      </c>
      <c r="B5282" s="4" t="n">
        <v>0.123622685185185</v>
      </c>
      <c r="C5282" s="4" t="n">
        <f aca="false">A5282+B5282+TIME(9,0,0)</f>
        <v>40598.4986226852</v>
      </c>
      <c r="D5282" s="1" t="n">
        <v>0.055528</v>
      </c>
      <c r="E5282" s="1" t="n">
        <v>0.018084</v>
      </c>
    </row>
    <row r="5283" customFormat="false" ht="12.75" hidden="false" customHeight="false" outlineLevel="0" collapsed="false">
      <c r="A5283" s="3" t="n">
        <v>40598</v>
      </c>
      <c r="B5283" s="4" t="n">
        <v>0.123622685185185</v>
      </c>
      <c r="C5283" s="4" t="n">
        <f aca="false">A5283+B5283+TIME(9,0,0)</f>
        <v>40598.4986226852</v>
      </c>
      <c r="D5283" s="1" t="n">
        <v>0.010536</v>
      </c>
      <c r="E5283" s="1" t="n">
        <v>0.00266</v>
      </c>
    </row>
    <row r="5284" customFormat="false" ht="12.75" hidden="false" customHeight="false" outlineLevel="0" collapsed="false">
      <c r="A5284" s="3" t="n">
        <v>40598</v>
      </c>
      <c r="B5284" s="4" t="n">
        <v>0.123645833333333</v>
      </c>
      <c r="C5284" s="4" t="n">
        <f aca="false">A5284+B5284+TIME(9,0,0)</f>
        <v>40598.4986458333</v>
      </c>
      <c r="D5284" s="1" t="n">
        <v>0.024328</v>
      </c>
      <c r="E5284" s="1" t="n">
        <v>0.007568</v>
      </c>
    </row>
    <row r="5285" customFormat="false" ht="12.75" hidden="false" customHeight="false" outlineLevel="0" collapsed="false">
      <c r="A5285" s="3" t="n">
        <v>40598</v>
      </c>
      <c r="B5285" s="4" t="n">
        <v>0.123645833333333</v>
      </c>
      <c r="C5285" s="4" t="n">
        <f aca="false">A5285+B5285+TIME(9,0,0)</f>
        <v>40598.4986458333</v>
      </c>
      <c r="D5285" s="1" t="n">
        <v>0.011199</v>
      </c>
      <c r="E5285" s="1" t="n">
        <v>0.003309</v>
      </c>
    </row>
    <row r="5286" customFormat="false" ht="12.75" hidden="false" customHeight="false" outlineLevel="0" collapsed="false">
      <c r="A5286" s="3" t="n">
        <v>40598</v>
      </c>
      <c r="B5286" s="4" t="n">
        <v>0.123657407407407</v>
      </c>
      <c r="C5286" s="4" t="n">
        <f aca="false">A5286+B5286+TIME(9,0,0)</f>
        <v>40598.4986574074</v>
      </c>
      <c r="D5286" s="1" t="n">
        <v>0.026167</v>
      </c>
      <c r="E5286" s="1" t="n">
        <v>0.008193</v>
      </c>
    </row>
    <row r="5287" customFormat="false" ht="12.75" hidden="false" customHeight="false" outlineLevel="0" collapsed="false">
      <c r="A5287" s="3" t="n">
        <v>40598</v>
      </c>
      <c r="B5287" s="4" t="n">
        <v>0.123657407407407</v>
      </c>
      <c r="C5287" s="4" t="n">
        <f aca="false">A5287+B5287+TIME(9,0,0)</f>
        <v>40598.4986574074</v>
      </c>
      <c r="D5287" s="1" t="n">
        <v>0.010754</v>
      </c>
      <c r="E5287" s="1" t="n">
        <v>0.002877</v>
      </c>
    </row>
    <row r="5288" customFormat="false" ht="12.75" hidden="false" customHeight="false" outlineLevel="0" collapsed="false">
      <c r="A5288" s="3" t="n">
        <v>40598</v>
      </c>
      <c r="B5288" s="4" t="n">
        <v>0.123657407407407</v>
      </c>
      <c r="C5288" s="4" t="n">
        <f aca="false">A5288+B5288+TIME(9,0,0)</f>
        <v>40598.4986574074</v>
      </c>
      <c r="D5288" s="1" t="n">
        <v>0.042156</v>
      </c>
      <c r="E5288" s="1" t="n">
        <v>0.011619</v>
      </c>
    </row>
    <row r="5289" customFormat="false" ht="12.75" hidden="false" customHeight="false" outlineLevel="0" collapsed="false">
      <c r="A5289" s="3" t="n">
        <v>40598</v>
      </c>
      <c r="B5289" s="4" t="n">
        <v>0.12369212962963</v>
      </c>
      <c r="C5289" s="4" t="n">
        <f aca="false">A5289+B5289+TIME(9,0,0)</f>
        <v>40598.4986921296</v>
      </c>
      <c r="D5289" s="1" t="n">
        <v>0.059411</v>
      </c>
      <c r="E5289" s="1" t="n">
        <v>0.024694</v>
      </c>
    </row>
    <row r="5290" customFormat="false" ht="12.75" hidden="false" customHeight="false" outlineLevel="0" collapsed="false">
      <c r="A5290" s="3" t="n">
        <v>40598</v>
      </c>
      <c r="B5290" s="4" t="n">
        <v>0.12375</v>
      </c>
      <c r="C5290" s="4" t="n">
        <f aca="false">A5290+B5290+TIME(9,0,0)</f>
        <v>40598.49875</v>
      </c>
      <c r="D5290" s="1" t="n">
        <v>0.053446</v>
      </c>
      <c r="E5290" s="1" t="n">
        <v>0.021632</v>
      </c>
    </row>
    <row r="5291" customFormat="false" ht="12.75" hidden="false" customHeight="false" outlineLevel="0" collapsed="false">
      <c r="A5291" s="3" t="n">
        <v>40598</v>
      </c>
      <c r="B5291" s="4" t="n">
        <v>0.123831018518519</v>
      </c>
      <c r="C5291" s="4" t="n">
        <f aca="false">A5291+B5291+TIME(9,0,0)</f>
        <v>40598.4988310185</v>
      </c>
      <c r="D5291" s="1" t="n">
        <v>0.056226</v>
      </c>
      <c r="E5291" s="1" t="n">
        <v>0.022833</v>
      </c>
    </row>
    <row r="5292" customFormat="false" ht="12.75" hidden="false" customHeight="false" outlineLevel="0" collapsed="false">
      <c r="A5292" s="3" t="n">
        <v>40598</v>
      </c>
      <c r="B5292" s="4" t="n">
        <v>0.123842592592593</v>
      </c>
      <c r="C5292" s="4" t="n">
        <f aca="false">A5292+B5292+TIME(9,0,0)</f>
        <v>40598.4988425926</v>
      </c>
      <c r="D5292" s="1" t="n">
        <v>0.024475</v>
      </c>
      <c r="E5292" s="1" t="n">
        <v>0.00797</v>
      </c>
    </row>
    <row r="5293" customFormat="false" ht="12.75" hidden="false" customHeight="false" outlineLevel="0" collapsed="false">
      <c r="A5293" s="3" t="n">
        <v>40598</v>
      </c>
      <c r="B5293" s="4" t="n">
        <v>0.123865740740741</v>
      </c>
      <c r="C5293" s="4" t="n">
        <f aca="false">A5293+B5293+TIME(9,0,0)</f>
        <v>40598.4988657407</v>
      </c>
      <c r="D5293" s="1" t="n">
        <v>0.025343</v>
      </c>
      <c r="E5293" s="1" t="n">
        <v>0.008047</v>
      </c>
    </row>
    <row r="5294" customFormat="false" ht="12.75" hidden="false" customHeight="false" outlineLevel="0" collapsed="false">
      <c r="A5294" s="3" t="n">
        <v>40598</v>
      </c>
      <c r="B5294" s="4" t="n">
        <v>0.123877314814815</v>
      </c>
      <c r="C5294" s="4" t="n">
        <f aca="false">A5294+B5294+TIME(9,0,0)</f>
        <v>40598.4988773148</v>
      </c>
      <c r="D5294" s="1" t="n">
        <v>0.052661</v>
      </c>
      <c r="E5294" s="1" t="n">
        <v>0.020668</v>
      </c>
    </row>
    <row r="5295" customFormat="false" ht="12.75" hidden="false" customHeight="false" outlineLevel="0" collapsed="false">
      <c r="A5295" s="3" t="n">
        <v>40598</v>
      </c>
      <c r="B5295" s="4" t="n">
        <v>0.123888888888889</v>
      </c>
      <c r="C5295" s="4" t="n">
        <f aca="false">A5295+B5295+TIME(9,0,0)</f>
        <v>40598.4988888889</v>
      </c>
      <c r="D5295" s="1" t="n">
        <v>0.010742</v>
      </c>
      <c r="E5295" s="1" t="n">
        <v>0.002924</v>
      </c>
    </row>
    <row r="5296" customFormat="false" ht="12.75" hidden="false" customHeight="false" outlineLevel="0" collapsed="false">
      <c r="A5296" s="3" t="n">
        <v>40598</v>
      </c>
      <c r="B5296" s="4" t="n">
        <v>0.123888888888889</v>
      </c>
      <c r="C5296" s="4" t="n">
        <f aca="false">A5296+B5296+TIME(9,0,0)</f>
        <v>40598.4988888889</v>
      </c>
      <c r="D5296" s="1" t="n">
        <v>0.053118</v>
      </c>
      <c r="E5296" s="1" t="n">
        <v>0.020613</v>
      </c>
    </row>
    <row r="5297" customFormat="false" ht="12.75" hidden="false" customHeight="false" outlineLevel="0" collapsed="false">
      <c r="A5297" s="3" t="n">
        <v>40598</v>
      </c>
      <c r="B5297" s="4" t="n">
        <v>0.123888888888889</v>
      </c>
      <c r="C5297" s="4" t="n">
        <f aca="false">A5297+B5297+TIME(9,0,0)</f>
        <v>40598.4988888889</v>
      </c>
      <c r="D5297" s="1" t="n">
        <v>0.040796</v>
      </c>
      <c r="E5297" s="1" t="n">
        <v>0.01024</v>
      </c>
    </row>
    <row r="5298" customFormat="false" ht="12.75" hidden="false" customHeight="false" outlineLevel="0" collapsed="false">
      <c r="A5298" s="3" t="n">
        <v>40598</v>
      </c>
      <c r="B5298" s="4" t="n">
        <v>0.123900462962963</v>
      </c>
      <c r="C5298" s="4" t="n">
        <f aca="false">A5298+B5298+TIME(9,0,0)</f>
        <v>40598.498900463</v>
      </c>
      <c r="D5298" s="1" t="n">
        <v>0.047448</v>
      </c>
      <c r="E5298" s="1" t="n">
        <v>0.015046</v>
      </c>
    </row>
    <row r="5299" customFormat="false" ht="12.75" hidden="false" customHeight="false" outlineLevel="0" collapsed="false">
      <c r="A5299" s="3" t="n">
        <v>40598</v>
      </c>
      <c r="B5299" s="4" t="n">
        <v>0.123912037037037</v>
      </c>
      <c r="C5299" s="4" t="n">
        <f aca="false">A5299+B5299+TIME(9,0,0)</f>
        <v>40598.498912037</v>
      </c>
      <c r="D5299" s="1" t="n">
        <v>0.024231</v>
      </c>
      <c r="E5299" s="1" t="n">
        <v>0.007121</v>
      </c>
    </row>
    <row r="5300" customFormat="false" ht="12.75" hidden="false" customHeight="false" outlineLevel="0" collapsed="false">
      <c r="A5300" s="3" t="n">
        <v>40598</v>
      </c>
      <c r="B5300" s="4" t="n">
        <v>0.123912037037037</v>
      </c>
      <c r="C5300" s="4" t="n">
        <f aca="false">A5300+B5300+TIME(9,0,0)</f>
        <v>40598.498912037</v>
      </c>
      <c r="D5300" s="1" t="n">
        <v>0.010611</v>
      </c>
      <c r="E5300" s="1" t="n">
        <v>0.002759</v>
      </c>
    </row>
    <row r="5301" customFormat="false" ht="12.75" hidden="false" customHeight="false" outlineLevel="0" collapsed="false">
      <c r="A5301" s="3" t="n">
        <v>40598</v>
      </c>
      <c r="B5301" s="4" t="n">
        <v>0.123923611111111</v>
      </c>
      <c r="C5301" s="4" t="n">
        <f aca="false">A5301+B5301+TIME(9,0,0)</f>
        <v>40598.4989236111</v>
      </c>
      <c r="D5301" s="1" t="n">
        <v>0.055312</v>
      </c>
      <c r="E5301" s="1" t="n">
        <v>0.023911</v>
      </c>
    </row>
    <row r="5302" customFormat="false" ht="12.75" hidden="false" customHeight="false" outlineLevel="0" collapsed="false">
      <c r="A5302" s="3" t="n">
        <v>40598</v>
      </c>
      <c r="B5302" s="4" t="n">
        <v>0.123981481481481</v>
      </c>
      <c r="C5302" s="4" t="n">
        <f aca="false">A5302+B5302+TIME(9,0,0)</f>
        <v>40598.4989814815</v>
      </c>
      <c r="D5302" s="1" t="n">
        <v>0.025306</v>
      </c>
      <c r="E5302" s="1" t="n">
        <v>0.007825</v>
      </c>
    </row>
    <row r="5303" customFormat="false" ht="12.75" hidden="false" customHeight="false" outlineLevel="0" collapsed="false">
      <c r="A5303" s="3" t="n">
        <v>40598</v>
      </c>
      <c r="B5303" s="4" t="n">
        <v>0.123993055555556</v>
      </c>
      <c r="C5303" s="4" t="n">
        <f aca="false">A5303+B5303+TIME(9,0,0)</f>
        <v>40598.4989930556</v>
      </c>
      <c r="D5303" s="1" t="n">
        <v>0.049663</v>
      </c>
      <c r="E5303" s="1" t="n">
        <v>0.015599</v>
      </c>
    </row>
    <row r="5304" customFormat="false" ht="12.75" hidden="false" customHeight="false" outlineLevel="0" collapsed="false">
      <c r="A5304" s="3" t="n">
        <v>40598</v>
      </c>
      <c r="B5304" s="4" t="n">
        <v>0.123993055555556</v>
      </c>
      <c r="C5304" s="4" t="n">
        <f aca="false">A5304+B5304+TIME(9,0,0)</f>
        <v>40598.4989930556</v>
      </c>
      <c r="D5304" s="1" t="n">
        <v>0.041692</v>
      </c>
      <c r="E5304" s="1" t="n">
        <v>0.010979</v>
      </c>
    </row>
    <row r="5305" customFormat="false" ht="12.75" hidden="false" customHeight="false" outlineLevel="0" collapsed="false">
      <c r="A5305" s="3" t="n">
        <v>40598</v>
      </c>
      <c r="B5305" s="4" t="n">
        <v>0.124050925925926</v>
      </c>
      <c r="C5305" s="4" t="n">
        <f aca="false">A5305+B5305+TIME(9,0,0)</f>
        <v>40598.4990509259</v>
      </c>
      <c r="D5305" s="1" t="n">
        <v>0.055365</v>
      </c>
      <c r="E5305" s="1" t="n">
        <v>0.022455</v>
      </c>
    </row>
    <row r="5306" customFormat="false" ht="12.75" hidden="false" customHeight="false" outlineLevel="0" collapsed="false">
      <c r="A5306" s="3" t="n">
        <v>40598</v>
      </c>
      <c r="B5306" s="4" t="n">
        <v>0.124050925925926</v>
      </c>
      <c r="C5306" s="4" t="n">
        <f aca="false">A5306+B5306+TIME(9,0,0)</f>
        <v>40598.4990509259</v>
      </c>
      <c r="D5306" s="1" t="n">
        <v>0.050325</v>
      </c>
      <c r="E5306" s="1" t="n">
        <v>0.019415</v>
      </c>
    </row>
    <row r="5307" customFormat="false" ht="12.75" hidden="false" customHeight="false" outlineLevel="0" collapsed="false">
      <c r="A5307" s="3" t="n">
        <v>40598</v>
      </c>
      <c r="B5307" s="4" t="n">
        <v>0.1240625</v>
      </c>
      <c r="C5307" s="4" t="n">
        <f aca="false">A5307+B5307+TIME(9,0,0)</f>
        <v>40598.4990625</v>
      </c>
      <c r="D5307" s="1" t="n">
        <v>0.053646</v>
      </c>
      <c r="E5307" s="1" t="n">
        <v>0.017652</v>
      </c>
    </row>
    <row r="5308" customFormat="false" ht="12.75" hidden="false" customHeight="false" outlineLevel="0" collapsed="false">
      <c r="A5308" s="3" t="n">
        <v>40598</v>
      </c>
      <c r="B5308" s="4" t="n">
        <v>0.1240625</v>
      </c>
      <c r="C5308" s="4" t="n">
        <f aca="false">A5308+B5308+TIME(9,0,0)</f>
        <v>40598.4990625</v>
      </c>
      <c r="D5308" s="1" t="n">
        <v>0.05276</v>
      </c>
      <c r="E5308" s="1" t="n">
        <v>0.020338</v>
      </c>
    </row>
    <row r="5309" customFormat="false" ht="12.75" hidden="false" customHeight="false" outlineLevel="0" collapsed="false">
      <c r="A5309" s="3" t="n">
        <v>40598</v>
      </c>
      <c r="B5309" s="4" t="n">
        <v>0.12412037037037</v>
      </c>
      <c r="C5309" s="4" t="n">
        <f aca="false">A5309+B5309+TIME(9,0,0)</f>
        <v>40598.4991203704</v>
      </c>
      <c r="D5309" s="1" t="n">
        <v>0.053932</v>
      </c>
      <c r="E5309" s="1" t="n">
        <v>0.022358</v>
      </c>
    </row>
    <row r="5310" customFormat="false" ht="12.75" hidden="false" customHeight="false" outlineLevel="0" collapsed="false">
      <c r="A5310" s="3" t="n">
        <v>40598</v>
      </c>
      <c r="B5310" s="4" t="n">
        <v>0.124143518518519</v>
      </c>
      <c r="C5310" s="4" t="n">
        <f aca="false">A5310+B5310+TIME(9,0,0)</f>
        <v>40598.4991435185</v>
      </c>
      <c r="D5310" s="1" t="n">
        <v>0.059987</v>
      </c>
      <c r="E5310" s="1" t="n">
        <v>0.026918</v>
      </c>
    </row>
    <row r="5311" customFormat="false" ht="12.75" hidden="false" customHeight="false" outlineLevel="0" collapsed="false">
      <c r="A5311" s="3" t="n">
        <v>40598</v>
      </c>
      <c r="B5311" s="4" t="n">
        <v>0.124155092592593</v>
      </c>
      <c r="C5311" s="4" t="n">
        <f aca="false">A5311+B5311+TIME(9,0,0)</f>
        <v>40598.4991550926</v>
      </c>
      <c r="D5311" s="1" t="n">
        <v>0.050737</v>
      </c>
      <c r="E5311" s="1" t="n">
        <v>0.015743</v>
      </c>
    </row>
    <row r="5312" customFormat="false" ht="12.75" hidden="false" customHeight="false" outlineLevel="0" collapsed="false">
      <c r="A5312" s="3" t="n">
        <v>40598</v>
      </c>
      <c r="B5312" s="4" t="n">
        <v>0.124155092592593</v>
      </c>
      <c r="C5312" s="4" t="n">
        <f aca="false">A5312+B5312+TIME(9,0,0)</f>
        <v>40598.4991550926</v>
      </c>
      <c r="D5312" s="1" t="n">
        <v>0.025103</v>
      </c>
      <c r="E5312" s="1" t="n">
        <v>0.007902</v>
      </c>
    </row>
    <row r="5313" customFormat="false" ht="12.75" hidden="false" customHeight="false" outlineLevel="0" collapsed="false">
      <c r="A5313" s="3" t="n">
        <v>40598</v>
      </c>
      <c r="B5313" s="4" t="n">
        <v>0.124166666666667</v>
      </c>
      <c r="C5313" s="4" t="n">
        <f aca="false">A5313+B5313+TIME(9,0,0)</f>
        <v>40598.4991666667</v>
      </c>
      <c r="D5313" s="1" t="n">
        <v>0.011076</v>
      </c>
      <c r="E5313" s="1" t="n">
        <v>0.002903</v>
      </c>
    </row>
    <row r="5314" customFormat="false" ht="12.75" hidden="false" customHeight="false" outlineLevel="0" collapsed="false">
      <c r="A5314" s="3" t="n">
        <v>40598</v>
      </c>
      <c r="B5314" s="4" t="n">
        <v>0.124166666666667</v>
      </c>
      <c r="C5314" s="4" t="n">
        <f aca="false">A5314+B5314+TIME(9,0,0)</f>
        <v>40598.4991666667</v>
      </c>
      <c r="D5314" s="1" t="n">
        <v>0.058085</v>
      </c>
      <c r="E5314" s="1" t="n">
        <v>0.022514</v>
      </c>
    </row>
    <row r="5315" customFormat="false" ht="12.75" hidden="false" customHeight="false" outlineLevel="0" collapsed="false">
      <c r="A5315" s="3" t="n">
        <v>40598</v>
      </c>
      <c r="B5315" s="4" t="n">
        <v>0.124166666666667</v>
      </c>
      <c r="C5315" s="4" t="n">
        <f aca="false">A5315+B5315+TIME(9,0,0)</f>
        <v>40598.4991666667</v>
      </c>
      <c r="D5315" s="1" t="n">
        <v>0.032699</v>
      </c>
      <c r="E5315" s="1" t="n">
        <v>0.016137</v>
      </c>
    </row>
    <row r="5316" customFormat="false" ht="12.75" hidden="false" customHeight="false" outlineLevel="0" collapsed="false">
      <c r="A5316" s="3" t="n">
        <v>40598</v>
      </c>
      <c r="B5316" s="4" t="n">
        <v>0.124178240740741</v>
      </c>
      <c r="C5316" s="4" t="n">
        <f aca="false">A5316+B5316+TIME(9,0,0)</f>
        <v>40598.4991782407</v>
      </c>
      <c r="D5316" s="1" t="n">
        <v>0.041487</v>
      </c>
      <c r="E5316" s="1" t="n">
        <v>0.011075</v>
      </c>
    </row>
    <row r="5317" customFormat="false" ht="12.75" hidden="false" customHeight="false" outlineLevel="0" collapsed="false">
      <c r="A5317" s="3" t="n">
        <v>40598</v>
      </c>
      <c r="B5317" s="4" t="n">
        <v>0.124282407407407</v>
      </c>
      <c r="C5317" s="4" t="n">
        <f aca="false">A5317+B5317+TIME(9,0,0)</f>
        <v>40598.4992824074</v>
      </c>
      <c r="D5317" s="1" t="n">
        <v>0.024401</v>
      </c>
      <c r="E5317" s="1" t="n">
        <v>0.007372</v>
      </c>
    </row>
    <row r="5318" customFormat="false" ht="12.75" hidden="false" customHeight="false" outlineLevel="0" collapsed="false">
      <c r="A5318" s="3" t="n">
        <v>40598</v>
      </c>
      <c r="B5318" s="4" t="n">
        <v>0.124282407407407</v>
      </c>
      <c r="C5318" s="4" t="n">
        <f aca="false">A5318+B5318+TIME(9,0,0)</f>
        <v>40598.4992824074</v>
      </c>
      <c r="D5318" s="1" t="n">
        <v>0.010697</v>
      </c>
      <c r="E5318" s="1" t="n">
        <v>0.002911</v>
      </c>
    </row>
    <row r="5319" customFormat="false" ht="12.75" hidden="false" customHeight="false" outlineLevel="0" collapsed="false">
      <c r="A5319" s="3" t="n">
        <v>40598</v>
      </c>
      <c r="B5319" s="4" t="n">
        <v>0.124293981481481</v>
      </c>
      <c r="C5319" s="4" t="n">
        <f aca="false">A5319+B5319+TIME(9,0,0)</f>
        <v>40598.4992939815</v>
      </c>
      <c r="D5319" s="1" t="n">
        <v>0.046111</v>
      </c>
      <c r="E5319" s="1" t="n">
        <v>0.014215</v>
      </c>
    </row>
    <row r="5320" customFormat="false" ht="12.75" hidden="false" customHeight="false" outlineLevel="0" collapsed="false">
      <c r="A5320" s="3" t="n">
        <v>40598</v>
      </c>
      <c r="B5320" s="4" t="n">
        <v>0.12431712962963</v>
      </c>
      <c r="C5320" s="4" t="n">
        <f aca="false">A5320+B5320+TIME(9,0,0)</f>
        <v>40598.4993171296</v>
      </c>
      <c r="D5320" s="1" t="n">
        <v>0.042424</v>
      </c>
      <c r="E5320" s="1" t="n">
        <v>0.010998</v>
      </c>
    </row>
    <row r="5321" customFormat="false" ht="12.75" hidden="false" customHeight="false" outlineLevel="0" collapsed="false">
      <c r="A5321" s="3" t="n">
        <v>40598</v>
      </c>
      <c r="B5321" s="4" t="n">
        <v>0.12431712962963</v>
      </c>
      <c r="C5321" s="4" t="n">
        <f aca="false">A5321+B5321+TIME(9,0,0)</f>
        <v>40598.4993171296</v>
      </c>
      <c r="D5321" s="1" t="n">
        <v>0.041577</v>
      </c>
      <c r="E5321" s="1" t="n">
        <v>0.010536</v>
      </c>
    </row>
    <row r="5322" customFormat="false" ht="12.75" hidden="false" customHeight="false" outlineLevel="0" collapsed="false">
      <c r="A5322" s="3" t="n">
        <v>40598</v>
      </c>
      <c r="B5322" s="4" t="n">
        <v>0.124363425925926</v>
      </c>
      <c r="C5322" s="4" t="n">
        <f aca="false">A5322+B5322+TIME(9,0,0)</f>
        <v>40598.4993634259</v>
      </c>
      <c r="D5322" s="1" t="n">
        <v>0.045468</v>
      </c>
      <c r="E5322" s="1" t="n">
        <v>0.013141</v>
      </c>
    </row>
    <row r="5323" customFormat="false" ht="12.75" hidden="false" customHeight="false" outlineLevel="0" collapsed="false">
      <c r="A5323" s="3" t="n">
        <v>40598</v>
      </c>
      <c r="B5323" s="4" t="n">
        <v>0.124386574074074</v>
      </c>
      <c r="C5323" s="4" t="n">
        <f aca="false">A5323+B5323+TIME(9,0,0)</f>
        <v>40598.4993865741</v>
      </c>
      <c r="D5323" s="1" t="n">
        <v>0.044848</v>
      </c>
      <c r="E5323" s="1" t="n">
        <v>0.01257</v>
      </c>
    </row>
    <row r="5324" customFormat="false" ht="12.75" hidden="false" customHeight="false" outlineLevel="0" collapsed="false">
      <c r="A5324" s="3" t="n">
        <v>40598</v>
      </c>
      <c r="B5324" s="4" t="n">
        <v>0.124398148148148</v>
      </c>
      <c r="C5324" s="4" t="n">
        <f aca="false">A5324+B5324+TIME(9,0,0)</f>
        <v>40598.4993981481</v>
      </c>
      <c r="D5324" s="1" t="n">
        <v>0.054486</v>
      </c>
      <c r="E5324" s="1" t="n">
        <v>0.022936</v>
      </c>
    </row>
    <row r="5325" customFormat="false" ht="12.75" hidden="false" customHeight="false" outlineLevel="0" collapsed="false">
      <c r="A5325" s="3" t="n">
        <v>40598</v>
      </c>
      <c r="B5325" s="4" t="n">
        <v>0.124398148148148</v>
      </c>
      <c r="C5325" s="4" t="n">
        <f aca="false">A5325+B5325+TIME(9,0,0)</f>
        <v>40598.4993981481</v>
      </c>
      <c r="D5325" s="1" t="n">
        <v>0.074934</v>
      </c>
      <c r="E5325" s="1" t="n">
        <v>0.033603</v>
      </c>
    </row>
    <row r="5326" customFormat="false" ht="12.75" hidden="false" customHeight="false" outlineLevel="0" collapsed="false">
      <c r="A5326" s="3" t="n">
        <v>40598</v>
      </c>
      <c r="B5326" s="4" t="n">
        <v>0.124456018518519</v>
      </c>
      <c r="C5326" s="4" t="n">
        <f aca="false">A5326+B5326+TIME(9,0,0)</f>
        <v>40598.4994560185</v>
      </c>
      <c r="D5326" s="1" t="n">
        <v>0.052392</v>
      </c>
      <c r="E5326" s="1" t="n">
        <v>0.020677</v>
      </c>
    </row>
    <row r="5327" customFormat="false" ht="12.75" hidden="false" customHeight="false" outlineLevel="0" collapsed="false">
      <c r="A5327" s="3" t="n">
        <v>40598</v>
      </c>
      <c r="B5327" s="4" t="n">
        <v>0.124479166666667</v>
      </c>
      <c r="C5327" s="4" t="n">
        <f aca="false">A5327+B5327+TIME(9,0,0)</f>
        <v>40598.4994791667</v>
      </c>
      <c r="D5327" s="1" t="n">
        <v>0.024733</v>
      </c>
      <c r="E5327" s="1" t="n">
        <v>0.008203</v>
      </c>
    </row>
    <row r="5328" customFormat="false" ht="12.75" hidden="false" customHeight="false" outlineLevel="0" collapsed="false">
      <c r="A5328" s="3" t="n">
        <v>40598</v>
      </c>
      <c r="B5328" s="4" t="n">
        <v>0.124479166666667</v>
      </c>
      <c r="C5328" s="4" t="n">
        <f aca="false">A5328+B5328+TIME(9,0,0)</f>
        <v>40598.4994791667</v>
      </c>
      <c r="D5328" s="1" t="n">
        <v>0.010767</v>
      </c>
      <c r="E5328" s="1" t="n">
        <v>0.002872</v>
      </c>
    </row>
    <row r="5329" customFormat="false" ht="12.75" hidden="false" customHeight="false" outlineLevel="0" collapsed="false">
      <c r="A5329" s="3" t="n">
        <v>40598</v>
      </c>
      <c r="B5329" s="4" t="n">
        <v>0.124513888888889</v>
      </c>
      <c r="C5329" s="4" t="n">
        <f aca="false">A5329+B5329+TIME(9,0,0)</f>
        <v>40598.4995138889</v>
      </c>
      <c r="D5329" s="1" t="n">
        <v>0.094634</v>
      </c>
      <c r="E5329" s="1" t="n">
        <v>0.053327</v>
      </c>
    </row>
    <row r="5330" customFormat="false" ht="12.75" hidden="false" customHeight="false" outlineLevel="0" collapsed="false">
      <c r="A5330" s="3" t="n">
        <v>40598</v>
      </c>
      <c r="B5330" s="4" t="n">
        <v>0.124525462962963</v>
      </c>
      <c r="C5330" s="4" t="n">
        <f aca="false">A5330+B5330+TIME(9,0,0)</f>
        <v>40598.499525463</v>
      </c>
      <c r="D5330" s="1" t="n">
        <v>0.11958</v>
      </c>
      <c r="E5330" s="1" t="n">
        <v>0.079742</v>
      </c>
    </row>
    <row r="5331" customFormat="false" ht="12.75" hidden="false" customHeight="false" outlineLevel="0" collapsed="false">
      <c r="A5331" s="3" t="n">
        <v>40598</v>
      </c>
      <c r="B5331" s="4" t="n">
        <v>0.124594907407407</v>
      </c>
      <c r="C5331" s="4" t="n">
        <f aca="false">A5331+B5331+TIME(9,0,0)</f>
        <v>40598.4995949074</v>
      </c>
      <c r="D5331" s="1" t="n">
        <v>0.024256</v>
      </c>
      <c r="E5331" s="1" t="n">
        <v>0.00777</v>
      </c>
    </row>
    <row r="5332" customFormat="false" ht="12.75" hidden="false" customHeight="false" outlineLevel="0" collapsed="false">
      <c r="A5332" s="3" t="n">
        <v>40598</v>
      </c>
      <c r="B5332" s="4" t="n">
        <v>0.124606481481481</v>
      </c>
      <c r="C5332" s="4" t="n">
        <f aca="false">A5332+B5332+TIME(9,0,0)</f>
        <v>40598.4996064815</v>
      </c>
      <c r="D5332" s="1" t="n">
        <v>0.047219</v>
      </c>
      <c r="E5332" s="1" t="n">
        <v>0.013854</v>
      </c>
    </row>
    <row r="5333" customFormat="false" ht="12.75" hidden="false" customHeight="false" outlineLevel="0" collapsed="false">
      <c r="A5333" s="3" t="n">
        <v>40598</v>
      </c>
      <c r="B5333" s="4" t="n">
        <v>0.124606481481481</v>
      </c>
      <c r="C5333" s="4" t="n">
        <f aca="false">A5333+B5333+TIME(9,0,0)</f>
        <v>40598.4996064815</v>
      </c>
      <c r="D5333" s="1" t="n">
        <v>0.046268</v>
      </c>
      <c r="E5333" s="1" t="n">
        <v>0.013697</v>
      </c>
    </row>
    <row r="5334" customFormat="false" ht="12.75" hidden="false" customHeight="false" outlineLevel="0" collapsed="false">
      <c r="A5334" s="3" t="n">
        <v>40598</v>
      </c>
      <c r="B5334" s="4" t="n">
        <v>0.124606481481481</v>
      </c>
      <c r="C5334" s="4" t="n">
        <f aca="false">A5334+B5334+TIME(9,0,0)</f>
        <v>40598.4996064815</v>
      </c>
      <c r="D5334" s="1" t="n">
        <v>0.010887</v>
      </c>
      <c r="E5334" s="1" t="n">
        <v>0.003241</v>
      </c>
    </row>
    <row r="5335" customFormat="false" ht="12.75" hidden="false" customHeight="false" outlineLevel="0" collapsed="false">
      <c r="A5335" s="3" t="n">
        <v>40598</v>
      </c>
      <c r="B5335" s="4" t="n">
        <v>0.124861111111111</v>
      </c>
      <c r="C5335" s="4" t="n">
        <f aca="false">A5335+B5335+TIME(9,0,0)</f>
        <v>40598.4998611111</v>
      </c>
      <c r="D5335" s="1" t="n">
        <v>0.025263</v>
      </c>
      <c r="E5335" s="1" t="n">
        <v>0.007856</v>
      </c>
    </row>
    <row r="5336" customFormat="false" ht="12.75" hidden="false" customHeight="false" outlineLevel="0" collapsed="false">
      <c r="A5336" s="3" t="n">
        <v>40598</v>
      </c>
      <c r="B5336" s="4" t="n">
        <v>0.124895833333333</v>
      </c>
      <c r="C5336" s="4" t="n">
        <f aca="false">A5336+B5336+TIME(9,0,0)</f>
        <v>40598.4998958333</v>
      </c>
      <c r="D5336" s="1" t="n">
        <v>0.011531</v>
      </c>
      <c r="E5336" s="1" t="n">
        <v>0.002881</v>
      </c>
    </row>
    <row r="5337" customFormat="false" ht="12.75" hidden="false" customHeight="false" outlineLevel="0" collapsed="false">
      <c r="A5337" s="3" t="n">
        <v>40598</v>
      </c>
      <c r="B5337" s="4" t="n">
        <v>0.124907407407407</v>
      </c>
      <c r="C5337" s="4" t="n">
        <f aca="false">A5337+B5337+TIME(9,0,0)</f>
        <v>40598.4999074074</v>
      </c>
      <c r="D5337" s="1" t="n">
        <v>0.081613</v>
      </c>
      <c r="E5337" s="1" t="n">
        <v>0.043919</v>
      </c>
    </row>
    <row r="5338" customFormat="false" ht="12.75" hidden="false" customHeight="false" outlineLevel="0" collapsed="false">
      <c r="A5338" s="3" t="n">
        <v>40598</v>
      </c>
      <c r="B5338" s="4" t="n">
        <v>0.124965277777778</v>
      </c>
      <c r="C5338" s="4" t="n">
        <f aca="false">A5338+B5338+TIME(9,0,0)</f>
        <v>40598.4999652778</v>
      </c>
      <c r="D5338" s="1" t="n">
        <v>0.059337</v>
      </c>
      <c r="E5338" s="1" t="n">
        <v>0.026771</v>
      </c>
    </row>
    <row r="5339" customFormat="false" ht="12.75" hidden="false" customHeight="false" outlineLevel="0" collapsed="false">
      <c r="A5339" s="3" t="n">
        <v>40598</v>
      </c>
      <c r="B5339" s="4" t="n">
        <v>0.124965277777778</v>
      </c>
      <c r="C5339" s="4" t="n">
        <f aca="false">A5339+B5339+TIME(9,0,0)</f>
        <v>40598.4999652778</v>
      </c>
      <c r="D5339" s="1" t="n">
        <v>0.041879</v>
      </c>
      <c r="E5339" s="1" t="n">
        <v>0.01145</v>
      </c>
    </row>
    <row r="5340" customFormat="false" ht="12.75" hidden="false" customHeight="false" outlineLevel="0" collapsed="false">
      <c r="A5340" s="3" t="n">
        <v>40598</v>
      </c>
      <c r="B5340" s="4" t="n">
        <v>0.124988425925926</v>
      </c>
      <c r="C5340" s="4" t="n">
        <f aca="false">A5340+B5340+TIME(9,0,0)</f>
        <v>40598.4999884259</v>
      </c>
      <c r="D5340" s="1" t="n">
        <v>0.050726</v>
      </c>
      <c r="E5340" s="1" t="n">
        <v>0.018804</v>
      </c>
    </row>
    <row r="5341" customFormat="false" ht="12.75" hidden="false" customHeight="false" outlineLevel="0" collapsed="false">
      <c r="A5341" s="3" t="n">
        <v>40598</v>
      </c>
      <c r="B5341" s="4" t="n">
        <v>0.125034722222222</v>
      </c>
      <c r="C5341" s="4" t="n">
        <f aca="false">A5341+B5341+TIME(9,0,0)</f>
        <v>40598.5000347222</v>
      </c>
      <c r="D5341" s="1" t="n">
        <v>0.09377</v>
      </c>
      <c r="E5341" s="1" t="n">
        <v>0.039215</v>
      </c>
    </row>
    <row r="5342" customFormat="false" ht="12.75" hidden="false" customHeight="false" outlineLevel="0" collapsed="false">
      <c r="A5342" s="3" t="n">
        <v>40598</v>
      </c>
      <c r="B5342" s="4" t="n">
        <v>0.125046296296296</v>
      </c>
      <c r="C5342" s="4" t="n">
        <f aca="false">A5342+B5342+TIME(9,0,0)</f>
        <v>40598.5000462963</v>
      </c>
      <c r="D5342" s="1" t="n">
        <v>0.026996</v>
      </c>
      <c r="E5342" s="1" t="n">
        <v>0.008309</v>
      </c>
    </row>
    <row r="5343" customFormat="false" ht="12.75" hidden="false" customHeight="false" outlineLevel="0" collapsed="false">
      <c r="A5343" s="3" t="n">
        <v>40598</v>
      </c>
      <c r="B5343" s="4" t="n">
        <v>0.125046296296296</v>
      </c>
      <c r="C5343" s="4" t="n">
        <f aca="false">A5343+B5343+TIME(9,0,0)</f>
        <v>40598.5000462963</v>
      </c>
      <c r="D5343" s="1" t="n">
        <v>0.055135</v>
      </c>
      <c r="E5343" s="1" t="n">
        <v>0.017709</v>
      </c>
    </row>
    <row r="5344" customFormat="false" ht="12.75" hidden="false" customHeight="false" outlineLevel="0" collapsed="false">
      <c r="A5344" s="3" t="n">
        <v>40598</v>
      </c>
      <c r="B5344" s="4" t="n">
        <v>0.125081018518519</v>
      </c>
      <c r="C5344" s="4" t="n">
        <f aca="false">A5344+B5344+TIME(9,0,0)</f>
        <v>40598.5000810185</v>
      </c>
      <c r="D5344" s="1" t="n">
        <v>0.046842</v>
      </c>
      <c r="E5344" s="1" t="n">
        <v>0.014259</v>
      </c>
    </row>
    <row r="5345" customFormat="false" ht="12.75" hidden="false" customHeight="false" outlineLevel="0" collapsed="false">
      <c r="A5345" s="3" t="n">
        <v>40598</v>
      </c>
      <c r="B5345" s="4" t="n">
        <v>0.125081018518519</v>
      </c>
      <c r="C5345" s="4" t="n">
        <f aca="false">A5345+B5345+TIME(9,0,0)</f>
        <v>40598.5000810185</v>
      </c>
      <c r="D5345" s="1" t="n">
        <v>0.052218</v>
      </c>
      <c r="E5345" s="1" t="n">
        <v>0.020719</v>
      </c>
    </row>
    <row r="5346" customFormat="false" ht="12.75" hidden="false" customHeight="false" outlineLevel="0" collapsed="false">
      <c r="A5346" s="3" t="n">
        <v>40598</v>
      </c>
      <c r="B5346" s="4" t="n">
        <v>0.125150462962963</v>
      </c>
      <c r="C5346" s="4" t="n">
        <f aca="false">A5346+B5346+TIME(9,0,0)</f>
        <v>40598.500150463</v>
      </c>
      <c r="D5346" s="1" t="n">
        <v>0.053763</v>
      </c>
      <c r="E5346" s="1" t="n">
        <v>0.015114</v>
      </c>
    </row>
    <row r="5347" customFormat="false" ht="12.75" hidden="false" customHeight="false" outlineLevel="0" collapsed="false">
      <c r="A5347" s="3" t="n">
        <v>40598</v>
      </c>
      <c r="B5347" s="4" t="n">
        <v>0.125219907407407</v>
      </c>
      <c r="C5347" s="4" t="n">
        <f aca="false">A5347+B5347+TIME(9,0,0)</f>
        <v>40598.5002199074</v>
      </c>
      <c r="D5347" s="1" t="n">
        <v>0.057458</v>
      </c>
      <c r="E5347" s="1" t="n">
        <v>0.02486</v>
      </c>
    </row>
    <row r="5348" customFormat="false" ht="12.75" hidden="false" customHeight="false" outlineLevel="0" collapsed="false">
      <c r="A5348" s="3" t="n">
        <v>40598</v>
      </c>
      <c r="B5348" s="4" t="n">
        <v>0.125277777777778</v>
      </c>
      <c r="C5348" s="4" t="n">
        <f aca="false">A5348+B5348+TIME(9,0,0)</f>
        <v>40598.5002777778</v>
      </c>
      <c r="D5348" s="1" t="n">
        <v>0.053234</v>
      </c>
      <c r="E5348" s="1" t="n">
        <v>0.020008</v>
      </c>
    </row>
    <row r="5349" customFormat="false" ht="12.75" hidden="false" customHeight="false" outlineLevel="0" collapsed="false">
      <c r="A5349" s="3" t="n">
        <v>40598</v>
      </c>
      <c r="B5349" s="4" t="n">
        <v>0.125324074074074</v>
      </c>
      <c r="C5349" s="4" t="n">
        <f aca="false">A5349+B5349+TIME(9,0,0)</f>
        <v>40598.5003240741</v>
      </c>
      <c r="D5349" s="1" t="n">
        <v>0.060163</v>
      </c>
      <c r="E5349" s="1" t="n">
        <v>0.013218</v>
      </c>
    </row>
    <row r="5350" customFormat="false" ht="12.75" hidden="false" customHeight="false" outlineLevel="0" collapsed="false">
      <c r="A5350" s="3" t="n">
        <v>40598</v>
      </c>
      <c r="B5350" s="4" t="n">
        <v>0.125393518518519</v>
      </c>
      <c r="C5350" s="4" t="n">
        <f aca="false">A5350+B5350+TIME(9,0,0)</f>
        <v>40598.5003935185</v>
      </c>
      <c r="D5350" s="1" t="n">
        <v>0.073354</v>
      </c>
      <c r="E5350" s="1" t="n">
        <v>0.020768</v>
      </c>
    </row>
    <row r="5351" customFormat="false" ht="12.75" hidden="false" customHeight="false" outlineLevel="0" collapsed="false">
      <c r="A5351" s="3" t="n">
        <v>40598</v>
      </c>
      <c r="B5351" s="4" t="n">
        <v>0.125486111111111</v>
      </c>
      <c r="C5351" s="4" t="n">
        <f aca="false">A5351+B5351+TIME(9,0,0)</f>
        <v>40598.5004861111</v>
      </c>
      <c r="D5351" s="1" t="n">
        <v>0.051118</v>
      </c>
      <c r="E5351" s="1" t="n">
        <v>0.015445</v>
      </c>
    </row>
    <row r="5352" customFormat="false" ht="12.75" hidden="false" customHeight="false" outlineLevel="0" collapsed="false">
      <c r="A5352" s="3" t="n">
        <v>40598</v>
      </c>
      <c r="B5352" s="4" t="n">
        <v>0.125509259259259</v>
      </c>
      <c r="C5352" s="4" t="n">
        <f aca="false">A5352+B5352+TIME(9,0,0)</f>
        <v>40598.5005092593</v>
      </c>
      <c r="D5352" s="1" t="n">
        <v>0.023515</v>
      </c>
      <c r="E5352" s="1" t="n">
        <v>0.007194</v>
      </c>
    </row>
    <row r="5353" customFormat="false" ht="12.75" hidden="false" customHeight="false" outlineLevel="0" collapsed="false">
      <c r="A5353" s="3" t="n">
        <v>40598</v>
      </c>
      <c r="B5353" s="4" t="n">
        <v>0.125520833333333</v>
      </c>
      <c r="C5353" s="4" t="n">
        <f aca="false">A5353+B5353+TIME(9,0,0)</f>
        <v>40598.5005208333</v>
      </c>
      <c r="D5353" s="1" t="n">
        <v>0.011104</v>
      </c>
      <c r="E5353" s="1" t="n">
        <v>0.003161</v>
      </c>
    </row>
    <row r="5354" customFormat="false" ht="12.75" hidden="false" customHeight="false" outlineLevel="0" collapsed="false">
      <c r="A5354" s="3" t="n">
        <v>40598</v>
      </c>
      <c r="B5354" s="4" t="n">
        <v>0.125520833333333</v>
      </c>
      <c r="C5354" s="4" t="n">
        <f aca="false">A5354+B5354+TIME(9,0,0)</f>
        <v>40598.5005208333</v>
      </c>
      <c r="D5354" s="1" t="n">
        <v>0.059219</v>
      </c>
      <c r="E5354" s="1" t="n">
        <v>0.012834</v>
      </c>
    </row>
    <row r="5355" customFormat="false" ht="12.75" hidden="false" customHeight="false" outlineLevel="0" collapsed="false">
      <c r="A5355" s="3" t="n">
        <v>40598</v>
      </c>
      <c r="B5355" s="4" t="n">
        <v>0.125555555555556</v>
      </c>
      <c r="C5355" s="4" t="n">
        <f aca="false">A5355+B5355+TIME(9,0,0)</f>
        <v>40598.5005555556</v>
      </c>
      <c r="D5355" s="1" t="n">
        <v>0.067156</v>
      </c>
      <c r="E5355" s="1" t="n">
        <v>0.023713</v>
      </c>
    </row>
    <row r="5356" customFormat="false" ht="12.75" hidden="false" customHeight="false" outlineLevel="0" collapsed="false">
      <c r="A5356" s="3" t="n">
        <v>40598</v>
      </c>
      <c r="B5356" s="4" t="n">
        <v>0.125717592592593</v>
      </c>
      <c r="C5356" s="4" t="n">
        <f aca="false">A5356+B5356+TIME(9,0,0)</f>
        <v>40598.5007175926</v>
      </c>
      <c r="D5356" s="1" t="n">
        <v>0.06443</v>
      </c>
      <c r="E5356" s="1" t="n">
        <v>0.01692</v>
      </c>
    </row>
    <row r="5357" customFormat="false" ht="12.75" hidden="false" customHeight="false" outlineLevel="0" collapsed="false">
      <c r="A5357" s="3" t="n">
        <v>40598</v>
      </c>
      <c r="B5357" s="4" t="n">
        <v>0.125729166666667</v>
      </c>
      <c r="C5357" s="4" t="n">
        <f aca="false">A5357+B5357+TIME(9,0,0)</f>
        <v>40598.5007291667</v>
      </c>
      <c r="D5357" s="1" t="n">
        <v>0.06306</v>
      </c>
      <c r="E5357" s="1" t="n">
        <v>0.025151</v>
      </c>
    </row>
    <row r="5358" customFormat="false" ht="12.75" hidden="false" customHeight="false" outlineLevel="0" collapsed="false">
      <c r="A5358" s="3" t="n">
        <v>40598</v>
      </c>
      <c r="B5358" s="4" t="n">
        <v>0.125729166666667</v>
      </c>
      <c r="C5358" s="4" t="n">
        <f aca="false">A5358+B5358+TIME(9,0,0)</f>
        <v>40598.5007291667</v>
      </c>
      <c r="D5358" s="1" t="n">
        <v>0.073176</v>
      </c>
      <c r="E5358" s="1" t="n">
        <v>0.019754</v>
      </c>
    </row>
    <row r="5359" customFormat="false" ht="12.75" hidden="false" customHeight="false" outlineLevel="0" collapsed="false">
      <c r="A5359" s="3" t="n">
        <v>40598</v>
      </c>
      <c r="B5359" s="4" t="n">
        <v>0.125752314814815</v>
      </c>
      <c r="C5359" s="4" t="n">
        <f aca="false">A5359+B5359+TIME(9,0,0)</f>
        <v>40598.5007523148</v>
      </c>
      <c r="D5359" s="1" t="n">
        <v>0.061843</v>
      </c>
      <c r="E5359" s="1" t="n">
        <v>0.015438</v>
      </c>
    </row>
    <row r="5360" customFormat="false" ht="12.75" hidden="false" customHeight="false" outlineLevel="0" collapsed="false">
      <c r="A5360" s="3" t="n">
        <v>40598</v>
      </c>
      <c r="B5360" s="4" t="n">
        <v>0.125763888888889</v>
      </c>
      <c r="C5360" s="4" t="n">
        <f aca="false">A5360+B5360+TIME(9,0,0)</f>
        <v>40598.5007638889</v>
      </c>
      <c r="D5360" s="1" t="n">
        <v>0.057879</v>
      </c>
      <c r="E5360" s="1" t="n">
        <v>0.024463</v>
      </c>
    </row>
    <row r="5361" customFormat="false" ht="12.75" hidden="false" customHeight="false" outlineLevel="0" collapsed="false">
      <c r="A5361" s="3" t="n">
        <v>40598</v>
      </c>
      <c r="B5361" s="4" t="n">
        <v>0.125856481481481</v>
      </c>
      <c r="C5361" s="4" t="n">
        <f aca="false">A5361+B5361+TIME(9,0,0)</f>
        <v>40598.5008564815</v>
      </c>
      <c r="D5361" s="1" t="n">
        <v>0.069785</v>
      </c>
      <c r="E5361" s="1" t="n">
        <v>0.02579</v>
      </c>
    </row>
    <row r="5362" customFormat="false" ht="12.75" hidden="false" customHeight="false" outlineLevel="0" collapsed="false">
      <c r="A5362" s="3" t="n">
        <v>40598</v>
      </c>
      <c r="B5362" s="4" t="n">
        <v>0.125914351851852</v>
      </c>
      <c r="C5362" s="4" t="n">
        <f aca="false">A5362+B5362+TIME(9,0,0)</f>
        <v>40598.5009143519</v>
      </c>
      <c r="D5362" s="1" t="n">
        <v>0.054536</v>
      </c>
      <c r="E5362" s="1" t="n">
        <v>0.020944</v>
      </c>
    </row>
    <row r="5363" customFormat="false" ht="12.75" hidden="false" customHeight="false" outlineLevel="0" collapsed="false">
      <c r="A5363" s="3" t="n">
        <v>40598</v>
      </c>
      <c r="B5363" s="4" t="n">
        <v>0.125949074074074</v>
      </c>
      <c r="C5363" s="4" t="n">
        <f aca="false">A5363+B5363+TIME(9,0,0)</f>
        <v>40598.5009490741</v>
      </c>
      <c r="D5363" s="1" t="n">
        <v>0.062748</v>
      </c>
      <c r="E5363" s="1" t="n">
        <v>0.0192</v>
      </c>
    </row>
    <row r="5364" customFormat="false" ht="12.75" hidden="false" customHeight="false" outlineLevel="0" collapsed="false">
      <c r="A5364" s="3" t="n">
        <v>40598</v>
      </c>
      <c r="B5364" s="4" t="n">
        <v>0.126006944444444</v>
      </c>
      <c r="C5364" s="4" t="n">
        <f aca="false">A5364+B5364+TIME(9,0,0)</f>
        <v>40598.5010069445</v>
      </c>
      <c r="D5364" s="1" t="n">
        <v>0.059862</v>
      </c>
      <c r="E5364" s="1" t="n">
        <v>0.016594</v>
      </c>
    </row>
    <row r="5365" customFormat="false" ht="12.75" hidden="false" customHeight="false" outlineLevel="0" collapsed="false">
      <c r="A5365" s="3" t="n">
        <v>40598</v>
      </c>
      <c r="B5365" s="4" t="n">
        <v>0.126018518518519</v>
      </c>
      <c r="C5365" s="4" t="n">
        <f aca="false">A5365+B5365+TIME(9,0,0)</f>
        <v>40598.5010185185</v>
      </c>
      <c r="D5365" s="1" t="n">
        <v>0.227554</v>
      </c>
      <c r="E5365" s="1" t="n">
        <v>0.186251</v>
      </c>
    </row>
    <row r="5366" customFormat="false" ht="12.75" hidden="false" customHeight="false" outlineLevel="0" collapsed="false">
      <c r="A5366" s="3" t="n">
        <v>40598</v>
      </c>
      <c r="B5366" s="4" t="n">
        <v>0.126018518518519</v>
      </c>
      <c r="C5366" s="4" t="n">
        <f aca="false">A5366+B5366+TIME(9,0,0)</f>
        <v>40598.5010185185</v>
      </c>
      <c r="D5366" s="1" t="n">
        <v>0.050816</v>
      </c>
      <c r="E5366" s="1" t="n">
        <v>0.019913</v>
      </c>
    </row>
    <row r="5367" customFormat="false" ht="12.75" hidden="false" customHeight="false" outlineLevel="0" collapsed="false">
      <c r="A5367" s="3" t="n">
        <v>40598</v>
      </c>
      <c r="B5367" s="4" t="n">
        <v>0.126041666666667</v>
      </c>
      <c r="C5367" s="4" t="n">
        <f aca="false">A5367+B5367+TIME(9,0,0)</f>
        <v>40598.5010416667</v>
      </c>
      <c r="D5367" s="1" t="n">
        <v>0.063178</v>
      </c>
      <c r="E5367" s="1" t="n">
        <v>0.021589</v>
      </c>
    </row>
    <row r="5368" customFormat="false" ht="12.75" hidden="false" customHeight="false" outlineLevel="0" collapsed="false">
      <c r="A5368" s="3" t="n">
        <v>40598</v>
      </c>
      <c r="B5368" s="4" t="n">
        <v>0.126041666666667</v>
      </c>
      <c r="C5368" s="4" t="n">
        <f aca="false">A5368+B5368+TIME(9,0,0)</f>
        <v>40598.5010416667</v>
      </c>
      <c r="D5368" s="1" t="n">
        <v>0.046538</v>
      </c>
      <c r="E5368" s="1" t="n">
        <v>0.013383</v>
      </c>
    </row>
    <row r="5369" customFormat="false" ht="12.75" hidden="false" customHeight="false" outlineLevel="0" collapsed="false">
      <c r="A5369" s="3" t="n">
        <v>40598</v>
      </c>
      <c r="B5369" s="4" t="n">
        <v>0.126087962962963</v>
      </c>
      <c r="C5369" s="4" t="n">
        <f aca="false">A5369+B5369+TIME(9,0,0)</f>
        <v>40598.501087963</v>
      </c>
      <c r="D5369" s="1" t="n">
        <v>0.05415</v>
      </c>
      <c r="E5369" s="1" t="n">
        <v>0.021453</v>
      </c>
    </row>
    <row r="5370" customFormat="false" ht="12.75" hidden="false" customHeight="false" outlineLevel="0" collapsed="false">
      <c r="A5370" s="3" t="n">
        <v>40598</v>
      </c>
      <c r="B5370" s="4" t="n">
        <v>0.126122685185185</v>
      </c>
      <c r="C5370" s="4" t="n">
        <f aca="false">A5370+B5370+TIME(9,0,0)</f>
        <v>40598.5011226852</v>
      </c>
      <c r="D5370" s="1" t="n">
        <v>0.0462</v>
      </c>
      <c r="E5370" s="1" t="n">
        <v>0.014568</v>
      </c>
    </row>
    <row r="5371" customFormat="false" ht="12.75" hidden="false" customHeight="false" outlineLevel="0" collapsed="false">
      <c r="A5371" s="3" t="n">
        <v>40598</v>
      </c>
      <c r="B5371" s="4" t="n">
        <v>0.126134259259259</v>
      </c>
      <c r="C5371" s="4" t="n">
        <f aca="false">A5371+B5371+TIME(9,0,0)</f>
        <v>40598.5011342593</v>
      </c>
      <c r="D5371" s="1" t="n">
        <v>0.06047</v>
      </c>
      <c r="E5371" s="1" t="n">
        <v>0.02371</v>
      </c>
    </row>
    <row r="5372" customFormat="false" ht="12.75" hidden="false" customHeight="false" outlineLevel="0" collapsed="false">
      <c r="A5372" s="3" t="n">
        <v>40598</v>
      </c>
      <c r="B5372" s="4" t="n">
        <v>0.126145833333333</v>
      </c>
      <c r="C5372" s="4" t="n">
        <f aca="false">A5372+B5372+TIME(9,0,0)</f>
        <v>40598.5011458333</v>
      </c>
      <c r="D5372" s="1" t="n">
        <v>0.023944</v>
      </c>
      <c r="E5372" s="1" t="n">
        <v>0.007408</v>
      </c>
    </row>
    <row r="5373" customFormat="false" ht="12.75" hidden="false" customHeight="false" outlineLevel="0" collapsed="false">
      <c r="A5373" s="3" t="n">
        <v>40598</v>
      </c>
      <c r="B5373" s="4" t="n">
        <v>0.126145833333333</v>
      </c>
      <c r="C5373" s="4" t="n">
        <f aca="false">A5373+B5373+TIME(9,0,0)</f>
        <v>40598.5011458333</v>
      </c>
      <c r="D5373" s="1" t="n">
        <v>0.014704</v>
      </c>
      <c r="E5373" s="1" t="n">
        <v>0.003228</v>
      </c>
    </row>
    <row r="5374" customFormat="false" ht="12.75" hidden="false" customHeight="false" outlineLevel="0" collapsed="false">
      <c r="A5374" s="3" t="n">
        <v>40598</v>
      </c>
      <c r="B5374" s="4" t="n">
        <v>0.126168981481481</v>
      </c>
      <c r="C5374" s="4" t="n">
        <f aca="false">A5374+B5374+TIME(9,0,0)</f>
        <v>40598.5011689815</v>
      </c>
      <c r="D5374" s="1" t="n">
        <v>0.032011</v>
      </c>
      <c r="E5374" s="1" t="n">
        <v>0.00858</v>
      </c>
    </row>
    <row r="5375" customFormat="false" ht="12.75" hidden="false" customHeight="false" outlineLevel="0" collapsed="false">
      <c r="A5375" s="3" t="n">
        <v>40598</v>
      </c>
      <c r="B5375" s="4" t="n">
        <v>0.12625</v>
      </c>
      <c r="C5375" s="4" t="n">
        <f aca="false">A5375+B5375+TIME(9,0,0)</f>
        <v>40598.50125</v>
      </c>
      <c r="D5375" s="1" t="n">
        <v>0.058058</v>
      </c>
      <c r="E5375" s="1" t="n">
        <v>0.015312</v>
      </c>
    </row>
    <row r="5376" customFormat="false" ht="12.75" hidden="false" customHeight="false" outlineLevel="0" collapsed="false">
      <c r="A5376" s="3" t="n">
        <v>40598</v>
      </c>
      <c r="B5376" s="4" t="n">
        <v>0.126296296296296</v>
      </c>
      <c r="C5376" s="4" t="n">
        <f aca="false">A5376+B5376+TIME(9,0,0)</f>
        <v>40598.5012962963</v>
      </c>
      <c r="D5376" s="1" t="n">
        <v>0.057976</v>
      </c>
      <c r="E5376" s="1" t="n">
        <v>0.015939</v>
      </c>
    </row>
    <row r="5377" customFormat="false" ht="12.75" hidden="false" customHeight="false" outlineLevel="0" collapsed="false">
      <c r="A5377" s="3" t="n">
        <v>40598</v>
      </c>
      <c r="B5377" s="4" t="n">
        <v>0.12630787037037</v>
      </c>
      <c r="C5377" s="4" t="n">
        <f aca="false">A5377+B5377+TIME(9,0,0)</f>
        <v>40598.5013078704</v>
      </c>
      <c r="D5377" s="1" t="n">
        <v>0.05143</v>
      </c>
      <c r="E5377" s="1" t="n">
        <v>0.012677</v>
      </c>
    </row>
    <row r="5378" customFormat="false" ht="12.75" hidden="false" customHeight="false" outlineLevel="0" collapsed="false">
      <c r="A5378" s="3" t="n">
        <v>40598</v>
      </c>
      <c r="B5378" s="4" t="n">
        <v>0.12630787037037</v>
      </c>
      <c r="C5378" s="4" t="n">
        <f aca="false">A5378+B5378+TIME(9,0,0)</f>
        <v>40598.5013078704</v>
      </c>
      <c r="D5378" s="1" t="n">
        <v>0.046266</v>
      </c>
      <c r="E5378" s="1" t="n">
        <v>0.012101</v>
      </c>
    </row>
    <row r="5379" customFormat="false" ht="12.75" hidden="false" customHeight="false" outlineLevel="0" collapsed="false">
      <c r="A5379" s="3" t="n">
        <v>40598</v>
      </c>
      <c r="B5379" s="4" t="n">
        <v>0.126377314814815</v>
      </c>
      <c r="C5379" s="4" t="n">
        <f aca="false">A5379+B5379+TIME(9,0,0)</f>
        <v>40598.5013773148</v>
      </c>
      <c r="D5379" s="1" t="n">
        <v>0.04858</v>
      </c>
      <c r="E5379" s="1" t="n">
        <v>0.014514</v>
      </c>
    </row>
    <row r="5380" customFormat="false" ht="12.75" hidden="false" customHeight="false" outlineLevel="0" collapsed="false">
      <c r="A5380" s="3" t="n">
        <v>40598</v>
      </c>
      <c r="B5380" s="4" t="n">
        <v>0.126412037037037</v>
      </c>
      <c r="C5380" s="4" t="n">
        <f aca="false">A5380+B5380+TIME(9,0,0)</f>
        <v>40598.501412037</v>
      </c>
      <c r="D5380" s="1" t="n">
        <v>0.044728</v>
      </c>
      <c r="E5380" s="1" t="n">
        <v>0.011971</v>
      </c>
    </row>
    <row r="5381" customFormat="false" ht="12.75" hidden="false" customHeight="false" outlineLevel="0" collapsed="false">
      <c r="A5381" s="3" t="n">
        <v>40598</v>
      </c>
      <c r="B5381" s="4" t="n">
        <v>0.126481481481481</v>
      </c>
      <c r="C5381" s="4" t="n">
        <f aca="false">A5381+B5381+TIME(9,0,0)</f>
        <v>40598.5014814815</v>
      </c>
      <c r="D5381" s="1" t="n">
        <v>0.032107</v>
      </c>
      <c r="E5381" s="1" t="n">
        <v>0.008899</v>
      </c>
    </row>
    <row r="5382" customFormat="false" ht="12.75" hidden="false" customHeight="false" outlineLevel="0" collapsed="false">
      <c r="A5382" s="3" t="n">
        <v>40598</v>
      </c>
      <c r="B5382" s="4" t="n">
        <v>0.126481481481481</v>
      </c>
      <c r="C5382" s="4" t="n">
        <f aca="false">A5382+B5382+TIME(9,0,0)</f>
        <v>40598.5014814815</v>
      </c>
      <c r="D5382" s="1" t="n">
        <v>0.061354</v>
      </c>
      <c r="E5382" s="1" t="n">
        <v>0.015888</v>
      </c>
    </row>
    <row r="5383" customFormat="false" ht="12.75" hidden="false" customHeight="false" outlineLevel="0" collapsed="false">
      <c r="A5383" s="3" t="n">
        <v>40598</v>
      </c>
      <c r="B5383" s="4" t="n">
        <v>0.126493055555556</v>
      </c>
      <c r="C5383" s="4" t="n">
        <f aca="false">A5383+B5383+TIME(9,0,0)</f>
        <v>40598.5014930556</v>
      </c>
      <c r="D5383" s="1" t="n">
        <v>0.013772</v>
      </c>
      <c r="E5383" s="1" t="n">
        <v>0.003145</v>
      </c>
    </row>
    <row r="5384" customFormat="false" ht="12.75" hidden="false" customHeight="false" outlineLevel="0" collapsed="false">
      <c r="A5384" s="3" t="n">
        <v>40598</v>
      </c>
      <c r="B5384" s="4" t="n">
        <v>0.126493055555556</v>
      </c>
      <c r="C5384" s="4" t="n">
        <f aca="false">A5384+B5384+TIME(9,0,0)</f>
        <v>40598.5014930556</v>
      </c>
      <c r="D5384" s="1" t="n">
        <v>0.029468</v>
      </c>
      <c r="E5384" s="1" t="n">
        <v>0.008772</v>
      </c>
    </row>
    <row r="5385" customFormat="false" ht="12.75" hidden="false" customHeight="false" outlineLevel="0" collapsed="false">
      <c r="A5385" s="3" t="n">
        <v>40598</v>
      </c>
      <c r="B5385" s="4" t="n">
        <v>0.126493055555556</v>
      </c>
      <c r="C5385" s="4" t="n">
        <f aca="false">A5385+B5385+TIME(9,0,0)</f>
        <v>40598.5014930556</v>
      </c>
      <c r="D5385" s="1" t="n">
        <v>0.011301</v>
      </c>
      <c r="E5385" s="1" t="n">
        <v>0.003358</v>
      </c>
    </row>
    <row r="5386" customFormat="false" ht="12.75" hidden="false" customHeight="false" outlineLevel="0" collapsed="false">
      <c r="A5386" s="3" t="n">
        <v>40598</v>
      </c>
      <c r="B5386" s="4" t="n">
        <v>0.12650462962963</v>
      </c>
      <c r="C5386" s="4" t="n">
        <f aca="false">A5386+B5386+TIME(9,0,0)</f>
        <v>40598.5015046296</v>
      </c>
      <c r="D5386" s="1" t="n">
        <v>0.064875</v>
      </c>
      <c r="E5386" s="1" t="n">
        <v>0.021546</v>
      </c>
    </row>
    <row r="5387" customFormat="false" ht="12.75" hidden="false" customHeight="false" outlineLevel="0" collapsed="false">
      <c r="A5387" s="3" t="n">
        <v>40598</v>
      </c>
      <c r="B5387" s="4" t="n">
        <v>0.126608796296296</v>
      </c>
      <c r="C5387" s="4" t="n">
        <f aca="false">A5387+B5387+TIME(9,0,0)</f>
        <v>40598.5016087963</v>
      </c>
      <c r="D5387" s="1" t="n">
        <v>0.0743</v>
      </c>
      <c r="E5387" s="1" t="n">
        <v>0.022345</v>
      </c>
    </row>
    <row r="5388" customFormat="false" ht="12.75" hidden="false" customHeight="false" outlineLevel="0" collapsed="false">
      <c r="A5388" s="3" t="n">
        <v>40598</v>
      </c>
      <c r="B5388" s="4" t="n">
        <v>0.12662037037037</v>
      </c>
      <c r="C5388" s="4" t="n">
        <f aca="false">A5388+B5388+TIME(9,0,0)</f>
        <v>40598.5016203704</v>
      </c>
      <c r="D5388" s="1" t="n">
        <v>0.061343</v>
      </c>
      <c r="E5388" s="1" t="n">
        <v>0.024953</v>
      </c>
    </row>
    <row r="5389" customFormat="false" ht="12.75" hidden="false" customHeight="false" outlineLevel="0" collapsed="false">
      <c r="A5389" s="3" t="n">
        <v>40598</v>
      </c>
      <c r="B5389" s="4" t="n">
        <v>0.126631944444444</v>
      </c>
      <c r="C5389" s="4" t="n">
        <f aca="false">A5389+B5389+TIME(9,0,0)</f>
        <v>40598.5016319445</v>
      </c>
      <c r="D5389" s="1" t="n">
        <v>0.023891</v>
      </c>
      <c r="E5389" s="1" t="n">
        <v>0.007245</v>
      </c>
    </row>
    <row r="5390" customFormat="false" ht="12.75" hidden="false" customHeight="false" outlineLevel="0" collapsed="false">
      <c r="A5390" s="3" t="n">
        <v>40598</v>
      </c>
      <c r="B5390" s="4" t="n">
        <v>0.126631944444444</v>
      </c>
      <c r="C5390" s="4" t="n">
        <f aca="false">A5390+B5390+TIME(9,0,0)</f>
        <v>40598.5016319445</v>
      </c>
      <c r="D5390" s="1" t="n">
        <v>0.01448</v>
      </c>
      <c r="E5390" s="1" t="n">
        <v>0.003064</v>
      </c>
    </row>
    <row r="5391" customFormat="false" ht="12.75" hidden="false" customHeight="false" outlineLevel="0" collapsed="false">
      <c r="A5391" s="3" t="n">
        <v>40598</v>
      </c>
      <c r="B5391" s="4" t="n">
        <v>0.126655092592593</v>
      </c>
      <c r="C5391" s="4" t="n">
        <f aca="false">A5391+B5391+TIME(9,0,0)</f>
        <v>40598.5016550926</v>
      </c>
      <c r="D5391" s="1" t="n">
        <v>0.091162</v>
      </c>
      <c r="E5391" s="1" t="n">
        <v>0.05783</v>
      </c>
    </row>
    <row r="5392" customFormat="false" ht="12.75" hidden="false" customHeight="false" outlineLevel="0" collapsed="false">
      <c r="A5392" s="3" t="n">
        <v>40598</v>
      </c>
      <c r="B5392" s="4" t="n">
        <v>0.126689814814815</v>
      </c>
      <c r="C5392" s="4" t="n">
        <f aca="false">A5392+B5392+TIME(9,0,0)</f>
        <v>40598.5016898148</v>
      </c>
      <c r="D5392" s="1" t="n">
        <v>0.067366</v>
      </c>
      <c r="E5392" s="1" t="n">
        <v>0.017683</v>
      </c>
    </row>
    <row r="5393" customFormat="false" ht="12.75" hidden="false" customHeight="false" outlineLevel="0" collapsed="false">
      <c r="A5393" s="3" t="n">
        <v>40598</v>
      </c>
      <c r="B5393" s="4" t="n">
        <v>0.126701388888889</v>
      </c>
      <c r="C5393" s="4" t="n">
        <f aca="false">A5393+B5393+TIME(9,0,0)</f>
        <v>40598.5017013889</v>
      </c>
      <c r="D5393" s="1" t="n">
        <v>0.058845</v>
      </c>
      <c r="E5393" s="1" t="n">
        <v>0.023488</v>
      </c>
    </row>
    <row r="5394" customFormat="false" ht="12.75" hidden="false" customHeight="false" outlineLevel="0" collapsed="false">
      <c r="A5394" s="3" t="n">
        <v>40598</v>
      </c>
      <c r="B5394" s="4" t="n">
        <v>0.126770833333333</v>
      </c>
      <c r="C5394" s="4" t="n">
        <f aca="false">A5394+B5394+TIME(9,0,0)</f>
        <v>40598.5017708333</v>
      </c>
      <c r="D5394" s="1" t="n">
        <v>0.046598</v>
      </c>
      <c r="E5394" s="1" t="n">
        <v>0.014194</v>
      </c>
    </row>
    <row r="5395" customFormat="false" ht="12.75" hidden="false" customHeight="false" outlineLevel="0" collapsed="false">
      <c r="A5395" s="3" t="n">
        <v>40598</v>
      </c>
      <c r="B5395" s="4" t="n">
        <v>0.126782407407407</v>
      </c>
      <c r="C5395" s="4" t="n">
        <f aca="false">A5395+B5395+TIME(9,0,0)</f>
        <v>40598.5017824074</v>
      </c>
      <c r="D5395" s="1" t="n">
        <v>0.046824</v>
      </c>
      <c r="E5395" s="1" t="n">
        <v>0.013852</v>
      </c>
    </row>
    <row r="5396" customFormat="false" ht="12.75" hidden="false" customHeight="false" outlineLevel="0" collapsed="false">
      <c r="A5396" s="3" t="n">
        <v>40598</v>
      </c>
      <c r="B5396" s="4" t="n">
        <v>0.12681712962963</v>
      </c>
      <c r="C5396" s="4" t="n">
        <f aca="false">A5396+B5396+TIME(9,0,0)</f>
        <v>40598.5018171296</v>
      </c>
      <c r="D5396" s="1" t="n">
        <v>0.205101</v>
      </c>
      <c r="E5396" s="1" t="n">
        <v>0.170165</v>
      </c>
    </row>
    <row r="5397" customFormat="false" ht="12.75" hidden="false" customHeight="false" outlineLevel="0" collapsed="false">
      <c r="A5397" s="3" t="n">
        <v>40598</v>
      </c>
      <c r="B5397" s="4" t="n">
        <v>0.126828703703704</v>
      </c>
      <c r="C5397" s="4" t="n">
        <f aca="false">A5397+B5397+TIME(9,0,0)</f>
        <v>40598.5018287037</v>
      </c>
      <c r="D5397" s="1" t="n">
        <v>0.037452</v>
      </c>
      <c r="E5397" s="1" t="n">
        <v>0.011504</v>
      </c>
    </row>
    <row r="5398" customFormat="false" ht="12.75" hidden="false" customHeight="false" outlineLevel="0" collapsed="false">
      <c r="A5398" s="3" t="n">
        <v>40598</v>
      </c>
      <c r="B5398" s="4" t="n">
        <v>0.126886574074074</v>
      </c>
      <c r="C5398" s="4" t="n">
        <f aca="false">A5398+B5398+TIME(9,0,0)</f>
        <v>40598.5018865741</v>
      </c>
      <c r="D5398" s="1" t="n">
        <v>0.054444</v>
      </c>
      <c r="E5398" s="1" t="n">
        <v>0.022173</v>
      </c>
    </row>
    <row r="5399" customFormat="false" ht="12.75" hidden="false" customHeight="false" outlineLevel="0" collapsed="false">
      <c r="A5399" s="3" t="n">
        <v>40598</v>
      </c>
      <c r="B5399" s="4" t="n">
        <v>0.126921296296296</v>
      </c>
      <c r="C5399" s="4" t="n">
        <f aca="false">A5399+B5399+TIME(9,0,0)</f>
        <v>40598.5019212963</v>
      </c>
      <c r="D5399" s="1" t="n">
        <v>0.066015</v>
      </c>
      <c r="E5399" s="1" t="n">
        <v>0.031632</v>
      </c>
    </row>
    <row r="5400" customFormat="false" ht="12.75" hidden="false" customHeight="false" outlineLevel="0" collapsed="false">
      <c r="A5400" s="3" t="n">
        <v>40598</v>
      </c>
      <c r="B5400" s="4" t="n">
        <v>0.126967592592593</v>
      </c>
      <c r="C5400" s="4" t="n">
        <f aca="false">A5400+B5400+TIME(9,0,0)</f>
        <v>40598.5019675926</v>
      </c>
      <c r="D5400" s="1" t="n">
        <v>0.202321</v>
      </c>
      <c r="E5400" s="1" t="n">
        <v>0.185806</v>
      </c>
    </row>
    <row r="5401" customFormat="false" ht="12.75" hidden="false" customHeight="false" outlineLevel="0" collapsed="false">
      <c r="A5401" s="3" t="n">
        <v>40598</v>
      </c>
      <c r="B5401" s="4" t="n">
        <v>0.126967592592593</v>
      </c>
      <c r="C5401" s="4" t="n">
        <f aca="false">A5401+B5401+TIME(9,0,0)</f>
        <v>40598.5019675926</v>
      </c>
      <c r="D5401" s="1" t="n">
        <v>0.010756</v>
      </c>
      <c r="E5401" s="1" t="n">
        <v>0.002901</v>
      </c>
    </row>
    <row r="5402" customFormat="false" ht="12.75" hidden="false" customHeight="false" outlineLevel="0" collapsed="false">
      <c r="A5402" s="3" t="n">
        <v>40598</v>
      </c>
      <c r="B5402" s="4" t="n">
        <v>0.127002314814815</v>
      </c>
      <c r="C5402" s="4" t="n">
        <f aca="false">A5402+B5402+TIME(9,0,0)</f>
        <v>40598.5020023148</v>
      </c>
      <c r="D5402" s="1" t="n">
        <v>0.047123</v>
      </c>
      <c r="E5402" s="1" t="n">
        <v>0.014648</v>
      </c>
    </row>
    <row r="5403" customFormat="false" ht="12.75" hidden="false" customHeight="false" outlineLevel="0" collapsed="false">
      <c r="A5403" s="3" t="n">
        <v>40598</v>
      </c>
      <c r="B5403" s="4" t="n">
        <v>0.127048611111111</v>
      </c>
      <c r="C5403" s="4" t="n">
        <f aca="false">A5403+B5403+TIME(9,0,0)</f>
        <v>40598.5020486111</v>
      </c>
      <c r="D5403" s="1" t="n">
        <v>0.024337</v>
      </c>
      <c r="E5403" s="1" t="n">
        <v>0.007952</v>
      </c>
    </row>
    <row r="5404" customFormat="false" ht="12.75" hidden="false" customHeight="false" outlineLevel="0" collapsed="false">
      <c r="A5404" s="3" t="n">
        <v>40598</v>
      </c>
      <c r="B5404" s="4" t="n">
        <v>0.127118055555556</v>
      </c>
      <c r="C5404" s="4" t="n">
        <f aca="false">A5404+B5404+TIME(9,0,0)</f>
        <v>40598.5021180556</v>
      </c>
      <c r="D5404" s="1" t="n">
        <v>0.218192</v>
      </c>
      <c r="E5404" s="1" t="n">
        <v>0.186105</v>
      </c>
    </row>
    <row r="5405" customFormat="false" ht="12.75" hidden="false" customHeight="false" outlineLevel="0" collapsed="false">
      <c r="A5405" s="3" t="n">
        <v>40598</v>
      </c>
      <c r="B5405" s="4" t="n">
        <v>0.12712962962963</v>
      </c>
      <c r="C5405" s="4" t="n">
        <f aca="false">A5405+B5405+TIME(9,0,0)</f>
        <v>40598.5021296296</v>
      </c>
      <c r="D5405" s="1" t="n">
        <v>0.069977</v>
      </c>
      <c r="E5405" s="1" t="n">
        <v>0.038249</v>
      </c>
    </row>
    <row r="5406" customFormat="false" ht="12.75" hidden="false" customHeight="false" outlineLevel="0" collapsed="false">
      <c r="A5406" s="3" t="n">
        <v>40598</v>
      </c>
      <c r="B5406" s="4" t="n">
        <v>0.127141203703704</v>
      </c>
      <c r="C5406" s="4" t="n">
        <f aca="false">A5406+B5406+TIME(9,0,0)</f>
        <v>40598.5021412037</v>
      </c>
      <c r="D5406" s="1" t="n">
        <v>0.02369</v>
      </c>
      <c r="E5406" s="1" t="n">
        <v>0.013255</v>
      </c>
    </row>
    <row r="5407" customFormat="false" ht="12.75" hidden="false" customHeight="false" outlineLevel="0" collapsed="false">
      <c r="A5407" s="3" t="n">
        <v>40598</v>
      </c>
      <c r="B5407" s="4" t="n">
        <v>0.1271875</v>
      </c>
      <c r="C5407" s="4" t="n">
        <f aca="false">A5407+B5407+TIME(9,0,0)</f>
        <v>40598.5021875</v>
      </c>
      <c r="D5407" s="1" t="n">
        <v>0.058265</v>
      </c>
      <c r="E5407" s="1" t="n">
        <v>0.02545</v>
      </c>
    </row>
    <row r="5408" customFormat="false" ht="12.75" hidden="false" customHeight="false" outlineLevel="0" collapsed="false">
      <c r="A5408" s="3" t="n">
        <v>40598</v>
      </c>
      <c r="B5408" s="4" t="n">
        <v>0.127199074074074</v>
      </c>
      <c r="C5408" s="4" t="n">
        <f aca="false">A5408+B5408+TIME(9,0,0)</f>
        <v>40598.5021990741</v>
      </c>
      <c r="D5408" s="1" t="n">
        <v>0.062999</v>
      </c>
      <c r="E5408" s="1" t="n">
        <v>0.020564</v>
      </c>
    </row>
    <row r="5409" customFormat="false" ht="12.75" hidden="false" customHeight="false" outlineLevel="0" collapsed="false">
      <c r="A5409" s="3" t="n">
        <v>40598</v>
      </c>
      <c r="B5409" s="4" t="n">
        <v>0.127233796296296</v>
      </c>
      <c r="C5409" s="4" t="n">
        <f aca="false">A5409+B5409+TIME(9,0,0)</f>
        <v>40598.5022337963</v>
      </c>
      <c r="D5409" s="1" t="n">
        <v>0.058159</v>
      </c>
      <c r="E5409" s="1" t="n">
        <v>0.022829</v>
      </c>
    </row>
    <row r="5410" customFormat="false" ht="12.75" hidden="false" customHeight="false" outlineLevel="0" collapsed="false">
      <c r="A5410" s="3" t="n">
        <v>40598</v>
      </c>
      <c r="B5410" s="4" t="n">
        <v>0.127256944444444</v>
      </c>
      <c r="C5410" s="4" t="n">
        <f aca="false">A5410+B5410+TIME(9,0,0)</f>
        <v>40598.5022569444</v>
      </c>
      <c r="D5410" s="1" t="n">
        <v>0.033716</v>
      </c>
      <c r="E5410" s="1" t="n">
        <v>0.010361</v>
      </c>
    </row>
    <row r="5411" customFormat="false" ht="12.75" hidden="false" customHeight="false" outlineLevel="0" collapsed="false">
      <c r="A5411" s="3" t="n">
        <v>40598</v>
      </c>
      <c r="B5411" s="4" t="n">
        <v>0.127280092592593</v>
      </c>
      <c r="C5411" s="4" t="n">
        <f aca="false">A5411+B5411+TIME(9,0,0)</f>
        <v>40598.5022800926</v>
      </c>
      <c r="D5411" s="1" t="n">
        <v>0.058985</v>
      </c>
      <c r="E5411" s="1" t="n">
        <v>0.023761</v>
      </c>
    </row>
    <row r="5412" customFormat="false" ht="12.75" hidden="false" customHeight="false" outlineLevel="0" collapsed="false">
      <c r="A5412" s="3" t="n">
        <v>40598</v>
      </c>
      <c r="B5412" s="4" t="n">
        <v>0.127280092592593</v>
      </c>
      <c r="C5412" s="4" t="n">
        <f aca="false">A5412+B5412+TIME(9,0,0)</f>
        <v>40598.5022800926</v>
      </c>
      <c r="D5412" s="1" t="n">
        <v>0.051396</v>
      </c>
      <c r="E5412" s="1" t="n">
        <v>0.016927</v>
      </c>
    </row>
    <row r="5413" customFormat="false" ht="12.75" hidden="false" customHeight="false" outlineLevel="0" collapsed="false">
      <c r="A5413" s="3" t="n">
        <v>40598</v>
      </c>
      <c r="B5413" s="4" t="n">
        <v>0.127291666666667</v>
      </c>
      <c r="C5413" s="4" t="n">
        <f aca="false">A5413+B5413+TIME(9,0,0)</f>
        <v>40598.5022916667</v>
      </c>
      <c r="D5413" s="1" t="n">
        <v>0.024571</v>
      </c>
      <c r="E5413" s="1" t="n">
        <v>0.008079</v>
      </c>
    </row>
    <row r="5414" customFormat="false" ht="12.75" hidden="false" customHeight="false" outlineLevel="0" collapsed="false">
      <c r="A5414" s="3" t="n">
        <v>40598</v>
      </c>
      <c r="B5414" s="4" t="n">
        <v>0.127291666666667</v>
      </c>
      <c r="C5414" s="4" t="n">
        <f aca="false">A5414+B5414+TIME(9,0,0)</f>
        <v>40598.5022916667</v>
      </c>
      <c r="D5414" s="1" t="n">
        <v>0.048695</v>
      </c>
      <c r="E5414" s="1" t="n">
        <v>0.016856</v>
      </c>
    </row>
    <row r="5415" customFormat="false" ht="12.75" hidden="false" customHeight="false" outlineLevel="0" collapsed="false">
      <c r="A5415" s="3" t="n">
        <v>40598</v>
      </c>
      <c r="B5415" s="4" t="n">
        <v>0.127303240740741</v>
      </c>
      <c r="C5415" s="4" t="n">
        <f aca="false">A5415+B5415+TIME(9,0,0)</f>
        <v>40598.5023032407</v>
      </c>
      <c r="D5415" s="1" t="n">
        <v>0.023985</v>
      </c>
      <c r="E5415" s="1" t="n">
        <v>0.007535</v>
      </c>
    </row>
    <row r="5416" customFormat="false" ht="12.75" hidden="false" customHeight="false" outlineLevel="0" collapsed="false">
      <c r="A5416" s="3" t="n">
        <v>40598</v>
      </c>
      <c r="B5416" s="4" t="n">
        <v>0.127326388888889</v>
      </c>
      <c r="C5416" s="4" t="n">
        <f aca="false">A5416+B5416+TIME(9,0,0)</f>
        <v>40598.5023263889</v>
      </c>
      <c r="D5416" s="1" t="n">
        <v>0.055065</v>
      </c>
      <c r="E5416" s="1" t="n">
        <v>0.016926</v>
      </c>
    </row>
    <row r="5417" customFormat="false" ht="12.75" hidden="false" customHeight="false" outlineLevel="0" collapsed="false">
      <c r="A5417" s="3" t="n">
        <v>40598</v>
      </c>
      <c r="B5417" s="4" t="n">
        <v>0.127337962962963</v>
      </c>
      <c r="C5417" s="4" t="n">
        <f aca="false">A5417+B5417+TIME(9,0,0)</f>
        <v>40598.502337963</v>
      </c>
      <c r="D5417" s="1" t="n">
        <v>0.061359</v>
      </c>
      <c r="E5417" s="1" t="n">
        <v>0.028204</v>
      </c>
    </row>
    <row r="5418" customFormat="false" ht="12.75" hidden="false" customHeight="false" outlineLevel="0" collapsed="false">
      <c r="A5418" s="3" t="n">
        <v>40598</v>
      </c>
      <c r="B5418" s="4" t="n">
        <v>0.127372685185185</v>
      </c>
      <c r="C5418" s="4" t="n">
        <f aca="false">A5418+B5418+TIME(9,0,0)</f>
        <v>40598.5023726852</v>
      </c>
      <c r="D5418" s="1" t="n">
        <v>0.057855</v>
      </c>
      <c r="E5418" s="1" t="n">
        <v>0.015887</v>
      </c>
    </row>
    <row r="5419" customFormat="false" ht="12.75" hidden="false" customHeight="false" outlineLevel="0" collapsed="false">
      <c r="A5419" s="3" t="n">
        <v>40598</v>
      </c>
      <c r="B5419" s="4" t="n">
        <v>0.127418981481481</v>
      </c>
      <c r="C5419" s="4" t="n">
        <f aca="false">A5419+B5419+TIME(9,0,0)</f>
        <v>40598.5024189815</v>
      </c>
      <c r="D5419" s="1" t="n">
        <v>0.033358</v>
      </c>
      <c r="E5419" s="1" t="n">
        <v>0.008712</v>
      </c>
    </row>
    <row r="5420" customFormat="false" ht="12.75" hidden="false" customHeight="false" outlineLevel="0" collapsed="false">
      <c r="A5420" s="3" t="n">
        <v>40598</v>
      </c>
      <c r="B5420" s="4" t="n">
        <v>0.127430555555556</v>
      </c>
      <c r="C5420" s="4" t="n">
        <f aca="false">A5420+B5420+TIME(9,0,0)</f>
        <v>40598.5024305556</v>
      </c>
      <c r="D5420" s="1" t="n">
        <v>0.011409</v>
      </c>
      <c r="E5420" s="1" t="n">
        <v>0.002966</v>
      </c>
    </row>
    <row r="5421" customFormat="false" ht="12.75" hidden="false" customHeight="false" outlineLevel="0" collapsed="false">
      <c r="A5421" s="3" t="n">
        <v>40598</v>
      </c>
      <c r="B5421" s="4" t="n">
        <v>0.127465277777778</v>
      </c>
      <c r="C5421" s="4" t="n">
        <f aca="false">A5421+B5421+TIME(9,0,0)</f>
        <v>40598.5024652778</v>
      </c>
      <c r="D5421" s="1" t="n">
        <v>0.028298</v>
      </c>
      <c r="E5421" s="1" t="n">
        <v>0.016132</v>
      </c>
    </row>
    <row r="5422" customFormat="false" ht="12.75" hidden="false" customHeight="false" outlineLevel="0" collapsed="false">
      <c r="A5422" s="3" t="n">
        <v>40598</v>
      </c>
      <c r="B5422" s="4" t="n">
        <v>0.127581018518519</v>
      </c>
      <c r="C5422" s="4" t="n">
        <f aca="false">A5422+B5422+TIME(9,0,0)</f>
        <v>40598.5025810185</v>
      </c>
      <c r="D5422" s="1" t="n">
        <v>0.032373</v>
      </c>
      <c r="E5422" s="1" t="n">
        <v>0.008671</v>
      </c>
    </row>
    <row r="5423" customFormat="false" ht="12.75" hidden="false" customHeight="false" outlineLevel="0" collapsed="false">
      <c r="A5423" s="3" t="n">
        <v>40598</v>
      </c>
      <c r="B5423" s="4" t="n">
        <v>0.127592592592593</v>
      </c>
      <c r="C5423" s="4" t="n">
        <f aca="false">A5423+B5423+TIME(9,0,0)</f>
        <v>40598.5025925926</v>
      </c>
      <c r="D5423" s="1" t="n">
        <v>0.014421</v>
      </c>
      <c r="E5423" s="1" t="n">
        <v>0.003684</v>
      </c>
    </row>
    <row r="5424" customFormat="false" ht="12.75" hidden="false" customHeight="false" outlineLevel="0" collapsed="false">
      <c r="A5424" s="3" t="n">
        <v>40598</v>
      </c>
      <c r="B5424" s="4" t="n">
        <v>0.127592592592593</v>
      </c>
      <c r="C5424" s="4" t="n">
        <f aca="false">A5424+B5424+TIME(9,0,0)</f>
        <v>40598.5025925926</v>
      </c>
      <c r="D5424" s="1" t="n">
        <v>0.089265</v>
      </c>
      <c r="E5424" s="1" t="n">
        <v>0.027998</v>
      </c>
    </row>
    <row r="5425" customFormat="false" ht="12.75" hidden="false" customHeight="false" outlineLevel="0" collapsed="false">
      <c r="A5425" s="3" t="n">
        <v>40598</v>
      </c>
      <c r="B5425" s="4" t="n">
        <v>0.127615740740741</v>
      </c>
      <c r="C5425" s="4" t="n">
        <f aca="false">A5425+B5425+TIME(9,0,0)</f>
        <v>40598.5026157407</v>
      </c>
      <c r="D5425" s="1" t="n">
        <v>0.06627</v>
      </c>
      <c r="E5425" s="1" t="n">
        <v>0.017779</v>
      </c>
    </row>
    <row r="5426" customFormat="false" ht="12.75" hidden="false" customHeight="false" outlineLevel="0" collapsed="false">
      <c r="A5426" s="3" t="n">
        <v>40598</v>
      </c>
      <c r="B5426" s="4" t="n">
        <v>0.127638888888889</v>
      </c>
      <c r="C5426" s="4" t="n">
        <f aca="false">A5426+B5426+TIME(9,0,0)</f>
        <v>40598.5026388889</v>
      </c>
      <c r="D5426" s="1" t="n">
        <v>0.364184</v>
      </c>
      <c r="E5426" s="1" t="n">
        <v>0.323544</v>
      </c>
    </row>
    <row r="5427" customFormat="false" ht="12.75" hidden="false" customHeight="false" outlineLevel="0" collapsed="false">
      <c r="A5427" s="3" t="n">
        <v>40598</v>
      </c>
      <c r="B5427" s="4" t="n">
        <v>0.127650462962963</v>
      </c>
      <c r="C5427" s="4" t="n">
        <f aca="false">A5427+B5427+TIME(9,0,0)</f>
        <v>40598.502650463</v>
      </c>
      <c r="D5427" s="1" t="n">
        <v>0.059371</v>
      </c>
      <c r="E5427" s="1" t="n">
        <v>0.024861</v>
      </c>
    </row>
    <row r="5428" customFormat="false" ht="12.75" hidden="false" customHeight="false" outlineLevel="0" collapsed="false">
      <c r="A5428" s="3" t="n">
        <v>40598</v>
      </c>
      <c r="B5428" s="4" t="n">
        <v>0.127662037037037</v>
      </c>
      <c r="C5428" s="4" t="n">
        <f aca="false">A5428+B5428+TIME(9,0,0)</f>
        <v>40598.502662037</v>
      </c>
      <c r="D5428" s="1" t="n">
        <v>0.050299</v>
      </c>
      <c r="E5428" s="1" t="n">
        <v>0.020071</v>
      </c>
    </row>
    <row r="5429" customFormat="false" ht="12.75" hidden="false" customHeight="false" outlineLevel="0" collapsed="false">
      <c r="A5429" s="3" t="n">
        <v>40598</v>
      </c>
      <c r="B5429" s="4" t="n">
        <v>0.127673611111111</v>
      </c>
      <c r="C5429" s="4" t="n">
        <f aca="false">A5429+B5429+TIME(9,0,0)</f>
        <v>40598.5026736111</v>
      </c>
      <c r="D5429" s="1" t="n">
        <v>0.046201</v>
      </c>
      <c r="E5429" s="1" t="n">
        <v>0.012621</v>
      </c>
    </row>
    <row r="5430" customFormat="false" ht="12.75" hidden="false" customHeight="false" outlineLevel="0" collapsed="false">
      <c r="A5430" s="3" t="n">
        <v>40598</v>
      </c>
      <c r="B5430" s="4" t="n">
        <v>0.127673611111111</v>
      </c>
      <c r="C5430" s="4" t="n">
        <f aca="false">A5430+B5430+TIME(9,0,0)</f>
        <v>40598.5026736111</v>
      </c>
      <c r="D5430" s="1" t="n">
        <v>0.047327</v>
      </c>
      <c r="E5430" s="1" t="n">
        <v>0.014778</v>
      </c>
    </row>
    <row r="5431" customFormat="false" ht="12.75" hidden="false" customHeight="false" outlineLevel="0" collapsed="false">
      <c r="A5431" s="3" t="n">
        <v>40598</v>
      </c>
      <c r="B5431" s="4" t="n">
        <v>0.127673611111111</v>
      </c>
      <c r="C5431" s="4" t="n">
        <f aca="false">A5431+B5431+TIME(9,0,0)</f>
        <v>40598.5026736111</v>
      </c>
      <c r="D5431" s="1" t="n">
        <v>0.050902</v>
      </c>
      <c r="E5431" s="1" t="n">
        <v>0.015289</v>
      </c>
    </row>
    <row r="5432" customFormat="false" ht="12.75" hidden="false" customHeight="false" outlineLevel="0" collapsed="false">
      <c r="A5432" s="3" t="n">
        <v>40598</v>
      </c>
      <c r="B5432" s="4" t="n">
        <v>0.127696759259259</v>
      </c>
      <c r="C5432" s="4" t="n">
        <f aca="false">A5432+B5432+TIME(9,0,0)</f>
        <v>40598.5026967593</v>
      </c>
      <c r="D5432" s="1" t="n">
        <v>0.074548</v>
      </c>
      <c r="E5432" s="1" t="n">
        <v>0.025979</v>
      </c>
    </row>
    <row r="5433" customFormat="false" ht="12.75" hidden="false" customHeight="false" outlineLevel="0" collapsed="false">
      <c r="A5433" s="3" t="n">
        <v>40598</v>
      </c>
      <c r="B5433" s="4" t="n">
        <v>0.127719907407407</v>
      </c>
      <c r="C5433" s="4" t="n">
        <f aca="false">A5433+B5433+TIME(9,0,0)</f>
        <v>40598.5027199074</v>
      </c>
      <c r="D5433" s="1" t="n">
        <v>0.029411</v>
      </c>
      <c r="E5433" s="1" t="n">
        <v>0.009144</v>
      </c>
    </row>
    <row r="5434" customFormat="false" ht="12.75" hidden="false" customHeight="false" outlineLevel="0" collapsed="false">
      <c r="A5434" s="3" t="n">
        <v>40598</v>
      </c>
      <c r="B5434" s="4" t="n">
        <v>0.127719907407407</v>
      </c>
      <c r="C5434" s="4" t="n">
        <f aca="false">A5434+B5434+TIME(9,0,0)</f>
        <v>40598.5027199074</v>
      </c>
      <c r="D5434" s="1" t="n">
        <v>0.016085</v>
      </c>
      <c r="E5434" s="1" t="n">
        <v>0.003701</v>
      </c>
    </row>
    <row r="5435" customFormat="false" ht="12.75" hidden="false" customHeight="false" outlineLevel="0" collapsed="false">
      <c r="A5435" s="3" t="n">
        <v>40598</v>
      </c>
      <c r="B5435" s="4" t="n">
        <v>0.127731481481481</v>
      </c>
      <c r="C5435" s="4" t="n">
        <f aca="false">A5435+B5435+TIME(9,0,0)</f>
        <v>40598.5027314815</v>
      </c>
      <c r="D5435" s="1" t="n">
        <v>0.028072</v>
      </c>
      <c r="E5435" s="1" t="n">
        <v>0.014917</v>
      </c>
    </row>
    <row r="5436" customFormat="false" ht="12.75" hidden="false" customHeight="false" outlineLevel="0" collapsed="false">
      <c r="A5436" s="3" t="n">
        <v>40598</v>
      </c>
      <c r="B5436" s="4" t="n">
        <v>0.127731481481481</v>
      </c>
      <c r="C5436" s="4" t="n">
        <f aca="false">A5436+B5436+TIME(9,0,0)</f>
        <v>40598.5027314815</v>
      </c>
      <c r="D5436" s="1" t="n">
        <v>0.03268</v>
      </c>
      <c r="E5436" s="1" t="n">
        <v>0.00856</v>
      </c>
    </row>
    <row r="5437" customFormat="false" ht="12.75" hidden="false" customHeight="false" outlineLevel="0" collapsed="false">
      <c r="A5437" s="3" t="n">
        <v>40598</v>
      </c>
      <c r="B5437" s="4" t="n">
        <v>0.127789351851852</v>
      </c>
      <c r="C5437" s="4" t="n">
        <f aca="false">A5437+B5437+TIME(9,0,0)</f>
        <v>40598.5027893519</v>
      </c>
      <c r="D5437" s="1" t="n">
        <v>0.013722</v>
      </c>
      <c r="E5437" s="1" t="n">
        <v>0.004378</v>
      </c>
    </row>
    <row r="5438" customFormat="false" ht="12.75" hidden="false" customHeight="false" outlineLevel="0" collapsed="false">
      <c r="A5438" s="3" t="n">
        <v>40598</v>
      </c>
      <c r="B5438" s="4" t="n">
        <v>0.12787037037037</v>
      </c>
      <c r="C5438" s="4" t="n">
        <f aca="false">A5438+B5438+TIME(9,0,0)</f>
        <v>40598.5028703704</v>
      </c>
      <c r="D5438" s="1" t="n">
        <v>0.072594</v>
      </c>
      <c r="E5438" s="1" t="n">
        <v>0.0298</v>
      </c>
    </row>
    <row r="5439" customFormat="false" ht="12.75" hidden="false" customHeight="false" outlineLevel="0" collapsed="false">
      <c r="A5439" s="3" t="n">
        <v>40598</v>
      </c>
      <c r="B5439" s="4" t="n">
        <v>0.12787037037037</v>
      </c>
      <c r="C5439" s="4" t="n">
        <f aca="false">A5439+B5439+TIME(9,0,0)</f>
        <v>40598.5028703704</v>
      </c>
      <c r="D5439" s="1" t="n">
        <v>0.061257</v>
      </c>
      <c r="E5439" s="1" t="n">
        <v>0.0272</v>
      </c>
    </row>
    <row r="5440" customFormat="false" ht="12.75" hidden="false" customHeight="false" outlineLevel="0" collapsed="false">
      <c r="A5440" s="3" t="n">
        <v>40598</v>
      </c>
      <c r="B5440" s="4" t="n">
        <v>0.12787037037037</v>
      </c>
      <c r="C5440" s="4" t="n">
        <f aca="false">A5440+B5440+TIME(9,0,0)</f>
        <v>40598.5028703704</v>
      </c>
      <c r="D5440" s="1" t="n">
        <v>0.045427</v>
      </c>
      <c r="E5440" s="1" t="n">
        <v>0.022374</v>
      </c>
    </row>
    <row r="5441" customFormat="false" ht="12.75" hidden="false" customHeight="false" outlineLevel="0" collapsed="false">
      <c r="A5441" s="3" t="n">
        <v>40598</v>
      </c>
      <c r="B5441" s="4" t="n">
        <v>0.12787037037037</v>
      </c>
      <c r="C5441" s="4" t="n">
        <f aca="false">A5441+B5441+TIME(9,0,0)</f>
        <v>40598.5028703704</v>
      </c>
      <c r="D5441" s="1" t="n">
        <v>0.010473</v>
      </c>
      <c r="E5441" s="1" t="n">
        <v>0.002706</v>
      </c>
    </row>
    <row r="5442" customFormat="false" ht="12.75" hidden="false" customHeight="false" outlineLevel="0" collapsed="false">
      <c r="A5442" s="3" t="n">
        <v>40598</v>
      </c>
      <c r="B5442" s="4" t="n">
        <v>0.127928240740741</v>
      </c>
      <c r="C5442" s="4" t="n">
        <f aca="false">A5442+B5442+TIME(9,0,0)</f>
        <v>40598.5029282407</v>
      </c>
      <c r="D5442" s="1" t="n">
        <v>0.056228</v>
      </c>
      <c r="E5442" s="1" t="n">
        <v>0.024658</v>
      </c>
    </row>
    <row r="5443" customFormat="false" ht="12.75" hidden="false" customHeight="false" outlineLevel="0" collapsed="false">
      <c r="A5443" s="3" t="n">
        <v>40598</v>
      </c>
      <c r="B5443" s="4" t="n">
        <v>0.127939814814815</v>
      </c>
      <c r="C5443" s="4" t="n">
        <f aca="false">A5443+B5443+TIME(9,0,0)</f>
        <v>40598.5029398148</v>
      </c>
      <c r="D5443" s="1" t="n">
        <v>0.033599</v>
      </c>
      <c r="E5443" s="1" t="n">
        <v>0.009769</v>
      </c>
    </row>
    <row r="5444" customFormat="false" ht="12.75" hidden="false" customHeight="false" outlineLevel="0" collapsed="false">
      <c r="A5444" s="3" t="n">
        <v>40598</v>
      </c>
      <c r="B5444" s="4" t="n">
        <v>0.127939814814815</v>
      </c>
      <c r="C5444" s="4" t="n">
        <f aca="false">A5444+B5444+TIME(9,0,0)</f>
        <v>40598.5029398148</v>
      </c>
      <c r="D5444" s="1" t="n">
        <v>0.014869</v>
      </c>
      <c r="E5444" s="1" t="n">
        <v>0.003342</v>
      </c>
    </row>
    <row r="5445" customFormat="false" ht="12.75" hidden="false" customHeight="false" outlineLevel="0" collapsed="false">
      <c r="A5445" s="3" t="n">
        <v>40598</v>
      </c>
      <c r="B5445" s="4" t="n">
        <v>0.127951388888889</v>
      </c>
      <c r="C5445" s="4" t="n">
        <f aca="false">A5445+B5445+TIME(9,0,0)</f>
        <v>40598.5029513889</v>
      </c>
      <c r="D5445" s="1" t="n">
        <v>0.052403</v>
      </c>
      <c r="E5445" s="1" t="n">
        <v>0.015993</v>
      </c>
    </row>
    <row r="5446" customFormat="false" ht="12.75" hidden="false" customHeight="false" outlineLevel="0" collapsed="false">
      <c r="A5446" s="3" t="n">
        <v>40598</v>
      </c>
      <c r="B5446" s="4" t="n">
        <v>0.127986111111111</v>
      </c>
      <c r="C5446" s="4" t="n">
        <f aca="false">A5446+B5446+TIME(9,0,0)</f>
        <v>40598.5029861111</v>
      </c>
      <c r="D5446" s="1" t="n">
        <v>0.073431</v>
      </c>
      <c r="E5446" s="1" t="n">
        <v>0.030528</v>
      </c>
    </row>
    <row r="5447" customFormat="false" ht="12.75" hidden="false" customHeight="false" outlineLevel="0" collapsed="false">
      <c r="A5447" s="3" t="n">
        <v>40598</v>
      </c>
      <c r="B5447" s="4" t="n">
        <v>0.128055555555556</v>
      </c>
      <c r="C5447" s="4" t="n">
        <f aca="false">A5447+B5447+TIME(9,0,0)</f>
        <v>40598.5030555556</v>
      </c>
      <c r="D5447" s="1" t="n">
        <v>0.052274</v>
      </c>
      <c r="E5447" s="1" t="n">
        <v>0.016861</v>
      </c>
    </row>
    <row r="5448" customFormat="false" ht="12.75" hidden="false" customHeight="false" outlineLevel="0" collapsed="false">
      <c r="A5448" s="3" t="n">
        <v>40598</v>
      </c>
      <c r="B5448" s="4" t="n">
        <v>0.12806712962963</v>
      </c>
      <c r="C5448" s="4" t="n">
        <f aca="false">A5448+B5448+TIME(9,0,0)</f>
        <v>40598.5030671296</v>
      </c>
      <c r="D5448" s="1" t="n">
        <v>0.026248</v>
      </c>
      <c r="E5448" s="1" t="n">
        <v>0.007958</v>
      </c>
    </row>
    <row r="5449" customFormat="false" ht="12.75" hidden="false" customHeight="false" outlineLevel="0" collapsed="false">
      <c r="A5449" s="3" t="n">
        <v>40598</v>
      </c>
      <c r="B5449" s="4" t="n">
        <v>0.128136574074074</v>
      </c>
      <c r="C5449" s="4" t="n">
        <f aca="false">A5449+B5449+TIME(9,0,0)</f>
        <v>40598.5031365741</v>
      </c>
      <c r="D5449" s="1" t="n">
        <v>0.027549</v>
      </c>
      <c r="E5449" s="1" t="n">
        <v>0.008176</v>
      </c>
    </row>
    <row r="5450" customFormat="false" ht="12.75" hidden="false" customHeight="false" outlineLevel="0" collapsed="false">
      <c r="A5450" s="3" t="n">
        <v>40598</v>
      </c>
      <c r="B5450" s="4" t="n">
        <v>0.128136574074074</v>
      </c>
      <c r="C5450" s="4" t="n">
        <f aca="false">A5450+B5450+TIME(9,0,0)</f>
        <v>40598.5031365741</v>
      </c>
      <c r="D5450" s="1" t="n">
        <v>0.011554</v>
      </c>
      <c r="E5450" s="1" t="n">
        <v>0.00285</v>
      </c>
    </row>
    <row r="5451" customFormat="false" ht="12.75" hidden="false" customHeight="false" outlineLevel="0" collapsed="false">
      <c r="A5451" s="3" t="n">
        <v>40598</v>
      </c>
      <c r="B5451" s="4" t="n">
        <v>0.128148148148148</v>
      </c>
      <c r="C5451" s="4" t="n">
        <f aca="false">A5451+B5451+TIME(9,0,0)</f>
        <v>40598.5031481482</v>
      </c>
      <c r="D5451" s="1" t="n">
        <v>0.054893</v>
      </c>
      <c r="E5451" s="1" t="n">
        <v>0.019384</v>
      </c>
    </row>
    <row r="5452" customFormat="false" ht="12.75" hidden="false" customHeight="false" outlineLevel="0" collapsed="false">
      <c r="A5452" s="3" t="n">
        <v>40598</v>
      </c>
      <c r="B5452" s="4" t="n">
        <v>0.12818287037037</v>
      </c>
      <c r="C5452" s="4" t="n">
        <f aca="false">A5452+B5452+TIME(9,0,0)</f>
        <v>40598.5031828704</v>
      </c>
      <c r="D5452" s="1" t="n">
        <v>0.033327</v>
      </c>
      <c r="E5452" s="1" t="n">
        <v>0.010458</v>
      </c>
    </row>
    <row r="5453" customFormat="false" ht="12.75" hidden="false" customHeight="false" outlineLevel="0" collapsed="false">
      <c r="A5453" s="3" t="n">
        <v>40598</v>
      </c>
      <c r="B5453" s="4" t="n">
        <v>0.12818287037037</v>
      </c>
      <c r="C5453" s="4" t="n">
        <f aca="false">A5453+B5453+TIME(9,0,0)</f>
        <v>40598.5031828704</v>
      </c>
      <c r="D5453" s="1" t="n">
        <v>0.013434</v>
      </c>
      <c r="E5453" s="1" t="n">
        <v>0.003098</v>
      </c>
    </row>
    <row r="5454" customFormat="false" ht="12.75" hidden="false" customHeight="false" outlineLevel="0" collapsed="false">
      <c r="A5454" s="3" t="n">
        <v>40598</v>
      </c>
      <c r="B5454" s="4" t="n">
        <v>0.128206018518519</v>
      </c>
      <c r="C5454" s="4" t="n">
        <f aca="false">A5454+B5454+TIME(9,0,0)</f>
        <v>40598.5032060185</v>
      </c>
      <c r="D5454" s="1" t="n">
        <v>0.047557</v>
      </c>
      <c r="E5454" s="1" t="n">
        <v>0.014406</v>
      </c>
    </row>
    <row r="5455" customFormat="false" ht="12.75" hidden="false" customHeight="false" outlineLevel="0" collapsed="false">
      <c r="A5455" s="3" t="n">
        <v>40598</v>
      </c>
      <c r="B5455" s="4" t="n">
        <v>0.128217592592593</v>
      </c>
      <c r="C5455" s="4" t="n">
        <f aca="false">A5455+B5455+TIME(9,0,0)</f>
        <v>40598.5032175926</v>
      </c>
      <c r="D5455" s="1" t="n">
        <v>0.055646</v>
      </c>
      <c r="E5455" s="1" t="n">
        <v>0.015017</v>
      </c>
    </row>
    <row r="5456" customFormat="false" ht="12.75" hidden="false" customHeight="false" outlineLevel="0" collapsed="false">
      <c r="A5456" s="3" t="n">
        <v>40598</v>
      </c>
      <c r="B5456" s="4" t="n">
        <v>0.128287037037037</v>
      </c>
      <c r="C5456" s="4" t="n">
        <f aca="false">A5456+B5456+TIME(9,0,0)</f>
        <v>40598.503287037</v>
      </c>
      <c r="D5456" s="1" t="n">
        <v>0.055286</v>
      </c>
      <c r="E5456" s="1" t="n">
        <v>0.023642</v>
      </c>
    </row>
    <row r="5457" customFormat="false" ht="12.75" hidden="false" customHeight="false" outlineLevel="0" collapsed="false">
      <c r="A5457" s="3" t="n">
        <v>40598</v>
      </c>
      <c r="B5457" s="4" t="n">
        <v>0.128310185185185</v>
      </c>
      <c r="C5457" s="4" t="n">
        <f aca="false">A5457+B5457+TIME(9,0,0)</f>
        <v>40598.5033101852</v>
      </c>
      <c r="D5457" s="1" t="n">
        <v>0.047671</v>
      </c>
      <c r="E5457" s="1" t="n">
        <v>0.016237</v>
      </c>
    </row>
    <row r="5458" customFormat="false" ht="12.75" hidden="false" customHeight="false" outlineLevel="0" collapsed="false">
      <c r="A5458" s="3" t="n">
        <v>40598</v>
      </c>
      <c r="B5458" s="4" t="n">
        <v>0.128321759259259</v>
      </c>
      <c r="C5458" s="4" t="n">
        <f aca="false">A5458+B5458+TIME(9,0,0)</f>
        <v>40598.5033217593</v>
      </c>
      <c r="D5458" s="1" t="n">
        <v>0.049632</v>
      </c>
      <c r="E5458" s="1" t="n">
        <v>0.015416</v>
      </c>
    </row>
    <row r="5459" customFormat="false" ht="12.75" hidden="false" customHeight="false" outlineLevel="0" collapsed="false">
      <c r="A5459" s="3" t="n">
        <v>40598</v>
      </c>
      <c r="B5459" s="4" t="n">
        <v>0.128333333333333</v>
      </c>
      <c r="C5459" s="4" t="n">
        <f aca="false">A5459+B5459+TIME(9,0,0)</f>
        <v>40598.5033333333</v>
      </c>
      <c r="D5459" s="1" t="n">
        <v>0.061553</v>
      </c>
      <c r="E5459" s="1" t="n">
        <v>0.026692</v>
      </c>
    </row>
    <row r="5460" customFormat="false" ht="12.75" hidden="false" customHeight="false" outlineLevel="0" collapsed="false">
      <c r="A5460" s="3" t="n">
        <v>40598</v>
      </c>
      <c r="B5460" s="4" t="n">
        <v>0.128414351851852</v>
      </c>
      <c r="C5460" s="4" t="n">
        <f aca="false">A5460+B5460+TIME(9,0,0)</f>
        <v>40598.5034143519</v>
      </c>
      <c r="D5460" s="1" t="n">
        <v>0.0565</v>
      </c>
      <c r="E5460" s="1" t="n">
        <v>0.022944</v>
      </c>
    </row>
    <row r="5461" customFormat="false" ht="12.75" hidden="false" customHeight="false" outlineLevel="0" collapsed="false">
      <c r="A5461" s="3" t="n">
        <v>40598</v>
      </c>
      <c r="B5461" s="4" t="n">
        <v>0.128414351851852</v>
      </c>
      <c r="C5461" s="4" t="n">
        <f aca="false">A5461+B5461+TIME(9,0,0)</f>
        <v>40598.5034143519</v>
      </c>
      <c r="D5461" s="1" t="n">
        <v>0.050319</v>
      </c>
      <c r="E5461" s="1" t="n">
        <v>0.015041</v>
      </c>
    </row>
    <row r="5462" customFormat="false" ht="12.75" hidden="false" customHeight="false" outlineLevel="0" collapsed="false">
      <c r="A5462" s="3" t="n">
        <v>40598</v>
      </c>
      <c r="B5462" s="4" t="n">
        <v>0.128541666666667</v>
      </c>
      <c r="C5462" s="4" t="n">
        <f aca="false">A5462+B5462+TIME(9,0,0)</f>
        <v>40598.5035416667</v>
      </c>
      <c r="D5462" s="1" t="n">
        <v>0.059178</v>
      </c>
      <c r="E5462" s="1" t="n">
        <v>0.014565</v>
      </c>
    </row>
    <row r="5463" customFormat="false" ht="12.75" hidden="false" customHeight="false" outlineLevel="0" collapsed="false">
      <c r="A5463" s="3" t="n">
        <v>40598</v>
      </c>
      <c r="B5463" s="4" t="n">
        <v>0.128541666666667</v>
      </c>
      <c r="C5463" s="4" t="n">
        <f aca="false">A5463+B5463+TIME(9,0,0)</f>
        <v>40598.5035416667</v>
      </c>
      <c r="D5463" s="1" t="n">
        <v>0.099155</v>
      </c>
      <c r="E5463" s="1" t="n">
        <v>0.062046</v>
      </c>
    </row>
    <row r="5464" customFormat="false" ht="12.75" hidden="false" customHeight="false" outlineLevel="0" collapsed="false">
      <c r="A5464" s="3" t="n">
        <v>40598</v>
      </c>
      <c r="B5464" s="4" t="n">
        <v>0.128553240740741</v>
      </c>
      <c r="C5464" s="4" t="n">
        <f aca="false">A5464+B5464+TIME(9,0,0)</f>
        <v>40598.5035532407</v>
      </c>
      <c r="D5464" s="1" t="n">
        <v>0.049652</v>
      </c>
      <c r="E5464" s="1" t="n">
        <v>0.015501</v>
      </c>
    </row>
    <row r="5465" customFormat="false" ht="12.75" hidden="false" customHeight="false" outlineLevel="0" collapsed="false">
      <c r="A5465" s="3" t="n">
        <v>40598</v>
      </c>
      <c r="B5465" s="4" t="n">
        <v>0.128611111111111</v>
      </c>
      <c r="C5465" s="4" t="n">
        <f aca="false">A5465+B5465+TIME(9,0,0)</f>
        <v>40598.5036111111</v>
      </c>
      <c r="D5465" s="1" t="n">
        <v>0.042864</v>
      </c>
      <c r="E5465" s="1" t="n">
        <v>0.013211</v>
      </c>
    </row>
    <row r="5466" customFormat="false" ht="12.75" hidden="false" customHeight="false" outlineLevel="0" collapsed="false">
      <c r="A5466" s="3" t="n">
        <v>40598</v>
      </c>
      <c r="B5466" s="4" t="n">
        <v>0.128622685185185</v>
      </c>
      <c r="C5466" s="4" t="n">
        <f aca="false">A5466+B5466+TIME(9,0,0)</f>
        <v>40598.5036226852</v>
      </c>
      <c r="D5466" s="1" t="n">
        <v>0.060534</v>
      </c>
      <c r="E5466" s="1" t="n">
        <v>0.020897</v>
      </c>
    </row>
    <row r="5467" customFormat="false" ht="12.75" hidden="false" customHeight="false" outlineLevel="0" collapsed="false">
      <c r="A5467" s="3" t="n">
        <v>40598</v>
      </c>
      <c r="B5467" s="4" t="n">
        <v>0.128657407407407</v>
      </c>
      <c r="C5467" s="4" t="n">
        <f aca="false">A5467+B5467+TIME(9,0,0)</f>
        <v>40598.5036574074</v>
      </c>
      <c r="D5467" s="1" t="n">
        <v>0.041983</v>
      </c>
      <c r="E5467" s="1" t="n">
        <v>0.013112</v>
      </c>
    </row>
    <row r="5468" customFormat="false" ht="12.75" hidden="false" customHeight="false" outlineLevel="0" collapsed="false">
      <c r="A5468" s="3" t="n">
        <v>40598</v>
      </c>
      <c r="B5468" s="4" t="n">
        <v>0.128668981481481</v>
      </c>
      <c r="C5468" s="4" t="n">
        <f aca="false">A5468+B5468+TIME(9,0,0)</f>
        <v>40598.5036689815</v>
      </c>
      <c r="D5468" s="1" t="n">
        <v>0.021626</v>
      </c>
      <c r="E5468" s="1" t="n">
        <v>0.004918</v>
      </c>
    </row>
    <row r="5469" customFormat="false" ht="12.75" hidden="false" customHeight="false" outlineLevel="0" collapsed="false">
      <c r="A5469" s="3" t="n">
        <v>40598</v>
      </c>
      <c r="B5469" s="4" t="n">
        <v>0.128761574074074</v>
      </c>
      <c r="C5469" s="4" t="n">
        <f aca="false">A5469+B5469+TIME(9,0,0)</f>
        <v>40598.5037615741</v>
      </c>
      <c r="D5469" s="1" t="n">
        <v>0.62305</v>
      </c>
      <c r="E5469" s="1" t="n">
        <v>0.588619</v>
      </c>
    </row>
    <row r="5470" customFormat="false" ht="12.75" hidden="false" customHeight="false" outlineLevel="0" collapsed="false">
      <c r="A5470" s="3" t="n">
        <v>40598</v>
      </c>
      <c r="B5470" s="4" t="n">
        <v>0.128784722222222</v>
      </c>
      <c r="C5470" s="4" t="n">
        <f aca="false">A5470+B5470+TIME(9,0,0)</f>
        <v>40598.5037847222</v>
      </c>
      <c r="D5470" s="1" t="n">
        <v>0.068754</v>
      </c>
      <c r="E5470" s="1" t="n">
        <v>0.020162</v>
      </c>
    </row>
    <row r="5471" customFormat="false" ht="12.75" hidden="false" customHeight="false" outlineLevel="0" collapsed="false">
      <c r="A5471" s="3" t="n">
        <v>40598</v>
      </c>
      <c r="B5471" s="4" t="n">
        <v>0.128796296296296</v>
      </c>
      <c r="C5471" s="4" t="n">
        <f aca="false">A5471+B5471+TIME(9,0,0)</f>
        <v>40598.5037962963</v>
      </c>
      <c r="D5471" s="1" t="n">
        <v>0.027219</v>
      </c>
      <c r="E5471" s="1" t="n">
        <v>0.017179</v>
      </c>
    </row>
    <row r="5472" customFormat="false" ht="12.75" hidden="false" customHeight="false" outlineLevel="0" collapsed="false">
      <c r="A5472" s="3" t="n">
        <v>40598</v>
      </c>
      <c r="B5472" s="4" t="n">
        <v>0.128831018518519</v>
      </c>
      <c r="C5472" s="4" t="n">
        <f aca="false">A5472+B5472+TIME(9,0,0)</f>
        <v>40598.5038310185</v>
      </c>
      <c r="D5472" s="1" t="n">
        <v>0.048151</v>
      </c>
      <c r="E5472" s="1" t="n">
        <v>0.016362</v>
      </c>
    </row>
    <row r="5473" customFormat="false" ht="12.75" hidden="false" customHeight="false" outlineLevel="0" collapsed="false">
      <c r="A5473" s="3" t="n">
        <v>40598</v>
      </c>
      <c r="B5473" s="4" t="n">
        <v>0.128888888888889</v>
      </c>
      <c r="C5473" s="4" t="n">
        <f aca="false">A5473+B5473+TIME(9,0,0)</f>
        <v>40598.5038888889</v>
      </c>
      <c r="D5473" s="1" t="n">
        <v>0.062532</v>
      </c>
      <c r="E5473" s="1" t="n">
        <v>0.026151</v>
      </c>
    </row>
    <row r="5474" customFormat="false" ht="12.75" hidden="false" customHeight="false" outlineLevel="0" collapsed="false">
      <c r="A5474" s="3" t="n">
        <v>40598</v>
      </c>
      <c r="B5474" s="4" t="n">
        <v>0.128900462962963</v>
      </c>
      <c r="C5474" s="4" t="n">
        <f aca="false">A5474+B5474+TIME(9,0,0)</f>
        <v>40598.503900463</v>
      </c>
      <c r="D5474" s="1" t="n">
        <v>0.060659</v>
      </c>
      <c r="E5474" s="1" t="n">
        <v>0.015387</v>
      </c>
    </row>
    <row r="5475" customFormat="false" ht="12.75" hidden="false" customHeight="false" outlineLevel="0" collapsed="false">
      <c r="A5475" s="3" t="n">
        <v>40598</v>
      </c>
      <c r="B5475" s="4" t="n">
        <v>0.128946759259259</v>
      </c>
      <c r="C5475" s="4" t="n">
        <f aca="false">A5475+B5475+TIME(9,0,0)</f>
        <v>40598.5039467593</v>
      </c>
      <c r="D5475" s="1" t="n">
        <v>0.052458</v>
      </c>
      <c r="E5475" s="1" t="n">
        <v>0.020693</v>
      </c>
    </row>
    <row r="5476" customFormat="false" ht="12.75" hidden="false" customHeight="false" outlineLevel="0" collapsed="false">
      <c r="A5476" s="3" t="n">
        <v>40598</v>
      </c>
      <c r="B5476" s="4" t="n">
        <v>0.129039351851852</v>
      </c>
      <c r="C5476" s="4" t="n">
        <f aca="false">A5476+B5476+TIME(9,0,0)</f>
        <v>40598.5040393519</v>
      </c>
      <c r="D5476" s="1" t="n">
        <v>0.023841</v>
      </c>
      <c r="E5476" s="1" t="n">
        <v>0.007368</v>
      </c>
    </row>
    <row r="5477" customFormat="false" ht="12.75" hidden="false" customHeight="false" outlineLevel="0" collapsed="false">
      <c r="A5477" s="3" t="n">
        <v>40598</v>
      </c>
      <c r="B5477" s="4" t="n">
        <v>0.129039351851852</v>
      </c>
      <c r="C5477" s="4" t="n">
        <f aca="false">A5477+B5477+TIME(9,0,0)</f>
        <v>40598.5040393519</v>
      </c>
      <c r="D5477" s="1" t="n">
        <v>0.011221</v>
      </c>
      <c r="E5477" s="1" t="n">
        <v>0.00337</v>
      </c>
    </row>
    <row r="5478" customFormat="false" ht="12.75" hidden="false" customHeight="false" outlineLevel="0" collapsed="false">
      <c r="A5478" s="3" t="n">
        <v>40598</v>
      </c>
      <c r="B5478" s="4" t="n">
        <v>0.1290625</v>
      </c>
      <c r="C5478" s="4" t="n">
        <f aca="false">A5478+B5478+TIME(9,0,0)</f>
        <v>40598.5040625</v>
      </c>
      <c r="D5478" s="1" t="n">
        <v>0.036375</v>
      </c>
      <c r="E5478" s="1" t="n">
        <v>0.0168</v>
      </c>
    </row>
    <row r="5479" customFormat="false" ht="12.75" hidden="false" customHeight="false" outlineLevel="0" collapsed="false">
      <c r="A5479" s="3" t="n">
        <v>40598</v>
      </c>
      <c r="B5479" s="4" t="n">
        <v>0.129131944444444</v>
      </c>
      <c r="C5479" s="4" t="n">
        <f aca="false">A5479+B5479+TIME(9,0,0)</f>
        <v>40598.5041319444</v>
      </c>
      <c r="D5479" s="1" t="n">
        <v>0.053279</v>
      </c>
      <c r="E5479" s="1" t="n">
        <v>0.022297</v>
      </c>
    </row>
    <row r="5480" customFormat="false" ht="12.75" hidden="false" customHeight="false" outlineLevel="0" collapsed="false">
      <c r="A5480" s="3" t="n">
        <v>40598</v>
      </c>
      <c r="B5480" s="4" t="n">
        <v>0.129143518518519</v>
      </c>
      <c r="C5480" s="4" t="n">
        <f aca="false">A5480+B5480+TIME(9,0,0)</f>
        <v>40598.5041435185</v>
      </c>
      <c r="D5480" s="1" t="n">
        <v>0.044633</v>
      </c>
      <c r="E5480" s="1" t="n">
        <v>0.012548</v>
      </c>
    </row>
    <row r="5481" customFormat="false" ht="12.75" hidden="false" customHeight="false" outlineLevel="0" collapsed="false">
      <c r="A5481" s="3" t="n">
        <v>40598</v>
      </c>
      <c r="B5481" s="4" t="n">
        <v>0.129259259259259</v>
      </c>
      <c r="C5481" s="4" t="n">
        <f aca="false">A5481+B5481+TIME(9,0,0)</f>
        <v>40598.5042592593</v>
      </c>
      <c r="D5481" s="1" t="n">
        <v>0.061146</v>
      </c>
      <c r="E5481" s="1" t="n">
        <v>0.029442</v>
      </c>
    </row>
    <row r="5482" customFormat="false" ht="12.75" hidden="false" customHeight="false" outlineLevel="0" collapsed="false">
      <c r="A5482" s="3" t="n">
        <v>40598</v>
      </c>
      <c r="B5482" s="4" t="n">
        <v>0.129293981481482</v>
      </c>
      <c r="C5482" s="4" t="n">
        <f aca="false">A5482+B5482+TIME(9,0,0)</f>
        <v>40598.5042939815</v>
      </c>
      <c r="D5482" s="1" t="n">
        <v>0.046461</v>
      </c>
      <c r="E5482" s="1" t="n">
        <v>0.015153</v>
      </c>
    </row>
    <row r="5483" customFormat="false" ht="12.75" hidden="false" customHeight="false" outlineLevel="0" collapsed="false">
      <c r="A5483" s="3" t="n">
        <v>40598</v>
      </c>
      <c r="B5483" s="4" t="n">
        <v>0.129328703703704</v>
      </c>
      <c r="C5483" s="4" t="n">
        <f aca="false">A5483+B5483+TIME(9,0,0)</f>
        <v>40598.5043287037</v>
      </c>
      <c r="D5483" s="1" t="n">
        <v>0.044388</v>
      </c>
      <c r="E5483" s="1" t="n">
        <v>0.013097</v>
      </c>
    </row>
    <row r="5484" customFormat="false" ht="12.75" hidden="false" customHeight="false" outlineLevel="0" collapsed="false">
      <c r="A5484" s="3" t="n">
        <v>40598</v>
      </c>
      <c r="B5484" s="4" t="n">
        <v>0.129363425925926</v>
      </c>
      <c r="C5484" s="4" t="n">
        <f aca="false">A5484+B5484+TIME(9,0,0)</f>
        <v>40598.5043634259</v>
      </c>
      <c r="D5484" s="1" t="n">
        <v>0.050499</v>
      </c>
      <c r="E5484" s="1" t="n">
        <v>0.015545</v>
      </c>
    </row>
    <row r="5485" customFormat="false" ht="12.75" hidden="false" customHeight="false" outlineLevel="0" collapsed="false">
      <c r="A5485" s="3" t="n">
        <v>40598</v>
      </c>
      <c r="B5485" s="4" t="n">
        <v>0.129386574074074</v>
      </c>
      <c r="C5485" s="4" t="n">
        <f aca="false">A5485+B5485+TIME(9,0,0)</f>
        <v>40598.5043865741</v>
      </c>
      <c r="D5485" s="1" t="n">
        <v>0.048096</v>
      </c>
      <c r="E5485" s="1" t="n">
        <v>0.015317</v>
      </c>
    </row>
    <row r="5486" customFormat="false" ht="12.75" hidden="false" customHeight="false" outlineLevel="0" collapsed="false">
      <c r="A5486" s="3" t="n">
        <v>40598</v>
      </c>
      <c r="B5486" s="4" t="n">
        <v>0.129409722222222</v>
      </c>
      <c r="C5486" s="4" t="n">
        <f aca="false">A5486+B5486+TIME(9,0,0)</f>
        <v>40598.5044097222</v>
      </c>
      <c r="D5486" s="1" t="n">
        <v>0.047048</v>
      </c>
      <c r="E5486" s="1" t="n">
        <v>0.014617</v>
      </c>
    </row>
    <row r="5487" customFormat="false" ht="12.75" hidden="false" customHeight="false" outlineLevel="0" collapsed="false">
      <c r="A5487" s="3" t="n">
        <v>40598</v>
      </c>
      <c r="B5487" s="4" t="n">
        <v>0.129421296296296</v>
      </c>
      <c r="C5487" s="4" t="n">
        <f aca="false">A5487+B5487+TIME(9,0,0)</f>
        <v>40598.5044212963</v>
      </c>
      <c r="D5487" s="1" t="n">
        <v>0.046505</v>
      </c>
      <c r="E5487" s="1" t="n">
        <v>0.014046</v>
      </c>
    </row>
    <row r="5488" customFormat="false" ht="12.75" hidden="false" customHeight="false" outlineLevel="0" collapsed="false">
      <c r="A5488" s="3" t="n">
        <v>40598</v>
      </c>
      <c r="B5488" s="4" t="n">
        <v>0.129421296296296</v>
      </c>
      <c r="C5488" s="4" t="n">
        <f aca="false">A5488+B5488+TIME(9,0,0)</f>
        <v>40598.5044212963</v>
      </c>
      <c r="D5488" s="1" t="n">
        <v>0.013485</v>
      </c>
      <c r="E5488" s="1" t="n">
        <v>0.004313</v>
      </c>
    </row>
    <row r="5489" customFormat="false" ht="12.75" hidden="false" customHeight="false" outlineLevel="0" collapsed="false">
      <c r="A5489" s="3" t="n">
        <v>40598</v>
      </c>
      <c r="B5489" s="4" t="n">
        <v>0.12943287037037</v>
      </c>
      <c r="C5489" s="4" t="n">
        <f aca="false">A5489+B5489+TIME(9,0,0)</f>
        <v>40598.5044328704</v>
      </c>
      <c r="D5489" s="1" t="n">
        <v>0.024441</v>
      </c>
      <c r="E5489" s="1" t="n">
        <v>0.008034</v>
      </c>
    </row>
    <row r="5490" customFormat="false" ht="12.75" hidden="false" customHeight="false" outlineLevel="0" collapsed="false">
      <c r="A5490" s="3" t="n">
        <v>40598</v>
      </c>
      <c r="B5490" s="4" t="n">
        <v>0.12943287037037</v>
      </c>
      <c r="C5490" s="4" t="n">
        <f aca="false">A5490+B5490+TIME(9,0,0)</f>
        <v>40598.5044328704</v>
      </c>
      <c r="D5490" s="1" t="n">
        <v>0.054844</v>
      </c>
      <c r="E5490" s="1" t="n">
        <v>0.022292</v>
      </c>
    </row>
    <row r="5491" customFormat="false" ht="12.75" hidden="false" customHeight="false" outlineLevel="0" collapsed="false">
      <c r="A5491" s="3" t="n">
        <v>40598</v>
      </c>
      <c r="B5491" s="4" t="n">
        <v>0.129444444444444</v>
      </c>
      <c r="C5491" s="4" t="n">
        <f aca="false">A5491+B5491+TIME(9,0,0)</f>
        <v>40598.5044444444</v>
      </c>
      <c r="D5491" s="1" t="n">
        <v>0.010579</v>
      </c>
      <c r="E5491" s="1" t="n">
        <v>0.002937</v>
      </c>
    </row>
    <row r="5492" customFormat="false" ht="12.75" hidden="false" customHeight="false" outlineLevel="0" collapsed="false">
      <c r="A5492" s="3" t="n">
        <v>40598</v>
      </c>
      <c r="B5492" s="4" t="n">
        <v>0.129456018518519</v>
      </c>
      <c r="C5492" s="4" t="n">
        <f aca="false">A5492+B5492+TIME(9,0,0)</f>
        <v>40598.5044560185</v>
      </c>
      <c r="D5492" s="1" t="n">
        <v>0.076562</v>
      </c>
      <c r="E5492" s="1" t="n">
        <v>0.038036</v>
      </c>
    </row>
    <row r="5493" customFormat="false" ht="12.75" hidden="false" customHeight="false" outlineLevel="0" collapsed="false">
      <c r="A5493" s="3" t="n">
        <v>40598</v>
      </c>
      <c r="B5493" s="4" t="n">
        <v>0.129490740740741</v>
      </c>
      <c r="C5493" s="4" t="n">
        <f aca="false">A5493+B5493+TIME(9,0,0)</f>
        <v>40598.5044907407</v>
      </c>
      <c r="D5493" s="1" t="n">
        <v>0.051883</v>
      </c>
      <c r="E5493" s="1" t="n">
        <v>0.018924</v>
      </c>
    </row>
    <row r="5494" customFormat="false" ht="12.75" hidden="false" customHeight="false" outlineLevel="0" collapsed="false">
      <c r="A5494" s="3" t="n">
        <v>40598</v>
      </c>
      <c r="B5494" s="4" t="n">
        <v>0.129490740740741</v>
      </c>
      <c r="C5494" s="4" t="n">
        <f aca="false">A5494+B5494+TIME(9,0,0)</f>
        <v>40598.5044907407</v>
      </c>
      <c r="D5494" s="1" t="n">
        <v>0.053634</v>
      </c>
      <c r="E5494" s="1" t="n">
        <v>0.020831</v>
      </c>
    </row>
    <row r="5495" customFormat="false" ht="12.75" hidden="false" customHeight="false" outlineLevel="0" collapsed="false">
      <c r="A5495" s="3" t="n">
        <v>40598</v>
      </c>
      <c r="B5495" s="4" t="n">
        <v>0.129583333333333</v>
      </c>
      <c r="C5495" s="4" t="n">
        <f aca="false">A5495+B5495+TIME(9,0,0)</f>
        <v>40598.5045833333</v>
      </c>
      <c r="D5495" s="1" t="n">
        <v>0.05871</v>
      </c>
      <c r="E5495" s="1" t="n">
        <v>0.024405</v>
      </c>
    </row>
    <row r="5496" customFormat="false" ht="12.75" hidden="false" customHeight="false" outlineLevel="0" collapsed="false">
      <c r="A5496" s="3" t="n">
        <v>40598</v>
      </c>
      <c r="B5496" s="4" t="n">
        <v>0.129606481481482</v>
      </c>
      <c r="C5496" s="4" t="n">
        <f aca="false">A5496+B5496+TIME(9,0,0)</f>
        <v>40598.5046064815</v>
      </c>
      <c r="D5496" s="1" t="n">
        <v>0.05453</v>
      </c>
      <c r="E5496" s="1" t="n">
        <v>0.018056</v>
      </c>
    </row>
    <row r="5497" customFormat="false" ht="12.75" hidden="false" customHeight="false" outlineLevel="0" collapsed="false">
      <c r="A5497" s="3" t="n">
        <v>40598</v>
      </c>
      <c r="B5497" s="4" t="n">
        <v>0.129618055555556</v>
      </c>
      <c r="C5497" s="4" t="n">
        <f aca="false">A5497+B5497+TIME(9,0,0)</f>
        <v>40598.5046180556</v>
      </c>
      <c r="D5497" s="1" t="n">
        <v>0.054268</v>
      </c>
      <c r="E5497" s="1" t="n">
        <v>0.021856</v>
      </c>
    </row>
    <row r="5498" customFormat="false" ht="12.75" hidden="false" customHeight="false" outlineLevel="0" collapsed="false">
      <c r="A5498" s="3" t="n">
        <v>40598</v>
      </c>
      <c r="B5498" s="4" t="n">
        <v>0.12962962962963</v>
      </c>
      <c r="C5498" s="4" t="n">
        <f aca="false">A5498+B5498+TIME(9,0,0)</f>
        <v>40598.5046296296</v>
      </c>
      <c r="D5498" s="1" t="n">
        <v>0.024943</v>
      </c>
      <c r="E5498" s="1" t="n">
        <v>0.008489</v>
      </c>
    </row>
    <row r="5499" customFormat="false" ht="12.75" hidden="false" customHeight="false" outlineLevel="0" collapsed="false">
      <c r="A5499" s="3" t="n">
        <v>40598</v>
      </c>
      <c r="B5499" s="4" t="n">
        <v>0.12962962962963</v>
      </c>
      <c r="C5499" s="4" t="n">
        <f aca="false">A5499+B5499+TIME(9,0,0)</f>
        <v>40598.5046296296</v>
      </c>
      <c r="D5499" s="1" t="n">
        <v>0.058534</v>
      </c>
      <c r="E5499" s="1" t="n">
        <v>0.025648</v>
      </c>
    </row>
    <row r="5500" customFormat="false" ht="12.75" hidden="false" customHeight="false" outlineLevel="0" collapsed="false">
      <c r="A5500" s="3" t="n">
        <v>40598</v>
      </c>
      <c r="B5500" s="4" t="n">
        <v>0.12962962962963</v>
      </c>
      <c r="C5500" s="4" t="n">
        <f aca="false">A5500+B5500+TIME(9,0,0)</f>
        <v>40598.5046296296</v>
      </c>
      <c r="D5500" s="1" t="n">
        <v>0.011237</v>
      </c>
      <c r="E5500" s="1" t="n">
        <v>0.002968</v>
      </c>
    </row>
    <row r="5501" customFormat="false" ht="12.75" hidden="false" customHeight="false" outlineLevel="0" collapsed="false">
      <c r="A5501" s="3" t="n">
        <v>40598</v>
      </c>
      <c r="B5501" s="4" t="n">
        <v>0.129699074074074</v>
      </c>
      <c r="C5501" s="4" t="n">
        <f aca="false">A5501+B5501+TIME(9,0,0)</f>
        <v>40598.5046990741</v>
      </c>
      <c r="D5501" s="1" t="n">
        <v>0.05554</v>
      </c>
      <c r="E5501" s="1" t="n">
        <v>0.023907</v>
      </c>
    </row>
    <row r="5502" customFormat="false" ht="12.75" hidden="false" customHeight="false" outlineLevel="0" collapsed="false">
      <c r="A5502" s="3" t="n">
        <v>40598</v>
      </c>
      <c r="B5502" s="4" t="n">
        <v>0.129710648148148</v>
      </c>
      <c r="C5502" s="4" t="n">
        <f aca="false">A5502+B5502+TIME(9,0,0)</f>
        <v>40598.5047106482</v>
      </c>
      <c r="D5502" s="1" t="n">
        <v>0.2508</v>
      </c>
      <c r="E5502" s="1" t="n">
        <v>0.233775</v>
      </c>
    </row>
    <row r="5503" customFormat="false" ht="12.75" hidden="false" customHeight="false" outlineLevel="0" collapsed="false">
      <c r="A5503" s="3" t="n">
        <v>40598</v>
      </c>
      <c r="B5503" s="4" t="n">
        <v>0.129722222222222</v>
      </c>
      <c r="C5503" s="4" t="n">
        <f aca="false">A5503+B5503+TIME(9,0,0)</f>
        <v>40598.5047222222</v>
      </c>
      <c r="D5503" s="1" t="n">
        <v>0.024107</v>
      </c>
      <c r="E5503" s="1" t="n">
        <v>0.007525</v>
      </c>
    </row>
    <row r="5504" customFormat="false" ht="12.75" hidden="false" customHeight="false" outlineLevel="0" collapsed="false">
      <c r="A5504" s="3" t="n">
        <v>40598</v>
      </c>
      <c r="B5504" s="4" t="n">
        <v>0.129722222222222</v>
      </c>
      <c r="C5504" s="4" t="n">
        <f aca="false">A5504+B5504+TIME(9,0,0)</f>
        <v>40598.5047222222</v>
      </c>
      <c r="D5504" s="1" t="n">
        <v>0.054823</v>
      </c>
      <c r="E5504" s="1" t="n">
        <v>0.022919</v>
      </c>
    </row>
    <row r="5505" customFormat="false" ht="12.75" hidden="false" customHeight="false" outlineLevel="0" collapsed="false">
      <c r="A5505" s="3" t="n">
        <v>40598</v>
      </c>
      <c r="B5505" s="4" t="n">
        <v>0.129722222222222</v>
      </c>
      <c r="C5505" s="4" t="n">
        <f aca="false">A5505+B5505+TIME(9,0,0)</f>
        <v>40598.5047222222</v>
      </c>
      <c r="D5505" s="1" t="n">
        <v>0.021853</v>
      </c>
      <c r="E5505" s="1" t="n">
        <v>0.013914</v>
      </c>
    </row>
    <row r="5506" customFormat="false" ht="12.75" hidden="false" customHeight="false" outlineLevel="0" collapsed="false">
      <c r="A5506" s="3" t="n">
        <v>40598</v>
      </c>
      <c r="B5506" s="4" t="n">
        <v>0.129768518518519</v>
      </c>
      <c r="C5506" s="4" t="n">
        <f aca="false">A5506+B5506+TIME(9,0,0)</f>
        <v>40598.5047685185</v>
      </c>
      <c r="D5506" s="1" t="n">
        <v>0.023815</v>
      </c>
      <c r="E5506" s="1" t="n">
        <v>0.007453</v>
      </c>
    </row>
    <row r="5507" customFormat="false" ht="12.75" hidden="false" customHeight="false" outlineLevel="0" collapsed="false">
      <c r="A5507" s="3" t="n">
        <v>40598</v>
      </c>
      <c r="B5507" s="4" t="n">
        <v>0.129768518518519</v>
      </c>
      <c r="C5507" s="4" t="n">
        <f aca="false">A5507+B5507+TIME(9,0,0)</f>
        <v>40598.5047685185</v>
      </c>
      <c r="D5507" s="1" t="n">
        <v>0.010599</v>
      </c>
      <c r="E5507" s="1" t="n">
        <v>0.002907</v>
      </c>
    </row>
    <row r="5508" customFormat="false" ht="12.75" hidden="false" customHeight="false" outlineLevel="0" collapsed="false">
      <c r="A5508" s="3" t="n">
        <v>40598</v>
      </c>
      <c r="B5508" s="4" t="n">
        <v>0.129861111111111</v>
      </c>
      <c r="C5508" s="4" t="n">
        <f aca="false">A5508+B5508+TIME(9,0,0)</f>
        <v>40598.5048611111</v>
      </c>
      <c r="D5508" s="1" t="n">
        <v>0.049224</v>
      </c>
      <c r="E5508" s="1" t="n">
        <v>0.015094</v>
      </c>
    </row>
    <row r="5509" customFormat="false" ht="12.75" hidden="false" customHeight="false" outlineLevel="0" collapsed="false">
      <c r="A5509" s="3" t="n">
        <v>40598</v>
      </c>
      <c r="B5509" s="4" t="n">
        <v>0.129918981481481</v>
      </c>
      <c r="C5509" s="4" t="n">
        <f aca="false">A5509+B5509+TIME(9,0,0)</f>
        <v>40598.5049189815</v>
      </c>
      <c r="D5509" s="1" t="n">
        <v>0.055653</v>
      </c>
      <c r="E5509" s="1" t="n">
        <v>0.022886</v>
      </c>
    </row>
    <row r="5510" customFormat="false" ht="12.75" hidden="false" customHeight="false" outlineLevel="0" collapsed="false">
      <c r="A5510" s="3" t="n">
        <v>40598</v>
      </c>
      <c r="B5510" s="4" t="n">
        <v>0.129930555555556</v>
      </c>
      <c r="C5510" s="4" t="n">
        <f aca="false">A5510+B5510+TIME(9,0,0)</f>
        <v>40598.5049305556</v>
      </c>
      <c r="D5510" s="1" t="n">
        <v>0.043118</v>
      </c>
      <c r="E5510" s="1" t="n">
        <v>0.012076</v>
      </c>
    </row>
    <row r="5511" customFormat="false" ht="12.75" hidden="false" customHeight="false" outlineLevel="0" collapsed="false">
      <c r="A5511" s="3" t="n">
        <v>40598</v>
      </c>
      <c r="B5511" s="4" t="n">
        <v>0.129953703703704</v>
      </c>
      <c r="C5511" s="4" t="n">
        <f aca="false">A5511+B5511+TIME(9,0,0)</f>
        <v>40598.5049537037</v>
      </c>
      <c r="D5511" s="1" t="n">
        <v>0.042464</v>
      </c>
      <c r="E5511" s="1" t="n">
        <v>0.01182</v>
      </c>
    </row>
    <row r="5512" customFormat="false" ht="12.75" hidden="false" customHeight="false" outlineLevel="0" collapsed="false">
      <c r="A5512" s="3" t="n">
        <v>40598</v>
      </c>
      <c r="B5512" s="4" t="n">
        <v>0.129953703703704</v>
      </c>
      <c r="C5512" s="4" t="n">
        <f aca="false">A5512+B5512+TIME(9,0,0)</f>
        <v>40598.5049537037</v>
      </c>
      <c r="D5512" s="1" t="n">
        <v>0.048484</v>
      </c>
      <c r="E5512" s="1" t="n">
        <v>0.021644</v>
      </c>
    </row>
    <row r="5513" customFormat="false" ht="12.75" hidden="false" customHeight="false" outlineLevel="0" collapsed="false">
      <c r="A5513" s="3" t="n">
        <v>40598</v>
      </c>
      <c r="B5513" s="4" t="n">
        <v>0.129976851851852</v>
      </c>
      <c r="C5513" s="4" t="n">
        <f aca="false">A5513+B5513+TIME(9,0,0)</f>
        <v>40598.5049768519</v>
      </c>
      <c r="D5513" s="1" t="n">
        <v>0.024088</v>
      </c>
      <c r="E5513" s="1" t="n">
        <v>0.00758</v>
      </c>
    </row>
    <row r="5514" customFormat="false" ht="12.75" hidden="false" customHeight="false" outlineLevel="0" collapsed="false">
      <c r="A5514" s="3" t="n">
        <v>40598</v>
      </c>
      <c r="B5514" s="4" t="n">
        <v>0.129988425925926</v>
      </c>
      <c r="C5514" s="4" t="n">
        <f aca="false">A5514+B5514+TIME(9,0,0)</f>
        <v>40598.5049884259</v>
      </c>
      <c r="D5514" s="1" t="n">
        <v>0.011403</v>
      </c>
      <c r="E5514" s="1" t="n">
        <v>0.002904</v>
      </c>
    </row>
    <row r="5515" customFormat="false" ht="12.75" hidden="false" customHeight="false" outlineLevel="0" collapsed="false">
      <c r="A5515" s="3" t="n">
        <v>40598</v>
      </c>
      <c r="B5515" s="4" t="n">
        <v>0.130023148148148</v>
      </c>
      <c r="C5515" s="4" t="n">
        <f aca="false">A5515+B5515+TIME(9,0,0)</f>
        <v>40598.5050231482</v>
      </c>
      <c r="D5515" s="1" t="n">
        <v>0.025229</v>
      </c>
      <c r="E5515" s="1" t="n">
        <v>0.008629</v>
      </c>
    </row>
    <row r="5516" customFormat="false" ht="12.75" hidden="false" customHeight="false" outlineLevel="0" collapsed="false">
      <c r="A5516" s="3" t="n">
        <v>40598</v>
      </c>
      <c r="B5516" s="4" t="n">
        <v>0.130081018518519</v>
      </c>
      <c r="C5516" s="4" t="n">
        <f aca="false">A5516+B5516+TIME(9,0,0)</f>
        <v>40598.5050810185</v>
      </c>
      <c r="D5516" s="1" t="n">
        <v>0.068474</v>
      </c>
      <c r="E5516" s="1" t="n">
        <v>0.031026</v>
      </c>
    </row>
    <row r="5517" customFormat="false" ht="12.75" hidden="false" customHeight="false" outlineLevel="0" collapsed="false">
      <c r="A5517" s="3" t="n">
        <v>40598</v>
      </c>
      <c r="B5517" s="4" t="n">
        <v>0.130081018518519</v>
      </c>
      <c r="C5517" s="4" t="n">
        <f aca="false">A5517+B5517+TIME(9,0,0)</f>
        <v>40598.5050810185</v>
      </c>
      <c r="D5517" s="1" t="n">
        <v>0.024778</v>
      </c>
      <c r="E5517" s="1" t="n">
        <v>0.008186</v>
      </c>
    </row>
    <row r="5518" customFormat="false" ht="12.75" hidden="false" customHeight="false" outlineLevel="0" collapsed="false">
      <c r="A5518" s="3" t="n">
        <v>40598</v>
      </c>
      <c r="B5518" s="4" t="n">
        <v>0.130081018518519</v>
      </c>
      <c r="C5518" s="4" t="n">
        <f aca="false">A5518+B5518+TIME(9,0,0)</f>
        <v>40598.5050810185</v>
      </c>
      <c r="D5518" s="1" t="n">
        <v>0.011548</v>
      </c>
      <c r="E5518" s="1" t="n">
        <v>0.002885</v>
      </c>
    </row>
    <row r="5519" customFormat="false" ht="12.75" hidden="false" customHeight="false" outlineLevel="0" collapsed="false">
      <c r="A5519" s="3" t="n">
        <v>40598</v>
      </c>
      <c r="B5519" s="4" t="n">
        <v>0.130104166666667</v>
      </c>
      <c r="C5519" s="4" t="n">
        <f aca="false">A5519+B5519+TIME(9,0,0)</f>
        <v>40598.5051041667</v>
      </c>
      <c r="D5519" s="1" t="n">
        <v>0.0606</v>
      </c>
      <c r="E5519" s="1" t="n">
        <v>0.028106</v>
      </c>
    </row>
    <row r="5520" customFormat="false" ht="12.75" hidden="false" customHeight="false" outlineLevel="0" collapsed="false">
      <c r="A5520" s="3" t="n">
        <v>40598</v>
      </c>
      <c r="B5520" s="4" t="n">
        <v>0.130104166666667</v>
      </c>
      <c r="C5520" s="4" t="n">
        <f aca="false">A5520+B5520+TIME(9,0,0)</f>
        <v>40598.5051041667</v>
      </c>
      <c r="D5520" s="1" t="n">
        <v>0.052823</v>
      </c>
      <c r="E5520" s="1" t="n">
        <v>0.019817</v>
      </c>
    </row>
    <row r="5521" customFormat="false" ht="12.75" hidden="false" customHeight="false" outlineLevel="0" collapsed="false">
      <c r="A5521" s="3" t="n">
        <v>40598</v>
      </c>
      <c r="B5521" s="4" t="n">
        <v>0.130104166666667</v>
      </c>
      <c r="C5521" s="4" t="n">
        <f aca="false">A5521+B5521+TIME(9,0,0)</f>
        <v>40598.5051041667</v>
      </c>
      <c r="D5521" s="1" t="n">
        <v>0.024398</v>
      </c>
      <c r="E5521" s="1" t="n">
        <v>0.007751</v>
      </c>
    </row>
    <row r="5522" customFormat="false" ht="12.75" hidden="false" customHeight="false" outlineLevel="0" collapsed="false">
      <c r="A5522" s="3" t="n">
        <v>40598</v>
      </c>
      <c r="B5522" s="4" t="n">
        <v>0.130104166666667</v>
      </c>
      <c r="C5522" s="4" t="n">
        <f aca="false">A5522+B5522+TIME(9,0,0)</f>
        <v>40598.5051041667</v>
      </c>
      <c r="D5522" s="1" t="n">
        <v>0.011037</v>
      </c>
      <c r="E5522" s="1" t="n">
        <v>0.003025</v>
      </c>
    </row>
    <row r="5523" customFormat="false" ht="12.75" hidden="false" customHeight="false" outlineLevel="0" collapsed="false">
      <c r="A5523" s="3" t="n">
        <v>40598</v>
      </c>
      <c r="B5523" s="4" t="n">
        <v>0.130127314814815</v>
      </c>
      <c r="C5523" s="4" t="n">
        <f aca="false">A5523+B5523+TIME(9,0,0)</f>
        <v>40598.5051273148</v>
      </c>
      <c r="D5523" s="1" t="n">
        <v>0.041875</v>
      </c>
      <c r="E5523" s="1" t="n">
        <v>0.013853</v>
      </c>
    </row>
    <row r="5524" customFormat="false" ht="12.75" hidden="false" customHeight="false" outlineLevel="0" collapsed="false">
      <c r="A5524" s="3" t="n">
        <v>40598</v>
      </c>
      <c r="B5524" s="4" t="n">
        <v>0.130127314814815</v>
      </c>
      <c r="C5524" s="4" t="n">
        <f aca="false">A5524+B5524+TIME(9,0,0)</f>
        <v>40598.5051273148</v>
      </c>
      <c r="D5524" s="1" t="n">
        <v>0.053954</v>
      </c>
      <c r="E5524" s="1" t="n">
        <v>0.020912</v>
      </c>
    </row>
    <row r="5525" customFormat="false" ht="12.75" hidden="false" customHeight="false" outlineLevel="0" collapsed="false">
      <c r="A5525" s="3" t="n">
        <v>40598</v>
      </c>
      <c r="B5525" s="4" t="n">
        <v>0.130150462962963</v>
      </c>
      <c r="C5525" s="4" t="n">
        <f aca="false">A5525+B5525+TIME(9,0,0)</f>
        <v>40598.505150463</v>
      </c>
      <c r="D5525" s="1" t="n">
        <v>0.024024</v>
      </c>
      <c r="E5525" s="1" t="n">
        <v>0.007688</v>
      </c>
    </row>
    <row r="5526" customFormat="false" ht="12.75" hidden="false" customHeight="false" outlineLevel="0" collapsed="false">
      <c r="A5526" s="3" t="n">
        <v>40598</v>
      </c>
      <c r="B5526" s="4" t="n">
        <v>0.130150462962963</v>
      </c>
      <c r="C5526" s="4" t="n">
        <f aca="false">A5526+B5526+TIME(9,0,0)</f>
        <v>40598.505150463</v>
      </c>
      <c r="D5526" s="1" t="n">
        <v>0.050271</v>
      </c>
      <c r="E5526" s="1" t="n">
        <v>0.015927</v>
      </c>
    </row>
    <row r="5527" customFormat="false" ht="12.75" hidden="false" customHeight="false" outlineLevel="0" collapsed="false">
      <c r="A5527" s="3" t="n">
        <v>40598</v>
      </c>
      <c r="B5527" s="4" t="n">
        <v>0.130208333333333</v>
      </c>
      <c r="C5527" s="4" t="n">
        <f aca="false">A5527+B5527+TIME(9,0,0)</f>
        <v>40598.5052083333</v>
      </c>
      <c r="D5527" s="1" t="n">
        <v>0.060434</v>
      </c>
      <c r="E5527" s="1" t="n">
        <v>0.020951</v>
      </c>
    </row>
    <row r="5528" customFormat="false" ht="12.75" hidden="false" customHeight="false" outlineLevel="0" collapsed="false">
      <c r="A5528" s="3" t="n">
        <v>40598</v>
      </c>
      <c r="B5528" s="4" t="n">
        <v>0.130243055555556</v>
      </c>
      <c r="C5528" s="4" t="n">
        <f aca="false">A5528+B5528+TIME(9,0,0)</f>
        <v>40598.5052430556</v>
      </c>
      <c r="D5528" s="1" t="n">
        <v>0.063533</v>
      </c>
      <c r="E5528" s="1" t="n">
        <v>0.027957</v>
      </c>
    </row>
    <row r="5529" customFormat="false" ht="12.75" hidden="false" customHeight="false" outlineLevel="0" collapsed="false">
      <c r="A5529" s="3" t="n">
        <v>40598</v>
      </c>
      <c r="B5529" s="4" t="n">
        <v>0.130266203703704</v>
      </c>
      <c r="C5529" s="4" t="n">
        <f aca="false">A5529+B5529+TIME(9,0,0)</f>
        <v>40598.5052662037</v>
      </c>
      <c r="D5529" s="1" t="n">
        <v>0.045486</v>
      </c>
      <c r="E5529" s="1" t="n">
        <v>0.012749</v>
      </c>
    </row>
    <row r="5530" customFormat="false" ht="12.75" hidden="false" customHeight="false" outlineLevel="0" collapsed="false">
      <c r="A5530" s="3" t="n">
        <v>40598</v>
      </c>
      <c r="B5530" s="4" t="n">
        <v>0.130266203703704</v>
      </c>
      <c r="C5530" s="4" t="n">
        <f aca="false">A5530+B5530+TIME(9,0,0)</f>
        <v>40598.5052662037</v>
      </c>
      <c r="D5530" s="1" t="n">
        <v>0.054674</v>
      </c>
      <c r="E5530" s="1" t="n">
        <v>0.023293</v>
      </c>
    </row>
    <row r="5531" customFormat="false" ht="12.75" hidden="false" customHeight="false" outlineLevel="0" collapsed="false">
      <c r="A5531" s="3" t="n">
        <v>40598</v>
      </c>
      <c r="B5531" s="4" t="n">
        <v>0.130289351851852</v>
      </c>
      <c r="C5531" s="4" t="n">
        <f aca="false">A5531+B5531+TIME(9,0,0)</f>
        <v>40598.5052893519</v>
      </c>
      <c r="D5531" s="1" t="n">
        <v>0.045271</v>
      </c>
      <c r="E5531" s="1" t="n">
        <v>0.013407</v>
      </c>
    </row>
    <row r="5532" customFormat="false" ht="12.75" hidden="false" customHeight="false" outlineLevel="0" collapsed="false">
      <c r="A5532" s="3" t="n">
        <v>40598</v>
      </c>
      <c r="B5532" s="4" t="n">
        <v>0.130300925925926</v>
      </c>
      <c r="C5532" s="4" t="n">
        <f aca="false">A5532+B5532+TIME(9,0,0)</f>
        <v>40598.5053009259</v>
      </c>
      <c r="D5532" s="1" t="n">
        <v>0.054038</v>
      </c>
      <c r="E5532" s="1" t="n">
        <v>0.022747</v>
      </c>
    </row>
    <row r="5533" customFormat="false" ht="12.75" hidden="false" customHeight="false" outlineLevel="0" collapsed="false">
      <c r="A5533" s="3" t="n">
        <v>40598</v>
      </c>
      <c r="B5533" s="4" t="n">
        <v>0.1303125</v>
      </c>
      <c r="C5533" s="4" t="n">
        <f aca="false">A5533+B5533+TIME(9,0,0)</f>
        <v>40598.5053125</v>
      </c>
      <c r="D5533" s="1" t="n">
        <v>0.053494</v>
      </c>
      <c r="E5533" s="1" t="n">
        <v>0.021077</v>
      </c>
    </row>
    <row r="5534" customFormat="false" ht="12.75" hidden="false" customHeight="false" outlineLevel="0" collapsed="false">
      <c r="A5534" s="3" t="n">
        <v>40598</v>
      </c>
      <c r="B5534" s="4" t="n">
        <v>0.130358796296296</v>
      </c>
      <c r="C5534" s="4" t="n">
        <f aca="false">A5534+B5534+TIME(9,0,0)</f>
        <v>40598.5053587963</v>
      </c>
      <c r="D5534" s="1" t="n">
        <v>0.041254</v>
      </c>
      <c r="E5534" s="1" t="n">
        <v>0.011637</v>
      </c>
    </row>
    <row r="5535" customFormat="false" ht="12.75" hidden="false" customHeight="false" outlineLevel="0" collapsed="false">
      <c r="A5535" s="3" t="n">
        <v>40598</v>
      </c>
      <c r="B5535" s="4" t="n">
        <v>0.130416666666667</v>
      </c>
      <c r="C5535" s="4" t="n">
        <f aca="false">A5535+B5535+TIME(9,0,0)</f>
        <v>40598.5054166667</v>
      </c>
      <c r="D5535" s="1" t="n">
        <v>0.023679</v>
      </c>
      <c r="E5535" s="1" t="n">
        <v>0.007468</v>
      </c>
    </row>
    <row r="5536" customFormat="false" ht="12.75" hidden="false" customHeight="false" outlineLevel="0" collapsed="false">
      <c r="A5536" s="3" t="n">
        <v>40598</v>
      </c>
      <c r="B5536" s="4" t="n">
        <v>0.130416666666667</v>
      </c>
      <c r="C5536" s="4" t="n">
        <f aca="false">A5536+B5536+TIME(9,0,0)</f>
        <v>40598.5054166667</v>
      </c>
      <c r="D5536" s="1" t="n">
        <v>0.047596</v>
      </c>
      <c r="E5536" s="1" t="n">
        <v>0.01439</v>
      </c>
    </row>
    <row r="5537" customFormat="false" ht="12.75" hidden="false" customHeight="false" outlineLevel="0" collapsed="false">
      <c r="A5537" s="3" t="n">
        <v>40598</v>
      </c>
      <c r="B5537" s="4" t="n">
        <v>0.130428240740741</v>
      </c>
      <c r="C5537" s="4" t="n">
        <f aca="false">A5537+B5537+TIME(9,0,0)</f>
        <v>40598.5054282407</v>
      </c>
      <c r="D5537" s="1" t="n">
        <v>0.079556</v>
      </c>
      <c r="E5537" s="1" t="n">
        <v>0.009777</v>
      </c>
    </row>
    <row r="5538" customFormat="false" ht="12.75" hidden="false" customHeight="false" outlineLevel="0" collapsed="false">
      <c r="A5538" s="3" t="n">
        <v>40598</v>
      </c>
      <c r="B5538" s="4" t="n">
        <v>0.130462962962963</v>
      </c>
      <c r="C5538" s="4" t="n">
        <f aca="false">A5538+B5538+TIME(9,0,0)</f>
        <v>40598.505462963</v>
      </c>
      <c r="D5538" s="1" t="n">
        <v>0.058102</v>
      </c>
      <c r="E5538" s="1" t="n">
        <v>0.024845</v>
      </c>
    </row>
    <row r="5539" customFormat="false" ht="12.75" hidden="false" customHeight="false" outlineLevel="0" collapsed="false">
      <c r="A5539" s="3" t="n">
        <v>40598</v>
      </c>
      <c r="B5539" s="4" t="n">
        <v>0.130462962962963</v>
      </c>
      <c r="C5539" s="4" t="n">
        <f aca="false">A5539+B5539+TIME(9,0,0)</f>
        <v>40598.505462963</v>
      </c>
      <c r="D5539" s="1" t="n">
        <v>0.024122</v>
      </c>
      <c r="E5539" s="1" t="n">
        <v>0.007578</v>
      </c>
    </row>
    <row r="5540" customFormat="false" ht="12.75" hidden="false" customHeight="false" outlineLevel="0" collapsed="false">
      <c r="A5540" s="3" t="n">
        <v>40598</v>
      </c>
      <c r="B5540" s="4" t="n">
        <v>0.130520833333333</v>
      </c>
      <c r="C5540" s="4" t="n">
        <f aca="false">A5540+B5540+TIME(9,0,0)</f>
        <v>40598.5055208333</v>
      </c>
      <c r="D5540" s="1" t="n">
        <v>0.060055</v>
      </c>
      <c r="E5540" s="1" t="n">
        <v>0.027501</v>
      </c>
    </row>
    <row r="5541" customFormat="false" ht="12.75" hidden="false" customHeight="false" outlineLevel="0" collapsed="false">
      <c r="A5541" s="3" t="n">
        <v>40598</v>
      </c>
      <c r="B5541" s="4" t="n">
        <v>0.130555555555556</v>
      </c>
      <c r="C5541" s="4" t="n">
        <f aca="false">A5541+B5541+TIME(9,0,0)</f>
        <v>40598.5055555556</v>
      </c>
      <c r="D5541" s="1" t="n">
        <v>0.013627</v>
      </c>
      <c r="E5541" s="1" t="n">
        <v>0.004281</v>
      </c>
    </row>
    <row r="5542" customFormat="false" ht="12.75" hidden="false" customHeight="false" outlineLevel="0" collapsed="false">
      <c r="A5542" s="3" t="n">
        <v>40598</v>
      </c>
      <c r="B5542" s="4" t="n">
        <v>0.130555555555556</v>
      </c>
      <c r="C5542" s="4" t="n">
        <f aca="false">A5542+B5542+TIME(9,0,0)</f>
        <v>40598.5055555556</v>
      </c>
      <c r="D5542" s="1" t="n">
        <v>0.030225</v>
      </c>
      <c r="E5542" s="1" t="n">
        <v>0.013561</v>
      </c>
    </row>
    <row r="5543" customFormat="false" ht="12.75" hidden="false" customHeight="false" outlineLevel="0" collapsed="false">
      <c r="A5543" s="3" t="n">
        <v>40598</v>
      </c>
      <c r="B5543" s="4" t="n">
        <v>0.13056712962963</v>
      </c>
      <c r="C5543" s="4" t="n">
        <f aca="false">A5543+B5543+TIME(9,0,0)</f>
        <v>40598.5055671296</v>
      </c>
      <c r="D5543" s="1" t="n">
        <v>0.0117</v>
      </c>
      <c r="E5543" s="1" t="n">
        <v>0.003835</v>
      </c>
    </row>
    <row r="5544" customFormat="false" ht="12.75" hidden="false" customHeight="false" outlineLevel="0" collapsed="false">
      <c r="A5544" s="3" t="n">
        <v>40598</v>
      </c>
      <c r="B5544" s="4" t="n">
        <v>0.130578703703704</v>
      </c>
      <c r="C5544" s="4" t="n">
        <f aca="false">A5544+B5544+TIME(9,0,0)</f>
        <v>40598.5055787037</v>
      </c>
      <c r="D5544" s="1" t="n">
        <v>0.034626</v>
      </c>
      <c r="E5544" s="1" t="n">
        <v>0.010498</v>
      </c>
    </row>
    <row r="5545" customFormat="false" ht="12.75" hidden="false" customHeight="false" outlineLevel="0" collapsed="false">
      <c r="A5545" s="3" t="n">
        <v>40598</v>
      </c>
      <c r="B5545" s="4" t="n">
        <v>0.130659722222222</v>
      </c>
      <c r="C5545" s="4" t="n">
        <f aca="false">A5545+B5545+TIME(9,0,0)</f>
        <v>40598.5056597222</v>
      </c>
      <c r="D5545" s="1" t="n">
        <v>0.050795</v>
      </c>
      <c r="E5545" s="1" t="n">
        <v>0.016495</v>
      </c>
    </row>
    <row r="5546" customFormat="false" ht="12.75" hidden="false" customHeight="false" outlineLevel="0" collapsed="false">
      <c r="A5546" s="3" t="n">
        <v>40598</v>
      </c>
      <c r="B5546" s="4" t="n">
        <v>0.130694444444444</v>
      </c>
      <c r="C5546" s="4" t="n">
        <f aca="false">A5546+B5546+TIME(9,0,0)</f>
        <v>40598.5056944444</v>
      </c>
      <c r="D5546" s="1" t="n">
        <v>0.058795</v>
      </c>
      <c r="E5546" s="1" t="n">
        <v>0.026678</v>
      </c>
    </row>
    <row r="5547" customFormat="false" ht="12.75" hidden="false" customHeight="false" outlineLevel="0" collapsed="false">
      <c r="A5547" s="3" t="n">
        <v>40598</v>
      </c>
      <c r="B5547" s="4" t="n">
        <v>0.130752314814815</v>
      </c>
      <c r="C5547" s="4" t="n">
        <f aca="false">A5547+B5547+TIME(9,0,0)</f>
        <v>40598.5057523148</v>
      </c>
      <c r="D5547" s="1" t="n">
        <v>0.05165</v>
      </c>
      <c r="E5547" s="1" t="n">
        <v>0.020497</v>
      </c>
    </row>
    <row r="5548" customFormat="false" ht="12.75" hidden="false" customHeight="false" outlineLevel="0" collapsed="false">
      <c r="A5548" s="3" t="n">
        <v>40598</v>
      </c>
      <c r="B5548" s="4" t="n">
        <v>0.130775462962963</v>
      </c>
      <c r="C5548" s="4" t="n">
        <f aca="false">A5548+B5548+TIME(9,0,0)</f>
        <v>40598.505775463</v>
      </c>
      <c r="D5548" s="1" t="n">
        <v>0.044277</v>
      </c>
      <c r="E5548" s="1" t="n">
        <v>0.012403</v>
      </c>
    </row>
    <row r="5549" customFormat="false" ht="12.75" hidden="false" customHeight="false" outlineLevel="0" collapsed="false">
      <c r="A5549" s="3" t="n">
        <v>40598</v>
      </c>
      <c r="B5549" s="4" t="n">
        <v>0.130787037037037</v>
      </c>
      <c r="C5549" s="4" t="n">
        <f aca="false">A5549+B5549+TIME(9,0,0)</f>
        <v>40598.505787037</v>
      </c>
      <c r="D5549" s="1" t="n">
        <v>0.024315</v>
      </c>
      <c r="E5549" s="1" t="n">
        <v>0.007495</v>
      </c>
    </row>
    <row r="5550" customFormat="false" ht="12.75" hidden="false" customHeight="false" outlineLevel="0" collapsed="false">
      <c r="A5550" s="3" t="n">
        <v>40598</v>
      </c>
      <c r="B5550" s="4" t="n">
        <v>0.130787037037037</v>
      </c>
      <c r="C5550" s="4" t="n">
        <f aca="false">A5550+B5550+TIME(9,0,0)</f>
        <v>40598.505787037</v>
      </c>
      <c r="D5550" s="1" t="n">
        <v>0.010802</v>
      </c>
      <c r="E5550" s="1" t="n">
        <v>0.002939</v>
      </c>
    </row>
    <row r="5551" customFormat="false" ht="12.75" hidden="false" customHeight="false" outlineLevel="0" collapsed="false">
      <c r="A5551" s="3" t="n">
        <v>40598</v>
      </c>
      <c r="B5551" s="4" t="n">
        <v>0.130844907407407</v>
      </c>
      <c r="C5551" s="4" t="n">
        <f aca="false">A5551+B5551+TIME(9,0,0)</f>
        <v>40598.5058449074</v>
      </c>
      <c r="D5551" s="1" t="n">
        <v>0.060148</v>
      </c>
      <c r="E5551" s="1" t="n">
        <v>0.026036</v>
      </c>
    </row>
    <row r="5552" customFormat="false" ht="12.75" hidden="false" customHeight="false" outlineLevel="0" collapsed="false">
      <c r="A5552" s="3" t="n">
        <v>40598</v>
      </c>
      <c r="B5552" s="4" t="n">
        <v>0.130891203703704</v>
      </c>
      <c r="C5552" s="4" t="n">
        <f aca="false">A5552+B5552+TIME(9,0,0)</f>
        <v>40598.5058912037</v>
      </c>
      <c r="D5552" s="1" t="n">
        <v>0.046671</v>
      </c>
      <c r="E5552" s="1" t="n">
        <v>0.014241</v>
      </c>
    </row>
    <row r="5553" customFormat="false" ht="12.75" hidden="false" customHeight="false" outlineLevel="0" collapsed="false">
      <c r="A5553" s="3" t="n">
        <v>40598</v>
      </c>
      <c r="B5553" s="4" t="n">
        <v>0.130891203703704</v>
      </c>
      <c r="C5553" s="4" t="n">
        <f aca="false">A5553+B5553+TIME(9,0,0)</f>
        <v>40598.5058912037</v>
      </c>
      <c r="D5553" s="1" t="n">
        <v>0.042063</v>
      </c>
      <c r="E5553" s="1" t="n">
        <v>0.010935</v>
      </c>
    </row>
    <row r="5554" customFormat="false" ht="12.75" hidden="false" customHeight="false" outlineLevel="0" collapsed="false">
      <c r="A5554" s="3" t="n">
        <v>40598</v>
      </c>
      <c r="B5554" s="4" t="n">
        <v>0.130972222222222</v>
      </c>
      <c r="C5554" s="4" t="n">
        <f aca="false">A5554+B5554+TIME(9,0,0)</f>
        <v>40598.5059722222</v>
      </c>
      <c r="D5554" s="1" t="n">
        <v>0.046378</v>
      </c>
      <c r="E5554" s="1" t="n">
        <v>0.015002</v>
      </c>
    </row>
    <row r="5555" customFormat="false" ht="12.75" hidden="false" customHeight="false" outlineLevel="0" collapsed="false">
      <c r="A5555" s="3" t="n">
        <v>40598</v>
      </c>
      <c r="B5555" s="4" t="n">
        <v>0.131006944444444</v>
      </c>
      <c r="C5555" s="4" t="n">
        <f aca="false">A5555+B5555+TIME(9,0,0)</f>
        <v>40598.5060069444</v>
      </c>
      <c r="D5555" s="1" t="n">
        <v>0.052655</v>
      </c>
      <c r="E5555" s="1" t="n">
        <v>0.020876</v>
      </c>
    </row>
    <row r="5556" customFormat="false" ht="12.75" hidden="false" customHeight="false" outlineLevel="0" collapsed="false">
      <c r="A5556" s="3" t="n">
        <v>40598</v>
      </c>
      <c r="B5556" s="4" t="n">
        <v>0.131006944444444</v>
      </c>
      <c r="C5556" s="4" t="n">
        <f aca="false">A5556+B5556+TIME(9,0,0)</f>
        <v>40598.5060069444</v>
      </c>
      <c r="D5556" s="1" t="n">
        <v>0.055488</v>
      </c>
      <c r="E5556" s="1" t="n">
        <v>0.023451</v>
      </c>
    </row>
    <row r="5557" customFormat="false" ht="12.75" hidden="false" customHeight="false" outlineLevel="0" collapsed="false">
      <c r="A5557" s="3" t="n">
        <v>40598</v>
      </c>
      <c r="B5557" s="4" t="n">
        <v>0.131053240740741</v>
      </c>
      <c r="C5557" s="4" t="n">
        <f aca="false">A5557+B5557+TIME(9,0,0)</f>
        <v>40598.5060532407</v>
      </c>
      <c r="D5557" s="1" t="n">
        <v>0.046345</v>
      </c>
      <c r="E5557" s="1" t="n">
        <v>0.014128</v>
      </c>
    </row>
    <row r="5558" customFormat="false" ht="12.75" hidden="false" customHeight="false" outlineLevel="0" collapsed="false">
      <c r="A5558" s="3" t="n">
        <v>40598</v>
      </c>
      <c r="B5558" s="4" t="n">
        <v>0.131099537037037</v>
      </c>
      <c r="C5558" s="4" t="n">
        <f aca="false">A5558+B5558+TIME(9,0,0)</f>
        <v>40598.506099537</v>
      </c>
      <c r="D5558" s="1" t="n">
        <v>0.046737</v>
      </c>
      <c r="E5558" s="1" t="n">
        <v>0.014412</v>
      </c>
    </row>
    <row r="5559" customFormat="false" ht="12.75" hidden="false" customHeight="false" outlineLevel="0" collapsed="false">
      <c r="A5559" s="3" t="n">
        <v>40598</v>
      </c>
      <c r="B5559" s="4" t="n">
        <v>0.131168981481481</v>
      </c>
      <c r="C5559" s="4" t="n">
        <f aca="false">A5559+B5559+TIME(9,0,0)</f>
        <v>40598.5061689815</v>
      </c>
      <c r="D5559" s="1" t="n">
        <v>0.024311</v>
      </c>
      <c r="E5559" s="1" t="n">
        <v>0.007797</v>
      </c>
    </row>
    <row r="5560" customFormat="false" ht="12.75" hidden="false" customHeight="false" outlineLevel="0" collapsed="false">
      <c r="A5560" s="3" t="n">
        <v>40598</v>
      </c>
      <c r="B5560" s="4" t="n">
        <v>0.131180555555556</v>
      </c>
      <c r="C5560" s="4" t="n">
        <f aca="false">A5560+B5560+TIME(9,0,0)</f>
        <v>40598.5061805556</v>
      </c>
      <c r="D5560" s="1" t="n">
        <v>0.010702</v>
      </c>
      <c r="E5560" s="1" t="n">
        <v>0.002861</v>
      </c>
    </row>
    <row r="5561" customFormat="false" ht="12.75" hidden="false" customHeight="false" outlineLevel="0" collapsed="false">
      <c r="A5561" s="3" t="n">
        <v>40598</v>
      </c>
      <c r="B5561" s="4" t="n">
        <v>0.131226851851852</v>
      </c>
      <c r="C5561" s="4" t="n">
        <f aca="false">A5561+B5561+TIME(9,0,0)</f>
        <v>40598.5062268519</v>
      </c>
      <c r="D5561" s="1" t="n">
        <v>0.066368</v>
      </c>
      <c r="E5561" s="1" t="n">
        <v>0.024177</v>
      </c>
    </row>
    <row r="5562" customFormat="false" ht="12.75" hidden="false" customHeight="false" outlineLevel="0" collapsed="false">
      <c r="A5562" s="3" t="n">
        <v>40598</v>
      </c>
      <c r="B5562" s="4" t="n">
        <v>0.13125</v>
      </c>
      <c r="C5562" s="4" t="n">
        <f aca="false">A5562+B5562+TIME(9,0,0)</f>
        <v>40598.50625</v>
      </c>
      <c r="D5562" s="1" t="n">
        <v>0.056867</v>
      </c>
      <c r="E5562" s="1" t="n">
        <v>0.025514</v>
      </c>
    </row>
    <row r="5563" customFormat="false" ht="12.75" hidden="false" customHeight="false" outlineLevel="0" collapsed="false">
      <c r="A5563" s="3" t="n">
        <v>40598</v>
      </c>
      <c r="B5563" s="4" t="n">
        <v>0.131261574074074</v>
      </c>
      <c r="C5563" s="4" t="n">
        <f aca="false">A5563+B5563+TIME(9,0,0)</f>
        <v>40598.5062615741</v>
      </c>
      <c r="D5563" s="1" t="n">
        <v>0.024484</v>
      </c>
      <c r="E5563" s="1" t="n">
        <v>0.007863</v>
      </c>
    </row>
    <row r="5564" customFormat="false" ht="12.75" hidden="false" customHeight="false" outlineLevel="0" collapsed="false">
      <c r="A5564" s="3" t="n">
        <v>40598</v>
      </c>
      <c r="B5564" s="4" t="n">
        <v>0.131273148148148</v>
      </c>
      <c r="C5564" s="4" t="n">
        <f aca="false">A5564+B5564+TIME(9,0,0)</f>
        <v>40598.5062731481</v>
      </c>
      <c r="D5564" s="1" t="n">
        <v>0.235296</v>
      </c>
      <c r="E5564" s="1" t="n">
        <v>0.197048</v>
      </c>
    </row>
    <row r="5565" customFormat="false" ht="12.75" hidden="false" customHeight="false" outlineLevel="0" collapsed="false">
      <c r="A5565" s="3" t="n">
        <v>40598</v>
      </c>
      <c r="B5565" s="4" t="n">
        <v>0.131284722222222</v>
      </c>
      <c r="C5565" s="4" t="n">
        <f aca="false">A5565+B5565+TIME(9,0,0)</f>
        <v>40598.5062847222</v>
      </c>
      <c r="D5565" s="1" t="n">
        <v>0.031842</v>
      </c>
      <c r="E5565" s="1" t="n">
        <v>0.015239</v>
      </c>
    </row>
    <row r="5566" customFormat="false" ht="12.75" hidden="false" customHeight="false" outlineLevel="0" collapsed="false">
      <c r="A5566" s="3" t="n">
        <v>40598</v>
      </c>
      <c r="B5566" s="4" t="n">
        <v>0.131284722222222</v>
      </c>
      <c r="C5566" s="4" t="n">
        <f aca="false">A5566+B5566+TIME(9,0,0)</f>
        <v>40598.5062847222</v>
      </c>
      <c r="D5566" s="1" t="n">
        <v>0.051226</v>
      </c>
      <c r="E5566" s="1" t="n">
        <v>0.020145</v>
      </c>
    </row>
    <row r="5567" customFormat="false" ht="12.75" hidden="false" customHeight="false" outlineLevel="0" collapsed="false">
      <c r="A5567" s="3" t="n">
        <v>40598</v>
      </c>
      <c r="B5567" s="4" t="n">
        <v>0.131296296296296</v>
      </c>
      <c r="C5567" s="4" t="n">
        <f aca="false">A5567+B5567+TIME(9,0,0)</f>
        <v>40598.5062962963</v>
      </c>
      <c r="D5567" s="1" t="n">
        <v>0.047429</v>
      </c>
      <c r="E5567" s="1" t="n">
        <v>0.015128</v>
      </c>
    </row>
    <row r="5568" customFormat="false" ht="12.75" hidden="false" customHeight="false" outlineLevel="0" collapsed="false">
      <c r="A5568" s="3" t="n">
        <v>40598</v>
      </c>
      <c r="B5568" s="4" t="n">
        <v>0.131296296296296</v>
      </c>
      <c r="C5568" s="4" t="n">
        <f aca="false">A5568+B5568+TIME(9,0,0)</f>
        <v>40598.5062962963</v>
      </c>
      <c r="D5568" s="1" t="n">
        <v>0.048309</v>
      </c>
      <c r="E5568" s="1" t="n">
        <v>0.018028</v>
      </c>
    </row>
    <row r="5569" customFormat="false" ht="12.75" hidden="false" customHeight="false" outlineLevel="0" collapsed="false">
      <c r="A5569" s="3" t="n">
        <v>40598</v>
      </c>
      <c r="B5569" s="4" t="n">
        <v>0.13130787037037</v>
      </c>
      <c r="C5569" s="4" t="n">
        <f aca="false">A5569+B5569+TIME(9,0,0)</f>
        <v>40598.5063078704</v>
      </c>
      <c r="D5569" s="1" t="n">
        <v>0.055857</v>
      </c>
      <c r="E5569" s="1" t="n">
        <v>0.023557</v>
      </c>
    </row>
    <row r="5570" customFormat="false" ht="12.75" hidden="false" customHeight="false" outlineLevel="0" collapsed="false">
      <c r="A5570" s="3" t="n">
        <v>40598</v>
      </c>
      <c r="B5570" s="4" t="n">
        <v>0.131354166666667</v>
      </c>
      <c r="C5570" s="4" t="n">
        <f aca="false">A5570+B5570+TIME(9,0,0)</f>
        <v>40598.5063541667</v>
      </c>
      <c r="D5570" s="1" t="n">
        <v>0.064387</v>
      </c>
      <c r="E5570" s="1" t="n">
        <v>0.02166</v>
      </c>
    </row>
    <row r="5571" customFormat="false" ht="12.75" hidden="false" customHeight="false" outlineLevel="0" collapsed="false">
      <c r="A5571" s="3" t="n">
        <v>40598</v>
      </c>
      <c r="B5571" s="4" t="n">
        <v>0.131365740740741</v>
      </c>
      <c r="C5571" s="4" t="n">
        <f aca="false">A5571+B5571+TIME(9,0,0)</f>
        <v>40598.5063657407</v>
      </c>
      <c r="D5571" s="1" t="n">
        <v>0.060922</v>
      </c>
      <c r="E5571" s="1" t="n">
        <v>0.020117</v>
      </c>
    </row>
    <row r="5572" customFormat="false" ht="12.75" hidden="false" customHeight="false" outlineLevel="0" collapsed="false">
      <c r="A5572" s="3" t="n">
        <v>40598</v>
      </c>
      <c r="B5572" s="4" t="n">
        <v>0.131388888888889</v>
      </c>
      <c r="C5572" s="4" t="n">
        <f aca="false">A5572+B5572+TIME(9,0,0)</f>
        <v>40598.5063888889</v>
      </c>
      <c r="D5572" s="1" t="n">
        <v>0.024314</v>
      </c>
      <c r="E5572" s="1" t="n">
        <v>0.007865</v>
      </c>
    </row>
    <row r="5573" customFormat="false" ht="12.75" hidden="false" customHeight="false" outlineLevel="0" collapsed="false">
      <c r="A5573" s="3" t="n">
        <v>40598</v>
      </c>
      <c r="B5573" s="4" t="n">
        <v>0.131458333333333</v>
      </c>
      <c r="C5573" s="4" t="n">
        <f aca="false">A5573+B5573+TIME(9,0,0)</f>
        <v>40598.5064583333</v>
      </c>
      <c r="D5573" s="1" t="n">
        <v>0.024388</v>
      </c>
      <c r="E5573" s="1" t="n">
        <v>0.007936</v>
      </c>
    </row>
    <row r="5574" customFormat="false" ht="12.75" hidden="false" customHeight="false" outlineLevel="0" collapsed="false">
      <c r="A5574" s="3" t="n">
        <v>40598</v>
      </c>
      <c r="B5574" s="4" t="n">
        <v>0.131469907407407</v>
      </c>
      <c r="C5574" s="4" t="n">
        <f aca="false">A5574+B5574+TIME(9,0,0)</f>
        <v>40598.5064699074</v>
      </c>
      <c r="D5574" s="1" t="n">
        <v>0.010691</v>
      </c>
      <c r="E5574" s="1" t="n">
        <v>0.002876</v>
      </c>
    </row>
    <row r="5575" customFormat="false" ht="12.75" hidden="false" customHeight="false" outlineLevel="0" collapsed="false">
      <c r="A5575" s="3" t="n">
        <v>40598</v>
      </c>
      <c r="B5575" s="4" t="n">
        <v>0.131539351851852</v>
      </c>
      <c r="C5575" s="4" t="n">
        <f aca="false">A5575+B5575+TIME(9,0,0)</f>
        <v>40598.5065393519</v>
      </c>
      <c r="D5575" s="1" t="n">
        <v>0.048974</v>
      </c>
      <c r="E5575" s="1" t="n">
        <v>0.014629</v>
      </c>
    </row>
    <row r="5576" customFormat="false" ht="12.75" hidden="false" customHeight="false" outlineLevel="0" collapsed="false">
      <c r="A5576" s="3" t="n">
        <v>40598</v>
      </c>
      <c r="B5576" s="4" t="n">
        <v>0.131550925925926</v>
      </c>
      <c r="C5576" s="4" t="n">
        <f aca="false">A5576+B5576+TIME(9,0,0)</f>
        <v>40598.5065509259</v>
      </c>
      <c r="D5576" s="1" t="n">
        <v>0.051047</v>
      </c>
      <c r="E5576" s="1" t="n">
        <v>0.015548</v>
      </c>
    </row>
    <row r="5577" customFormat="false" ht="12.75" hidden="false" customHeight="false" outlineLevel="0" collapsed="false">
      <c r="A5577" s="3" t="n">
        <v>40598</v>
      </c>
      <c r="B5577" s="4" t="n">
        <v>0.131574074074074</v>
      </c>
      <c r="C5577" s="4" t="n">
        <f aca="false">A5577+B5577+TIME(9,0,0)</f>
        <v>40598.5065740741</v>
      </c>
      <c r="D5577" s="1" t="n">
        <v>0.024595</v>
      </c>
      <c r="E5577" s="1" t="n">
        <v>0.007902</v>
      </c>
    </row>
    <row r="5578" customFormat="false" ht="12.75" hidden="false" customHeight="false" outlineLevel="0" collapsed="false">
      <c r="A5578" s="3" t="n">
        <v>40598</v>
      </c>
      <c r="B5578" s="4" t="n">
        <v>0.131574074074074</v>
      </c>
      <c r="C5578" s="4" t="n">
        <f aca="false">A5578+B5578+TIME(9,0,0)</f>
        <v>40598.5065740741</v>
      </c>
      <c r="D5578" s="1" t="n">
        <v>0.052623</v>
      </c>
      <c r="E5578" s="1" t="n">
        <v>0.020983</v>
      </c>
    </row>
    <row r="5579" customFormat="false" ht="12.75" hidden="false" customHeight="false" outlineLevel="0" collapsed="false">
      <c r="A5579" s="3" t="n">
        <v>40598</v>
      </c>
      <c r="B5579" s="4" t="n">
        <v>0.131574074074074</v>
      </c>
      <c r="C5579" s="4" t="n">
        <f aca="false">A5579+B5579+TIME(9,0,0)</f>
        <v>40598.5065740741</v>
      </c>
      <c r="D5579" s="1" t="n">
        <v>0.01079</v>
      </c>
      <c r="E5579" s="1" t="n">
        <v>0.002862</v>
      </c>
    </row>
    <row r="5580" customFormat="false" ht="12.75" hidden="false" customHeight="false" outlineLevel="0" collapsed="false">
      <c r="A5580" s="3" t="n">
        <v>40598</v>
      </c>
      <c r="B5580" s="4" t="n">
        <v>0.131585648148148</v>
      </c>
      <c r="C5580" s="4" t="n">
        <f aca="false">A5580+B5580+TIME(9,0,0)</f>
        <v>40598.5065856481</v>
      </c>
      <c r="D5580" s="1" t="n">
        <v>0.054738</v>
      </c>
      <c r="E5580" s="1" t="n">
        <v>0.023298</v>
      </c>
    </row>
    <row r="5581" customFormat="false" ht="12.75" hidden="false" customHeight="false" outlineLevel="0" collapsed="false">
      <c r="A5581" s="3" t="n">
        <v>40598</v>
      </c>
      <c r="B5581" s="4" t="n">
        <v>0.131631944444444</v>
      </c>
      <c r="C5581" s="4" t="n">
        <f aca="false">A5581+B5581+TIME(9,0,0)</f>
        <v>40598.5066319444</v>
      </c>
      <c r="D5581" s="1" t="n">
        <v>0.076308</v>
      </c>
      <c r="E5581" s="1" t="n">
        <v>0.037143</v>
      </c>
    </row>
    <row r="5582" customFormat="false" ht="12.75" hidden="false" customHeight="false" outlineLevel="0" collapsed="false">
      <c r="A5582" s="3" t="n">
        <v>40598</v>
      </c>
      <c r="B5582" s="4" t="n">
        <v>0.131655092592593</v>
      </c>
      <c r="C5582" s="4" t="n">
        <f aca="false">A5582+B5582+TIME(9,0,0)</f>
        <v>40598.5066550926</v>
      </c>
      <c r="D5582" s="1" t="n">
        <v>0.052301</v>
      </c>
      <c r="E5582" s="1" t="n">
        <v>0.020607</v>
      </c>
    </row>
    <row r="5583" customFormat="false" ht="12.75" hidden="false" customHeight="false" outlineLevel="0" collapsed="false">
      <c r="A5583" s="3" t="n">
        <v>40598</v>
      </c>
      <c r="B5583" s="4" t="n">
        <v>0.131678240740741</v>
      </c>
      <c r="C5583" s="4" t="n">
        <f aca="false">A5583+B5583+TIME(9,0,0)</f>
        <v>40598.5066782407</v>
      </c>
      <c r="D5583" s="1" t="n">
        <v>0.05598</v>
      </c>
      <c r="E5583" s="1" t="n">
        <v>0.024225</v>
      </c>
    </row>
    <row r="5584" customFormat="false" ht="12.75" hidden="false" customHeight="false" outlineLevel="0" collapsed="false">
      <c r="A5584" s="3" t="n">
        <v>40598</v>
      </c>
      <c r="B5584" s="4" t="n">
        <v>0.131701388888889</v>
      </c>
      <c r="C5584" s="4" t="n">
        <f aca="false">A5584+B5584+TIME(9,0,0)</f>
        <v>40598.5067013889</v>
      </c>
      <c r="D5584" s="1" t="n">
        <v>0.025408</v>
      </c>
      <c r="E5584" s="1" t="n">
        <v>0.007905</v>
      </c>
    </row>
    <row r="5585" customFormat="false" ht="12.75" hidden="false" customHeight="false" outlineLevel="0" collapsed="false">
      <c r="A5585" s="3" t="n">
        <v>40598</v>
      </c>
      <c r="B5585" s="4" t="n">
        <v>0.131712962962963</v>
      </c>
      <c r="C5585" s="4" t="n">
        <f aca="false">A5585+B5585+TIME(9,0,0)</f>
        <v>40598.506712963</v>
      </c>
      <c r="D5585" s="1" t="n">
        <v>0.01085</v>
      </c>
      <c r="E5585" s="1" t="n">
        <v>0.002963</v>
      </c>
    </row>
    <row r="5586" customFormat="false" ht="12.75" hidden="false" customHeight="false" outlineLevel="0" collapsed="false">
      <c r="A5586" s="3" t="n">
        <v>40598</v>
      </c>
      <c r="B5586" s="4" t="n">
        <v>0.131736111111111</v>
      </c>
      <c r="C5586" s="4" t="n">
        <f aca="false">A5586+B5586+TIME(9,0,0)</f>
        <v>40598.5067361111</v>
      </c>
      <c r="D5586" s="1" t="n">
        <v>0.281822</v>
      </c>
      <c r="E5586" s="1" t="n">
        <v>0.2577</v>
      </c>
    </row>
    <row r="5587" customFormat="false" ht="12.75" hidden="false" customHeight="false" outlineLevel="0" collapsed="false">
      <c r="A5587" s="3" t="n">
        <v>40598</v>
      </c>
      <c r="B5587" s="4" t="n">
        <v>0.131759259259259</v>
      </c>
      <c r="C5587" s="4" t="n">
        <f aca="false">A5587+B5587+TIME(9,0,0)</f>
        <v>40598.5067592593</v>
      </c>
      <c r="D5587" s="1" t="n">
        <v>0.046527</v>
      </c>
      <c r="E5587" s="1" t="n">
        <v>0.013986</v>
      </c>
    </row>
    <row r="5588" customFormat="false" ht="12.75" hidden="false" customHeight="false" outlineLevel="0" collapsed="false">
      <c r="A5588" s="3" t="n">
        <v>40598</v>
      </c>
      <c r="B5588" s="4" t="n">
        <v>0.131782407407407</v>
      </c>
      <c r="C5588" s="4" t="n">
        <f aca="false">A5588+B5588+TIME(9,0,0)</f>
        <v>40598.5067824074</v>
      </c>
      <c r="D5588" s="1" t="n">
        <v>0.024663</v>
      </c>
      <c r="E5588" s="1" t="n">
        <v>0.008285</v>
      </c>
    </row>
    <row r="5589" customFormat="false" ht="12.75" hidden="false" customHeight="false" outlineLevel="0" collapsed="false">
      <c r="A5589" s="3" t="n">
        <v>40598</v>
      </c>
      <c r="B5589" s="4" t="n">
        <v>0.131782407407407</v>
      </c>
      <c r="C5589" s="4" t="n">
        <f aca="false">A5589+B5589+TIME(9,0,0)</f>
        <v>40598.5067824074</v>
      </c>
      <c r="D5589" s="1" t="n">
        <v>0.010688</v>
      </c>
      <c r="E5589" s="1" t="n">
        <v>0.002896</v>
      </c>
    </row>
    <row r="5590" customFormat="false" ht="12.75" hidden="false" customHeight="false" outlineLevel="0" collapsed="false">
      <c r="A5590" s="3" t="n">
        <v>40598</v>
      </c>
      <c r="B5590" s="4" t="n">
        <v>0.131805555555556</v>
      </c>
      <c r="C5590" s="4" t="n">
        <f aca="false">A5590+B5590+TIME(9,0,0)</f>
        <v>40598.5068055556</v>
      </c>
      <c r="D5590" s="1" t="n">
        <v>0.063789</v>
      </c>
      <c r="E5590" s="1" t="n">
        <v>0.026512</v>
      </c>
    </row>
    <row r="5591" customFormat="false" ht="12.75" hidden="false" customHeight="false" outlineLevel="0" collapsed="false">
      <c r="A5591" s="3" t="n">
        <v>40598</v>
      </c>
      <c r="B5591" s="4" t="n">
        <v>0.131828703703704</v>
      </c>
      <c r="C5591" s="4" t="n">
        <f aca="false">A5591+B5591+TIME(9,0,0)</f>
        <v>40598.5068287037</v>
      </c>
      <c r="D5591" s="1" t="n">
        <v>0.022992</v>
      </c>
      <c r="E5591" s="1" t="n">
        <v>0.007002</v>
      </c>
    </row>
    <row r="5592" customFormat="false" ht="12.75" hidden="false" customHeight="false" outlineLevel="0" collapsed="false">
      <c r="A5592" s="3" t="n">
        <v>40598</v>
      </c>
      <c r="B5592" s="4" t="n">
        <v>0.131840277777778</v>
      </c>
      <c r="C5592" s="4" t="n">
        <f aca="false">A5592+B5592+TIME(9,0,0)</f>
        <v>40598.5068402778</v>
      </c>
      <c r="D5592" s="1" t="n">
        <v>0.043508</v>
      </c>
      <c r="E5592" s="1" t="n">
        <v>0.012435</v>
      </c>
    </row>
    <row r="5593" customFormat="false" ht="12.75" hidden="false" customHeight="false" outlineLevel="0" collapsed="false">
      <c r="A5593" s="3" t="n">
        <v>40598</v>
      </c>
      <c r="B5593" s="4" t="n">
        <v>0.131840277777778</v>
      </c>
      <c r="C5593" s="4" t="n">
        <f aca="false">A5593+B5593+TIME(9,0,0)</f>
        <v>40598.5068402778</v>
      </c>
      <c r="D5593" s="1" t="n">
        <v>0.050495</v>
      </c>
      <c r="E5593" s="1" t="n">
        <v>0.015957</v>
      </c>
    </row>
    <row r="5594" customFormat="false" ht="12.75" hidden="false" customHeight="false" outlineLevel="0" collapsed="false">
      <c r="A5594" s="3" t="n">
        <v>40598</v>
      </c>
      <c r="B5594" s="4" t="n">
        <v>0.131863425925926</v>
      </c>
      <c r="C5594" s="4" t="n">
        <f aca="false">A5594+B5594+TIME(9,0,0)</f>
        <v>40598.5068634259</v>
      </c>
      <c r="D5594" s="1" t="n">
        <v>0.046737</v>
      </c>
      <c r="E5594" s="1" t="n">
        <v>0.014255</v>
      </c>
    </row>
    <row r="5595" customFormat="false" ht="12.75" hidden="false" customHeight="false" outlineLevel="0" collapsed="false">
      <c r="A5595" s="3" t="n">
        <v>40598</v>
      </c>
      <c r="B5595" s="4" t="n">
        <v>0.131875</v>
      </c>
      <c r="C5595" s="4" t="n">
        <f aca="false">A5595+B5595+TIME(9,0,0)</f>
        <v>40598.506875</v>
      </c>
      <c r="D5595" s="1" t="n">
        <v>0.045896</v>
      </c>
      <c r="E5595" s="1" t="n">
        <v>0.013489</v>
      </c>
    </row>
    <row r="5596" customFormat="false" ht="12.75" hidden="false" customHeight="false" outlineLevel="0" collapsed="false">
      <c r="A5596" s="3" t="n">
        <v>40598</v>
      </c>
      <c r="B5596" s="4" t="n">
        <v>0.131909722222222</v>
      </c>
      <c r="C5596" s="4" t="n">
        <f aca="false">A5596+B5596+TIME(9,0,0)</f>
        <v>40598.5069097222</v>
      </c>
      <c r="D5596" s="1" t="n">
        <v>0.050427</v>
      </c>
      <c r="E5596" s="1" t="n">
        <v>0.016158</v>
      </c>
    </row>
    <row r="5597" customFormat="false" ht="12.75" hidden="false" customHeight="false" outlineLevel="0" collapsed="false">
      <c r="A5597" s="3" t="n">
        <v>40598</v>
      </c>
      <c r="B5597" s="4" t="n">
        <v>0.131979166666667</v>
      </c>
      <c r="C5597" s="4" t="n">
        <f aca="false">A5597+B5597+TIME(9,0,0)</f>
        <v>40598.5069791667</v>
      </c>
      <c r="D5597" s="1" t="n">
        <v>0.077314</v>
      </c>
      <c r="E5597" s="1" t="n">
        <v>0.023996</v>
      </c>
    </row>
    <row r="5598" customFormat="false" ht="12.75" hidden="false" customHeight="false" outlineLevel="0" collapsed="false">
      <c r="A5598" s="3" t="n">
        <v>40598</v>
      </c>
      <c r="B5598" s="4" t="n">
        <v>0.132025462962963</v>
      </c>
      <c r="C5598" s="4" t="n">
        <f aca="false">A5598+B5598+TIME(9,0,0)</f>
        <v>40598.507025463</v>
      </c>
      <c r="D5598" s="1" t="n">
        <v>0.04316</v>
      </c>
      <c r="E5598" s="1" t="n">
        <v>0.012858</v>
      </c>
    </row>
    <row r="5599" customFormat="false" ht="12.75" hidden="false" customHeight="false" outlineLevel="0" collapsed="false">
      <c r="A5599" s="3" t="n">
        <v>40598</v>
      </c>
      <c r="B5599" s="4" t="n">
        <v>0.132025462962963</v>
      </c>
      <c r="C5599" s="4" t="n">
        <f aca="false">A5599+B5599+TIME(9,0,0)</f>
        <v>40598.507025463</v>
      </c>
      <c r="D5599" s="1" t="n">
        <v>0.0599</v>
      </c>
      <c r="E5599" s="1" t="n">
        <v>0.026826</v>
      </c>
    </row>
    <row r="5600" customFormat="false" ht="12.75" hidden="false" customHeight="false" outlineLevel="0" collapsed="false">
      <c r="A5600" s="3" t="n">
        <v>40598</v>
      </c>
      <c r="B5600" s="4" t="n">
        <v>0.132164351851852</v>
      </c>
      <c r="C5600" s="4" t="n">
        <f aca="false">A5600+B5600+TIME(9,0,0)</f>
        <v>40598.5071643519</v>
      </c>
      <c r="D5600" s="1" t="n">
        <v>0.052877</v>
      </c>
      <c r="E5600" s="1" t="n">
        <v>0.021144</v>
      </c>
    </row>
    <row r="5601" customFormat="false" ht="12.75" hidden="false" customHeight="false" outlineLevel="0" collapsed="false">
      <c r="A5601" s="3" t="n">
        <v>40598</v>
      </c>
      <c r="B5601" s="4" t="n">
        <v>0.132291666666667</v>
      </c>
      <c r="C5601" s="4" t="n">
        <f aca="false">A5601+B5601+TIME(9,0,0)</f>
        <v>40598.5072916667</v>
      </c>
      <c r="D5601" s="1" t="n">
        <v>0.023799</v>
      </c>
      <c r="E5601" s="1" t="n">
        <v>0.007242</v>
      </c>
    </row>
    <row r="5602" customFormat="false" ht="12.75" hidden="false" customHeight="false" outlineLevel="0" collapsed="false">
      <c r="A5602" s="3" t="n">
        <v>40598</v>
      </c>
      <c r="B5602" s="4" t="n">
        <v>0.132291666666667</v>
      </c>
      <c r="C5602" s="4" t="n">
        <f aca="false">A5602+B5602+TIME(9,0,0)</f>
        <v>40598.5072916667</v>
      </c>
      <c r="D5602" s="1" t="n">
        <v>0.010794</v>
      </c>
      <c r="E5602" s="1" t="n">
        <v>0.002902</v>
      </c>
    </row>
    <row r="5603" customFormat="false" ht="12.75" hidden="false" customHeight="false" outlineLevel="0" collapsed="false">
      <c r="A5603" s="3" t="n">
        <v>40598</v>
      </c>
      <c r="B5603" s="4" t="n">
        <v>0.132303240740741</v>
      </c>
      <c r="C5603" s="4" t="n">
        <f aca="false">A5603+B5603+TIME(9,0,0)</f>
        <v>40598.5073032407</v>
      </c>
      <c r="D5603" s="1" t="n">
        <v>0.045797</v>
      </c>
      <c r="E5603" s="1" t="n">
        <v>0.014546</v>
      </c>
    </row>
    <row r="5604" customFormat="false" ht="12.75" hidden="false" customHeight="false" outlineLevel="0" collapsed="false">
      <c r="A5604" s="3" t="n">
        <v>40598</v>
      </c>
      <c r="B5604" s="4" t="n">
        <v>0.132326388888889</v>
      </c>
      <c r="C5604" s="4" t="n">
        <f aca="false">A5604+B5604+TIME(9,0,0)</f>
        <v>40598.5073263889</v>
      </c>
      <c r="D5604" s="1" t="n">
        <v>0.023992</v>
      </c>
      <c r="E5604" s="1" t="n">
        <v>0.007546</v>
      </c>
    </row>
    <row r="5605" customFormat="false" ht="12.75" hidden="false" customHeight="false" outlineLevel="0" collapsed="false">
      <c r="A5605" s="3" t="n">
        <v>40598</v>
      </c>
      <c r="B5605" s="4" t="n">
        <v>0.132326388888889</v>
      </c>
      <c r="C5605" s="4" t="n">
        <f aca="false">A5605+B5605+TIME(9,0,0)</f>
        <v>40598.5073263889</v>
      </c>
      <c r="D5605" s="1" t="n">
        <v>0.010709</v>
      </c>
      <c r="E5605" s="1" t="n">
        <v>0.002852</v>
      </c>
    </row>
    <row r="5606" customFormat="false" ht="12.75" hidden="false" customHeight="false" outlineLevel="0" collapsed="false">
      <c r="A5606" s="3" t="n">
        <v>40598</v>
      </c>
      <c r="B5606" s="4" t="n">
        <v>0.132326388888889</v>
      </c>
      <c r="C5606" s="4" t="n">
        <f aca="false">A5606+B5606+TIME(9,0,0)</f>
        <v>40598.5073263889</v>
      </c>
      <c r="D5606" s="1" t="n">
        <v>0.03636</v>
      </c>
      <c r="E5606" s="1" t="n">
        <v>0.019466</v>
      </c>
    </row>
    <row r="5607" customFormat="false" ht="12.75" hidden="false" customHeight="false" outlineLevel="0" collapsed="false">
      <c r="A5607" s="3" t="n">
        <v>40598</v>
      </c>
      <c r="B5607" s="4" t="n">
        <v>0.132326388888889</v>
      </c>
      <c r="C5607" s="4" t="n">
        <f aca="false">A5607+B5607+TIME(9,0,0)</f>
        <v>40598.5073263889</v>
      </c>
      <c r="D5607" s="1" t="n">
        <v>0.01078</v>
      </c>
      <c r="E5607" s="1" t="n">
        <v>0.002889</v>
      </c>
    </row>
    <row r="5608" customFormat="false" ht="12.75" hidden="false" customHeight="false" outlineLevel="0" collapsed="false">
      <c r="A5608" s="3" t="n">
        <v>40598</v>
      </c>
      <c r="B5608" s="4" t="n">
        <v>0.132349537037037</v>
      </c>
      <c r="C5608" s="4" t="n">
        <f aca="false">A5608+B5608+TIME(9,0,0)</f>
        <v>40598.507349537</v>
      </c>
      <c r="D5608" s="1" t="n">
        <v>0.054566</v>
      </c>
      <c r="E5608" s="1" t="n">
        <v>0.022513</v>
      </c>
    </row>
    <row r="5609" customFormat="false" ht="12.75" hidden="false" customHeight="false" outlineLevel="0" collapsed="false">
      <c r="A5609" s="3" t="n">
        <v>40598</v>
      </c>
      <c r="B5609" s="4" t="n">
        <v>0.132361111111111</v>
      </c>
      <c r="C5609" s="4" t="n">
        <f aca="false">A5609+B5609+TIME(9,0,0)</f>
        <v>40598.5073611111</v>
      </c>
      <c r="D5609" s="1" t="n">
        <v>0.541927</v>
      </c>
      <c r="E5609" s="1" t="n">
        <v>0.501062</v>
      </c>
    </row>
    <row r="5610" customFormat="false" ht="12.75" hidden="false" customHeight="false" outlineLevel="0" collapsed="false">
      <c r="A5610" s="3" t="n">
        <v>40598</v>
      </c>
      <c r="B5610" s="4" t="n">
        <v>0.132361111111111</v>
      </c>
      <c r="C5610" s="4" t="n">
        <f aca="false">A5610+B5610+TIME(9,0,0)</f>
        <v>40598.5073611111</v>
      </c>
      <c r="D5610" s="1" t="n">
        <v>0.023963</v>
      </c>
      <c r="E5610" s="1" t="n">
        <v>0.007592</v>
      </c>
    </row>
    <row r="5611" customFormat="false" ht="12.75" hidden="false" customHeight="false" outlineLevel="0" collapsed="false">
      <c r="A5611" s="3" t="n">
        <v>40598</v>
      </c>
      <c r="B5611" s="4" t="n">
        <v>0.132372685185185</v>
      </c>
      <c r="C5611" s="4" t="n">
        <f aca="false">A5611+B5611+TIME(9,0,0)</f>
        <v>40598.5073726852</v>
      </c>
      <c r="D5611" s="1" t="n">
        <v>0.010734</v>
      </c>
      <c r="E5611" s="1" t="n">
        <v>0.002865</v>
      </c>
    </row>
    <row r="5612" customFormat="false" ht="12.75" hidden="false" customHeight="false" outlineLevel="0" collapsed="false">
      <c r="A5612" s="3" t="n">
        <v>40598</v>
      </c>
      <c r="B5612" s="4" t="n">
        <v>0.132395833333333</v>
      </c>
      <c r="C5612" s="4" t="n">
        <f aca="false">A5612+B5612+TIME(9,0,0)</f>
        <v>40598.5073958333</v>
      </c>
      <c r="D5612" s="1" t="n">
        <v>0.045473</v>
      </c>
      <c r="E5612" s="1" t="n">
        <v>0.013923</v>
      </c>
    </row>
    <row r="5613" customFormat="false" ht="12.75" hidden="false" customHeight="false" outlineLevel="0" collapsed="false">
      <c r="A5613" s="3" t="n">
        <v>40598</v>
      </c>
      <c r="B5613" s="4" t="n">
        <v>0.132453703703704</v>
      </c>
      <c r="C5613" s="4" t="n">
        <f aca="false">A5613+B5613+TIME(9,0,0)</f>
        <v>40598.5074537037</v>
      </c>
      <c r="D5613" s="1" t="n">
        <v>0.045054</v>
      </c>
      <c r="E5613" s="1" t="n">
        <v>0.011678</v>
      </c>
    </row>
    <row r="5614" customFormat="false" ht="12.75" hidden="false" customHeight="false" outlineLevel="0" collapsed="false">
      <c r="A5614" s="3" t="n">
        <v>40598</v>
      </c>
      <c r="B5614" s="4" t="n">
        <v>0.1325</v>
      </c>
      <c r="C5614" s="4" t="n">
        <f aca="false">A5614+B5614+TIME(9,0,0)</f>
        <v>40598.5075</v>
      </c>
      <c r="D5614" s="1" t="n">
        <v>0.043964</v>
      </c>
      <c r="E5614" s="1" t="n">
        <v>0.013513</v>
      </c>
    </row>
    <row r="5615" customFormat="false" ht="12.75" hidden="false" customHeight="false" outlineLevel="0" collapsed="false">
      <c r="A5615" s="3" t="n">
        <v>40598</v>
      </c>
      <c r="B5615" s="4" t="n">
        <v>0.132569444444444</v>
      </c>
      <c r="C5615" s="4" t="n">
        <f aca="false">A5615+B5615+TIME(9,0,0)</f>
        <v>40598.5075694444</v>
      </c>
      <c r="D5615" s="1" t="n">
        <v>0.044978</v>
      </c>
      <c r="E5615" s="1" t="n">
        <v>0.013184</v>
      </c>
    </row>
    <row r="5616" customFormat="false" ht="12.75" hidden="false" customHeight="false" outlineLevel="0" collapsed="false">
      <c r="A5616" s="3" t="n">
        <v>40598</v>
      </c>
      <c r="B5616" s="4" t="n">
        <v>0.132569444444444</v>
      </c>
      <c r="C5616" s="4" t="n">
        <f aca="false">A5616+B5616+TIME(9,0,0)</f>
        <v>40598.5075694444</v>
      </c>
      <c r="D5616" s="1" t="n">
        <v>0.024086</v>
      </c>
      <c r="E5616" s="1" t="n">
        <v>0.007608</v>
      </c>
    </row>
    <row r="5617" customFormat="false" ht="12.75" hidden="false" customHeight="false" outlineLevel="0" collapsed="false">
      <c r="A5617" s="3" t="n">
        <v>40598</v>
      </c>
      <c r="B5617" s="4" t="n">
        <v>0.132673611111111</v>
      </c>
      <c r="C5617" s="4" t="n">
        <f aca="false">A5617+B5617+TIME(9,0,0)</f>
        <v>40598.5076736111</v>
      </c>
      <c r="D5617" s="1" t="n">
        <v>0.064218</v>
      </c>
      <c r="E5617" s="1" t="n">
        <v>0.028162</v>
      </c>
    </row>
    <row r="5618" customFormat="false" ht="12.75" hidden="false" customHeight="false" outlineLevel="0" collapsed="false">
      <c r="A5618" s="3" t="n">
        <v>40598</v>
      </c>
      <c r="B5618" s="4" t="n">
        <v>0.132708333333333</v>
      </c>
      <c r="C5618" s="4" t="n">
        <f aca="false">A5618+B5618+TIME(9,0,0)</f>
        <v>40598.5077083333</v>
      </c>
      <c r="D5618" s="1" t="n">
        <v>0.024624</v>
      </c>
      <c r="E5618" s="1" t="n">
        <v>0.008048</v>
      </c>
    </row>
    <row r="5619" customFormat="false" ht="12.75" hidden="false" customHeight="false" outlineLevel="0" collapsed="false">
      <c r="A5619" s="3" t="n">
        <v>40598</v>
      </c>
      <c r="B5619" s="4" t="n">
        <v>0.13275462962963</v>
      </c>
      <c r="C5619" s="4" t="n">
        <f aca="false">A5619+B5619+TIME(9,0,0)</f>
        <v>40598.5077546296</v>
      </c>
      <c r="D5619" s="1" t="n">
        <v>0.052139</v>
      </c>
      <c r="E5619" s="1" t="n">
        <v>0.016141</v>
      </c>
    </row>
    <row r="5620" customFormat="false" ht="12.75" hidden="false" customHeight="false" outlineLevel="0" collapsed="false">
      <c r="A5620" s="3" t="n">
        <v>40598</v>
      </c>
      <c r="B5620" s="4" t="n">
        <v>0.132800925925926</v>
      </c>
      <c r="C5620" s="4" t="n">
        <f aca="false">A5620+B5620+TIME(9,0,0)</f>
        <v>40598.5078009259</v>
      </c>
      <c r="D5620" s="1" t="n">
        <v>0.137027</v>
      </c>
      <c r="E5620" s="1" t="n">
        <v>0.102852</v>
      </c>
    </row>
    <row r="5621" customFormat="false" ht="12.75" hidden="false" customHeight="false" outlineLevel="0" collapsed="false">
      <c r="A5621" s="3" t="n">
        <v>40598</v>
      </c>
      <c r="B5621" s="4" t="n">
        <v>0.1328125</v>
      </c>
      <c r="C5621" s="4" t="n">
        <f aca="false">A5621+B5621+TIME(9,0,0)</f>
        <v>40598.5078125</v>
      </c>
      <c r="D5621" s="1" t="n">
        <v>0.023946</v>
      </c>
      <c r="E5621" s="1" t="n">
        <v>0.007453</v>
      </c>
    </row>
    <row r="5622" customFormat="false" ht="12.75" hidden="false" customHeight="false" outlineLevel="0" collapsed="false">
      <c r="A5622" s="3" t="n">
        <v>40598</v>
      </c>
      <c r="B5622" s="4" t="n">
        <v>0.132824074074074</v>
      </c>
      <c r="C5622" s="4" t="n">
        <f aca="false">A5622+B5622+TIME(9,0,0)</f>
        <v>40598.5078240741</v>
      </c>
      <c r="D5622" s="1" t="n">
        <v>0.054146</v>
      </c>
      <c r="E5622" s="1" t="n">
        <v>0.021815</v>
      </c>
    </row>
    <row r="5623" customFormat="false" ht="12.75" hidden="false" customHeight="false" outlineLevel="0" collapsed="false">
      <c r="A5623" s="3" t="n">
        <v>40598</v>
      </c>
      <c r="B5623" s="4" t="n">
        <v>0.132835648148148</v>
      </c>
      <c r="C5623" s="4" t="n">
        <f aca="false">A5623+B5623+TIME(9,0,0)</f>
        <v>40598.5078356481</v>
      </c>
      <c r="D5623" s="1" t="n">
        <v>0.02709</v>
      </c>
      <c r="E5623" s="1" t="n">
        <v>0.009998</v>
      </c>
    </row>
    <row r="5624" customFormat="false" ht="12.75" hidden="false" customHeight="false" outlineLevel="0" collapsed="false">
      <c r="A5624" s="3" t="n">
        <v>40598</v>
      </c>
      <c r="B5624" s="4" t="n">
        <v>0.132893518518519</v>
      </c>
      <c r="C5624" s="4" t="n">
        <f aca="false">A5624+B5624+TIME(9,0,0)</f>
        <v>40598.5078935185</v>
      </c>
      <c r="D5624" s="1" t="n">
        <v>0.045384</v>
      </c>
      <c r="E5624" s="1" t="n">
        <v>0.013636</v>
      </c>
    </row>
    <row r="5625" customFormat="false" ht="12.75" hidden="false" customHeight="false" outlineLevel="0" collapsed="false">
      <c r="A5625" s="3" t="n">
        <v>40598</v>
      </c>
      <c r="B5625" s="4" t="n">
        <v>0.132928240740741</v>
      </c>
      <c r="C5625" s="4" t="n">
        <f aca="false">A5625+B5625+TIME(9,0,0)</f>
        <v>40598.5079282407</v>
      </c>
      <c r="D5625" s="1" t="n">
        <v>0.053193</v>
      </c>
      <c r="E5625" s="1" t="n">
        <v>0.021663</v>
      </c>
    </row>
    <row r="5626" customFormat="false" ht="12.75" hidden="false" customHeight="false" outlineLevel="0" collapsed="false">
      <c r="A5626" s="3" t="n">
        <v>40598</v>
      </c>
      <c r="B5626" s="4" t="n">
        <v>0.132928240740741</v>
      </c>
      <c r="C5626" s="4" t="n">
        <f aca="false">A5626+B5626+TIME(9,0,0)</f>
        <v>40598.5079282407</v>
      </c>
      <c r="D5626" s="1" t="n">
        <v>0.024231</v>
      </c>
      <c r="E5626" s="1" t="n">
        <v>0.014483</v>
      </c>
    </row>
    <row r="5627" customFormat="false" ht="12.75" hidden="false" customHeight="false" outlineLevel="0" collapsed="false">
      <c r="A5627" s="3" t="n">
        <v>40598</v>
      </c>
      <c r="B5627" s="4" t="n">
        <v>0.133009259259259</v>
      </c>
      <c r="C5627" s="4" t="n">
        <f aca="false">A5627+B5627+TIME(9,0,0)</f>
        <v>40598.5080092593</v>
      </c>
      <c r="D5627" s="1" t="n">
        <v>0.051589</v>
      </c>
      <c r="E5627" s="1" t="n">
        <v>0.016573</v>
      </c>
    </row>
    <row r="5628" customFormat="false" ht="12.75" hidden="false" customHeight="false" outlineLevel="0" collapsed="false">
      <c r="A5628" s="3" t="n">
        <v>40598</v>
      </c>
      <c r="B5628" s="4" t="n">
        <v>0.133032407407407</v>
      </c>
      <c r="C5628" s="4" t="n">
        <f aca="false">A5628+B5628+TIME(9,0,0)</f>
        <v>40598.5080324074</v>
      </c>
      <c r="D5628" s="1" t="n">
        <v>0.057111</v>
      </c>
      <c r="E5628" s="1" t="n">
        <v>0.019565</v>
      </c>
    </row>
    <row r="5629" customFormat="false" ht="12.75" hidden="false" customHeight="false" outlineLevel="0" collapsed="false">
      <c r="A5629" s="3" t="n">
        <v>40598</v>
      </c>
      <c r="B5629" s="4" t="n">
        <v>0.133043981481481</v>
      </c>
      <c r="C5629" s="4" t="n">
        <f aca="false">A5629+B5629+TIME(9,0,0)</f>
        <v>40598.5080439815</v>
      </c>
      <c r="D5629" s="1" t="n">
        <v>0.056927</v>
      </c>
      <c r="E5629" s="1" t="n">
        <v>0.024976</v>
      </c>
    </row>
    <row r="5630" customFormat="false" ht="12.75" hidden="false" customHeight="false" outlineLevel="0" collapsed="false">
      <c r="A5630" s="3" t="n">
        <v>40598</v>
      </c>
      <c r="B5630" s="4" t="n">
        <v>0.133078703703704</v>
      </c>
      <c r="C5630" s="4" t="n">
        <f aca="false">A5630+B5630+TIME(9,0,0)</f>
        <v>40598.5080787037</v>
      </c>
      <c r="D5630" s="1" t="n">
        <v>0.057145</v>
      </c>
      <c r="E5630" s="1" t="n">
        <v>0.024884</v>
      </c>
    </row>
    <row r="5631" customFormat="false" ht="12.75" hidden="false" customHeight="false" outlineLevel="0" collapsed="false">
      <c r="A5631" s="3" t="n">
        <v>40598</v>
      </c>
      <c r="B5631" s="4" t="n">
        <v>0.133125</v>
      </c>
      <c r="C5631" s="4" t="n">
        <f aca="false">A5631+B5631+TIME(9,0,0)</f>
        <v>40598.508125</v>
      </c>
      <c r="D5631" s="1" t="n">
        <v>0.025075</v>
      </c>
      <c r="E5631" s="1" t="n">
        <v>0.007868</v>
      </c>
    </row>
    <row r="5632" customFormat="false" ht="12.75" hidden="false" customHeight="false" outlineLevel="0" collapsed="false">
      <c r="A5632" s="3" t="n">
        <v>40598</v>
      </c>
      <c r="B5632" s="4" t="n">
        <v>0.133136574074074</v>
      </c>
      <c r="C5632" s="4" t="n">
        <f aca="false">A5632+B5632+TIME(9,0,0)</f>
        <v>40598.5081365741</v>
      </c>
      <c r="D5632" s="1" t="n">
        <v>0.010724</v>
      </c>
      <c r="E5632" s="1" t="n">
        <v>0.002875</v>
      </c>
    </row>
    <row r="5633" customFormat="false" ht="12.75" hidden="false" customHeight="false" outlineLevel="0" collapsed="false">
      <c r="A5633" s="3" t="n">
        <v>40598</v>
      </c>
      <c r="B5633" s="4" t="n">
        <v>0.133148148148148</v>
      </c>
      <c r="C5633" s="4" t="n">
        <f aca="false">A5633+B5633+TIME(9,0,0)</f>
        <v>40598.5081481482</v>
      </c>
      <c r="D5633" s="1" t="n">
        <v>0.027556</v>
      </c>
      <c r="E5633" s="1" t="n">
        <v>0.015781</v>
      </c>
    </row>
    <row r="5634" customFormat="false" ht="12.75" hidden="false" customHeight="false" outlineLevel="0" collapsed="false">
      <c r="A5634" s="3" t="n">
        <v>40598</v>
      </c>
      <c r="B5634" s="4" t="n">
        <v>0.133194444444444</v>
      </c>
      <c r="C5634" s="4" t="n">
        <f aca="false">A5634+B5634+TIME(9,0,0)</f>
        <v>40598.5081944445</v>
      </c>
      <c r="D5634" s="1" t="n">
        <v>0.047702</v>
      </c>
      <c r="E5634" s="1" t="n">
        <v>0.015202</v>
      </c>
    </row>
    <row r="5635" customFormat="false" ht="12.75" hidden="false" customHeight="false" outlineLevel="0" collapsed="false">
      <c r="A5635" s="3" t="n">
        <v>40598</v>
      </c>
      <c r="B5635" s="4" t="n">
        <v>0.133321759259259</v>
      </c>
      <c r="C5635" s="4" t="n">
        <f aca="false">A5635+B5635+TIME(9,0,0)</f>
        <v>40598.5083217593</v>
      </c>
      <c r="D5635" s="1" t="n">
        <v>0.056912</v>
      </c>
      <c r="E5635" s="1" t="n">
        <v>0.024675</v>
      </c>
    </row>
    <row r="5636" customFormat="false" ht="12.75" hidden="false" customHeight="false" outlineLevel="0" collapsed="false">
      <c r="A5636" s="3" t="n">
        <v>40598</v>
      </c>
      <c r="B5636" s="4" t="n">
        <v>0.133344907407407</v>
      </c>
      <c r="C5636" s="4" t="n">
        <f aca="false">A5636+B5636+TIME(9,0,0)</f>
        <v>40598.5083449074</v>
      </c>
      <c r="D5636" s="1" t="n">
        <v>0.044638</v>
      </c>
      <c r="E5636" s="1" t="n">
        <v>0.012995</v>
      </c>
    </row>
    <row r="5637" customFormat="false" ht="12.75" hidden="false" customHeight="false" outlineLevel="0" collapsed="false">
      <c r="A5637" s="3" t="n">
        <v>40598</v>
      </c>
      <c r="B5637" s="4" t="n">
        <v>0.13337962962963</v>
      </c>
      <c r="C5637" s="4" t="n">
        <f aca="false">A5637+B5637+TIME(9,0,0)</f>
        <v>40598.5083796296</v>
      </c>
      <c r="D5637" s="1" t="n">
        <v>0.045233</v>
      </c>
      <c r="E5637" s="1" t="n">
        <v>0.012876</v>
      </c>
    </row>
    <row r="5638" customFormat="false" ht="12.75" hidden="false" customHeight="false" outlineLevel="0" collapsed="false">
      <c r="A5638" s="3" t="n">
        <v>40598</v>
      </c>
      <c r="B5638" s="4" t="n">
        <v>0.133483796296296</v>
      </c>
      <c r="C5638" s="4" t="n">
        <f aca="false">A5638+B5638+TIME(9,0,0)</f>
        <v>40598.5084837963</v>
      </c>
      <c r="D5638" s="1" t="n">
        <v>0.057661</v>
      </c>
      <c r="E5638" s="1" t="n">
        <v>0.025085</v>
      </c>
    </row>
    <row r="5639" customFormat="false" ht="12.75" hidden="false" customHeight="false" outlineLevel="0" collapsed="false">
      <c r="A5639" s="3" t="n">
        <v>40598</v>
      </c>
      <c r="B5639" s="4" t="n">
        <v>0.13349537037037</v>
      </c>
      <c r="C5639" s="4" t="n">
        <f aca="false">A5639+B5639+TIME(9,0,0)</f>
        <v>40598.5084953704</v>
      </c>
      <c r="D5639" s="1" t="n">
        <v>0.01431</v>
      </c>
      <c r="E5639" s="1" t="n">
        <v>0.004186</v>
      </c>
    </row>
    <row r="5640" customFormat="false" ht="12.75" hidden="false" customHeight="false" outlineLevel="0" collapsed="false">
      <c r="A5640" s="3" t="n">
        <v>40598</v>
      </c>
      <c r="B5640" s="4" t="n">
        <v>0.133668981481481</v>
      </c>
      <c r="C5640" s="4" t="n">
        <f aca="false">A5640+B5640+TIME(9,0,0)</f>
        <v>40598.5086689815</v>
      </c>
      <c r="D5640" s="1" t="n">
        <v>0.056408</v>
      </c>
      <c r="E5640" s="1" t="n">
        <v>0.024021</v>
      </c>
    </row>
    <row r="5641" customFormat="false" ht="12.75" hidden="false" customHeight="false" outlineLevel="0" collapsed="false">
      <c r="A5641" s="3" t="n">
        <v>40598</v>
      </c>
      <c r="B5641" s="4" t="n">
        <v>0.13369212962963</v>
      </c>
      <c r="C5641" s="4" t="n">
        <f aca="false">A5641+B5641+TIME(9,0,0)</f>
        <v>40598.5086921296</v>
      </c>
      <c r="D5641" s="1" t="n">
        <v>0.023482</v>
      </c>
      <c r="E5641" s="1" t="n">
        <v>0.007016</v>
      </c>
    </row>
    <row r="5642" customFormat="false" ht="12.75" hidden="false" customHeight="false" outlineLevel="0" collapsed="false">
      <c r="A5642" s="3" t="n">
        <v>40598</v>
      </c>
      <c r="B5642" s="4" t="n">
        <v>0.133726851851852</v>
      </c>
      <c r="C5642" s="4" t="n">
        <f aca="false">A5642+B5642+TIME(9,0,0)</f>
        <v>40598.5087268519</v>
      </c>
      <c r="D5642" s="1" t="n">
        <v>0.05325</v>
      </c>
      <c r="E5642" s="1" t="n">
        <v>0.022056</v>
      </c>
    </row>
    <row r="5643" customFormat="false" ht="12.75" hidden="false" customHeight="false" outlineLevel="0" collapsed="false">
      <c r="A5643" s="3" t="n">
        <v>40598</v>
      </c>
      <c r="B5643" s="4" t="n">
        <v>0.133773148148148</v>
      </c>
      <c r="C5643" s="4" t="n">
        <f aca="false">A5643+B5643+TIME(9,0,0)</f>
        <v>40598.5087731482</v>
      </c>
      <c r="D5643" s="1" t="n">
        <v>0.050306</v>
      </c>
      <c r="E5643" s="1" t="n">
        <v>0.015319</v>
      </c>
    </row>
    <row r="5644" customFormat="false" ht="12.75" hidden="false" customHeight="false" outlineLevel="0" collapsed="false">
      <c r="A5644" s="3" t="n">
        <v>40598</v>
      </c>
      <c r="B5644" s="4" t="n">
        <v>0.133900462962963</v>
      </c>
      <c r="C5644" s="4" t="n">
        <f aca="false">A5644+B5644+TIME(9,0,0)</f>
        <v>40598.508900463</v>
      </c>
      <c r="D5644" s="1" t="n">
        <v>0.044823</v>
      </c>
      <c r="E5644" s="1" t="n">
        <v>0.013449</v>
      </c>
    </row>
    <row r="5645" customFormat="false" ht="12.75" hidden="false" customHeight="false" outlineLevel="0" collapsed="false">
      <c r="A5645" s="3" t="n">
        <v>40598</v>
      </c>
      <c r="B5645" s="4" t="n">
        <v>0.133912037037037</v>
      </c>
      <c r="C5645" s="4" t="n">
        <f aca="false">A5645+B5645+TIME(9,0,0)</f>
        <v>40598.508912037</v>
      </c>
      <c r="D5645" s="1" t="n">
        <v>0.048037</v>
      </c>
      <c r="E5645" s="1" t="n">
        <v>0.014697</v>
      </c>
    </row>
    <row r="5646" customFormat="false" ht="12.75" hidden="false" customHeight="false" outlineLevel="0" collapsed="false">
      <c r="A5646" s="3" t="n">
        <v>40598</v>
      </c>
      <c r="B5646" s="4" t="n">
        <v>0.133923611111111</v>
      </c>
      <c r="C5646" s="4" t="n">
        <f aca="false">A5646+B5646+TIME(9,0,0)</f>
        <v>40598.5089236111</v>
      </c>
      <c r="D5646" s="1" t="n">
        <v>0.046506</v>
      </c>
      <c r="E5646" s="1" t="n">
        <v>0.014142</v>
      </c>
    </row>
    <row r="5647" customFormat="false" ht="12.75" hidden="false" customHeight="false" outlineLevel="0" collapsed="false">
      <c r="A5647" s="3" t="n">
        <v>40598</v>
      </c>
      <c r="B5647" s="4" t="n">
        <v>0.133958333333333</v>
      </c>
      <c r="C5647" s="4" t="n">
        <f aca="false">A5647+B5647+TIME(9,0,0)</f>
        <v>40598.5089583333</v>
      </c>
      <c r="D5647" s="1" t="n">
        <v>0.04462</v>
      </c>
      <c r="E5647" s="1" t="n">
        <v>0.013891</v>
      </c>
    </row>
    <row r="5648" customFormat="false" ht="12.75" hidden="false" customHeight="false" outlineLevel="0" collapsed="false">
      <c r="A5648" s="3" t="n">
        <v>40598</v>
      </c>
      <c r="B5648" s="4" t="n">
        <v>0.13400462962963</v>
      </c>
      <c r="C5648" s="4" t="n">
        <f aca="false">A5648+B5648+TIME(9,0,0)</f>
        <v>40598.5090046296</v>
      </c>
      <c r="D5648" s="1" t="n">
        <v>0.0516</v>
      </c>
      <c r="E5648" s="1" t="n">
        <v>0.01695</v>
      </c>
    </row>
    <row r="5649" customFormat="false" ht="12.75" hidden="false" customHeight="false" outlineLevel="0" collapsed="false">
      <c r="A5649" s="3" t="n">
        <v>40598</v>
      </c>
      <c r="B5649" s="4" t="n">
        <v>0.134016203703704</v>
      </c>
      <c r="C5649" s="4" t="n">
        <f aca="false">A5649+B5649+TIME(9,0,0)</f>
        <v>40598.5090162037</v>
      </c>
      <c r="D5649" s="1" t="n">
        <v>0.055464</v>
      </c>
      <c r="E5649" s="1" t="n">
        <v>0.023713</v>
      </c>
    </row>
    <row r="5650" customFormat="false" ht="12.75" hidden="false" customHeight="false" outlineLevel="0" collapsed="false">
      <c r="A5650" s="3" t="n">
        <v>40598</v>
      </c>
      <c r="B5650" s="4" t="n">
        <v>0.134027777777778</v>
      </c>
      <c r="C5650" s="4" t="n">
        <f aca="false">A5650+B5650+TIME(9,0,0)</f>
        <v>40598.5090277778</v>
      </c>
      <c r="D5650" s="1" t="n">
        <v>0.162418</v>
      </c>
      <c r="E5650" s="1" t="n">
        <v>0.123329</v>
      </c>
    </row>
    <row r="5651" customFormat="false" ht="12.75" hidden="false" customHeight="false" outlineLevel="0" collapsed="false">
      <c r="A5651" s="3" t="n">
        <v>40598</v>
      </c>
      <c r="B5651" s="4" t="n">
        <v>0.134027777777778</v>
      </c>
      <c r="C5651" s="4" t="n">
        <f aca="false">A5651+B5651+TIME(9,0,0)</f>
        <v>40598.5090277778</v>
      </c>
      <c r="D5651" s="1" t="n">
        <v>0.05023</v>
      </c>
      <c r="E5651" s="1" t="n">
        <v>0.015828</v>
      </c>
    </row>
    <row r="5652" customFormat="false" ht="12.75" hidden="false" customHeight="false" outlineLevel="0" collapsed="false">
      <c r="A5652" s="3" t="n">
        <v>40598</v>
      </c>
      <c r="B5652" s="4" t="n">
        <v>0.134039351851852</v>
      </c>
      <c r="C5652" s="4" t="n">
        <f aca="false">A5652+B5652+TIME(9,0,0)</f>
        <v>40598.5090393519</v>
      </c>
      <c r="D5652" s="1" t="n">
        <v>0.025412</v>
      </c>
      <c r="E5652" s="1" t="n">
        <v>0.008206</v>
      </c>
    </row>
    <row r="5653" customFormat="false" ht="12.75" hidden="false" customHeight="false" outlineLevel="0" collapsed="false">
      <c r="A5653" s="3" t="n">
        <v>40598</v>
      </c>
      <c r="B5653" s="4" t="n">
        <v>0.134039351851852</v>
      </c>
      <c r="C5653" s="4" t="n">
        <f aca="false">A5653+B5653+TIME(9,0,0)</f>
        <v>40598.5090393519</v>
      </c>
      <c r="D5653" s="1" t="n">
        <v>0.01084</v>
      </c>
      <c r="E5653" s="1" t="n">
        <v>0.002947</v>
      </c>
    </row>
    <row r="5654" customFormat="false" ht="12.75" hidden="false" customHeight="false" outlineLevel="0" collapsed="false">
      <c r="A5654" s="3" t="n">
        <v>40598</v>
      </c>
      <c r="B5654" s="4" t="n">
        <v>0.134039351851852</v>
      </c>
      <c r="C5654" s="4" t="n">
        <f aca="false">A5654+B5654+TIME(9,0,0)</f>
        <v>40598.5090393519</v>
      </c>
      <c r="D5654" s="1" t="n">
        <v>0.051355</v>
      </c>
      <c r="E5654" s="1" t="n">
        <v>0.016296</v>
      </c>
    </row>
    <row r="5655" customFormat="false" ht="12.75" hidden="false" customHeight="false" outlineLevel="0" collapsed="false">
      <c r="A5655" s="3" t="n">
        <v>40598</v>
      </c>
      <c r="B5655" s="4" t="n">
        <v>0.134039351851852</v>
      </c>
      <c r="C5655" s="4" t="n">
        <f aca="false">A5655+B5655+TIME(9,0,0)</f>
        <v>40598.5090393519</v>
      </c>
      <c r="D5655" s="1" t="n">
        <v>0.025271</v>
      </c>
      <c r="E5655" s="1" t="n">
        <v>0.008118</v>
      </c>
    </row>
    <row r="5656" customFormat="false" ht="12.75" hidden="false" customHeight="false" outlineLevel="0" collapsed="false">
      <c r="A5656" s="3" t="n">
        <v>40598</v>
      </c>
      <c r="B5656" s="4" t="n">
        <v>0.134039351851852</v>
      </c>
      <c r="C5656" s="4" t="n">
        <f aca="false">A5656+B5656+TIME(9,0,0)</f>
        <v>40598.5090393519</v>
      </c>
      <c r="D5656" s="1" t="n">
        <v>0.013423</v>
      </c>
      <c r="E5656" s="1" t="n">
        <v>0.004082</v>
      </c>
    </row>
    <row r="5657" customFormat="false" ht="12.75" hidden="false" customHeight="false" outlineLevel="0" collapsed="false">
      <c r="A5657" s="3" t="n">
        <v>40598</v>
      </c>
      <c r="B5657" s="4" t="n">
        <v>0.134085648148148</v>
      </c>
      <c r="C5657" s="4" t="n">
        <f aca="false">A5657+B5657+TIME(9,0,0)</f>
        <v>40598.5090856482</v>
      </c>
      <c r="D5657" s="1" t="n">
        <v>0.04598</v>
      </c>
      <c r="E5657" s="1" t="n">
        <v>0.013429</v>
      </c>
    </row>
    <row r="5658" customFormat="false" ht="12.75" hidden="false" customHeight="false" outlineLevel="0" collapsed="false">
      <c r="A5658" s="3" t="n">
        <v>40598</v>
      </c>
      <c r="B5658" s="4" t="n">
        <v>0.134085648148148</v>
      </c>
      <c r="C5658" s="4" t="n">
        <f aca="false">A5658+B5658+TIME(9,0,0)</f>
        <v>40598.5090856482</v>
      </c>
      <c r="D5658" s="1" t="n">
        <v>0.051976</v>
      </c>
      <c r="E5658" s="1" t="n">
        <v>0.019715</v>
      </c>
    </row>
    <row r="5659" customFormat="false" ht="12.75" hidden="false" customHeight="false" outlineLevel="0" collapsed="false">
      <c r="A5659" s="3" t="n">
        <v>40598</v>
      </c>
      <c r="B5659" s="4" t="n">
        <v>0.134097222222222</v>
      </c>
      <c r="C5659" s="4" t="n">
        <f aca="false">A5659+B5659+TIME(9,0,0)</f>
        <v>40598.5090972222</v>
      </c>
      <c r="D5659" s="1" t="n">
        <v>0.043234</v>
      </c>
      <c r="E5659" s="1" t="n">
        <v>0.012118</v>
      </c>
    </row>
    <row r="5660" customFormat="false" ht="12.75" hidden="false" customHeight="false" outlineLevel="0" collapsed="false">
      <c r="A5660" s="3" t="n">
        <v>40598</v>
      </c>
      <c r="B5660" s="4" t="n">
        <v>0.134108796296296</v>
      </c>
      <c r="C5660" s="4" t="n">
        <f aca="false">A5660+B5660+TIME(9,0,0)</f>
        <v>40598.5091087963</v>
      </c>
      <c r="D5660" s="1" t="n">
        <v>0.038064</v>
      </c>
      <c r="E5660" s="1" t="n">
        <v>0.018526</v>
      </c>
    </row>
    <row r="5661" customFormat="false" ht="12.75" hidden="false" customHeight="false" outlineLevel="0" collapsed="false">
      <c r="A5661" s="3" t="n">
        <v>40598</v>
      </c>
      <c r="B5661" s="4" t="n">
        <v>0.13412037037037</v>
      </c>
      <c r="C5661" s="4" t="n">
        <f aca="false">A5661+B5661+TIME(9,0,0)</f>
        <v>40598.5091203704</v>
      </c>
      <c r="D5661" s="1" t="n">
        <v>0.010665</v>
      </c>
      <c r="E5661" s="1" t="n">
        <v>0.002851</v>
      </c>
    </row>
    <row r="5662" customFormat="false" ht="12.75" hidden="false" customHeight="false" outlineLevel="0" collapsed="false">
      <c r="A5662" s="3" t="n">
        <v>40598</v>
      </c>
      <c r="B5662" s="4" t="n">
        <v>0.134131944444444</v>
      </c>
      <c r="C5662" s="4" t="n">
        <f aca="false">A5662+B5662+TIME(9,0,0)</f>
        <v>40598.5091319445</v>
      </c>
      <c r="D5662" s="1" t="n">
        <v>0.042129</v>
      </c>
      <c r="E5662" s="1" t="n">
        <v>0.011443</v>
      </c>
    </row>
    <row r="5663" customFormat="false" ht="12.75" hidden="false" customHeight="false" outlineLevel="0" collapsed="false">
      <c r="A5663" s="3" t="n">
        <v>40598</v>
      </c>
      <c r="B5663" s="4" t="n">
        <v>0.134155092592593</v>
      </c>
      <c r="C5663" s="4" t="n">
        <f aca="false">A5663+B5663+TIME(9,0,0)</f>
        <v>40598.5091550926</v>
      </c>
      <c r="D5663" s="1" t="n">
        <v>0.061926</v>
      </c>
      <c r="E5663" s="1" t="n">
        <v>0.029352</v>
      </c>
    </row>
    <row r="5664" customFormat="false" ht="12.75" hidden="false" customHeight="false" outlineLevel="0" collapsed="false">
      <c r="A5664" s="3" t="n">
        <v>40598</v>
      </c>
      <c r="B5664" s="4" t="n">
        <v>0.134212962962963</v>
      </c>
      <c r="C5664" s="4" t="n">
        <f aca="false">A5664+B5664+TIME(9,0,0)</f>
        <v>40598.509212963</v>
      </c>
      <c r="D5664" s="1" t="n">
        <v>0.051039</v>
      </c>
      <c r="E5664" s="1" t="n">
        <v>0.017276</v>
      </c>
    </row>
    <row r="5665" customFormat="false" ht="12.75" hidden="false" customHeight="false" outlineLevel="0" collapsed="false">
      <c r="A5665" s="3" t="n">
        <v>40598</v>
      </c>
      <c r="B5665" s="4" t="n">
        <v>0.134224537037037</v>
      </c>
      <c r="C5665" s="4" t="n">
        <f aca="false">A5665+B5665+TIME(9,0,0)</f>
        <v>40598.509224537</v>
      </c>
      <c r="D5665" s="1" t="n">
        <v>0.046494</v>
      </c>
      <c r="E5665" s="1" t="n">
        <v>0.014071</v>
      </c>
    </row>
    <row r="5666" customFormat="false" ht="12.75" hidden="false" customHeight="false" outlineLevel="0" collapsed="false">
      <c r="A5666" s="3" t="n">
        <v>40598</v>
      </c>
      <c r="B5666" s="4" t="n">
        <v>0.134247685185185</v>
      </c>
      <c r="C5666" s="4" t="n">
        <f aca="false">A5666+B5666+TIME(9,0,0)</f>
        <v>40598.5092476852</v>
      </c>
      <c r="D5666" s="1" t="n">
        <v>0.025086</v>
      </c>
      <c r="E5666" s="1" t="n">
        <v>0.008927</v>
      </c>
    </row>
    <row r="5667" customFormat="false" ht="12.75" hidden="false" customHeight="false" outlineLevel="0" collapsed="false">
      <c r="A5667" s="3" t="n">
        <v>40598</v>
      </c>
      <c r="B5667" s="4" t="n">
        <v>0.134282407407407</v>
      </c>
      <c r="C5667" s="4" t="n">
        <f aca="false">A5667+B5667+TIME(9,0,0)</f>
        <v>40598.5092824074</v>
      </c>
      <c r="D5667" s="1" t="n">
        <v>0.024801</v>
      </c>
      <c r="E5667" s="1" t="n">
        <v>0.007598</v>
      </c>
    </row>
    <row r="5668" customFormat="false" ht="12.75" hidden="false" customHeight="false" outlineLevel="0" collapsed="false">
      <c r="A5668" s="3" t="n">
        <v>40598</v>
      </c>
      <c r="B5668" s="4" t="n">
        <v>0.134305555555556</v>
      </c>
      <c r="C5668" s="4" t="n">
        <f aca="false">A5668+B5668+TIME(9,0,0)</f>
        <v>40598.5093055556</v>
      </c>
      <c r="D5668" s="1" t="n">
        <v>0.023941</v>
      </c>
      <c r="E5668" s="1" t="n">
        <v>0.007502</v>
      </c>
    </row>
    <row r="5669" customFormat="false" ht="12.75" hidden="false" customHeight="false" outlineLevel="0" collapsed="false">
      <c r="A5669" s="3" t="n">
        <v>40598</v>
      </c>
      <c r="B5669" s="4" t="n">
        <v>0.134305555555556</v>
      </c>
      <c r="C5669" s="4" t="n">
        <f aca="false">A5669+B5669+TIME(9,0,0)</f>
        <v>40598.5093055556</v>
      </c>
      <c r="D5669" s="1" t="n">
        <v>0.010705</v>
      </c>
      <c r="E5669" s="1" t="n">
        <v>0.002846</v>
      </c>
    </row>
    <row r="5670" customFormat="false" ht="12.75" hidden="false" customHeight="false" outlineLevel="0" collapsed="false">
      <c r="A5670" s="3" t="n">
        <v>40598</v>
      </c>
      <c r="B5670" s="4" t="n">
        <v>0.134409722222222</v>
      </c>
      <c r="C5670" s="4" t="n">
        <f aca="false">A5670+B5670+TIME(9,0,0)</f>
        <v>40598.5094097222</v>
      </c>
      <c r="D5670" s="1" t="n">
        <v>0.054604</v>
      </c>
      <c r="E5670" s="1" t="n">
        <v>0.021555</v>
      </c>
    </row>
    <row r="5671" customFormat="false" ht="12.75" hidden="false" customHeight="false" outlineLevel="0" collapsed="false">
      <c r="A5671" s="3" t="n">
        <v>40598</v>
      </c>
      <c r="B5671" s="4" t="n">
        <v>0.134456018518519</v>
      </c>
      <c r="C5671" s="4" t="n">
        <f aca="false">A5671+B5671+TIME(9,0,0)</f>
        <v>40598.5094560185</v>
      </c>
      <c r="D5671" s="1" t="n">
        <v>0.053474</v>
      </c>
      <c r="E5671" s="1" t="n">
        <v>0.0218</v>
      </c>
    </row>
    <row r="5672" customFormat="false" ht="12.75" hidden="false" customHeight="false" outlineLevel="0" collapsed="false">
      <c r="A5672" s="3" t="n">
        <v>40598</v>
      </c>
      <c r="B5672" s="4" t="n">
        <v>0.134490740740741</v>
      </c>
      <c r="C5672" s="4" t="n">
        <f aca="false">A5672+B5672+TIME(9,0,0)</f>
        <v>40598.5094907407</v>
      </c>
      <c r="D5672" s="1" t="n">
        <v>0.067813</v>
      </c>
      <c r="E5672" s="1" t="n">
        <v>0.035929</v>
      </c>
    </row>
    <row r="5673" customFormat="false" ht="12.75" hidden="false" customHeight="false" outlineLevel="0" collapsed="false">
      <c r="A5673" s="3" t="n">
        <v>40598</v>
      </c>
      <c r="B5673" s="4" t="n">
        <v>0.134490740740741</v>
      </c>
      <c r="C5673" s="4" t="n">
        <f aca="false">A5673+B5673+TIME(9,0,0)</f>
        <v>40598.5094907407</v>
      </c>
      <c r="D5673" s="1" t="n">
        <v>0.024967</v>
      </c>
      <c r="E5673" s="1" t="n">
        <v>0.007857</v>
      </c>
    </row>
    <row r="5674" customFormat="false" ht="12.75" hidden="false" customHeight="false" outlineLevel="0" collapsed="false">
      <c r="A5674" s="3" t="n">
        <v>40598</v>
      </c>
      <c r="B5674" s="4" t="n">
        <v>0.134502314814815</v>
      </c>
      <c r="C5674" s="4" t="n">
        <f aca="false">A5674+B5674+TIME(9,0,0)</f>
        <v>40598.5095023148</v>
      </c>
      <c r="D5674" s="1" t="n">
        <v>0.010804</v>
      </c>
      <c r="E5674" s="1" t="n">
        <v>0.002933</v>
      </c>
    </row>
    <row r="5675" customFormat="false" ht="12.75" hidden="false" customHeight="false" outlineLevel="0" collapsed="false">
      <c r="A5675" s="3" t="n">
        <v>40598</v>
      </c>
      <c r="B5675" s="4" t="n">
        <v>0.134525462962963</v>
      </c>
      <c r="C5675" s="4" t="n">
        <f aca="false">A5675+B5675+TIME(9,0,0)</f>
        <v>40598.509525463</v>
      </c>
      <c r="D5675" s="1" t="n">
        <v>0.051478</v>
      </c>
      <c r="E5675" s="1" t="n">
        <v>0.016139</v>
      </c>
    </row>
    <row r="5676" customFormat="false" ht="12.75" hidden="false" customHeight="false" outlineLevel="0" collapsed="false">
      <c r="A5676" s="3" t="n">
        <v>40598</v>
      </c>
      <c r="B5676" s="4" t="n">
        <v>0.134571759259259</v>
      </c>
      <c r="C5676" s="4" t="n">
        <f aca="false">A5676+B5676+TIME(9,0,0)</f>
        <v>40598.5095717593</v>
      </c>
      <c r="D5676" s="1" t="n">
        <v>0.024412</v>
      </c>
      <c r="E5676" s="1" t="n">
        <v>0.007872</v>
      </c>
    </row>
    <row r="5677" customFormat="false" ht="12.75" hidden="false" customHeight="false" outlineLevel="0" collapsed="false">
      <c r="A5677" s="3" t="n">
        <v>40598</v>
      </c>
      <c r="B5677" s="4" t="n">
        <v>0.13462962962963</v>
      </c>
      <c r="C5677" s="4" t="n">
        <f aca="false">A5677+B5677+TIME(9,0,0)</f>
        <v>40598.5096296296</v>
      </c>
      <c r="D5677" s="1" t="n">
        <v>0.01107</v>
      </c>
      <c r="E5677" s="1" t="n">
        <v>0.002857</v>
      </c>
    </row>
    <row r="5678" customFormat="false" ht="12.75" hidden="false" customHeight="false" outlineLevel="0" collapsed="false">
      <c r="A5678" s="3" t="n">
        <v>40598</v>
      </c>
      <c r="B5678" s="4" t="n">
        <v>0.134675925925926</v>
      </c>
      <c r="C5678" s="4" t="n">
        <f aca="false">A5678+B5678+TIME(9,0,0)</f>
        <v>40598.5096759259</v>
      </c>
      <c r="D5678" s="1" t="n">
        <v>0.045618</v>
      </c>
      <c r="E5678" s="1" t="n">
        <v>0.014426</v>
      </c>
    </row>
    <row r="5679" customFormat="false" ht="12.75" hidden="false" customHeight="false" outlineLevel="0" collapsed="false">
      <c r="A5679" s="3" t="n">
        <v>40598</v>
      </c>
      <c r="B5679" s="4" t="n">
        <v>0.134699074074074</v>
      </c>
      <c r="C5679" s="4" t="n">
        <f aca="false">A5679+B5679+TIME(9,0,0)</f>
        <v>40598.5096990741</v>
      </c>
      <c r="D5679" s="1" t="n">
        <v>0.122652</v>
      </c>
      <c r="E5679" s="1" t="n">
        <v>0.034772</v>
      </c>
    </row>
    <row r="5680" customFormat="false" ht="12.75" hidden="false" customHeight="false" outlineLevel="0" collapsed="false">
      <c r="A5680" s="3" t="n">
        <v>40598</v>
      </c>
      <c r="B5680" s="4" t="n">
        <v>0.134710648148148</v>
      </c>
      <c r="C5680" s="4" t="n">
        <f aca="false">A5680+B5680+TIME(9,0,0)</f>
        <v>40598.5097106482</v>
      </c>
      <c r="D5680" s="1" t="n">
        <v>0.061024</v>
      </c>
      <c r="E5680" s="1" t="n">
        <v>0.030271</v>
      </c>
    </row>
    <row r="5681" customFormat="false" ht="12.75" hidden="false" customHeight="false" outlineLevel="0" collapsed="false">
      <c r="A5681" s="3" t="n">
        <v>40598</v>
      </c>
      <c r="B5681" s="4" t="n">
        <v>0.134768518518519</v>
      </c>
      <c r="C5681" s="4" t="n">
        <f aca="false">A5681+B5681+TIME(9,0,0)</f>
        <v>40598.5097685185</v>
      </c>
      <c r="D5681" s="1" t="n">
        <v>0.055052</v>
      </c>
      <c r="E5681" s="1" t="n">
        <v>0.023657</v>
      </c>
    </row>
    <row r="5682" customFormat="false" ht="12.75" hidden="false" customHeight="false" outlineLevel="0" collapsed="false">
      <c r="A5682" s="3" t="n">
        <v>40598</v>
      </c>
      <c r="B5682" s="4" t="n">
        <v>0.134768518518519</v>
      </c>
      <c r="C5682" s="4" t="n">
        <f aca="false">A5682+B5682+TIME(9,0,0)</f>
        <v>40598.5097685185</v>
      </c>
      <c r="D5682" s="1" t="n">
        <v>0.05087</v>
      </c>
      <c r="E5682" s="1" t="n">
        <v>0.016414</v>
      </c>
    </row>
    <row r="5683" customFormat="false" ht="12.75" hidden="false" customHeight="false" outlineLevel="0" collapsed="false">
      <c r="A5683" s="3" t="n">
        <v>40598</v>
      </c>
      <c r="B5683" s="4" t="n">
        <v>0.134780092592593</v>
      </c>
      <c r="C5683" s="4" t="n">
        <f aca="false">A5683+B5683+TIME(9,0,0)</f>
        <v>40598.5097800926</v>
      </c>
      <c r="D5683" s="1" t="n">
        <v>0.055284</v>
      </c>
      <c r="E5683" s="1" t="n">
        <v>0.022794</v>
      </c>
    </row>
    <row r="5684" customFormat="false" ht="12.75" hidden="false" customHeight="false" outlineLevel="0" collapsed="false">
      <c r="A5684" s="3" t="n">
        <v>40598</v>
      </c>
      <c r="B5684" s="4" t="n">
        <v>0.134791666666667</v>
      </c>
      <c r="C5684" s="4" t="n">
        <f aca="false">A5684+B5684+TIME(9,0,0)</f>
        <v>40598.5097916667</v>
      </c>
      <c r="D5684" s="1" t="n">
        <v>0.024666</v>
      </c>
      <c r="E5684" s="1" t="n">
        <v>0.008135</v>
      </c>
    </row>
    <row r="5685" customFormat="false" ht="12.75" hidden="false" customHeight="false" outlineLevel="0" collapsed="false">
      <c r="A5685" s="3" t="n">
        <v>40598</v>
      </c>
      <c r="B5685" s="4" t="n">
        <v>0.13494212962963</v>
      </c>
      <c r="C5685" s="4" t="n">
        <f aca="false">A5685+B5685+TIME(9,0,0)</f>
        <v>40598.5099421296</v>
      </c>
      <c r="D5685" s="1" t="n">
        <v>0.024208</v>
      </c>
      <c r="E5685" s="1" t="n">
        <v>0.00785</v>
      </c>
    </row>
    <row r="5686" customFormat="false" ht="12.75" hidden="false" customHeight="false" outlineLevel="0" collapsed="false">
      <c r="A5686" s="3" t="n">
        <v>40598</v>
      </c>
      <c r="B5686" s="4" t="n">
        <v>0.134953703703704</v>
      </c>
      <c r="C5686" s="4" t="n">
        <f aca="false">A5686+B5686+TIME(9,0,0)</f>
        <v>40598.5099537037</v>
      </c>
      <c r="D5686" s="1" t="n">
        <v>0.052413</v>
      </c>
      <c r="E5686" s="1" t="n">
        <v>0.0178</v>
      </c>
    </row>
    <row r="5687" customFormat="false" ht="12.75" hidden="false" customHeight="false" outlineLevel="0" collapsed="false">
      <c r="A5687" s="3" t="n">
        <v>40598</v>
      </c>
      <c r="B5687" s="4" t="n">
        <v>0.134953703703704</v>
      </c>
      <c r="C5687" s="4" t="n">
        <f aca="false">A5687+B5687+TIME(9,0,0)</f>
        <v>40598.5099537037</v>
      </c>
      <c r="D5687" s="1" t="n">
        <v>0.010455</v>
      </c>
      <c r="E5687" s="1" t="n">
        <v>0.002868</v>
      </c>
    </row>
    <row r="5688" customFormat="false" ht="12.75" hidden="false" customHeight="false" outlineLevel="0" collapsed="false">
      <c r="A5688" s="3" t="n">
        <v>40598</v>
      </c>
      <c r="B5688" s="4" t="n">
        <v>0.134976851851852</v>
      </c>
      <c r="C5688" s="4" t="n">
        <f aca="false">A5688+B5688+TIME(9,0,0)</f>
        <v>40598.5099768519</v>
      </c>
      <c r="D5688" s="1" t="n">
        <v>0.054786</v>
      </c>
      <c r="E5688" s="1" t="n">
        <v>0.023345</v>
      </c>
    </row>
    <row r="5689" customFormat="false" ht="12.75" hidden="false" customHeight="false" outlineLevel="0" collapsed="false">
      <c r="A5689" s="3" t="n">
        <v>40598</v>
      </c>
      <c r="B5689" s="4" t="n">
        <v>0.13505787037037</v>
      </c>
      <c r="C5689" s="4" t="n">
        <f aca="false">A5689+B5689+TIME(9,0,0)</f>
        <v>40598.5100578704</v>
      </c>
      <c r="D5689" s="1" t="n">
        <v>0.034475</v>
      </c>
      <c r="E5689" s="1" t="n">
        <v>0.009636</v>
      </c>
    </row>
    <row r="5690" customFormat="false" ht="12.75" hidden="false" customHeight="false" outlineLevel="0" collapsed="false">
      <c r="A5690" s="3" t="n">
        <v>40598</v>
      </c>
      <c r="B5690" s="4" t="n">
        <v>0.13505787037037</v>
      </c>
      <c r="C5690" s="4" t="n">
        <f aca="false">A5690+B5690+TIME(9,0,0)</f>
        <v>40598.5100578704</v>
      </c>
      <c r="D5690" s="1" t="n">
        <v>0.01073</v>
      </c>
      <c r="E5690" s="1" t="n">
        <v>0.00297</v>
      </c>
    </row>
    <row r="5691" customFormat="false" ht="12.75" hidden="false" customHeight="false" outlineLevel="0" collapsed="false">
      <c r="A5691" s="3" t="n">
        <v>40598</v>
      </c>
      <c r="B5691" s="4" t="n">
        <v>0.135069444444444</v>
      </c>
      <c r="C5691" s="4" t="n">
        <f aca="false">A5691+B5691+TIME(9,0,0)</f>
        <v>40598.5100694444</v>
      </c>
      <c r="D5691" s="1" t="n">
        <v>0.055382</v>
      </c>
      <c r="E5691" s="1" t="n">
        <v>0.018282</v>
      </c>
    </row>
    <row r="5692" customFormat="false" ht="12.75" hidden="false" customHeight="false" outlineLevel="0" collapsed="false">
      <c r="A5692" s="3" t="n">
        <v>40598</v>
      </c>
      <c r="B5692" s="4" t="n">
        <v>0.135081018518519</v>
      </c>
      <c r="C5692" s="4" t="n">
        <f aca="false">A5692+B5692+TIME(9,0,0)</f>
        <v>40598.5100810185</v>
      </c>
      <c r="D5692" s="1" t="n">
        <v>0.049667</v>
      </c>
      <c r="E5692" s="1" t="n">
        <v>0.021794</v>
      </c>
    </row>
    <row r="5693" customFormat="false" ht="12.75" hidden="false" customHeight="false" outlineLevel="0" collapsed="false">
      <c r="A5693" s="3" t="n">
        <v>40598</v>
      </c>
      <c r="B5693" s="4" t="n">
        <v>0.135081018518519</v>
      </c>
      <c r="C5693" s="4" t="n">
        <f aca="false">A5693+B5693+TIME(9,0,0)</f>
        <v>40598.5100810185</v>
      </c>
      <c r="D5693" s="1" t="n">
        <v>0.069631</v>
      </c>
      <c r="E5693" s="1" t="n">
        <v>0.03139</v>
      </c>
    </row>
    <row r="5694" customFormat="false" ht="12.75" hidden="false" customHeight="false" outlineLevel="0" collapsed="false">
      <c r="A5694" s="3" t="n">
        <v>40598</v>
      </c>
      <c r="B5694" s="4" t="n">
        <v>0.135081018518519</v>
      </c>
      <c r="C5694" s="4" t="n">
        <f aca="false">A5694+B5694+TIME(9,0,0)</f>
        <v>40598.5100810185</v>
      </c>
      <c r="D5694" s="1" t="n">
        <v>0.043897</v>
      </c>
      <c r="E5694" s="1" t="n">
        <v>0.01267</v>
      </c>
    </row>
    <row r="5695" customFormat="false" ht="12.75" hidden="false" customHeight="false" outlineLevel="0" collapsed="false">
      <c r="A5695" s="3" t="n">
        <v>40598</v>
      </c>
      <c r="B5695" s="4" t="n">
        <v>0.135162037037037</v>
      </c>
      <c r="C5695" s="4" t="n">
        <f aca="false">A5695+B5695+TIME(9,0,0)</f>
        <v>40598.510162037</v>
      </c>
      <c r="D5695" s="1" t="n">
        <v>0.102997</v>
      </c>
      <c r="E5695" s="1" t="n">
        <v>0.07241</v>
      </c>
    </row>
    <row r="5696" customFormat="false" ht="12.75" hidden="false" customHeight="false" outlineLevel="0" collapsed="false">
      <c r="A5696" s="3" t="n">
        <v>40598</v>
      </c>
      <c r="B5696" s="4" t="n">
        <v>0.135219907407407</v>
      </c>
      <c r="C5696" s="4" t="n">
        <f aca="false">A5696+B5696+TIME(9,0,0)</f>
        <v>40598.5102199074</v>
      </c>
      <c r="D5696" s="1" t="n">
        <v>0.044527</v>
      </c>
      <c r="E5696" s="1" t="n">
        <v>0.013058</v>
      </c>
    </row>
    <row r="5697" customFormat="false" ht="12.75" hidden="false" customHeight="false" outlineLevel="0" collapsed="false">
      <c r="A5697" s="3" t="n">
        <v>40598</v>
      </c>
      <c r="B5697" s="4" t="n">
        <v>0.13525462962963</v>
      </c>
      <c r="C5697" s="4" t="n">
        <f aca="false">A5697+B5697+TIME(9,0,0)</f>
        <v>40598.5102546296</v>
      </c>
      <c r="D5697" s="1" t="n">
        <v>0.045495</v>
      </c>
      <c r="E5697" s="1" t="n">
        <v>0.012563</v>
      </c>
    </row>
    <row r="5698" customFormat="false" ht="12.75" hidden="false" customHeight="false" outlineLevel="0" collapsed="false">
      <c r="A5698" s="3" t="n">
        <v>40598</v>
      </c>
      <c r="B5698" s="4" t="n">
        <v>0.135266203703704</v>
      </c>
      <c r="C5698" s="4" t="n">
        <f aca="false">A5698+B5698+TIME(9,0,0)</f>
        <v>40598.5102662037</v>
      </c>
      <c r="D5698" s="1" t="n">
        <v>0.086268</v>
      </c>
      <c r="E5698" s="1" t="n">
        <v>0.034455</v>
      </c>
    </row>
    <row r="5699" customFormat="false" ht="12.75" hidden="false" customHeight="false" outlineLevel="0" collapsed="false">
      <c r="A5699" s="3" t="n">
        <v>40598</v>
      </c>
      <c r="B5699" s="4" t="n">
        <v>0.135277777777778</v>
      </c>
      <c r="C5699" s="4" t="n">
        <f aca="false">A5699+B5699+TIME(9,0,0)</f>
        <v>40598.5102777778</v>
      </c>
      <c r="D5699" s="1" t="n">
        <v>0.050996</v>
      </c>
      <c r="E5699" s="1" t="n">
        <v>0.019553</v>
      </c>
    </row>
    <row r="5700" customFormat="false" ht="12.75" hidden="false" customHeight="false" outlineLevel="0" collapsed="false">
      <c r="A5700" s="3" t="n">
        <v>40598</v>
      </c>
      <c r="B5700" s="4" t="n">
        <v>0.135347222222222</v>
      </c>
      <c r="C5700" s="4" t="n">
        <f aca="false">A5700+B5700+TIME(9,0,0)</f>
        <v>40598.5103472222</v>
      </c>
      <c r="D5700" s="1" t="n">
        <v>0.044503</v>
      </c>
      <c r="E5700" s="1" t="n">
        <v>0.013125</v>
      </c>
    </row>
    <row r="5701" customFormat="false" ht="12.75" hidden="false" customHeight="false" outlineLevel="0" collapsed="false">
      <c r="A5701" s="3" t="n">
        <v>40598</v>
      </c>
      <c r="B5701" s="4" t="n">
        <v>0.135347222222222</v>
      </c>
      <c r="C5701" s="4" t="n">
        <f aca="false">A5701+B5701+TIME(9,0,0)</f>
        <v>40598.5103472222</v>
      </c>
      <c r="D5701" s="1" t="n">
        <v>0.038113</v>
      </c>
      <c r="E5701" s="1" t="n">
        <v>0.011915</v>
      </c>
    </row>
    <row r="5702" customFormat="false" ht="12.75" hidden="false" customHeight="false" outlineLevel="0" collapsed="false">
      <c r="A5702" s="3" t="n">
        <v>40598</v>
      </c>
      <c r="B5702" s="4" t="n">
        <v>0.135416666666667</v>
      </c>
      <c r="C5702" s="4" t="n">
        <f aca="false">A5702+B5702+TIME(9,0,0)</f>
        <v>40598.5104166667</v>
      </c>
      <c r="D5702" s="1" t="n">
        <v>0.112424</v>
      </c>
      <c r="E5702" s="1" t="n">
        <v>0.079647</v>
      </c>
    </row>
    <row r="5703" customFormat="false" ht="12.75" hidden="false" customHeight="false" outlineLevel="0" collapsed="false">
      <c r="A5703" s="3" t="n">
        <v>40598</v>
      </c>
      <c r="B5703" s="4" t="n">
        <v>0.135462962962963</v>
      </c>
      <c r="C5703" s="4" t="n">
        <f aca="false">A5703+B5703+TIME(9,0,0)</f>
        <v>40598.510462963</v>
      </c>
      <c r="D5703" s="1" t="n">
        <v>0.057652</v>
      </c>
      <c r="E5703" s="1" t="n">
        <v>0.024935</v>
      </c>
    </row>
    <row r="5704" customFormat="false" ht="12.75" hidden="false" customHeight="false" outlineLevel="0" collapsed="false">
      <c r="A5704" s="3" t="n">
        <v>40598</v>
      </c>
      <c r="B5704" s="4" t="n">
        <v>0.135532407407407</v>
      </c>
      <c r="C5704" s="4" t="n">
        <f aca="false">A5704+B5704+TIME(9,0,0)</f>
        <v>40598.5105324074</v>
      </c>
      <c r="D5704" s="1" t="n">
        <v>0.410354</v>
      </c>
      <c r="E5704" s="1" t="n">
        <v>0.375066</v>
      </c>
    </row>
    <row r="5705" customFormat="false" ht="12.75" hidden="false" customHeight="false" outlineLevel="0" collapsed="false">
      <c r="A5705" s="3" t="n">
        <v>40598</v>
      </c>
      <c r="B5705" s="4" t="n">
        <v>0.135532407407407</v>
      </c>
      <c r="C5705" s="4" t="n">
        <f aca="false">A5705+B5705+TIME(9,0,0)</f>
        <v>40598.5105324074</v>
      </c>
      <c r="D5705" s="1" t="n">
        <v>0.04838</v>
      </c>
      <c r="E5705" s="1" t="n">
        <v>0.030571</v>
      </c>
    </row>
    <row r="5706" customFormat="false" ht="12.75" hidden="false" customHeight="false" outlineLevel="0" collapsed="false">
      <c r="A5706" s="3" t="n">
        <v>40598</v>
      </c>
      <c r="B5706" s="4" t="n">
        <v>0.13556712962963</v>
      </c>
      <c r="C5706" s="4" t="n">
        <f aca="false">A5706+B5706+TIME(9,0,0)</f>
        <v>40598.5105671296</v>
      </c>
      <c r="D5706" s="1" t="n">
        <v>0.065112</v>
      </c>
      <c r="E5706" s="1" t="n">
        <v>0.02363</v>
      </c>
    </row>
    <row r="5707" customFormat="false" ht="12.75" hidden="false" customHeight="false" outlineLevel="0" collapsed="false">
      <c r="A5707" s="3" t="n">
        <v>40598</v>
      </c>
      <c r="B5707" s="4" t="n">
        <v>0.135601851851852</v>
      </c>
      <c r="C5707" s="4" t="n">
        <f aca="false">A5707+B5707+TIME(9,0,0)</f>
        <v>40598.5106018519</v>
      </c>
      <c r="D5707" s="1" t="n">
        <v>0.055186</v>
      </c>
      <c r="E5707" s="1" t="n">
        <v>0.024422</v>
      </c>
    </row>
    <row r="5708" customFormat="false" ht="12.75" hidden="false" customHeight="false" outlineLevel="0" collapsed="false">
      <c r="A5708" s="3" t="n">
        <v>40598</v>
      </c>
      <c r="B5708" s="4" t="n">
        <v>0.135613425925926</v>
      </c>
      <c r="C5708" s="4" t="n">
        <f aca="false">A5708+B5708+TIME(9,0,0)</f>
        <v>40598.5106134259</v>
      </c>
      <c r="D5708" s="1" t="n">
        <v>0.058532</v>
      </c>
      <c r="E5708" s="1" t="n">
        <v>0.024316</v>
      </c>
    </row>
    <row r="5709" customFormat="false" ht="12.75" hidden="false" customHeight="false" outlineLevel="0" collapsed="false">
      <c r="A5709" s="3" t="n">
        <v>40598</v>
      </c>
      <c r="B5709" s="4" t="n">
        <v>0.135717592592593</v>
      </c>
      <c r="C5709" s="4" t="n">
        <f aca="false">A5709+B5709+TIME(9,0,0)</f>
        <v>40598.5107175926</v>
      </c>
      <c r="D5709" s="1" t="n">
        <v>0.044844</v>
      </c>
      <c r="E5709" s="1" t="n">
        <v>0.013288</v>
      </c>
    </row>
    <row r="5710" customFormat="false" ht="12.75" hidden="false" customHeight="false" outlineLevel="0" collapsed="false">
      <c r="A5710" s="3" t="n">
        <v>40598</v>
      </c>
      <c r="B5710" s="4" t="n">
        <v>0.135752314814815</v>
      </c>
      <c r="C5710" s="4" t="n">
        <f aca="false">A5710+B5710+TIME(9,0,0)</f>
        <v>40598.5107523148</v>
      </c>
      <c r="D5710" s="1" t="n">
        <v>0.025518</v>
      </c>
      <c r="E5710" s="1" t="n">
        <v>0.008167</v>
      </c>
    </row>
    <row r="5711" customFormat="false" ht="12.75" hidden="false" customHeight="false" outlineLevel="0" collapsed="false">
      <c r="A5711" s="3" t="n">
        <v>40598</v>
      </c>
      <c r="B5711" s="4" t="n">
        <v>0.135752314814815</v>
      </c>
      <c r="C5711" s="4" t="n">
        <f aca="false">A5711+B5711+TIME(9,0,0)</f>
        <v>40598.5107523148</v>
      </c>
      <c r="D5711" s="1" t="n">
        <v>0.010654</v>
      </c>
      <c r="E5711" s="1" t="n">
        <v>0.00295</v>
      </c>
    </row>
    <row r="5712" customFormat="false" ht="12.75" hidden="false" customHeight="false" outlineLevel="0" collapsed="false">
      <c r="A5712" s="3" t="n">
        <v>40598</v>
      </c>
      <c r="B5712" s="4" t="n">
        <v>0.135833333333333</v>
      </c>
      <c r="C5712" s="4" t="n">
        <f aca="false">A5712+B5712+TIME(9,0,0)</f>
        <v>40598.5108333333</v>
      </c>
      <c r="D5712" s="1" t="n">
        <v>0.023548</v>
      </c>
      <c r="E5712" s="1" t="n">
        <v>0.007169</v>
      </c>
    </row>
    <row r="5713" customFormat="false" ht="12.75" hidden="false" customHeight="false" outlineLevel="0" collapsed="false">
      <c r="A5713" s="3" t="n">
        <v>40598</v>
      </c>
      <c r="B5713" s="4" t="n">
        <v>0.135856481481481</v>
      </c>
      <c r="C5713" s="4" t="n">
        <f aca="false">A5713+B5713+TIME(9,0,0)</f>
        <v>40598.5108564815</v>
      </c>
      <c r="D5713" s="1" t="n">
        <v>0.024084</v>
      </c>
      <c r="E5713" s="1" t="n">
        <v>0.007586</v>
      </c>
    </row>
    <row r="5714" customFormat="false" ht="12.75" hidden="false" customHeight="false" outlineLevel="0" collapsed="false">
      <c r="A5714" s="3" t="n">
        <v>40598</v>
      </c>
      <c r="B5714" s="4" t="n">
        <v>0.135868055555556</v>
      </c>
      <c r="C5714" s="4" t="n">
        <f aca="false">A5714+B5714+TIME(9,0,0)</f>
        <v>40598.5108680556</v>
      </c>
      <c r="D5714" s="1" t="n">
        <v>0.011543</v>
      </c>
      <c r="E5714" s="1" t="n">
        <v>0.00287</v>
      </c>
    </row>
    <row r="5715" customFormat="false" ht="12.75" hidden="false" customHeight="false" outlineLevel="0" collapsed="false">
      <c r="A5715" s="3" t="n">
        <v>40598</v>
      </c>
      <c r="B5715" s="4" t="n">
        <v>0.135891203703704</v>
      </c>
      <c r="C5715" s="4" t="n">
        <f aca="false">A5715+B5715+TIME(9,0,0)</f>
        <v>40598.5108912037</v>
      </c>
      <c r="D5715" s="1" t="n">
        <v>0.106858</v>
      </c>
      <c r="E5715" s="1" t="n">
        <v>0.040953</v>
      </c>
    </row>
    <row r="5716" customFormat="false" ht="12.75" hidden="false" customHeight="false" outlineLevel="0" collapsed="false">
      <c r="A5716" s="3" t="n">
        <v>40598</v>
      </c>
      <c r="B5716" s="4" t="n">
        <v>0.135891203703704</v>
      </c>
      <c r="C5716" s="4" t="n">
        <f aca="false">A5716+B5716+TIME(9,0,0)</f>
        <v>40598.5108912037</v>
      </c>
      <c r="D5716" s="1" t="n">
        <v>0.010742</v>
      </c>
      <c r="E5716" s="1" t="n">
        <v>0.002945</v>
      </c>
    </row>
    <row r="5717" customFormat="false" ht="12.75" hidden="false" customHeight="false" outlineLevel="0" collapsed="false">
      <c r="A5717" s="3" t="n">
        <v>40598</v>
      </c>
      <c r="B5717" s="4" t="n">
        <v>0.135914351851852</v>
      </c>
      <c r="C5717" s="4" t="n">
        <f aca="false">A5717+B5717+TIME(9,0,0)</f>
        <v>40598.5109143519</v>
      </c>
      <c r="D5717" s="1" t="n">
        <v>0.066318</v>
      </c>
      <c r="E5717" s="1" t="n">
        <v>0.024795</v>
      </c>
    </row>
    <row r="5718" customFormat="false" ht="12.75" hidden="false" customHeight="false" outlineLevel="0" collapsed="false">
      <c r="A5718" s="3" t="n">
        <v>40598</v>
      </c>
      <c r="B5718" s="4" t="n">
        <v>0.135925925925926</v>
      </c>
      <c r="C5718" s="4" t="n">
        <f aca="false">A5718+B5718+TIME(9,0,0)</f>
        <v>40598.5109259259</v>
      </c>
      <c r="D5718" s="1" t="n">
        <v>0.040121</v>
      </c>
      <c r="E5718" s="1" t="n">
        <v>0.012665</v>
      </c>
    </row>
    <row r="5719" customFormat="false" ht="12.75" hidden="false" customHeight="false" outlineLevel="0" collapsed="false">
      <c r="A5719" s="3" t="n">
        <v>40598</v>
      </c>
      <c r="B5719" s="4" t="n">
        <v>0.1359375</v>
      </c>
      <c r="C5719" s="4" t="n">
        <f aca="false">A5719+B5719+TIME(9,0,0)</f>
        <v>40598.5109375</v>
      </c>
      <c r="D5719" s="1" t="n">
        <v>0.024412</v>
      </c>
      <c r="E5719" s="1" t="n">
        <v>0.007917</v>
      </c>
    </row>
    <row r="5720" customFormat="false" ht="12.75" hidden="false" customHeight="false" outlineLevel="0" collapsed="false">
      <c r="A5720" s="3" t="n">
        <v>40598</v>
      </c>
      <c r="B5720" s="4" t="n">
        <v>0.135949074074074</v>
      </c>
      <c r="C5720" s="4" t="n">
        <f aca="false">A5720+B5720+TIME(9,0,0)</f>
        <v>40598.5109490741</v>
      </c>
      <c r="D5720" s="1" t="n">
        <v>0.044553</v>
      </c>
      <c r="E5720" s="1" t="n">
        <v>0.01291</v>
      </c>
    </row>
    <row r="5721" customFormat="false" ht="12.75" hidden="false" customHeight="false" outlineLevel="0" collapsed="false">
      <c r="A5721" s="3" t="n">
        <v>40598</v>
      </c>
      <c r="B5721" s="4" t="n">
        <v>0.135949074074074</v>
      </c>
      <c r="C5721" s="4" t="n">
        <f aca="false">A5721+B5721+TIME(9,0,0)</f>
        <v>40598.5109490741</v>
      </c>
      <c r="D5721" s="1" t="n">
        <v>0.010507</v>
      </c>
      <c r="E5721" s="1" t="n">
        <v>0.002878</v>
      </c>
    </row>
    <row r="5722" customFormat="false" ht="12.75" hidden="false" customHeight="false" outlineLevel="0" collapsed="false">
      <c r="A5722" s="3" t="n">
        <v>40598</v>
      </c>
      <c r="B5722" s="4" t="n">
        <v>0.135949074074074</v>
      </c>
      <c r="C5722" s="4" t="n">
        <f aca="false">A5722+B5722+TIME(9,0,0)</f>
        <v>40598.5109490741</v>
      </c>
      <c r="D5722" s="1" t="n">
        <v>0.038122</v>
      </c>
      <c r="E5722" s="1" t="n">
        <v>0.018531</v>
      </c>
    </row>
    <row r="5723" customFormat="false" ht="12.75" hidden="false" customHeight="false" outlineLevel="0" collapsed="false">
      <c r="A5723" s="3" t="n">
        <v>40598</v>
      </c>
      <c r="B5723" s="4" t="n">
        <v>0.135949074074074</v>
      </c>
      <c r="C5723" s="4" t="n">
        <f aca="false">A5723+B5723+TIME(9,0,0)</f>
        <v>40598.5109490741</v>
      </c>
      <c r="D5723" s="1" t="n">
        <v>0.010711</v>
      </c>
      <c r="E5723" s="1" t="n">
        <v>0.002916</v>
      </c>
    </row>
    <row r="5724" customFormat="false" ht="12.75" hidden="false" customHeight="false" outlineLevel="0" collapsed="false">
      <c r="A5724" s="3" t="n">
        <v>40598</v>
      </c>
      <c r="B5724" s="4" t="n">
        <v>0.135960648148148</v>
      </c>
      <c r="C5724" s="4" t="n">
        <f aca="false">A5724+B5724+TIME(9,0,0)</f>
        <v>40598.5109606482</v>
      </c>
      <c r="D5724" s="1" t="n">
        <v>0.047802</v>
      </c>
      <c r="E5724" s="1" t="n">
        <v>0.014934</v>
      </c>
    </row>
    <row r="5725" customFormat="false" ht="12.75" hidden="false" customHeight="false" outlineLevel="0" collapsed="false">
      <c r="A5725" s="3" t="n">
        <v>40598</v>
      </c>
      <c r="B5725" s="4" t="n">
        <v>0.135983796296296</v>
      </c>
      <c r="C5725" s="4" t="n">
        <f aca="false">A5725+B5725+TIME(9,0,0)</f>
        <v>40598.5109837963</v>
      </c>
      <c r="D5725" s="1" t="n">
        <v>0.023489</v>
      </c>
      <c r="E5725" s="1" t="n">
        <v>0.014398</v>
      </c>
    </row>
    <row r="5726" customFormat="false" ht="12.75" hidden="false" customHeight="false" outlineLevel="0" collapsed="false">
      <c r="A5726" s="3" t="n">
        <v>40598</v>
      </c>
      <c r="B5726" s="4" t="n">
        <v>0.13599537037037</v>
      </c>
      <c r="C5726" s="4" t="n">
        <f aca="false">A5726+B5726+TIME(9,0,0)</f>
        <v>40598.5109953704</v>
      </c>
      <c r="D5726" s="1" t="n">
        <v>0.055571</v>
      </c>
      <c r="E5726" s="1" t="n">
        <v>0.022808</v>
      </c>
    </row>
    <row r="5727" customFormat="false" ht="12.75" hidden="false" customHeight="false" outlineLevel="0" collapsed="false">
      <c r="A5727" s="3" t="n">
        <v>40598</v>
      </c>
      <c r="B5727" s="4" t="n">
        <v>0.136076388888889</v>
      </c>
      <c r="C5727" s="4" t="n">
        <f aca="false">A5727+B5727+TIME(9,0,0)</f>
        <v>40598.5110763889</v>
      </c>
      <c r="D5727" s="1" t="n">
        <v>0.04485</v>
      </c>
      <c r="E5727" s="1" t="n">
        <v>0.012983</v>
      </c>
    </row>
    <row r="5728" customFormat="false" ht="12.75" hidden="false" customHeight="false" outlineLevel="0" collapsed="false">
      <c r="A5728" s="3" t="n">
        <v>40598</v>
      </c>
      <c r="B5728" s="4" t="n">
        <v>0.136134259259259</v>
      </c>
      <c r="C5728" s="4" t="n">
        <f aca="false">A5728+B5728+TIME(9,0,0)</f>
        <v>40598.5111342593</v>
      </c>
      <c r="D5728" s="1" t="n">
        <v>1.063701</v>
      </c>
      <c r="E5728" s="1" t="n">
        <v>1.022343</v>
      </c>
    </row>
    <row r="5729" customFormat="false" ht="12.75" hidden="false" customHeight="false" outlineLevel="0" collapsed="false">
      <c r="A5729" s="3" t="n">
        <v>40598</v>
      </c>
      <c r="B5729" s="4" t="n">
        <v>0.136145833333333</v>
      </c>
      <c r="C5729" s="4" t="n">
        <f aca="false">A5729+B5729+TIME(9,0,0)</f>
        <v>40598.5111458333</v>
      </c>
      <c r="D5729" s="1" t="n">
        <v>0.055704</v>
      </c>
      <c r="E5729" s="1" t="n">
        <v>0.018883</v>
      </c>
    </row>
    <row r="5730" customFormat="false" ht="12.75" hidden="false" customHeight="false" outlineLevel="0" collapsed="false">
      <c r="A5730" s="3" t="n">
        <v>40598</v>
      </c>
      <c r="B5730" s="4" t="n">
        <v>0.13619212962963</v>
      </c>
      <c r="C5730" s="4" t="n">
        <f aca="false">A5730+B5730+TIME(9,0,0)</f>
        <v>40598.5111921296</v>
      </c>
      <c r="D5730" s="1" t="n">
        <v>0.055351</v>
      </c>
      <c r="E5730" s="1" t="n">
        <v>0.023217</v>
      </c>
    </row>
    <row r="5731" customFormat="false" ht="12.75" hidden="false" customHeight="false" outlineLevel="0" collapsed="false">
      <c r="A5731" s="3" t="n">
        <v>40598</v>
      </c>
      <c r="B5731" s="4" t="n">
        <v>0.13625</v>
      </c>
      <c r="C5731" s="4" t="n">
        <f aca="false">A5731+B5731+TIME(9,0,0)</f>
        <v>40598.51125</v>
      </c>
      <c r="D5731" s="1" t="n">
        <v>0.052878</v>
      </c>
      <c r="E5731" s="1" t="n">
        <v>0.022194</v>
      </c>
    </row>
    <row r="5732" customFormat="false" ht="12.75" hidden="false" customHeight="false" outlineLevel="0" collapsed="false">
      <c r="A5732" s="3" t="n">
        <v>40598</v>
      </c>
      <c r="B5732" s="4" t="n">
        <v>0.136261574074074</v>
      </c>
      <c r="C5732" s="4" t="n">
        <f aca="false">A5732+B5732+TIME(9,0,0)</f>
        <v>40598.5112615741</v>
      </c>
      <c r="D5732" s="1" t="n">
        <v>0.052566</v>
      </c>
      <c r="E5732" s="1" t="n">
        <v>0.020772</v>
      </c>
    </row>
    <row r="5733" customFormat="false" ht="12.75" hidden="false" customHeight="false" outlineLevel="0" collapsed="false">
      <c r="A5733" s="3" t="n">
        <v>40598</v>
      </c>
      <c r="B5733" s="4" t="n">
        <v>0.136354166666667</v>
      </c>
      <c r="C5733" s="4" t="n">
        <f aca="false">A5733+B5733+TIME(9,0,0)</f>
        <v>40598.5113541667</v>
      </c>
      <c r="D5733" s="1" t="n">
        <v>0.06283</v>
      </c>
      <c r="E5733" s="1" t="n">
        <v>0.022251</v>
      </c>
    </row>
    <row r="5734" customFormat="false" ht="12.75" hidden="false" customHeight="false" outlineLevel="0" collapsed="false">
      <c r="A5734" s="3" t="n">
        <v>40598</v>
      </c>
      <c r="B5734" s="4" t="n">
        <v>0.136400462962963</v>
      </c>
      <c r="C5734" s="4" t="n">
        <f aca="false">A5734+B5734+TIME(9,0,0)</f>
        <v>40598.511400463</v>
      </c>
      <c r="D5734" s="1" t="n">
        <v>0.054247</v>
      </c>
      <c r="E5734" s="1" t="n">
        <v>0.023643</v>
      </c>
    </row>
    <row r="5735" customFormat="false" ht="12.75" hidden="false" customHeight="false" outlineLevel="0" collapsed="false">
      <c r="A5735" s="3" t="n">
        <v>40598</v>
      </c>
      <c r="B5735" s="4" t="n">
        <v>0.136423611111111</v>
      </c>
      <c r="C5735" s="4" t="n">
        <f aca="false">A5735+B5735+TIME(9,0,0)</f>
        <v>40598.5114236111</v>
      </c>
      <c r="D5735" s="1" t="n">
        <v>0.047568</v>
      </c>
      <c r="E5735" s="1" t="n">
        <v>0.014892</v>
      </c>
    </row>
    <row r="5736" customFormat="false" ht="12.75" hidden="false" customHeight="false" outlineLevel="0" collapsed="false">
      <c r="A5736" s="3" t="n">
        <v>40598</v>
      </c>
      <c r="B5736" s="4" t="n">
        <v>0.136435185185185</v>
      </c>
      <c r="C5736" s="4" t="n">
        <f aca="false">A5736+B5736+TIME(9,0,0)</f>
        <v>40598.5114351852</v>
      </c>
      <c r="D5736" s="1" t="n">
        <v>0.013052</v>
      </c>
      <c r="E5736" s="1" t="n">
        <v>0.00418</v>
      </c>
    </row>
    <row r="5737" customFormat="false" ht="12.75" hidden="false" customHeight="false" outlineLevel="0" collapsed="false">
      <c r="A5737" s="3" t="n">
        <v>40598</v>
      </c>
      <c r="B5737" s="4" t="n">
        <v>0.136458333333333</v>
      </c>
      <c r="C5737" s="4" t="n">
        <f aca="false">A5737+B5737+TIME(9,0,0)</f>
        <v>40598.5114583333</v>
      </c>
      <c r="D5737" s="1" t="n">
        <v>0.054715</v>
      </c>
      <c r="E5737" s="1" t="n">
        <v>0.022431</v>
      </c>
    </row>
    <row r="5738" customFormat="false" ht="12.75" hidden="false" customHeight="false" outlineLevel="0" collapsed="false">
      <c r="A5738" s="3" t="n">
        <v>40598</v>
      </c>
      <c r="B5738" s="4" t="n">
        <v>0.136550925925926</v>
      </c>
      <c r="C5738" s="4" t="n">
        <f aca="false">A5738+B5738+TIME(9,0,0)</f>
        <v>40598.5115509259</v>
      </c>
      <c r="D5738" s="1" t="n">
        <v>0.047386</v>
      </c>
      <c r="E5738" s="1" t="n">
        <v>0.01397</v>
      </c>
    </row>
    <row r="5739" customFormat="false" ht="12.75" hidden="false" customHeight="false" outlineLevel="0" collapsed="false">
      <c r="A5739" s="3" t="n">
        <v>40598</v>
      </c>
      <c r="B5739" s="4" t="n">
        <v>0.136574074074074</v>
      </c>
      <c r="C5739" s="4" t="n">
        <f aca="false">A5739+B5739+TIME(9,0,0)</f>
        <v>40598.5115740741</v>
      </c>
      <c r="D5739" s="1" t="n">
        <v>0.043877</v>
      </c>
      <c r="E5739" s="1" t="n">
        <v>0.012467</v>
      </c>
    </row>
    <row r="5740" customFormat="false" ht="12.75" hidden="false" customHeight="false" outlineLevel="0" collapsed="false">
      <c r="A5740" s="3" t="n">
        <v>40598</v>
      </c>
      <c r="B5740" s="4" t="n">
        <v>0.136666666666667</v>
      </c>
      <c r="C5740" s="4" t="n">
        <f aca="false">A5740+B5740+TIME(9,0,0)</f>
        <v>40598.5116666667</v>
      </c>
      <c r="D5740" s="1" t="n">
        <v>0.109857</v>
      </c>
      <c r="E5740" s="1" t="n">
        <v>0.075928</v>
      </c>
    </row>
    <row r="5741" customFormat="false" ht="12.75" hidden="false" customHeight="false" outlineLevel="0" collapsed="false">
      <c r="A5741" s="3" t="n">
        <v>40598</v>
      </c>
      <c r="B5741" s="4" t="n">
        <v>0.136724537037037</v>
      </c>
      <c r="C5741" s="4" t="n">
        <f aca="false">A5741+B5741+TIME(9,0,0)</f>
        <v>40598.511724537</v>
      </c>
      <c r="D5741" s="1" t="n">
        <v>0.064233</v>
      </c>
      <c r="E5741" s="1" t="n">
        <v>0.027153</v>
      </c>
    </row>
    <row r="5742" customFormat="false" ht="12.75" hidden="false" customHeight="false" outlineLevel="0" collapsed="false">
      <c r="A5742" s="3" t="n">
        <v>40598</v>
      </c>
      <c r="B5742" s="4" t="n">
        <v>0.136770833333333</v>
      </c>
      <c r="C5742" s="4" t="n">
        <f aca="false">A5742+B5742+TIME(9,0,0)</f>
        <v>40598.5117708333</v>
      </c>
      <c r="D5742" s="1" t="n">
        <v>0.055881</v>
      </c>
      <c r="E5742" s="1" t="n">
        <v>0.023852</v>
      </c>
    </row>
    <row r="5743" customFormat="false" ht="12.75" hidden="false" customHeight="false" outlineLevel="0" collapsed="false">
      <c r="A5743" s="3" t="n">
        <v>40598</v>
      </c>
      <c r="B5743" s="4" t="n">
        <v>0.136770833333333</v>
      </c>
      <c r="C5743" s="4" t="n">
        <f aca="false">A5743+B5743+TIME(9,0,0)</f>
        <v>40598.5117708333</v>
      </c>
      <c r="D5743" s="1" t="n">
        <v>0.039519</v>
      </c>
      <c r="E5743" s="1" t="n">
        <v>0.008682</v>
      </c>
    </row>
    <row r="5744" customFormat="false" ht="12.75" hidden="false" customHeight="false" outlineLevel="0" collapsed="false">
      <c r="A5744" s="3" t="n">
        <v>40598</v>
      </c>
      <c r="B5744" s="4" t="n">
        <v>0.136782407407407</v>
      </c>
      <c r="C5744" s="4" t="n">
        <f aca="false">A5744+B5744+TIME(9,0,0)</f>
        <v>40598.5117824074</v>
      </c>
      <c r="D5744" s="1" t="n">
        <v>0.048971</v>
      </c>
      <c r="E5744" s="1" t="n">
        <v>0.016035</v>
      </c>
    </row>
    <row r="5745" customFormat="false" ht="12.75" hidden="false" customHeight="false" outlineLevel="0" collapsed="false">
      <c r="A5745" s="3" t="n">
        <v>40598</v>
      </c>
      <c r="B5745" s="4" t="n">
        <v>0.136840277777778</v>
      </c>
      <c r="C5745" s="4" t="n">
        <f aca="false">A5745+B5745+TIME(9,0,0)</f>
        <v>40598.5118402778</v>
      </c>
      <c r="D5745" s="1" t="n">
        <v>0.026706</v>
      </c>
      <c r="E5745" s="1" t="n">
        <v>0.010146</v>
      </c>
    </row>
    <row r="5746" customFormat="false" ht="12.75" hidden="false" customHeight="false" outlineLevel="0" collapsed="false">
      <c r="A5746" s="3" t="n">
        <v>40598</v>
      </c>
      <c r="B5746" s="4" t="n">
        <v>0.136851851851852</v>
      </c>
      <c r="C5746" s="4" t="n">
        <f aca="false">A5746+B5746+TIME(9,0,0)</f>
        <v>40598.5118518519</v>
      </c>
      <c r="D5746" s="1" t="n">
        <v>0.040969</v>
      </c>
      <c r="E5746" s="1" t="n">
        <v>0.009899</v>
      </c>
    </row>
    <row r="5747" customFormat="false" ht="12.75" hidden="false" customHeight="false" outlineLevel="0" collapsed="false">
      <c r="A5747" s="3" t="n">
        <v>40598</v>
      </c>
      <c r="B5747" s="4" t="n">
        <v>0.136921296296296</v>
      </c>
      <c r="C5747" s="4" t="n">
        <f aca="false">A5747+B5747+TIME(9,0,0)</f>
        <v>40598.5119212963</v>
      </c>
      <c r="D5747" s="1" t="n">
        <v>0.024147</v>
      </c>
      <c r="E5747" s="1" t="n">
        <v>0.007484</v>
      </c>
    </row>
    <row r="5748" customFormat="false" ht="12.75" hidden="false" customHeight="false" outlineLevel="0" collapsed="false">
      <c r="A5748" s="3" t="n">
        <v>40598</v>
      </c>
      <c r="B5748" s="4" t="n">
        <v>0.13693287037037</v>
      </c>
      <c r="C5748" s="4" t="n">
        <f aca="false">A5748+B5748+TIME(9,0,0)</f>
        <v>40598.5119328704</v>
      </c>
      <c r="D5748" s="1" t="n">
        <v>0.024523</v>
      </c>
      <c r="E5748" s="1" t="n">
        <v>0.007557</v>
      </c>
    </row>
    <row r="5749" customFormat="false" ht="12.75" hidden="false" customHeight="false" outlineLevel="0" collapsed="false">
      <c r="A5749" s="3" t="n">
        <v>40598</v>
      </c>
      <c r="B5749" s="4" t="n">
        <v>0.136944444444444</v>
      </c>
      <c r="C5749" s="4" t="n">
        <f aca="false">A5749+B5749+TIME(9,0,0)</f>
        <v>40598.5119444444</v>
      </c>
      <c r="D5749" s="1" t="n">
        <v>0.024071</v>
      </c>
      <c r="E5749" s="1" t="n">
        <v>0.00765</v>
      </c>
    </row>
    <row r="5750" customFormat="false" ht="12.75" hidden="false" customHeight="false" outlineLevel="0" collapsed="false">
      <c r="A5750" s="3" t="n">
        <v>40598</v>
      </c>
      <c r="B5750" s="4" t="n">
        <v>0.136944444444444</v>
      </c>
      <c r="C5750" s="4" t="n">
        <f aca="false">A5750+B5750+TIME(9,0,0)</f>
        <v>40598.5119444444</v>
      </c>
      <c r="D5750" s="1" t="n">
        <v>0.010735</v>
      </c>
      <c r="E5750" s="1" t="n">
        <v>0.002902</v>
      </c>
    </row>
    <row r="5751" customFormat="false" ht="12.75" hidden="false" customHeight="false" outlineLevel="0" collapsed="false">
      <c r="A5751" s="3" t="n">
        <v>40598</v>
      </c>
      <c r="B5751" s="4" t="n">
        <v>0.136979166666667</v>
      </c>
      <c r="C5751" s="4" t="n">
        <f aca="false">A5751+B5751+TIME(9,0,0)</f>
        <v>40598.5119791667</v>
      </c>
      <c r="D5751" s="1" t="n">
        <v>0.023664</v>
      </c>
      <c r="E5751" s="1" t="n">
        <v>0.007244</v>
      </c>
    </row>
    <row r="5752" customFormat="false" ht="12.75" hidden="false" customHeight="false" outlineLevel="0" collapsed="false">
      <c r="A5752" s="3" t="n">
        <v>40598</v>
      </c>
      <c r="B5752" s="4" t="n">
        <v>0.136979166666667</v>
      </c>
      <c r="C5752" s="4" t="n">
        <f aca="false">A5752+B5752+TIME(9,0,0)</f>
        <v>40598.5119791667</v>
      </c>
      <c r="D5752" s="1" t="n">
        <v>0.012036</v>
      </c>
      <c r="E5752" s="1" t="n">
        <v>0.003342</v>
      </c>
    </row>
    <row r="5753" customFormat="false" ht="12.75" hidden="false" customHeight="false" outlineLevel="0" collapsed="false">
      <c r="A5753" s="3" t="n">
        <v>40598</v>
      </c>
      <c r="B5753" s="4" t="n">
        <v>0.137060185185185</v>
      </c>
      <c r="C5753" s="4" t="n">
        <f aca="false">A5753+B5753+TIME(9,0,0)</f>
        <v>40598.5120601852</v>
      </c>
      <c r="D5753" s="1" t="n">
        <v>0.048212</v>
      </c>
      <c r="E5753" s="1" t="n">
        <v>0.016725</v>
      </c>
    </row>
    <row r="5754" customFormat="false" ht="12.75" hidden="false" customHeight="false" outlineLevel="0" collapsed="false">
      <c r="A5754" s="3" t="n">
        <v>40598</v>
      </c>
      <c r="B5754" s="4" t="n">
        <v>0.137071759259259</v>
      </c>
      <c r="C5754" s="4" t="n">
        <f aca="false">A5754+B5754+TIME(9,0,0)</f>
        <v>40598.5120717593</v>
      </c>
      <c r="D5754" s="1" t="n">
        <v>0.046242</v>
      </c>
      <c r="E5754" s="1" t="n">
        <v>0.014086</v>
      </c>
    </row>
    <row r="5755" customFormat="false" ht="12.75" hidden="false" customHeight="false" outlineLevel="0" collapsed="false">
      <c r="A5755" s="3" t="n">
        <v>40598</v>
      </c>
      <c r="B5755" s="4" t="n">
        <v>0.137083333333333</v>
      </c>
      <c r="C5755" s="4" t="n">
        <f aca="false">A5755+B5755+TIME(9,0,0)</f>
        <v>40598.5120833333</v>
      </c>
      <c r="D5755" s="1" t="n">
        <v>0.050468</v>
      </c>
      <c r="E5755" s="1" t="n">
        <v>0.015987</v>
      </c>
    </row>
    <row r="5756" customFormat="false" ht="12.75" hidden="false" customHeight="false" outlineLevel="0" collapsed="false">
      <c r="A5756" s="3" t="n">
        <v>40598</v>
      </c>
      <c r="B5756" s="4" t="n">
        <v>0.137118055555556</v>
      </c>
      <c r="C5756" s="4" t="n">
        <f aca="false">A5756+B5756+TIME(9,0,0)</f>
        <v>40598.5121180556</v>
      </c>
      <c r="D5756" s="1" t="n">
        <v>0.055898</v>
      </c>
      <c r="E5756" s="1" t="n">
        <v>0.024285</v>
      </c>
    </row>
    <row r="5757" customFormat="false" ht="12.75" hidden="false" customHeight="false" outlineLevel="0" collapsed="false">
      <c r="A5757" s="3" t="n">
        <v>40598</v>
      </c>
      <c r="B5757" s="4" t="n">
        <v>0.137222222222222</v>
      </c>
      <c r="C5757" s="4" t="n">
        <f aca="false">A5757+B5757+TIME(9,0,0)</f>
        <v>40598.5122222222</v>
      </c>
      <c r="D5757" s="1" t="n">
        <v>0.066598</v>
      </c>
      <c r="E5757" s="1" t="n">
        <v>0.0337</v>
      </c>
    </row>
    <row r="5758" customFormat="false" ht="12.75" hidden="false" customHeight="false" outlineLevel="0" collapsed="false">
      <c r="A5758" s="3" t="n">
        <v>40598</v>
      </c>
      <c r="B5758" s="4" t="n">
        <v>0.13724537037037</v>
      </c>
      <c r="C5758" s="4" t="n">
        <f aca="false">A5758+B5758+TIME(9,0,0)</f>
        <v>40598.5122453704</v>
      </c>
      <c r="D5758" s="1" t="n">
        <v>0.050649</v>
      </c>
      <c r="E5758" s="1" t="n">
        <v>0.016234</v>
      </c>
    </row>
    <row r="5759" customFormat="false" ht="12.75" hidden="false" customHeight="false" outlineLevel="0" collapsed="false">
      <c r="A5759" s="3" t="n">
        <v>40598</v>
      </c>
      <c r="B5759" s="4" t="n">
        <v>0.13724537037037</v>
      </c>
      <c r="C5759" s="4" t="n">
        <f aca="false">A5759+B5759+TIME(9,0,0)</f>
        <v>40598.5122453704</v>
      </c>
      <c r="D5759" s="1" t="n">
        <v>0.06207</v>
      </c>
      <c r="E5759" s="1" t="n">
        <v>0.027712</v>
      </c>
    </row>
    <row r="5760" customFormat="false" ht="12.75" hidden="false" customHeight="false" outlineLevel="0" collapsed="false">
      <c r="A5760" s="3" t="n">
        <v>40598</v>
      </c>
      <c r="B5760" s="4" t="n">
        <v>0.137256944444444</v>
      </c>
      <c r="C5760" s="4" t="n">
        <f aca="false">A5760+B5760+TIME(9,0,0)</f>
        <v>40598.5122569444</v>
      </c>
      <c r="D5760" s="1" t="n">
        <v>0.044515</v>
      </c>
      <c r="E5760" s="1" t="n">
        <v>0.012929</v>
      </c>
    </row>
    <row r="5761" customFormat="false" ht="12.75" hidden="false" customHeight="false" outlineLevel="0" collapsed="false">
      <c r="A5761" s="3" t="n">
        <v>40598</v>
      </c>
      <c r="B5761" s="4" t="n">
        <v>0.137280092592593</v>
      </c>
      <c r="C5761" s="4" t="n">
        <f aca="false">A5761+B5761+TIME(9,0,0)</f>
        <v>40598.5122800926</v>
      </c>
      <c r="D5761" s="1" t="n">
        <v>0.0464</v>
      </c>
      <c r="E5761" s="1" t="n">
        <v>0.013981</v>
      </c>
    </row>
    <row r="5762" customFormat="false" ht="12.75" hidden="false" customHeight="false" outlineLevel="0" collapsed="false">
      <c r="A5762" s="3" t="n">
        <v>40598</v>
      </c>
      <c r="B5762" s="4" t="n">
        <v>0.137291666666667</v>
      </c>
      <c r="C5762" s="4" t="n">
        <f aca="false">A5762+B5762+TIME(9,0,0)</f>
        <v>40598.5122916667</v>
      </c>
      <c r="D5762" s="1" t="n">
        <v>0.035359</v>
      </c>
      <c r="E5762" s="1" t="n">
        <v>0.015939</v>
      </c>
    </row>
    <row r="5763" customFormat="false" ht="12.75" hidden="false" customHeight="false" outlineLevel="0" collapsed="false">
      <c r="A5763" s="3" t="n">
        <v>40598</v>
      </c>
      <c r="B5763" s="4" t="n">
        <v>0.137291666666667</v>
      </c>
      <c r="C5763" s="4" t="n">
        <f aca="false">A5763+B5763+TIME(9,0,0)</f>
        <v>40598.5122916667</v>
      </c>
      <c r="D5763" s="1" t="n">
        <v>0.010715</v>
      </c>
      <c r="E5763" s="1" t="n">
        <v>0.002904</v>
      </c>
    </row>
    <row r="5764" customFormat="false" ht="12.75" hidden="false" customHeight="false" outlineLevel="0" collapsed="false">
      <c r="A5764" s="3" t="n">
        <v>40598</v>
      </c>
      <c r="B5764" s="4" t="n">
        <v>0.137303240740741</v>
      </c>
      <c r="C5764" s="4" t="n">
        <f aca="false">A5764+B5764+TIME(9,0,0)</f>
        <v>40598.5123032407</v>
      </c>
      <c r="D5764" s="1" t="n">
        <v>0.054884</v>
      </c>
      <c r="E5764" s="1" t="n">
        <v>0.022674</v>
      </c>
    </row>
    <row r="5765" customFormat="false" ht="12.75" hidden="false" customHeight="false" outlineLevel="0" collapsed="false">
      <c r="A5765" s="3" t="n">
        <v>40598</v>
      </c>
      <c r="B5765" s="4" t="n">
        <v>0.137326388888889</v>
      </c>
      <c r="C5765" s="4" t="n">
        <f aca="false">A5765+B5765+TIME(9,0,0)</f>
        <v>40598.5123263889</v>
      </c>
      <c r="D5765" s="1" t="n">
        <v>0.059031</v>
      </c>
      <c r="E5765" s="1" t="n">
        <v>0.027349</v>
      </c>
    </row>
    <row r="5766" customFormat="false" ht="12.75" hidden="false" customHeight="false" outlineLevel="0" collapsed="false">
      <c r="A5766" s="3" t="n">
        <v>40598</v>
      </c>
      <c r="B5766" s="4" t="n">
        <v>0.137349537037037</v>
      </c>
      <c r="C5766" s="4" t="n">
        <f aca="false">A5766+B5766+TIME(9,0,0)</f>
        <v>40598.512349537</v>
      </c>
      <c r="D5766" s="1" t="n">
        <v>0.055601</v>
      </c>
      <c r="E5766" s="1" t="n">
        <v>0.024081</v>
      </c>
    </row>
    <row r="5767" customFormat="false" ht="12.75" hidden="false" customHeight="false" outlineLevel="0" collapsed="false">
      <c r="A5767" s="3" t="n">
        <v>40598</v>
      </c>
      <c r="B5767" s="4" t="n">
        <v>0.137430555555556</v>
      </c>
      <c r="C5767" s="4" t="n">
        <f aca="false">A5767+B5767+TIME(9,0,0)</f>
        <v>40598.5124305556</v>
      </c>
      <c r="D5767" s="1" t="n">
        <v>0.066651</v>
      </c>
      <c r="E5767" s="1" t="n">
        <v>0.035507</v>
      </c>
    </row>
    <row r="5768" customFormat="false" ht="12.75" hidden="false" customHeight="false" outlineLevel="0" collapsed="false">
      <c r="A5768" s="3" t="n">
        <v>40598</v>
      </c>
      <c r="B5768" s="4" t="n">
        <v>0.13744212962963</v>
      </c>
      <c r="C5768" s="4" t="n">
        <f aca="false">A5768+B5768+TIME(9,0,0)</f>
        <v>40598.5124421296</v>
      </c>
      <c r="D5768" s="1" t="n">
        <v>0.02472</v>
      </c>
      <c r="E5768" s="1" t="n">
        <v>0.008514</v>
      </c>
    </row>
    <row r="5769" customFormat="false" ht="12.75" hidden="false" customHeight="false" outlineLevel="0" collapsed="false">
      <c r="A5769" s="3" t="n">
        <v>40598</v>
      </c>
      <c r="B5769" s="4" t="n">
        <v>0.137465277777778</v>
      </c>
      <c r="C5769" s="4" t="n">
        <f aca="false">A5769+B5769+TIME(9,0,0)</f>
        <v>40598.5124652778</v>
      </c>
      <c r="D5769" s="1" t="n">
        <v>0.060543</v>
      </c>
      <c r="E5769" s="1" t="n">
        <v>0.026725</v>
      </c>
    </row>
    <row r="5770" customFormat="false" ht="12.75" hidden="false" customHeight="false" outlineLevel="0" collapsed="false">
      <c r="A5770" s="3" t="n">
        <v>40598</v>
      </c>
      <c r="B5770" s="4" t="n">
        <v>0.137476851851852</v>
      </c>
      <c r="C5770" s="4" t="n">
        <f aca="false">A5770+B5770+TIME(9,0,0)</f>
        <v>40598.5124768519</v>
      </c>
      <c r="D5770" s="1" t="n">
        <v>0.022111</v>
      </c>
      <c r="E5770" s="1" t="n">
        <v>0.012716</v>
      </c>
    </row>
    <row r="5771" customFormat="false" ht="12.75" hidden="false" customHeight="false" outlineLevel="0" collapsed="false">
      <c r="A5771" s="3" t="n">
        <v>40598</v>
      </c>
      <c r="B5771" s="4" t="n">
        <v>0.137523148148148</v>
      </c>
      <c r="C5771" s="4" t="n">
        <f aca="false">A5771+B5771+TIME(9,0,0)</f>
        <v>40598.5125231482</v>
      </c>
      <c r="D5771" s="1" t="n">
        <v>0.856647</v>
      </c>
      <c r="E5771" s="1" t="n">
        <v>0.819734</v>
      </c>
    </row>
    <row r="5772" customFormat="false" ht="12.75" hidden="false" customHeight="false" outlineLevel="0" collapsed="false">
      <c r="A5772" s="3" t="n">
        <v>40598</v>
      </c>
      <c r="B5772" s="4" t="n">
        <v>0.137569444444444</v>
      </c>
      <c r="C5772" s="4" t="n">
        <f aca="false">A5772+B5772+TIME(9,0,0)</f>
        <v>40598.5125694444</v>
      </c>
      <c r="D5772" s="1" t="n">
        <v>0.055851</v>
      </c>
      <c r="E5772" s="1" t="n">
        <v>0.023653</v>
      </c>
    </row>
    <row r="5773" customFormat="false" ht="12.75" hidden="false" customHeight="false" outlineLevel="0" collapsed="false">
      <c r="A5773" s="3" t="n">
        <v>40598</v>
      </c>
      <c r="B5773" s="4" t="n">
        <v>0.137569444444444</v>
      </c>
      <c r="C5773" s="4" t="n">
        <f aca="false">A5773+B5773+TIME(9,0,0)</f>
        <v>40598.5125694444</v>
      </c>
      <c r="D5773" s="1" t="n">
        <v>0.046822</v>
      </c>
      <c r="E5773" s="1" t="n">
        <v>0.014156</v>
      </c>
    </row>
    <row r="5774" customFormat="false" ht="12.75" hidden="false" customHeight="false" outlineLevel="0" collapsed="false">
      <c r="A5774" s="3" t="n">
        <v>40598</v>
      </c>
      <c r="B5774" s="4" t="n">
        <v>0.137592592592593</v>
      </c>
      <c r="C5774" s="4" t="n">
        <f aca="false">A5774+B5774+TIME(9,0,0)</f>
        <v>40598.5125925926</v>
      </c>
      <c r="D5774" s="1" t="n">
        <v>0.065837</v>
      </c>
      <c r="E5774" s="1" t="n">
        <v>0.031858</v>
      </c>
    </row>
    <row r="5775" customFormat="false" ht="12.75" hidden="false" customHeight="false" outlineLevel="0" collapsed="false">
      <c r="A5775" s="3" t="n">
        <v>40598</v>
      </c>
      <c r="B5775" s="4" t="n">
        <v>0.137638888888889</v>
      </c>
      <c r="C5775" s="4" t="n">
        <f aca="false">A5775+B5775+TIME(9,0,0)</f>
        <v>40598.5126388889</v>
      </c>
      <c r="D5775" s="1" t="n">
        <v>0.024572</v>
      </c>
      <c r="E5775" s="1" t="n">
        <v>0.007881</v>
      </c>
    </row>
    <row r="5776" customFormat="false" ht="12.75" hidden="false" customHeight="false" outlineLevel="0" collapsed="false">
      <c r="A5776" s="3" t="n">
        <v>40598</v>
      </c>
      <c r="B5776" s="4" t="n">
        <v>0.137673611111111</v>
      </c>
      <c r="C5776" s="4" t="n">
        <f aca="false">A5776+B5776+TIME(9,0,0)</f>
        <v>40598.5126736111</v>
      </c>
      <c r="D5776" s="1" t="n">
        <v>0.052035</v>
      </c>
      <c r="E5776" s="1" t="n">
        <v>0.01636</v>
      </c>
    </row>
    <row r="5777" customFormat="false" ht="12.75" hidden="false" customHeight="false" outlineLevel="0" collapsed="false">
      <c r="A5777" s="3" t="n">
        <v>40598</v>
      </c>
      <c r="B5777" s="4" t="n">
        <v>0.137673611111111</v>
      </c>
      <c r="C5777" s="4" t="n">
        <f aca="false">A5777+B5777+TIME(9,0,0)</f>
        <v>40598.5126736111</v>
      </c>
      <c r="D5777" s="1" t="n">
        <v>0.04572</v>
      </c>
      <c r="E5777" s="1" t="n">
        <v>0.013133</v>
      </c>
    </row>
    <row r="5778" customFormat="false" ht="12.75" hidden="false" customHeight="false" outlineLevel="0" collapsed="false">
      <c r="A5778" s="3" t="n">
        <v>40598</v>
      </c>
      <c r="B5778" s="4" t="n">
        <v>0.137673611111111</v>
      </c>
      <c r="C5778" s="4" t="n">
        <f aca="false">A5778+B5778+TIME(9,0,0)</f>
        <v>40598.5126736111</v>
      </c>
      <c r="D5778" s="1" t="n">
        <v>0.053161</v>
      </c>
      <c r="E5778" s="1" t="n">
        <v>0.022252</v>
      </c>
    </row>
    <row r="5779" customFormat="false" ht="12.75" hidden="false" customHeight="false" outlineLevel="0" collapsed="false">
      <c r="A5779" s="3" t="n">
        <v>40598</v>
      </c>
      <c r="B5779" s="4" t="n">
        <v>0.137696759259259</v>
      </c>
      <c r="C5779" s="4" t="n">
        <f aca="false">A5779+B5779+TIME(9,0,0)</f>
        <v>40598.5126967593</v>
      </c>
      <c r="D5779" s="1" t="n">
        <v>0.046293</v>
      </c>
      <c r="E5779" s="1" t="n">
        <v>0.013895</v>
      </c>
    </row>
    <row r="5780" customFormat="false" ht="12.75" hidden="false" customHeight="false" outlineLevel="0" collapsed="false">
      <c r="A5780" s="3" t="n">
        <v>40598</v>
      </c>
      <c r="B5780" s="4" t="n">
        <v>0.137719907407407</v>
      </c>
      <c r="C5780" s="4" t="n">
        <f aca="false">A5780+B5780+TIME(9,0,0)</f>
        <v>40598.5127199074</v>
      </c>
      <c r="D5780" s="1" t="n">
        <v>0.014557</v>
      </c>
      <c r="E5780" s="1" t="n">
        <v>0.005149</v>
      </c>
    </row>
    <row r="5781" customFormat="false" ht="12.75" hidden="false" customHeight="false" outlineLevel="0" collapsed="false">
      <c r="A5781" s="3" t="n">
        <v>40598</v>
      </c>
      <c r="B5781" s="4" t="n">
        <v>0.137731481481481</v>
      </c>
      <c r="C5781" s="4" t="n">
        <f aca="false">A5781+B5781+TIME(9,0,0)</f>
        <v>40598.5127314815</v>
      </c>
      <c r="D5781" s="1" t="n">
        <v>0.024514</v>
      </c>
      <c r="E5781" s="1" t="n">
        <v>0.007888</v>
      </c>
    </row>
    <row r="5782" customFormat="false" ht="12.75" hidden="false" customHeight="false" outlineLevel="0" collapsed="false">
      <c r="A5782" s="3" t="n">
        <v>40598</v>
      </c>
      <c r="B5782" s="4" t="n">
        <v>0.137731481481481</v>
      </c>
      <c r="C5782" s="4" t="n">
        <f aca="false">A5782+B5782+TIME(9,0,0)</f>
        <v>40598.5127314815</v>
      </c>
      <c r="D5782" s="1" t="n">
        <v>0.010731</v>
      </c>
      <c r="E5782" s="1" t="n">
        <v>0.003026</v>
      </c>
    </row>
    <row r="5783" customFormat="false" ht="12.75" hidden="false" customHeight="false" outlineLevel="0" collapsed="false">
      <c r="A5783" s="3" t="n">
        <v>40598</v>
      </c>
      <c r="B5783" s="4" t="n">
        <v>0.137731481481481</v>
      </c>
      <c r="C5783" s="4" t="n">
        <f aca="false">A5783+B5783+TIME(9,0,0)</f>
        <v>40598.5127314815</v>
      </c>
      <c r="D5783" s="1" t="n">
        <v>0.023677</v>
      </c>
      <c r="E5783" s="1" t="n">
        <v>0.007283</v>
      </c>
    </row>
    <row r="5784" customFormat="false" ht="12.75" hidden="false" customHeight="false" outlineLevel="0" collapsed="false">
      <c r="A5784" s="3" t="n">
        <v>40598</v>
      </c>
      <c r="B5784" s="4" t="n">
        <v>0.137743055555556</v>
      </c>
      <c r="C5784" s="4" t="n">
        <f aca="false">A5784+B5784+TIME(9,0,0)</f>
        <v>40598.5127430556</v>
      </c>
      <c r="D5784" s="1" t="n">
        <v>0.024084</v>
      </c>
      <c r="E5784" s="1" t="n">
        <v>0.00761</v>
      </c>
    </row>
    <row r="5785" customFormat="false" ht="12.75" hidden="false" customHeight="false" outlineLevel="0" collapsed="false">
      <c r="A5785" s="3" t="n">
        <v>40598</v>
      </c>
      <c r="B5785" s="4" t="n">
        <v>0.137743055555556</v>
      </c>
      <c r="C5785" s="4" t="n">
        <f aca="false">A5785+B5785+TIME(9,0,0)</f>
        <v>40598.5127430556</v>
      </c>
      <c r="D5785" s="1" t="n">
        <v>0.010807</v>
      </c>
      <c r="E5785" s="1" t="n">
        <v>0.002892</v>
      </c>
    </row>
    <row r="5786" customFormat="false" ht="12.75" hidden="false" customHeight="false" outlineLevel="0" collapsed="false">
      <c r="A5786" s="3" t="n">
        <v>40598</v>
      </c>
      <c r="B5786" s="4" t="n">
        <v>0.137766203703704</v>
      </c>
      <c r="C5786" s="4" t="n">
        <f aca="false">A5786+B5786+TIME(9,0,0)</f>
        <v>40598.5127662037</v>
      </c>
      <c r="D5786" s="1" t="n">
        <v>0.049964</v>
      </c>
      <c r="E5786" s="1" t="n">
        <v>0.018799</v>
      </c>
    </row>
    <row r="5787" customFormat="false" ht="12.75" hidden="false" customHeight="false" outlineLevel="0" collapsed="false">
      <c r="A5787" s="3" t="n">
        <v>40598</v>
      </c>
      <c r="B5787" s="4" t="n">
        <v>0.137766203703704</v>
      </c>
      <c r="C5787" s="4" t="n">
        <f aca="false">A5787+B5787+TIME(9,0,0)</f>
        <v>40598.5127662037</v>
      </c>
      <c r="D5787" s="1" t="n">
        <v>0.047636</v>
      </c>
      <c r="E5787" s="1" t="n">
        <v>0.015519</v>
      </c>
    </row>
    <row r="5788" customFormat="false" ht="12.75" hidden="false" customHeight="false" outlineLevel="0" collapsed="false">
      <c r="A5788" s="3" t="n">
        <v>40598</v>
      </c>
      <c r="B5788" s="4" t="n">
        <v>0.137789351851852</v>
      </c>
      <c r="C5788" s="4" t="n">
        <f aca="false">A5788+B5788+TIME(9,0,0)</f>
        <v>40598.5127893519</v>
      </c>
      <c r="D5788" s="1" t="n">
        <v>0.082718</v>
      </c>
      <c r="E5788" s="1" t="n">
        <v>0.051121</v>
      </c>
    </row>
    <row r="5789" customFormat="false" ht="12.75" hidden="false" customHeight="false" outlineLevel="0" collapsed="false">
      <c r="A5789" s="3" t="n">
        <v>40598</v>
      </c>
      <c r="B5789" s="4" t="n">
        <v>0.137835648148148</v>
      </c>
      <c r="C5789" s="4" t="n">
        <f aca="false">A5789+B5789+TIME(9,0,0)</f>
        <v>40598.5128356482</v>
      </c>
      <c r="D5789" s="1" t="n">
        <v>0.05016</v>
      </c>
      <c r="E5789" s="1" t="n">
        <v>0.016212</v>
      </c>
    </row>
    <row r="5790" customFormat="false" ht="12.75" hidden="false" customHeight="false" outlineLevel="0" collapsed="false">
      <c r="A5790" s="3" t="n">
        <v>40598</v>
      </c>
      <c r="B5790" s="4" t="n">
        <v>0.13787037037037</v>
      </c>
      <c r="C5790" s="4" t="n">
        <f aca="false">A5790+B5790+TIME(9,0,0)</f>
        <v>40598.5128703704</v>
      </c>
      <c r="D5790" s="1" t="n">
        <v>0.066106</v>
      </c>
      <c r="E5790" s="1" t="n">
        <v>0.024721</v>
      </c>
    </row>
    <row r="5791" customFormat="false" ht="12.75" hidden="false" customHeight="false" outlineLevel="0" collapsed="false">
      <c r="A5791" s="3" t="n">
        <v>40598</v>
      </c>
      <c r="B5791" s="4" t="n">
        <v>0.137893518518519</v>
      </c>
      <c r="C5791" s="4" t="n">
        <f aca="false">A5791+B5791+TIME(9,0,0)</f>
        <v>40598.5128935185</v>
      </c>
      <c r="D5791" s="1" t="n">
        <v>0.048212</v>
      </c>
      <c r="E5791" s="1" t="n">
        <v>0.014458</v>
      </c>
    </row>
    <row r="5792" customFormat="false" ht="12.75" hidden="false" customHeight="false" outlineLevel="0" collapsed="false">
      <c r="A5792" s="3" t="n">
        <v>40598</v>
      </c>
      <c r="B5792" s="4" t="n">
        <v>0.137893518518519</v>
      </c>
      <c r="C5792" s="4" t="n">
        <f aca="false">A5792+B5792+TIME(9,0,0)</f>
        <v>40598.5128935185</v>
      </c>
      <c r="D5792" s="1" t="n">
        <v>0.056367</v>
      </c>
      <c r="E5792" s="1" t="n">
        <v>0.025131</v>
      </c>
    </row>
    <row r="5793" customFormat="false" ht="12.75" hidden="false" customHeight="false" outlineLevel="0" collapsed="false">
      <c r="A5793" s="3" t="n">
        <v>40598</v>
      </c>
      <c r="B5793" s="4" t="n">
        <v>0.137905092592593</v>
      </c>
      <c r="C5793" s="4" t="n">
        <f aca="false">A5793+B5793+TIME(9,0,0)</f>
        <v>40598.5129050926</v>
      </c>
      <c r="D5793" s="1" t="n">
        <v>0.043408</v>
      </c>
      <c r="E5793" s="1" t="n">
        <v>0.012367</v>
      </c>
    </row>
    <row r="5794" customFormat="false" ht="12.75" hidden="false" customHeight="false" outlineLevel="0" collapsed="false">
      <c r="A5794" s="3" t="n">
        <v>40598</v>
      </c>
      <c r="B5794" s="4" t="n">
        <v>0.137928240740741</v>
      </c>
      <c r="C5794" s="4" t="n">
        <f aca="false">A5794+B5794+TIME(9,0,0)</f>
        <v>40598.5129282407</v>
      </c>
      <c r="D5794" s="1" t="n">
        <v>0.069069</v>
      </c>
      <c r="E5794" s="1" t="n">
        <v>0.028544</v>
      </c>
    </row>
    <row r="5795" customFormat="false" ht="12.75" hidden="false" customHeight="false" outlineLevel="0" collapsed="false">
      <c r="A5795" s="3" t="n">
        <v>40598</v>
      </c>
      <c r="B5795" s="4" t="n">
        <v>0.137939814814815</v>
      </c>
      <c r="C5795" s="4" t="n">
        <f aca="false">A5795+B5795+TIME(9,0,0)</f>
        <v>40598.5129398148</v>
      </c>
      <c r="D5795" s="1" t="n">
        <v>0.046758</v>
      </c>
      <c r="E5795" s="1" t="n">
        <v>0.014568</v>
      </c>
    </row>
    <row r="5796" customFormat="false" ht="12.75" hidden="false" customHeight="false" outlineLevel="0" collapsed="false">
      <c r="A5796" s="3" t="n">
        <v>40598</v>
      </c>
      <c r="B5796" s="4" t="n">
        <v>0.137939814814815</v>
      </c>
      <c r="C5796" s="4" t="n">
        <f aca="false">A5796+B5796+TIME(9,0,0)</f>
        <v>40598.5129398148</v>
      </c>
      <c r="D5796" s="1" t="n">
        <v>0.044471</v>
      </c>
      <c r="E5796" s="1" t="n">
        <v>0.013355</v>
      </c>
    </row>
    <row r="5797" customFormat="false" ht="12.75" hidden="false" customHeight="false" outlineLevel="0" collapsed="false">
      <c r="A5797" s="3" t="n">
        <v>40598</v>
      </c>
      <c r="B5797" s="4" t="n">
        <v>0.137962962962963</v>
      </c>
      <c r="C5797" s="4" t="n">
        <f aca="false">A5797+B5797+TIME(9,0,0)</f>
        <v>40598.512962963</v>
      </c>
      <c r="D5797" s="1" t="n">
        <v>0.056576</v>
      </c>
      <c r="E5797" s="1" t="n">
        <v>0.022877</v>
      </c>
    </row>
    <row r="5798" customFormat="false" ht="12.75" hidden="false" customHeight="false" outlineLevel="0" collapsed="false">
      <c r="A5798" s="3" t="n">
        <v>40598</v>
      </c>
      <c r="B5798" s="4" t="n">
        <v>0.138009259259259</v>
      </c>
      <c r="C5798" s="4" t="n">
        <f aca="false">A5798+B5798+TIME(9,0,0)</f>
        <v>40598.5130092593</v>
      </c>
      <c r="D5798" s="1" t="n">
        <v>0.166918</v>
      </c>
      <c r="E5798" s="1" t="n">
        <v>0.031412</v>
      </c>
    </row>
    <row r="5799" customFormat="false" ht="12.75" hidden="false" customHeight="false" outlineLevel="0" collapsed="false">
      <c r="A5799" s="3" t="n">
        <v>40598</v>
      </c>
      <c r="B5799" s="4" t="n">
        <v>0.138043981481481</v>
      </c>
      <c r="C5799" s="4" t="n">
        <f aca="false">A5799+B5799+TIME(9,0,0)</f>
        <v>40598.5130439815</v>
      </c>
      <c r="D5799" s="1" t="n">
        <v>0.060456</v>
      </c>
      <c r="E5799" s="1" t="n">
        <v>0.025471</v>
      </c>
    </row>
    <row r="5800" customFormat="false" ht="12.75" hidden="false" customHeight="false" outlineLevel="0" collapsed="false">
      <c r="A5800" s="3" t="n">
        <v>40598</v>
      </c>
      <c r="B5800" s="4" t="n">
        <v>0.138078703703704</v>
      </c>
      <c r="C5800" s="4" t="n">
        <f aca="false">A5800+B5800+TIME(9,0,0)</f>
        <v>40598.5130787037</v>
      </c>
      <c r="D5800" s="1" t="n">
        <v>0.155769</v>
      </c>
      <c r="E5800" s="1" t="n">
        <v>0.118595</v>
      </c>
    </row>
    <row r="5801" customFormat="false" ht="12.75" hidden="false" customHeight="false" outlineLevel="0" collapsed="false">
      <c r="A5801" s="3" t="n">
        <v>40598</v>
      </c>
      <c r="B5801" s="4" t="n">
        <v>0.138090277777778</v>
      </c>
      <c r="C5801" s="4" t="n">
        <f aca="false">A5801+B5801+TIME(9,0,0)</f>
        <v>40598.5130902778</v>
      </c>
      <c r="D5801" s="1" t="n">
        <v>0.059402</v>
      </c>
      <c r="E5801" s="1" t="n">
        <v>0.024868</v>
      </c>
    </row>
    <row r="5802" customFormat="false" ht="12.75" hidden="false" customHeight="false" outlineLevel="0" collapsed="false">
      <c r="A5802" s="3" t="n">
        <v>40598</v>
      </c>
      <c r="B5802" s="4" t="n">
        <v>0.138101851851852</v>
      </c>
      <c r="C5802" s="4" t="n">
        <f aca="false">A5802+B5802+TIME(9,0,0)</f>
        <v>40598.5131018519</v>
      </c>
      <c r="D5802" s="1" t="n">
        <v>0.026153</v>
      </c>
      <c r="E5802" s="1" t="n">
        <v>0.00813</v>
      </c>
    </row>
    <row r="5803" customFormat="false" ht="12.75" hidden="false" customHeight="false" outlineLevel="0" collapsed="false">
      <c r="A5803" s="3" t="n">
        <v>40598</v>
      </c>
      <c r="B5803" s="4" t="n">
        <v>0.138113425925926</v>
      </c>
      <c r="C5803" s="4" t="n">
        <f aca="false">A5803+B5803+TIME(9,0,0)</f>
        <v>40598.5131134259</v>
      </c>
      <c r="D5803" s="1" t="n">
        <v>0.058845</v>
      </c>
      <c r="E5803" s="1" t="n">
        <v>0.024024</v>
      </c>
    </row>
    <row r="5804" customFormat="false" ht="12.75" hidden="false" customHeight="false" outlineLevel="0" collapsed="false">
      <c r="A5804" s="3" t="n">
        <v>40598</v>
      </c>
      <c r="B5804" s="4" t="n">
        <v>0.138125</v>
      </c>
      <c r="C5804" s="4" t="n">
        <f aca="false">A5804+B5804+TIME(9,0,0)</f>
        <v>40598.513125</v>
      </c>
      <c r="D5804" s="1" t="n">
        <v>0.024154</v>
      </c>
      <c r="E5804" s="1" t="n">
        <v>0.00758</v>
      </c>
    </row>
    <row r="5805" customFormat="false" ht="12.75" hidden="false" customHeight="false" outlineLevel="0" collapsed="false">
      <c r="A5805" s="3" t="n">
        <v>40598</v>
      </c>
      <c r="B5805" s="4" t="n">
        <v>0.138125</v>
      </c>
      <c r="C5805" s="4" t="n">
        <f aca="false">A5805+B5805+TIME(9,0,0)</f>
        <v>40598.513125</v>
      </c>
      <c r="D5805" s="1" t="n">
        <v>0.023713</v>
      </c>
      <c r="E5805" s="1" t="n">
        <v>0.007249</v>
      </c>
    </row>
    <row r="5806" customFormat="false" ht="12.75" hidden="false" customHeight="false" outlineLevel="0" collapsed="false">
      <c r="A5806" s="3" t="n">
        <v>40598</v>
      </c>
      <c r="B5806" s="4" t="n">
        <v>0.138125</v>
      </c>
      <c r="C5806" s="4" t="n">
        <f aca="false">A5806+B5806+TIME(9,0,0)</f>
        <v>40598.513125</v>
      </c>
      <c r="D5806" s="1" t="n">
        <v>0.010676</v>
      </c>
      <c r="E5806" s="1" t="n">
        <v>0.002832</v>
      </c>
    </row>
    <row r="5807" customFormat="false" ht="12.75" hidden="false" customHeight="false" outlineLevel="0" collapsed="false">
      <c r="A5807" s="3" t="n">
        <v>40598</v>
      </c>
      <c r="B5807" s="4" t="n">
        <v>0.138136574074074</v>
      </c>
      <c r="C5807" s="4" t="n">
        <f aca="false">A5807+B5807+TIME(9,0,0)</f>
        <v>40598.5131365741</v>
      </c>
      <c r="D5807" s="1" t="n">
        <v>0.04591</v>
      </c>
      <c r="E5807" s="1" t="n">
        <v>0.014078</v>
      </c>
    </row>
    <row r="5808" customFormat="false" ht="12.75" hidden="false" customHeight="false" outlineLevel="0" collapsed="false">
      <c r="A5808" s="3" t="n">
        <v>40598</v>
      </c>
      <c r="B5808" s="4" t="n">
        <v>0.138148148148148</v>
      </c>
      <c r="C5808" s="4" t="n">
        <f aca="false">A5808+B5808+TIME(9,0,0)</f>
        <v>40598.5131481482</v>
      </c>
      <c r="D5808" s="1" t="n">
        <v>0.024627</v>
      </c>
      <c r="E5808" s="1" t="n">
        <v>0.007849</v>
      </c>
    </row>
    <row r="5809" customFormat="false" ht="12.75" hidden="false" customHeight="false" outlineLevel="0" collapsed="false">
      <c r="A5809" s="3" t="n">
        <v>40598</v>
      </c>
      <c r="B5809" s="4" t="n">
        <v>0.138148148148148</v>
      </c>
      <c r="C5809" s="4" t="n">
        <f aca="false">A5809+B5809+TIME(9,0,0)</f>
        <v>40598.5131481482</v>
      </c>
      <c r="D5809" s="1" t="n">
        <v>0.010758</v>
      </c>
      <c r="E5809" s="1" t="n">
        <v>0.002926</v>
      </c>
    </row>
    <row r="5810" customFormat="false" ht="12.75" hidden="false" customHeight="false" outlineLevel="0" collapsed="false">
      <c r="A5810" s="3" t="n">
        <v>40598</v>
      </c>
      <c r="B5810" s="4" t="n">
        <v>0.138206018518519</v>
      </c>
      <c r="C5810" s="4" t="n">
        <f aca="false">A5810+B5810+TIME(9,0,0)</f>
        <v>40598.5132060185</v>
      </c>
      <c r="D5810" s="1" t="n">
        <v>0.051251</v>
      </c>
      <c r="E5810" s="1" t="n">
        <v>0.016088</v>
      </c>
    </row>
    <row r="5811" customFormat="false" ht="12.75" hidden="false" customHeight="false" outlineLevel="0" collapsed="false">
      <c r="A5811" s="3" t="n">
        <v>40598</v>
      </c>
      <c r="B5811" s="4" t="n">
        <v>0.138240740740741</v>
      </c>
      <c r="C5811" s="4" t="n">
        <f aca="false">A5811+B5811+TIME(9,0,0)</f>
        <v>40598.5132407407</v>
      </c>
      <c r="D5811" s="1" t="n">
        <v>0.026242</v>
      </c>
      <c r="E5811" s="1" t="n">
        <v>0.008068</v>
      </c>
    </row>
    <row r="5812" customFormat="false" ht="12.75" hidden="false" customHeight="false" outlineLevel="0" collapsed="false">
      <c r="A5812" s="3" t="n">
        <v>40598</v>
      </c>
      <c r="B5812" s="4" t="n">
        <v>0.138252314814815</v>
      </c>
      <c r="C5812" s="4" t="n">
        <f aca="false">A5812+B5812+TIME(9,0,0)</f>
        <v>40598.5132523148</v>
      </c>
      <c r="D5812" s="1" t="n">
        <v>0.011048</v>
      </c>
      <c r="E5812" s="1" t="n">
        <v>0.002949</v>
      </c>
    </row>
    <row r="5813" customFormat="false" ht="12.75" hidden="false" customHeight="false" outlineLevel="0" collapsed="false">
      <c r="A5813" s="3" t="n">
        <v>40598</v>
      </c>
      <c r="B5813" s="4" t="n">
        <v>0.138252314814815</v>
      </c>
      <c r="C5813" s="4" t="n">
        <f aca="false">A5813+B5813+TIME(9,0,0)</f>
        <v>40598.5132523148</v>
      </c>
      <c r="D5813" s="1" t="n">
        <v>0.044003</v>
      </c>
      <c r="E5813" s="1" t="n">
        <v>0.012758</v>
      </c>
    </row>
    <row r="5814" customFormat="false" ht="12.75" hidden="false" customHeight="false" outlineLevel="0" collapsed="false">
      <c r="A5814" s="3" t="n">
        <v>40598</v>
      </c>
      <c r="B5814" s="4" t="n">
        <v>0.138275462962963</v>
      </c>
      <c r="C5814" s="4" t="n">
        <f aca="false">A5814+B5814+TIME(9,0,0)</f>
        <v>40598.513275463</v>
      </c>
      <c r="D5814" s="1" t="n">
        <v>0.092721</v>
      </c>
      <c r="E5814" s="1" t="n">
        <v>0.055123</v>
      </c>
    </row>
    <row r="5815" customFormat="false" ht="12.75" hidden="false" customHeight="false" outlineLevel="0" collapsed="false">
      <c r="A5815" s="3" t="n">
        <v>40598</v>
      </c>
      <c r="B5815" s="4" t="n">
        <v>0.138333333333333</v>
      </c>
      <c r="C5815" s="4" t="n">
        <f aca="false">A5815+B5815+TIME(9,0,0)</f>
        <v>40598.5133333333</v>
      </c>
      <c r="D5815" s="1" t="n">
        <v>0.059822</v>
      </c>
      <c r="E5815" s="1" t="n">
        <v>0.027348</v>
      </c>
    </row>
    <row r="5816" customFormat="false" ht="12.75" hidden="false" customHeight="false" outlineLevel="0" collapsed="false">
      <c r="A5816" s="3" t="n">
        <v>40598</v>
      </c>
      <c r="B5816" s="4" t="n">
        <v>0.138344907407407</v>
      </c>
      <c r="C5816" s="4" t="n">
        <f aca="false">A5816+B5816+TIME(9,0,0)</f>
        <v>40598.5133449074</v>
      </c>
      <c r="D5816" s="1" t="n">
        <v>0.045148</v>
      </c>
      <c r="E5816" s="1" t="n">
        <v>0.013482</v>
      </c>
    </row>
    <row r="5817" customFormat="false" ht="12.75" hidden="false" customHeight="false" outlineLevel="0" collapsed="false">
      <c r="A5817" s="3" t="n">
        <v>40598</v>
      </c>
      <c r="B5817" s="4" t="n">
        <v>0.138391203703704</v>
      </c>
      <c r="C5817" s="4" t="n">
        <f aca="false">A5817+B5817+TIME(9,0,0)</f>
        <v>40598.5133912037</v>
      </c>
      <c r="D5817" s="1" t="n">
        <v>0.064723</v>
      </c>
      <c r="E5817" s="1" t="n">
        <v>0.033094</v>
      </c>
    </row>
    <row r="5818" customFormat="false" ht="12.75" hidden="false" customHeight="false" outlineLevel="0" collapsed="false">
      <c r="A5818" s="3" t="n">
        <v>40598</v>
      </c>
      <c r="B5818" s="4" t="n">
        <v>0.138518518518519</v>
      </c>
      <c r="C5818" s="4" t="n">
        <f aca="false">A5818+B5818+TIME(9,0,0)</f>
        <v>40598.5135185185</v>
      </c>
      <c r="D5818" s="1" t="n">
        <v>0.056824</v>
      </c>
      <c r="E5818" s="1" t="n">
        <v>0.024179</v>
      </c>
    </row>
    <row r="5819" customFormat="false" ht="12.75" hidden="false" customHeight="false" outlineLevel="0" collapsed="false">
      <c r="A5819" s="3" t="n">
        <v>40598</v>
      </c>
      <c r="B5819" s="4" t="n">
        <v>0.138553240740741</v>
      </c>
      <c r="C5819" s="4" t="n">
        <f aca="false">A5819+B5819+TIME(9,0,0)</f>
        <v>40598.5135532407</v>
      </c>
      <c r="D5819" s="1" t="n">
        <v>0.058479</v>
      </c>
      <c r="E5819" s="1" t="n">
        <v>0.020219</v>
      </c>
    </row>
    <row r="5820" customFormat="false" ht="12.75" hidden="false" customHeight="false" outlineLevel="0" collapsed="false">
      <c r="A5820" s="3" t="n">
        <v>40598</v>
      </c>
      <c r="B5820" s="4" t="n">
        <v>0.138564814814815</v>
      </c>
      <c r="C5820" s="4" t="n">
        <f aca="false">A5820+B5820+TIME(9,0,0)</f>
        <v>40598.5135648148</v>
      </c>
      <c r="D5820" s="1" t="n">
        <v>0.024437</v>
      </c>
      <c r="E5820" s="1" t="n">
        <v>0.00795</v>
      </c>
    </row>
    <row r="5821" customFormat="false" ht="12.75" hidden="false" customHeight="false" outlineLevel="0" collapsed="false">
      <c r="A5821" s="3" t="n">
        <v>40598</v>
      </c>
      <c r="B5821" s="4" t="n">
        <v>0.138622685185185</v>
      </c>
      <c r="C5821" s="4" t="n">
        <f aca="false">A5821+B5821+TIME(9,0,0)</f>
        <v>40598.5136226852</v>
      </c>
      <c r="D5821" s="1" t="n">
        <v>0.046044</v>
      </c>
      <c r="E5821" s="1" t="n">
        <v>0.013761</v>
      </c>
    </row>
    <row r="5822" customFormat="false" ht="12.75" hidden="false" customHeight="false" outlineLevel="0" collapsed="false">
      <c r="A5822" s="3" t="n">
        <v>40598</v>
      </c>
      <c r="B5822" s="4" t="n">
        <v>0.138634259259259</v>
      </c>
      <c r="C5822" s="4" t="n">
        <f aca="false">A5822+B5822+TIME(9,0,0)</f>
        <v>40598.5136342593</v>
      </c>
      <c r="D5822" s="1" t="n">
        <v>0.058555</v>
      </c>
      <c r="E5822" s="1" t="n">
        <v>0.026249</v>
      </c>
    </row>
    <row r="5823" customFormat="false" ht="12.75" hidden="false" customHeight="false" outlineLevel="0" collapsed="false">
      <c r="A5823" s="3" t="n">
        <v>40598</v>
      </c>
      <c r="B5823" s="4" t="n">
        <v>0.138645833333333</v>
      </c>
      <c r="C5823" s="4" t="n">
        <f aca="false">A5823+B5823+TIME(9,0,0)</f>
        <v>40598.5136458333</v>
      </c>
      <c r="D5823" s="1" t="n">
        <v>0.025376</v>
      </c>
      <c r="E5823" s="1" t="n">
        <v>0.008701</v>
      </c>
    </row>
    <row r="5824" customFormat="false" ht="12.75" hidden="false" customHeight="false" outlineLevel="0" collapsed="false">
      <c r="A5824" s="3" t="n">
        <v>40598</v>
      </c>
      <c r="B5824" s="4" t="n">
        <v>0.138645833333333</v>
      </c>
      <c r="C5824" s="4" t="n">
        <f aca="false">A5824+B5824+TIME(9,0,0)</f>
        <v>40598.5136458333</v>
      </c>
      <c r="D5824" s="1" t="n">
        <v>0.011497</v>
      </c>
      <c r="E5824" s="1" t="n">
        <v>0.002895</v>
      </c>
    </row>
    <row r="5825" customFormat="false" ht="12.75" hidden="false" customHeight="false" outlineLevel="0" collapsed="false">
      <c r="A5825" s="3" t="n">
        <v>40598</v>
      </c>
      <c r="B5825" s="4" t="n">
        <v>0.138680555555556</v>
      </c>
      <c r="C5825" s="4" t="n">
        <f aca="false">A5825+B5825+TIME(9,0,0)</f>
        <v>40598.5136805556</v>
      </c>
      <c r="D5825" s="1" t="n">
        <v>0.044799</v>
      </c>
      <c r="E5825" s="1" t="n">
        <v>0.013017</v>
      </c>
    </row>
    <row r="5826" customFormat="false" ht="12.75" hidden="false" customHeight="false" outlineLevel="0" collapsed="false">
      <c r="A5826" s="3" t="n">
        <v>40598</v>
      </c>
      <c r="B5826" s="4" t="n">
        <v>0.13869212962963</v>
      </c>
      <c r="C5826" s="4" t="n">
        <f aca="false">A5826+B5826+TIME(9,0,0)</f>
        <v>40598.5136921296</v>
      </c>
      <c r="D5826" s="1" t="n">
        <v>0.053236</v>
      </c>
      <c r="E5826" s="1" t="n">
        <v>0.01549</v>
      </c>
    </row>
    <row r="5827" customFormat="false" ht="12.75" hidden="false" customHeight="false" outlineLevel="0" collapsed="false">
      <c r="A5827" s="3" t="n">
        <v>40598</v>
      </c>
      <c r="B5827" s="4" t="n">
        <v>0.138703703703704</v>
      </c>
      <c r="C5827" s="4" t="n">
        <f aca="false">A5827+B5827+TIME(9,0,0)</f>
        <v>40598.5137037037</v>
      </c>
      <c r="D5827" s="1" t="n">
        <v>0.011486</v>
      </c>
      <c r="E5827" s="1" t="n">
        <v>0.002924</v>
      </c>
    </row>
    <row r="5828" customFormat="false" ht="12.75" hidden="false" customHeight="false" outlineLevel="0" collapsed="false">
      <c r="A5828" s="3" t="n">
        <v>40598</v>
      </c>
      <c r="B5828" s="4" t="n">
        <v>0.138715277777778</v>
      </c>
      <c r="C5828" s="4" t="n">
        <f aca="false">A5828+B5828+TIME(9,0,0)</f>
        <v>40598.5137152778</v>
      </c>
      <c r="D5828" s="1" t="n">
        <v>0.052421</v>
      </c>
      <c r="E5828" s="1" t="n">
        <v>0.021241</v>
      </c>
    </row>
    <row r="5829" customFormat="false" ht="12.75" hidden="false" customHeight="false" outlineLevel="0" collapsed="false">
      <c r="A5829" s="3" t="n">
        <v>40598</v>
      </c>
      <c r="B5829" s="4" t="n">
        <v>0.13875</v>
      </c>
      <c r="C5829" s="4" t="n">
        <f aca="false">A5829+B5829+TIME(9,0,0)</f>
        <v>40598.51375</v>
      </c>
      <c r="D5829" s="1" t="n">
        <v>0.023597</v>
      </c>
      <c r="E5829" s="1" t="n">
        <v>0.007329</v>
      </c>
    </row>
    <row r="5830" customFormat="false" ht="12.75" hidden="false" customHeight="false" outlineLevel="0" collapsed="false">
      <c r="A5830" s="3" t="n">
        <v>40598</v>
      </c>
      <c r="B5830" s="4" t="n">
        <v>0.13875</v>
      </c>
      <c r="C5830" s="4" t="n">
        <f aca="false">A5830+B5830+TIME(9,0,0)</f>
        <v>40598.51375</v>
      </c>
      <c r="D5830" s="1" t="n">
        <v>0.010509</v>
      </c>
      <c r="E5830" s="1" t="n">
        <v>0.002691</v>
      </c>
    </row>
    <row r="5831" customFormat="false" ht="12.75" hidden="false" customHeight="false" outlineLevel="0" collapsed="false">
      <c r="A5831" s="3" t="n">
        <v>40598</v>
      </c>
      <c r="B5831" s="4" t="n">
        <v>0.138819444444444</v>
      </c>
      <c r="C5831" s="4" t="n">
        <f aca="false">A5831+B5831+TIME(9,0,0)</f>
        <v>40598.5138194444</v>
      </c>
      <c r="D5831" s="1" t="n">
        <v>0.110896</v>
      </c>
      <c r="E5831" s="1" t="n">
        <v>0.068687</v>
      </c>
    </row>
    <row r="5832" customFormat="false" ht="12.75" hidden="false" customHeight="false" outlineLevel="0" collapsed="false">
      <c r="A5832" s="3" t="n">
        <v>40598</v>
      </c>
      <c r="B5832" s="4" t="n">
        <v>0.138831018518519</v>
      </c>
      <c r="C5832" s="4" t="n">
        <f aca="false">A5832+B5832+TIME(9,0,0)</f>
        <v>40598.5138310185</v>
      </c>
      <c r="D5832" s="1" t="n">
        <v>0.026029</v>
      </c>
      <c r="E5832" s="1" t="n">
        <v>0.008063</v>
      </c>
    </row>
    <row r="5833" customFormat="false" ht="12.75" hidden="false" customHeight="false" outlineLevel="0" collapsed="false">
      <c r="A5833" s="3" t="n">
        <v>40598</v>
      </c>
      <c r="B5833" s="4" t="n">
        <v>0.138842592592593</v>
      </c>
      <c r="C5833" s="4" t="n">
        <f aca="false">A5833+B5833+TIME(9,0,0)</f>
        <v>40598.5138425926</v>
      </c>
      <c r="D5833" s="1" t="n">
        <v>0.040677</v>
      </c>
      <c r="E5833" s="1" t="n">
        <v>0.013141</v>
      </c>
    </row>
    <row r="5834" customFormat="false" ht="12.75" hidden="false" customHeight="false" outlineLevel="0" collapsed="false">
      <c r="A5834" s="3" t="n">
        <v>40598</v>
      </c>
      <c r="B5834" s="4" t="n">
        <v>0.138854166666667</v>
      </c>
      <c r="C5834" s="4" t="n">
        <f aca="false">A5834+B5834+TIME(9,0,0)</f>
        <v>40598.5138541667</v>
      </c>
      <c r="D5834" s="1" t="n">
        <v>0.046107</v>
      </c>
      <c r="E5834" s="1" t="n">
        <v>0.013872</v>
      </c>
    </row>
    <row r="5835" customFormat="false" ht="12.75" hidden="false" customHeight="false" outlineLevel="0" collapsed="false">
      <c r="A5835" s="3" t="n">
        <v>40598</v>
      </c>
      <c r="B5835" s="4" t="n">
        <v>0.138935185185185</v>
      </c>
      <c r="C5835" s="4" t="n">
        <f aca="false">A5835+B5835+TIME(9,0,0)</f>
        <v>40598.5139351852</v>
      </c>
      <c r="D5835" s="1" t="n">
        <v>0.050296</v>
      </c>
      <c r="E5835" s="1" t="n">
        <v>0.016728</v>
      </c>
    </row>
    <row r="5836" customFormat="false" ht="12.75" hidden="false" customHeight="false" outlineLevel="0" collapsed="false">
      <c r="A5836" s="3" t="n">
        <v>40598</v>
      </c>
      <c r="B5836" s="4" t="n">
        <v>0.138946759259259</v>
      </c>
      <c r="C5836" s="4" t="n">
        <f aca="false">A5836+B5836+TIME(9,0,0)</f>
        <v>40598.5139467593</v>
      </c>
      <c r="D5836" s="1" t="n">
        <v>0.054596</v>
      </c>
      <c r="E5836" s="1" t="n">
        <v>0.023086</v>
      </c>
    </row>
    <row r="5837" customFormat="false" ht="12.75" hidden="false" customHeight="false" outlineLevel="0" collapsed="false">
      <c r="A5837" s="3" t="n">
        <v>40598</v>
      </c>
      <c r="B5837" s="4" t="n">
        <v>0.138969907407407</v>
      </c>
      <c r="C5837" s="4" t="n">
        <f aca="false">A5837+B5837+TIME(9,0,0)</f>
        <v>40598.5139699074</v>
      </c>
      <c r="D5837" s="1" t="n">
        <v>0.056803</v>
      </c>
      <c r="E5837" s="1" t="n">
        <v>0.025373</v>
      </c>
    </row>
    <row r="5838" customFormat="false" ht="12.75" hidden="false" customHeight="false" outlineLevel="0" collapsed="false">
      <c r="A5838" s="3" t="n">
        <v>40598</v>
      </c>
      <c r="B5838" s="4" t="n">
        <v>0.139016203703704</v>
      </c>
      <c r="C5838" s="4" t="n">
        <f aca="false">A5838+B5838+TIME(9,0,0)</f>
        <v>40598.5140162037</v>
      </c>
      <c r="D5838" s="1" t="n">
        <v>0.044539</v>
      </c>
      <c r="E5838" s="1" t="n">
        <v>0.013161</v>
      </c>
    </row>
    <row r="5839" customFormat="false" ht="12.75" hidden="false" customHeight="false" outlineLevel="0" collapsed="false">
      <c r="A5839" s="3" t="n">
        <v>40598</v>
      </c>
      <c r="B5839" s="4" t="n">
        <v>0.139050925925926</v>
      </c>
      <c r="C5839" s="4" t="n">
        <f aca="false">A5839+B5839+TIME(9,0,0)</f>
        <v>40598.5140509259</v>
      </c>
      <c r="D5839" s="1" t="n">
        <v>0.044013</v>
      </c>
      <c r="E5839" s="1" t="n">
        <v>0.012827</v>
      </c>
    </row>
    <row r="5840" customFormat="false" ht="12.75" hidden="false" customHeight="false" outlineLevel="0" collapsed="false">
      <c r="A5840" s="3" t="n">
        <v>40598</v>
      </c>
      <c r="B5840" s="4" t="n">
        <v>0.139074074074074</v>
      </c>
      <c r="C5840" s="4" t="n">
        <f aca="false">A5840+B5840+TIME(9,0,0)</f>
        <v>40598.5140740741</v>
      </c>
      <c r="D5840" s="1" t="n">
        <v>0.044489</v>
      </c>
      <c r="E5840" s="1" t="n">
        <v>0.012407</v>
      </c>
    </row>
    <row r="5841" customFormat="false" ht="12.75" hidden="false" customHeight="false" outlineLevel="0" collapsed="false">
      <c r="A5841" s="3" t="n">
        <v>40598</v>
      </c>
      <c r="B5841" s="4" t="n">
        <v>0.139108796296296</v>
      </c>
      <c r="C5841" s="4" t="n">
        <f aca="false">A5841+B5841+TIME(9,0,0)</f>
        <v>40598.5141087963</v>
      </c>
      <c r="D5841" s="1" t="n">
        <v>0.045667</v>
      </c>
      <c r="E5841" s="1" t="n">
        <v>0.013405</v>
      </c>
    </row>
    <row r="5842" customFormat="false" ht="12.75" hidden="false" customHeight="false" outlineLevel="0" collapsed="false">
      <c r="A5842" s="3" t="n">
        <v>40598</v>
      </c>
      <c r="B5842" s="4" t="n">
        <v>0.13912037037037</v>
      </c>
      <c r="C5842" s="4" t="n">
        <f aca="false">A5842+B5842+TIME(9,0,0)</f>
        <v>40598.5141203704</v>
      </c>
      <c r="D5842" s="1" t="n">
        <v>0.044438</v>
      </c>
      <c r="E5842" s="1" t="n">
        <v>0.012983</v>
      </c>
    </row>
    <row r="5843" customFormat="false" ht="12.75" hidden="false" customHeight="false" outlineLevel="0" collapsed="false">
      <c r="A5843" s="3" t="n">
        <v>40598</v>
      </c>
      <c r="B5843" s="4" t="n">
        <v>0.139143518518519</v>
      </c>
      <c r="C5843" s="4" t="n">
        <f aca="false">A5843+B5843+TIME(9,0,0)</f>
        <v>40598.5141435185</v>
      </c>
      <c r="D5843" s="1" t="n">
        <v>0.04569</v>
      </c>
      <c r="E5843" s="1" t="n">
        <v>0.014005</v>
      </c>
    </row>
    <row r="5844" customFormat="false" ht="12.75" hidden="false" customHeight="false" outlineLevel="0" collapsed="false">
      <c r="A5844" s="3" t="n">
        <v>40598</v>
      </c>
      <c r="B5844" s="4" t="n">
        <v>0.139143518518519</v>
      </c>
      <c r="C5844" s="4" t="n">
        <f aca="false">A5844+B5844+TIME(9,0,0)</f>
        <v>40598.5141435185</v>
      </c>
      <c r="D5844" s="1" t="n">
        <v>0.024517</v>
      </c>
      <c r="E5844" s="1" t="n">
        <v>0.007974</v>
      </c>
    </row>
    <row r="5845" customFormat="false" ht="12.75" hidden="false" customHeight="false" outlineLevel="0" collapsed="false">
      <c r="A5845" s="3" t="n">
        <v>40598</v>
      </c>
      <c r="B5845" s="4" t="n">
        <v>0.139143518518519</v>
      </c>
      <c r="C5845" s="4" t="n">
        <f aca="false">A5845+B5845+TIME(9,0,0)</f>
        <v>40598.5141435185</v>
      </c>
      <c r="D5845" s="1" t="n">
        <v>0.01069</v>
      </c>
      <c r="E5845" s="1" t="n">
        <v>0.002961</v>
      </c>
    </row>
    <row r="5846" customFormat="false" ht="12.75" hidden="false" customHeight="false" outlineLevel="0" collapsed="false">
      <c r="A5846" s="3" t="n">
        <v>40598</v>
      </c>
      <c r="B5846" s="4" t="n">
        <v>0.139166666666667</v>
      </c>
      <c r="C5846" s="4" t="n">
        <f aca="false">A5846+B5846+TIME(9,0,0)</f>
        <v>40598.5141666667</v>
      </c>
      <c r="D5846" s="1" t="n">
        <v>0.59751</v>
      </c>
      <c r="E5846" s="1" t="n">
        <v>0.55545</v>
      </c>
    </row>
    <row r="5847" customFormat="false" ht="12.75" hidden="false" customHeight="false" outlineLevel="0" collapsed="false">
      <c r="A5847" s="3" t="n">
        <v>40598</v>
      </c>
      <c r="B5847" s="4" t="n">
        <v>0.139189814814815</v>
      </c>
      <c r="C5847" s="4" t="n">
        <f aca="false">A5847+B5847+TIME(9,0,0)</f>
        <v>40598.5141898148</v>
      </c>
      <c r="D5847" s="1" t="n">
        <v>0.014136</v>
      </c>
      <c r="E5847" s="1" t="n">
        <v>0.004757</v>
      </c>
    </row>
    <row r="5848" customFormat="false" ht="12.75" hidden="false" customHeight="false" outlineLevel="0" collapsed="false">
      <c r="A5848" s="3" t="n">
        <v>40598</v>
      </c>
      <c r="B5848" s="4" t="n">
        <v>0.139201388888889</v>
      </c>
      <c r="C5848" s="4" t="n">
        <f aca="false">A5848+B5848+TIME(9,0,0)</f>
        <v>40598.5142013889</v>
      </c>
      <c r="D5848" s="1" t="n">
        <v>0.023118</v>
      </c>
      <c r="E5848" s="1" t="n">
        <v>0.006952</v>
      </c>
    </row>
    <row r="5849" customFormat="false" ht="12.75" hidden="false" customHeight="false" outlineLevel="0" collapsed="false">
      <c r="A5849" s="3" t="n">
        <v>40598</v>
      </c>
      <c r="B5849" s="4" t="n">
        <v>0.139201388888889</v>
      </c>
      <c r="C5849" s="4" t="n">
        <f aca="false">A5849+B5849+TIME(9,0,0)</f>
        <v>40598.5142013889</v>
      </c>
      <c r="D5849" s="1" t="n">
        <v>0.024559</v>
      </c>
      <c r="E5849" s="1" t="n">
        <v>0.008442</v>
      </c>
    </row>
    <row r="5850" customFormat="false" ht="12.75" hidden="false" customHeight="false" outlineLevel="0" collapsed="false">
      <c r="A5850" s="3" t="n">
        <v>40598</v>
      </c>
      <c r="B5850" s="4" t="n">
        <v>0.139224537037037</v>
      </c>
      <c r="C5850" s="4" t="n">
        <f aca="false">A5850+B5850+TIME(9,0,0)</f>
        <v>40598.514224537</v>
      </c>
      <c r="D5850" s="1" t="n">
        <v>0.055877</v>
      </c>
      <c r="E5850" s="1" t="n">
        <v>0.022801</v>
      </c>
    </row>
    <row r="5851" customFormat="false" ht="12.75" hidden="false" customHeight="false" outlineLevel="0" collapsed="false">
      <c r="A5851" s="3" t="n">
        <v>40598</v>
      </c>
      <c r="B5851" s="4" t="n">
        <v>0.139224537037037</v>
      </c>
      <c r="C5851" s="4" t="n">
        <f aca="false">A5851+B5851+TIME(9,0,0)</f>
        <v>40598.514224537</v>
      </c>
      <c r="D5851" s="1" t="n">
        <v>0.164282</v>
      </c>
      <c r="E5851" s="1" t="n">
        <v>0.147713</v>
      </c>
    </row>
    <row r="5852" customFormat="false" ht="12.75" hidden="false" customHeight="false" outlineLevel="0" collapsed="false">
      <c r="A5852" s="3" t="n">
        <v>40598</v>
      </c>
      <c r="B5852" s="4" t="n">
        <v>0.139224537037037</v>
      </c>
      <c r="C5852" s="4" t="n">
        <f aca="false">A5852+B5852+TIME(9,0,0)</f>
        <v>40598.514224537</v>
      </c>
      <c r="D5852" s="1" t="n">
        <v>0.01126</v>
      </c>
      <c r="E5852" s="1" t="n">
        <v>0.003352</v>
      </c>
    </row>
    <row r="5853" customFormat="false" ht="12.75" hidden="false" customHeight="false" outlineLevel="0" collapsed="false">
      <c r="A5853" s="3" t="n">
        <v>40598</v>
      </c>
      <c r="B5853" s="4" t="n">
        <v>0.139236111111111</v>
      </c>
      <c r="C5853" s="4" t="n">
        <f aca="false">A5853+B5853+TIME(9,0,0)</f>
        <v>40598.5142361111</v>
      </c>
      <c r="D5853" s="1" t="n">
        <v>0.048619</v>
      </c>
      <c r="E5853" s="1" t="n">
        <v>0.014954</v>
      </c>
    </row>
    <row r="5854" customFormat="false" ht="12.75" hidden="false" customHeight="false" outlineLevel="0" collapsed="false">
      <c r="A5854" s="3" t="n">
        <v>40598</v>
      </c>
      <c r="B5854" s="4" t="n">
        <v>0.139270833333333</v>
      </c>
      <c r="C5854" s="4" t="n">
        <f aca="false">A5854+B5854+TIME(9,0,0)</f>
        <v>40598.5142708333</v>
      </c>
      <c r="D5854" s="1" t="n">
        <v>0.058596</v>
      </c>
      <c r="E5854" s="1" t="n">
        <v>0.019686</v>
      </c>
    </row>
    <row r="5855" customFormat="false" ht="12.75" hidden="false" customHeight="false" outlineLevel="0" collapsed="false">
      <c r="A5855" s="3" t="n">
        <v>40598</v>
      </c>
      <c r="B5855" s="4" t="n">
        <v>0.139375</v>
      </c>
      <c r="C5855" s="4" t="n">
        <f aca="false">A5855+B5855+TIME(9,0,0)</f>
        <v>40598.514375</v>
      </c>
      <c r="D5855" s="1" t="n">
        <v>0.040562</v>
      </c>
      <c r="E5855" s="1" t="n">
        <v>0.021157</v>
      </c>
    </row>
    <row r="5856" customFormat="false" ht="12.75" hidden="false" customHeight="false" outlineLevel="0" collapsed="false">
      <c r="A5856" s="3" t="n">
        <v>40598</v>
      </c>
      <c r="B5856" s="4" t="n">
        <v>0.139386574074074</v>
      </c>
      <c r="C5856" s="4" t="n">
        <f aca="false">A5856+B5856+TIME(9,0,0)</f>
        <v>40598.5143865741</v>
      </c>
      <c r="D5856" s="1" t="n">
        <v>0.058713</v>
      </c>
      <c r="E5856" s="1" t="n">
        <v>0.018989</v>
      </c>
    </row>
    <row r="5857" customFormat="false" ht="12.75" hidden="false" customHeight="false" outlineLevel="0" collapsed="false">
      <c r="A5857" s="3" t="n">
        <v>40598</v>
      </c>
      <c r="B5857" s="4" t="n">
        <v>0.139386574074074</v>
      </c>
      <c r="C5857" s="4" t="n">
        <f aca="false">A5857+B5857+TIME(9,0,0)</f>
        <v>40598.5143865741</v>
      </c>
      <c r="D5857" s="1" t="n">
        <v>0.010691</v>
      </c>
      <c r="E5857" s="1" t="n">
        <v>0.002906</v>
      </c>
    </row>
    <row r="5858" customFormat="false" ht="12.75" hidden="false" customHeight="false" outlineLevel="0" collapsed="false">
      <c r="A5858" s="3" t="n">
        <v>40598</v>
      </c>
      <c r="B5858" s="4" t="n">
        <v>0.139386574074074</v>
      </c>
      <c r="C5858" s="4" t="n">
        <f aca="false">A5858+B5858+TIME(9,0,0)</f>
        <v>40598.5143865741</v>
      </c>
      <c r="D5858" s="1" t="n">
        <v>0.053245</v>
      </c>
      <c r="E5858" s="1" t="n">
        <v>0.020586</v>
      </c>
    </row>
    <row r="5859" customFormat="false" ht="12.75" hidden="false" customHeight="false" outlineLevel="0" collapsed="false">
      <c r="A5859" s="3" t="n">
        <v>40598</v>
      </c>
      <c r="B5859" s="4" t="n">
        <v>0.139421296296296</v>
      </c>
      <c r="C5859" s="4" t="n">
        <f aca="false">A5859+B5859+TIME(9,0,0)</f>
        <v>40598.5144212963</v>
      </c>
      <c r="D5859" s="1" t="n">
        <v>0.013641</v>
      </c>
      <c r="E5859" s="1" t="n">
        <v>0.004269</v>
      </c>
    </row>
    <row r="5860" customFormat="false" ht="12.75" hidden="false" customHeight="false" outlineLevel="0" collapsed="false">
      <c r="A5860" s="3" t="n">
        <v>40598</v>
      </c>
      <c r="B5860" s="4" t="n">
        <v>0.13943287037037</v>
      </c>
      <c r="C5860" s="4" t="n">
        <f aca="false">A5860+B5860+TIME(9,0,0)</f>
        <v>40598.5144328704</v>
      </c>
      <c r="D5860" s="1" t="n">
        <v>0.045919</v>
      </c>
      <c r="E5860" s="1" t="n">
        <v>0.013576</v>
      </c>
    </row>
    <row r="5861" customFormat="false" ht="12.75" hidden="false" customHeight="false" outlineLevel="0" collapsed="false">
      <c r="A5861" s="3" t="n">
        <v>40598</v>
      </c>
      <c r="B5861" s="4" t="n">
        <v>0.139479166666667</v>
      </c>
      <c r="C5861" s="4" t="n">
        <f aca="false">A5861+B5861+TIME(9,0,0)</f>
        <v>40598.5144791667</v>
      </c>
      <c r="D5861" s="1" t="n">
        <v>0.045398</v>
      </c>
      <c r="E5861" s="1" t="n">
        <v>0.013929</v>
      </c>
    </row>
    <row r="5862" customFormat="false" ht="12.75" hidden="false" customHeight="false" outlineLevel="0" collapsed="false">
      <c r="A5862" s="3" t="n">
        <v>40598</v>
      </c>
      <c r="B5862" s="4" t="n">
        <v>0.139502314814815</v>
      </c>
      <c r="C5862" s="4" t="n">
        <f aca="false">A5862+B5862+TIME(9,0,0)</f>
        <v>40598.5145023148</v>
      </c>
      <c r="D5862" s="1" t="n">
        <v>0.140853</v>
      </c>
      <c r="E5862" s="1" t="n">
        <v>0.103182</v>
      </c>
    </row>
    <row r="5863" customFormat="false" ht="12.75" hidden="false" customHeight="false" outlineLevel="0" collapsed="false">
      <c r="A5863" s="3" t="n">
        <v>40598</v>
      </c>
      <c r="B5863" s="4" t="n">
        <v>0.139513888888889</v>
      </c>
      <c r="C5863" s="4" t="n">
        <f aca="false">A5863+B5863+TIME(9,0,0)</f>
        <v>40598.5145138889</v>
      </c>
      <c r="D5863" s="1" t="n">
        <v>0.052336</v>
      </c>
      <c r="E5863" s="1" t="n">
        <v>0.020138</v>
      </c>
    </row>
    <row r="5864" customFormat="false" ht="12.75" hidden="false" customHeight="false" outlineLevel="0" collapsed="false">
      <c r="A5864" s="3" t="n">
        <v>40598</v>
      </c>
      <c r="B5864" s="4" t="n">
        <v>0.139525462962963</v>
      </c>
      <c r="C5864" s="4" t="n">
        <f aca="false">A5864+B5864+TIME(9,0,0)</f>
        <v>40598.514525463</v>
      </c>
      <c r="D5864" s="1" t="n">
        <v>0.051951</v>
      </c>
      <c r="E5864" s="1" t="n">
        <v>0.019676</v>
      </c>
    </row>
    <row r="5865" customFormat="false" ht="12.75" hidden="false" customHeight="false" outlineLevel="0" collapsed="false">
      <c r="A5865" s="3" t="n">
        <v>40598</v>
      </c>
      <c r="B5865" s="4" t="n">
        <v>0.139560185185185</v>
      </c>
      <c r="C5865" s="4" t="n">
        <f aca="false">A5865+B5865+TIME(9,0,0)</f>
        <v>40598.5145601852</v>
      </c>
      <c r="D5865" s="1" t="n">
        <v>0.04804</v>
      </c>
      <c r="E5865" s="1" t="n">
        <v>0.014363</v>
      </c>
    </row>
    <row r="5866" customFormat="false" ht="12.75" hidden="false" customHeight="false" outlineLevel="0" collapsed="false">
      <c r="A5866" s="3" t="n">
        <v>40598</v>
      </c>
      <c r="B5866" s="4" t="n">
        <v>0.139571759259259</v>
      </c>
      <c r="C5866" s="4" t="n">
        <f aca="false">A5866+B5866+TIME(9,0,0)</f>
        <v>40598.5145717593</v>
      </c>
      <c r="D5866" s="1" t="n">
        <v>0.048649</v>
      </c>
      <c r="E5866" s="1" t="n">
        <v>0.014316</v>
      </c>
    </row>
    <row r="5867" customFormat="false" ht="12.75" hidden="false" customHeight="false" outlineLevel="0" collapsed="false">
      <c r="A5867" s="3" t="n">
        <v>40598</v>
      </c>
      <c r="B5867" s="4" t="n">
        <v>0.139594907407407</v>
      </c>
      <c r="C5867" s="4" t="n">
        <f aca="false">A5867+B5867+TIME(9,0,0)</f>
        <v>40598.5145949074</v>
      </c>
      <c r="D5867" s="1" t="n">
        <v>0.024143</v>
      </c>
      <c r="E5867" s="1" t="n">
        <v>0.007714</v>
      </c>
    </row>
    <row r="5868" customFormat="false" ht="12.75" hidden="false" customHeight="false" outlineLevel="0" collapsed="false">
      <c r="A5868" s="3" t="n">
        <v>40598</v>
      </c>
      <c r="B5868" s="4" t="n">
        <v>0.139594907407407</v>
      </c>
      <c r="C5868" s="4" t="n">
        <f aca="false">A5868+B5868+TIME(9,0,0)</f>
        <v>40598.5145949074</v>
      </c>
      <c r="D5868" s="1" t="n">
        <v>0.056557</v>
      </c>
      <c r="E5868" s="1" t="n">
        <v>0.024506</v>
      </c>
    </row>
    <row r="5869" customFormat="false" ht="12.75" hidden="false" customHeight="false" outlineLevel="0" collapsed="false">
      <c r="A5869" s="3" t="n">
        <v>40598</v>
      </c>
      <c r="B5869" s="4" t="n">
        <v>0.139618055555556</v>
      </c>
      <c r="C5869" s="4" t="n">
        <f aca="false">A5869+B5869+TIME(9,0,0)</f>
        <v>40598.5146180556</v>
      </c>
      <c r="D5869" s="1" t="n">
        <v>0.374254</v>
      </c>
      <c r="E5869" s="1" t="n">
        <v>0.334677</v>
      </c>
    </row>
    <row r="5870" customFormat="false" ht="12.75" hidden="false" customHeight="false" outlineLevel="0" collapsed="false">
      <c r="A5870" s="3" t="n">
        <v>40598</v>
      </c>
      <c r="B5870" s="4" t="n">
        <v>0.139652777777778</v>
      </c>
      <c r="C5870" s="4" t="n">
        <f aca="false">A5870+B5870+TIME(9,0,0)</f>
        <v>40598.5146527778</v>
      </c>
      <c r="D5870" s="1" t="n">
        <v>0.045795</v>
      </c>
      <c r="E5870" s="1" t="n">
        <v>0.013507</v>
      </c>
    </row>
    <row r="5871" customFormat="false" ht="12.75" hidden="false" customHeight="false" outlineLevel="0" collapsed="false">
      <c r="A5871" s="3" t="n">
        <v>40598</v>
      </c>
      <c r="B5871" s="4" t="n">
        <v>0.1396875</v>
      </c>
      <c r="C5871" s="4" t="n">
        <f aca="false">A5871+B5871+TIME(9,0,0)</f>
        <v>40598.5146875</v>
      </c>
      <c r="D5871" s="1" t="n">
        <v>0.36641</v>
      </c>
      <c r="E5871" s="1" t="n">
        <v>0.328467</v>
      </c>
    </row>
    <row r="5872" customFormat="false" ht="12.75" hidden="false" customHeight="false" outlineLevel="0" collapsed="false">
      <c r="A5872" s="3" t="n">
        <v>40598</v>
      </c>
      <c r="B5872" s="4" t="n">
        <v>0.139710648148148</v>
      </c>
      <c r="C5872" s="4" t="n">
        <f aca="false">A5872+B5872+TIME(9,0,0)</f>
        <v>40598.5147106481</v>
      </c>
      <c r="D5872" s="1" t="n">
        <v>0.045272</v>
      </c>
      <c r="E5872" s="1" t="n">
        <v>0.013252</v>
      </c>
    </row>
    <row r="5873" customFormat="false" ht="12.75" hidden="false" customHeight="false" outlineLevel="0" collapsed="false">
      <c r="A5873" s="3" t="n">
        <v>40598</v>
      </c>
      <c r="B5873" s="4" t="n">
        <v>0.139710648148148</v>
      </c>
      <c r="C5873" s="4" t="n">
        <f aca="false">A5873+B5873+TIME(9,0,0)</f>
        <v>40598.5147106481</v>
      </c>
      <c r="D5873" s="1" t="n">
        <v>0.013126</v>
      </c>
      <c r="E5873" s="1" t="n">
        <v>0.004264</v>
      </c>
    </row>
    <row r="5874" customFormat="false" ht="12.75" hidden="false" customHeight="false" outlineLevel="0" collapsed="false">
      <c r="A5874" s="3" t="n">
        <v>40598</v>
      </c>
      <c r="B5874" s="4" t="n">
        <v>0.13974537037037</v>
      </c>
      <c r="C5874" s="4" t="n">
        <f aca="false">A5874+B5874+TIME(9,0,0)</f>
        <v>40598.5147453704</v>
      </c>
      <c r="D5874" s="1" t="n">
        <v>0.146254</v>
      </c>
      <c r="E5874" s="1" t="n">
        <v>0.099368</v>
      </c>
    </row>
    <row r="5875" customFormat="false" ht="12.75" hidden="false" customHeight="false" outlineLevel="0" collapsed="false">
      <c r="A5875" s="3" t="n">
        <v>40598</v>
      </c>
      <c r="B5875" s="4" t="n">
        <v>0.139780092592593</v>
      </c>
      <c r="C5875" s="4" t="n">
        <f aca="false">A5875+B5875+TIME(9,0,0)</f>
        <v>40598.5147800926</v>
      </c>
      <c r="D5875" s="1" t="n">
        <v>0.049848</v>
      </c>
      <c r="E5875" s="1" t="n">
        <v>0.015589</v>
      </c>
    </row>
    <row r="5876" customFormat="false" ht="12.75" hidden="false" customHeight="false" outlineLevel="0" collapsed="false">
      <c r="A5876" s="3" t="n">
        <v>40598</v>
      </c>
      <c r="B5876" s="4" t="n">
        <v>0.139780092592593</v>
      </c>
      <c r="C5876" s="4" t="n">
        <f aca="false">A5876+B5876+TIME(9,0,0)</f>
        <v>40598.5147800926</v>
      </c>
      <c r="D5876" s="1" t="n">
        <v>0.067407</v>
      </c>
      <c r="E5876" s="1" t="n">
        <v>0.025094</v>
      </c>
    </row>
    <row r="5877" customFormat="false" ht="12.75" hidden="false" customHeight="false" outlineLevel="0" collapsed="false">
      <c r="A5877" s="3" t="n">
        <v>40598</v>
      </c>
      <c r="B5877" s="4" t="n">
        <v>0.139884259259259</v>
      </c>
      <c r="C5877" s="4" t="n">
        <f aca="false">A5877+B5877+TIME(9,0,0)</f>
        <v>40598.5148842593</v>
      </c>
      <c r="D5877" s="1" t="n">
        <v>0.024434</v>
      </c>
      <c r="E5877" s="1" t="n">
        <v>0.007933</v>
      </c>
    </row>
    <row r="5878" customFormat="false" ht="12.75" hidden="false" customHeight="false" outlineLevel="0" collapsed="false">
      <c r="A5878" s="3" t="n">
        <v>40598</v>
      </c>
      <c r="B5878" s="4" t="n">
        <v>0.139884259259259</v>
      </c>
      <c r="C5878" s="4" t="n">
        <f aca="false">A5878+B5878+TIME(9,0,0)</f>
        <v>40598.5148842593</v>
      </c>
      <c r="D5878" s="1" t="n">
        <v>0.067999</v>
      </c>
      <c r="E5878" s="1" t="n">
        <v>0.030493</v>
      </c>
    </row>
    <row r="5879" customFormat="false" ht="12.75" hidden="false" customHeight="false" outlineLevel="0" collapsed="false">
      <c r="A5879" s="3" t="n">
        <v>40598</v>
      </c>
      <c r="B5879" s="4" t="n">
        <v>0.139895833333333</v>
      </c>
      <c r="C5879" s="4" t="n">
        <f aca="false">A5879+B5879+TIME(9,0,0)</f>
        <v>40598.5148958333</v>
      </c>
      <c r="D5879" s="1" t="n">
        <v>0.024275</v>
      </c>
      <c r="E5879" s="1" t="n">
        <v>0.007969</v>
      </c>
    </row>
    <row r="5880" customFormat="false" ht="12.75" hidden="false" customHeight="false" outlineLevel="0" collapsed="false">
      <c r="A5880" s="3" t="n">
        <v>40598</v>
      </c>
      <c r="B5880" s="4" t="n">
        <v>0.139907407407407</v>
      </c>
      <c r="C5880" s="4" t="n">
        <f aca="false">A5880+B5880+TIME(9,0,0)</f>
        <v>40598.5149074074</v>
      </c>
      <c r="D5880" s="1" t="n">
        <v>0.044268</v>
      </c>
      <c r="E5880" s="1" t="n">
        <v>0.01249</v>
      </c>
    </row>
    <row r="5881" customFormat="false" ht="12.75" hidden="false" customHeight="false" outlineLevel="0" collapsed="false">
      <c r="A5881" s="3" t="n">
        <v>40598</v>
      </c>
      <c r="B5881" s="4" t="n">
        <v>0.139953703703704</v>
      </c>
      <c r="C5881" s="4" t="n">
        <f aca="false">A5881+B5881+TIME(9,0,0)</f>
        <v>40598.5149537037</v>
      </c>
      <c r="D5881" s="1" t="n">
        <v>0.057531</v>
      </c>
      <c r="E5881" s="1" t="n">
        <v>0.025977</v>
      </c>
    </row>
    <row r="5882" customFormat="false" ht="12.75" hidden="false" customHeight="false" outlineLevel="0" collapsed="false">
      <c r="A5882" s="3" t="n">
        <v>40598</v>
      </c>
      <c r="B5882" s="4" t="n">
        <v>0.140011574074074</v>
      </c>
      <c r="C5882" s="4" t="n">
        <f aca="false">A5882+B5882+TIME(9,0,0)</f>
        <v>40598.5150115741</v>
      </c>
      <c r="D5882" s="1" t="n">
        <v>0.025051</v>
      </c>
      <c r="E5882" s="1" t="n">
        <v>0.007859</v>
      </c>
    </row>
    <row r="5883" customFormat="false" ht="12.75" hidden="false" customHeight="false" outlineLevel="0" collapsed="false">
      <c r="A5883" s="3" t="n">
        <v>40598</v>
      </c>
      <c r="B5883" s="4" t="n">
        <v>0.140011574074074</v>
      </c>
      <c r="C5883" s="4" t="n">
        <f aca="false">A5883+B5883+TIME(9,0,0)</f>
        <v>40598.5150115741</v>
      </c>
      <c r="D5883" s="1" t="n">
        <v>0.010825</v>
      </c>
      <c r="E5883" s="1" t="n">
        <v>0.003023</v>
      </c>
    </row>
    <row r="5884" customFormat="false" ht="12.75" hidden="false" customHeight="false" outlineLevel="0" collapsed="false">
      <c r="A5884" s="3" t="n">
        <v>40598</v>
      </c>
      <c r="B5884" s="4" t="n">
        <v>0.140104166666667</v>
      </c>
      <c r="C5884" s="4" t="n">
        <f aca="false">A5884+B5884+TIME(9,0,0)</f>
        <v>40598.5151041667</v>
      </c>
      <c r="D5884" s="1" t="n">
        <v>0.049066</v>
      </c>
      <c r="E5884" s="1" t="n">
        <v>0.0173</v>
      </c>
    </row>
    <row r="5885" customFormat="false" ht="12.75" hidden="false" customHeight="false" outlineLevel="0" collapsed="false">
      <c r="A5885" s="3" t="n">
        <v>40598</v>
      </c>
      <c r="B5885" s="4" t="n">
        <v>0.140127314814815</v>
      </c>
      <c r="C5885" s="4" t="n">
        <f aca="false">A5885+B5885+TIME(9,0,0)</f>
        <v>40598.5151273148</v>
      </c>
      <c r="D5885" s="1" t="n">
        <v>0.051542</v>
      </c>
      <c r="E5885" s="1" t="n">
        <v>0.01606</v>
      </c>
    </row>
    <row r="5886" customFormat="false" ht="12.75" hidden="false" customHeight="false" outlineLevel="0" collapsed="false">
      <c r="A5886" s="3" t="n">
        <v>40598</v>
      </c>
      <c r="B5886" s="4" t="n">
        <v>0.140127314814815</v>
      </c>
      <c r="C5886" s="4" t="n">
        <f aca="false">A5886+B5886+TIME(9,0,0)</f>
        <v>40598.5151273148</v>
      </c>
      <c r="D5886" s="1" t="n">
        <v>0.05424</v>
      </c>
      <c r="E5886" s="1" t="n">
        <v>0.022699</v>
      </c>
    </row>
    <row r="5887" customFormat="false" ht="12.75" hidden="false" customHeight="false" outlineLevel="0" collapsed="false">
      <c r="A5887" s="3" t="n">
        <v>40598</v>
      </c>
      <c r="B5887" s="4" t="n">
        <v>0.140185185185185</v>
      </c>
      <c r="C5887" s="4" t="n">
        <f aca="false">A5887+B5887+TIME(9,0,0)</f>
        <v>40598.5151851852</v>
      </c>
      <c r="D5887" s="1" t="n">
        <v>0.065194</v>
      </c>
      <c r="E5887" s="1" t="n">
        <v>0.033774</v>
      </c>
    </row>
    <row r="5888" customFormat="false" ht="12.75" hidden="false" customHeight="false" outlineLevel="0" collapsed="false">
      <c r="A5888" s="3" t="n">
        <v>40598</v>
      </c>
      <c r="B5888" s="4" t="n">
        <v>0.140324074074074</v>
      </c>
      <c r="C5888" s="4" t="n">
        <f aca="false">A5888+B5888+TIME(9,0,0)</f>
        <v>40598.5153240741</v>
      </c>
      <c r="D5888" s="1" t="n">
        <v>0.06816</v>
      </c>
      <c r="E5888" s="1" t="n">
        <v>0.02559</v>
      </c>
    </row>
    <row r="5889" customFormat="false" ht="12.75" hidden="false" customHeight="false" outlineLevel="0" collapsed="false">
      <c r="A5889" s="3" t="n">
        <v>40598</v>
      </c>
      <c r="B5889" s="4" t="n">
        <v>0.140335648148148</v>
      </c>
      <c r="C5889" s="4" t="n">
        <f aca="false">A5889+B5889+TIME(9,0,0)</f>
        <v>40598.5153356481</v>
      </c>
      <c r="D5889" s="1" t="n">
        <v>0.046348</v>
      </c>
      <c r="E5889" s="1" t="n">
        <v>0.014843</v>
      </c>
    </row>
    <row r="5890" customFormat="false" ht="12.75" hidden="false" customHeight="false" outlineLevel="0" collapsed="false">
      <c r="A5890" s="3" t="n">
        <v>40598</v>
      </c>
      <c r="B5890" s="4" t="n">
        <v>0.140405092592593</v>
      </c>
      <c r="C5890" s="4" t="n">
        <f aca="false">A5890+B5890+TIME(9,0,0)</f>
        <v>40598.5154050926</v>
      </c>
      <c r="D5890" s="1" t="n">
        <v>0.059376</v>
      </c>
      <c r="E5890" s="1" t="n">
        <v>0.024986</v>
      </c>
    </row>
    <row r="5891" customFormat="false" ht="12.75" hidden="false" customHeight="false" outlineLevel="0" collapsed="false">
      <c r="A5891" s="3" t="n">
        <v>40598</v>
      </c>
      <c r="B5891" s="4" t="n">
        <v>0.140416666666667</v>
      </c>
      <c r="C5891" s="4" t="n">
        <f aca="false">A5891+B5891+TIME(9,0,0)</f>
        <v>40598.5154166667</v>
      </c>
      <c r="D5891" s="1" t="n">
        <v>0.123844</v>
      </c>
      <c r="E5891" s="1" t="n">
        <v>0.070118</v>
      </c>
    </row>
    <row r="5892" customFormat="false" ht="12.75" hidden="false" customHeight="false" outlineLevel="0" collapsed="false">
      <c r="A5892" s="3" t="n">
        <v>40598</v>
      </c>
      <c r="B5892" s="4" t="n">
        <v>0.140428240740741</v>
      </c>
      <c r="C5892" s="4" t="n">
        <f aca="false">A5892+B5892+TIME(9,0,0)</f>
        <v>40598.5154282407</v>
      </c>
      <c r="D5892" s="1" t="n">
        <v>0.062858</v>
      </c>
      <c r="E5892" s="1" t="n">
        <v>0.028784</v>
      </c>
    </row>
    <row r="5893" customFormat="false" ht="12.75" hidden="false" customHeight="false" outlineLevel="0" collapsed="false">
      <c r="A5893" s="3" t="n">
        <v>40598</v>
      </c>
      <c r="B5893" s="4" t="n">
        <v>0.140451388888889</v>
      </c>
      <c r="C5893" s="4" t="n">
        <f aca="false">A5893+B5893+TIME(9,0,0)</f>
        <v>40598.5154513889</v>
      </c>
      <c r="D5893" s="1" t="n">
        <v>0.321981</v>
      </c>
      <c r="E5893" s="1" t="n">
        <v>0.015758</v>
      </c>
    </row>
    <row r="5894" customFormat="false" ht="12.75" hidden="false" customHeight="false" outlineLevel="0" collapsed="false">
      <c r="A5894" s="3" t="n">
        <v>40598</v>
      </c>
      <c r="B5894" s="4" t="n">
        <v>0.140462962962963</v>
      </c>
      <c r="C5894" s="4" t="n">
        <f aca="false">A5894+B5894+TIME(9,0,0)</f>
        <v>40598.515462963</v>
      </c>
      <c r="D5894" s="1" t="n">
        <v>0.106732</v>
      </c>
      <c r="E5894" s="1" t="n">
        <v>0.039098</v>
      </c>
    </row>
    <row r="5895" customFormat="false" ht="12.75" hidden="false" customHeight="false" outlineLevel="0" collapsed="false">
      <c r="A5895" s="3" t="n">
        <v>40598</v>
      </c>
      <c r="B5895" s="4" t="n">
        <v>0.140462962962963</v>
      </c>
      <c r="C5895" s="4" t="n">
        <f aca="false">A5895+B5895+TIME(9,0,0)</f>
        <v>40598.515462963</v>
      </c>
      <c r="D5895" s="1" t="n">
        <v>0.061105</v>
      </c>
      <c r="E5895" s="1" t="n">
        <v>0.027571</v>
      </c>
    </row>
    <row r="5896" customFormat="false" ht="12.75" hidden="false" customHeight="false" outlineLevel="0" collapsed="false">
      <c r="A5896" s="3" t="n">
        <v>40598</v>
      </c>
      <c r="B5896" s="4" t="n">
        <v>0.140462962962963</v>
      </c>
      <c r="C5896" s="4" t="n">
        <f aca="false">A5896+B5896+TIME(9,0,0)</f>
        <v>40598.515462963</v>
      </c>
      <c r="D5896" s="1" t="n">
        <v>0.010976</v>
      </c>
      <c r="E5896" s="1" t="n">
        <v>0.003127</v>
      </c>
    </row>
    <row r="5897" customFormat="false" ht="12.75" hidden="false" customHeight="false" outlineLevel="0" collapsed="false">
      <c r="A5897" s="3" t="n">
        <v>40598</v>
      </c>
      <c r="B5897" s="4" t="n">
        <v>0.140486111111111</v>
      </c>
      <c r="C5897" s="4" t="n">
        <f aca="false">A5897+B5897+TIME(9,0,0)</f>
        <v>40598.5154861111</v>
      </c>
      <c r="D5897" s="1" t="n">
        <v>0.024754</v>
      </c>
      <c r="E5897" s="1" t="n">
        <v>0.008339</v>
      </c>
    </row>
    <row r="5898" customFormat="false" ht="12.75" hidden="false" customHeight="false" outlineLevel="0" collapsed="false">
      <c r="A5898" s="3" t="n">
        <v>40598</v>
      </c>
      <c r="B5898" s="4" t="n">
        <v>0.140486111111111</v>
      </c>
      <c r="C5898" s="4" t="n">
        <f aca="false">A5898+B5898+TIME(9,0,0)</f>
        <v>40598.5154861111</v>
      </c>
      <c r="D5898" s="1" t="n">
        <v>0.010833</v>
      </c>
      <c r="E5898" s="1" t="n">
        <v>0.002892</v>
      </c>
    </row>
    <row r="5899" customFormat="false" ht="12.75" hidden="false" customHeight="false" outlineLevel="0" collapsed="false">
      <c r="A5899" s="3" t="n">
        <v>40598</v>
      </c>
      <c r="B5899" s="4" t="n">
        <v>0.140486111111111</v>
      </c>
      <c r="C5899" s="4" t="n">
        <f aca="false">A5899+B5899+TIME(9,0,0)</f>
        <v>40598.5154861111</v>
      </c>
      <c r="D5899" s="1" t="n">
        <v>0.050454</v>
      </c>
      <c r="E5899" s="1" t="n">
        <v>0.019201</v>
      </c>
    </row>
    <row r="5900" customFormat="false" ht="12.75" hidden="false" customHeight="false" outlineLevel="0" collapsed="false">
      <c r="A5900" s="3" t="n">
        <v>40598</v>
      </c>
      <c r="B5900" s="4" t="n">
        <v>0.140497685185185</v>
      </c>
      <c r="C5900" s="4" t="n">
        <f aca="false">A5900+B5900+TIME(9,0,0)</f>
        <v>40598.5154976852</v>
      </c>
      <c r="D5900" s="1" t="n">
        <v>0.024102</v>
      </c>
      <c r="E5900" s="1" t="n">
        <v>0.007543</v>
      </c>
    </row>
    <row r="5901" customFormat="false" ht="12.75" hidden="false" customHeight="false" outlineLevel="0" collapsed="false">
      <c r="A5901" s="3" t="n">
        <v>40598</v>
      </c>
      <c r="B5901" s="4" t="n">
        <v>0.140497685185185</v>
      </c>
      <c r="C5901" s="4" t="n">
        <f aca="false">A5901+B5901+TIME(9,0,0)</f>
        <v>40598.5154976852</v>
      </c>
      <c r="D5901" s="1" t="n">
        <v>0.011139</v>
      </c>
      <c r="E5901" s="1" t="n">
        <v>0.003503</v>
      </c>
    </row>
    <row r="5902" customFormat="false" ht="12.75" hidden="false" customHeight="false" outlineLevel="0" collapsed="false">
      <c r="A5902" s="3" t="n">
        <v>40598</v>
      </c>
      <c r="B5902" s="4" t="n">
        <v>0.140497685185185</v>
      </c>
      <c r="C5902" s="4" t="n">
        <f aca="false">A5902+B5902+TIME(9,0,0)</f>
        <v>40598.5154976852</v>
      </c>
      <c r="D5902" s="1" t="n">
        <v>0.064496</v>
      </c>
      <c r="E5902" s="1" t="n">
        <v>0.026203</v>
      </c>
    </row>
    <row r="5903" customFormat="false" ht="12.75" hidden="false" customHeight="false" outlineLevel="0" collapsed="false">
      <c r="A5903" s="3" t="n">
        <v>40598</v>
      </c>
      <c r="B5903" s="4" t="n">
        <v>0.140520833333333</v>
      </c>
      <c r="C5903" s="4" t="n">
        <f aca="false">A5903+B5903+TIME(9,0,0)</f>
        <v>40598.5155208333</v>
      </c>
      <c r="D5903" s="1" t="n">
        <v>0.054905</v>
      </c>
      <c r="E5903" s="1" t="n">
        <v>0.023316</v>
      </c>
    </row>
    <row r="5904" customFormat="false" ht="12.75" hidden="false" customHeight="false" outlineLevel="0" collapsed="false">
      <c r="A5904" s="3" t="n">
        <v>40598</v>
      </c>
      <c r="B5904" s="4" t="n">
        <v>0.140543981481481</v>
      </c>
      <c r="C5904" s="4" t="n">
        <f aca="false">A5904+B5904+TIME(9,0,0)</f>
        <v>40598.5155439815</v>
      </c>
      <c r="D5904" s="1" t="n">
        <v>0.02477</v>
      </c>
      <c r="E5904" s="1" t="n">
        <v>0.007604</v>
      </c>
    </row>
    <row r="5905" customFormat="false" ht="12.75" hidden="false" customHeight="false" outlineLevel="0" collapsed="false">
      <c r="A5905" s="3" t="n">
        <v>40598</v>
      </c>
      <c r="B5905" s="4" t="n">
        <v>0.140543981481481</v>
      </c>
      <c r="C5905" s="4" t="n">
        <f aca="false">A5905+B5905+TIME(9,0,0)</f>
        <v>40598.5155439815</v>
      </c>
      <c r="D5905" s="1" t="n">
        <v>0.01078</v>
      </c>
      <c r="E5905" s="1" t="n">
        <v>0.002871</v>
      </c>
    </row>
    <row r="5906" customFormat="false" ht="12.75" hidden="false" customHeight="false" outlineLevel="0" collapsed="false">
      <c r="A5906" s="3" t="n">
        <v>40598</v>
      </c>
      <c r="B5906" s="4" t="n">
        <v>0.140613425925926</v>
      </c>
      <c r="C5906" s="4" t="n">
        <f aca="false">A5906+B5906+TIME(9,0,0)</f>
        <v>40598.5156134259</v>
      </c>
      <c r="D5906" s="1" t="n">
        <v>0.011592</v>
      </c>
      <c r="E5906" s="1" t="n">
        <v>0.002782</v>
      </c>
    </row>
    <row r="5907" customFormat="false" ht="12.75" hidden="false" customHeight="false" outlineLevel="0" collapsed="false">
      <c r="A5907" s="3" t="n">
        <v>40598</v>
      </c>
      <c r="B5907" s="4" t="n">
        <v>0.140625</v>
      </c>
      <c r="C5907" s="4" t="n">
        <f aca="false">A5907+B5907+TIME(9,0,0)</f>
        <v>40598.515625</v>
      </c>
      <c r="D5907" s="1" t="n">
        <v>0.04683</v>
      </c>
      <c r="E5907" s="1" t="n">
        <v>0.014985</v>
      </c>
    </row>
    <row r="5908" customFormat="false" ht="12.75" hidden="false" customHeight="false" outlineLevel="0" collapsed="false">
      <c r="A5908" s="3" t="n">
        <v>40598</v>
      </c>
      <c r="B5908" s="4" t="n">
        <v>0.140659722222222</v>
      </c>
      <c r="C5908" s="4" t="n">
        <f aca="false">A5908+B5908+TIME(9,0,0)</f>
        <v>40598.5156597222</v>
      </c>
      <c r="D5908" s="1" t="n">
        <v>0.120831</v>
      </c>
      <c r="E5908" s="1" t="n">
        <v>0.082615</v>
      </c>
    </row>
    <row r="5909" customFormat="false" ht="12.75" hidden="false" customHeight="false" outlineLevel="0" collapsed="false">
      <c r="A5909" s="3" t="n">
        <v>40598</v>
      </c>
      <c r="B5909" s="4" t="n">
        <v>0.140763888888889</v>
      </c>
      <c r="C5909" s="4" t="n">
        <f aca="false">A5909+B5909+TIME(9,0,0)</f>
        <v>40598.5157638889</v>
      </c>
      <c r="D5909" s="1" t="n">
        <v>0.049425</v>
      </c>
      <c r="E5909" s="1" t="n">
        <v>0.016407</v>
      </c>
    </row>
    <row r="5910" customFormat="false" ht="12.75" hidden="false" customHeight="false" outlineLevel="0" collapsed="false">
      <c r="A5910" s="3" t="n">
        <v>40598</v>
      </c>
      <c r="B5910" s="4" t="n">
        <v>0.140798611111111</v>
      </c>
      <c r="C5910" s="4" t="n">
        <f aca="false">A5910+B5910+TIME(9,0,0)</f>
        <v>40598.5157986111</v>
      </c>
      <c r="D5910" s="1" t="n">
        <v>0.062571</v>
      </c>
      <c r="E5910" s="1" t="n">
        <v>0.02675</v>
      </c>
    </row>
    <row r="5911" customFormat="false" ht="12.75" hidden="false" customHeight="false" outlineLevel="0" collapsed="false">
      <c r="A5911" s="3" t="n">
        <v>40598</v>
      </c>
      <c r="B5911" s="4" t="n">
        <v>0.140844907407407</v>
      </c>
      <c r="C5911" s="4" t="n">
        <f aca="false">A5911+B5911+TIME(9,0,0)</f>
        <v>40598.5158449074</v>
      </c>
      <c r="D5911" s="1" t="n">
        <v>0.058769</v>
      </c>
      <c r="E5911" s="1" t="n">
        <v>0.024963</v>
      </c>
    </row>
    <row r="5912" customFormat="false" ht="12.75" hidden="false" customHeight="false" outlineLevel="0" collapsed="false">
      <c r="A5912" s="3" t="n">
        <v>40598</v>
      </c>
      <c r="B5912" s="4" t="n">
        <v>0.140868055555556</v>
      </c>
      <c r="C5912" s="4" t="n">
        <f aca="false">A5912+B5912+TIME(9,0,0)</f>
        <v>40598.5158680556</v>
      </c>
      <c r="D5912" s="1" t="n">
        <v>0.044908</v>
      </c>
      <c r="E5912" s="1" t="n">
        <v>0.012581</v>
      </c>
    </row>
    <row r="5913" customFormat="false" ht="12.75" hidden="false" customHeight="false" outlineLevel="0" collapsed="false">
      <c r="A5913" s="3" t="n">
        <v>40598</v>
      </c>
      <c r="B5913" s="4" t="n">
        <v>0.140868055555556</v>
      </c>
      <c r="C5913" s="4" t="n">
        <f aca="false">A5913+B5913+TIME(9,0,0)</f>
        <v>40598.5158680556</v>
      </c>
      <c r="D5913" s="1" t="n">
        <v>0.063413</v>
      </c>
      <c r="E5913" s="1" t="n">
        <v>0.023452</v>
      </c>
    </row>
    <row r="5914" customFormat="false" ht="12.75" hidden="false" customHeight="false" outlineLevel="0" collapsed="false">
      <c r="A5914" s="3" t="n">
        <v>40598</v>
      </c>
      <c r="B5914" s="4" t="n">
        <v>0.140949074074074</v>
      </c>
      <c r="C5914" s="4" t="n">
        <f aca="false">A5914+B5914+TIME(9,0,0)</f>
        <v>40598.5159490741</v>
      </c>
      <c r="D5914" s="1" t="n">
        <v>0.097076</v>
      </c>
      <c r="E5914" s="1" t="n">
        <v>0.059965</v>
      </c>
    </row>
    <row r="5915" customFormat="false" ht="12.75" hidden="false" customHeight="false" outlineLevel="0" collapsed="false">
      <c r="A5915" s="3" t="n">
        <v>40598</v>
      </c>
      <c r="B5915" s="4" t="n">
        <v>0.140983796296296</v>
      </c>
      <c r="C5915" s="4" t="n">
        <f aca="false">A5915+B5915+TIME(9,0,0)</f>
        <v>40598.5159837963</v>
      </c>
      <c r="D5915" s="1" t="n">
        <v>0.048935</v>
      </c>
      <c r="E5915" s="1" t="n">
        <v>0.014552</v>
      </c>
    </row>
    <row r="5916" customFormat="false" ht="12.75" hidden="false" customHeight="false" outlineLevel="0" collapsed="false">
      <c r="A5916" s="3" t="n">
        <v>40598</v>
      </c>
      <c r="B5916" s="4" t="n">
        <v>0.14099537037037</v>
      </c>
      <c r="C5916" s="4" t="n">
        <f aca="false">A5916+B5916+TIME(9,0,0)</f>
        <v>40598.5159953704</v>
      </c>
      <c r="D5916" s="1" t="n">
        <v>0.044659</v>
      </c>
      <c r="E5916" s="1" t="n">
        <v>0.013208</v>
      </c>
    </row>
    <row r="5917" customFormat="false" ht="12.75" hidden="false" customHeight="false" outlineLevel="0" collapsed="false">
      <c r="A5917" s="3" t="n">
        <v>40598</v>
      </c>
      <c r="B5917" s="4" t="n">
        <v>0.141030092592593</v>
      </c>
      <c r="C5917" s="4" t="n">
        <f aca="false">A5917+B5917+TIME(9,0,0)</f>
        <v>40598.5160300926</v>
      </c>
      <c r="D5917" s="1" t="n">
        <v>0.044152</v>
      </c>
      <c r="E5917" s="1" t="n">
        <v>0.013093</v>
      </c>
    </row>
    <row r="5918" customFormat="false" ht="12.75" hidden="false" customHeight="false" outlineLevel="0" collapsed="false">
      <c r="A5918" s="3" t="n">
        <v>40598</v>
      </c>
      <c r="B5918" s="4" t="n">
        <v>0.141053240740741</v>
      </c>
      <c r="C5918" s="4" t="n">
        <f aca="false">A5918+B5918+TIME(9,0,0)</f>
        <v>40598.5160532407</v>
      </c>
      <c r="D5918" s="1" t="n">
        <v>0.02443</v>
      </c>
      <c r="E5918" s="1" t="n">
        <v>0.007949</v>
      </c>
    </row>
    <row r="5919" customFormat="false" ht="12.75" hidden="false" customHeight="false" outlineLevel="0" collapsed="false">
      <c r="A5919" s="3" t="n">
        <v>40598</v>
      </c>
      <c r="B5919" s="4" t="n">
        <v>0.141053240740741</v>
      </c>
      <c r="C5919" s="4" t="n">
        <f aca="false">A5919+B5919+TIME(9,0,0)</f>
        <v>40598.5160532407</v>
      </c>
      <c r="D5919" s="1" t="n">
        <v>0.011451</v>
      </c>
      <c r="E5919" s="1" t="n">
        <v>0.002858</v>
      </c>
    </row>
    <row r="5920" customFormat="false" ht="12.75" hidden="false" customHeight="false" outlineLevel="0" collapsed="false">
      <c r="A5920" s="3" t="n">
        <v>40598</v>
      </c>
      <c r="B5920" s="4" t="n">
        <v>0.141053240740741</v>
      </c>
      <c r="C5920" s="4" t="n">
        <f aca="false">A5920+B5920+TIME(9,0,0)</f>
        <v>40598.5160532407</v>
      </c>
      <c r="D5920" s="1" t="n">
        <v>0.056097</v>
      </c>
      <c r="E5920" s="1" t="n">
        <v>0.024683</v>
      </c>
    </row>
    <row r="5921" customFormat="false" ht="12.75" hidden="false" customHeight="false" outlineLevel="0" collapsed="false">
      <c r="A5921" s="3" t="n">
        <v>40598</v>
      </c>
      <c r="B5921" s="4" t="n">
        <v>0.141111111111111</v>
      </c>
      <c r="C5921" s="4" t="n">
        <f aca="false">A5921+B5921+TIME(9,0,0)</f>
        <v>40598.5161111111</v>
      </c>
      <c r="D5921" s="1" t="n">
        <v>0.013917</v>
      </c>
      <c r="E5921" s="1" t="n">
        <v>0.004315</v>
      </c>
    </row>
    <row r="5922" customFormat="false" ht="12.75" hidden="false" customHeight="false" outlineLevel="0" collapsed="false">
      <c r="A5922" s="3" t="n">
        <v>40598</v>
      </c>
      <c r="B5922" s="4" t="n">
        <v>0.141180555555556</v>
      </c>
      <c r="C5922" s="4" t="n">
        <f aca="false">A5922+B5922+TIME(9,0,0)</f>
        <v>40598.5161805556</v>
      </c>
      <c r="D5922" s="1" t="n">
        <v>0.064975</v>
      </c>
      <c r="E5922" s="1" t="n">
        <v>0.022806</v>
      </c>
    </row>
    <row r="5923" customFormat="false" ht="12.75" hidden="false" customHeight="false" outlineLevel="0" collapsed="false">
      <c r="A5923" s="3" t="n">
        <v>40598</v>
      </c>
      <c r="B5923" s="4" t="n">
        <v>0.14125</v>
      </c>
      <c r="C5923" s="4" t="n">
        <f aca="false">A5923+B5923+TIME(9,0,0)</f>
        <v>40598.51625</v>
      </c>
      <c r="D5923" s="1" t="n">
        <v>0.050738</v>
      </c>
      <c r="E5923" s="1" t="n">
        <v>0.016423</v>
      </c>
    </row>
    <row r="5924" customFormat="false" ht="12.75" hidden="false" customHeight="false" outlineLevel="0" collapsed="false">
      <c r="A5924" s="3" t="n">
        <v>40598</v>
      </c>
      <c r="B5924" s="4" t="n">
        <v>0.14125</v>
      </c>
      <c r="C5924" s="4" t="n">
        <f aca="false">A5924+B5924+TIME(9,0,0)</f>
        <v>40598.51625</v>
      </c>
      <c r="D5924" s="1" t="n">
        <v>0.045511</v>
      </c>
      <c r="E5924" s="1" t="n">
        <v>0.013092</v>
      </c>
    </row>
    <row r="5925" customFormat="false" ht="12.75" hidden="false" customHeight="false" outlineLevel="0" collapsed="false">
      <c r="A5925" s="3" t="n">
        <v>40598</v>
      </c>
      <c r="B5925" s="4" t="n">
        <v>0.141261574074074</v>
      </c>
      <c r="C5925" s="4" t="n">
        <f aca="false">A5925+B5925+TIME(9,0,0)</f>
        <v>40598.5162615741</v>
      </c>
      <c r="D5925" s="1" t="n">
        <v>0.045257</v>
      </c>
      <c r="E5925" s="1" t="n">
        <v>0.01368</v>
      </c>
    </row>
    <row r="5926" customFormat="false" ht="12.75" hidden="false" customHeight="false" outlineLevel="0" collapsed="false">
      <c r="A5926" s="3" t="n">
        <v>40598</v>
      </c>
      <c r="B5926" s="4" t="n">
        <v>0.141331018518519</v>
      </c>
      <c r="C5926" s="4" t="n">
        <f aca="false">A5926+B5926+TIME(9,0,0)</f>
        <v>40598.5163310185</v>
      </c>
      <c r="D5926" s="1" t="n">
        <v>0.048839</v>
      </c>
      <c r="E5926" s="1" t="n">
        <v>0.014517</v>
      </c>
    </row>
    <row r="5927" customFormat="false" ht="12.75" hidden="false" customHeight="false" outlineLevel="0" collapsed="false">
      <c r="A5927" s="3" t="n">
        <v>40598</v>
      </c>
      <c r="B5927" s="4" t="n">
        <v>0.141365740740741</v>
      </c>
      <c r="C5927" s="4" t="n">
        <f aca="false">A5927+B5927+TIME(9,0,0)</f>
        <v>40598.5163657407</v>
      </c>
      <c r="D5927" s="1" t="n">
        <v>0.04812</v>
      </c>
      <c r="E5927" s="1" t="n">
        <v>0.01473</v>
      </c>
    </row>
    <row r="5928" customFormat="false" ht="12.75" hidden="false" customHeight="false" outlineLevel="0" collapsed="false">
      <c r="A5928" s="3" t="n">
        <v>40598</v>
      </c>
      <c r="B5928" s="4" t="n">
        <v>0.141377314814815</v>
      </c>
      <c r="C5928" s="4" t="n">
        <f aca="false">A5928+B5928+TIME(9,0,0)</f>
        <v>40598.5163773148</v>
      </c>
      <c r="D5928" s="1" t="n">
        <v>0.024943</v>
      </c>
      <c r="E5928" s="1" t="n">
        <v>0.007521</v>
      </c>
    </row>
    <row r="5929" customFormat="false" ht="12.75" hidden="false" customHeight="false" outlineLevel="0" collapsed="false">
      <c r="A5929" s="3" t="n">
        <v>40598</v>
      </c>
      <c r="B5929" s="4" t="n">
        <v>0.141377314814815</v>
      </c>
      <c r="C5929" s="4" t="n">
        <f aca="false">A5929+B5929+TIME(9,0,0)</f>
        <v>40598.5163773148</v>
      </c>
      <c r="D5929" s="1" t="n">
        <v>0.010741</v>
      </c>
      <c r="E5929" s="1" t="n">
        <v>0.002935</v>
      </c>
    </row>
    <row r="5930" customFormat="false" ht="12.75" hidden="false" customHeight="false" outlineLevel="0" collapsed="false">
      <c r="A5930" s="3" t="n">
        <v>40598</v>
      </c>
      <c r="B5930" s="4" t="n">
        <v>0.141412037037037</v>
      </c>
      <c r="C5930" s="4" t="n">
        <f aca="false">A5930+B5930+TIME(9,0,0)</f>
        <v>40598.516412037</v>
      </c>
      <c r="D5930" s="1" t="n">
        <v>0.013481</v>
      </c>
      <c r="E5930" s="1" t="n">
        <v>0.004351</v>
      </c>
    </row>
    <row r="5931" customFormat="false" ht="12.75" hidden="false" customHeight="false" outlineLevel="0" collapsed="false">
      <c r="A5931" s="3" t="n">
        <v>40598</v>
      </c>
      <c r="B5931" s="4" t="n">
        <v>0.141435185185185</v>
      </c>
      <c r="C5931" s="4" t="n">
        <f aca="false">A5931+B5931+TIME(9,0,0)</f>
        <v>40598.5164351852</v>
      </c>
      <c r="D5931" s="1" t="n">
        <v>0.074297</v>
      </c>
      <c r="E5931" s="1" t="n">
        <v>0.039855</v>
      </c>
    </row>
    <row r="5932" customFormat="false" ht="12.75" hidden="false" customHeight="false" outlineLevel="0" collapsed="false">
      <c r="A5932" s="3" t="n">
        <v>40598</v>
      </c>
      <c r="B5932" s="4" t="n">
        <v>0.141446759259259</v>
      </c>
      <c r="C5932" s="4" t="n">
        <f aca="false">A5932+B5932+TIME(9,0,0)</f>
        <v>40598.5164467593</v>
      </c>
      <c r="D5932" s="1" t="n">
        <v>0.025089</v>
      </c>
      <c r="E5932" s="1" t="n">
        <v>0.007868</v>
      </c>
    </row>
    <row r="5933" customFormat="false" ht="12.75" hidden="false" customHeight="false" outlineLevel="0" collapsed="false">
      <c r="A5933" s="3" t="n">
        <v>40598</v>
      </c>
      <c r="B5933" s="4" t="n">
        <v>0.14150462962963</v>
      </c>
      <c r="C5933" s="4" t="n">
        <f aca="false">A5933+B5933+TIME(9,0,0)</f>
        <v>40598.5165046296</v>
      </c>
      <c r="D5933" s="1" t="n">
        <v>0.045681</v>
      </c>
      <c r="E5933" s="1" t="n">
        <v>0.014129</v>
      </c>
    </row>
    <row r="5934" customFormat="false" ht="12.75" hidden="false" customHeight="false" outlineLevel="0" collapsed="false">
      <c r="A5934" s="3" t="n">
        <v>40598</v>
      </c>
      <c r="B5934" s="4" t="n">
        <v>0.141527777777778</v>
      </c>
      <c r="C5934" s="4" t="n">
        <f aca="false">A5934+B5934+TIME(9,0,0)</f>
        <v>40598.5165277778</v>
      </c>
      <c r="D5934" s="1" t="n">
        <v>0.024456</v>
      </c>
      <c r="E5934" s="1" t="n">
        <v>0.007885</v>
      </c>
    </row>
    <row r="5935" customFormat="false" ht="12.75" hidden="false" customHeight="false" outlineLevel="0" collapsed="false">
      <c r="A5935" s="3" t="n">
        <v>40598</v>
      </c>
      <c r="B5935" s="4" t="n">
        <v>0.141527777777778</v>
      </c>
      <c r="C5935" s="4" t="n">
        <f aca="false">A5935+B5935+TIME(9,0,0)</f>
        <v>40598.5165277778</v>
      </c>
      <c r="D5935" s="1" t="n">
        <v>0.011486</v>
      </c>
      <c r="E5935" s="1" t="n">
        <v>0.002893</v>
      </c>
    </row>
    <row r="5936" customFormat="false" ht="12.75" hidden="false" customHeight="false" outlineLevel="0" collapsed="false">
      <c r="A5936" s="3" t="n">
        <v>40598</v>
      </c>
      <c r="B5936" s="4" t="n">
        <v>0.141527777777778</v>
      </c>
      <c r="C5936" s="4" t="n">
        <f aca="false">A5936+B5936+TIME(9,0,0)</f>
        <v>40598.5165277778</v>
      </c>
      <c r="D5936" s="1" t="n">
        <v>0.0584</v>
      </c>
      <c r="E5936" s="1" t="n">
        <v>0.027296</v>
      </c>
    </row>
    <row r="5937" customFormat="false" ht="12.75" hidden="false" customHeight="false" outlineLevel="0" collapsed="false">
      <c r="A5937" s="3" t="n">
        <v>40598</v>
      </c>
      <c r="B5937" s="4" t="n">
        <v>0.141550925925926</v>
      </c>
      <c r="C5937" s="4" t="n">
        <f aca="false">A5937+B5937+TIME(9,0,0)</f>
        <v>40598.5165509259</v>
      </c>
      <c r="D5937" s="1" t="n">
        <v>0.044657</v>
      </c>
      <c r="E5937" s="1" t="n">
        <v>0.013109</v>
      </c>
    </row>
    <row r="5938" customFormat="false" ht="12.75" hidden="false" customHeight="false" outlineLevel="0" collapsed="false">
      <c r="A5938" s="3" t="n">
        <v>40598</v>
      </c>
      <c r="B5938" s="4" t="n">
        <v>0.141574074074074</v>
      </c>
      <c r="C5938" s="4" t="n">
        <f aca="false">A5938+B5938+TIME(9,0,0)</f>
        <v>40598.5165740741</v>
      </c>
      <c r="D5938" s="1" t="n">
        <v>0.058825</v>
      </c>
      <c r="E5938" s="1" t="n">
        <v>0.019913</v>
      </c>
    </row>
    <row r="5939" customFormat="false" ht="12.75" hidden="false" customHeight="false" outlineLevel="0" collapsed="false">
      <c r="A5939" s="3" t="n">
        <v>40598</v>
      </c>
      <c r="B5939" s="4" t="n">
        <v>0.14162037037037</v>
      </c>
      <c r="C5939" s="4" t="n">
        <f aca="false">A5939+B5939+TIME(9,0,0)</f>
        <v>40598.5166203704</v>
      </c>
      <c r="D5939" s="1" t="n">
        <v>0.045695</v>
      </c>
      <c r="E5939" s="1" t="n">
        <v>0.013769</v>
      </c>
    </row>
    <row r="5940" customFormat="false" ht="12.75" hidden="false" customHeight="false" outlineLevel="0" collapsed="false">
      <c r="A5940" s="3" t="n">
        <v>40598</v>
      </c>
      <c r="B5940" s="4" t="n">
        <v>0.141631944444444</v>
      </c>
      <c r="C5940" s="4" t="n">
        <f aca="false">A5940+B5940+TIME(9,0,0)</f>
        <v>40598.5166319445</v>
      </c>
      <c r="D5940" s="1" t="n">
        <v>0.056149</v>
      </c>
      <c r="E5940" s="1" t="n">
        <v>0.024953</v>
      </c>
    </row>
    <row r="5941" customFormat="false" ht="12.75" hidden="false" customHeight="false" outlineLevel="0" collapsed="false">
      <c r="A5941" s="3" t="n">
        <v>40598</v>
      </c>
      <c r="B5941" s="4" t="n">
        <v>0.141678240740741</v>
      </c>
      <c r="C5941" s="4" t="n">
        <f aca="false">A5941+B5941+TIME(9,0,0)</f>
        <v>40598.5166782407</v>
      </c>
      <c r="D5941" s="1" t="n">
        <v>0.057098</v>
      </c>
      <c r="E5941" s="1" t="n">
        <v>0.023907</v>
      </c>
    </row>
    <row r="5942" customFormat="false" ht="12.75" hidden="false" customHeight="false" outlineLevel="0" collapsed="false">
      <c r="A5942" s="3" t="n">
        <v>40598</v>
      </c>
      <c r="B5942" s="4" t="n">
        <v>0.141678240740741</v>
      </c>
      <c r="C5942" s="4" t="n">
        <f aca="false">A5942+B5942+TIME(9,0,0)</f>
        <v>40598.5166782407</v>
      </c>
      <c r="D5942" s="1" t="n">
        <v>0.024758</v>
      </c>
      <c r="E5942" s="1" t="n">
        <v>0.007874</v>
      </c>
    </row>
    <row r="5943" customFormat="false" ht="12.75" hidden="false" customHeight="false" outlineLevel="0" collapsed="false">
      <c r="A5943" s="3" t="n">
        <v>40598</v>
      </c>
      <c r="B5943" s="4" t="n">
        <v>0.141678240740741</v>
      </c>
      <c r="C5943" s="4" t="n">
        <f aca="false">A5943+B5943+TIME(9,0,0)</f>
        <v>40598.5166782407</v>
      </c>
      <c r="D5943" s="1" t="n">
        <v>0.042735</v>
      </c>
      <c r="E5943" s="1" t="n">
        <v>0.011649</v>
      </c>
    </row>
    <row r="5944" customFormat="false" ht="12.75" hidden="false" customHeight="false" outlineLevel="0" collapsed="false">
      <c r="A5944" s="3" t="n">
        <v>40598</v>
      </c>
      <c r="B5944" s="4" t="n">
        <v>0.141712962962963</v>
      </c>
      <c r="C5944" s="4" t="n">
        <f aca="false">A5944+B5944+TIME(9,0,0)</f>
        <v>40598.516712963</v>
      </c>
      <c r="D5944" s="1" t="n">
        <v>0.024279</v>
      </c>
      <c r="E5944" s="1" t="n">
        <v>0.007741</v>
      </c>
    </row>
    <row r="5945" customFormat="false" ht="12.75" hidden="false" customHeight="false" outlineLevel="0" collapsed="false">
      <c r="A5945" s="3" t="n">
        <v>40598</v>
      </c>
      <c r="B5945" s="4" t="n">
        <v>0.141724537037037</v>
      </c>
      <c r="C5945" s="4" t="n">
        <f aca="false">A5945+B5945+TIME(9,0,0)</f>
        <v>40598.516724537</v>
      </c>
      <c r="D5945" s="1" t="n">
        <v>0.031937</v>
      </c>
      <c r="E5945" s="1" t="n">
        <v>0.024072</v>
      </c>
    </row>
    <row r="5946" customFormat="false" ht="12.75" hidden="false" customHeight="false" outlineLevel="0" collapsed="false">
      <c r="A5946" s="3" t="n">
        <v>40598</v>
      </c>
      <c r="B5946" s="4" t="n">
        <v>0.141747685185185</v>
      </c>
      <c r="C5946" s="4" t="n">
        <f aca="false">A5946+B5946+TIME(9,0,0)</f>
        <v>40598.5167476852</v>
      </c>
      <c r="D5946" s="1" t="n">
        <v>0.058725</v>
      </c>
      <c r="E5946" s="1" t="n">
        <v>0.02661</v>
      </c>
    </row>
    <row r="5947" customFormat="false" ht="12.75" hidden="false" customHeight="false" outlineLevel="0" collapsed="false">
      <c r="A5947" s="3" t="n">
        <v>40598</v>
      </c>
      <c r="B5947" s="4" t="n">
        <v>0.141828703703704</v>
      </c>
      <c r="C5947" s="4" t="n">
        <f aca="false">A5947+B5947+TIME(9,0,0)</f>
        <v>40598.5168287037</v>
      </c>
      <c r="D5947" s="1" t="n">
        <v>0.053985</v>
      </c>
      <c r="E5947" s="1" t="n">
        <v>0.021469</v>
      </c>
    </row>
    <row r="5948" customFormat="false" ht="12.75" hidden="false" customHeight="false" outlineLevel="0" collapsed="false">
      <c r="A5948" s="3" t="n">
        <v>40598</v>
      </c>
      <c r="B5948" s="4" t="n">
        <v>0.141909722222222</v>
      </c>
      <c r="C5948" s="4" t="n">
        <f aca="false">A5948+B5948+TIME(9,0,0)</f>
        <v>40598.5169097222</v>
      </c>
      <c r="D5948" s="1" t="n">
        <v>0.056255</v>
      </c>
      <c r="E5948" s="1" t="n">
        <v>0.024258</v>
      </c>
    </row>
    <row r="5949" customFormat="false" ht="12.75" hidden="false" customHeight="false" outlineLevel="0" collapsed="false">
      <c r="A5949" s="3" t="n">
        <v>40598</v>
      </c>
      <c r="B5949" s="4" t="n">
        <v>0.141956018518519</v>
      </c>
      <c r="C5949" s="4" t="n">
        <f aca="false">A5949+B5949+TIME(9,0,0)</f>
        <v>40598.5169560185</v>
      </c>
      <c r="D5949" s="1" t="n">
        <v>0.045177</v>
      </c>
      <c r="E5949" s="1" t="n">
        <v>0.012884</v>
      </c>
    </row>
    <row r="5950" customFormat="false" ht="12.75" hidden="false" customHeight="false" outlineLevel="0" collapsed="false">
      <c r="A5950" s="3" t="n">
        <v>40598</v>
      </c>
      <c r="B5950" s="4" t="n">
        <v>0.141967592592593</v>
      </c>
      <c r="C5950" s="4" t="n">
        <f aca="false">A5950+B5950+TIME(9,0,0)</f>
        <v>40598.5169675926</v>
      </c>
      <c r="D5950" s="1" t="n">
        <v>0.047304</v>
      </c>
      <c r="E5950" s="1" t="n">
        <v>0.013715</v>
      </c>
    </row>
    <row r="5951" customFormat="false" ht="12.75" hidden="false" customHeight="false" outlineLevel="0" collapsed="false">
      <c r="A5951" s="3" t="n">
        <v>40598</v>
      </c>
      <c r="B5951" s="4" t="n">
        <v>0.141979166666667</v>
      </c>
      <c r="C5951" s="4" t="n">
        <f aca="false">A5951+B5951+TIME(9,0,0)</f>
        <v>40598.5169791667</v>
      </c>
      <c r="D5951" s="1" t="n">
        <v>0.054835</v>
      </c>
      <c r="E5951" s="1" t="n">
        <v>0.023161</v>
      </c>
    </row>
    <row r="5952" customFormat="false" ht="12.75" hidden="false" customHeight="false" outlineLevel="0" collapsed="false">
      <c r="A5952" s="3" t="n">
        <v>40598</v>
      </c>
      <c r="B5952" s="4" t="n">
        <v>0.142002314814815</v>
      </c>
      <c r="C5952" s="4" t="n">
        <f aca="false">A5952+B5952+TIME(9,0,0)</f>
        <v>40598.5170023148</v>
      </c>
      <c r="D5952" s="1" t="n">
        <v>0.035662</v>
      </c>
      <c r="E5952" s="1" t="n">
        <v>0.0177</v>
      </c>
    </row>
    <row r="5953" customFormat="false" ht="12.75" hidden="false" customHeight="false" outlineLevel="0" collapsed="false">
      <c r="A5953" s="3" t="n">
        <v>40598</v>
      </c>
      <c r="B5953" s="4" t="n">
        <v>0.142118055555556</v>
      </c>
      <c r="C5953" s="4" t="n">
        <f aca="false">A5953+B5953+TIME(9,0,0)</f>
        <v>40598.5171180556</v>
      </c>
      <c r="D5953" s="1" t="n">
        <v>0.057198</v>
      </c>
      <c r="E5953" s="1" t="n">
        <v>0.025936</v>
      </c>
    </row>
    <row r="5954" customFormat="false" ht="12.75" hidden="false" customHeight="false" outlineLevel="0" collapsed="false">
      <c r="A5954" s="3" t="n">
        <v>40598</v>
      </c>
      <c r="B5954" s="4" t="n">
        <v>0.142152777777778</v>
      </c>
      <c r="C5954" s="4" t="n">
        <f aca="false">A5954+B5954+TIME(9,0,0)</f>
        <v>40598.5171527778</v>
      </c>
      <c r="D5954" s="1" t="n">
        <v>0.058895</v>
      </c>
      <c r="E5954" s="1" t="n">
        <v>0.020257</v>
      </c>
    </row>
    <row r="5955" customFormat="false" ht="12.75" hidden="false" customHeight="false" outlineLevel="0" collapsed="false">
      <c r="A5955" s="3" t="n">
        <v>40598</v>
      </c>
      <c r="B5955" s="4" t="n">
        <v>0.142233796296296</v>
      </c>
      <c r="C5955" s="4" t="n">
        <f aca="false">A5955+B5955+TIME(9,0,0)</f>
        <v>40598.5172337963</v>
      </c>
      <c r="D5955" s="1" t="n">
        <v>0.078514</v>
      </c>
      <c r="E5955" s="1" t="n">
        <v>0.038263</v>
      </c>
    </row>
    <row r="5956" customFormat="false" ht="12.75" hidden="false" customHeight="false" outlineLevel="0" collapsed="false">
      <c r="A5956" s="3" t="n">
        <v>40598</v>
      </c>
      <c r="B5956" s="4" t="n">
        <v>0.142314814814815</v>
      </c>
      <c r="C5956" s="4" t="n">
        <f aca="false">A5956+B5956+TIME(9,0,0)</f>
        <v>40598.5173148148</v>
      </c>
      <c r="D5956" s="1" t="n">
        <v>0.057499</v>
      </c>
      <c r="E5956" s="1" t="n">
        <v>0.022963</v>
      </c>
    </row>
    <row r="5957" customFormat="false" ht="12.75" hidden="false" customHeight="false" outlineLevel="0" collapsed="false">
      <c r="A5957" s="3" t="n">
        <v>40598</v>
      </c>
      <c r="B5957" s="4" t="n">
        <v>0.142326388888889</v>
      </c>
      <c r="C5957" s="4" t="n">
        <f aca="false">A5957+B5957+TIME(9,0,0)</f>
        <v>40598.5173263889</v>
      </c>
      <c r="D5957" s="1" t="n">
        <v>0.143601</v>
      </c>
      <c r="E5957" s="1" t="n">
        <v>0.011799</v>
      </c>
    </row>
    <row r="5958" customFormat="false" ht="12.75" hidden="false" customHeight="false" outlineLevel="0" collapsed="false">
      <c r="A5958" s="3" t="n">
        <v>40598</v>
      </c>
      <c r="B5958" s="4" t="n">
        <v>0.142395833333333</v>
      </c>
      <c r="C5958" s="4" t="n">
        <f aca="false">A5958+B5958+TIME(9,0,0)</f>
        <v>40598.5173958333</v>
      </c>
      <c r="D5958" s="1" t="n">
        <v>0.091018</v>
      </c>
      <c r="E5958" s="1" t="n">
        <v>0.033317</v>
      </c>
    </row>
    <row r="5959" customFormat="false" ht="12.75" hidden="false" customHeight="false" outlineLevel="0" collapsed="false">
      <c r="A5959" s="3" t="n">
        <v>40598</v>
      </c>
      <c r="B5959" s="4" t="n">
        <v>0.142465277777778</v>
      </c>
      <c r="C5959" s="4" t="n">
        <f aca="false">A5959+B5959+TIME(9,0,0)</f>
        <v>40598.5174652778</v>
      </c>
      <c r="D5959" s="1" t="n">
        <v>0.024736</v>
      </c>
      <c r="E5959" s="1" t="n">
        <v>0.008067</v>
      </c>
    </row>
    <row r="5960" customFormat="false" ht="12.75" hidden="false" customHeight="false" outlineLevel="0" collapsed="false">
      <c r="A5960" s="3" t="n">
        <v>40598</v>
      </c>
      <c r="B5960" s="4" t="n">
        <v>0.142465277777778</v>
      </c>
      <c r="C5960" s="4" t="n">
        <f aca="false">A5960+B5960+TIME(9,0,0)</f>
        <v>40598.5174652778</v>
      </c>
      <c r="D5960" s="1" t="n">
        <v>0.010798</v>
      </c>
      <c r="E5960" s="1" t="n">
        <v>0.002896</v>
      </c>
    </row>
    <row r="5961" customFormat="false" ht="12.75" hidden="false" customHeight="false" outlineLevel="0" collapsed="false">
      <c r="A5961" s="3" t="n">
        <v>40598</v>
      </c>
      <c r="B5961" s="4" t="n">
        <v>0.142465277777778</v>
      </c>
      <c r="C5961" s="4" t="n">
        <f aca="false">A5961+B5961+TIME(9,0,0)</f>
        <v>40598.5174652778</v>
      </c>
      <c r="D5961" s="1" t="n">
        <v>0.023759</v>
      </c>
      <c r="E5961" s="1" t="n">
        <v>0.007327</v>
      </c>
    </row>
    <row r="5962" customFormat="false" ht="12.75" hidden="false" customHeight="false" outlineLevel="0" collapsed="false">
      <c r="A5962" s="3" t="n">
        <v>40598</v>
      </c>
      <c r="B5962" s="4" t="n">
        <v>0.142488425925926</v>
      </c>
      <c r="C5962" s="4" t="n">
        <f aca="false">A5962+B5962+TIME(9,0,0)</f>
        <v>40598.5174884259</v>
      </c>
      <c r="D5962" s="1" t="n">
        <v>0.0872</v>
      </c>
      <c r="E5962" s="1" t="n">
        <v>0.053361</v>
      </c>
    </row>
    <row r="5963" customFormat="false" ht="12.75" hidden="false" customHeight="false" outlineLevel="0" collapsed="false">
      <c r="A5963" s="3" t="n">
        <v>40598</v>
      </c>
      <c r="B5963" s="4" t="n">
        <v>0.142581018518519</v>
      </c>
      <c r="C5963" s="4" t="n">
        <f aca="false">A5963+B5963+TIME(9,0,0)</f>
        <v>40598.5175810185</v>
      </c>
      <c r="D5963" s="1" t="n">
        <v>0.068754</v>
      </c>
      <c r="E5963" s="1" t="n">
        <v>0.029013</v>
      </c>
    </row>
    <row r="5964" customFormat="false" ht="12.75" hidden="false" customHeight="false" outlineLevel="0" collapsed="false">
      <c r="A5964" s="3" t="n">
        <v>40598</v>
      </c>
      <c r="B5964" s="4" t="n">
        <v>0.142766203703704</v>
      </c>
      <c r="C5964" s="4" t="n">
        <f aca="false">A5964+B5964+TIME(9,0,0)</f>
        <v>40598.5177662037</v>
      </c>
      <c r="D5964" s="1" t="n">
        <v>0.024115</v>
      </c>
      <c r="E5964" s="1" t="n">
        <v>0.007551</v>
      </c>
    </row>
    <row r="5965" customFormat="false" ht="12.75" hidden="false" customHeight="false" outlineLevel="0" collapsed="false">
      <c r="A5965" s="3" t="n">
        <v>40598</v>
      </c>
      <c r="B5965" s="4" t="n">
        <v>0.142800925925926</v>
      </c>
      <c r="C5965" s="4" t="n">
        <f aca="false">A5965+B5965+TIME(9,0,0)</f>
        <v>40598.5178009259</v>
      </c>
      <c r="D5965" s="1" t="n">
        <v>0.025206</v>
      </c>
      <c r="E5965" s="1" t="n">
        <v>0.008054</v>
      </c>
    </row>
    <row r="5966" customFormat="false" ht="12.75" hidden="false" customHeight="false" outlineLevel="0" collapsed="false">
      <c r="A5966" s="3" t="n">
        <v>40598</v>
      </c>
      <c r="B5966" s="4" t="n">
        <v>0.1428125</v>
      </c>
      <c r="C5966" s="4" t="n">
        <f aca="false">A5966+B5966+TIME(9,0,0)</f>
        <v>40598.5178125</v>
      </c>
      <c r="D5966" s="1" t="n">
        <v>0.062406</v>
      </c>
      <c r="E5966" s="1" t="n">
        <v>0.023006</v>
      </c>
    </row>
    <row r="5967" customFormat="false" ht="12.75" hidden="false" customHeight="false" outlineLevel="0" collapsed="false">
      <c r="A5967" s="3" t="n">
        <v>40598</v>
      </c>
      <c r="B5967" s="4" t="n">
        <v>0.14287037037037</v>
      </c>
      <c r="C5967" s="4" t="n">
        <f aca="false">A5967+B5967+TIME(9,0,0)</f>
        <v>40598.5178703704</v>
      </c>
      <c r="D5967" s="1" t="n">
        <v>0.055255</v>
      </c>
      <c r="E5967" s="1" t="n">
        <v>0.016771</v>
      </c>
    </row>
    <row r="5968" customFormat="false" ht="12.75" hidden="false" customHeight="false" outlineLevel="0" collapsed="false">
      <c r="A5968" s="3" t="n">
        <v>40598</v>
      </c>
      <c r="B5968" s="4" t="n">
        <v>0.142997685185185</v>
      </c>
      <c r="C5968" s="4" t="n">
        <f aca="false">A5968+B5968+TIME(9,0,0)</f>
        <v>40598.5179976852</v>
      </c>
      <c r="D5968" s="1" t="n">
        <v>0.051717</v>
      </c>
      <c r="E5968" s="1" t="n">
        <v>0.017584</v>
      </c>
    </row>
    <row r="5969" customFormat="false" ht="12.75" hidden="false" customHeight="false" outlineLevel="0" collapsed="false">
      <c r="A5969" s="3" t="n">
        <v>40598</v>
      </c>
      <c r="B5969" s="4" t="n">
        <v>0.143113425925926</v>
      </c>
      <c r="C5969" s="4" t="n">
        <f aca="false">A5969+B5969+TIME(9,0,0)</f>
        <v>40598.5181134259</v>
      </c>
      <c r="D5969" s="1" t="n">
        <v>0.046293</v>
      </c>
      <c r="E5969" s="1" t="n">
        <v>0.014178</v>
      </c>
    </row>
    <row r="5970" customFormat="false" ht="12.75" hidden="false" customHeight="false" outlineLevel="0" collapsed="false">
      <c r="A5970" s="3" t="n">
        <v>40598</v>
      </c>
      <c r="B5970" s="4" t="n">
        <v>0.143136574074074</v>
      </c>
      <c r="C5970" s="4" t="n">
        <f aca="false">A5970+B5970+TIME(9,0,0)</f>
        <v>40598.5181365741</v>
      </c>
      <c r="D5970" s="1" t="n">
        <v>0.051708</v>
      </c>
      <c r="E5970" s="1" t="n">
        <v>0.021018</v>
      </c>
    </row>
    <row r="5971" customFormat="false" ht="12.75" hidden="false" customHeight="false" outlineLevel="0" collapsed="false">
      <c r="A5971" s="3" t="n">
        <v>40598</v>
      </c>
      <c r="B5971" s="4" t="n">
        <v>0.143159722222222</v>
      </c>
      <c r="C5971" s="4" t="n">
        <f aca="false">A5971+B5971+TIME(9,0,0)</f>
        <v>40598.5181597222</v>
      </c>
      <c r="D5971" s="1" t="n">
        <v>0.062739</v>
      </c>
      <c r="E5971" s="1" t="n">
        <v>0.030424</v>
      </c>
    </row>
    <row r="5972" customFormat="false" ht="12.75" hidden="false" customHeight="false" outlineLevel="0" collapsed="false">
      <c r="A5972" s="3" t="n">
        <v>40598</v>
      </c>
      <c r="B5972" s="4" t="n">
        <v>0.143171296296296</v>
      </c>
      <c r="C5972" s="4" t="n">
        <f aca="false">A5972+B5972+TIME(9,0,0)</f>
        <v>40598.5181712963</v>
      </c>
      <c r="D5972" s="1" t="n">
        <v>0.059819</v>
      </c>
      <c r="E5972" s="1" t="n">
        <v>0.02528</v>
      </c>
    </row>
    <row r="5973" customFormat="false" ht="12.75" hidden="false" customHeight="false" outlineLevel="0" collapsed="false">
      <c r="A5973" s="3" t="n">
        <v>40598</v>
      </c>
      <c r="B5973" s="4" t="n">
        <v>0.14318287037037</v>
      </c>
      <c r="C5973" s="4" t="n">
        <f aca="false">A5973+B5973+TIME(9,0,0)</f>
        <v>40598.5181828704</v>
      </c>
      <c r="D5973" s="1" t="n">
        <v>0.024759</v>
      </c>
      <c r="E5973" s="1" t="n">
        <v>0.008219</v>
      </c>
    </row>
    <row r="5974" customFormat="false" ht="12.75" hidden="false" customHeight="false" outlineLevel="0" collapsed="false">
      <c r="A5974" s="3" t="n">
        <v>40598</v>
      </c>
      <c r="B5974" s="4" t="n">
        <v>0.143194444444444</v>
      </c>
      <c r="C5974" s="4" t="n">
        <f aca="false">A5974+B5974+TIME(9,0,0)</f>
        <v>40598.5181944444</v>
      </c>
      <c r="D5974" s="1" t="n">
        <v>0.066237</v>
      </c>
      <c r="E5974" s="1" t="n">
        <v>0.0239</v>
      </c>
    </row>
    <row r="5975" customFormat="false" ht="12.75" hidden="false" customHeight="false" outlineLevel="0" collapsed="false">
      <c r="A5975" s="3" t="n">
        <v>40598</v>
      </c>
      <c r="B5975" s="4" t="n">
        <v>0.143194444444444</v>
      </c>
      <c r="C5975" s="4" t="n">
        <f aca="false">A5975+B5975+TIME(9,0,0)</f>
        <v>40598.5181944444</v>
      </c>
      <c r="D5975" s="1" t="n">
        <v>0.025425</v>
      </c>
      <c r="E5975" s="1" t="n">
        <v>0.007679</v>
      </c>
    </row>
    <row r="5976" customFormat="false" ht="12.75" hidden="false" customHeight="false" outlineLevel="0" collapsed="false">
      <c r="A5976" s="3" t="n">
        <v>40598</v>
      </c>
      <c r="B5976" s="4" t="n">
        <v>0.143206018518519</v>
      </c>
      <c r="C5976" s="4" t="n">
        <f aca="false">A5976+B5976+TIME(9,0,0)</f>
        <v>40598.5182060185</v>
      </c>
      <c r="D5976" s="1" t="n">
        <v>0.010814</v>
      </c>
      <c r="E5976" s="1" t="n">
        <v>0.002955</v>
      </c>
    </row>
    <row r="5977" customFormat="false" ht="12.75" hidden="false" customHeight="false" outlineLevel="0" collapsed="false">
      <c r="A5977" s="3" t="n">
        <v>40598</v>
      </c>
      <c r="B5977" s="4" t="n">
        <v>0.143217592592593</v>
      </c>
      <c r="C5977" s="4" t="n">
        <f aca="false">A5977+B5977+TIME(9,0,0)</f>
        <v>40598.5182175926</v>
      </c>
      <c r="D5977" s="1" t="n">
        <v>0.059548</v>
      </c>
      <c r="E5977" s="1" t="n">
        <v>0.020071</v>
      </c>
    </row>
    <row r="5978" customFormat="false" ht="12.75" hidden="false" customHeight="false" outlineLevel="0" collapsed="false">
      <c r="A5978" s="3" t="n">
        <v>40598</v>
      </c>
      <c r="B5978" s="4" t="n">
        <v>0.143240740740741</v>
      </c>
      <c r="C5978" s="4" t="n">
        <f aca="false">A5978+B5978+TIME(9,0,0)</f>
        <v>40598.5182407407</v>
      </c>
      <c r="D5978" s="1" t="n">
        <v>0.044019</v>
      </c>
      <c r="E5978" s="1" t="n">
        <v>0.01256</v>
      </c>
    </row>
    <row r="5979" customFormat="false" ht="12.75" hidden="false" customHeight="false" outlineLevel="0" collapsed="false">
      <c r="A5979" s="3" t="n">
        <v>40598</v>
      </c>
      <c r="B5979" s="4" t="n">
        <v>0.143252314814815</v>
      </c>
      <c r="C5979" s="4" t="n">
        <f aca="false">A5979+B5979+TIME(9,0,0)</f>
        <v>40598.5182523148</v>
      </c>
      <c r="D5979" s="1" t="n">
        <v>0.014993</v>
      </c>
      <c r="E5979" s="1" t="n">
        <v>0.005581</v>
      </c>
    </row>
    <row r="5980" customFormat="false" ht="12.75" hidden="false" customHeight="false" outlineLevel="0" collapsed="false">
      <c r="A5980" s="3" t="n">
        <v>40598</v>
      </c>
      <c r="B5980" s="4" t="n">
        <v>0.143263888888889</v>
      </c>
      <c r="C5980" s="4" t="n">
        <f aca="false">A5980+B5980+TIME(9,0,0)</f>
        <v>40598.5182638889</v>
      </c>
      <c r="D5980" s="1" t="n">
        <v>0.046127</v>
      </c>
      <c r="E5980" s="1" t="n">
        <v>0.01574</v>
      </c>
    </row>
    <row r="5981" customFormat="false" ht="12.75" hidden="false" customHeight="false" outlineLevel="0" collapsed="false">
      <c r="A5981" s="3" t="n">
        <v>40598</v>
      </c>
      <c r="B5981" s="4" t="n">
        <v>0.143287037037037</v>
      </c>
      <c r="C5981" s="4" t="n">
        <f aca="false">A5981+B5981+TIME(9,0,0)</f>
        <v>40598.518287037</v>
      </c>
      <c r="D5981" s="1" t="n">
        <v>0.050313</v>
      </c>
      <c r="E5981" s="1" t="n">
        <v>0.015931</v>
      </c>
    </row>
    <row r="5982" customFormat="false" ht="12.75" hidden="false" customHeight="false" outlineLevel="0" collapsed="false">
      <c r="A5982" s="3" t="n">
        <v>40598</v>
      </c>
      <c r="B5982" s="4" t="n">
        <v>0.1434375</v>
      </c>
      <c r="C5982" s="4" t="n">
        <f aca="false">A5982+B5982+TIME(9,0,0)</f>
        <v>40598.5184375</v>
      </c>
      <c r="D5982" s="1" t="n">
        <v>0.067854</v>
      </c>
      <c r="E5982" s="1" t="n">
        <v>0.035431</v>
      </c>
    </row>
    <row r="5983" customFormat="false" ht="12.75" hidden="false" customHeight="false" outlineLevel="0" collapsed="false">
      <c r="A5983" s="3" t="n">
        <v>40598</v>
      </c>
      <c r="B5983" s="4" t="n">
        <v>0.1434375</v>
      </c>
      <c r="C5983" s="4" t="n">
        <f aca="false">A5983+B5983+TIME(9,0,0)</f>
        <v>40598.5184375</v>
      </c>
      <c r="D5983" s="1" t="n">
        <v>0.057549</v>
      </c>
      <c r="E5983" s="1" t="n">
        <v>0.023463</v>
      </c>
    </row>
    <row r="5984" customFormat="false" ht="12.75" hidden="false" customHeight="false" outlineLevel="0" collapsed="false">
      <c r="A5984" s="3" t="n">
        <v>40598</v>
      </c>
      <c r="B5984" s="4" t="n">
        <v>0.143483796296296</v>
      </c>
      <c r="C5984" s="4" t="n">
        <f aca="false">A5984+B5984+TIME(9,0,0)</f>
        <v>40598.5184837963</v>
      </c>
      <c r="D5984" s="1" t="n">
        <v>0.053605</v>
      </c>
      <c r="E5984" s="1" t="n">
        <v>0.02282</v>
      </c>
    </row>
    <row r="5985" customFormat="false" ht="12.75" hidden="false" customHeight="false" outlineLevel="0" collapsed="false">
      <c r="A5985" s="3" t="n">
        <v>40598</v>
      </c>
      <c r="B5985" s="4" t="n">
        <v>0.143506944444444</v>
      </c>
      <c r="C5985" s="4" t="n">
        <f aca="false">A5985+B5985+TIME(9,0,0)</f>
        <v>40598.5185069444</v>
      </c>
      <c r="D5985" s="1" t="n">
        <v>0.024808</v>
      </c>
      <c r="E5985" s="1" t="n">
        <v>0.007549</v>
      </c>
    </row>
    <row r="5986" customFormat="false" ht="12.75" hidden="false" customHeight="false" outlineLevel="0" collapsed="false">
      <c r="A5986" s="3" t="n">
        <v>40598</v>
      </c>
      <c r="B5986" s="4" t="n">
        <v>0.143506944444444</v>
      </c>
      <c r="C5986" s="4" t="n">
        <f aca="false">A5986+B5986+TIME(9,0,0)</f>
        <v>40598.5185069444</v>
      </c>
      <c r="D5986" s="1" t="n">
        <v>0.01072</v>
      </c>
      <c r="E5986" s="1" t="n">
        <v>0.00286</v>
      </c>
    </row>
    <row r="5987" customFormat="false" ht="12.75" hidden="false" customHeight="false" outlineLevel="0" collapsed="false">
      <c r="A5987" s="3" t="n">
        <v>40598</v>
      </c>
      <c r="B5987" s="4" t="n">
        <v>0.143518518518519</v>
      </c>
      <c r="C5987" s="4" t="n">
        <f aca="false">A5987+B5987+TIME(9,0,0)</f>
        <v>40598.5185185185</v>
      </c>
      <c r="D5987" s="1" t="n">
        <v>0.043685</v>
      </c>
      <c r="E5987" s="1" t="n">
        <v>0.027261</v>
      </c>
    </row>
    <row r="5988" customFormat="false" ht="12.75" hidden="false" customHeight="false" outlineLevel="0" collapsed="false">
      <c r="A5988" s="3" t="n">
        <v>40598</v>
      </c>
      <c r="B5988" s="4" t="n">
        <v>0.143541666666667</v>
      </c>
      <c r="C5988" s="4" t="n">
        <f aca="false">A5988+B5988+TIME(9,0,0)</f>
        <v>40598.5185416667</v>
      </c>
      <c r="D5988" s="1" t="n">
        <v>0.077118</v>
      </c>
      <c r="E5988" s="1" t="n">
        <v>0.041842</v>
      </c>
    </row>
    <row r="5989" customFormat="false" ht="12.75" hidden="false" customHeight="false" outlineLevel="0" collapsed="false">
      <c r="A5989" s="3" t="n">
        <v>40598</v>
      </c>
      <c r="B5989" s="4" t="n">
        <v>0.143541666666667</v>
      </c>
      <c r="C5989" s="4" t="n">
        <f aca="false">A5989+B5989+TIME(9,0,0)</f>
        <v>40598.5185416667</v>
      </c>
      <c r="D5989" s="1" t="n">
        <v>0.023416</v>
      </c>
      <c r="E5989" s="1" t="n">
        <v>0.007101</v>
      </c>
    </row>
    <row r="5990" customFormat="false" ht="12.75" hidden="false" customHeight="false" outlineLevel="0" collapsed="false">
      <c r="A5990" s="3" t="n">
        <v>40598</v>
      </c>
      <c r="B5990" s="4" t="n">
        <v>0.143541666666667</v>
      </c>
      <c r="C5990" s="4" t="n">
        <f aca="false">A5990+B5990+TIME(9,0,0)</f>
        <v>40598.5185416667</v>
      </c>
      <c r="D5990" s="1" t="n">
        <v>0.010775</v>
      </c>
      <c r="E5990" s="1" t="n">
        <v>0.00291</v>
      </c>
    </row>
    <row r="5991" customFormat="false" ht="12.75" hidden="false" customHeight="false" outlineLevel="0" collapsed="false">
      <c r="A5991" s="3" t="n">
        <v>40598</v>
      </c>
      <c r="B5991" s="4" t="n">
        <v>0.143553240740741</v>
      </c>
      <c r="C5991" s="4" t="n">
        <f aca="false">A5991+B5991+TIME(9,0,0)</f>
        <v>40598.5185532407</v>
      </c>
      <c r="D5991" s="1" t="n">
        <v>0.057657</v>
      </c>
      <c r="E5991" s="1" t="n">
        <v>0.023521</v>
      </c>
    </row>
    <row r="5992" customFormat="false" ht="12.75" hidden="false" customHeight="false" outlineLevel="0" collapsed="false">
      <c r="A5992" s="3" t="n">
        <v>40598</v>
      </c>
      <c r="B5992" s="4" t="n">
        <v>0.143564814814815</v>
      </c>
      <c r="C5992" s="4" t="n">
        <f aca="false">A5992+B5992+TIME(9,0,0)</f>
        <v>40598.5185648148</v>
      </c>
      <c r="D5992" s="1" t="n">
        <v>0.059286</v>
      </c>
      <c r="E5992" s="1" t="n">
        <v>0.023692</v>
      </c>
    </row>
    <row r="5993" customFormat="false" ht="12.75" hidden="false" customHeight="false" outlineLevel="0" collapsed="false">
      <c r="A5993" s="3" t="n">
        <v>40598</v>
      </c>
      <c r="B5993" s="4" t="n">
        <v>0.143564814814815</v>
      </c>
      <c r="C5993" s="4" t="n">
        <f aca="false">A5993+B5993+TIME(9,0,0)</f>
        <v>40598.5185648148</v>
      </c>
      <c r="D5993" s="1" t="n">
        <v>0.120874</v>
      </c>
      <c r="E5993" s="1" t="n">
        <v>0.085292</v>
      </c>
    </row>
    <row r="5994" customFormat="false" ht="12.75" hidden="false" customHeight="false" outlineLevel="0" collapsed="false">
      <c r="A5994" s="3" t="n">
        <v>40598</v>
      </c>
      <c r="B5994" s="4" t="n">
        <v>0.143587962962963</v>
      </c>
      <c r="C5994" s="4" t="n">
        <f aca="false">A5994+B5994+TIME(9,0,0)</f>
        <v>40598.518587963</v>
      </c>
      <c r="D5994" s="1" t="n">
        <v>0.060422</v>
      </c>
      <c r="E5994" s="1" t="n">
        <v>0.0267</v>
      </c>
    </row>
    <row r="5995" customFormat="false" ht="12.75" hidden="false" customHeight="false" outlineLevel="0" collapsed="false">
      <c r="A5995" s="3" t="n">
        <v>40598</v>
      </c>
      <c r="B5995" s="4" t="n">
        <v>0.143599537037037</v>
      </c>
      <c r="C5995" s="4" t="n">
        <f aca="false">A5995+B5995+TIME(9,0,0)</f>
        <v>40598.518599537</v>
      </c>
      <c r="D5995" s="1" t="n">
        <v>0.049746</v>
      </c>
      <c r="E5995" s="1" t="n">
        <v>0.015838</v>
      </c>
    </row>
    <row r="5996" customFormat="false" ht="12.75" hidden="false" customHeight="false" outlineLevel="0" collapsed="false">
      <c r="A5996" s="3" t="n">
        <v>40598</v>
      </c>
      <c r="B5996" s="4" t="n">
        <v>0.143622685185185</v>
      </c>
      <c r="C5996" s="4" t="n">
        <f aca="false">A5996+B5996+TIME(9,0,0)</f>
        <v>40598.5186226852</v>
      </c>
      <c r="D5996" s="1" t="n">
        <v>0.060186</v>
      </c>
      <c r="E5996" s="1" t="n">
        <v>0.026102</v>
      </c>
    </row>
    <row r="5997" customFormat="false" ht="12.75" hidden="false" customHeight="false" outlineLevel="0" collapsed="false">
      <c r="A5997" s="3" t="n">
        <v>40598</v>
      </c>
      <c r="B5997" s="4" t="n">
        <v>0.143668981481481</v>
      </c>
      <c r="C5997" s="4" t="n">
        <f aca="false">A5997+B5997+TIME(9,0,0)</f>
        <v>40598.5186689815</v>
      </c>
      <c r="D5997" s="1" t="n">
        <v>0.477855</v>
      </c>
      <c r="E5997" s="1" t="n">
        <v>0.435938</v>
      </c>
    </row>
    <row r="5998" customFormat="false" ht="12.75" hidden="false" customHeight="false" outlineLevel="0" collapsed="false">
      <c r="A5998" s="3" t="n">
        <v>40598</v>
      </c>
      <c r="B5998" s="4" t="n">
        <v>0.143819444444444</v>
      </c>
      <c r="C5998" s="4" t="n">
        <f aca="false">A5998+B5998+TIME(9,0,0)</f>
        <v>40598.5188194444</v>
      </c>
      <c r="D5998" s="1" t="n">
        <v>0.048669</v>
      </c>
      <c r="E5998" s="1" t="n">
        <v>0.014983</v>
      </c>
    </row>
    <row r="5999" customFormat="false" ht="12.75" hidden="false" customHeight="false" outlineLevel="0" collapsed="false">
      <c r="A5999" s="3" t="n">
        <v>40598</v>
      </c>
      <c r="B5999" s="4" t="n">
        <v>0.143842592592593</v>
      </c>
      <c r="C5999" s="4" t="n">
        <f aca="false">A5999+B5999+TIME(9,0,0)</f>
        <v>40598.5188425926</v>
      </c>
      <c r="D5999" s="1" t="n">
        <v>0.04685</v>
      </c>
      <c r="E5999" s="1" t="n">
        <v>0.01547</v>
      </c>
    </row>
    <row r="6000" customFormat="false" ht="12.75" hidden="false" customHeight="false" outlineLevel="0" collapsed="false">
      <c r="A6000" s="3" t="n">
        <v>40598</v>
      </c>
      <c r="B6000" s="4" t="n">
        <v>0.143865740740741</v>
      </c>
      <c r="C6000" s="4" t="n">
        <f aca="false">A6000+B6000+TIME(9,0,0)</f>
        <v>40598.5188657407</v>
      </c>
      <c r="D6000" s="1" t="n">
        <v>0.194629</v>
      </c>
      <c r="E6000" s="1" t="n">
        <v>0.162325</v>
      </c>
    </row>
    <row r="6001" customFormat="false" ht="12.75" hidden="false" customHeight="false" outlineLevel="0" collapsed="false">
      <c r="A6001" s="3" t="n">
        <v>40598</v>
      </c>
      <c r="B6001" s="4" t="n">
        <v>0.143877314814815</v>
      </c>
      <c r="C6001" s="4" t="n">
        <f aca="false">A6001+B6001+TIME(9,0,0)</f>
        <v>40598.5188773148</v>
      </c>
      <c r="D6001" s="1" t="n">
        <v>0.044418</v>
      </c>
      <c r="E6001" s="1" t="n">
        <v>0.012765</v>
      </c>
    </row>
    <row r="6002" customFormat="false" ht="12.75" hidden="false" customHeight="false" outlineLevel="0" collapsed="false">
      <c r="A6002" s="3" t="n">
        <v>40598</v>
      </c>
      <c r="B6002" s="4" t="n">
        <v>0.14400462962963</v>
      </c>
      <c r="C6002" s="4" t="n">
        <f aca="false">A6002+B6002+TIME(9,0,0)</f>
        <v>40598.5190046296</v>
      </c>
      <c r="D6002" s="1" t="n">
        <v>0.052447</v>
      </c>
      <c r="E6002" s="1" t="n">
        <v>0.020784</v>
      </c>
    </row>
    <row r="6003" customFormat="false" ht="12.75" hidden="false" customHeight="false" outlineLevel="0" collapsed="false">
      <c r="A6003" s="3" t="n">
        <v>40598</v>
      </c>
      <c r="B6003" s="4" t="n">
        <v>0.144027777777778</v>
      </c>
      <c r="C6003" s="4" t="n">
        <f aca="false">A6003+B6003+TIME(9,0,0)</f>
        <v>40598.5190277778</v>
      </c>
      <c r="D6003" s="1" t="n">
        <v>0.058812</v>
      </c>
      <c r="E6003" s="1" t="n">
        <v>0.026781</v>
      </c>
    </row>
    <row r="6004" customFormat="false" ht="12.75" hidden="false" customHeight="false" outlineLevel="0" collapsed="false">
      <c r="A6004" s="3" t="n">
        <v>40598</v>
      </c>
      <c r="B6004" s="4" t="n">
        <v>0.144108796296296</v>
      </c>
      <c r="C6004" s="4" t="n">
        <f aca="false">A6004+B6004+TIME(9,0,0)</f>
        <v>40598.5191087963</v>
      </c>
      <c r="D6004" s="1" t="n">
        <v>0.051419</v>
      </c>
      <c r="E6004" s="1" t="n">
        <v>0.019988</v>
      </c>
    </row>
    <row r="6005" customFormat="false" ht="12.75" hidden="false" customHeight="false" outlineLevel="0" collapsed="false">
      <c r="A6005" s="3" t="n">
        <v>40598</v>
      </c>
      <c r="B6005" s="4" t="n">
        <v>0.144131944444444</v>
      </c>
      <c r="C6005" s="4" t="n">
        <f aca="false">A6005+B6005+TIME(9,0,0)</f>
        <v>40598.5191319444</v>
      </c>
      <c r="D6005" s="1" t="n">
        <v>0.051507</v>
      </c>
      <c r="E6005" s="1" t="n">
        <v>0.015836</v>
      </c>
    </row>
    <row r="6006" customFormat="false" ht="12.75" hidden="false" customHeight="false" outlineLevel="0" collapsed="false">
      <c r="A6006" s="3" t="n">
        <v>40598</v>
      </c>
      <c r="B6006" s="4" t="n">
        <v>0.144212962962963</v>
      </c>
      <c r="C6006" s="4" t="n">
        <f aca="false">A6006+B6006+TIME(9,0,0)</f>
        <v>40598.519212963</v>
      </c>
      <c r="D6006" s="1" t="n">
        <v>0.038812</v>
      </c>
      <c r="E6006" s="1" t="n">
        <v>0.01169</v>
      </c>
    </row>
    <row r="6007" customFormat="false" ht="12.75" hidden="false" customHeight="false" outlineLevel="0" collapsed="false">
      <c r="A6007" s="3" t="n">
        <v>40598</v>
      </c>
      <c r="B6007" s="4" t="n">
        <v>0.144224537037037</v>
      </c>
      <c r="C6007" s="4" t="n">
        <f aca="false">A6007+B6007+TIME(9,0,0)</f>
        <v>40598.519224537</v>
      </c>
      <c r="D6007" s="1" t="n">
        <v>0.060357</v>
      </c>
      <c r="E6007" s="1" t="n">
        <v>0.020996</v>
      </c>
    </row>
    <row r="6008" customFormat="false" ht="12.75" hidden="false" customHeight="false" outlineLevel="0" collapsed="false">
      <c r="A6008" s="3" t="n">
        <v>40598</v>
      </c>
      <c r="B6008" s="4" t="n">
        <v>0.144259259259259</v>
      </c>
      <c r="C6008" s="4" t="n">
        <f aca="false">A6008+B6008+TIME(9,0,0)</f>
        <v>40598.5192592593</v>
      </c>
      <c r="D6008" s="1" t="n">
        <v>0.051256</v>
      </c>
      <c r="E6008" s="1" t="n">
        <v>0.016778</v>
      </c>
    </row>
    <row r="6009" customFormat="false" ht="12.75" hidden="false" customHeight="false" outlineLevel="0" collapsed="false">
      <c r="A6009" s="3" t="n">
        <v>40598</v>
      </c>
      <c r="B6009" s="4" t="n">
        <v>0.144270833333333</v>
      </c>
      <c r="C6009" s="4" t="n">
        <f aca="false">A6009+B6009+TIME(9,0,0)</f>
        <v>40598.5192708333</v>
      </c>
      <c r="D6009" s="1" t="n">
        <v>0.074814</v>
      </c>
      <c r="E6009" s="1" t="n">
        <v>0.043165</v>
      </c>
    </row>
    <row r="6010" customFormat="false" ht="12.75" hidden="false" customHeight="false" outlineLevel="0" collapsed="false">
      <c r="A6010" s="3" t="n">
        <v>40598</v>
      </c>
      <c r="B6010" s="4" t="n">
        <v>0.144282407407407</v>
      </c>
      <c r="C6010" s="4" t="n">
        <f aca="false">A6010+B6010+TIME(9,0,0)</f>
        <v>40598.5192824074</v>
      </c>
      <c r="D6010" s="1" t="n">
        <v>0.528624</v>
      </c>
      <c r="E6010" s="1" t="n">
        <v>0.487512</v>
      </c>
    </row>
    <row r="6011" customFormat="false" ht="12.75" hidden="false" customHeight="false" outlineLevel="0" collapsed="false">
      <c r="A6011" s="3" t="n">
        <v>40598</v>
      </c>
      <c r="B6011" s="4" t="n">
        <v>0.144340277777778</v>
      </c>
      <c r="C6011" s="4" t="n">
        <f aca="false">A6011+B6011+TIME(9,0,0)</f>
        <v>40598.5193402778</v>
      </c>
      <c r="D6011" s="1" t="n">
        <v>0.044685</v>
      </c>
      <c r="E6011" s="1" t="n">
        <v>0.013347</v>
      </c>
    </row>
    <row r="6012" customFormat="false" ht="12.75" hidden="false" customHeight="false" outlineLevel="0" collapsed="false">
      <c r="A6012" s="3" t="n">
        <v>40598</v>
      </c>
      <c r="B6012" s="4" t="n">
        <v>0.144340277777778</v>
      </c>
      <c r="C6012" s="4" t="n">
        <f aca="false">A6012+B6012+TIME(9,0,0)</f>
        <v>40598.5193402778</v>
      </c>
      <c r="D6012" s="1" t="n">
        <v>0.049442</v>
      </c>
      <c r="E6012" s="1" t="n">
        <v>0.0227</v>
      </c>
    </row>
    <row r="6013" customFormat="false" ht="12.75" hidden="false" customHeight="false" outlineLevel="0" collapsed="false">
      <c r="A6013" s="3" t="n">
        <v>40598</v>
      </c>
      <c r="B6013" s="4" t="n">
        <v>0.144386574074074</v>
      </c>
      <c r="C6013" s="4" t="n">
        <f aca="false">A6013+B6013+TIME(9,0,0)</f>
        <v>40598.5193865741</v>
      </c>
      <c r="D6013" s="1" t="n">
        <v>0.06678</v>
      </c>
      <c r="E6013" s="1" t="n">
        <v>0.021165</v>
      </c>
    </row>
    <row r="6014" customFormat="false" ht="12.75" hidden="false" customHeight="false" outlineLevel="0" collapsed="false">
      <c r="A6014" s="3" t="n">
        <v>40598</v>
      </c>
      <c r="B6014" s="4" t="n">
        <v>0.144467592592593</v>
      </c>
      <c r="C6014" s="4" t="n">
        <f aca="false">A6014+B6014+TIME(9,0,0)</f>
        <v>40598.5194675926</v>
      </c>
      <c r="D6014" s="1" t="n">
        <v>0.059514</v>
      </c>
      <c r="E6014" s="1" t="n">
        <v>0.021667</v>
      </c>
    </row>
    <row r="6015" customFormat="false" ht="12.75" hidden="false" customHeight="false" outlineLevel="0" collapsed="false">
      <c r="A6015" s="3" t="n">
        <v>40598</v>
      </c>
      <c r="B6015" s="4" t="n">
        <v>0.144467592592593</v>
      </c>
      <c r="C6015" s="4" t="n">
        <f aca="false">A6015+B6015+TIME(9,0,0)</f>
        <v>40598.5194675926</v>
      </c>
      <c r="D6015" s="1" t="n">
        <v>0.047452</v>
      </c>
      <c r="E6015" s="1" t="n">
        <v>0.013698</v>
      </c>
    </row>
    <row r="6016" customFormat="false" ht="12.75" hidden="false" customHeight="false" outlineLevel="0" collapsed="false">
      <c r="A6016" s="3" t="n">
        <v>40598</v>
      </c>
      <c r="B6016" s="4" t="n">
        <v>0.144513888888889</v>
      </c>
      <c r="C6016" s="4" t="n">
        <f aca="false">A6016+B6016+TIME(9,0,0)</f>
        <v>40598.5195138889</v>
      </c>
      <c r="D6016" s="1" t="n">
        <v>0.057044</v>
      </c>
      <c r="E6016" s="1" t="n">
        <v>0.024789</v>
      </c>
    </row>
    <row r="6017" customFormat="false" ht="12.75" hidden="false" customHeight="false" outlineLevel="0" collapsed="false">
      <c r="A6017" s="3" t="n">
        <v>40598</v>
      </c>
      <c r="B6017" s="4" t="n">
        <v>0.144571759259259</v>
      </c>
      <c r="C6017" s="4" t="n">
        <f aca="false">A6017+B6017+TIME(9,0,0)</f>
        <v>40598.5195717593</v>
      </c>
      <c r="D6017" s="1" t="n">
        <v>0.045919</v>
      </c>
      <c r="E6017" s="1" t="n">
        <v>0.014162</v>
      </c>
    </row>
    <row r="6018" customFormat="false" ht="12.75" hidden="false" customHeight="false" outlineLevel="0" collapsed="false">
      <c r="A6018" s="3" t="n">
        <v>40598</v>
      </c>
      <c r="B6018" s="4" t="n">
        <v>0.1446875</v>
      </c>
      <c r="C6018" s="4" t="n">
        <f aca="false">A6018+B6018+TIME(9,0,0)</f>
        <v>40598.5196875</v>
      </c>
      <c r="D6018" s="1" t="n">
        <v>0.045669</v>
      </c>
      <c r="E6018" s="1" t="n">
        <v>0.030195</v>
      </c>
    </row>
    <row r="6019" customFormat="false" ht="12.75" hidden="false" customHeight="false" outlineLevel="0" collapsed="false">
      <c r="A6019" s="3" t="n">
        <v>40598</v>
      </c>
      <c r="B6019" s="4" t="n">
        <v>0.1446875</v>
      </c>
      <c r="C6019" s="4" t="n">
        <f aca="false">A6019+B6019+TIME(9,0,0)</f>
        <v>40598.5196875</v>
      </c>
      <c r="D6019" s="1" t="n">
        <v>0.027007</v>
      </c>
      <c r="E6019" s="1" t="n">
        <v>0.008169</v>
      </c>
    </row>
    <row r="6020" customFormat="false" ht="12.75" hidden="false" customHeight="false" outlineLevel="0" collapsed="false">
      <c r="A6020" s="3" t="n">
        <v>40598</v>
      </c>
      <c r="B6020" s="4" t="n">
        <v>0.1446875</v>
      </c>
      <c r="C6020" s="4" t="n">
        <f aca="false">A6020+B6020+TIME(9,0,0)</f>
        <v>40598.5196875</v>
      </c>
      <c r="D6020" s="1" t="n">
        <v>0.010775</v>
      </c>
      <c r="E6020" s="1" t="n">
        <v>0.002908</v>
      </c>
    </row>
    <row r="6021" customFormat="false" ht="12.75" hidden="false" customHeight="false" outlineLevel="0" collapsed="false">
      <c r="A6021" s="3" t="n">
        <v>40598</v>
      </c>
      <c r="B6021" s="4" t="n">
        <v>0.144722222222222</v>
      </c>
      <c r="C6021" s="4" t="n">
        <f aca="false">A6021+B6021+TIME(9,0,0)</f>
        <v>40598.5197222222</v>
      </c>
      <c r="D6021" s="1" t="n">
        <v>0.066145</v>
      </c>
      <c r="E6021" s="1" t="n">
        <v>0.029845</v>
      </c>
    </row>
    <row r="6022" customFormat="false" ht="12.75" hidden="false" customHeight="false" outlineLevel="0" collapsed="false">
      <c r="A6022" s="3" t="n">
        <v>40598</v>
      </c>
      <c r="B6022" s="4" t="n">
        <v>0.14474537037037</v>
      </c>
      <c r="C6022" s="4" t="n">
        <f aca="false">A6022+B6022+TIME(9,0,0)</f>
        <v>40598.5197453704</v>
      </c>
      <c r="D6022" s="1" t="n">
        <v>0.045474</v>
      </c>
      <c r="E6022" s="1" t="n">
        <v>0.012753</v>
      </c>
    </row>
    <row r="6023" customFormat="false" ht="12.75" hidden="false" customHeight="false" outlineLevel="0" collapsed="false">
      <c r="A6023" s="3" t="n">
        <v>40598</v>
      </c>
      <c r="B6023" s="4" t="n">
        <v>0.144826388888889</v>
      </c>
      <c r="C6023" s="4" t="n">
        <f aca="false">A6023+B6023+TIME(9,0,0)</f>
        <v>40598.5198263889</v>
      </c>
      <c r="D6023" s="1" t="n">
        <v>0.044421</v>
      </c>
      <c r="E6023" s="1" t="n">
        <v>0.011293</v>
      </c>
    </row>
    <row r="6024" customFormat="false" ht="12.75" hidden="false" customHeight="false" outlineLevel="0" collapsed="false">
      <c r="A6024" s="3" t="n">
        <v>40598</v>
      </c>
      <c r="B6024" s="4" t="n">
        <v>0.144826388888889</v>
      </c>
      <c r="C6024" s="4" t="n">
        <f aca="false">A6024+B6024+TIME(9,0,0)</f>
        <v>40598.5198263889</v>
      </c>
      <c r="D6024" s="1" t="n">
        <v>0.051723</v>
      </c>
      <c r="E6024" s="1" t="n">
        <v>0.016445</v>
      </c>
    </row>
    <row r="6025" customFormat="false" ht="12.75" hidden="false" customHeight="false" outlineLevel="0" collapsed="false">
      <c r="A6025" s="3" t="n">
        <v>40598</v>
      </c>
      <c r="B6025" s="4" t="n">
        <v>0.144849537037037</v>
      </c>
      <c r="C6025" s="4" t="n">
        <f aca="false">A6025+B6025+TIME(9,0,0)</f>
        <v>40598.519849537</v>
      </c>
      <c r="D6025" s="1" t="n">
        <v>0.046865</v>
      </c>
      <c r="E6025" s="1" t="n">
        <v>0.013658</v>
      </c>
    </row>
    <row r="6026" customFormat="false" ht="12.75" hidden="false" customHeight="false" outlineLevel="0" collapsed="false">
      <c r="A6026" s="3" t="n">
        <v>40598</v>
      </c>
      <c r="B6026" s="4" t="n">
        <v>0.144849537037037</v>
      </c>
      <c r="C6026" s="4" t="n">
        <f aca="false">A6026+B6026+TIME(9,0,0)</f>
        <v>40598.519849537</v>
      </c>
      <c r="D6026" s="1" t="n">
        <v>0.024848</v>
      </c>
      <c r="E6026" s="1" t="n">
        <v>0.008229</v>
      </c>
    </row>
    <row r="6027" customFormat="false" ht="12.75" hidden="false" customHeight="false" outlineLevel="0" collapsed="false">
      <c r="A6027" s="3" t="n">
        <v>40598</v>
      </c>
      <c r="B6027" s="4" t="n">
        <v>0.144872685185185</v>
      </c>
      <c r="C6027" s="4" t="n">
        <f aca="false">A6027+B6027+TIME(9,0,0)</f>
        <v>40598.5198726852</v>
      </c>
      <c r="D6027" s="1" t="n">
        <v>0.045583</v>
      </c>
      <c r="E6027" s="1" t="n">
        <v>0.012294</v>
      </c>
    </row>
    <row r="6028" customFormat="false" ht="12.75" hidden="false" customHeight="false" outlineLevel="0" collapsed="false">
      <c r="A6028" s="3" t="n">
        <v>40598</v>
      </c>
      <c r="B6028" s="4" t="n">
        <v>0.144907407407407</v>
      </c>
      <c r="C6028" s="4" t="n">
        <f aca="false">A6028+B6028+TIME(9,0,0)</f>
        <v>40598.5199074074</v>
      </c>
      <c r="D6028" s="1" t="n">
        <v>0.0618</v>
      </c>
      <c r="E6028" s="1" t="n">
        <v>0.027914</v>
      </c>
    </row>
    <row r="6029" customFormat="false" ht="12.75" hidden="false" customHeight="false" outlineLevel="0" collapsed="false">
      <c r="A6029" s="3" t="n">
        <v>40598</v>
      </c>
      <c r="B6029" s="4" t="n">
        <v>0.144976851851852</v>
      </c>
      <c r="C6029" s="4" t="n">
        <f aca="false">A6029+B6029+TIME(9,0,0)</f>
        <v>40598.5199768519</v>
      </c>
      <c r="D6029" s="1" t="n">
        <v>0.053308</v>
      </c>
      <c r="E6029" s="1" t="n">
        <v>0.025881</v>
      </c>
    </row>
    <row r="6030" customFormat="false" ht="12.75" hidden="false" customHeight="false" outlineLevel="0" collapsed="false">
      <c r="A6030" s="3" t="n">
        <v>40598</v>
      </c>
      <c r="B6030" s="4" t="n">
        <v>0.14505787037037</v>
      </c>
      <c r="C6030" s="4" t="n">
        <f aca="false">A6030+B6030+TIME(9,0,0)</f>
        <v>40598.5200578704</v>
      </c>
      <c r="D6030" s="1" t="n">
        <v>0.024185</v>
      </c>
      <c r="E6030" s="1" t="n">
        <v>0.007855</v>
      </c>
    </row>
    <row r="6031" customFormat="false" ht="12.75" hidden="false" customHeight="false" outlineLevel="0" collapsed="false">
      <c r="A6031" s="3" t="n">
        <v>40598</v>
      </c>
      <c r="B6031" s="4" t="n">
        <v>0.14505787037037</v>
      </c>
      <c r="C6031" s="4" t="n">
        <f aca="false">A6031+B6031+TIME(9,0,0)</f>
        <v>40598.5200578704</v>
      </c>
      <c r="D6031" s="1" t="n">
        <v>0.04482</v>
      </c>
      <c r="E6031" s="1" t="n">
        <v>0.013571</v>
      </c>
    </row>
    <row r="6032" customFormat="false" ht="12.75" hidden="false" customHeight="false" outlineLevel="0" collapsed="false">
      <c r="A6032" s="3" t="n">
        <v>40598</v>
      </c>
      <c r="B6032" s="4" t="n">
        <v>0.14505787037037</v>
      </c>
      <c r="C6032" s="4" t="n">
        <f aca="false">A6032+B6032+TIME(9,0,0)</f>
        <v>40598.5200578704</v>
      </c>
      <c r="D6032" s="1" t="n">
        <v>0.010525</v>
      </c>
      <c r="E6032" s="1" t="n">
        <v>0.002963</v>
      </c>
    </row>
    <row r="6033" customFormat="false" ht="12.75" hidden="false" customHeight="false" outlineLevel="0" collapsed="false">
      <c r="A6033" s="3" t="n">
        <v>40598</v>
      </c>
      <c r="B6033" s="4" t="n">
        <v>0.145115740740741</v>
      </c>
      <c r="C6033" s="4" t="n">
        <f aca="false">A6033+B6033+TIME(9,0,0)</f>
        <v>40598.5201157407</v>
      </c>
      <c r="D6033" s="1" t="n">
        <v>0.048542</v>
      </c>
      <c r="E6033" s="1" t="n">
        <v>0.014645</v>
      </c>
    </row>
    <row r="6034" customFormat="false" ht="12.75" hidden="false" customHeight="false" outlineLevel="0" collapsed="false">
      <c r="A6034" s="3" t="n">
        <v>40598</v>
      </c>
      <c r="B6034" s="4" t="n">
        <v>0.145115740740741</v>
      </c>
      <c r="C6034" s="4" t="n">
        <f aca="false">A6034+B6034+TIME(9,0,0)</f>
        <v>40598.5201157407</v>
      </c>
      <c r="D6034" s="1" t="n">
        <v>0.047306</v>
      </c>
      <c r="E6034" s="1" t="n">
        <v>0.014969</v>
      </c>
    </row>
    <row r="6035" customFormat="false" ht="12.75" hidden="false" customHeight="false" outlineLevel="0" collapsed="false">
      <c r="A6035" s="3" t="n">
        <v>40598</v>
      </c>
      <c r="B6035" s="4" t="n">
        <v>0.145173611111111</v>
      </c>
      <c r="C6035" s="4" t="n">
        <f aca="false">A6035+B6035+TIME(9,0,0)</f>
        <v>40598.5201736111</v>
      </c>
      <c r="D6035" s="1" t="n">
        <v>0.058935</v>
      </c>
      <c r="E6035" s="1" t="n">
        <v>0.025362</v>
      </c>
    </row>
    <row r="6036" customFormat="false" ht="12.75" hidden="false" customHeight="false" outlineLevel="0" collapsed="false">
      <c r="A6036" s="3" t="n">
        <v>40598</v>
      </c>
      <c r="B6036" s="4" t="n">
        <v>0.145358796296296</v>
      </c>
      <c r="C6036" s="4" t="n">
        <f aca="false">A6036+B6036+TIME(9,0,0)</f>
        <v>40598.5203587963</v>
      </c>
      <c r="D6036" s="1" t="n">
        <v>0.024252</v>
      </c>
      <c r="E6036" s="1" t="n">
        <v>0.007743</v>
      </c>
    </row>
    <row r="6037" customFormat="false" ht="12.75" hidden="false" customHeight="false" outlineLevel="0" collapsed="false">
      <c r="A6037" s="3" t="n">
        <v>40598</v>
      </c>
      <c r="B6037" s="4" t="n">
        <v>0.145405092592593</v>
      </c>
      <c r="C6037" s="4" t="n">
        <f aca="false">A6037+B6037+TIME(9,0,0)</f>
        <v>40598.5204050926</v>
      </c>
      <c r="D6037" s="1" t="n">
        <v>0.057836</v>
      </c>
      <c r="E6037" s="1" t="n">
        <v>0.026281</v>
      </c>
    </row>
    <row r="6038" customFormat="false" ht="12.75" hidden="false" customHeight="false" outlineLevel="0" collapsed="false">
      <c r="A6038" s="3" t="n">
        <v>40598</v>
      </c>
      <c r="B6038" s="4" t="n">
        <v>0.145497685185185</v>
      </c>
      <c r="C6038" s="4" t="n">
        <f aca="false">A6038+B6038+TIME(9,0,0)</f>
        <v>40598.5204976852</v>
      </c>
      <c r="D6038" s="1" t="n">
        <v>0.05593</v>
      </c>
      <c r="E6038" s="1" t="n">
        <v>0.024492</v>
      </c>
    </row>
    <row r="6039" customFormat="false" ht="12.75" hidden="false" customHeight="false" outlineLevel="0" collapsed="false">
      <c r="A6039" s="3" t="n">
        <v>40598</v>
      </c>
      <c r="B6039" s="4" t="n">
        <v>0.145520833333333</v>
      </c>
      <c r="C6039" s="4" t="n">
        <f aca="false">A6039+B6039+TIME(9,0,0)</f>
        <v>40598.5205208333</v>
      </c>
      <c r="D6039" s="1" t="n">
        <v>0.092574</v>
      </c>
      <c r="E6039" s="1" t="n">
        <v>0.05602</v>
      </c>
    </row>
    <row r="6040" customFormat="false" ht="12.75" hidden="false" customHeight="false" outlineLevel="0" collapsed="false">
      <c r="A6040" s="3" t="n">
        <v>40598</v>
      </c>
      <c r="B6040" s="4" t="n">
        <v>0.145532407407407</v>
      </c>
      <c r="C6040" s="4" t="n">
        <f aca="false">A6040+B6040+TIME(9,0,0)</f>
        <v>40598.5205324074</v>
      </c>
      <c r="D6040" s="1" t="n">
        <v>0.0247</v>
      </c>
      <c r="E6040" s="1" t="n">
        <v>0.007691</v>
      </c>
    </row>
    <row r="6041" customFormat="false" ht="12.75" hidden="false" customHeight="false" outlineLevel="0" collapsed="false">
      <c r="A6041" s="3" t="n">
        <v>40598</v>
      </c>
      <c r="B6041" s="4" t="n">
        <v>0.145543981481481</v>
      </c>
      <c r="C6041" s="4" t="n">
        <f aca="false">A6041+B6041+TIME(9,0,0)</f>
        <v>40598.5205439815</v>
      </c>
      <c r="D6041" s="1" t="n">
        <v>0.049683</v>
      </c>
      <c r="E6041" s="1" t="n">
        <v>0.015864</v>
      </c>
    </row>
    <row r="6042" customFormat="false" ht="12.75" hidden="false" customHeight="false" outlineLevel="0" collapsed="false">
      <c r="A6042" s="3" t="n">
        <v>40598</v>
      </c>
      <c r="B6042" s="4" t="n">
        <v>0.14556712962963</v>
      </c>
      <c r="C6042" s="4" t="n">
        <f aca="false">A6042+B6042+TIME(9,0,0)</f>
        <v>40598.5205671296</v>
      </c>
      <c r="D6042" s="1" t="n">
        <v>0.043566</v>
      </c>
      <c r="E6042" s="1" t="n">
        <v>0.012005</v>
      </c>
    </row>
    <row r="6043" customFormat="false" ht="12.75" hidden="false" customHeight="false" outlineLevel="0" collapsed="false">
      <c r="A6043" s="3" t="n">
        <v>40598</v>
      </c>
      <c r="B6043" s="4" t="n">
        <v>0.145740740740741</v>
      </c>
      <c r="C6043" s="4" t="n">
        <f aca="false">A6043+B6043+TIME(9,0,0)</f>
        <v>40598.5207407407</v>
      </c>
      <c r="D6043" s="1" t="n">
        <v>0.024666</v>
      </c>
      <c r="E6043" s="1" t="n">
        <v>0.008147</v>
      </c>
    </row>
    <row r="6044" customFormat="false" ht="12.75" hidden="false" customHeight="false" outlineLevel="0" collapsed="false">
      <c r="A6044" s="3" t="n">
        <v>40598</v>
      </c>
      <c r="B6044" s="4" t="n">
        <v>0.145740740740741</v>
      </c>
      <c r="C6044" s="4" t="n">
        <f aca="false">A6044+B6044+TIME(9,0,0)</f>
        <v>40598.5207407407</v>
      </c>
      <c r="D6044" s="1" t="n">
        <v>0.010784</v>
      </c>
      <c r="E6044" s="1" t="n">
        <v>0.002877</v>
      </c>
    </row>
    <row r="6045" customFormat="false" ht="12.75" hidden="false" customHeight="false" outlineLevel="0" collapsed="false">
      <c r="A6045" s="3" t="n">
        <v>40598</v>
      </c>
      <c r="B6045" s="4" t="n">
        <v>0.145787037037037</v>
      </c>
      <c r="C6045" s="4" t="n">
        <f aca="false">A6045+B6045+TIME(9,0,0)</f>
        <v>40598.520787037</v>
      </c>
      <c r="D6045" s="1" t="n">
        <v>0.047176</v>
      </c>
      <c r="E6045" s="1" t="n">
        <v>0.01474</v>
      </c>
    </row>
    <row r="6046" customFormat="false" ht="12.75" hidden="false" customHeight="false" outlineLevel="0" collapsed="false">
      <c r="A6046" s="3" t="n">
        <v>40598</v>
      </c>
      <c r="B6046" s="4" t="n">
        <v>0.145821759259259</v>
      </c>
      <c r="C6046" s="4" t="n">
        <f aca="false">A6046+B6046+TIME(9,0,0)</f>
        <v>40598.5208217593</v>
      </c>
      <c r="D6046" s="1" t="n">
        <v>0.044815</v>
      </c>
      <c r="E6046" s="1" t="n">
        <v>0.013399</v>
      </c>
    </row>
    <row r="6047" customFormat="false" ht="12.75" hidden="false" customHeight="false" outlineLevel="0" collapsed="false">
      <c r="A6047" s="3" t="n">
        <v>40598</v>
      </c>
      <c r="B6047" s="4" t="n">
        <v>0.145891203703704</v>
      </c>
      <c r="C6047" s="4" t="n">
        <f aca="false">A6047+B6047+TIME(9,0,0)</f>
        <v>40598.5208912037</v>
      </c>
      <c r="D6047" s="1" t="n">
        <v>0.056015</v>
      </c>
      <c r="E6047" s="1" t="n">
        <v>0.023732</v>
      </c>
    </row>
    <row r="6048" customFormat="false" ht="12.75" hidden="false" customHeight="false" outlineLevel="0" collapsed="false">
      <c r="A6048" s="3" t="n">
        <v>40598</v>
      </c>
      <c r="B6048" s="4" t="n">
        <v>0.145925925925926</v>
      </c>
      <c r="C6048" s="4" t="n">
        <f aca="false">A6048+B6048+TIME(9,0,0)</f>
        <v>40598.5209259259</v>
      </c>
      <c r="D6048" s="1" t="n">
        <v>0.04903</v>
      </c>
      <c r="E6048" s="1" t="n">
        <v>0.014742</v>
      </c>
    </row>
    <row r="6049" customFormat="false" ht="12.75" hidden="false" customHeight="false" outlineLevel="0" collapsed="false">
      <c r="A6049" s="3" t="n">
        <v>40598</v>
      </c>
      <c r="B6049" s="4" t="n">
        <v>0.1459375</v>
      </c>
      <c r="C6049" s="4" t="n">
        <f aca="false">A6049+B6049+TIME(9,0,0)</f>
        <v>40598.5209375</v>
      </c>
      <c r="D6049" s="1" t="n">
        <v>0.049207</v>
      </c>
      <c r="E6049" s="1" t="n">
        <v>0.015186</v>
      </c>
    </row>
    <row r="6050" customFormat="false" ht="12.75" hidden="false" customHeight="false" outlineLevel="0" collapsed="false">
      <c r="A6050" s="3" t="n">
        <v>40598</v>
      </c>
      <c r="B6050" s="4" t="n">
        <v>0.145960648148148</v>
      </c>
      <c r="C6050" s="4" t="n">
        <f aca="false">A6050+B6050+TIME(9,0,0)</f>
        <v>40598.5209606482</v>
      </c>
      <c r="D6050" s="1" t="n">
        <v>0.043595</v>
      </c>
      <c r="E6050" s="1" t="n">
        <v>0.011921</v>
      </c>
    </row>
    <row r="6051" customFormat="false" ht="12.75" hidden="false" customHeight="false" outlineLevel="0" collapsed="false">
      <c r="A6051" s="3" t="n">
        <v>40598</v>
      </c>
      <c r="B6051" s="4" t="n">
        <v>0.145972222222222</v>
      </c>
      <c r="C6051" s="4" t="n">
        <f aca="false">A6051+B6051+TIME(9,0,0)</f>
        <v>40598.5209722222</v>
      </c>
      <c r="D6051" s="1" t="n">
        <v>0.059562</v>
      </c>
      <c r="E6051" s="1" t="n">
        <v>0.024909</v>
      </c>
    </row>
    <row r="6052" customFormat="false" ht="12.75" hidden="false" customHeight="false" outlineLevel="0" collapsed="false">
      <c r="A6052" s="3" t="n">
        <v>40598</v>
      </c>
      <c r="B6052" s="4" t="n">
        <v>0.146006944444444</v>
      </c>
      <c r="C6052" s="4" t="n">
        <f aca="false">A6052+B6052+TIME(9,0,0)</f>
        <v>40598.5210069444</v>
      </c>
      <c r="D6052" s="1" t="n">
        <v>0.044296</v>
      </c>
      <c r="E6052" s="1" t="n">
        <v>0.012888</v>
      </c>
    </row>
    <row r="6053" customFormat="false" ht="12.75" hidden="false" customHeight="false" outlineLevel="0" collapsed="false">
      <c r="A6053" s="3" t="n">
        <v>40598</v>
      </c>
      <c r="B6053" s="4" t="n">
        <v>0.146006944444444</v>
      </c>
      <c r="C6053" s="4" t="n">
        <f aca="false">A6053+B6053+TIME(9,0,0)</f>
        <v>40598.5210069444</v>
      </c>
      <c r="D6053" s="1" t="n">
        <v>0.056606</v>
      </c>
      <c r="E6053" s="1" t="n">
        <v>0.018747</v>
      </c>
    </row>
    <row r="6054" customFormat="false" ht="12.75" hidden="false" customHeight="false" outlineLevel="0" collapsed="false">
      <c r="A6054" s="3" t="n">
        <v>40598</v>
      </c>
      <c r="B6054" s="4" t="n">
        <v>0.146018518518519</v>
      </c>
      <c r="C6054" s="4" t="n">
        <f aca="false">A6054+B6054+TIME(9,0,0)</f>
        <v>40598.5210185185</v>
      </c>
      <c r="D6054" s="1" t="n">
        <v>0.010768</v>
      </c>
      <c r="E6054" s="1" t="n">
        <v>0.002923</v>
      </c>
    </row>
    <row r="6055" customFormat="false" ht="12.75" hidden="false" customHeight="false" outlineLevel="0" collapsed="false">
      <c r="A6055" s="3" t="n">
        <v>40598</v>
      </c>
      <c r="B6055" s="4" t="n">
        <v>0.146122685185185</v>
      </c>
      <c r="C6055" s="4" t="n">
        <f aca="false">A6055+B6055+TIME(9,0,0)</f>
        <v>40598.5211226852</v>
      </c>
      <c r="D6055" s="1" t="n">
        <v>0.053315</v>
      </c>
      <c r="E6055" s="1" t="n">
        <v>0.020873</v>
      </c>
    </row>
    <row r="6056" customFormat="false" ht="12.75" hidden="false" customHeight="false" outlineLevel="0" collapsed="false">
      <c r="A6056" s="3" t="n">
        <v>40598</v>
      </c>
      <c r="B6056" s="4" t="n">
        <v>0.146145833333333</v>
      </c>
      <c r="C6056" s="4" t="n">
        <f aca="false">A6056+B6056+TIME(9,0,0)</f>
        <v>40598.5211458333</v>
      </c>
      <c r="D6056" s="1" t="n">
        <v>0.051333</v>
      </c>
      <c r="E6056" s="1" t="n">
        <v>0.015694</v>
      </c>
    </row>
    <row r="6057" customFormat="false" ht="12.75" hidden="false" customHeight="false" outlineLevel="0" collapsed="false">
      <c r="A6057" s="3" t="n">
        <v>40598</v>
      </c>
      <c r="B6057" s="4" t="n">
        <v>0.146203703703704</v>
      </c>
      <c r="C6057" s="4" t="n">
        <f aca="false">A6057+B6057+TIME(9,0,0)</f>
        <v>40598.5212037037</v>
      </c>
      <c r="D6057" s="1" t="n">
        <v>0.056111</v>
      </c>
      <c r="E6057" s="1" t="n">
        <v>0.039092</v>
      </c>
    </row>
    <row r="6058" customFormat="false" ht="12.75" hidden="false" customHeight="false" outlineLevel="0" collapsed="false">
      <c r="A6058" s="3" t="n">
        <v>40598</v>
      </c>
      <c r="B6058" s="4" t="n">
        <v>0.146319444444444</v>
      </c>
      <c r="C6058" s="4" t="n">
        <f aca="false">A6058+B6058+TIME(9,0,0)</f>
        <v>40598.5213194444</v>
      </c>
      <c r="D6058" s="1" t="n">
        <v>0.025588</v>
      </c>
      <c r="E6058" s="1" t="n">
        <v>0.008149</v>
      </c>
    </row>
    <row r="6059" customFormat="false" ht="12.75" hidden="false" customHeight="false" outlineLevel="0" collapsed="false">
      <c r="A6059" s="3" t="n">
        <v>40598</v>
      </c>
      <c r="B6059" s="4" t="n">
        <v>0.146319444444444</v>
      </c>
      <c r="C6059" s="4" t="n">
        <f aca="false">A6059+B6059+TIME(9,0,0)</f>
        <v>40598.5213194444</v>
      </c>
      <c r="D6059" s="1" t="n">
        <v>0.0247</v>
      </c>
      <c r="E6059" s="1" t="n">
        <v>0.007476</v>
      </c>
    </row>
    <row r="6060" customFormat="false" ht="12.75" hidden="false" customHeight="false" outlineLevel="0" collapsed="false">
      <c r="A6060" s="3" t="n">
        <v>40598</v>
      </c>
      <c r="B6060" s="4" t="n">
        <v>0.146354166666667</v>
      </c>
      <c r="C6060" s="4" t="n">
        <f aca="false">A6060+B6060+TIME(9,0,0)</f>
        <v>40598.5213541667</v>
      </c>
      <c r="D6060" s="1" t="n">
        <v>0.059534</v>
      </c>
      <c r="E6060" s="1" t="n">
        <v>0.02488</v>
      </c>
    </row>
    <row r="6061" customFormat="false" ht="12.75" hidden="false" customHeight="false" outlineLevel="0" collapsed="false">
      <c r="A6061" s="3" t="n">
        <v>40598</v>
      </c>
      <c r="B6061" s="4" t="n">
        <v>0.146388888888889</v>
      </c>
      <c r="C6061" s="4" t="n">
        <f aca="false">A6061+B6061+TIME(9,0,0)</f>
        <v>40598.5213888889</v>
      </c>
      <c r="D6061" s="1" t="n">
        <v>0.055143</v>
      </c>
      <c r="E6061" s="1" t="n">
        <v>0.02363</v>
      </c>
    </row>
    <row r="6062" customFormat="false" ht="12.75" hidden="false" customHeight="false" outlineLevel="0" collapsed="false">
      <c r="A6062" s="3" t="n">
        <v>40598</v>
      </c>
      <c r="B6062" s="4" t="n">
        <v>0.146458333333333</v>
      </c>
      <c r="C6062" s="4" t="n">
        <f aca="false">A6062+B6062+TIME(9,0,0)</f>
        <v>40598.5214583333</v>
      </c>
      <c r="D6062" s="1" t="n">
        <v>0.050727</v>
      </c>
      <c r="E6062" s="1" t="n">
        <v>0.015233</v>
      </c>
    </row>
    <row r="6063" customFormat="false" ht="12.75" hidden="false" customHeight="false" outlineLevel="0" collapsed="false">
      <c r="A6063" s="3" t="n">
        <v>40598</v>
      </c>
      <c r="B6063" s="4" t="n">
        <v>0.14650462962963</v>
      </c>
      <c r="C6063" s="4" t="n">
        <f aca="false">A6063+B6063+TIME(9,0,0)</f>
        <v>40598.5215046296</v>
      </c>
      <c r="D6063" s="1" t="n">
        <v>0.024615</v>
      </c>
      <c r="E6063" s="1" t="n">
        <v>0.007555</v>
      </c>
    </row>
    <row r="6064" customFormat="false" ht="12.75" hidden="false" customHeight="false" outlineLevel="0" collapsed="false">
      <c r="A6064" s="3" t="n">
        <v>40598</v>
      </c>
      <c r="B6064" s="4" t="n">
        <v>0.146527777777778</v>
      </c>
      <c r="C6064" s="4" t="n">
        <f aca="false">A6064+B6064+TIME(9,0,0)</f>
        <v>40598.5215277778</v>
      </c>
      <c r="D6064" s="1" t="n">
        <v>0.023556</v>
      </c>
      <c r="E6064" s="1" t="n">
        <v>0.007166</v>
      </c>
    </row>
    <row r="6065" customFormat="false" ht="12.75" hidden="false" customHeight="false" outlineLevel="0" collapsed="false">
      <c r="A6065" s="3" t="n">
        <v>40598</v>
      </c>
      <c r="B6065" s="4" t="n">
        <v>0.1465625</v>
      </c>
      <c r="C6065" s="4" t="n">
        <f aca="false">A6065+B6065+TIME(9,0,0)</f>
        <v>40598.5215625</v>
      </c>
      <c r="D6065" s="1" t="n">
        <v>0.050563</v>
      </c>
      <c r="E6065" s="1" t="n">
        <v>0.016718</v>
      </c>
    </row>
    <row r="6066" customFormat="false" ht="12.75" hidden="false" customHeight="false" outlineLevel="0" collapsed="false">
      <c r="A6066" s="3" t="n">
        <v>40598</v>
      </c>
      <c r="B6066" s="4" t="n">
        <v>0.1465625</v>
      </c>
      <c r="C6066" s="4" t="n">
        <f aca="false">A6066+B6066+TIME(9,0,0)</f>
        <v>40598.5215625</v>
      </c>
      <c r="D6066" s="1" t="n">
        <v>0.011018</v>
      </c>
      <c r="E6066" s="1" t="n">
        <v>0.002853</v>
      </c>
    </row>
    <row r="6067" customFormat="false" ht="12.75" hidden="false" customHeight="false" outlineLevel="0" collapsed="false">
      <c r="A6067" s="3" t="n">
        <v>40598</v>
      </c>
      <c r="B6067" s="4" t="n">
        <v>0.146608796296296</v>
      </c>
      <c r="C6067" s="4" t="n">
        <f aca="false">A6067+B6067+TIME(9,0,0)</f>
        <v>40598.5216087963</v>
      </c>
      <c r="D6067" s="1" t="n">
        <v>0.054083</v>
      </c>
      <c r="E6067" s="1" t="n">
        <v>0.018157</v>
      </c>
    </row>
    <row r="6068" customFormat="false" ht="12.75" hidden="false" customHeight="false" outlineLevel="0" collapsed="false">
      <c r="A6068" s="3" t="n">
        <v>40598</v>
      </c>
      <c r="B6068" s="4" t="n">
        <v>0.146643518518519</v>
      </c>
      <c r="C6068" s="4" t="n">
        <f aca="false">A6068+B6068+TIME(9,0,0)</f>
        <v>40598.5216435185</v>
      </c>
      <c r="D6068" s="1" t="n">
        <v>0.060684</v>
      </c>
      <c r="E6068" s="1" t="n">
        <v>0.026479</v>
      </c>
    </row>
    <row r="6069" customFormat="false" ht="12.75" hidden="false" customHeight="false" outlineLevel="0" collapsed="false">
      <c r="A6069" s="3" t="n">
        <v>40598</v>
      </c>
      <c r="B6069" s="4" t="n">
        <v>0.146666666666667</v>
      </c>
      <c r="C6069" s="4" t="n">
        <f aca="false">A6069+B6069+TIME(9,0,0)</f>
        <v>40598.5216666667</v>
      </c>
      <c r="D6069" s="1" t="n">
        <v>0.052706</v>
      </c>
      <c r="E6069" s="1" t="n">
        <v>0.020352</v>
      </c>
    </row>
    <row r="6070" customFormat="false" ht="12.75" hidden="false" customHeight="false" outlineLevel="0" collapsed="false">
      <c r="A6070" s="3" t="n">
        <v>40598</v>
      </c>
      <c r="B6070" s="4" t="n">
        <v>0.146666666666667</v>
      </c>
      <c r="C6070" s="4" t="n">
        <f aca="false">A6070+B6070+TIME(9,0,0)</f>
        <v>40598.5216666667</v>
      </c>
      <c r="D6070" s="1" t="n">
        <v>0.050947</v>
      </c>
      <c r="E6070" s="1" t="n">
        <v>0.016374</v>
      </c>
    </row>
    <row r="6071" customFormat="false" ht="12.75" hidden="false" customHeight="false" outlineLevel="0" collapsed="false">
      <c r="A6071" s="3" t="n">
        <v>40598</v>
      </c>
      <c r="B6071" s="4" t="n">
        <v>0.146782407407407</v>
      </c>
      <c r="C6071" s="4" t="n">
        <f aca="false">A6071+B6071+TIME(9,0,0)</f>
        <v>40598.5217824074</v>
      </c>
      <c r="D6071" s="1" t="n">
        <v>0.044443</v>
      </c>
      <c r="E6071" s="1" t="n">
        <v>0.012582</v>
      </c>
    </row>
    <row r="6072" customFormat="false" ht="12.75" hidden="false" customHeight="false" outlineLevel="0" collapsed="false">
      <c r="A6072" s="3" t="n">
        <v>40598</v>
      </c>
      <c r="B6072" s="4" t="n">
        <v>0.146805555555556</v>
      </c>
      <c r="C6072" s="4" t="n">
        <f aca="false">A6072+B6072+TIME(9,0,0)</f>
        <v>40598.5218055556</v>
      </c>
      <c r="D6072" s="1" t="n">
        <v>0.062788</v>
      </c>
      <c r="E6072" s="1" t="n">
        <v>0.027887</v>
      </c>
    </row>
    <row r="6073" customFormat="false" ht="12.75" hidden="false" customHeight="false" outlineLevel="0" collapsed="false">
      <c r="A6073" s="3" t="n">
        <v>40598</v>
      </c>
      <c r="B6073" s="4" t="n">
        <v>0.14681712962963</v>
      </c>
      <c r="C6073" s="4" t="n">
        <f aca="false">A6073+B6073+TIME(9,0,0)</f>
        <v>40598.5218171296</v>
      </c>
      <c r="D6073" s="1" t="n">
        <v>0.057069</v>
      </c>
      <c r="E6073" s="1" t="n">
        <v>0.024133</v>
      </c>
    </row>
    <row r="6074" customFormat="false" ht="12.75" hidden="false" customHeight="false" outlineLevel="0" collapsed="false">
      <c r="A6074" s="3" t="n">
        <v>40598</v>
      </c>
      <c r="B6074" s="4" t="n">
        <v>0.146840277777778</v>
      </c>
      <c r="C6074" s="4" t="n">
        <f aca="false">A6074+B6074+TIME(9,0,0)</f>
        <v>40598.5218402778</v>
      </c>
      <c r="D6074" s="1" t="n">
        <v>0.046981</v>
      </c>
      <c r="E6074" s="1" t="n">
        <v>0.027441</v>
      </c>
    </row>
    <row r="6075" customFormat="false" ht="12.75" hidden="false" customHeight="false" outlineLevel="0" collapsed="false">
      <c r="A6075" s="3" t="n">
        <v>40598</v>
      </c>
      <c r="B6075" s="4" t="n">
        <v>0.146840277777778</v>
      </c>
      <c r="C6075" s="4" t="n">
        <f aca="false">A6075+B6075+TIME(9,0,0)</f>
        <v>40598.5218402778</v>
      </c>
      <c r="D6075" s="1" t="n">
        <v>0.010737</v>
      </c>
      <c r="E6075" s="1" t="n">
        <v>0.002949</v>
      </c>
    </row>
    <row r="6076" customFormat="false" ht="12.75" hidden="false" customHeight="false" outlineLevel="0" collapsed="false">
      <c r="A6076" s="3" t="n">
        <v>40598</v>
      </c>
      <c r="B6076" s="4" t="n">
        <v>0.146863425925926</v>
      </c>
      <c r="C6076" s="4" t="n">
        <f aca="false">A6076+B6076+TIME(9,0,0)</f>
        <v>40598.5218634259</v>
      </c>
      <c r="D6076" s="1" t="n">
        <v>0.040735</v>
      </c>
      <c r="E6076" s="1" t="n">
        <v>0.019581</v>
      </c>
    </row>
    <row r="6077" customFormat="false" ht="12.75" hidden="false" customHeight="false" outlineLevel="0" collapsed="false">
      <c r="A6077" s="3" t="n">
        <v>40598</v>
      </c>
      <c r="B6077" s="4" t="n">
        <v>0.146875</v>
      </c>
      <c r="C6077" s="4" t="n">
        <f aca="false">A6077+B6077+TIME(9,0,0)</f>
        <v>40598.521875</v>
      </c>
      <c r="D6077" s="1" t="n">
        <v>0.043625</v>
      </c>
      <c r="E6077" s="1" t="n">
        <v>0.012999</v>
      </c>
    </row>
    <row r="6078" customFormat="false" ht="12.75" hidden="false" customHeight="false" outlineLevel="0" collapsed="false">
      <c r="A6078" s="3" t="n">
        <v>40598</v>
      </c>
      <c r="B6078" s="4" t="n">
        <v>0.147025462962963</v>
      </c>
      <c r="C6078" s="4" t="n">
        <f aca="false">A6078+B6078+TIME(9,0,0)</f>
        <v>40598.522025463</v>
      </c>
      <c r="D6078" s="1" t="n">
        <v>0.033219</v>
      </c>
      <c r="E6078" s="1" t="n">
        <v>0.013008</v>
      </c>
    </row>
    <row r="6079" customFormat="false" ht="12.75" hidden="false" customHeight="false" outlineLevel="0" collapsed="false">
      <c r="A6079" s="3" t="n">
        <v>40598</v>
      </c>
      <c r="B6079" s="4" t="n">
        <v>0.147048611111111</v>
      </c>
      <c r="C6079" s="4" t="n">
        <f aca="false">A6079+B6079+TIME(9,0,0)</f>
        <v>40598.5220486111</v>
      </c>
      <c r="D6079" s="1" t="n">
        <v>0.047729</v>
      </c>
      <c r="E6079" s="1" t="n">
        <v>0.014242</v>
      </c>
    </row>
    <row r="6080" customFormat="false" ht="12.75" hidden="false" customHeight="false" outlineLevel="0" collapsed="false">
      <c r="A6080" s="3" t="n">
        <v>40598</v>
      </c>
      <c r="B6080" s="4" t="n">
        <v>0.147083333333333</v>
      </c>
      <c r="C6080" s="4" t="n">
        <f aca="false">A6080+B6080+TIME(9,0,0)</f>
        <v>40598.5220833333</v>
      </c>
      <c r="D6080" s="1" t="n">
        <v>0.052679</v>
      </c>
      <c r="E6080" s="1" t="n">
        <v>0.022103</v>
      </c>
    </row>
    <row r="6081" customFormat="false" ht="12.75" hidden="false" customHeight="false" outlineLevel="0" collapsed="false">
      <c r="A6081" s="3" t="n">
        <v>40598</v>
      </c>
      <c r="B6081" s="4" t="n">
        <v>0.147094907407407</v>
      </c>
      <c r="C6081" s="4" t="n">
        <f aca="false">A6081+B6081+TIME(9,0,0)</f>
        <v>40598.5220949074</v>
      </c>
      <c r="D6081" s="1" t="n">
        <v>0.044722</v>
      </c>
      <c r="E6081" s="1" t="n">
        <v>0.012911</v>
      </c>
    </row>
    <row r="6082" customFormat="false" ht="12.75" hidden="false" customHeight="false" outlineLevel="0" collapsed="false">
      <c r="A6082" s="3" t="n">
        <v>40598</v>
      </c>
      <c r="B6082" s="4" t="n">
        <v>0.147094907407407</v>
      </c>
      <c r="C6082" s="4" t="n">
        <f aca="false">A6082+B6082+TIME(9,0,0)</f>
        <v>40598.5220949074</v>
      </c>
      <c r="D6082" s="1" t="n">
        <v>0.056197</v>
      </c>
      <c r="E6082" s="1" t="n">
        <v>0.024596</v>
      </c>
    </row>
    <row r="6083" customFormat="false" ht="12.75" hidden="false" customHeight="false" outlineLevel="0" collapsed="false">
      <c r="A6083" s="3" t="n">
        <v>40598</v>
      </c>
      <c r="B6083" s="4" t="n">
        <v>0.147106481481481</v>
      </c>
      <c r="C6083" s="4" t="n">
        <f aca="false">A6083+B6083+TIME(9,0,0)</f>
        <v>40598.5221064815</v>
      </c>
      <c r="D6083" s="1" t="n">
        <v>0.048359</v>
      </c>
      <c r="E6083" s="1" t="n">
        <v>0.014127</v>
      </c>
    </row>
    <row r="6084" customFormat="false" ht="12.75" hidden="false" customHeight="false" outlineLevel="0" collapsed="false">
      <c r="A6084" s="3" t="n">
        <v>40598</v>
      </c>
      <c r="B6084" s="4" t="n">
        <v>0.14712962962963</v>
      </c>
      <c r="C6084" s="4" t="n">
        <f aca="false">A6084+B6084+TIME(9,0,0)</f>
        <v>40598.5221296296</v>
      </c>
      <c r="D6084" s="1" t="n">
        <v>0.04545</v>
      </c>
      <c r="E6084" s="1" t="n">
        <v>0.013909</v>
      </c>
    </row>
    <row r="6085" customFormat="false" ht="12.75" hidden="false" customHeight="false" outlineLevel="0" collapsed="false">
      <c r="A6085" s="3" t="n">
        <v>40598</v>
      </c>
      <c r="B6085" s="4" t="n">
        <v>0.147152777777778</v>
      </c>
      <c r="C6085" s="4" t="n">
        <f aca="false">A6085+B6085+TIME(9,0,0)</f>
        <v>40598.5221527778</v>
      </c>
      <c r="D6085" s="1" t="n">
        <v>0.046158</v>
      </c>
      <c r="E6085" s="1" t="n">
        <v>0.014132</v>
      </c>
    </row>
    <row r="6086" customFormat="false" ht="12.75" hidden="false" customHeight="false" outlineLevel="0" collapsed="false">
      <c r="A6086" s="3" t="n">
        <v>40598</v>
      </c>
      <c r="B6086" s="4" t="n">
        <v>0.147199074074074</v>
      </c>
      <c r="C6086" s="4" t="n">
        <f aca="false">A6086+B6086+TIME(9,0,0)</f>
        <v>40598.5221990741</v>
      </c>
      <c r="D6086" s="1" t="n">
        <v>0.184017</v>
      </c>
      <c r="E6086" s="1" t="n">
        <v>0.150021</v>
      </c>
    </row>
    <row r="6087" customFormat="false" ht="12.75" hidden="false" customHeight="false" outlineLevel="0" collapsed="false">
      <c r="A6087" s="3" t="n">
        <v>40598</v>
      </c>
      <c r="B6087" s="4" t="n">
        <v>0.147233796296296</v>
      </c>
      <c r="C6087" s="4" t="n">
        <f aca="false">A6087+B6087+TIME(9,0,0)</f>
        <v>40598.5222337963</v>
      </c>
      <c r="D6087" s="1" t="n">
        <v>0.621781</v>
      </c>
      <c r="E6087" s="1" t="n">
        <v>0.588085</v>
      </c>
    </row>
    <row r="6088" customFormat="false" ht="12.75" hidden="false" customHeight="false" outlineLevel="0" collapsed="false">
      <c r="A6088" s="3" t="n">
        <v>40598</v>
      </c>
      <c r="B6088" s="4" t="n">
        <v>0.147233796296296</v>
      </c>
      <c r="C6088" s="4" t="n">
        <f aca="false">A6088+B6088+TIME(9,0,0)</f>
        <v>40598.5222337963</v>
      </c>
      <c r="D6088" s="1" t="n">
        <v>0.048765</v>
      </c>
      <c r="E6088" s="1" t="n">
        <v>0.01381</v>
      </c>
    </row>
    <row r="6089" customFormat="false" ht="12.75" hidden="false" customHeight="false" outlineLevel="0" collapsed="false">
      <c r="A6089" s="3" t="n">
        <v>40598</v>
      </c>
      <c r="B6089" s="4" t="n">
        <v>0.147256944444444</v>
      </c>
      <c r="C6089" s="4" t="n">
        <f aca="false">A6089+B6089+TIME(9,0,0)</f>
        <v>40598.5222569444</v>
      </c>
      <c r="D6089" s="1" t="n">
        <v>0.058992</v>
      </c>
      <c r="E6089" s="1" t="n">
        <v>0.026687</v>
      </c>
    </row>
    <row r="6090" customFormat="false" ht="12.75" hidden="false" customHeight="false" outlineLevel="0" collapsed="false">
      <c r="A6090" s="3" t="n">
        <v>40598</v>
      </c>
      <c r="B6090" s="4" t="n">
        <v>0.147326388888889</v>
      </c>
      <c r="C6090" s="4" t="n">
        <f aca="false">A6090+B6090+TIME(9,0,0)</f>
        <v>40598.5223263889</v>
      </c>
      <c r="D6090" s="1" t="n">
        <v>0.289413</v>
      </c>
      <c r="E6090" s="1" t="n">
        <v>0.198816</v>
      </c>
    </row>
    <row r="6091" customFormat="false" ht="12.75" hidden="false" customHeight="false" outlineLevel="0" collapsed="false">
      <c r="A6091" s="3" t="n">
        <v>40598</v>
      </c>
      <c r="B6091" s="4" t="n">
        <v>0.147349537037037</v>
      </c>
      <c r="C6091" s="4" t="n">
        <f aca="false">A6091+B6091+TIME(9,0,0)</f>
        <v>40598.522349537</v>
      </c>
      <c r="D6091" s="1" t="n">
        <v>0.045239</v>
      </c>
      <c r="E6091" s="1" t="n">
        <v>0.012639</v>
      </c>
    </row>
    <row r="6092" customFormat="false" ht="12.75" hidden="false" customHeight="false" outlineLevel="0" collapsed="false">
      <c r="A6092" s="3" t="n">
        <v>40598</v>
      </c>
      <c r="B6092" s="4" t="n">
        <v>0.147361111111111</v>
      </c>
      <c r="C6092" s="4" t="n">
        <f aca="false">A6092+B6092+TIME(9,0,0)</f>
        <v>40598.5223611111</v>
      </c>
      <c r="D6092" s="1" t="n">
        <v>0.054867</v>
      </c>
      <c r="E6092" s="1" t="n">
        <v>0.024026</v>
      </c>
    </row>
    <row r="6093" customFormat="false" ht="12.75" hidden="false" customHeight="false" outlineLevel="0" collapsed="false">
      <c r="A6093" s="3" t="n">
        <v>40598</v>
      </c>
      <c r="B6093" s="4" t="n">
        <v>0.147384259259259</v>
      </c>
      <c r="C6093" s="4" t="n">
        <f aca="false">A6093+B6093+TIME(9,0,0)</f>
        <v>40598.5223842593</v>
      </c>
      <c r="D6093" s="1" t="n">
        <v>0.024415</v>
      </c>
      <c r="E6093" s="1" t="n">
        <v>0.007857</v>
      </c>
    </row>
    <row r="6094" customFormat="false" ht="12.75" hidden="false" customHeight="false" outlineLevel="0" collapsed="false">
      <c r="A6094" s="3" t="n">
        <v>40598</v>
      </c>
      <c r="B6094" s="4" t="n">
        <v>0.147407407407407</v>
      </c>
      <c r="C6094" s="4" t="n">
        <f aca="false">A6094+B6094+TIME(9,0,0)</f>
        <v>40598.5224074074</v>
      </c>
      <c r="D6094" s="1" t="n">
        <v>0.024983</v>
      </c>
      <c r="E6094" s="1" t="n">
        <v>0.00822</v>
      </c>
    </row>
    <row r="6095" customFormat="false" ht="12.75" hidden="false" customHeight="false" outlineLevel="0" collapsed="false">
      <c r="A6095" s="3" t="n">
        <v>40598</v>
      </c>
      <c r="B6095" s="4" t="n">
        <v>0.147418981481481</v>
      </c>
      <c r="C6095" s="4" t="n">
        <f aca="false">A6095+B6095+TIME(9,0,0)</f>
        <v>40598.5224189815</v>
      </c>
      <c r="D6095" s="1" t="n">
        <v>0.050701</v>
      </c>
      <c r="E6095" s="1" t="n">
        <v>0.018889</v>
      </c>
    </row>
    <row r="6096" customFormat="false" ht="12.75" hidden="false" customHeight="false" outlineLevel="0" collapsed="false">
      <c r="A6096" s="3" t="n">
        <v>40598</v>
      </c>
      <c r="B6096" s="4" t="n">
        <v>0.147418981481481</v>
      </c>
      <c r="C6096" s="4" t="n">
        <f aca="false">A6096+B6096+TIME(9,0,0)</f>
        <v>40598.5224189815</v>
      </c>
      <c r="D6096" s="1" t="n">
        <v>0.047233</v>
      </c>
      <c r="E6096" s="1" t="n">
        <v>0.014463</v>
      </c>
    </row>
    <row r="6097" customFormat="false" ht="12.75" hidden="false" customHeight="false" outlineLevel="0" collapsed="false">
      <c r="A6097" s="3" t="n">
        <v>40598</v>
      </c>
      <c r="B6097" s="4" t="n">
        <v>0.147430555555556</v>
      </c>
      <c r="C6097" s="4" t="n">
        <f aca="false">A6097+B6097+TIME(9,0,0)</f>
        <v>40598.5224305556</v>
      </c>
      <c r="D6097" s="1" t="n">
        <v>0.024878</v>
      </c>
      <c r="E6097" s="1" t="n">
        <v>0.008311</v>
      </c>
    </row>
    <row r="6098" customFormat="false" ht="12.75" hidden="false" customHeight="false" outlineLevel="0" collapsed="false">
      <c r="A6098" s="3" t="n">
        <v>40598</v>
      </c>
      <c r="B6098" s="4" t="n">
        <v>0.147430555555556</v>
      </c>
      <c r="C6098" s="4" t="n">
        <f aca="false">A6098+B6098+TIME(9,0,0)</f>
        <v>40598.5224305556</v>
      </c>
      <c r="D6098" s="1" t="n">
        <v>0.011484</v>
      </c>
      <c r="E6098" s="1" t="n">
        <v>0.002891</v>
      </c>
    </row>
    <row r="6099" customFormat="false" ht="12.75" hidden="false" customHeight="false" outlineLevel="0" collapsed="false">
      <c r="A6099" s="3" t="n">
        <v>40598</v>
      </c>
      <c r="B6099" s="4" t="n">
        <v>0.147488425925926</v>
      </c>
      <c r="C6099" s="4" t="n">
        <f aca="false">A6099+B6099+TIME(9,0,0)</f>
        <v>40598.5224884259</v>
      </c>
      <c r="D6099" s="1" t="n">
        <v>0.054937</v>
      </c>
      <c r="E6099" s="1" t="n">
        <v>0.022805</v>
      </c>
    </row>
    <row r="6100" customFormat="false" ht="12.75" hidden="false" customHeight="false" outlineLevel="0" collapsed="false">
      <c r="A6100" s="3" t="n">
        <v>40598</v>
      </c>
      <c r="B6100" s="4" t="n">
        <v>0.147546296296296</v>
      </c>
      <c r="C6100" s="4" t="n">
        <f aca="false">A6100+B6100+TIME(9,0,0)</f>
        <v>40598.5225462963</v>
      </c>
      <c r="D6100" s="1" t="n">
        <v>0.04952</v>
      </c>
      <c r="E6100" s="1" t="n">
        <v>0.016059</v>
      </c>
    </row>
    <row r="6101" customFormat="false" ht="12.75" hidden="false" customHeight="false" outlineLevel="0" collapsed="false">
      <c r="A6101" s="3" t="n">
        <v>40598</v>
      </c>
      <c r="B6101" s="4" t="n">
        <v>0.14755787037037</v>
      </c>
      <c r="C6101" s="4" t="n">
        <f aca="false">A6101+B6101+TIME(9,0,0)</f>
        <v>40598.5225578704</v>
      </c>
      <c r="D6101" s="1" t="n">
        <v>0.043011</v>
      </c>
      <c r="E6101" s="1" t="n">
        <v>0.012658</v>
      </c>
    </row>
    <row r="6102" customFormat="false" ht="12.75" hidden="false" customHeight="false" outlineLevel="0" collapsed="false">
      <c r="A6102" s="3" t="n">
        <v>40598</v>
      </c>
      <c r="B6102" s="4" t="n">
        <v>0.147592592592593</v>
      </c>
      <c r="C6102" s="4" t="n">
        <f aca="false">A6102+B6102+TIME(9,0,0)</f>
        <v>40598.5225925926</v>
      </c>
      <c r="D6102" s="1" t="n">
        <v>0.063583</v>
      </c>
      <c r="E6102" s="1" t="n">
        <v>0.027323</v>
      </c>
    </row>
    <row r="6103" customFormat="false" ht="12.75" hidden="false" customHeight="false" outlineLevel="0" collapsed="false">
      <c r="A6103" s="3" t="n">
        <v>40598</v>
      </c>
      <c r="B6103" s="4" t="n">
        <v>0.147592592592593</v>
      </c>
      <c r="C6103" s="4" t="n">
        <f aca="false">A6103+B6103+TIME(9,0,0)</f>
        <v>40598.5225925926</v>
      </c>
      <c r="D6103" s="1" t="n">
        <v>0.024259</v>
      </c>
      <c r="E6103" s="1" t="n">
        <v>0.00803</v>
      </c>
    </row>
    <row r="6104" customFormat="false" ht="12.75" hidden="false" customHeight="false" outlineLevel="0" collapsed="false">
      <c r="A6104" s="3" t="n">
        <v>40598</v>
      </c>
      <c r="B6104" s="4" t="n">
        <v>0.147604166666667</v>
      </c>
      <c r="C6104" s="4" t="n">
        <f aca="false">A6104+B6104+TIME(9,0,0)</f>
        <v>40598.5226041667</v>
      </c>
      <c r="D6104" s="1" t="n">
        <v>0.010941</v>
      </c>
      <c r="E6104" s="1" t="n">
        <v>0.003213</v>
      </c>
    </row>
    <row r="6105" customFormat="false" ht="12.75" hidden="false" customHeight="false" outlineLevel="0" collapsed="false">
      <c r="A6105" s="3" t="n">
        <v>40598</v>
      </c>
      <c r="B6105" s="4" t="n">
        <v>0.147650462962963</v>
      </c>
      <c r="C6105" s="4" t="n">
        <f aca="false">A6105+B6105+TIME(9,0,0)</f>
        <v>40598.522650463</v>
      </c>
      <c r="D6105" s="1" t="n">
        <v>0.043846</v>
      </c>
      <c r="E6105" s="1" t="n">
        <v>0.012481</v>
      </c>
    </row>
    <row r="6106" customFormat="false" ht="12.75" hidden="false" customHeight="false" outlineLevel="0" collapsed="false">
      <c r="A6106" s="3" t="n">
        <v>40598</v>
      </c>
      <c r="B6106" s="4" t="n">
        <v>0.147685185185185</v>
      </c>
      <c r="C6106" s="4" t="n">
        <f aca="false">A6106+B6106+TIME(9,0,0)</f>
        <v>40598.5226851852</v>
      </c>
      <c r="D6106" s="1" t="n">
        <v>0.044685</v>
      </c>
      <c r="E6106" s="1" t="n">
        <v>0.013195</v>
      </c>
    </row>
    <row r="6107" customFormat="false" ht="12.75" hidden="false" customHeight="false" outlineLevel="0" collapsed="false">
      <c r="A6107" s="3" t="n">
        <v>40598</v>
      </c>
      <c r="B6107" s="4" t="n">
        <v>0.14775462962963</v>
      </c>
      <c r="C6107" s="4" t="n">
        <f aca="false">A6107+B6107+TIME(9,0,0)</f>
        <v>40598.5227546296</v>
      </c>
      <c r="D6107" s="1" t="n">
        <v>0.023495</v>
      </c>
      <c r="E6107" s="1" t="n">
        <v>0.007058</v>
      </c>
    </row>
    <row r="6108" customFormat="false" ht="12.75" hidden="false" customHeight="false" outlineLevel="0" collapsed="false">
      <c r="A6108" s="3" t="n">
        <v>40598</v>
      </c>
      <c r="B6108" s="4" t="n">
        <v>0.147766203703704</v>
      </c>
      <c r="C6108" s="4" t="n">
        <f aca="false">A6108+B6108+TIME(9,0,0)</f>
        <v>40598.5227662037</v>
      </c>
      <c r="D6108" s="1" t="n">
        <v>0.045177</v>
      </c>
      <c r="E6108" s="1" t="n">
        <v>0.013602</v>
      </c>
    </row>
    <row r="6109" customFormat="false" ht="12.75" hidden="false" customHeight="false" outlineLevel="0" collapsed="false">
      <c r="A6109" s="3" t="n">
        <v>40598</v>
      </c>
      <c r="B6109" s="4" t="n">
        <v>0.147766203703704</v>
      </c>
      <c r="C6109" s="4" t="n">
        <f aca="false">A6109+B6109+TIME(9,0,0)</f>
        <v>40598.5227662037</v>
      </c>
      <c r="D6109" s="1" t="n">
        <v>0.011018</v>
      </c>
      <c r="E6109" s="1" t="n">
        <v>0.003298</v>
      </c>
    </row>
    <row r="6110" customFormat="false" ht="12.75" hidden="false" customHeight="false" outlineLevel="0" collapsed="false">
      <c r="A6110" s="3" t="n">
        <v>40598</v>
      </c>
      <c r="B6110" s="4" t="n">
        <v>0.147986111111111</v>
      </c>
      <c r="C6110" s="4" t="n">
        <f aca="false">A6110+B6110+TIME(9,0,0)</f>
        <v>40598.5229861111</v>
      </c>
      <c r="D6110" s="1" t="n">
        <v>0.063269</v>
      </c>
      <c r="E6110" s="1" t="n">
        <v>0.027087</v>
      </c>
    </row>
    <row r="6111" customFormat="false" ht="12.75" hidden="false" customHeight="false" outlineLevel="0" collapsed="false">
      <c r="A6111" s="3" t="n">
        <v>40598</v>
      </c>
      <c r="B6111" s="4" t="n">
        <v>0.147997685185185</v>
      </c>
      <c r="C6111" s="4" t="n">
        <f aca="false">A6111+B6111+TIME(9,0,0)</f>
        <v>40598.5229976852</v>
      </c>
      <c r="D6111" s="1" t="n">
        <v>0.024297</v>
      </c>
      <c r="E6111" s="1" t="n">
        <v>0.007779</v>
      </c>
    </row>
    <row r="6112" customFormat="false" ht="12.75" hidden="false" customHeight="false" outlineLevel="0" collapsed="false">
      <c r="A6112" s="3" t="n">
        <v>40598</v>
      </c>
      <c r="B6112" s="4" t="n">
        <v>0.148009259259259</v>
      </c>
      <c r="C6112" s="4" t="n">
        <f aca="false">A6112+B6112+TIME(9,0,0)</f>
        <v>40598.5230092593</v>
      </c>
      <c r="D6112" s="1" t="n">
        <v>0.011438</v>
      </c>
      <c r="E6112" s="1" t="n">
        <v>0.002898</v>
      </c>
    </row>
    <row r="6113" customFormat="false" ht="12.75" hidden="false" customHeight="false" outlineLevel="0" collapsed="false">
      <c r="A6113" s="3" t="n">
        <v>40598</v>
      </c>
      <c r="B6113" s="4" t="n">
        <v>0.148020833333333</v>
      </c>
      <c r="C6113" s="4" t="n">
        <f aca="false">A6113+B6113+TIME(9,0,0)</f>
        <v>40598.5230208333</v>
      </c>
      <c r="D6113" s="1" t="n">
        <v>0.048797</v>
      </c>
      <c r="E6113" s="1" t="n">
        <v>0.014953</v>
      </c>
    </row>
    <row r="6114" customFormat="false" ht="12.75" hidden="false" customHeight="false" outlineLevel="0" collapsed="false">
      <c r="A6114" s="3" t="n">
        <v>40598</v>
      </c>
      <c r="B6114" s="4" t="n">
        <v>0.148043981481481</v>
      </c>
      <c r="C6114" s="4" t="n">
        <f aca="false">A6114+B6114+TIME(9,0,0)</f>
        <v>40598.5230439815</v>
      </c>
      <c r="D6114" s="1" t="n">
        <v>0.222176</v>
      </c>
      <c r="E6114" s="1" t="n">
        <v>0.154541</v>
      </c>
    </row>
    <row r="6115" customFormat="false" ht="12.75" hidden="false" customHeight="false" outlineLevel="0" collapsed="false">
      <c r="A6115" s="3" t="n">
        <v>40598</v>
      </c>
      <c r="B6115" s="4" t="n">
        <v>0.148090277777778</v>
      </c>
      <c r="C6115" s="4" t="n">
        <f aca="false">A6115+B6115+TIME(9,0,0)</f>
        <v>40598.5230902778</v>
      </c>
      <c r="D6115" s="1" t="n">
        <v>0.048166</v>
      </c>
      <c r="E6115" s="1" t="n">
        <v>0.015391</v>
      </c>
    </row>
    <row r="6116" customFormat="false" ht="12.75" hidden="false" customHeight="false" outlineLevel="0" collapsed="false">
      <c r="A6116" s="3" t="n">
        <v>40598</v>
      </c>
      <c r="B6116" s="4" t="n">
        <v>0.148229166666667</v>
      </c>
      <c r="C6116" s="4" t="n">
        <f aca="false">A6116+B6116+TIME(9,0,0)</f>
        <v>40598.5232291667</v>
      </c>
      <c r="D6116" s="1" t="n">
        <v>0.024407</v>
      </c>
      <c r="E6116" s="1" t="n">
        <v>0.007598</v>
      </c>
    </row>
    <row r="6117" customFormat="false" ht="12.75" hidden="false" customHeight="false" outlineLevel="0" collapsed="false">
      <c r="A6117" s="3" t="n">
        <v>40598</v>
      </c>
      <c r="B6117" s="4" t="n">
        <v>0.148229166666667</v>
      </c>
      <c r="C6117" s="4" t="n">
        <f aca="false">A6117+B6117+TIME(9,0,0)</f>
        <v>40598.5232291667</v>
      </c>
      <c r="D6117" s="1" t="n">
        <v>0.010726</v>
      </c>
      <c r="E6117" s="1" t="n">
        <v>0.00286</v>
      </c>
    </row>
    <row r="6118" customFormat="false" ht="12.75" hidden="false" customHeight="false" outlineLevel="0" collapsed="false">
      <c r="A6118" s="3" t="n">
        <v>40598</v>
      </c>
      <c r="B6118" s="4" t="n">
        <v>0.148263888888889</v>
      </c>
      <c r="C6118" s="4" t="n">
        <f aca="false">A6118+B6118+TIME(9,0,0)</f>
        <v>40598.5232638889</v>
      </c>
      <c r="D6118" s="1" t="n">
        <v>0.03393</v>
      </c>
      <c r="E6118" s="1" t="n">
        <v>0.010002</v>
      </c>
    </row>
    <row r="6119" customFormat="false" ht="12.75" hidden="false" customHeight="false" outlineLevel="0" collapsed="false">
      <c r="A6119" s="3" t="n">
        <v>40598</v>
      </c>
      <c r="B6119" s="4" t="n">
        <v>0.148321759259259</v>
      </c>
      <c r="C6119" s="4" t="n">
        <f aca="false">A6119+B6119+TIME(9,0,0)</f>
        <v>40598.5233217593</v>
      </c>
      <c r="D6119" s="1" t="n">
        <v>0.047189</v>
      </c>
      <c r="E6119" s="1" t="n">
        <v>0.016248</v>
      </c>
    </row>
    <row r="6120" customFormat="false" ht="12.75" hidden="false" customHeight="false" outlineLevel="0" collapsed="false">
      <c r="A6120" s="3" t="n">
        <v>40598</v>
      </c>
      <c r="B6120" s="4" t="n">
        <v>0.148321759259259</v>
      </c>
      <c r="C6120" s="4" t="n">
        <f aca="false">A6120+B6120+TIME(9,0,0)</f>
        <v>40598.5233217593</v>
      </c>
      <c r="D6120" s="1" t="n">
        <v>0.051221</v>
      </c>
      <c r="E6120" s="1" t="n">
        <v>0.018909</v>
      </c>
    </row>
    <row r="6121" customFormat="false" ht="12.75" hidden="false" customHeight="false" outlineLevel="0" collapsed="false">
      <c r="A6121" s="3" t="n">
        <v>40598</v>
      </c>
      <c r="B6121" s="4" t="n">
        <v>0.148321759259259</v>
      </c>
      <c r="C6121" s="4" t="n">
        <f aca="false">A6121+B6121+TIME(9,0,0)</f>
        <v>40598.5233217593</v>
      </c>
      <c r="D6121" s="1" t="n">
        <v>0.044253</v>
      </c>
      <c r="E6121" s="1" t="n">
        <v>0.012656</v>
      </c>
    </row>
    <row r="6122" customFormat="false" ht="12.75" hidden="false" customHeight="false" outlineLevel="0" collapsed="false">
      <c r="A6122" s="3" t="n">
        <v>40598</v>
      </c>
      <c r="B6122" s="4" t="n">
        <v>0.148333333333333</v>
      </c>
      <c r="C6122" s="4" t="n">
        <f aca="false">A6122+B6122+TIME(9,0,0)</f>
        <v>40598.5233333333</v>
      </c>
      <c r="D6122" s="1" t="n">
        <v>0.058546</v>
      </c>
      <c r="E6122" s="1" t="n">
        <v>0.023713</v>
      </c>
    </row>
    <row r="6123" customFormat="false" ht="12.75" hidden="false" customHeight="false" outlineLevel="0" collapsed="false">
      <c r="A6123" s="3" t="n">
        <v>40598</v>
      </c>
      <c r="B6123" s="4" t="n">
        <v>0.148414351851852</v>
      </c>
      <c r="C6123" s="4" t="n">
        <f aca="false">A6123+B6123+TIME(9,0,0)</f>
        <v>40598.5234143519</v>
      </c>
      <c r="D6123" s="1" t="n">
        <v>0.057552</v>
      </c>
      <c r="E6123" s="1" t="n">
        <v>0.025798</v>
      </c>
    </row>
    <row r="6124" customFormat="false" ht="12.75" hidden="false" customHeight="false" outlineLevel="0" collapsed="false">
      <c r="A6124" s="3" t="n">
        <v>40598</v>
      </c>
      <c r="B6124" s="4" t="n">
        <v>0.148414351851852</v>
      </c>
      <c r="C6124" s="4" t="n">
        <f aca="false">A6124+B6124+TIME(9,0,0)</f>
        <v>40598.5234143519</v>
      </c>
      <c r="D6124" s="1" t="n">
        <v>0.031701</v>
      </c>
      <c r="E6124" s="1" t="n">
        <v>0.012013</v>
      </c>
    </row>
    <row r="6125" customFormat="false" ht="12.75" hidden="false" customHeight="false" outlineLevel="0" collapsed="false">
      <c r="A6125" s="3" t="n">
        <v>40598</v>
      </c>
      <c r="B6125" s="4" t="n">
        <v>0.148425925925926</v>
      </c>
      <c r="C6125" s="4" t="n">
        <f aca="false">A6125+B6125+TIME(9,0,0)</f>
        <v>40598.5234259259</v>
      </c>
      <c r="D6125" s="1" t="n">
        <v>0.010787</v>
      </c>
      <c r="E6125" s="1" t="n">
        <v>0.002961</v>
      </c>
    </row>
    <row r="6126" customFormat="false" ht="12.75" hidden="false" customHeight="false" outlineLevel="0" collapsed="false">
      <c r="A6126" s="3" t="n">
        <v>40598</v>
      </c>
      <c r="B6126" s="4" t="n">
        <v>0.148460648148148</v>
      </c>
      <c r="C6126" s="4" t="n">
        <f aca="false">A6126+B6126+TIME(9,0,0)</f>
        <v>40598.5234606481</v>
      </c>
      <c r="D6126" s="1" t="n">
        <v>0.07455</v>
      </c>
      <c r="E6126" s="1" t="n">
        <v>0.032572</v>
      </c>
    </row>
    <row r="6127" customFormat="false" ht="12.75" hidden="false" customHeight="false" outlineLevel="0" collapsed="false">
      <c r="A6127" s="3" t="n">
        <v>40598</v>
      </c>
      <c r="B6127" s="4" t="n">
        <v>0.148518518518519</v>
      </c>
      <c r="C6127" s="4" t="n">
        <f aca="false">A6127+B6127+TIME(9,0,0)</f>
        <v>40598.5235185185</v>
      </c>
      <c r="D6127" s="1" t="n">
        <v>0.05291</v>
      </c>
      <c r="E6127" s="1" t="n">
        <v>0.020639</v>
      </c>
    </row>
    <row r="6128" customFormat="false" ht="12.75" hidden="false" customHeight="false" outlineLevel="0" collapsed="false">
      <c r="A6128" s="3" t="n">
        <v>40598</v>
      </c>
      <c r="B6128" s="4" t="n">
        <v>0.148541666666667</v>
      </c>
      <c r="C6128" s="4" t="n">
        <f aca="false">A6128+B6128+TIME(9,0,0)</f>
        <v>40598.5235416667</v>
      </c>
      <c r="D6128" s="1" t="n">
        <v>0.066927</v>
      </c>
      <c r="E6128" s="1" t="n">
        <v>0.028935</v>
      </c>
    </row>
    <row r="6129" customFormat="false" ht="12.75" hidden="false" customHeight="false" outlineLevel="0" collapsed="false">
      <c r="A6129" s="3" t="n">
        <v>40598</v>
      </c>
      <c r="B6129" s="4" t="n">
        <v>0.148564814814815</v>
      </c>
      <c r="C6129" s="4" t="n">
        <f aca="false">A6129+B6129+TIME(9,0,0)</f>
        <v>40598.5235648148</v>
      </c>
      <c r="D6129" s="1" t="n">
        <v>0.049152</v>
      </c>
      <c r="E6129" s="1" t="n">
        <v>0.014839</v>
      </c>
    </row>
    <row r="6130" customFormat="false" ht="12.75" hidden="false" customHeight="false" outlineLevel="0" collapsed="false">
      <c r="A6130" s="3" t="n">
        <v>40598</v>
      </c>
      <c r="B6130" s="4" t="n">
        <v>0.148715277777778</v>
      </c>
      <c r="C6130" s="4" t="n">
        <f aca="false">A6130+B6130+TIME(9,0,0)</f>
        <v>40598.5237152778</v>
      </c>
      <c r="D6130" s="1" t="n">
        <v>0.046707</v>
      </c>
      <c r="E6130" s="1" t="n">
        <v>0.014283</v>
      </c>
    </row>
    <row r="6131" customFormat="false" ht="12.75" hidden="false" customHeight="false" outlineLevel="0" collapsed="false">
      <c r="A6131" s="3" t="n">
        <v>40598</v>
      </c>
      <c r="B6131" s="4" t="n">
        <v>0.148726851851852</v>
      </c>
      <c r="C6131" s="4" t="n">
        <f aca="false">A6131+B6131+TIME(9,0,0)</f>
        <v>40598.5237268519</v>
      </c>
      <c r="D6131" s="1" t="n">
        <v>0.024609</v>
      </c>
      <c r="E6131" s="1" t="n">
        <v>0.008086</v>
      </c>
    </row>
    <row r="6132" customFormat="false" ht="12.75" hidden="false" customHeight="false" outlineLevel="0" collapsed="false">
      <c r="A6132" s="3" t="n">
        <v>40598</v>
      </c>
      <c r="B6132" s="4" t="n">
        <v>0.148726851851852</v>
      </c>
      <c r="C6132" s="4" t="n">
        <f aca="false">A6132+B6132+TIME(9,0,0)</f>
        <v>40598.5237268519</v>
      </c>
      <c r="D6132" s="1" t="n">
        <v>0.01061</v>
      </c>
      <c r="E6132" s="1" t="n">
        <v>0.002943</v>
      </c>
    </row>
    <row r="6133" customFormat="false" ht="12.75" hidden="false" customHeight="false" outlineLevel="0" collapsed="false">
      <c r="A6133" s="3" t="n">
        <v>40598</v>
      </c>
      <c r="B6133" s="4" t="n">
        <v>0.148738425925926</v>
      </c>
      <c r="C6133" s="4" t="n">
        <f aca="false">A6133+B6133+TIME(9,0,0)</f>
        <v>40598.5237384259</v>
      </c>
      <c r="D6133" s="1" t="n">
        <v>0.024503</v>
      </c>
      <c r="E6133" s="1" t="n">
        <v>0.007798</v>
      </c>
    </row>
    <row r="6134" customFormat="false" ht="12.75" hidden="false" customHeight="false" outlineLevel="0" collapsed="false">
      <c r="A6134" s="3" t="n">
        <v>40598</v>
      </c>
      <c r="B6134" s="4" t="n">
        <v>0.14875</v>
      </c>
      <c r="C6134" s="4" t="n">
        <f aca="false">A6134+B6134+TIME(9,0,0)</f>
        <v>40598.52375</v>
      </c>
      <c r="D6134" s="1" t="n">
        <v>0.020806</v>
      </c>
      <c r="E6134" s="1" t="n">
        <v>0.012905</v>
      </c>
    </row>
    <row r="6135" customFormat="false" ht="12.75" hidden="false" customHeight="false" outlineLevel="0" collapsed="false">
      <c r="A6135" s="3" t="n">
        <v>40598</v>
      </c>
      <c r="B6135" s="4" t="n">
        <v>0.148761574074074</v>
      </c>
      <c r="C6135" s="4" t="n">
        <f aca="false">A6135+B6135+TIME(9,0,0)</f>
        <v>40598.5237615741</v>
      </c>
      <c r="D6135" s="1" t="n">
        <v>0.064034</v>
      </c>
      <c r="E6135" s="1" t="n">
        <v>0.022855</v>
      </c>
    </row>
    <row r="6136" customFormat="false" ht="12.75" hidden="false" customHeight="false" outlineLevel="0" collapsed="false">
      <c r="A6136" s="3" t="n">
        <v>40598</v>
      </c>
      <c r="B6136" s="4" t="n">
        <v>0.148773148148148</v>
      </c>
      <c r="C6136" s="4" t="n">
        <f aca="false">A6136+B6136+TIME(9,0,0)</f>
        <v>40598.5237731482</v>
      </c>
      <c r="D6136" s="1" t="n">
        <v>0.046109</v>
      </c>
      <c r="E6136" s="1" t="n">
        <v>0.013666</v>
      </c>
    </row>
    <row r="6137" customFormat="false" ht="12.75" hidden="false" customHeight="false" outlineLevel="0" collapsed="false">
      <c r="A6137" s="3" t="n">
        <v>40598</v>
      </c>
      <c r="B6137" s="4" t="n">
        <v>0.148831018518519</v>
      </c>
      <c r="C6137" s="4" t="n">
        <f aca="false">A6137+B6137+TIME(9,0,0)</f>
        <v>40598.5238310185</v>
      </c>
      <c r="D6137" s="1" t="n">
        <v>0.056867</v>
      </c>
      <c r="E6137" s="1" t="n">
        <v>0.025316</v>
      </c>
    </row>
    <row r="6138" customFormat="false" ht="12.75" hidden="false" customHeight="false" outlineLevel="0" collapsed="false">
      <c r="A6138" s="3" t="n">
        <v>40598</v>
      </c>
      <c r="B6138" s="4" t="n">
        <v>0.148888888888889</v>
      </c>
      <c r="C6138" s="4" t="n">
        <f aca="false">A6138+B6138+TIME(9,0,0)</f>
        <v>40598.5238888889</v>
      </c>
      <c r="D6138" s="1" t="n">
        <v>0.046564</v>
      </c>
      <c r="E6138" s="1" t="n">
        <v>0.014308</v>
      </c>
    </row>
    <row r="6139" customFormat="false" ht="12.75" hidden="false" customHeight="false" outlineLevel="0" collapsed="false">
      <c r="A6139" s="3" t="n">
        <v>40598</v>
      </c>
      <c r="B6139" s="4" t="n">
        <v>0.14900462962963</v>
      </c>
      <c r="C6139" s="4" t="n">
        <f aca="false">A6139+B6139+TIME(9,0,0)</f>
        <v>40598.5240046296</v>
      </c>
      <c r="D6139" s="1" t="n">
        <v>0.045273</v>
      </c>
      <c r="E6139" s="1" t="n">
        <v>0.01409</v>
      </c>
    </row>
    <row r="6140" customFormat="false" ht="12.75" hidden="false" customHeight="false" outlineLevel="0" collapsed="false">
      <c r="A6140" s="3" t="n">
        <v>40598</v>
      </c>
      <c r="B6140" s="4" t="n">
        <v>0.149097222222222</v>
      </c>
      <c r="C6140" s="4" t="n">
        <f aca="false">A6140+B6140+TIME(9,0,0)</f>
        <v>40598.5240972222</v>
      </c>
      <c r="D6140" s="1" t="n">
        <v>0.058677</v>
      </c>
      <c r="E6140" s="1" t="n">
        <v>0.024341</v>
      </c>
    </row>
    <row r="6141" customFormat="false" ht="12.75" hidden="false" customHeight="false" outlineLevel="0" collapsed="false">
      <c r="A6141" s="3" t="n">
        <v>40598</v>
      </c>
      <c r="B6141" s="4" t="n">
        <v>0.149189814814815</v>
      </c>
      <c r="C6141" s="4" t="n">
        <f aca="false">A6141+B6141+TIME(9,0,0)</f>
        <v>40598.5241898148</v>
      </c>
      <c r="D6141" s="1" t="n">
        <v>0.064612</v>
      </c>
      <c r="E6141" s="1" t="n">
        <v>0.023451</v>
      </c>
    </row>
    <row r="6142" customFormat="false" ht="12.75" hidden="false" customHeight="false" outlineLevel="0" collapsed="false">
      <c r="A6142" s="3" t="n">
        <v>40598</v>
      </c>
      <c r="B6142" s="4" t="n">
        <v>0.149212962962963</v>
      </c>
      <c r="C6142" s="4" t="n">
        <f aca="false">A6142+B6142+TIME(9,0,0)</f>
        <v>40598.524212963</v>
      </c>
      <c r="D6142" s="1" t="n">
        <v>0.024097</v>
      </c>
      <c r="E6142" s="1" t="n">
        <v>0.007718</v>
      </c>
    </row>
    <row r="6143" customFormat="false" ht="12.75" hidden="false" customHeight="false" outlineLevel="0" collapsed="false">
      <c r="A6143" s="3" t="n">
        <v>40598</v>
      </c>
      <c r="B6143" s="4" t="n">
        <v>0.149224537037037</v>
      </c>
      <c r="C6143" s="4" t="n">
        <f aca="false">A6143+B6143+TIME(9,0,0)</f>
        <v>40598.524224537</v>
      </c>
      <c r="D6143" s="1" t="n">
        <v>0.134124</v>
      </c>
      <c r="E6143" s="1" t="n">
        <v>0.126427</v>
      </c>
    </row>
    <row r="6144" customFormat="false" ht="12.75" hidden="false" customHeight="false" outlineLevel="0" collapsed="false">
      <c r="A6144" s="3" t="n">
        <v>40598</v>
      </c>
      <c r="B6144" s="4" t="n">
        <v>0.14931712962963</v>
      </c>
      <c r="C6144" s="4" t="n">
        <f aca="false">A6144+B6144+TIME(9,0,0)</f>
        <v>40598.5243171296</v>
      </c>
      <c r="D6144" s="1" t="n">
        <v>0.043865</v>
      </c>
      <c r="E6144" s="1" t="n">
        <v>0.012624</v>
      </c>
    </row>
    <row r="6145" customFormat="false" ht="12.75" hidden="false" customHeight="false" outlineLevel="0" collapsed="false">
      <c r="A6145" s="3" t="n">
        <v>40598</v>
      </c>
      <c r="B6145" s="4" t="n">
        <v>0.149328703703704</v>
      </c>
      <c r="C6145" s="4" t="n">
        <f aca="false">A6145+B6145+TIME(9,0,0)</f>
        <v>40598.5243287037</v>
      </c>
      <c r="D6145" s="1" t="n">
        <v>0.0464</v>
      </c>
      <c r="E6145" s="1" t="n">
        <v>0.014071</v>
      </c>
    </row>
    <row r="6146" customFormat="false" ht="12.75" hidden="false" customHeight="false" outlineLevel="0" collapsed="false">
      <c r="A6146" s="3" t="n">
        <v>40598</v>
      </c>
      <c r="B6146" s="4" t="n">
        <v>0.149340277777778</v>
      </c>
      <c r="C6146" s="4" t="n">
        <f aca="false">A6146+B6146+TIME(9,0,0)</f>
        <v>40598.5243402778</v>
      </c>
      <c r="D6146" s="1" t="n">
        <v>0.051942</v>
      </c>
      <c r="E6146" s="1" t="n">
        <v>0.019539</v>
      </c>
    </row>
    <row r="6147" customFormat="false" ht="12.75" hidden="false" customHeight="false" outlineLevel="0" collapsed="false">
      <c r="A6147" s="3" t="n">
        <v>40598</v>
      </c>
      <c r="B6147" s="4" t="n">
        <v>0.149340277777778</v>
      </c>
      <c r="C6147" s="4" t="n">
        <f aca="false">A6147+B6147+TIME(9,0,0)</f>
        <v>40598.5243402778</v>
      </c>
      <c r="D6147" s="1" t="n">
        <v>0.047844</v>
      </c>
      <c r="E6147" s="1" t="n">
        <v>0.016442</v>
      </c>
    </row>
    <row r="6148" customFormat="false" ht="12.75" hidden="false" customHeight="false" outlineLevel="0" collapsed="false">
      <c r="A6148" s="3" t="n">
        <v>40598</v>
      </c>
      <c r="B6148" s="4" t="n">
        <v>0.149375</v>
      </c>
      <c r="C6148" s="4" t="n">
        <f aca="false">A6148+B6148+TIME(9,0,0)</f>
        <v>40598.524375</v>
      </c>
      <c r="D6148" s="1" t="n">
        <v>0.063997</v>
      </c>
      <c r="E6148" s="1" t="n">
        <v>0.022913</v>
      </c>
    </row>
    <row r="6149" customFormat="false" ht="12.75" hidden="false" customHeight="false" outlineLevel="0" collapsed="false">
      <c r="A6149" s="3" t="n">
        <v>40598</v>
      </c>
      <c r="B6149" s="4" t="n">
        <v>0.149386574074074</v>
      </c>
      <c r="C6149" s="4" t="n">
        <f aca="false">A6149+B6149+TIME(9,0,0)</f>
        <v>40598.5243865741</v>
      </c>
      <c r="D6149" s="1" t="n">
        <v>0.024753</v>
      </c>
      <c r="E6149" s="1" t="n">
        <v>0.007957</v>
      </c>
    </row>
    <row r="6150" customFormat="false" ht="12.75" hidden="false" customHeight="false" outlineLevel="0" collapsed="false">
      <c r="A6150" s="3" t="n">
        <v>40598</v>
      </c>
      <c r="B6150" s="4" t="n">
        <v>0.149444444444444</v>
      </c>
      <c r="C6150" s="4" t="n">
        <f aca="false">A6150+B6150+TIME(9,0,0)</f>
        <v>40598.5244444445</v>
      </c>
      <c r="D6150" s="1" t="n">
        <v>0.052352</v>
      </c>
      <c r="E6150" s="1" t="n">
        <v>0.020403</v>
      </c>
    </row>
    <row r="6151" customFormat="false" ht="12.75" hidden="false" customHeight="false" outlineLevel="0" collapsed="false">
      <c r="A6151" s="3" t="n">
        <v>40598</v>
      </c>
      <c r="B6151" s="4" t="n">
        <v>0.149513888888889</v>
      </c>
      <c r="C6151" s="4" t="n">
        <f aca="false">A6151+B6151+TIME(9,0,0)</f>
        <v>40598.5245138889</v>
      </c>
      <c r="D6151" s="1" t="n">
        <v>0.046463</v>
      </c>
      <c r="E6151" s="1" t="n">
        <v>0.014056</v>
      </c>
    </row>
    <row r="6152" customFormat="false" ht="12.75" hidden="false" customHeight="false" outlineLevel="0" collapsed="false">
      <c r="A6152" s="3" t="n">
        <v>40598</v>
      </c>
      <c r="B6152" s="4" t="n">
        <v>0.149525462962963</v>
      </c>
      <c r="C6152" s="4" t="n">
        <f aca="false">A6152+B6152+TIME(9,0,0)</f>
        <v>40598.524525463</v>
      </c>
      <c r="D6152" s="1" t="n">
        <v>0.053565</v>
      </c>
      <c r="E6152" s="1" t="n">
        <v>0.021987</v>
      </c>
    </row>
    <row r="6153" customFormat="false" ht="12.75" hidden="false" customHeight="false" outlineLevel="0" collapsed="false">
      <c r="A6153" s="3" t="n">
        <v>40598</v>
      </c>
      <c r="B6153" s="4" t="n">
        <v>0.149618055555556</v>
      </c>
      <c r="C6153" s="4" t="n">
        <f aca="false">A6153+B6153+TIME(9,0,0)</f>
        <v>40598.5246180556</v>
      </c>
      <c r="D6153" s="1" t="n">
        <v>0.024448</v>
      </c>
      <c r="E6153" s="1" t="n">
        <v>0.00793</v>
      </c>
    </row>
    <row r="6154" customFormat="false" ht="12.75" hidden="false" customHeight="false" outlineLevel="0" collapsed="false">
      <c r="A6154" s="3" t="n">
        <v>40598</v>
      </c>
      <c r="B6154" s="4" t="n">
        <v>0.149618055555556</v>
      </c>
      <c r="C6154" s="4" t="n">
        <f aca="false">A6154+B6154+TIME(9,0,0)</f>
        <v>40598.5246180556</v>
      </c>
      <c r="D6154" s="1" t="n">
        <v>0.010889</v>
      </c>
      <c r="E6154" s="1" t="n">
        <v>0.003039</v>
      </c>
    </row>
    <row r="6155" customFormat="false" ht="12.75" hidden="false" customHeight="false" outlineLevel="0" collapsed="false">
      <c r="A6155" s="3" t="n">
        <v>40598</v>
      </c>
      <c r="B6155" s="4" t="n">
        <v>0.1496875</v>
      </c>
      <c r="C6155" s="4" t="n">
        <f aca="false">A6155+B6155+TIME(9,0,0)</f>
        <v>40598.5246875</v>
      </c>
      <c r="D6155" s="1" t="n">
        <v>0.046256</v>
      </c>
      <c r="E6155" s="1" t="n">
        <v>0.013958</v>
      </c>
    </row>
    <row r="6156" customFormat="false" ht="12.75" hidden="false" customHeight="false" outlineLevel="0" collapsed="false">
      <c r="A6156" s="3" t="n">
        <v>40598</v>
      </c>
      <c r="B6156" s="4" t="n">
        <v>0.149710648148148</v>
      </c>
      <c r="C6156" s="4" t="n">
        <f aca="false">A6156+B6156+TIME(9,0,0)</f>
        <v>40598.5247106482</v>
      </c>
      <c r="D6156" s="1" t="n">
        <v>0.044638</v>
      </c>
      <c r="E6156" s="1" t="n">
        <v>0.012021</v>
      </c>
    </row>
    <row r="6157" customFormat="false" ht="12.75" hidden="false" customHeight="false" outlineLevel="0" collapsed="false">
      <c r="A6157" s="3" t="n">
        <v>40598</v>
      </c>
      <c r="B6157" s="4" t="n">
        <v>0.149733796296296</v>
      </c>
      <c r="C6157" s="4" t="n">
        <f aca="false">A6157+B6157+TIME(9,0,0)</f>
        <v>40598.5247337963</v>
      </c>
      <c r="D6157" s="1" t="n">
        <v>0.030622</v>
      </c>
      <c r="E6157" s="1" t="n">
        <v>0.01131</v>
      </c>
    </row>
    <row r="6158" customFormat="false" ht="12.75" hidden="false" customHeight="false" outlineLevel="0" collapsed="false">
      <c r="A6158" s="3" t="n">
        <v>40598</v>
      </c>
      <c r="B6158" s="4" t="n">
        <v>0.14974537037037</v>
      </c>
      <c r="C6158" s="4" t="n">
        <f aca="false">A6158+B6158+TIME(9,0,0)</f>
        <v>40598.5247453704</v>
      </c>
      <c r="D6158" s="1" t="n">
        <v>0.010727</v>
      </c>
      <c r="E6158" s="1" t="n">
        <v>0.002899</v>
      </c>
    </row>
    <row r="6159" customFormat="false" ht="12.75" hidden="false" customHeight="false" outlineLevel="0" collapsed="false">
      <c r="A6159" s="3" t="n">
        <v>40598</v>
      </c>
      <c r="B6159" s="4" t="n">
        <v>0.149780092592593</v>
      </c>
      <c r="C6159" s="4" t="n">
        <f aca="false">A6159+B6159+TIME(9,0,0)</f>
        <v>40598.5247800926</v>
      </c>
      <c r="D6159" s="1" t="n">
        <v>0.043566</v>
      </c>
      <c r="E6159" s="1" t="n">
        <v>0.011814</v>
      </c>
    </row>
    <row r="6160" customFormat="false" ht="12.75" hidden="false" customHeight="false" outlineLevel="0" collapsed="false">
      <c r="A6160" s="3" t="n">
        <v>40598</v>
      </c>
      <c r="B6160" s="4" t="n">
        <v>0.149780092592593</v>
      </c>
      <c r="C6160" s="4" t="n">
        <f aca="false">A6160+B6160+TIME(9,0,0)</f>
        <v>40598.5247800926</v>
      </c>
      <c r="D6160" s="1" t="n">
        <v>0.054312</v>
      </c>
      <c r="E6160" s="1" t="n">
        <v>0.022222</v>
      </c>
    </row>
    <row r="6161" customFormat="false" ht="12.75" hidden="false" customHeight="false" outlineLevel="0" collapsed="false">
      <c r="A6161" s="3" t="n">
        <v>40598</v>
      </c>
      <c r="B6161" s="4" t="n">
        <v>0.149803240740741</v>
      </c>
      <c r="C6161" s="4" t="n">
        <f aca="false">A6161+B6161+TIME(9,0,0)</f>
        <v>40598.5248032407</v>
      </c>
      <c r="D6161" s="1" t="n">
        <v>0.076727</v>
      </c>
      <c r="E6161" s="1" t="n">
        <v>0.039291</v>
      </c>
    </row>
    <row r="6162" customFormat="false" ht="12.75" hidden="false" customHeight="false" outlineLevel="0" collapsed="false">
      <c r="A6162" s="3" t="n">
        <v>40598</v>
      </c>
      <c r="B6162" s="4" t="n">
        <v>0.149803240740741</v>
      </c>
      <c r="C6162" s="4" t="n">
        <f aca="false">A6162+B6162+TIME(9,0,0)</f>
        <v>40598.5248032407</v>
      </c>
      <c r="D6162" s="1" t="n">
        <v>0.055978</v>
      </c>
      <c r="E6162" s="1" t="n">
        <v>0.021911</v>
      </c>
    </row>
    <row r="6163" customFormat="false" ht="12.75" hidden="false" customHeight="false" outlineLevel="0" collapsed="false">
      <c r="A6163" s="3" t="n">
        <v>40598</v>
      </c>
      <c r="B6163" s="4" t="n">
        <v>0.149814814814815</v>
      </c>
      <c r="C6163" s="4" t="n">
        <f aca="false">A6163+B6163+TIME(9,0,0)</f>
        <v>40598.5248148148</v>
      </c>
      <c r="D6163" s="1" t="n">
        <v>0.024311</v>
      </c>
      <c r="E6163" s="1" t="n">
        <v>0.007802</v>
      </c>
    </row>
    <row r="6164" customFormat="false" ht="12.75" hidden="false" customHeight="false" outlineLevel="0" collapsed="false">
      <c r="A6164" s="3" t="n">
        <v>40598</v>
      </c>
      <c r="B6164" s="4" t="n">
        <v>0.149814814814815</v>
      </c>
      <c r="C6164" s="4" t="n">
        <f aca="false">A6164+B6164+TIME(9,0,0)</f>
        <v>40598.5248148148</v>
      </c>
      <c r="D6164" s="1" t="n">
        <v>0.206874</v>
      </c>
      <c r="E6164" s="1" t="n">
        <v>0.199027</v>
      </c>
    </row>
    <row r="6165" customFormat="false" ht="12.75" hidden="false" customHeight="false" outlineLevel="0" collapsed="false">
      <c r="A6165" s="3" t="n">
        <v>40598</v>
      </c>
      <c r="B6165" s="4" t="n">
        <v>0.149826388888889</v>
      </c>
      <c r="C6165" s="4" t="n">
        <f aca="false">A6165+B6165+TIME(9,0,0)</f>
        <v>40598.5248263889</v>
      </c>
      <c r="D6165" s="1" t="n">
        <v>0.050036</v>
      </c>
      <c r="E6165" s="1" t="n">
        <v>0.019307</v>
      </c>
    </row>
    <row r="6166" customFormat="false" ht="12.75" hidden="false" customHeight="false" outlineLevel="0" collapsed="false">
      <c r="A6166" s="3" t="n">
        <v>40598</v>
      </c>
      <c r="B6166" s="4" t="n">
        <v>0.149837962962963</v>
      </c>
      <c r="C6166" s="4" t="n">
        <f aca="false">A6166+B6166+TIME(9,0,0)</f>
        <v>40598.524837963</v>
      </c>
      <c r="D6166" s="1" t="n">
        <v>0.066285</v>
      </c>
      <c r="E6166" s="1" t="n">
        <v>0.02409</v>
      </c>
    </row>
    <row r="6167" customFormat="false" ht="12.75" hidden="false" customHeight="false" outlineLevel="0" collapsed="false">
      <c r="A6167" s="3" t="n">
        <v>40598</v>
      </c>
      <c r="B6167" s="4" t="n">
        <v>0.149918981481482</v>
      </c>
      <c r="C6167" s="4" t="n">
        <f aca="false">A6167+B6167+TIME(9,0,0)</f>
        <v>40598.5249189815</v>
      </c>
      <c r="D6167" s="1" t="n">
        <v>0.009817</v>
      </c>
      <c r="E6167" s="1" t="n">
        <v>0.002572</v>
      </c>
    </row>
    <row r="6168" customFormat="false" ht="12.75" hidden="false" customHeight="false" outlineLevel="0" collapsed="false">
      <c r="A6168" s="3" t="n">
        <v>40598</v>
      </c>
      <c r="B6168" s="4" t="n">
        <v>0.149930555555556</v>
      </c>
      <c r="C6168" s="4" t="n">
        <f aca="false">A6168+B6168+TIME(9,0,0)</f>
        <v>40598.5249305556</v>
      </c>
      <c r="D6168" s="1" t="n">
        <v>0.024146</v>
      </c>
      <c r="E6168" s="1" t="n">
        <v>0.007838</v>
      </c>
    </row>
    <row r="6169" customFormat="false" ht="12.75" hidden="false" customHeight="false" outlineLevel="0" collapsed="false">
      <c r="A6169" s="3" t="n">
        <v>40598</v>
      </c>
      <c r="B6169" s="4" t="n">
        <v>0.149976851851852</v>
      </c>
      <c r="C6169" s="4" t="n">
        <f aca="false">A6169+B6169+TIME(9,0,0)</f>
        <v>40598.5249768519</v>
      </c>
      <c r="D6169" s="1" t="n">
        <v>0.045311</v>
      </c>
      <c r="E6169" s="1" t="n">
        <v>0.012903</v>
      </c>
    </row>
    <row r="6170" customFormat="false" ht="12.75" hidden="false" customHeight="false" outlineLevel="0" collapsed="false">
      <c r="A6170" s="3" t="n">
        <v>40598</v>
      </c>
      <c r="B6170" s="4" t="n">
        <v>0.150011574074074</v>
      </c>
      <c r="C6170" s="4" t="n">
        <f aca="false">A6170+B6170+TIME(9,0,0)</f>
        <v>40598.5250115741</v>
      </c>
      <c r="D6170" s="1" t="n">
        <v>0.04794</v>
      </c>
      <c r="E6170" s="1" t="n">
        <v>0.014829</v>
      </c>
    </row>
    <row r="6171" customFormat="false" ht="12.75" hidden="false" customHeight="false" outlineLevel="0" collapsed="false">
      <c r="A6171" s="3" t="n">
        <v>40598</v>
      </c>
      <c r="B6171" s="4" t="n">
        <v>0.15005787037037</v>
      </c>
      <c r="C6171" s="4" t="n">
        <f aca="false">A6171+B6171+TIME(9,0,0)</f>
        <v>40598.5250578704</v>
      </c>
      <c r="D6171" s="1" t="n">
        <v>0.062558</v>
      </c>
      <c r="E6171" s="1" t="n">
        <v>0.031279</v>
      </c>
    </row>
    <row r="6172" customFormat="false" ht="12.75" hidden="false" customHeight="false" outlineLevel="0" collapsed="false">
      <c r="A6172" s="3" t="n">
        <v>40598</v>
      </c>
      <c r="B6172" s="4" t="n">
        <v>0.150127314814815</v>
      </c>
      <c r="C6172" s="4" t="n">
        <f aca="false">A6172+B6172+TIME(9,0,0)</f>
        <v>40598.5251273148</v>
      </c>
      <c r="D6172" s="1" t="n">
        <v>0.04421</v>
      </c>
      <c r="E6172" s="1" t="n">
        <v>0.012714</v>
      </c>
    </row>
    <row r="6173" customFormat="false" ht="12.75" hidden="false" customHeight="false" outlineLevel="0" collapsed="false">
      <c r="A6173" s="3" t="n">
        <v>40598</v>
      </c>
      <c r="B6173" s="4" t="n">
        <v>0.150138888888889</v>
      </c>
      <c r="C6173" s="4" t="n">
        <f aca="false">A6173+B6173+TIME(9,0,0)</f>
        <v>40598.5251388889</v>
      </c>
      <c r="D6173" s="1" t="n">
        <v>0.045389</v>
      </c>
      <c r="E6173" s="1" t="n">
        <v>0.014213</v>
      </c>
    </row>
    <row r="6174" customFormat="false" ht="12.75" hidden="false" customHeight="false" outlineLevel="0" collapsed="false">
      <c r="A6174" s="3" t="n">
        <v>40598</v>
      </c>
      <c r="B6174" s="4" t="n">
        <v>0.150162037037037</v>
      </c>
      <c r="C6174" s="4" t="n">
        <f aca="false">A6174+B6174+TIME(9,0,0)</f>
        <v>40598.525162037</v>
      </c>
      <c r="D6174" s="1" t="n">
        <v>0.013732</v>
      </c>
      <c r="E6174" s="1" t="n">
        <v>0.004337</v>
      </c>
    </row>
    <row r="6175" customFormat="false" ht="12.75" hidden="false" customHeight="false" outlineLevel="0" collapsed="false">
      <c r="A6175" s="3" t="n">
        <v>40598</v>
      </c>
      <c r="B6175" s="4" t="n">
        <v>0.150185185185185</v>
      </c>
      <c r="C6175" s="4" t="n">
        <f aca="false">A6175+B6175+TIME(9,0,0)</f>
        <v>40598.5251851852</v>
      </c>
      <c r="D6175" s="1" t="n">
        <v>0.059972</v>
      </c>
      <c r="E6175" s="1" t="n">
        <v>0.020269</v>
      </c>
    </row>
    <row r="6176" customFormat="false" ht="12.75" hidden="false" customHeight="false" outlineLevel="0" collapsed="false">
      <c r="A6176" s="3" t="n">
        <v>40598</v>
      </c>
      <c r="B6176" s="4" t="n">
        <v>0.15025462962963</v>
      </c>
      <c r="C6176" s="4" t="n">
        <f aca="false">A6176+B6176+TIME(9,0,0)</f>
        <v>40598.5252546296</v>
      </c>
      <c r="D6176" s="1" t="n">
        <v>0.049156</v>
      </c>
      <c r="E6176" s="1" t="n">
        <v>0.01604</v>
      </c>
    </row>
    <row r="6177" customFormat="false" ht="12.75" hidden="false" customHeight="false" outlineLevel="0" collapsed="false">
      <c r="A6177" s="3" t="n">
        <v>40598</v>
      </c>
      <c r="B6177" s="4" t="n">
        <v>0.150266203703704</v>
      </c>
      <c r="C6177" s="4" t="n">
        <f aca="false">A6177+B6177+TIME(9,0,0)</f>
        <v>40598.5252662037</v>
      </c>
      <c r="D6177" s="1" t="n">
        <v>0.047873</v>
      </c>
      <c r="E6177" s="1" t="n">
        <v>0.015125</v>
      </c>
    </row>
    <row r="6178" customFormat="false" ht="12.75" hidden="false" customHeight="false" outlineLevel="0" collapsed="false">
      <c r="A6178" s="3" t="n">
        <v>40598</v>
      </c>
      <c r="B6178" s="4" t="n">
        <v>0.150289351851852</v>
      </c>
      <c r="C6178" s="4" t="n">
        <f aca="false">A6178+B6178+TIME(9,0,0)</f>
        <v>40598.5252893519</v>
      </c>
      <c r="D6178" s="1" t="n">
        <v>0.055581</v>
      </c>
      <c r="E6178" s="1" t="n">
        <v>0.022578</v>
      </c>
    </row>
    <row r="6179" customFormat="false" ht="12.75" hidden="false" customHeight="false" outlineLevel="0" collapsed="false">
      <c r="A6179" s="3" t="n">
        <v>40598</v>
      </c>
      <c r="B6179" s="4" t="n">
        <v>0.150324074074074</v>
      </c>
      <c r="C6179" s="4" t="n">
        <f aca="false">A6179+B6179+TIME(9,0,0)</f>
        <v>40598.5253240741</v>
      </c>
      <c r="D6179" s="1" t="n">
        <v>0.047999</v>
      </c>
      <c r="E6179" s="1" t="n">
        <v>0.015259</v>
      </c>
    </row>
    <row r="6180" customFormat="false" ht="12.75" hidden="false" customHeight="false" outlineLevel="0" collapsed="false">
      <c r="A6180" s="3" t="n">
        <v>40598</v>
      </c>
      <c r="B6180" s="4" t="n">
        <v>0.150335648148148</v>
      </c>
      <c r="C6180" s="4" t="n">
        <f aca="false">A6180+B6180+TIME(9,0,0)</f>
        <v>40598.5253356482</v>
      </c>
      <c r="D6180" s="1" t="n">
        <v>0.023942</v>
      </c>
      <c r="E6180" s="1" t="n">
        <v>0.007634</v>
      </c>
    </row>
    <row r="6181" customFormat="false" ht="12.75" hidden="false" customHeight="false" outlineLevel="0" collapsed="false">
      <c r="A6181" s="3" t="n">
        <v>40598</v>
      </c>
      <c r="B6181" s="4" t="n">
        <v>0.150335648148148</v>
      </c>
      <c r="C6181" s="4" t="n">
        <f aca="false">A6181+B6181+TIME(9,0,0)</f>
        <v>40598.5253356482</v>
      </c>
      <c r="D6181" s="1" t="n">
        <v>0.011484</v>
      </c>
      <c r="E6181" s="1" t="n">
        <v>0.002894</v>
      </c>
    </row>
    <row r="6182" customFormat="false" ht="12.75" hidden="false" customHeight="false" outlineLevel="0" collapsed="false">
      <c r="A6182" s="3" t="n">
        <v>40598</v>
      </c>
      <c r="B6182" s="4" t="n">
        <v>0.150347222222222</v>
      </c>
      <c r="C6182" s="4" t="n">
        <f aca="false">A6182+B6182+TIME(9,0,0)</f>
        <v>40598.5253472222</v>
      </c>
      <c r="D6182" s="1" t="n">
        <v>0.055183</v>
      </c>
      <c r="E6182" s="1" t="n">
        <v>0.02345</v>
      </c>
    </row>
    <row r="6183" customFormat="false" ht="12.75" hidden="false" customHeight="false" outlineLevel="0" collapsed="false">
      <c r="A6183" s="3" t="n">
        <v>40598</v>
      </c>
      <c r="B6183" s="4" t="n">
        <v>0.150358796296296</v>
      </c>
      <c r="C6183" s="4" t="n">
        <f aca="false">A6183+B6183+TIME(9,0,0)</f>
        <v>40598.5253587963</v>
      </c>
      <c r="D6183" s="1" t="n">
        <v>0.023397</v>
      </c>
      <c r="E6183" s="1" t="n">
        <v>0.007003</v>
      </c>
    </row>
    <row r="6184" customFormat="false" ht="12.75" hidden="false" customHeight="false" outlineLevel="0" collapsed="false">
      <c r="A6184" s="3" t="n">
        <v>40598</v>
      </c>
      <c r="B6184" s="4" t="n">
        <v>0.150358796296296</v>
      </c>
      <c r="C6184" s="4" t="n">
        <f aca="false">A6184+B6184+TIME(9,0,0)</f>
        <v>40598.5253587963</v>
      </c>
      <c r="D6184" s="1" t="n">
        <v>0.012919</v>
      </c>
      <c r="E6184" s="1" t="n">
        <v>0.003755</v>
      </c>
    </row>
    <row r="6185" customFormat="false" ht="12.75" hidden="false" customHeight="false" outlineLevel="0" collapsed="false">
      <c r="A6185" s="3" t="n">
        <v>40598</v>
      </c>
      <c r="B6185" s="4" t="n">
        <v>0.150358796296296</v>
      </c>
      <c r="C6185" s="4" t="n">
        <f aca="false">A6185+B6185+TIME(9,0,0)</f>
        <v>40598.5253587963</v>
      </c>
      <c r="D6185" s="1" t="n">
        <v>0.010767</v>
      </c>
      <c r="E6185" s="1" t="n">
        <v>0.002858</v>
      </c>
    </row>
    <row r="6186" customFormat="false" ht="12.75" hidden="false" customHeight="false" outlineLevel="0" collapsed="false">
      <c r="A6186" s="3" t="n">
        <v>40598</v>
      </c>
      <c r="B6186" s="4" t="n">
        <v>0.15037037037037</v>
      </c>
      <c r="C6186" s="4" t="n">
        <f aca="false">A6186+B6186+TIME(9,0,0)</f>
        <v>40598.5253703704</v>
      </c>
      <c r="D6186" s="1" t="n">
        <v>0.046474</v>
      </c>
      <c r="E6186" s="1" t="n">
        <v>0.014121</v>
      </c>
    </row>
    <row r="6187" customFormat="false" ht="12.75" hidden="false" customHeight="false" outlineLevel="0" collapsed="false">
      <c r="A6187" s="3" t="n">
        <v>40598</v>
      </c>
      <c r="B6187" s="4" t="n">
        <v>0.150497685185185</v>
      </c>
      <c r="C6187" s="4" t="n">
        <f aca="false">A6187+B6187+TIME(9,0,0)</f>
        <v>40598.5254976852</v>
      </c>
      <c r="D6187" s="1" t="n">
        <v>0.045519</v>
      </c>
      <c r="E6187" s="1" t="n">
        <v>0.013685</v>
      </c>
    </row>
    <row r="6188" customFormat="false" ht="12.75" hidden="false" customHeight="false" outlineLevel="0" collapsed="false">
      <c r="A6188" s="3" t="n">
        <v>40598</v>
      </c>
      <c r="B6188" s="4" t="n">
        <v>0.150555555555556</v>
      </c>
      <c r="C6188" s="4" t="n">
        <f aca="false">A6188+B6188+TIME(9,0,0)</f>
        <v>40598.5255555556</v>
      </c>
      <c r="D6188" s="1" t="n">
        <v>0.059043</v>
      </c>
      <c r="E6188" s="1" t="n">
        <v>0.02607</v>
      </c>
    </row>
    <row r="6189" customFormat="false" ht="12.75" hidden="false" customHeight="false" outlineLevel="0" collapsed="false">
      <c r="A6189" s="3" t="n">
        <v>40598</v>
      </c>
      <c r="B6189" s="4" t="n">
        <v>0.150578703703704</v>
      </c>
      <c r="C6189" s="4" t="n">
        <f aca="false">A6189+B6189+TIME(9,0,0)</f>
        <v>40598.5255787037</v>
      </c>
      <c r="D6189" s="1" t="n">
        <v>0.02442</v>
      </c>
      <c r="E6189" s="1" t="n">
        <v>0.007913</v>
      </c>
    </row>
    <row r="6190" customFormat="false" ht="12.75" hidden="false" customHeight="false" outlineLevel="0" collapsed="false">
      <c r="A6190" s="3" t="n">
        <v>40598</v>
      </c>
      <c r="B6190" s="4" t="n">
        <v>0.150578703703704</v>
      </c>
      <c r="C6190" s="4" t="n">
        <f aca="false">A6190+B6190+TIME(9,0,0)</f>
        <v>40598.5255787037</v>
      </c>
      <c r="D6190" s="1" t="n">
        <v>0.01077</v>
      </c>
      <c r="E6190" s="1" t="n">
        <v>0.002905</v>
      </c>
    </row>
    <row r="6191" customFormat="false" ht="12.75" hidden="false" customHeight="false" outlineLevel="0" collapsed="false">
      <c r="A6191" s="3" t="n">
        <v>40598</v>
      </c>
      <c r="B6191" s="4" t="n">
        <v>0.150671296296296</v>
      </c>
      <c r="C6191" s="4" t="n">
        <f aca="false">A6191+B6191+TIME(9,0,0)</f>
        <v>40598.5256712963</v>
      </c>
      <c r="D6191" s="1" t="n">
        <v>0.054165</v>
      </c>
      <c r="E6191" s="1" t="n">
        <v>0.023091</v>
      </c>
    </row>
    <row r="6192" customFormat="false" ht="12.75" hidden="false" customHeight="false" outlineLevel="0" collapsed="false">
      <c r="A6192" s="3" t="n">
        <v>40598</v>
      </c>
      <c r="B6192" s="4" t="n">
        <v>0.15068287037037</v>
      </c>
      <c r="C6192" s="4" t="n">
        <f aca="false">A6192+B6192+TIME(9,0,0)</f>
        <v>40598.5256828704</v>
      </c>
      <c r="D6192" s="1" t="n">
        <v>0.023663</v>
      </c>
      <c r="E6192" s="1" t="n">
        <v>0.007134</v>
      </c>
    </row>
    <row r="6193" customFormat="false" ht="12.75" hidden="false" customHeight="false" outlineLevel="0" collapsed="false">
      <c r="A6193" s="3" t="n">
        <v>40598</v>
      </c>
      <c r="B6193" s="4" t="n">
        <v>0.150694444444444</v>
      </c>
      <c r="C6193" s="4" t="n">
        <f aca="false">A6193+B6193+TIME(9,0,0)</f>
        <v>40598.5256944444</v>
      </c>
      <c r="D6193" s="1" t="n">
        <v>0.037048</v>
      </c>
      <c r="E6193" s="1" t="n">
        <v>0.003025</v>
      </c>
    </row>
    <row r="6194" customFormat="false" ht="12.75" hidden="false" customHeight="false" outlineLevel="0" collapsed="false">
      <c r="A6194" s="3" t="n">
        <v>40598</v>
      </c>
      <c r="B6194" s="4" t="n">
        <v>0.150706018518519</v>
      </c>
      <c r="C6194" s="4" t="n">
        <f aca="false">A6194+B6194+TIME(9,0,0)</f>
        <v>40598.5257060185</v>
      </c>
      <c r="D6194" s="1" t="n">
        <v>0.058931</v>
      </c>
      <c r="E6194" s="1" t="n">
        <v>0.016447</v>
      </c>
    </row>
    <row r="6195" customFormat="false" ht="12.75" hidden="false" customHeight="false" outlineLevel="0" collapsed="false">
      <c r="A6195" s="3" t="n">
        <v>40598</v>
      </c>
      <c r="B6195" s="4" t="n">
        <v>0.150706018518519</v>
      </c>
      <c r="C6195" s="4" t="n">
        <f aca="false">A6195+B6195+TIME(9,0,0)</f>
        <v>40598.5257060185</v>
      </c>
      <c r="D6195" s="1" t="n">
        <v>0.023995</v>
      </c>
      <c r="E6195" s="1" t="n">
        <v>0.007675</v>
      </c>
    </row>
    <row r="6196" customFormat="false" ht="12.75" hidden="false" customHeight="false" outlineLevel="0" collapsed="false">
      <c r="A6196" s="3" t="n">
        <v>40598</v>
      </c>
      <c r="B6196" s="4" t="n">
        <v>0.150706018518519</v>
      </c>
      <c r="C6196" s="4" t="n">
        <f aca="false">A6196+B6196+TIME(9,0,0)</f>
        <v>40598.5257060185</v>
      </c>
      <c r="D6196" s="1" t="n">
        <v>0.043698</v>
      </c>
      <c r="E6196" s="1" t="n">
        <v>0.012014</v>
      </c>
    </row>
    <row r="6197" customFormat="false" ht="12.75" hidden="false" customHeight="false" outlineLevel="0" collapsed="false">
      <c r="A6197" s="3" t="n">
        <v>40598</v>
      </c>
      <c r="B6197" s="4" t="n">
        <v>0.150717592592593</v>
      </c>
      <c r="C6197" s="4" t="n">
        <f aca="false">A6197+B6197+TIME(9,0,0)</f>
        <v>40598.5257175926</v>
      </c>
      <c r="D6197" s="1" t="n">
        <v>0.011248</v>
      </c>
      <c r="E6197" s="1" t="n">
        <v>0.0029</v>
      </c>
    </row>
    <row r="6198" customFormat="false" ht="12.75" hidden="false" customHeight="false" outlineLevel="0" collapsed="false">
      <c r="A6198" s="3" t="n">
        <v>40598</v>
      </c>
      <c r="B6198" s="4" t="n">
        <v>0.150740740740741</v>
      </c>
      <c r="C6198" s="4" t="n">
        <f aca="false">A6198+B6198+TIME(9,0,0)</f>
        <v>40598.5257407407</v>
      </c>
      <c r="D6198" s="1" t="n">
        <v>0.129915</v>
      </c>
      <c r="E6198" s="1" t="n">
        <v>0.01558</v>
      </c>
    </row>
    <row r="6199" customFormat="false" ht="12.75" hidden="false" customHeight="false" outlineLevel="0" collapsed="false">
      <c r="A6199" s="3" t="n">
        <v>40598</v>
      </c>
      <c r="B6199" s="4" t="n">
        <v>0.150775462962963</v>
      </c>
      <c r="C6199" s="4" t="n">
        <f aca="false">A6199+B6199+TIME(9,0,0)</f>
        <v>40598.525775463</v>
      </c>
      <c r="D6199" s="1" t="n">
        <v>0.060088</v>
      </c>
      <c r="E6199" s="1" t="n">
        <v>0.028822</v>
      </c>
    </row>
    <row r="6200" customFormat="false" ht="12.75" hidden="false" customHeight="false" outlineLevel="0" collapsed="false">
      <c r="A6200" s="3" t="n">
        <v>40598</v>
      </c>
      <c r="B6200" s="4" t="n">
        <v>0.150844907407407</v>
      </c>
      <c r="C6200" s="4" t="n">
        <f aca="false">A6200+B6200+TIME(9,0,0)</f>
        <v>40598.5258449074</v>
      </c>
      <c r="D6200" s="1" t="n">
        <v>0.050396</v>
      </c>
      <c r="E6200" s="1" t="n">
        <v>0.01831</v>
      </c>
    </row>
    <row r="6201" customFormat="false" ht="12.75" hidden="false" customHeight="false" outlineLevel="0" collapsed="false">
      <c r="A6201" s="3" t="n">
        <v>40598</v>
      </c>
      <c r="B6201" s="4" t="n">
        <v>0.150856481481481</v>
      </c>
      <c r="C6201" s="4" t="n">
        <f aca="false">A6201+B6201+TIME(9,0,0)</f>
        <v>40598.5258564815</v>
      </c>
      <c r="D6201" s="1" t="n">
        <v>0.481618</v>
      </c>
      <c r="E6201" s="1" t="n">
        <v>0.444225</v>
      </c>
    </row>
    <row r="6202" customFormat="false" ht="12.75" hidden="false" customHeight="false" outlineLevel="0" collapsed="false">
      <c r="A6202" s="3" t="n">
        <v>40598</v>
      </c>
      <c r="B6202" s="4" t="n">
        <v>0.15087962962963</v>
      </c>
      <c r="C6202" s="4" t="n">
        <f aca="false">A6202+B6202+TIME(9,0,0)</f>
        <v>40598.5258796296</v>
      </c>
      <c r="D6202" s="1" t="n">
        <v>0.024391</v>
      </c>
      <c r="E6202" s="1" t="n">
        <v>0.007817</v>
      </c>
    </row>
    <row r="6203" customFormat="false" ht="12.75" hidden="false" customHeight="false" outlineLevel="0" collapsed="false">
      <c r="A6203" s="3" t="n">
        <v>40598</v>
      </c>
      <c r="B6203" s="4" t="n">
        <v>0.150902777777778</v>
      </c>
      <c r="C6203" s="4" t="n">
        <f aca="false">A6203+B6203+TIME(9,0,0)</f>
        <v>40598.5259027778</v>
      </c>
      <c r="D6203" s="1" t="n">
        <v>0.066099</v>
      </c>
      <c r="E6203" s="1" t="n">
        <v>0.034487</v>
      </c>
    </row>
    <row r="6204" customFormat="false" ht="12.75" hidden="false" customHeight="false" outlineLevel="0" collapsed="false">
      <c r="A6204" s="3" t="n">
        <v>40598</v>
      </c>
      <c r="B6204" s="4" t="n">
        <v>0.1509375</v>
      </c>
      <c r="C6204" s="4" t="n">
        <f aca="false">A6204+B6204+TIME(9,0,0)</f>
        <v>40598.5259375</v>
      </c>
      <c r="D6204" s="1" t="n">
        <v>0.057014</v>
      </c>
      <c r="E6204" s="1" t="n">
        <v>0.024051</v>
      </c>
    </row>
    <row r="6205" customFormat="false" ht="12.75" hidden="false" customHeight="false" outlineLevel="0" collapsed="false">
      <c r="A6205" s="3" t="n">
        <v>40598</v>
      </c>
      <c r="B6205" s="4" t="n">
        <v>0.150949074074074</v>
      </c>
      <c r="C6205" s="4" t="n">
        <f aca="false">A6205+B6205+TIME(9,0,0)</f>
        <v>40598.5259490741</v>
      </c>
      <c r="D6205" s="1" t="n">
        <v>0.051208</v>
      </c>
      <c r="E6205" s="1" t="n">
        <v>0.015881</v>
      </c>
    </row>
    <row r="6206" customFormat="false" ht="12.75" hidden="false" customHeight="false" outlineLevel="0" collapsed="false">
      <c r="A6206" s="3" t="n">
        <v>40598</v>
      </c>
      <c r="B6206" s="4" t="n">
        <v>0.150983796296296</v>
      </c>
      <c r="C6206" s="4" t="n">
        <f aca="false">A6206+B6206+TIME(9,0,0)</f>
        <v>40598.5259837963</v>
      </c>
      <c r="D6206" s="1" t="n">
        <v>0.078863</v>
      </c>
      <c r="E6206" s="1" t="n">
        <v>0.041585</v>
      </c>
    </row>
    <row r="6207" customFormat="false" ht="12.75" hidden="false" customHeight="false" outlineLevel="0" collapsed="false">
      <c r="A6207" s="3" t="n">
        <v>40598</v>
      </c>
      <c r="B6207" s="4" t="n">
        <v>0.151053240740741</v>
      </c>
      <c r="C6207" s="4" t="n">
        <f aca="false">A6207+B6207+TIME(9,0,0)</f>
        <v>40598.5260532407</v>
      </c>
      <c r="D6207" s="1" t="n">
        <v>0.024008</v>
      </c>
      <c r="E6207" s="1" t="n">
        <v>0.007588</v>
      </c>
    </row>
    <row r="6208" customFormat="false" ht="12.75" hidden="false" customHeight="false" outlineLevel="0" collapsed="false">
      <c r="A6208" s="3" t="n">
        <v>40598</v>
      </c>
      <c r="B6208" s="4" t="n">
        <v>0.151053240740741</v>
      </c>
      <c r="C6208" s="4" t="n">
        <f aca="false">A6208+B6208+TIME(9,0,0)</f>
        <v>40598.5260532407</v>
      </c>
      <c r="D6208" s="1" t="n">
        <v>0.010495</v>
      </c>
      <c r="E6208" s="1" t="n">
        <v>0.002682</v>
      </c>
    </row>
    <row r="6209" customFormat="false" ht="12.75" hidden="false" customHeight="false" outlineLevel="0" collapsed="false">
      <c r="A6209" s="3" t="n">
        <v>40598</v>
      </c>
      <c r="B6209" s="4" t="n">
        <v>0.151111111111111</v>
      </c>
      <c r="C6209" s="4" t="n">
        <f aca="false">A6209+B6209+TIME(9,0,0)</f>
        <v>40598.5261111111</v>
      </c>
      <c r="D6209" s="1" t="n">
        <v>0.052436</v>
      </c>
      <c r="E6209" s="1" t="n">
        <v>0.017764</v>
      </c>
    </row>
    <row r="6210" customFormat="false" ht="12.75" hidden="false" customHeight="false" outlineLevel="0" collapsed="false">
      <c r="A6210" s="3" t="n">
        <v>40598</v>
      </c>
      <c r="B6210" s="4" t="n">
        <v>0.151168981481481</v>
      </c>
      <c r="C6210" s="4" t="n">
        <f aca="false">A6210+B6210+TIME(9,0,0)</f>
        <v>40598.5261689815</v>
      </c>
      <c r="D6210" s="1" t="n">
        <v>0.056217</v>
      </c>
      <c r="E6210" s="1" t="n">
        <v>0.024341</v>
      </c>
    </row>
    <row r="6211" customFormat="false" ht="12.75" hidden="false" customHeight="false" outlineLevel="0" collapsed="false">
      <c r="A6211" s="3" t="n">
        <v>40598</v>
      </c>
      <c r="B6211" s="4" t="n">
        <v>0.151226851851852</v>
      </c>
      <c r="C6211" s="4" t="n">
        <f aca="false">A6211+B6211+TIME(9,0,0)</f>
        <v>40598.5262268519</v>
      </c>
      <c r="D6211" s="1" t="n">
        <v>0.044622</v>
      </c>
      <c r="E6211" s="1" t="n">
        <v>0.012912</v>
      </c>
    </row>
    <row r="6212" customFormat="false" ht="12.75" hidden="false" customHeight="false" outlineLevel="0" collapsed="false">
      <c r="A6212" s="3" t="n">
        <v>40598</v>
      </c>
      <c r="B6212" s="4" t="n">
        <v>0.151238425925926</v>
      </c>
      <c r="C6212" s="4" t="n">
        <f aca="false">A6212+B6212+TIME(9,0,0)</f>
        <v>40598.5262384259</v>
      </c>
      <c r="D6212" s="1" t="n">
        <v>0.045187</v>
      </c>
      <c r="E6212" s="1" t="n">
        <v>0.013219</v>
      </c>
    </row>
    <row r="6213" customFormat="false" ht="12.75" hidden="false" customHeight="false" outlineLevel="0" collapsed="false">
      <c r="A6213" s="3" t="n">
        <v>40598</v>
      </c>
      <c r="B6213" s="4" t="n">
        <v>0.15125</v>
      </c>
      <c r="C6213" s="4" t="n">
        <f aca="false">A6213+B6213+TIME(9,0,0)</f>
        <v>40598.52625</v>
      </c>
      <c r="D6213" s="1" t="n">
        <v>0.057383</v>
      </c>
      <c r="E6213" s="1" t="n">
        <v>0.022418</v>
      </c>
    </row>
    <row r="6214" customFormat="false" ht="12.75" hidden="false" customHeight="false" outlineLevel="0" collapsed="false">
      <c r="A6214" s="3" t="n">
        <v>40598</v>
      </c>
      <c r="B6214" s="4" t="n">
        <v>0.151284722222222</v>
      </c>
      <c r="C6214" s="4" t="n">
        <f aca="false">A6214+B6214+TIME(9,0,0)</f>
        <v>40598.5262847222</v>
      </c>
      <c r="D6214" s="1" t="n">
        <v>0.024379</v>
      </c>
      <c r="E6214" s="1" t="n">
        <v>0.007678</v>
      </c>
    </row>
    <row r="6215" customFormat="false" ht="12.75" hidden="false" customHeight="false" outlineLevel="0" collapsed="false">
      <c r="A6215" s="3" t="n">
        <v>40598</v>
      </c>
      <c r="B6215" s="4" t="n">
        <v>0.151284722222222</v>
      </c>
      <c r="C6215" s="4" t="n">
        <f aca="false">A6215+B6215+TIME(9,0,0)</f>
        <v>40598.5262847222</v>
      </c>
      <c r="D6215" s="1" t="n">
        <v>0.010732</v>
      </c>
      <c r="E6215" s="1" t="n">
        <v>0.002892</v>
      </c>
    </row>
    <row r="6216" customFormat="false" ht="12.75" hidden="false" customHeight="false" outlineLevel="0" collapsed="false">
      <c r="A6216" s="3" t="n">
        <v>40598</v>
      </c>
      <c r="B6216" s="4" t="n">
        <v>0.15130787037037</v>
      </c>
      <c r="C6216" s="4" t="n">
        <f aca="false">A6216+B6216+TIME(9,0,0)</f>
        <v>40598.5263078704</v>
      </c>
      <c r="D6216" s="1" t="n">
        <v>0.024766</v>
      </c>
      <c r="E6216" s="1" t="n">
        <v>0.007502</v>
      </c>
    </row>
    <row r="6217" customFormat="false" ht="12.75" hidden="false" customHeight="false" outlineLevel="0" collapsed="false">
      <c r="A6217" s="3" t="n">
        <v>40598</v>
      </c>
      <c r="B6217" s="4" t="n">
        <v>0.15130787037037</v>
      </c>
      <c r="C6217" s="4" t="n">
        <f aca="false">A6217+B6217+TIME(9,0,0)</f>
        <v>40598.5263078704</v>
      </c>
      <c r="D6217" s="1" t="n">
        <v>0.011553</v>
      </c>
      <c r="E6217" s="1" t="n">
        <v>0.002903</v>
      </c>
    </row>
    <row r="6218" customFormat="false" ht="12.75" hidden="false" customHeight="false" outlineLevel="0" collapsed="false">
      <c r="A6218" s="3" t="n">
        <v>40598</v>
      </c>
      <c r="B6218" s="4" t="n">
        <v>0.151319444444444</v>
      </c>
      <c r="C6218" s="4" t="n">
        <f aca="false">A6218+B6218+TIME(9,0,0)</f>
        <v>40598.5263194444</v>
      </c>
      <c r="D6218" s="1" t="n">
        <v>0.052371</v>
      </c>
      <c r="E6218" s="1" t="n">
        <v>0.02171</v>
      </c>
    </row>
    <row r="6219" customFormat="false" ht="12.75" hidden="false" customHeight="false" outlineLevel="0" collapsed="false">
      <c r="A6219" s="3" t="n">
        <v>40598</v>
      </c>
      <c r="B6219" s="4" t="n">
        <v>0.151331018518519</v>
      </c>
      <c r="C6219" s="4" t="n">
        <f aca="false">A6219+B6219+TIME(9,0,0)</f>
        <v>40598.5263310185</v>
      </c>
      <c r="D6219" s="1" t="n">
        <v>0.051543</v>
      </c>
      <c r="E6219" s="1" t="n">
        <v>0.020043</v>
      </c>
    </row>
    <row r="6220" customFormat="false" ht="12.75" hidden="false" customHeight="false" outlineLevel="0" collapsed="false">
      <c r="A6220" s="3" t="n">
        <v>40598</v>
      </c>
      <c r="B6220" s="4" t="n">
        <v>0.151377314814815</v>
      </c>
      <c r="C6220" s="4" t="n">
        <f aca="false">A6220+B6220+TIME(9,0,0)</f>
        <v>40598.5263773148</v>
      </c>
      <c r="D6220" s="1" t="n">
        <v>0.062655</v>
      </c>
      <c r="E6220" s="1" t="n">
        <v>0.026546</v>
      </c>
    </row>
    <row r="6221" customFormat="false" ht="12.75" hidden="false" customHeight="false" outlineLevel="0" collapsed="false">
      <c r="A6221" s="3" t="n">
        <v>40598</v>
      </c>
      <c r="B6221" s="4" t="n">
        <v>0.151481481481481</v>
      </c>
      <c r="C6221" s="4" t="n">
        <f aca="false">A6221+B6221+TIME(9,0,0)</f>
        <v>40598.5264814815</v>
      </c>
      <c r="D6221" s="1" t="n">
        <v>0.08219</v>
      </c>
      <c r="E6221" s="1" t="n">
        <v>0.046349</v>
      </c>
    </row>
    <row r="6222" customFormat="false" ht="12.75" hidden="false" customHeight="false" outlineLevel="0" collapsed="false">
      <c r="A6222" s="3" t="n">
        <v>40598</v>
      </c>
      <c r="B6222" s="4" t="n">
        <v>0.151516203703704</v>
      </c>
      <c r="C6222" s="4" t="n">
        <f aca="false">A6222+B6222+TIME(9,0,0)</f>
        <v>40598.5265162037</v>
      </c>
      <c r="D6222" s="1" t="n">
        <v>0.059406</v>
      </c>
      <c r="E6222" s="1" t="n">
        <v>0.025986</v>
      </c>
    </row>
    <row r="6223" customFormat="false" ht="12.75" hidden="false" customHeight="false" outlineLevel="0" collapsed="false">
      <c r="A6223" s="3" t="n">
        <v>40598</v>
      </c>
      <c r="B6223" s="4" t="n">
        <v>0.151550925925926</v>
      </c>
      <c r="C6223" s="4" t="n">
        <f aca="false">A6223+B6223+TIME(9,0,0)</f>
        <v>40598.5265509259</v>
      </c>
      <c r="D6223" s="1" t="n">
        <v>0.024778</v>
      </c>
      <c r="E6223" s="1" t="n">
        <v>0.007841</v>
      </c>
    </row>
    <row r="6224" customFormat="false" ht="12.75" hidden="false" customHeight="false" outlineLevel="0" collapsed="false">
      <c r="A6224" s="3" t="n">
        <v>40598</v>
      </c>
      <c r="B6224" s="4" t="n">
        <v>0.151550925925926</v>
      </c>
      <c r="C6224" s="4" t="n">
        <f aca="false">A6224+B6224+TIME(9,0,0)</f>
        <v>40598.5265509259</v>
      </c>
      <c r="D6224" s="1" t="n">
        <v>0.010645</v>
      </c>
      <c r="E6224" s="1" t="n">
        <v>0.002875</v>
      </c>
    </row>
    <row r="6225" customFormat="false" ht="12.75" hidden="false" customHeight="false" outlineLevel="0" collapsed="false">
      <c r="A6225" s="3" t="n">
        <v>40598</v>
      </c>
      <c r="B6225" s="4" t="n">
        <v>0.151597222222222</v>
      </c>
      <c r="C6225" s="4" t="n">
        <f aca="false">A6225+B6225+TIME(9,0,0)</f>
        <v>40598.5265972222</v>
      </c>
      <c r="D6225" s="1" t="n">
        <v>0.103877</v>
      </c>
      <c r="E6225" s="1" t="n">
        <v>0.068253</v>
      </c>
    </row>
    <row r="6226" customFormat="false" ht="12.75" hidden="false" customHeight="false" outlineLevel="0" collapsed="false">
      <c r="A6226" s="3" t="n">
        <v>40598</v>
      </c>
      <c r="B6226" s="4" t="n">
        <v>0.15162037037037</v>
      </c>
      <c r="C6226" s="4" t="n">
        <f aca="false">A6226+B6226+TIME(9,0,0)</f>
        <v>40598.5266203704</v>
      </c>
      <c r="D6226" s="1" t="n">
        <v>0.070478</v>
      </c>
      <c r="E6226" s="1" t="n">
        <v>0.032834</v>
      </c>
    </row>
    <row r="6227" customFormat="false" ht="12.75" hidden="false" customHeight="false" outlineLevel="0" collapsed="false">
      <c r="A6227" s="3" t="n">
        <v>40598</v>
      </c>
      <c r="B6227" s="4" t="n">
        <v>0.151655092592593</v>
      </c>
      <c r="C6227" s="4" t="n">
        <f aca="false">A6227+B6227+TIME(9,0,0)</f>
        <v>40598.5266550926</v>
      </c>
      <c r="D6227" s="1" t="n">
        <v>0.090559</v>
      </c>
      <c r="E6227" s="1" t="n">
        <v>0.05632</v>
      </c>
    </row>
    <row r="6228" customFormat="false" ht="12.75" hidden="false" customHeight="false" outlineLevel="0" collapsed="false">
      <c r="A6228" s="3" t="n">
        <v>40598</v>
      </c>
      <c r="B6228" s="4" t="n">
        <v>0.151712962962963</v>
      </c>
      <c r="C6228" s="4" t="n">
        <f aca="false">A6228+B6228+TIME(9,0,0)</f>
        <v>40598.526712963</v>
      </c>
      <c r="D6228" s="1" t="n">
        <v>0.057704</v>
      </c>
      <c r="E6228" s="1" t="n">
        <v>0.026247</v>
      </c>
    </row>
    <row r="6229" customFormat="false" ht="12.75" hidden="false" customHeight="false" outlineLevel="0" collapsed="false">
      <c r="A6229" s="3" t="n">
        <v>40598</v>
      </c>
      <c r="B6229" s="4" t="n">
        <v>0.151724537037037</v>
      </c>
      <c r="C6229" s="4" t="n">
        <f aca="false">A6229+B6229+TIME(9,0,0)</f>
        <v>40598.526724537</v>
      </c>
      <c r="D6229" s="1" t="n">
        <v>0.055821</v>
      </c>
      <c r="E6229" s="1" t="n">
        <v>0.018859</v>
      </c>
    </row>
    <row r="6230" customFormat="false" ht="12.75" hidden="false" customHeight="false" outlineLevel="0" collapsed="false">
      <c r="A6230" s="3" t="n">
        <v>40598</v>
      </c>
      <c r="B6230" s="4" t="n">
        <v>0.151736111111111</v>
      </c>
      <c r="C6230" s="4" t="n">
        <f aca="false">A6230+B6230+TIME(9,0,0)</f>
        <v>40598.5267361111</v>
      </c>
      <c r="D6230" s="1" t="n">
        <v>0.041769</v>
      </c>
      <c r="E6230" s="1" t="n">
        <v>0.010953</v>
      </c>
    </row>
    <row r="6231" customFormat="false" ht="12.75" hidden="false" customHeight="false" outlineLevel="0" collapsed="false">
      <c r="A6231" s="3" t="n">
        <v>40598</v>
      </c>
      <c r="B6231" s="4" t="n">
        <v>0.151759259259259</v>
      </c>
      <c r="C6231" s="4" t="n">
        <f aca="false">A6231+B6231+TIME(9,0,0)</f>
        <v>40598.5267592593</v>
      </c>
      <c r="D6231" s="1" t="n">
        <v>0.058966</v>
      </c>
      <c r="E6231" s="1" t="n">
        <v>0.025031</v>
      </c>
    </row>
    <row r="6232" customFormat="false" ht="12.75" hidden="false" customHeight="false" outlineLevel="0" collapsed="false">
      <c r="A6232" s="3" t="n">
        <v>40598</v>
      </c>
      <c r="B6232" s="4" t="n">
        <v>0.151782407407407</v>
      </c>
      <c r="C6232" s="4" t="n">
        <f aca="false">A6232+B6232+TIME(9,0,0)</f>
        <v>40598.5267824074</v>
      </c>
      <c r="D6232" s="1" t="n">
        <v>0.051278</v>
      </c>
      <c r="E6232" s="1" t="n">
        <v>0.020158</v>
      </c>
    </row>
    <row r="6233" customFormat="false" ht="12.75" hidden="false" customHeight="false" outlineLevel="0" collapsed="false">
      <c r="A6233" s="3" t="n">
        <v>40598</v>
      </c>
      <c r="B6233" s="4" t="n">
        <v>0.151956018518519</v>
      </c>
      <c r="C6233" s="4" t="n">
        <f aca="false">A6233+B6233+TIME(9,0,0)</f>
        <v>40598.5269560185</v>
      </c>
      <c r="D6233" s="1" t="n">
        <v>0.02472</v>
      </c>
      <c r="E6233" s="1" t="n">
        <v>0.007611</v>
      </c>
    </row>
    <row r="6234" customFormat="false" ht="12.75" hidden="false" customHeight="false" outlineLevel="0" collapsed="false">
      <c r="A6234" s="3" t="n">
        <v>40598</v>
      </c>
      <c r="B6234" s="4" t="n">
        <v>0.151956018518519</v>
      </c>
      <c r="C6234" s="4" t="n">
        <f aca="false">A6234+B6234+TIME(9,0,0)</f>
        <v>40598.5269560185</v>
      </c>
      <c r="D6234" s="1" t="n">
        <v>0.023783</v>
      </c>
      <c r="E6234" s="1" t="n">
        <v>0.007551</v>
      </c>
    </row>
    <row r="6235" customFormat="false" ht="12.75" hidden="false" customHeight="false" outlineLevel="0" collapsed="false">
      <c r="A6235" s="3" t="n">
        <v>40598</v>
      </c>
      <c r="B6235" s="4" t="n">
        <v>0.151967592592593</v>
      </c>
      <c r="C6235" s="4" t="n">
        <f aca="false">A6235+B6235+TIME(9,0,0)</f>
        <v>40598.5269675926</v>
      </c>
      <c r="D6235" s="1" t="n">
        <v>0.010758</v>
      </c>
      <c r="E6235" s="1" t="n">
        <v>0.002914</v>
      </c>
    </row>
    <row r="6236" customFormat="false" ht="12.75" hidden="false" customHeight="false" outlineLevel="0" collapsed="false">
      <c r="A6236" s="3" t="n">
        <v>40598</v>
      </c>
      <c r="B6236" s="4" t="n">
        <v>0.151967592592593</v>
      </c>
      <c r="C6236" s="4" t="n">
        <f aca="false">A6236+B6236+TIME(9,0,0)</f>
        <v>40598.5269675926</v>
      </c>
      <c r="D6236" s="1" t="n">
        <v>0.010509</v>
      </c>
      <c r="E6236" s="1" t="n">
        <v>0.002904</v>
      </c>
    </row>
    <row r="6237" customFormat="false" ht="12.75" hidden="false" customHeight="false" outlineLevel="0" collapsed="false">
      <c r="A6237" s="3" t="n">
        <v>40598</v>
      </c>
      <c r="B6237" s="4" t="n">
        <v>0.151990740740741</v>
      </c>
      <c r="C6237" s="4" t="n">
        <f aca="false">A6237+B6237+TIME(9,0,0)</f>
        <v>40598.5269907407</v>
      </c>
      <c r="D6237" s="1" t="n">
        <v>0.058273</v>
      </c>
      <c r="E6237" s="1" t="n">
        <v>0.02698</v>
      </c>
    </row>
    <row r="6238" customFormat="false" ht="12.75" hidden="false" customHeight="false" outlineLevel="0" collapsed="false">
      <c r="A6238" s="3" t="n">
        <v>40598</v>
      </c>
      <c r="B6238" s="4" t="n">
        <v>0.151990740740741</v>
      </c>
      <c r="C6238" s="4" t="n">
        <f aca="false">A6238+B6238+TIME(9,0,0)</f>
        <v>40598.5269907407</v>
      </c>
      <c r="D6238" s="1" t="n">
        <v>0.052594</v>
      </c>
      <c r="E6238" s="1" t="n">
        <v>0.022114</v>
      </c>
    </row>
    <row r="6239" customFormat="false" ht="12.75" hidden="false" customHeight="false" outlineLevel="0" collapsed="false">
      <c r="A6239" s="3" t="n">
        <v>40598</v>
      </c>
      <c r="B6239" s="4" t="n">
        <v>0.152048611111111</v>
      </c>
      <c r="C6239" s="4" t="n">
        <f aca="false">A6239+B6239+TIME(9,0,0)</f>
        <v>40598.5270486111</v>
      </c>
      <c r="D6239" s="1" t="n">
        <v>0.047919</v>
      </c>
      <c r="E6239" s="1" t="n">
        <v>0.014189</v>
      </c>
    </row>
    <row r="6240" customFormat="false" ht="12.75" hidden="false" customHeight="false" outlineLevel="0" collapsed="false">
      <c r="A6240" s="3" t="n">
        <v>40598</v>
      </c>
      <c r="B6240" s="4" t="n">
        <v>0.1521875</v>
      </c>
      <c r="C6240" s="4" t="n">
        <f aca="false">A6240+B6240+TIME(9,0,0)</f>
        <v>40598.5271875</v>
      </c>
      <c r="D6240" s="1" t="n">
        <v>0.013652</v>
      </c>
      <c r="E6240" s="1" t="n">
        <v>0.004249</v>
      </c>
    </row>
    <row r="6241" customFormat="false" ht="12.75" hidden="false" customHeight="false" outlineLevel="0" collapsed="false">
      <c r="A6241" s="3" t="n">
        <v>40598</v>
      </c>
      <c r="B6241" s="4" t="n">
        <v>0.1521875</v>
      </c>
      <c r="C6241" s="4" t="n">
        <f aca="false">A6241+B6241+TIME(9,0,0)</f>
        <v>40598.5271875</v>
      </c>
      <c r="D6241" s="1" t="n">
        <v>0.192068</v>
      </c>
      <c r="E6241" s="1" t="n">
        <v>0.107381</v>
      </c>
    </row>
    <row r="6242" customFormat="false" ht="12.75" hidden="false" customHeight="false" outlineLevel="0" collapsed="false">
      <c r="A6242" s="3" t="n">
        <v>40598</v>
      </c>
      <c r="B6242" s="4" t="n">
        <v>0.152210648148148</v>
      </c>
      <c r="C6242" s="4" t="n">
        <f aca="false">A6242+B6242+TIME(9,0,0)</f>
        <v>40598.5272106482</v>
      </c>
      <c r="D6242" s="1" t="n">
        <v>0.02447</v>
      </c>
      <c r="E6242" s="1" t="n">
        <v>0.007963</v>
      </c>
    </row>
    <row r="6243" customFormat="false" ht="12.75" hidden="false" customHeight="false" outlineLevel="0" collapsed="false">
      <c r="A6243" s="3" t="n">
        <v>40598</v>
      </c>
      <c r="B6243" s="4" t="n">
        <v>0.152222222222222</v>
      </c>
      <c r="C6243" s="4" t="n">
        <f aca="false">A6243+B6243+TIME(9,0,0)</f>
        <v>40598.5272222222</v>
      </c>
      <c r="D6243" s="1" t="n">
        <v>0.048647</v>
      </c>
      <c r="E6243" s="1" t="n">
        <v>0.033482</v>
      </c>
    </row>
    <row r="6244" customFormat="false" ht="12.75" hidden="false" customHeight="false" outlineLevel="0" collapsed="false">
      <c r="A6244" s="3" t="n">
        <v>40598</v>
      </c>
      <c r="B6244" s="4" t="n">
        <v>0.152268518518519</v>
      </c>
      <c r="C6244" s="4" t="n">
        <f aca="false">A6244+B6244+TIME(9,0,0)</f>
        <v>40598.5272685185</v>
      </c>
      <c r="D6244" s="1" t="n">
        <v>0.051864</v>
      </c>
      <c r="E6244" s="1" t="n">
        <v>0.020343</v>
      </c>
    </row>
    <row r="6245" customFormat="false" ht="12.75" hidden="false" customHeight="false" outlineLevel="0" collapsed="false">
      <c r="A6245" s="3" t="n">
        <v>40598</v>
      </c>
      <c r="B6245" s="4" t="n">
        <v>0.152280092592593</v>
      </c>
      <c r="C6245" s="4" t="n">
        <f aca="false">A6245+B6245+TIME(9,0,0)</f>
        <v>40598.5272800926</v>
      </c>
      <c r="D6245" s="1" t="n">
        <v>0.040592</v>
      </c>
      <c r="E6245" s="1" t="n">
        <v>0.02085</v>
      </c>
    </row>
    <row r="6246" customFormat="false" ht="12.75" hidden="false" customHeight="false" outlineLevel="0" collapsed="false">
      <c r="A6246" s="3" t="n">
        <v>40598</v>
      </c>
      <c r="B6246" s="4" t="n">
        <v>0.152291666666667</v>
      </c>
      <c r="C6246" s="4" t="n">
        <f aca="false">A6246+B6246+TIME(9,0,0)</f>
        <v>40598.5272916667</v>
      </c>
      <c r="D6246" s="1" t="n">
        <v>0.010731</v>
      </c>
      <c r="E6246" s="1" t="n">
        <v>0.002955</v>
      </c>
    </row>
    <row r="6247" customFormat="false" ht="12.75" hidden="false" customHeight="false" outlineLevel="0" collapsed="false">
      <c r="A6247" s="3" t="n">
        <v>40598</v>
      </c>
      <c r="B6247" s="4" t="n">
        <v>0.152314814814815</v>
      </c>
      <c r="C6247" s="4" t="n">
        <f aca="false">A6247+B6247+TIME(9,0,0)</f>
        <v>40598.5273148148</v>
      </c>
      <c r="D6247" s="1" t="n">
        <v>0.05563</v>
      </c>
      <c r="E6247" s="1" t="n">
        <v>0.017328</v>
      </c>
    </row>
    <row r="6248" customFormat="false" ht="12.75" hidden="false" customHeight="false" outlineLevel="0" collapsed="false">
      <c r="A6248" s="3" t="n">
        <v>40598</v>
      </c>
      <c r="B6248" s="4" t="n">
        <v>0.152372685185185</v>
      </c>
      <c r="C6248" s="4" t="n">
        <f aca="false">A6248+B6248+TIME(9,0,0)</f>
        <v>40598.5273726852</v>
      </c>
      <c r="D6248" s="1" t="n">
        <v>0.04698</v>
      </c>
      <c r="E6248" s="1" t="n">
        <v>0.014554</v>
      </c>
    </row>
    <row r="6249" customFormat="false" ht="12.75" hidden="false" customHeight="false" outlineLevel="0" collapsed="false">
      <c r="A6249" s="3" t="n">
        <v>40598</v>
      </c>
      <c r="B6249" s="4" t="n">
        <v>0.152395833333333</v>
      </c>
      <c r="C6249" s="4" t="n">
        <f aca="false">A6249+B6249+TIME(9,0,0)</f>
        <v>40598.5273958333</v>
      </c>
      <c r="D6249" s="1" t="n">
        <v>0.04722</v>
      </c>
      <c r="E6249" s="1" t="n">
        <v>0.014421</v>
      </c>
    </row>
    <row r="6250" customFormat="false" ht="12.75" hidden="false" customHeight="false" outlineLevel="0" collapsed="false">
      <c r="A6250" s="3" t="n">
        <v>40598</v>
      </c>
      <c r="B6250" s="4" t="n">
        <v>0.152418981481481</v>
      </c>
      <c r="C6250" s="4" t="n">
        <f aca="false">A6250+B6250+TIME(9,0,0)</f>
        <v>40598.5274189815</v>
      </c>
      <c r="D6250" s="1" t="n">
        <v>0.057741</v>
      </c>
      <c r="E6250" s="1" t="n">
        <v>0.022308</v>
      </c>
    </row>
    <row r="6251" customFormat="false" ht="12.75" hidden="false" customHeight="false" outlineLevel="0" collapsed="false">
      <c r="A6251" s="3" t="n">
        <v>40598</v>
      </c>
      <c r="B6251" s="4" t="n">
        <v>0.152476851851852</v>
      </c>
      <c r="C6251" s="4" t="n">
        <f aca="false">A6251+B6251+TIME(9,0,0)</f>
        <v>40598.5274768519</v>
      </c>
      <c r="D6251" s="1" t="n">
        <v>0.023981</v>
      </c>
      <c r="E6251" s="1" t="n">
        <v>0.007458</v>
      </c>
    </row>
    <row r="6252" customFormat="false" ht="12.75" hidden="false" customHeight="false" outlineLevel="0" collapsed="false">
      <c r="A6252" s="3" t="n">
        <v>40598</v>
      </c>
      <c r="B6252" s="4" t="n">
        <v>0.152488425925926</v>
      </c>
      <c r="C6252" s="4" t="n">
        <f aca="false">A6252+B6252+TIME(9,0,0)</f>
        <v>40598.5274884259</v>
      </c>
      <c r="D6252" s="1" t="n">
        <v>0.012352</v>
      </c>
      <c r="E6252" s="1" t="n">
        <v>0.003411</v>
      </c>
    </row>
    <row r="6253" customFormat="false" ht="12.75" hidden="false" customHeight="false" outlineLevel="0" collapsed="false">
      <c r="A6253" s="3" t="n">
        <v>40598</v>
      </c>
      <c r="B6253" s="4" t="n">
        <v>0.152511574074074</v>
      </c>
      <c r="C6253" s="4" t="n">
        <f aca="false">A6253+B6253+TIME(9,0,0)</f>
        <v>40598.5275115741</v>
      </c>
      <c r="D6253" s="1" t="n">
        <v>0.04884</v>
      </c>
      <c r="E6253" s="1" t="n">
        <v>0.014918</v>
      </c>
    </row>
    <row r="6254" customFormat="false" ht="12.75" hidden="false" customHeight="false" outlineLevel="0" collapsed="false">
      <c r="A6254" s="3" t="n">
        <v>40598</v>
      </c>
      <c r="B6254" s="4" t="n">
        <v>0.152534722222222</v>
      </c>
      <c r="C6254" s="4" t="n">
        <f aca="false">A6254+B6254+TIME(9,0,0)</f>
        <v>40598.5275347222</v>
      </c>
      <c r="D6254" s="1" t="n">
        <v>0.026021</v>
      </c>
      <c r="E6254" s="1" t="n">
        <v>0.008347</v>
      </c>
    </row>
    <row r="6255" customFormat="false" ht="12.75" hidden="false" customHeight="false" outlineLevel="0" collapsed="false">
      <c r="A6255" s="3" t="n">
        <v>40598</v>
      </c>
      <c r="B6255" s="4" t="n">
        <v>0.152615740740741</v>
      </c>
      <c r="C6255" s="4" t="n">
        <f aca="false">A6255+B6255+TIME(9,0,0)</f>
        <v>40598.5276157407</v>
      </c>
      <c r="D6255" s="1" t="n">
        <v>0.047542</v>
      </c>
      <c r="E6255" s="1" t="n">
        <v>0.014582</v>
      </c>
    </row>
    <row r="6256" customFormat="false" ht="12.75" hidden="false" customHeight="false" outlineLevel="0" collapsed="false">
      <c r="A6256" s="3" t="n">
        <v>40598</v>
      </c>
      <c r="B6256" s="4" t="n">
        <v>0.152638888888889</v>
      </c>
      <c r="C6256" s="4" t="n">
        <f aca="false">A6256+B6256+TIME(9,0,0)</f>
        <v>40598.5276388889</v>
      </c>
      <c r="D6256" s="1" t="n">
        <v>0.152081</v>
      </c>
      <c r="E6256" s="1" t="n">
        <v>0.113283</v>
      </c>
    </row>
    <row r="6257" customFormat="false" ht="12.75" hidden="false" customHeight="false" outlineLevel="0" collapsed="false">
      <c r="A6257" s="3" t="n">
        <v>40598</v>
      </c>
      <c r="B6257" s="4" t="n">
        <v>0.152650462962963</v>
      </c>
      <c r="C6257" s="4" t="n">
        <f aca="false">A6257+B6257+TIME(9,0,0)</f>
        <v>40598.527650463</v>
      </c>
      <c r="D6257" s="1" t="n">
        <v>0.058001</v>
      </c>
      <c r="E6257" s="1" t="n">
        <v>0.019504</v>
      </c>
    </row>
    <row r="6258" customFormat="false" ht="12.75" hidden="false" customHeight="false" outlineLevel="0" collapsed="false">
      <c r="A6258" s="3" t="n">
        <v>40598</v>
      </c>
      <c r="B6258" s="4" t="n">
        <v>0.152673611111111</v>
      </c>
      <c r="C6258" s="4" t="n">
        <f aca="false">A6258+B6258+TIME(9,0,0)</f>
        <v>40598.5276736111</v>
      </c>
      <c r="D6258" s="1" t="n">
        <v>0.023582</v>
      </c>
      <c r="E6258" s="1" t="n">
        <v>0.007158</v>
      </c>
    </row>
    <row r="6259" customFormat="false" ht="12.75" hidden="false" customHeight="false" outlineLevel="0" collapsed="false">
      <c r="A6259" s="3" t="n">
        <v>40598</v>
      </c>
      <c r="B6259" s="4" t="n">
        <v>0.152847222222222</v>
      </c>
      <c r="C6259" s="4" t="n">
        <f aca="false">A6259+B6259+TIME(9,0,0)</f>
        <v>40598.5278472222</v>
      </c>
      <c r="D6259" s="1" t="n">
        <v>0.051351</v>
      </c>
      <c r="E6259" s="1" t="n">
        <v>0.016624</v>
      </c>
    </row>
    <row r="6260" customFormat="false" ht="12.75" hidden="false" customHeight="false" outlineLevel="0" collapsed="false">
      <c r="A6260" s="3" t="n">
        <v>40598</v>
      </c>
      <c r="B6260" s="4" t="n">
        <v>0.152974537037037</v>
      </c>
      <c r="C6260" s="4" t="n">
        <f aca="false">A6260+B6260+TIME(9,0,0)</f>
        <v>40598.527974537</v>
      </c>
      <c r="D6260" s="1" t="n">
        <v>0.0583</v>
      </c>
      <c r="E6260" s="1" t="n">
        <v>0.025712</v>
      </c>
    </row>
    <row r="6261" customFormat="false" ht="12.75" hidden="false" customHeight="false" outlineLevel="0" collapsed="false">
      <c r="A6261" s="3" t="n">
        <v>40598</v>
      </c>
      <c r="B6261" s="4" t="n">
        <v>0.152997685185185</v>
      </c>
      <c r="C6261" s="4" t="n">
        <f aca="false">A6261+B6261+TIME(9,0,0)</f>
        <v>40598.5279976852</v>
      </c>
      <c r="D6261" s="1" t="n">
        <v>0.049412</v>
      </c>
      <c r="E6261" s="1" t="n">
        <v>0.015516</v>
      </c>
    </row>
    <row r="6262" customFormat="false" ht="12.75" hidden="false" customHeight="false" outlineLevel="0" collapsed="false">
      <c r="A6262" s="3" t="n">
        <v>40598</v>
      </c>
      <c r="B6262" s="4" t="n">
        <v>0.153020833333333</v>
      </c>
      <c r="C6262" s="4" t="n">
        <f aca="false">A6262+B6262+TIME(9,0,0)</f>
        <v>40598.5280208333</v>
      </c>
      <c r="D6262" s="1" t="n">
        <v>0.023712</v>
      </c>
      <c r="E6262" s="1" t="n">
        <v>0.007301</v>
      </c>
    </row>
    <row r="6263" customFormat="false" ht="12.75" hidden="false" customHeight="false" outlineLevel="0" collapsed="false">
      <c r="A6263" s="3" t="n">
        <v>40598</v>
      </c>
      <c r="B6263" s="4" t="n">
        <v>0.153043981481482</v>
      </c>
      <c r="C6263" s="4" t="n">
        <f aca="false">A6263+B6263+TIME(9,0,0)</f>
        <v>40598.5280439815</v>
      </c>
      <c r="D6263" s="1" t="n">
        <v>0.024683</v>
      </c>
      <c r="E6263" s="1" t="n">
        <v>0.007506</v>
      </c>
    </row>
    <row r="6264" customFormat="false" ht="12.75" hidden="false" customHeight="false" outlineLevel="0" collapsed="false">
      <c r="A6264" s="3" t="n">
        <v>40598</v>
      </c>
      <c r="B6264" s="4" t="n">
        <v>0.153043981481482</v>
      </c>
      <c r="C6264" s="4" t="n">
        <f aca="false">A6264+B6264+TIME(9,0,0)</f>
        <v>40598.5280439815</v>
      </c>
      <c r="D6264" s="1" t="n">
        <v>0.011422</v>
      </c>
      <c r="E6264" s="1" t="n">
        <v>0.002858</v>
      </c>
    </row>
    <row r="6265" customFormat="false" ht="12.75" hidden="false" customHeight="false" outlineLevel="0" collapsed="false">
      <c r="A6265" s="3" t="n">
        <v>40598</v>
      </c>
      <c r="B6265" s="4" t="n">
        <v>0.153113425925926</v>
      </c>
      <c r="C6265" s="4" t="n">
        <f aca="false">A6265+B6265+TIME(9,0,0)</f>
        <v>40598.5281134259</v>
      </c>
      <c r="D6265" s="1" t="n">
        <v>0.159276</v>
      </c>
      <c r="E6265" s="1" t="n">
        <v>0.125168</v>
      </c>
    </row>
    <row r="6266" customFormat="false" ht="12.75" hidden="false" customHeight="false" outlineLevel="0" collapsed="false">
      <c r="A6266" s="3" t="n">
        <v>40598</v>
      </c>
      <c r="B6266" s="4" t="n">
        <v>0.153206018518519</v>
      </c>
      <c r="C6266" s="4" t="n">
        <f aca="false">A6266+B6266+TIME(9,0,0)</f>
        <v>40598.5282060185</v>
      </c>
      <c r="D6266" s="1" t="n">
        <v>0.045715</v>
      </c>
      <c r="E6266" s="1" t="n">
        <v>0.013218</v>
      </c>
    </row>
    <row r="6267" customFormat="false" ht="12.75" hidden="false" customHeight="false" outlineLevel="0" collapsed="false">
      <c r="A6267" s="3" t="n">
        <v>40598</v>
      </c>
      <c r="B6267" s="4" t="n">
        <v>0.153263888888889</v>
      </c>
      <c r="C6267" s="4" t="n">
        <f aca="false">A6267+B6267+TIME(9,0,0)</f>
        <v>40598.5282638889</v>
      </c>
      <c r="D6267" s="1" t="n">
        <v>0.05572</v>
      </c>
      <c r="E6267" s="1" t="n">
        <v>0.023587</v>
      </c>
    </row>
    <row r="6268" customFormat="false" ht="12.75" hidden="false" customHeight="false" outlineLevel="0" collapsed="false">
      <c r="A6268" s="3" t="n">
        <v>40598</v>
      </c>
      <c r="B6268" s="4" t="n">
        <v>0.153275462962963</v>
      </c>
      <c r="C6268" s="4" t="n">
        <f aca="false">A6268+B6268+TIME(9,0,0)</f>
        <v>40598.528275463</v>
      </c>
      <c r="D6268" s="1" t="n">
        <v>0.024703</v>
      </c>
      <c r="E6268" s="1" t="n">
        <v>0.008404</v>
      </c>
    </row>
    <row r="6269" customFormat="false" ht="12.75" hidden="false" customHeight="false" outlineLevel="0" collapsed="false">
      <c r="A6269" s="3" t="n">
        <v>40598</v>
      </c>
      <c r="B6269" s="4" t="n">
        <v>0.153287037037037</v>
      </c>
      <c r="C6269" s="4" t="n">
        <f aca="false">A6269+B6269+TIME(9,0,0)</f>
        <v>40598.528287037</v>
      </c>
      <c r="D6269" s="1" t="n">
        <v>0.010752</v>
      </c>
      <c r="E6269" s="1" t="n">
        <v>0.002855</v>
      </c>
    </row>
    <row r="6270" customFormat="false" ht="12.75" hidden="false" customHeight="false" outlineLevel="0" collapsed="false">
      <c r="A6270" s="3" t="n">
        <v>40598</v>
      </c>
      <c r="B6270" s="4" t="n">
        <v>0.153298611111111</v>
      </c>
      <c r="C6270" s="4" t="n">
        <f aca="false">A6270+B6270+TIME(9,0,0)</f>
        <v>40598.5282986111</v>
      </c>
      <c r="D6270" s="1" t="n">
        <v>0.056247</v>
      </c>
      <c r="E6270" s="1" t="n">
        <v>0.024327</v>
      </c>
    </row>
    <row r="6271" customFormat="false" ht="12.75" hidden="false" customHeight="false" outlineLevel="0" collapsed="false">
      <c r="A6271" s="3" t="n">
        <v>40598</v>
      </c>
      <c r="B6271" s="4" t="n">
        <v>0.153298611111111</v>
      </c>
      <c r="C6271" s="4" t="n">
        <f aca="false">A6271+B6271+TIME(9,0,0)</f>
        <v>40598.5282986111</v>
      </c>
      <c r="D6271" s="1" t="n">
        <v>0.044702</v>
      </c>
      <c r="E6271" s="1" t="n">
        <v>0.013092</v>
      </c>
    </row>
    <row r="6272" customFormat="false" ht="12.75" hidden="false" customHeight="false" outlineLevel="0" collapsed="false">
      <c r="A6272" s="3" t="n">
        <v>40598</v>
      </c>
      <c r="B6272" s="4" t="n">
        <v>0.153298611111111</v>
      </c>
      <c r="C6272" s="4" t="n">
        <f aca="false">A6272+B6272+TIME(9,0,0)</f>
        <v>40598.5282986111</v>
      </c>
      <c r="D6272" s="1" t="n">
        <v>0.02411</v>
      </c>
      <c r="E6272" s="1" t="n">
        <v>0.007589</v>
      </c>
    </row>
    <row r="6273" customFormat="false" ht="12.75" hidden="false" customHeight="false" outlineLevel="0" collapsed="false">
      <c r="A6273" s="3" t="n">
        <v>40598</v>
      </c>
      <c r="B6273" s="4" t="n">
        <v>0.153310185185185</v>
      </c>
      <c r="C6273" s="4" t="n">
        <f aca="false">A6273+B6273+TIME(9,0,0)</f>
        <v>40598.5283101852</v>
      </c>
      <c r="D6273" s="1" t="n">
        <v>0.010788</v>
      </c>
      <c r="E6273" s="1" t="n">
        <v>0.002886</v>
      </c>
    </row>
    <row r="6274" customFormat="false" ht="12.75" hidden="false" customHeight="false" outlineLevel="0" collapsed="false">
      <c r="A6274" s="3" t="n">
        <v>40598</v>
      </c>
      <c r="B6274" s="4" t="n">
        <v>0.153321759259259</v>
      </c>
      <c r="C6274" s="4" t="n">
        <f aca="false">A6274+B6274+TIME(9,0,0)</f>
        <v>40598.5283217593</v>
      </c>
      <c r="D6274" s="1" t="n">
        <v>0.203131</v>
      </c>
      <c r="E6274" s="1" t="n">
        <v>0.166389</v>
      </c>
    </row>
    <row r="6275" customFormat="false" ht="12.75" hidden="false" customHeight="false" outlineLevel="0" collapsed="false">
      <c r="A6275" s="3" t="n">
        <v>40598</v>
      </c>
      <c r="B6275" s="4" t="n">
        <v>0.153391203703704</v>
      </c>
      <c r="C6275" s="4" t="n">
        <f aca="false">A6275+B6275+TIME(9,0,0)</f>
        <v>40598.5283912037</v>
      </c>
      <c r="D6275" s="1" t="n">
        <v>0.053295</v>
      </c>
      <c r="E6275" s="1" t="n">
        <v>0.021278</v>
      </c>
    </row>
    <row r="6276" customFormat="false" ht="12.75" hidden="false" customHeight="false" outlineLevel="0" collapsed="false">
      <c r="A6276" s="3" t="n">
        <v>40598</v>
      </c>
      <c r="B6276" s="4" t="n">
        <v>0.153425925925926</v>
      </c>
      <c r="C6276" s="4" t="n">
        <f aca="false">A6276+B6276+TIME(9,0,0)</f>
        <v>40598.5284259259</v>
      </c>
      <c r="D6276" s="1" t="n">
        <v>0.048534</v>
      </c>
      <c r="E6276" s="1" t="n">
        <v>0.015146</v>
      </c>
    </row>
    <row r="6277" customFormat="false" ht="12.75" hidden="false" customHeight="false" outlineLevel="0" collapsed="false">
      <c r="A6277" s="3" t="n">
        <v>40598</v>
      </c>
      <c r="B6277" s="4" t="n">
        <v>0.153425925925926</v>
      </c>
      <c r="C6277" s="4" t="n">
        <f aca="false">A6277+B6277+TIME(9,0,0)</f>
        <v>40598.5284259259</v>
      </c>
      <c r="D6277" s="1" t="n">
        <v>0.060801</v>
      </c>
      <c r="E6277" s="1" t="n">
        <v>0.028857</v>
      </c>
    </row>
    <row r="6278" customFormat="false" ht="12.75" hidden="false" customHeight="false" outlineLevel="0" collapsed="false">
      <c r="A6278" s="3" t="n">
        <v>40598</v>
      </c>
      <c r="B6278" s="4" t="n">
        <v>0.1534375</v>
      </c>
      <c r="C6278" s="4" t="n">
        <f aca="false">A6278+B6278+TIME(9,0,0)</f>
        <v>40598.5284375</v>
      </c>
      <c r="D6278" s="1" t="n">
        <v>0.062054</v>
      </c>
      <c r="E6278" s="1" t="n">
        <v>0.024487</v>
      </c>
    </row>
    <row r="6279" customFormat="false" ht="12.75" hidden="false" customHeight="false" outlineLevel="0" collapsed="false">
      <c r="A6279" s="3" t="n">
        <v>40598</v>
      </c>
      <c r="B6279" s="4" t="n">
        <v>0.153518518518519</v>
      </c>
      <c r="C6279" s="4" t="n">
        <f aca="false">A6279+B6279+TIME(9,0,0)</f>
        <v>40598.5285185185</v>
      </c>
      <c r="D6279" s="1" t="n">
        <v>0.04482</v>
      </c>
      <c r="E6279" s="1" t="n">
        <v>0.013747</v>
      </c>
    </row>
    <row r="6280" customFormat="false" ht="12.75" hidden="false" customHeight="false" outlineLevel="0" collapsed="false">
      <c r="A6280" s="3" t="n">
        <v>40598</v>
      </c>
      <c r="B6280" s="4" t="n">
        <v>0.153553240740741</v>
      </c>
      <c r="C6280" s="4" t="n">
        <f aca="false">A6280+B6280+TIME(9,0,0)</f>
        <v>40598.5285532407</v>
      </c>
      <c r="D6280" s="1" t="n">
        <v>0.043622</v>
      </c>
      <c r="E6280" s="1" t="n">
        <v>0.012684</v>
      </c>
    </row>
    <row r="6281" customFormat="false" ht="12.75" hidden="false" customHeight="false" outlineLevel="0" collapsed="false">
      <c r="A6281" s="3" t="n">
        <v>40598</v>
      </c>
      <c r="B6281" s="4" t="n">
        <v>0.153611111111111</v>
      </c>
      <c r="C6281" s="4" t="n">
        <f aca="false">A6281+B6281+TIME(9,0,0)</f>
        <v>40598.5286111111</v>
      </c>
      <c r="D6281" s="1" t="n">
        <v>0.054206</v>
      </c>
      <c r="E6281" s="1" t="n">
        <v>0.021987</v>
      </c>
    </row>
    <row r="6282" customFormat="false" ht="12.75" hidden="false" customHeight="false" outlineLevel="0" collapsed="false">
      <c r="A6282" s="3" t="n">
        <v>40598</v>
      </c>
      <c r="B6282" s="4" t="n">
        <v>0.153622685185185</v>
      </c>
      <c r="C6282" s="4" t="n">
        <f aca="false">A6282+B6282+TIME(9,0,0)</f>
        <v>40598.5286226852</v>
      </c>
      <c r="D6282" s="1" t="n">
        <v>0.048411</v>
      </c>
      <c r="E6282" s="1" t="n">
        <v>0.015172</v>
      </c>
    </row>
    <row r="6283" customFormat="false" ht="12.75" hidden="false" customHeight="false" outlineLevel="0" collapsed="false">
      <c r="A6283" s="3" t="n">
        <v>40598</v>
      </c>
      <c r="B6283" s="4" t="n">
        <v>0.153738425925926</v>
      </c>
      <c r="C6283" s="4" t="n">
        <f aca="false">A6283+B6283+TIME(9,0,0)</f>
        <v>40598.5287384259</v>
      </c>
      <c r="D6283" s="1" t="n">
        <v>0.050865</v>
      </c>
      <c r="E6283" s="1" t="n">
        <v>0.015293</v>
      </c>
    </row>
    <row r="6284" customFormat="false" ht="12.75" hidden="false" customHeight="false" outlineLevel="0" collapsed="false">
      <c r="A6284" s="3" t="n">
        <v>40598</v>
      </c>
      <c r="B6284" s="4" t="n">
        <v>0.153738425925926</v>
      </c>
      <c r="C6284" s="4" t="n">
        <f aca="false">A6284+B6284+TIME(9,0,0)</f>
        <v>40598.5287384259</v>
      </c>
      <c r="D6284" s="1" t="n">
        <v>0.051661</v>
      </c>
      <c r="E6284" s="1" t="n">
        <v>0.01889</v>
      </c>
    </row>
    <row r="6285" customFormat="false" ht="12.75" hidden="false" customHeight="false" outlineLevel="0" collapsed="false">
      <c r="A6285" s="3" t="n">
        <v>40598</v>
      </c>
      <c r="B6285" s="4" t="n">
        <v>0.15380787037037</v>
      </c>
      <c r="C6285" s="4" t="n">
        <f aca="false">A6285+B6285+TIME(9,0,0)</f>
        <v>40598.5288078704</v>
      </c>
      <c r="D6285" s="1" t="n">
        <v>0.058497</v>
      </c>
      <c r="E6285" s="1" t="n">
        <v>0.026489</v>
      </c>
    </row>
    <row r="6286" customFormat="false" ht="12.75" hidden="false" customHeight="false" outlineLevel="0" collapsed="false">
      <c r="A6286" s="3" t="n">
        <v>40598</v>
      </c>
      <c r="B6286" s="4" t="n">
        <v>0.153854166666667</v>
      </c>
      <c r="C6286" s="4" t="n">
        <f aca="false">A6286+B6286+TIME(9,0,0)</f>
        <v>40598.5288541667</v>
      </c>
      <c r="D6286" s="1" t="n">
        <v>0.031575</v>
      </c>
      <c r="E6286" s="1" t="n">
        <v>0.011525</v>
      </c>
    </row>
    <row r="6287" customFormat="false" ht="12.75" hidden="false" customHeight="false" outlineLevel="0" collapsed="false">
      <c r="A6287" s="3" t="n">
        <v>40598</v>
      </c>
      <c r="B6287" s="4" t="n">
        <v>0.153854166666667</v>
      </c>
      <c r="C6287" s="4" t="n">
        <f aca="false">A6287+B6287+TIME(9,0,0)</f>
        <v>40598.5288541667</v>
      </c>
      <c r="D6287" s="1" t="n">
        <v>0.010808</v>
      </c>
      <c r="E6287" s="1" t="n">
        <v>0.003005</v>
      </c>
    </row>
    <row r="6288" customFormat="false" ht="12.75" hidden="false" customHeight="false" outlineLevel="0" collapsed="false">
      <c r="A6288" s="3" t="n">
        <v>40598</v>
      </c>
      <c r="B6288" s="4" t="n">
        <v>0.153888888888889</v>
      </c>
      <c r="C6288" s="4" t="n">
        <f aca="false">A6288+B6288+TIME(9,0,0)</f>
        <v>40598.5288888889</v>
      </c>
      <c r="D6288" s="1" t="n">
        <v>0.054065</v>
      </c>
      <c r="E6288" s="1" t="n">
        <v>0.021521</v>
      </c>
    </row>
    <row r="6289" customFormat="false" ht="12.75" hidden="false" customHeight="false" outlineLevel="0" collapsed="false">
      <c r="A6289" s="3" t="n">
        <v>40598</v>
      </c>
      <c r="B6289" s="4" t="n">
        <v>0.153900462962963</v>
      </c>
      <c r="C6289" s="4" t="n">
        <f aca="false">A6289+B6289+TIME(9,0,0)</f>
        <v>40598.528900463</v>
      </c>
      <c r="D6289" s="1" t="n">
        <v>0.044395</v>
      </c>
      <c r="E6289" s="1" t="n">
        <v>0.012551</v>
      </c>
    </row>
    <row r="6290" customFormat="false" ht="12.75" hidden="false" customHeight="false" outlineLevel="0" collapsed="false">
      <c r="A6290" s="3" t="n">
        <v>40598</v>
      </c>
      <c r="B6290" s="4" t="n">
        <v>0.153912037037037</v>
      </c>
      <c r="C6290" s="4" t="n">
        <f aca="false">A6290+B6290+TIME(9,0,0)</f>
        <v>40598.528912037</v>
      </c>
      <c r="D6290" s="1" t="n">
        <v>0.049566</v>
      </c>
      <c r="E6290" s="1" t="n">
        <v>0.012951</v>
      </c>
    </row>
    <row r="6291" customFormat="false" ht="12.75" hidden="false" customHeight="false" outlineLevel="0" collapsed="false">
      <c r="A6291" s="3" t="n">
        <v>40598</v>
      </c>
      <c r="B6291" s="4" t="n">
        <v>0.153912037037037</v>
      </c>
      <c r="C6291" s="4" t="n">
        <f aca="false">A6291+B6291+TIME(9,0,0)</f>
        <v>40598.528912037</v>
      </c>
      <c r="D6291" s="1" t="n">
        <v>0.069264</v>
      </c>
      <c r="E6291" s="1" t="n">
        <v>0.036516</v>
      </c>
    </row>
    <row r="6292" customFormat="false" ht="12.75" hidden="false" customHeight="false" outlineLevel="0" collapsed="false">
      <c r="A6292" s="3" t="n">
        <v>40598</v>
      </c>
      <c r="B6292" s="4" t="n">
        <v>0.153923611111111</v>
      </c>
      <c r="C6292" s="4" t="n">
        <f aca="false">A6292+B6292+TIME(9,0,0)</f>
        <v>40598.5289236111</v>
      </c>
      <c r="D6292" s="1" t="n">
        <v>0.059551</v>
      </c>
      <c r="E6292" s="1" t="n">
        <v>0.024336</v>
      </c>
    </row>
    <row r="6293" customFormat="false" ht="12.75" hidden="false" customHeight="false" outlineLevel="0" collapsed="false">
      <c r="A6293" s="3" t="n">
        <v>40598</v>
      </c>
      <c r="B6293" s="4" t="n">
        <v>0.153946759259259</v>
      </c>
      <c r="C6293" s="4" t="n">
        <f aca="false">A6293+B6293+TIME(9,0,0)</f>
        <v>40598.5289467593</v>
      </c>
      <c r="D6293" s="1" t="n">
        <v>0.071343</v>
      </c>
      <c r="E6293" s="1" t="n">
        <v>0.039672</v>
      </c>
    </row>
    <row r="6294" customFormat="false" ht="12.75" hidden="false" customHeight="false" outlineLevel="0" collapsed="false">
      <c r="A6294" s="3" t="n">
        <v>40598</v>
      </c>
      <c r="B6294" s="4" t="n">
        <v>0.153969907407407</v>
      </c>
      <c r="C6294" s="4" t="n">
        <f aca="false">A6294+B6294+TIME(9,0,0)</f>
        <v>40598.5289699074</v>
      </c>
      <c r="D6294" s="1" t="n">
        <v>0.046268</v>
      </c>
      <c r="E6294" s="1" t="n">
        <v>0.013356</v>
      </c>
    </row>
    <row r="6295" customFormat="false" ht="12.75" hidden="false" customHeight="false" outlineLevel="0" collapsed="false">
      <c r="A6295" s="3" t="n">
        <v>40598</v>
      </c>
      <c r="B6295" s="4" t="n">
        <v>0.153981481481481</v>
      </c>
      <c r="C6295" s="4" t="n">
        <f aca="false">A6295+B6295+TIME(9,0,0)</f>
        <v>40598.5289814815</v>
      </c>
      <c r="D6295" s="1" t="n">
        <v>0.045325</v>
      </c>
      <c r="E6295" s="1" t="n">
        <v>0.013304</v>
      </c>
    </row>
    <row r="6296" customFormat="false" ht="12.75" hidden="false" customHeight="false" outlineLevel="0" collapsed="false">
      <c r="A6296" s="3" t="n">
        <v>40598</v>
      </c>
      <c r="B6296" s="4" t="n">
        <v>0.153981481481481</v>
      </c>
      <c r="C6296" s="4" t="n">
        <f aca="false">A6296+B6296+TIME(9,0,0)</f>
        <v>40598.5289814815</v>
      </c>
      <c r="D6296" s="1" t="n">
        <v>0.055937</v>
      </c>
      <c r="E6296" s="1" t="n">
        <v>0.018998</v>
      </c>
    </row>
    <row r="6297" customFormat="false" ht="12.75" hidden="false" customHeight="false" outlineLevel="0" collapsed="false">
      <c r="A6297" s="3" t="n">
        <v>40598</v>
      </c>
      <c r="B6297" s="4" t="n">
        <v>0.154039351851852</v>
      </c>
      <c r="C6297" s="4" t="n">
        <f aca="false">A6297+B6297+TIME(9,0,0)</f>
        <v>40598.5290393519</v>
      </c>
      <c r="D6297" s="1" t="n">
        <v>0.054919</v>
      </c>
      <c r="E6297" s="1" t="n">
        <v>0.018263</v>
      </c>
    </row>
    <row r="6298" customFormat="false" ht="12.75" hidden="false" customHeight="false" outlineLevel="0" collapsed="false">
      <c r="A6298" s="3" t="n">
        <v>40598</v>
      </c>
      <c r="B6298" s="4" t="n">
        <v>0.1540625</v>
      </c>
      <c r="C6298" s="4" t="n">
        <f aca="false">A6298+B6298+TIME(9,0,0)</f>
        <v>40598.5290625</v>
      </c>
      <c r="D6298" s="1" t="n">
        <v>0.04685</v>
      </c>
      <c r="E6298" s="1" t="n">
        <v>0.016105</v>
      </c>
    </row>
    <row r="6299" customFormat="false" ht="12.75" hidden="false" customHeight="false" outlineLevel="0" collapsed="false">
      <c r="A6299" s="3" t="n">
        <v>40598</v>
      </c>
      <c r="B6299" s="4" t="n">
        <v>0.1540625</v>
      </c>
      <c r="C6299" s="4" t="n">
        <f aca="false">A6299+B6299+TIME(9,0,0)</f>
        <v>40598.5290625</v>
      </c>
      <c r="D6299" s="1" t="n">
        <v>0.054078</v>
      </c>
      <c r="E6299" s="1" t="n">
        <v>0.021957</v>
      </c>
    </row>
    <row r="6300" customFormat="false" ht="12.75" hidden="false" customHeight="false" outlineLevel="0" collapsed="false">
      <c r="A6300" s="3" t="n">
        <v>40598</v>
      </c>
      <c r="B6300" s="4" t="n">
        <v>0.154085648148148</v>
      </c>
      <c r="C6300" s="4" t="n">
        <f aca="false">A6300+B6300+TIME(9,0,0)</f>
        <v>40598.5290856482</v>
      </c>
      <c r="D6300" s="1" t="n">
        <v>0.739929</v>
      </c>
      <c r="E6300" s="1" t="n">
        <v>0.703346</v>
      </c>
    </row>
    <row r="6301" customFormat="false" ht="12.75" hidden="false" customHeight="false" outlineLevel="0" collapsed="false">
      <c r="A6301" s="3" t="n">
        <v>40598</v>
      </c>
      <c r="B6301" s="4" t="n">
        <v>0.154085648148148</v>
      </c>
      <c r="C6301" s="4" t="n">
        <f aca="false">A6301+B6301+TIME(9,0,0)</f>
        <v>40598.5290856482</v>
      </c>
      <c r="D6301" s="1" t="n">
        <v>0.024285</v>
      </c>
      <c r="E6301" s="1" t="n">
        <v>0.007918</v>
      </c>
    </row>
    <row r="6302" customFormat="false" ht="12.75" hidden="false" customHeight="false" outlineLevel="0" collapsed="false">
      <c r="A6302" s="3" t="n">
        <v>40598</v>
      </c>
      <c r="B6302" s="4" t="n">
        <v>0.154085648148148</v>
      </c>
      <c r="C6302" s="4" t="n">
        <f aca="false">A6302+B6302+TIME(9,0,0)</f>
        <v>40598.5290856482</v>
      </c>
      <c r="D6302" s="1" t="n">
        <v>0.023782</v>
      </c>
      <c r="E6302" s="1" t="n">
        <v>0.007509</v>
      </c>
    </row>
    <row r="6303" customFormat="false" ht="12.75" hidden="false" customHeight="false" outlineLevel="0" collapsed="false">
      <c r="A6303" s="3" t="n">
        <v>40598</v>
      </c>
      <c r="B6303" s="4" t="n">
        <v>0.154085648148148</v>
      </c>
      <c r="C6303" s="4" t="n">
        <f aca="false">A6303+B6303+TIME(9,0,0)</f>
        <v>40598.5290856482</v>
      </c>
      <c r="D6303" s="1" t="n">
        <v>0.010609</v>
      </c>
      <c r="E6303" s="1" t="n">
        <v>0.002909</v>
      </c>
    </row>
    <row r="6304" customFormat="false" ht="12.75" hidden="false" customHeight="false" outlineLevel="0" collapsed="false">
      <c r="A6304" s="3" t="n">
        <v>40598</v>
      </c>
      <c r="B6304" s="4" t="n">
        <v>0.154085648148148</v>
      </c>
      <c r="C6304" s="4" t="n">
        <f aca="false">A6304+B6304+TIME(9,0,0)</f>
        <v>40598.5290856482</v>
      </c>
      <c r="D6304" s="1" t="n">
        <v>0.010657</v>
      </c>
      <c r="E6304" s="1" t="n">
        <v>0.002881</v>
      </c>
    </row>
    <row r="6305" customFormat="false" ht="12.75" hidden="false" customHeight="false" outlineLevel="0" collapsed="false">
      <c r="A6305" s="3" t="n">
        <v>40598</v>
      </c>
      <c r="B6305" s="4" t="n">
        <v>0.154143518518519</v>
      </c>
      <c r="C6305" s="4" t="n">
        <f aca="false">A6305+B6305+TIME(9,0,0)</f>
        <v>40598.5291435185</v>
      </c>
      <c r="D6305" s="1" t="n">
        <v>0.051487</v>
      </c>
      <c r="E6305" s="1" t="n">
        <v>0.015976</v>
      </c>
    </row>
    <row r="6306" customFormat="false" ht="12.75" hidden="false" customHeight="false" outlineLevel="0" collapsed="false">
      <c r="A6306" s="3" t="n">
        <v>40598</v>
      </c>
      <c r="B6306" s="4" t="n">
        <v>0.154155092592593</v>
      </c>
      <c r="C6306" s="4" t="n">
        <f aca="false">A6306+B6306+TIME(9,0,0)</f>
        <v>40598.5291550926</v>
      </c>
      <c r="D6306" s="1" t="n">
        <v>0.053885</v>
      </c>
      <c r="E6306" s="1" t="n">
        <v>0.022351</v>
      </c>
    </row>
    <row r="6307" customFormat="false" ht="12.75" hidden="false" customHeight="false" outlineLevel="0" collapsed="false">
      <c r="A6307" s="3" t="n">
        <v>40598</v>
      </c>
      <c r="B6307" s="4" t="n">
        <v>0.154189814814815</v>
      </c>
      <c r="C6307" s="4" t="n">
        <f aca="false">A6307+B6307+TIME(9,0,0)</f>
        <v>40598.5291898148</v>
      </c>
      <c r="D6307" s="1" t="n">
        <v>0.024374</v>
      </c>
      <c r="E6307" s="1" t="n">
        <v>0.007923</v>
      </c>
    </row>
    <row r="6308" customFormat="false" ht="12.75" hidden="false" customHeight="false" outlineLevel="0" collapsed="false">
      <c r="A6308" s="3" t="n">
        <v>40598</v>
      </c>
      <c r="B6308" s="4" t="n">
        <v>0.154201388888889</v>
      </c>
      <c r="C6308" s="4" t="n">
        <f aca="false">A6308+B6308+TIME(9,0,0)</f>
        <v>40598.5292013889</v>
      </c>
      <c r="D6308" s="1" t="n">
        <v>0.060608</v>
      </c>
      <c r="E6308" s="1" t="n">
        <v>0.026656</v>
      </c>
    </row>
    <row r="6309" customFormat="false" ht="12.75" hidden="false" customHeight="false" outlineLevel="0" collapsed="false">
      <c r="A6309" s="3" t="n">
        <v>40598</v>
      </c>
      <c r="B6309" s="4" t="n">
        <v>0.154224537037037</v>
      </c>
      <c r="C6309" s="4" t="n">
        <f aca="false">A6309+B6309+TIME(9,0,0)</f>
        <v>40598.529224537</v>
      </c>
      <c r="D6309" s="1" t="n">
        <v>0.043388</v>
      </c>
      <c r="E6309" s="1" t="n">
        <v>0.012621</v>
      </c>
    </row>
    <row r="6310" customFormat="false" ht="12.75" hidden="false" customHeight="false" outlineLevel="0" collapsed="false">
      <c r="A6310" s="3" t="n">
        <v>40598</v>
      </c>
      <c r="B6310" s="4" t="n">
        <v>0.154224537037037</v>
      </c>
      <c r="C6310" s="4" t="n">
        <f aca="false">A6310+B6310+TIME(9,0,0)</f>
        <v>40598.529224537</v>
      </c>
      <c r="D6310" s="1" t="n">
        <v>0.056966</v>
      </c>
      <c r="E6310" s="1" t="n">
        <v>0.018725</v>
      </c>
    </row>
    <row r="6311" customFormat="false" ht="12.75" hidden="false" customHeight="false" outlineLevel="0" collapsed="false">
      <c r="A6311" s="3" t="n">
        <v>40598</v>
      </c>
      <c r="B6311" s="4" t="n">
        <v>0.154236111111111</v>
      </c>
      <c r="C6311" s="4" t="n">
        <f aca="false">A6311+B6311+TIME(9,0,0)</f>
        <v>40598.5292361111</v>
      </c>
      <c r="D6311" s="1" t="n">
        <v>0.010864</v>
      </c>
      <c r="E6311" s="1" t="n">
        <v>0.003069</v>
      </c>
    </row>
    <row r="6312" customFormat="false" ht="12.75" hidden="false" customHeight="false" outlineLevel="0" collapsed="false">
      <c r="A6312" s="3" t="n">
        <v>40598</v>
      </c>
      <c r="B6312" s="4" t="n">
        <v>0.154270833333333</v>
      </c>
      <c r="C6312" s="4" t="n">
        <f aca="false">A6312+B6312+TIME(9,0,0)</f>
        <v>40598.5292708333</v>
      </c>
      <c r="D6312" s="1" t="n">
        <v>0.044024</v>
      </c>
      <c r="E6312" s="1" t="n">
        <v>0.01262</v>
      </c>
    </row>
    <row r="6313" customFormat="false" ht="12.75" hidden="false" customHeight="false" outlineLevel="0" collapsed="false">
      <c r="A6313" s="3" t="n">
        <v>40598</v>
      </c>
      <c r="B6313" s="4" t="n">
        <v>0.154375</v>
      </c>
      <c r="C6313" s="4" t="n">
        <f aca="false">A6313+B6313+TIME(9,0,0)</f>
        <v>40598.529375</v>
      </c>
      <c r="D6313" s="1" t="n">
        <v>0.049111</v>
      </c>
      <c r="E6313" s="1" t="n">
        <v>0.015585</v>
      </c>
    </row>
    <row r="6314" customFormat="false" ht="12.75" hidden="false" customHeight="false" outlineLevel="0" collapsed="false">
      <c r="A6314" s="3" t="n">
        <v>40598</v>
      </c>
      <c r="B6314" s="4" t="n">
        <v>0.154386574074074</v>
      </c>
      <c r="C6314" s="4" t="n">
        <f aca="false">A6314+B6314+TIME(9,0,0)</f>
        <v>40598.5293865741</v>
      </c>
      <c r="D6314" s="1" t="n">
        <v>0.044318</v>
      </c>
      <c r="E6314" s="1" t="n">
        <v>0.01314</v>
      </c>
    </row>
    <row r="6315" customFormat="false" ht="12.75" hidden="false" customHeight="false" outlineLevel="0" collapsed="false">
      <c r="A6315" s="3" t="n">
        <v>40598</v>
      </c>
      <c r="B6315" s="4" t="n">
        <v>0.15443287037037</v>
      </c>
      <c r="C6315" s="4" t="n">
        <f aca="false">A6315+B6315+TIME(9,0,0)</f>
        <v>40598.5294328704</v>
      </c>
      <c r="D6315" s="1" t="n">
        <v>0.057661</v>
      </c>
      <c r="E6315" s="1" t="n">
        <v>0.026255</v>
      </c>
    </row>
    <row r="6316" customFormat="false" ht="12.75" hidden="false" customHeight="false" outlineLevel="0" collapsed="false">
      <c r="A6316" s="3" t="n">
        <v>40598</v>
      </c>
      <c r="B6316" s="4" t="n">
        <v>0.154548611111111</v>
      </c>
      <c r="C6316" s="4" t="n">
        <f aca="false">A6316+B6316+TIME(9,0,0)</f>
        <v>40598.5295486111</v>
      </c>
      <c r="D6316" s="1" t="n">
        <v>0.024562</v>
      </c>
      <c r="E6316" s="1" t="n">
        <v>0.008145</v>
      </c>
    </row>
    <row r="6317" customFormat="false" ht="12.75" hidden="false" customHeight="false" outlineLevel="0" collapsed="false">
      <c r="A6317" s="3" t="n">
        <v>40598</v>
      </c>
      <c r="B6317" s="4" t="n">
        <v>0.154548611111111</v>
      </c>
      <c r="C6317" s="4" t="n">
        <f aca="false">A6317+B6317+TIME(9,0,0)</f>
        <v>40598.5295486111</v>
      </c>
      <c r="D6317" s="1" t="n">
        <v>0.020217</v>
      </c>
      <c r="E6317" s="1" t="n">
        <v>0.00294</v>
      </c>
    </row>
    <row r="6318" customFormat="false" ht="12.75" hidden="false" customHeight="false" outlineLevel="0" collapsed="false">
      <c r="A6318" s="3" t="n">
        <v>40598</v>
      </c>
      <c r="B6318" s="4" t="n">
        <v>0.154560185185185</v>
      </c>
      <c r="C6318" s="4" t="n">
        <f aca="false">A6318+B6318+TIME(9,0,0)</f>
        <v>40598.5295601852</v>
      </c>
      <c r="D6318" s="1" t="n">
        <v>0.243085</v>
      </c>
      <c r="E6318" s="1" t="n">
        <v>0.083515</v>
      </c>
    </row>
    <row r="6319" customFormat="false" ht="12.75" hidden="false" customHeight="false" outlineLevel="0" collapsed="false">
      <c r="A6319" s="3" t="n">
        <v>40598</v>
      </c>
      <c r="B6319" s="4" t="n">
        <v>0.154583333333333</v>
      </c>
      <c r="C6319" s="4" t="n">
        <f aca="false">A6319+B6319+TIME(9,0,0)</f>
        <v>40598.5295833333</v>
      </c>
      <c r="D6319" s="1" t="n">
        <v>0.053796</v>
      </c>
      <c r="E6319" s="1" t="n">
        <v>0.017993</v>
      </c>
    </row>
    <row r="6320" customFormat="false" ht="12.75" hidden="false" customHeight="false" outlineLevel="0" collapsed="false">
      <c r="A6320" s="3" t="n">
        <v>40598</v>
      </c>
      <c r="B6320" s="4" t="n">
        <v>0.154583333333333</v>
      </c>
      <c r="C6320" s="4" t="n">
        <f aca="false">A6320+B6320+TIME(9,0,0)</f>
        <v>40598.5295833333</v>
      </c>
      <c r="D6320" s="1" t="n">
        <v>0.057064</v>
      </c>
      <c r="E6320" s="1" t="n">
        <v>0.025446</v>
      </c>
    </row>
    <row r="6321" customFormat="false" ht="12.75" hidden="false" customHeight="false" outlineLevel="0" collapsed="false">
      <c r="A6321" s="3" t="n">
        <v>40598</v>
      </c>
      <c r="B6321" s="4" t="n">
        <v>0.154618055555556</v>
      </c>
      <c r="C6321" s="4" t="n">
        <f aca="false">A6321+B6321+TIME(9,0,0)</f>
        <v>40598.5296180556</v>
      </c>
      <c r="D6321" s="1" t="n">
        <v>0.044734</v>
      </c>
      <c r="E6321" s="1" t="n">
        <v>0.013002</v>
      </c>
    </row>
    <row r="6322" customFormat="false" ht="12.75" hidden="false" customHeight="false" outlineLevel="0" collapsed="false">
      <c r="A6322" s="3" t="n">
        <v>40598</v>
      </c>
      <c r="B6322" s="4" t="n">
        <v>0.154618055555556</v>
      </c>
      <c r="C6322" s="4" t="n">
        <f aca="false">A6322+B6322+TIME(9,0,0)</f>
        <v>40598.5296180556</v>
      </c>
      <c r="D6322" s="1" t="n">
        <v>0.055981</v>
      </c>
      <c r="E6322" s="1" t="n">
        <v>0.023577</v>
      </c>
    </row>
    <row r="6323" customFormat="false" ht="12.75" hidden="false" customHeight="false" outlineLevel="0" collapsed="false">
      <c r="A6323" s="3" t="n">
        <v>40598</v>
      </c>
      <c r="B6323" s="4" t="n">
        <v>0.154652777777778</v>
      </c>
      <c r="C6323" s="4" t="n">
        <f aca="false">A6323+B6323+TIME(9,0,0)</f>
        <v>40598.5296527778</v>
      </c>
      <c r="D6323" s="1" t="n">
        <v>0.03717</v>
      </c>
      <c r="E6323" s="1" t="n">
        <v>0.017881</v>
      </c>
    </row>
    <row r="6324" customFormat="false" ht="12.75" hidden="false" customHeight="false" outlineLevel="0" collapsed="false">
      <c r="A6324" s="3" t="n">
        <v>40598</v>
      </c>
      <c r="B6324" s="4" t="n">
        <v>0.154652777777778</v>
      </c>
      <c r="C6324" s="4" t="n">
        <f aca="false">A6324+B6324+TIME(9,0,0)</f>
        <v>40598.5296527778</v>
      </c>
      <c r="D6324" s="1" t="n">
        <v>0.011664</v>
      </c>
      <c r="E6324" s="1" t="n">
        <v>0.003331</v>
      </c>
    </row>
    <row r="6325" customFormat="false" ht="12.75" hidden="false" customHeight="false" outlineLevel="0" collapsed="false">
      <c r="A6325" s="3" t="n">
        <v>40598</v>
      </c>
      <c r="B6325" s="4" t="n">
        <v>0.154699074074074</v>
      </c>
      <c r="C6325" s="4" t="n">
        <f aca="false">A6325+B6325+TIME(9,0,0)</f>
        <v>40598.5296990741</v>
      </c>
      <c r="D6325" s="1" t="n">
        <v>0.123284</v>
      </c>
      <c r="E6325" s="1" t="n">
        <v>0.090989</v>
      </c>
    </row>
    <row r="6326" customFormat="false" ht="12.75" hidden="false" customHeight="false" outlineLevel="0" collapsed="false">
      <c r="A6326" s="3" t="n">
        <v>40598</v>
      </c>
      <c r="B6326" s="4" t="n">
        <v>0.154710648148148</v>
      </c>
      <c r="C6326" s="4" t="n">
        <f aca="false">A6326+B6326+TIME(9,0,0)</f>
        <v>40598.5297106481</v>
      </c>
      <c r="D6326" s="1" t="n">
        <v>0.043466</v>
      </c>
      <c r="E6326" s="1" t="n">
        <v>0.011701</v>
      </c>
    </row>
    <row r="6327" customFormat="false" ht="12.75" hidden="false" customHeight="false" outlineLevel="0" collapsed="false">
      <c r="A6327" s="3" t="n">
        <v>40598</v>
      </c>
      <c r="B6327" s="4" t="n">
        <v>0.154803240740741</v>
      </c>
      <c r="C6327" s="4" t="n">
        <f aca="false">A6327+B6327+TIME(9,0,0)</f>
        <v>40598.5298032407</v>
      </c>
      <c r="D6327" s="1" t="n">
        <v>0.044146</v>
      </c>
      <c r="E6327" s="1" t="n">
        <v>0.01211</v>
      </c>
    </row>
    <row r="6328" customFormat="false" ht="12.75" hidden="false" customHeight="false" outlineLevel="0" collapsed="false">
      <c r="A6328" s="3" t="n">
        <v>40598</v>
      </c>
      <c r="B6328" s="4" t="n">
        <v>0.154930555555556</v>
      </c>
      <c r="C6328" s="4" t="n">
        <f aca="false">A6328+B6328+TIME(9,0,0)</f>
        <v>40598.5299305556</v>
      </c>
      <c r="D6328" s="1" t="n">
        <v>0.060455</v>
      </c>
      <c r="E6328" s="1" t="n">
        <v>0.043948</v>
      </c>
    </row>
    <row r="6329" customFormat="false" ht="12.75" hidden="false" customHeight="false" outlineLevel="0" collapsed="false">
      <c r="A6329" s="3" t="n">
        <v>40598</v>
      </c>
      <c r="B6329" s="4" t="n">
        <v>0.154976851851852</v>
      </c>
      <c r="C6329" s="4" t="n">
        <f aca="false">A6329+B6329+TIME(9,0,0)</f>
        <v>40598.5299768519</v>
      </c>
      <c r="D6329" s="1" t="n">
        <v>0.046727</v>
      </c>
      <c r="E6329" s="1" t="n">
        <v>0.014563</v>
      </c>
    </row>
    <row r="6330" customFormat="false" ht="12.75" hidden="false" customHeight="false" outlineLevel="0" collapsed="false">
      <c r="A6330" s="3" t="n">
        <v>40598</v>
      </c>
      <c r="B6330" s="4" t="n">
        <v>0.15505787037037</v>
      </c>
      <c r="C6330" s="4" t="n">
        <f aca="false">A6330+B6330+TIME(9,0,0)</f>
        <v>40598.5300578704</v>
      </c>
      <c r="D6330" s="1" t="n">
        <v>0.04706</v>
      </c>
      <c r="E6330" s="1" t="n">
        <v>0.014188</v>
      </c>
    </row>
    <row r="6331" customFormat="false" ht="12.75" hidden="false" customHeight="false" outlineLevel="0" collapsed="false">
      <c r="A6331" s="3" t="n">
        <v>40598</v>
      </c>
      <c r="B6331" s="4" t="n">
        <v>0.15505787037037</v>
      </c>
      <c r="C6331" s="4" t="n">
        <f aca="false">A6331+B6331+TIME(9,0,0)</f>
        <v>40598.5300578704</v>
      </c>
      <c r="D6331" s="1" t="n">
        <v>0.04593</v>
      </c>
      <c r="E6331" s="1" t="n">
        <v>0.012907</v>
      </c>
    </row>
    <row r="6332" customFormat="false" ht="12.75" hidden="false" customHeight="false" outlineLevel="0" collapsed="false">
      <c r="A6332" s="3" t="n">
        <v>40598</v>
      </c>
      <c r="B6332" s="4" t="n">
        <v>0.155081018518519</v>
      </c>
      <c r="C6332" s="4" t="n">
        <f aca="false">A6332+B6332+TIME(9,0,0)</f>
        <v>40598.5300810185</v>
      </c>
      <c r="D6332" s="1" t="n">
        <v>0.050163</v>
      </c>
      <c r="E6332" s="1" t="n">
        <v>0.024059</v>
      </c>
    </row>
    <row r="6333" customFormat="false" ht="12.75" hidden="false" customHeight="false" outlineLevel="0" collapsed="false">
      <c r="A6333" s="3" t="n">
        <v>40598</v>
      </c>
      <c r="B6333" s="4" t="n">
        <v>0.155092592592593</v>
      </c>
      <c r="C6333" s="4" t="n">
        <f aca="false">A6333+B6333+TIME(9,0,0)</f>
        <v>40598.5300925926</v>
      </c>
      <c r="D6333" s="1" t="n">
        <v>0.044751</v>
      </c>
      <c r="E6333" s="1" t="n">
        <v>0.012439</v>
      </c>
    </row>
    <row r="6334" customFormat="false" ht="12.75" hidden="false" customHeight="false" outlineLevel="0" collapsed="false">
      <c r="A6334" s="3" t="n">
        <v>40598</v>
      </c>
      <c r="B6334" s="4" t="n">
        <v>0.155092592592593</v>
      </c>
      <c r="C6334" s="4" t="n">
        <f aca="false">A6334+B6334+TIME(9,0,0)</f>
        <v>40598.5300925926</v>
      </c>
      <c r="D6334" s="1" t="n">
        <v>0.034315</v>
      </c>
      <c r="E6334" s="1" t="n">
        <v>0.01045</v>
      </c>
    </row>
    <row r="6335" customFormat="false" ht="12.75" hidden="false" customHeight="false" outlineLevel="0" collapsed="false">
      <c r="A6335" s="3" t="n">
        <v>40598</v>
      </c>
      <c r="B6335" s="4" t="n">
        <v>0.155173611111111</v>
      </c>
      <c r="C6335" s="4" t="n">
        <f aca="false">A6335+B6335+TIME(9,0,0)</f>
        <v>40598.5301736111</v>
      </c>
      <c r="D6335" s="1" t="n">
        <v>0.04494</v>
      </c>
      <c r="E6335" s="1" t="n">
        <v>0.013232</v>
      </c>
    </row>
    <row r="6336" customFormat="false" ht="12.75" hidden="false" customHeight="false" outlineLevel="0" collapsed="false">
      <c r="A6336" s="3" t="n">
        <v>40598</v>
      </c>
      <c r="B6336" s="4" t="n">
        <v>0.155208333333333</v>
      </c>
      <c r="C6336" s="4" t="n">
        <f aca="false">A6336+B6336+TIME(9,0,0)</f>
        <v>40598.5302083333</v>
      </c>
      <c r="D6336" s="1" t="n">
        <v>0.05004</v>
      </c>
      <c r="E6336" s="1" t="n">
        <v>0.01527</v>
      </c>
    </row>
    <row r="6337" customFormat="false" ht="12.75" hidden="false" customHeight="false" outlineLevel="0" collapsed="false">
      <c r="A6337" s="3" t="n">
        <v>40598</v>
      </c>
      <c r="B6337" s="4" t="n">
        <v>0.155231481481481</v>
      </c>
      <c r="C6337" s="4" t="n">
        <f aca="false">A6337+B6337+TIME(9,0,0)</f>
        <v>40598.5302314815</v>
      </c>
      <c r="D6337" s="1" t="n">
        <v>0.04739</v>
      </c>
      <c r="E6337" s="1" t="n">
        <v>0.014259</v>
      </c>
    </row>
    <row r="6338" customFormat="false" ht="12.75" hidden="false" customHeight="false" outlineLevel="0" collapsed="false">
      <c r="A6338" s="3" t="n">
        <v>40598</v>
      </c>
      <c r="B6338" s="4" t="n">
        <v>0.155231481481481</v>
      </c>
      <c r="C6338" s="4" t="n">
        <f aca="false">A6338+B6338+TIME(9,0,0)</f>
        <v>40598.5302314815</v>
      </c>
      <c r="D6338" s="1" t="n">
        <v>0.024278</v>
      </c>
      <c r="E6338" s="1" t="n">
        <v>0.007934</v>
      </c>
    </row>
    <row r="6339" customFormat="false" ht="12.75" hidden="false" customHeight="false" outlineLevel="0" collapsed="false">
      <c r="A6339" s="3" t="n">
        <v>40598</v>
      </c>
      <c r="B6339" s="4" t="n">
        <v>0.155231481481481</v>
      </c>
      <c r="C6339" s="4" t="n">
        <f aca="false">A6339+B6339+TIME(9,0,0)</f>
        <v>40598.5302314815</v>
      </c>
      <c r="D6339" s="1" t="n">
        <v>0.043663</v>
      </c>
      <c r="E6339" s="1" t="n">
        <v>0.012366</v>
      </c>
    </row>
    <row r="6340" customFormat="false" ht="12.75" hidden="false" customHeight="false" outlineLevel="0" collapsed="false">
      <c r="A6340" s="3" t="n">
        <v>40598</v>
      </c>
      <c r="B6340" s="4" t="n">
        <v>0.155347222222222</v>
      </c>
      <c r="C6340" s="4" t="n">
        <f aca="false">A6340+B6340+TIME(9,0,0)</f>
        <v>40598.5303472222</v>
      </c>
      <c r="D6340" s="1" t="n">
        <v>0.067116</v>
      </c>
      <c r="E6340" s="1" t="n">
        <v>0.030909</v>
      </c>
    </row>
    <row r="6341" customFormat="false" ht="12.75" hidden="false" customHeight="false" outlineLevel="0" collapsed="false">
      <c r="A6341" s="3" t="n">
        <v>40598</v>
      </c>
      <c r="B6341" s="4" t="n">
        <v>0.155358796296296</v>
      </c>
      <c r="C6341" s="4" t="n">
        <f aca="false">A6341+B6341+TIME(9,0,0)</f>
        <v>40598.5303587963</v>
      </c>
      <c r="D6341" s="1" t="n">
        <v>0.04402</v>
      </c>
      <c r="E6341" s="1" t="n">
        <v>0.012605</v>
      </c>
    </row>
    <row r="6342" customFormat="false" ht="12.75" hidden="false" customHeight="false" outlineLevel="0" collapsed="false">
      <c r="A6342" s="3" t="n">
        <v>40598</v>
      </c>
      <c r="B6342" s="4" t="n">
        <v>0.155428240740741</v>
      </c>
      <c r="C6342" s="4" t="n">
        <f aca="false">A6342+B6342+TIME(9,0,0)</f>
        <v>40598.5304282407</v>
      </c>
      <c r="D6342" s="1" t="n">
        <v>0.056364</v>
      </c>
      <c r="E6342" s="1" t="n">
        <v>0.019012</v>
      </c>
    </row>
    <row r="6343" customFormat="false" ht="12.75" hidden="false" customHeight="false" outlineLevel="0" collapsed="false">
      <c r="A6343" s="3" t="n">
        <v>40598</v>
      </c>
      <c r="B6343" s="4" t="n">
        <v>0.155451388888889</v>
      </c>
      <c r="C6343" s="4" t="n">
        <f aca="false">A6343+B6343+TIME(9,0,0)</f>
        <v>40598.5304513889</v>
      </c>
      <c r="D6343" s="1" t="n">
        <v>0.045756</v>
      </c>
      <c r="E6343" s="1" t="n">
        <v>0.013681</v>
      </c>
    </row>
    <row r="6344" customFormat="false" ht="12.75" hidden="false" customHeight="false" outlineLevel="0" collapsed="false">
      <c r="A6344" s="3" t="n">
        <v>40598</v>
      </c>
      <c r="B6344" s="4" t="n">
        <v>0.155474537037037</v>
      </c>
      <c r="C6344" s="4" t="n">
        <f aca="false">A6344+B6344+TIME(9,0,0)</f>
        <v>40598.530474537</v>
      </c>
      <c r="D6344" s="1" t="n">
        <v>0.043648</v>
      </c>
      <c r="E6344" s="1" t="n">
        <v>0.011873</v>
      </c>
    </row>
    <row r="6345" customFormat="false" ht="12.75" hidden="false" customHeight="false" outlineLevel="0" collapsed="false">
      <c r="A6345" s="3" t="n">
        <v>40598</v>
      </c>
      <c r="B6345" s="4" t="n">
        <v>0.155509259259259</v>
      </c>
      <c r="C6345" s="4" t="n">
        <f aca="false">A6345+B6345+TIME(9,0,0)</f>
        <v>40598.5305092593</v>
      </c>
      <c r="D6345" s="1" t="n">
        <v>0.042328</v>
      </c>
      <c r="E6345" s="1" t="n">
        <v>0.022935</v>
      </c>
    </row>
    <row r="6346" customFormat="false" ht="12.75" hidden="false" customHeight="false" outlineLevel="0" collapsed="false">
      <c r="A6346" s="3" t="n">
        <v>40598</v>
      </c>
      <c r="B6346" s="4" t="n">
        <v>0.155520833333333</v>
      </c>
      <c r="C6346" s="4" t="n">
        <f aca="false">A6346+B6346+TIME(9,0,0)</f>
        <v>40598.5305208333</v>
      </c>
      <c r="D6346" s="1" t="n">
        <v>0.074835</v>
      </c>
      <c r="E6346" s="1" t="n">
        <v>0.067037</v>
      </c>
    </row>
    <row r="6347" customFormat="false" ht="12.75" hidden="false" customHeight="false" outlineLevel="0" collapsed="false">
      <c r="A6347" s="3" t="n">
        <v>40598</v>
      </c>
      <c r="B6347" s="4" t="n">
        <v>0.155590277777778</v>
      </c>
      <c r="C6347" s="4" t="n">
        <f aca="false">A6347+B6347+TIME(9,0,0)</f>
        <v>40598.5305902778</v>
      </c>
      <c r="D6347" s="1" t="n">
        <v>0.056228</v>
      </c>
      <c r="E6347" s="1" t="n">
        <v>0.019561</v>
      </c>
    </row>
    <row r="6348" customFormat="false" ht="12.75" hidden="false" customHeight="false" outlineLevel="0" collapsed="false">
      <c r="A6348" s="3" t="n">
        <v>40598</v>
      </c>
      <c r="B6348" s="4" t="n">
        <v>0.155601851851852</v>
      </c>
      <c r="C6348" s="4" t="n">
        <f aca="false">A6348+B6348+TIME(9,0,0)</f>
        <v>40598.5306018519</v>
      </c>
      <c r="D6348" s="1" t="n">
        <v>0.04749</v>
      </c>
      <c r="E6348" s="1" t="n">
        <v>0.014895</v>
      </c>
    </row>
    <row r="6349" customFormat="false" ht="12.75" hidden="false" customHeight="false" outlineLevel="0" collapsed="false">
      <c r="A6349" s="3" t="n">
        <v>40598</v>
      </c>
      <c r="B6349" s="4" t="n">
        <v>0.155613425925926</v>
      </c>
      <c r="C6349" s="4" t="n">
        <f aca="false">A6349+B6349+TIME(9,0,0)</f>
        <v>40598.5306134259</v>
      </c>
      <c r="D6349" s="1" t="n">
        <v>0.023761</v>
      </c>
      <c r="E6349" s="1" t="n">
        <v>0.007569</v>
      </c>
    </row>
    <row r="6350" customFormat="false" ht="12.75" hidden="false" customHeight="false" outlineLevel="0" collapsed="false">
      <c r="A6350" s="3" t="n">
        <v>40598</v>
      </c>
      <c r="B6350" s="4" t="n">
        <v>0.15568287037037</v>
      </c>
      <c r="C6350" s="4" t="n">
        <f aca="false">A6350+B6350+TIME(9,0,0)</f>
        <v>40598.5306828704</v>
      </c>
      <c r="D6350" s="1" t="n">
        <v>0.023657</v>
      </c>
      <c r="E6350" s="1" t="n">
        <v>0.007216</v>
      </c>
    </row>
    <row r="6351" customFormat="false" ht="12.75" hidden="false" customHeight="false" outlineLevel="0" collapsed="false">
      <c r="A6351" s="3" t="n">
        <v>40598</v>
      </c>
      <c r="B6351" s="4" t="n">
        <v>0.155694444444444</v>
      </c>
      <c r="C6351" s="4" t="n">
        <f aca="false">A6351+B6351+TIME(9,0,0)</f>
        <v>40598.5306944444</v>
      </c>
      <c r="D6351" s="1" t="n">
        <v>0.060407</v>
      </c>
      <c r="E6351" s="1" t="n">
        <v>0.027713</v>
      </c>
    </row>
    <row r="6352" customFormat="false" ht="12.75" hidden="false" customHeight="false" outlineLevel="0" collapsed="false">
      <c r="A6352" s="3" t="n">
        <v>40598</v>
      </c>
      <c r="B6352" s="4" t="n">
        <v>0.155787037037037</v>
      </c>
      <c r="C6352" s="4" t="n">
        <f aca="false">A6352+B6352+TIME(9,0,0)</f>
        <v>40598.530787037</v>
      </c>
      <c r="D6352" s="1" t="n">
        <v>0.0556</v>
      </c>
      <c r="E6352" s="1" t="n">
        <v>0.024868</v>
      </c>
    </row>
    <row r="6353" customFormat="false" ht="12.75" hidden="false" customHeight="false" outlineLevel="0" collapsed="false">
      <c r="A6353" s="3" t="n">
        <v>40598</v>
      </c>
      <c r="B6353" s="4" t="n">
        <v>0.155787037037037</v>
      </c>
      <c r="C6353" s="4" t="n">
        <f aca="false">A6353+B6353+TIME(9,0,0)</f>
        <v>40598.530787037</v>
      </c>
      <c r="D6353" s="1" t="n">
        <v>0.044344</v>
      </c>
      <c r="E6353" s="1" t="n">
        <v>0.012992</v>
      </c>
    </row>
    <row r="6354" customFormat="false" ht="12.75" hidden="false" customHeight="false" outlineLevel="0" collapsed="false">
      <c r="A6354" s="3" t="n">
        <v>40598</v>
      </c>
      <c r="B6354" s="4" t="n">
        <v>0.155810185185185</v>
      </c>
      <c r="C6354" s="4" t="n">
        <f aca="false">A6354+B6354+TIME(9,0,0)</f>
        <v>40598.5308101852</v>
      </c>
      <c r="D6354" s="1" t="n">
        <v>0.024234</v>
      </c>
      <c r="E6354" s="1" t="n">
        <v>0.007787</v>
      </c>
    </row>
    <row r="6355" customFormat="false" ht="12.75" hidden="false" customHeight="false" outlineLevel="0" collapsed="false">
      <c r="A6355" s="3" t="n">
        <v>40598</v>
      </c>
      <c r="B6355" s="4" t="n">
        <v>0.155821759259259</v>
      </c>
      <c r="C6355" s="4" t="n">
        <f aca="false">A6355+B6355+TIME(9,0,0)</f>
        <v>40598.5308217593</v>
      </c>
      <c r="D6355" s="1" t="n">
        <v>0.049013</v>
      </c>
      <c r="E6355" s="1" t="n">
        <v>0.015205</v>
      </c>
    </row>
    <row r="6356" customFormat="false" ht="12.75" hidden="false" customHeight="false" outlineLevel="0" collapsed="false">
      <c r="A6356" s="3" t="n">
        <v>40598</v>
      </c>
      <c r="B6356" s="4" t="n">
        <v>0.155902777777778</v>
      </c>
      <c r="C6356" s="4" t="n">
        <f aca="false">A6356+B6356+TIME(9,0,0)</f>
        <v>40598.5309027778</v>
      </c>
      <c r="D6356" s="1" t="n">
        <v>0.053913</v>
      </c>
      <c r="E6356" s="1" t="n">
        <v>0.02327</v>
      </c>
    </row>
    <row r="6357" customFormat="false" ht="12.75" hidden="false" customHeight="false" outlineLevel="0" collapsed="false">
      <c r="A6357" s="3" t="n">
        <v>40598</v>
      </c>
      <c r="B6357" s="4" t="n">
        <v>0.155914351851852</v>
      </c>
      <c r="C6357" s="4" t="n">
        <f aca="false">A6357+B6357+TIME(9,0,0)</f>
        <v>40598.5309143519</v>
      </c>
      <c r="D6357" s="1" t="n">
        <v>0.052079</v>
      </c>
      <c r="E6357" s="1" t="n">
        <v>0.019522</v>
      </c>
    </row>
    <row r="6358" customFormat="false" ht="12.75" hidden="false" customHeight="false" outlineLevel="0" collapsed="false">
      <c r="A6358" s="3" t="n">
        <v>40598</v>
      </c>
      <c r="B6358" s="4" t="n">
        <v>0.155972222222222</v>
      </c>
      <c r="C6358" s="4" t="n">
        <f aca="false">A6358+B6358+TIME(9,0,0)</f>
        <v>40598.5309722222</v>
      </c>
      <c r="D6358" s="1" t="n">
        <v>0.045239</v>
      </c>
      <c r="E6358" s="1" t="n">
        <v>0.013575</v>
      </c>
    </row>
    <row r="6359" customFormat="false" ht="12.75" hidden="false" customHeight="false" outlineLevel="0" collapsed="false">
      <c r="A6359" s="3" t="n">
        <v>40598</v>
      </c>
      <c r="B6359" s="4" t="n">
        <v>0.156018518518519</v>
      </c>
      <c r="C6359" s="4" t="n">
        <f aca="false">A6359+B6359+TIME(9,0,0)</f>
        <v>40598.5310185185</v>
      </c>
      <c r="D6359" s="1" t="n">
        <v>0.056117</v>
      </c>
      <c r="E6359" s="1" t="n">
        <v>0.024365</v>
      </c>
    </row>
    <row r="6360" customFormat="false" ht="12.75" hidden="false" customHeight="false" outlineLevel="0" collapsed="false">
      <c r="A6360" s="3" t="n">
        <v>40598</v>
      </c>
      <c r="B6360" s="4" t="n">
        <v>0.156168981481481</v>
      </c>
      <c r="C6360" s="4" t="n">
        <f aca="false">A6360+B6360+TIME(9,0,0)</f>
        <v>40598.5311689815</v>
      </c>
      <c r="D6360" s="1" t="n">
        <v>0.031252</v>
      </c>
      <c r="E6360" s="1" t="n">
        <v>0.011682</v>
      </c>
    </row>
    <row r="6361" customFormat="false" ht="12.75" hidden="false" customHeight="false" outlineLevel="0" collapsed="false">
      <c r="A6361" s="3" t="n">
        <v>40598</v>
      </c>
      <c r="B6361" s="4" t="n">
        <v>0.156168981481481</v>
      </c>
      <c r="C6361" s="4" t="n">
        <f aca="false">A6361+B6361+TIME(9,0,0)</f>
        <v>40598.5311689815</v>
      </c>
      <c r="D6361" s="1" t="n">
        <v>0.010567</v>
      </c>
      <c r="E6361" s="1" t="n">
        <v>0.002645</v>
      </c>
    </row>
    <row r="6362" customFormat="false" ht="12.75" hidden="false" customHeight="false" outlineLevel="0" collapsed="false">
      <c r="A6362" s="3" t="n">
        <v>40598</v>
      </c>
      <c r="B6362" s="4" t="n">
        <v>0.156168981481481</v>
      </c>
      <c r="C6362" s="4" t="n">
        <f aca="false">A6362+B6362+TIME(9,0,0)</f>
        <v>40598.5311689815</v>
      </c>
      <c r="D6362" s="1" t="n">
        <v>0.013538</v>
      </c>
      <c r="E6362" s="1" t="n">
        <v>0.004175</v>
      </c>
    </row>
    <row r="6363" customFormat="false" ht="12.75" hidden="false" customHeight="false" outlineLevel="0" collapsed="false">
      <c r="A6363" s="3" t="n">
        <v>40598</v>
      </c>
      <c r="B6363" s="4" t="n">
        <v>0.156180555555556</v>
      </c>
      <c r="C6363" s="4" t="n">
        <f aca="false">A6363+B6363+TIME(9,0,0)</f>
        <v>40598.5311805556</v>
      </c>
      <c r="D6363" s="1" t="n">
        <v>0.059081</v>
      </c>
      <c r="E6363" s="1" t="n">
        <v>0.019479</v>
      </c>
    </row>
    <row r="6364" customFormat="false" ht="12.75" hidden="false" customHeight="false" outlineLevel="0" collapsed="false">
      <c r="A6364" s="3" t="n">
        <v>40598</v>
      </c>
      <c r="B6364" s="4" t="n">
        <v>0.156238425925926</v>
      </c>
      <c r="C6364" s="4" t="n">
        <f aca="false">A6364+B6364+TIME(9,0,0)</f>
        <v>40598.5312384259</v>
      </c>
      <c r="D6364" s="1" t="n">
        <v>0.054075</v>
      </c>
      <c r="E6364" s="1" t="n">
        <v>0.027333</v>
      </c>
    </row>
    <row r="6365" customFormat="false" ht="12.75" hidden="false" customHeight="false" outlineLevel="0" collapsed="false">
      <c r="A6365" s="3" t="n">
        <v>40598</v>
      </c>
      <c r="B6365" s="4" t="n">
        <v>0.156319444444444</v>
      </c>
      <c r="C6365" s="4" t="n">
        <f aca="false">A6365+B6365+TIME(9,0,0)</f>
        <v>40598.5313194444</v>
      </c>
      <c r="D6365" s="1" t="n">
        <v>0.056731</v>
      </c>
      <c r="E6365" s="1" t="n">
        <v>0.024765</v>
      </c>
    </row>
    <row r="6366" customFormat="false" ht="12.75" hidden="false" customHeight="false" outlineLevel="0" collapsed="false">
      <c r="A6366" s="3" t="n">
        <v>40598</v>
      </c>
      <c r="B6366" s="4" t="n">
        <v>0.156388888888889</v>
      </c>
      <c r="C6366" s="4" t="n">
        <f aca="false">A6366+B6366+TIME(9,0,0)</f>
        <v>40598.5313888889</v>
      </c>
      <c r="D6366" s="1" t="n">
        <v>0.059668</v>
      </c>
      <c r="E6366" s="1" t="n">
        <v>0.024465</v>
      </c>
    </row>
    <row r="6367" customFormat="false" ht="12.75" hidden="false" customHeight="false" outlineLevel="0" collapsed="false">
      <c r="A6367" s="3" t="n">
        <v>40598</v>
      </c>
      <c r="B6367" s="4" t="n">
        <v>0.156469907407407</v>
      </c>
      <c r="C6367" s="4" t="n">
        <f aca="false">A6367+B6367+TIME(9,0,0)</f>
        <v>40598.5314699074</v>
      </c>
      <c r="D6367" s="1" t="n">
        <v>0.014144</v>
      </c>
      <c r="E6367" s="1" t="n">
        <v>0.004247</v>
      </c>
    </row>
    <row r="6368" customFormat="false" ht="12.75" hidden="false" customHeight="false" outlineLevel="0" collapsed="false">
      <c r="A6368" s="3" t="n">
        <v>40598</v>
      </c>
      <c r="B6368" s="4" t="n">
        <v>0.156493055555556</v>
      </c>
      <c r="C6368" s="4" t="n">
        <f aca="false">A6368+B6368+TIME(9,0,0)</f>
        <v>40598.5314930556</v>
      </c>
      <c r="D6368" s="1" t="n">
        <v>0.047942</v>
      </c>
      <c r="E6368" s="1" t="n">
        <v>0.014498</v>
      </c>
    </row>
    <row r="6369" customFormat="false" ht="12.75" hidden="false" customHeight="false" outlineLevel="0" collapsed="false">
      <c r="A6369" s="3" t="n">
        <v>40598</v>
      </c>
      <c r="B6369" s="4" t="n">
        <v>0.156608796296296</v>
      </c>
      <c r="C6369" s="4" t="n">
        <f aca="false">A6369+B6369+TIME(9,0,0)</f>
        <v>40598.5316087963</v>
      </c>
      <c r="D6369" s="1" t="n">
        <v>0.013927</v>
      </c>
      <c r="E6369" s="1" t="n">
        <v>0.003813</v>
      </c>
    </row>
    <row r="6370" customFormat="false" ht="12.75" hidden="false" customHeight="false" outlineLevel="0" collapsed="false">
      <c r="A6370" s="3" t="n">
        <v>40598</v>
      </c>
      <c r="B6370" s="4" t="n">
        <v>0.156701388888889</v>
      </c>
      <c r="C6370" s="4" t="n">
        <f aca="false">A6370+B6370+TIME(9,0,0)</f>
        <v>40598.5317013889</v>
      </c>
      <c r="D6370" s="1" t="n">
        <v>0.182944</v>
      </c>
      <c r="E6370" s="1" t="n">
        <v>0.147948</v>
      </c>
    </row>
    <row r="6371" customFormat="false" ht="12.75" hidden="false" customHeight="false" outlineLevel="0" collapsed="false">
      <c r="A6371" s="3" t="n">
        <v>40598</v>
      </c>
      <c r="B6371" s="4" t="n">
        <v>0.156736111111111</v>
      </c>
      <c r="C6371" s="4" t="n">
        <f aca="false">A6371+B6371+TIME(9,0,0)</f>
        <v>40598.5317361111</v>
      </c>
      <c r="D6371" s="1" t="n">
        <v>0.051041</v>
      </c>
      <c r="E6371" s="1" t="n">
        <v>0.016034</v>
      </c>
    </row>
    <row r="6372" customFormat="false" ht="12.75" hidden="false" customHeight="false" outlineLevel="0" collapsed="false">
      <c r="A6372" s="3" t="n">
        <v>40598</v>
      </c>
      <c r="B6372" s="4" t="n">
        <v>0.156747685185185</v>
      </c>
      <c r="C6372" s="4" t="n">
        <f aca="false">A6372+B6372+TIME(9,0,0)</f>
        <v>40598.5317476852</v>
      </c>
      <c r="D6372" s="1" t="n">
        <v>0.044436</v>
      </c>
      <c r="E6372" s="1" t="n">
        <v>0.013075</v>
      </c>
    </row>
    <row r="6373" customFormat="false" ht="12.75" hidden="false" customHeight="false" outlineLevel="0" collapsed="false">
      <c r="A6373" s="3" t="n">
        <v>40598</v>
      </c>
      <c r="B6373" s="4" t="n">
        <v>0.156805555555556</v>
      </c>
      <c r="C6373" s="4" t="n">
        <f aca="false">A6373+B6373+TIME(9,0,0)</f>
        <v>40598.5318055556</v>
      </c>
      <c r="D6373" s="1" t="n">
        <v>0.058814</v>
      </c>
      <c r="E6373" s="1" t="n">
        <v>0.026599</v>
      </c>
    </row>
    <row r="6374" customFormat="false" ht="12.75" hidden="false" customHeight="false" outlineLevel="0" collapsed="false">
      <c r="A6374" s="3" t="n">
        <v>40598</v>
      </c>
      <c r="B6374" s="4" t="n">
        <v>0.156828703703704</v>
      </c>
      <c r="C6374" s="4" t="n">
        <f aca="false">A6374+B6374+TIME(9,0,0)</f>
        <v>40598.5318287037</v>
      </c>
      <c r="D6374" s="1" t="n">
        <v>0.047956</v>
      </c>
      <c r="E6374" s="1" t="n">
        <v>0.01467</v>
      </c>
    </row>
    <row r="6375" customFormat="false" ht="12.75" hidden="false" customHeight="false" outlineLevel="0" collapsed="false">
      <c r="A6375" s="3" t="n">
        <v>40598</v>
      </c>
      <c r="B6375" s="4" t="n">
        <v>0.156898148148148</v>
      </c>
      <c r="C6375" s="4" t="n">
        <f aca="false">A6375+B6375+TIME(9,0,0)</f>
        <v>40598.5318981482</v>
      </c>
      <c r="D6375" s="1" t="n">
        <v>0.048143</v>
      </c>
      <c r="E6375" s="1" t="n">
        <v>0.013911</v>
      </c>
    </row>
    <row r="6376" customFormat="false" ht="12.75" hidden="false" customHeight="false" outlineLevel="0" collapsed="false">
      <c r="A6376" s="3" t="n">
        <v>40598</v>
      </c>
      <c r="B6376" s="4" t="n">
        <v>0.156909722222222</v>
      </c>
      <c r="C6376" s="4" t="n">
        <f aca="false">A6376+B6376+TIME(9,0,0)</f>
        <v>40598.5319097222</v>
      </c>
      <c r="D6376" s="1" t="n">
        <v>0.055025</v>
      </c>
      <c r="E6376" s="1" t="n">
        <v>0.022517</v>
      </c>
    </row>
    <row r="6377" customFormat="false" ht="12.75" hidden="false" customHeight="false" outlineLevel="0" collapsed="false">
      <c r="A6377" s="3" t="n">
        <v>40598</v>
      </c>
      <c r="B6377" s="4" t="n">
        <v>0.156909722222222</v>
      </c>
      <c r="C6377" s="4" t="n">
        <f aca="false">A6377+B6377+TIME(9,0,0)</f>
        <v>40598.5319097222</v>
      </c>
      <c r="D6377" s="1" t="n">
        <v>0.05092</v>
      </c>
      <c r="E6377" s="1" t="n">
        <v>0.018922</v>
      </c>
    </row>
    <row r="6378" customFormat="false" ht="12.75" hidden="false" customHeight="false" outlineLevel="0" collapsed="false">
      <c r="A6378" s="3" t="n">
        <v>40598</v>
      </c>
      <c r="B6378" s="4" t="n">
        <v>0.156944444444444</v>
      </c>
      <c r="C6378" s="4" t="n">
        <f aca="false">A6378+B6378+TIME(9,0,0)</f>
        <v>40598.5319444445</v>
      </c>
      <c r="D6378" s="1" t="n">
        <v>0.0244</v>
      </c>
      <c r="E6378" s="1" t="n">
        <v>0.007838</v>
      </c>
    </row>
    <row r="6379" customFormat="false" ht="12.75" hidden="false" customHeight="false" outlineLevel="0" collapsed="false">
      <c r="A6379" s="3" t="n">
        <v>40598</v>
      </c>
      <c r="B6379" s="4" t="n">
        <v>0.156944444444444</v>
      </c>
      <c r="C6379" s="4" t="n">
        <f aca="false">A6379+B6379+TIME(9,0,0)</f>
        <v>40598.5319444445</v>
      </c>
      <c r="D6379" s="1" t="n">
        <v>0.043758</v>
      </c>
      <c r="E6379" s="1" t="n">
        <v>0.012136</v>
      </c>
    </row>
    <row r="6380" customFormat="false" ht="12.75" hidden="false" customHeight="false" outlineLevel="0" collapsed="false">
      <c r="A6380" s="3" t="n">
        <v>40598</v>
      </c>
      <c r="B6380" s="4" t="n">
        <v>0.156944444444444</v>
      </c>
      <c r="C6380" s="4" t="n">
        <f aca="false">A6380+B6380+TIME(9,0,0)</f>
        <v>40598.5319444445</v>
      </c>
      <c r="D6380" s="1" t="n">
        <v>0.011082</v>
      </c>
      <c r="E6380" s="1" t="n">
        <v>0.002932</v>
      </c>
    </row>
    <row r="6381" customFormat="false" ht="12.75" hidden="false" customHeight="false" outlineLevel="0" collapsed="false">
      <c r="A6381" s="3" t="n">
        <v>40598</v>
      </c>
      <c r="B6381" s="4" t="n">
        <v>0.156956018518519</v>
      </c>
      <c r="C6381" s="4" t="n">
        <f aca="false">A6381+B6381+TIME(9,0,0)</f>
        <v>40598.5319560185</v>
      </c>
      <c r="D6381" s="1" t="n">
        <v>0.054034</v>
      </c>
      <c r="E6381" s="1" t="n">
        <v>0.02211</v>
      </c>
    </row>
    <row r="6382" customFormat="false" ht="12.75" hidden="false" customHeight="false" outlineLevel="0" collapsed="false">
      <c r="A6382" s="3" t="n">
        <v>40598</v>
      </c>
      <c r="B6382" s="4" t="n">
        <v>0.156967592592593</v>
      </c>
      <c r="C6382" s="4" t="n">
        <f aca="false">A6382+B6382+TIME(9,0,0)</f>
        <v>40598.5319675926</v>
      </c>
      <c r="D6382" s="1" t="n">
        <v>0.025193</v>
      </c>
      <c r="E6382" s="1" t="n">
        <v>0.008276</v>
      </c>
    </row>
    <row r="6383" customFormat="false" ht="12.75" hidden="false" customHeight="false" outlineLevel="0" collapsed="false">
      <c r="A6383" s="3" t="n">
        <v>40598</v>
      </c>
      <c r="B6383" s="4" t="n">
        <v>0.156979166666667</v>
      </c>
      <c r="C6383" s="4" t="n">
        <f aca="false">A6383+B6383+TIME(9,0,0)</f>
        <v>40598.5319791667</v>
      </c>
      <c r="D6383" s="1" t="n">
        <v>0.011126</v>
      </c>
      <c r="E6383" s="1" t="n">
        <v>0.002987</v>
      </c>
    </row>
    <row r="6384" customFormat="false" ht="12.75" hidden="false" customHeight="false" outlineLevel="0" collapsed="false">
      <c r="A6384" s="3" t="n">
        <v>40598</v>
      </c>
      <c r="B6384" s="4" t="n">
        <v>0.157013888888889</v>
      </c>
      <c r="C6384" s="4" t="n">
        <f aca="false">A6384+B6384+TIME(9,0,0)</f>
        <v>40598.5320138889</v>
      </c>
      <c r="D6384" s="1" t="n">
        <v>0.057095</v>
      </c>
      <c r="E6384" s="1" t="n">
        <v>0.020192</v>
      </c>
    </row>
    <row r="6385" customFormat="false" ht="12.75" hidden="false" customHeight="false" outlineLevel="0" collapsed="false">
      <c r="A6385" s="3" t="n">
        <v>40598</v>
      </c>
      <c r="B6385" s="4" t="n">
        <v>0.157048611111111</v>
      </c>
      <c r="C6385" s="4" t="n">
        <f aca="false">A6385+B6385+TIME(9,0,0)</f>
        <v>40598.5320486111</v>
      </c>
      <c r="D6385" s="1" t="n">
        <v>0.024066</v>
      </c>
      <c r="E6385" s="1" t="n">
        <v>0.007574</v>
      </c>
    </row>
    <row r="6386" customFormat="false" ht="12.75" hidden="false" customHeight="false" outlineLevel="0" collapsed="false">
      <c r="A6386" s="3" t="n">
        <v>40598</v>
      </c>
      <c r="B6386" s="4" t="n">
        <v>0.157060185185185</v>
      </c>
      <c r="C6386" s="4" t="n">
        <f aca="false">A6386+B6386+TIME(9,0,0)</f>
        <v>40598.5320601852</v>
      </c>
      <c r="D6386" s="1" t="n">
        <v>0.01435</v>
      </c>
      <c r="E6386" s="1" t="n">
        <v>0.004149</v>
      </c>
    </row>
    <row r="6387" customFormat="false" ht="12.75" hidden="false" customHeight="false" outlineLevel="0" collapsed="false">
      <c r="A6387" s="3" t="n">
        <v>40598</v>
      </c>
      <c r="B6387" s="4" t="n">
        <v>0.157106481481481</v>
      </c>
      <c r="C6387" s="4" t="n">
        <f aca="false">A6387+B6387+TIME(9,0,0)</f>
        <v>40598.5321064815</v>
      </c>
      <c r="D6387" s="1" t="n">
        <v>0.045388</v>
      </c>
      <c r="E6387" s="1" t="n">
        <v>0.01405</v>
      </c>
    </row>
    <row r="6388" customFormat="false" ht="12.75" hidden="false" customHeight="false" outlineLevel="0" collapsed="false">
      <c r="A6388" s="3" t="n">
        <v>40598</v>
      </c>
      <c r="B6388" s="4" t="n">
        <v>0.15712962962963</v>
      </c>
      <c r="C6388" s="4" t="n">
        <f aca="false">A6388+B6388+TIME(9,0,0)</f>
        <v>40598.5321296296</v>
      </c>
      <c r="D6388" s="1" t="n">
        <v>0.04498</v>
      </c>
      <c r="E6388" s="1" t="n">
        <v>0.012822</v>
      </c>
    </row>
    <row r="6389" customFormat="false" ht="12.75" hidden="false" customHeight="false" outlineLevel="0" collapsed="false">
      <c r="A6389" s="3" t="n">
        <v>40598</v>
      </c>
      <c r="B6389" s="4" t="n">
        <v>0.157141203703704</v>
      </c>
      <c r="C6389" s="4" t="n">
        <f aca="false">A6389+B6389+TIME(9,0,0)</f>
        <v>40598.5321412037</v>
      </c>
      <c r="D6389" s="1" t="n">
        <v>0.048839</v>
      </c>
      <c r="E6389" s="1" t="n">
        <v>0.01486</v>
      </c>
    </row>
    <row r="6390" customFormat="false" ht="12.75" hidden="false" customHeight="false" outlineLevel="0" collapsed="false">
      <c r="A6390" s="3" t="n">
        <v>40598</v>
      </c>
      <c r="B6390" s="4" t="n">
        <v>0.157152777777778</v>
      </c>
      <c r="C6390" s="4" t="n">
        <f aca="false">A6390+B6390+TIME(9,0,0)</f>
        <v>40598.5321527778</v>
      </c>
      <c r="D6390" s="1" t="n">
        <v>0.057705</v>
      </c>
      <c r="E6390" s="1" t="n">
        <v>0.020013</v>
      </c>
    </row>
    <row r="6391" customFormat="false" ht="12.75" hidden="false" customHeight="false" outlineLevel="0" collapsed="false">
      <c r="A6391" s="3" t="n">
        <v>40598</v>
      </c>
      <c r="B6391" s="4" t="n">
        <v>0.157326388888889</v>
      </c>
      <c r="C6391" s="4" t="n">
        <f aca="false">A6391+B6391+TIME(9,0,0)</f>
        <v>40598.5323263889</v>
      </c>
      <c r="D6391" s="1" t="n">
        <v>0.05337</v>
      </c>
      <c r="E6391" s="1" t="n">
        <v>0.017869</v>
      </c>
    </row>
    <row r="6392" customFormat="false" ht="12.75" hidden="false" customHeight="false" outlineLevel="0" collapsed="false">
      <c r="A6392" s="3" t="n">
        <v>40598</v>
      </c>
      <c r="B6392" s="4" t="n">
        <v>0.157361111111111</v>
      </c>
      <c r="C6392" s="4" t="n">
        <f aca="false">A6392+B6392+TIME(9,0,0)</f>
        <v>40598.5323611111</v>
      </c>
      <c r="D6392" s="1" t="n">
        <v>0.056145</v>
      </c>
      <c r="E6392" s="1" t="n">
        <v>0.023503</v>
      </c>
    </row>
    <row r="6393" customFormat="false" ht="12.75" hidden="false" customHeight="false" outlineLevel="0" collapsed="false">
      <c r="A6393" s="3" t="n">
        <v>40598</v>
      </c>
      <c r="B6393" s="4" t="n">
        <v>0.157361111111111</v>
      </c>
      <c r="C6393" s="4" t="n">
        <f aca="false">A6393+B6393+TIME(9,0,0)</f>
        <v>40598.5323611111</v>
      </c>
      <c r="D6393" s="1" t="n">
        <v>0.024152</v>
      </c>
      <c r="E6393" s="1" t="n">
        <v>0.007675</v>
      </c>
    </row>
    <row r="6394" customFormat="false" ht="12.75" hidden="false" customHeight="false" outlineLevel="0" collapsed="false">
      <c r="A6394" s="3" t="n">
        <v>40598</v>
      </c>
      <c r="B6394" s="4" t="n">
        <v>0.157361111111111</v>
      </c>
      <c r="C6394" s="4" t="n">
        <f aca="false">A6394+B6394+TIME(9,0,0)</f>
        <v>40598.5323611111</v>
      </c>
      <c r="D6394" s="1" t="n">
        <v>0.010591</v>
      </c>
      <c r="E6394" s="1" t="n">
        <v>0.002929</v>
      </c>
    </row>
    <row r="6395" customFormat="false" ht="12.75" hidden="false" customHeight="false" outlineLevel="0" collapsed="false">
      <c r="A6395" s="3" t="n">
        <v>40598</v>
      </c>
      <c r="B6395" s="4" t="n">
        <v>0.1575</v>
      </c>
      <c r="C6395" s="4" t="n">
        <f aca="false">A6395+B6395+TIME(9,0,0)</f>
        <v>40598.5325</v>
      </c>
      <c r="D6395" s="1" t="n">
        <v>0.032397</v>
      </c>
      <c r="E6395" s="1" t="n">
        <v>0.012821</v>
      </c>
    </row>
    <row r="6396" customFormat="false" ht="12.75" hidden="false" customHeight="false" outlineLevel="0" collapsed="false">
      <c r="A6396" s="3" t="n">
        <v>40598</v>
      </c>
      <c r="B6396" s="4" t="n">
        <v>0.157534722222222</v>
      </c>
      <c r="C6396" s="4" t="n">
        <f aca="false">A6396+B6396+TIME(9,0,0)</f>
        <v>40598.5325347222</v>
      </c>
      <c r="D6396" s="1" t="n">
        <v>0.055765</v>
      </c>
      <c r="E6396" s="1" t="n">
        <v>0.018865</v>
      </c>
    </row>
    <row r="6397" customFormat="false" ht="12.75" hidden="false" customHeight="false" outlineLevel="0" collapsed="false">
      <c r="A6397" s="3" t="n">
        <v>40598</v>
      </c>
      <c r="B6397" s="4" t="n">
        <v>0.15755787037037</v>
      </c>
      <c r="C6397" s="4" t="n">
        <f aca="false">A6397+B6397+TIME(9,0,0)</f>
        <v>40598.5325578704</v>
      </c>
      <c r="D6397" s="1" t="n">
        <v>0.051145</v>
      </c>
      <c r="E6397" s="1" t="n">
        <v>0.015674</v>
      </c>
    </row>
    <row r="6398" customFormat="false" ht="12.75" hidden="false" customHeight="false" outlineLevel="0" collapsed="false">
      <c r="A6398" s="3" t="n">
        <v>40598</v>
      </c>
      <c r="B6398" s="4" t="n">
        <v>0.157592592592593</v>
      </c>
      <c r="C6398" s="4" t="n">
        <f aca="false">A6398+B6398+TIME(9,0,0)</f>
        <v>40598.5325925926</v>
      </c>
      <c r="D6398" s="1" t="n">
        <v>0.025062</v>
      </c>
      <c r="E6398" s="1" t="n">
        <v>0.008583</v>
      </c>
    </row>
    <row r="6399" customFormat="false" ht="12.75" hidden="false" customHeight="false" outlineLevel="0" collapsed="false">
      <c r="A6399" s="3" t="n">
        <v>40598</v>
      </c>
      <c r="B6399" s="4" t="n">
        <v>0.157731481481482</v>
      </c>
      <c r="C6399" s="4" t="n">
        <f aca="false">A6399+B6399+TIME(9,0,0)</f>
        <v>40598.5327314815</v>
      </c>
      <c r="D6399" s="1" t="n">
        <v>0.054279</v>
      </c>
      <c r="E6399" s="1" t="n">
        <v>0.021248</v>
      </c>
    </row>
    <row r="6400" customFormat="false" ht="12.75" hidden="false" customHeight="false" outlineLevel="0" collapsed="false">
      <c r="A6400" s="3" t="n">
        <v>40598</v>
      </c>
      <c r="B6400" s="4" t="n">
        <v>0.1578125</v>
      </c>
      <c r="C6400" s="4" t="n">
        <f aca="false">A6400+B6400+TIME(9,0,0)</f>
        <v>40598.5328125</v>
      </c>
      <c r="D6400" s="1" t="n">
        <v>0.050123</v>
      </c>
      <c r="E6400" s="1" t="n">
        <v>0.015948</v>
      </c>
    </row>
    <row r="6401" customFormat="false" ht="12.75" hidden="false" customHeight="false" outlineLevel="0" collapsed="false">
      <c r="A6401" s="3" t="n">
        <v>40598</v>
      </c>
      <c r="B6401" s="4" t="n">
        <v>0.157905092592593</v>
      </c>
      <c r="C6401" s="4" t="n">
        <f aca="false">A6401+B6401+TIME(9,0,0)</f>
        <v>40598.5329050926</v>
      </c>
      <c r="D6401" s="1" t="n">
        <v>0.023969</v>
      </c>
      <c r="E6401" s="1" t="n">
        <v>0.007541</v>
      </c>
    </row>
    <row r="6402" customFormat="false" ht="12.75" hidden="false" customHeight="false" outlineLevel="0" collapsed="false">
      <c r="A6402" s="3" t="n">
        <v>40598</v>
      </c>
      <c r="B6402" s="4" t="n">
        <v>0.157916666666667</v>
      </c>
      <c r="C6402" s="4" t="n">
        <f aca="false">A6402+B6402+TIME(9,0,0)</f>
        <v>40598.5329166667</v>
      </c>
      <c r="D6402" s="1" t="n">
        <v>0.011435</v>
      </c>
      <c r="E6402" s="1" t="n">
        <v>0.00285</v>
      </c>
    </row>
    <row r="6403" customFormat="false" ht="12.75" hidden="false" customHeight="false" outlineLevel="0" collapsed="false">
      <c r="A6403" s="3" t="n">
        <v>40598</v>
      </c>
      <c r="B6403" s="4" t="n">
        <v>0.157962962962963</v>
      </c>
      <c r="C6403" s="4" t="n">
        <f aca="false">A6403+B6403+TIME(9,0,0)</f>
        <v>40598.532962963</v>
      </c>
      <c r="D6403" s="1" t="n">
        <v>0.023832</v>
      </c>
      <c r="E6403" s="1" t="n">
        <v>0.00754</v>
      </c>
    </row>
    <row r="6404" customFormat="false" ht="12.75" hidden="false" customHeight="false" outlineLevel="0" collapsed="false">
      <c r="A6404" s="3" t="n">
        <v>40598</v>
      </c>
      <c r="B6404" s="4" t="n">
        <v>0.157974537037037</v>
      </c>
      <c r="C6404" s="4" t="n">
        <f aca="false">A6404+B6404+TIME(9,0,0)</f>
        <v>40598.532974537</v>
      </c>
      <c r="D6404" s="1" t="n">
        <v>0.01083</v>
      </c>
      <c r="E6404" s="1" t="n">
        <v>0.003005</v>
      </c>
    </row>
    <row r="6405" customFormat="false" ht="12.75" hidden="false" customHeight="false" outlineLevel="0" collapsed="false">
      <c r="A6405" s="3" t="n">
        <v>40598</v>
      </c>
      <c r="B6405" s="4" t="n">
        <v>0.158055555555556</v>
      </c>
      <c r="C6405" s="4" t="n">
        <f aca="false">A6405+B6405+TIME(9,0,0)</f>
        <v>40598.5330555556</v>
      </c>
      <c r="D6405" s="1" t="n">
        <v>0.073417</v>
      </c>
      <c r="E6405" s="1" t="n">
        <v>0.031235</v>
      </c>
    </row>
    <row r="6406" customFormat="false" ht="12.75" hidden="false" customHeight="false" outlineLevel="0" collapsed="false">
      <c r="A6406" s="3" t="n">
        <v>40598</v>
      </c>
      <c r="B6406" s="4" t="n">
        <v>0.15806712962963</v>
      </c>
      <c r="C6406" s="4" t="n">
        <f aca="false">A6406+B6406+TIME(9,0,0)</f>
        <v>40598.5330671296</v>
      </c>
      <c r="D6406" s="1" t="n">
        <v>0.03003</v>
      </c>
      <c r="E6406" s="1" t="n">
        <v>0.010635</v>
      </c>
    </row>
    <row r="6407" customFormat="false" ht="12.75" hidden="false" customHeight="false" outlineLevel="0" collapsed="false">
      <c r="A6407" s="3" t="n">
        <v>40598</v>
      </c>
      <c r="B6407" s="4" t="n">
        <v>0.158125</v>
      </c>
      <c r="C6407" s="4" t="n">
        <f aca="false">A6407+B6407+TIME(9,0,0)</f>
        <v>40598.533125</v>
      </c>
      <c r="D6407" s="1" t="n">
        <v>0.031291</v>
      </c>
      <c r="E6407" s="1" t="n">
        <v>0.012499</v>
      </c>
    </row>
    <row r="6408" customFormat="false" ht="12.75" hidden="false" customHeight="false" outlineLevel="0" collapsed="false">
      <c r="A6408" s="3" t="n">
        <v>40598</v>
      </c>
      <c r="B6408" s="4" t="n">
        <v>0.158136574074074</v>
      </c>
      <c r="C6408" s="4" t="n">
        <f aca="false">A6408+B6408+TIME(9,0,0)</f>
        <v>40598.5331365741</v>
      </c>
      <c r="D6408" s="1" t="n">
        <v>0.010732</v>
      </c>
      <c r="E6408" s="1" t="n">
        <v>0.002901</v>
      </c>
    </row>
    <row r="6409" customFormat="false" ht="12.75" hidden="false" customHeight="false" outlineLevel="0" collapsed="false">
      <c r="A6409" s="3" t="n">
        <v>40598</v>
      </c>
      <c r="B6409" s="4" t="n">
        <v>0.158148148148148</v>
      </c>
      <c r="C6409" s="4" t="n">
        <f aca="false">A6409+B6409+TIME(9,0,0)</f>
        <v>40598.5331481482</v>
      </c>
      <c r="D6409" s="1" t="n">
        <v>0.060138</v>
      </c>
      <c r="E6409" s="1" t="n">
        <v>0.026785</v>
      </c>
    </row>
    <row r="6410" customFormat="false" ht="12.75" hidden="false" customHeight="false" outlineLevel="0" collapsed="false">
      <c r="A6410" s="3" t="n">
        <v>40598</v>
      </c>
      <c r="B6410" s="4" t="n">
        <v>0.158148148148148</v>
      </c>
      <c r="C6410" s="4" t="n">
        <f aca="false">A6410+B6410+TIME(9,0,0)</f>
        <v>40598.5331481482</v>
      </c>
      <c r="D6410" s="1" t="n">
        <v>0.052774</v>
      </c>
      <c r="E6410" s="1" t="n">
        <v>0.018425</v>
      </c>
    </row>
    <row r="6411" customFormat="false" ht="12.75" hidden="false" customHeight="false" outlineLevel="0" collapsed="false">
      <c r="A6411" s="3" t="n">
        <v>40598</v>
      </c>
      <c r="B6411" s="4" t="n">
        <v>0.158263888888889</v>
      </c>
      <c r="C6411" s="4" t="n">
        <f aca="false">A6411+B6411+TIME(9,0,0)</f>
        <v>40598.5332638889</v>
      </c>
      <c r="D6411" s="1" t="n">
        <v>0.025313</v>
      </c>
      <c r="E6411" s="1" t="n">
        <v>0.007944</v>
      </c>
    </row>
    <row r="6412" customFormat="false" ht="12.75" hidden="false" customHeight="false" outlineLevel="0" collapsed="false">
      <c r="A6412" s="3" t="n">
        <v>40598</v>
      </c>
      <c r="B6412" s="4" t="n">
        <v>0.158263888888889</v>
      </c>
      <c r="C6412" s="4" t="n">
        <f aca="false">A6412+B6412+TIME(9,0,0)</f>
        <v>40598.5332638889</v>
      </c>
      <c r="D6412" s="1" t="n">
        <v>0.010764</v>
      </c>
      <c r="E6412" s="1" t="n">
        <v>0.002869</v>
      </c>
    </row>
    <row r="6413" customFormat="false" ht="12.75" hidden="false" customHeight="false" outlineLevel="0" collapsed="false">
      <c r="A6413" s="3" t="n">
        <v>40598</v>
      </c>
      <c r="B6413" s="4" t="n">
        <v>0.158310185185185</v>
      </c>
      <c r="C6413" s="4" t="n">
        <f aca="false">A6413+B6413+TIME(9,0,0)</f>
        <v>40598.5333101852</v>
      </c>
      <c r="D6413" s="1" t="n">
        <v>0.067628</v>
      </c>
      <c r="E6413" s="1" t="n">
        <v>0.02665</v>
      </c>
    </row>
    <row r="6414" customFormat="false" ht="12.75" hidden="false" customHeight="false" outlineLevel="0" collapsed="false">
      <c r="A6414" s="3" t="n">
        <v>40598</v>
      </c>
      <c r="B6414" s="4" t="n">
        <v>0.158333333333333</v>
      </c>
      <c r="C6414" s="4" t="n">
        <f aca="false">A6414+B6414+TIME(9,0,0)</f>
        <v>40598.5333333333</v>
      </c>
      <c r="D6414" s="1" t="n">
        <v>0.04798</v>
      </c>
      <c r="E6414" s="1" t="n">
        <v>0.014587</v>
      </c>
    </row>
    <row r="6415" customFormat="false" ht="12.75" hidden="false" customHeight="false" outlineLevel="0" collapsed="false">
      <c r="A6415" s="3" t="n">
        <v>40598</v>
      </c>
      <c r="B6415" s="4" t="n">
        <v>0.158344907407407</v>
      </c>
      <c r="C6415" s="4" t="n">
        <f aca="false">A6415+B6415+TIME(9,0,0)</f>
        <v>40598.5333449074</v>
      </c>
      <c r="D6415" s="1" t="n">
        <v>0.024133</v>
      </c>
      <c r="E6415" s="1" t="n">
        <v>0.007694</v>
      </c>
    </row>
    <row r="6416" customFormat="false" ht="12.75" hidden="false" customHeight="false" outlineLevel="0" collapsed="false">
      <c r="A6416" s="3" t="n">
        <v>40598</v>
      </c>
      <c r="B6416" s="4" t="n">
        <v>0.15837962962963</v>
      </c>
      <c r="C6416" s="4" t="n">
        <f aca="false">A6416+B6416+TIME(9,0,0)</f>
        <v>40598.5333796296</v>
      </c>
      <c r="D6416" s="1" t="n">
        <v>0.051354</v>
      </c>
      <c r="E6416" s="1" t="n">
        <v>0.016332</v>
      </c>
    </row>
    <row r="6417" customFormat="false" ht="12.75" hidden="false" customHeight="false" outlineLevel="0" collapsed="false">
      <c r="A6417" s="3" t="n">
        <v>40598</v>
      </c>
      <c r="B6417" s="4" t="n">
        <v>0.158460648148148</v>
      </c>
      <c r="C6417" s="4" t="n">
        <f aca="false">A6417+B6417+TIME(9,0,0)</f>
        <v>40598.5334606482</v>
      </c>
      <c r="D6417" s="1" t="n">
        <v>0.04502</v>
      </c>
      <c r="E6417" s="1" t="n">
        <v>0.013511</v>
      </c>
    </row>
    <row r="6418" customFormat="false" ht="12.75" hidden="false" customHeight="false" outlineLevel="0" collapsed="false">
      <c r="A6418" s="3" t="n">
        <v>40598</v>
      </c>
      <c r="B6418" s="4" t="n">
        <v>0.158483796296296</v>
      </c>
      <c r="C6418" s="4" t="n">
        <f aca="false">A6418+B6418+TIME(9,0,0)</f>
        <v>40598.5334837963</v>
      </c>
      <c r="D6418" s="1" t="n">
        <v>0.025198</v>
      </c>
      <c r="E6418" s="1" t="n">
        <v>0.00806</v>
      </c>
    </row>
    <row r="6419" customFormat="false" ht="12.75" hidden="false" customHeight="false" outlineLevel="0" collapsed="false">
      <c r="A6419" s="3" t="n">
        <v>40598</v>
      </c>
      <c r="B6419" s="4" t="n">
        <v>0.158483796296296</v>
      </c>
      <c r="C6419" s="4" t="n">
        <f aca="false">A6419+B6419+TIME(9,0,0)</f>
        <v>40598.5334837963</v>
      </c>
      <c r="D6419" s="1" t="n">
        <v>0.010768</v>
      </c>
      <c r="E6419" s="1" t="n">
        <v>0.00289</v>
      </c>
    </row>
    <row r="6420" customFormat="false" ht="12.75" hidden="false" customHeight="false" outlineLevel="0" collapsed="false">
      <c r="A6420" s="3" t="n">
        <v>40598</v>
      </c>
      <c r="B6420" s="4" t="n">
        <v>0.158553240740741</v>
      </c>
      <c r="C6420" s="4" t="n">
        <f aca="false">A6420+B6420+TIME(9,0,0)</f>
        <v>40598.5335532407</v>
      </c>
      <c r="D6420" s="1" t="n">
        <v>0.04647</v>
      </c>
      <c r="E6420" s="1" t="n">
        <v>0.014269</v>
      </c>
    </row>
    <row r="6421" customFormat="false" ht="12.75" hidden="false" customHeight="false" outlineLevel="0" collapsed="false">
      <c r="A6421" s="3" t="n">
        <v>40598</v>
      </c>
      <c r="B6421" s="4" t="n">
        <v>0.158564814814815</v>
      </c>
      <c r="C6421" s="4" t="n">
        <f aca="false">A6421+B6421+TIME(9,0,0)</f>
        <v>40598.5335648148</v>
      </c>
      <c r="D6421" s="1" t="n">
        <v>0.067907</v>
      </c>
      <c r="E6421" s="1" t="n">
        <v>0.034135</v>
      </c>
    </row>
    <row r="6422" customFormat="false" ht="12.75" hidden="false" customHeight="false" outlineLevel="0" collapsed="false">
      <c r="A6422" s="3" t="n">
        <v>40598</v>
      </c>
      <c r="B6422" s="4" t="n">
        <v>0.158611111111111</v>
      </c>
      <c r="C6422" s="4" t="n">
        <f aca="false">A6422+B6422+TIME(9,0,0)</f>
        <v>40598.5336111111</v>
      </c>
      <c r="D6422" s="1" t="n">
        <v>0.117319</v>
      </c>
      <c r="E6422" s="1" t="n">
        <v>0.08586</v>
      </c>
    </row>
    <row r="6423" customFormat="false" ht="12.75" hidden="false" customHeight="false" outlineLevel="0" collapsed="false">
      <c r="A6423" s="3" t="n">
        <v>40598</v>
      </c>
      <c r="B6423" s="4" t="n">
        <v>0.158622685185185</v>
      </c>
      <c r="C6423" s="4" t="n">
        <f aca="false">A6423+B6423+TIME(9,0,0)</f>
        <v>40598.5336226852</v>
      </c>
      <c r="D6423" s="1" t="n">
        <v>0.044168</v>
      </c>
      <c r="E6423" s="1" t="n">
        <v>0.01261</v>
      </c>
    </row>
    <row r="6424" customFormat="false" ht="12.75" hidden="false" customHeight="false" outlineLevel="0" collapsed="false">
      <c r="A6424" s="3" t="n">
        <v>40598</v>
      </c>
      <c r="B6424" s="4" t="n">
        <v>0.158668981481481</v>
      </c>
      <c r="C6424" s="4" t="n">
        <f aca="false">A6424+B6424+TIME(9,0,0)</f>
        <v>40598.5336689815</v>
      </c>
      <c r="D6424" s="1" t="n">
        <v>0.024364</v>
      </c>
      <c r="E6424" s="1" t="n">
        <v>0.007892</v>
      </c>
    </row>
    <row r="6425" customFormat="false" ht="12.75" hidden="false" customHeight="false" outlineLevel="0" collapsed="false">
      <c r="A6425" s="3" t="n">
        <v>40598</v>
      </c>
      <c r="B6425" s="4" t="n">
        <v>0.158680555555556</v>
      </c>
      <c r="C6425" s="4" t="n">
        <f aca="false">A6425+B6425+TIME(9,0,0)</f>
        <v>40598.5336805556</v>
      </c>
      <c r="D6425" s="1" t="n">
        <v>0.010742</v>
      </c>
      <c r="E6425" s="1" t="n">
        <v>0.002869</v>
      </c>
    </row>
    <row r="6426" customFormat="false" ht="12.75" hidden="false" customHeight="false" outlineLevel="0" collapsed="false">
      <c r="A6426" s="3" t="n">
        <v>40598</v>
      </c>
      <c r="B6426" s="4" t="n">
        <v>0.158784722222222</v>
      </c>
      <c r="C6426" s="4" t="n">
        <f aca="false">A6426+B6426+TIME(9,0,0)</f>
        <v>40598.5337847222</v>
      </c>
      <c r="D6426" s="1" t="n">
        <v>0.059349</v>
      </c>
      <c r="E6426" s="1" t="n">
        <v>0.024817</v>
      </c>
    </row>
    <row r="6427" customFormat="false" ht="12.75" hidden="false" customHeight="false" outlineLevel="0" collapsed="false">
      <c r="A6427" s="3" t="n">
        <v>40598</v>
      </c>
      <c r="B6427" s="4" t="n">
        <v>0.158877314814815</v>
      </c>
      <c r="C6427" s="4" t="n">
        <f aca="false">A6427+B6427+TIME(9,0,0)</f>
        <v>40598.5338773148</v>
      </c>
      <c r="D6427" s="1" t="n">
        <v>0.046057</v>
      </c>
      <c r="E6427" s="1" t="n">
        <v>0.014024</v>
      </c>
    </row>
    <row r="6428" customFormat="false" ht="12.75" hidden="false" customHeight="false" outlineLevel="0" collapsed="false">
      <c r="A6428" s="3" t="n">
        <v>40598</v>
      </c>
      <c r="B6428" s="4" t="n">
        <v>0.158888888888889</v>
      </c>
      <c r="C6428" s="4" t="n">
        <f aca="false">A6428+B6428+TIME(9,0,0)</f>
        <v>40598.5338888889</v>
      </c>
      <c r="D6428" s="1" t="n">
        <v>0.025524</v>
      </c>
      <c r="E6428" s="1" t="n">
        <v>0.008246</v>
      </c>
    </row>
    <row r="6429" customFormat="false" ht="12.75" hidden="false" customHeight="false" outlineLevel="0" collapsed="false">
      <c r="A6429" s="3" t="n">
        <v>40598</v>
      </c>
      <c r="B6429" s="4" t="n">
        <v>0.158923611111111</v>
      </c>
      <c r="C6429" s="4" t="n">
        <f aca="false">A6429+B6429+TIME(9,0,0)</f>
        <v>40598.5339236111</v>
      </c>
      <c r="D6429" s="1" t="n">
        <v>0.075276</v>
      </c>
      <c r="E6429" s="1" t="n">
        <v>0.041083</v>
      </c>
    </row>
    <row r="6430" customFormat="false" ht="12.75" hidden="false" customHeight="false" outlineLevel="0" collapsed="false">
      <c r="A6430" s="3" t="n">
        <v>40598</v>
      </c>
      <c r="B6430" s="4" t="n">
        <v>0.158946759259259</v>
      </c>
      <c r="C6430" s="4" t="n">
        <f aca="false">A6430+B6430+TIME(9,0,0)</f>
        <v>40598.5339467593</v>
      </c>
      <c r="D6430" s="1" t="n">
        <v>0.046496</v>
      </c>
      <c r="E6430" s="1" t="n">
        <v>0.014148</v>
      </c>
    </row>
    <row r="6431" customFormat="false" ht="12.75" hidden="false" customHeight="false" outlineLevel="0" collapsed="false">
      <c r="A6431" s="3" t="n">
        <v>40598</v>
      </c>
      <c r="B6431" s="4" t="n">
        <v>0.158946759259259</v>
      </c>
      <c r="C6431" s="4" t="n">
        <f aca="false">A6431+B6431+TIME(9,0,0)</f>
        <v>40598.5339467593</v>
      </c>
      <c r="D6431" s="1" t="n">
        <v>0.024732</v>
      </c>
      <c r="E6431" s="1" t="n">
        <v>0.008254</v>
      </c>
    </row>
    <row r="6432" customFormat="false" ht="12.75" hidden="false" customHeight="false" outlineLevel="0" collapsed="false">
      <c r="A6432" s="3" t="n">
        <v>40598</v>
      </c>
      <c r="B6432" s="4" t="n">
        <v>0.15900462962963</v>
      </c>
      <c r="C6432" s="4" t="n">
        <f aca="false">A6432+B6432+TIME(9,0,0)</f>
        <v>40598.5340046296</v>
      </c>
      <c r="D6432" s="1" t="n">
        <v>0.052628</v>
      </c>
      <c r="E6432" s="1" t="n">
        <v>0.021995</v>
      </c>
    </row>
    <row r="6433" customFormat="false" ht="12.75" hidden="false" customHeight="false" outlineLevel="0" collapsed="false">
      <c r="A6433" s="3" t="n">
        <v>40598</v>
      </c>
      <c r="B6433" s="4" t="n">
        <v>0.159016203703704</v>
      </c>
      <c r="C6433" s="4" t="n">
        <f aca="false">A6433+B6433+TIME(9,0,0)</f>
        <v>40598.5340162037</v>
      </c>
      <c r="D6433" s="1" t="n">
        <v>0.047152</v>
      </c>
      <c r="E6433" s="1" t="n">
        <v>0.014958</v>
      </c>
    </row>
    <row r="6434" customFormat="false" ht="12.75" hidden="false" customHeight="false" outlineLevel="0" collapsed="false">
      <c r="A6434" s="3" t="n">
        <v>40598</v>
      </c>
      <c r="B6434" s="4" t="n">
        <v>0.159050925925926</v>
      </c>
      <c r="C6434" s="4" t="n">
        <f aca="false">A6434+B6434+TIME(9,0,0)</f>
        <v>40598.5340509259</v>
      </c>
      <c r="D6434" s="1" t="n">
        <v>0.043534</v>
      </c>
      <c r="E6434" s="1" t="n">
        <v>0.012652</v>
      </c>
    </row>
    <row r="6435" customFormat="false" ht="12.75" hidden="false" customHeight="false" outlineLevel="0" collapsed="false">
      <c r="A6435" s="3" t="n">
        <v>40598</v>
      </c>
      <c r="B6435" s="4" t="n">
        <v>0.159074074074074</v>
      </c>
      <c r="C6435" s="4" t="n">
        <f aca="false">A6435+B6435+TIME(9,0,0)</f>
        <v>40598.5340740741</v>
      </c>
      <c r="D6435" s="1" t="n">
        <v>0.02315</v>
      </c>
      <c r="E6435" s="1" t="n">
        <v>0.013475</v>
      </c>
    </row>
    <row r="6436" customFormat="false" ht="12.75" hidden="false" customHeight="false" outlineLevel="0" collapsed="false">
      <c r="A6436" s="3" t="n">
        <v>40598</v>
      </c>
      <c r="B6436" s="4" t="n">
        <v>0.159085648148148</v>
      </c>
      <c r="C6436" s="4" t="n">
        <f aca="false">A6436+B6436+TIME(9,0,0)</f>
        <v>40598.5340856482</v>
      </c>
      <c r="D6436" s="1" t="n">
        <v>0.024866</v>
      </c>
      <c r="E6436" s="1" t="n">
        <v>0.007742</v>
      </c>
    </row>
    <row r="6437" customFormat="false" ht="12.75" hidden="false" customHeight="false" outlineLevel="0" collapsed="false">
      <c r="A6437" s="3" t="n">
        <v>40598</v>
      </c>
      <c r="B6437" s="4" t="n">
        <v>0.159085648148148</v>
      </c>
      <c r="C6437" s="4" t="n">
        <f aca="false">A6437+B6437+TIME(9,0,0)</f>
        <v>40598.5340856482</v>
      </c>
      <c r="D6437" s="1" t="n">
        <v>0.024135</v>
      </c>
      <c r="E6437" s="1" t="n">
        <v>0.007784</v>
      </c>
    </row>
    <row r="6438" customFormat="false" ht="12.75" hidden="false" customHeight="false" outlineLevel="0" collapsed="false">
      <c r="A6438" s="3" t="n">
        <v>40598</v>
      </c>
      <c r="B6438" s="4" t="n">
        <v>0.159085648148148</v>
      </c>
      <c r="C6438" s="4" t="n">
        <f aca="false">A6438+B6438+TIME(9,0,0)</f>
        <v>40598.5340856482</v>
      </c>
      <c r="D6438" s="1" t="n">
        <v>0.010709</v>
      </c>
      <c r="E6438" s="1" t="n">
        <v>0.002968</v>
      </c>
    </row>
    <row r="6439" customFormat="false" ht="12.75" hidden="false" customHeight="false" outlineLevel="0" collapsed="false">
      <c r="A6439" s="3" t="n">
        <v>40598</v>
      </c>
      <c r="B6439" s="4" t="n">
        <v>0.159085648148148</v>
      </c>
      <c r="C6439" s="4" t="n">
        <f aca="false">A6439+B6439+TIME(9,0,0)</f>
        <v>40598.5340856482</v>
      </c>
      <c r="D6439" s="1" t="n">
        <v>0.010767</v>
      </c>
      <c r="E6439" s="1" t="n">
        <v>0.002876</v>
      </c>
    </row>
    <row r="6440" customFormat="false" ht="12.75" hidden="false" customHeight="false" outlineLevel="0" collapsed="false">
      <c r="A6440" s="3" t="n">
        <v>40598</v>
      </c>
      <c r="B6440" s="4" t="n">
        <v>0.159108796296296</v>
      </c>
      <c r="C6440" s="4" t="n">
        <f aca="false">A6440+B6440+TIME(9,0,0)</f>
        <v>40598.5341087963</v>
      </c>
      <c r="D6440" s="1" t="n">
        <v>0.057573</v>
      </c>
      <c r="E6440" s="1" t="n">
        <v>0.024565</v>
      </c>
    </row>
    <row r="6441" customFormat="false" ht="12.75" hidden="false" customHeight="false" outlineLevel="0" collapsed="false">
      <c r="A6441" s="3" t="n">
        <v>40598</v>
      </c>
      <c r="B6441" s="4" t="n">
        <v>0.159259259259259</v>
      </c>
      <c r="C6441" s="4" t="n">
        <f aca="false">A6441+B6441+TIME(9,0,0)</f>
        <v>40598.5342592593</v>
      </c>
      <c r="D6441" s="1" t="n">
        <v>0.024684</v>
      </c>
      <c r="E6441" s="1" t="n">
        <v>0.008162</v>
      </c>
    </row>
    <row r="6442" customFormat="false" ht="12.75" hidden="false" customHeight="false" outlineLevel="0" collapsed="false">
      <c r="A6442" s="3" t="n">
        <v>40598</v>
      </c>
      <c r="B6442" s="4" t="n">
        <v>0.159270833333333</v>
      </c>
      <c r="C6442" s="4" t="n">
        <f aca="false">A6442+B6442+TIME(9,0,0)</f>
        <v>40598.5342708333</v>
      </c>
      <c r="D6442" s="1" t="n">
        <v>0.023457</v>
      </c>
      <c r="E6442" s="1" t="n">
        <v>0.007002</v>
      </c>
    </row>
    <row r="6443" customFormat="false" ht="12.75" hidden="false" customHeight="false" outlineLevel="0" collapsed="false">
      <c r="A6443" s="3" t="n">
        <v>40598</v>
      </c>
      <c r="B6443" s="4" t="n">
        <v>0.159270833333333</v>
      </c>
      <c r="C6443" s="4" t="n">
        <f aca="false">A6443+B6443+TIME(9,0,0)</f>
        <v>40598.5342708333</v>
      </c>
      <c r="D6443" s="1" t="n">
        <v>0.048359</v>
      </c>
      <c r="E6443" s="1" t="n">
        <v>0.015757</v>
      </c>
    </row>
    <row r="6444" customFormat="false" ht="12.75" hidden="false" customHeight="false" outlineLevel="0" collapsed="false">
      <c r="A6444" s="3" t="n">
        <v>40598</v>
      </c>
      <c r="B6444" s="4" t="n">
        <v>0.159282407407407</v>
      </c>
      <c r="C6444" s="4" t="n">
        <f aca="false">A6444+B6444+TIME(9,0,0)</f>
        <v>40598.5342824074</v>
      </c>
      <c r="D6444" s="1" t="n">
        <v>0.013802</v>
      </c>
      <c r="E6444" s="1" t="n">
        <v>0.004443</v>
      </c>
    </row>
    <row r="6445" customFormat="false" ht="12.75" hidden="false" customHeight="false" outlineLevel="0" collapsed="false">
      <c r="A6445" s="3" t="n">
        <v>40598</v>
      </c>
      <c r="B6445" s="4" t="n">
        <v>0.159328703703704</v>
      </c>
      <c r="C6445" s="4" t="n">
        <f aca="false">A6445+B6445+TIME(9,0,0)</f>
        <v>40598.5343287037</v>
      </c>
      <c r="D6445" s="1" t="n">
        <v>0.044986</v>
      </c>
      <c r="E6445" s="1" t="n">
        <v>0.013413</v>
      </c>
    </row>
    <row r="6446" customFormat="false" ht="12.75" hidden="false" customHeight="false" outlineLevel="0" collapsed="false">
      <c r="A6446" s="3" t="n">
        <v>40598</v>
      </c>
      <c r="B6446" s="4" t="n">
        <v>0.159340277777778</v>
      </c>
      <c r="C6446" s="4" t="n">
        <f aca="false">A6446+B6446+TIME(9,0,0)</f>
        <v>40598.5343402778</v>
      </c>
      <c r="D6446" s="1" t="n">
        <v>0.071564</v>
      </c>
      <c r="E6446" s="1" t="n">
        <v>0.031018</v>
      </c>
    </row>
    <row r="6447" customFormat="false" ht="12.75" hidden="false" customHeight="false" outlineLevel="0" collapsed="false">
      <c r="A6447" s="3" t="n">
        <v>40598</v>
      </c>
      <c r="B6447" s="4" t="n">
        <v>0.159386574074074</v>
      </c>
      <c r="C6447" s="4" t="n">
        <f aca="false">A6447+B6447+TIME(9,0,0)</f>
        <v>40598.5343865741</v>
      </c>
      <c r="D6447" s="1" t="n">
        <v>0.046607</v>
      </c>
      <c r="E6447" s="1" t="n">
        <v>0.014264</v>
      </c>
    </row>
    <row r="6448" customFormat="false" ht="12.75" hidden="false" customHeight="false" outlineLevel="0" collapsed="false">
      <c r="A6448" s="3" t="n">
        <v>40598</v>
      </c>
      <c r="B6448" s="4" t="n">
        <v>0.159398148148148</v>
      </c>
      <c r="C6448" s="4" t="n">
        <f aca="false">A6448+B6448+TIME(9,0,0)</f>
        <v>40598.5343981482</v>
      </c>
      <c r="D6448" s="1" t="n">
        <v>0.049074</v>
      </c>
      <c r="E6448" s="1" t="n">
        <v>0.015148</v>
      </c>
    </row>
    <row r="6449" customFormat="false" ht="12.75" hidden="false" customHeight="false" outlineLevel="0" collapsed="false">
      <c r="A6449" s="3" t="n">
        <v>40598</v>
      </c>
      <c r="B6449" s="4" t="n">
        <v>0.159444444444444</v>
      </c>
      <c r="C6449" s="4" t="n">
        <f aca="false">A6449+B6449+TIME(9,0,0)</f>
        <v>40598.5344444444</v>
      </c>
      <c r="D6449" s="1" t="n">
        <v>0.067507</v>
      </c>
      <c r="E6449" s="1" t="n">
        <v>0.036419</v>
      </c>
    </row>
    <row r="6450" customFormat="false" ht="12.75" hidden="false" customHeight="false" outlineLevel="0" collapsed="false">
      <c r="A6450" s="3" t="n">
        <v>40598</v>
      </c>
      <c r="B6450" s="4" t="n">
        <v>0.159513888888889</v>
      </c>
      <c r="C6450" s="4" t="n">
        <f aca="false">A6450+B6450+TIME(9,0,0)</f>
        <v>40598.5345138889</v>
      </c>
      <c r="D6450" s="1" t="n">
        <v>0.025822</v>
      </c>
      <c r="E6450" s="1" t="n">
        <v>0.009294</v>
      </c>
    </row>
    <row r="6451" customFormat="false" ht="12.75" hidden="false" customHeight="false" outlineLevel="0" collapsed="false">
      <c r="A6451" s="3" t="n">
        <v>40598</v>
      </c>
      <c r="B6451" s="4" t="n">
        <v>0.159513888888889</v>
      </c>
      <c r="C6451" s="4" t="n">
        <f aca="false">A6451+B6451+TIME(9,0,0)</f>
        <v>40598.5345138889</v>
      </c>
      <c r="D6451" s="1" t="n">
        <v>0.01075</v>
      </c>
      <c r="E6451" s="1" t="n">
        <v>0.002878</v>
      </c>
    </row>
    <row r="6452" customFormat="false" ht="12.75" hidden="false" customHeight="false" outlineLevel="0" collapsed="false">
      <c r="A6452" s="3" t="n">
        <v>40598</v>
      </c>
      <c r="B6452" s="4" t="n">
        <v>0.159537037037037</v>
      </c>
      <c r="C6452" s="4" t="n">
        <f aca="false">A6452+B6452+TIME(9,0,0)</f>
        <v>40598.534537037</v>
      </c>
      <c r="D6452" s="1" t="n">
        <v>0.048132</v>
      </c>
      <c r="E6452" s="1" t="n">
        <v>0.014855</v>
      </c>
    </row>
    <row r="6453" customFormat="false" ht="12.75" hidden="false" customHeight="false" outlineLevel="0" collapsed="false">
      <c r="A6453" s="3" t="n">
        <v>40598</v>
      </c>
      <c r="B6453" s="4" t="n">
        <v>0.159548611111111</v>
      </c>
      <c r="C6453" s="4" t="n">
        <f aca="false">A6453+B6453+TIME(9,0,0)</f>
        <v>40598.5345486111</v>
      </c>
      <c r="D6453" s="1" t="n">
        <v>0.064163</v>
      </c>
      <c r="E6453" s="1" t="n">
        <v>0.022835</v>
      </c>
    </row>
    <row r="6454" customFormat="false" ht="12.75" hidden="false" customHeight="false" outlineLevel="0" collapsed="false">
      <c r="A6454" s="3" t="n">
        <v>40598</v>
      </c>
      <c r="B6454" s="4" t="n">
        <v>0.159768518518519</v>
      </c>
      <c r="C6454" s="4" t="n">
        <f aca="false">A6454+B6454+TIME(9,0,0)</f>
        <v>40598.5347685185</v>
      </c>
      <c r="D6454" s="1" t="n">
        <v>0.056557</v>
      </c>
      <c r="E6454" s="1" t="n">
        <v>0.025213</v>
      </c>
    </row>
    <row r="6455" customFormat="false" ht="12.75" hidden="false" customHeight="false" outlineLevel="0" collapsed="false">
      <c r="A6455" s="3" t="n">
        <v>40598</v>
      </c>
      <c r="B6455" s="4" t="n">
        <v>0.159884259259259</v>
      </c>
      <c r="C6455" s="4" t="n">
        <f aca="false">A6455+B6455+TIME(9,0,0)</f>
        <v>40598.5348842593</v>
      </c>
      <c r="D6455" s="1" t="n">
        <v>0.048568</v>
      </c>
      <c r="E6455" s="1" t="n">
        <v>0.015557</v>
      </c>
    </row>
    <row r="6456" customFormat="false" ht="12.75" hidden="false" customHeight="false" outlineLevel="0" collapsed="false">
      <c r="A6456" s="3" t="n">
        <v>40598</v>
      </c>
      <c r="B6456" s="4" t="n">
        <v>0.159930555555556</v>
      </c>
      <c r="C6456" s="4" t="n">
        <f aca="false">A6456+B6456+TIME(9,0,0)</f>
        <v>40598.5349305556</v>
      </c>
      <c r="D6456" s="1" t="n">
        <v>0.42456</v>
      </c>
      <c r="E6456" s="1" t="n">
        <v>0.386242</v>
      </c>
    </row>
    <row r="6457" customFormat="false" ht="12.75" hidden="false" customHeight="false" outlineLevel="0" collapsed="false">
      <c r="A6457" s="3" t="n">
        <v>40598</v>
      </c>
      <c r="B6457" s="4" t="n">
        <v>0.159953703703704</v>
      </c>
      <c r="C6457" s="4" t="n">
        <f aca="false">A6457+B6457+TIME(9,0,0)</f>
        <v>40598.5349537037</v>
      </c>
      <c r="D6457" s="1" t="n">
        <v>0.042388</v>
      </c>
      <c r="E6457" s="1" t="n">
        <v>0.013931</v>
      </c>
    </row>
    <row r="6458" customFormat="false" ht="12.75" hidden="false" customHeight="false" outlineLevel="0" collapsed="false">
      <c r="A6458" s="3" t="n">
        <v>40598</v>
      </c>
      <c r="B6458" s="4" t="n">
        <v>0.159953703703704</v>
      </c>
      <c r="C6458" s="4" t="n">
        <f aca="false">A6458+B6458+TIME(9,0,0)</f>
        <v>40598.5349537037</v>
      </c>
      <c r="D6458" s="1" t="n">
        <v>0.044946</v>
      </c>
      <c r="E6458" s="1" t="n">
        <v>0.012631</v>
      </c>
    </row>
    <row r="6459" customFormat="false" ht="12.75" hidden="false" customHeight="false" outlineLevel="0" collapsed="false">
      <c r="A6459" s="3" t="n">
        <v>40598</v>
      </c>
      <c r="B6459" s="4" t="n">
        <v>0.159965277777778</v>
      </c>
      <c r="C6459" s="4" t="n">
        <f aca="false">A6459+B6459+TIME(9,0,0)</f>
        <v>40598.5349652778</v>
      </c>
      <c r="D6459" s="1" t="n">
        <v>0.04839</v>
      </c>
      <c r="E6459" s="1" t="n">
        <v>0.015035</v>
      </c>
    </row>
    <row r="6460" customFormat="false" ht="12.75" hidden="false" customHeight="false" outlineLevel="0" collapsed="false">
      <c r="A6460" s="3" t="n">
        <v>40598</v>
      </c>
      <c r="B6460" s="4" t="n">
        <v>0.159965277777778</v>
      </c>
      <c r="C6460" s="4" t="n">
        <f aca="false">A6460+B6460+TIME(9,0,0)</f>
        <v>40598.5349652778</v>
      </c>
      <c r="D6460" s="1" t="n">
        <v>0.044665</v>
      </c>
      <c r="E6460" s="1" t="n">
        <v>0.013132</v>
      </c>
    </row>
    <row r="6461" customFormat="false" ht="12.75" hidden="false" customHeight="false" outlineLevel="0" collapsed="false">
      <c r="A6461" s="3" t="n">
        <v>40598</v>
      </c>
      <c r="B6461" s="4" t="n">
        <v>0.160046296296296</v>
      </c>
      <c r="C6461" s="4" t="n">
        <f aca="false">A6461+B6461+TIME(9,0,0)</f>
        <v>40598.5350462963</v>
      </c>
      <c r="D6461" s="1" t="n">
        <v>0.072679</v>
      </c>
      <c r="E6461" s="1" t="n">
        <v>0.033748</v>
      </c>
    </row>
    <row r="6462" customFormat="false" ht="12.75" hidden="false" customHeight="false" outlineLevel="0" collapsed="false">
      <c r="A6462" s="3" t="n">
        <v>40598</v>
      </c>
      <c r="B6462" s="4" t="n">
        <v>0.160104166666667</v>
      </c>
      <c r="C6462" s="4" t="n">
        <f aca="false">A6462+B6462+TIME(9,0,0)</f>
        <v>40598.5351041667</v>
      </c>
      <c r="D6462" s="1" t="n">
        <v>0.053911</v>
      </c>
      <c r="E6462" s="1" t="n">
        <v>0.022396</v>
      </c>
    </row>
    <row r="6463" customFormat="false" ht="12.75" hidden="false" customHeight="false" outlineLevel="0" collapsed="false">
      <c r="A6463" s="3" t="n">
        <v>40598</v>
      </c>
      <c r="B6463" s="4" t="n">
        <v>0.160208333333333</v>
      </c>
      <c r="C6463" s="4" t="n">
        <f aca="false">A6463+B6463+TIME(9,0,0)</f>
        <v>40598.5352083333</v>
      </c>
      <c r="D6463" s="1" t="n">
        <v>0.025389</v>
      </c>
      <c r="E6463" s="1" t="n">
        <v>0.008128</v>
      </c>
    </row>
    <row r="6464" customFormat="false" ht="12.75" hidden="false" customHeight="false" outlineLevel="0" collapsed="false">
      <c r="A6464" s="3" t="n">
        <v>40598</v>
      </c>
      <c r="B6464" s="4" t="n">
        <v>0.160219907407407</v>
      </c>
      <c r="C6464" s="4" t="n">
        <f aca="false">A6464+B6464+TIME(9,0,0)</f>
        <v>40598.5352199074</v>
      </c>
      <c r="D6464" s="1" t="n">
        <v>0.010751</v>
      </c>
      <c r="E6464" s="1" t="n">
        <v>0.002856</v>
      </c>
    </row>
    <row r="6465" customFormat="false" ht="12.75" hidden="false" customHeight="false" outlineLevel="0" collapsed="false">
      <c r="A6465" s="3" t="n">
        <v>40598</v>
      </c>
      <c r="B6465" s="4" t="n">
        <v>0.160243055555556</v>
      </c>
      <c r="C6465" s="4" t="n">
        <f aca="false">A6465+B6465+TIME(9,0,0)</f>
        <v>40598.5352430556</v>
      </c>
      <c r="D6465" s="1" t="n">
        <v>0.046136</v>
      </c>
      <c r="E6465" s="1" t="n">
        <v>0.014654</v>
      </c>
    </row>
    <row r="6466" customFormat="false" ht="12.75" hidden="false" customHeight="false" outlineLevel="0" collapsed="false">
      <c r="A6466" s="3" t="n">
        <v>40598</v>
      </c>
      <c r="B6466" s="4" t="n">
        <v>0.160289351851852</v>
      </c>
      <c r="C6466" s="4" t="n">
        <f aca="false">A6466+B6466+TIME(9,0,0)</f>
        <v>40598.5352893519</v>
      </c>
      <c r="D6466" s="1" t="n">
        <v>0.030298</v>
      </c>
      <c r="E6466" s="1" t="n">
        <v>0.010917</v>
      </c>
    </row>
    <row r="6467" customFormat="false" ht="12.75" hidden="false" customHeight="false" outlineLevel="0" collapsed="false">
      <c r="A6467" s="3" t="n">
        <v>40598</v>
      </c>
      <c r="B6467" s="4" t="n">
        <v>0.160300925925926</v>
      </c>
      <c r="C6467" s="4" t="n">
        <f aca="false">A6467+B6467+TIME(9,0,0)</f>
        <v>40598.5353009259</v>
      </c>
      <c r="D6467" s="1" t="n">
        <v>0.045422</v>
      </c>
      <c r="E6467" s="1" t="n">
        <v>0.01306</v>
      </c>
    </row>
    <row r="6468" customFormat="false" ht="12.75" hidden="false" customHeight="false" outlineLevel="0" collapsed="false">
      <c r="A6468" s="3" t="n">
        <v>40598</v>
      </c>
      <c r="B6468" s="4" t="n">
        <v>0.160300925925926</v>
      </c>
      <c r="C6468" s="4" t="n">
        <f aca="false">A6468+B6468+TIME(9,0,0)</f>
        <v>40598.5353009259</v>
      </c>
      <c r="D6468" s="1" t="n">
        <v>0.044428</v>
      </c>
      <c r="E6468" s="1" t="n">
        <v>0.012964</v>
      </c>
    </row>
    <row r="6469" customFormat="false" ht="12.75" hidden="false" customHeight="false" outlineLevel="0" collapsed="false">
      <c r="A6469" s="3" t="n">
        <v>40598</v>
      </c>
      <c r="B6469" s="4" t="n">
        <v>0.1603125</v>
      </c>
      <c r="C6469" s="4" t="n">
        <f aca="false">A6469+B6469+TIME(9,0,0)</f>
        <v>40598.5353125</v>
      </c>
      <c r="D6469" s="1" t="n">
        <v>0.040032</v>
      </c>
      <c r="E6469" s="1" t="n">
        <v>0.020716</v>
      </c>
    </row>
    <row r="6470" customFormat="false" ht="12.75" hidden="false" customHeight="false" outlineLevel="0" collapsed="false">
      <c r="A6470" s="3" t="n">
        <v>40598</v>
      </c>
      <c r="B6470" s="4" t="n">
        <v>0.1603125</v>
      </c>
      <c r="C6470" s="4" t="n">
        <f aca="false">A6470+B6470+TIME(9,0,0)</f>
        <v>40598.5353125</v>
      </c>
      <c r="D6470" s="1" t="n">
        <v>0.020243</v>
      </c>
      <c r="E6470" s="1" t="n">
        <v>0.012403</v>
      </c>
    </row>
    <row r="6471" customFormat="false" ht="12.75" hidden="false" customHeight="false" outlineLevel="0" collapsed="false">
      <c r="A6471" s="3" t="n">
        <v>40598</v>
      </c>
      <c r="B6471" s="4" t="n">
        <v>0.160474537037037</v>
      </c>
      <c r="C6471" s="4" t="n">
        <f aca="false">A6471+B6471+TIME(9,0,0)</f>
        <v>40598.535474537</v>
      </c>
      <c r="D6471" s="1" t="n">
        <v>0.042324</v>
      </c>
      <c r="E6471" s="1" t="n">
        <v>0.011411</v>
      </c>
    </row>
    <row r="6472" customFormat="false" ht="12.75" hidden="false" customHeight="false" outlineLevel="0" collapsed="false">
      <c r="A6472" s="3" t="n">
        <v>40598</v>
      </c>
      <c r="B6472" s="4" t="n">
        <v>0.160659722222222</v>
      </c>
      <c r="C6472" s="4" t="n">
        <f aca="false">A6472+B6472+TIME(9,0,0)</f>
        <v>40598.5356597222</v>
      </c>
      <c r="D6472" s="1" t="n">
        <v>0.046345</v>
      </c>
      <c r="E6472" s="1" t="n">
        <v>0.013997</v>
      </c>
    </row>
    <row r="6473" customFormat="false" ht="12.75" hidden="false" customHeight="false" outlineLevel="0" collapsed="false">
      <c r="A6473" s="3" t="n">
        <v>40598</v>
      </c>
      <c r="B6473" s="4" t="n">
        <v>0.160671296296296</v>
      </c>
      <c r="C6473" s="4" t="n">
        <f aca="false">A6473+B6473+TIME(9,0,0)</f>
        <v>40598.5356712963</v>
      </c>
      <c r="D6473" s="1" t="n">
        <v>0.276615</v>
      </c>
      <c r="E6473" s="1" t="n">
        <v>0.239152</v>
      </c>
    </row>
    <row r="6474" customFormat="false" ht="12.75" hidden="false" customHeight="false" outlineLevel="0" collapsed="false">
      <c r="A6474" s="3" t="n">
        <v>40598</v>
      </c>
      <c r="B6474" s="4" t="n">
        <v>0.160706018518519</v>
      </c>
      <c r="C6474" s="4" t="n">
        <f aca="false">A6474+B6474+TIME(9,0,0)</f>
        <v>40598.5357060185</v>
      </c>
      <c r="D6474" s="1" t="n">
        <v>0.048105</v>
      </c>
      <c r="E6474" s="1" t="n">
        <v>0.014233</v>
      </c>
    </row>
    <row r="6475" customFormat="false" ht="12.75" hidden="false" customHeight="false" outlineLevel="0" collapsed="false">
      <c r="A6475" s="3" t="n">
        <v>40598</v>
      </c>
      <c r="B6475" s="4" t="n">
        <v>0.160798611111111</v>
      </c>
      <c r="C6475" s="4" t="n">
        <f aca="false">A6475+B6475+TIME(9,0,0)</f>
        <v>40598.5357986111</v>
      </c>
      <c r="D6475" s="1" t="n">
        <v>0.047998</v>
      </c>
      <c r="E6475" s="1" t="n">
        <v>0.015351</v>
      </c>
    </row>
    <row r="6476" customFormat="false" ht="12.75" hidden="false" customHeight="false" outlineLevel="0" collapsed="false">
      <c r="A6476" s="3" t="n">
        <v>40598</v>
      </c>
      <c r="B6476" s="4" t="n">
        <v>0.160833333333333</v>
      </c>
      <c r="C6476" s="4" t="n">
        <f aca="false">A6476+B6476+TIME(9,0,0)</f>
        <v>40598.5358333333</v>
      </c>
      <c r="D6476" s="1" t="n">
        <v>0.050658</v>
      </c>
      <c r="E6476" s="1" t="n">
        <v>0.016217</v>
      </c>
    </row>
    <row r="6477" customFormat="false" ht="12.75" hidden="false" customHeight="false" outlineLevel="0" collapsed="false">
      <c r="A6477" s="3" t="n">
        <v>40598</v>
      </c>
      <c r="B6477" s="4" t="n">
        <v>0.160833333333333</v>
      </c>
      <c r="C6477" s="4" t="n">
        <f aca="false">A6477+B6477+TIME(9,0,0)</f>
        <v>40598.5358333333</v>
      </c>
      <c r="D6477" s="1" t="n">
        <v>0.024837</v>
      </c>
      <c r="E6477" s="1" t="n">
        <v>0.00754</v>
      </c>
    </row>
    <row r="6478" customFormat="false" ht="12.75" hidden="false" customHeight="false" outlineLevel="0" collapsed="false">
      <c r="A6478" s="3" t="n">
        <v>40598</v>
      </c>
      <c r="B6478" s="4" t="n">
        <v>0.160833333333333</v>
      </c>
      <c r="C6478" s="4" t="n">
        <f aca="false">A6478+B6478+TIME(9,0,0)</f>
        <v>40598.5358333333</v>
      </c>
      <c r="D6478" s="1" t="n">
        <v>0.010782</v>
      </c>
      <c r="E6478" s="1" t="n">
        <v>0.002884</v>
      </c>
    </row>
    <row r="6479" customFormat="false" ht="12.75" hidden="false" customHeight="false" outlineLevel="0" collapsed="false">
      <c r="A6479" s="3" t="n">
        <v>40598</v>
      </c>
      <c r="B6479" s="4" t="n">
        <v>0.16087962962963</v>
      </c>
      <c r="C6479" s="4" t="n">
        <f aca="false">A6479+B6479+TIME(9,0,0)</f>
        <v>40598.5358796296</v>
      </c>
      <c r="D6479" s="1" t="n">
        <v>0.053244</v>
      </c>
      <c r="E6479" s="1" t="n">
        <v>0.021814</v>
      </c>
    </row>
    <row r="6480" customFormat="false" ht="12.75" hidden="false" customHeight="false" outlineLevel="0" collapsed="false">
      <c r="A6480" s="3" t="n">
        <v>40598</v>
      </c>
      <c r="B6480" s="4" t="n">
        <v>0.16087962962963</v>
      </c>
      <c r="C6480" s="4" t="n">
        <f aca="false">A6480+B6480+TIME(9,0,0)</f>
        <v>40598.5358796296</v>
      </c>
      <c r="D6480" s="1" t="n">
        <v>0.051648</v>
      </c>
      <c r="E6480" s="1" t="n">
        <v>0.019691</v>
      </c>
    </row>
    <row r="6481" customFormat="false" ht="12.75" hidden="false" customHeight="false" outlineLevel="0" collapsed="false">
      <c r="A6481" s="3" t="n">
        <v>40598</v>
      </c>
      <c r="B6481" s="4" t="n">
        <v>0.161053240740741</v>
      </c>
      <c r="C6481" s="4" t="n">
        <f aca="false">A6481+B6481+TIME(9,0,0)</f>
        <v>40598.5360532407</v>
      </c>
      <c r="D6481" s="1" t="n">
        <v>0.054351</v>
      </c>
      <c r="E6481" s="1" t="n">
        <v>0.022856</v>
      </c>
    </row>
    <row r="6482" customFormat="false" ht="12.75" hidden="false" customHeight="false" outlineLevel="0" collapsed="false">
      <c r="A6482" s="3" t="n">
        <v>40598</v>
      </c>
      <c r="B6482" s="4" t="n">
        <v>0.161064814814815</v>
      </c>
      <c r="C6482" s="4" t="n">
        <f aca="false">A6482+B6482+TIME(9,0,0)</f>
        <v>40598.5360648148</v>
      </c>
      <c r="D6482" s="1" t="n">
        <v>0.064918</v>
      </c>
      <c r="E6482" s="1" t="n">
        <v>0.028071</v>
      </c>
    </row>
    <row r="6483" customFormat="false" ht="12.75" hidden="false" customHeight="false" outlineLevel="0" collapsed="false">
      <c r="A6483" s="3" t="n">
        <v>40598</v>
      </c>
      <c r="B6483" s="4" t="n">
        <v>0.161076388888889</v>
      </c>
      <c r="C6483" s="4" t="n">
        <f aca="false">A6483+B6483+TIME(9,0,0)</f>
        <v>40598.5360763889</v>
      </c>
      <c r="D6483" s="1" t="n">
        <v>0.04789</v>
      </c>
      <c r="E6483" s="1" t="n">
        <v>0.014512</v>
      </c>
    </row>
    <row r="6484" customFormat="false" ht="12.75" hidden="false" customHeight="false" outlineLevel="0" collapsed="false">
      <c r="A6484" s="3" t="n">
        <v>40598</v>
      </c>
      <c r="B6484" s="4" t="n">
        <v>0.161296296296296</v>
      </c>
      <c r="C6484" s="4" t="n">
        <f aca="false">A6484+B6484+TIME(9,0,0)</f>
        <v>40598.5362962963</v>
      </c>
      <c r="D6484" s="1" t="n">
        <v>0.044046</v>
      </c>
      <c r="E6484" s="1" t="n">
        <v>0.012441</v>
      </c>
    </row>
    <row r="6485" customFormat="false" ht="12.75" hidden="false" customHeight="false" outlineLevel="0" collapsed="false">
      <c r="A6485" s="3" t="n">
        <v>40598</v>
      </c>
      <c r="B6485" s="4" t="n">
        <v>0.161342592592593</v>
      </c>
      <c r="C6485" s="4" t="n">
        <f aca="false">A6485+B6485+TIME(9,0,0)</f>
        <v>40598.5363425926</v>
      </c>
      <c r="D6485" s="1" t="n">
        <v>0.167695</v>
      </c>
      <c r="E6485" s="1" t="n">
        <v>0.126759</v>
      </c>
    </row>
    <row r="6486" customFormat="false" ht="12.75" hidden="false" customHeight="false" outlineLevel="0" collapsed="false">
      <c r="A6486" s="3" t="n">
        <v>40598</v>
      </c>
      <c r="B6486" s="4" t="n">
        <v>0.161377314814815</v>
      </c>
      <c r="C6486" s="4" t="n">
        <f aca="false">A6486+B6486+TIME(9,0,0)</f>
        <v>40598.5363773148</v>
      </c>
      <c r="D6486" s="1" t="n">
        <v>0.047137</v>
      </c>
      <c r="E6486" s="1" t="n">
        <v>0.014712</v>
      </c>
    </row>
    <row r="6487" customFormat="false" ht="12.75" hidden="false" customHeight="false" outlineLevel="0" collapsed="false">
      <c r="A6487" s="3" t="n">
        <v>40598</v>
      </c>
      <c r="B6487" s="4" t="n">
        <v>0.161458333333333</v>
      </c>
      <c r="C6487" s="4" t="n">
        <f aca="false">A6487+B6487+TIME(9,0,0)</f>
        <v>40598.5364583333</v>
      </c>
      <c r="D6487" s="1" t="n">
        <v>0.04482</v>
      </c>
      <c r="E6487" s="1" t="n">
        <v>0.013648</v>
      </c>
    </row>
    <row r="6488" customFormat="false" ht="12.75" hidden="false" customHeight="false" outlineLevel="0" collapsed="false">
      <c r="A6488" s="3" t="n">
        <v>40598</v>
      </c>
      <c r="B6488" s="4" t="n">
        <v>0.1615625</v>
      </c>
      <c r="C6488" s="4" t="n">
        <f aca="false">A6488+B6488+TIME(9,0,0)</f>
        <v>40598.5365625</v>
      </c>
      <c r="D6488" s="1" t="n">
        <v>0.056931</v>
      </c>
      <c r="E6488" s="1" t="n">
        <v>0.025422</v>
      </c>
    </row>
    <row r="6489" customFormat="false" ht="12.75" hidden="false" customHeight="false" outlineLevel="0" collapsed="false">
      <c r="A6489" s="3" t="n">
        <v>40598</v>
      </c>
      <c r="B6489" s="4" t="n">
        <v>0.1615625</v>
      </c>
      <c r="C6489" s="4" t="n">
        <f aca="false">A6489+B6489+TIME(9,0,0)</f>
        <v>40598.5365625</v>
      </c>
      <c r="D6489" s="1" t="n">
        <v>0.024324</v>
      </c>
      <c r="E6489" s="1" t="n">
        <v>0.007829</v>
      </c>
    </row>
    <row r="6490" customFormat="false" ht="12.75" hidden="false" customHeight="false" outlineLevel="0" collapsed="false">
      <c r="A6490" s="3" t="n">
        <v>40598</v>
      </c>
      <c r="B6490" s="4" t="n">
        <v>0.161597222222222</v>
      </c>
      <c r="C6490" s="4" t="n">
        <f aca="false">A6490+B6490+TIME(9,0,0)</f>
        <v>40598.5365972222</v>
      </c>
      <c r="D6490" s="1" t="n">
        <v>0.043371</v>
      </c>
      <c r="E6490" s="1" t="n">
        <v>0.012251</v>
      </c>
    </row>
    <row r="6491" customFormat="false" ht="12.75" hidden="false" customHeight="false" outlineLevel="0" collapsed="false">
      <c r="A6491" s="3" t="n">
        <v>40598</v>
      </c>
      <c r="B6491" s="4" t="n">
        <v>0.161666666666667</v>
      </c>
      <c r="C6491" s="4" t="n">
        <f aca="false">A6491+B6491+TIME(9,0,0)</f>
        <v>40598.5366666667</v>
      </c>
      <c r="D6491" s="1" t="n">
        <v>0.057056</v>
      </c>
      <c r="E6491" s="1" t="n">
        <v>0.025643</v>
      </c>
    </row>
    <row r="6492" customFormat="false" ht="12.75" hidden="false" customHeight="false" outlineLevel="0" collapsed="false">
      <c r="A6492" s="3" t="n">
        <v>40598</v>
      </c>
      <c r="B6492" s="4" t="n">
        <v>0.161666666666667</v>
      </c>
      <c r="C6492" s="4" t="n">
        <f aca="false">A6492+B6492+TIME(9,0,0)</f>
        <v>40598.5366666667</v>
      </c>
      <c r="D6492" s="1" t="n">
        <v>0.039584</v>
      </c>
      <c r="E6492" s="1" t="n">
        <v>0.012786</v>
      </c>
    </row>
    <row r="6493" customFormat="false" ht="12.75" hidden="false" customHeight="false" outlineLevel="0" collapsed="false">
      <c r="A6493" s="3" t="n">
        <v>40598</v>
      </c>
      <c r="B6493" s="4" t="n">
        <v>0.161689814814815</v>
      </c>
      <c r="C6493" s="4" t="n">
        <f aca="false">A6493+B6493+TIME(9,0,0)</f>
        <v>40598.5366898148</v>
      </c>
      <c r="D6493" s="1" t="n">
        <v>0.052324</v>
      </c>
      <c r="E6493" s="1" t="n">
        <v>0.020679</v>
      </c>
    </row>
    <row r="6494" customFormat="false" ht="12.75" hidden="false" customHeight="false" outlineLevel="0" collapsed="false">
      <c r="A6494" s="3" t="n">
        <v>40598</v>
      </c>
      <c r="B6494" s="4" t="n">
        <v>0.161759259259259</v>
      </c>
      <c r="C6494" s="4" t="n">
        <f aca="false">A6494+B6494+TIME(9,0,0)</f>
        <v>40598.5367592593</v>
      </c>
      <c r="D6494" s="1" t="n">
        <v>0.044472</v>
      </c>
      <c r="E6494" s="1" t="n">
        <v>0.012286</v>
      </c>
    </row>
    <row r="6495" customFormat="false" ht="12.75" hidden="false" customHeight="false" outlineLevel="0" collapsed="false">
      <c r="A6495" s="3" t="n">
        <v>40598</v>
      </c>
      <c r="B6495" s="4" t="n">
        <v>0.161770833333333</v>
      </c>
      <c r="C6495" s="4" t="n">
        <f aca="false">A6495+B6495+TIME(9,0,0)</f>
        <v>40598.5367708333</v>
      </c>
      <c r="D6495" s="1" t="n">
        <v>0.025071</v>
      </c>
      <c r="E6495" s="1" t="n">
        <v>0.008404</v>
      </c>
    </row>
    <row r="6496" customFormat="false" ht="12.75" hidden="false" customHeight="false" outlineLevel="0" collapsed="false">
      <c r="A6496" s="3" t="n">
        <v>40598</v>
      </c>
      <c r="B6496" s="4" t="n">
        <v>0.161770833333333</v>
      </c>
      <c r="C6496" s="4" t="n">
        <f aca="false">A6496+B6496+TIME(9,0,0)</f>
        <v>40598.5367708333</v>
      </c>
      <c r="D6496" s="1" t="n">
        <v>0.010743</v>
      </c>
      <c r="E6496" s="1" t="n">
        <v>0.002875</v>
      </c>
    </row>
    <row r="6497" customFormat="false" ht="12.75" hidden="false" customHeight="false" outlineLevel="0" collapsed="false">
      <c r="A6497" s="3" t="n">
        <v>40598</v>
      </c>
      <c r="B6497" s="4" t="n">
        <v>0.161770833333333</v>
      </c>
      <c r="C6497" s="4" t="n">
        <f aca="false">A6497+B6497+TIME(9,0,0)</f>
        <v>40598.5367708333</v>
      </c>
      <c r="D6497" s="1" t="n">
        <v>0.04653</v>
      </c>
      <c r="E6497" s="1" t="n">
        <v>0.01486</v>
      </c>
    </row>
    <row r="6498" customFormat="false" ht="12.75" hidden="false" customHeight="false" outlineLevel="0" collapsed="false">
      <c r="A6498" s="3" t="n">
        <v>40598</v>
      </c>
      <c r="B6498" s="4" t="n">
        <v>0.161805555555556</v>
      </c>
      <c r="C6498" s="4" t="n">
        <f aca="false">A6498+B6498+TIME(9,0,0)</f>
        <v>40598.5368055556</v>
      </c>
      <c r="D6498" s="1" t="n">
        <v>0.046534</v>
      </c>
      <c r="E6498" s="1" t="n">
        <v>0.014525</v>
      </c>
    </row>
    <row r="6499" customFormat="false" ht="12.75" hidden="false" customHeight="false" outlineLevel="0" collapsed="false">
      <c r="A6499" s="3" t="n">
        <v>40598</v>
      </c>
      <c r="B6499" s="4" t="n">
        <v>0.16181712962963</v>
      </c>
      <c r="C6499" s="4" t="n">
        <f aca="false">A6499+B6499+TIME(9,0,0)</f>
        <v>40598.5368171296</v>
      </c>
      <c r="D6499" s="1" t="n">
        <v>0.050845</v>
      </c>
      <c r="E6499" s="1" t="n">
        <v>0.01333</v>
      </c>
    </row>
    <row r="6500" customFormat="false" ht="12.75" hidden="false" customHeight="false" outlineLevel="0" collapsed="false">
      <c r="A6500" s="3" t="n">
        <v>40598</v>
      </c>
      <c r="B6500" s="4" t="n">
        <v>0.161875</v>
      </c>
      <c r="C6500" s="4" t="n">
        <f aca="false">A6500+B6500+TIME(9,0,0)</f>
        <v>40598.536875</v>
      </c>
      <c r="D6500" s="1" t="n">
        <v>0.045684</v>
      </c>
      <c r="E6500" s="1" t="n">
        <v>0.013431</v>
      </c>
    </row>
    <row r="6501" customFormat="false" ht="12.75" hidden="false" customHeight="false" outlineLevel="0" collapsed="false">
      <c r="A6501" s="3" t="n">
        <v>40598</v>
      </c>
      <c r="B6501" s="4" t="n">
        <v>0.161875</v>
      </c>
      <c r="C6501" s="4" t="n">
        <f aca="false">A6501+B6501+TIME(9,0,0)</f>
        <v>40598.536875</v>
      </c>
      <c r="D6501" s="1" t="n">
        <v>0.046076</v>
      </c>
      <c r="E6501" s="1" t="n">
        <v>0.013516</v>
      </c>
    </row>
    <row r="6502" customFormat="false" ht="12.75" hidden="false" customHeight="false" outlineLevel="0" collapsed="false">
      <c r="A6502" s="3" t="n">
        <v>40598</v>
      </c>
      <c r="B6502" s="4" t="n">
        <v>0.161909722222222</v>
      </c>
      <c r="C6502" s="4" t="n">
        <f aca="false">A6502+B6502+TIME(9,0,0)</f>
        <v>40598.5369097222</v>
      </c>
      <c r="D6502" s="1" t="n">
        <v>0.051716</v>
      </c>
      <c r="E6502" s="1" t="n">
        <v>0.021173</v>
      </c>
    </row>
    <row r="6503" customFormat="false" ht="12.75" hidden="false" customHeight="false" outlineLevel="0" collapsed="false">
      <c r="A6503" s="3" t="n">
        <v>40598</v>
      </c>
      <c r="B6503" s="4" t="n">
        <v>0.161956018518519</v>
      </c>
      <c r="C6503" s="4" t="n">
        <f aca="false">A6503+B6503+TIME(9,0,0)</f>
        <v>40598.5369560185</v>
      </c>
      <c r="D6503" s="1" t="n">
        <v>0.059908</v>
      </c>
      <c r="E6503" s="1" t="n">
        <v>0.021183</v>
      </c>
    </row>
    <row r="6504" customFormat="false" ht="12.75" hidden="false" customHeight="false" outlineLevel="0" collapsed="false">
      <c r="A6504" s="3" t="n">
        <v>40598</v>
      </c>
      <c r="B6504" s="4" t="n">
        <v>0.161990740740741</v>
      </c>
      <c r="C6504" s="4" t="n">
        <f aca="false">A6504+B6504+TIME(9,0,0)</f>
        <v>40598.5369907407</v>
      </c>
      <c r="D6504" s="1" t="n">
        <v>0.057818</v>
      </c>
      <c r="E6504" s="1" t="n">
        <v>0.025477</v>
      </c>
    </row>
    <row r="6505" customFormat="false" ht="12.75" hidden="false" customHeight="false" outlineLevel="0" collapsed="false">
      <c r="A6505" s="3" t="n">
        <v>40598</v>
      </c>
      <c r="B6505" s="4" t="n">
        <v>0.162013888888889</v>
      </c>
      <c r="C6505" s="4" t="n">
        <f aca="false">A6505+B6505+TIME(9,0,0)</f>
        <v>40598.5370138889</v>
      </c>
      <c r="D6505" s="1" t="n">
        <v>0.024808</v>
      </c>
      <c r="E6505" s="1" t="n">
        <v>0.00832</v>
      </c>
    </row>
    <row r="6506" customFormat="false" ht="12.75" hidden="false" customHeight="false" outlineLevel="0" collapsed="false">
      <c r="A6506" s="3" t="n">
        <v>40598</v>
      </c>
      <c r="B6506" s="4" t="n">
        <v>0.162037037037037</v>
      </c>
      <c r="C6506" s="4" t="n">
        <f aca="false">A6506+B6506+TIME(9,0,0)</f>
        <v>40598.537037037</v>
      </c>
      <c r="D6506" s="1" t="n">
        <v>0.024405</v>
      </c>
      <c r="E6506" s="1" t="n">
        <v>0.007982</v>
      </c>
    </row>
    <row r="6507" customFormat="false" ht="12.75" hidden="false" customHeight="false" outlineLevel="0" collapsed="false">
      <c r="A6507" s="3" t="n">
        <v>40598</v>
      </c>
      <c r="B6507" s="4" t="n">
        <v>0.162048611111111</v>
      </c>
      <c r="C6507" s="4" t="n">
        <f aca="false">A6507+B6507+TIME(9,0,0)</f>
        <v>40598.5370486111</v>
      </c>
      <c r="D6507" s="1" t="n">
        <v>0.010513</v>
      </c>
      <c r="E6507" s="1" t="n">
        <v>0.002866</v>
      </c>
    </row>
    <row r="6508" customFormat="false" ht="12.75" hidden="false" customHeight="false" outlineLevel="0" collapsed="false">
      <c r="A6508" s="3" t="n">
        <v>40598</v>
      </c>
      <c r="B6508" s="4" t="n">
        <v>0.162106481481481</v>
      </c>
      <c r="C6508" s="4" t="n">
        <f aca="false">A6508+B6508+TIME(9,0,0)</f>
        <v>40598.5371064815</v>
      </c>
      <c r="D6508" s="1" t="n">
        <v>0.023637</v>
      </c>
      <c r="E6508" s="1" t="n">
        <v>0.007254</v>
      </c>
    </row>
    <row r="6509" customFormat="false" ht="12.75" hidden="false" customHeight="false" outlineLevel="0" collapsed="false">
      <c r="A6509" s="3" t="n">
        <v>40598</v>
      </c>
      <c r="B6509" s="4" t="n">
        <v>0.162141203703704</v>
      </c>
      <c r="C6509" s="4" t="n">
        <f aca="false">A6509+B6509+TIME(9,0,0)</f>
        <v>40598.5371412037</v>
      </c>
      <c r="D6509" s="1" t="n">
        <v>0.089395</v>
      </c>
      <c r="E6509" s="1" t="n">
        <v>0.056691</v>
      </c>
    </row>
    <row r="6510" customFormat="false" ht="12.75" hidden="false" customHeight="false" outlineLevel="0" collapsed="false">
      <c r="A6510" s="3" t="n">
        <v>40598</v>
      </c>
      <c r="B6510" s="4" t="n">
        <v>0.162152777777778</v>
      </c>
      <c r="C6510" s="4" t="n">
        <f aca="false">A6510+B6510+TIME(9,0,0)</f>
        <v>40598.5371527778</v>
      </c>
      <c r="D6510" s="1" t="n">
        <v>0.046994</v>
      </c>
      <c r="E6510" s="1" t="n">
        <v>0.013924</v>
      </c>
    </row>
    <row r="6511" customFormat="false" ht="12.75" hidden="false" customHeight="false" outlineLevel="0" collapsed="false">
      <c r="A6511" s="3" t="n">
        <v>40598</v>
      </c>
      <c r="B6511" s="4" t="n">
        <v>0.1621875</v>
      </c>
      <c r="C6511" s="4" t="n">
        <f aca="false">A6511+B6511+TIME(9,0,0)</f>
        <v>40598.5371875</v>
      </c>
      <c r="D6511" s="1" t="n">
        <v>0.030406</v>
      </c>
      <c r="E6511" s="1" t="n">
        <v>0.011071</v>
      </c>
    </row>
    <row r="6512" customFormat="false" ht="12.75" hidden="false" customHeight="false" outlineLevel="0" collapsed="false">
      <c r="A6512" s="3" t="n">
        <v>40598</v>
      </c>
      <c r="B6512" s="4" t="n">
        <v>0.1621875</v>
      </c>
      <c r="C6512" s="4" t="n">
        <f aca="false">A6512+B6512+TIME(9,0,0)</f>
        <v>40598.5371875</v>
      </c>
      <c r="D6512" s="1" t="n">
        <v>0.054375</v>
      </c>
      <c r="E6512" s="1" t="n">
        <v>0.022339</v>
      </c>
    </row>
    <row r="6513" customFormat="false" ht="12.75" hidden="false" customHeight="false" outlineLevel="0" collapsed="false">
      <c r="A6513" s="3" t="n">
        <v>40598</v>
      </c>
      <c r="B6513" s="4" t="n">
        <v>0.162280092592593</v>
      </c>
      <c r="C6513" s="4" t="n">
        <f aca="false">A6513+B6513+TIME(9,0,0)</f>
        <v>40598.5372800926</v>
      </c>
      <c r="D6513" s="1" t="n">
        <v>0.204245</v>
      </c>
      <c r="E6513" s="1" t="n">
        <v>0.169611</v>
      </c>
    </row>
    <row r="6514" customFormat="false" ht="12.75" hidden="false" customHeight="false" outlineLevel="0" collapsed="false">
      <c r="A6514" s="3" t="n">
        <v>40598</v>
      </c>
      <c r="B6514" s="4" t="n">
        <v>0.162280092592593</v>
      </c>
      <c r="C6514" s="4" t="n">
        <f aca="false">A6514+B6514+TIME(9,0,0)</f>
        <v>40598.5372800926</v>
      </c>
      <c r="D6514" s="1" t="n">
        <v>0.025271</v>
      </c>
      <c r="E6514" s="1" t="n">
        <v>0.008567</v>
      </c>
    </row>
    <row r="6515" customFormat="false" ht="12.75" hidden="false" customHeight="false" outlineLevel="0" collapsed="false">
      <c r="A6515" s="3" t="n">
        <v>40598</v>
      </c>
      <c r="B6515" s="4" t="n">
        <v>0.162291666666667</v>
      </c>
      <c r="C6515" s="4" t="n">
        <f aca="false">A6515+B6515+TIME(9,0,0)</f>
        <v>40598.5372916667</v>
      </c>
      <c r="D6515" s="1" t="n">
        <v>0.056256</v>
      </c>
      <c r="E6515" s="1" t="n">
        <v>0.02387</v>
      </c>
    </row>
    <row r="6516" customFormat="false" ht="12.75" hidden="false" customHeight="false" outlineLevel="0" collapsed="false">
      <c r="A6516" s="3" t="n">
        <v>40598</v>
      </c>
      <c r="B6516" s="4" t="n">
        <v>0.162349537037037</v>
      </c>
      <c r="C6516" s="4" t="n">
        <f aca="false">A6516+B6516+TIME(9,0,0)</f>
        <v>40598.537349537</v>
      </c>
      <c r="D6516" s="1" t="n">
        <v>0.024188</v>
      </c>
      <c r="E6516" s="1" t="n">
        <v>0.007651</v>
      </c>
    </row>
    <row r="6517" customFormat="false" ht="12.75" hidden="false" customHeight="false" outlineLevel="0" collapsed="false">
      <c r="A6517" s="3" t="n">
        <v>40598</v>
      </c>
      <c r="B6517" s="4" t="n">
        <v>0.162407407407407</v>
      </c>
      <c r="C6517" s="4" t="n">
        <f aca="false">A6517+B6517+TIME(9,0,0)</f>
        <v>40598.5374074074</v>
      </c>
      <c r="D6517" s="1" t="n">
        <v>0.023808</v>
      </c>
      <c r="E6517" s="1" t="n">
        <v>0.007438</v>
      </c>
    </row>
    <row r="6518" customFormat="false" ht="12.75" hidden="false" customHeight="false" outlineLevel="0" collapsed="false">
      <c r="A6518" s="3" t="n">
        <v>40598</v>
      </c>
      <c r="B6518" s="4" t="n">
        <v>0.162430555555556</v>
      </c>
      <c r="C6518" s="4" t="n">
        <f aca="false">A6518+B6518+TIME(9,0,0)</f>
        <v>40598.5374305556</v>
      </c>
      <c r="D6518" s="1" t="n">
        <v>0.023718</v>
      </c>
      <c r="E6518" s="1" t="n">
        <v>0.007342</v>
      </c>
    </row>
    <row r="6519" customFormat="false" ht="12.75" hidden="false" customHeight="false" outlineLevel="0" collapsed="false">
      <c r="A6519" s="3" t="n">
        <v>40598</v>
      </c>
      <c r="B6519" s="4" t="n">
        <v>0.162476851851852</v>
      </c>
      <c r="C6519" s="4" t="n">
        <f aca="false">A6519+B6519+TIME(9,0,0)</f>
        <v>40598.5374768519</v>
      </c>
      <c r="D6519" s="1" t="n">
        <v>0.022971</v>
      </c>
      <c r="E6519" s="1" t="n">
        <v>0.006525</v>
      </c>
    </row>
    <row r="6520" customFormat="false" ht="12.75" hidden="false" customHeight="false" outlineLevel="0" collapsed="false">
      <c r="A6520" s="3" t="n">
        <v>40598</v>
      </c>
      <c r="B6520" s="4" t="n">
        <v>0.162488425925926</v>
      </c>
      <c r="C6520" s="4" t="n">
        <f aca="false">A6520+B6520+TIME(9,0,0)</f>
        <v>40598.5374884259</v>
      </c>
      <c r="D6520" s="1" t="n">
        <v>0.013811</v>
      </c>
      <c r="E6520" s="1" t="n">
        <v>0.004152</v>
      </c>
    </row>
    <row r="6521" customFormat="false" ht="12.75" hidden="false" customHeight="false" outlineLevel="0" collapsed="false">
      <c r="A6521" s="3" t="n">
        <v>40598</v>
      </c>
      <c r="B6521" s="4" t="n">
        <v>0.162511574074074</v>
      </c>
      <c r="C6521" s="4" t="n">
        <f aca="false">A6521+B6521+TIME(9,0,0)</f>
        <v>40598.5375115741</v>
      </c>
      <c r="D6521" s="1" t="n">
        <v>0.047896</v>
      </c>
      <c r="E6521" s="1" t="n">
        <v>0.014869</v>
      </c>
    </row>
    <row r="6522" customFormat="false" ht="12.75" hidden="false" customHeight="false" outlineLevel="0" collapsed="false">
      <c r="A6522" s="3" t="n">
        <v>40598</v>
      </c>
      <c r="B6522" s="4" t="n">
        <v>0.162581018518519</v>
      </c>
      <c r="C6522" s="4" t="n">
        <f aca="false">A6522+B6522+TIME(9,0,0)</f>
        <v>40598.5375810185</v>
      </c>
      <c r="D6522" s="1" t="n">
        <v>0.014236</v>
      </c>
      <c r="E6522" s="1" t="n">
        <v>0.004191</v>
      </c>
    </row>
    <row r="6523" customFormat="false" ht="12.75" hidden="false" customHeight="false" outlineLevel="0" collapsed="false">
      <c r="A6523" s="3" t="n">
        <v>40598</v>
      </c>
      <c r="B6523" s="4" t="n">
        <v>0.162638888888889</v>
      </c>
      <c r="C6523" s="4" t="n">
        <f aca="false">A6523+B6523+TIME(9,0,0)</f>
        <v>40598.5376388889</v>
      </c>
      <c r="D6523" s="1" t="n">
        <v>0.046782</v>
      </c>
      <c r="E6523" s="1" t="n">
        <v>0.014305</v>
      </c>
    </row>
    <row r="6524" customFormat="false" ht="12.75" hidden="false" customHeight="false" outlineLevel="0" collapsed="false">
      <c r="A6524" s="3" t="n">
        <v>40598</v>
      </c>
      <c r="B6524" s="4" t="n">
        <v>0.162650462962963</v>
      </c>
      <c r="C6524" s="4" t="n">
        <f aca="false">A6524+B6524+TIME(9,0,0)</f>
        <v>40598.537650463</v>
      </c>
      <c r="D6524" s="1" t="n">
        <v>0.034199</v>
      </c>
      <c r="E6524" s="1" t="n">
        <v>0.010205</v>
      </c>
    </row>
    <row r="6525" customFormat="false" ht="12.75" hidden="false" customHeight="false" outlineLevel="0" collapsed="false">
      <c r="A6525" s="3" t="n">
        <v>40598</v>
      </c>
      <c r="B6525" s="4" t="n">
        <v>0.162685185185185</v>
      </c>
      <c r="C6525" s="4" t="n">
        <f aca="false">A6525+B6525+TIME(9,0,0)</f>
        <v>40598.5376851852</v>
      </c>
      <c r="D6525" s="1" t="n">
        <v>0.02424</v>
      </c>
      <c r="E6525" s="1" t="n">
        <v>0.007247</v>
      </c>
    </row>
    <row r="6526" customFormat="false" ht="12.75" hidden="false" customHeight="false" outlineLevel="0" collapsed="false">
      <c r="A6526" s="3" t="n">
        <v>40598</v>
      </c>
      <c r="B6526" s="4" t="n">
        <v>0.162685185185185</v>
      </c>
      <c r="C6526" s="4" t="n">
        <f aca="false">A6526+B6526+TIME(9,0,0)</f>
        <v>40598.5376851852</v>
      </c>
      <c r="D6526" s="1" t="n">
        <v>0.010644</v>
      </c>
      <c r="E6526" s="1" t="n">
        <v>0.002924</v>
      </c>
    </row>
    <row r="6527" customFormat="false" ht="12.75" hidden="false" customHeight="false" outlineLevel="0" collapsed="false">
      <c r="A6527" s="3" t="n">
        <v>40598</v>
      </c>
      <c r="B6527" s="4" t="n">
        <v>0.162696759259259</v>
      </c>
      <c r="C6527" s="4" t="n">
        <f aca="false">A6527+B6527+TIME(9,0,0)</f>
        <v>40598.5376967593</v>
      </c>
      <c r="D6527" s="1" t="n">
        <v>0.063612</v>
      </c>
      <c r="E6527" s="1" t="n">
        <v>0.024138</v>
      </c>
    </row>
    <row r="6528" customFormat="false" ht="12.75" hidden="false" customHeight="false" outlineLevel="0" collapsed="false">
      <c r="A6528" s="3" t="n">
        <v>40598</v>
      </c>
      <c r="B6528" s="4" t="n">
        <v>0.162743055555556</v>
      </c>
      <c r="C6528" s="4" t="n">
        <f aca="false">A6528+B6528+TIME(9,0,0)</f>
        <v>40598.5377430556</v>
      </c>
      <c r="D6528" s="1" t="n">
        <v>0.046321</v>
      </c>
      <c r="E6528" s="1" t="n">
        <v>0.013893</v>
      </c>
    </row>
    <row r="6529" customFormat="false" ht="12.75" hidden="false" customHeight="false" outlineLevel="0" collapsed="false">
      <c r="A6529" s="3" t="n">
        <v>40598</v>
      </c>
      <c r="B6529" s="4" t="n">
        <v>0.162835648148148</v>
      </c>
      <c r="C6529" s="4" t="n">
        <f aca="false">A6529+B6529+TIME(9,0,0)</f>
        <v>40598.5378356481</v>
      </c>
      <c r="D6529" s="1" t="n">
        <v>0.046752</v>
      </c>
      <c r="E6529" s="1" t="n">
        <v>0.014456</v>
      </c>
    </row>
    <row r="6530" customFormat="false" ht="12.75" hidden="false" customHeight="false" outlineLevel="0" collapsed="false">
      <c r="A6530" s="3" t="n">
        <v>40598</v>
      </c>
      <c r="B6530" s="4" t="n">
        <v>0.162835648148148</v>
      </c>
      <c r="C6530" s="4" t="n">
        <f aca="false">A6530+B6530+TIME(9,0,0)</f>
        <v>40598.5378356481</v>
      </c>
      <c r="D6530" s="1" t="n">
        <v>0.052342</v>
      </c>
      <c r="E6530" s="1" t="n">
        <v>0.021617</v>
      </c>
    </row>
    <row r="6531" customFormat="false" ht="12.75" hidden="false" customHeight="false" outlineLevel="0" collapsed="false">
      <c r="A6531" s="3" t="n">
        <v>40598</v>
      </c>
      <c r="B6531" s="4" t="n">
        <v>0.162858796296296</v>
      </c>
      <c r="C6531" s="4" t="n">
        <f aca="false">A6531+B6531+TIME(9,0,0)</f>
        <v>40598.5378587963</v>
      </c>
      <c r="D6531" s="1" t="n">
        <v>0.024644</v>
      </c>
      <c r="E6531" s="1" t="n">
        <v>0.007837</v>
      </c>
    </row>
    <row r="6532" customFormat="false" ht="12.75" hidden="false" customHeight="false" outlineLevel="0" collapsed="false">
      <c r="A6532" s="3" t="n">
        <v>40598</v>
      </c>
      <c r="B6532" s="4" t="n">
        <v>0.16287037037037</v>
      </c>
      <c r="C6532" s="4" t="n">
        <f aca="false">A6532+B6532+TIME(9,0,0)</f>
        <v>40598.5378703704</v>
      </c>
      <c r="D6532" s="1" t="n">
        <v>0.023477</v>
      </c>
      <c r="E6532" s="1" t="n">
        <v>0.007264</v>
      </c>
    </row>
    <row r="6533" customFormat="false" ht="12.75" hidden="false" customHeight="false" outlineLevel="0" collapsed="false">
      <c r="A6533" s="3" t="n">
        <v>40598</v>
      </c>
      <c r="B6533" s="4" t="n">
        <v>0.16287037037037</v>
      </c>
      <c r="C6533" s="4" t="n">
        <f aca="false">A6533+B6533+TIME(9,0,0)</f>
        <v>40598.5378703704</v>
      </c>
      <c r="D6533" s="1" t="n">
        <v>0.010791</v>
      </c>
      <c r="E6533" s="1" t="n">
        <v>0.002927</v>
      </c>
    </row>
    <row r="6534" customFormat="false" ht="12.75" hidden="false" customHeight="false" outlineLevel="0" collapsed="false">
      <c r="A6534" s="3" t="n">
        <v>40598</v>
      </c>
      <c r="B6534" s="4" t="n">
        <v>0.162951388888889</v>
      </c>
      <c r="C6534" s="4" t="n">
        <f aca="false">A6534+B6534+TIME(9,0,0)</f>
        <v>40598.5379513889</v>
      </c>
      <c r="D6534" s="1" t="n">
        <v>0.026429</v>
      </c>
      <c r="E6534" s="1" t="n">
        <v>0.009908</v>
      </c>
    </row>
    <row r="6535" customFormat="false" ht="12.75" hidden="false" customHeight="false" outlineLevel="0" collapsed="false">
      <c r="A6535" s="3" t="n">
        <v>40598</v>
      </c>
      <c r="B6535" s="4" t="n">
        <v>0.162951388888889</v>
      </c>
      <c r="C6535" s="4" t="n">
        <f aca="false">A6535+B6535+TIME(9,0,0)</f>
        <v>40598.5379513889</v>
      </c>
      <c r="D6535" s="1" t="n">
        <v>0.010645</v>
      </c>
      <c r="E6535" s="1" t="n">
        <v>0.002954</v>
      </c>
    </row>
    <row r="6536" customFormat="false" ht="12.75" hidden="false" customHeight="false" outlineLevel="0" collapsed="false">
      <c r="A6536" s="3" t="n">
        <v>40598</v>
      </c>
      <c r="B6536" s="4" t="n">
        <v>0.163090277777778</v>
      </c>
      <c r="C6536" s="4" t="n">
        <f aca="false">A6536+B6536+TIME(9,0,0)</f>
        <v>40598.5380902778</v>
      </c>
      <c r="D6536" s="1" t="n">
        <v>0.044461</v>
      </c>
      <c r="E6536" s="1" t="n">
        <v>0.012892</v>
      </c>
    </row>
    <row r="6537" customFormat="false" ht="12.75" hidden="false" customHeight="false" outlineLevel="0" collapsed="false">
      <c r="A6537" s="3" t="n">
        <v>40598</v>
      </c>
      <c r="B6537" s="4" t="n">
        <v>0.163136574074074</v>
      </c>
      <c r="C6537" s="4" t="n">
        <f aca="false">A6537+B6537+TIME(9,0,0)</f>
        <v>40598.5381365741</v>
      </c>
      <c r="D6537" s="1" t="n">
        <v>0.047</v>
      </c>
      <c r="E6537" s="1" t="n">
        <v>0.014501</v>
      </c>
    </row>
    <row r="6538" customFormat="false" ht="12.75" hidden="false" customHeight="false" outlineLevel="0" collapsed="false">
      <c r="A6538" s="3" t="n">
        <v>40598</v>
      </c>
      <c r="B6538" s="4" t="n">
        <v>0.163217592592593</v>
      </c>
      <c r="C6538" s="4" t="n">
        <f aca="false">A6538+B6538+TIME(9,0,0)</f>
        <v>40598.5382175926</v>
      </c>
      <c r="D6538" s="1" t="n">
        <v>0.069727</v>
      </c>
      <c r="E6538" s="1" t="n">
        <v>0.031515</v>
      </c>
    </row>
    <row r="6539" customFormat="false" ht="12.75" hidden="false" customHeight="false" outlineLevel="0" collapsed="false">
      <c r="A6539" s="3" t="n">
        <v>40598</v>
      </c>
      <c r="B6539" s="4" t="n">
        <v>0.163217592592593</v>
      </c>
      <c r="C6539" s="4" t="n">
        <f aca="false">A6539+B6539+TIME(9,0,0)</f>
        <v>40598.5382175926</v>
      </c>
      <c r="D6539" s="1" t="n">
        <v>0.056038</v>
      </c>
      <c r="E6539" s="1" t="n">
        <v>0.021288</v>
      </c>
    </row>
    <row r="6540" customFormat="false" ht="12.75" hidden="false" customHeight="false" outlineLevel="0" collapsed="false">
      <c r="A6540" s="3" t="n">
        <v>40598</v>
      </c>
      <c r="B6540" s="4" t="n">
        <v>0.163252314814815</v>
      </c>
      <c r="C6540" s="4" t="n">
        <f aca="false">A6540+B6540+TIME(9,0,0)</f>
        <v>40598.5382523148</v>
      </c>
      <c r="D6540" s="1" t="n">
        <v>0.024316</v>
      </c>
      <c r="E6540" s="1" t="n">
        <v>0.007593</v>
      </c>
    </row>
    <row r="6541" customFormat="false" ht="12.75" hidden="false" customHeight="false" outlineLevel="0" collapsed="false">
      <c r="A6541" s="3" t="n">
        <v>40598</v>
      </c>
      <c r="B6541" s="4" t="n">
        <v>0.163263888888889</v>
      </c>
      <c r="C6541" s="4" t="n">
        <f aca="false">A6541+B6541+TIME(9,0,0)</f>
        <v>40598.5382638889</v>
      </c>
      <c r="D6541" s="1" t="n">
        <v>0.049212</v>
      </c>
      <c r="E6541" s="1" t="n">
        <v>0.015912</v>
      </c>
    </row>
    <row r="6542" customFormat="false" ht="12.75" hidden="false" customHeight="false" outlineLevel="0" collapsed="false">
      <c r="A6542" s="3" t="n">
        <v>40598</v>
      </c>
      <c r="B6542" s="4" t="n">
        <v>0.163275462962963</v>
      </c>
      <c r="C6542" s="4" t="n">
        <f aca="false">A6542+B6542+TIME(9,0,0)</f>
        <v>40598.538275463</v>
      </c>
      <c r="D6542" s="1" t="n">
        <v>0.023902</v>
      </c>
      <c r="E6542" s="1" t="n">
        <v>0.007644</v>
      </c>
    </row>
    <row r="6543" customFormat="false" ht="12.75" hidden="false" customHeight="false" outlineLevel="0" collapsed="false">
      <c r="A6543" s="3" t="n">
        <v>40598</v>
      </c>
      <c r="B6543" s="4" t="n">
        <v>0.163287037037037</v>
      </c>
      <c r="C6543" s="4" t="n">
        <f aca="false">A6543+B6543+TIME(9,0,0)</f>
        <v>40598.538287037</v>
      </c>
      <c r="D6543" s="1" t="n">
        <v>0.077591</v>
      </c>
      <c r="E6543" s="1" t="n">
        <v>0.042848</v>
      </c>
    </row>
    <row r="6544" customFormat="false" ht="12.75" hidden="false" customHeight="false" outlineLevel="0" collapsed="false">
      <c r="A6544" s="3" t="n">
        <v>40598</v>
      </c>
      <c r="B6544" s="4" t="n">
        <v>0.163344907407407</v>
      </c>
      <c r="C6544" s="4" t="n">
        <f aca="false">A6544+B6544+TIME(9,0,0)</f>
        <v>40598.5383449074</v>
      </c>
      <c r="D6544" s="1" t="n">
        <v>0.044176</v>
      </c>
      <c r="E6544" s="1" t="n">
        <v>0.01289</v>
      </c>
    </row>
    <row r="6545" customFormat="false" ht="12.75" hidden="false" customHeight="false" outlineLevel="0" collapsed="false">
      <c r="A6545" s="3" t="n">
        <v>40598</v>
      </c>
      <c r="B6545" s="4" t="n">
        <v>0.163356481481482</v>
      </c>
      <c r="C6545" s="4" t="n">
        <f aca="false">A6545+B6545+TIME(9,0,0)</f>
        <v>40598.5383564815</v>
      </c>
      <c r="D6545" s="1" t="n">
        <v>0.024182</v>
      </c>
      <c r="E6545" s="1" t="n">
        <v>0.007631</v>
      </c>
    </row>
    <row r="6546" customFormat="false" ht="12.75" hidden="false" customHeight="false" outlineLevel="0" collapsed="false">
      <c r="A6546" s="3" t="n">
        <v>40598</v>
      </c>
      <c r="B6546" s="4" t="n">
        <v>0.163368055555556</v>
      </c>
      <c r="C6546" s="4" t="n">
        <f aca="false">A6546+B6546+TIME(9,0,0)</f>
        <v>40598.5383680556</v>
      </c>
      <c r="D6546" s="1" t="n">
        <v>0.048786</v>
      </c>
      <c r="E6546" s="1" t="n">
        <v>0.013659</v>
      </c>
    </row>
    <row r="6547" customFormat="false" ht="12.75" hidden="false" customHeight="false" outlineLevel="0" collapsed="false">
      <c r="A6547" s="3" t="n">
        <v>40598</v>
      </c>
      <c r="B6547" s="4" t="n">
        <v>0.163391203703704</v>
      </c>
      <c r="C6547" s="4" t="n">
        <f aca="false">A6547+B6547+TIME(9,0,0)</f>
        <v>40598.5383912037</v>
      </c>
      <c r="D6547" s="1" t="n">
        <v>0.04565</v>
      </c>
      <c r="E6547" s="1" t="n">
        <v>0.013583</v>
      </c>
    </row>
    <row r="6548" customFormat="false" ht="12.75" hidden="false" customHeight="false" outlineLevel="0" collapsed="false">
      <c r="A6548" s="3" t="n">
        <v>40598</v>
      </c>
      <c r="B6548" s="4" t="n">
        <v>0.163402777777778</v>
      </c>
      <c r="C6548" s="4" t="n">
        <f aca="false">A6548+B6548+TIME(9,0,0)</f>
        <v>40598.5384027778</v>
      </c>
      <c r="D6548" s="1" t="n">
        <v>0.050722</v>
      </c>
      <c r="E6548" s="1" t="n">
        <v>0.016127</v>
      </c>
    </row>
    <row r="6549" customFormat="false" ht="12.75" hidden="false" customHeight="false" outlineLevel="0" collapsed="false">
      <c r="A6549" s="3" t="n">
        <v>40598</v>
      </c>
      <c r="B6549" s="4" t="n">
        <v>0.163402777777778</v>
      </c>
      <c r="C6549" s="4" t="n">
        <f aca="false">A6549+B6549+TIME(9,0,0)</f>
        <v>40598.5384027778</v>
      </c>
      <c r="D6549" s="1" t="n">
        <v>0.023315</v>
      </c>
      <c r="E6549" s="1" t="n">
        <v>0.007209</v>
      </c>
    </row>
    <row r="6550" customFormat="false" ht="12.75" hidden="false" customHeight="false" outlineLevel="0" collapsed="false">
      <c r="A6550" s="3" t="n">
        <v>40598</v>
      </c>
      <c r="B6550" s="4" t="n">
        <v>0.163414351851852</v>
      </c>
      <c r="C6550" s="4" t="n">
        <f aca="false">A6550+B6550+TIME(9,0,0)</f>
        <v>40598.5384143519</v>
      </c>
      <c r="D6550" s="1" t="n">
        <v>0.024976</v>
      </c>
      <c r="E6550" s="1" t="n">
        <v>0.007159</v>
      </c>
    </row>
    <row r="6551" customFormat="false" ht="12.75" hidden="false" customHeight="false" outlineLevel="0" collapsed="false">
      <c r="A6551" s="3" t="n">
        <v>40598</v>
      </c>
      <c r="B6551" s="4" t="n">
        <v>0.163425925925926</v>
      </c>
      <c r="C6551" s="4" t="n">
        <f aca="false">A6551+B6551+TIME(9,0,0)</f>
        <v>40598.5384259259</v>
      </c>
      <c r="D6551" s="1" t="n">
        <v>0.036822</v>
      </c>
      <c r="E6551" s="1" t="n">
        <v>0.017833</v>
      </c>
    </row>
    <row r="6552" customFormat="false" ht="12.75" hidden="false" customHeight="false" outlineLevel="0" collapsed="false">
      <c r="A6552" s="3" t="n">
        <v>40598</v>
      </c>
      <c r="B6552" s="4" t="n">
        <v>0.163449074074074</v>
      </c>
      <c r="C6552" s="4" t="n">
        <f aca="false">A6552+B6552+TIME(9,0,0)</f>
        <v>40598.5384490741</v>
      </c>
      <c r="D6552" s="1" t="n">
        <v>0.049395</v>
      </c>
      <c r="E6552" s="1" t="n">
        <v>0.01548</v>
      </c>
    </row>
    <row r="6553" customFormat="false" ht="12.75" hidden="false" customHeight="false" outlineLevel="0" collapsed="false">
      <c r="A6553" s="3" t="n">
        <v>40598</v>
      </c>
      <c r="B6553" s="4" t="n">
        <v>0.163449074074074</v>
      </c>
      <c r="C6553" s="4" t="n">
        <f aca="false">A6553+B6553+TIME(9,0,0)</f>
        <v>40598.5384490741</v>
      </c>
      <c r="D6553" s="1" t="n">
        <v>0.010747</v>
      </c>
      <c r="E6553" s="1" t="n">
        <v>0.002877</v>
      </c>
    </row>
    <row r="6554" customFormat="false" ht="12.75" hidden="false" customHeight="false" outlineLevel="0" collapsed="false">
      <c r="A6554" s="3" t="n">
        <v>40598</v>
      </c>
      <c r="B6554" s="4" t="n">
        <v>0.163483796296296</v>
      </c>
      <c r="C6554" s="4" t="n">
        <f aca="false">A6554+B6554+TIME(9,0,0)</f>
        <v>40598.5384837963</v>
      </c>
      <c r="D6554" s="1" t="n">
        <v>0.02401</v>
      </c>
      <c r="E6554" s="1" t="n">
        <v>0.007611</v>
      </c>
    </row>
    <row r="6555" customFormat="false" ht="12.75" hidden="false" customHeight="false" outlineLevel="0" collapsed="false">
      <c r="A6555" s="3" t="n">
        <v>40598</v>
      </c>
      <c r="B6555" s="4" t="n">
        <v>0.163506944444444</v>
      </c>
      <c r="C6555" s="4" t="n">
        <f aca="false">A6555+B6555+TIME(9,0,0)</f>
        <v>40598.5385069444</v>
      </c>
      <c r="D6555" s="1" t="n">
        <v>0.058285</v>
      </c>
      <c r="E6555" s="1" t="n">
        <v>0.02417</v>
      </c>
    </row>
    <row r="6556" customFormat="false" ht="12.75" hidden="false" customHeight="false" outlineLevel="0" collapsed="false">
      <c r="A6556" s="3" t="n">
        <v>40598</v>
      </c>
      <c r="B6556" s="4" t="n">
        <v>0.163518518518519</v>
      </c>
      <c r="C6556" s="4" t="n">
        <f aca="false">A6556+B6556+TIME(9,0,0)</f>
        <v>40598.5385185185</v>
      </c>
      <c r="D6556" s="1" t="n">
        <v>0.04754</v>
      </c>
      <c r="E6556" s="1" t="n">
        <v>0.014029</v>
      </c>
    </row>
    <row r="6557" customFormat="false" ht="12.75" hidden="false" customHeight="false" outlineLevel="0" collapsed="false">
      <c r="A6557" s="3" t="n">
        <v>40598</v>
      </c>
      <c r="B6557" s="4" t="n">
        <v>0.163518518518519</v>
      </c>
      <c r="C6557" s="4" t="n">
        <f aca="false">A6557+B6557+TIME(9,0,0)</f>
        <v>40598.5385185185</v>
      </c>
      <c r="D6557" s="1" t="n">
        <v>0.056913</v>
      </c>
      <c r="E6557" s="1" t="n">
        <v>0.019371</v>
      </c>
    </row>
    <row r="6558" customFormat="false" ht="12.75" hidden="false" customHeight="false" outlineLevel="0" collapsed="false">
      <c r="A6558" s="3" t="n">
        <v>40598</v>
      </c>
      <c r="B6558" s="4" t="n">
        <v>0.163530092592593</v>
      </c>
      <c r="C6558" s="4" t="n">
        <f aca="false">A6558+B6558+TIME(9,0,0)</f>
        <v>40598.5385300926</v>
      </c>
      <c r="D6558" s="1" t="n">
        <v>0.05904</v>
      </c>
      <c r="E6558" s="1" t="n">
        <v>0.024624</v>
      </c>
    </row>
    <row r="6559" customFormat="false" ht="12.75" hidden="false" customHeight="false" outlineLevel="0" collapsed="false">
      <c r="A6559" s="3" t="n">
        <v>40598</v>
      </c>
      <c r="B6559" s="4" t="n">
        <v>0.163530092592593</v>
      </c>
      <c r="C6559" s="4" t="n">
        <f aca="false">A6559+B6559+TIME(9,0,0)</f>
        <v>40598.5385300926</v>
      </c>
      <c r="D6559" s="1" t="n">
        <v>0.063698</v>
      </c>
      <c r="E6559" s="1" t="n">
        <v>0.022712</v>
      </c>
    </row>
    <row r="6560" customFormat="false" ht="12.75" hidden="false" customHeight="false" outlineLevel="0" collapsed="false">
      <c r="A6560" s="3" t="n">
        <v>40598</v>
      </c>
      <c r="B6560" s="4" t="n">
        <v>0.163611111111111</v>
      </c>
      <c r="C6560" s="4" t="n">
        <f aca="false">A6560+B6560+TIME(9,0,0)</f>
        <v>40598.5386111111</v>
      </c>
      <c r="D6560" s="1" t="n">
        <v>0.047267</v>
      </c>
      <c r="E6560" s="1" t="n">
        <v>0.014485</v>
      </c>
    </row>
    <row r="6561" customFormat="false" ht="12.75" hidden="false" customHeight="false" outlineLevel="0" collapsed="false">
      <c r="A6561" s="3" t="n">
        <v>40598</v>
      </c>
      <c r="B6561" s="4" t="n">
        <v>0.163622685185185</v>
      </c>
      <c r="C6561" s="4" t="n">
        <f aca="false">A6561+B6561+TIME(9,0,0)</f>
        <v>40598.5386226852</v>
      </c>
      <c r="D6561" s="1" t="n">
        <v>0.024124</v>
      </c>
      <c r="E6561" s="1" t="n">
        <v>0.007904</v>
      </c>
    </row>
    <row r="6562" customFormat="false" ht="12.75" hidden="false" customHeight="false" outlineLevel="0" collapsed="false">
      <c r="A6562" s="3" t="n">
        <v>40598</v>
      </c>
      <c r="B6562" s="4" t="n">
        <v>0.163634259259259</v>
      </c>
      <c r="C6562" s="4" t="n">
        <f aca="false">A6562+B6562+TIME(9,0,0)</f>
        <v>40598.5386342593</v>
      </c>
      <c r="D6562" s="1" t="n">
        <v>0.024326</v>
      </c>
      <c r="E6562" s="1" t="n">
        <v>0.008011</v>
      </c>
    </row>
    <row r="6563" customFormat="false" ht="12.75" hidden="false" customHeight="false" outlineLevel="0" collapsed="false">
      <c r="A6563" s="3" t="n">
        <v>40598</v>
      </c>
      <c r="B6563" s="4" t="n">
        <v>0.163634259259259</v>
      </c>
      <c r="C6563" s="4" t="n">
        <f aca="false">A6563+B6563+TIME(9,0,0)</f>
        <v>40598.5386342593</v>
      </c>
      <c r="D6563" s="1" t="n">
        <v>0.010819</v>
      </c>
      <c r="E6563" s="1" t="n">
        <v>0.002878</v>
      </c>
    </row>
    <row r="6564" customFormat="false" ht="12.75" hidden="false" customHeight="false" outlineLevel="0" collapsed="false">
      <c r="A6564" s="3" t="n">
        <v>40598</v>
      </c>
      <c r="B6564" s="4" t="n">
        <v>0.163680555555556</v>
      </c>
      <c r="C6564" s="4" t="n">
        <f aca="false">A6564+B6564+TIME(9,0,0)</f>
        <v>40598.5386805556</v>
      </c>
      <c r="D6564" s="1" t="n">
        <v>0.048154</v>
      </c>
      <c r="E6564" s="1" t="n">
        <v>0.015491</v>
      </c>
    </row>
    <row r="6565" customFormat="false" ht="12.75" hidden="false" customHeight="false" outlineLevel="0" collapsed="false">
      <c r="A6565" s="3" t="n">
        <v>40598</v>
      </c>
      <c r="B6565" s="4" t="n">
        <v>0.16369212962963</v>
      </c>
      <c r="C6565" s="4" t="n">
        <f aca="false">A6565+B6565+TIME(9,0,0)</f>
        <v>40598.5386921296</v>
      </c>
      <c r="D6565" s="1" t="n">
        <v>0.044407</v>
      </c>
      <c r="E6565" s="1" t="n">
        <v>0.013371</v>
      </c>
    </row>
    <row r="6566" customFormat="false" ht="12.75" hidden="false" customHeight="false" outlineLevel="0" collapsed="false">
      <c r="A6566" s="3" t="n">
        <v>40598</v>
      </c>
      <c r="B6566" s="4" t="n">
        <v>0.163703703703704</v>
      </c>
      <c r="C6566" s="4" t="n">
        <f aca="false">A6566+B6566+TIME(9,0,0)</f>
        <v>40598.5387037037</v>
      </c>
      <c r="D6566" s="1" t="n">
        <v>0.024306</v>
      </c>
      <c r="E6566" s="1" t="n">
        <v>0.008068</v>
      </c>
    </row>
    <row r="6567" customFormat="false" ht="12.75" hidden="false" customHeight="false" outlineLevel="0" collapsed="false">
      <c r="A6567" s="3" t="n">
        <v>40598</v>
      </c>
      <c r="B6567" s="4" t="n">
        <v>0.163715277777778</v>
      </c>
      <c r="C6567" s="4" t="n">
        <f aca="false">A6567+B6567+TIME(9,0,0)</f>
        <v>40598.5387152778</v>
      </c>
      <c r="D6567" s="1" t="n">
        <v>0.030485</v>
      </c>
      <c r="E6567" s="1" t="n">
        <v>0.011119</v>
      </c>
    </row>
    <row r="6568" customFormat="false" ht="12.75" hidden="false" customHeight="false" outlineLevel="0" collapsed="false">
      <c r="A6568" s="3" t="n">
        <v>40598</v>
      </c>
      <c r="B6568" s="4" t="n">
        <v>0.163715277777778</v>
      </c>
      <c r="C6568" s="4" t="n">
        <f aca="false">A6568+B6568+TIME(9,0,0)</f>
        <v>40598.5387152778</v>
      </c>
      <c r="D6568" s="1" t="n">
        <v>0.023861</v>
      </c>
      <c r="E6568" s="1" t="n">
        <v>0.007503</v>
      </c>
    </row>
    <row r="6569" customFormat="false" ht="12.75" hidden="false" customHeight="false" outlineLevel="0" collapsed="false">
      <c r="A6569" s="3" t="n">
        <v>40598</v>
      </c>
      <c r="B6569" s="4" t="n">
        <v>0.163715277777778</v>
      </c>
      <c r="C6569" s="4" t="n">
        <f aca="false">A6569+B6569+TIME(9,0,0)</f>
        <v>40598.5387152778</v>
      </c>
      <c r="D6569" s="1" t="n">
        <v>0.054034</v>
      </c>
      <c r="E6569" s="1" t="n">
        <v>0.022629</v>
      </c>
    </row>
    <row r="6570" customFormat="false" ht="12.75" hidden="false" customHeight="false" outlineLevel="0" collapsed="false">
      <c r="A6570" s="3" t="n">
        <v>40598</v>
      </c>
      <c r="B6570" s="4" t="n">
        <v>0.16375</v>
      </c>
      <c r="C6570" s="4" t="n">
        <f aca="false">A6570+B6570+TIME(9,0,0)</f>
        <v>40598.53875</v>
      </c>
      <c r="D6570" s="1" t="n">
        <v>0.044195</v>
      </c>
      <c r="E6570" s="1" t="n">
        <v>0.013343</v>
      </c>
    </row>
    <row r="6571" customFormat="false" ht="12.75" hidden="false" customHeight="false" outlineLevel="0" collapsed="false">
      <c r="A6571" s="3" t="n">
        <v>40598</v>
      </c>
      <c r="B6571" s="4" t="n">
        <v>0.163761574074074</v>
      </c>
      <c r="C6571" s="4" t="n">
        <f aca="false">A6571+B6571+TIME(9,0,0)</f>
        <v>40598.5387615741</v>
      </c>
      <c r="D6571" s="1" t="n">
        <v>0.024336</v>
      </c>
      <c r="E6571" s="1" t="n">
        <v>0.008143</v>
      </c>
    </row>
    <row r="6572" customFormat="false" ht="12.75" hidden="false" customHeight="false" outlineLevel="0" collapsed="false">
      <c r="A6572" s="3" t="n">
        <v>40598</v>
      </c>
      <c r="B6572" s="4" t="n">
        <v>0.163773148148148</v>
      </c>
      <c r="C6572" s="4" t="n">
        <f aca="false">A6572+B6572+TIME(9,0,0)</f>
        <v>40598.5387731481</v>
      </c>
      <c r="D6572" s="1" t="n">
        <v>0.010651</v>
      </c>
      <c r="E6572" s="1" t="n">
        <v>0.002915</v>
      </c>
    </row>
    <row r="6573" customFormat="false" ht="12.75" hidden="false" customHeight="false" outlineLevel="0" collapsed="false">
      <c r="A6573" s="3" t="n">
        <v>40598</v>
      </c>
      <c r="B6573" s="4" t="n">
        <v>0.16380787037037</v>
      </c>
      <c r="C6573" s="4" t="n">
        <f aca="false">A6573+B6573+TIME(9,0,0)</f>
        <v>40598.5388078704</v>
      </c>
      <c r="D6573" s="1" t="n">
        <v>0.022706</v>
      </c>
      <c r="E6573" s="1" t="n">
        <v>0.006999</v>
      </c>
    </row>
    <row r="6574" customFormat="false" ht="12.75" hidden="false" customHeight="false" outlineLevel="0" collapsed="false">
      <c r="A6574" s="3" t="n">
        <v>40598</v>
      </c>
      <c r="B6574" s="4" t="n">
        <v>0.163819444444444</v>
      </c>
      <c r="C6574" s="4" t="n">
        <f aca="false">A6574+B6574+TIME(9,0,0)</f>
        <v>40598.5388194444</v>
      </c>
      <c r="D6574" s="1" t="n">
        <v>0.024044</v>
      </c>
      <c r="E6574" s="1" t="n">
        <v>0.007497</v>
      </c>
    </row>
    <row r="6575" customFormat="false" ht="12.75" hidden="false" customHeight="false" outlineLevel="0" collapsed="false">
      <c r="A6575" s="3" t="n">
        <v>40598</v>
      </c>
      <c r="B6575" s="4" t="n">
        <v>0.163819444444444</v>
      </c>
      <c r="C6575" s="4" t="n">
        <f aca="false">A6575+B6575+TIME(9,0,0)</f>
        <v>40598.5388194444</v>
      </c>
      <c r="D6575" s="1" t="n">
        <v>0.10024</v>
      </c>
      <c r="E6575" s="1" t="n">
        <v>0.092388</v>
      </c>
    </row>
    <row r="6576" customFormat="false" ht="12.75" hidden="false" customHeight="false" outlineLevel="0" collapsed="false">
      <c r="A6576" s="3" t="n">
        <v>40598</v>
      </c>
      <c r="B6576" s="4" t="n">
        <v>0.163854166666667</v>
      </c>
      <c r="C6576" s="4" t="n">
        <f aca="false">A6576+B6576+TIME(9,0,0)</f>
        <v>40598.5388541667</v>
      </c>
      <c r="D6576" s="1" t="n">
        <v>0.024144</v>
      </c>
      <c r="E6576" s="1" t="n">
        <v>0.007664</v>
      </c>
    </row>
    <row r="6577" customFormat="false" ht="12.75" hidden="false" customHeight="false" outlineLevel="0" collapsed="false">
      <c r="A6577" s="3" t="n">
        <v>40598</v>
      </c>
      <c r="B6577" s="4" t="n">
        <v>0.163900462962963</v>
      </c>
      <c r="C6577" s="4" t="n">
        <f aca="false">A6577+B6577+TIME(9,0,0)</f>
        <v>40598.538900463</v>
      </c>
      <c r="D6577" s="1" t="n">
        <v>0.011076</v>
      </c>
      <c r="E6577" s="1" t="n">
        <v>0.003242</v>
      </c>
    </row>
    <row r="6578" customFormat="false" ht="12.75" hidden="false" customHeight="false" outlineLevel="0" collapsed="false">
      <c r="A6578" s="3" t="n">
        <v>40598</v>
      </c>
      <c r="B6578" s="4" t="n">
        <v>0.163935185185185</v>
      </c>
      <c r="C6578" s="4" t="n">
        <f aca="false">A6578+B6578+TIME(9,0,0)</f>
        <v>40598.5389351852</v>
      </c>
      <c r="D6578" s="1" t="n">
        <v>0.047366</v>
      </c>
      <c r="E6578" s="1" t="n">
        <v>0.014426</v>
      </c>
    </row>
    <row r="6579" customFormat="false" ht="12.75" hidden="false" customHeight="false" outlineLevel="0" collapsed="false">
      <c r="A6579" s="3" t="n">
        <v>40598</v>
      </c>
      <c r="B6579" s="4" t="n">
        <v>0.163969907407407</v>
      </c>
      <c r="C6579" s="4" t="n">
        <f aca="false">A6579+B6579+TIME(9,0,0)</f>
        <v>40598.5389699074</v>
      </c>
      <c r="D6579" s="1" t="n">
        <v>0.023334</v>
      </c>
      <c r="E6579" s="1" t="n">
        <v>0.007067</v>
      </c>
    </row>
    <row r="6580" customFormat="false" ht="12.75" hidden="false" customHeight="false" outlineLevel="0" collapsed="false">
      <c r="A6580" s="3" t="n">
        <v>40598</v>
      </c>
      <c r="B6580" s="4" t="n">
        <v>0.164050925925926</v>
      </c>
      <c r="C6580" s="4" t="n">
        <f aca="false">A6580+B6580+TIME(9,0,0)</f>
        <v>40598.5390509259</v>
      </c>
      <c r="D6580" s="1" t="n">
        <v>0.044755</v>
      </c>
      <c r="E6580" s="1" t="n">
        <v>0.012852</v>
      </c>
    </row>
    <row r="6581" customFormat="false" ht="12.75" hidden="false" customHeight="false" outlineLevel="0" collapsed="false">
      <c r="A6581" s="3" t="n">
        <v>40598</v>
      </c>
      <c r="B6581" s="4" t="n">
        <v>0.164050925925926</v>
      </c>
      <c r="C6581" s="4" t="n">
        <f aca="false">A6581+B6581+TIME(9,0,0)</f>
        <v>40598.5390509259</v>
      </c>
      <c r="D6581" s="1" t="n">
        <v>0.194719</v>
      </c>
      <c r="E6581" s="1" t="n">
        <v>0.156989</v>
      </c>
    </row>
    <row r="6582" customFormat="false" ht="12.75" hidden="false" customHeight="false" outlineLevel="0" collapsed="false">
      <c r="A6582" s="3" t="n">
        <v>40598</v>
      </c>
      <c r="B6582" s="4" t="n">
        <v>0.164085648148148</v>
      </c>
      <c r="C6582" s="4" t="n">
        <f aca="false">A6582+B6582+TIME(9,0,0)</f>
        <v>40598.5390856481</v>
      </c>
      <c r="D6582" s="1" t="n">
        <v>0.059442</v>
      </c>
      <c r="E6582" s="1" t="n">
        <v>0.020694</v>
      </c>
    </row>
    <row r="6583" customFormat="false" ht="12.75" hidden="false" customHeight="false" outlineLevel="0" collapsed="false">
      <c r="A6583" s="3" t="n">
        <v>40598</v>
      </c>
      <c r="B6583" s="4" t="n">
        <v>0.164097222222222</v>
      </c>
      <c r="C6583" s="4" t="n">
        <f aca="false">A6583+B6583+TIME(9,0,0)</f>
        <v>40598.5390972222</v>
      </c>
      <c r="D6583" s="1" t="n">
        <v>0.059789</v>
      </c>
      <c r="E6583" s="1" t="n">
        <v>0.027574</v>
      </c>
    </row>
    <row r="6584" customFormat="false" ht="12.75" hidden="false" customHeight="false" outlineLevel="0" collapsed="false">
      <c r="A6584" s="3" t="n">
        <v>40598</v>
      </c>
      <c r="B6584" s="4" t="n">
        <v>0.16412037037037</v>
      </c>
      <c r="C6584" s="4" t="n">
        <f aca="false">A6584+B6584+TIME(9,0,0)</f>
        <v>40598.5391203704</v>
      </c>
      <c r="D6584" s="1" t="n">
        <v>0.024031</v>
      </c>
      <c r="E6584" s="1" t="n">
        <v>0.007606</v>
      </c>
    </row>
    <row r="6585" customFormat="false" ht="12.75" hidden="false" customHeight="false" outlineLevel="0" collapsed="false">
      <c r="A6585" s="3" t="n">
        <v>40598</v>
      </c>
      <c r="B6585" s="4" t="n">
        <v>0.164143518518519</v>
      </c>
      <c r="C6585" s="4" t="n">
        <f aca="false">A6585+B6585+TIME(9,0,0)</f>
        <v>40598.5391435185</v>
      </c>
      <c r="D6585" s="1" t="n">
        <v>0.023844</v>
      </c>
      <c r="E6585" s="1" t="n">
        <v>0.007472</v>
      </c>
    </row>
    <row r="6586" customFormat="false" ht="12.75" hidden="false" customHeight="false" outlineLevel="0" collapsed="false">
      <c r="A6586" s="3" t="n">
        <v>40598</v>
      </c>
      <c r="B6586" s="4" t="n">
        <v>0.164143518518519</v>
      </c>
      <c r="C6586" s="4" t="n">
        <f aca="false">A6586+B6586+TIME(9,0,0)</f>
        <v>40598.5391435185</v>
      </c>
      <c r="D6586" s="1" t="n">
        <v>0.010588</v>
      </c>
      <c r="E6586" s="1" t="n">
        <v>0.002881</v>
      </c>
    </row>
    <row r="6587" customFormat="false" ht="12.75" hidden="false" customHeight="false" outlineLevel="0" collapsed="false">
      <c r="A6587" s="3" t="n">
        <v>40598</v>
      </c>
      <c r="B6587" s="4" t="n">
        <v>0.164166666666667</v>
      </c>
      <c r="C6587" s="4" t="n">
        <f aca="false">A6587+B6587+TIME(9,0,0)</f>
        <v>40598.5391666667</v>
      </c>
      <c r="D6587" s="1" t="n">
        <v>0.042918</v>
      </c>
      <c r="E6587" s="1" t="n">
        <v>0.011892</v>
      </c>
    </row>
    <row r="6588" customFormat="false" ht="12.75" hidden="false" customHeight="false" outlineLevel="0" collapsed="false">
      <c r="A6588" s="3" t="n">
        <v>40598</v>
      </c>
      <c r="B6588" s="4" t="n">
        <v>0.164178240740741</v>
      </c>
      <c r="C6588" s="4" t="n">
        <f aca="false">A6588+B6588+TIME(9,0,0)</f>
        <v>40598.5391782407</v>
      </c>
      <c r="D6588" s="1" t="n">
        <v>0.023565</v>
      </c>
      <c r="E6588" s="1" t="n">
        <v>0.007167</v>
      </c>
    </row>
    <row r="6589" customFormat="false" ht="12.75" hidden="false" customHeight="false" outlineLevel="0" collapsed="false">
      <c r="A6589" s="3" t="n">
        <v>40598</v>
      </c>
      <c r="B6589" s="4" t="n">
        <v>0.164178240740741</v>
      </c>
      <c r="C6589" s="4" t="n">
        <f aca="false">A6589+B6589+TIME(9,0,0)</f>
        <v>40598.5391782407</v>
      </c>
      <c r="D6589" s="1" t="n">
        <v>0.010689</v>
      </c>
      <c r="E6589" s="1" t="n">
        <v>0.002856</v>
      </c>
    </row>
    <row r="6590" customFormat="false" ht="12.75" hidden="false" customHeight="false" outlineLevel="0" collapsed="false">
      <c r="A6590" s="3" t="n">
        <v>40598</v>
      </c>
      <c r="B6590" s="4" t="n">
        <v>0.164212962962963</v>
      </c>
      <c r="C6590" s="4" t="n">
        <f aca="false">A6590+B6590+TIME(9,0,0)</f>
        <v>40598.539212963</v>
      </c>
      <c r="D6590" s="1" t="n">
        <v>0.046961</v>
      </c>
      <c r="E6590" s="1" t="n">
        <v>0.015104</v>
      </c>
    </row>
    <row r="6591" customFormat="false" ht="12.75" hidden="false" customHeight="false" outlineLevel="0" collapsed="false">
      <c r="A6591" s="3" t="n">
        <v>40598</v>
      </c>
      <c r="B6591" s="4" t="n">
        <v>0.164224537037037</v>
      </c>
      <c r="C6591" s="4" t="n">
        <f aca="false">A6591+B6591+TIME(9,0,0)</f>
        <v>40598.539224537</v>
      </c>
      <c r="D6591" s="1" t="n">
        <v>0.023852</v>
      </c>
      <c r="E6591" s="1" t="n">
        <v>0.007434</v>
      </c>
    </row>
    <row r="6592" customFormat="false" ht="12.75" hidden="false" customHeight="false" outlineLevel="0" collapsed="false">
      <c r="A6592" s="3" t="n">
        <v>40598</v>
      </c>
      <c r="B6592" s="4" t="n">
        <v>0.164236111111111</v>
      </c>
      <c r="C6592" s="4" t="n">
        <f aca="false">A6592+B6592+TIME(9,0,0)</f>
        <v>40598.5392361111</v>
      </c>
      <c r="D6592" s="1" t="n">
        <v>0.011473</v>
      </c>
      <c r="E6592" s="1" t="n">
        <v>0.002885</v>
      </c>
    </row>
    <row r="6593" customFormat="false" ht="12.75" hidden="false" customHeight="false" outlineLevel="0" collapsed="false">
      <c r="A6593" s="3" t="n">
        <v>40598</v>
      </c>
      <c r="B6593" s="4" t="n">
        <v>0.164236111111111</v>
      </c>
      <c r="C6593" s="4" t="n">
        <f aca="false">A6593+B6593+TIME(9,0,0)</f>
        <v>40598.5392361111</v>
      </c>
      <c r="D6593" s="1" t="n">
        <v>0.050422</v>
      </c>
      <c r="E6593" s="1" t="n">
        <v>0.018471</v>
      </c>
    </row>
    <row r="6594" customFormat="false" ht="12.75" hidden="false" customHeight="false" outlineLevel="0" collapsed="false">
      <c r="A6594" s="3" t="n">
        <v>40598</v>
      </c>
      <c r="B6594" s="4" t="n">
        <v>0.164259259259259</v>
      </c>
      <c r="C6594" s="4" t="n">
        <f aca="false">A6594+B6594+TIME(9,0,0)</f>
        <v>40598.5392592593</v>
      </c>
      <c r="D6594" s="1" t="n">
        <v>0.044144</v>
      </c>
      <c r="E6594" s="1" t="n">
        <v>0.01236</v>
      </c>
    </row>
    <row r="6595" customFormat="false" ht="12.75" hidden="false" customHeight="false" outlineLevel="0" collapsed="false">
      <c r="A6595" s="3" t="n">
        <v>40598</v>
      </c>
      <c r="B6595" s="4" t="n">
        <v>0.164282407407407</v>
      </c>
      <c r="C6595" s="4" t="n">
        <f aca="false">A6595+B6595+TIME(9,0,0)</f>
        <v>40598.5392824074</v>
      </c>
      <c r="D6595" s="1" t="n">
        <v>0.610283</v>
      </c>
      <c r="E6595" s="1" t="n">
        <v>0.576341</v>
      </c>
    </row>
    <row r="6596" customFormat="false" ht="12.75" hidden="false" customHeight="false" outlineLevel="0" collapsed="false">
      <c r="A6596" s="3" t="n">
        <v>40598</v>
      </c>
      <c r="B6596" s="4" t="n">
        <v>0.164293981481481</v>
      </c>
      <c r="C6596" s="4" t="n">
        <f aca="false">A6596+B6596+TIME(9,0,0)</f>
        <v>40598.5392939815</v>
      </c>
      <c r="D6596" s="1" t="n">
        <v>0.208904</v>
      </c>
      <c r="E6596" s="1" t="n">
        <v>0.124638</v>
      </c>
    </row>
    <row r="6597" customFormat="false" ht="12.75" hidden="false" customHeight="false" outlineLevel="0" collapsed="false">
      <c r="A6597" s="3" t="n">
        <v>40598</v>
      </c>
      <c r="B6597" s="4" t="n">
        <v>0.164305555555556</v>
      </c>
      <c r="C6597" s="4" t="n">
        <f aca="false">A6597+B6597+TIME(9,0,0)</f>
        <v>40598.5393055556</v>
      </c>
      <c r="D6597" s="1" t="n">
        <v>0.023849</v>
      </c>
      <c r="E6597" s="1" t="n">
        <v>0.007573</v>
      </c>
    </row>
    <row r="6598" customFormat="false" ht="12.75" hidden="false" customHeight="false" outlineLevel="0" collapsed="false">
      <c r="A6598" s="3" t="n">
        <v>40598</v>
      </c>
      <c r="B6598" s="4" t="n">
        <v>0.164398148148148</v>
      </c>
      <c r="C6598" s="4" t="n">
        <f aca="false">A6598+B6598+TIME(9,0,0)</f>
        <v>40598.5393981482</v>
      </c>
      <c r="D6598" s="1" t="n">
        <v>0.023522</v>
      </c>
      <c r="E6598" s="1" t="n">
        <v>0.007228</v>
      </c>
    </row>
    <row r="6599" customFormat="false" ht="12.75" hidden="false" customHeight="false" outlineLevel="0" collapsed="false">
      <c r="A6599" s="3" t="n">
        <v>40598</v>
      </c>
      <c r="B6599" s="4" t="n">
        <v>0.16443287037037</v>
      </c>
      <c r="C6599" s="4" t="n">
        <f aca="false">A6599+B6599+TIME(9,0,0)</f>
        <v>40598.5394328704</v>
      </c>
      <c r="D6599" s="1" t="n">
        <v>0.024098</v>
      </c>
      <c r="E6599" s="1" t="n">
        <v>0.007195</v>
      </c>
    </row>
    <row r="6600" customFormat="false" ht="12.75" hidden="false" customHeight="false" outlineLevel="0" collapsed="false">
      <c r="A6600" s="3" t="n">
        <v>40598</v>
      </c>
      <c r="B6600" s="4" t="n">
        <v>0.16443287037037</v>
      </c>
      <c r="C6600" s="4" t="n">
        <f aca="false">A6600+B6600+TIME(9,0,0)</f>
        <v>40598.5394328704</v>
      </c>
      <c r="D6600" s="1" t="n">
        <v>0.021573</v>
      </c>
      <c r="E6600" s="1" t="n">
        <v>0.005289</v>
      </c>
    </row>
    <row r="6601" customFormat="false" ht="12.75" hidden="false" customHeight="false" outlineLevel="0" collapsed="false">
      <c r="A6601" s="3" t="n">
        <v>40598</v>
      </c>
      <c r="B6601" s="4" t="n">
        <v>0.164444444444444</v>
      </c>
      <c r="C6601" s="4" t="n">
        <f aca="false">A6601+B6601+TIME(9,0,0)</f>
        <v>40598.5394444445</v>
      </c>
      <c r="D6601" s="1" t="n">
        <v>0.063471</v>
      </c>
      <c r="E6601" s="1" t="n">
        <v>0.031938</v>
      </c>
    </row>
    <row r="6602" customFormat="false" ht="12.75" hidden="false" customHeight="false" outlineLevel="0" collapsed="false">
      <c r="A6602" s="3" t="n">
        <v>40598</v>
      </c>
      <c r="B6602" s="4" t="n">
        <v>0.164560185185185</v>
      </c>
      <c r="C6602" s="4" t="n">
        <f aca="false">A6602+B6602+TIME(9,0,0)</f>
        <v>40598.5395601852</v>
      </c>
      <c r="D6602" s="1" t="n">
        <v>0.060014</v>
      </c>
      <c r="E6602" s="1" t="n">
        <v>0.026591</v>
      </c>
    </row>
    <row r="6603" customFormat="false" ht="12.75" hidden="false" customHeight="false" outlineLevel="0" collapsed="false">
      <c r="A6603" s="3" t="n">
        <v>40598</v>
      </c>
      <c r="B6603" s="4" t="n">
        <v>0.164571759259259</v>
      </c>
      <c r="C6603" s="4" t="n">
        <f aca="false">A6603+B6603+TIME(9,0,0)</f>
        <v>40598.5395717593</v>
      </c>
      <c r="D6603" s="1" t="n">
        <v>0.066935</v>
      </c>
      <c r="E6603" s="1" t="n">
        <v>0.024224</v>
      </c>
    </row>
    <row r="6604" customFormat="false" ht="12.75" hidden="false" customHeight="false" outlineLevel="0" collapsed="false">
      <c r="A6604" s="3" t="n">
        <v>40598</v>
      </c>
      <c r="B6604" s="4" t="n">
        <v>0.164606481481481</v>
      </c>
      <c r="C6604" s="4" t="n">
        <f aca="false">A6604+B6604+TIME(9,0,0)</f>
        <v>40598.5396064815</v>
      </c>
      <c r="D6604" s="1" t="n">
        <v>0.044864</v>
      </c>
      <c r="E6604" s="1" t="n">
        <v>0.012896</v>
      </c>
    </row>
    <row r="6605" customFormat="false" ht="12.75" hidden="false" customHeight="false" outlineLevel="0" collapsed="false">
      <c r="A6605" s="3" t="n">
        <v>40598</v>
      </c>
      <c r="B6605" s="4" t="n">
        <v>0.16462962962963</v>
      </c>
      <c r="C6605" s="4" t="n">
        <f aca="false">A6605+B6605+TIME(9,0,0)</f>
        <v>40598.5396296296</v>
      </c>
      <c r="D6605" s="1" t="n">
        <v>0.025655</v>
      </c>
      <c r="E6605" s="1" t="n">
        <v>0.008038</v>
      </c>
    </row>
    <row r="6606" customFormat="false" ht="12.75" hidden="false" customHeight="false" outlineLevel="0" collapsed="false">
      <c r="A6606" s="3" t="n">
        <v>40598</v>
      </c>
      <c r="B6606" s="4" t="n">
        <v>0.16462962962963</v>
      </c>
      <c r="C6606" s="4" t="n">
        <f aca="false">A6606+B6606+TIME(9,0,0)</f>
        <v>40598.5396296296</v>
      </c>
      <c r="D6606" s="1" t="n">
        <v>0.010488</v>
      </c>
      <c r="E6606" s="1" t="n">
        <v>0.002662</v>
      </c>
    </row>
    <row r="6607" customFormat="false" ht="12.75" hidden="false" customHeight="false" outlineLevel="0" collapsed="false">
      <c r="A6607" s="3" t="n">
        <v>40598</v>
      </c>
      <c r="B6607" s="4" t="n">
        <v>0.16462962962963</v>
      </c>
      <c r="C6607" s="4" t="n">
        <f aca="false">A6607+B6607+TIME(9,0,0)</f>
        <v>40598.5396296296</v>
      </c>
      <c r="D6607" s="1" t="n">
        <v>0.025493</v>
      </c>
      <c r="E6607" s="1" t="n">
        <v>0.00779</v>
      </c>
    </row>
    <row r="6608" customFormat="false" ht="12.75" hidden="false" customHeight="false" outlineLevel="0" collapsed="false">
      <c r="A6608" s="3" t="n">
        <v>40598</v>
      </c>
      <c r="B6608" s="4" t="n">
        <v>0.164664351851852</v>
      </c>
      <c r="C6608" s="4" t="n">
        <f aca="false">A6608+B6608+TIME(9,0,0)</f>
        <v>40598.5396643519</v>
      </c>
      <c r="D6608" s="1" t="n">
        <v>0.024237</v>
      </c>
      <c r="E6608" s="1" t="n">
        <v>0.007717</v>
      </c>
    </row>
    <row r="6609" customFormat="false" ht="12.75" hidden="false" customHeight="false" outlineLevel="0" collapsed="false">
      <c r="A6609" s="3" t="n">
        <v>40598</v>
      </c>
      <c r="B6609" s="4" t="n">
        <v>0.164664351851852</v>
      </c>
      <c r="C6609" s="4" t="n">
        <f aca="false">A6609+B6609+TIME(9,0,0)</f>
        <v>40598.5396643519</v>
      </c>
      <c r="D6609" s="1" t="n">
        <v>0.011011</v>
      </c>
      <c r="E6609" s="1" t="n">
        <v>0.002842</v>
      </c>
    </row>
    <row r="6610" customFormat="false" ht="12.75" hidden="false" customHeight="false" outlineLevel="0" collapsed="false">
      <c r="A6610" s="3" t="n">
        <v>40598</v>
      </c>
      <c r="B6610" s="4" t="n">
        <v>0.164710648148148</v>
      </c>
      <c r="C6610" s="4" t="n">
        <f aca="false">A6610+B6610+TIME(9,0,0)</f>
        <v>40598.5397106482</v>
      </c>
      <c r="D6610" s="1" t="n">
        <v>0.056047</v>
      </c>
      <c r="E6610" s="1" t="n">
        <v>0.023573</v>
      </c>
    </row>
    <row r="6611" customFormat="false" ht="12.75" hidden="false" customHeight="false" outlineLevel="0" collapsed="false">
      <c r="A6611" s="3" t="n">
        <v>40598</v>
      </c>
      <c r="B6611" s="4" t="n">
        <v>0.164722222222222</v>
      </c>
      <c r="C6611" s="4" t="n">
        <f aca="false">A6611+B6611+TIME(9,0,0)</f>
        <v>40598.5397222222</v>
      </c>
      <c r="D6611" s="1" t="n">
        <v>0.024276</v>
      </c>
      <c r="E6611" s="1" t="n">
        <v>0.007771</v>
      </c>
    </row>
    <row r="6612" customFormat="false" ht="12.75" hidden="false" customHeight="false" outlineLevel="0" collapsed="false">
      <c r="A6612" s="3" t="n">
        <v>40598</v>
      </c>
      <c r="B6612" s="4" t="n">
        <v>0.16474537037037</v>
      </c>
      <c r="C6612" s="4" t="n">
        <f aca="false">A6612+B6612+TIME(9,0,0)</f>
        <v>40598.5397453704</v>
      </c>
      <c r="D6612" s="1" t="n">
        <v>0.024015</v>
      </c>
      <c r="E6612" s="1" t="n">
        <v>0.007471</v>
      </c>
    </row>
    <row r="6613" customFormat="false" ht="12.75" hidden="false" customHeight="false" outlineLevel="0" collapsed="false">
      <c r="A6613" s="3" t="n">
        <v>40598</v>
      </c>
      <c r="B6613" s="4" t="n">
        <v>0.16474537037037</v>
      </c>
      <c r="C6613" s="4" t="n">
        <f aca="false">A6613+B6613+TIME(9,0,0)</f>
        <v>40598.5397453704</v>
      </c>
      <c r="D6613" s="1" t="n">
        <v>0.044811</v>
      </c>
      <c r="E6613" s="1" t="n">
        <v>0.013333</v>
      </c>
    </row>
    <row r="6614" customFormat="false" ht="12.75" hidden="false" customHeight="false" outlineLevel="0" collapsed="false">
      <c r="A6614" s="3" t="n">
        <v>40598</v>
      </c>
      <c r="B6614" s="4" t="n">
        <v>0.16474537037037</v>
      </c>
      <c r="C6614" s="4" t="n">
        <f aca="false">A6614+B6614+TIME(9,0,0)</f>
        <v>40598.5397453704</v>
      </c>
      <c r="D6614" s="1" t="n">
        <v>0.010272</v>
      </c>
      <c r="E6614" s="1" t="n">
        <v>0.002629</v>
      </c>
    </row>
    <row r="6615" customFormat="false" ht="12.75" hidden="false" customHeight="false" outlineLevel="0" collapsed="false">
      <c r="A6615" s="3" t="n">
        <v>40598</v>
      </c>
      <c r="B6615" s="4" t="n">
        <v>0.16474537037037</v>
      </c>
      <c r="C6615" s="4" t="n">
        <f aca="false">A6615+B6615+TIME(9,0,0)</f>
        <v>40598.5397453704</v>
      </c>
      <c r="D6615" s="1" t="n">
        <v>0.024217</v>
      </c>
      <c r="E6615" s="1" t="n">
        <v>0.007763</v>
      </c>
    </row>
    <row r="6616" customFormat="false" ht="12.75" hidden="false" customHeight="false" outlineLevel="0" collapsed="false">
      <c r="A6616" s="3" t="n">
        <v>40598</v>
      </c>
      <c r="B6616" s="4" t="n">
        <v>0.164756944444444</v>
      </c>
      <c r="C6616" s="4" t="n">
        <f aca="false">A6616+B6616+TIME(9,0,0)</f>
        <v>40598.5397569445</v>
      </c>
      <c r="D6616" s="1" t="n">
        <v>0.041224</v>
      </c>
      <c r="E6616" s="1" t="n">
        <v>0.010621</v>
      </c>
    </row>
    <row r="6617" customFormat="false" ht="12.75" hidden="false" customHeight="false" outlineLevel="0" collapsed="false">
      <c r="A6617" s="3" t="n">
        <v>40598</v>
      </c>
      <c r="B6617" s="4" t="n">
        <v>0.164791666666667</v>
      </c>
      <c r="C6617" s="4" t="n">
        <f aca="false">A6617+B6617+TIME(9,0,0)</f>
        <v>40598.5397916667</v>
      </c>
      <c r="D6617" s="1" t="n">
        <v>0.023937</v>
      </c>
      <c r="E6617" s="1" t="n">
        <v>0.007231</v>
      </c>
    </row>
    <row r="6618" customFormat="false" ht="12.75" hidden="false" customHeight="false" outlineLevel="0" collapsed="false">
      <c r="A6618" s="3" t="n">
        <v>40598</v>
      </c>
      <c r="B6618" s="4" t="n">
        <v>0.164872685185185</v>
      </c>
      <c r="C6618" s="4" t="n">
        <f aca="false">A6618+B6618+TIME(9,0,0)</f>
        <v>40598.5398726852</v>
      </c>
      <c r="D6618" s="1" t="n">
        <v>0.024001</v>
      </c>
      <c r="E6618" s="1" t="n">
        <v>0.007626</v>
      </c>
    </row>
    <row r="6619" customFormat="false" ht="12.75" hidden="false" customHeight="false" outlineLevel="0" collapsed="false">
      <c r="A6619" s="3" t="n">
        <v>40598</v>
      </c>
      <c r="B6619" s="4" t="n">
        <v>0.164872685185185</v>
      </c>
      <c r="C6619" s="4" t="n">
        <f aca="false">A6619+B6619+TIME(9,0,0)</f>
        <v>40598.5398726852</v>
      </c>
      <c r="D6619" s="1" t="n">
        <v>0.025562</v>
      </c>
      <c r="E6619" s="1" t="n">
        <v>0.008941</v>
      </c>
    </row>
    <row r="6620" customFormat="false" ht="12.75" hidden="false" customHeight="false" outlineLevel="0" collapsed="false">
      <c r="A6620" s="3" t="n">
        <v>40598</v>
      </c>
      <c r="B6620" s="4" t="n">
        <v>0.164872685185185</v>
      </c>
      <c r="C6620" s="4" t="n">
        <f aca="false">A6620+B6620+TIME(9,0,0)</f>
        <v>40598.5398726852</v>
      </c>
      <c r="D6620" s="1" t="n">
        <v>0.011355</v>
      </c>
      <c r="E6620" s="1" t="n">
        <v>0.002892</v>
      </c>
    </row>
    <row r="6621" customFormat="false" ht="12.75" hidden="false" customHeight="false" outlineLevel="0" collapsed="false">
      <c r="A6621" s="3" t="n">
        <v>40598</v>
      </c>
      <c r="B6621" s="4" t="n">
        <v>0.164930555555556</v>
      </c>
      <c r="C6621" s="4" t="n">
        <f aca="false">A6621+B6621+TIME(9,0,0)</f>
        <v>40598.5399305556</v>
      </c>
      <c r="D6621" s="1" t="n">
        <v>0.023711</v>
      </c>
      <c r="E6621" s="1" t="n">
        <v>0.007254</v>
      </c>
    </row>
    <row r="6622" customFormat="false" ht="12.75" hidden="false" customHeight="false" outlineLevel="0" collapsed="false">
      <c r="A6622" s="3" t="n">
        <v>40598</v>
      </c>
      <c r="B6622" s="4" t="n">
        <v>0.164930555555556</v>
      </c>
      <c r="C6622" s="4" t="n">
        <f aca="false">A6622+B6622+TIME(9,0,0)</f>
        <v>40598.5399305556</v>
      </c>
      <c r="D6622" s="1" t="n">
        <v>0.011174</v>
      </c>
      <c r="E6622" s="1" t="n">
        <v>0.003278</v>
      </c>
    </row>
    <row r="6623" customFormat="false" ht="12.75" hidden="false" customHeight="false" outlineLevel="0" collapsed="false">
      <c r="A6623" s="3" t="n">
        <v>40598</v>
      </c>
      <c r="B6623" s="4" t="n">
        <v>0.164930555555556</v>
      </c>
      <c r="C6623" s="4" t="n">
        <f aca="false">A6623+B6623+TIME(9,0,0)</f>
        <v>40598.5399305556</v>
      </c>
      <c r="D6623" s="1" t="n">
        <v>0.02362</v>
      </c>
      <c r="E6623" s="1" t="n">
        <v>0.007139</v>
      </c>
    </row>
    <row r="6624" customFormat="false" ht="12.75" hidden="false" customHeight="false" outlineLevel="0" collapsed="false">
      <c r="A6624" s="3" t="n">
        <v>40598</v>
      </c>
      <c r="B6624" s="4" t="n">
        <v>0.16494212962963</v>
      </c>
      <c r="C6624" s="4" t="n">
        <f aca="false">A6624+B6624+TIME(9,0,0)</f>
        <v>40598.5399421296</v>
      </c>
      <c r="D6624" s="1" t="n">
        <v>0.017884</v>
      </c>
      <c r="E6624" s="1" t="n">
        <v>0.010015</v>
      </c>
    </row>
    <row r="6625" customFormat="false" ht="12.75" hidden="false" customHeight="false" outlineLevel="0" collapsed="false">
      <c r="A6625" s="3" t="n">
        <v>40598</v>
      </c>
      <c r="B6625" s="4" t="n">
        <v>0.164953703703704</v>
      </c>
      <c r="C6625" s="4" t="n">
        <f aca="false">A6625+B6625+TIME(9,0,0)</f>
        <v>40598.5399537037</v>
      </c>
      <c r="D6625" s="1" t="n">
        <v>0.024012</v>
      </c>
      <c r="E6625" s="1" t="n">
        <v>0.007428</v>
      </c>
    </row>
    <row r="6626" customFormat="false" ht="12.75" hidden="false" customHeight="false" outlineLevel="0" collapsed="false">
      <c r="A6626" s="3" t="n">
        <v>40598</v>
      </c>
      <c r="B6626" s="4" t="n">
        <v>0.164976851851852</v>
      </c>
      <c r="C6626" s="4" t="n">
        <f aca="false">A6626+B6626+TIME(9,0,0)</f>
        <v>40598.5399768519</v>
      </c>
      <c r="D6626" s="1" t="n">
        <v>0.046925</v>
      </c>
      <c r="E6626" s="1" t="n">
        <v>0.014497</v>
      </c>
    </row>
    <row r="6627" customFormat="false" ht="12.75" hidden="false" customHeight="false" outlineLevel="0" collapsed="false">
      <c r="A6627" s="3" t="n">
        <v>40598</v>
      </c>
      <c r="B6627" s="4" t="n">
        <v>0.165081018518519</v>
      </c>
      <c r="C6627" s="4" t="n">
        <f aca="false">A6627+B6627+TIME(9,0,0)</f>
        <v>40598.5400810185</v>
      </c>
      <c r="D6627" s="1" t="n">
        <v>0.024128</v>
      </c>
      <c r="E6627" s="1" t="n">
        <v>0.007629</v>
      </c>
    </row>
    <row r="6628" customFormat="false" ht="12.75" hidden="false" customHeight="false" outlineLevel="0" collapsed="false">
      <c r="A6628" s="3" t="n">
        <v>40598</v>
      </c>
      <c r="B6628" s="4" t="n">
        <v>0.165127314814815</v>
      </c>
      <c r="C6628" s="4" t="n">
        <f aca="false">A6628+B6628+TIME(9,0,0)</f>
        <v>40598.5401273148</v>
      </c>
      <c r="D6628" s="1" t="n">
        <v>0.023774</v>
      </c>
      <c r="E6628" s="1" t="n">
        <v>0.007296</v>
      </c>
    </row>
    <row r="6629" customFormat="false" ht="12.75" hidden="false" customHeight="false" outlineLevel="0" collapsed="false">
      <c r="A6629" s="3" t="n">
        <v>40598</v>
      </c>
      <c r="B6629" s="4" t="n">
        <v>0.165185185185185</v>
      </c>
      <c r="C6629" s="4" t="n">
        <f aca="false">A6629+B6629+TIME(9,0,0)</f>
        <v>40598.5401851852</v>
      </c>
      <c r="D6629" s="1" t="n">
        <v>0.055368</v>
      </c>
      <c r="E6629" s="1" t="n">
        <v>0.022924</v>
      </c>
    </row>
    <row r="6630" customFormat="false" ht="12.75" hidden="false" customHeight="false" outlineLevel="0" collapsed="false">
      <c r="A6630" s="3" t="n">
        <v>40598</v>
      </c>
      <c r="B6630" s="4" t="n">
        <v>0.165185185185185</v>
      </c>
      <c r="C6630" s="4" t="n">
        <f aca="false">A6630+B6630+TIME(9,0,0)</f>
        <v>40598.5401851852</v>
      </c>
      <c r="D6630" s="1" t="n">
        <v>0.024486</v>
      </c>
      <c r="E6630" s="1" t="n">
        <v>0.007985</v>
      </c>
    </row>
    <row r="6631" customFormat="false" ht="12.75" hidden="false" customHeight="false" outlineLevel="0" collapsed="false">
      <c r="A6631" s="3" t="n">
        <v>40598</v>
      </c>
      <c r="B6631" s="4" t="n">
        <v>0.165219907407407</v>
      </c>
      <c r="C6631" s="4" t="n">
        <f aca="false">A6631+B6631+TIME(9,0,0)</f>
        <v>40598.5402199074</v>
      </c>
      <c r="D6631" s="1" t="n">
        <v>0.151492</v>
      </c>
      <c r="E6631" s="1" t="n">
        <v>0.117673</v>
      </c>
    </row>
    <row r="6632" customFormat="false" ht="12.75" hidden="false" customHeight="false" outlineLevel="0" collapsed="false">
      <c r="A6632" s="3" t="n">
        <v>40598</v>
      </c>
      <c r="B6632" s="4" t="n">
        <v>0.165219907407407</v>
      </c>
      <c r="C6632" s="4" t="n">
        <f aca="false">A6632+B6632+TIME(9,0,0)</f>
        <v>40598.5402199074</v>
      </c>
      <c r="D6632" s="1" t="n">
        <v>0.023972</v>
      </c>
      <c r="E6632" s="1" t="n">
        <v>0.007543</v>
      </c>
    </row>
    <row r="6633" customFormat="false" ht="12.75" hidden="false" customHeight="false" outlineLevel="0" collapsed="false">
      <c r="A6633" s="3" t="n">
        <v>40598</v>
      </c>
      <c r="B6633" s="4" t="n">
        <v>0.165219907407407</v>
      </c>
      <c r="C6633" s="4" t="n">
        <f aca="false">A6633+B6633+TIME(9,0,0)</f>
        <v>40598.5402199074</v>
      </c>
      <c r="D6633" s="1" t="n">
        <v>0.010756</v>
      </c>
      <c r="E6633" s="1" t="n">
        <v>0.002922</v>
      </c>
    </row>
    <row r="6634" customFormat="false" ht="12.75" hidden="false" customHeight="false" outlineLevel="0" collapsed="false">
      <c r="A6634" s="3" t="n">
        <v>40598</v>
      </c>
      <c r="B6634" s="4" t="n">
        <v>0.165231481481481</v>
      </c>
      <c r="C6634" s="4" t="n">
        <f aca="false">A6634+B6634+TIME(9,0,0)</f>
        <v>40598.5402314815</v>
      </c>
      <c r="D6634" s="1" t="n">
        <v>0.023644</v>
      </c>
      <c r="E6634" s="1" t="n">
        <v>0.01415</v>
      </c>
    </row>
    <row r="6635" customFormat="false" ht="12.75" hidden="false" customHeight="false" outlineLevel="0" collapsed="false">
      <c r="A6635" s="3" t="n">
        <v>40598</v>
      </c>
      <c r="B6635" s="4" t="n">
        <v>0.165243055555556</v>
      </c>
      <c r="C6635" s="4" t="n">
        <f aca="false">A6635+B6635+TIME(9,0,0)</f>
        <v>40598.5402430556</v>
      </c>
      <c r="D6635" s="1" t="n">
        <v>0.046149</v>
      </c>
      <c r="E6635" s="1" t="n">
        <v>0.014768</v>
      </c>
    </row>
    <row r="6636" customFormat="false" ht="12.75" hidden="false" customHeight="false" outlineLevel="0" collapsed="false">
      <c r="A6636" s="3" t="n">
        <v>40598</v>
      </c>
      <c r="B6636" s="4" t="n">
        <v>0.165266203703704</v>
      </c>
      <c r="C6636" s="4" t="n">
        <f aca="false">A6636+B6636+TIME(9,0,0)</f>
        <v>40598.5402662037</v>
      </c>
      <c r="D6636" s="1" t="n">
        <v>0.044639</v>
      </c>
      <c r="E6636" s="1" t="n">
        <v>0.014022</v>
      </c>
    </row>
    <row r="6637" customFormat="false" ht="12.75" hidden="false" customHeight="false" outlineLevel="0" collapsed="false">
      <c r="A6637" s="3" t="n">
        <v>40598</v>
      </c>
      <c r="B6637" s="4" t="n">
        <v>0.165277777777778</v>
      </c>
      <c r="C6637" s="4" t="n">
        <f aca="false">A6637+B6637+TIME(9,0,0)</f>
        <v>40598.5402777778</v>
      </c>
      <c r="D6637" s="1" t="n">
        <v>0.024551</v>
      </c>
      <c r="E6637" s="1" t="n">
        <v>0.00804</v>
      </c>
    </row>
    <row r="6638" customFormat="false" ht="12.75" hidden="false" customHeight="false" outlineLevel="0" collapsed="false">
      <c r="A6638" s="3" t="n">
        <v>40598</v>
      </c>
      <c r="B6638" s="4" t="n">
        <v>0.165289351851852</v>
      </c>
      <c r="C6638" s="4" t="n">
        <f aca="false">A6638+B6638+TIME(9,0,0)</f>
        <v>40598.5402893519</v>
      </c>
      <c r="D6638" s="1" t="n">
        <v>0.045736</v>
      </c>
      <c r="E6638" s="1" t="n">
        <v>0.013488</v>
      </c>
    </row>
    <row r="6639" customFormat="false" ht="12.75" hidden="false" customHeight="false" outlineLevel="0" collapsed="false">
      <c r="A6639" s="3" t="n">
        <v>40598</v>
      </c>
      <c r="B6639" s="4" t="n">
        <v>0.165289351851852</v>
      </c>
      <c r="C6639" s="4" t="n">
        <f aca="false">A6639+B6639+TIME(9,0,0)</f>
        <v>40598.5402893519</v>
      </c>
      <c r="D6639" s="1" t="n">
        <v>0.011206</v>
      </c>
      <c r="E6639" s="1" t="n">
        <v>0.003332</v>
      </c>
    </row>
    <row r="6640" customFormat="false" ht="12.75" hidden="false" customHeight="false" outlineLevel="0" collapsed="false">
      <c r="A6640" s="3" t="n">
        <v>40598</v>
      </c>
      <c r="B6640" s="4" t="n">
        <v>0.165347222222222</v>
      </c>
      <c r="C6640" s="4" t="n">
        <f aca="false">A6640+B6640+TIME(9,0,0)</f>
        <v>40598.5403472222</v>
      </c>
      <c r="D6640" s="1" t="n">
        <v>0.066459</v>
      </c>
      <c r="E6640" s="1" t="n">
        <v>0.023869</v>
      </c>
    </row>
    <row r="6641" customFormat="false" ht="12.75" hidden="false" customHeight="false" outlineLevel="0" collapsed="false">
      <c r="A6641" s="3" t="n">
        <v>40598</v>
      </c>
      <c r="B6641" s="4" t="n">
        <v>0.165497685185185</v>
      </c>
      <c r="C6641" s="4" t="n">
        <f aca="false">A6641+B6641+TIME(9,0,0)</f>
        <v>40598.5404976852</v>
      </c>
      <c r="D6641" s="1" t="n">
        <v>1.398892</v>
      </c>
      <c r="E6641" s="1" t="n">
        <v>1.357403</v>
      </c>
    </row>
    <row r="6642" customFormat="false" ht="12.75" hidden="false" customHeight="false" outlineLevel="0" collapsed="false">
      <c r="A6642" s="3" t="n">
        <v>40598</v>
      </c>
      <c r="B6642" s="4" t="n">
        <v>0.165497685185185</v>
      </c>
      <c r="C6642" s="4" t="n">
        <f aca="false">A6642+B6642+TIME(9,0,0)</f>
        <v>40598.5404976852</v>
      </c>
      <c r="D6642" s="1" t="n">
        <v>0.050065</v>
      </c>
      <c r="E6642" s="1" t="n">
        <v>0.018257</v>
      </c>
    </row>
    <row r="6643" customFormat="false" ht="12.75" hidden="false" customHeight="false" outlineLevel="0" collapsed="false">
      <c r="A6643" s="3" t="n">
        <v>40598</v>
      </c>
      <c r="B6643" s="4" t="n">
        <v>0.165659722222222</v>
      </c>
      <c r="C6643" s="4" t="n">
        <f aca="false">A6643+B6643+TIME(9,0,0)</f>
        <v>40598.5406597222</v>
      </c>
      <c r="D6643" s="1" t="n">
        <v>0.044237</v>
      </c>
      <c r="E6643" s="1" t="n">
        <v>0.012569</v>
      </c>
    </row>
    <row r="6644" customFormat="false" ht="12.75" hidden="false" customHeight="false" outlineLevel="0" collapsed="false">
      <c r="A6644" s="3" t="n">
        <v>40598</v>
      </c>
      <c r="B6644" s="4" t="n">
        <v>0.165659722222222</v>
      </c>
      <c r="C6644" s="4" t="n">
        <f aca="false">A6644+B6644+TIME(9,0,0)</f>
        <v>40598.5406597222</v>
      </c>
      <c r="D6644" s="1" t="n">
        <v>0.024398</v>
      </c>
      <c r="E6644" s="1" t="n">
        <v>0.007916</v>
      </c>
    </row>
    <row r="6645" customFormat="false" ht="12.75" hidden="false" customHeight="false" outlineLevel="0" collapsed="false">
      <c r="A6645" s="3" t="n">
        <v>40598</v>
      </c>
      <c r="B6645" s="4" t="n">
        <v>0.165659722222222</v>
      </c>
      <c r="C6645" s="4" t="n">
        <f aca="false">A6645+B6645+TIME(9,0,0)</f>
        <v>40598.5406597222</v>
      </c>
      <c r="D6645" s="1" t="n">
        <v>0.010876</v>
      </c>
      <c r="E6645" s="1" t="n">
        <v>0.002896</v>
      </c>
    </row>
    <row r="6646" customFormat="false" ht="12.75" hidden="false" customHeight="false" outlineLevel="0" collapsed="false">
      <c r="A6646" s="3" t="n">
        <v>40598</v>
      </c>
      <c r="B6646" s="4" t="n">
        <v>0.16568287037037</v>
      </c>
      <c r="C6646" s="4" t="n">
        <f aca="false">A6646+B6646+TIME(9,0,0)</f>
        <v>40598.5406828704</v>
      </c>
      <c r="D6646" s="1" t="n">
        <v>0.065891</v>
      </c>
      <c r="E6646" s="1" t="n">
        <v>0.022931</v>
      </c>
    </row>
    <row r="6647" customFormat="false" ht="12.75" hidden="false" customHeight="false" outlineLevel="0" collapsed="false">
      <c r="A6647" s="3" t="n">
        <v>40598</v>
      </c>
      <c r="B6647" s="4" t="n">
        <v>0.165706018518519</v>
      </c>
      <c r="C6647" s="4" t="n">
        <f aca="false">A6647+B6647+TIME(9,0,0)</f>
        <v>40598.5407060185</v>
      </c>
      <c r="D6647" s="1" t="n">
        <v>0.043834</v>
      </c>
      <c r="E6647" s="1" t="n">
        <v>0.012662</v>
      </c>
    </row>
    <row r="6648" customFormat="false" ht="12.75" hidden="false" customHeight="false" outlineLevel="0" collapsed="false">
      <c r="A6648" s="3" t="n">
        <v>40598</v>
      </c>
      <c r="B6648" s="4" t="n">
        <v>0.165717592592593</v>
      </c>
      <c r="C6648" s="4" t="n">
        <f aca="false">A6648+B6648+TIME(9,0,0)</f>
        <v>40598.5407175926</v>
      </c>
      <c r="D6648" s="1" t="n">
        <v>0.141726</v>
      </c>
      <c r="E6648" s="1" t="n">
        <v>0.120719</v>
      </c>
    </row>
    <row r="6649" customFormat="false" ht="12.75" hidden="false" customHeight="false" outlineLevel="0" collapsed="false">
      <c r="A6649" s="3" t="n">
        <v>40598</v>
      </c>
      <c r="B6649" s="4" t="n">
        <v>0.165729166666667</v>
      </c>
      <c r="C6649" s="4" t="n">
        <f aca="false">A6649+B6649+TIME(9,0,0)</f>
        <v>40598.5407291667</v>
      </c>
      <c r="D6649" s="1" t="n">
        <v>0.011832</v>
      </c>
      <c r="E6649" s="1" t="n">
        <v>0.002984</v>
      </c>
    </row>
    <row r="6650" customFormat="false" ht="12.75" hidden="false" customHeight="false" outlineLevel="0" collapsed="false">
      <c r="A6650" s="3" t="n">
        <v>40598</v>
      </c>
      <c r="B6650" s="4" t="n">
        <v>0.165763888888889</v>
      </c>
      <c r="C6650" s="4" t="n">
        <f aca="false">A6650+B6650+TIME(9,0,0)</f>
        <v>40598.5407638889</v>
      </c>
      <c r="D6650" s="1" t="n">
        <v>0.053041</v>
      </c>
      <c r="E6650" s="1" t="n">
        <v>0.021689</v>
      </c>
    </row>
    <row r="6651" customFormat="false" ht="12.75" hidden="false" customHeight="false" outlineLevel="0" collapsed="false">
      <c r="A6651" s="3" t="n">
        <v>40598</v>
      </c>
      <c r="B6651" s="4" t="n">
        <v>0.165821759259259</v>
      </c>
      <c r="C6651" s="4" t="n">
        <f aca="false">A6651+B6651+TIME(9,0,0)</f>
        <v>40598.5408217593</v>
      </c>
      <c r="D6651" s="1" t="n">
        <v>0.055738</v>
      </c>
      <c r="E6651" s="1" t="n">
        <v>0.018941</v>
      </c>
    </row>
    <row r="6652" customFormat="false" ht="12.75" hidden="false" customHeight="false" outlineLevel="0" collapsed="false">
      <c r="A6652" s="3" t="n">
        <v>40598</v>
      </c>
      <c r="B6652" s="4" t="n">
        <v>0.165833333333333</v>
      </c>
      <c r="C6652" s="4" t="n">
        <f aca="false">A6652+B6652+TIME(9,0,0)</f>
        <v>40598.5408333333</v>
      </c>
      <c r="D6652" s="1" t="n">
        <v>0.025229</v>
      </c>
      <c r="E6652" s="1" t="n">
        <v>0.008023</v>
      </c>
    </row>
    <row r="6653" customFormat="false" ht="12.75" hidden="false" customHeight="false" outlineLevel="0" collapsed="false">
      <c r="A6653" s="3" t="n">
        <v>40598</v>
      </c>
      <c r="B6653" s="4" t="n">
        <v>0.165833333333333</v>
      </c>
      <c r="C6653" s="4" t="n">
        <f aca="false">A6653+B6653+TIME(9,0,0)</f>
        <v>40598.5408333333</v>
      </c>
      <c r="D6653" s="1" t="n">
        <v>0.010689</v>
      </c>
      <c r="E6653" s="1" t="n">
        <v>0.002851</v>
      </c>
    </row>
    <row r="6654" customFormat="false" ht="12.75" hidden="false" customHeight="false" outlineLevel="0" collapsed="false">
      <c r="A6654" s="3" t="n">
        <v>40598</v>
      </c>
      <c r="B6654" s="4" t="n">
        <v>0.165902777777778</v>
      </c>
      <c r="C6654" s="4" t="n">
        <f aca="false">A6654+B6654+TIME(9,0,0)</f>
        <v>40598.5409027778</v>
      </c>
      <c r="D6654" s="1" t="n">
        <v>0.069403</v>
      </c>
      <c r="E6654" s="1" t="n">
        <v>0.029434</v>
      </c>
    </row>
    <row r="6655" customFormat="false" ht="12.75" hidden="false" customHeight="false" outlineLevel="0" collapsed="false">
      <c r="A6655" s="3" t="n">
        <v>40598</v>
      </c>
      <c r="B6655" s="4" t="n">
        <v>0.165914351851852</v>
      </c>
      <c r="C6655" s="4" t="n">
        <f aca="false">A6655+B6655+TIME(9,0,0)</f>
        <v>40598.5409143519</v>
      </c>
      <c r="D6655" s="1" t="n">
        <v>0.04496</v>
      </c>
      <c r="E6655" s="1" t="n">
        <v>0.013417</v>
      </c>
    </row>
    <row r="6656" customFormat="false" ht="12.75" hidden="false" customHeight="false" outlineLevel="0" collapsed="false">
      <c r="A6656" s="3" t="n">
        <v>40598</v>
      </c>
      <c r="B6656" s="4" t="n">
        <v>0.165914351851852</v>
      </c>
      <c r="C6656" s="4" t="n">
        <f aca="false">A6656+B6656+TIME(9,0,0)</f>
        <v>40598.5409143519</v>
      </c>
      <c r="D6656" s="1" t="n">
        <v>0.043925</v>
      </c>
      <c r="E6656" s="1" t="n">
        <v>0.012409</v>
      </c>
    </row>
    <row r="6657" customFormat="false" ht="12.75" hidden="false" customHeight="false" outlineLevel="0" collapsed="false">
      <c r="A6657" s="3" t="n">
        <v>40598</v>
      </c>
      <c r="B6657" s="4" t="n">
        <v>0.165925925925926</v>
      </c>
      <c r="C6657" s="4" t="n">
        <f aca="false">A6657+B6657+TIME(9,0,0)</f>
        <v>40598.5409259259</v>
      </c>
      <c r="D6657" s="1" t="n">
        <v>0.07292</v>
      </c>
      <c r="E6657" s="1" t="n">
        <v>0.038672</v>
      </c>
    </row>
    <row r="6658" customFormat="false" ht="12.75" hidden="false" customHeight="false" outlineLevel="0" collapsed="false">
      <c r="A6658" s="3" t="n">
        <v>40598</v>
      </c>
      <c r="B6658" s="4" t="n">
        <v>0.165925925925926</v>
      </c>
      <c r="C6658" s="4" t="n">
        <f aca="false">A6658+B6658+TIME(9,0,0)</f>
        <v>40598.5409259259</v>
      </c>
      <c r="D6658" s="1" t="n">
        <v>0.043748</v>
      </c>
      <c r="E6658" s="1" t="n">
        <v>0.012497</v>
      </c>
    </row>
    <row r="6659" customFormat="false" ht="12.75" hidden="false" customHeight="false" outlineLevel="0" collapsed="false">
      <c r="A6659" s="3" t="n">
        <v>40598</v>
      </c>
      <c r="B6659" s="4" t="n">
        <v>0.1659375</v>
      </c>
      <c r="C6659" s="4" t="n">
        <f aca="false">A6659+B6659+TIME(9,0,0)</f>
        <v>40598.5409375</v>
      </c>
      <c r="D6659" s="1" t="n">
        <v>0.448739</v>
      </c>
      <c r="E6659" s="1" t="n">
        <v>0.409584</v>
      </c>
    </row>
    <row r="6660" customFormat="false" ht="12.75" hidden="false" customHeight="false" outlineLevel="0" collapsed="false">
      <c r="A6660" s="3" t="n">
        <v>40598</v>
      </c>
      <c r="B6660" s="4" t="n">
        <v>0.165949074074074</v>
      </c>
      <c r="C6660" s="4" t="n">
        <f aca="false">A6660+B6660+TIME(9,0,0)</f>
        <v>40598.5409490741</v>
      </c>
      <c r="D6660" s="1" t="n">
        <v>0.024814</v>
      </c>
      <c r="E6660" s="1" t="n">
        <v>0.008327</v>
      </c>
    </row>
    <row r="6661" customFormat="false" ht="12.75" hidden="false" customHeight="false" outlineLevel="0" collapsed="false">
      <c r="A6661" s="3" t="n">
        <v>40598</v>
      </c>
      <c r="B6661" s="4" t="n">
        <v>0.165949074074074</v>
      </c>
      <c r="C6661" s="4" t="n">
        <f aca="false">A6661+B6661+TIME(9,0,0)</f>
        <v>40598.5409490741</v>
      </c>
      <c r="D6661" s="1" t="n">
        <v>0.010451</v>
      </c>
      <c r="E6661" s="1" t="n">
        <v>0.002832</v>
      </c>
    </row>
    <row r="6662" customFormat="false" ht="12.75" hidden="false" customHeight="false" outlineLevel="0" collapsed="false">
      <c r="A6662" s="3" t="n">
        <v>40598</v>
      </c>
      <c r="B6662" s="4" t="n">
        <v>0.165960648148148</v>
      </c>
      <c r="C6662" s="4" t="n">
        <f aca="false">A6662+B6662+TIME(9,0,0)</f>
        <v>40598.5409606482</v>
      </c>
      <c r="D6662" s="1" t="n">
        <v>0.143706</v>
      </c>
      <c r="E6662" s="1" t="n">
        <v>0.092271</v>
      </c>
    </row>
    <row r="6663" customFormat="false" ht="12.75" hidden="false" customHeight="false" outlineLevel="0" collapsed="false">
      <c r="A6663" s="3" t="n">
        <v>40598</v>
      </c>
      <c r="B6663" s="4" t="n">
        <v>0.165972222222222</v>
      </c>
      <c r="C6663" s="4" t="n">
        <f aca="false">A6663+B6663+TIME(9,0,0)</f>
        <v>40598.5409722222</v>
      </c>
      <c r="D6663" s="1" t="n">
        <v>0.04873</v>
      </c>
      <c r="E6663" s="1" t="n">
        <v>0.014557</v>
      </c>
    </row>
    <row r="6664" customFormat="false" ht="12.75" hidden="false" customHeight="false" outlineLevel="0" collapsed="false">
      <c r="A6664" s="3" t="n">
        <v>40598</v>
      </c>
      <c r="B6664" s="4" t="n">
        <v>0.166006944444444</v>
      </c>
      <c r="C6664" s="4" t="n">
        <f aca="false">A6664+B6664+TIME(9,0,0)</f>
        <v>40598.5410069445</v>
      </c>
      <c r="D6664" s="1" t="n">
        <v>0.05309</v>
      </c>
      <c r="E6664" s="1" t="n">
        <v>0.020653</v>
      </c>
    </row>
    <row r="6665" customFormat="false" ht="12.75" hidden="false" customHeight="false" outlineLevel="0" collapsed="false">
      <c r="A6665" s="3" t="n">
        <v>40598</v>
      </c>
      <c r="B6665" s="4" t="n">
        <v>0.166018518518519</v>
      </c>
      <c r="C6665" s="4" t="n">
        <f aca="false">A6665+B6665+TIME(9,0,0)</f>
        <v>40598.5410185185</v>
      </c>
      <c r="D6665" s="1" t="n">
        <v>0.013741</v>
      </c>
      <c r="E6665" s="1" t="n">
        <v>0.004719</v>
      </c>
    </row>
    <row r="6666" customFormat="false" ht="12.75" hidden="false" customHeight="false" outlineLevel="0" collapsed="false">
      <c r="A6666" s="3" t="n">
        <v>40598</v>
      </c>
      <c r="B6666" s="4" t="n">
        <v>0.166099537037037</v>
      </c>
      <c r="C6666" s="4" t="n">
        <f aca="false">A6666+B6666+TIME(9,0,0)</f>
        <v>40598.541099537</v>
      </c>
      <c r="D6666" s="1" t="n">
        <v>0.055759</v>
      </c>
      <c r="E6666" s="1" t="n">
        <v>0.021556</v>
      </c>
    </row>
    <row r="6667" customFormat="false" ht="12.75" hidden="false" customHeight="false" outlineLevel="0" collapsed="false">
      <c r="A6667" s="3" t="n">
        <v>40598</v>
      </c>
      <c r="B6667" s="4" t="n">
        <v>0.166099537037037</v>
      </c>
      <c r="C6667" s="4" t="n">
        <f aca="false">A6667+B6667+TIME(9,0,0)</f>
        <v>40598.541099537</v>
      </c>
      <c r="D6667" s="1" t="n">
        <v>0.053988</v>
      </c>
      <c r="E6667" s="1" t="n">
        <v>0.022119</v>
      </c>
    </row>
    <row r="6668" customFormat="false" ht="12.75" hidden="false" customHeight="false" outlineLevel="0" collapsed="false">
      <c r="A6668" s="3" t="n">
        <v>40598</v>
      </c>
      <c r="B6668" s="4" t="n">
        <v>0.166134259259259</v>
      </c>
      <c r="C6668" s="4" t="n">
        <f aca="false">A6668+B6668+TIME(9,0,0)</f>
        <v>40598.5411342593</v>
      </c>
      <c r="D6668" s="1" t="n">
        <v>0.047233</v>
      </c>
      <c r="E6668" s="1" t="n">
        <v>0.014829</v>
      </c>
    </row>
    <row r="6669" customFormat="false" ht="12.75" hidden="false" customHeight="false" outlineLevel="0" collapsed="false">
      <c r="A6669" s="3" t="n">
        <v>40598</v>
      </c>
      <c r="B6669" s="4" t="n">
        <v>0.166134259259259</v>
      </c>
      <c r="C6669" s="4" t="n">
        <f aca="false">A6669+B6669+TIME(9,0,0)</f>
        <v>40598.5411342593</v>
      </c>
      <c r="D6669" s="1" t="n">
        <v>0.067825</v>
      </c>
      <c r="E6669" s="1" t="n">
        <v>0.028325</v>
      </c>
    </row>
    <row r="6670" customFormat="false" ht="12.75" hidden="false" customHeight="false" outlineLevel="0" collapsed="false">
      <c r="A6670" s="3" t="n">
        <v>40598</v>
      </c>
      <c r="B6670" s="4" t="n">
        <v>0.166157407407407</v>
      </c>
      <c r="C6670" s="4" t="n">
        <f aca="false">A6670+B6670+TIME(9,0,0)</f>
        <v>40598.5411574074</v>
      </c>
      <c r="D6670" s="1" t="n">
        <v>0.059469</v>
      </c>
      <c r="E6670" s="1" t="n">
        <v>0.027926</v>
      </c>
    </row>
    <row r="6671" customFormat="false" ht="12.75" hidden="false" customHeight="false" outlineLevel="0" collapsed="false">
      <c r="A6671" s="3" t="n">
        <v>40598</v>
      </c>
      <c r="B6671" s="4" t="n">
        <v>0.166157407407407</v>
      </c>
      <c r="C6671" s="4" t="n">
        <f aca="false">A6671+B6671+TIME(9,0,0)</f>
        <v>40598.5411574074</v>
      </c>
      <c r="D6671" s="1" t="n">
        <v>0.052102</v>
      </c>
      <c r="E6671" s="1" t="n">
        <v>0.021329</v>
      </c>
    </row>
    <row r="6672" customFormat="false" ht="12.75" hidden="false" customHeight="false" outlineLevel="0" collapsed="false">
      <c r="A6672" s="3" t="n">
        <v>40598</v>
      </c>
      <c r="B6672" s="4" t="n">
        <v>0.166157407407407</v>
      </c>
      <c r="C6672" s="4" t="n">
        <f aca="false">A6672+B6672+TIME(9,0,0)</f>
        <v>40598.5411574074</v>
      </c>
      <c r="D6672" s="1" t="n">
        <v>0.046572</v>
      </c>
      <c r="E6672" s="1" t="n">
        <v>0.013963</v>
      </c>
    </row>
    <row r="6673" customFormat="false" ht="12.75" hidden="false" customHeight="false" outlineLevel="0" collapsed="false">
      <c r="A6673" s="3" t="n">
        <v>40598</v>
      </c>
      <c r="B6673" s="4" t="n">
        <v>0.166203703703704</v>
      </c>
      <c r="C6673" s="4" t="n">
        <f aca="false">A6673+B6673+TIME(9,0,0)</f>
        <v>40598.5412037037</v>
      </c>
      <c r="D6673" s="1" t="n">
        <v>0.055812</v>
      </c>
      <c r="E6673" s="1" t="n">
        <v>0.019085</v>
      </c>
    </row>
    <row r="6674" customFormat="false" ht="12.75" hidden="false" customHeight="false" outlineLevel="0" collapsed="false">
      <c r="A6674" s="3" t="n">
        <v>40598</v>
      </c>
      <c r="B6674" s="4" t="n">
        <v>0.166284722222222</v>
      </c>
      <c r="C6674" s="4" t="n">
        <f aca="false">A6674+B6674+TIME(9,0,0)</f>
        <v>40598.5412847222</v>
      </c>
      <c r="D6674" s="1" t="n">
        <v>0.044553</v>
      </c>
      <c r="E6674" s="1" t="n">
        <v>0.013501</v>
      </c>
    </row>
    <row r="6675" customFormat="false" ht="12.75" hidden="false" customHeight="false" outlineLevel="0" collapsed="false">
      <c r="A6675" s="3" t="n">
        <v>40598</v>
      </c>
      <c r="B6675" s="4" t="n">
        <v>0.166284722222222</v>
      </c>
      <c r="C6675" s="4" t="n">
        <f aca="false">A6675+B6675+TIME(9,0,0)</f>
        <v>40598.5412847222</v>
      </c>
      <c r="D6675" s="1" t="n">
        <v>0.04359</v>
      </c>
      <c r="E6675" s="1" t="n">
        <v>0.012332</v>
      </c>
    </row>
    <row r="6676" customFormat="false" ht="12.75" hidden="false" customHeight="false" outlineLevel="0" collapsed="false">
      <c r="A6676" s="3" t="n">
        <v>40598</v>
      </c>
      <c r="B6676" s="4" t="n">
        <v>0.166319444444444</v>
      </c>
      <c r="C6676" s="4" t="n">
        <f aca="false">A6676+B6676+TIME(9,0,0)</f>
        <v>40598.5413194444</v>
      </c>
      <c r="D6676" s="1" t="n">
        <v>0.055875</v>
      </c>
      <c r="E6676" s="1" t="n">
        <v>0.018936</v>
      </c>
    </row>
    <row r="6677" customFormat="false" ht="12.75" hidden="false" customHeight="false" outlineLevel="0" collapsed="false">
      <c r="A6677" s="3" t="n">
        <v>40598</v>
      </c>
      <c r="B6677" s="4" t="n">
        <v>0.166354166666667</v>
      </c>
      <c r="C6677" s="4" t="n">
        <f aca="false">A6677+B6677+TIME(9,0,0)</f>
        <v>40598.5413541667</v>
      </c>
      <c r="D6677" s="1" t="n">
        <v>0.043793</v>
      </c>
      <c r="E6677" s="1" t="n">
        <v>0.011547</v>
      </c>
    </row>
    <row r="6678" customFormat="false" ht="12.75" hidden="false" customHeight="false" outlineLevel="0" collapsed="false">
      <c r="A6678" s="3" t="n">
        <v>40598</v>
      </c>
      <c r="B6678" s="4" t="n">
        <v>0.166412037037037</v>
      </c>
      <c r="C6678" s="4" t="n">
        <f aca="false">A6678+B6678+TIME(9,0,0)</f>
        <v>40598.541412037</v>
      </c>
      <c r="D6678" s="1" t="n">
        <v>0.024018</v>
      </c>
      <c r="E6678" s="1" t="n">
        <v>0.007516</v>
      </c>
    </row>
    <row r="6679" customFormat="false" ht="12.75" hidden="false" customHeight="false" outlineLevel="0" collapsed="false">
      <c r="A6679" s="3" t="n">
        <v>40598</v>
      </c>
      <c r="B6679" s="4" t="n">
        <v>0.166412037037037</v>
      </c>
      <c r="C6679" s="4" t="n">
        <f aca="false">A6679+B6679+TIME(9,0,0)</f>
        <v>40598.541412037</v>
      </c>
      <c r="D6679" s="1" t="n">
        <v>0.058201</v>
      </c>
      <c r="E6679" s="1" t="n">
        <v>0.020329</v>
      </c>
    </row>
    <row r="6680" customFormat="false" ht="12.75" hidden="false" customHeight="false" outlineLevel="0" collapsed="false">
      <c r="A6680" s="3" t="n">
        <v>40598</v>
      </c>
      <c r="B6680" s="4" t="n">
        <v>0.166412037037037</v>
      </c>
      <c r="C6680" s="4" t="n">
        <f aca="false">A6680+B6680+TIME(9,0,0)</f>
        <v>40598.541412037</v>
      </c>
      <c r="D6680" s="1" t="n">
        <v>0.010538</v>
      </c>
      <c r="E6680" s="1" t="n">
        <v>0.002896</v>
      </c>
    </row>
    <row r="6681" customFormat="false" ht="12.75" hidden="false" customHeight="false" outlineLevel="0" collapsed="false">
      <c r="A6681" s="3" t="n">
        <v>40598</v>
      </c>
      <c r="B6681" s="4" t="n">
        <v>0.166423611111111</v>
      </c>
      <c r="C6681" s="4" t="n">
        <f aca="false">A6681+B6681+TIME(9,0,0)</f>
        <v>40598.5414236111</v>
      </c>
      <c r="D6681" s="1" t="n">
        <v>0.049219</v>
      </c>
      <c r="E6681" s="1" t="n">
        <v>0.015259</v>
      </c>
    </row>
    <row r="6682" customFormat="false" ht="12.75" hidden="false" customHeight="false" outlineLevel="0" collapsed="false">
      <c r="A6682" s="3" t="n">
        <v>40598</v>
      </c>
      <c r="B6682" s="4" t="n">
        <v>0.166423611111111</v>
      </c>
      <c r="C6682" s="4" t="n">
        <f aca="false">A6682+B6682+TIME(9,0,0)</f>
        <v>40598.5414236111</v>
      </c>
      <c r="D6682" s="1" t="n">
        <v>0.024223</v>
      </c>
      <c r="E6682" s="1" t="n">
        <v>0.00769</v>
      </c>
    </row>
    <row r="6683" customFormat="false" ht="12.75" hidden="false" customHeight="false" outlineLevel="0" collapsed="false">
      <c r="A6683" s="3" t="n">
        <v>40598</v>
      </c>
      <c r="B6683" s="4" t="n">
        <v>0.166435185185185</v>
      </c>
      <c r="C6683" s="4" t="n">
        <f aca="false">A6683+B6683+TIME(9,0,0)</f>
        <v>40598.5414351852</v>
      </c>
      <c r="D6683" s="1" t="n">
        <v>0.023705</v>
      </c>
      <c r="E6683" s="1" t="n">
        <v>0.007325</v>
      </c>
    </row>
    <row r="6684" customFormat="false" ht="12.75" hidden="false" customHeight="false" outlineLevel="0" collapsed="false">
      <c r="A6684" s="3" t="n">
        <v>40598</v>
      </c>
      <c r="B6684" s="4" t="n">
        <v>0.166435185185185</v>
      </c>
      <c r="C6684" s="4" t="n">
        <f aca="false">A6684+B6684+TIME(9,0,0)</f>
        <v>40598.5414351852</v>
      </c>
      <c r="D6684" s="1" t="n">
        <v>0.29376</v>
      </c>
      <c r="E6684" s="1" t="n">
        <v>0.236017</v>
      </c>
    </row>
    <row r="6685" customFormat="false" ht="12.75" hidden="false" customHeight="false" outlineLevel="0" collapsed="false">
      <c r="A6685" s="3" t="n">
        <v>40598</v>
      </c>
      <c r="B6685" s="4" t="n">
        <v>0.166469907407407</v>
      </c>
      <c r="C6685" s="4" t="n">
        <f aca="false">A6685+B6685+TIME(9,0,0)</f>
        <v>40598.5414699074</v>
      </c>
      <c r="D6685" s="1" t="n">
        <v>0.024472</v>
      </c>
      <c r="E6685" s="1" t="n">
        <v>0.007953</v>
      </c>
    </row>
    <row r="6686" customFormat="false" ht="12.75" hidden="false" customHeight="false" outlineLevel="0" collapsed="false">
      <c r="A6686" s="3" t="n">
        <v>40598</v>
      </c>
      <c r="B6686" s="4" t="n">
        <v>0.166469907407407</v>
      </c>
      <c r="C6686" s="4" t="n">
        <f aca="false">A6686+B6686+TIME(9,0,0)</f>
        <v>40598.5414699074</v>
      </c>
      <c r="D6686" s="1" t="n">
        <v>0.010704</v>
      </c>
      <c r="E6686" s="1" t="n">
        <v>0.002869</v>
      </c>
    </row>
    <row r="6687" customFormat="false" ht="12.75" hidden="false" customHeight="false" outlineLevel="0" collapsed="false">
      <c r="A6687" s="3" t="n">
        <v>40598</v>
      </c>
      <c r="B6687" s="4" t="n">
        <v>0.166516203703704</v>
      </c>
      <c r="C6687" s="4" t="n">
        <f aca="false">A6687+B6687+TIME(9,0,0)</f>
        <v>40598.5415162037</v>
      </c>
      <c r="D6687" s="1" t="n">
        <v>0.045906</v>
      </c>
      <c r="E6687" s="1" t="n">
        <v>0.013691</v>
      </c>
    </row>
    <row r="6688" customFormat="false" ht="12.75" hidden="false" customHeight="false" outlineLevel="0" collapsed="false">
      <c r="A6688" s="3" t="n">
        <v>40598</v>
      </c>
      <c r="B6688" s="4" t="n">
        <v>0.166527777777778</v>
      </c>
      <c r="C6688" s="4" t="n">
        <f aca="false">A6688+B6688+TIME(9,0,0)</f>
        <v>40598.5415277778</v>
      </c>
      <c r="D6688" s="1" t="n">
        <v>0.024038</v>
      </c>
      <c r="E6688" s="1" t="n">
        <v>0.007541</v>
      </c>
    </row>
    <row r="6689" customFormat="false" ht="12.75" hidden="false" customHeight="false" outlineLevel="0" collapsed="false">
      <c r="A6689" s="3" t="n">
        <v>40598</v>
      </c>
      <c r="B6689" s="4" t="n">
        <v>0.166527777777778</v>
      </c>
      <c r="C6689" s="4" t="n">
        <f aca="false">A6689+B6689+TIME(9,0,0)</f>
        <v>40598.5415277778</v>
      </c>
      <c r="D6689" s="1" t="n">
        <v>0.01118</v>
      </c>
      <c r="E6689" s="1" t="n">
        <v>0.002882</v>
      </c>
    </row>
    <row r="6690" customFormat="false" ht="12.75" hidden="false" customHeight="false" outlineLevel="0" collapsed="false">
      <c r="A6690" s="3" t="n">
        <v>40598</v>
      </c>
      <c r="B6690" s="4" t="n">
        <v>0.166527777777778</v>
      </c>
      <c r="C6690" s="4" t="n">
        <f aca="false">A6690+B6690+TIME(9,0,0)</f>
        <v>40598.5415277778</v>
      </c>
      <c r="D6690" s="1" t="n">
        <v>0.044706</v>
      </c>
      <c r="E6690" s="1" t="n">
        <v>0.013359</v>
      </c>
    </row>
    <row r="6691" customFormat="false" ht="12.75" hidden="false" customHeight="false" outlineLevel="0" collapsed="false">
      <c r="A6691" s="3" t="n">
        <v>40598</v>
      </c>
      <c r="B6691" s="4" t="n">
        <v>0.166539351851852</v>
      </c>
      <c r="C6691" s="4" t="n">
        <f aca="false">A6691+B6691+TIME(9,0,0)</f>
        <v>40598.5415393519</v>
      </c>
      <c r="D6691" s="1" t="n">
        <v>0.051491</v>
      </c>
      <c r="E6691" s="1" t="n">
        <v>0.019649</v>
      </c>
    </row>
    <row r="6692" customFormat="false" ht="12.75" hidden="false" customHeight="false" outlineLevel="0" collapsed="false">
      <c r="A6692" s="3" t="n">
        <v>40598</v>
      </c>
      <c r="B6692" s="4" t="n">
        <v>0.1665625</v>
      </c>
      <c r="C6692" s="4" t="n">
        <f aca="false">A6692+B6692+TIME(9,0,0)</f>
        <v>40598.5415625</v>
      </c>
      <c r="D6692" s="1" t="n">
        <v>0.048529</v>
      </c>
      <c r="E6692" s="1" t="n">
        <v>0.017283</v>
      </c>
    </row>
    <row r="6693" customFormat="false" ht="12.75" hidden="false" customHeight="false" outlineLevel="0" collapsed="false">
      <c r="A6693" s="3" t="n">
        <v>40598</v>
      </c>
      <c r="B6693" s="4" t="n">
        <v>0.166574074074074</v>
      </c>
      <c r="C6693" s="4" t="n">
        <f aca="false">A6693+B6693+TIME(9,0,0)</f>
        <v>40598.5415740741</v>
      </c>
      <c r="D6693" s="1" t="n">
        <v>0.062944</v>
      </c>
      <c r="E6693" s="1" t="n">
        <v>0.033034</v>
      </c>
    </row>
    <row r="6694" customFormat="false" ht="12.75" hidden="false" customHeight="false" outlineLevel="0" collapsed="false">
      <c r="A6694" s="3" t="n">
        <v>40598</v>
      </c>
      <c r="B6694" s="4" t="n">
        <v>0.166678240740741</v>
      </c>
      <c r="C6694" s="4" t="n">
        <f aca="false">A6694+B6694+TIME(9,0,0)</f>
        <v>40598.5416782407</v>
      </c>
      <c r="D6694" s="1" t="n">
        <v>0.056381</v>
      </c>
      <c r="E6694" s="1" t="n">
        <v>0.021366</v>
      </c>
    </row>
    <row r="6695" customFormat="false" ht="12.75" hidden="false" customHeight="false" outlineLevel="0" collapsed="false">
      <c r="A6695" s="3" t="n">
        <v>40598</v>
      </c>
      <c r="B6695" s="4" t="n">
        <v>0.166689814814815</v>
      </c>
      <c r="C6695" s="4" t="n">
        <f aca="false">A6695+B6695+TIME(9,0,0)</f>
        <v>40598.5416898148</v>
      </c>
      <c r="D6695" s="1" t="n">
        <v>0.048958</v>
      </c>
      <c r="E6695" s="1" t="n">
        <v>0.015202</v>
      </c>
    </row>
    <row r="6696" customFormat="false" ht="12.75" hidden="false" customHeight="false" outlineLevel="0" collapsed="false">
      <c r="A6696" s="3" t="n">
        <v>40598</v>
      </c>
      <c r="B6696" s="4" t="n">
        <v>0.166712962962963</v>
      </c>
      <c r="C6696" s="4" t="n">
        <f aca="false">A6696+B6696+TIME(9,0,0)</f>
        <v>40598.541712963</v>
      </c>
      <c r="D6696" s="1" t="n">
        <v>0.059579</v>
      </c>
      <c r="E6696" s="1" t="n">
        <v>0.025864</v>
      </c>
    </row>
    <row r="6697" customFormat="false" ht="12.75" hidden="false" customHeight="false" outlineLevel="0" collapsed="false">
      <c r="A6697" s="3" t="n">
        <v>40598</v>
      </c>
      <c r="B6697" s="4" t="n">
        <v>0.166724537037037</v>
      </c>
      <c r="C6697" s="4" t="n">
        <f aca="false">A6697+B6697+TIME(9,0,0)</f>
        <v>40598.541724537</v>
      </c>
      <c r="D6697" s="1" t="n">
        <v>0.024025</v>
      </c>
      <c r="E6697" s="1" t="n">
        <v>0.007782</v>
      </c>
    </row>
    <row r="6698" customFormat="false" ht="12.75" hidden="false" customHeight="false" outlineLevel="0" collapsed="false">
      <c r="A6698" s="3" t="n">
        <v>40598</v>
      </c>
      <c r="B6698" s="4" t="n">
        <v>0.166724537037037</v>
      </c>
      <c r="C6698" s="4" t="n">
        <f aca="false">A6698+B6698+TIME(9,0,0)</f>
        <v>40598.541724537</v>
      </c>
      <c r="D6698" s="1" t="n">
        <v>0.010782</v>
      </c>
      <c r="E6698" s="1" t="n">
        <v>0.002942</v>
      </c>
    </row>
    <row r="6699" customFormat="false" ht="12.75" hidden="false" customHeight="false" outlineLevel="0" collapsed="false">
      <c r="A6699" s="3" t="n">
        <v>40598</v>
      </c>
      <c r="B6699" s="4" t="n">
        <v>0.166736111111111</v>
      </c>
      <c r="C6699" s="4" t="n">
        <f aca="false">A6699+B6699+TIME(9,0,0)</f>
        <v>40598.5417361111</v>
      </c>
      <c r="D6699" s="1" t="n">
        <v>0.047329</v>
      </c>
      <c r="E6699" s="1" t="n">
        <v>0.014193</v>
      </c>
    </row>
    <row r="6700" customFormat="false" ht="12.75" hidden="false" customHeight="false" outlineLevel="0" collapsed="false">
      <c r="A6700" s="3" t="n">
        <v>40598</v>
      </c>
      <c r="B6700" s="4" t="n">
        <v>0.166747685185185</v>
      </c>
      <c r="C6700" s="4" t="n">
        <f aca="false">A6700+B6700+TIME(9,0,0)</f>
        <v>40598.5417476852</v>
      </c>
      <c r="D6700" s="1" t="n">
        <v>0.024406</v>
      </c>
      <c r="E6700" s="1" t="n">
        <v>0.007868</v>
      </c>
    </row>
    <row r="6701" customFormat="false" ht="12.75" hidden="false" customHeight="false" outlineLevel="0" collapsed="false">
      <c r="A6701" s="3" t="n">
        <v>40598</v>
      </c>
      <c r="B6701" s="4" t="n">
        <v>0.166759259259259</v>
      </c>
      <c r="C6701" s="4" t="n">
        <f aca="false">A6701+B6701+TIME(9,0,0)</f>
        <v>40598.5417592593</v>
      </c>
      <c r="D6701" s="1" t="n">
        <v>0.024312</v>
      </c>
      <c r="E6701" s="1" t="n">
        <v>0.003028</v>
      </c>
    </row>
    <row r="6702" customFormat="false" ht="12.75" hidden="false" customHeight="false" outlineLevel="0" collapsed="false">
      <c r="A6702" s="3" t="n">
        <v>40598</v>
      </c>
      <c r="B6702" s="4" t="n">
        <v>0.166782407407407</v>
      </c>
      <c r="C6702" s="4" t="n">
        <f aca="false">A6702+B6702+TIME(9,0,0)</f>
        <v>40598.5417824074</v>
      </c>
      <c r="D6702" s="1" t="n">
        <v>0.037936</v>
      </c>
      <c r="E6702" s="1" t="n">
        <v>0.015554</v>
      </c>
    </row>
    <row r="6703" customFormat="false" ht="12.75" hidden="false" customHeight="false" outlineLevel="0" collapsed="false">
      <c r="A6703" s="3" t="n">
        <v>40598</v>
      </c>
      <c r="B6703" s="4" t="n">
        <v>0.166793981481481</v>
      </c>
      <c r="C6703" s="4" t="n">
        <f aca="false">A6703+B6703+TIME(9,0,0)</f>
        <v>40598.5417939815</v>
      </c>
      <c r="D6703" s="1" t="n">
        <v>0.17964</v>
      </c>
      <c r="E6703" s="1" t="n">
        <v>0.040401</v>
      </c>
    </row>
    <row r="6704" customFormat="false" ht="12.75" hidden="false" customHeight="false" outlineLevel="0" collapsed="false">
      <c r="A6704" s="3" t="n">
        <v>40598</v>
      </c>
      <c r="B6704" s="4" t="n">
        <v>0.166828703703704</v>
      </c>
      <c r="C6704" s="4" t="n">
        <f aca="false">A6704+B6704+TIME(9,0,0)</f>
        <v>40598.5418287037</v>
      </c>
      <c r="D6704" s="1" t="n">
        <v>0.068876</v>
      </c>
      <c r="E6704" s="1" t="n">
        <v>0.019843</v>
      </c>
    </row>
    <row r="6705" customFormat="false" ht="12.75" hidden="false" customHeight="false" outlineLevel="0" collapsed="false">
      <c r="A6705" s="3" t="n">
        <v>40598</v>
      </c>
      <c r="B6705" s="4" t="n">
        <v>0.166840277777778</v>
      </c>
      <c r="C6705" s="4" t="n">
        <f aca="false">A6705+B6705+TIME(9,0,0)</f>
        <v>40598.5418402778</v>
      </c>
      <c r="D6705" s="1" t="n">
        <v>0.019741</v>
      </c>
      <c r="E6705" s="1" t="n">
        <v>0.005633</v>
      </c>
    </row>
    <row r="6706" customFormat="false" ht="12.75" hidden="false" customHeight="false" outlineLevel="0" collapsed="false">
      <c r="A6706" s="3" t="n">
        <v>40598</v>
      </c>
      <c r="B6706" s="4" t="n">
        <v>0.166875</v>
      </c>
      <c r="C6706" s="4" t="n">
        <f aca="false">A6706+B6706+TIME(9,0,0)</f>
        <v>40598.541875</v>
      </c>
      <c r="D6706" s="1" t="n">
        <v>0.12109</v>
      </c>
      <c r="E6706" s="1" t="n">
        <v>0.075091</v>
      </c>
    </row>
    <row r="6707" customFormat="false" ht="12.75" hidden="false" customHeight="false" outlineLevel="0" collapsed="false">
      <c r="A6707" s="3" t="n">
        <v>40598</v>
      </c>
      <c r="B6707" s="4" t="n">
        <v>0.166909722222222</v>
      </c>
      <c r="C6707" s="4" t="n">
        <f aca="false">A6707+B6707+TIME(9,0,0)</f>
        <v>40598.5419097222</v>
      </c>
      <c r="D6707" s="1" t="n">
        <v>0.079213</v>
      </c>
      <c r="E6707" s="1" t="n">
        <v>0.038945</v>
      </c>
    </row>
    <row r="6708" customFormat="false" ht="12.75" hidden="false" customHeight="false" outlineLevel="0" collapsed="false">
      <c r="A6708" s="3" t="n">
        <v>40598</v>
      </c>
      <c r="B6708" s="4" t="n">
        <v>0.166921296296296</v>
      </c>
      <c r="C6708" s="4" t="n">
        <f aca="false">A6708+B6708+TIME(9,0,0)</f>
        <v>40598.5419212963</v>
      </c>
      <c r="D6708" s="1" t="n">
        <v>0.061689</v>
      </c>
      <c r="E6708" s="1" t="n">
        <v>0.016635</v>
      </c>
    </row>
    <row r="6709" customFormat="false" ht="12.75" hidden="false" customHeight="false" outlineLevel="0" collapsed="false">
      <c r="A6709" s="3" t="n">
        <v>40598</v>
      </c>
      <c r="B6709" s="4" t="n">
        <v>0.166956018518519</v>
      </c>
      <c r="C6709" s="4" t="n">
        <f aca="false">A6709+B6709+TIME(9,0,0)</f>
        <v>40598.5419560185</v>
      </c>
      <c r="D6709" s="1" t="n">
        <v>0.044713</v>
      </c>
      <c r="E6709" s="1" t="n">
        <v>0.013491</v>
      </c>
    </row>
    <row r="6710" customFormat="false" ht="12.75" hidden="false" customHeight="false" outlineLevel="0" collapsed="false">
      <c r="A6710" s="3" t="n">
        <v>40598</v>
      </c>
      <c r="B6710" s="4" t="n">
        <v>0.167002314814815</v>
      </c>
      <c r="C6710" s="4" t="n">
        <f aca="false">A6710+B6710+TIME(9,0,0)</f>
        <v>40598.5420023148</v>
      </c>
      <c r="D6710" s="1" t="n">
        <v>0.071162</v>
      </c>
      <c r="E6710" s="1" t="n">
        <v>0.03264</v>
      </c>
    </row>
    <row r="6711" customFormat="false" ht="12.75" hidden="false" customHeight="false" outlineLevel="0" collapsed="false">
      <c r="A6711" s="3" t="n">
        <v>40598</v>
      </c>
      <c r="B6711" s="4" t="n">
        <v>0.167060185185185</v>
      </c>
      <c r="C6711" s="4" t="n">
        <f aca="false">A6711+B6711+TIME(9,0,0)</f>
        <v>40598.5420601852</v>
      </c>
      <c r="D6711" s="1" t="n">
        <v>0.390047</v>
      </c>
      <c r="E6711" s="1" t="n">
        <v>0.354622</v>
      </c>
    </row>
    <row r="6712" customFormat="false" ht="12.75" hidden="false" customHeight="false" outlineLevel="0" collapsed="false">
      <c r="A6712" s="3" t="n">
        <v>40598</v>
      </c>
      <c r="B6712" s="4" t="n">
        <v>0.167083333333333</v>
      </c>
      <c r="C6712" s="4" t="n">
        <f aca="false">A6712+B6712+TIME(9,0,0)</f>
        <v>40598.5420833333</v>
      </c>
      <c r="D6712" s="1" t="n">
        <v>0.031003</v>
      </c>
      <c r="E6712" s="1" t="n">
        <v>0.008401</v>
      </c>
    </row>
    <row r="6713" customFormat="false" ht="12.75" hidden="false" customHeight="false" outlineLevel="0" collapsed="false">
      <c r="A6713" s="3" t="n">
        <v>40598</v>
      </c>
      <c r="B6713" s="4" t="n">
        <v>0.167083333333333</v>
      </c>
      <c r="C6713" s="4" t="n">
        <f aca="false">A6713+B6713+TIME(9,0,0)</f>
        <v>40598.5420833333</v>
      </c>
      <c r="D6713" s="1" t="n">
        <v>0.020768</v>
      </c>
      <c r="E6713" s="1" t="n">
        <v>0.012032</v>
      </c>
    </row>
    <row r="6714" customFormat="false" ht="12.75" hidden="false" customHeight="false" outlineLevel="0" collapsed="false">
      <c r="A6714" s="3" t="n">
        <v>40598</v>
      </c>
      <c r="B6714" s="4" t="n">
        <v>0.167141203703704</v>
      </c>
      <c r="C6714" s="4" t="n">
        <f aca="false">A6714+B6714+TIME(9,0,0)</f>
        <v>40598.5421412037</v>
      </c>
      <c r="D6714" s="1" t="n">
        <v>0.080184</v>
      </c>
      <c r="E6714" s="1" t="n">
        <v>0.028466</v>
      </c>
    </row>
    <row r="6715" customFormat="false" ht="12.75" hidden="false" customHeight="false" outlineLevel="0" collapsed="false">
      <c r="A6715" s="3" t="n">
        <v>40598</v>
      </c>
      <c r="B6715" s="4" t="n">
        <v>0.167199074074074</v>
      </c>
      <c r="C6715" s="4" t="n">
        <f aca="false">A6715+B6715+TIME(9,0,0)</f>
        <v>40598.5421990741</v>
      </c>
      <c r="D6715" s="1" t="n">
        <v>0.053687</v>
      </c>
      <c r="E6715" s="1" t="n">
        <v>0.020779</v>
      </c>
    </row>
    <row r="6716" customFormat="false" ht="12.75" hidden="false" customHeight="false" outlineLevel="0" collapsed="false">
      <c r="A6716" s="3" t="n">
        <v>40598</v>
      </c>
      <c r="B6716" s="4" t="n">
        <v>0.167199074074074</v>
      </c>
      <c r="C6716" s="4" t="n">
        <f aca="false">A6716+B6716+TIME(9,0,0)</f>
        <v>40598.5421990741</v>
      </c>
      <c r="D6716" s="1" t="n">
        <v>0.060286</v>
      </c>
      <c r="E6716" s="1" t="n">
        <v>0.014114</v>
      </c>
    </row>
    <row r="6717" customFormat="false" ht="12.75" hidden="false" customHeight="false" outlineLevel="0" collapsed="false">
      <c r="A6717" s="3" t="n">
        <v>40598</v>
      </c>
      <c r="B6717" s="4" t="n">
        <v>0.167233796296296</v>
      </c>
      <c r="C6717" s="4" t="n">
        <f aca="false">A6717+B6717+TIME(9,0,0)</f>
        <v>40598.5422337963</v>
      </c>
      <c r="D6717" s="1" t="n">
        <v>0.067826</v>
      </c>
      <c r="E6717" s="1" t="n">
        <v>0.027287</v>
      </c>
    </row>
    <row r="6718" customFormat="false" ht="12.75" hidden="false" customHeight="false" outlineLevel="0" collapsed="false">
      <c r="A6718" s="3" t="n">
        <v>40598</v>
      </c>
      <c r="B6718" s="4" t="n">
        <v>0.167326388888889</v>
      </c>
      <c r="C6718" s="4" t="n">
        <f aca="false">A6718+B6718+TIME(9,0,0)</f>
        <v>40598.5423263889</v>
      </c>
      <c r="D6718" s="1" t="n">
        <v>0.067764</v>
      </c>
      <c r="E6718" s="1" t="n">
        <v>0.02398</v>
      </c>
    </row>
    <row r="6719" customFormat="false" ht="12.75" hidden="false" customHeight="false" outlineLevel="0" collapsed="false">
      <c r="A6719" s="3" t="n">
        <v>40598</v>
      </c>
      <c r="B6719" s="4" t="n">
        <v>0.167361111111111</v>
      </c>
      <c r="C6719" s="4" t="n">
        <f aca="false">A6719+B6719+TIME(9,0,0)</f>
        <v>40598.5423611111</v>
      </c>
      <c r="D6719" s="1" t="n">
        <v>0.060653</v>
      </c>
      <c r="E6719" s="1" t="n">
        <v>0.023258</v>
      </c>
    </row>
    <row r="6720" customFormat="false" ht="12.75" hidden="false" customHeight="false" outlineLevel="0" collapsed="false">
      <c r="A6720" s="3" t="n">
        <v>40598</v>
      </c>
      <c r="B6720" s="4" t="n">
        <v>0.167384259259259</v>
      </c>
      <c r="C6720" s="4" t="n">
        <f aca="false">A6720+B6720+TIME(9,0,0)</f>
        <v>40598.5423842593</v>
      </c>
      <c r="D6720" s="1" t="n">
        <v>0.613075</v>
      </c>
      <c r="E6720" s="1" t="n">
        <v>0.557781</v>
      </c>
    </row>
    <row r="6721" customFormat="false" ht="12.75" hidden="false" customHeight="false" outlineLevel="0" collapsed="false">
      <c r="A6721" s="3" t="n">
        <v>40598</v>
      </c>
      <c r="B6721" s="4" t="n">
        <v>0.167395833333333</v>
      </c>
      <c r="C6721" s="4" t="n">
        <f aca="false">A6721+B6721+TIME(9,0,0)</f>
        <v>40598.5423958333</v>
      </c>
      <c r="D6721" s="1" t="n">
        <v>0.023414</v>
      </c>
      <c r="E6721" s="1" t="n">
        <v>0.007108</v>
      </c>
    </row>
    <row r="6722" customFormat="false" ht="12.75" hidden="false" customHeight="false" outlineLevel="0" collapsed="false">
      <c r="A6722" s="3" t="n">
        <v>40598</v>
      </c>
      <c r="B6722" s="4" t="n">
        <v>0.167430555555556</v>
      </c>
      <c r="C6722" s="4" t="n">
        <f aca="false">A6722+B6722+TIME(9,0,0)</f>
        <v>40598.5424305556</v>
      </c>
      <c r="D6722" s="1" t="n">
        <v>0.032549</v>
      </c>
      <c r="E6722" s="1" t="n">
        <v>0.010649</v>
      </c>
    </row>
    <row r="6723" customFormat="false" ht="12.75" hidden="false" customHeight="false" outlineLevel="0" collapsed="false">
      <c r="A6723" s="3" t="n">
        <v>40598</v>
      </c>
      <c r="B6723" s="4" t="n">
        <v>0.167430555555556</v>
      </c>
      <c r="C6723" s="4" t="n">
        <f aca="false">A6723+B6723+TIME(9,0,0)</f>
        <v>40598.5424305556</v>
      </c>
      <c r="D6723" s="1" t="n">
        <v>0.015373</v>
      </c>
      <c r="E6723" s="1" t="n">
        <v>0.003556</v>
      </c>
    </row>
    <row r="6724" customFormat="false" ht="12.75" hidden="false" customHeight="false" outlineLevel="0" collapsed="false">
      <c r="A6724" s="3" t="n">
        <v>40598</v>
      </c>
      <c r="B6724" s="4" t="n">
        <v>0.16744212962963</v>
      </c>
      <c r="C6724" s="4" t="n">
        <f aca="false">A6724+B6724+TIME(9,0,0)</f>
        <v>40598.5424421296</v>
      </c>
      <c r="D6724" s="1" t="n">
        <v>0.06054</v>
      </c>
      <c r="E6724" s="1" t="n">
        <v>0.015863</v>
      </c>
    </row>
    <row r="6725" customFormat="false" ht="12.75" hidden="false" customHeight="false" outlineLevel="0" collapsed="false">
      <c r="A6725" s="3" t="n">
        <v>40598</v>
      </c>
      <c r="B6725" s="4" t="n">
        <v>0.167476851851852</v>
      </c>
      <c r="C6725" s="4" t="n">
        <f aca="false">A6725+B6725+TIME(9,0,0)</f>
        <v>40598.5424768519</v>
      </c>
      <c r="D6725" s="1" t="n">
        <v>0.044189</v>
      </c>
      <c r="E6725" s="1" t="n">
        <v>0.012587</v>
      </c>
    </row>
    <row r="6726" customFormat="false" ht="12.75" hidden="false" customHeight="false" outlineLevel="0" collapsed="false">
      <c r="A6726" s="3" t="n">
        <v>40598</v>
      </c>
      <c r="B6726" s="4" t="n">
        <v>0.1675</v>
      </c>
      <c r="C6726" s="4" t="n">
        <f aca="false">A6726+B6726+TIME(9,0,0)</f>
        <v>40598.5425</v>
      </c>
      <c r="D6726" s="1" t="n">
        <v>0.047979</v>
      </c>
      <c r="E6726" s="1" t="n">
        <v>0.010146</v>
      </c>
    </row>
    <row r="6727" customFormat="false" ht="12.75" hidden="false" customHeight="false" outlineLevel="0" collapsed="false">
      <c r="A6727" s="3" t="n">
        <v>40598</v>
      </c>
      <c r="B6727" s="4" t="n">
        <v>0.167534722222222</v>
      </c>
      <c r="C6727" s="4" t="n">
        <f aca="false">A6727+B6727+TIME(9,0,0)</f>
        <v>40598.5425347222</v>
      </c>
      <c r="D6727" s="1" t="n">
        <v>0.036598</v>
      </c>
      <c r="E6727" s="1" t="n">
        <v>0.011452</v>
      </c>
    </row>
    <row r="6728" customFormat="false" ht="12.75" hidden="false" customHeight="false" outlineLevel="0" collapsed="false">
      <c r="A6728" s="3" t="n">
        <v>40598</v>
      </c>
      <c r="B6728" s="4" t="n">
        <v>0.167546296296296</v>
      </c>
      <c r="C6728" s="4" t="n">
        <f aca="false">A6728+B6728+TIME(9,0,0)</f>
        <v>40598.5425462963</v>
      </c>
      <c r="D6728" s="1" t="n">
        <v>0.013905</v>
      </c>
      <c r="E6728" s="1" t="n">
        <v>0.003522</v>
      </c>
    </row>
    <row r="6729" customFormat="false" ht="12.75" hidden="false" customHeight="false" outlineLevel="0" collapsed="false">
      <c r="A6729" s="3" t="n">
        <v>40598</v>
      </c>
      <c r="B6729" s="4" t="n">
        <v>0.16755787037037</v>
      </c>
      <c r="C6729" s="4" t="n">
        <f aca="false">A6729+B6729+TIME(9,0,0)</f>
        <v>40598.5425578704</v>
      </c>
      <c r="D6729" s="1" t="n">
        <v>0.060551</v>
      </c>
      <c r="E6729" s="1" t="n">
        <v>0.014809</v>
      </c>
    </row>
    <row r="6730" customFormat="false" ht="12.75" hidden="false" customHeight="false" outlineLevel="0" collapsed="false">
      <c r="A6730" s="3" t="n">
        <v>40598</v>
      </c>
      <c r="B6730" s="4" t="n">
        <v>0.167569444444444</v>
      </c>
      <c r="C6730" s="4" t="n">
        <f aca="false">A6730+B6730+TIME(9,0,0)</f>
        <v>40598.5425694444</v>
      </c>
      <c r="D6730" s="1" t="n">
        <v>0.024159</v>
      </c>
      <c r="E6730" s="1" t="n">
        <v>0.007694</v>
      </c>
    </row>
    <row r="6731" customFormat="false" ht="12.75" hidden="false" customHeight="false" outlineLevel="0" collapsed="false">
      <c r="A6731" s="3" t="n">
        <v>40598</v>
      </c>
      <c r="B6731" s="4" t="n">
        <v>0.167615740740741</v>
      </c>
      <c r="C6731" s="4" t="n">
        <f aca="false">A6731+B6731+TIME(9,0,0)</f>
        <v>40598.5426157407</v>
      </c>
      <c r="D6731" s="1" t="n">
        <v>0.068443</v>
      </c>
      <c r="E6731" s="1" t="n">
        <v>0.012819</v>
      </c>
    </row>
    <row r="6732" customFormat="false" ht="12.75" hidden="false" customHeight="false" outlineLevel="0" collapsed="false">
      <c r="A6732" s="3" t="n">
        <v>40598</v>
      </c>
      <c r="B6732" s="4" t="n">
        <v>0.167615740740741</v>
      </c>
      <c r="C6732" s="4" t="n">
        <f aca="false">A6732+B6732+TIME(9,0,0)</f>
        <v>40598.5426157407</v>
      </c>
      <c r="D6732" s="1" t="n">
        <v>0.014701</v>
      </c>
      <c r="E6732" s="1" t="n">
        <v>0.003165</v>
      </c>
    </row>
    <row r="6733" customFormat="false" ht="12.75" hidden="false" customHeight="false" outlineLevel="0" collapsed="false">
      <c r="A6733" s="3" t="n">
        <v>40598</v>
      </c>
      <c r="B6733" s="4" t="n">
        <v>0.167650462962963</v>
      </c>
      <c r="C6733" s="4" t="n">
        <f aca="false">A6733+B6733+TIME(9,0,0)</f>
        <v>40598.542650463</v>
      </c>
      <c r="D6733" s="1" t="n">
        <v>0.050434</v>
      </c>
      <c r="E6733" s="1" t="n">
        <v>0.014599</v>
      </c>
    </row>
    <row r="6734" customFormat="false" ht="12.75" hidden="false" customHeight="false" outlineLevel="0" collapsed="false">
      <c r="A6734" s="3" t="n">
        <v>40598</v>
      </c>
      <c r="B6734" s="4" t="n">
        <v>0.167662037037037</v>
      </c>
      <c r="C6734" s="4" t="n">
        <f aca="false">A6734+B6734+TIME(9,0,0)</f>
        <v>40598.542662037</v>
      </c>
      <c r="D6734" s="1" t="n">
        <v>0.046085</v>
      </c>
      <c r="E6734" s="1" t="n">
        <v>0.010881</v>
      </c>
    </row>
    <row r="6735" customFormat="false" ht="12.75" hidden="false" customHeight="false" outlineLevel="0" collapsed="false">
      <c r="A6735" s="3" t="n">
        <v>40598</v>
      </c>
      <c r="B6735" s="4" t="n">
        <v>0.167662037037037</v>
      </c>
      <c r="C6735" s="4" t="n">
        <f aca="false">A6735+B6735+TIME(9,0,0)</f>
        <v>40598.542662037</v>
      </c>
      <c r="D6735" s="1" t="n">
        <v>0.024844</v>
      </c>
      <c r="E6735" s="1" t="n">
        <v>0.008104</v>
      </c>
    </row>
    <row r="6736" customFormat="false" ht="12.75" hidden="false" customHeight="false" outlineLevel="0" collapsed="false">
      <c r="A6736" s="3" t="n">
        <v>40598</v>
      </c>
      <c r="B6736" s="4" t="n">
        <v>0.167673611111111</v>
      </c>
      <c r="C6736" s="4" t="n">
        <f aca="false">A6736+B6736+TIME(9,0,0)</f>
        <v>40598.5426736111</v>
      </c>
      <c r="D6736" s="1" t="n">
        <v>0.392211</v>
      </c>
      <c r="E6736" s="1" t="n">
        <v>0.351796</v>
      </c>
    </row>
    <row r="6737" customFormat="false" ht="12.75" hidden="false" customHeight="false" outlineLevel="0" collapsed="false">
      <c r="A6737" s="3" t="n">
        <v>40598</v>
      </c>
      <c r="B6737" s="4" t="n">
        <v>0.167685185185185</v>
      </c>
      <c r="C6737" s="4" t="n">
        <f aca="false">A6737+B6737+TIME(9,0,0)</f>
        <v>40598.5426851852</v>
      </c>
      <c r="D6737" s="1" t="n">
        <v>0.054781</v>
      </c>
      <c r="E6737" s="1" t="n">
        <v>0.020858</v>
      </c>
    </row>
    <row r="6738" customFormat="false" ht="12.75" hidden="false" customHeight="false" outlineLevel="0" collapsed="false">
      <c r="A6738" s="3" t="n">
        <v>40598</v>
      </c>
      <c r="B6738" s="4" t="n">
        <v>0.167696759259259</v>
      </c>
      <c r="C6738" s="4" t="n">
        <f aca="false">A6738+B6738+TIME(9,0,0)</f>
        <v>40598.5426967593</v>
      </c>
      <c r="D6738" s="1" t="n">
        <v>0.048934</v>
      </c>
      <c r="E6738" s="1" t="n">
        <v>0.011611</v>
      </c>
    </row>
    <row r="6739" customFormat="false" ht="12.75" hidden="false" customHeight="false" outlineLevel="0" collapsed="false">
      <c r="A6739" s="3" t="n">
        <v>40598</v>
      </c>
      <c r="B6739" s="4" t="n">
        <v>0.167696759259259</v>
      </c>
      <c r="C6739" s="4" t="n">
        <f aca="false">A6739+B6739+TIME(9,0,0)</f>
        <v>40598.5426967593</v>
      </c>
      <c r="D6739" s="1" t="n">
        <v>0.062605</v>
      </c>
      <c r="E6739" s="1" t="n">
        <v>0.016385</v>
      </c>
    </row>
    <row r="6740" customFormat="false" ht="12.75" hidden="false" customHeight="false" outlineLevel="0" collapsed="false">
      <c r="A6740" s="3" t="n">
        <v>40598</v>
      </c>
      <c r="B6740" s="4" t="n">
        <v>0.167719907407407</v>
      </c>
      <c r="C6740" s="4" t="n">
        <f aca="false">A6740+B6740+TIME(9,0,0)</f>
        <v>40598.5427199074</v>
      </c>
      <c r="D6740" s="1" t="n">
        <v>0.047699</v>
      </c>
      <c r="E6740" s="1" t="n">
        <v>0.009954</v>
      </c>
    </row>
    <row r="6741" customFormat="false" ht="12.75" hidden="false" customHeight="false" outlineLevel="0" collapsed="false">
      <c r="A6741" s="3" t="n">
        <v>40598</v>
      </c>
      <c r="B6741" s="4" t="n">
        <v>0.167719907407407</v>
      </c>
      <c r="C6741" s="4" t="n">
        <f aca="false">A6741+B6741+TIME(9,0,0)</f>
        <v>40598.5427199074</v>
      </c>
      <c r="D6741" s="1" t="n">
        <v>0.014639</v>
      </c>
      <c r="E6741" s="1" t="n">
        <v>0.003171</v>
      </c>
    </row>
    <row r="6742" customFormat="false" ht="12.75" hidden="false" customHeight="false" outlineLevel="0" collapsed="false">
      <c r="A6742" s="3" t="n">
        <v>40598</v>
      </c>
      <c r="B6742" s="4" t="n">
        <v>0.167777777777778</v>
      </c>
      <c r="C6742" s="4" t="n">
        <f aca="false">A6742+B6742+TIME(9,0,0)</f>
        <v>40598.5427777778</v>
      </c>
      <c r="D6742" s="1" t="n">
        <v>0.050168</v>
      </c>
      <c r="E6742" s="1" t="n">
        <v>0.014723</v>
      </c>
    </row>
    <row r="6743" customFormat="false" ht="12.75" hidden="false" customHeight="false" outlineLevel="0" collapsed="false">
      <c r="A6743" s="3" t="n">
        <v>40598</v>
      </c>
      <c r="B6743" s="4" t="n">
        <v>0.167800925925926</v>
      </c>
      <c r="C6743" s="4" t="n">
        <f aca="false">A6743+B6743+TIME(9,0,0)</f>
        <v>40598.5428009259</v>
      </c>
      <c r="D6743" s="1" t="n">
        <v>0.064355</v>
      </c>
      <c r="E6743" s="1" t="n">
        <v>0.027661</v>
      </c>
    </row>
    <row r="6744" customFormat="false" ht="12.75" hidden="false" customHeight="false" outlineLevel="0" collapsed="false">
      <c r="A6744" s="3" t="n">
        <v>40598</v>
      </c>
      <c r="B6744" s="4" t="n">
        <v>0.167847222222222</v>
      </c>
      <c r="C6744" s="4" t="n">
        <f aca="false">A6744+B6744+TIME(9,0,0)</f>
        <v>40598.5428472222</v>
      </c>
      <c r="D6744" s="1" t="n">
        <v>0.052093</v>
      </c>
      <c r="E6744" s="1" t="n">
        <v>0.015791</v>
      </c>
    </row>
    <row r="6745" customFormat="false" ht="12.75" hidden="false" customHeight="false" outlineLevel="0" collapsed="false">
      <c r="A6745" s="3" t="n">
        <v>40598</v>
      </c>
      <c r="B6745" s="4" t="n">
        <v>0.167858796296296</v>
      </c>
      <c r="C6745" s="4" t="n">
        <f aca="false">A6745+B6745+TIME(9,0,0)</f>
        <v>40598.5428587963</v>
      </c>
      <c r="D6745" s="1" t="n">
        <v>0.027813</v>
      </c>
      <c r="E6745" s="1" t="n">
        <v>0.00672</v>
      </c>
    </row>
    <row r="6746" customFormat="false" ht="12.75" hidden="false" customHeight="false" outlineLevel="0" collapsed="false">
      <c r="A6746" s="3" t="n">
        <v>40598</v>
      </c>
      <c r="B6746" s="4" t="n">
        <v>0.167881944444444</v>
      </c>
      <c r="C6746" s="4" t="n">
        <f aca="false">A6746+B6746+TIME(9,0,0)</f>
        <v>40598.5428819444</v>
      </c>
      <c r="D6746" s="1" t="n">
        <v>0.032554</v>
      </c>
      <c r="E6746" s="1" t="n">
        <v>0.008564</v>
      </c>
    </row>
    <row r="6747" customFormat="false" ht="12.75" hidden="false" customHeight="false" outlineLevel="0" collapsed="false">
      <c r="A6747" s="3" t="n">
        <v>40598</v>
      </c>
      <c r="B6747" s="4" t="n">
        <v>0.167881944444444</v>
      </c>
      <c r="C6747" s="4" t="n">
        <f aca="false">A6747+B6747+TIME(9,0,0)</f>
        <v>40598.5428819444</v>
      </c>
      <c r="D6747" s="1" t="n">
        <v>0.048136</v>
      </c>
      <c r="E6747" s="1" t="n">
        <v>0.012076</v>
      </c>
    </row>
    <row r="6748" customFormat="false" ht="12.75" hidden="false" customHeight="false" outlineLevel="0" collapsed="false">
      <c r="A6748" s="3" t="n">
        <v>40598</v>
      </c>
      <c r="B6748" s="4" t="n">
        <v>0.167893518518519</v>
      </c>
      <c r="C6748" s="4" t="n">
        <f aca="false">A6748+B6748+TIME(9,0,0)</f>
        <v>40598.5428935185</v>
      </c>
      <c r="D6748" s="1" t="n">
        <v>0.072023</v>
      </c>
      <c r="E6748" s="1" t="n">
        <v>0.026995</v>
      </c>
    </row>
    <row r="6749" customFormat="false" ht="12.75" hidden="false" customHeight="false" outlineLevel="0" collapsed="false">
      <c r="A6749" s="3" t="n">
        <v>40598</v>
      </c>
      <c r="B6749" s="4" t="n">
        <v>0.167905092592593</v>
      </c>
      <c r="C6749" s="4" t="n">
        <f aca="false">A6749+B6749+TIME(9,0,0)</f>
        <v>40598.5429050926</v>
      </c>
      <c r="D6749" s="1" t="n">
        <v>0.060029</v>
      </c>
      <c r="E6749" s="1" t="n">
        <v>0.015292</v>
      </c>
    </row>
    <row r="6750" customFormat="false" ht="12.75" hidden="false" customHeight="false" outlineLevel="0" collapsed="false">
      <c r="A6750" s="3" t="n">
        <v>40598</v>
      </c>
      <c r="B6750" s="4" t="n">
        <v>0.167916666666667</v>
      </c>
      <c r="C6750" s="4" t="n">
        <f aca="false">A6750+B6750+TIME(9,0,0)</f>
        <v>40598.5429166667</v>
      </c>
      <c r="D6750" s="1" t="n">
        <v>0.049727</v>
      </c>
      <c r="E6750" s="1" t="n">
        <v>0.014952</v>
      </c>
    </row>
    <row r="6751" customFormat="false" ht="12.75" hidden="false" customHeight="false" outlineLevel="0" collapsed="false">
      <c r="A6751" s="3" t="n">
        <v>40598</v>
      </c>
      <c r="B6751" s="4" t="n">
        <v>0.167928240740741</v>
      </c>
      <c r="C6751" s="4" t="n">
        <f aca="false">A6751+B6751+TIME(9,0,0)</f>
        <v>40598.5429282407</v>
      </c>
      <c r="D6751" s="1" t="n">
        <v>0.309351</v>
      </c>
      <c r="E6751" s="1" t="n">
        <v>0.269826</v>
      </c>
    </row>
    <row r="6752" customFormat="false" ht="12.75" hidden="false" customHeight="false" outlineLevel="0" collapsed="false">
      <c r="A6752" s="3" t="n">
        <v>40598</v>
      </c>
      <c r="B6752" s="4" t="n">
        <v>0.167939814814815</v>
      </c>
      <c r="C6752" s="4" t="n">
        <f aca="false">A6752+B6752+TIME(9,0,0)</f>
        <v>40598.5429398148</v>
      </c>
      <c r="D6752" s="1" t="n">
        <v>0.020346</v>
      </c>
      <c r="E6752" s="1" t="n">
        <v>0.006716</v>
      </c>
    </row>
    <row r="6753" customFormat="false" ht="12.75" hidden="false" customHeight="false" outlineLevel="0" collapsed="false">
      <c r="A6753" s="3" t="n">
        <v>40598</v>
      </c>
      <c r="B6753" s="4" t="n">
        <v>0.167939814814815</v>
      </c>
      <c r="C6753" s="4" t="n">
        <f aca="false">A6753+B6753+TIME(9,0,0)</f>
        <v>40598.5429398148</v>
      </c>
      <c r="D6753" s="1" t="n">
        <v>0.049849</v>
      </c>
      <c r="E6753" s="1" t="n">
        <v>0.017454</v>
      </c>
    </row>
    <row r="6754" customFormat="false" ht="12.75" hidden="false" customHeight="false" outlineLevel="0" collapsed="false">
      <c r="A6754" s="3" t="n">
        <v>40598</v>
      </c>
      <c r="B6754" s="4" t="n">
        <v>0.167951388888889</v>
      </c>
      <c r="C6754" s="4" t="n">
        <f aca="false">A6754+B6754+TIME(9,0,0)</f>
        <v>40598.5429513889</v>
      </c>
      <c r="D6754" s="1" t="n">
        <v>0.066507</v>
      </c>
      <c r="E6754" s="1" t="n">
        <v>0.020969</v>
      </c>
    </row>
    <row r="6755" customFormat="false" ht="12.75" hidden="false" customHeight="false" outlineLevel="0" collapsed="false">
      <c r="A6755" s="3" t="n">
        <v>40598</v>
      </c>
      <c r="B6755" s="4" t="n">
        <v>0.167997685185185</v>
      </c>
      <c r="C6755" s="4" t="n">
        <f aca="false">A6755+B6755+TIME(9,0,0)</f>
        <v>40598.5429976852</v>
      </c>
      <c r="D6755" s="1" t="n">
        <v>0.032688</v>
      </c>
      <c r="E6755" s="1" t="n">
        <v>0.009246</v>
      </c>
    </row>
    <row r="6756" customFormat="false" ht="12.75" hidden="false" customHeight="false" outlineLevel="0" collapsed="false">
      <c r="A6756" s="3" t="n">
        <v>40598</v>
      </c>
      <c r="B6756" s="4" t="n">
        <v>0.168032407407407</v>
      </c>
      <c r="C6756" s="4" t="n">
        <f aca="false">A6756+B6756+TIME(9,0,0)</f>
        <v>40598.5430324074</v>
      </c>
      <c r="D6756" s="1" t="n">
        <v>0.056086</v>
      </c>
      <c r="E6756" s="1" t="n">
        <v>0.020587</v>
      </c>
    </row>
    <row r="6757" customFormat="false" ht="12.75" hidden="false" customHeight="false" outlineLevel="0" collapsed="false">
      <c r="A6757" s="3" t="n">
        <v>40598</v>
      </c>
      <c r="B6757" s="4" t="n">
        <v>0.168090277777778</v>
      </c>
      <c r="C6757" s="4" t="n">
        <f aca="false">A6757+B6757+TIME(9,0,0)</f>
        <v>40598.5430902778</v>
      </c>
      <c r="D6757" s="1" t="n">
        <v>0.036562</v>
      </c>
      <c r="E6757" s="1" t="n">
        <v>0.02231</v>
      </c>
    </row>
    <row r="6758" customFormat="false" ht="12.75" hidden="false" customHeight="false" outlineLevel="0" collapsed="false">
      <c r="A6758" s="3" t="n">
        <v>40598</v>
      </c>
      <c r="B6758" s="4" t="n">
        <v>0.168101851851852</v>
      </c>
      <c r="C6758" s="4" t="n">
        <f aca="false">A6758+B6758+TIME(9,0,0)</f>
        <v>40598.5431018519</v>
      </c>
      <c r="D6758" s="1" t="n">
        <v>0.066413</v>
      </c>
      <c r="E6758" s="1" t="n">
        <v>0.024385</v>
      </c>
    </row>
    <row r="6759" customFormat="false" ht="12.75" hidden="false" customHeight="false" outlineLevel="0" collapsed="false">
      <c r="A6759" s="3" t="n">
        <v>40598</v>
      </c>
      <c r="B6759" s="4" t="n">
        <v>0.168113425925926</v>
      </c>
      <c r="C6759" s="4" t="n">
        <f aca="false">A6759+B6759+TIME(9,0,0)</f>
        <v>40598.5431134259</v>
      </c>
      <c r="D6759" s="1" t="n">
        <v>0.060734</v>
      </c>
      <c r="E6759" s="1" t="n">
        <v>0.01545</v>
      </c>
    </row>
    <row r="6760" customFormat="false" ht="12.75" hidden="false" customHeight="false" outlineLevel="0" collapsed="false">
      <c r="A6760" s="3" t="n">
        <v>40598</v>
      </c>
      <c r="B6760" s="4" t="n">
        <v>0.168125</v>
      </c>
      <c r="C6760" s="4" t="n">
        <f aca="false">A6760+B6760+TIME(9,0,0)</f>
        <v>40598.543125</v>
      </c>
      <c r="D6760" s="1" t="n">
        <v>0.043669</v>
      </c>
      <c r="E6760" s="1" t="n">
        <v>0.012412</v>
      </c>
    </row>
    <row r="6761" customFormat="false" ht="12.75" hidden="false" customHeight="false" outlineLevel="0" collapsed="false">
      <c r="A6761" s="3" t="n">
        <v>40598</v>
      </c>
      <c r="B6761" s="4" t="n">
        <v>0.16818287037037</v>
      </c>
      <c r="C6761" s="4" t="n">
        <f aca="false">A6761+B6761+TIME(9,0,0)</f>
        <v>40598.5431828704</v>
      </c>
      <c r="D6761" s="1" t="n">
        <v>0.045598</v>
      </c>
      <c r="E6761" s="1" t="n">
        <v>0.013975</v>
      </c>
    </row>
    <row r="6762" customFormat="false" ht="12.75" hidden="false" customHeight="false" outlineLevel="0" collapsed="false">
      <c r="A6762" s="3" t="n">
        <v>40598</v>
      </c>
      <c r="B6762" s="4" t="n">
        <v>0.168321759259259</v>
      </c>
      <c r="C6762" s="4" t="n">
        <f aca="false">A6762+B6762+TIME(9,0,0)</f>
        <v>40598.5433217593</v>
      </c>
      <c r="D6762" s="1" t="n">
        <v>0.052353</v>
      </c>
      <c r="E6762" s="1" t="n">
        <v>0.021815</v>
      </c>
    </row>
    <row r="6763" customFormat="false" ht="12.75" hidden="false" customHeight="false" outlineLevel="0" collapsed="false">
      <c r="A6763" s="3" t="n">
        <v>40598</v>
      </c>
      <c r="B6763" s="4" t="n">
        <v>0.168321759259259</v>
      </c>
      <c r="C6763" s="4" t="n">
        <f aca="false">A6763+B6763+TIME(9,0,0)</f>
        <v>40598.5433217593</v>
      </c>
      <c r="D6763" s="1" t="n">
        <v>0.045596</v>
      </c>
      <c r="E6763" s="1" t="n">
        <v>0.013371</v>
      </c>
    </row>
    <row r="6764" customFormat="false" ht="12.75" hidden="false" customHeight="false" outlineLevel="0" collapsed="false">
      <c r="A6764" s="3" t="n">
        <v>40598</v>
      </c>
      <c r="B6764" s="4" t="n">
        <v>0.168391203703704</v>
      </c>
      <c r="C6764" s="4" t="n">
        <f aca="false">A6764+B6764+TIME(9,0,0)</f>
        <v>40598.5433912037</v>
      </c>
      <c r="D6764" s="1" t="n">
        <v>0.058639</v>
      </c>
      <c r="E6764" s="1" t="n">
        <v>0.025441</v>
      </c>
    </row>
    <row r="6765" customFormat="false" ht="12.75" hidden="false" customHeight="false" outlineLevel="0" collapsed="false">
      <c r="A6765" s="3" t="n">
        <v>40598</v>
      </c>
      <c r="B6765" s="4" t="n">
        <v>0.168391203703704</v>
      </c>
      <c r="C6765" s="4" t="n">
        <f aca="false">A6765+B6765+TIME(9,0,0)</f>
        <v>40598.5433912037</v>
      </c>
      <c r="D6765" s="1" t="n">
        <v>0.043488</v>
      </c>
      <c r="E6765" s="1" t="n">
        <v>0.012322</v>
      </c>
    </row>
    <row r="6766" customFormat="false" ht="12.75" hidden="false" customHeight="false" outlineLevel="0" collapsed="false">
      <c r="A6766" s="3" t="n">
        <v>40598</v>
      </c>
      <c r="B6766" s="4" t="n">
        <v>0.168414351851852</v>
      </c>
      <c r="C6766" s="4" t="n">
        <f aca="false">A6766+B6766+TIME(9,0,0)</f>
        <v>40598.5434143519</v>
      </c>
      <c r="D6766" s="1" t="n">
        <v>0.024089</v>
      </c>
      <c r="E6766" s="1" t="n">
        <v>0.007347</v>
      </c>
    </row>
    <row r="6767" customFormat="false" ht="12.75" hidden="false" customHeight="false" outlineLevel="0" collapsed="false">
      <c r="A6767" s="3" t="n">
        <v>40598</v>
      </c>
      <c r="B6767" s="4" t="n">
        <v>0.1684375</v>
      </c>
      <c r="C6767" s="4" t="n">
        <f aca="false">A6767+B6767+TIME(9,0,0)</f>
        <v>40598.5434375</v>
      </c>
      <c r="D6767" s="1" t="n">
        <v>0.043753</v>
      </c>
      <c r="E6767" s="1" t="n">
        <v>0.011982</v>
      </c>
    </row>
    <row r="6768" customFormat="false" ht="12.75" hidden="false" customHeight="false" outlineLevel="0" collapsed="false">
      <c r="A6768" s="3" t="n">
        <v>40598</v>
      </c>
      <c r="B6768" s="4" t="n">
        <v>0.168506944444444</v>
      </c>
      <c r="C6768" s="4" t="n">
        <f aca="false">A6768+B6768+TIME(9,0,0)</f>
        <v>40598.5435069444</v>
      </c>
      <c r="D6768" s="1" t="n">
        <v>0.057035</v>
      </c>
      <c r="E6768" s="1" t="n">
        <v>0.022723</v>
      </c>
    </row>
    <row r="6769" customFormat="false" ht="12.75" hidden="false" customHeight="false" outlineLevel="0" collapsed="false">
      <c r="A6769" s="3" t="n">
        <v>40598</v>
      </c>
      <c r="B6769" s="4" t="n">
        <v>0.168564814814815</v>
      </c>
      <c r="C6769" s="4" t="n">
        <f aca="false">A6769+B6769+TIME(9,0,0)</f>
        <v>40598.5435648148</v>
      </c>
      <c r="D6769" s="1" t="n">
        <v>0.034736</v>
      </c>
      <c r="E6769" s="1" t="n">
        <v>0.012135</v>
      </c>
    </row>
    <row r="6770" customFormat="false" ht="12.75" hidden="false" customHeight="false" outlineLevel="0" collapsed="false">
      <c r="A6770" s="3" t="n">
        <v>40598</v>
      </c>
      <c r="B6770" s="4" t="n">
        <v>0.168564814814815</v>
      </c>
      <c r="C6770" s="4" t="n">
        <f aca="false">A6770+B6770+TIME(9,0,0)</f>
        <v>40598.5435648148</v>
      </c>
      <c r="D6770" s="1" t="n">
        <v>0.049335</v>
      </c>
      <c r="E6770" s="1" t="n">
        <v>0.013169</v>
      </c>
    </row>
    <row r="6771" customFormat="false" ht="12.75" hidden="false" customHeight="false" outlineLevel="0" collapsed="false">
      <c r="A6771" s="3" t="n">
        <v>40598</v>
      </c>
      <c r="B6771" s="4" t="n">
        <v>0.168564814814815</v>
      </c>
      <c r="C6771" s="4" t="n">
        <f aca="false">A6771+B6771+TIME(9,0,0)</f>
        <v>40598.5435648148</v>
      </c>
      <c r="D6771" s="1" t="n">
        <v>0.01369</v>
      </c>
      <c r="E6771" s="1" t="n">
        <v>0.003764</v>
      </c>
    </row>
    <row r="6772" customFormat="false" ht="12.75" hidden="false" customHeight="false" outlineLevel="0" collapsed="false">
      <c r="A6772" s="3" t="n">
        <v>40598</v>
      </c>
      <c r="B6772" s="4" t="n">
        <v>0.168611111111111</v>
      </c>
      <c r="C6772" s="4" t="n">
        <f aca="false">A6772+B6772+TIME(9,0,0)</f>
        <v>40598.5436111111</v>
      </c>
      <c r="D6772" s="1" t="n">
        <v>0.059491</v>
      </c>
      <c r="E6772" s="1" t="n">
        <v>0.013297</v>
      </c>
    </row>
    <row r="6773" customFormat="false" ht="12.75" hidden="false" customHeight="false" outlineLevel="0" collapsed="false">
      <c r="A6773" s="3" t="n">
        <v>40598</v>
      </c>
      <c r="B6773" s="4" t="n">
        <v>0.168622685185185</v>
      </c>
      <c r="C6773" s="4" t="n">
        <f aca="false">A6773+B6773+TIME(9,0,0)</f>
        <v>40598.5436226852</v>
      </c>
      <c r="D6773" s="1" t="n">
        <v>0.057652</v>
      </c>
      <c r="E6773" s="1" t="n">
        <v>0.016167</v>
      </c>
    </row>
    <row r="6774" customFormat="false" ht="12.75" hidden="false" customHeight="false" outlineLevel="0" collapsed="false">
      <c r="A6774" s="3" t="n">
        <v>40598</v>
      </c>
      <c r="B6774" s="4" t="n">
        <v>0.168657407407407</v>
      </c>
      <c r="C6774" s="4" t="n">
        <f aca="false">A6774+B6774+TIME(9,0,0)</f>
        <v>40598.5436574074</v>
      </c>
      <c r="D6774" s="1" t="n">
        <v>0.0337</v>
      </c>
      <c r="E6774" s="1" t="n">
        <v>0.010339</v>
      </c>
    </row>
    <row r="6775" customFormat="false" ht="12.75" hidden="false" customHeight="false" outlineLevel="0" collapsed="false">
      <c r="A6775" s="3" t="n">
        <v>40598</v>
      </c>
      <c r="B6775" s="4" t="n">
        <v>0.168657407407407</v>
      </c>
      <c r="C6775" s="4" t="n">
        <f aca="false">A6775+B6775+TIME(9,0,0)</f>
        <v>40598.5436574074</v>
      </c>
      <c r="D6775" s="1" t="n">
        <v>0.015979</v>
      </c>
      <c r="E6775" s="1" t="n">
        <v>0.003265</v>
      </c>
    </row>
    <row r="6776" customFormat="false" ht="12.75" hidden="false" customHeight="false" outlineLevel="0" collapsed="false">
      <c r="A6776" s="3" t="n">
        <v>40598</v>
      </c>
      <c r="B6776" s="4" t="n">
        <v>0.168680555555556</v>
      </c>
      <c r="C6776" s="4" t="n">
        <f aca="false">A6776+B6776+TIME(9,0,0)</f>
        <v>40598.5436805556</v>
      </c>
      <c r="D6776" s="1" t="n">
        <v>0.033143</v>
      </c>
      <c r="E6776" s="1" t="n">
        <v>0.008708</v>
      </c>
    </row>
    <row r="6777" customFormat="false" ht="12.75" hidden="false" customHeight="false" outlineLevel="0" collapsed="false">
      <c r="A6777" s="3" t="n">
        <v>40598</v>
      </c>
      <c r="B6777" s="4" t="n">
        <v>0.168680555555556</v>
      </c>
      <c r="C6777" s="4" t="n">
        <f aca="false">A6777+B6777+TIME(9,0,0)</f>
        <v>40598.5436805556</v>
      </c>
      <c r="D6777" s="1" t="n">
        <v>0.013754</v>
      </c>
      <c r="E6777" s="1" t="n">
        <v>0.003802</v>
      </c>
    </row>
    <row r="6778" customFormat="false" ht="12.75" hidden="false" customHeight="false" outlineLevel="0" collapsed="false">
      <c r="A6778" s="3" t="n">
        <v>40598</v>
      </c>
      <c r="B6778" s="4" t="n">
        <v>0.168703703703704</v>
      </c>
      <c r="C6778" s="4" t="n">
        <f aca="false">A6778+B6778+TIME(9,0,0)</f>
        <v>40598.5437037037</v>
      </c>
      <c r="D6778" s="1" t="n">
        <v>0.06065</v>
      </c>
      <c r="E6778" s="1" t="n">
        <v>0.015795</v>
      </c>
    </row>
    <row r="6779" customFormat="false" ht="12.75" hidden="false" customHeight="false" outlineLevel="0" collapsed="false">
      <c r="A6779" s="3" t="n">
        <v>40598</v>
      </c>
      <c r="B6779" s="4" t="n">
        <v>0.168703703703704</v>
      </c>
      <c r="C6779" s="4" t="n">
        <f aca="false">A6779+B6779+TIME(9,0,0)</f>
        <v>40598.5437037037</v>
      </c>
      <c r="D6779" s="1" t="n">
        <v>0.042644</v>
      </c>
      <c r="E6779" s="1" t="n">
        <v>0.011594</v>
      </c>
    </row>
    <row r="6780" customFormat="false" ht="12.75" hidden="false" customHeight="false" outlineLevel="0" collapsed="false">
      <c r="A6780" s="3" t="n">
        <v>40598</v>
      </c>
      <c r="B6780" s="4" t="n">
        <v>0.168726851851852</v>
      </c>
      <c r="C6780" s="4" t="n">
        <f aca="false">A6780+B6780+TIME(9,0,0)</f>
        <v>40598.5437268519</v>
      </c>
      <c r="D6780" s="1" t="n">
        <v>0.033235</v>
      </c>
      <c r="E6780" s="1" t="n">
        <v>0.010343</v>
      </c>
    </row>
    <row r="6781" customFormat="false" ht="12.75" hidden="false" customHeight="false" outlineLevel="0" collapsed="false">
      <c r="A6781" s="3" t="n">
        <v>40598</v>
      </c>
      <c r="B6781" s="4" t="n">
        <v>0.168726851851852</v>
      </c>
      <c r="C6781" s="4" t="n">
        <f aca="false">A6781+B6781+TIME(9,0,0)</f>
        <v>40598.5437268519</v>
      </c>
      <c r="D6781" s="1" t="n">
        <v>0.014901</v>
      </c>
      <c r="E6781" s="1" t="n">
        <v>0.003814</v>
      </c>
    </row>
    <row r="6782" customFormat="false" ht="12.75" hidden="false" customHeight="false" outlineLevel="0" collapsed="false">
      <c r="A6782" s="3" t="n">
        <v>40598</v>
      </c>
      <c r="B6782" s="4" t="n">
        <v>0.16875</v>
      </c>
      <c r="C6782" s="4" t="n">
        <f aca="false">A6782+B6782+TIME(9,0,0)</f>
        <v>40598.54375</v>
      </c>
      <c r="D6782" s="1" t="n">
        <v>0.05134</v>
      </c>
      <c r="E6782" s="1" t="n">
        <v>0.020298</v>
      </c>
    </row>
    <row r="6783" customFormat="false" ht="12.75" hidden="false" customHeight="false" outlineLevel="0" collapsed="false">
      <c r="A6783" s="3" t="n">
        <v>40598</v>
      </c>
      <c r="B6783" s="4" t="n">
        <v>0.168761574074074</v>
      </c>
      <c r="C6783" s="4" t="n">
        <f aca="false">A6783+B6783+TIME(9,0,0)</f>
        <v>40598.5437615741</v>
      </c>
      <c r="D6783" s="1" t="n">
        <v>0.054106</v>
      </c>
      <c r="E6783" s="1" t="n">
        <v>0.021555</v>
      </c>
    </row>
    <row r="6784" customFormat="false" ht="12.75" hidden="false" customHeight="false" outlineLevel="0" collapsed="false">
      <c r="A6784" s="3" t="n">
        <v>40598</v>
      </c>
      <c r="B6784" s="4" t="n">
        <v>0.168784722222222</v>
      </c>
      <c r="C6784" s="4" t="n">
        <f aca="false">A6784+B6784+TIME(9,0,0)</f>
        <v>40598.5437847222</v>
      </c>
      <c r="D6784" s="1" t="n">
        <v>0.066843</v>
      </c>
      <c r="E6784" s="1" t="n">
        <v>0.014784</v>
      </c>
    </row>
    <row r="6785" customFormat="false" ht="12.75" hidden="false" customHeight="false" outlineLevel="0" collapsed="false">
      <c r="A6785" s="3" t="n">
        <v>40598</v>
      </c>
      <c r="B6785" s="4" t="n">
        <v>0.16880787037037</v>
      </c>
      <c r="C6785" s="4" t="n">
        <f aca="false">A6785+B6785+TIME(9,0,0)</f>
        <v>40598.5438078704</v>
      </c>
      <c r="D6785" s="1" t="n">
        <v>0.070894</v>
      </c>
      <c r="E6785" s="1" t="n">
        <v>0.026756</v>
      </c>
    </row>
    <row r="6786" customFormat="false" ht="12.75" hidden="false" customHeight="false" outlineLevel="0" collapsed="false">
      <c r="A6786" s="3" t="n">
        <v>40598</v>
      </c>
      <c r="B6786" s="4" t="n">
        <v>0.168819444444444</v>
      </c>
      <c r="C6786" s="4" t="n">
        <f aca="false">A6786+B6786+TIME(9,0,0)</f>
        <v>40598.5438194444</v>
      </c>
      <c r="D6786" s="1" t="n">
        <v>0.102811</v>
      </c>
      <c r="E6786" s="1" t="n">
        <v>0.055719</v>
      </c>
    </row>
    <row r="6787" customFormat="false" ht="12.75" hidden="false" customHeight="false" outlineLevel="0" collapsed="false">
      <c r="A6787" s="3" t="n">
        <v>40598</v>
      </c>
      <c r="B6787" s="4" t="n">
        <v>0.168854166666667</v>
      </c>
      <c r="C6787" s="4" t="n">
        <f aca="false">A6787+B6787+TIME(9,0,0)</f>
        <v>40598.5438541667</v>
      </c>
      <c r="D6787" s="1" t="n">
        <v>0.056333</v>
      </c>
      <c r="E6787" s="1" t="n">
        <v>0.016114</v>
      </c>
    </row>
    <row r="6788" customFormat="false" ht="12.75" hidden="false" customHeight="false" outlineLevel="0" collapsed="false">
      <c r="A6788" s="3" t="n">
        <v>40598</v>
      </c>
      <c r="B6788" s="4" t="n">
        <v>0.168877314814815</v>
      </c>
      <c r="C6788" s="4" t="n">
        <f aca="false">A6788+B6788+TIME(9,0,0)</f>
        <v>40598.5438773148</v>
      </c>
      <c r="D6788" s="1" t="n">
        <v>0.057029</v>
      </c>
      <c r="E6788" s="1" t="n">
        <v>0.013569</v>
      </c>
    </row>
    <row r="6789" customFormat="false" ht="12.75" hidden="false" customHeight="false" outlineLevel="0" collapsed="false">
      <c r="A6789" s="3" t="n">
        <v>40598</v>
      </c>
      <c r="B6789" s="4" t="n">
        <v>0.168877314814815</v>
      </c>
      <c r="C6789" s="4" t="n">
        <f aca="false">A6789+B6789+TIME(9,0,0)</f>
        <v>40598.5438773148</v>
      </c>
      <c r="D6789" s="1" t="n">
        <v>0.09196</v>
      </c>
      <c r="E6789" s="1" t="n">
        <v>0.027021</v>
      </c>
    </row>
    <row r="6790" customFormat="false" ht="12.75" hidden="false" customHeight="false" outlineLevel="0" collapsed="false">
      <c r="A6790" s="3" t="n">
        <v>40598</v>
      </c>
      <c r="B6790" s="4" t="n">
        <v>0.168912037037037</v>
      </c>
      <c r="C6790" s="4" t="n">
        <f aca="false">A6790+B6790+TIME(9,0,0)</f>
        <v>40598.543912037</v>
      </c>
      <c r="D6790" s="1" t="n">
        <v>0.054836</v>
      </c>
      <c r="E6790" s="1" t="n">
        <v>0.024074</v>
      </c>
    </row>
    <row r="6791" customFormat="false" ht="12.75" hidden="false" customHeight="false" outlineLevel="0" collapsed="false">
      <c r="A6791" s="3" t="n">
        <v>40598</v>
      </c>
      <c r="B6791" s="4" t="n">
        <v>0.168935185185185</v>
      </c>
      <c r="C6791" s="4" t="n">
        <f aca="false">A6791+B6791+TIME(9,0,0)</f>
        <v>40598.5439351852</v>
      </c>
      <c r="D6791" s="1" t="n">
        <v>0.526433</v>
      </c>
      <c r="E6791" s="1" t="n">
        <v>0.483374</v>
      </c>
    </row>
    <row r="6792" customFormat="false" ht="12.75" hidden="false" customHeight="false" outlineLevel="0" collapsed="false">
      <c r="A6792" s="3" t="n">
        <v>40598</v>
      </c>
      <c r="B6792" s="4" t="n">
        <v>0.168935185185185</v>
      </c>
      <c r="C6792" s="4" t="n">
        <f aca="false">A6792+B6792+TIME(9,0,0)</f>
        <v>40598.5439351852</v>
      </c>
      <c r="D6792" s="1" t="n">
        <v>0.042949</v>
      </c>
      <c r="E6792" s="1" t="n">
        <v>0.011486</v>
      </c>
    </row>
    <row r="6793" customFormat="false" ht="12.75" hidden="false" customHeight="false" outlineLevel="0" collapsed="false">
      <c r="A6793" s="3" t="n">
        <v>40598</v>
      </c>
      <c r="B6793" s="4" t="n">
        <v>0.168935185185185</v>
      </c>
      <c r="C6793" s="4" t="n">
        <f aca="false">A6793+B6793+TIME(9,0,0)</f>
        <v>40598.5439351852</v>
      </c>
      <c r="D6793" s="1" t="n">
        <v>0.044939</v>
      </c>
      <c r="E6793" s="1" t="n">
        <v>0.012904</v>
      </c>
    </row>
    <row r="6794" customFormat="false" ht="12.75" hidden="false" customHeight="false" outlineLevel="0" collapsed="false">
      <c r="A6794" s="3" t="n">
        <v>40598</v>
      </c>
      <c r="B6794" s="4" t="n">
        <v>0.168935185185185</v>
      </c>
      <c r="C6794" s="4" t="n">
        <f aca="false">A6794+B6794+TIME(9,0,0)</f>
        <v>40598.5439351852</v>
      </c>
      <c r="D6794" s="1" t="n">
        <v>0.072112</v>
      </c>
      <c r="E6794" s="1" t="n">
        <v>0.026505</v>
      </c>
    </row>
    <row r="6795" customFormat="false" ht="12.75" hidden="false" customHeight="false" outlineLevel="0" collapsed="false">
      <c r="A6795" s="3" t="n">
        <v>40598</v>
      </c>
      <c r="B6795" s="4" t="n">
        <v>0.168969907407407</v>
      </c>
      <c r="C6795" s="4" t="n">
        <f aca="false">A6795+B6795+TIME(9,0,0)</f>
        <v>40598.5439699074</v>
      </c>
      <c r="D6795" s="1" t="n">
        <v>0.0589</v>
      </c>
      <c r="E6795" s="1" t="n">
        <v>0.023373</v>
      </c>
    </row>
    <row r="6796" customFormat="false" ht="12.75" hidden="false" customHeight="false" outlineLevel="0" collapsed="false">
      <c r="A6796" s="3" t="n">
        <v>40598</v>
      </c>
      <c r="B6796" s="4" t="n">
        <v>0.169027777777778</v>
      </c>
      <c r="C6796" s="4" t="n">
        <f aca="false">A6796+B6796+TIME(9,0,0)</f>
        <v>40598.5440277778</v>
      </c>
      <c r="D6796" s="1" t="n">
        <v>0.045375</v>
      </c>
      <c r="E6796" s="1" t="n">
        <v>0.012875</v>
      </c>
    </row>
    <row r="6797" customFormat="false" ht="12.75" hidden="false" customHeight="false" outlineLevel="0" collapsed="false">
      <c r="A6797" s="3" t="n">
        <v>40598</v>
      </c>
      <c r="B6797" s="4" t="n">
        <v>0.169039351851852</v>
      </c>
      <c r="C6797" s="4" t="n">
        <f aca="false">A6797+B6797+TIME(9,0,0)</f>
        <v>40598.5440393519</v>
      </c>
      <c r="D6797" s="1" t="n">
        <v>0.084351</v>
      </c>
      <c r="E6797" s="1" t="n">
        <v>0.025176</v>
      </c>
    </row>
    <row r="6798" customFormat="false" ht="12.75" hidden="false" customHeight="false" outlineLevel="0" collapsed="false">
      <c r="A6798" s="3" t="n">
        <v>40598</v>
      </c>
      <c r="B6798" s="4" t="n">
        <v>0.169050925925926</v>
      </c>
      <c r="C6798" s="4" t="n">
        <f aca="false">A6798+B6798+TIME(9,0,0)</f>
        <v>40598.5440509259</v>
      </c>
      <c r="D6798" s="1" t="n">
        <v>0.023648</v>
      </c>
      <c r="E6798" s="1" t="n">
        <v>0.007351</v>
      </c>
    </row>
    <row r="6799" customFormat="false" ht="12.75" hidden="false" customHeight="false" outlineLevel="0" collapsed="false">
      <c r="A6799" s="3" t="n">
        <v>40598</v>
      </c>
      <c r="B6799" s="4" t="n">
        <v>0.169131944444444</v>
      </c>
      <c r="C6799" s="4" t="n">
        <f aca="false">A6799+B6799+TIME(9,0,0)</f>
        <v>40598.5441319444</v>
      </c>
      <c r="D6799" s="1" t="n">
        <v>0.053888</v>
      </c>
      <c r="E6799" s="1" t="n">
        <v>0.01733</v>
      </c>
    </row>
    <row r="6800" customFormat="false" ht="12.75" hidden="false" customHeight="false" outlineLevel="0" collapsed="false">
      <c r="A6800" s="3" t="n">
        <v>40598</v>
      </c>
      <c r="B6800" s="4" t="n">
        <v>0.169155092592593</v>
      </c>
      <c r="C6800" s="4" t="n">
        <f aca="false">A6800+B6800+TIME(9,0,0)</f>
        <v>40598.5441550926</v>
      </c>
      <c r="D6800" s="1" t="n">
        <v>0.058684</v>
      </c>
      <c r="E6800" s="1" t="n">
        <v>0.014608</v>
      </c>
    </row>
    <row r="6801" customFormat="false" ht="12.75" hidden="false" customHeight="false" outlineLevel="0" collapsed="false">
      <c r="A6801" s="3" t="n">
        <v>40598</v>
      </c>
      <c r="B6801" s="4" t="n">
        <v>0.169201388888889</v>
      </c>
      <c r="C6801" s="4" t="n">
        <f aca="false">A6801+B6801+TIME(9,0,0)</f>
        <v>40598.5442013889</v>
      </c>
      <c r="D6801" s="1" t="n">
        <v>0.033003</v>
      </c>
      <c r="E6801" s="1" t="n">
        <v>0.011216</v>
      </c>
    </row>
    <row r="6802" customFormat="false" ht="12.75" hidden="false" customHeight="false" outlineLevel="0" collapsed="false">
      <c r="A6802" s="3" t="n">
        <v>40598</v>
      </c>
      <c r="B6802" s="4" t="n">
        <v>0.169212962962963</v>
      </c>
      <c r="C6802" s="4" t="n">
        <f aca="false">A6802+B6802+TIME(9,0,0)</f>
        <v>40598.544212963</v>
      </c>
      <c r="D6802" s="1" t="n">
        <v>0.010563</v>
      </c>
      <c r="E6802" s="1" t="n">
        <v>0.002784</v>
      </c>
    </row>
    <row r="6803" customFormat="false" ht="12.75" hidden="false" customHeight="false" outlineLevel="0" collapsed="false">
      <c r="A6803" s="3" t="n">
        <v>40598</v>
      </c>
      <c r="B6803" s="4" t="n">
        <v>0.169270833333333</v>
      </c>
      <c r="C6803" s="4" t="n">
        <f aca="false">A6803+B6803+TIME(9,0,0)</f>
        <v>40598.5442708333</v>
      </c>
      <c r="D6803" s="1" t="n">
        <v>0.051711</v>
      </c>
      <c r="E6803" s="1" t="n">
        <v>0.016018</v>
      </c>
    </row>
    <row r="6804" customFormat="false" ht="12.75" hidden="false" customHeight="false" outlineLevel="0" collapsed="false">
      <c r="A6804" s="3" t="n">
        <v>40598</v>
      </c>
      <c r="B6804" s="4" t="n">
        <v>0.169293981481481</v>
      </c>
      <c r="C6804" s="4" t="n">
        <f aca="false">A6804+B6804+TIME(9,0,0)</f>
        <v>40598.5442939815</v>
      </c>
      <c r="D6804" s="1" t="n">
        <v>0.073785</v>
      </c>
      <c r="E6804" s="1" t="n">
        <v>0.029291</v>
      </c>
    </row>
    <row r="6805" customFormat="false" ht="12.75" hidden="false" customHeight="false" outlineLevel="0" collapsed="false">
      <c r="A6805" s="3" t="n">
        <v>40598</v>
      </c>
      <c r="B6805" s="4" t="n">
        <v>0.169293981481481</v>
      </c>
      <c r="C6805" s="4" t="n">
        <f aca="false">A6805+B6805+TIME(9,0,0)</f>
        <v>40598.5442939815</v>
      </c>
      <c r="D6805" s="1" t="n">
        <v>0.033276</v>
      </c>
      <c r="E6805" s="1" t="n">
        <v>0.00907</v>
      </c>
    </row>
    <row r="6806" customFormat="false" ht="12.75" hidden="false" customHeight="false" outlineLevel="0" collapsed="false">
      <c r="A6806" s="3" t="n">
        <v>40598</v>
      </c>
      <c r="B6806" s="4" t="n">
        <v>0.169293981481481</v>
      </c>
      <c r="C6806" s="4" t="n">
        <f aca="false">A6806+B6806+TIME(9,0,0)</f>
        <v>40598.5442939815</v>
      </c>
      <c r="D6806" s="1" t="n">
        <v>0.011177</v>
      </c>
      <c r="E6806" s="1" t="n">
        <v>0.003289</v>
      </c>
    </row>
    <row r="6807" customFormat="false" ht="12.75" hidden="false" customHeight="false" outlineLevel="0" collapsed="false">
      <c r="A6807" s="3" t="n">
        <v>40598</v>
      </c>
      <c r="B6807" s="4" t="n">
        <v>0.169328703703704</v>
      </c>
      <c r="C6807" s="4" t="n">
        <f aca="false">A6807+B6807+TIME(9,0,0)</f>
        <v>40598.5443287037</v>
      </c>
      <c r="D6807" s="1" t="n">
        <v>0.049984</v>
      </c>
      <c r="E6807" s="1" t="n">
        <v>0.015042</v>
      </c>
    </row>
    <row r="6808" customFormat="false" ht="12.75" hidden="false" customHeight="false" outlineLevel="0" collapsed="false">
      <c r="A6808" s="3" t="n">
        <v>40598</v>
      </c>
      <c r="B6808" s="4" t="n">
        <v>0.169340277777778</v>
      </c>
      <c r="C6808" s="4" t="n">
        <f aca="false">A6808+B6808+TIME(9,0,0)</f>
        <v>40598.5443402778</v>
      </c>
      <c r="D6808" s="1" t="n">
        <v>0.042467</v>
      </c>
      <c r="E6808" s="1" t="n">
        <v>0.011731</v>
      </c>
    </row>
    <row r="6809" customFormat="false" ht="12.75" hidden="false" customHeight="false" outlineLevel="0" collapsed="false">
      <c r="A6809" s="3" t="n">
        <v>40598</v>
      </c>
      <c r="B6809" s="4" t="n">
        <v>0.169398148148148</v>
      </c>
      <c r="C6809" s="4" t="n">
        <f aca="false">A6809+B6809+TIME(9,0,0)</f>
        <v>40598.5443981482</v>
      </c>
      <c r="D6809" s="1" t="n">
        <v>0.031586</v>
      </c>
      <c r="E6809" s="1" t="n">
        <v>0.008864</v>
      </c>
    </row>
    <row r="6810" customFormat="false" ht="12.75" hidden="false" customHeight="false" outlineLevel="0" collapsed="false">
      <c r="A6810" s="3" t="n">
        <v>40598</v>
      </c>
      <c r="B6810" s="4" t="n">
        <v>0.169398148148148</v>
      </c>
      <c r="C6810" s="4" t="n">
        <f aca="false">A6810+B6810+TIME(9,0,0)</f>
        <v>40598.5443981482</v>
      </c>
      <c r="D6810" s="1" t="n">
        <v>0.046368</v>
      </c>
      <c r="E6810" s="1" t="n">
        <v>0.012985</v>
      </c>
    </row>
    <row r="6811" customFormat="false" ht="12.75" hidden="false" customHeight="false" outlineLevel="0" collapsed="false">
      <c r="A6811" s="3" t="n">
        <v>40598</v>
      </c>
      <c r="B6811" s="4" t="n">
        <v>0.169444444444444</v>
      </c>
      <c r="C6811" s="4" t="n">
        <f aca="false">A6811+B6811+TIME(9,0,0)</f>
        <v>40598.5444444444</v>
      </c>
      <c r="D6811" s="1" t="n">
        <v>0.062297</v>
      </c>
      <c r="E6811" s="1" t="n">
        <v>0.016728</v>
      </c>
    </row>
    <row r="6812" customFormat="false" ht="12.75" hidden="false" customHeight="false" outlineLevel="0" collapsed="false">
      <c r="A6812" s="3" t="n">
        <v>40598</v>
      </c>
      <c r="B6812" s="4" t="n">
        <v>0.169479166666667</v>
      </c>
      <c r="C6812" s="4" t="n">
        <f aca="false">A6812+B6812+TIME(9,0,0)</f>
        <v>40598.5444791667</v>
      </c>
      <c r="D6812" s="1" t="n">
        <v>0.057436</v>
      </c>
      <c r="E6812" s="1" t="n">
        <v>0.012894</v>
      </c>
    </row>
    <row r="6813" customFormat="false" ht="12.75" hidden="false" customHeight="false" outlineLevel="0" collapsed="false">
      <c r="A6813" s="3" t="n">
        <v>40598</v>
      </c>
      <c r="B6813" s="4" t="n">
        <v>0.169490740740741</v>
      </c>
      <c r="C6813" s="4" t="n">
        <f aca="false">A6813+B6813+TIME(9,0,0)</f>
        <v>40598.5444907407</v>
      </c>
      <c r="D6813" s="1" t="n">
        <v>0.027503</v>
      </c>
      <c r="E6813" s="1" t="n">
        <v>0.008144</v>
      </c>
    </row>
    <row r="6814" customFormat="false" ht="12.75" hidden="false" customHeight="false" outlineLevel="0" collapsed="false">
      <c r="A6814" s="3" t="n">
        <v>40598</v>
      </c>
      <c r="B6814" s="4" t="n">
        <v>0.169502314814815</v>
      </c>
      <c r="C6814" s="4" t="n">
        <f aca="false">A6814+B6814+TIME(9,0,0)</f>
        <v>40598.5445023148</v>
      </c>
      <c r="D6814" s="1" t="n">
        <v>0.053187</v>
      </c>
      <c r="E6814" s="1" t="n">
        <v>0.02096</v>
      </c>
    </row>
    <row r="6815" customFormat="false" ht="12.75" hidden="false" customHeight="false" outlineLevel="0" collapsed="false">
      <c r="A6815" s="3" t="n">
        <v>40598</v>
      </c>
      <c r="B6815" s="4" t="n">
        <v>0.169502314814815</v>
      </c>
      <c r="C6815" s="4" t="n">
        <f aca="false">A6815+B6815+TIME(9,0,0)</f>
        <v>40598.5445023148</v>
      </c>
      <c r="D6815" s="1" t="n">
        <v>0.048116</v>
      </c>
      <c r="E6815" s="1" t="n">
        <v>0.014001</v>
      </c>
    </row>
    <row r="6816" customFormat="false" ht="12.75" hidden="false" customHeight="false" outlineLevel="0" collapsed="false">
      <c r="A6816" s="3" t="n">
        <v>40598</v>
      </c>
      <c r="B6816" s="4" t="n">
        <v>0.169513888888889</v>
      </c>
      <c r="C6816" s="4" t="n">
        <f aca="false">A6816+B6816+TIME(9,0,0)</f>
        <v>40598.5445138889</v>
      </c>
      <c r="D6816" s="1" t="n">
        <v>0.068797</v>
      </c>
      <c r="E6816" s="1" t="n">
        <v>0.019785</v>
      </c>
    </row>
    <row r="6817" customFormat="false" ht="12.75" hidden="false" customHeight="false" outlineLevel="0" collapsed="false">
      <c r="A6817" s="3" t="n">
        <v>40598</v>
      </c>
      <c r="B6817" s="4" t="n">
        <v>0.169537037037037</v>
      </c>
      <c r="C6817" s="4" t="n">
        <f aca="false">A6817+B6817+TIME(9,0,0)</f>
        <v>40598.544537037</v>
      </c>
      <c r="D6817" s="1" t="n">
        <v>0.06593</v>
      </c>
      <c r="E6817" s="1" t="n">
        <v>0.024088</v>
      </c>
    </row>
    <row r="6818" customFormat="false" ht="12.75" hidden="false" customHeight="false" outlineLevel="0" collapsed="false">
      <c r="A6818" s="3" t="n">
        <v>40598</v>
      </c>
      <c r="B6818" s="4" t="n">
        <v>0.169537037037037</v>
      </c>
      <c r="C6818" s="4" t="n">
        <f aca="false">A6818+B6818+TIME(9,0,0)</f>
        <v>40598.544537037</v>
      </c>
      <c r="D6818" s="1" t="n">
        <v>0.042437</v>
      </c>
      <c r="E6818" s="1" t="n">
        <v>0.02324</v>
      </c>
    </row>
    <row r="6819" customFormat="false" ht="12.75" hidden="false" customHeight="false" outlineLevel="0" collapsed="false">
      <c r="A6819" s="3" t="n">
        <v>40598</v>
      </c>
      <c r="B6819" s="4" t="n">
        <v>0.169537037037037</v>
      </c>
      <c r="C6819" s="4" t="n">
        <f aca="false">A6819+B6819+TIME(9,0,0)</f>
        <v>40598.544537037</v>
      </c>
      <c r="D6819" s="1" t="n">
        <v>0.055307</v>
      </c>
      <c r="E6819" s="1" t="n">
        <v>0.023435</v>
      </c>
    </row>
    <row r="6820" customFormat="false" ht="12.75" hidden="false" customHeight="false" outlineLevel="0" collapsed="false">
      <c r="A6820" s="3" t="n">
        <v>40598</v>
      </c>
      <c r="B6820" s="4" t="n">
        <v>0.169548611111111</v>
      </c>
      <c r="C6820" s="4" t="n">
        <f aca="false">A6820+B6820+TIME(9,0,0)</f>
        <v>40598.5445486111</v>
      </c>
      <c r="D6820" s="1" t="n">
        <v>0.010852</v>
      </c>
      <c r="E6820" s="1" t="n">
        <v>0.002692</v>
      </c>
    </row>
    <row r="6821" customFormat="false" ht="12.75" hidden="false" customHeight="false" outlineLevel="0" collapsed="false">
      <c r="A6821" s="3" t="n">
        <v>40598</v>
      </c>
      <c r="B6821" s="4" t="n">
        <v>0.169548611111111</v>
      </c>
      <c r="C6821" s="4" t="n">
        <f aca="false">A6821+B6821+TIME(9,0,0)</f>
        <v>40598.5445486111</v>
      </c>
      <c r="D6821" s="1" t="n">
        <v>0.07008</v>
      </c>
      <c r="E6821" s="1" t="n">
        <v>0.024023</v>
      </c>
    </row>
    <row r="6822" customFormat="false" ht="12.75" hidden="false" customHeight="false" outlineLevel="0" collapsed="false">
      <c r="A6822" s="3" t="n">
        <v>40598</v>
      </c>
      <c r="B6822" s="4" t="n">
        <v>0.169548611111111</v>
      </c>
      <c r="C6822" s="4" t="n">
        <f aca="false">A6822+B6822+TIME(9,0,0)</f>
        <v>40598.5445486111</v>
      </c>
      <c r="D6822" s="1" t="n">
        <v>0.042921</v>
      </c>
      <c r="E6822" s="1" t="n">
        <v>0.011585</v>
      </c>
    </row>
    <row r="6823" customFormat="false" ht="12.75" hidden="false" customHeight="false" outlineLevel="0" collapsed="false">
      <c r="A6823" s="3" t="n">
        <v>40598</v>
      </c>
      <c r="B6823" s="4" t="n">
        <v>0.169618055555556</v>
      </c>
      <c r="C6823" s="4" t="n">
        <f aca="false">A6823+B6823+TIME(9,0,0)</f>
        <v>40598.5446180556</v>
      </c>
      <c r="D6823" s="1" t="n">
        <v>0.711328</v>
      </c>
      <c r="E6823" s="1" t="n">
        <v>0.666682</v>
      </c>
    </row>
    <row r="6824" customFormat="false" ht="12.75" hidden="false" customHeight="false" outlineLevel="0" collapsed="false">
      <c r="A6824" s="3" t="n">
        <v>40598</v>
      </c>
      <c r="B6824" s="4" t="n">
        <v>0.169618055555556</v>
      </c>
      <c r="C6824" s="4" t="n">
        <f aca="false">A6824+B6824+TIME(9,0,0)</f>
        <v>40598.5446180556</v>
      </c>
      <c r="D6824" s="1" t="n">
        <v>0.023909</v>
      </c>
      <c r="E6824" s="1" t="n">
        <v>0.007647</v>
      </c>
    </row>
    <row r="6825" customFormat="false" ht="12.75" hidden="false" customHeight="false" outlineLevel="0" collapsed="false">
      <c r="A6825" s="3" t="n">
        <v>40598</v>
      </c>
      <c r="B6825" s="4" t="n">
        <v>0.169618055555556</v>
      </c>
      <c r="C6825" s="4" t="n">
        <f aca="false">A6825+B6825+TIME(9,0,0)</f>
        <v>40598.5446180556</v>
      </c>
      <c r="D6825" s="1" t="n">
        <v>0.013937</v>
      </c>
      <c r="E6825" s="1" t="n">
        <v>0.00379</v>
      </c>
    </row>
    <row r="6826" customFormat="false" ht="12.75" hidden="false" customHeight="false" outlineLevel="0" collapsed="false">
      <c r="A6826" s="3" t="n">
        <v>40598</v>
      </c>
      <c r="B6826" s="4" t="n">
        <v>0.16962962962963</v>
      </c>
      <c r="C6826" s="4" t="n">
        <f aca="false">A6826+B6826+TIME(9,0,0)</f>
        <v>40598.5446296296</v>
      </c>
      <c r="D6826" s="1" t="n">
        <v>0.06184</v>
      </c>
      <c r="E6826" s="1" t="n">
        <v>0.026176</v>
      </c>
    </row>
    <row r="6827" customFormat="false" ht="12.75" hidden="false" customHeight="false" outlineLevel="0" collapsed="false">
      <c r="A6827" s="3" t="n">
        <v>40598</v>
      </c>
      <c r="B6827" s="4" t="n">
        <v>0.169664351851852</v>
      </c>
      <c r="C6827" s="4" t="n">
        <f aca="false">A6827+B6827+TIME(9,0,0)</f>
        <v>40598.5446643519</v>
      </c>
      <c r="D6827" s="1" t="n">
        <v>0.062539</v>
      </c>
      <c r="E6827" s="1" t="n">
        <v>0.017903</v>
      </c>
    </row>
    <row r="6828" customFormat="false" ht="12.75" hidden="false" customHeight="false" outlineLevel="0" collapsed="false">
      <c r="A6828" s="3" t="n">
        <v>40598</v>
      </c>
      <c r="B6828" s="4" t="n">
        <v>0.1696875</v>
      </c>
      <c r="C6828" s="4" t="n">
        <f aca="false">A6828+B6828+TIME(9,0,0)</f>
        <v>40598.5446875</v>
      </c>
      <c r="D6828" s="1" t="n">
        <v>0.062939</v>
      </c>
      <c r="E6828" s="1" t="n">
        <v>0.021724</v>
      </c>
    </row>
    <row r="6829" customFormat="false" ht="12.75" hidden="false" customHeight="false" outlineLevel="0" collapsed="false">
      <c r="A6829" s="3" t="n">
        <v>40598</v>
      </c>
      <c r="B6829" s="4" t="n">
        <v>0.169710648148148</v>
      </c>
      <c r="C6829" s="4" t="n">
        <f aca="false">A6829+B6829+TIME(9,0,0)</f>
        <v>40598.5447106482</v>
      </c>
      <c r="D6829" s="1" t="n">
        <v>0.030572</v>
      </c>
      <c r="E6829" s="1" t="n">
        <v>0.007445</v>
      </c>
    </row>
    <row r="6830" customFormat="false" ht="12.75" hidden="false" customHeight="false" outlineLevel="0" collapsed="false">
      <c r="A6830" s="3" t="n">
        <v>40598</v>
      </c>
      <c r="B6830" s="4" t="n">
        <v>0.169768518518519</v>
      </c>
      <c r="C6830" s="4" t="n">
        <f aca="false">A6830+B6830+TIME(9,0,0)</f>
        <v>40598.5447685185</v>
      </c>
      <c r="D6830" s="1" t="n">
        <v>0.043895</v>
      </c>
      <c r="E6830" s="1" t="n">
        <v>0.012851</v>
      </c>
    </row>
    <row r="6831" customFormat="false" ht="12.75" hidden="false" customHeight="false" outlineLevel="0" collapsed="false">
      <c r="A6831" s="3" t="n">
        <v>40598</v>
      </c>
      <c r="B6831" s="4" t="n">
        <v>0.169780092592593</v>
      </c>
      <c r="C6831" s="4" t="n">
        <f aca="false">A6831+B6831+TIME(9,0,0)</f>
        <v>40598.5447800926</v>
      </c>
      <c r="D6831" s="1" t="n">
        <v>0.042975</v>
      </c>
      <c r="E6831" s="1" t="n">
        <v>0.011701</v>
      </c>
    </row>
    <row r="6832" customFormat="false" ht="12.75" hidden="false" customHeight="false" outlineLevel="0" collapsed="false">
      <c r="A6832" s="3" t="n">
        <v>40598</v>
      </c>
      <c r="B6832" s="4" t="n">
        <v>0.169803240740741</v>
      </c>
      <c r="C6832" s="4" t="n">
        <f aca="false">A6832+B6832+TIME(9,0,0)</f>
        <v>40598.5448032407</v>
      </c>
      <c r="D6832" s="1" t="n">
        <v>0.043607</v>
      </c>
      <c r="E6832" s="1" t="n">
        <v>0.012574</v>
      </c>
    </row>
    <row r="6833" customFormat="false" ht="12.75" hidden="false" customHeight="false" outlineLevel="0" collapsed="false">
      <c r="A6833" s="3" t="n">
        <v>40598</v>
      </c>
      <c r="B6833" s="4" t="n">
        <v>0.169837962962963</v>
      </c>
      <c r="C6833" s="4" t="n">
        <f aca="false">A6833+B6833+TIME(9,0,0)</f>
        <v>40598.544837963</v>
      </c>
      <c r="D6833" s="1" t="n">
        <v>0.043943</v>
      </c>
      <c r="E6833" s="1" t="n">
        <v>0.012766</v>
      </c>
    </row>
    <row r="6834" customFormat="false" ht="12.75" hidden="false" customHeight="false" outlineLevel="0" collapsed="false">
      <c r="A6834" s="3" t="n">
        <v>40598</v>
      </c>
      <c r="B6834" s="4" t="n">
        <v>0.169837962962963</v>
      </c>
      <c r="C6834" s="4" t="n">
        <f aca="false">A6834+B6834+TIME(9,0,0)</f>
        <v>40598.544837963</v>
      </c>
      <c r="D6834" s="1" t="n">
        <v>0.046421</v>
      </c>
      <c r="E6834" s="1" t="n">
        <v>0.014247</v>
      </c>
    </row>
    <row r="6835" customFormat="false" ht="12.75" hidden="false" customHeight="false" outlineLevel="0" collapsed="false">
      <c r="A6835" s="3" t="n">
        <v>40598</v>
      </c>
      <c r="B6835" s="4" t="n">
        <v>0.169872685185185</v>
      </c>
      <c r="C6835" s="4" t="n">
        <f aca="false">A6835+B6835+TIME(9,0,0)</f>
        <v>40598.5448726852</v>
      </c>
      <c r="D6835" s="1" t="n">
        <v>0.116023</v>
      </c>
      <c r="E6835" s="1" t="n">
        <v>0.050921</v>
      </c>
    </row>
    <row r="6836" customFormat="false" ht="12.75" hidden="false" customHeight="false" outlineLevel="0" collapsed="false">
      <c r="A6836" s="3" t="n">
        <v>40598</v>
      </c>
      <c r="B6836" s="4" t="n">
        <v>0.169895833333333</v>
      </c>
      <c r="C6836" s="4" t="n">
        <f aca="false">A6836+B6836+TIME(9,0,0)</f>
        <v>40598.5448958333</v>
      </c>
      <c r="D6836" s="1" t="n">
        <v>0.067652</v>
      </c>
      <c r="E6836" s="1" t="n">
        <v>0.027425</v>
      </c>
    </row>
    <row r="6837" customFormat="false" ht="12.75" hidden="false" customHeight="false" outlineLevel="0" collapsed="false">
      <c r="A6837" s="3" t="n">
        <v>40598</v>
      </c>
      <c r="B6837" s="4" t="n">
        <v>0.169918981481481</v>
      </c>
      <c r="C6837" s="4" t="n">
        <f aca="false">A6837+B6837+TIME(9,0,0)</f>
        <v>40598.5449189815</v>
      </c>
      <c r="D6837" s="1" t="n">
        <v>0.045591</v>
      </c>
      <c r="E6837" s="1" t="n">
        <v>0.012899</v>
      </c>
    </row>
    <row r="6838" customFormat="false" ht="12.75" hidden="false" customHeight="false" outlineLevel="0" collapsed="false">
      <c r="A6838" s="3" t="n">
        <v>40598</v>
      </c>
      <c r="B6838" s="4" t="n">
        <v>0.169918981481481</v>
      </c>
      <c r="C6838" s="4" t="n">
        <f aca="false">A6838+B6838+TIME(9,0,0)</f>
        <v>40598.5449189815</v>
      </c>
      <c r="D6838" s="1" t="n">
        <v>0.04285</v>
      </c>
      <c r="E6838" s="1" t="n">
        <v>0.012481</v>
      </c>
    </row>
    <row r="6839" customFormat="false" ht="12.75" hidden="false" customHeight="false" outlineLevel="0" collapsed="false">
      <c r="A6839" s="3" t="n">
        <v>40598</v>
      </c>
      <c r="B6839" s="4" t="n">
        <v>0.169930555555556</v>
      </c>
      <c r="C6839" s="4" t="n">
        <f aca="false">A6839+B6839+TIME(9,0,0)</f>
        <v>40598.5449305556</v>
      </c>
      <c r="D6839" s="1" t="n">
        <v>0.022431</v>
      </c>
      <c r="E6839" s="1" t="n">
        <v>0.008118</v>
      </c>
    </row>
    <row r="6840" customFormat="false" ht="12.75" hidden="false" customHeight="false" outlineLevel="0" collapsed="false">
      <c r="A6840" s="3" t="n">
        <v>40598</v>
      </c>
      <c r="B6840" s="4" t="n">
        <v>0.169976851851852</v>
      </c>
      <c r="C6840" s="4" t="n">
        <f aca="false">A6840+B6840+TIME(9,0,0)</f>
        <v>40598.5449768519</v>
      </c>
      <c r="D6840" s="1" t="n">
        <v>0.013654</v>
      </c>
      <c r="E6840" s="1" t="n">
        <v>0.004319</v>
      </c>
    </row>
    <row r="6841" customFormat="false" ht="12.75" hidden="false" customHeight="false" outlineLevel="0" collapsed="false">
      <c r="A6841" s="3" t="n">
        <v>40598</v>
      </c>
      <c r="B6841" s="4" t="n">
        <v>0.169988425925926</v>
      </c>
      <c r="C6841" s="4" t="n">
        <f aca="false">A6841+B6841+TIME(9,0,0)</f>
        <v>40598.5449884259</v>
      </c>
      <c r="D6841" s="1" t="n">
        <v>0.024904</v>
      </c>
      <c r="E6841" s="1" t="n">
        <v>0.007767</v>
      </c>
    </row>
    <row r="6842" customFormat="false" ht="12.75" hidden="false" customHeight="false" outlineLevel="0" collapsed="false">
      <c r="A6842" s="3" t="n">
        <v>40598</v>
      </c>
      <c r="B6842" s="4" t="n">
        <v>0.169988425925926</v>
      </c>
      <c r="C6842" s="4" t="n">
        <f aca="false">A6842+B6842+TIME(9,0,0)</f>
        <v>40598.5449884259</v>
      </c>
      <c r="D6842" s="1" t="n">
        <v>0.044332</v>
      </c>
      <c r="E6842" s="1" t="n">
        <v>0.01261</v>
      </c>
    </row>
    <row r="6843" customFormat="false" ht="12.75" hidden="false" customHeight="false" outlineLevel="0" collapsed="false">
      <c r="A6843" s="3" t="n">
        <v>40598</v>
      </c>
      <c r="B6843" s="4" t="n">
        <v>0.17</v>
      </c>
      <c r="C6843" s="4" t="n">
        <f aca="false">A6843+B6843+TIME(9,0,0)</f>
        <v>40598.545</v>
      </c>
      <c r="D6843" s="1" t="n">
        <v>0.046741</v>
      </c>
      <c r="E6843" s="1" t="n">
        <v>0.012355</v>
      </c>
    </row>
    <row r="6844" customFormat="false" ht="12.75" hidden="false" customHeight="false" outlineLevel="0" collapsed="false">
      <c r="A6844" s="3" t="n">
        <v>40598</v>
      </c>
      <c r="B6844" s="4" t="n">
        <v>0.170011574074074</v>
      </c>
      <c r="C6844" s="4" t="n">
        <f aca="false">A6844+B6844+TIME(9,0,0)</f>
        <v>40598.5450115741</v>
      </c>
      <c r="D6844" s="1" t="n">
        <v>0.045876</v>
      </c>
      <c r="E6844" s="1" t="n">
        <v>0.012797</v>
      </c>
    </row>
    <row r="6845" customFormat="false" ht="12.75" hidden="false" customHeight="false" outlineLevel="0" collapsed="false">
      <c r="A6845" s="3" t="n">
        <v>40598</v>
      </c>
      <c r="B6845" s="4" t="n">
        <v>0.170023148148148</v>
      </c>
      <c r="C6845" s="4" t="n">
        <f aca="false">A6845+B6845+TIME(9,0,0)</f>
        <v>40598.5450231481</v>
      </c>
      <c r="D6845" s="1" t="n">
        <v>0.045153</v>
      </c>
      <c r="E6845" s="1" t="n">
        <v>0.012598</v>
      </c>
    </row>
    <row r="6846" customFormat="false" ht="12.75" hidden="false" customHeight="false" outlineLevel="0" collapsed="false">
      <c r="A6846" s="3" t="n">
        <v>40598</v>
      </c>
      <c r="B6846" s="4" t="n">
        <v>0.170034722222222</v>
      </c>
      <c r="C6846" s="4" t="n">
        <f aca="false">A6846+B6846+TIME(9,0,0)</f>
        <v>40598.5450347222</v>
      </c>
      <c r="D6846" s="1" t="n">
        <v>0.051386</v>
      </c>
      <c r="E6846" s="1" t="n">
        <v>0.019658</v>
      </c>
    </row>
    <row r="6847" customFormat="false" ht="12.75" hidden="false" customHeight="false" outlineLevel="0" collapsed="false">
      <c r="A6847" s="3" t="n">
        <v>40598</v>
      </c>
      <c r="B6847" s="4" t="n">
        <v>0.170127314814815</v>
      </c>
      <c r="C6847" s="4" t="n">
        <f aca="false">A6847+B6847+TIME(9,0,0)</f>
        <v>40598.5451273148</v>
      </c>
      <c r="D6847" s="1" t="n">
        <v>0.043962</v>
      </c>
      <c r="E6847" s="1" t="n">
        <v>0.012699</v>
      </c>
    </row>
    <row r="6848" customFormat="false" ht="12.75" hidden="false" customHeight="false" outlineLevel="0" collapsed="false">
      <c r="A6848" s="3" t="n">
        <v>40598</v>
      </c>
      <c r="B6848" s="4" t="n">
        <v>0.170173611111111</v>
      </c>
      <c r="C6848" s="4" t="n">
        <f aca="false">A6848+B6848+TIME(9,0,0)</f>
        <v>40598.5451736111</v>
      </c>
      <c r="D6848" s="1" t="n">
        <v>0.039894</v>
      </c>
      <c r="E6848" s="1" t="n">
        <v>0.020432</v>
      </c>
    </row>
    <row r="6849" customFormat="false" ht="12.75" hidden="false" customHeight="false" outlineLevel="0" collapsed="false">
      <c r="A6849" s="3" t="n">
        <v>40598</v>
      </c>
      <c r="B6849" s="4" t="n">
        <v>0.170185185185185</v>
      </c>
      <c r="C6849" s="4" t="n">
        <f aca="false">A6849+B6849+TIME(9,0,0)</f>
        <v>40598.5451851852</v>
      </c>
      <c r="D6849" s="1" t="n">
        <v>0.010686</v>
      </c>
      <c r="E6849" s="1" t="n">
        <v>0.002918</v>
      </c>
    </row>
    <row r="6850" customFormat="false" ht="12.75" hidden="false" customHeight="false" outlineLevel="0" collapsed="false">
      <c r="A6850" s="3" t="n">
        <v>40598</v>
      </c>
      <c r="B6850" s="4" t="n">
        <v>0.17025462962963</v>
      </c>
      <c r="C6850" s="4" t="n">
        <f aca="false">A6850+B6850+TIME(9,0,0)</f>
        <v>40598.5452546296</v>
      </c>
      <c r="D6850" s="1" t="n">
        <v>0.024046</v>
      </c>
      <c r="E6850" s="1" t="n">
        <v>0.007584</v>
      </c>
    </row>
    <row r="6851" customFormat="false" ht="12.75" hidden="false" customHeight="false" outlineLevel="0" collapsed="false">
      <c r="A6851" s="3" t="n">
        <v>40598</v>
      </c>
      <c r="B6851" s="4" t="n">
        <v>0.1703125</v>
      </c>
      <c r="C6851" s="4" t="n">
        <f aca="false">A6851+B6851+TIME(9,0,0)</f>
        <v>40598.5453125</v>
      </c>
      <c r="D6851" s="1" t="n">
        <v>0.047375</v>
      </c>
      <c r="E6851" s="1" t="n">
        <v>0.01059</v>
      </c>
    </row>
    <row r="6852" customFormat="false" ht="12.75" hidden="false" customHeight="false" outlineLevel="0" collapsed="false">
      <c r="A6852" s="3" t="n">
        <v>40598</v>
      </c>
      <c r="B6852" s="4" t="n">
        <v>0.170347222222222</v>
      </c>
      <c r="C6852" s="4" t="n">
        <f aca="false">A6852+B6852+TIME(9,0,0)</f>
        <v>40598.5453472222</v>
      </c>
      <c r="D6852" s="1" t="n">
        <v>0.013642</v>
      </c>
      <c r="E6852" s="1" t="n">
        <v>0.004221</v>
      </c>
    </row>
    <row r="6853" customFormat="false" ht="12.75" hidden="false" customHeight="false" outlineLevel="0" collapsed="false">
      <c r="A6853" s="3" t="n">
        <v>40598</v>
      </c>
      <c r="B6853" s="4" t="n">
        <v>0.170358796296296</v>
      </c>
      <c r="C6853" s="4" t="n">
        <f aca="false">A6853+B6853+TIME(9,0,0)</f>
        <v>40598.5453587963</v>
      </c>
      <c r="D6853" s="1" t="n">
        <v>0.049831</v>
      </c>
      <c r="E6853" s="1" t="n">
        <v>0.014632</v>
      </c>
    </row>
    <row r="6854" customFormat="false" ht="12.75" hidden="false" customHeight="false" outlineLevel="0" collapsed="false">
      <c r="A6854" s="3" t="n">
        <v>40598</v>
      </c>
      <c r="B6854" s="4" t="n">
        <v>0.170381944444444</v>
      </c>
      <c r="C6854" s="4" t="n">
        <f aca="false">A6854+B6854+TIME(9,0,0)</f>
        <v>40598.5453819444</v>
      </c>
      <c r="D6854" s="1" t="n">
        <v>0.067016</v>
      </c>
      <c r="E6854" s="1" t="n">
        <v>0.024916</v>
      </c>
    </row>
    <row r="6855" customFormat="false" ht="12.75" hidden="false" customHeight="false" outlineLevel="0" collapsed="false">
      <c r="A6855" s="3" t="n">
        <v>40598</v>
      </c>
      <c r="B6855" s="4" t="n">
        <v>0.170381944444444</v>
      </c>
      <c r="C6855" s="4" t="n">
        <f aca="false">A6855+B6855+TIME(9,0,0)</f>
        <v>40598.5453819444</v>
      </c>
      <c r="D6855" s="1" t="n">
        <v>0.043891</v>
      </c>
      <c r="E6855" s="1" t="n">
        <v>0.013027</v>
      </c>
    </row>
    <row r="6856" customFormat="false" ht="12.75" hidden="false" customHeight="false" outlineLevel="0" collapsed="false">
      <c r="A6856" s="3" t="n">
        <v>40598</v>
      </c>
      <c r="B6856" s="4" t="n">
        <v>0.170416666666667</v>
      </c>
      <c r="C6856" s="4" t="n">
        <f aca="false">A6856+B6856+TIME(9,0,0)</f>
        <v>40598.5454166667</v>
      </c>
      <c r="D6856" s="1" t="n">
        <v>0.26222</v>
      </c>
      <c r="E6856" s="1" t="n">
        <v>0.222911</v>
      </c>
    </row>
    <row r="6857" customFormat="false" ht="12.75" hidden="false" customHeight="false" outlineLevel="0" collapsed="false">
      <c r="A6857" s="3" t="n">
        <v>40598</v>
      </c>
      <c r="B6857" s="4" t="n">
        <v>0.170416666666667</v>
      </c>
      <c r="C6857" s="4" t="n">
        <f aca="false">A6857+B6857+TIME(9,0,0)</f>
        <v>40598.5454166667</v>
      </c>
      <c r="D6857" s="1" t="n">
        <v>0.051896</v>
      </c>
      <c r="E6857" s="1" t="n">
        <v>0.02023</v>
      </c>
    </row>
    <row r="6858" customFormat="false" ht="12.75" hidden="false" customHeight="false" outlineLevel="0" collapsed="false">
      <c r="A6858" s="3" t="n">
        <v>40598</v>
      </c>
      <c r="B6858" s="4" t="n">
        <v>0.170509259259259</v>
      </c>
      <c r="C6858" s="4" t="n">
        <f aca="false">A6858+B6858+TIME(9,0,0)</f>
        <v>40598.5455092593</v>
      </c>
      <c r="D6858" s="1" t="n">
        <v>0.047851</v>
      </c>
      <c r="E6858" s="1" t="n">
        <v>0.014102</v>
      </c>
    </row>
    <row r="6859" customFormat="false" ht="12.75" hidden="false" customHeight="false" outlineLevel="0" collapsed="false">
      <c r="A6859" s="3" t="n">
        <v>40598</v>
      </c>
      <c r="B6859" s="4" t="n">
        <v>0.170509259259259</v>
      </c>
      <c r="C6859" s="4" t="n">
        <f aca="false">A6859+B6859+TIME(9,0,0)</f>
        <v>40598.5455092593</v>
      </c>
      <c r="D6859" s="1" t="n">
        <v>0.056439</v>
      </c>
      <c r="E6859" s="1" t="n">
        <v>0.023888</v>
      </c>
    </row>
    <row r="6860" customFormat="false" ht="12.75" hidden="false" customHeight="false" outlineLevel="0" collapsed="false">
      <c r="A6860" s="3" t="n">
        <v>40598</v>
      </c>
      <c r="B6860" s="4" t="n">
        <v>0.17056712962963</v>
      </c>
      <c r="C6860" s="4" t="n">
        <f aca="false">A6860+B6860+TIME(9,0,0)</f>
        <v>40598.5455671296</v>
      </c>
      <c r="D6860" s="1" t="n">
        <v>0.392112</v>
      </c>
      <c r="E6860" s="1" t="n">
        <v>0.354299</v>
      </c>
    </row>
    <row r="6861" customFormat="false" ht="12.75" hidden="false" customHeight="false" outlineLevel="0" collapsed="false">
      <c r="A6861" s="3" t="n">
        <v>40598</v>
      </c>
      <c r="B6861" s="4" t="n">
        <v>0.170648148148148</v>
      </c>
      <c r="C6861" s="4" t="n">
        <f aca="false">A6861+B6861+TIME(9,0,0)</f>
        <v>40598.5456481481</v>
      </c>
      <c r="D6861" s="1" t="n">
        <v>0.053557</v>
      </c>
      <c r="E6861" s="1" t="n">
        <v>0.021507</v>
      </c>
    </row>
    <row r="6862" customFormat="false" ht="12.75" hidden="false" customHeight="false" outlineLevel="0" collapsed="false">
      <c r="A6862" s="3" t="n">
        <v>40598</v>
      </c>
      <c r="B6862" s="4" t="n">
        <v>0.170671296296296</v>
      </c>
      <c r="C6862" s="4" t="n">
        <f aca="false">A6862+B6862+TIME(9,0,0)</f>
        <v>40598.5456712963</v>
      </c>
      <c r="D6862" s="1" t="n">
        <v>0.041335</v>
      </c>
      <c r="E6862" s="1" t="n">
        <v>0.010828</v>
      </c>
    </row>
    <row r="6863" customFormat="false" ht="12.75" hidden="false" customHeight="false" outlineLevel="0" collapsed="false">
      <c r="A6863" s="3" t="n">
        <v>40598</v>
      </c>
      <c r="B6863" s="4" t="n">
        <v>0.170717592592593</v>
      </c>
      <c r="C6863" s="4" t="n">
        <f aca="false">A6863+B6863+TIME(9,0,0)</f>
        <v>40598.5457175926</v>
      </c>
      <c r="D6863" s="1" t="n">
        <v>0.044219</v>
      </c>
      <c r="E6863" s="1" t="n">
        <v>0.013243</v>
      </c>
    </row>
    <row r="6864" customFormat="false" ht="12.75" hidden="false" customHeight="false" outlineLevel="0" collapsed="false">
      <c r="A6864" s="3" t="n">
        <v>40598</v>
      </c>
      <c r="B6864" s="4" t="n">
        <v>0.170740740740741</v>
      </c>
      <c r="C6864" s="4" t="n">
        <f aca="false">A6864+B6864+TIME(9,0,0)</f>
        <v>40598.5457407407</v>
      </c>
      <c r="D6864" s="1" t="n">
        <v>0.071846</v>
      </c>
      <c r="E6864" s="1" t="n">
        <v>0.040651</v>
      </c>
    </row>
    <row r="6865" customFormat="false" ht="12.75" hidden="false" customHeight="false" outlineLevel="0" collapsed="false">
      <c r="A6865" s="3" t="n">
        <v>40598</v>
      </c>
      <c r="B6865" s="4" t="n">
        <v>0.170763888888889</v>
      </c>
      <c r="C6865" s="4" t="n">
        <f aca="false">A6865+B6865+TIME(9,0,0)</f>
        <v>40598.5457638889</v>
      </c>
      <c r="D6865" s="1" t="n">
        <v>0.041938</v>
      </c>
      <c r="E6865" s="1" t="n">
        <v>0.015829</v>
      </c>
    </row>
    <row r="6866" customFormat="false" ht="12.75" hidden="false" customHeight="false" outlineLevel="0" collapsed="false">
      <c r="A6866" s="3" t="n">
        <v>40598</v>
      </c>
      <c r="B6866" s="4" t="n">
        <v>0.170775462962963</v>
      </c>
      <c r="C6866" s="4" t="n">
        <f aca="false">A6866+B6866+TIME(9,0,0)</f>
        <v>40598.545775463</v>
      </c>
      <c r="D6866" s="1" t="n">
        <v>0.070188</v>
      </c>
      <c r="E6866" s="1" t="n">
        <v>0.016257</v>
      </c>
    </row>
    <row r="6867" customFormat="false" ht="12.75" hidden="false" customHeight="false" outlineLevel="0" collapsed="false">
      <c r="A6867" s="3" t="n">
        <v>40598</v>
      </c>
      <c r="B6867" s="4" t="n">
        <v>0.170787037037037</v>
      </c>
      <c r="C6867" s="4" t="n">
        <f aca="false">A6867+B6867+TIME(9,0,0)</f>
        <v>40598.545787037</v>
      </c>
      <c r="D6867" s="1" t="n">
        <v>0.062448</v>
      </c>
      <c r="E6867" s="1" t="n">
        <v>0.021686</v>
      </c>
    </row>
    <row r="6868" customFormat="false" ht="12.75" hidden="false" customHeight="false" outlineLevel="0" collapsed="false">
      <c r="A6868" s="3" t="n">
        <v>40598</v>
      </c>
      <c r="B6868" s="4" t="n">
        <v>0.170798611111111</v>
      </c>
      <c r="C6868" s="4" t="n">
        <f aca="false">A6868+B6868+TIME(9,0,0)</f>
        <v>40598.5457986111</v>
      </c>
      <c r="D6868" s="1" t="n">
        <v>0.054208</v>
      </c>
      <c r="E6868" s="1" t="n">
        <v>0.022137</v>
      </c>
    </row>
    <row r="6869" customFormat="false" ht="12.75" hidden="false" customHeight="false" outlineLevel="0" collapsed="false">
      <c r="A6869" s="3" t="n">
        <v>40598</v>
      </c>
      <c r="B6869" s="4" t="n">
        <v>0.170821759259259</v>
      </c>
      <c r="C6869" s="4" t="n">
        <f aca="false">A6869+B6869+TIME(9,0,0)</f>
        <v>40598.5458217593</v>
      </c>
      <c r="D6869" s="1" t="n">
        <v>0.043496</v>
      </c>
      <c r="E6869" s="1" t="n">
        <v>0.012957</v>
      </c>
    </row>
    <row r="6870" customFormat="false" ht="12.75" hidden="false" customHeight="false" outlineLevel="0" collapsed="false">
      <c r="A6870" s="3" t="n">
        <v>40598</v>
      </c>
      <c r="B6870" s="4" t="n">
        <v>0.17087962962963</v>
      </c>
      <c r="C6870" s="4" t="n">
        <f aca="false">A6870+B6870+TIME(9,0,0)</f>
        <v>40598.5458796296</v>
      </c>
      <c r="D6870" s="1" t="n">
        <v>0.055232</v>
      </c>
      <c r="E6870" s="1" t="n">
        <v>0.024068</v>
      </c>
    </row>
    <row r="6871" customFormat="false" ht="12.75" hidden="false" customHeight="false" outlineLevel="0" collapsed="false">
      <c r="A6871" s="3" t="n">
        <v>40598</v>
      </c>
      <c r="B6871" s="4" t="n">
        <v>0.170914351851852</v>
      </c>
      <c r="C6871" s="4" t="n">
        <f aca="false">A6871+B6871+TIME(9,0,0)</f>
        <v>40598.5459143519</v>
      </c>
      <c r="D6871" s="1" t="n">
        <v>0.069258</v>
      </c>
      <c r="E6871" s="1" t="n">
        <v>0.01586</v>
      </c>
    </row>
    <row r="6872" customFormat="false" ht="12.75" hidden="false" customHeight="false" outlineLevel="0" collapsed="false">
      <c r="A6872" s="3" t="n">
        <v>40598</v>
      </c>
      <c r="B6872" s="4" t="n">
        <v>0.17099537037037</v>
      </c>
      <c r="C6872" s="4" t="n">
        <f aca="false">A6872+B6872+TIME(9,0,0)</f>
        <v>40598.5459953704</v>
      </c>
      <c r="D6872" s="1" t="n">
        <v>0.044589</v>
      </c>
      <c r="E6872" s="1" t="n">
        <v>0.012704</v>
      </c>
    </row>
    <row r="6873" customFormat="false" ht="12.75" hidden="false" customHeight="false" outlineLevel="0" collapsed="false">
      <c r="A6873" s="3" t="n">
        <v>40598</v>
      </c>
      <c r="B6873" s="4" t="n">
        <v>0.17099537037037</v>
      </c>
      <c r="C6873" s="4" t="n">
        <f aca="false">A6873+B6873+TIME(9,0,0)</f>
        <v>40598.5459953704</v>
      </c>
      <c r="D6873" s="1" t="n">
        <v>0.045023</v>
      </c>
      <c r="E6873" s="1" t="n">
        <v>0.012454</v>
      </c>
    </row>
    <row r="6874" customFormat="false" ht="12.75" hidden="false" customHeight="false" outlineLevel="0" collapsed="false">
      <c r="A6874" s="3" t="n">
        <v>40598</v>
      </c>
      <c r="B6874" s="4" t="n">
        <v>0.171053240740741</v>
      </c>
      <c r="C6874" s="4" t="n">
        <f aca="false">A6874+B6874+TIME(9,0,0)</f>
        <v>40598.5460532407</v>
      </c>
      <c r="D6874" s="1" t="n">
        <v>0.056107</v>
      </c>
      <c r="E6874" s="1" t="n">
        <v>0.011443</v>
      </c>
    </row>
    <row r="6875" customFormat="false" ht="12.75" hidden="false" customHeight="false" outlineLevel="0" collapsed="false">
      <c r="A6875" s="3" t="n">
        <v>40598</v>
      </c>
      <c r="B6875" s="4" t="n">
        <v>0.171087962962963</v>
      </c>
      <c r="C6875" s="4" t="n">
        <f aca="false">A6875+B6875+TIME(9,0,0)</f>
        <v>40598.546087963</v>
      </c>
      <c r="D6875" s="1" t="n">
        <v>0.494969</v>
      </c>
      <c r="E6875" s="1" t="n">
        <v>0.463458</v>
      </c>
    </row>
    <row r="6876" customFormat="false" ht="12.75" hidden="false" customHeight="false" outlineLevel="0" collapsed="false">
      <c r="A6876" s="3" t="n">
        <v>40598</v>
      </c>
      <c r="B6876" s="4" t="n">
        <v>0.171087962962963</v>
      </c>
      <c r="C6876" s="4" t="n">
        <f aca="false">A6876+B6876+TIME(9,0,0)</f>
        <v>40598.546087963</v>
      </c>
      <c r="D6876" s="1" t="n">
        <v>0.045062</v>
      </c>
      <c r="E6876" s="1" t="n">
        <v>0.013169</v>
      </c>
    </row>
    <row r="6877" customFormat="false" ht="12.75" hidden="false" customHeight="false" outlineLevel="0" collapsed="false">
      <c r="A6877" s="3" t="n">
        <v>40598</v>
      </c>
      <c r="B6877" s="4" t="n">
        <v>0.171087962962963</v>
      </c>
      <c r="C6877" s="4" t="n">
        <f aca="false">A6877+B6877+TIME(9,0,0)</f>
        <v>40598.546087963</v>
      </c>
      <c r="D6877" s="1" t="n">
        <v>0.048366</v>
      </c>
      <c r="E6877" s="1" t="n">
        <v>0.016652</v>
      </c>
    </row>
    <row r="6878" customFormat="false" ht="12.75" hidden="false" customHeight="false" outlineLevel="0" collapsed="false">
      <c r="A6878" s="3" t="n">
        <v>40598</v>
      </c>
      <c r="B6878" s="4" t="n">
        <v>0.171099537037037</v>
      </c>
      <c r="C6878" s="4" t="n">
        <f aca="false">A6878+B6878+TIME(9,0,0)</f>
        <v>40598.546099537</v>
      </c>
      <c r="D6878" s="1" t="n">
        <v>0.048849</v>
      </c>
      <c r="E6878" s="1" t="n">
        <v>0.014417</v>
      </c>
    </row>
    <row r="6879" customFormat="false" ht="12.75" hidden="false" customHeight="false" outlineLevel="0" collapsed="false">
      <c r="A6879" s="3" t="n">
        <v>40598</v>
      </c>
      <c r="B6879" s="4" t="n">
        <v>0.171099537037037</v>
      </c>
      <c r="C6879" s="4" t="n">
        <f aca="false">A6879+B6879+TIME(9,0,0)</f>
        <v>40598.546099537</v>
      </c>
      <c r="D6879" s="1" t="n">
        <v>0.054305</v>
      </c>
      <c r="E6879" s="1" t="n">
        <v>0.01243</v>
      </c>
    </row>
    <row r="6880" customFormat="false" ht="12.75" hidden="false" customHeight="false" outlineLevel="0" collapsed="false">
      <c r="A6880" s="3" t="n">
        <v>40598</v>
      </c>
      <c r="B6880" s="4" t="n">
        <v>0.171157407407407</v>
      </c>
      <c r="C6880" s="4" t="n">
        <f aca="false">A6880+B6880+TIME(9,0,0)</f>
        <v>40598.5461574074</v>
      </c>
      <c r="D6880" s="1" t="n">
        <v>0.023645</v>
      </c>
      <c r="E6880" s="1" t="n">
        <v>0.007248</v>
      </c>
    </row>
    <row r="6881" customFormat="false" ht="12.75" hidden="false" customHeight="false" outlineLevel="0" collapsed="false">
      <c r="A6881" s="3" t="n">
        <v>40598</v>
      </c>
      <c r="B6881" s="4" t="n">
        <v>0.171157407407407</v>
      </c>
      <c r="C6881" s="4" t="n">
        <f aca="false">A6881+B6881+TIME(9,0,0)</f>
        <v>40598.5461574074</v>
      </c>
      <c r="D6881" s="1" t="n">
        <v>0.011133</v>
      </c>
      <c r="E6881" s="1" t="n">
        <v>0.003435</v>
      </c>
    </row>
    <row r="6882" customFormat="false" ht="12.75" hidden="false" customHeight="false" outlineLevel="0" collapsed="false">
      <c r="A6882" s="3" t="n">
        <v>40598</v>
      </c>
      <c r="B6882" s="4" t="n">
        <v>0.171203703703704</v>
      </c>
      <c r="C6882" s="4" t="n">
        <f aca="false">A6882+B6882+TIME(9,0,0)</f>
        <v>40598.5462037037</v>
      </c>
      <c r="D6882" s="1" t="n">
        <v>0.075923</v>
      </c>
      <c r="E6882" s="1" t="n">
        <v>0.036479</v>
      </c>
    </row>
    <row r="6883" customFormat="false" ht="12.75" hidden="false" customHeight="false" outlineLevel="0" collapsed="false">
      <c r="A6883" s="3" t="n">
        <v>40598</v>
      </c>
      <c r="B6883" s="4" t="n">
        <v>0.17125</v>
      </c>
      <c r="C6883" s="4" t="n">
        <f aca="false">A6883+B6883+TIME(9,0,0)</f>
        <v>40598.54625</v>
      </c>
      <c r="D6883" s="1" t="n">
        <v>0.044218</v>
      </c>
      <c r="E6883" s="1" t="n">
        <v>0.01265</v>
      </c>
    </row>
    <row r="6884" customFormat="false" ht="12.75" hidden="false" customHeight="false" outlineLevel="0" collapsed="false">
      <c r="A6884" s="3" t="n">
        <v>40598</v>
      </c>
      <c r="B6884" s="4" t="n">
        <v>0.171284722222222</v>
      </c>
      <c r="C6884" s="4" t="n">
        <f aca="false">A6884+B6884+TIME(9,0,0)</f>
        <v>40598.5462847222</v>
      </c>
      <c r="D6884" s="1" t="n">
        <v>0.044685</v>
      </c>
      <c r="E6884" s="1" t="n">
        <v>0.013218</v>
      </c>
    </row>
    <row r="6885" customFormat="false" ht="12.75" hidden="false" customHeight="false" outlineLevel="0" collapsed="false">
      <c r="A6885" s="3" t="n">
        <v>40598</v>
      </c>
      <c r="B6885" s="4" t="n">
        <v>0.171296296296296</v>
      </c>
      <c r="C6885" s="4" t="n">
        <f aca="false">A6885+B6885+TIME(9,0,0)</f>
        <v>40598.5462962963</v>
      </c>
      <c r="D6885" s="1" t="n">
        <v>0.047264</v>
      </c>
      <c r="E6885" s="1" t="n">
        <v>0.014014</v>
      </c>
    </row>
    <row r="6886" customFormat="false" ht="12.75" hidden="false" customHeight="false" outlineLevel="0" collapsed="false">
      <c r="A6886" s="3" t="n">
        <v>40598</v>
      </c>
      <c r="B6886" s="4" t="n">
        <v>0.17130787037037</v>
      </c>
      <c r="C6886" s="4" t="n">
        <f aca="false">A6886+B6886+TIME(9,0,0)</f>
        <v>40598.5463078704</v>
      </c>
      <c r="D6886" s="1" t="n">
        <v>0.042295</v>
      </c>
      <c r="E6886" s="1" t="n">
        <v>0.011177</v>
      </c>
    </row>
    <row r="6887" customFormat="false" ht="12.75" hidden="false" customHeight="false" outlineLevel="0" collapsed="false">
      <c r="A6887" s="3" t="n">
        <v>40598</v>
      </c>
      <c r="B6887" s="4" t="n">
        <v>0.171331018518519</v>
      </c>
      <c r="C6887" s="4" t="n">
        <f aca="false">A6887+B6887+TIME(9,0,0)</f>
        <v>40598.5463310185</v>
      </c>
      <c r="D6887" s="1" t="n">
        <v>0.043543</v>
      </c>
      <c r="E6887" s="1" t="n">
        <v>0.011876</v>
      </c>
    </row>
    <row r="6888" customFormat="false" ht="12.75" hidden="false" customHeight="false" outlineLevel="0" collapsed="false">
      <c r="A6888" s="3" t="n">
        <v>40598</v>
      </c>
      <c r="B6888" s="4" t="n">
        <v>0.171458333333333</v>
      </c>
      <c r="C6888" s="4" t="n">
        <f aca="false">A6888+B6888+TIME(9,0,0)</f>
        <v>40598.5464583333</v>
      </c>
      <c r="D6888" s="1" t="n">
        <v>0.058926</v>
      </c>
      <c r="E6888" s="1" t="n">
        <v>0.027864</v>
      </c>
    </row>
    <row r="6889" customFormat="false" ht="12.75" hidden="false" customHeight="false" outlineLevel="0" collapsed="false">
      <c r="A6889" s="3" t="n">
        <v>40598</v>
      </c>
      <c r="B6889" s="4" t="n">
        <v>0.171458333333333</v>
      </c>
      <c r="C6889" s="4" t="n">
        <f aca="false">A6889+B6889+TIME(9,0,0)</f>
        <v>40598.5464583333</v>
      </c>
      <c r="D6889" s="1" t="n">
        <v>0.042477</v>
      </c>
      <c r="E6889" s="1" t="n">
        <v>0.010972</v>
      </c>
    </row>
    <row r="6890" customFormat="false" ht="12.75" hidden="false" customHeight="false" outlineLevel="0" collapsed="false">
      <c r="A6890" s="3" t="n">
        <v>40598</v>
      </c>
      <c r="B6890" s="4" t="n">
        <v>0.171493055555556</v>
      </c>
      <c r="C6890" s="4" t="n">
        <f aca="false">A6890+B6890+TIME(9,0,0)</f>
        <v>40598.5464930556</v>
      </c>
      <c r="D6890" s="1" t="n">
        <v>0.054958</v>
      </c>
      <c r="E6890" s="1" t="n">
        <v>0.023295</v>
      </c>
    </row>
    <row r="6891" customFormat="false" ht="12.75" hidden="false" customHeight="false" outlineLevel="0" collapsed="false">
      <c r="A6891" s="3" t="n">
        <v>40598</v>
      </c>
      <c r="B6891" s="4" t="n">
        <v>0.171574074074074</v>
      </c>
      <c r="C6891" s="4" t="n">
        <f aca="false">A6891+B6891+TIME(9,0,0)</f>
        <v>40598.5465740741</v>
      </c>
      <c r="D6891" s="1" t="n">
        <v>0.04477</v>
      </c>
      <c r="E6891" s="1" t="n">
        <v>0.014092</v>
      </c>
    </row>
    <row r="6892" customFormat="false" ht="12.75" hidden="false" customHeight="false" outlineLevel="0" collapsed="false">
      <c r="A6892" s="3" t="n">
        <v>40598</v>
      </c>
      <c r="B6892" s="4" t="n">
        <v>0.171585648148148</v>
      </c>
      <c r="C6892" s="4" t="n">
        <f aca="false">A6892+B6892+TIME(9,0,0)</f>
        <v>40598.5465856481</v>
      </c>
      <c r="D6892" s="1" t="n">
        <v>0.045586</v>
      </c>
      <c r="E6892" s="1" t="n">
        <v>0.01427</v>
      </c>
    </row>
    <row r="6893" customFormat="false" ht="12.75" hidden="false" customHeight="false" outlineLevel="0" collapsed="false">
      <c r="A6893" s="3" t="n">
        <v>40598</v>
      </c>
      <c r="B6893" s="4" t="n">
        <v>0.171585648148148</v>
      </c>
      <c r="C6893" s="4" t="n">
        <f aca="false">A6893+B6893+TIME(9,0,0)</f>
        <v>40598.5465856481</v>
      </c>
      <c r="D6893" s="1" t="n">
        <v>0.069175</v>
      </c>
      <c r="E6893" s="1" t="n">
        <v>0.015942</v>
      </c>
    </row>
    <row r="6894" customFormat="false" ht="12.75" hidden="false" customHeight="false" outlineLevel="0" collapsed="false">
      <c r="A6894" s="3" t="n">
        <v>40598</v>
      </c>
      <c r="B6894" s="4" t="n">
        <v>0.171585648148148</v>
      </c>
      <c r="C6894" s="4" t="n">
        <f aca="false">A6894+B6894+TIME(9,0,0)</f>
        <v>40598.5465856481</v>
      </c>
      <c r="D6894" s="1" t="n">
        <v>0.041516</v>
      </c>
      <c r="E6894" s="1" t="n">
        <v>0.011029</v>
      </c>
    </row>
    <row r="6895" customFormat="false" ht="12.75" hidden="false" customHeight="false" outlineLevel="0" collapsed="false">
      <c r="A6895" s="3" t="n">
        <v>40598</v>
      </c>
      <c r="B6895" s="4" t="n">
        <v>0.171597222222222</v>
      </c>
      <c r="C6895" s="4" t="n">
        <f aca="false">A6895+B6895+TIME(9,0,0)</f>
        <v>40598.5465972222</v>
      </c>
      <c r="D6895" s="1" t="n">
        <v>0.044385</v>
      </c>
      <c r="E6895" s="1" t="n">
        <v>0.012349</v>
      </c>
    </row>
    <row r="6896" customFormat="false" ht="12.75" hidden="false" customHeight="false" outlineLevel="0" collapsed="false">
      <c r="A6896" s="3" t="n">
        <v>40598</v>
      </c>
      <c r="B6896" s="4" t="n">
        <v>0.171631944444444</v>
      </c>
      <c r="C6896" s="4" t="n">
        <f aca="false">A6896+B6896+TIME(9,0,0)</f>
        <v>40598.5466319444</v>
      </c>
      <c r="D6896" s="1" t="n">
        <v>0.059354</v>
      </c>
      <c r="E6896" s="1" t="n">
        <v>0.025846</v>
      </c>
    </row>
    <row r="6897" customFormat="false" ht="12.75" hidden="false" customHeight="false" outlineLevel="0" collapsed="false">
      <c r="A6897" s="3" t="n">
        <v>40598</v>
      </c>
      <c r="B6897" s="4" t="n">
        <v>0.171655092592593</v>
      </c>
      <c r="C6897" s="4" t="n">
        <f aca="false">A6897+B6897+TIME(9,0,0)</f>
        <v>40598.5466550926</v>
      </c>
      <c r="D6897" s="1" t="n">
        <v>0.062313</v>
      </c>
      <c r="E6897" s="1" t="n">
        <v>0.022</v>
      </c>
    </row>
    <row r="6898" customFormat="false" ht="12.75" hidden="false" customHeight="false" outlineLevel="0" collapsed="false">
      <c r="A6898" s="3" t="n">
        <v>40598</v>
      </c>
      <c r="B6898" s="4" t="n">
        <v>0.171666666666667</v>
      </c>
      <c r="C6898" s="4" t="n">
        <f aca="false">A6898+B6898+TIME(9,0,0)</f>
        <v>40598.5466666667</v>
      </c>
      <c r="D6898" s="1" t="n">
        <v>0.057029</v>
      </c>
      <c r="E6898" s="1" t="n">
        <v>0.02535</v>
      </c>
    </row>
    <row r="6899" customFormat="false" ht="12.75" hidden="false" customHeight="false" outlineLevel="0" collapsed="false">
      <c r="A6899" s="3" t="n">
        <v>40598</v>
      </c>
      <c r="B6899" s="4" t="n">
        <v>0.171678240740741</v>
      </c>
      <c r="C6899" s="4" t="n">
        <f aca="false">A6899+B6899+TIME(9,0,0)</f>
        <v>40598.5466782407</v>
      </c>
      <c r="D6899" s="1" t="n">
        <v>0.063221</v>
      </c>
      <c r="E6899" s="1" t="n">
        <v>0.022622</v>
      </c>
    </row>
    <row r="6900" customFormat="false" ht="12.75" hidden="false" customHeight="false" outlineLevel="0" collapsed="false">
      <c r="A6900" s="3" t="n">
        <v>40598</v>
      </c>
      <c r="B6900" s="4" t="n">
        <v>0.171689814814815</v>
      </c>
      <c r="C6900" s="4" t="n">
        <f aca="false">A6900+B6900+TIME(9,0,0)</f>
        <v>40598.5466898148</v>
      </c>
      <c r="D6900" s="1" t="n">
        <v>0.04278</v>
      </c>
      <c r="E6900" s="1" t="n">
        <v>0.012354</v>
      </c>
    </row>
    <row r="6901" customFormat="false" ht="12.75" hidden="false" customHeight="false" outlineLevel="0" collapsed="false">
      <c r="A6901" s="3" t="n">
        <v>40598</v>
      </c>
      <c r="B6901" s="4" t="n">
        <v>0.171689814814815</v>
      </c>
      <c r="C6901" s="4" t="n">
        <f aca="false">A6901+B6901+TIME(9,0,0)</f>
        <v>40598.5466898148</v>
      </c>
      <c r="D6901" s="1" t="n">
        <v>0.024071</v>
      </c>
      <c r="E6901" s="1" t="n">
        <v>0.007591</v>
      </c>
    </row>
    <row r="6902" customFormat="false" ht="12.75" hidden="false" customHeight="false" outlineLevel="0" collapsed="false">
      <c r="A6902" s="3" t="n">
        <v>40598</v>
      </c>
      <c r="B6902" s="4" t="n">
        <v>0.171724537037037</v>
      </c>
      <c r="C6902" s="4" t="n">
        <f aca="false">A6902+B6902+TIME(9,0,0)</f>
        <v>40598.546724537</v>
      </c>
      <c r="D6902" s="1" t="n">
        <v>0.044259</v>
      </c>
      <c r="E6902" s="1" t="n">
        <v>0.013099</v>
      </c>
    </row>
    <row r="6903" customFormat="false" ht="12.75" hidden="false" customHeight="false" outlineLevel="0" collapsed="false">
      <c r="A6903" s="3" t="n">
        <v>40598</v>
      </c>
      <c r="B6903" s="4" t="n">
        <v>0.171736111111111</v>
      </c>
      <c r="C6903" s="4" t="n">
        <f aca="false">A6903+B6903+TIME(9,0,0)</f>
        <v>40598.5467361111</v>
      </c>
      <c r="D6903" s="1" t="n">
        <v>0.079862</v>
      </c>
      <c r="E6903" s="1" t="n">
        <v>0.037422</v>
      </c>
    </row>
    <row r="6904" customFormat="false" ht="12.75" hidden="false" customHeight="false" outlineLevel="0" collapsed="false">
      <c r="A6904" s="3" t="n">
        <v>40598</v>
      </c>
      <c r="B6904" s="4" t="n">
        <v>0.171770833333333</v>
      </c>
      <c r="C6904" s="4" t="n">
        <f aca="false">A6904+B6904+TIME(9,0,0)</f>
        <v>40598.5467708333</v>
      </c>
      <c r="D6904" s="1" t="n">
        <v>0.098794</v>
      </c>
      <c r="E6904" s="1" t="n">
        <v>0.06458</v>
      </c>
    </row>
    <row r="6905" customFormat="false" ht="12.75" hidden="false" customHeight="false" outlineLevel="0" collapsed="false">
      <c r="A6905" s="3" t="n">
        <v>40598</v>
      </c>
      <c r="B6905" s="4" t="n">
        <v>0.171782407407407</v>
      </c>
      <c r="C6905" s="4" t="n">
        <f aca="false">A6905+B6905+TIME(9,0,0)</f>
        <v>40598.5467824074</v>
      </c>
      <c r="D6905" s="1" t="n">
        <v>0.044101</v>
      </c>
      <c r="E6905" s="1" t="n">
        <v>0.012345</v>
      </c>
    </row>
    <row r="6906" customFormat="false" ht="12.75" hidden="false" customHeight="false" outlineLevel="0" collapsed="false">
      <c r="A6906" s="3" t="n">
        <v>40598</v>
      </c>
      <c r="B6906" s="4" t="n">
        <v>0.171782407407407</v>
      </c>
      <c r="C6906" s="4" t="n">
        <f aca="false">A6906+B6906+TIME(9,0,0)</f>
        <v>40598.5467824074</v>
      </c>
      <c r="D6906" s="1" t="n">
        <v>0.057274</v>
      </c>
      <c r="E6906" s="1" t="n">
        <v>0.022922</v>
      </c>
    </row>
    <row r="6907" customFormat="false" ht="12.75" hidden="false" customHeight="false" outlineLevel="0" collapsed="false">
      <c r="A6907" s="3" t="n">
        <v>40598</v>
      </c>
      <c r="B6907" s="4" t="n">
        <v>0.171793981481481</v>
      </c>
      <c r="C6907" s="4" t="n">
        <f aca="false">A6907+B6907+TIME(9,0,0)</f>
        <v>40598.5467939815</v>
      </c>
      <c r="D6907" s="1" t="n">
        <v>0.059129</v>
      </c>
      <c r="E6907" s="1" t="n">
        <v>0.026376</v>
      </c>
    </row>
    <row r="6908" customFormat="false" ht="12.75" hidden="false" customHeight="false" outlineLevel="0" collapsed="false">
      <c r="A6908" s="3" t="n">
        <v>40598</v>
      </c>
      <c r="B6908" s="4" t="n">
        <v>0.171851851851852</v>
      </c>
      <c r="C6908" s="4" t="n">
        <f aca="false">A6908+B6908+TIME(9,0,0)</f>
        <v>40598.5468518519</v>
      </c>
      <c r="D6908" s="1" t="n">
        <v>0.043191</v>
      </c>
      <c r="E6908" s="1" t="n">
        <v>0.011944</v>
      </c>
    </row>
    <row r="6909" customFormat="false" ht="12.75" hidden="false" customHeight="false" outlineLevel="0" collapsed="false">
      <c r="A6909" s="3" t="n">
        <v>40598</v>
      </c>
      <c r="B6909" s="4" t="n">
        <v>0.171909722222222</v>
      </c>
      <c r="C6909" s="4" t="n">
        <f aca="false">A6909+B6909+TIME(9,0,0)</f>
        <v>40598.5469097222</v>
      </c>
      <c r="D6909" s="1" t="n">
        <v>0.091215</v>
      </c>
      <c r="E6909" s="1" t="n">
        <v>0.057622</v>
      </c>
    </row>
    <row r="6910" customFormat="false" ht="12.75" hidden="false" customHeight="false" outlineLevel="0" collapsed="false">
      <c r="A6910" s="3" t="n">
        <v>40598</v>
      </c>
      <c r="B6910" s="4" t="n">
        <v>0.171921296296296</v>
      </c>
      <c r="C6910" s="4" t="n">
        <f aca="false">A6910+B6910+TIME(9,0,0)</f>
        <v>40598.5469212963</v>
      </c>
      <c r="D6910" s="1" t="n">
        <v>0.064336</v>
      </c>
      <c r="E6910" s="1" t="n">
        <v>0.022678</v>
      </c>
    </row>
    <row r="6911" customFormat="false" ht="12.75" hidden="false" customHeight="false" outlineLevel="0" collapsed="false">
      <c r="A6911" s="3" t="n">
        <v>40598</v>
      </c>
      <c r="B6911" s="4" t="n">
        <v>0.17193287037037</v>
      </c>
      <c r="C6911" s="4" t="n">
        <f aca="false">A6911+B6911+TIME(9,0,0)</f>
        <v>40598.5469328704</v>
      </c>
      <c r="D6911" s="1" t="n">
        <v>0.057842</v>
      </c>
      <c r="E6911" s="1" t="n">
        <v>0.026318</v>
      </c>
    </row>
    <row r="6912" customFormat="false" ht="12.75" hidden="false" customHeight="false" outlineLevel="0" collapsed="false">
      <c r="A6912" s="3" t="n">
        <v>40598</v>
      </c>
      <c r="B6912" s="4" t="n">
        <v>0.171944444444444</v>
      </c>
      <c r="C6912" s="4" t="n">
        <f aca="false">A6912+B6912+TIME(9,0,0)</f>
        <v>40598.5469444444</v>
      </c>
      <c r="D6912" s="1" t="n">
        <v>0.047139</v>
      </c>
      <c r="E6912" s="1" t="n">
        <v>0.013734</v>
      </c>
    </row>
    <row r="6913" customFormat="false" ht="12.75" hidden="false" customHeight="false" outlineLevel="0" collapsed="false">
      <c r="A6913" s="3" t="n">
        <v>40598</v>
      </c>
      <c r="B6913" s="4" t="n">
        <v>0.171956018518519</v>
      </c>
      <c r="C6913" s="4" t="n">
        <f aca="false">A6913+B6913+TIME(9,0,0)</f>
        <v>40598.5469560185</v>
      </c>
      <c r="D6913" s="1" t="n">
        <v>0.060492</v>
      </c>
      <c r="E6913" s="1" t="n">
        <v>0.026667</v>
      </c>
    </row>
    <row r="6914" customFormat="false" ht="12.75" hidden="false" customHeight="false" outlineLevel="0" collapsed="false">
      <c r="A6914" s="3" t="n">
        <v>40598</v>
      </c>
      <c r="B6914" s="4" t="n">
        <v>0.171967592592593</v>
      </c>
      <c r="C6914" s="4" t="n">
        <f aca="false">A6914+B6914+TIME(9,0,0)</f>
        <v>40598.5469675926</v>
      </c>
      <c r="D6914" s="1" t="n">
        <v>0.048713</v>
      </c>
      <c r="E6914" s="1" t="n">
        <v>0.014647</v>
      </c>
    </row>
    <row r="6915" customFormat="false" ht="12.75" hidden="false" customHeight="false" outlineLevel="0" collapsed="false">
      <c r="A6915" s="3" t="n">
        <v>40598</v>
      </c>
      <c r="B6915" s="4" t="n">
        <v>0.171990740740741</v>
      </c>
      <c r="C6915" s="4" t="n">
        <f aca="false">A6915+B6915+TIME(9,0,0)</f>
        <v>40598.5469907407</v>
      </c>
      <c r="D6915" s="1" t="n">
        <v>0.054204</v>
      </c>
      <c r="E6915" s="1" t="n">
        <v>0.016577</v>
      </c>
    </row>
    <row r="6916" customFormat="false" ht="12.75" hidden="false" customHeight="false" outlineLevel="0" collapsed="false">
      <c r="A6916" s="3" t="n">
        <v>40598</v>
      </c>
      <c r="B6916" s="4" t="n">
        <v>0.172013888888889</v>
      </c>
      <c r="C6916" s="4" t="n">
        <f aca="false">A6916+B6916+TIME(9,0,0)</f>
        <v>40598.5470138889</v>
      </c>
      <c r="D6916" s="1" t="n">
        <v>0.045665</v>
      </c>
      <c r="E6916" s="1" t="n">
        <v>0.013208</v>
      </c>
    </row>
    <row r="6917" customFormat="false" ht="12.75" hidden="false" customHeight="false" outlineLevel="0" collapsed="false">
      <c r="A6917" s="3" t="n">
        <v>40598</v>
      </c>
      <c r="B6917" s="4" t="n">
        <v>0.172025462962963</v>
      </c>
      <c r="C6917" s="4" t="n">
        <f aca="false">A6917+B6917+TIME(9,0,0)</f>
        <v>40598.547025463</v>
      </c>
      <c r="D6917" s="1" t="n">
        <v>0.023755</v>
      </c>
      <c r="E6917" s="1" t="n">
        <v>0.00734</v>
      </c>
    </row>
    <row r="6918" customFormat="false" ht="12.75" hidden="false" customHeight="false" outlineLevel="0" collapsed="false">
      <c r="A6918" s="3" t="n">
        <v>40598</v>
      </c>
      <c r="B6918" s="4" t="n">
        <v>0.172025462962963</v>
      </c>
      <c r="C6918" s="4" t="n">
        <f aca="false">A6918+B6918+TIME(9,0,0)</f>
        <v>40598.547025463</v>
      </c>
      <c r="D6918" s="1" t="n">
        <v>0.010708</v>
      </c>
      <c r="E6918" s="1" t="n">
        <v>0.002959</v>
      </c>
    </row>
    <row r="6919" customFormat="false" ht="12.75" hidden="false" customHeight="false" outlineLevel="0" collapsed="false">
      <c r="A6919" s="3" t="n">
        <v>40598</v>
      </c>
      <c r="B6919" s="4" t="n">
        <v>0.172106481481481</v>
      </c>
      <c r="C6919" s="4" t="n">
        <f aca="false">A6919+B6919+TIME(9,0,0)</f>
        <v>40598.5471064815</v>
      </c>
      <c r="D6919" s="1" t="n">
        <v>0.05568</v>
      </c>
      <c r="E6919" s="1" t="n">
        <v>0.023773</v>
      </c>
    </row>
    <row r="6920" customFormat="false" ht="12.75" hidden="false" customHeight="false" outlineLevel="0" collapsed="false">
      <c r="A6920" s="3" t="n">
        <v>40598</v>
      </c>
      <c r="B6920" s="4" t="n">
        <v>0.172164351851852</v>
      </c>
      <c r="C6920" s="4" t="n">
        <f aca="false">A6920+B6920+TIME(9,0,0)</f>
        <v>40598.5471643519</v>
      </c>
      <c r="D6920" s="1" t="n">
        <v>0.767103</v>
      </c>
      <c r="E6920" s="1" t="n">
        <v>0.731413</v>
      </c>
    </row>
    <row r="6921" customFormat="false" ht="12.75" hidden="false" customHeight="false" outlineLevel="0" collapsed="false">
      <c r="A6921" s="3" t="n">
        <v>40598</v>
      </c>
      <c r="B6921" s="4" t="n">
        <v>0.172175925925926</v>
      </c>
      <c r="C6921" s="4" t="n">
        <f aca="false">A6921+B6921+TIME(9,0,0)</f>
        <v>40598.5471759259</v>
      </c>
      <c r="D6921" s="1" t="n">
        <v>0.087436</v>
      </c>
      <c r="E6921" s="1" t="n">
        <v>0.025597</v>
      </c>
    </row>
    <row r="6922" customFormat="false" ht="12.75" hidden="false" customHeight="false" outlineLevel="0" collapsed="false">
      <c r="A6922" s="3" t="n">
        <v>40598</v>
      </c>
      <c r="B6922" s="4" t="n">
        <v>0.1721875</v>
      </c>
      <c r="C6922" s="4" t="n">
        <f aca="false">A6922+B6922+TIME(9,0,0)</f>
        <v>40598.5471875</v>
      </c>
      <c r="D6922" s="1" t="n">
        <v>0.044926</v>
      </c>
      <c r="E6922" s="1" t="n">
        <v>0.012297</v>
      </c>
    </row>
    <row r="6923" customFormat="false" ht="12.75" hidden="false" customHeight="false" outlineLevel="0" collapsed="false">
      <c r="A6923" s="3" t="n">
        <v>40598</v>
      </c>
      <c r="B6923" s="4" t="n">
        <v>0.172210648148148</v>
      </c>
      <c r="C6923" s="4" t="n">
        <f aca="false">A6923+B6923+TIME(9,0,0)</f>
        <v>40598.5472106482</v>
      </c>
      <c r="D6923" s="1" t="n">
        <v>0.02389</v>
      </c>
      <c r="E6923" s="1" t="n">
        <v>0.007562</v>
      </c>
    </row>
    <row r="6924" customFormat="false" ht="12.75" hidden="false" customHeight="false" outlineLevel="0" collapsed="false">
      <c r="A6924" s="3" t="n">
        <v>40598</v>
      </c>
      <c r="B6924" s="4" t="n">
        <v>0.172222222222222</v>
      </c>
      <c r="C6924" s="4" t="n">
        <f aca="false">A6924+B6924+TIME(9,0,0)</f>
        <v>40598.5472222222</v>
      </c>
      <c r="D6924" s="1" t="n">
        <v>0.023811</v>
      </c>
      <c r="E6924" s="1" t="n">
        <v>0.007412</v>
      </c>
    </row>
    <row r="6925" customFormat="false" ht="12.75" hidden="false" customHeight="false" outlineLevel="0" collapsed="false">
      <c r="A6925" s="3" t="n">
        <v>40598</v>
      </c>
      <c r="B6925" s="4" t="n">
        <v>0.172222222222222</v>
      </c>
      <c r="C6925" s="4" t="n">
        <f aca="false">A6925+B6925+TIME(9,0,0)</f>
        <v>40598.5472222222</v>
      </c>
      <c r="D6925" s="1" t="n">
        <v>0.010798</v>
      </c>
      <c r="E6925" s="1" t="n">
        <v>0.002891</v>
      </c>
    </row>
    <row r="6926" customFormat="false" ht="12.75" hidden="false" customHeight="false" outlineLevel="0" collapsed="false">
      <c r="A6926" s="3" t="n">
        <v>40598</v>
      </c>
      <c r="B6926" s="4" t="n">
        <v>0.172314814814815</v>
      </c>
      <c r="C6926" s="4" t="n">
        <f aca="false">A6926+B6926+TIME(9,0,0)</f>
        <v>40598.5473148148</v>
      </c>
      <c r="D6926" s="1" t="n">
        <v>0.051303</v>
      </c>
      <c r="E6926" s="1" t="n">
        <v>0.017387</v>
      </c>
    </row>
    <row r="6927" customFormat="false" ht="12.75" hidden="false" customHeight="false" outlineLevel="0" collapsed="false">
      <c r="A6927" s="3" t="n">
        <v>40598</v>
      </c>
      <c r="B6927" s="4" t="n">
        <v>0.172326388888889</v>
      </c>
      <c r="C6927" s="4" t="n">
        <f aca="false">A6927+B6927+TIME(9,0,0)</f>
        <v>40598.5473263889</v>
      </c>
      <c r="D6927" s="1" t="n">
        <v>0.053628</v>
      </c>
      <c r="E6927" s="1" t="n">
        <v>0.0224</v>
      </c>
    </row>
    <row r="6928" customFormat="false" ht="12.75" hidden="false" customHeight="false" outlineLevel="0" collapsed="false">
      <c r="A6928" s="3" t="n">
        <v>40598</v>
      </c>
      <c r="B6928" s="4" t="n">
        <v>0.172337962962963</v>
      </c>
      <c r="C6928" s="4" t="n">
        <f aca="false">A6928+B6928+TIME(9,0,0)</f>
        <v>40598.547337963</v>
      </c>
      <c r="D6928" s="1" t="n">
        <v>0.046775</v>
      </c>
      <c r="E6928" s="1" t="n">
        <v>0.013665</v>
      </c>
    </row>
    <row r="6929" customFormat="false" ht="12.75" hidden="false" customHeight="false" outlineLevel="0" collapsed="false">
      <c r="A6929" s="3" t="n">
        <v>40598</v>
      </c>
      <c r="B6929" s="4" t="n">
        <v>0.172349537037037</v>
      </c>
      <c r="C6929" s="4" t="n">
        <f aca="false">A6929+B6929+TIME(9,0,0)</f>
        <v>40598.547349537</v>
      </c>
      <c r="D6929" s="1" t="n">
        <v>0.041406</v>
      </c>
      <c r="E6929" s="1" t="n">
        <v>0.010747</v>
      </c>
    </row>
    <row r="6930" customFormat="false" ht="12.75" hidden="false" customHeight="false" outlineLevel="0" collapsed="false">
      <c r="A6930" s="3" t="n">
        <v>40598</v>
      </c>
      <c r="B6930" s="4" t="n">
        <v>0.172361111111111</v>
      </c>
      <c r="C6930" s="4" t="n">
        <f aca="false">A6930+B6930+TIME(9,0,0)</f>
        <v>40598.5473611111</v>
      </c>
      <c r="D6930" s="1" t="n">
        <v>0.043603</v>
      </c>
      <c r="E6930" s="1" t="n">
        <v>0.012374</v>
      </c>
    </row>
    <row r="6931" customFormat="false" ht="12.75" hidden="false" customHeight="false" outlineLevel="0" collapsed="false">
      <c r="A6931" s="3" t="n">
        <v>40598</v>
      </c>
      <c r="B6931" s="4" t="n">
        <v>0.172384259259259</v>
      </c>
      <c r="C6931" s="4" t="n">
        <f aca="false">A6931+B6931+TIME(9,0,0)</f>
        <v>40598.5473842593</v>
      </c>
      <c r="D6931" s="1" t="n">
        <v>0.024411</v>
      </c>
      <c r="E6931" s="1" t="n">
        <v>0.007928</v>
      </c>
    </row>
    <row r="6932" customFormat="false" ht="12.75" hidden="false" customHeight="false" outlineLevel="0" collapsed="false">
      <c r="A6932" s="3" t="n">
        <v>40598</v>
      </c>
      <c r="B6932" s="4" t="n">
        <v>0.172407407407407</v>
      </c>
      <c r="C6932" s="4" t="n">
        <f aca="false">A6932+B6932+TIME(9,0,0)</f>
        <v>40598.5474074074</v>
      </c>
      <c r="D6932" s="1" t="n">
        <v>0.056251</v>
      </c>
      <c r="E6932" s="1" t="n">
        <v>0.024718</v>
      </c>
    </row>
    <row r="6933" customFormat="false" ht="12.75" hidden="false" customHeight="false" outlineLevel="0" collapsed="false">
      <c r="A6933" s="3" t="n">
        <v>40598</v>
      </c>
      <c r="B6933" s="4" t="n">
        <v>0.172407407407407</v>
      </c>
      <c r="C6933" s="4" t="n">
        <f aca="false">A6933+B6933+TIME(9,0,0)</f>
        <v>40598.5474074074</v>
      </c>
      <c r="D6933" s="1" t="n">
        <v>0.044039</v>
      </c>
      <c r="E6933" s="1" t="n">
        <v>0.012255</v>
      </c>
    </row>
    <row r="6934" customFormat="false" ht="12.75" hidden="false" customHeight="false" outlineLevel="0" collapsed="false">
      <c r="A6934" s="3" t="n">
        <v>40598</v>
      </c>
      <c r="B6934" s="4" t="n">
        <v>0.172430555555556</v>
      </c>
      <c r="C6934" s="4" t="n">
        <f aca="false">A6934+B6934+TIME(9,0,0)</f>
        <v>40598.5474305556</v>
      </c>
      <c r="D6934" s="1" t="n">
        <v>0.044926</v>
      </c>
      <c r="E6934" s="1" t="n">
        <v>0.020857</v>
      </c>
    </row>
    <row r="6935" customFormat="false" ht="12.75" hidden="false" customHeight="false" outlineLevel="0" collapsed="false">
      <c r="A6935" s="3" t="n">
        <v>40598</v>
      </c>
      <c r="B6935" s="4" t="n">
        <v>0.172453703703704</v>
      </c>
      <c r="C6935" s="4" t="n">
        <f aca="false">A6935+B6935+TIME(9,0,0)</f>
        <v>40598.5474537037</v>
      </c>
      <c r="D6935" s="1" t="n">
        <v>0.042874</v>
      </c>
      <c r="E6935" s="1" t="n">
        <v>0.010915</v>
      </c>
    </row>
    <row r="6936" customFormat="false" ht="12.75" hidden="false" customHeight="false" outlineLevel="0" collapsed="false">
      <c r="A6936" s="3" t="n">
        <v>40598</v>
      </c>
      <c r="B6936" s="4" t="n">
        <v>0.172465277777778</v>
      </c>
      <c r="C6936" s="4" t="n">
        <f aca="false">A6936+B6936+TIME(9,0,0)</f>
        <v>40598.5474652778</v>
      </c>
      <c r="D6936" s="1" t="n">
        <v>0.055949</v>
      </c>
      <c r="E6936" s="1" t="n">
        <v>0.024094</v>
      </c>
    </row>
    <row r="6937" customFormat="false" ht="12.75" hidden="false" customHeight="false" outlineLevel="0" collapsed="false">
      <c r="A6937" s="3" t="n">
        <v>40598</v>
      </c>
      <c r="B6937" s="4" t="n">
        <v>0.1725</v>
      </c>
      <c r="C6937" s="4" t="n">
        <f aca="false">A6937+B6937+TIME(9,0,0)</f>
        <v>40598.5475</v>
      </c>
      <c r="D6937" s="1" t="n">
        <v>0.050422</v>
      </c>
      <c r="E6937" s="1" t="n">
        <v>0.01978</v>
      </c>
    </row>
    <row r="6938" customFormat="false" ht="12.75" hidden="false" customHeight="false" outlineLevel="0" collapsed="false">
      <c r="A6938" s="3" t="n">
        <v>40598</v>
      </c>
      <c r="B6938" s="4" t="n">
        <v>0.172511574074074</v>
      </c>
      <c r="C6938" s="4" t="n">
        <f aca="false">A6938+B6938+TIME(9,0,0)</f>
        <v>40598.5475115741</v>
      </c>
      <c r="D6938" s="1" t="n">
        <v>0.046213</v>
      </c>
      <c r="E6938" s="1" t="n">
        <v>0.014073</v>
      </c>
    </row>
    <row r="6939" customFormat="false" ht="12.75" hidden="false" customHeight="false" outlineLevel="0" collapsed="false">
      <c r="A6939" s="3" t="n">
        <v>40598</v>
      </c>
      <c r="B6939" s="4" t="n">
        <v>0.172511574074074</v>
      </c>
      <c r="C6939" s="4" t="n">
        <f aca="false">A6939+B6939+TIME(9,0,0)</f>
        <v>40598.5475115741</v>
      </c>
      <c r="D6939" s="1" t="n">
        <v>0.040926</v>
      </c>
      <c r="E6939" s="1" t="n">
        <v>0.010679</v>
      </c>
    </row>
    <row r="6940" customFormat="false" ht="12.75" hidden="false" customHeight="false" outlineLevel="0" collapsed="false">
      <c r="A6940" s="3" t="n">
        <v>40598</v>
      </c>
      <c r="B6940" s="4" t="n">
        <v>0.172534722222222</v>
      </c>
      <c r="C6940" s="4" t="n">
        <f aca="false">A6940+B6940+TIME(9,0,0)</f>
        <v>40598.5475347222</v>
      </c>
      <c r="D6940" s="1" t="n">
        <v>0.024068</v>
      </c>
      <c r="E6940" s="1" t="n">
        <v>0.007222</v>
      </c>
    </row>
    <row r="6941" customFormat="false" ht="12.75" hidden="false" customHeight="false" outlineLevel="0" collapsed="false">
      <c r="A6941" s="3" t="n">
        <v>40598</v>
      </c>
      <c r="B6941" s="4" t="n">
        <v>0.172534722222222</v>
      </c>
      <c r="C6941" s="4" t="n">
        <f aca="false">A6941+B6941+TIME(9,0,0)</f>
        <v>40598.5475347222</v>
      </c>
      <c r="D6941" s="1" t="n">
        <v>0.023932</v>
      </c>
      <c r="E6941" s="1" t="n">
        <v>0.0076</v>
      </c>
    </row>
    <row r="6942" customFormat="false" ht="12.75" hidden="false" customHeight="false" outlineLevel="0" collapsed="false">
      <c r="A6942" s="3" t="n">
        <v>40598</v>
      </c>
      <c r="B6942" s="4" t="n">
        <v>0.172534722222222</v>
      </c>
      <c r="C6942" s="4" t="n">
        <f aca="false">A6942+B6942+TIME(9,0,0)</f>
        <v>40598.5475347222</v>
      </c>
      <c r="D6942" s="1" t="n">
        <v>0.010716</v>
      </c>
      <c r="E6942" s="1" t="n">
        <v>0.00293</v>
      </c>
    </row>
    <row r="6943" customFormat="false" ht="12.75" hidden="false" customHeight="false" outlineLevel="0" collapsed="false">
      <c r="A6943" s="3" t="n">
        <v>40598</v>
      </c>
      <c r="B6943" s="4" t="n">
        <v>0.17255787037037</v>
      </c>
      <c r="C6943" s="4" t="n">
        <f aca="false">A6943+B6943+TIME(9,0,0)</f>
        <v>40598.5475578704</v>
      </c>
      <c r="D6943" s="1" t="n">
        <v>0.053287</v>
      </c>
      <c r="E6943" s="1" t="n">
        <v>0.016178</v>
      </c>
    </row>
    <row r="6944" customFormat="false" ht="12.75" hidden="false" customHeight="false" outlineLevel="0" collapsed="false">
      <c r="A6944" s="3" t="n">
        <v>40598</v>
      </c>
      <c r="B6944" s="4" t="n">
        <v>0.17255787037037</v>
      </c>
      <c r="C6944" s="4" t="n">
        <f aca="false">A6944+B6944+TIME(9,0,0)</f>
        <v>40598.5475578704</v>
      </c>
      <c r="D6944" s="1" t="n">
        <v>0.01052</v>
      </c>
      <c r="E6944" s="1" t="n">
        <v>0.00289</v>
      </c>
    </row>
    <row r="6945" customFormat="false" ht="12.75" hidden="false" customHeight="false" outlineLevel="0" collapsed="false">
      <c r="A6945" s="3" t="n">
        <v>40598</v>
      </c>
      <c r="B6945" s="4" t="n">
        <v>0.172650462962963</v>
      </c>
      <c r="C6945" s="4" t="n">
        <f aca="false">A6945+B6945+TIME(9,0,0)</f>
        <v>40598.547650463</v>
      </c>
      <c r="D6945" s="1" t="n">
        <v>0.058167</v>
      </c>
      <c r="E6945" s="1" t="n">
        <v>0.026693</v>
      </c>
    </row>
    <row r="6946" customFormat="false" ht="12.75" hidden="false" customHeight="false" outlineLevel="0" collapsed="false">
      <c r="A6946" s="3" t="n">
        <v>40598</v>
      </c>
      <c r="B6946" s="4" t="n">
        <v>0.172650462962963</v>
      </c>
      <c r="C6946" s="4" t="n">
        <f aca="false">A6946+B6946+TIME(9,0,0)</f>
        <v>40598.547650463</v>
      </c>
      <c r="D6946" s="1" t="n">
        <v>0.060993</v>
      </c>
      <c r="E6946" s="1" t="n">
        <v>0.021502</v>
      </c>
    </row>
    <row r="6947" customFormat="false" ht="12.75" hidden="false" customHeight="false" outlineLevel="0" collapsed="false">
      <c r="A6947" s="3" t="n">
        <v>40598</v>
      </c>
      <c r="B6947" s="4" t="n">
        <v>0.172673611111111</v>
      </c>
      <c r="C6947" s="4" t="n">
        <f aca="false">A6947+B6947+TIME(9,0,0)</f>
        <v>40598.5476736111</v>
      </c>
      <c r="D6947" s="1" t="n">
        <v>0.046521</v>
      </c>
      <c r="E6947" s="1" t="n">
        <v>0.014783</v>
      </c>
    </row>
    <row r="6948" customFormat="false" ht="12.75" hidden="false" customHeight="false" outlineLevel="0" collapsed="false">
      <c r="A6948" s="3" t="n">
        <v>40598</v>
      </c>
      <c r="B6948" s="4" t="n">
        <v>0.172685185185185</v>
      </c>
      <c r="C6948" s="4" t="n">
        <f aca="false">A6948+B6948+TIME(9,0,0)</f>
        <v>40598.5476851852</v>
      </c>
      <c r="D6948" s="1" t="n">
        <v>0.0564</v>
      </c>
      <c r="E6948" s="1" t="n">
        <v>0.024053</v>
      </c>
    </row>
    <row r="6949" customFormat="false" ht="12.75" hidden="false" customHeight="false" outlineLevel="0" collapsed="false">
      <c r="A6949" s="3" t="n">
        <v>40598</v>
      </c>
      <c r="B6949" s="4" t="n">
        <v>0.172708333333333</v>
      </c>
      <c r="C6949" s="4" t="n">
        <f aca="false">A6949+B6949+TIME(9,0,0)</f>
        <v>40598.5477083333</v>
      </c>
      <c r="D6949" s="1" t="n">
        <v>0.062485</v>
      </c>
      <c r="E6949" s="1" t="n">
        <v>0.021619</v>
      </c>
    </row>
    <row r="6950" customFormat="false" ht="12.75" hidden="false" customHeight="false" outlineLevel="0" collapsed="false">
      <c r="A6950" s="3" t="n">
        <v>40598</v>
      </c>
      <c r="B6950" s="4" t="n">
        <v>0.172708333333333</v>
      </c>
      <c r="C6950" s="4" t="n">
        <f aca="false">A6950+B6950+TIME(9,0,0)</f>
        <v>40598.5477083333</v>
      </c>
      <c r="D6950" s="1" t="n">
        <v>0.057495</v>
      </c>
      <c r="E6950" s="1" t="n">
        <v>0.026167</v>
      </c>
    </row>
    <row r="6951" customFormat="false" ht="12.75" hidden="false" customHeight="false" outlineLevel="0" collapsed="false">
      <c r="A6951" s="3" t="n">
        <v>40598</v>
      </c>
      <c r="B6951" s="4" t="n">
        <v>0.172743055555556</v>
      </c>
      <c r="C6951" s="4" t="n">
        <f aca="false">A6951+B6951+TIME(9,0,0)</f>
        <v>40598.5477430556</v>
      </c>
      <c r="D6951" s="1" t="n">
        <v>0.039974</v>
      </c>
      <c r="E6951" s="1" t="n">
        <v>0.01277</v>
      </c>
    </row>
    <row r="6952" customFormat="false" ht="12.75" hidden="false" customHeight="false" outlineLevel="0" collapsed="false">
      <c r="A6952" s="3" t="n">
        <v>40598</v>
      </c>
      <c r="B6952" s="4" t="n">
        <v>0.172766203703704</v>
      </c>
      <c r="C6952" s="4" t="n">
        <f aca="false">A6952+B6952+TIME(9,0,0)</f>
        <v>40598.5477662037</v>
      </c>
      <c r="D6952" s="1" t="n">
        <v>0.044419</v>
      </c>
      <c r="E6952" s="1" t="n">
        <v>0.01269</v>
      </c>
    </row>
    <row r="6953" customFormat="false" ht="12.75" hidden="false" customHeight="false" outlineLevel="0" collapsed="false">
      <c r="A6953" s="3" t="n">
        <v>40598</v>
      </c>
      <c r="B6953" s="4" t="n">
        <v>0.172789351851852</v>
      </c>
      <c r="C6953" s="4" t="n">
        <f aca="false">A6953+B6953+TIME(9,0,0)</f>
        <v>40598.5477893519</v>
      </c>
      <c r="D6953" s="1" t="n">
        <v>0.056247</v>
      </c>
      <c r="E6953" s="1" t="n">
        <v>0.023769</v>
      </c>
    </row>
    <row r="6954" customFormat="false" ht="12.75" hidden="false" customHeight="false" outlineLevel="0" collapsed="false">
      <c r="A6954" s="3" t="n">
        <v>40598</v>
      </c>
      <c r="B6954" s="4" t="n">
        <v>0.172800925925926</v>
      </c>
      <c r="C6954" s="4" t="n">
        <f aca="false">A6954+B6954+TIME(9,0,0)</f>
        <v>40598.5478009259</v>
      </c>
      <c r="D6954" s="1" t="n">
        <v>0.047674</v>
      </c>
      <c r="E6954" s="1" t="n">
        <v>0.014602</v>
      </c>
    </row>
    <row r="6955" customFormat="false" ht="12.75" hidden="false" customHeight="false" outlineLevel="0" collapsed="false">
      <c r="A6955" s="3" t="n">
        <v>40598</v>
      </c>
      <c r="B6955" s="4" t="n">
        <v>0.172824074074074</v>
      </c>
      <c r="C6955" s="4" t="n">
        <f aca="false">A6955+B6955+TIME(9,0,0)</f>
        <v>40598.5478240741</v>
      </c>
      <c r="D6955" s="1" t="n">
        <v>0.023933</v>
      </c>
      <c r="E6955" s="1" t="n">
        <v>0.007556</v>
      </c>
    </row>
    <row r="6956" customFormat="false" ht="12.75" hidden="false" customHeight="false" outlineLevel="0" collapsed="false">
      <c r="A6956" s="3" t="n">
        <v>40598</v>
      </c>
      <c r="B6956" s="4" t="n">
        <v>0.172847222222222</v>
      </c>
      <c r="C6956" s="4" t="n">
        <f aca="false">A6956+B6956+TIME(9,0,0)</f>
        <v>40598.5478472222</v>
      </c>
      <c r="D6956" s="1" t="n">
        <v>0.046699</v>
      </c>
      <c r="E6956" s="1" t="n">
        <v>0.01438</v>
      </c>
    </row>
    <row r="6957" customFormat="false" ht="12.75" hidden="false" customHeight="false" outlineLevel="0" collapsed="false">
      <c r="A6957" s="3" t="n">
        <v>40598</v>
      </c>
      <c r="B6957" s="4" t="n">
        <v>0.17287037037037</v>
      </c>
      <c r="C6957" s="4" t="n">
        <f aca="false">A6957+B6957+TIME(9,0,0)</f>
        <v>40598.5478703704</v>
      </c>
      <c r="D6957" s="1" t="n">
        <v>0.082739</v>
      </c>
      <c r="E6957" s="1" t="n">
        <v>0.024805</v>
      </c>
    </row>
    <row r="6958" customFormat="false" ht="12.75" hidden="false" customHeight="false" outlineLevel="0" collapsed="false">
      <c r="A6958" s="3" t="n">
        <v>40598</v>
      </c>
      <c r="B6958" s="4" t="n">
        <v>0.17287037037037</v>
      </c>
      <c r="C6958" s="4" t="n">
        <f aca="false">A6958+B6958+TIME(9,0,0)</f>
        <v>40598.5478703704</v>
      </c>
      <c r="D6958" s="1" t="n">
        <v>0.05342</v>
      </c>
      <c r="E6958" s="1" t="n">
        <v>0.022646</v>
      </c>
    </row>
    <row r="6959" customFormat="false" ht="12.75" hidden="false" customHeight="false" outlineLevel="0" collapsed="false">
      <c r="A6959" s="3" t="n">
        <v>40598</v>
      </c>
      <c r="B6959" s="4" t="n">
        <v>0.172881944444444</v>
      </c>
      <c r="C6959" s="4" t="n">
        <f aca="false">A6959+B6959+TIME(9,0,0)</f>
        <v>40598.5478819445</v>
      </c>
      <c r="D6959" s="1" t="n">
        <v>0.042315</v>
      </c>
      <c r="E6959" s="1" t="n">
        <v>0.01094</v>
      </c>
    </row>
    <row r="6960" customFormat="false" ht="12.75" hidden="false" customHeight="false" outlineLevel="0" collapsed="false">
      <c r="A6960" s="3" t="n">
        <v>40598</v>
      </c>
      <c r="B6960" s="4" t="n">
        <v>0.172905092592593</v>
      </c>
      <c r="C6960" s="4" t="n">
        <f aca="false">A6960+B6960+TIME(9,0,0)</f>
        <v>40598.5479050926</v>
      </c>
      <c r="D6960" s="1" t="n">
        <v>0.085055</v>
      </c>
      <c r="E6960" s="1" t="n">
        <v>0.048084</v>
      </c>
    </row>
    <row r="6961" customFormat="false" ht="12.75" hidden="false" customHeight="false" outlineLevel="0" collapsed="false">
      <c r="A6961" s="3" t="n">
        <v>40598</v>
      </c>
      <c r="B6961" s="4" t="n">
        <v>0.172939814814815</v>
      </c>
      <c r="C6961" s="4" t="n">
        <f aca="false">A6961+B6961+TIME(9,0,0)</f>
        <v>40598.5479398148</v>
      </c>
      <c r="D6961" s="1" t="n">
        <v>0.138915</v>
      </c>
      <c r="E6961" s="1" t="n">
        <v>0.107805</v>
      </c>
    </row>
    <row r="6962" customFormat="false" ht="12.75" hidden="false" customHeight="false" outlineLevel="0" collapsed="false">
      <c r="A6962" s="3" t="n">
        <v>40598</v>
      </c>
      <c r="B6962" s="4" t="n">
        <v>0.172986111111111</v>
      </c>
      <c r="C6962" s="4" t="n">
        <f aca="false">A6962+B6962+TIME(9,0,0)</f>
        <v>40598.5479861111</v>
      </c>
      <c r="D6962" s="1" t="n">
        <v>0.048821</v>
      </c>
      <c r="E6962" s="1" t="n">
        <v>0.010424</v>
      </c>
    </row>
    <row r="6963" customFormat="false" ht="12.75" hidden="false" customHeight="false" outlineLevel="0" collapsed="false">
      <c r="A6963" s="3" t="n">
        <v>40598</v>
      </c>
      <c r="B6963" s="4" t="n">
        <v>0.173009259259259</v>
      </c>
      <c r="C6963" s="4" t="n">
        <f aca="false">A6963+B6963+TIME(9,0,0)</f>
        <v>40598.5480092593</v>
      </c>
      <c r="D6963" s="1" t="n">
        <v>0.024827</v>
      </c>
      <c r="E6963" s="1" t="n">
        <v>0.00763</v>
      </c>
    </row>
    <row r="6964" customFormat="false" ht="12.75" hidden="false" customHeight="false" outlineLevel="0" collapsed="false">
      <c r="A6964" s="3" t="n">
        <v>40598</v>
      </c>
      <c r="B6964" s="4" t="n">
        <v>0.173055555555556</v>
      </c>
      <c r="C6964" s="4" t="n">
        <f aca="false">A6964+B6964+TIME(9,0,0)</f>
        <v>40598.5480555556</v>
      </c>
      <c r="D6964" s="1" t="n">
        <v>0.047573</v>
      </c>
      <c r="E6964" s="1" t="n">
        <v>0.015018</v>
      </c>
    </row>
    <row r="6965" customFormat="false" ht="12.75" hidden="false" customHeight="false" outlineLevel="0" collapsed="false">
      <c r="A6965" s="3" t="n">
        <v>40598</v>
      </c>
      <c r="B6965" s="4" t="n">
        <v>0.173113425925926</v>
      </c>
      <c r="C6965" s="4" t="n">
        <f aca="false">A6965+B6965+TIME(9,0,0)</f>
        <v>40598.5481134259</v>
      </c>
      <c r="D6965" s="1" t="n">
        <v>0.043425</v>
      </c>
      <c r="E6965" s="1" t="n">
        <v>0.010398</v>
      </c>
    </row>
    <row r="6966" customFormat="false" ht="12.75" hidden="false" customHeight="false" outlineLevel="0" collapsed="false">
      <c r="A6966" s="3" t="n">
        <v>40598</v>
      </c>
      <c r="B6966" s="4" t="n">
        <v>0.173136574074074</v>
      </c>
      <c r="C6966" s="4" t="n">
        <f aca="false">A6966+B6966+TIME(9,0,0)</f>
        <v>40598.5481365741</v>
      </c>
      <c r="D6966" s="1" t="n">
        <v>0.024628</v>
      </c>
      <c r="E6966" s="1" t="n">
        <v>0.008072</v>
      </c>
    </row>
    <row r="6967" customFormat="false" ht="12.75" hidden="false" customHeight="false" outlineLevel="0" collapsed="false">
      <c r="A6967" s="3" t="n">
        <v>40598</v>
      </c>
      <c r="B6967" s="4" t="n">
        <v>0.173136574074074</v>
      </c>
      <c r="C6967" s="4" t="n">
        <f aca="false">A6967+B6967+TIME(9,0,0)</f>
        <v>40598.5481365741</v>
      </c>
      <c r="D6967" s="1" t="n">
        <v>0.011507</v>
      </c>
      <c r="E6967" s="1" t="n">
        <v>0.003035</v>
      </c>
    </row>
    <row r="6968" customFormat="false" ht="12.75" hidden="false" customHeight="false" outlineLevel="0" collapsed="false">
      <c r="A6968" s="3" t="n">
        <v>40598</v>
      </c>
      <c r="B6968" s="4" t="n">
        <v>0.173159722222222</v>
      </c>
      <c r="C6968" s="4" t="n">
        <f aca="false">A6968+B6968+TIME(9,0,0)</f>
        <v>40598.5481597222</v>
      </c>
      <c r="D6968" s="1" t="n">
        <v>0.781392</v>
      </c>
      <c r="E6968" s="1" t="n">
        <v>0.722863</v>
      </c>
    </row>
    <row r="6969" customFormat="false" ht="12.75" hidden="false" customHeight="false" outlineLevel="0" collapsed="false">
      <c r="A6969" s="3" t="n">
        <v>40598</v>
      </c>
      <c r="B6969" s="4" t="n">
        <v>0.173194444444444</v>
      </c>
      <c r="C6969" s="4" t="n">
        <f aca="false">A6969+B6969+TIME(9,0,0)</f>
        <v>40598.5481944445</v>
      </c>
      <c r="D6969" s="1" t="n">
        <v>0.05317</v>
      </c>
      <c r="E6969" s="1" t="n">
        <v>0.022824</v>
      </c>
    </row>
    <row r="6970" customFormat="false" ht="12.75" hidden="false" customHeight="false" outlineLevel="0" collapsed="false">
      <c r="A6970" s="3" t="n">
        <v>40598</v>
      </c>
      <c r="B6970" s="4" t="n">
        <v>0.173206018518519</v>
      </c>
      <c r="C6970" s="4" t="n">
        <f aca="false">A6970+B6970+TIME(9,0,0)</f>
        <v>40598.5482060185</v>
      </c>
      <c r="D6970" s="1" t="n">
        <v>0.024498</v>
      </c>
      <c r="E6970" s="1" t="n">
        <v>0.007987</v>
      </c>
    </row>
    <row r="6971" customFormat="false" ht="12.75" hidden="false" customHeight="false" outlineLevel="0" collapsed="false">
      <c r="A6971" s="3" t="n">
        <v>40598</v>
      </c>
      <c r="B6971" s="4" t="n">
        <v>0.173206018518519</v>
      </c>
      <c r="C6971" s="4" t="n">
        <f aca="false">A6971+B6971+TIME(9,0,0)</f>
        <v>40598.5482060185</v>
      </c>
      <c r="D6971" s="1" t="n">
        <v>0.076529</v>
      </c>
      <c r="E6971" s="1" t="n">
        <v>0.034369</v>
      </c>
    </row>
    <row r="6972" customFormat="false" ht="12.75" hidden="false" customHeight="false" outlineLevel="0" collapsed="false">
      <c r="A6972" s="3" t="n">
        <v>40598</v>
      </c>
      <c r="B6972" s="4" t="n">
        <v>0.173206018518519</v>
      </c>
      <c r="C6972" s="4" t="n">
        <f aca="false">A6972+B6972+TIME(9,0,0)</f>
        <v>40598.5482060185</v>
      </c>
      <c r="D6972" s="1" t="n">
        <v>0.011654</v>
      </c>
      <c r="E6972" s="1" t="n">
        <v>0.003396</v>
      </c>
    </row>
    <row r="6973" customFormat="false" ht="12.75" hidden="false" customHeight="false" outlineLevel="0" collapsed="false">
      <c r="A6973" s="3" t="n">
        <v>40598</v>
      </c>
      <c r="B6973" s="4" t="n">
        <v>0.173252314814815</v>
      </c>
      <c r="C6973" s="4" t="n">
        <f aca="false">A6973+B6973+TIME(9,0,0)</f>
        <v>40598.5482523148</v>
      </c>
      <c r="D6973" s="1" t="n">
        <v>0.043937</v>
      </c>
      <c r="E6973" s="1" t="n">
        <v>0.011934</v>
      </c>
    </row>
    <row r="6974" customFormat="false" ht="12.75" hidden="false" customHeight="false" outlineLevel="0" collapsed="false">
      <c r="A6974" s="3" t="n">
        <v>40598</v>
      </c>
      <c r="B6974" s="4" t="n">
        <v>0.173333333333333</v>
      </c>
      <c r="C6974" s="4" t="n">
        <f aca="false">A6974+B6974+TIME(9,0,0)</f>
        <v>40598.5483333333</v>
      </c>
      <c r="D6974" s="1" t="n">
        <v>0.07585</v>
      </c>
      <c r="E6974" s="1" t="n">
        <v>0.044421</v>
      </c>
    </row>
    <row r="6975" customFormat="false" ht="12.75" hidden="false" customHeight="false" outlineLevel="0" collapsed="false">
      <c r="A6975" s="3" t="n">
        <v>40598</v>
      </c>
      <c r="B6975" s="4" t="n">
        <v>0.173368055555556</v>
      </c>
      <c r="C6975" s="4" t="n">
        <f aca="false">A6975+B6975+TIME(9,0,0)</f>
        <v>40598.5483680556</v>
      </c>
      <c r="D6975" s="1" t="n">
        <v>0.045425</v>
      </c>
      <c r="E6975" s="1" t="n">
        <v>0.013313</v>
      </c>
    </row>
    <row r="6976" customFormat="false" ht="12.75" hidden="false" customHeight="false" outlineLevel="0" collapsed="false">
      <c r="A6976" s="3" t="n">
        <v>40598</v>
      </c>
      <c r="B6976" s="4" t="n">
        <v>0.173483796296296</v>
      </c>
      <c r="C6976" s="4" t="n">
        <f aca="false">A6976+B6976+TIME(9,0,0)</f>
        <v>40598.5484837963</v>
      </c>
      <c r="D6976" s="1" t="n">
        <v>0.023929</v>
      </c>
      <c r="E6976" s="1" t="n">
        <v>0.00762</v>
      </c>
    </row>
    <row r="6977" customFormat="false" ht="12.75" hidden="false" customHeight="false" outlineLevel="0" collapsed="false">
      <c r="A6977" s="3" t="n">
        <v>40598</v>
      </c>
      <c r="B6977" s="4" t="n">
        <v>0.173506944444444</v>
      </c>
      <c r="C6977" s="4" t="n">
        <f aca="false">A6977+B6977+TIME(9,0,0)</f>
        <v>40598.5485069445</v>
      </c>
      <c r="D6977" s="1" t="n">
        <v>0.048484</v>
      </c>
      <c r="E6977" s="1" t="n">
        <v>0.015185</v>
      </c>
    </row>
    <row r="6978" customFormat="false" ht="12.75" hidden="false" customHeight="false" outlineLevel="0" collapsed="false">
      <c r="A6978" s="3" t="n">
        <v>40598</v>
      </c>
      <c r="B6978" s="4" t="n">
        <v>0.173564814814815</v>
      </c>
      <c r="C6978" s="4" t="n">
        <f aca="false">A6978+B6978+TIME(9,0,0)</f>
        <v>40598.5485648148</v>
      </c>
      <c r="D6978" s="1" t="n">
        <v>0.397662</v>
      </c>
      <c r="E6978" s="1" t="n">
        <v>0.357834</v>
      </c>
    </row>
    <row r="6979" customFormat="false" ht="12.75" hidden="false" customHeight="false" outlineLevel="0" collapsed="false">
      <c r="A6979" s="3" t="n">
        <v>40598</v>
      </c>
      <c r="B6979" s="4" t="n">
        <v>0.173587962962963</v>
      </c>
      <c r="C6979" s="4" t="n">
        <f aca="false">A6979+B6979+TIME(9,0,0)</f>
        <v>40598.548587963</v>
      </c>
      <c r="D6979" s="1" t="n">
        <v>0.065234</v>
      </c>
      <c r="E6979" s="1" t="n">
        <v>0.031406</v>
      </c>
    </row>
    <row r="6980" customFormat="false" ht="12.75" hidden="false" customHeight="false" outlineLevel="0" collapsed="false">
      <c r="A6980" s="3" t="n">
        <v>40598</v>
      </c>
      <c r="B6980" s="4" t="n">
        <v>0.173622685185185</v>
      </c>
      <c r="C6980" s="4" t="n">
        <f aca="false">A6980+B6980+TIME(9,0,0)</f>
        <v>40598.5486226852</v>
      </c>
      <c r="D6980" s="1" t="n">
        <v>0.045809</v>
      </c>
      <c r="E6980" s="1" t="n">
        <v>0.013739</v>
      </c>
    </row>
    <row r="6981" customFormat="false" ht="12.75" hidden="false" customHeight="false" outlineLevel="0" collapsed="false">
      <c r="A6981" s="3" t="n">
        <v>40598</v>
      </c>
      <c r="B6981" s="4" t="n">
        <v>0.173645833333333</v>
      </c>
      <c r="C6981" s="4" t="n">
        <f aca="false">A6981+B6981+TIME(9,0,0)</f>
        <v>40598.5486458333</v>
      </c>
      <c r="D6981" s="1" t="n">
        <v>0.046785</v>
      </c>
      <c r="E6981" s="1" t="n">
        <v>0.013516</v>
      </c>
    </row>
    <row r="6982" customFormat="false" ht="12.75" hidden="false" customHeight="false" outlineLevel="0" collapsed="false">
      <c r="A6982" s="3" t="n">
        <v>40598</v>
      </c>
      <c r="B6982" s="4" t="n">
        <v>0.173680555555556</v>
      </c>
      <c r="C6982" s="4" t="n">
        <f aca="false">A6982+B6982+TIME(9,0,0)</f>
        <v>40598.5486805556</v>
      </c>
      <c r="D6982" s="1" t="n">
        <v>0.049984</v>
      </c>
      <c r="E6982" s="1" t="n">
        <v>0.032405</v>
      </c>
    </row>
    <row r="6983" customFormat="false" ht="12.75" hidden="false" customHeight="false" outlineLevel="0" collapsed="false">
      <c r="A6983" s="3" t="n">
        <v>40598</v>
      </c>
      <c r="B6983" s="4" t="n">
        <v>0.173680555555556</v>
      </c>
      <c r="C6983" s="4" t="n">
        <f aca="false">A6983+B6983+TIME(9,0,0)</f>
        <v>40598.5486805556</v>
      </c>
      <c r="D6983" s="1" t="n">
        <v>0.010736</v>
      </c>
      <c r="E6983" s="1" t="n">
        <v>0.002903</v>
      </c>
    </row>
    <row r="6984" customFormat="false" ht="12.75" hidden="false" customHeight="false" outlineLevel="0" collapsed="false">
      <c r="A6984" s="3" t="n">
        <v>40598</v>
      </c>
      <c r="B6984" s="4" t="n">
        <v>0.173761574074074</v>
      </c>
      <c r="C6984" s="4" t="n">
        <f aca="false">A6984+B6984+TIME(9,0,0)</f>
        <v>40598.5487615741</v>
      </c>
      <c r="D6984" s="1" t="n">
        <v>0.050549</v>
      </c>
      <c r="E6984" s="1" t="n">
        <v>0.019169</v>
      </c>
    </row>
    <row r="6985" customFormat="false" ht="12.75" hidden="false" customHeight="false" outlineLevel="0" collapsed="false">
      <c r="A6985" s="3" t="n">
        <v>40598</v>
      </c>
      <c r="B6985" s="4" t="n">
        <v>0.173773148148148</v>
      </c>
      <c r="C6985" s="4" t="n">
        <f aca="false">A6985+B6985+TIME(9,0,0)</f>
        <v>40598.5487731482</v>
      </c>
      <c r="D6985" s="1" t="n">
        <v>0.024626</v>
      </c>
      <c r="E6985" s="1" t="n">
        <v>0.008109</v>
      </c>
    </row>
    <row r="6986" customFormat="false" ht="12.75" hidden="false" customHeight="false" outlineLevel="0" collapsed="false">
      <c r="A6986" s="3" t="n">
        <v>40598</v>
      </c>
      <c r="B6986" s="4" t="n">
        <v>0.173784722222222</v>
      </c>
      <c r="C6986" s="4" t="n">
        <f aca="false">A6986+B6986+TIME(9,0,0)</f>
        <v>40598.5487847222</v>
      </c>
      <c r="D6986" s="1" t="n">
        <v>0.010701</v>
      </c>
      <c r="E6986" s="1" t="n">
        <v>0.002866</v>
      </c>
    </row>
    <row r="6987" customFormat="false" ht="12.75" hidden="false" customHeight="false" outlineLevel="0" collapsed="false">
      <c r="A6987" s="3" t="n">
        <v>40598</v>
      </c>
      <c r="B6987" s="4" t="n">
        <v>0.17380787037037</v>
      </c>
      <c r="C6987" s="4" t="n">
        <f aca="false">A6987+B6987+TIME(9,0,0)</f>
        <v>40598.5488078704</v>
      </c>
      <c r="D6987" s="1" t="n">
        <v>0.207286</v>
      </c>
      <c r="E6987" s="1" t="n">
        <v>0.169661</v>
      </c>
    </row>
    <row r="6988" customFormat="false" ht="12.75" hidden="false" customHeight="false" outlineLevel="0" collapsed="false">
      <c r="A6988" s="3" t="n">
        <v>40598</v>
      </c>
      <c r="B6988" s="4" t="n">
        <v>0.173819444444444</v>
      </c>
      <c r="C6988" s="4" t="n">
        <f aca="false">A6988+B6988+TIME(9,0,0)</f>
        <v>40598.5488194445</v>
      </c>
      <c r="D6988" s="1" t="n">
        <v>0.061499</v>
      </c>
      <c r="E6988" s="1" t="n">
        <v>0.027759</v>
      </c>
    </row>
    <row r="6989" customFormat="false" ht="12.75" hidden="false" customHeight="false" outlineLevel="0" collapsed="false">
      <c r="A6989" s="3" t="n">
        <v>40598</v>
      </c>
      <c r="B6989" s="4" t="n">
        <v>0.173819444444444</v>
      </c>
      <c r="C6989" s="4" t="n">
        <f aca="false">A6989+B6989+TIME(9,0,0)</f>
        <v>40598.5488194445</v>
      </c>
      <c r="D6989" s="1" t="n">
        <v>0.065484</v>
      </c>
      <c r="E6989" s="1" t="n">
        <v>0.025262</v>
      </c>
    </row>
    <row r="6990" customFormat="false" ht="12.75" hidden="false" customHeight="false" outlineLevel="0" collapsed="false">
      <c r="A6990" s="3" t="n">
        <v>40598</v>
      </c>
      <c r="B6990" s="4" t="n">
        <v>0.173842592592593</v>
      </c>
      <c r="C6990" s="4" t="n">
        <f aca="false">A6990+B6990+TIME(9,0,0)</f>
        <v>40598.5488425926</v>
      </c>
      <c r="D6990" s="1" t="n">
        <v>0.046161</v>
      </c>
      <c r="E6990" s="1" t="n">
        <v>0.013109</v>
      </c>
    </row>
    <row r="6991" customFormat="false" ht="12.75" hidden="false" customHeight="false" outlineLevel="0" collapsed="false">
      <c r="A6991" s="3" t="n">
        <v>40598</v>
      </c>
      <c r="B6991" s="4" t="n">
        <v>0.173865740740741</v>
      </c>
      <c r="C6991" s="4" t="n">
        <f aca="false">A6991+B6991+TIME(9,0,0)</f>
        <v>40598.5488657407</v>
      </c>
      <c r="D6991" s="1" t="n">
        <v>0.049669</v>
      </c>
      <c r="E6991" s="1" t="n">
        <v>0.015789</v>
      </c>
    </row>
    <row r="6992" customFormat="false" ht="12.75" hidden="false" customHeight="false" outlineLevel="0" collapsed="false">
      <c r="A6992" s="3" t="n">
        <v>40598</v>
      </c>
      <c r="B6992" s="4" t="n">
        <v>0.173912037037037</v>
      </c>
      <c r="C6992" s="4" t="n">
        <f aca="false">A6992+B6992+TIME(9,0,0)</f>
        <v>40598.548912037</v>
      </c>
      <c r="D6992" s="1" t="n">
        <v>0.058523</v>
      </c>
      <c r="E6992" s="1" t="n">
        <v>0.0245</v>
      </c>
    </row>
    <row r="6993" customFormat="false" ht="12.75" hidden="false" customHeight="false" outlineLevel="0" collapsed="false">
      <c r="A6993" s="3" t="n">
        <v>40598</v>
      </c>
      <c r="B6993" s="4" t="n">
        <v>0.173935185185185</v>
      </c>
      <c r="C6993" s="4" t="n">
        <f aca="false">A6993+B6993+TIME(9,0,0)</f>
        <v>40598.5489351852</v>
      </c>
      <c r="D6993" s="1" t="n">
        <v>0.056802</v>
      </c>
      <c r="E6993" s="1" t="n">
        <v>0.023173</v>
      </c>
    </row>
    <row r="6994" customFormat="false" ht="12.75" hidden="false" customHeight="false" outlineLevel="0" collapsed="false">
      <c r="A6994" s="3" t="n">
        <v>40598</v>
      </c>
      <c r="B6994" s="4" t="n">
        <v>0.173969907407407</v>
      </c>
      <c r="C6994" s="4" t="n">
        <f aca="false">A6994+B6994+TIME(9,0,0)</f>
        <v>40598.5489699074</v>
      </c>
      <c r="D6994" s="1" t="n">
        <v>0.044855</v>
      </c>
      <c r="E6994" s="1" t="n">
        <v>0.012742</v>
      </c>
    </row>
    <row r="6995" customFormat="false" ht="12.75" hidden="false" customHeight="false" outlineLevel="0" collapsed="false">
      <c r="A6995" s="3" t="n">
        <v>40598</v>
      </c>
      <c r="B6995" s="4" t="n">
        <v>0.17400462962963</v>
      </c>
      <c r="C6995" s="4" t="n">
        <f aca="false">A6995+B6995+TIME(9,0,0)</f>
        <v>40598.5490046296</v>
      </c>
      <c r="D6995" s="1" t="n">
        <v>0.054198</v>
      </c>
      <c r="E6995" s="1" t="n">
        <v>0.022433</v>
      </c>
    </row>
    <row r="6996" customFormat="false" ht="12.75" hidden="false" customHeight="false" outlineLevel="0" collapsed="false">
      <c r="A6996" s="3" t="n">
        <v>40598</v>
      </c>
      <c r="B6996" s="4" t="n">
        <v>0.174050925925926</v>
      </c>
      <c r="C6996" s="4" t="n">
        <f aca="false">A6996+B6996+TIME(9,0,0)</f>
        <v>40598.5490509259</v>
      </c>
      <c r="D6996" s="1" t="n">
        <v>0.042717</v>
      </c>
      <c r="E6996" s="1" t="n">
        <v>0.012068</v>
      </c>
    </row>
    <row r="6997" customFormat="false" ht="12.75" hidden="false" customHeight="false" outlineLevel="0" collapsed="false">
      <c r="A6997" s="3" t="n">
        <v>40598</v>
      </c>
      <c r="B6997" s="4" t="n">
        <v>0.174224537037037</v>
      </c>
      <c r="C6997" s="4" t="n">
        <f aca="false">A6997+B6997+TIME(9,0,0)</f>
        <v>40598.549224537</v>
      </c>
      <c r="D6997" s="1" t="n">
        <v>0.056587</v>
      </c>
      <c r="E6997" s="1" t="n">
        <v>0.019384</v>
      </c>
    </row>
    <row r="6998" customFormat="false" ht="12.75" hidden="false" customHeight="false" outlineLevel="0" collapsed="false">
      <c r="A6998" s="3" t="n">
        <v>40598</v>
      </c>
      <c r="B6998" s="4" t="n">
        <v>0.174247685185185</v>
      </c>
      <c r="C6998" s="4" t="n">
        <f aca="false">A6998+B6998+TIME(9,0,0)</f>
        <v>40598.5492476852</v>
      </c>
      <c r="D6998" s="1" t="n">
        <v>0.024786</v>
      </c>
      <c r="E6998" s="1" t="n">
        <v>0.008041</v>
      </c>
    </row>
    <row r="6999" customFormat="false" ht="12.75" hidden="false" customHeight="false" outlineLevel="0" collapsed="false">
      <c r="A6999" s="3" t="n">
        <v>40598</v>
      </c>
      <c r="B6999" s="4" t="n">
        <v>0.174247685185185</v>
      </c>
      <c r="C6999" s="4" t="n">
        <f aca="false">A6999+B6999+TIME(9,0,0)</f>
        <v>40598.5492476852</v>
      </c>
      <c r="D6999" s="1" t="n">
        <v>0.010753</v>
      </c>
      <c r="E6999" s="1" t="n">
        <v>0.002889</v>
      </c>
    </row>
    <row r="7000" customFormat="false" ht="12.75" hidden="false" customHeight="false" outlineLevel="0" collapsed="false">
      <c r="A7000" s="3" t="n">
        <v>40598</v>
      </c>
      <c r="B7000" s="4" t="n">
        <v>0.174247685185185</v>
      </c>
      <c r="C7000" s="4" t="n">
        <f aca="false">A7000+B7000+TIME(9,0,0)</f>
        <v>40598.5492476852</v>
      </c>
      <c r="D7000" s="1" t="n">
        <v>0.101279</v>
      </c>
      <c r="E7000" s="1" t="n">
        <v>0.063576</v>
      </c>
    </row>
    <row r="7001" customFormat="false" ht="12.75" hidden="false" customHeight="false" outlineLevel="0" collapsed="false">
      <c r="A7001" s="3" t="n">
        <v>40598</v>
      </c>
      <c r="B7001" s="4" t="n">
        <v>0.174259259259259</v>
      </c>
      <c r="C7001" s="4" t="n">
        <f aca="false">A7001+B7001+TIME(9,0,0)</f>
        <v>40598.5492592593</v>
      </c>
      <c r="D7001" s="1" t="n">
        <v>0.050272</v>
      </c>
      <c r="E7001" s="1" t="n">
        <v>0.015988</v>
      </c>
    </row>
    <row r="7002" customFormat="false" ht="12.75" hidden="false" customHeight="false" outlineLevel="0" collapsed="false">
      <c r="A7002" s="3" t="n">
        <v>40598</v>
      </c>
      <c r="B7002" s="4" t="n">
        <v>0.174282407407407</v>
      </c>
      <c r="C7002" s="4" t="n">
        <f aca="false">A7002+B7002+TIME(9,0,0)</f>
        <v>40598.5492824074</v>
      </c>
      <c r="D7002" s="1" t="n">
        <v>0.042696</v>
      </c>
      <c r="E7002" s="1" t="n">
        <v>0.011543</v>
      </c>
    </row>
    <row r="7003" customFormat="false" ht="12.75" hidden="false" customHeight="false" outlineLevel="0" collapsed="false">
      <c r="A7003" s="3" t="n">
        <v>40598</v>
      </c>
      <c r="B7003" s="4" t="n">
        <v>0.174305555555556</v>
      </c>
      <c r="C7003" s="4" t="n">
        <f aca="false">A7003+B7003+TIME(9,0,0)</f>
        <v>40598.5493055556</v>
      </c>
      <c r="D7003" s="1" t="n">
        <v>0.070489</v>
      </c>
      <c r="E7003" s="1" t="n">
        <v>0.016524</v>
      </c>
    </row>
    <row r="7004" customFormat="false" ht="12.75" hidden="false" customHeight="false" outlineLevel="0" collapsed="false">
      <c r="A7004" s="3" t="n">
        <v>40598</v>
      </c>
      <c r="B7004" s="4" t="n">
        <v>0.174340277777778</v>
      </c>
      <c r="C7004" s="4" t="n">
        <f aca="false">A7004+B7004+TIME(9,0,0)</f>
        <v>40598.5493402778</v>
      </c>
      <c r="D7004" s="1" t="n">
        <v>0.06111</v>
      </c>
      <c r="E7004" s="1" t="n">
        <v>0.028581</v>
      </c>
    </row>
    <row r="7005" customFormat="false" ht="12.75" hidden="false" customHeight="false" outlineLevel="0" collapsed="false">
      <c r="A7005" s="3" t="n">
        <v>40598</v>
      </c>
      <c r="B7005" s="4" t="n">
        <v>0.174363425925926</v>
      </c>
      <c r="C7005" s="4" t="n">
        <f aca="false">A7005+B7005+TIME(9,0,0)</f>
        <v>40598.5493634259</v>
      </c>
      <c r="D7005" s="1" t="n">
        <v>0.042602</v>
      </c>
      <c r="E7005" s="1" t="n">
        <v>0.011214</v>
      </c>
    </row>
    <row r="7006" customFormat="false" ht="12.75" hidden="false" customHeight="false" outlineLevel="0" collapsed="false">
      <c r="A7006" s="3" t="n">
        <v>40598</v>
      </c>
      <c r="B7006" s="4" t="n">
        <v>0.174375</v>
      </c>
      <c r="C7006" s="4" t="n">
        <f aca="false">A7006+B7006+TIME(9,0,0)</f>
        <v>40598.549375</v>
      </c>
      <c r="D7006" s="1" t="n">
        <v>0.044561</v>
      </c>
      <c r="E7006" s="1" t="n">
        <v>0.012804</v>
      </c>
    </row>
    <row r="7007" customFormat="false" ht="12.75" hidden="false" customHeight="false" outlineLevel="0" collapsed="false">
      <c r="A7007" s="3" t="n">
        <v>40598</v>
      </c>
      <c r="B7007" s="4" t="n">
        <v>0.174386574074074</v>
      </c>
      <c r="C7007" s="4" t="n">
        <f aca="false">A7007+B7007+TIME(9,0,0)</f>
        <v>40598.5493865741</v>
      </c>
      <c r="D7007" s="1" t="n">
        <v>0.04991</v>
      </c>
      <c r="E7007" s="1" t="n">
        <v>0.015103</v>
      </c>
    </row>
    <row r="7008" customFormat="false" ht="12.75" hidden="false" customHeight="false" outlineLevel="0" collapsed="false">
      <c r="A7008" s="3" t="n">
        <v>40598</v>
      </c>
      <c r="B7008" s="4" t="n">
        <v>0.174409722222222</v>
      </c>
      <c r="C7008" s="4" t="n">
        <f aca="false">A7008+B7008+TIME(9,0,0)</f>
        <v>40598.5494097222</v>
      </c>
      <c r="D7008" s="1" t="n">
        <v>0.044586</v>
      </c>
      <c r="E7008" s="1" t="n">
        <v>0.011892</v>
      </c>
    </row>
    <row r="7009" customFormat="false" ht="12.75" hidden="false" customHeight="false" outlineLevel="0" collapsed="false">
      <c r="A7009" s="3" t="n">
        <v>40598</v>
      </c>
      <c r="B7009" s="4" t="n">
        <v>0.17443287037037</v>
      </c>
      <c r="C7009" s="4" t="n">
        <f aca="false">A7009+B7009+TIME(9,0,0)</f>
        <v>40598.5494328704</v>
      </c>
      <c r="D7009" s="1" t="n">
        <v>0.044287</v>
      </c>
      <c r="E7009" s="1" t="n">
        <v>0.012734</v>
      </c>
    </row>
    <row r="7010" customFormat="false" ht="12.75" hidden="false" customHeight="false" outlineLevel="0" collapsed="false">
      <c r="A7010" s="3" t="n">
        <v>40598</v>
      </c>
      <c r="B7010" s="4" t="n">
        <v>0.174444444444444</v>
      </c>
      <c r="C7010" s="4" t="n">
        <f aca="false">A7010+B7010+TIME(9,0,0)</f>
        <v>40598.5494444444</v>
      </c>
      <c r="D7010" s="1" t="n">
        <v>0.057661</v>
      </c>
      <c r="E7010" s="1" t="n">
        <v>0.026127</v>
      </c>
    </row>
    <row r="7011" customFormat="false" ht="12.75" hidden="false" customHeight="false" outlineLevel="0" collapsed="false">
      <c r="A7011" s="3" t="n">
        <v>40598</v>
      </c>
      <c r="B7011" s="4" t="n">
        <v>0.174444444444444</v>
      </c>
      <c r="C7011" s="4" t="n">
        <f aca="false">A7011+B7011+TIME(9,0,0)</f>
        <v>40598.5494444444</v>
      </c>
      <c r="D7011" s="1" t="n">
        <v>0.026319</v>
      </c>
      <c r="E7011" s="1" t="n">
        <v>0.008403</v>
      </c>
    </row>
    <row r="7012" customFormat="false" ht="12.75" hidden="false" customHeight="false" outlineLevel="0" collapsed="false">
      <c r="A7012" s="3" t="n">
        <v>40598</v>
      </c>
      <c r="B7012" s="4" t="n">
        <v>0.174444444444444</v>
      </c>
      <c r="C7012" s="4" t="n">
        <f aca="false">A7012+B7012+TIME(9,0,0)</f>
        <v>40598.5494444444</v>
      </c>
      <c r="D7012" s="1" t="n">
        <v>0.010411</v>
      </c>
      <c r="E7012" s="1" t="n">
        <v>0.002793</v>
      </c>
    </row>
    <row r="7013" customFormat="false" ht="12.75" hidden="false" customHeight="false" outlineLevel="0" collapsed="false">
      <c r="A7013" s="3" t="n">
        <v>40598</v>
      </c>
      <c r="B7013" s="4" t="n">
        <v>0.174502314814815</v>
      </c>
      <c r="C7013" s="4" t="n">
        <f aca="false">A7013+B7013+TIME(9,0,0)</f>
        <v>40598.5495023148</v>
      </c>
      <c r="D7013" s="1" t="n">
        <v>0.051603</v>
      </c>
      <c r="E7013" s="1" t="n">
        <v>0.023666</v>
      </c>
    </row>
    <row r="7014" customFormat="false" ht="12.75" hidden="false" customHeight="false" outlineLevel="0" collapsed="false">
      <c r="A7014" s="3" t="n">
        <v>40598</v>
      </c>
      <c r="B7014" s="4" t="n">
        <v>0.174502314814815</v>
      </c>
      <c r="C7014" s="4" t="n">
        <f aca="false">A7014+B7014+TIME(9,0,0)</f>
        <v>40598.5495023148</v>
      </c>
      <c r="D7014" s="1" t="n">
        <v>0.024305</v>
      </c>
      <c r="E7014" s="1" t="n">
        <v>0.007831</v>
      </c>
    </row>
    <row r="7015" customFormat="false" ht="12.75" hidden="false" customHeight="false" outlineLevel="0" collapsed="false">
      <c r="A7015" s="3" t="n">
        <v>40598</v>
      </c>
      <c r="B7015" s="4" t="n">
        <v>0.174571759259259</v>
      </c>
      <c r="C7015" s="4" t="n">
        <f aca="false">A7015+B7015+TIME(9,0,0)</f>
        <v>40598.5495717593</v>
      </c>
      <c r="D7015" s="1" t="n">
        <v>0.05353</v>
      </c>
      <c r="E7015" s="1" t="n">
        <v>0.022155</v>
      </c>
    </row>
    <row r="7016" customFormat="false" ht="12.75" hidden="false" customHeight="false" outlineLevel="0" collapsed="false">
      <c r="A7016" s="3" t="n">
        <v>40598</v>
      </c>
      <c r="B7016" s="4" t="n">
        <v>0.174594907407407</v>
      </c>
      <c r="C7016" s="4" t="n">
        <f aca="false">A7016+B7016+TIME(9,0,0)</f>
        <v>40598.5495949074</v>
      </c>
      <c r="D7016" s="1" t="n">
        <v>0.024079</v>
      </c>
      <c r="E7016" s="1" t="n">
        <v>0.007638</v>
      </c>
    </row>
    <row r="7017" customFormat="false" ht="12.75" hidden="false" customHeight="false" outlineLevel="0" collapsed="false">
      <c r="A7017" s="3" t="n">
        <v>40598</v>
      </c>
      <c r="B7017" s="4" t="n">
        <v>0.174641203703704</v>
      </c>
      <c r="C7017" s="4" t="n">
        <f aca="false">A7017+B7017+TIME(9,0,0)</f>
        <v>40598.5496412037</v>
      </c>
      <c r="D7017" s="1" t="n">
        <v>0.047559</v>
      </c>
      <c r="E7017" s="1" t="n">
        <v>0.013963</v>
      </c>
    </row>
    <row r="7018" customFormat="false" ht="12.75" hidden="false" customHeight="false" outlineLevel="0" collapsed="false">
      <c r="A7018" s="3" t="n">
        <v>40598</v>
      </c>
      <c r="B7018" s="4" t="n">
        <v>0.174652777777778</v>
      </c>
      <c r="C7018" s="4" t="n">
        <f aca="false">A7018+B7018+TIME(9,0,0)</f>
        <v>40598.5496527778</v>
      </c>
      <c r="D7018" s="1" t="n">
        <v>0.024286</v>
      </c>
      <c r="E7018" s="1" t="n">
        <v>0.007801</v>
      </c>
    </row>
    <row r="7019" customFormat="false" ht="12.75" hidden="false" customHeight="false" outlineLevel="0" collapsed="false">
      <c r="A7019" s="3" t="n">
        <v>40598</v>
      </c>
      <c r="B7019" s="4" t="n">
        <v>0.174664351851852</v>
      </c>
      <c r="C7019" s="4" t="n">
        <f aca="false">A7019+B7019+TIME(9,0,0)</f>
        <v>40598.5496643519</v>
      </c>
      <c r="D7019" s="1" t="n">
        <v>0.010727</v>
      </c>
      <c r="E7019" s="1" t="n">
        <v>0.002861</v>
      </c>
    </row>
    <row r="7020" customFormat="false" ht="12.75" hidden="false" customHeight="false" outlineLevel="0" collapsed="false">
      <c r="A7020" s="3" t="n">
        <v>40598</v>
      </c>
      <c r="B7020" s="4" t="n">
        <v>0.1746875</v>
      </c>
      <c r="C7020" s="4" t="n">
        <f aca="false">A7020+B7020+TIME(9,0,0)</f>
        <v>40598.5496875</v>
      </c>
      <c r="D7020" s="1" t="n">
        <v>0.057381</v>
      </c>
      <c r="E7020" s="1" t="n">
        <v>0.023832</v>
      </c>
    </row>
    <row r="7021" customFormat="false" ht="12.75" hidden="false" customHeight="false" outlineLevel="0" collapsed="false">
      <c r="A7021" s="3" t="n">
        <v>40598</v>
      </c>
      <c r="B7021" s="4" t="n">
        <v>0.174699074074074</v>
      </c>
      <c r="C7021" s="4" t="n">
        <f aca="false">A7021+B7021+TIME(9,0,0)</f>
        <v>40598.5496990741</v>
      </c>
      <c r="D7021" s="1" t="n">
        <v>0.024844</v>
      </c>
      <c r="E7021" s="1" t="n">
        <v>0.008</v>
      </c>
    </row>
    <row r="7022" customFormat="false" ht="12.75" hidden="false" customHeight="false" outlineLevel="0" collapsed="false">
      <c r="A7022" s="3" t="n">
        <v>40598</v>
      </c>
      <c r="B7022" s="4" t="n">
        <v>0.174699074074074</v>
      </c>
      <c r="C7022" s="4" t="n">
        <f aca="false">A7022+B7022+TIME(9,0,0)</f>
        <v>40598.5496990741</v>
      </c>
      <c r="D7022" s="1" t="n">
        <v>0.010744</v>
      </c>
      <c r="E7022" s="1" t="n">
        <v>0.00294</v>
      </c>
    </row>
    <row r="7023" customFormat="false" ht="12.75" hidden="false" customHeight="false" outlineLevel="0" collapsed="false">
      <c r="A7023" s="3" t="n">
        <v>40598</v>
      </c>
      <c r="B7023" s="4" t="n">
        <v>0.174699074074074</v>
      </c>
      <c r="C7023" s="4" t="n">
        <f aca="false">A7023+B7023+TIME(9,0,0)</f>
        <v>40598.5496990741</v>
      </c>
      <c r="D7023" s="1" t="n">
        <v>0.050386</v>
      </c>
      <c r="E7023" s="1" t="n">
        <v>0.015905</v>
      </c>
    </row>
    <row r="7024" customFormat="false" ht="12.75" hidden="false" customHeight="false" outlineLevel="0" collapsed="false">
      <c r="A7024" s="3" t="n">
        <v>40598</v>
      </c>
      <c r="B7024" s="4" t="n">
        <v>0.17474537037037</v>
      </c>
      <c r="C7024" s="4" t="n">
        <f aca="false">A7024+B7024+TIME(9,0,0)</f>
        <v>40598.5497453704</v>
      </c>
      <c r="D7024" s="1" t="n">
        <v>0.04671</v>
      </c>
      <c r="E7024" s="1" t="n">
        <v>0.014519</v>
      </c>
    </row>
    <row r="7025" customFormat="false" ht="12.75" hidden="false" customHeight="false" outlineLevel="0" collapsed="false">
      <c r="A7025" s="3" t="n">
        <v>40598</v>
      </c>
      <c r="B7025" s="4" t="n">
        <v>0.174837962962963</v>
      </c>
      <c r="C7025" s="4" t="n">
        <f aca="false">A7025+B7025+TIME(9,0,0)</f>
        <v>40598.549837963</v>
      </c>
      <c r="D7025" s="1" t="n">
        <v>0.020945</v>
      </c>
      <c r="E7025" s="1" t="n">
        <v>0.011938</v>
      </c>
    </row>
    <row r="7026" customFormat="false" ht="12.75" hidden="false" customHeight="false" outlineLevel="0" collapsed="false">
      <c r="A7026" s="3" t="n">
        <v>40598</v>
      </c>
      <c r="B7026" s="4" t="n">
        <v>0.174872685185185</v>
      </c>
      <c r="C7026" s="4" t="n">
        <f aca="false">A7026+B7026+TIME(9,0,0)</f>
        <v>40598.5498726852</v>
      </c>
      <c r="D7026" s="1" t="n">
        <v>0.066582</v>
      </c>
      <c r="E7026" s="1" t="n">
        <v>0.03965</v>
      </c>
    </row>
    <row r="7027" customFormat="false" ht="12.75" hidden="false" customHeight="false" outlineLevel="0" collapsed="false">
      <c r="A7027" s="3" t="n">
        <v>40598</v>
      </c>
      <c r="B7027" s="4" t="n">
        <v>0.174884259259259</v>
      </c>
      <c r="C7027" s="4" t="n">
        <f aca="false">A7027+B7027+TIME(9,0,0)</f>
        <v>40598.5498842593</v>
      </c>
      <c r="D7027" s="1" t="n">
        <v>0.043006</v>
      </c>
      <c r="E7027" s="1" t="n">
        <v>0.012128</v>
      </c>
    </row>
    <row r="7028" customFormat="false" ht="12.75" hidden="false" customHeight="false" outlineLevel="0" collapsed="false">
      <c r="A7028" s="3" t="n">
        <v>40598</v>
      </c>
      <c r="B7028" s="4" t="n">
        <v>0.174907407407407</v>
      </c>
      <c r="C7028" s="4" t="n">
        <f aca="false">A7028+B7028+TIME(9,0,0)</f>
        <v>40598.5499074074</v>
      </c>
      <c r="D7028" s="1" t="n">
        <v>0.042433</v>
      </c>
      <c r="E7028" s="1" t="n">
        <v>0.011069</v>
      </c>
    </row>
    <row r="7029" customFormat="false" ht="12.75" hidden="false" customHeight="false" outlineLevel="0" collapsed="false">
      <c r="A7029" s="3" t="n">
        <v>40598</v>
      </c>
      <c r="B7029" s="4" t="n">
        <v>0.174907407407407</v>
      </c>
      <c r="C7029" s="4" t="n">
        <f aca="false">A7029+B7029+TIME(9,0,0)</f>
        <v>40598.5499074074</v>
      </c>
      <c r="D7029" s="1" t="n">
        <v>0.055269</v>
      </c>
      <c r="E7029" s="1" t="n">
        <v>0.021041</v>
      </c>
    </row>
    <row r="7030" customFormat="false" ht="12.75" hidden="false" customHeight="false" outlineLevel="0" collapsed="false">
      <c r="A7030" s="3" t="n">
        <v>40598</v>
      </c>
      <c r="B7030" s="4" t="n">
        <v>0.174918981481481</v>
      </c>
      <c r="C7030" s="4" t="n">
        <f aca="false">A7030+B7030+TIME(9,0,0)</f>
        <v>40598.5499189815</v>
      </c>
      <c r="D7030" s="1" t="n">
        <v>0.053703</v>
      </c>
      <c r="E7030" s="1" t="n">
        <v>0.022186</v>
      </c>
    </row>
    <row r="7031" customFormat="false" ht="12.75" hidden="false" customHeight="false" outlineLevel="0" collapsed="false">
      <c r="A7031" s="3" t="n">
        <v>40598</v>
      </c>
      <c r="B7031" s="4" t="n">
        <v>0.17494212962963</v>
      </c>
      <c r="C7031" s="4" t="n">
        <f aca="false">A7031+B7031+TIME(9,0,0)</f>
        <v>40598.5499421296</v>
      </c>
      <c r="D7031" s="1" t="n">
        <v>0.014327</v>
      </c>
      <c r="E7031" s="1" t="n">
        <v>0.005028</v>
      </c>
    </row>
    <row r="7032" customFormat="false" ht="12.75" hidden="false" customHeight="false" outlineLevel="0" collapsed="false">
      <c r="A7032" s="3" t="n">
        <v>40598</v>
      </c>
      <c r="B7032" s="4" t="n">
        <v>0.174976851851852</v>
      </c>
      <c r="C7032" s="4" t="n">
        <f aca="false">A7032+B7032+TIME(9,0,0)</f>
        <v>40598.5499768519</v>
      </c>
      <c r="D7032" s="1" t="n">
        <v>0.043941</v>
      </c>
      <c r="E7032" s="1" t="n">
        <v>0.012571</v>
      </c>
    </row>
    <row r="7033" customFormat="false" ht="12.75" hidden="false" customHeight="false" outlineLevel="0" collapsed="false">
      <c r="A7033" s="3" t="n">
        <v>40598</v>
      </c>
      <c r="B7033" s="4" t="n">
        <v>0.175011574074074</v>
      </c>
      <c r="C7033" s="4" t="n">
        <f aca="false">A7033+B7033+TIME(9,0,0)</f>
        <v>40598.5500115741</v>
      </c>
      <c r="D7033" s="1" t="n">
        <v>0.069474</v>
      </c>
      <c r="E7033" s="1" t="n">
        <v>0.031837</v>
      </c>
    </row>
    <row r="7034" customFormat="false" ht="12.75" hidden="false" customHeight="false" outlineLevel="0" collapsed="false">
      <c r="A7034" s="3" t="n">
        <v>40598</v>
      </c>
      <c r="B7034" s="4" t="n">
        <v>0.175069444444444</v>
      </c>
      <c r="C7034" s="4" t="n">
        <f aca="false">A7034+B7034+TIME(9,0,0)</f>
        <v>40598.5500694444</v>
      </c>
      <c r="D7034" s="1" t="n">
        <v>0.044845</v>
      </c>
      <c r="E7034" s="1" t="n">
        <v>0.012713</v>
      </c>
    </row>
    <row r="7035" customFormat="false" ht="12.75" hidden="false" customHeight="false" outlineLevel="0" collapsed="false">
      <c r="A7035" s="3" t="n">
        <v>40598</v>
      </c>
      <c r="B7035" s="4" t="n">
        <v>0.175092592592593</v>
      </c>
      <c r="C7035" s="4" t="n">
        <f aca="false">A7035+B7035+TIME(9,0,0)</f>
        <v>40598.5500925926</v>
      </c>
      <c r="D7035" s="1" t="n">
        <v>0.051726</v>
      </c>
      <c r="E7035" s="1" t="n">
        <v>0.019794</v>
      </c>
    </row>
    <row r="7036" customFormat="false" ht="12.75" hidden="false" customHeight="false" outlineLevel="0" collapsed="false">
      <c r="A7036" s="3" t="n">
        <v>40598</v>
      </c>
      <c r="B7036" s="4" t="n">
        <v>0.175185185185185</v>
      </c>
      <c r="C7036" s="4" t="n">
        <f aca="false">A7036+B7036+TIME(9,0,0)</f>
        <v>40598.5501851852</v>
      </c>
      <c r="D7036" s="1" t="n">
        <v>0.046283</v>
      </c>
      <c r="E7036" s="1" t="n">
        <v>0.014977</v>
      </c>
    </row>
    <row r="7037" customFormat="false" ht="12.75" hidden="false" customHeight="false" outlineLevel="0" collapsed="false">
      <c r="A7037" s="3" t="n">
        <v>40598</v>
      </c>
      <c r="B7037" s="4" t="n">
        <v>0.175208333333333</v>
      </c>
      <c r="C7037" s="4" t="n">
        <f aca="false">A7037+B7037+TIME(9,0,0)</f>
        <v>40598.5502083333</v>
      </c>
      <c r="D7037" s="1" t="n">
        <v>0.045871</v>
      </c>
      <c r="E7037" s="1" t="n">
        <v>0.013817</v>
      </c>
    </row>
    <row r="7038" customFormat="false" ht="12.75" hidden="false" customHeight="false" outlineLevel="0" collapsed="false">
      <c r="A7038" s="3" t="n">
        <v>40598</v>
      </c>
      <c r="B7038" s="4" t="n">
        <v>0.175219907407407</v>
      </c>
      <c r="C7038" s="4" t="n">
        <f aca="false">A7038+B7038+TIME(9,0,0)</f>
        <v>40598.5502199074</v>
      </c>
      <c r="D7038" s="1" t="n">
        <v>0.043512</v>
      </c>
      <c r="E7038" s="1" t="n">
        <v>0.012501</v>
      </c>
    </row>
    <row r="7039" customFormat="false" ht="12.75" hidden="false" customHeight="false" outlineLevel="0" collapsed="false">
      <c r="A7039" s="3" t="n">
        <v>40598</v>
      </c>
      <c r="B7039" s="4" t="n">
        <v>0.17525462962963</v>
      </c>
      <c r="C7039" s="4" t="n">
        <f aca="false">A7039+B7039+TIME(9,0,0)</f>
        <v>40598.5502546296</v>
      </c>
      <c r="D7039" s="1" t="n">
        <v>0.043344</v>
      </c>
      <c r="E7039" s="1" t="n">
        <v>0.010813</v>
      </c>
    </row>
    <row r="7040" customFormat="false" ht="12.75" hidden="false" customHeight="false" outlineLevel="0" collapsed="false">
      <c r="A7040" s="3" t="n">
        <v>40598</v>
      </c>
      <c r="B7040" s="4" t="n">
        <v>0.175300925925926</v>
      </c>
      <c r="C7040" s="4" t="n">
        <f aca="false">A7040+B7040+TIME(9,0,0)</f>
        <v>40598.5503009259</v>
      </c>
      <c r="D7040" s="1" t="n">
        <v>0.045816</v>
      </c>
      <c r="E7040" s="1" t="n">
        <v>0.013757</v>
      </c>
    </row>
    <row r="7041" customFormat="false" ht="12.75" hidden="false" customHeight="false" outlineLevel="0" collapsed="false">
      <c r="A7041" s="3" t="n">
        <v>40598</v>
      </c>
      <c r="B7041" s="4" t="n">
        <v>0.175324074074074</v>
      </c>
      <c r="C7041" s="4" t="n">
        <f aca="false">A7041+B7041+TIME(9,0,0)</f>
        <v>40598.5503240741</v>
      </c>
      <c r="D7041" s="1" t="n">
        <v>0.04428</v>
      </c>
      <c r="E7041" s="1" t="n">
        <v>0.012987</v>
      </c>
    </row>
    <row r="7042" customFormat="false" ht="12.75" hidden="false" customHeight="false" outlineLevel="0" collapsed="false">
      <c r="A7042" s="3" t="n">
        <v>40598</v>
      </c>
      <c r="B7042" s="4" t="n">
        <v>0.175324074074074</v>
      </c>
      <c r="C7042" s="4" t="n">
        <f aca="false">A7042+B7042+TIME(9,0,0)</f>
        <v>40598.5503240741</v>
      </c>
      <c r="D7042" s="1" t="n">
        <v>0.042273</v>
      </c>
      <c r="E7042" s="1" t="n">
        <v>0.011806</v>
      </c>
    </row>
    <row r="7043" customFormat="false" ht="12.75" hidden="false" customHeight="false" outlineLevel="0" collapsed="false">
      <c r="A7043" s="3" t="n">
        <v>40598</v>
      </c>
      <c r="B7043" s="4" t="n">
        <v>0.175335648148148</v>
      </c>
      <c r="C7043" s="4" t="n">
        <f aca="false">A7043+B7043+TIME(9,0,0)</f>
        <v>40598.5503356482</v>
      </c>
      <c r="D7043" s="1" t="n">
        <v>0.142171</v>
      </c>
      <c r="E7043" s="1" t="n">
        <v>0.103141</v>
      </c>
    </row>
    <row r="7044" customFormat="false" ht="12.75" hidden="false" customHeight="false" outlineLevel="0" collapsed="false">
      <c r="A7044" s="3" t="n">
        <v>40598</v>
      </c>
      <c r="B7044" s="4" t="n">
        <v>0.175393518518519</v>
      </c>
      <c r="C7044" s="4" t="n">
        <f aca="false">A7044+B7044+TIME(9,0,0)</f>
        <v>40598.5503935185</v>
      </c>
      <c r="D7044" s="1" t="n">
        <v>0.046214</v>
      </c>
      <c r="E7044" s="1" t="n">
        <v>0.014651</v>
      </c>
    </row>
    <row r="7045" customFormat="false" ht="12.75" hidden="false" customHeight="false" outlineLevel="0" collapsed="false">
      <c r="A7045" s="3" t="n">
        <v>40598</v>
      </c>
      <c r="B7045" s="4" t="n">
        <v>0.175416666666667</v>
      </c>
      <c r="C7045" s="4" t="n">
        <f aca="false">A7045+B7045+TIME(9,0,0)</f>
        <v>40598.5504166667</v>
      </c>
      <c r="D7045" s="1" t="n">
        <v>0.057042</v>
      </c>
      <c r="E7045" s="1" t="n">
        <v>0.025081</v>
      </c>
    </row>
    <row r="7046" customFormat="false" ht="12.75" hidden="false" customHeight="false" outlineLevel="0" collapsed="false">
      <c r="A7046" s="3" t="n">
        <v>40598</v>
      </c>
      <c r="B7046" s="4" t="n">
        <v>0.175543981481482</v>
      </c>
      <c r="C7046" s="4" t="n">
        <f aca="false">A7046+B7046+TIME(9,0,0)</f>
        <v>40598.5505439815</v>
      </c>
      <c r="D7046" s="1" t="n">
        <v>0.046031</v>
      </c>
      <c r="E7046" s="1" t="n">
        <v>0.014585</v>
      </c>
    </row>
    <row r="7047" customFormat="false" ht="12.75" hidden="false" customHeight="false" outlineLevel="0" collapsed="false">
      <c r="A7047" s="3" t="n">
        <v>40598</v>
      </c>
      <c r="B7047" s="4" t="n">
        <v>0.175636574074074</v>
      </c>
      <c r="C7047" s="4" t="n">
        <f aca="false">A7047+B7047+TIME(9,0,0)</f>
        <v>40598.5506365741</v>
      </c>
      <c r="D7047" s="1" t="n">
        <v>0.050154</v>
      </c>
      <c r="E7047" s="1" t="n">
        <v>0.01539</v>
      </c>
    </row>
    <row r="7048" customFormat="false" ht="12.75" hidden="false" customHeight="false" outlineLevel="0" collapsed="false">
      <c r="A7048" s="3" t="n">
        <v>40598</v>
      </c>
      <c r="B7048" s="4" t="n">
        <v>0.175671296296296</v>
      </c>
      <c r="C7048" s="4" t="n">
        <f aca="false">A7048+B7048+TIME(9,0,0)</f>
        <v>40598.5506712963</v>
      </c>
      <c r="D7048" s="1" t="n">
        <v>0.04488</v>
      </c>
      <c r="E7048" s="1" t="n">
        <v>0.01317</v>
      </c>
    </row>
    <row r="7049" customFormat="false" ht="12.75" hidden="false" customHeight="false" outlineLevel="0" collapsed="false">
      <c r="A7049" s="3" t="n">
        <v>40598</v>
      </c>
      <c r="B7049" s="4" t="n">
        <v>0.175694444444444</v>
      </c>
      <c r="C7049" s="4" t="n">
        <f aca="false">A7049+B7049+TIME(9,0,0)</f>
        <v>40598.5506944444</v>
      </c>
      <c r="D7049" s="1" t="n">
        <v>0.057391</v>
      </c>
      <c r="E7049" s="1" t="n">
        <v>0.023984</v>
      </c>
    </row>
    <row r="7050" customFormat="false" ht="12.75" hidden="false" customHeight="false" outlineLevel="0" collapsed="false">
      <c r="A7050" s="3" t="n">
        <v>40598</v>
      </c>
      <c r="B7050" s="4" t="n">
        <v>0.175694444444444</v>
      </c>
      <c r="C7050" s="4" t="n">
        <f aca="false">A7050+B7050+TIME(9,0,0)</f>
        <v>40598.5506944444</v>
      </c>
      <c r="D7050" s="1" t="n">
        <v>0.04798</v>
      </c>
      <c r="E7050" s="1" t="n">
        <v>0.031346</v>
      </c>
    </row>
    <row r="7051" customFormat="false" ht="12.75" hidden="false" customHeight="false" outlineLevel="0" collapsed="false">
      <c r="A7051" s="3" t="n">
        <v>40598</v>
      </c>
      <c r="B7051" s="4" t="n">
        <v>0.175706018518519</v>
      </c>
      <c r="C7051" s="4" t="n">
        <f aca="false">A7051+B7051+TIME(9,0,0)</f>
        <v>40598.5507060185</v>
      </c>
      <c r="D7051" s="1" t="n">
        <v>0.010816</v>
      </c>
      <c r="E7051" s="1" t="n">
        <v>0.002984</v>
      </c>
    </row>
    <row r="7052" customFormat="false" ht="12.75" hidden="false" customHeight="false" outlineLevel="0" collapsed="false">
      <c r="A7052" s="3" t="n">
        <v>40598</v>
      </c>
      <c r="B7052" s="4" t="n">
        <v>0.175717592592593</v>
      </c>
      <c r="C7052" s="4" t="n">
        <f aca="false">A7052+B7052+TIME(9,0,0)</f>
        <v>40598.5507175926</v>
      </c>
      <c r="D7052" s="1" t="n">
        <v>0.043111</v>
      </c>
      <c r="E7052" s="1" t="n">
        <v>0.012118</v>
      </c>
    </row>
    <row r="7053" customFormat="false" ht="12.75" hidden="false" customHeight="false" outlineLevel="0" collapsed="false">
      <c r="A7053" s="3" t="n">
        <v>40598</v>
      </c>
      <c r="B7053" s="4" t="n">
        <v>0.175729166666667</v>
      </c>
      <c r="C7053" s="4" t="n">
        <f aca="false">A7053+B7053+TIME(9,0,0)</f>
        <v>40598.5507291667</v>
      </c>
      <c r="D7053" s="1" t="n">
        <v>0.058122</v>
      </c>
      <c r="E7053" s="1" t="n">
        <v>0.012661</v>
      </c>
    </row>
    <row r="7054" customFormat="false" ht="12.75" hidden="false" customHeight="false" outlineLevel="0" collapsed="false">
      <c r="A7054" s="3" t="n">
        <v>40598</v>
      </c>
      <c r="B7054" s="4" t="n">
        <v>0.175729166666667</v>
      </c>
      <c r="C7054" s="4" t="n">
        <f aca="false">A7054+B7054+TIME(9,0,0)</f>
        <v>40598.5507291667</v>
      </c>
      <c r="D7054" s="1" t="n">
        <v>0.029459</v>
      </c>
      <c r="E7054" s="1" t="n">
        <v>0.010166</v>
      </c>
    </row>
    <row r="7055" customFormat="false" ht="12.75" hidden="false" customHeight="false" outlineLevel="0" collapsed="false">
      <c r="A7055" s="3" t="n">
        <v>40598</v>
      </c>
      <c r="B7055" s="4" t="n">
        <v>0.175740740740741</v>
      </c>
      <c r="C7055" s="4" t="n">
        <f aca="false">A7055+B7055+TIME(9,0,0)</f>
        <v>40598.5507407407</v>
      </c>
      <c r="D7055" s="1" t="n">
        <v>0.019171</v>
      </c>
      <c r="E7055" s="1" t="n">
        <v>0.011316</v>
      </c>
    </row>
    <row r="7056" customFormat="false" ht="12.75" hidden="false" customHeight="false" outlineLevel="0" collapsed="false">
      <c r="A7056" s="3" t="n">
        <v>40598</v>
      </c>
      <c r="B7056" s="4" t="n">
        <v>0.175752314814815</v>
      </c>
      <c r="C7056" s="4" t="n">
        <f aca="false">A7056+B7056+TIME(9,0,0)</f>
        <v>40598.5507523148</v>
      </c>
      <c r="D7056" s="1" t="n">
        <v>0.044753</v>
      </c>
      <c r="E7056" s="1" t="n">
        <v>0.013452</v>
      </c>
    </row>
    <row r="7057" customFormat="false" ht="12.75" hidden="false" customHeight="false" outlineLevel="0" collapsed="false">
      <c r="A7057" s="3" t="n">
        <v>40598</v>
      </c>
      <c r="B7057" s="4" t="n">
        <v>0.175752314814815</v>
      </c>
      <c r="C7057" s="4" t="n">
        <f aca="false">A7057+B7057+TIME(9,0,0)</f>
        <v>40598.5507523148</v>
      </c>
      <c r="D7057" s="1" t="n">
        <v>0.01394</v>
      </c>
      <c r="E7057" s="1" t="n">
        <v>0.004236</v>
      </c>
    </row>
    <row r="7058" customFormat="false" ht="12.75" hidden="false" customHeight="false" outlineLevel="0" collapsed="false">
      <c r="A7058" s="3" t="n">
        <v>40598</v>
      </c>
      <c r="B7058" s="4" t="n">
        <v>0.175775462962963</v>
      </c>
      <c r="C7058" s="4" t="n">
        <f aca="false">A7058+B7058+TIME(9,0,0)</f>
        <v>40598.550775463</v>
      </c>
      <c r="D7058" s="1" t="n">
        <v>0.046423</v>
      </c>
      <c r="E7058" s="1" t="n">
        <v>0.014356</v>
      </c>
    </row>
    <row r="7059" customFormat="false" ht="12.75" hidden="false" customHeight="false" outlineLevel="0" collapsed="false">
      <c r="A7059" s="3" t="n">
        <v>40598</v>
      </c>
      <c r="B7059" s="4" t="n">
        <v>0.175787037037037</v>
      </c>
      <c r="C7059" s="4" t="n">
        <f aca="false">A7059+B7059+TIME(9,0,0)</f>
        <v>40598.550787037</v>
      </c>
      <c r="D7059" s="1" t="n">
        <v>0.058292</v>
      </c>
      <c r="E7059" s="1" t="n">
        <v>0.025672</v>
      </c>
    </row>
    <row r="7060" customFormat="false" ht="12.75" hidden="false" customHeight="false" outlineLevel="0" collapsed="false">
      <c r="A7060" s="3" t="n">
        <v>40598</v>
      </c>
      <c r="B7060" s="4" t="n">
        <v>0.175798611111111</v>
      </c>
      <c r="C7060" s="4" t="n">
        <f aca="false">A7060+B7060+TIME(9,0,0)</f>
        <v>40598.5507986111</v>
      </c>
      <c r="D7060" s="1" t="n">
        <v>0.057514</v>
      </c>
      <c r="E7060" s="1" t="n">
        <v>0.02399</v>
      </c>
    </row>
    <row r="7061" customFormat="false" ht="12.75" hidden="false" customHeight="false" outlineLevel="0" collapsed="false">
      <c r="A7061" s="3" t="n">
        <v>40598</v>
      </c>
      <c r="B7061" s="4" t="n">
        <v>0.175833333333333</v>
      </c>
      <c r="C7061" s="4" t="n">
        <f aca="false">A7061+B7061+TIME(9,0,0)</f>
        <v>40598.5508333333</v>
      </c>
      <c r="D7061" s="1" t="n">
        <v>0.043732</v>
      </c>
      <c r="E7061" s="1" t="n">
        <v>0.012038</v>
      </c>
    </row>
    <row r="7062" customFormat="false" ht="12.75" hidden="false" customHeight="false" outlineLevel="0" collapsed="false">
      <c r="A7062" s="3" t="n">
        <v>40598</v>
      </c>
      <c r="B7062" s="4" t="n">
        <v>0.175868055555556</v>
      </c>
      <c r="C7062" s="4" t="n">
        <f aca="false">A7062+B7062+TIME(9,0,0)</f>
        <v>40598.5508680556</v>
      </c>
      <c r="D7062" s="1" t="n">
        <v>0.043629</v>
      </c>
      <c r="E7062" s="1" t="n">
        <v>0.012635</v>
      </c>
    </row>
    <row r="7063" customFormat="false" ht="12.75" hidden="false" customHeight="false" outlineLevel="0" collapsed="false">
      <c r="A7063" s="3" t="n">
        <v>40598</v>
      </c>
      <c r="B7063" s="4" t="n">
        <v>0.17587962962963</v>
      </c>
      <c r="C7063" s="4" t="n">
        <f aca="false">A7063+B7063+TIME(9,0,0)</f>
        <v>40598.5508796296</v>
      </c>
      <c r="D7063" s="1" t="n">
        <v>0.041371</v>
      </c>
      <c r="E7063" s="1" t="n">
        <v>0.010963</v>
      </c>
    </row>
    <row r="7064" customFormat="false" ht="12.75" hidden="false" customHeight="false" outlineLevel="0" collapsed="false">
      <c r="A7064" s="3" t="n">
        <v>40598</v>
      </c>
      <c r="B7064" s="4" t="n">
        <v>0.175902777777778</v>
      </c>
      <c r="C7064" s="4" t="n">
        <f aca="false">A7064+B7064+TIME(9,0,0)</f>
        <v>40598.5509027778</v>
      </c>
      <c r="D7064" s="1" t="n">
        <v>0.056036</v>
      </c>
      <c r="E7064" s="1" t="n">
        <v>0.024554</v>
      </c>
    </row>
    <row r="7065" customFormat="false" ht="12.75" hidden="false" customHeight="false" outlineLevel="0" collapsed="false">
      <c r="A7065" s="3" t="n">
        <v>40598</v>
      </c>
      <c r="B7065" s="4" t="n">
        <v>0.175914351851852</v>
      </c>
      <c r="C7065" s="4" t="n">
        <f aca="false">A7065+B7065+TIME(9,0,0)</f>
        <v>40598.5509143519</v>
      </c>
      <c r="D7065" s="1" t="n">
        <v>0.044938</v>
      </c>
      <c r="E7065" s="1" t="n">
        <v>0.012337</v>
      </c>
    </row>
    <row r="7066" customFormat="false" ht="12.75" hidden="false" customHeight="false" outlineLevel="0" collapsed="false">
      <c r="A7066" s="3" t="n">
        <v>40598</v>
      </c>
      <c r="B7066" s="4" t="n">
        <v>0.175925925925926</v>
      </c>
      <c r="C7066" s="4" t="n">
        <f aca="false">A7066+B7066+TIME(9,0,0)</f>
        <v>40598.5509259259</v>
      </c>
      <c r="D7066" s="1" t="n">
        <v>0.025898</v>
      </c>
      <c r="E7066" s="1" t="n">
        <v>0.007814</v>
      </c>
    </row>
    <row r="7067" customFormat="false" ht="12.75" hidden="false" customHeight="false" outlineLevel="0" collapsed="false">
      <c r="A7067" s="3" t="n">
        <v>40598</v>
      </c>
      <c r="B7067" s="4" t="n">
        <v>0.176111111111111</v>
      </c>
      <c r="C7067" s="4" t="n">
        <f aca="false">A7067+B7067+TIME(9,0,0)</f>
        <v>40598.5511111111</v>
      </c>
      <c r="D7067" s="1" t="n">
        <v>0.046186</v>
      </c>
      <c r="E7067" s="1" t="n">
        <v>0.013833</v>
      </c>
    </row>
    <row r="7068" customFormat="false" ht="12.75" hidden="false" customHeight="false" outlineLevel="0" collapsed="false">
      <c r="A7068" s="3" t="n">
        <v>40598</v>
      </c>
      <c r="B7068" s="4" t="n">
        <v>0.176203703703704</v>
      </c>
      <c r="C7068" s="4" t="n">
        <f aca="false">A7068+B7068+TIME(9,0,0)</f>
        <v>40598.5512037037</v>
      </c>
      <c r="D7068" s="1" t="n">
        <v>0.024436</v>
      </c>
      <c r="E7068" s="1" t="n">
        <v>0.00793</v>
      </c>
    </row>
    <row r="7069" customFormat="false" ht="12.75" hidden="false" customHeight="false" outlineLevel="0" collapsed="false">
      <c r="A7069" s="3" t="n">
        <v>40598</v>
      </c>
      <c r="B7069" s="4" t="n">
        <v>0.176203703703704</v>
      </c>
      <c r="C7069" s="4" t="n">
        <f aca="false">A7069+B7069+TIME(9,0,0)</f>
        <v>40598.5512037037</v>
      </c>
      <c r="D7069" s="1" t="n">
        <v>0.010867</v>
      </c>
      <c r="E7069" s="1" t="n">
        <v>0.002958</v>
      </c>
    </row>
    <row r="7070" customFormat="false" ht="12.75" hidden="false" customHeight="false" outlineLevel="0" collapsed="false">
      <c r="A7070" s="3" t="n">
        <v>40598</v>
      </c>
      <c r="B7070" s="4" t="n">
        <v>0.176226851851852</v>
      </c>
      <c r="C7070" s="4" t="n">
        <f aca="false">A7070+B7070+TIME(9,0,0)</f>
        <v>40598.5512268519</v>
      </c>
      <c r="D7070" s="1" t="n">
        <v>0.045301</v>
      </c>
      <c r="E7070" s="1" t="n">
        <v>0.012706</v>
      </c>
    </row>
    <row r="7071" customFormat="false" ht="12.75" hidden="false" customHeight="false" outlineLevel="0" collapsed="false">
      <c r="A7071" s="3" t="n">
        <v>40598</v>
      </c>
      <c r="B7071" s="4" t="n">
        <v>0.176238425925926</v>
      </c>
      <c r="C7071" s="4" t="n">
        <f aca="false">A7071+B7071+TIME(9,0,0)</f>
        <v>40598.5512384259</v>
      </c>
      <c r="D7071" s="1" t="n">
        <v>0.048928</v>
      </c>
      <c r="E7071" s="1" t="n">
        <v>0.015276</v>
      </c>
    </row>
    <row r="7072" customFormat="false" ht="12.75" hidden="false" customHeight="false" outlineLevel="0" collapsed="false">
      <c r="A7072" s="3" t="n">
        <v>40598</v>
      </c>
      <c r="B7072" s="4" t="n">
        <v>0.176284722222222</v>
      </c>
      <c r="C7072" s="4" t="n">
        <f aca="false">A7072+B7072+TIME(9,0,0)</f>
        <v>40598.5512847222</v>
      </c>
      <c r="D7072" s="1" t="n">
        <v>0.058506</v>
      </c>
      <c r="E7072" s="1" t="n">
        <v>0.026167</v>
      </c>
    </row>
    <row r="7073" customFormat="false" ht="12.75" hidden="false" customHeight="false" outlineLevel="0" collapsed="false">
      <c r="A7073" s="3" t="n">
        <v>40598</v>
      </c>
      <c r="B7073" s="4" t="n">
        <v>0.17630787037037</v>
      </c>
      <c r="C7073" s="4" t="n">
        <f aca="false">A7073+B7073+TIME(9,0,0)</f>
        <v>40598.5513078704</v>
      </c>
      <c r="D7073" s="1" t="n">
        <v>0.046919</v>
      </c>
      <c r="E7073" s="1" t="n">
        <v>0.014546</v>
      </c>
    </row>
    <row r="7074" customFormat="false" ht="12.75" hidden="false" customHeight="false" outlineLevel="0" collapsed="false">
      <c r="A7074" s="3" t="n">
        <v>40598</v>
      </c>
      <c r="B7074" s="4" t="n">
        <v>0.176319444444444</v>
      </c>
      <c r="C7074" s="4" t="n">
        <f aca="false">A7074+B7074+TIME(9,0,0)</f>
        <v>40598.5513194444</v>
      </c>
      <c r="D7074" s="1" t="n">
        <v>0.050789</v>
      </c>
      <c r="E7074" s="1" t="n">
        <v>0.018951</v>
      </c>
    </row>
    <row r="7075" customFormat="false" ht="12.75" hidden="false" customHeight="false" outlineLevel="0" collapsed="false">
      <c r="A7075" s="3" t="n">
        <v>40598</v>
      </c>
      <c r="B7075" s="4" t="n">
        <v>0.176342592592593</v>
      </c>
      <c r="C7075" s="4" t="n">
        <f aca="false">A7075+B7075+TIME(9,0,0)</f>
        <v>40598.5513425926</v>
      </c>
      <c r="D7075" s="1" t="n">
        <v>0.041422</v>
      </c>
      <c r="E7075" s="1" t="n">
        <v>0.011064</v>
      </c>
    </row>
    <row r="7076" customFormat="false" ht="12.75" hidden="false" customHeight="false" outlineLevel="0" collapsed="false">
      <c r="A7076" s="3" t="n">
        <v>40598</v>
      </c>
      <c r="B7076" s="4" t="n">
        <v>0.176377314814815</v>
      </c>
      <c r="C7076" s="4" t="n">
        <f aca="false">A7076+B7076+TIME(9,0,0)</f>
        <v>40598.5513773148</v>
      </c>
      <c r="D7076" s="1" t="n">
        <v>0.446758</v>
      </c>
      <c r="E7076" s="1" t="n">
        <v>0.406486</v>
      </c>
    </row>
    <row r="7077" customFormat="false" ht="12.75" hidden="false" customHeight="false" outlineLevel="0" collapsed="false">
      <c r="A7077" s="3" t="n">
        <v>40598</v>
      </c>
      <c r="B7077" s="4" t="n">
        <v>0.176388888888889</v>
      </c>
      <c r="C7077" s="4" t="n">
        <f aca="false">A7077+B7077+TIME(9,0,0)</f>
        <v>40598.5513888889</v>
      </c>
      <c r="D7077" s="1" t="n">
        <v>0.056252</v>
      </c>
      <c r="E7077" s="1" t="n">
        <v>0.023213</v>
      </c>
    </row>
    <row r="7078" customFormat="false" ht="12.75" hidden="false" customHeight="false" outlineLevel="0" collapsed="false">
      <c r="A7078" s="3" t="n">
        <v>40598</v>
      </c>
      <c r="B7078" s="4" t="n">
        <v>0.176400462962963</v>
      </c>
      <c r="C7078" s="4" t="n">
        <f aca="false">A7078+B7078+TIME(9,0,0)</f>
        <v>40598.551400463</v>
      </c>
      <c r="D7078" s="1" t="n">
        <v>0.069945</v>
      </c>
      <c r="E7078" s="1" t="n">
        <v>0.029676</v>
      </c>
    </row>
    <row r="7079" customFormat="false" ht="12.75" hidden="false" customHeight="false" outlineLevel="0" collapsed="false">
      <c r="A7079" s="3" t="n">
        <v>40598</v>
      </c>
      <c r="B7079" s="4" t="n">
        <v>0.176412037037037</v>
      </c>
      <c r="C7079" s="4" t="n">
        <f aca="false">A7079+B7079+TIME(9,0,0)</f>
        <v>40598.551412037</v>
      </c>
      <c r="D7079" s="1" t="n">
        <v>0.043872</v>
      </c>
      <c r="E7079" s="1" t="n">
        <v>0.012714</v>
      </c>
    </row>
    <row r="7080" customFormat="false" ht="12.75" hidden="false" customHeight="false" outlineLevel="0" collapsed="false">
      <c r="A7080" s="3" t="n">
        <v>40598</v>
      </c>
      <c r="B7080" s="4" t="n">
        <v>0.176412037037037</v>
      </c>
      <c r="C7080" s="4" t="n">
        <f aca="false">A7080+B7080+TIME(9,0,0)</f>
        <v>40598.551412037</v>
      </c>
      <c r="D7080" s="1" t="n">
        <v>0.043971</v>
      </c>
      <c r="E7080" s="1" t="n">
        <v>0.012812</v>
      </c>
    </row>
    <row r="7081" customFormat="false" ht="12.75" hidden="false" customHeight="false" outlineLevel="0" collapsed="false">
      <c r="A7081" s="3" t="n">
        <v>40598</v>
      </c>
      <c r="B7081" s="4" t="n">
        <v>0.176446759259259</v>
      </c>
      <c r="C7081" s="4" t="n">
        <f aca="false">A7081+B7081+TIME(9,0,0)</f>
        <v>40598.5514467593</v>
      </c>
      <c r="D7081" s="1" t="n">
        <v>0.041623</v>
      </c>
      <c r="E7081" s="1" t="n">
        <v>0.011287</v>
      </c>
    </row>
    <row r="7082" customFormat="false" ht="12.75" hidden="false" customHeight="false" outlineLevel="0" collapsed="false">
      <c r="A7082" s="3" t="n">
        <v>40598</v>
      </c>
      <c r="B7082" s="4" t="n">
        <v>0.176446759259259</v>
      </c>
      <c r="C7082" s="4" t="n">
        <f aca="false">A7082+B7082+TIME(9,0,0)</f>
        <v>40598.5514467593</v>
      </c>
      <c r="D7082" s="1" t="n">
        <v>0.042995</v>
      </c>
      <c r="E7082" s="1" t="n">
        <v>0.012062</v>
      </c>
    </row>
    <row r="7083" customFormat="false" ht="12.75" hidden="false" customHeight="false" outlineLevel="0" collapsed="false">
      <c r="A7083" s="3" t="n">
        <v>40598</v>
      </c>
      <c r="B7083" s="4" t="n">
        <v>0.176493055555556</v>
      </c>
      <c r="C7083" s="4" t="n">
        <f aca="false">A7083+B7083+TIME(9,0,0)</f>
        <v>40598.5514930556</v>
      </c>
      <c r="D7083" s="1" t="n">
        <v>0.054207</v>
      </c>
      <c r="E7083" s="1" t="n">
        <v>0.021987</v>
      </c>
    </row>
    <row r="7084" customFormat="false" ht="12.75" hidden="false" customHeight="false" outlineLevel="0" collapsed="false">
      <c r="A7084" s="3" t="n">
        <v>40598</v>
      </c>
      <c r="B7084" s="4" t="n">
        <v>0.17650462962963</v>
      </c>
      <c r="C7084" s="4" t="n">
        <f aca="false">A7084+B7084+TIME(9,0,0)</f>
        <v>40598.5515046296</v>
      </c>
      <c r="D7084" s="1" t="n">
        <v>0.0219</v>
      </c>
      <c r="E7084" s="1" t="n">
        <v>0.007453</v>
      </c>
    </row>
    <row r="7085" customFormat="false" ht="12.75" hidden="false" customHeight="false" outlineLevel="0" collapsed="false">
      <c r="A7085" s="3" t="n">
        <v>40598</v>
      </c>
      <c r="B7085" s="4" t="n">
        <v>0.176516203703704</v>
      </c>
      <c r="C7085" s="4" t="n">
        <f aca="false">A7085+B7085+TIME(9,0,0)</f>
        <v>40598.5515162037</v>
      </c>
      <c r="D7085" s="1" t="n">
        <v>0.024571</v>
      </c>
      <c r="E7085" s="1" t="n">
        <v>0.008002</v>
      </c>
    </row>
    <row r="7086" customFormat="false" ht="12.75" hidden="false" customHeight="false" outlineLevel="0" collapsed="false">
      <c r="A7086" s="3" t="n">
        <v>40598</v>
      </c>
      <c r="B7086" s="4" t="n">
        <v>0.176527777777778</v>
      </c>
      <c r="C7086" s="4" t="n">
        <f aca="false">A7086+B7086+TIME(9,0,0)</f>
        <v>40598.5515277778</v>
      </c>
      <c r="D7086" s="1" t="n">
        <v>0.010714</v>
      </c>
      <c r="E7086" s="1" t="n">
        <v>0.002898</v>
      </c>
    </row>
    <row r="7087" customFormat="false" ht="12.75" hidden="false" customHeight="false" outlineLevel="0" collapsed="false">
      <c r="A7087" s="3" t="n">
        <v>40598</v>
      </c>
      <c r="B7087" s="4" t="n">
        <v>0.176527777777778</v>
      </c>
      <c r="C7087" s="4" t="n">
        <f aca="false">A7087+B7087+TIME(9,0,0)</f>
        <v>40598.5515277778</v>
      </c>
      <c r="D7087" s="1" t="n">
        <v>0.023904</v>
      </c>
      <c r="E7087" s="1" t="n">
        <v>0.007256</v>
      </c>
    </row>
    <row r="7088" customFormat="false" ht="12.75" hidden="false" customHeight="false" outlineLevel="0" collapsed="false">
      <c r="A7088" s="3" t="n">
        <v>40598</v>
      </c>
      <c r="B7088" s="4" t="n">
        <v>0.176527777777778</v>
      </c>
      <c r="C7088" s="4" t="n">
        <f aca="false">A7088+B7088+TIME(9,0,0)</f>
        <v>40598.5515277778</v>
      </c>
      <c r="D7088" s="1" t="n">
        <v>0.010732</v>
      </c>
      <c r="E7088" s="1" t="n">
        <v>0.002849</v>
      </c>
    </row>
    <row r="7089" customFormat="false" ht="12.75" hidden="false" customHeight="false" outlineLevel="0" collapsed="false">
      <c r="A7089" s="3" t="n">
        <v>40598</v>
      </c>
      <c r="B7089" s="4" t="n">
        <v>0.176539351851852</v>
      </c>
      <c r="C7089" s="4" t="n">
        <f aca="false">A7089+B7089+TIME(9,0,0)</f>
        <v>40598.5515393519</v>
      </c>
      <c r="D7089" s="1" t="n">
        <v>0.056551</v>
      </c>
      <c r="E7089" s="1" t="n">
        <v>0.024834</v>
      </c>
    </row>
    <row r="7090" customFormat="false" ht="12.75" hidden="false" customHeight="false" outlineLevel="0" collapsed="false">
      <c r="A7090" s="3" t="n">
        <v>40598</v>
      </c>
      <c r="B7090" s="4" t="n">
        <v>0.176608796296296</v>
      </c>
      <c r="C7090" s="4" t="n">
        <f aca="false">A7090+B7090+TIME(9,0,0)</f>
        <v>40598.5516087963</v>
      </c>
      <c r="D7090" s="1" t="n">
        <v>0.422545</v>
      </c>
      <c r="E7090" s="1" t="n">
        <v>0.387723</v>
      </c>
    </row>
    <row r="7091" customFormat="false" ht="12.75" hidden="false" customHeight="false" outlineLevel="0" collapsed="false">
      <c r="A7091" s="3" t="n">
        <v>40598</v>
      </c>
      <c r="B7091" s="4" t="n">
        <v>0.176631944444444</v>
      </c>
      <c r="C7091" s="4" t="n">
        <f aca="false">A7091+B7091+TIME(9,0,0)</f>
        <v>40598.5516319444</v>
      </c>
      <c r="D7091" s="1" t="n">
        <v>0.052178</v>
      </c>
      <c r="E7091" s="1" t="n">
        <v>0.020675</v>
      </c>
    </row>
    <row r="7092" customFormat="false" ht="12.75" hidden="false" customHeight="false" outlineLevel="0" collapsed="false">
      <c r="A7092" s="3" t="n">
        <v>40598</v>
      </c>
      <c r="B7092" s="4" t="n">
        <v>0.176643518518519</v>
      </c>
      <c r="C7092" s="4" t="n">
        <f aca="false">A7092+B7092+TIME(9,0,0)</f>
        <v>40598.5516435185</v>
      </c>
      <c r="D7092" s="1" t="n">
        <v>0.058507</v>
      </c>
      <c r="E7092" s="1" t="n">
        <v>0.024547</v>
      </c>
    </row>
    <row r="7093" customFormat="false" ht="12.75" hidden="false" customHeight="false" outlineLevel="0" collapsed="false">
      <c r="A7093" s="3" t="n">
        <v>40598</v>
      </c>
      <c r="B7093" s="4" t="n">
        <v>0.176643518518519</v>
      </c>
      <c r="C7093" s="4" t="n">
        <f aca="false">A7093+B7093+TIME(9,0,0)</f>
        <v>40598.5516435185</v>
      </c>
      <c r="D7093" s="1" t="n">
        <v>0.043138</v>
      </c>
      <c r="E7093" s="1" t="n">
        <v>0.011979</v>
      </c>
    </row>
    <row r="7094" customFormat="false" ht="12.75" hidden="false" customHeight="false" outlineLevel="0" collapsed="false">
      <c r="A7094" s="3" t="n">
        <v>40598</v>
      </c>
      <c r="B7094" s="4" t="n">
        <v>0.176701388888889</v>
      </c>
      <c r="C7094" s="4" t="n">
        <f aca="false">A7094+B7094+TIME(9,0,0)</f>
        <v>40598.5517013889</v>
      </c>
      <c r="D7094" s="1" t="n">
        <v>0.044563</v>
      </c>
      <c r="E7094" s="1" t="n">
        <v>0.012245</v>
      </c>
    </row>
    <row r="7095" customFormat="false" ht="12.75" hidden="false" customHeight="false" outlineLevel="0" collapsed="false">
      <c r="A7095" s="3" t="n">
        <v>40598</v>
      </c>
      <c r="B7095" s="4" t="n">
        <v>0.176701388888889</v>
      </c>
      <c r="C7095" s="4" t="n">
        <f aca="false">A7095+B7095+TIME(9,0,0)</f>
        <v>40598.5517013889</v>
      </c>
      <c r="D7095" s="1" t="n">
        <v>0.056276</v>
      </c>
      <c r="E7095" s="1" t="n">
        <v>0.024597</v>
      </c>
    </row>
    <row r="7096" customFormat="false" ht="12.75" hidden="false" customHeight="false" outlineLevel="0" collapsed="false">
      <c r="A7096" s="3" t="n">
        <v>40598</v>
      </c>
      <c r="B7096" s="4" t="n">
        <v>0.176724537037037</v>
      </c>
      <c r="C7096" s="4" t="n">
        <f aca="false">A7096+B7096+TIME(9,0,0)</f>
        <v>40598.551724537</v>
      </c>
      <c r="D7096" s="1" t="n">
        <v>0.044855</v>
      </c>
      <c r="E7096" s="1" t="n">
        <v>0.013416</v>
      </c>
    </row>
    <row r="7097" customFormat="false" ht="12.75" hidden="false" customHeight="false" outlineLevel="0" collapsed="false">
      <c r="A7097" s="3" t="n">
        <v>40598</v>
      </c>
      <c r="B7097" s="4" t="n">
        <v>0.176736111111111</v>
      </c>
      <c r="C7097" s="4" t="n">
        <f aca="false">A7097+B7097+TIME(9,0,0)</f>
        <v>40598.5517361111</v>
      </c>
      <c r="D7097" s="1" t="n">
        <v>0.065713</v>
      </c>
      <c r="E7097" s="1" t="n">
        <v>0.024092</v>
      </c>
    </row>
    <row r="7098" customFormat="false" ht="12.75" hidden="false" customHeight="false" outlineLevel="0" collapsed="false">
      <c r="A7098" s="3" t="n">
        <v>40598</v>
      </c>
      <c r="B7098" s="4" t="n">
        <v>0.176770833333333</v>
      </c>
      <c r="C7098" s="4" t="n">
        <f aca="false">A7098+B7098+TIME(9,0,0)</f>
        <v>40598.5517708333</v>
      </c>
      <c r="D7098" s="1" t="n">
        <v>0.04389</v>
      </c>
      <c r="E7098" s="1" t="n">
        <v>0.012844</v>
      </c>
    </row>
    <row r="7099" customFormat="false" ht="12.75" hidden="false" customHeight="false" outlineLevel="0" collapsed="false">
      <c r="A7099" s="3" t="n">
        <v>40598</v>
      </c>
      <c r="B7099" s="4" t="n">
        <v>0.176805555555556</v>
      </c>
      <c r="C7099" s="4" t="n">
        <f aca="false">A7099+B7099+TIME(9,0,0)</f>
        <v>40598.5518055556</v>
      </c>
      <c r="D7099" s="1" t="n">
        <v>0.044144</v>
      </c>
      <c r="E7099" s="1" t="n">
        <v>0.012758</v>
      </c>
    </row>
    <row r="7100" customFormat="false" ht="12.75" hidden="false" customHeight="false" outlineLevel="0" collapsed="false">
      <c r="A7100" s="3" t="n">
        <v>40598</v>
      </c>
      <c r="B7100" s="4" t="n">
        <v>0.17681712962963</v>
      </c>
      <c r="C7100" s="4" t="n">
        <f aca="false">A7100+B7100+TIME(9,0,0)</f>
        <v>40598.5518171296</v>
      </c>
      <c r="D7100" s="1" t="n">
        <v>0.042273</v>
      </c>
      <c r="E7100" s="1" t="n">
        <v>0.011116</v>
      </c>
    </row>
    <row r="7101" customFormat="false" ht="12.75" hidden="false" customHeight="false" outlineLevel="0" collapsed="false">
      <c r="A7101" s="3" t="n">
        <v>40598</v>
      </c>
      <c r="B7101" s="4" t="n">
        <v>0.176828703703704</v>
      </c>
      <c r="C7101" s="4" t="n">
        <f aca="false">A7101+B7101+TIME(9,0,0)</f>
        <v>40598.5518287037</v>
      </c>
      <c r="D7101" s="1" t="n">
        <v>0.047101</v>
      </c>
      <c r="E7101" s="1" t="n">
        <v>0.014204</v>
      </c>
    </row>
    <row r="7102" customFormat="false" ht="12.75" hidden="false" customHeight="false" outlineLevel="0" collapsed="false">
      <c r="A7102" s="3" t="n">
        <v>40598</v>
      </c>
      <c r="B7102" s="4" t="n">
        <v>0.176863425925926</v>
      </c>
      <c r="C7102" s="4" t="n">
        <f aca="false">A7102+B7102+TIME(9,0,0)</f>
        <v>40598.5518634259</v>
      </c>
      <c r="D7102" s="1" t="n">
        <v>0.049965</v>
      </c>
      <c r="E7102" s="1" t="n">
        <v>0.018372</v>
      </c>
    </row>
    <row r="7103" customFormat="false" ht="12.75" hidden="false" customHeight="false" outlineLevel="0" collapsed="false">
      <c r="A7103" s="3" t="n">
        <v>40598</v>
      </c>
      <c r="B7103" s="4" t="n">
        <v>0.176863425925926</v>
      </c>
      <c r="C7103" s="4" t="n">
        <f aca="false">A7103+B7103+TIME(9,0,0)</f>
        <v>40598.5518634259</v>
      </c>
      <c r="D7103" s="1" t="n">
        <v>0.024928</v>
      </c>
      <c r="E7103" s="1" t="n">
        <v>0.007632</v>
      </c>
    </row>
    <row r="7104" customFormat="false" ht="12.75" hidden="false" customHeight="false" outlineLevel="0" collapsed="false">
      <c r="A7104" s="3" t="n">
        <v>40598</v>
      </c>
      <c r="B7104" s="4" t="n">
        <v>0.176863425925926</v>
      </c>
      <c r="C7104" s="4" t="n">
        <f aca="false">A7104+B7104+TIME(9,0,0)</f>
        <v>40598.5518634259</v>
      </c>
      <c r="D7104" s="1" t="n">
        <v>0.010765</v>
      </c>
      <c r="E7104" s="1" t="n">
        <v>0.002935</v>
      </c>
    </row>
    <row r="7105" customFormat="false" ht="12.75" hidden="false" customHeight="false" outlineLevel="0" collapsed="false">
      <c r="A7105" s="3" t="n">
        <v>40598</v>
      </c>
      <c r="B7105" s="4" t="n">
        <v>0.176898148148148</v>
      </c>
      <c r="C7105" s="4" t="n">
        <f aca="false">A7105+B7105+TIME(9,0,0)</f>
        <v>40598.5518981482</v>
      </c>
      <c r="D7105" s="1" t="n">
        <v>0.056875</v>
      </c>
      <c r="E7105" s="1" t="n">
        <v>0.026429</v>
      </c>
    </row>
    <row r="7106" customFormat="false" ht="12.75" hidden="false" customHeight="false" outlineLevel="0" collapsed="false">
      <c r="A7106" s="3" t="n">
        <v>40598</v>
      </c>
      <c r="B7106" s="4" t="n">
        <v>0.176909722222222</v>
      </c>
      <c r="C7106" s="4" t="n">
        <f aca="false">A7106+B7106+TIME(9,0,0)</f>
        <v>40598.5519097222</v>
      </c>
      <c r="D7106" s="1" t="n">
        <v>0.023971</v>
      </c>
      <c r="E7106" s="1" t="n">
        <v>0.00766</v>
      </c>
    </row>
    <row r="7107" customFormat="false" ht="12.75" hidden="false" customHeight="false" outlineLevel="0" collapsed="false">
      <c r="A7107" s="3" t="n">
        <v>40598</v>
      </c>
      <c r="B7107" s="4" t="n">
        <v>0.176909722222222</v>
      </c>
      <c r="C7107" s="4" t="n">
        <f aca="false">A7107+B7107+TIME(9,0,0)</f>
        <v>40598.5519097222</v>
      </c>
      <c r="D7107" s="1" t="n">
        <v>0.010686</v>
      </c>
      <c r="E7107" s="1" t="n">
        <v>0.002866</v>
      </c>
    </row>
    <row r="7108" customFormat="false" ht="12.75" hidden="false" customHeight="false" outlineLevel="0" collapsed="false">
      <c r="A7108" s="3" t="n">
        <v>40598</v>
      </c>
      <c r="B7108" s="4" t="n">
        <v>0.17693287037037</v>
      </c>
      <c r="C7108" s="4" t="n">
        <f aca="false">A7108+B7108+TIME(9,0,0)</f>
        <v>40598.5519328704</v>
      </c>
      <c r="D7108" s="1" t="n">
        <v>0.044878</v>
      </c>
      <c r="E7108" s="1" t="n">
        <v>0.01288</v>
      </c>
    </row>
    <row r="7109" customFormat="false" ht="12.75" hidden="false" customHeight="false" outlineLevel="0" collapsed="false">
      <c r="A7109" s="3" t="n">
        <v>40598</v>
      </c>
      <c r="B7109" s="4" t="n">
        <v>0.177048611111111</v>
      </c>
      <c r="C7109" s="4" t="n">
        <f aca="false">A7109+B7109+TIME(9,0,0)</f>
        <v>40598.5520486111</v>
      </c>
      <c r="D7109" s="1" t="n">
        <v>0.041748</v>
      </c>
      <c r="E7109" s="1" t="n">
        <v>0.011324</v>
      </c>
    </row>
    <row r="7110" customFormat="false" ht="12.75" hidden="false" customHeight="false" outlineLevel="0" collapsed="false">
      <c r="A7110" s="3" t="n">
        <v>40598</v>
      </c>
      <c r="B7110" s="4" t="n">
        <v>0.177071759259259</v>
      </c>
      <c r="C7110" s="4" t="n">
        <f aca="false">A7110+B7110+TIME(9,0,0)</f>
        <v>40598.5520717593</v>
      </c>
      <c r="D7110" s="1" t="n">
        <v>0.013866</v>
      </c>
      <c r="E7110" s="1" t="n">
        <v>0.004482</v>
      </c>
    </row>
    <row r="7111" customFormat="false" ht="12.75" hidden="false" customHeight="false" outlineLevel="0" collapsed="false">
      <c r="A7111" s="3" t="n">
        <v>40598</v>
      </c>
      <c r="B7111" s="4" t="n">
        <v>0.177118055555556</v>
      </c>
      <c r="C7111" s="4" t="n">
        <f aca="false">A7111+B7111+TIME(9,0,0)</f>
        <v>40598.5521180556</v>
      </c>
      <c r="D7111" s="1" t="n">
        <v>0.296543</v>
      </c>
      <c r="E7111" s="1" t="n">
        <v>0.264968</v>
      </c>
    </row>
    <row r="7112" customFormat="false" ht="12.75" hidden="false" customHeight="false" outlineLevel="0" collapsed="false">
      <c r="A7112" s="3" t="n">
        <v>40598</v>
      </c>
      <c r="B7112" s="4" t="n">
        <v>0.177118055555556</v>
      </c>
      <c r="C7112" s="4" t="n">
        <f aca="false">A7112+B7112+TIME(9,0,0)</f>
        <v>40598.5521180556</v>
      </c>
      <c r="D7112" s="1" t="n">
        <v>0.02375</v>
      </c>
      <c r="E7112" s="1" t="n">
        <v>0.013997</v>
      </c>
    </row>
    <row r="7113" customFormat="false" ht="12.75" hidden="false" customHeight="false" outlineLevel="0" collapsed="false">
      <c r="A7113" s="3" t="n">
        <v>40598</v>
      </c>
      <c r="B7113" s="4" t="n">
        <v>0.177175925925926</v>
      </c>
      <c r="C7113" s="4" t="n">
        <f aca="false">A7113+B7113+TIME(9,0,0)</f>
        <v>40598.5521759259</v>
      </c>
      <c r="D7113" s="1" t="n">
        <v>0.04485</v>
      </c>
      <c r="E7113" s="1" t="n">
        <v>0.01268</v>
      </c>
    </row>
    <row r="7114" customFormat="false" ht="12.75" hidden="false" customHeight="false" outlineLevel="0" collapsed="false">
      <c r="A7114" s="3" t="n">
        <v>40598</v>
      </c>
      <c r="B7114" s="4" t="n">
        <v>0.177175925925926</v>
      </c>
      <c r="C7114" s="4" t="n">
        <f aca="false">A7114+B7114+TIME(9,0,0)</f>
        <v>40598.5521759259</v>
      </c>
      <c r="D7114" s="1" t="n">
        <v>0.05762</v>
      </c>
      <c r="E7114" s="1" t="n">
        <v>0.023517</v>
      </c>
    </row>
    <row r="7115" customFormat="false" ht="12.75" hidden="false" customHeight="false" outlineLevel="0" collapsed="false">
      <c r="A7115" s="3" t="n">
        <v>40598</v>
      </c>
      <c r="B7115" s="4" t="n">
        <v>0.177199074074074</v>
      </c>
      <c r="C7115" s="4" t="n">
        <f aca="false">A7115+B7115+TIME(9,0,0)</f>
        <v>40598.5521990741</v>
      </c>
      <c r="D7115" s="1" t="n">
        <v>0.041904</v>
      </c>
      <c r="E7115" s="1" t="n">
        <v>0.011346</v>
      </c>
    </row>
    <row r="7116" customFormat="false" ht="12.75" hidden="false" customHeight="false" outlineLevel="0" collapsed="false">
      <c r="A7116" s="3" t="n">
        <v>40598</v>
      </c>
      <c r="B7116" s="4" t="n">
        <v>0.177222222222222</v>
      </c>
      <c r="C7116" s="4" t="n">
        <f aca="false">A7116+B7116+TIME(9,0,0)</f>
        <v>40598.5522222222</v>
      </c>
      <c r="D7116" s="1" t="n">
        <v>0.056414</v>
      </c>
      <c r="E7116" s="1" t="n">
        <v>0.021832</v>
      </c>
    </row>
    <row r="7117" customFormat="false" ht="12.75" hidden="false" customHeight="false" outlineLevel="0" collapsed="false">
      <c r="A7117" s="3" t="n">
        <v>40598</v>
      </c>
      <c r="B7117" s="4" t="n">
        <v>0.177256944444444</v>
      </c>
      <c r="C7117" s="4" t="n">
        <f aca="false">A7117+B7117+TIME(9,0,0)</f>
        <v>40598.5522569444</v>
      </c>
      <c r="D7117" s="1" t="n">
        <v>0.070599</v>
      </c>
      <c r="E7117" s="1" t="n">
        <v>0.038348</v>
      </c>
    </row>
    <row r="7118" customFormat="false" ht="12.75" hidden="false" customHeight="false" outlineLevel="0" collapsed="false">
      <c r="A7118" s="3" t="n">
        <v>40598</v>
      </c>
      <c r="B7118" s="4" t="n">
        <v>0.177256944444444</v>
      </c>
      <c r="C7118" s="4" t="n">
        <f aca="false">A7118+B7118+TIME(9,0,0)</f>
        <v>40598.5522569444</v>
      </c>
      <c r="D7118" s="1" t="n">
        <v>0.045186</v>
      </c>
      <c r="E7118" s="1" t="n">
        <v>0.013384</v>
      </c>
    </row>
    <row r="7119" customFormat="false" ht="12.75" hidden="false" customHeight="false" outlineLevel="0" collapsed="false">
      <c r="A7119" s="3" t="n">
        <v>40598</v>
      </c>
      <c r="B7119" s="4" t="n">
        <v>0.177268518518519</v>
      </c>
      <c r="C7119" s="4" t="n">
        <f aca="false">A7119+B7119+TIME(9,0,0)</f>
        <v>40598.5522685185</v>
      </c>
      <c r="D7119" s="1" t="n">
        <v>0.02353</v>
      </c>
      <c r="E7119" s="1" t="n">
        <v>0.007045</v>
      </c>
    </row>
    <row r="7120" customFormat="false" ht="12.75" hidden="false" customHeight="false" outlineLevel="0" collapsed="false">
      <c r="A7120" s="3" t="n">
        <v>40598</v>
      </c>
      <c r="B7120" s="4" t="n">
        <v>0.177268518518519</v>
      </c>
      <c r="C7120" s="4" t="n">
        <f aca="false">A7120+B7120+TIME(9,0,0)</f>
        <v>40598.5522685185</v>
      </c>
      <c r="D7120" s="1" t="n">
        <v>0.047319</v>
      </c>
      <c r="E7120" s="1" t="n">
        <v>0.014235</v>
      </c>
    </row>
    <row r="7121" customFormat="false" ht="12.75" hidden="false" customHeight="false" outlineLevel="0" collapsed="false">
      <c r="A7121" s="3" t="n">
        <v>40598</v>
      </c>
      <c r="B7121" s="4" t="n">
        <v>0.177268518518519</v>
      </c>
      <c r="C7121" s="4" t="n">
        <f aca="false">A7121+B7121+TIME(9,0,0)</f>
        <v>40598.5522685185</v>
      </c>
      <c r="D7121" s="1" t="n">
        <v>0.010644</v>
      </c>
      <c r="E7121" s="1" t="n">
        <v>0.002858</v>
      </c>
    </row>
    <row r="7122" customFormat="false" ht="12.75" hidden="false" customHeight="false" outlineLevel="0" collapsed="false">
      <c r="A7122" s="3" t="n">
        <v>40598</v>
      </c>
      <c r="B7122" s="4" t="n">
        <v>0.177303240740741</v>
      </c>
      <c r="C7122" s="4" t="n">
        <f aca="false">A7122+B7122+TIME(9,0,0)</f>
        <v>40598.5523032407</v>
      </c>
      <c r="D7122" s="1" t="n">
        <v>0.055596</v>
      </c>
      <c r="E7122" s="1" t="n">
        <v>0.02399</v>
      </c>
    </row>
    <row r="7123" customFormat="false" ht="12.75" hidden="false" customHeight="false" outlineLevel="0" collapsed="false">
      <c r="A7123" s="3" t="n">
        <v>40598</v>
      </c>
      <c r="B7123" s="4" t="n">
        <v>0.177314814814815</v>
      </c>
      <c r="C7123" s="4" t="n">
        <f aca="false">A7123+B7123+TIME(9,0,0)</f>
        <v>40598.5523148148</v>
      </c>
      <c r="D7123" s="1" t="n">
        <v>0.024162</v>
      </c>
      <c r="E7123" s="1" t="n">
        <v>0.00763</v>
      </c>
    </row>
    <row r="7124" customFormat="false" ht="12.75" hidden="false" customHeight="false" outlineLevel="0" collapsed="false">
      <c r="A7124" s="3" t="n">
        <v>40598</v>
      </c>
      <c r="B7124" s="4" t="n">
        <v>0.177326388888889</v>
      </c>
      <c r="C7124" s="4" t="n">
        <f aca="false">A7124+B7124+TIME(9,0,0)</f>
        <v>40598.5523263889</v>
      </c>
      <c r="D7124" s="1" t="n">
        <v>0.044926</v>
      </c>
      <c r="E7124" s="1" t="n">
        <v>0.013515</v>
      </c>
    </row>
    <row r="7125" customFormat="false" ht="12.75" hidden="false" customHeight="false" outlineLevel="0" collapsed="false">
      <c r="A7125" s="3" t="n">
        <v>40598</v>
      </c>
      <c r="B7125" s="4" t="n">
        <v>0.177337962962963</v>
      </c>
      <c r="C7125" s="4" t="n">
        <f aca="false">A7125+B7125+TIME(9,0,0)</f>
        <v>40598.552337963</v>
      </c>
      <c r="D7125" s="1" t="n">
        <v>0.058099</v>
      </c>
      <c r="E7125" s="1" t="n">
        <v>0.0264</v>
      </c>
    </row>
    <row r="7126" customFormat="false" ht="12.75" hidden="false" customHeight="false" outlineLevel="0" collapsed="false">
      <c r="A7126" s="3" t="n">
        <v>40598</v>
      </c>
      <c r="B7126" s="4" t="n">
        <v>0.177349537037037</v>
      </c>
      <c r="C7126" s="4" t="n">
        <f aca="false">A7126+B7126+TIME(9,0,0)</f>
        <v>40598.552349537</v>
      </c>
      <c r="D7126" s="1" t="n">
        <v>0.052153</v>
      </c>
      <c r="E7126" s="1" t="n">
        <v>0.020727</v>
      </c>
    </row>
    <row r="7127" customFormat="false" ht="12.75" hidden="false" customHeight="false" outlineLevel="0" collapsed="false">
      <c r="A7127" s="3" t="n">
        <v>40598</v>
      </c>
      <c r="B7127" s="4" t="n">
        <v>0.177349537037037</v>
      </c>
      <c r="C7127" s="4" t="n">
        <f aca="false">A7127+B7127+TIME(9,0,0)</f>
        <v>40598.552349537</v>
      </c>
      <c r="D7127" s="1" t="n">
        <v>0.051362</v>
      </c>
      <c r="E7127" s="1" t="n">
        <v>0.015715</v>
      </c>
    </row>
    <row r="7128" customFormat="false" ht="12.75" hidden="false" customHeight="false" outlineLevel="0" collapsed="false">
      <c r="A7128" s="3" t="n">
        <v>40598</v>
      </c>
      <c r="B7128" s="4" t="n">
        <v>0.177361111111111</v>
      </c>
      <c r="C7128" s="4" t="n">
        <f aca="false">A7128+B7128+TIME(9,0,0)</f>
        <v>40598.5523611111</v>
      </c>
      <c r="D7128" s="1" t="n">
        <v>0.043962</v>
      </c>
      <c r="E7128" s="1" t="n">
        <v>0.012943</v>
      </c>
    </row>
    <row r="7129" customFormat="false" ht="12.75" hidden="false" customHeight="false" outlineLevel="0" collapsed="false">
      <c r="A7129" s="3" t="n">
        <v>40598</v>
      </c>
      <c r="B7129" s="4" t="n">
        <v>0.177430555555556</v>
      </c>
      <c r="C7129" s="4" t="n">
        <f aca="false">A7129+B7129+TIME(9,0,0)</f>
        <v>40598.5524305556</v>
      </c>
      <c r="D7129" s="1" t="n">
        <v>0.042148</v>
      </c>
      <c r="E7129" s="1" t="n">
        <v>0.011281</v>
      </c>
    </row>
    <row r="7130" customFormat="false" ht="12.75" hidden="false" customHeight="false" outlineLevel="0" collapsed="false">
      <c r="A7130" s="3" t="n">
        <v>40598</v>
      </c>
      <c r="B7130" s="4" t="n">
        <v>0.17744212962963</v>
      </c>
      <c r="C7130" s="4" t="n">
        <f aca="false">A7130+B7130+TIME(9,0,0)</f>
        <v>40598.5524421296</v>
      </c>
      <c r="D7130" s="1" t="n">
        <v>0.064511</v>
      </c>
      <c r="E7130" s="1" t="n">
        <v>0.032107</v>
      </c>
    </row>
    <row r="7131" customFormat="false" ht="12.75" hidden="false" customHeight="false" outlineLevel="0" collapsed="false">
      <c r="A7131" s="3" t="n">
        <v>40598</v>
      </c>
      <c r="B7131" s="4" t="n">
        <v>0.177453703703704</v>
      </c>
      <c r="C7131" s="4" t="n">
        <f aca="false">A7131+B7131+TIME(9,0,0)</f>
        <v>40598.5524537037</v>
      </c>
      <c r="D7131" s="1" t="n">
        <v>0.044168</v>
      </c>
      <c r="E7131" s="1" t="n">
        <v>0.012817</v>
      </c>
    </row>
    <row r="7132" customFormat="false" ht="12.75" hidden="false" customHeight="false" outlineLevel="0" collapsed="false">
      <c r="A7132" s="3" t="n">
        <v>40598</v>
      </c>
      <c r="B7132" s="4" t="n">
        <v>0.177476851851852</v>
      </c>
      <c r="C7132" s="4" t="n">
        <f aca="false">A7132+B7132+TIME(9,0,0)</f>
        <v>40598.5524768519</v>
      </c>
      <c r="D7132" s="1" t="n">
        <v>0.051853</v>
      </c>
      <c r="E7132" s="1" t="n">
        <v>0.017711</v>
      </c>
    </row>
    <row r="7133" customFormat="false" ht="12.75" hidden="false" customHeight="false" outlineLevel="0" collapsed="false">
      <c r="A7133" s="3" t="n">
        <v>40598</v>
      </c>
      <c r="B7133" s="4" t="n">
        <v>0.1775</v>
      </c>
      <c r="C7133" s="4" t="n">
        <f aca="false">A7133+B7133+TIME(9,0,0)</f>
        <v>40598.5525</v>
      </c>
      <c r="D7133" s="1" t="n">
        <v>0.021721</v>
      </c>
      <c r="E7133" s="1" t="n">
        <v>0.012334</v>
      </c>
    </row>
    <row r="7134" customFormat="false" ht="12.75" hidden="false" customHeight="false" outlineLevel="0" collapsed="false">
      <c r="A7134" s="3" t="n">
        <v>40598</v>
      </c>
      <c r="B7134" s="4" t="n">
        <v>0.1775</v>
      </c>
      <c r="C7134" s="4" t="n">
        <f aca="false">A7134+B7134+TIME(9,0,0)</f>
        <v>40598.5525</v>
      </c>
      <c r="D7134" s="1" t="n">
        <v>0.047472</v>
      </c>
      <c r="E7134" s="1" t="n">
        <v>0.014378</v>
      </c>
    </row>
    <row r="7135" customFormat="false" ht="12.75" hidden="false" customHeight="false" outlineLevel="0" collapsed="false">
      <c r="A7135" s="3" t="n">
        <v>40598</v>
      </c>
      <c r="B7135" s="4" t="n">
        <v>0.177546296296296</v>
      </c>
      <c r="C7135" s="4" t="n">
        <f aca="false">A7135+B7135+TIME(9,0,0)</f>
        <v>40598.5525462963</v>
      </c>
      <c r="D7135" s="1" t="n">
        <v>0.044032</v>
      </c>
      <c r="E7135" s="1" t="n">
        <v>0.012774</v>
      </c>
    </row>
    <row r="7136" customFormat="false" ht="12.75" hidden="false" customHeight="false" outlineLevel="0" collapsed="false">
      <c r="A7136" s="3" t="n">
        <v>40598</v>
      </c>
      <c r="B7136" s="4" t="n">
        <v>0.177627314814815</v>
      </c>
      <c r="C7136" s="4" t="n">
        <f aca="false">A7136+B7136+TIME(9,0,0)</f>
        <v>40598.5526273148</v>
      </c>
      <c r="D7136" s="1" t="n">
        <v>0.025142</v>
      </c>
      <c r="E7136" s="1" t="n">
        <v>0.008024</v>
      </c>
    </row>
    <row r="7137" customFormat="false" ht="12.75" hidden="false" customHeight="false" outlineLevel="0" collapsed="false">
      <c r="A7137" s="3" t="n">
        <v>40598</v>
      </c>
      <c r="B7137" s="4" t="n">
        <v>0.177627314814815</v>
      </c>
      <c r="C7137" s="4" t="n">
        <f aca="false">A7137+B7137+TIME(9,0,0)</f>
        <v>40598.5526273148</v>
      </c>
      <c r="D7137" s="1" t="n">
        <v>0.010709</v>
      </c>
      <c r="E7137" s="1" t="n">
        <v>0.00288</v>
      </c>
    </row>
    <row r="7138" customFormat="false" ht="12.75" hidden="false" customHeight="false" outlineLevel="0" collapsed="false">
      <c r="A7138" s="3" t="n">
        <v>40598</v>
      </c>
      <c r="B7138" s="4" t="n">
        <v>0.177627314814815</v>
      </c>
      <c r="C7138" s="4" t="n">
        <f aca="false">A7138+B7138+TIME(9,0,0)</f>
        <v>40598.5526273148</v>
      </c>
      <c r="D7138" s="1" t="n">
        <v>0.065134</v>
      </c>
      <c r="E7138" s="1" t="n">
        <v>0.024174</v>
      </c>
    </row>
    <row r="7139" customFormat="false" ht="12.75" hidden="false" customHeight="false" outlineLevel="0" collapsed="false">
      <c r="A7139" s="3" t="n">
        <v>40598</v>
      </c>
      <c r="B7139" s="4" t="n">
        <v>0.177685185185185</v>
      </c>
      <c r="C7139" s="4" t="n">
        <f aca="false">A7139+B7139+TIME(9,0,0)</f>
        <v>40598.5526851852</v>
      </c>
      <c r="D7139" s="1" t="n">
        <v>0.05659</v>
      </c>
      <c r="E7139" s="1" t="n">
        <v>0.025208</v>
      </c>
    </row>
    <row r="7140" customFormat="false" ht="12.75" hidden="false" customHeight="false" outlineLevel="0" collapsed="false">
      <c r="A7140" s="3" t="n">
        <v>40598</v>
      </c>
      <c r="B7140" s="4" t="n">
        <v>0.177696759259259</v>
      </c>
      <c r="C7140" s="4" t="n">
        <f aca="false">A7140+B7140+TIME(9,0,0)</f>
        <v>40598.5526967593</v>
      </c>
      <c r="D7140" s="1" t="n">
        <v>0.058035</v>
      </c>
      <c r="E7140" s="1" t="n">
        <v>0.023793</v>
      </c>
    </row>
    <row r="7141" customFormat="false" ht="12.75" hidden="false" customHeight="false" outlineLevel="0" collapsed="false">
      <c r="A7141" s="3" t="n">
        <v>40598</v>
      </c>
      <c r="B7141" s="4" t="n">
        <v>0.177696759259259</v>
      </c>
      <c r="C7141" s="4" t="n">
        <f aca="false">A7141+B7141+TIME(9,0,0)</f>
        <v>40598.5526967593</v>
      </c>
      <c r="D7141" s="1" t="n">
        <v>0.046751</v>
      </c>
      <c r="E7141" s="1" t="n">
        <v>0.013824</v>
      </c>
    </row>
    <row r="7142" customFormat="false" ht="12.75" hidden="false" customHeight="false" outlineLevel="0" collapsed="false">
      <c r="A7142" s="3" t="n">
        <v>40598</v>
      </c>
      <c r="B7142" s="4" t="n">
        <v>0.17775462962963</v>
      </c>
      <c r="C7142" s="4" t="n">
        <f aca="false">A7142+B7142+TIME(9,0,0)</f>
        <v>40598.5527546296</v>
      </c>
      <c r="D7142" s="1" t="n">
        <v>0.041643</v>
      </c>
      <c r="E7142" s="1" t="n">
        <v>0.011143</v>
      </c>
    </row>
    <row r="7143" customFormat="false" ht="12.75" hidden="false" customHeight="false" outlineLevel="0" collapsed="false">
      <c r="A7143" s="3" t="n">
        <v>40598</v>
      </c>
      <c r="B7143" s="4" t="n">
        <v>0.177893518518519</v>
      </c>
      <c r="C7143" s="4" t="n">
        <f aca="false">A7143+B7143+TIME(9,0,0)</f>
        <v>40598.5528935185</v>
      </c>
      <c r="D7143" s="1" t="n">
        <v>0.024583</v>
      </c>
      <c r="E7143" s="1" t="n">
        <v>0.00814</v>
      </c>
    </row>
    <row r="7144" customFormat="false" ht="12.75" hidden="false" customHeight="false" outlineLevel="0" collapsed="false">
      <c r="A7144" s="3" t="n">
        <v>40598</v>
      </c>
      <c r="B7144" s="4" t="n">
        <v>0.177893518518519</v>
      </c>
      <c r="C7144" s="4" t="n">
        <f aca="false">A7144+B7144+TIME(9,0,0)</f>
        <v>40598.5528935185</v>
      </c>
      <c r="D7144" s="1" t="n">
        <v>0.028866</v>
      </c>
      <c r="E7144" s="1" t="n">
        <v>0.015733</v>
      </c>
    </row>
    <row r="7145" customFormat="false" ht="12.75" hidden="false" customHeight="false" outlineLevel="0" collapsed="false">
      <c r="A7145" s="3" t="n">
        <v>40598</v>
      </c>
      <c r="B7145" s="4" t="n">
        <v>0.177905092592593</v>
      </c>
      <c r="C7145" s="4" t="n">
        <f aca="false">A7145+B7145+TIME(9,0,0)</f>
        <v>40598.5529050926</v>
      </c>
      <c r="D7145" s="1" t="n">
        <v>0.057877</v>
      </c>
      <c r="E7145" s="1" t="n">
        <v>0.025836</v>
      </c>
    </row>
    <row r="7146" customFormat="false" ht="12.75" hidden="false" customHeight="false" outlineLevel="0" collapsed="false">
      <c r="A7146" s="3" t="n">
        <v>40598</v>
      </c>
      <c r="B7146" s="4" t="n">
        <v>0.177928240740741</v>
      </c>
      <c r="C7146" s="4" t="n">
        <f aca="false">A7146+B7146+TIME(9,0,0)</f>
        <v>40598.5529282407</v>
      </c>
      <c r="D7146" s="1" t="n">
        <v>0.046028</v>
      </c>
      <c r="E7146" s="1" t="n">
        <v>0.014026</v>
      </c>
    </row>
    <row r="7147" customFormat="false" ht="12.75" hidden="false" customHeight="false" outlineLevel="0" collapsed="false">
      <c r="A7147" s="3" t="n">
        <v>40598</v>
      </c>
      <c r="B7147" s="4" t="n">
        <v>0.177928240740741</v>
      </c>
      <c r="C7147" s="4" t="n">
        <f aca="false">A7147+B7147+TIME(9,0,0)</f>
        <v>40598.5529282407</v>
      </c>
      <c r="D7147" s="1" t="n">
        <v>0.04431</v>
      </c>
      <c r="E7147" s="1" t="n">
        <v>0.013062</v>
      </c>
    </row>
    <row r="7148" customFormat="false" ht="12.75" hidden="false" customHeight="false" outlineLevel="0" collapsed="false">
      <c r="A7148" s="3" t="n">
        <v>40598</v>
      </c>
      <c r="B7148" s="4" t="n">
        <v>0.177951388888889</v>
      </c>
      <c r="C7148" s="4" t="n">
        <f aca="false">A7148+B7148+TIME(9,0,0)</f>
        <v>40598.5529513889</v>
      </c>
      <c r="D7148" s="1" t="n">
        <v>0.042048</v>
      </c>
      <c r="E7148" s="1" t="n">
        <v>0.011713</v>
      </c>
    </row>
    <row r="7149" customFormat="false" ht="12.75" hidden="false" customHeight="false" outlineLevel="0" collapsed="false">
      <c r="A7149" s="3" t="n">
        <v>40598</v>
      </c>
      <c r="B7149" s="4" t="n">
        <v>0.177986111111111</v>
      </c>
      <c r="C7149" s="4" t="n">
        <f aca="false">A7149+B7149+TIME(9,0,0)</f>
        <v>40598.5529861111</v>
      </c>
      <c r="D7149" s="1" t="n">
        <v>0.041238</v>
      </c>
      <c r="E7149" s="1" t="n">
        <v>0.011039</v>
      </c>
    </row>
    <row r="7150" customFormat="false" ht="12.75" hidden="false" customHeight="false" outlineLevel="0" collapsed="false">
      <c r="A7150" s="3" t="n">
        <v>40598</v>
      </c>
      <c r="B7150" s="4" t="n">
        <v>0.177997685185185</v>
      </c>
      <c r="C7150" s="4" t="n">
        <f aca="false">A7150+B7150+TIME(9,0,0)</f>
        <v>40598.5529976852</v>
      </c>
      <c r="D7150" s="1" t="n">
        <v>0.045455</v>
      </c>
      <c r="E7150" s="1" t="n">
        <v>0.013364</v>
      </c>
    </row>
    <row r="7151" customFormat="false" ht="12.75" hidden="false" customHeight="false" outlineLevel="0" collapsed="false">
      <c r="A7151" s="3" t="n">
        <v>40598</v>
      </c>
      <c r="B7151" s="4" t="n">
        <v>0.177997685185185</v>
      </c>
      <c r="C7151" s="4" t="n">
        <f aca="false">A7151+B7151+TIME(9,0,0)</f>
        <v>40598.5529976852</v>
      </c>
      <c r="D7151" s="1" t="n">
        <v>0.043732</v>
      </c>
      <c r="E7151" s="1" t="n">
        <v>0.012395</v>
      </c>
    </row>
    <row r="7152" customFormat="false" ht="12.75" hidden="false" customHeight="false" outlineLevel="0" collapsed="false">
      <c r="A7152" s="3" t="n">
        <v>40598</v>
      </c>
      <c r="B7152" s="4" t="n">
        <v>0.178009259259259</v>
      </c>
      <c r="C7152" s="4" t="n">
        <f aca="false">A7152+B7152+TIME(9,0,0)</f>
        <v>40598.5530092593</v>
      </c>
      <c r="D7152" s="1" t="n">
        <v>0.130847</v>
      </c>
      <c r="E7152" s="1" t="n">
        <v>0.096827</v>
      </c>
    </row>
    <row r="7153" customFormat="false" ht="12.75" hidden="false" customHeight="false" outlineLevel="0" collapsed="false">
      <c r="A7153" s="3" t="n">
        <v>40598</v>
      </c>
      <c r="B7153" s="4" t="n">
        <v>0.17806712962963</v>
      </c>
      <c r="C7153" s="4" t="n">
        <f aca="false">A7153+B7153+TIME(9,0,0)</f>
        <v>40598.5530671296</v>
      </c>
      <c r="D7153" s="1" t="n">
        <v>0.024289</v>
      </c>
      <c r="E7153" s="1" t="n">
        <v>0.007802</v>
      </c>
    </row>
    <row r="7154" customFormat="false" ht="12.75" hidden="false" customHeight="false" outlineLevel="0" collapsed="false">
      <c r="A7154" s="3" t="n">
        <v>40598</v>
      </c>
      <c r="B7154" s="4" t="n">
        <v>0.17806712962963</v>
      </c>
      <c r="C7154" s="4" t="n">
        <f aca="false">A7154+B7154+TIME(9,0,0)</f>
        <v>40598.5530671296</v>
      </c>
      <c r="D7154" s="1" t="n">
        <v>0.011529</v>
      </c>
      <c r="E7154" s="1" t="n">
        <v>0.002905</v>
      </c>
    </row>
    <row r="7155" customFormat="false" ht="12.75" hidden="false" customHeight="false" outlineLevel="0" collapsed="false">
      <c r="A7155" s="3" t="n">
        <v>40598</v>
      </c>
      <c r="B7155" s="4" t="n">
        <v>0.178078703703704</v>
      </c>
      <c r="C7155" s="4" t="n">
        <f aca="false">A7155+B7155+TIME(9,0,0)</f>
        <v>40598.5530787037</v>
      </c>
      <c r="D7155" s="1" t="n">
        <v>0.057247</v>
      </c>
      <c r="E7155" s="1" t="n">
        <v>0.022959</v>
      </c>
    </row>
    <row r="7156" customFormat="false" ht="12.75" hidden="false" customHeight="false" outlineLevel="0" collapsed="false">
      <c r="A7156" s="3" t="n">
        <v>40598</v>
      </c>
      <c r="B7156" s="4" t="n">
        <v>0.178090277777778</v>
      </c>
      <c r="C7156" s="4" t="n">
        <f aca="false">A7156+B7156+TIME(9,0,0)</f>
        <v>40598.5530902778</v>
      </c>
      <c r="D7156" s="1" t="n">
        <v>0.043933</v>
      </c>
      <c r="E7156" s="1" t="n">
        <v>0.012854</v>
      </c>
    </row>
    <row r="7157" customFormat="false" ht="12.75" hidden="false" customHeight="false" outlineLevel="0" collapsed="false">
      <c r="A7157" s="3" t="n">
        <v>40598</v>
      </c>
      <c r="B7157" s="4" t="n">
        <v>0.178125</v>
      </c>
      <c r="C7157" s="4" t="n">
        <f aca="false">A7157+B7157+TIME(9,0,0)</f>
        <v>40598.553125</v>
      </c>
      <c r="D7157" s="1" t="n">
        <v>0.046757</v>
      </c>
      <c r="E7157" s="1" t="n">
        <v>0.01524</v>
      </c>
    </row>
    <row r="7158" customFormat="false" ht="12.75" hidden="false" customHeight="false" outlineLevel="0" collapsed="false">
      <c r="A7158" s="3" t="n">
        <v>40598</v>
      </c>
      <c r="B7158" s="4" t="n">
        <v>0.178125</v>
      </c>
      <c r="C7158" s="4" t="n">
        <f aca="false">A7158+B7158+TIME(9,0,0)</f>
        <v>40598.553125</v>
      </c>
      <c r="D7158" s="1" t="n">
        <v>0.054267</v>
      </c>
      <c r="E7158" s="1" t="n">
        <v>0.021471</v>
      </c>
    </row>
    <row r="7159" customFormat="false" ht="12.75" hidden="false" customHeight="false" outlineLevel="0" collapsed="false">
      <c r="A7159" s="3" t="n">
        <v>40598</v>
      </c>
      <c r="B7159" s="4" t="n">
        <v>0.178125</v>
      </c>
      <c r="C7159" s="4" t="n">
        <f aca="false">A7159+B7159+TIME(9,0,0)</f>
        <v>40598.553125</v>
      </c>
      <c r="D7159" s="1" t="n">
        <v>0.202199</v>
      </c>
      <c r="E7159" s="1" t="n">
        <v>0.168869</v>
      </c>
    </row>
    <row r="7160" customFormat="false" ht="12.75" hidden="false" customHeight="false" outlineLevel="0" collapsed="false">
      <c r="A7160" s="3" t="n">
        <v>40598</v>
      </c>
      <c r="B7160" s="4" t="n">
        <v>0.178136574074074</v>
      </c>
      <c r="C7160" s="4" t="n">
        <f aca="false">A7160+B7160+TIME(9,0,0)</f>
        <v>40598.5531365741</v>
      </c>
      <c r="D7160" s="1" t="n">
        <v>0.048945</v>
      </c>
      <c r="E7160" s="1" t="n">
        <v>0.017297</v>
      </c>
    </row>
    <row r="7161" customFormat="false" ht="12.75" hidden="false" customHeight="false" outlineLevel="0" collapsed="false">
      <c r="A7161" s="3" t="n">
        <v>40598</v>
      </c>
      <c r="B7161" s="4" t="n">
        <v>0.178148148148148</v>
      </c>
      <c r="C7161" s="4" t="n">
        <f aca="false">A7161+B7161+TIME(9,0,0)</f>
        <v>40598.5531481481</v>
      </c>
      <c r="D7161" s="1" t="n">
        <v>0.042611</v>
      </c>
      <c r="E7161" s="1" t="n">
        <v>0.011556</v>
      </c>
    </row>
    <row r="7162" customFormat="false" ht="12.75" hidden="false" customHeight="false" outlineLevel="0" collapsed="false">
      <c r="A7162" s="3" t="n">
        <v>40598</v>
      </c>
      <c r="B7162" s="4" t="n">
        <v>0.178171296296296</v>
      </c>
      <c r="C7162" s="4" t="n">
        <f aca="false">A7162+B7162+TIME(9,0,0)</f>
        <v>40598.5531712963</v>
      </c>
      <c r="D7162" s="1" t="n">
        <v>0.057617</v>
      </c>
      <c r="E7162" s="1" t="n">
        <v>0.02612</v>
      </c>
    </row>
    <row r="7163" customFormat="false" ht="12.75" hidden="false" customHeight="false" outlineLevel="0" collapsed="false">
      <c r="A7163" s="3" t="n">
        <v>40598</v>
      </c>
      <c r="B7163" s="4" t="n">
        <v>0.17818287037037</v>
      </c>
      <c r="C7163" s="4" t="n">
        <f aca="false">A7163+B7163+TIME(9,0,0)</f>
        <v>40598.5531828704</v>
      </c>
      <c r="D7163" s="1" t="n">
        <v>0.034557</v>
      </c>
      <c r="E7163" s="1" t="n">
        <v>0.010211</v>
      </c>
    </row>
    <row r="7164" customFormat="false" ht="12.75" hidden="false" customHeight="false" outlineLevel="0" collapsed="false">
      <c r="A7164" s="3" t="n">
        <v>40598</v>
      </c>
      <c r="B7164" s="4" t="n">
        <v>0.178194444444444</v>
      </c>
      <c r="C7164" s="4" t="n">
        <f aca="false">A7164+B7164+TIME(9,0,0)</f>
        <v>40598.5531944444</v>
      </c>
      <c r="D7164" s="1" t="n">
        <v>0.024448</v>
      </c>
      <c r="E7164" s="1" t="n">
        <v>0.007322</v>
      </c>
    </row>
    <row r="7165" customFormat="false" ht="12.75" hidden="false" customHeight="false" outlineLevel="0" collapsed="false">
      <c r="A7165" s="3" t="n">
        <v>40598</v>
      </c>
      <c r="B7165" s="4" t="n">
        <v>0.178194444444444</v>
      </c>
      <c r="C7165" s="4" t="n">
        <f aca="false">A7165+B7165+TIME(9,0,0)</f>
        <v>40598.5531944444</v>
      </c>
      <c r="D7165" s="1" t="n">
        <v>0.010727</v>
      </c>
      <c r="E7165" s="1" t="n">
        <v>0.002896</v>
      </c>
    </row>
    <row r="7166" customFormat="false" ht="12.75" hidden="false" customHeight="false" outlineLevel="0" collapsed="false">
      <c r="A7166" s="3" t="n">
        <v>40598</v>
      </c>
      <c r="B7166" s="4" t="n">
        <v>0.178217592592593</v>
      </c>
      <c r="C7166" s="4" t="n">
        <f aca="false">A7166+B7166+TIME(9,0,0)</f>
        <v>40598.5532175926</v>
      </c>
      <c r="D7166" s="1" t="n">
        <v>0.042747</v>
      </c>
      <c r="E7166" s="1" t="n">
        <v>0.011313</v>
      </c>
    </row>
    <row r="7167" customFormat="false" ht="12.75" hidden="false" customHeight="false" outlineLevel="0" collapsed="false">
      <c r="A7167" s="3" t="n">
        <v>40598</v>
      </c>
      <c r="B7167" s="4" t="n">
        <v>0.178217592592593</v>
      </c>
      <c r="C7167" s="4" t="n">
        <f aca="false">A7167+B7167+TIME(9,0,0)</f>
        <v>40598.5532175926</v>
      </c>
      <c r="D7167" s="1" t="n">
        <v>0.023467</v>
      </c>
      <c r="E7167" s="1" t="n">
        <v>0.00715</v>
      </c>
    </row>
    <row r="7168" customFormat="false" ht="12.75" hidden="false" customHeight="false" outlineLevel="0" collapsed="false">
      <c r="A7168" s="3" t="n">
        <v>40598</v>
      </c>
      <c r="B7168" s="4" t="n">
        <v>0.178217592592593</v>
      </c>
      <c r="C7168" s="4" t="n">
        <f aca="false">A7168+B7168+TIME(9,0,0)</f>
        <v>40598.5532175926</v>
      </c>
      <c r="D7168" s="1" t="n">
        <v>0.010701</v>
      </c>
      <c r="E7168" s="1" t="n">
        <v>0.002942</v>
      </c>
    </row>
    <row r="7169" customFormat="false" ht="12.75" hidden="false" customHeight="false" outlineLevel="0" collapsed="false">
      <c r="A7169" s="3" t="n">
        <v>40598</v>
      </c>
      <c r="B7169" s="4" t="n">
        <v>0.178240740740741</v>
      </c>
      <c r="C7169" s="4" t="n">
        <f aca="false">A7169+B7169+TIME(9,0,0)</f>
        <v>40598.5532407407</v>
      </c>
      <c r="D7169" s="1" t="n">
        <v>0.054978</v>
      </c>
      <c r="E7169" s="1" t="n">
        <v>0.023907</v>
      </c>
    </row>
    <row r="7170" customFormat="false" ht="12.75" hidden="false" customHeight="false" outlineLevel="0" collapsed="false">
      <c r="A7170" s="3" t="n">
        <v>40598</v>
      </c>
      <c r="B7170" s="4" t="n">
        <v>0.178263888888889</v>
      </c>
      <c r="C7170" s="4" t="n">
        <f aca="false">A7170+B7170+TIME(9,0,0)</f>
        <v>40598.5532638889</v>
      </c>
      <c r="D7170" s="1" t="n">
        <v>0.046976</v>
      </c>
      <c r="E7170" s="1" t="n">
        <v>0.014772</v>
      </c>
    </row>
    <row r="7171" customFormat="false" ht="12.75" hidden="false" customHeight="false" outlineLevel="0" collapsed="false">
      <c r="A7171" s="3" t="n">
        <v>40598</v>
      </c>
      <c r="B7171" s="4" t="n">
        <v>0.178287037037037</v>
      </c>
      <c r="C7171" s="4" t="n">
        <f aca="false">A7171+B7171+TIME(9,0,0)</f>
        <v>40598.553287037</v>
      </c>
      <c r="D7171" s="1" t="n">
        <v>0.049286</v>
      </c>
      <c r="E7171" s="1" t="n">
        <v>0.016363</v>
      </c>
    </row>
    <row r="7172" customFormat="false" ht="12.75" hidden="false" customHeight="false" outlineLevel="0" collapsed="false">
      <c r="A7172" s="3" t="n">
        <v>40598</v>
      </c>
      <c r="B7172" s="4" t="n">
        <v>0.178310185185185</v>
      </c>
      <c r="C7172" s="4" t="n">
        <f aca="false">A7172+B7172+TIME(9,0,0)</f>
        <v>40598.5533101852</v>
      </c>
      <c r="D7172" s="1" t="n">
        <v>0.044116</v>
      </c>
      <c r="E7172" s="1" t="n">
        <v>0.013017</v>
      </c>
    </row>
    <row r="7173" customFormat="false" ht="12.75" hidden="false" customHeight="false" outlineLevel="0" collapsed="false">
      <c r="A7173" s="3" t="n">
        <v>40598</v>
      </c>
      <c r="B7173" s="4" t="n">
        <v>0.178321759259259</v>
      </c>
      <c r="C7173" s="4" t="n">
        <f aca="false">A7173+B7173+TIME(9,0,0)</f>
        <v>40598.5533217593</v>
      </c>
      <c r="D7173" s="1" t="n">
        <v>0.208616</v>
      </c>
      <c r="E7173" s="1" t="n">
        <v>0.17756</v>
      </c>
    </row>
    <row r="7174" customFormat="false" ht="12.75" hidden="false" customHeight="false" outlineLevel="0" collapsed="false">
      <c r="A7174" s="3" t="n">
        <v>40598</v>
      </c>
      <c r="B7174" s="4" t="n">
        <v>0.178333333333333</v>
      </c>
      <c r="C7174" s="4" t="n">
        <f aca="false">A7174+B7174+TIME(9,0,0)</f>
        <v>40598.5533333333</v>
      </c>
      <c r="D7174" s="1" t="n">
        <v>0.044611</v>
      </c>
      <c r="E7174" s="1" t="n">
        <v>0.013555</v>
      </c>
    </row>
    <row r="7175" customFormat="false" ht="12.75" hidden="false" customHeight="false" outlineLevel="0" collapsed="false">
      <c r="A7175" s="3" t="n">
        <v>40598</v>
      </c>
      <c r="B7175" s="4" t="n">
        <v>0.17837962962963</v>
      </c>
      <c r="C7175" s="4" t="n">
        <f aca="false">A7175+B7175+TIME(9,0,0)</f>
        <v>40598.5533796296</v>
      </c>
      <c r="D7175" s="1" t="n">
        <v>0.050133</v>
      </c>
      <c r="E7175" s="1" t="n">
        <v>0.016716</v>
      </c>
    </row>
    <row r="7176" customFormat="false" ht="12.75" hidden="false" customHeight="false" outlineLevel="0" collapsed="false">
      <c r="A7176" s="3" t="n">
        <v>40598</v>
      </c>
      <c r="B7176" s="4" t="n">
        <v>0.178391203703704</v>
      </c>
      <c r="C7176" s="4" t="n">
        <f aca="false">A7176+B7176+TIME(9,0,0)</f>
        <v>40598.5533912037</v>
      </c>
      <c r="D7176" s="1" t="n">
        <v>0.407571</v>
      </c>
      <c r="E7176" s="1" t="n">
        <v>0.365328</v>
      </c>
    </row>
    <row r="7177" customFormat="false" ht="12.75" hidden="false" customHeight="false" outlineLevel="0" collapsed="false">
      <c r="A7177" s="3" t="n">
        <v>40598</v>
      </c>
      <c r="B7177" s="4" t="n">
        <v>0.178425925925926</v>
      </c>
      <c r="C7177" s="4" t="n">
        <f aca="false">A7177+B7177+TIME(9,0,0)</f>
        <v>40598.5534259259</v>
      </c>
      <c r="D7177" s="1" t="n">
        <v>0.041927</v>
      </c>
      <c r="E7177" s="1" t="n">
        <v>0.0121</v>
      </c>
    </row>
    <row r="7178" customFormat="false" ht="12.75" hidden="false" customHeight="false" outlineLevel="0" collapsed="false">
      <c r="A7178" s="3" t="n">
        <v>40598</v>
      </c>
      <c r="B7178" s="4" t="n">
        <v>0.178460648148148</v>
      </c>
      <c r="C7178" s="4" t="n">
        <f aca="false">A7178+B7178+TIME(9,0,0)</f>
        <v>40598.5534606481</v>
      </c>
      <c r="D7178" s="1" t="n">
        <v>0.023813</v>
      </c>
      <c r="E7178" s="1" t="n">
        <v>0.00762</v>
      </c>
    </row>
    <row r="7179" customFormat="false" ht="12.75" hidden="false" customHeight="false" outlineLevel="0" collapsed="false">
      <c r="A7179" s="3" t="n">
        <v>40598</v>
      </c>
      <c r="B7179" s="4" t="n">
        <v>0.178460648148148</v>
      </c>
      <c r="C7179" s="4" t="n">
        <f aca="false">A7179+B7179+TIME(9,0,0)</f>
        <v>40598.5534606481</v>
      </c>
      <c r="D7179" s="1" t="n">
        <v>0.010429</v>
      </c>
      <c r="E7179" s="1" t="n">
        <v>0.002866</v>
      </c>
    </row>
    <row r="7180" customFormat="false" ht="12.75" hidden="false" customHeight="false" outlineLevel="0" collapsed="false">
      <c r="A7180" s="3" t="n">
        <v>40598</v>
      </c>
      <c r="B7180" s="4" t="n">
        <v>0.178472222222222</v>
      </c>
      <c r="C7180" s="4" t="n">
        <f aca="false">A7180+B7180+TIME(9,0,0)</f>
        <v>40598.5534722222</v>
      </c>
      <c r="D7180" s="1" t="n">
        <v>0.067036</v>
      </c>
      <c r="E7180" s="1" t="n">
        <v>0.02971</v>
      </c>
    </row>
    <row r="7181" customFormat="false" ht="12.75" hidden="false" customHeight="false" outlineLevel="0" collapsed="false">
      <c r="A7181" s="3" t="n">
        <v>40598</v>
      </c>
      <c r="B7181" s="4" t="n">
        <v>0.178483796296296</v>
      </c>
      <c r="C7181" s="4" t="n">
        <f aca="false">A7181+B7181+TIME(9,0,0)</f>
        <v>40598.5534837963</v>
      </c>
      <c r="D7181" s="1" t="n">
        <v>0.041978</v>
      </c>
      <c r="E7181" s="1" t="n">
        <v>0.011095</v>
      </c>
    </row>
    <row r="7182" customFormat="false" ht="12.75" hidden="false" customHeight="false" outlineLevel="0" collapsed="false">
      <c r="A7182" s="3" t="n">
        <v>40598</v>
      </c>
      <c r="B7182" s="4" t="n">
        <v>0.178541666666667</v>
      </c>
      <c r="C7182" s="4" t="n">
        <f aca="false">A7182+B7182+TIME(9,0,0)</f>
        <v>40598.5535416667</v>
      </c>
      <c r="D7182" s="1" t="n">
        <v>0.024337</v>
      </c>
      <c r="E7182" s="1" t="n">
        <v>0.007839</v>
      </c>
    </row>
    <row r="7183" customFormat="false" ht="12.75" hidden="false" customHeight="false" outlineLevel="0" collapsed="false">
      <c r="A7183" s="3" t="n">
        <v>40598</v>
      </c>
      <c r="B7183" s="4" t="n">
        <v>0.178541666666667</v>
      </c>
      <c r="C7183" s="4" t="n">
        <f aca="false">A7183+B7183+TIME(9,0,0)</f>
        <v>40598.5535416667</v>
      </c>
      <c r="D7183" s="1" t="n">
        <v>0.010745</v>
      </c>
      <c r="E7183" s="1" t="n">
        <v>0.002873</v>
      </c>
    </row>
    <row r="7184" customFormat="false" ht="12.75" hidden="false" customHeight="false" outlineLevel="0" collapsed="false">
      <c r="A7184" s="3" t="n">
        <v>40598</v>
      </c>
      <c r="B7184" s="4" t="n">
        <v>0.178553240740741</v>
      </c>
      <c r="C7184" s="4" t="n">
        <f aca="false">A7184+B7184+TIME(9,0,0)</f>
        <v>40598.5535532407</v>
      </c>
      <c r="D7184" s="1" t="n">
        <v>0.05368</v>
      </c>
      <c r="E7184" s="1" t="n">
        <v>0.022111</v>
      </c>
    </row>
    <row r="7185" customFormat="false" ht="12.75" hidden="false" customHeight="false" outlineLevel="0" collapsed="false">
      <c r="A7185" s="3" t="n">
        <v>40598</v>
      </c>
      <c r="B7185" s="4" t="n">
        <v>0.178634259259259</v>
      </c>
      <c r="C7185" s="4" t="n">
        <f aca="false">A7185+B7185+TIME(9,0,0)</f>
        <v>40598.5536342593</v>
      </c>
      <c r="D7185" s="1" t="n">
        <v>0.08707</v>
      </c>
      <c r="E7185" s="1" t="n">
        <v>0.04425</v>
      </c>
    </row>
    <row r="7186" customFormat="false" ht="12.75" hidden="false" customHeight="false" outlineLevel="0" collapsed="false">
      <c r="A7186" s="3" t="n">
        <v>40598</v>
      </c>
      <c r="B7186" s="4" t="n">
        <v>0.178668981481481</v>
      </c>
      <c r="C7186" s="4" t="n">
        <f aca="false">A7186+B7186+TIME(9,0,0)</f>
        <v>40598.5536689815</v>
      </c>
      <c r="D7186" s="1" t="n">
        <v>0.043338</v>
      </c>
      <c r="E7186" s="1" t="n">
        <v>0.012677</v>
      </c>
    </row>
    <row r="7187" customFormat="false" ht="12.75" hidden="false" customHeight="false" outlineLevel="0" collapsed="false">
      <c r="A7187" s="3" t="n">
        <v>40598</v>
      </c>
      <c r="B7187" s="4" t="n">
        <v>0.178680555555556</v>
      </c>
      <c r="C7187" s="4" t="n">
        <f aca="false">A7187+B7187+TIME(9,0,0)</f>
        <v>40598.5536805556</v>
      </c>
      <c r="D7187" s="1" t="n">
        <v>0.056877</v>
      </c>
      <c r="E7187" s="1" t="n">
        <v>0.01966</v>
      </c>
    </row>
    <row r="7188" customFormat="false" ht="12.75" hidden="false" customHeight="false" outlineLevel="0" collapsed="false">
      <c r="A7188" s="3" t="n">
        <v>40598</v>
      </c>
      <c r="B7188" s="4" t="n">
        <v>0.178738425925926</v>
      </c>
      <c r="C7188" s="4" t="n">
        <f aca="false">A7188+B7188+TIME(9,0,0)</f>
        <v>40598.5537384259</v>
      </c>
      <c r="D7188" s="1" t="n">
        <v>0.046348</v>
      </c>
      <c r="E7188" s="1" t="n">
        <v>0.014649</v>
      </c>
    </row>
    <row r="7189" customFormat="false" ht="12.75" hidden="false" customHeight="false" outlineLevel="0" collapsed="false">
      <c r="A7189" s="3" t="n">
        <v>40598</v>
      </c>
      <c r="B7189" s="4" t="n">
        <v>0.17880787037037</v>
      </c>
      <c r="C7189" s="4" t="n">
        <f aca="false">A7189+B7189+TIME(9,0,0)</f>
        <v>40598.5538078704</v>
      </c>
      <c r="D7189" s="1" t="n">
        <v>0.050131</v>
      </c>
      <c r="E7189" s="1" t="n">
        <v>0.016159</v>
      </c>
    </row>
    <row r="7190" customFormat="false" ht="12.75" hidden="false" customHeight="false" outlineLevel="0" collapsed="false">
      <c r="A7190" s="3" t="n">
        <v>40598</v>
      </c>
      <c r="B7190" s="4" t="n">
        <v>0.178819444444444</v>
      </c>
      <c r="C7190" s="4" t="n">
        <f aca="false">A7190+B7190+TIME(9,0,0)</f>
        <v>40598.5538194444</v>
      </c>
      <c r="D7190" s="1" t="n">
        <v>0.024266</v>
      </c>
      <c r="E7190" s="1" t="n">
        <v>0.007839</v>
      </c>
    </row>
    <row r="7191" customFormat="false" ht="12.75" hidden="false" customHeight="false" outlineLevel="0" collapsed="false">
      <c r="A7191" s="3" t="n">
        <v>40598</v>
      </c>
      <c r="B7191" s="4" t="n">
        <v>0.178819444444444</v>
      </c>
      <c r="C7191" s="4" t="n">
        <f aca="false">A7191+B7191+TIME(9,0,0)</f>
        <v>40598.5538194444</v>
      </c>
      <c r="D7191" s="1" t="n">
        <v>0.011094</v>
      </c>
      <c r="E7191" s="1" t="n">
        <v>0.002925</v>
      </c>
    </row>
    <row r="7192" customFormat="false" ht="12.75" hidden="false" customHeight="false" outlineLevel="0" collapsed="false">
      <c r="A7192" s="3" t="n">
        <v>40598</v>
      </c>
      <c r="B7192" s="4" t="n">
        <v>0.178819444444444</v>
      </c>
      <c r="C7192" s="4" t="n">
        <f aca="false">A7192+B7192+TIME(9,0,0)</f>
        <v>40598.5538194444</v>
      </c>
      <c r="D7192" s="1" t="n">
        <v>0.044297</v>
      </c>
      <c r="E7192" s="1" t="n">
        <v>0.012376</v>
      </c>
    </row>
    <row r="7193" customFormat="false" ht="12.75" hidden="false" customHeight="false" outlineLevel="0" collapsed="false">
      <c r="A7193" s="3" t="n">
        <v>40598</v>
      </c>
      <c r="B7193" s="4" t="n">
        <v>0.178819444444444</v>
      </c>
      <c r="C7193" s="4" t="n">
        <f aca="false">A7193+B7193+TIME(9,0,0)</f>
        <v>40598.5538194444</v>
      </c>
      <c r="D7193" s="1" t="n">
        <v>0.023982</v>
      </c>
      <c r="E7193" s="1" t="n">
        <v>0.00757</v>
      </c>
    </row>
    <row r="7194" customFormat="false" ht="12.75" hidden="false" customHeight="false" outlineLevel="0" collapsed="false">
      <c r="A7194" s="3" t="n">
        <v>40598</v>
      </c>
      <c r="B7194" s="4" t="n">
        <v>0.178831018518519</v>
      </c>
      <c r="C7194" s="4" t="n">
        <f aca="false">A7194+B7194+TIME(9,0,0)</f>
        <v>40598.5538310185</v>
      </c>
      <c r="D7194" s="1" t="n">
        <v>0.010686</v>
      </c>
      <c r="E7194" s="1" t="n">
        <v>0.002855</v>
      </c>
    </row>
    <row r="7195" customFormat="false" ht="12.75" hidden="false" customHeight="false" outlineLevel="0" collapsed="false">
      <c r="A7195" s="3" t="n">
        <v>40598</v>
      </c>
      <c r="B7195" s="4" t="n">
        <v>0.178877314814815</v>
      </c>
      <c r="C7195" s="4" t="n">
        <f aca="false">A7195+B7195+TIME(9,0,0)</f>
        <v>40598.5538773148</v>
      </c>
      <c r="D7195" s="1" t="n">
        <v>0.042483</v>
      </c>
      <c r="E7195" s="1" t="n">
        <v>0.011378</v>
      </c>
    </row>
    <row r="7196" customFormat="false" ht="12.75" hidden="false" customHeight="false" outlineLevel="0" collapsed="false">
      <c r="A7196" s="3" t="n">
        <v>40598</v>
      </c>
      <c r="B7196" s="4" t="n">
        <v>0.178888888888889</v>
      </c>
      <c r="C7196" s="4" t="n">
        <f aca="false">A7196+B7196+TIME(9,0,0)</f>
        <v>40598.5538888889</v>
      </c>
      <c r="D7196" s="1" t="n">
        <v>0.056812</v>
      </c>
      <c r="E7196" s="1" t="n">
        <v>0.018722</v>
      </c>
    </row>
    <row r="7197" customFormat="false" ht="12.75" hidden="false" customHeight="false" outlineLevel="0" collapsed="false">
      <c r="A7197" s="3" t="n">
        <v>40598</v>
      </c>
      <c r="B7197" s="4" t="n">
        <v>0.178946759259259</v>
      </c>
      <c r="C7197" s="4" t="n">
        <f aca="false">A7197+B7197+TIME(9,0,0)</f>
        <v>40598.5539467593</v>
      </c>
      <c r="D7197" s="1" t="n">
        <v>0.044085</v>
      </c>
      <c r="E7197" s="1" t="n">
        <v>0.012629</v>
      </c>
    </row>
    <row r="7198" customFormat="false" ht="12.75" hidden="false" customHeight="false" outlineLevel="0" collapsed="false">
      <c r="A7198" s="3" t="n">
        <v>40598</v>
      </c>
      <c r="B7198" s="4" t="n">
        <v>0.178981481481482</v>
      </c>
      <c r="C7198" s="4" t="n">
        <f aca="false">A7198+B7198+TIME(9,0,0)</f>
        <v>40598.5539814815</v>
      </c>
      <c r="D7198" s="1" t="n">
        <v>0.041949</v>
      </c>
      <c r="E7198" s="1" t="n">
        <v>0.011533</v>
      </c>
    </row>
    <row r="7199" customFormat="false" ht="12.75" hidden="false" customHeight="false" outlineLevel="0" collapsed="false">
      <c r="A7199" s="3" t="n">
        <v>40598</v>
      </c>
      <c r="B7199" s="4" t="n">
        <v>0.179016203703704</v>
      </c>
      <c r="C7199" s="4" t="n">
        <f aca="false">A7199+B7199+TIME(9,0,0)</f>
        <v>40598.5540162037</v>
      </c>
      <c r="D7199" s="1" t="n">
        <v>0.041754</v>
      </c>
      <c r="E7199" s="1" t="n">
        <v>0.011106</v>
      </c>
    </row>
    <row r="7200" customFormat="false" ht="12.75" hidden="false" customHeight="false" outlineLevel="0" collapsed="false">
      <c r="A7200" s="3" t="n">
        <v>40598</v>
      </c>
      <c r="B7200" s="4" t="n">
        <v>0.1790625</v>
      </c>
      <c r="C7200" s="4" t="n">
        <f aca="false">A7200+B7200+TIME(9,0,0)</f>
        <v>40598.5540625</v>
      </c>
      <c r="D7200" s="1" t="n">
        <v>0.044198</v>
      </c>
      <c r="E7200" s="1" t="n">
        <v>0.012289</v>
      </c>
    </row>
    <row r="7201" customFormat="false" ht="12.75" hidden="false" customHeight="false" outlineLevel="0" collapsed="false">
      <c r="A7201" s="3" t="n">
        <v>40598</v>
      </c>
      <c r="B7201" s="4" t="n">
        <v>0.179097222222222</v>
      </c>
      <c r="C7201" s="4" t="n">
        <f aca="false">A7201+B7201+TIME(9,0,0)</f>
        <v>40598.5540972222</v>
      </c>
      <c r="D7201" s="1" t="n">
        <v>0.070285</v>
      </c>
      <c r="E7201" s="1" t="n">
        <v>0.024564</v>
      </c>
    </row>
    <row r="7202" customFormat="false" ht="12.75" hidden="false" customHeight="false" outlineLevel="0" collapsed="false">
      <c r="A7202" s="3" t="n">
        <v>40598</v>
      </c>
      <c r="B7202" s="4" t="n">
        <v>0.179108796296296</v>
      </c>
      <c r="C7202" s="4" t="n">
        <f aca="false">A7202+B7202+TIME(9,0,0)</f>
        <v>40598.5541087963</v>
      </c>
      <c r="D7202" s="1" t="n">
        <v>0.024039</v>
      </c>
      <c r="E7202" s="1" t="n">
        <v>0.007612</v>
      </c>
    </row>
    <row r="7203" customFormat="false" ht="12.75" hidden="false" customHeight="false" outlineLevel="0" collapsed="false">
      <c r="A7203" s="3" t="n">
        <v>40598</v>
      </c>
      <c r="B7203" s="4" t="n">
        <v>0.179108796296296</v>
      </c>
      <c r="C7203" s="4" t="n">
        <f aca="false">A7203+B7203+TIME(9,0,0)</f>
        <v>40598.5541087963</v>
      </c>
      <c r="D7203" s="1" t="n">
        <v>0.102959</v>
      </c>
      <c r="E7203" s="1" t="n">
        <v>0.003083</v>
      </c>
    </row>
    <row r="7204" customFormat="false" ht="12.75" hidden="false" customHeight="false" outlineLevel="0" collapsed="false">
      <c r="A7204" s="3" t="n">
        <v>40598</v>
      </c>
      <c r="B7204" s="4" t="n">
        <v>0.179131944444444</v>
      </c>
      <c r="C7204" s="4" t="n">
        <f aca="false">A7204+B7204+TIME(9,0,0)</f>
        <v>40598.5541319444</v>
      </c>
      <c r="D7204" s="1" t="n">
        <v>0.688949</v>
      </c>
      <c r="E7204" s="1" t="n">
        <v>0.650873</v>
      </c>
    </row>
    <row r="7205" customFormat="false" ht="12.75" hidden="false" customHeight="false" outlineLevel="0" collapsed="false">
      <c r="A7205" s="3" t="n">
        <v>40598</v>
      </c>
      <c r="B7205" s="4" t="n">
        <v>0.179131944444444</v>
      </c>
      <c r="C7205" s="4" t="n">
        <f aca="false">A7205+B7205+TIME(9,0,0)</f>
        <v>40598.5541319444</v>
      </c>
      <c r="D7205" s="1" t="n">
        <v>0.042387</v>
      </c>
      <c r="E7205" s="1" t="n">
        <v>0.011381</v>
      </c>
    </row>
    <row r="7206" customFormat="false" ht="12.75" hidden="false" customHeight="false" outlineLevel="0" collapsed="false">
      <c r="A7206" s="3" t="n">
        <v>40598</v>
      </c>
      <c r="B7206" s="4" t="n">
        <v>0.179143518518519</v>
      </c>
      <c r="C7206" s="4" t="n">
        <f aca="false">A7206+B7206+TIME(9,0,0)</f>
        <v>40598.5541435185</v>
      </c>
      <c r="D7206" s="1" t="n">
        <v>0.235538</v>
      </c>
      <c r="E7206" s="1" t="n">
        <v>0.198356</v>
      </c>
    </row>
    <row r="7207" customFormat="false" ht="12.75" hidden="false" customHeight="false" outlineLevel="0" collapsed="false">
      <c r="A7207" s="3" t="n">
        <v>40598</v>
      </c>
      <c r="B7207" s="4" t="n">
        <v>0.179178240740741</v>
      </c>
      <c r="C7207" s="4" t="n">
        <f aca="false">A7207+B7207+TIME(9,0,0)</f>
        <v>40598.5541782407</v>
      </c>
      <c r="D7207" s="1" t="n">
        <v>0.209925</v>
      </c>
      <c r="E7207" s="1" t="n">
        <v>0.170926</v>
      </c>
    </row>
    <row r="7208" customFormat="false" ht="12.75" hidden="false" customHeight="false" outlineLevel="0" collapsed="false">
      <c r="A7208" s="3" t="n">
        <v>40598</v>
      </c>
      <c r="B7208" s="4" t="n">
        <v>0.179224537037037</v>
      </c>
      <c r="C7208" s="4" t="n">
        <f aca="false">A7208+B7208+TIME(9,0,0)</f>
        <v>40598.554224537</v>
      </c>
      <c r="D7208" s="1" t="n">
        <v>0.047668</v>
      </c>
      <c r="E7208" s="1" t="n">
        <v>0.014194</v>
      </c>
    </row>
    <row r="7209" customFormat="false" ht="12.75" hidden="false" customHeight="false" outlineLevel="0" collapsed="false">
      <c r="A7209" s="3" t="n">
        <v>40598</v>
      </c>
      <c r="B7209" s="4" t="n">
        <v>0.179270833333333</v>
      </c>
      <c r="C7209" s="4" t="n">
        <f aca="false">A7209+B7209+TIME(9,0,0)</f>
        <v>40598.5542708333</v>
      </c>
      <c r="D7209" s="1" t="n">
        <v>0.045109</v>
      </c>
      <c r="E7209" s="1" t="n">
        <v>0.012529</v>
      </c>
    </row>
    <row r="7210" customFormat="false" ht="12.75" hidden="false" customHeight="false" outlineLevel="0" collapsed="false">
      <c r="A7210" s="3" t="n">
        <v>40598</v>
      </c>
      <c r="B7210" s="4" t="n">
        <v>0.179305555555556</v>
      </c>
      <c r="C7210" s="4" t="n">
        <f aca="false">A7210+B7210+TIME(9,0,0)</f>
        <v>40598.5543055556</v>
      </c>
      <c r="D7210" s="1" t="n">
        <v>0.042205</v>
      </c>
      <c r="E7210" s="1" t="n">
        <v>0.01134</v>
      </c>
    </row>
    <row r="7211" customFormat="false" ht="12.75" hidden="false" customHeight="false" outlineLevel="0" collapsed="false">
      <c r="A7211" s="3" t="n">
        <v>40598</v>
      </c>
      <c r="B7211" s="4" t="n">
        <v>0.179305555555556</v>
      </c>
      <c r="C7211" s="4" t="n">
        <f aca="false">A7211+B7211+TIME(9,0,0)</f>
        <v>40598.5543055556</v>
      </c>
      <c r="D7211" s="1" t="n">
        <v>0.043595</v>
      </c>
      <c r="E7211" s="1" t="n">
        <v>0.012275</v>
      </c>
    </row>
    <row r="7212" customFormat="false" ht="12.75" hidden="false" customHeight="false" outlineLevel="0" collapsed="false">
      <c r="A7212" s="3" t="n">
        <v>40598</v>
      </c>
      <c r="B7212" s="4" t="n">
        <v>0.179340277777778</v>
      </c>
      <c r="C7212" s="4" t="n">
        <f aca="false">A7212+B7212+TIME(9,0,0)</f>
        <v>40598.5543402778</v>
      </c>
      <c r="D7212" s="1" t="n">
        <v>0.062156</v>
      </c>
      <c r="E7212" s="1" t="n">
        <v>0.029576</v>
      </c>
    </row>
    <row r="7213" customFormat="false" ht="12.75" hidden="false" customHeight="false" outlineLevel="0" collapsed="false">
      <c r="A7213" s="3" t="n">
        <v>40598</v>
      </c>
      <c r="B7213" s="4" t="n">
        <v>0.179363425925926</v>
      </c>
      <c r="C7213" s="4" t="n">
        <f aca="false">A7213+B7213+TIME(9,0,0)</f>
        <v>40598.5543634259</v>
      </c>
      <c r="D7213" s="1" t="n">
        <v>0.044512</v>
      </c>
      <c r="E7213" s="1" t="n">
        <v>0.01269</v>
      </c>
    </row>
    <row r="7214" customFormat="false" ht="12.75" hidden="false" customHeight="false" outlineLevel="0" collapsed="false">
      <c r="A7214" s="3" t="n">
        <v>40598</v>
      </c>
      <c r="B7214" s="4" t="n">
        <v>0.179363425925926</v>
      </c>
      <c r="C7214" s="4" t="n">
        <f aca="false">A7214+B7214+TIME(9,0,0)</f>
        <v>40598.5543634259</v>
      </c>
      <c r="D7214" s="1" t="n">
        <v>0.052469</v>
      </c>
      <c r="E7214" s="1" t="n">
        <v>0.016434</v>
      </c>
    </row>
    <row r="7215" customFormat="false" ht="12.75" hidden="false" customHeight="false" outlineLevel="0" collapsed="false">
      <c r="A7215" s="3" t="n">
        <v>40598</v>
      </c>
      <c r="B7215" s="4" t="n">
        <v>0.179479166666667</v>
      </c>
      <c r="C7215" s="4" t="n">
        <f aca="false">A7215+B7215+TIME(9,0,0)</f>
        <v>40598.5544791667</v>
      </c>
      <c r="D7215" s="1" t="n">
        <v>0.058423</v>
      </c>
      <c r="E7215" s="1" t="n">
        <v>0.025055</v>
      </c>
    </row>
    <row r="7216" customFormat="false" ht="12.75" hidden="false" customHeight="false" outlineLevel="0" collapsed="false">
      <c r="A7216" s="3" t="n">
        <v>40598</v>
      </c>
      <c r="B7216" s="4" t="n">
        <v>0.179513888888889</v>
      </c>
      <c r="C7216" s="4" t="n">
        <f aca="false">A7216+B7216+TIME(9,0,0)</f>
        <v>40598.5545138889</v>
      </c>
      <c r="D7216" s="1" t="n">
        <v>0.044422</v>
      </c>
      <c r="E7216" s="1" t="n">
        <v>0.012963</v>
      </c>
    </row>
    <row r="7217" customFormat="false" ht="12.75" hidden="false" customHeight="false" outlineLevel="0" collapsed="false">
      <c r="A7217" s="3" t="n">
        <v>40598</v>
      </c>
      <c r="B7217" s="4" t="n">
        <v>0.179513888888889</v>
      </c>
      <c r="C7217" s="4" t="n">
        <f aca="false">A7217+B7217+TIME(9,0,0)</f>
        <v>40598.5545138889</v>
      </c>
      <c r="D7217" s="1" t="n">
        <v>0.042671</v>
      </c>
      <c r="E7217" s="1" t="n">
        <v>0.011711</v>
      </c>
    </row>
    <row r="7218" customFormat="false" ht="12.75" hidden="false" customHeight="false" outlineLevel="0" collapsed="false">
      <c r="A7218" s="3" t="n">
        <v>40598</v>
      </c>
      <c r="B7218" s="4" t="n">
        <v>0.179525462962963</v>
      </c>
      <c r="C7218" s="4" t="n">
        <f aca="false">A7218+B7218+TIME(9,0,0)</f>
        <v>40598.554525463</v>
      </c>
      <c r="D7218" s="1" t="n">
        <v>0.047416</v>
      </c>
      <c r="E7218" s="1" t="n">
        <v>0.013786</v>
      </c>
    </row>
    <row r="7219" customFormat="false" ht="12.75" hidden="false" customHeight="false" outlineLevel="0" collapsed="false">
      <c r="A7219" s="3" t="n">
        <v>40598</v>
      </c>
      <c r="B7219" s="4" t="n">
        <v>0.179525462962963</v>
      </c>
      <c r="C7219" s="4" t="n">
        <f aca="false">A7219+B7219+TIME(9,0,0)</f>
        <v>40598.554525463</v>
      </c>
      <c r="D7219" s="1" t="n">
        <v>0.044106</v>
      </c>
      <c r="E7219" s="1" t="n">
        <v>0.012753</v>
      </c>
    </row>
    <row r="7220" customFormat="false" ht="12.75" hidden="false" customHeight="false" outlineLevel="0" collapsed="false">
      <c r="A7220" s="3" t="n">
        <v>40598</v>
      </c>
      <c r="B7220" s="4" t="n">
        <v>0.179560185185185</v>
      </c>
      <c r="C7220" s="4" t="n">
        <f aca="false">A7220+B7220+TIME(9,0,0)</f>
        <v>40598.5545601852</v>
      </c>
      <c r="D7220" s="1" t="n">
        <v>0.041972</v>
      </c>
      <c r="E7220" s="1" t="n">
        <v>0.010732</v>
      </c>
    </row>
    <row r="7221" customFormat="false" ht="12.75" hidden="false" customHeight="false" outlineLevel="0" collapsed="false">
      <c r="A7221" s="3" t="n">
        <v>40598</v>
      </c>
      <c r="B7221" s="4" t="n">
        <v>0.179571759259259</v>
      </c>
      <c r="C7221" s="4" t="n">
        <f aca="false">A7221+B7221+TIME(9,0,0)</f>
        <v>40598.5545717593</v>
      </c>
      <c r="D7221" s="1" t="n">
        <v>0.053684</v>
      </c>
      <c r="E7221" s="1" t="n">
        <v>0.020954</v>
      </c>
    </row>
    <row r="7222" customFormat="false" ht="12.75" hidden="false" customHeight="false" outlineLevel="0" collapsed="false">
      <c r="A7222" s="3" t="n">
        <v>40598</v>
      </c>
      <c r="B7222" s="4" t="n">
        <v>0.179583333333333</v>
      </c>
      <c r="C7222" s="4" t="n">
        <f aca="false">A7222+B7222+TIME(9,0,0)</f>
        <v>40598.5545833333</v>
      </c>
      <c r="D7222" s="1" t="n">
        <v>0.053245</v>
      </c>
      <c r="E7222" s="1" t="n">
        <v>0.021423</v>
      </c>
    </row>
    <row r="7223" customFormat="false" ht="12.75" hidden="false" customHeight="false" outlineLevel="0" collapsed="false">
      <c r="A7223" s="3" t="n">
        <v>40598</v>
      </c>
      <c r="B7223" s="4" t="n">
        <v>0.179594907407407</v>
      </c>
      <c r="C7223" s="4" t="n">
        <f aca="false">A7223+B7223+TIME(9,0,0)</f>
        <v>40598.5545949074</v>
      </c>
      <c r="D7223" s="1" t="n">
        <v>0.045658</v>
      </c>
      <c r="E7223" s="1" t="n">
        <v>0.013273</v>
      </c>
    </row>
    <row r="7224" customFormat="false" ht="12.75" hidden="false" customHeight="false" outlineLevel="0" collapsed="false">
      <c r="A7224" s="3" t="n">
        <v>40598</v>
      </c>
      <c r="B7224" s="4" t="n">
        <v>0.179641203703704</v>
      </c>
      <c r="C7224" s="4" t="n">
        <f aca="false">A7224+B7224+TIME(9,0,0)</f>
        <v>40598.5546412037</v>
      </c>
      <c r="D7224" s="1" t="n">
        <v>0.050566</v>
      </c>
      <c r="E7224" s="1" t="n">
        <v>0.016308</v>
      </c>
    </row>
    <row r="7225" customFormat="false" ht="12.75" hidden="false" customHeight="false" outlineLevel="0" collapsed="false">
      <c r="A7225" s="3" t="n">
        <v>40598</v>
      </c>
      <c r="B7225" s="4" t="n">
        <v>0.179652777777778</v>
      </c>
      <c r="C7225" s="4" t="n">
        <f aca="false">A7225+B7225+TIME(9,0,0)</f>
        <v>40598.5546527778</v>
      </c>
      <c r="D7225" s="1" t="n">
        <v>0.024013</v>
      </c>
      <c r="E7225" s="1" t="n">
        <v>0.007478</v>
      </c>
    </row>
    <row r="7226" customFormat="false" ht="12.75" hidden="false" customHeight="false" outlineLevel="0" collapsed="false">
      <c r="A7226" s="3" t="n">
        <v>40598</v>
      </c>
      <c r="B7226" s="4" t="n">
        <v>0.179652777777778</v>
      </c>
      <c r="C7226" s="4" t="n">
        <f aca="false">A7226+B7226+TIME(9,0,0)</f>
        <v>40598.5546527778</v>
      </c>
      <c r="D7226" s="1" t="n">
        <v>0.01104</v>
      </c>
      <c r="E7226" s="1" t="n">
        <v>0.003217</v>
      </c>
    </row>
    <row r="7227" customFormat="false" ht="12.75" hidden="false" customHeight="false" outlineLevel="0" collapsed="false">
      <c r="A7227" s="3" t="n">
        <v>40598</v>
      </c>
      <c r="B7227" s="4" t="n">
        <v>0.179710648148148</v>
      </c>
      <c r="C7227" s="4" t="n">
        <f aca="false">A7227+B7227+TIME(9,0,0)</f>
        <v>40598.5547106481</v>
      </c>
      <c r="D7227" s="1" t="n">
        <v>0.043092</v>
      </c>
      <c r="E7227" s="1" t="n">
        <v>0.011959</v>
      </c>
    </row>
    <row r="7228" customFormat="false" ht="12.75" hidden="false" customHeight="false" outlineLevel="0" collapsed="false">
      <c r="A7228" s="3" t="n">
        <v>40598</v>
      </c>
      <c r="B7228" s="4" t="n">
        <v>0.179768518518519</v>
      </c>
      <c r="C7228" s="4" t="n">
        <f aca="false">A7228+B7228+TIME(9,0,0)</f>
        <v>40598.5547685185</v>
      </c>
      <c r="D7228" s="1" t="n">
        <v>0.045941</v>
      </c>
      <c r="E7228" s="1" t="n">
        <v>0.014445</v>
      </c>
    </row>
    <row r="7229" customFormat="false" ht="12.75" hidden="false" customHeight="false" outlineLevel="0" collapsed="false">
      <c r="A7229" s="3" t="n">
        <v>40598</v>
      </c>
      <c r="B7229" s="4" t="n">
        <v>0.179803240740741</v>
      </c>
      <c r="C7229" s="4" t="n">
        <f aca="false">A7229+B7229+TIME(9,0,0)</f>
        <v>40598.5548032407</v>
      </c>
      <c r="D7229" s="1" t="n">
        <v>0.043311</v>
      </c>
      <c r="E7229" s="1" t="n">
        <v>0.011992</v>
      </c>
    </row>
    <row r="7230" customFormat="false" ht="12.75" hidden="false" customHeight="false" outlineLevel="0" collapsed="false">
      <c r="A7230" s="3" t="n">
        <v>40598</v>
      </c>
      <c r="B7230" s="4" t="n">
        <v>0.179814814814815</v>
      </c>
      <c r="C7230" s="4" t="n">
        <f aca="false">A7230+B7230+TIME(9,0,0)</f>
        <v>40598.5548148148</v>
      </c>
      <c r="D7230" s="1" t="n">
        <v>0.024636</v>
      </c>
      <c r="E7230" s="1" t="n">
        <v>0.007978</v>
      </c>
    </row>
    <row r="7231" customFormat="false" ht="12.75" hidden="false" customHeight="false" outlineLevel="0" collapsed="false">
      <c r="A7231" s="3" t="n">
        <v>40598</v>
      </c>
      <c r="B7231" s="4" t="n">
        <v>0.179814814814815</v>
      </c>
      <c r="C7231" s="4" t="n">
        <f aca="false">A7231+B7231+TIME(9,0,0)</f>
        <v>40598.5548148148</v>
      </c>
      <c r="D7231" s="1" t="n">
        <v>0.010704</v>
      </c>
      <c r="E7231" s="1" t="n">
        <v>0.002858</v>
      </c>
    </row>
    <row r="7232" customFormat="false" ht="12.75" hidden="false" customHeight="false" outlineLevel="0" collapsed="false">
      <c r="A7232" s="3" t="n">
        <v>40598</v>
      </c>
      <c r="B7232" s="4" t="n">
        <v>0.179814814814815</v>
      </c>
      <c r="C7232" s="4" t="n">
        <f aca="false">A7232+B7232+TIME(9,0,0)</f>
        <v>40598.5548148148</v>
      </c>
      <c r="D7232" s="1" t="n">
        <v>0.041572</v>
      </c>
      <c r="E7232" s="1" t="n">
        <v>0.010792</v>
      </c>
    </row>
    <row r="7233" customFormat="false" ht="12.75" hidden="false" customHeight="false" outlineLevel="0" collapsed="false">
      <c r="A7233" s="3" t="n">
        <v>40598</v>
      </c>
      <c r="B7233" s="4" t="n">
        <v>0.179884259259259</v>
      </c>
      <c r="C7233" s="4" t="n">
        <f aca="false">A7233+B7233+TIME(9,0,0)</f>
        <v>40598.5548842593</v>
      </c>
      <c r="D7233" s="1" t="n">
        <v>0.046183</v>
      </c>
      <c r="E7233" s="1" t="n">
        <v>0.014382</v>
      </c>
    </row>
    <row r="7234" customFormat="false" ht="12.75" hidden="false" customHeight="false" outlineLevel="0" collapsed="false">
      <c r="A7234" s="3" t="n">
        <v>40598</v>
      </c>
      <c r="B7234" s="4" t="n">
        <v>0.179907407407407</v>
      </c>
      <c r="C7234" s="4" t="n">
        <f aca="false">A7234+B7234+TIME(9,0,0)</f>
        <v>40598.5549074074</v>
      </c>
      <c r="D7234" s="1" t="n">
        <v>0.024061</v>
      </c>
      <c r="E7234" s="1" t="n">
        <v>0.00753</v>
      </c>
    </row>
    <row r="7235" customFormat="false" ht="12.75" hidden="false" customHeight="false" outlineLevel="0" collapsed="false">
      <c r="A7235" s="3" t="n">
        <v>40598</v>
      </c>
      <c r="B7235" s="4" t="n">
        <v>0.179907407407407</v>
      </c>
      <c r="C7235" s="4" t="n">
        <f aca="false">A7235+B7235+TIME(9,0,0)</f>
        <v>40598.5549074074</v>
      </c>
      <c r="D7235" s="1" t="n">
        <v>0.010789</v>
      </c>
      <c r="E7235" s="1" t="n">
        <v>0.002921</v>
      </c>
    </row>
    <row r="7236" customFormat="false" ht="12.75" hidden="false" customHeight="false" outlineLevel="0" collapsed="false">
      <c r="A7236" s="3" t="n">
        <v>40598</v>
      </c>
      <c r="B7236" s="4" t="n">
        <v>0.179918981481481</v>
      </c>
      <c r="C7236" s="4" t="n">
        <f aca="false">A7236+B7236+TIME(9,0,0)</f>
        <v>40598.5549189815</v>
      </c>
      <c r="D7236" s="1" t="n">
        <v>0.023917</v>
      </c>
      <c r="E7236" s="1" t="n">
        <v>0.007547</v>
      </c>
    </row>
    <row r="7237" customFormat="false" ht="12.75" hidden="false" customHeight="false" outlineLevel="0" collapsed="false">
      <c r="A7237" s="3" t="n">
        <v>40598</v>
      </c>
      <c r="B7237" s="4" t="n">
        <v>0.179918981481481</v>
      </c>
      <c r="C7237" s="4" t="n">
        <f aca="false">A7237+B7237+TIME(9,0,0)</f>
        <v>40598.5549189815</v>
      </c>
      <c r="D7237" s="1" t="n">
        <v>0.01076</v>
      </c>
      <c r="E7237" s="1" t="n">
        <v>0.002883</v>
      </c>
    </row>
    <row r="7238" customFormat="false" ht="12.75" hidden="false" customHeight="false" outlineLevel="0" collapsed="false">
      <c r="A7238" s="3" t="n">
        <v>40598</v>
      </c>
      <c r="B7238" s="4" t="n">
        <v>0.179918981481481</v>
      </c>
      <c r="C7238" s="4" t="n">
        <f aca="false">A7238+B7238+TIME(9,0,0)</f>
        <v>40598.5549189815</v>
      </c>
      <c r="D7238" s="1" t="n">
        <v>0.178418</v>
      </c>
      <c r="E7238" s="1" t="n">
        <v>0.148466</v>
      </c>
    </row>
    <row r="7239" customFormat="false" ht="12.75" hidden="false" customHeight="false" outlineLevel="0" collapsed="false">
      <c r="A7239" s="3" t="n">
        <v>40598</v>
      </c>
      <c r="B7239" s="4" t="n">
        <v>0.179930555555556</v>
      </c>
      <c r="C7239" s="4" t="n">
        <f aca="false">A7239+B7239+TIME(9,0,0)</f>
        <v>40598.5549305556</v>
      </c>
      <c r="D7239" s="1" t="n">
        <v>0.044213</v>
      </c>
      <c r="E7239" s="1" t="n">
        <v>0.012604</v>
      </c>
    </row>
    <row r="7240" customFormat="false" ht="12.75" hidden="false" customHeight="false" outlineLevel="0" collapsed="false">
      <c r="A7240" s="3" t="n">
        <v>40598</v>
      </c>
      <c r="B7240" s="4" t="n">
        <v>0.180023148148148</v>
      </c>
      <c r="C7240" s="4" t="n">
        <f aca="false">A7240+B7240+TIME(9,0,0)</f>
        <v>40598.5550231482</v>
      </c>
      <c r="D7240" s="1" t="n">
        <v>0.056066</v>
      </c>
      <c r="E7240" s="1" t="n">
        <v>0.022685</v>
      </c>
    </row>
    <row r="7241" customFormat="false" ht="12.75" hidden="false" customHeight="false" outlineLevel="0" collapsed="false">
      <c r="A7241" s="3" t="n">
        <v>40598</v>
      </c>
      <c r="B7241" s="4" t="n">
        <v>0.180046296296296</v>
      </c>
      <c r="C7241" s="4" t="n">
        <f aca="false">A7241+B7241+TIME(9,0,0)</f>
        <v>40598.5550462963</v>
      </c>
      <c r="D7241" s="1" t="n">
        <v>0.044575</v>
      </c>
      <c r="E7241" s="1" t="n">
        <v>0.012759</v>
      </c>
    </row>
    <row r="7242" customFormat="false" ht="12.75" hidden="false" customHeight="false" outlineLevel="0" collapsed="false">
      <c r="A7242" s="3" t="n">
        <v>40598</v>
      </c>
      <c r="B7242" s="4" t="n">
        <v>0.180081018518519</v>
      </c>
      <c r="C7242" s="4" t="n">
        <f aca="false">A7242+B7242+TIME(9,0,0)</f>
        <v>40598.5550810185</v>
      </c>
      <c r="D7242" s="1" t="n">
        <v>0.025635</v>
      </c>
      <c r="E7242" s="1" t="n">
        <v>0.007708</v>
      </c>
    </row>
    <row r="7243" customFormat="false" ht="12.75" hidden="false" customHeight="false" outlineLevel="0" collapsed="false">
      <c r="A7243" s="3" t="n">
        <v>40598</v>
      </c>
      <c r="B7243" s="4" t="n">
        <v>0.180081018518519</v>
      </c>
      <c r="C7243" s="4" t="n">
        <f aca="false">A7243+B7243+TIME(9,0,0)</f>
        <v>40598.5550810185</v>
      </c>
      <c r="D7243" s="1" t="n">
        <v>0.01075</v>
      </c>
      <c r="E7243" s="1" t="n">
        <v>0.002894</v>
      </c>
    </row>
    <row r="7244" customFormat="false" ht="12.75" hidden="false" customHeight="false" outlineLevel="0" collapsed="false">
      <c r="A7244" s="3" t="n">
        <v>40598</v>
      </c>
      <c r="B7244" s="4" t="n">
        <v>0.180081018518519</v>
      </c>
      <c r="C7244" s="4" t="n">
        <f aca="false">A7244+B7244+TIME(9,0,0)</f>
        <v>40598.5550810185</v>
      </c>
      <c r="D7244" s="1" t="n">
        <v>0.041418</v>
      </c>
      <c r="E7244" s="1" t="n">
        <v>0.010816</v>
      </c>
    </row>
    <row r="7245" customFormat="false" ht="12.75" hidden="false" customHeight="false" outlineLevel="0" collapsed="false">
      <c r="A7245" s="3" t="n">
        <v>40598</v>
      </c>
      <c r="B7245" s="4" t="n">
        <v>0.180127314814815</v>
      </c>
      <c r="C7245" s="4" t="n">
        <f aca="false">A7245+B7245+TIME(9,0,0)</f>
        <v>40598.5551273148</v>
      </c>
      <c r="D7245" s="1" t="n">
        <v>0.046398</v>
      </c>
      <c r="E7245" s="1" t="n">
        <v>0.013991</v>
      </c>
    </row>
    <row r="7246" customFormat="false" ht="12.75" hidden="false" customHeight="false" outlineLevel="0" collapsed="false">
      <c r="A7246" s="3" t="n">
        <v>40598</v>
      </c>
      <c r="B7246" s="4" t="n">
        <v>0.180127314814815</v>
      </c>
      <c r="C7246" s="4" t="n">
        <f aca="false">A7246+B7246+TIME(9,0,0)</f>
        <v>40598.5551273148</v>
      </c>
      <c r="D7246" s="1" t="n">
        <v>0.050062</v>
      </c>
      <c r="E7246" s="1" t="n">
        <v>0.015794</v>
      </c>
    </row>
    <row r="7247" customFormat="false" ht="12.75" hidden="false" customHeight="false" outlineLevel="0" collapsed="false">
      <c r="A7247" s="3" t="n">
        <v>40598</v>
      </c>
      <c r="B7247" s="4" t="n">
        <v>0.180162037037037</v>
      </c>
      <c r="C7247" s="4" t="n">
        <f aca="false">A7247+B7247+TIME(9,0,0)</f>
        <v>40598.555162037</v>
      </c>
      <c r="D7247" s="1" t="n">
        <v>0.045408</v>
      </c>
      <c r="E7247" s="1" t="n">
        <v>0.013007</v>
      </c>
    </row>
    <row r="7248" customFormat="false" ht="12.75" hidden="false" customHeight="false" outlineLevel="0" collapsed="false">
      <c r="A7248" s="3" t="n">
        <v>40598</v>
      </c>
      <c r="B7248" s="4" t="n">
        <v>0.180185185185185</v>
      </c>
      <c r="C7248" s="4" t="n">
        <f aca="false">A7248+B7248+TIME(9,0,0)</f>
        <v>40598.5551851852</v>
      </c>
      <c r="D7248" s="1" t="n">
        <v>0.042982</v>
      </c>
      <c r="E7248" s="1" t="n">
        <v>0.011355</v>
      </c>
    </row>
    <row r="7249" customFormat="false" ht="12.75" hidden="false" customHeight="false" outlineLevel="0" collapsed="false">
      <c r="A7249" s="3" t="n">
        <v>40598</v>
      </c>
      <c r="B7249" s="4" t="n">
        <v>0.180219907407407</v>
      </c>
      <c r="C7249" s="4" t="n">
        <f aca="false">A7249+B7249+TIME(9,0,0)</f>
        <v>40598.5552199074</v>
      </c>
      <c r="D7249" s="1" t="n">
        <v>0.044341</v>
      </c>
      <c r="E7249" s="1" t="n">
        <v>0.012991</v>
      </c>
    </row>
    <row r="7250" customFormat="false" ht="12.75" hidden="false" customHeight="false" outlineLevel="0" collapsed="false">
      <c r="A7250" s="3" t="n">
        <v>40598</v>
      </c>
      <c r="B7250" s="4" t="n">
        <v>0.18025462962963</v>
      </c>
      <c r="C7250" s="4" t="n">
        <f aca="false">A7250+B7250+TIME(9,0,0)</f>
        <v>40598.5552546296</v>
      </c>
      <c r="D7250" s="1" t="n">
        <v>0.024294</v>
      </c>
      <c r="E7250" s="1" t="n">
        <v>0.007834</v>
      </c>
    </row>
    <row r="7251" customFormat="false" ht="12.75" hidden="false" customHeight="false" outlineLevel="0" collapsed="false">
      <c r="A7251" s="3" t="n">
        <v>40598</v>
      </c>
      <c r="B7251" s="4" t="n">
        <v>0.180266203703704</v>
      </c>
      <c r="C7251" s="4" t="n">
        <f aca="false">A7251+B7251+TIME(9,0,0)</f>
        <v>40598.5552662037</v>
      </c>
      <c r="D7251" s="1" t="n">
        <v>0.010674</v>
      </c>
      <c r="E7251" s="1" t="n">
        <v>0.002891</v>
      </c>
    </row>
    <row r="7252" customFormat="false" ht="12.75" hidden="false" customHeight="false" outlineLevel="0" collapsed="false">
      <c r="A7252" s="3" t="n">
        <v>40598</v>
      </c>
      <c r="B7252" s="4" t="n">
        <v>0.180266203703704</v>
      </c>
      <c r="C7252" s="4" t="n">
        <f aca="false">A7252+B7252+TIME(9,0,0)</f>
        <v>40598.5552662037</v>
      </c>
      <c r="D7252" s="1" t="n">
        <v>0.024888</v>
      </c>
      <c r="E7252" s="1" t="n">
        <v>0.007175</v>
      </c>
    </row>
    <row r="7253" customFormat="false" ht="12.75" hidden="false" customHeight="false" outlineLevel="0" collapsed="false">
      <c r="A7253" s="3" t="n">
        <v>40598</v>
      </c>
      <c r="B7253" s="4" t="n">
        <v>0.180277777777778</v>
      </c>
      <c r="C7253" s="4" t="n">
        <f aca="false">A7253+B7253+TIME(9,0,0)</f>
        <v>40598.5552777778</v>
      </c>
      <c r="D7253" s="1" t="n">
        <v>0.010677</v>
      </c>
      <c r="E7253" s="1" t="n">
        <v>0.002871</v>
      </c>
    </row>
    <row r="7254" customFormat="false" ht="12.75" hidden="false" customHeight="false" outlineLevel="0" collapsed="false">
      <c r="A7254" s="3" t="n">
        <v>40598</v>
      </c>
      <c r="B7254" s="4" t="n">
        <v>0.180277777777778</v>
      </c>
      <c r="C7254" s="4" t="n">
        <f aca="false">A7254+B7254+TIME(9,0,0)</f>
        <v>40598.5552777778</v>
      </c>
      <c r="D7254" s="1" t="n">
        <v>0.054612</v>
      </c>
      <c r="E7254" s="1" t="n">
        <v>0.022327</v>
      </c>
    </row>
    <row r="7255" customFormat="false" ht="12.75" hidden="false" customHeight="false" outlineLevel="0" collapsed="false">
      <c r="A7255" s="3" t="n">
        <v>40598</v>
      </c>
      <c r="B7255" s="4" t="n">
        <v>0.180324074074074</v>
      </c>
      <c r="C7255" s="4" t="n">
        <f aca="false">A7255+B7255+TIME(9,0,0)</f>
        <v>40598.5553240741</v>
      </c>
      <c r="D7255" s="1" t="n">
        <v>0.02478</v>
      </c>
      <c r="E7255" s="1" t="n">
        <v>0.007899</v>
      </c>
    </row>
    <row r="7256" customFormat="false" ht="12.75" hidden="false" customHeight="false" outlineLevel="0" collapsed="false">
      <c r="A7256" s="3" t="n">
        <v>40598</v>
      </c>
      <c r="B7256" s="4" t="n">
        <v>0.180324074074074</v>
      </c>
      <c r="C7256" s="4" t="n">
        <f aca="false">A7256+B7256+TIME(9,0,0)</f>
        <v>40598.5553240741</v>
      </c>
      <c r="D7256" s="1" t="n">
        <v>0.02428</v>
      </c>
      <c r="E7256" s="1" t="n">
        <v>0.007768</v>
      </c>
    </row>
    <row r="7257" customFormat="false" ht="12.75" hidden="false" customHeight="false" outlineLevel="0" collapsed="false">
      <c r="A7257" s="3" t="n">
        <v>40598</v>
      </c>
      <c r="B7257" s="4" t="n">
        <v>0.180324074074074</v>
      </c>
      <c r="C7257" s="4" t="n">
        <f aca="false">A7257+B7257+TIME(9,0,0)</f>
        <v>40598.5553240741</v>
      </c>
      <c r="D7257" s="1" t="n">
        <v>0.011437</v>
      </c>
      <c r="E7257" s="1" t="n">
        <v>0.002861</v>
      </c>
    </row>
    <row r="7258" customFormat="false" ht="12.75" hidden="false" customHeight="false" outlineLevel="0" collapsed="false">
      <c r="A7258" s="3" t="n">
        <v>40598</v>
      </c>
      <c r="B7258" s="4" t="n">
        <v>0.180324074074074</v>
      </c>
      <c r="C7258" s="4" t="n">
        <f aca="false">A7258+B7258+TIME(9,0,0)</f>
        <v>40598.5553240741</v>
      </c>
      <c r="D7258" s="1" t="n">
        <v>0.011511</v>
      </c>
      <c r="E7258" s="1" t="n">
        <v>0.002879</v>
      </c>
    </row>
    <row r="7259" customFormat="false" ht="12.75" hidden="false" customHeight="false" outlineLevel="0" collapsed="false">
      <c r="A7259" s="3" t="n">
        <v>40598</v>
      </c>
      <c r="B7259" s="4" t="n">
        <v>0.180393518518519</v>
      </c>
      <c r="C7259" s="4" t="n">
        <f aca="false">A7259+B7259+TIME(9,0,0)</f>
        <v>40598.5553935185</v>
      </c>
      <c r="D7259" s="1" t="n">
        <v>0.138522</v>
      </c>
      <c r="E7259" s="1" t="n">
        <v>0.098711</v>
      </c>
    </row>
    <row r="7260" customFormat="false" ht="12.75" hidden="false" customHeight="false" outlineLevel="0" collapsed="false">
      <c r="A7260" s="3" t="n">
        <v>40598</v>
      </c>
      <c r="B7260" s="4" t="n">
        <v>0.180416666666667</v>
      </c>
      <c r="C7260" s="4" t="n">
        <f aca="false">A7260+B7260+TIME(9,0,0)</f>
        <v>40598.5554166667</v>
      </c>
      <c r="D7260" s="1" t="n">
        <v>0.058327</v>
      </c>
      <c r="E7260" s="1" t="n">
        <v>0.026455</v>
      </c>
    </row>
    <row r="7261" customFormat="false" ht="12.75" hidden="false" customHeight="false" outlineLevel="0" collapsed="false">
      <c r="A7261" s="3" t="n">
        <v>40598</v>
      </c>
      <c r="B7261" s="4" t="n">
        <v>0.180439814814815</v>
      </c>
      <c r="C7261" s="4" t="n">
        <f aca="false">A7261+B7261+TIME(9,0,0)</f>
        <v>40598.5554398148</v>
      </c>
      <c r="D7261" s="1" t="n">
        <v>0.024238</v>
      </c>
      <c r="E7261" s="1" t="n">
        <v>0.007816</v>
      </c>
    </row>
    <row r="7262" customFormat="false" ht="12.75" hidden="false" customHeight="false" outlineLevel="0" collapsed="false">
      <c r="A7262" s="3" t="n">
        <v>40598</v>
      </c>
      <c r="B7262" s="4" t="n">
        <v>0.180439814814815</v>
      </c>
      <c r="C7262" s="4" t="n">
        <f aca="false">A7262+B7262+TIME(9,0,0)</f>
        <v>40598.5554398148</v>
      </c>
      <c r="D7262" s="1" t="n">
        <v>0.010746</v>
      </c>
      <c r="E7262" s="1" t="n">
        <v>0.002858</v>
      </c>
    </row>
    <row r="7263" customFormat="false" ht="12.75" hidden="false" customHeight="false" outlineLevel="0" collapsed="false">
      <c r="A7263" s="3" t="n">
        <v>40598</v>
      </c>
      <c r="B7263" s="4" t="n">
        <v>0.180451388888889</v>
      </c>
      <c r="C7263" s="4" t="n">
        <f aca="false">A7263+B7263+TIME(9,0,0)</f>
        <v>40598.5554513889</v>
      </c>
      <c r="D7263" s="1" t="n">
        <v>0.068609</v>
      </c>
      <c r="E7263" s="1" t="n">
        <v>0.025444</v>
      </c>
    </row>
    <row r="7264" customFormat="false" ht="12.75" hidden="false" customHeight="false" outlineLevel="0" collapsed="false">
      <c r="A7264" s="3" t="n">
        <v>40598</v>
      </c>
      <c r="B7264" s="4" t="n">
        <v>0.180497685185185</v>
      </c>
      <c r="C7264" s="4" t="n">
        <f aca="false">A7264+B7264+TIME(9,0,0)</f>
        <v>40598.5554976852</v>
      </c>
      <c r="D7264" s="1" t="n">
        <v>0.046983</v>
      </c>
      <c r="E7264" s="1" t="n">
        <v>0.013833</v>
      </c>
    </row>
    <row r="7265" customFormat="false" ht="12.75" hidden="false" customHeight="false" outlineLevel="0" collapsed="false">
      <c r="A7265" s="3" t="n">
        <v>40598</v>
      </c>
      <c r="B7265" s="4" t="n">
        <v>0.180520833333333</v>
      </c>
      <c r="C7265" s="4" t="n">
        <f aca="false">A7265+B7265+TIME(9,0,0)</f>
        <v>40598.5555208333</v>
      </c>
      <c r="D7265" s="1" t="n">
        <v>0.038022</v>
      </c>
      <c r="E7265" s="1" t="n">
        <v>0.019085</v>
      </c>
    </row>
    <row r="7266" customFormat="false" ht="12.75" hidden="false" customHeight="false" outlineLevel="0" collapsed="false">
      <c r="A7266" s="3" t="n">
        <v>40598</v>
      </c>
      <c r="B7266" s="4" t="n">
        <v>0.180520833333333</v>
      </c>
      <c r="C7266" s="4" t="n">
        <f aca="false">A7266+B7266+TIME(9,0,0)</f>
        <v>40598.5555208333</v>
      </c>
      <c r="D7266" s="1" t="n">
        <v>0.053467</v>
      </c>
      <c r="E7266" s="1" t="n">
        <v>0.021969</v>
      </c>
    </row>
    <row r="7267" customFormat="false" ht="12.75" hidden="false" customHeight="false" outlineLevel="0" collapsed="false">
      <c r="A7267" s="3" t="n">
        <v>40598</v>
      </c>
      <c r="B7267" s="4" t="n">
        <v>0.180520833333333</v>
      </c>
      <c r="C7267" s="4" t="n">
        <f aca="false">A7267+B7267+TIME(9,0,0)</f>
        <v>40598.5555208333</v>
      </c>
      <c r="D7267" s="1" t="n">
        <v>0.052836</v>
      </c>
      <c r="E7267" s="1" t="n">
        <v>0.021555</v>
      </c>
    </row>
    <row r="7268" customFormat="false" ht="12.75" hidden="false" customHeight="false" outlineLevel="0" collapsed="false">
      <c r="A7268" s="3" t="n">
        <v>40598</v>
      </c>
      <c r="B7268" s="4" t="n">
        <v>0.180590277777778</v>
      </c>
      <c r="C7268" s="4" t="n">
        <f aca="false">A7268+B7268+TIME(9,0,0)</f>
        <v>40598.5555902778</v>
      </c>
      <c r="D7268" s="1" t="n">
        <v>0.042973</v>
      </c>
      <c r="E7268" s="1" t="n">
        <v>0.012172</v>
      </c>
    </row>
    <row r="7269" customFormat="false" ht="12.75" hidden="false" customHeight="false" outlineLevel="0" collapsed="false">
      <c r="A7269" s="3" t="n">
        <v>40598</v>
      </c>
      <c r="B7269" s="4" t="n">
        <v>0.180590277777778</v>
      </c>
      <c r="C7269" s="4" t="n">
        <f aca="false">A7269+B7269+TIME(9,0,0)</f>
        <v>40598.5555902778</v>
      </c>
      <c r="D7269" s="1" t="n">
        <v>0.023842</v>
      </c>
      <c r="E7269" s="1" t="n">
        <v>0.007483</v>
      </c>
    </row>
    <row r="7270" customFormat="false" ht="12.75" hidden="false" customHeight="false" outlineLevel="0" collapsed="false">
      <c r="A7270" s="3" t="n">
        <v>40598</v>
      </c>
      <c r="B7270" s="4" t="n">
        <v>0.180590277777778</v>
      </c>
      <c r="C7270" s="4" t="n">
        <f aca="false">A7270+B7270+TIME(9,0,0)</f>
        <v>40598.5555902778</v>
      </c>
      <c r="D7270" s="1" t="n">
        <v>0.046653</v>
      </c>
      <c r="E7270" s="1" t="n">
        <v>0.014554</v>
      </c>
    </row>
    <row r="7271" customFormat="false" ht="12.75" hidden="false" customHeight="false" outlineLevel="0" collapsed="false">
      <c r="A7271" s="3" t="n">
        <v>40598</v>
      </c>
      <c r="B7271" s="4" t="n">
        <v>0.180590277777778</v>
      </c>
      <c r="C7271" s="4" t="n">
        <f aca="false">A7271+B7271+TIME(9,0,0)</f>
        <v>40598.5555902778</v>
      </c>
      <c r="D7271" s="1" t="n">
        <v>0.010642</v>
      </c>
      <c r="E7271" s="1" t="n">
        <v>0.002872</v>
      </c>
    </row>
    <row r="7272" customFormat="false" ht="12.75" hidden="false" customHeight="false" outlineLevel="0" collapsed="false">
      <c r="A7272" s="3" t="n">
        <v>40598</v>
      </c>
      <c r="B7272" s="4" t="n">
        <v>0.180625</v>
      </c>
      <c r="C7272" s="4" t="n">
        <f aca="false">A7272+B7272+TIME(9,0,0)</f>
        <v>40598.555625</v>
      </c>
      <c r="D7272" s="1" t="n">
        <v>0.043804</v>
      </c>
      <c r="E7272" s="1" t="n">
        <v>0.012588</v>
      </c>
    </row>
    <row r="7273" customFormat="false" ht="12.75" hidden="false" customHeight="false" outlineLevel="0" collapsed="false">
      <c r="A7273" s="3" t="n">
        <v>40598</v>
      </c>
      <c r="B7273" s="4" t="n">
        <v>0.18068287037037</v>
      </c>
      <c r="C7273" s="4" t="n">
        <f aca="false">A7273+B7273+TIME(9,0,0)</f>
        <v>40598.5556828704</v>
      </c>
      <c r="D7273" s="1" t="n">
        <v>0.044444</v>
      </c>
      <c r="E7273" s="1" t="n">
        <v>0.01263</v>
      </c>
    </row>
    <row r="7274" customFormat="false" ht="12.75" hidden="false" customHeight="false" outlineLevel="0" collapsed="false">
      <c r="A7274" s="3" t="n">
        <v>40598</v>
      </c>
      <c r="B7274" s="4" t="n">
        <v>0.180729166666667</v>
      </c>
      <c r="C7274" s="4" t="n">
        <f aca="false">A7274+B7274+TIME(9,0,0)</f>
        <v>40598.5557291667</v>
      </c>
      <c r="D7274" s="1" t="n">
        <v>0.047975</v>
      </c>
      <c r="E7274" s="1" t="n">
        <v>0.014983</v>
      </c>
    </row>
    <row r="7275" customFormat="false" ht="12.75" hidden="false" customHeight="false" outlineLevel="0" collapsed="false">
      <c r="A7275" s="3" t="n">
        <v>40598</v>
      </c>
      <c r="B7275" s="4" t="n">
        <v>0.180787037037037</v>
      </c>
      <c r="C7275" s="4" t="n">
        <f aca="false">A7275+B7275+TIME(9,0,0)</f>
        <v>40598.555787037</v>
      </c>
      <c r="D7275" s="1" t="n">
        <v>0.045288</v>
      </c>
      <c r="E7275" s="1" t="n">
        <v>0.013555</v>
      </c>
    </row>
    <row r="7276" customFormat="false" ht="12.75" hidden="false" customHeight="false" outlineLevel="0" collapsed="false">
      <c r="A7276" s="3" t="n">
        <v>40598</v>
      </c>
      <c r="B7276" s="4" t="n">
        <v>0.180787037037037</v>
      </c>
      <c r="C7276" s="4" t="n">
        <f aca="false">A7276+B7276+TIME(9,0,0)</f>
        <v>40598.555787037</v>
      </c>
      <c r="D7276" s="1" t="n">
        <v>0.025272</v>
      </c>
      <c r="E7276" s="1" t="n">
        <v>0.007783</v>
      </c>
    </row>
    <row r="7277" customFormat="false" ht="12.75" hidden="false" customHeight="false" outlineLevel="0" collapsed="false">
      <c r="A7277" s="3" t="n">
        <v>40598</v>
      </c>
      <c r="B7277" s="4" t="n">
        <v>0.180787037037037</v>
      </c>
      <c r="C7277" s="4" t="n">
        <f aca="false">A7277+B7277+TIME(9,0,0)</f>
        <v>40598.555787037</v>
      </c>
      <c r="D7277" s="1" t="n">
        <v>0.010754</v>
      </c>
      <c r="E7277" s="1" t="n">
        <v>0.002916</v>
      </c>
    </row>
    <row r="7278" customFormat="false" ht="12.75" hidden="false" customHeight="false" outlineLevel="0" collapsed="false">
      <c r="A7278" s="3" t="n">
        <v>40598</v>
      </c>
      <c r="B7278" s="4" t="n">
        <v>0.180798611111111</v>
      </c>
      <c r="C7278" s="4" t="n">
        <f aca="false">A7278+B7278+TIME(9,0,0)</f>
        <v>40598.5557986111</v>
      </c>
      <c r="D7278" s="1" t="n">
        <v>0.053706</v>
      </c>
      <c r="E7278" s="1" t="n">
        <v>0.021061</v>
      </c>
    </row>
    <row r="7279" customFormat="false" ht="12.75" hidden="false" customHeight="false" outlineLevel="0" collapsed="false">
      <c r="A7279" s="3" t="n">
        <v>40598</v>
      </c>
      <c r="B7279" s="4" t="n">
        <v>0.180810185185185</v>
      </c>
      <c r="C7279" s="4" t="n">
        <f aca="false">A7279+B7279+TIME(9,0,0)</f>
        <v>40598.5558101852</v>
      </c>
      <c r="D7279" s="1" t="n">
        <v>0.147726</v>
      </c>
      <c r="E7279" s="1" t="n">
        <v>0.110676</v>
      </c>
    </row>
    <row r="7280" customFormat="false" ht="12.75" hidden="false" customHeight="false" outlineLevel="0" collapsed="false">
      <c r="A7280" s="3" t="n">
        <v>40598</v>
      </c>
      <c r="B7280" s="4" t="n">
        <v>0.180810185185185</v>
      </c>
      <c r="C7280" s="4" t="n">
        <f aca="false">A7280+B7280+TIME(9,0,0)</f>
        <v>40598.5558101852</v>
      </c>
      <c r="D7280" s="1" t="n">
        <v>0.024331</v>
      </c>
      <c r="E7280" s="1" t="n">
        <v>0.007848</v>
      </c>
    </row>
    <row r="7281" customFormat="false" ht="12.75" hidden="false" customHeight="false" outlineLevel="0" collapsed="false">
      <c r="A7281" s="3" t="n">
        <v>40598</v>
      </c>
      <c r="B7281" s="4" t="n">
        <v>0.180833333333333</v>
      </c>
      <c r="C7281" s="4" t="n">
        <f aca="false">A7281+B7281+TIME(9,0,0)</f>
        <v>40598.5558333333</v>
      </c>
      <c r="D7281" s="1" t="n">
        <v>0.04714</v>
      </c>
      <c r="E7281" s="1" t="n">
        <v>0.014643</v>
      </c>
    </row>
    <row r="7282" customFormat="false" ht="12.75" hidden="false" customHeight="false" outlineLevel="0" collapsed="false">
      <c r="A7282" s="3" t="n">
        <v>40598</v>
      </c>
      <c r="B7282" s="4" t="n">
        <v>0.180833333333333</v>
      </c>
      <c r="C7282" s="4" t="n">
        <f aca="false">A7282+B7282+TIME(9,0,0)</f>
        <v>40598.5558333333</v>
      </c>
      <c r="D7282" s="1" t="n">
        <v>0.026475</v>
      </c>
      <c r="E7282" s="1" t="n">
        <v>0.008604</v>
      </c>
    </row>
    <row r="7283" customFormat="false" ht="12.75" hidden="false" customHeight="false" outlineLevel="0" collapsed="false">
      <c r="A7283" s="3" t="n">
        <v>40598</v>
      </c>
      <c r="B7283" s="4" t="n">
        <v>0.180844907407407</v>
      </c>
      <c r="C7283" s="4" t="n">
        <f aca="false">A7283+B7283+TIME(9,0,0)</f>
        <v>40598.5558449074</v>
      </c>
      <c r="D7283" s="1" t="n">
        <v>0.049729</v>
      </c>
      <c r="E7283" s="1" t="n">
        <v>0.015351</v>
      </c>
    </row>
    <row r="7284" customFormat="false" ht="12.75" hidden="false" customHeight="false" outlineLevel="0" collapsed="false">
      <c r="A7284" s="3" t="n">
        <v>40598</v>
      </c>
      <c r="B7284" s="4" t="n">
        <v>0.180844907407407</v>
      </c>
      <c r="C7284" s="4" t="n">
        <f aca="false">A7284+B7284+TIME(9,0,0)</f>
        <v>40598.5558449074</v>
      </c>
      <c r="D7284" s="1" t="n">
        <v>0.010766</v>
      </c>
      <c r="E7284" s="1" t="n">
        <v>0.002961</v>
      </c>
    </row>
    <row r="7285" customFormat="false" ht="12.75" hidden="false" customHeight="false" outlineLevel="0" collapsed="false">
      <c r="A7285" s="3" t="n">
        <v>40598</v>
      </c>
      <c r="B7285" s="4" t="n">
        <v>0.180856481481481</v>
      </c>
      <c r="C7285" s="4" t="n">
        <f aca="false">A7285+B7285+TIME(9,0,0)</f>
        <v>40598.5558564815</v>
      </c>
      <c r="D7285" s="1" t="n">
        <v>0.046216</v>
      </c>
      <c r="E7285" s="1" t="n">
        <v>0.014497</v>
      </c>
    </row>
    <row r="7286" customFormat="false" ht="12.75" hidden="false" customHeight="false" outlineLevel="0" collapsed="false">
      <c r="A7286" s="3" t="n">
        <v>40598</v>
      </c>
      <c r="B7286" s="4" t="n">
        <v>0.180856481481481</v>
      </c>
      <c r="C7286" s="4" t="n">
        <f aca="false">A7286+B7286+TIME(9,0,0)</f>
        <v>40598.5558564815</v>
      </c>
      <c r="D7286" s="1" t="n">
        <v>0.026231</v>
      </c>
      <c r="E7286" s="1" t="n">
        <v>0.008537</v>
      </c>
    </row>
    <row r="7287" customFormat="false" ht="12.75" hidden="false" customHeight="false" outlineLevel="0" collapsed="false">
      <c r="A7287" s="3" t="n">
        <v>40598</v>
      </c>
      <c r="B7287" s="4" t="n">
        <v>0.180868055555556</v>
      </c>
      <c r="C7287" s="4" t="n">
        <f aca="false">A7287+B7287+TIME(9,0,0)</f>
        <v>40598.5558680556</v>
      </c>
      <c r="D7287" s="1" t="n">
        <v>0.010741</v>
      </c>
      <c r="E7287" s="1" t="n">
        <v>0.002954</v>
      </c>
    </row>
    <row r="7288" customFormat="false" ht="12.75" hidden="false" customHeight="false" outlineLevel="0" collapsed="false">
      <c r="A7288" s="3" t="n">
        <v>40598</v>
      </c>
      <c r="B7288" s="4" t="n">
        <v>0.180868055555556</v>
      </c>
      <c r="C7288" s="4" t="n">
        <f aca="false">A7288+B7288+TIME(9,0,0)</f>
        <v>40598.5558680556</v>
      </c>
      <c r="D7288" s="1" t="n">
        <v>0.041905</v>
      </c>
      <c r="E7288" s="1" t="n">
        <v>0.011693</v>
      </c>
    </row>
    <row r="7289" customFormat="false" ht="12.75" hidden="false" customHeight="false" outlineLevel="0" collapsed="false">
      <c r="A7289" s="3" t="n">
        <v>40598</v>
      </c>
      <c r="B7289" s="4" t="n">
        <v>0.1809375</v>
      </c>
      <c r="C7289" s="4" t="n">
        <f aca="false">A7289+B7289+TIME(9,0,0)</f>
        <v>40598.5559375</v>
      </c>
      <c r="D7289" s="1" t="n">
        <v>0.04605</v>
      </c>
      <c r="E7289" s="1" t="n">
        <v>0.012551</v>
      </c>
    </row>
    <row r="7290" customFormat="false" ht="12.75" hidden="false" customHeight="false" outlineLevel="0" collapsed="false">
      <c r="A7290" s="3" t="n">
        <v>40598</v>
      </c>
      <c r="B7290" s="4" t="n">
        <v>0.180949074074074</v>
      </c>
      <c r="C7290" s="4" t="n">
        <f aca="false">A7290+B7290+TIME(9,0,0)</f>
        <v>40598.5559490741</v>
      </c>
      <c r="D7290" s="1" t="n">
        <v>0.045313</v>
      </c>
      <c r="E7290" s="1" t="n">
        <v>0.013125</v>
      </c>
    </row>
    <row r="7291" customFormat="false" ht="12.75" hidden="false" customHeight="false" outlineLevel="0" collapsed="false">
      <c r="A7291" s="3" t="n">
        <v>40598</v>
      </c>
      <c r="B7291" s="4" t="n">
        <v>0.180983796296296</v>
      </c>
      <c r="C7291" s="4" t="n">
        <f aca="false">A7291+B7291+TIME(9,0,0)</f>
        <v>40598.5559837963</v>
      </c>
      <c r="D7291" s="1" t="n">
        <v>0.01317</v>
      </c>
      <c r="E7291" s="1" t="n">
        <v>0.00431</v>
      </c>
    </row>
    <row r="7292" customFormat="false" ht="12.75" hidden="false" customHeight="false" outlineLevel="0" collapsed="false">
      <c r="A7292" s="3" t="n">
        <v>40598</v>
      </c>
      <c r="B7292" s="4" t="n">
        <v>0.18099537037037</v>
      </c>
      <c r="C7292" s="4" t="n">
        <f aca="false">A7292+B7292+TIME(9,0,0)</f>
        <v>40598.5559953704</v>
      </c>
      <c r="D7292" s="1" t="n">
        <v>0.042272</v>
      </c>
      <c r="E7292" s="1" t="n">
        <v>0.012104</v>
      </c>
    </row>
    <row r="7293" customFormat="false" ht="12.75" hidden="false" customHeight="false" outlineLevel="0" collapsed="false">
      <c r="A7293" s="3" t="n">
        <v>40598</v>
      </c>
      <c r="B7293" s="4" t="n">
        <v>0.181006944444444</v>
      </c>
      <c r="C7293" s="4" t="n">
        <f aca="false">A7293+B7293+TIME(9,0,0)</f>
        <v>40598.5560069445</v>
      </c>
      <c r="D7293" s="1" t="n">
        <v>0.035887</v>
      </c>
      <c r="E7293" s="1" t="n">
        <v>0.01698</v>
      </c>
    </row>
    <row r="7294" customFormat="false" ht="12.75" hidden="false" customHeight="false" outlineLevel="0" collapsed="false">
      <c r="A7294" s="3" t="n">
        <v>40598</v>
      </c>
      <c r="B7294" s="4" t="n">
        <v>0.181006944444444</v>
      </c>
      <c r="C7294" s="4" t="n">
        <f aca="false">A7294+B7294+TIME(9,0,0)</f>
        <v>40598.5560069445</v>
      </c>
      <c r="D7294" s="1" t="n">
        <v>0.057137</v>
      </c>
      <c r="E7294" s="1" t="n">
        <v>0.024866</v>
      </c>
    </row>
    <row r="7295" customFormat="false" ht="12.75" hidden="false" customHeight="false" outlineLevel="0" collapsed="false">
      <c r="A7295" s="3" t="n">
        <v>40598</v>
      </c>
      <c r="B7295" s="4" t="n">
        <v>0.181006944444444</v>
      </c>
      <c r="C7295" s="4" t="n">
        <f aca="false">A7295+B7295+TIME(9,0,0)</f>
        <v>40598.5560069445</v>
      </c>
      <c r="D7295" s="1" t="n">
        <v>0.010665</v>
      </c>
      <c r="E7295" s="1" t="n">
        <v>0.002851</v>
      </c>
    </row>
    <row r="7296" customFormat="false" ht="12.75" hidden="false" customHeight="false" outlineLevel="0" collapsed="false">
      <c r="A7296" s="3" t="n">
        <v>40598</v>
      </c>
      <c r="B7296" s="4" t="n">
        <v>0.181030092592593</v>
      </c>
      <c r="C7296" s="4" t="n">
        <f aca="false">A7296+B7296+TIME(9,0,0)</f>
        <v>40598.5560300926</v>
      </c>
      <c r="D7296" s="1" t="n">
        <v>0.05766</v>
      </c>
      <c r="E7296" s="1" t="n">
        <v>0.023348</v>
      </c>
    </row>
    <row r="7297" customFormat="false" ht="12.75" hidden="false" customHeight="false" outlineLevel="0" collapsed="false">
      <c r="A7297" s="3" t="n">
        <v>40598</v>
      </c>
      <c r="B7297" s="4" t="n">
        <v>0.181134259259259</v>
      </c>
      <c r="C7297" s="4" t="n">
        <f aca="false">A7297+B7297+TIME(9,0,0)</f>
        <v>40598.5561342593</v>
      </c>
      <c r="D7297" s="1" t="n">
        <v>0.041715</v>
      </c>
      <c r="E7297" s="1" t="n">
        <v>0.010617</v>
      </c>
    </row>
    <row r="7298" customFormat="false" ht="12.75" hidden="false" customHeight="false" outlineLevel="0" collapsed="false">
      <c r="A7298" s="3" t="n">
        <v>40598</v>
      </c>
      <c r="B7298" s="4" t="n">
        <v>0.181168981481482</v>
      </c>
      <c r="C7298" s="4" t="n">
        <f aca="false">A7298+B7298+TIME(9,0,0)</f>
        <v>40598.5561689815</v>
      </c>
      <c r="D7298" s="1" t="n">
        <v>0.013333</v>
      </c>
      <c r="E7298" s="1" t="n">
        <v>0.004305</v>
      </c>
    </row>
    <row r="7299" customFormat="false" ht="12.75" hidden="false" customHeight="false" outlineLevel="0" collapsed="false">
      <c r="A7299" s="3" t="n">
        <v>40598</v>
      </c>
      <c r="B7299" s="4" t="n">
        <v>0.181168981481482</v>
      </c>
      <c r="C7299" s="4" t="n">
        <f aca="false">A7299+B7299+TIME(9,0,0)</f>
        <v>40598.5561689815</v>
      </c>
      <c r="D7299" s="1" t="n">
        <v>0.023841</v>
      </c>
      <c r="E7299" s="1" t="n">
        <v>0.007458</v>
      </c>
    </row>
    <row r="7300" customFormat="false" ht="12.75" hidden="false" customHeight="false" outlineLevel="0" collapsed="false">
      <c r="A7300" s="3" t="n">
        <v>40598</v>
      </c>
      <c r="B7300" s="4" t="n">
        <v>0.181238425925926</v>
      </c>
      <c r="C7300" s="4" t="n">
        <f aca="false">A7300+B7300+TIME(9,0,0)</f>
        <v>40598.5562384259</v>
      </c>
      <c r="D7300" s="1" t="n">
        <v>0.056993</v>
      </c>
      <c r="E7300" s="1" t="n">
        <v>0.018921</v>
      </c>
    </row>
    <row r="7301" customFormat="false" ht="12.75" hidden="false" customHeight="false" outlineLevel="0" collapsed="false">
      <c r="A7301" s="3" t="n">
        <v>40598</v>
      </c>
      <c r="B7301" s="4" t="n">
        <v>0.181238425925926</v>
      </c>
      <c r="C7301" s="4" t="n">
        <f aca="false">A7301+B7301+TIME(9,0,0)</f>
        <v>40598.5562384259</v>
      </c>
      <c r="D7301" s="1" t="n">
        <v>0.044445</v>
      </c>
      <c r="E7301" s="1" t="n">
        <v>0.01303</v>
      </c>
    </row>
    <row r="7302" customFormat="false" ht="12.75" hidden="false" customHeight="false" outlineLevel="0" collapsed="false">
      <c r="A7302" s="3" t="n">
        <v>40598</v>
      </c>
      <c r="B7302" s="4" t="n">
        <v>0.181261574074074</v>
      </c>
      <c r="C7302" s="4" t="n">
        <f aca="false">A7302+B7302+TIME(9,0,0)</f>
        <v>40598.5562615741</v>
      </c>
      <c r="D7302" s="1" t="n">
        <v>0.025267</v>
      </c>
      <c r="E7302" s="1" t="n">
        <v>0.007571</v>
      </c>
    </row>
    <row r="7303" customFormat="false" ht="12.75" hidden="false" customHeight="false" outlineLevel="0" collapsed="false">
      <c r="A7303" s="3" t="n">
        <v>40598</v>
      </c>
      <c r="B7303" s="4" t="n">
        <v>0.181273148148148</v>
      </c>
      <c r="C7303" s="4" t="n">
        <f aca="false">A7303+B7303+TIME(9,0,0)</f>
        <v>40598.5562731482</v>
      </c>
      <c r="D7303" s="1" t="n">
        <v>0.010723</v>
      </c>
      <c r="E7303" s="1" t="n">
        <v>0.002871</v>
      </c>
    </row>
    <row r="7304" customFormat="false" ht="12.75" hidden="false" customHeight="false" outlineLevel="0" collapsed="false">
      <c r="A7304" s="3" t="n">
        <v>40598</v>
      </c>
      <c r="B7304" s="4" t="n">
        <v>0.181296296296296</v>
      </c>
      <c r="C7304" s="4" t="n">
        <f aca="false">A7304+B7304+TIME(9,0,0)</f>
        <v>40598.5562962963</v>
      </c>
      <c r="D7304" s="1" t="n">
        <v>0.300914</v>
      </c>
      <c r="E7304" s="1" t="n">
        <v>0.209201</v>
      </c>
    </row>
    <row r="7305" customFormat="false" ht="12.75" hidden="false" customHeight="false" outlineLevel="0" collapsed="false">
      <c r="A7305" s="3" t="n">
        <v>40598</v>
      </c>
      <c r="B7305" s="4" t="n">
        <v>0.18130787037037</v>
      </c>
      <c r="C7305" s="4" t="n">
        <f aca="false">A7305+B7305+TIME(9,0,0)</f>
        <v>40598.5563078704</v>
      </c>
      <c r="D7305" s="1" t="n">
        <v>0.024256</v>
      </c>
      <c r="E7305" s="1" t="n">
        <v>0.007795</v>
      </c>
    </row>
    <row r="7306" customFormat="false" ht="12.75" hidden="false" customHeight="false" outlineLevel="0" collapsed="false">
      <c r="A7306" s="3" t="n">
        <v>40598</v>
      </c>
      <c r="B7306" s="4" t="n">
        <v>0.18130787037037</v>
      </c>
      <c r="C7306" s="4" t="n">
        <f aca="false">A7306+B7306+TIME(9,0,0)</f>
        <v>40598.5563078704</v>
      </c>
      <c r="D7306" s="1" t="n">
        <v>0.010648</v>
      </c>
      <c r="E7306" s="1" t="n">
        <v>0.002831</v>
      </c>
    </row>
    <row r="7307" customFormat="false" ht="12.75" hidden="false" customHeight="false" outlineLevel="0" collapsed="false">
      <c r="A7307" s="3" t="n">
        <v>40598</v>
      </c>
      <c r="B7307" s="4" t="n">
        <v>0.18130787037037</v>
      </c>
      <c r="C7307" s="4" t="n">
        <f aca="false">A7307+B7307+TIME(9,0,0)</f>
        <v>40598.5563078704</v>
      </c>
      <c r="D7307" s="1" t="n">
        <v>0.064654</v>
      </c>
      <c r="E7307" s="1" t="n">
        <v>0.03381</v>
      </c>
    </row>
    <row r="7308" customFormat="false" ht="12.75" hidden="false" customHeight="false" outlineLevel="0" collapsed="false">
      <c r="A7308" s="3" t="n">
        <v>40598</v>
      </c>
      <c r="B7308" s="4" t="n">
        <v>0.181354166666667</v>
      </c>
      <c r="C7308" s="4" t="n">
        <f aca="false">A7308+B7308+TIME(9,0,0)</f>
        <v>40598.5563541667</v>
      </c>
      <c r="D7308" s="1" t="n">
        <v>0.065578</v>
      </c>
      <c r="E7308" s="1" t="n">
        <v>0.033623</v>
      </c>
    </row>
    <row r="7309" customFormat="false" ht="12.75" hidden="false" customHeight="false" outlineLevel="0" collapsed="false">
      <c r="A7309" s="3" t="n">
        <v>40598</v>
      </c>
      <c r="B7309" s="4" t="n">
        <v>0.181423611111111</v>
      </c>
      <c r="C7309" s="4" t="n">
        <f aca="false">A7309+B7309+TIME(9,0,0)</f>
        <v>40598.5564236111</v>
      </c>
      <c r="D7309" s="1" t="n">
        <v>0.05116</v>
      </c>
      <c r="E7309" s="1" t="n">
        <v>0.017977</v>
      </c>
    </row>
    <row r="7310" customFormat="false" ht="12.75" hidden="false" customHeight="false" outlineLevel="0" collapsed="false">
      <c r="A7310" s="3" t="n">
        <v>40598</v>
      </c>
      <c r="B7310" s="4" t="n">
        <v>0.181446759259259</v>
      </c>
      <c r="C7310" s="4" t="n">
        <f aca="false">A7310+B7310+TIME(9,0,0)</f>
        <v>40598.5564467593</v>
      </c>
      <c r="D7310" s="1" t="n">
        <v>0.116941</v>
      </c>
      <c r="E7310" s="1" t="n">
        <v>0.079247</v>
      </c>
    </row>
    <row r="7311" customFormat="false" ht="12.75" hidden="false" customHeight="false" outlineLevel="0" collapsed="false">
      <c r="A7311" s="3" t="n">
        <v>40598</v>
      </c>
      <c r="B7311" s="4" t="n">
        <v>0.181446759259259</v>
      </c>
      <c r="C7311" s="4" t="n">
        <f aca="false">A7311+B7311+TIME(9,0,0)</f>
        <v>40598.5564467593</v>
      </c>
      <c r="D7311" s="1" t="n">
        <v>0.043872</v>
      </c>
      <c r="E7311" s="1" t="n">
        <v>0.012608</v>
      </c>
    </row>
    <row r="7312" customFormat="false" ht="12.75" hidden="false" customHeight="false" outlineLevel="0" collapsed="false">
      <c r="A7312" s="3" t="n">
        <v>40598</v>
      </c>
      <c r="B7312" s="4" t="n">
        <v>0.181446759259259</v>
      </c>
      <c r="C7312" s="4" t="n">
        <f aca="false">A7312+B7312+TIME(9,0,0)</f>
        <v>40598.5564467593</v>
      </c>
      <c r="D7312" s="1" t="n">
        <v>0.036281</v>
      </c>
      <c r="E7312" s="1" t="n">
        <v>0.010601</v>
      </c>
    </row>
    <row r="7313" customFormat="false" ht="12.75" hidden="false" customHeight="false" outlineLevel="0" collapsed="false">
      <c r="A7313" s="3" t="n">
        <v>40598</v>
      </c>
      <c r="B7313" s="4" t="n">
        <v>0.181469907407407</v>
      </c>
      <c r="C7313" s="4" t="n">
        <f aca="false">A7313+B7313+TIME(9,0,0)</f>
        <v>40598.5564699074</v>
      </c>
      <c r="D7313" s="1" t="n">
        <v>0.045929</v>
      </c>
      <c r="E7313" s="1" t="n">
        <v>0.013853</v>
      </c>
    </row>
    <row r="7314" customFormat="false" ht="12.75" hidden="false" customHeight="false" outlineLevel="0" collapsed="false">
      <c r="A7314" s="3" t="n">
        <v>40598</v>
      </c>
      <c r="B7314" s="4" t="n">
        <v>0.181493055555556</v>
      </c>
      <c r="C7314" s="4" t="n">
        <f aca="false">A7314+B7314+TIME(9,0,0)</f>
        <v>40598.5564930556</v>
      </c>
      <c r="D7314" s="1" t="n">
        <v>0.10131</v>
      </c>
      <c r="E7314" s="1" t="n">
        <v>0.064171</v>
      </c>
    </row>
    <row r="7315" customFormat="false" ht="12.75" hidden="false" customHeight="false" outlineLevel="0" collapsed="false">
      <c r="A7315" s="3" t="n">
        <v>40598</v>
      </c>
      <c r="B7315" s="4" t="n">
        <v>0.181516203703704</v>
      </c>
      <c r="C7315" s="4" t="n">
        <f aca="false">A7315+B7315+TIME(9,0,0)</f>
        <v>40598.5565162037</v>
      </c>
      <c r="D7315" s="1" t="n">
        <v>0.013755</v>
      </c>
      <c r="E7315" s="1" t="n">
        <v>0.00427</v>
      </c>
    </row>
    <row r="7316" customFormat="false" ht="12.75" hidden="false" customHeight="false" outlineLevel="0" collapsed="false">
      <c r="A7316" s="3" t="n">
        <v>40598</v>
      </c>
      <c r="B7316" s="4" t="n">
        <v>0.181527777777778</v>
      </c>
      <c r="C7316" s="4" t="n">
        <f aca="false">A7316+B7316+TIME(9,0,0)</f>
        <v>40598.5565277778</v>
      </c>
      <c r="D7316" s="1" t="n">
        <v>0.056819</v>
      </c>
      <c r="E7316" s="1" t="n">
        <v>0.025375</v>
      </c>
    </row>
    <row r="7317" customFormat="false" ht="12.75" hidden="false" customHeight="false" outlineLevel="0" collapsed="false">
      <c r="A7317" s="3" t="n">
        <v>40598</v>
      </c>
      <c r="B7317" s="4" t="n">
        <v>0.181539351851852</v>
      </c>
      <c r="C7317" s="4" t="n">
        <f aca="false">A7317+B7317+TIME(9,0,0)</f>
        <v>40598.5565393519</v>
      </c>
      <c r="D7317" s="1" t="n">
        <v>0.025495</v>
      </c>
      <c r="E7317" s="1" t="n">
        <v>0.008364</v>
      </c>
    </row>
    <row r="7318" customFormat="false" ht="12.75" hidden="false" customHeight="false" outlineLevel="0" collapsed="false">
      <c r="A7318" s="3" t="n">
        <v>40598</v>
      </c>
      <c r="B7318" s="4" t="n">
        <v>0.181539351851852</v>
      </c>
      <c r="C7318" s="4" t="n">
        <f aca="false">A7318+B7318+TIME(9,0,0)</f>
        <v>40598.5565393519</v>
      </c>
      <c r="D7318" s="1" t="n">
        <v>0.107294</v>
      </c>
      <c r="E7318" s="1" t="n">
        <v>0.073824</v>
      </c>
    </row>
    <row r="7319" customFormat="false" ht="12.75" hidden="false" customHeight="false" outlineLevel="0" collapsed="false">
      <c r="A7319" s="3" t="n">
        <v>40598</v>
      </c>
      <c r="B7319" s="4" t="n">
        <v>0.181539351851852</v>
      </c>
      <c r="C7319" s="4" t="n">
        <f aca="false">A7319+B7319+TIME(9,0,0)</f>
        <v>40598.5565393519</v>
      </c>
      <c r="D7319" s="1" t="n">
        <v>0.010247</v>
      </c>
      <c r="E7319" s="1" t="n">
        <v>0.002631</v>
      </c>
    </row>
    <row r="7320" customFormat="false" ht="12.75" hidden="false" customHeight="false" outlineLevel="0" collapsed="false">
      <c r="A7320" s="3" t="n">
        <v>40598</v>
      </c>
      <c r="B7320" s="4" t="n">
        <v>0.181666666666667</v>
      </c>
      <c r="C7320" s="4" t="n">
        <f aca="false">A7320+B7320+TIME(9,0,0)</f>
        <v>40598.5566666667</v>
      </c>
      <c r="D7320" s="1" t="n">
        <v>0.224346</v>
      </c>
      <c r="E7320" s="1" t="n">
        <v>0.190635</v>
      </c>
    </row>
    <row r="7321" customFormat="false" ht="12.75" hidden="false" customHeight="false" outlineLevel="0" collapsed="false">
      <c r="A7321" s="3" t="n">
        <v>40598</v>
      </c>
      <c r="B7321" s="4" t="n">
        <v>0.181712962962963</v>
      </c>
      <c r="C7321" s="4" t="n">
        <f aca="false">A7321+B7321+TIME(9,0,0)</f>
        <v>40598.556712963</v>
      </c>
      <c r="D7321" s="1" t="n">
        <v>0.04697</v>
      </c>
      <c r="E7321" s="1" t="n">
        <v>0.013787</v>
      </c>
    </row>
    <row r="7322" customFormat="false" ht="12.75" hidden="false" customHeight="false" outlineLevel="0" collapsed="false">
      <c r="A7322" s="3" t="n">
        <v>40598</v>
      </c>
      <c r="B7322" s="4" t="n">
        <v>0.181770833333333</v>
      </c>
      <c r="C7322" s="4" t="n">
        <f aca="false">A7322+B7322+TIME(9,0,0)</f>
        <v>40598.5567708333</v>
      </c>
      <c r="D7322" s="1" t="n">
        <v>0.047331</v>
      </c>
      <c r="E7322" s="1" t="n">
        <v>0.015158</v>
      </c>
    </row>
    <row r="7323" customFormat="false" ht="12.75" hidden="false" customHeight="false" outlineLevel="0" collapsed="false">
      <c r="A7323" s="3" t="n">
        <v>40598</v>
      </c>
      <c r="B7323" s="4" t="n">
        <v>0.181782407407407</v>
      </c>
      <c r="C7323" s="4" t="n">
        <f aca="false">A7323+B7323+TIME(9,0,0)</f>
        <v>40598.5567824074</v>
      </c>
      <c r="D7323" s="1" t="n">
        <v>0.014306</v>
      </c>
      <c r="E7323" s="1" t="n">
        <v>0.004624</v>
      </c>
    </row>
    <row r="7324" customFormat="false" ht="12.75" hidden="false" customHeight="false" outlineLevel="0" collapsed="false">
      <c r="A7324" s="3" t="n">
        <v>40598</v>
      </c>
      <c r="B7324" s="4" t="n">
        <v>0.18181712962963</v>
      </c>
      <c r="C7324" s="4" t="n">
        <f aca="false">A7324+B7324+TIME(9,0,0)</f>
        <v>40598.5568171296</v>
      </c>
      <c r="D7324" s="1" t="n">
        <v>0.043483</v>
      </c>
      <c r="E7324" s="1" t="n">
        <v>0.012112</v>
      </c>
    </row>
    <row r="7325" customFormat="false" ht="12.75" hidden="false" customHeight="false" outlineLevel="0" collapsed="false">
      <c r="A7325" s="3" t="n">
        <v>40598</v>
      </c>
      <c r="B7325" s="4" t="n">
        <v>0.181828703703704</v>
      </c>
      <c r="C7325" s="4" t="n">
        <f aca="false">A7325+B7325+TIME(9,0,0)</f>
        <v>40598.5568287037</v>
      </c>
      <c r="D7325" s="1" t="n">
        <v>0.04638</v>
      </c>
      <c r="E7325" s="1" t="n">
        <v>0.014247</v>
      </c>
    </row>
    <row r="7326" customFormat="false" ht="12.75" hidden="false" customHeight="false" outlineLevel="0" collapsed="false">
      <c r="A7326" s="3" t="n">
        <v>40598</v>
      </c>
      <c r="B7326" s="4" t="n">
        <v>0.181921296296296</v>
      </c>
      <c r="C7326" s="4" t="n">
        <f aca="false">A7326+B7326+TIME(9,0,0)</f>
        <v>40598.5569212963</v>
      </c>
      <c r="D7326" s="1" t="n">
        <v>0.055877</v>
      </c>
      <c r="E7326" s="1" t="n">
        <v>0.018717</v>
      </c>
    </row>
    <row r="7327" customFormat="false" ht="12.75" hidden="false" customHeight="false" outlineLevel="0" collapsed="false">
      <c r="A7327" s="3" t="n">
        <v>40598</v>
      </c>
      <c r="B7327" s="4" t="n">
        <v>0.181956018518519</v>
      </c>
      <c r="C7327" s="4" t="n">
        <f aca="false">A7327+B7327+TIME(9,0,0)</f>
        <v>40598.5569560185</v>
      </c>
      <c r="D7327" s="1" t="n">
        <v>0.046249</v>
      </c>
      <c r="E7327" s="1" t="n">
        <v>0.013737</v>
      </c>
    </row>
    <row r="7328" customFormat="false" ht="12.75" hidden="false" customHeight="false" outlineLevel="0" collapsed="false">
      <c r="A7328" s="3" t="n">
        <v>40598</v>
      </c>
      <c r="B7328" s="4" t="n">
        <v>0.181979166666667</v>
      </c>
      <c r="C7328" s="4" t="n">
        <f aca="false">A7328+B7328+TIME(9,0,0)</f>
        <v>40598.5569791667</v>
      </c>
      <c r="D7328" s="1" t="n">
        <v>0.047888</v>
      </c>
      <c r="E7328" s="1" t="n">
        <v>0.014302</v>
      </c>
    </row>
    <row r="7329" customFormat="false" ht="12.75" hidden="false" customHeight="false" outlineLevel="0" collapsed="false">
      <c r="A7329" s="3" t="n">
        <v>40598</v>
      </c>
      <c r="B7329" s="4" t="n">
        <v>0.182002314814815</v>
      </c>
      <c r="C7329" s="4" t="n">
        <f aca="false">A7329+B7329+TIME(9,0,0)</f>
        <v>40598.5570023148</v>
      </c>
      <c r="D7329" s="1" t="n">
        <v>0.021113</v>
      </c>
      <c r="E7329" s="1" t="n">
        <v>0.006918</v>
      </c>
    </row>
    <row r="7330" customFormat="false" ht="12.75" hidden="false" customHeight="false" outlineLevel="0" collapsed="false">
      <c r="A7330" s="3" t="n">
        <v>40598</v>
      </c>
      <c r="B7330" s="4" t="n">
        <v>0.182025462962963</v>
      </c>
      <c r="C7330" s="4" t="n">
        <f aca="false">A7330+B7330+TIME(9,0,0)</f>
        <v>40598.557025463</v>
      </c>
      <c r="D7330" s="1" t="n">
        <v>0.045945</v>
      </c>
      <c r="E7330" s="1" t="n">
        <v>0.013732</v>
      </c>
    </row>
    <row r="7331" customFormat="false" ht="12.75" hidden="false" customHeight="false" outlineLevel="0" collapsed="false">
      <c r="A7331" s="3" t="n">
        <v>40598</v>
      </c>
      <c r="B7331" s="4" t="n">
        <v>0.182048611111111</v>
      </c>
      <c r="C7331" s="4" t="n">
        <f aca="false">A7331+B7331+TIME(9,0,0)</f>
        <v>40598.5570486111</v>
      </c>
      <c r="D7331" s="1" t="n">
        <v>0.04401</v>
      </c>
      <c r="E7331" s="1" t="n">
        <v>0.012618</v>
      </c>
    </row>
    <row r="7332" customFormat="false" ht="12.75" hidden="false" customHeight="false" outlineLevel="0" collapsed="false">
      <c r="A7332" s="3" t="n">
        <v>40598</v>
      </c>
      <c r="B7332" s="4" t="n">
        <v>0.182048611111111</v>
      </c>
      <c r="C7332" s="4" t="n">
        <f aca="false">A7332+B7332+TIME(9,0,0)</f>
        <v>40598.5570486111</v>
      </c>
      <c r="D7332" s="1" t="n">
        <v>0.045796</v>
      </c>
      <c r="E7332" s="1" t="n">
        <v>0.013316</v>
      </c>
    </row>
    <row r="7333" customFormat="false" ht="12.75" hidden="false" customHeight="false" outlineLevel="0" collapsed="false">
      <c r="A7333" s="3" t="n">
        <v>40598</v>
      </c>
      <c r="B7333" s="4" t="n">
        <v>0.182060185185185</v>
      </c>
      <c r="C7333" s="4" t="n">
        <f aca="false">A7333+B7333+TIME(9,0,0)</f>
        <v>40598.5570601852</v>
      </c>
      <c r="D7333" s="1" t="n">
        <v>0.044607</v>
      </c>
      <c r="E7333" s="1" t="n">
        <v>0.012909</v>
      </c>
    </row>
    <row r="7334" customFormat="false" ht="12.75" hidden="false" customHeight="false" outlineLevel="0" collapsed="false">
      <c r="A7334" s="3" t="n">
        <v>40598</v>
      </c>
      <c r="B7334" s="4" t="n">
        <v>0.182071759259259</v>
      </c>
      <c r="C7334" s="4" t="n">
        <f aca="false">A7334+B7334+TIME(9,0,0)</f>
        <v>40598.5570717593</v>
      </c>
      <c r="D7334" s="1" t="n">
        <v>0.403113</v>
      </c>
      <c r="E7334" s="1" t="n">
        <v>0.365363</v>
      </c>
    </row>
    <row r="7335" customFormat="false" ht="12.75" hidden="false" customHeight="false" outlineLevel="0" collapsed="false">
      <c r="A7335" s="3" t="n">
        <v>40598</v>
      </c>
      <c r="B7335" s="4" t="n">
        <v>0.182071759259259</v>
      </c>
      <c r="C7335" s="4" t="n">
        <f aca="false">A7335+B7335+TIME(9,0,0)</f>
        <v>40598.5570717593</v>
      </c>
      <c r="D7335" s="1" t="n">
        <v>0.041772</v>
      </c>
      <c r="E7335" s="1" t="n">
        <v>0.010376</v>
      </c>
    </row>
    <row r="7336" customFormat="false" ht="12.75" hidden="false" customHeight="false" outlineLevel="0" collapsed="false">
      <c r="A7336" s="3" t="n">
        <v>40598</v>
      </c>
      <c r="B7336" s="4" t="n">
        <v>0.182106481481481</v>
      </c>
      <c r="C7336" s="4" t="n">
        <f aca="false">A7336+B7336+TIME(9,0,0)</f>
        <v>40598.5571064815</v>
      </c>
      <c r="D7336" s="1" t="n">
        <v>0.024235</v>
      </c>
      <c r="E7336" s="1" t="n">
        <v>0.007841</v>
      </c>
    </row>
    <row r="7337" customFormat="false" ht="12.75" hidden="false" customHeight="false" outlineLevel="0" collapsed="false">
      <c r="A7337" s="3" t="n">
        <v>40598</v>
      </c>
      <c r="B7337" s="4" t="n">
        <v>0.182106481481481</v>
      </c>
      <c r="C7337" s="4" t="n">
        <f aca="false">A7337+B7337+TIME(9,0,0)</f>
        <v>40598.5571064815</v>
      </c>
      <c r="D7337" s="1" t="n">
        <v>0.044944</v>
      </c>
      <c r="E7337" s="1" t="n">
        <v>0.012365</v>
      </c>
    </row>
    <row r="7338" customFormat="false" ht="12.75" hidden="false" customHeight="false" outlineLevel="0" collapsed="false">
      <c r="A7338" s="3" t="n">
        <v>40598</v>
      </c>
      <c r="B7338" s="4" t="n">
        <v>0.182106481481481</v>
      </c>
      <c r="C7338" s="4" t="n">
        <f aca="false">A7338+B7338+TIME(9,0,0)</f>
        <v>40598.5571064815</v>
      </c>
      <c r="D7338" s="1" t="n">
        <v>0.010861</v>
      </c>
      <c r="E7338" s="1" t="n">
        <v>0.002877</v>
      </c>
    </row>
    <row r="7339" customFormat="false" ht="12.75" hidden="false" customHeight="false" outlineLevel="0" collapsed="false">
      <c r="A7339" s="3" t="n">
        <v>40598</v>
      </c>
      <c r="B7339" s="4" t="n">
        <v>0.182141203703704</v>
      </c>
      <c r="C7339" s="4" t="n">
        <f aca="false">A7339+B7339+TIME(9,0,0)</f>
        <v>40598.5571412037</v>
      </c>
      <c r="D7339" s="1" t="n">
        <v>0.254943</v>
      </c>
      <c r="E7339" s="1" t="n">
        <v>0.166294</v>
      </c>
    </row>
    <row r="7340" customFormat="false" ht="12.75" hidden="false" customHeight="false" outlineLevel="0" collapsed="false">
      <c r="A7340" s="3" t="n">
        <v>40598</v>
      </c>
      <c r="B7340" s="4" t="n">
        <v>0.182164351851852</v>
      </c>
      <c r="C7340" s="4" t="n">
        <f aca="false">A7340+B7340+TIME(9,0,0)</f>
        <v>40598.5571643519</v>
      </c>
      <c r="D7340" s="1" t="n">
        <v>0.044505</v>
      </c>
      <c r="E7340" s="1" t="n">
        <v>0.012911</v>
      </c>
    </row>
    <row r="7341" customFormat="false" ht="12.75" hidden="false" customHeight="false" outlineLevel="0" collapsed="false">
      <c r="A7341" s="3" t="n">
        <v>40598</v>
      </c>
      <c r="B7341" s="4" t="n">
        <v>0.182199074074074</v>
      </c>
      <c r="C7341" s="4" t="n">
        <f aca="false">A7341+B7341+TIME(9,0,0)</f>
        <v>40598.5571990741</v>
      </c>
      <c r="D7341" s="1" t="n">
        <v>0.052296</v>
      </c>
      <c r="E7341" s="1" t="n">
        <v>0.021798</v>
      </c>
    </row>
    <row r="7342" customFormat="false" ht="12.75" hidden="false" customHeight="false" outlineLevel="0" collapsed="false">
      <c r="A7342" s="3" t="n">
        <v>40598</v>
      </c>
      <c r="B7342" s="4" t="n">
        <v>0.182199074074074</v>
      </c>
      <c r="C7342" s="4" t="n">
        <f aca="false">A7342+B7342+TIME(9,0,0)</f>
        <v>40598.5571990741</v>
      </c>
      <c r="D7342" s="1" t="n">
        <v>0.04987</v>
      </c>
      <c r="E7342" s="1" t="n">
        <v>0.015503</v>
      </c>
    </row>
    <row r="7343" customFormat="false" ht="12.75" hidden="false" customHeight="false" outlineLevel="0" collapsed="false">
      <c r="A7343" s="3" t="n">
        <v>40598</v>
      </c>
      <c r="B7343" s="4" t="n">
        <v>0.182210648148148</v>
      </c>
      <c r="C7343" s="4" t="n">
        <f aca="false">A7343+B7343+TIME(9,0,0)</f>
        <v>40598.5572106482</v>
      </c>
      <c r="D7343" s="1" t="n">
        <v>0.025414</v>
      </c>
      <c r="E7343" s="1" t="n">
        <v>0.008043</v>
      </c>
    </row>
    <row r="7344" customFormat="false" ht="12.75" hidden="false" customHeight="false" outlineLevel="0" collapsed="false">
      <c r="A7344" s="3" t="n">
        <v>40598</v>
      </c>
      <c r="B7344" s="4" t="n">
        <v>0.182291666666667</v>
      </c>
      <c r="C7344" s="4" t="n">
        <f aca="false">A7344+B7344+TIME(9,0,0)</f>
        <v>40598.5572916667</v>
      </c>
      <c r="D7344" s="1" t="n">
        <v>0.023579</v>
      </c>
      <c r="E7344" s="1" t="n">
        <v>0.007324</v>
      </c>
    </row>
    <row r="7345" customFormat="false" ht="12.75" hidden="false" customHeight="false" outlineLevel="0" collapsed="false">
      <c r="A7345" s="3" t="n">
        <v>40598</v>
      </c>
      <c r="B7345" s="4" t="n">
        <v>0.182303240740741</v>
      </c>
      <c r="C7345" s="4" t="n">
        <f aca="false">A7345+B7345+TIME(9,0,0)</f>
        <v>40598.5573032407</v>
      </c>
      <c r="D7345" s="1" t="n">
        <v>0.010763</v>
      </c>
      <c r="E7345" s="1" t="n">
        <v>0.00289</v>
      </c>
    </row>
    <row r="7346" customFormat="false" ht="12.75" hidden="false" customHeight="false" outlineLevel="0" collapsed="false">
      <c r="A7346" s="3" t="n">
        <v>40598</v>
      </c>
      <c r="B7346" s="4" t="n">
        <v>0.182326388888889</v>
      </c>
      <c r="C7346" s="4" t="n">
        <f aca="false">A7346+B7346+TIME(9,0,0)</f>
        <v>40598.5573263889</v>
      </c>
      <c r="D7346" s="1" t="n">
        <v>0.056892</v>
      </c>
      <c r="E7346" s="1" t="n">
        <v>0.022348</v>
      </c>
    </row>
    <row r="7347" customFormat="false" ht="12.75" hidden="false" customHeight="false" outlineLevel="0" collapsed="false">
      <c r="A7347" s="3" t="n">
        <v>40598</v>
      </c>
      <c r="B7347" s="4" t="n">
        <v>0.182337962962963</v>
      </c>
      <c r="C7347" s="4" t="n">
        <f aca="false">A7347+B7347+TIME(9,0,0)</f>
        <v>40598.557337963</v>
      </c>
      <c r="D7347" s="1" t="n">
        <v>0.045</v>
      </c>
      <c r="E7347" s="1" t="n">
        <v>0.013113</v>
      </c>
    </row>
    <row r="7348" customFormat="false" ht="12.75" hidden="false" customHeight="false" outlineLevel="0" collapsed="false">
      <c r="A7348" s="3" t="n">
        <v>40598</v>
      </c>
      <c r="B7348" s="4" t="n">
        <v>0.182349537037037</v>
      </c>
      <c r="C7348" s="4" t="n">
        <f aca="false">A7348+B7348+TIME(9,0,0)</f>
        <v>40598.557349537</v>
      </c>
      <c r="D7348" s="1" t="n">
        <v>0.045046</v>
      </c>
      <c r="E7348" s="1" t="n">
        <v>0.012492</v>
      </c>
    </row>
    <row r="7349" customFormat="false" ht="12.75" hidden="false" customHeight="false" outlineLevel="0" collapsed="false">
      <c r="A7349" s="3" t="n">
        <v>40598</v>
      </c>
      <c r="B7349" s="4" t="n">
        <v>0.182395833333333</v>
      </c>
      <c r="C7349" s="4" t="n">
        <f aca="false">A7349+B7349+TIME(9,0,0)</f>
        <v>40598.5573958333</v>
      </c>
      <c r="D7349" s="1" t="n">
        <v>0.055966</v>
      </c>
      <c r="E7349" s="1" t="n">
        <v>0.024236</v>
      </c>
    </row>
    <row r="7350" customFormat="false" ht="12.75" hidden="false" customHeight="false" outlineLevel="0" collapsed="false">
      <c r="A7350" s="3" t="n">
        <v>40598</v>
      </c>
      <c r="B7350" s="4" t="n">
        <v>0.182407407407407</v>
      </c>
      <c r="C7350" s="4" t="n">
        <f aca="false">A7350+B7350+TIME(9,0,0)</f>
        <v>40598.5574074074</v>
      </c>
      <c r="D7350" s="1" t="n">
        <v>0.024412</v>
      </c>
      <c r="E7350" s="1" t="n">
        <v>0.007769</v>
      </c>
    </row>
    <row r="7351" customFormat="false" ht="12.75" hidden="false" customHeight="false" outlineLevel="0" collapsed="false">
      <c r="A7351" s="3" t="n">
        <v>40598</v>
      </c>
      <c r="B7351" s="4" t="n">
        <v>0.182418981481481</v>
      </c>
      <c r="C7351" s="4" t="n">
        <f aca="false">A7351+B7351+TIME(9,0,0)</f>
        <v>40598.5574189815</v>
      </c>
      <c r="D7351" s="1" t="n">
        <v>0.01102</v>
      </c>
      <c r="E7351" s="1" t="n">
        <v>0.003268</v>
      </c>
    </row>
    <row r="7352" customFormat="false" ht="12.75" hidden="false" customHeight="false" outlineLevel="0" collapsed="false">
      <c r="A7352" s="3" t="n">
        <v>40598</v>
      </c>
      <c r="B7352" s="4" t="n">
        <v>0.182488425925926</v>
      </c>
      <c r="C7352" s="4" t="n">
        <f aca="false">A7352+B7352+TIME(9,0,0)</f>
        <v>40598.5574884259</v>
      </c>
      <c r="D7352" s="1" t="n">
        <v>0.066162</v>
      </c>
      <c r="E7352" s="1" t="n">
        <v>0.024849</v>
      </c>
    </row>
    <row r="7353" customFormat="false" ht="12.75" hidden="false" customHeight="false" outlineLevel="0" collapsed="false">
      <c r="A7353" s="3" t="n">
        <v>40598</v>
      </c>
      <c r="B7353" s="4" t="n">
        <v>0.182511574074074</v>
      </c>
      <c r="C7353" s="4" t="n">
        <f aca="false">A7353+B7353+TIME(9,0,0)</f>
        <v>40598.5575115741</v>
      </c>
      <c r="D7353" s="1" t="n">
        <v>0.046431</v>
      </c>
      <c r="E7353" s="1" t="n">
        <v>0.014058</v>
      </c>
    </row>
    <row r="7354" customFormat="false" ht="12.75" hidden="false" customHeight="false" outlineLevel="0" collapsed="false">
      <c r="A7354" s="3" t="n">
        <v>40598</v>
      </c>
      <c r="B7354" s="4" t="n">
        <v>0.182592592592593</v>
      </c>
      <c r="C7354" s="4" t="n">
        <f aca="false">A7354+B7354+TIME(9,0,0)</f>
        <v>40598.5575925926</v>
      </c>
      <c r="D7354" s="1" t="n">
        <v>0.062011</v>
      </c>
      <c r="E7354" s="1" t="n">
        <v>0.027986</v>
      </c>
    </row>
    <row r="7355" customFormat="false" ht="12.75" hidden="false" customHeight="false" outlineLevel="0" collapsed="false">
      <c r="A7355" s="3" t="n">
        <v>40598</v>
      </c>
      <c r="B7355" s="4" t="n">
        <v>0.182615740740741</v>
      </c>
      <c r="C7355" s="4" t="n">
        <f aca="false">A7355+B7355+TIME(9,0,0)</f>
        <v>40598.5576157407</v>
      </c>
      <c r="D7355" s="1" t="n">
        <v>0.04333</v>
      </c>
      <c r="E7355" s="1" t="n">
        <v>0.011236</v>
      </c>
    </row>
    <row r="7356" customFormat="false" ht="12.75" hidden="false" customHeight="false" outlineLevel="0" collapsed="false">
      <c r="A7356" s="3" t="n">
        <v>40598</v>
      </c>
      <c r="B7356" s="4" t="n">
        <v>0.182708333333333</v>
      </c>
      <c r="C7356" s="4" t="n">
        <f aca="false">A7356+B7356+TIME(9,0,0)</f>
        <v>40598.5577083333</v>
      </c>
      <c r="D7356" s="1" t="n">
        <v>0.045124</v>
      </c>
      <c r="E7356" s="1" t="n">
        <v>0.012901</v>
      </c>
    </row>
    <row r="7357" customFormat="false" ht="12.75" hidden="false" customHeight="false" outlineLevel="0" collapsed="false">
      <c r="A7357" s="3" t="n">
        <v>40598</v>
      </c>
      <c r="B7357" s="4" t="n">
        <v>0.182719907407407</v>
      </c>
      <c r="C7357" s="4" t="n">
        <f aca="false">A7357+B7357+TIME(9,0,0)</f>
        <v>40598.5577199074</v>
      </c>
      <c r="D7357" s="1" t="n">
        <v>0.04625</v>
      </c>
      <c r="E7357" s="1" t="n">
        <v>0.013032</v>
      </c>
    </row>
    <row r="7358" customFormat="false" ht="12.75" hidden="false" customHeight="false" outlineLevel="0" collapsed="false">
      <c r="A7358" s="3" t="n">
        <v>40598</v>
      </c>
      <c r="B7358" s="4" t="n">
        <v>0.182719907407407</v>
      </c>
      <c r="C7358" s="4" t="n">
        <f aca="false">A7358+B7358+TIME(9,0,0)</f>
        <v>40598.5577199074</v>
      </c>
      <c r="D7358" s="1" t="n">
        <v>0.044103</v>
      </c>
      <c r="E7358" s="1" t="n">
        <v>0.012681</v>
      </c>
    </row>
    <row r="7359" customFormat="false" ht="12.75" hidden="false" customHeight="false" outlineLevel="0" collapsed="false">
      <c r="A7359" s="3" t="n">
        <v>40598</v>
      </c>
      <c r="B7359" s="4" t="n">
        <v>0.182789351851852</v>
      </c>
      <c r="C7359" s="4" t="n">
        <f aca="false">A7359+B7359+TIME(9,0,0)</f>
        <v>40598.5577893519</v>
      </c>
      <c r="D7359" s="1" t="n">
        <v>0.052135</v>
      </c>
      <c r="E7359" s="1" t="n">
        <v>0.018954</v>
      </c>
    </row>
    <row r="7360" customFormat="false" ht="12.75" hidden="false" customHeight="false" outlineLevel="0" collapsed="false">
      <c r="A7360" s="3" t="n">
        <v>40598</v>
      </c>
      <c r="B7360" s="4" t="n">
        <v>0.182789351851852</v>
      </c>
      <c r="C7360" s="4" t="n">
        <f aca="false">A7360+B7360+TIME(9,0,0)</f>
        <v>40598.5577893519</v>
      </c>
      <c r="D7360" s="1" t="n">
        <v>0.045456</v>
      </c>
      <c r="E7360" s="1" t="n">
        <v>0.013288</v>
      </c>
    </row>
    <row r="7361" customFormat="false" ht="12.75" hidden="false" customHeight="false" outlineLevel="0" collapsed="false">
      <c r="A7361" s="3" t="n">
        <v>40598</v>
      </c>
      <c r="B7361" s="4" t="n">
        <v>0.182881944444444</v>
      </c>
      <c r="C7361" s="4" t="n">
        <f aca="false">A7361+B7361+TIME(9,0,0)</f>
        <v>40598.5578819444</v>
      </c>
      <c r="D7361" s="1" t="n">
        <v>0.055767</v>
      </c>
      <c r="E7361" s="1" t="n">
        <v>0.022995</v>
      </c>
    </row>
    <row r="7362" customFormat="false" ht="12.75" hidden="false" customHeight="false" outlineLevel="0" collapsed="false">
      <c r="A7362" s="3" t="n">
        <v>40598</v>
      </c>
      <c r="B7362" s="4" t="n">
        <v>0.182939814814815</v>
      </c>
      <c r="C7362" s="4" t="n">
        <f aca="false">A7362+B7362+TIME(9,0,0)</f>
        <v>40598.5579398148</v>
      </c>
      <c r="D7362" s="1" t="n">
        <v>0.044195</v>
      </c>
      <c r="E7362" s="1" t="n">
        <v>0.012724</v>
      </c>
    </row>
    <row r="7363" customFormat="false" ht="12.75" hidden="false" customHeight="false" outlineLevel="0" collapsed="false">
      <c r="A7363" s="3" t="n">
        <v>40598</v>
      </c>
      <c r="B7363" s="4" t="n">
        <v>0.182951388888889</v>
      </c>
      <c r="C7363" s="4" t="n">
        <f aca="false">A7363+B7363+TIME(9,0,0)</f>
        <v>40598.5579513889</v>
      </c>
      <c r="D7363" s="1" t="n">
        <v>0.044529</v>
      </c>
      <c r="E7363" s="1" t="n">
        <v>0.013062</v>
      </c>
    </row>
    <row r="7364" customFormat="false" ht="12.75" hidden="false" customHeight="false" outlineLevel="0" collapsed="false">
      <c r="A7364" s="3" t="n">
        <v>40598</v>
      </c>
      <c r="B7364" s="4" t="n">
        <v>0.182951388888889</v>
      </c>
      <c r="C7364" s="4" t="n">
        <f aca="false">A7364+B7364+TIME(9,0,0)</f>
        <v>40598.5579513889</v>
      </c>
      <c r="D7364" s="1" t="n">
        <v>0.060665</v>
      </c>
      <c r="E7364" s="1" t="n">
        <v>0.029124</v>
      </c>
    </row>
    <row r="7365" customFormat="false" ht="12.75" hidden="false" customHeight="false" outlineLevel="0" collapsed="false">
      <c r="A7365" s="3" t="n">
        <v>40598</v>
      </c>
      <c r="B7365" s="4" t="n">
        <v>0.183009259259259</v>
      </c>
      <c r="C7365" s="4" t="n">
        <f aca="false">A7365+B7365+TIME(9,0,0)</f>
        <v>40598.5580092593</v>
      </c>
      <c r="D7365" s="1" t="n">
        <v>0.047295</v>
      </c>
      <c r="E7365" s="1" t="n">
        <v>0.014148</v>
      </c>
    </row>
    <row r="7366" customFormat="false" ht="12.75" hidden="false" customHeight="false" outlineLevel="0" collapsed="false">
      <c r="A7366" s="3" t="n">
        <v>40598</v>
      </c>
      <c r="B7366" s="4" t="n">
        <v>0.183020833333333</v>
      </c>
      <c r="C7366" s="4" t="n">
        <f aca="false">A7366+B7366+TIME(9,0,0)</f>
        <v>40598.5580208333</v>
      </c>
      <c r="D7366" s="1" t="n">
        <v>0.046335</v>
      </c>
      <c r="E7366" s="1" t="n">
        <v>0.013113</v>
      </c>
    </row>
    <row r="7367" customFormat="false" ht="12.75" hidden="false" customHeight="false" outlineLevel="0" collapsed="false">
      <c r="A7367" s="3" t="n">
        <v>40598</v>
      </c>
      <c r="B7367" s="4" t="n">
        <v>0.183020833333333</v>
      </c>
      <c r="C7367" s="4" t="n">
        <f aca="false">A7367+B7367+TIME(9,0,0)</f>
        <v>40598.5580208333</v>
      </c>
      <c r="D7367" s="1" t="n">
        <v>0.04397</v>
      </c>
      <c r="E7367" s="1" t="n">
        <v>0.012358</v>
      </c>
    </row>
    <row r="7368" customFormat="false" ht="12.75" hidden="false" customHeight="false" outlineLevel="0" collapsed="false">
      <c r="A7368" s="3" t="n">
        <v>40598</v>
      </c>
      <c r="B7368" s="4" t="n">
        <v>0.183078703703704</v>
      </c>
      <c r="C7368" s="4" t="n">
        <f aca="false">A7368+B7368+TIME(9,0,0)</f>
        <v>40598.5580787037</v>
      </c>
      <c r="D7368" s="1" t="n">
        <v>0.023975</v>
      </c>
      <c r="E7368" s="1" t="n">
        <v>0.007435</v>
      </c>
    </row>
    <row r="7369" customFormat="false" ht="12.75" hidden="false" customHeight="false" outlineLevel="0" collapsed="false">
      <c r="A7369" s="3" t="n">
        <v>40598</v>
      </c>
      <c r="B7369" s="4" t="n">
        <v>0.183078703703704</v>
      </c>
      <c r="C7369" s="4" t="n">
        <f aca="false">A7369+B7369+TIME(9,0,0)</f>
        <v>40598.5580787037</v>
      </c>
      <c r="D7369" s="1" t="n">
        <v>0.011211</v>
      </c>
      <c r="E7369" s="1" t="n">
        <v>0.003318</v>
      </c>
    </row>
    <row r="7370" customFormat="false" ht="12.75" hidden="false" customHeight="false" outlineLevel="0" collapsed="false">
      <c r="A7370" s="3" t="n">
        <v>40598</v>
      </c>
      <c r="B7370" s="4" t="n">
        <v>0.183090277777778</v>
      </c>
      <c r="C7370" s="4" t="n">
        <f aca="false">A7370+B7370+TIME(9,0,0)</f>
        <v>40598.5580902778</v>
      </c>
      <c r="D7370" s="1" t="n">
        <v>0.013119</v>
      </c>
      <c r="E7370" s="1" t="n">
        <v>0.004337</v>
      </c>
    </row>
    <row r="7371" customFormat="false" ht="12.75" hidden="false" customHeight="false" outlineLevel="0" collapsed="false">
      <c r="A7371" s="3" t="n">
        <v>40598</v>
      </c>
      <c r="B7371" s="4" t="n">
        <v>0.183101851851852</v>
      </c>
      <c r="C7371" s="4" t="n">
        <f aca="false">A7371+B7371+TIME(9,0,0)</f>
        <v>40598.5581018519</v>
      </c>
      <c r="D7371" s="1" t="n">
        <v>0.047698</v>
      </c>
      <c r="E7371" s="1" t="n">
        <v>0.014735</v>
      </c>
    </row>
    <row r="7372" customFormat="false" ht="12.75" hidden="false" customHeight="false" outlineLevel="0" collapsed="false">
      <c r="A7372" s="3" t="n">
        <v>40598</v>
      </c>
      <c r="B7372" s="4" t="n">
        <v>0.183101851851852</v>
      </c>
      <c r="C7372" s="4" t="n">
        <f aca="false">A7372+B7372+TIME(9,0,0)</f>
        <v>40598.5581018519</v>
      </c>
      <c r="D7372" s="1" t="n">
        <v>0.02509</v>
      </c>
      <c r="E7372" s="1" t="n">
        <v>0.008543</v>
      </c>
    </row>
    <row r="7373" customFormat="false" ht="12.75" hidden="false" customHeight="false" outlineLevel="0" collapsed="false">
      <c r="A7373" s="3" t="n">
        <v>40598</v>
      </c>
      <c r="B7373" s="4" t="n">
        <v>0.183113425925926</v>
      </c>
      <c r="C7373" s="4" t="n">
        <f aca="false">A7373+B7373+TIME(9,0,0)</f>
        <v>40598.5581134259</v>
      </c>
      <c r="D7373" s="1" t="n">
        <v>0.010711</v>
      </c>
      <c r="E7373" s="1" t="n">
        <v>0.002868</v>
      </c>
    </row>
    <row r="7374" customFormat="false" ht="12.75" hidden="false" customHeight="false" outlineLevel="0" collapsed="false">
      <c r="A7374" s="3" t="n">
        <v>40598</v>
      </c>
      <c r="B7374" s="4" t="n">
        <v>0.183113425925926</v>
      </c>
      <c r="C7374" s="4" t="n">
        <f aca="false">A7374+B7374+TIME(9,0,0)</f>
        <v>40598.5581134259</v>
      </c>
      <c r="D7374" s="1" t="n">
        <v>0.041484</v>
      </c>
      <c r="E7374" s="1" t="n">
        <v>0.010977</v>
      </c>
    </row>
    <row r="7375" customFormat="false" ht="12.75" hidden="false" customHeight="false" outlineLevel="0" collapsed="false">
      <c r="A7375" s="3" t="n">
        <v>40598</v>
      </c>
      <c r="B7375" s="4" t="n">
        <v>0.183125</v>
      </c>
      <c r="C7375" s="4" t="n">
        <f aca="false">A7375+B7375+TIME(9,0,0)</f>
        <v>40598.558125</v>
      </c>
      <c r="D7375" s="1" t="n">
        <v>0.03451</v>
      </c>
      <c r="E7375" s="1" t="n">
        <v>0.010517</v>
      </c>
    </row>
    <row r="7376" customFormat="false" ht="12.75" hidden="false" customHeight="false" outlineLevel="0" collapsed="false">
      <c r="A7376" s="3" t="n">
        <v>40598</v>
      </c>
      <c r="B7376" s="4" t="n">
        <v>0.183148148148148</v>
      </c>
      <c r="C7376" s="4" t="n">
        <f aca="false">A7376+B7376+TIME(9,0,0)</f>
        <v>40598.5581481482</v>
      </c>
      <c r="D7376" s="1" t="n">
        <v>0.024138</v>
      </c>
      <c r="E7376" s="1" t="n">
        <v>0.007728</v>
      </c>
    </row>
    <row r="7377" customFormat="false" ht="12.75" hidden="false" customHeight="false" outlineLevel="0" collapsed="false">
      <c r="A7377" s="3" t="n">
        <v>40598</v>
      </c>
      <c r="B7377" s="4" t="n">
        <v>0.183194444444444</v>
      </c>
      <c r="C7377" s="4" t="n">
        <f aca="false">A7377+B7377+TIME(9,0,0)</f>
        <v>40598.5581944444</v>
      </c>
      <c r="D7377" s="1" t="n">
        <v>0.024382</v>
      </c>
      <c r="E7377" s="1" t="n">
        <v>0.007867</v>
      </c>
    </row>
    <row r="7378" customFormat="false" ht="12.75" hidden="false" customHeight="false" outlineLevel="0" collapsed="false">
      <c r="A7378" s="3" t="n">
        <v>40598</v>
      </c>
      <c r="B7378" s="4" t="n">
        <v>0.183194444444444</v>
      </c>
      <c r="C7378" s="4" t="n">
        <f aca="false">A7378+B7378+TIME(9,0,0)</f>
        <v>40598.5581944444</v>
      </c>
      <c r="D7378" s="1" t="n">
        <v>0.041409</v>
      </c>
      <c r="E7378" s="1" t="n">
        <v>0.010019</v>
      </c>
    </row>
    <row r="7379" customFormat="false" ht="12.75" hidden="false" customHeight="false" outlineLevel="0" collapsed="false">
      <c r="A7379" s="3" t="n">
        <v>40598</v>
      </c>
      <c r="B7379" s="4" t="n">
        <v>0.183206018518519</v>
      </c>
      <c r="C7379" s="4" t="n">
        <f aca="false">A7379+B7379+TIME(9,0,0)</f>
        <v>40598.5582060185</v>
      </c>
      <c r="D7379" s="1" t="n">
        <v>0.106338</v>
      </c>
      <c r="E7379" s="1" t="n">
        <v>0.076465</v>
      </c>
    </row>
    <row r="7380" customFormat="false" ht="12.75" hidden="false" customHeight="false" outlineLevel="0" collapsed="false">
      <c r="A7380" s="3" t="n">
        <v>40598</v>
      </c>
      <c r="B7380" s="4" t="n">
        <v>0.183240740740741</v>
      </c>
      <c r="C7380" s="4" t="n">
        <f aca="false">A7380+B7380+TIME(9,0,0)</f>
        <v>40598.5582407407</v>
      </c>
      <c r="D7380" s="1" t="n">
        <v>0.064148</v>
      </c>
      <c r="E7380" s="1" t="n">
        <v>0.032364</v>
      </c>
    </row>
    <row r="7381" customFormat="false" ht="12.75" hidden="false" customHeight="false" outlineLevel="0" collapsed="false">
      <c r="A7381" s="3" t="n">
        <v>40598</v>
      </c>
      <c r="B7381" s="4" t="n">
        <v>0.183263888888889</v>
      </c>
      <c r="C7381" s="4" t="n">
        <f aca="false">A7381+B7381+TIME(9,0,0)</f>
        <v>40598.5582638889</v>
      </c>
      <c r="D7381" s="1" t="n">
        <v>0.057367</v>
      </c>
      <c r="E7381" s="1" t="n">
        <v>0.019615</v>
      </c>
    </row>
    <row r="7382" customFormat="false" ht="12.75" hidden="false" customHeight="false" outlineLevel="0" collapsed="false">
      <c r="A7382" s="3" t="n">
        <v>40598</v>
      </c>
      <c r="B7382" s="4" t="n">
        <v>0.183298611111111</v>
      </c>
      <c r="C7382" s="4" t="n">
        <f aca="false">A7382+B7382+TIME(9,0,0)</f>
        <v>40598.5582986111</v>
      </c>
      <c r="D7382" s="1" t="n">
        <v>0.047622</v>
      </c>
      <c r="E7382" s="1" t="n">
        <v>0.016091</v>
      </c>
    </row>
    <row r="7383" customFormat="false" ht="12.75" hidden="false" customHeight="false" outlineLevel="0" collapsed="false">
      <c r="A7383" s="3" t="n">
        <v>40598</v>
      </c>
      <c r="B7383" s="4" t="n">
        <v>0.183333333333333</v>
      </c>
      <c r="C7383" s="4" t="n">
        <f aca="false">A7383+B7383+TIME(9,0,0)</f>
        <v>40598.5583333333</v>
      </c>
      <c r="D7383" s="1" t="n">
        <v>0.047103</v>
      </c>
      <c r="E7383" s="1" t="n">
        <v>0.013867</v>
      </c>
    </row>
    <row r="7384" customFormat="false" ht="12.75" hidden="false" customHeight="false" outlineLevel="0" collapsed="false">
      <c r="A7384" s="3" t="n">
        <v>40598</v>
      </c>
      <c r="B7384" s="4" t="n">
        <v>0.183344907407407</v>
      </c>
      <c r="C7384" s="4" t="n">
        <f aca="false">A7384+B7384+TIME(9,0,0)</f>
        <v>40598.5583449074</v>
      </c>
      <c r="D7384" s="1" t="n">
        <v>0.044464</v>
      </c>
      <c r="E7384" s="1" t="n">
        <v>0.012322</v>
      </c>
    </row>
    <row r="7385" customFormat="false" ht="12.75" hidden="false" customHeight="false" outlineLevel="0" collapsed="false">
      <c r="A7385" s="3" t="n">
        <v>40598</v>
      </c>
      <c r="B7385" s="4" t="n">
        <v>0.183356481481482</v>
      </c>
      <c r="C7385" s="4" t="n">
        <f aca="false">A7385+B7385+TIME(9,0,0)</f>
        <v>40598.5583564815</v>
      </c>
      <c r="D7385" s="1" t="n">
        <v>0.045228</v>
      </c>
      <c r="E7385" s="1" t="n">
        <v>0.012661</v>
      </c>
    </row>
    <row r="7386" customFormat="false" ht="12.75" hidden="false" customHeight="false" outlineLevel="0" collapsed="false">
      <c r="A7386" s="3" t="n">
        <v>40598</v>
      </c>
      <c r="B7386" s="4" t="n">
        <v>0.183356481481482</v>
      </c>
      <c r="C7386" s="4" t="n">
        <f aca="false">A7386+B7386+TIME(9,0,0)</f>
        <v>40598.5583564815</v>
      </c>
      <c r="D7386" s="1" t="n">
        <v>0.043761</v>
      </c>
      <c r="E7386" s="1" t="n">
        <v>0.012511</v>
      </c>
    </row>
    <row r="7387" customFormat="false" ht="12.75" hidden="false" customHeight="false" outlineLevel="0" collapsed="false">
      <c r="A7387" s="3" t="n">
        <v>40598</v>
      </c>
      <c r="B7387" s="4" t="n">
        <v>0.183368055555556</v>
      </c>
      <c r="C7387" s="4" t="n">
        <f aca="false">A7387+B7387+TIME(9,0,0)</f>
        <v>40598.5583680556</v>
      </c>
      <c r="D7387" s="1" t="n">
        <v>0.044087</v>
      </c>
      <c r="E7387" s="1" t="n">
        <v>0.012658</v>
      </c>
    </row>
    <row r="7388" customFormat="false" ht="12.75" hidden="false" customHeight="false" outlineLevel="0" collapsed="false">
      <c r="A7388" s="3" t="n">
        <v>40598</v>
      </c>
      <c r="B7388" s="4" t="n">
        <v>0.183368055555556</v>
      </c>
      <c r="C7388" s="4" t="n">
        <f aca="false">A7388+B7388+TIME(9,0,0)</f>
        <v>40598.5583680556</v>
      </c>
      <c r="D7388" s="1" t="n">
        <v>0.04888</v>
      </c>
      <c r="E7388" s="1" t="n">
        <v>0.015754</v>
      </c>
    </row>
    <row r="7389" customFormat="false" ht="12.75" hidden="false" customHeight="false" outlineLevel="0" collapsed="false">
      <c r="A7389" s="3" t="n">
        <v>40598</v>
      </c>
      <c r="B7389" s="4" t="n">
        <v>0.183518518518519</v>
      </c>
      <c r="C7389" s="4" t="n">
        <f aca="false">A7389+B7389+TIME(9,0,0)</f>
        <v>40598.5585185185</v>
      </c>
      <c r="D7389" s="1" t="n">
        <v>0.0247</v>
      </c>
      <c r="E7389" s="1" t="n">
        <v>0.008156</v>
      </c>
    </row>
    <row r="7390" customFormat="false" ht="12.75" hidden="false" customHeight="false" outlineLevel="0" collapsed="false">
      <c r="A7390" s="3" t="n">
        <v>40598</v>
      </c>
      <c r="B7390" s="4" t="n">
        <v>0.183518518518519</v>
      </c>
      <c r="C7390" s="4" t="n">
        <f aca="false">A7390+B7390+TIME(9,0,0)</f>
        <v>40598.5585185185</v>
      </c>
      <c r="D7390" s="1" t="n">
        <v>0.010797</v>
      </c>
      <c r="E7390" s="1" t="n">
        <v>0.002934</v>
      </c>
    </row>
    <row r="7391" customFormat="false" ht="12.75" hidden="false" customHeight="false" outlineLevel="0" collapsed="false">
      <c r="A7391" s="3" t="n">
        <v>40598</v>
      </c>
      <c r="B7391" s="4" t="n">
        <v>0.183530092592593</v>
      </c>
      <c r="C7391" s="4" t="n">
        <f aca="false">A7391+B7391+TIME(9,0,0)</f>
        <v>40598.5585300926</v>
      </c>
      <c r="D7391" s="1" t="n">
        <v>0.023644</v>
      </c>
      <c r="E7391" s="1" t="n">
        <v>0.007257</v>
      </c>
    </row>
    <row r="7392" customFormat="false" ht="12.75" hidden="false" customHeight="false" outlineLevel="0" collapsed="false">
      <c r="A7392" s="3" t="n">
        <v>40598</v>
      </c>
      <c r="B7392" s="4" t="n">
        <v>0.183541666666667</v>
      </c>
      <c r="C7392" s="4" t="n">
        <f aca="false">A7392+B7392+TIME(9,0,0)</f>
        <v>40598.5585416667</v>
      </c>
      <c r="D7392" s="1" t="n">
        <v>0.023586</v>
      </c>
      <c r="E7392" s="1" t="n">
        <v>0.007132</v>
      </c>
    </row>
    <row r="7393" customFormat="false" ht="12.75" hidden="false" customHeight="false" outlineLevel="0" collapsed="false">
      <c r="A7393" s="3" t="n">
        <v>40598</v>
      </c>
      <c r="B7393" s="4" t="n">
        <v>0.183541666666667</v>
      </c>
      <c r="C7393" s="4" t="n">
        <f aca="false">A7393+B7393+TIME(9,0,0)</f>
        <v>40598.5585416667</v>
      </c>
      <c r="D7393" s="1" t="n">
        <v>0.02366</v>
      </c>
      <c r="E7393" s="1" t="n">
        <v>0.00717</v>
      </c>
    </row>
    <row r="7394" customFormat="false" ht="12.75" hidden="false" customHeight="false" outlineLevel="0" collapsed="false">
      <c r="A7394" s="3" t="n">
        <v>40598</v>
      </c>
      <c r="B7394" s="4" t="n">
        <v>0.183541666666667</v>
      </c>
      <c r="C7394" s="4" t="n">
        <f aca="false">A7394+B7394+TIME(9,0,0)</f>
        <v>40598.5585416667</v>
      </c>
      <c r="D7394" s="1" t="n">
        <v>0.018905</v>
      </c>
      <c r="E7394" s="1" t="n">
        <v>0.011246</v>
      </c>
    </row>
    <row r="7395" customFormat="false" ht="12.75" hidden="false" customHeight="false" outlineLevel="0" collapsed="false">
      <c r="A7395" s="3" t="n">
        <v>40598</v>
      </c>
      <c r="B7395" s="4" t="n">
        <v>0.183553240740741</v>
      </c>
      <c r="C7395" s="4" t="n">
        <f aca="false">A7395+B7395+TIME(9,0,0)</f>
        <v>40598.5585532407</v>
      </c>
      <c r="D7395" s="1" t="n">
        <v>0.010244</v>
      </c>
      <c r="E7395" s="1" t="n">
        <v>0.002606</v>
      </c>
    </row>
    <row r="7396" customFormat="false" ht="12.75" hidden="false" customHeight="false" outlineLevel="0" collapsed="false">
      <c r="A7396" s="3" t="n">
        <v>40598</v>
      </c>
      <c r="B7396" s="4" t="n">
        <v>0.183553240740741</v>
      </c>
      <c r="C7396" s="4" t="n">
        <f aca="false">A7396+B7396+TIME(9,0,0)</f>
        <v>40598.5585532407</v>
      </c>
      <c r="D7396" s="1" t="n">
        <v>0.043055</v>
      </c>
      <c r="E7396" s="1" t="n">
        <v>0.012043</v>
      </c>
    </row>
    <row r="7397" customFormat="false" ht="12.75" hidden="false" customHeight="false" outlineLevel="0" collapsed="false">
      <c r="A7397" s="3" t="n">
        <v>40598</v>
      </c>
      <c r="B7397" s="4" t="n">
        <v>0.183576388888889</v>
      </c>
      <c r="C7397" s="4" t="n">
        <f aca="false">A7397+B7397+TIME(9,0,0)</f>
        <v>40598.5585763889</v>
      </c>
      <c r="D7397" s="1" t="n">
        <v>0.045578</v>
      </c>
      <c r="E7397" s="1" t="n">
        <v>0.013448</v>
      </c>
    </row>
    <row r="7398" customFormat="false" ht="12.75" hidden="false" customHeight="false" outlineLevel="0" collapsed="false">
      <c r="A7398" s="3" t="n">
        <v>40598</v>
      </c>
      <c r="B7398" s="4" t="n">
        <v>0.183599537037037</v>
      </c>
      <c r="C7398" s="4" t="n">
        <f aca="false">A7398+B7398+TIME(9,0,0)</f>
        <v>40598.558599537</v>
      </c>
      <c r="D7398" s="1" t="n">
        <v>0.158085</v>
      </c>
      <c r="E7398" s="1" t="n">
        <v>0.020531</v>
      </c>
    </row>
    <row r="7399" customFormat="false" ht="12.75" hidden="false" customHeight="false" outlineLevel="0" collapsed="false">
      <c r="A7399" s="3" t="n">
        <v>40598</v>
      </c>
      <c r="B7399" s="4" t="n">
        <v>0.183611111111111</v>
      </c>
      <c r="C7399" s="4" t="n">
        <f aca="false">A7399+B7399+TIME(9,0,0)</f>
        <v>40598.5586111111</v>
      </c>
      <c r="D7399" s="1" t="n">
        <v>0.045883</v>
      </c>
      <c r="E7399" s="1" t="n">
        <v>0.01334</v>
      </c>
    </row>
    <row r="7400" customFormat="false" ht="12.75" hidden="false" customHeight="false" outlineLevel="0" collapsed="false">
      <c r="A7400" s="3" t="n">
        <v>40598</v>
      </c>
      <c r="B7400" s="4" t="n">
        <v>0.183657407407407</v>
      </c>
      <c r="C7400" s="4" t="n">
        <f aca="false">A7400+B7400+TIME(9,0,0)</f>
        <v>40598.5586574074</v>
      </c>
      <c r="D7400" s="1" t="n">
        <v>0.024705</v>
      </c>
      <c r="E7400" s="1" t="n">
        <v>0.007895</v>
      </c>
    </row>
    <row r="7401" customFormat="false" ht="12.75" hidden="false" customHeight="false" outlineLevel="0" collapsed="false">
      <c r="A7401" s="3" t="n">
        <v>40598</v>
      </c>
      <c r="B7401" s="4" t="n">
        <v>0.183668981481481</v>
      </c>
      <c r="C7401" s="4" t="n">
        <f aca="false">A7401+B7401+TIME(9,0,0)</f>
        <v>40598.5586689815</v>
      </c>
      <c r="D7401" s="1" t="n">
        <v>0.056858</v>
      </c>
      <c r="E7401" s="1" t="n">
        <v>0.023266</v>
      </c>
    </row>
    <row r="7402" customFormat="false" ht="12.75" hidden="false" customHeight="false" outlineLevel="0" collapsed="false">
      <c r="A7402" s="3" t="n">
        <v>40598</v>
      </c>
      <c r="B7402" s="4" t="n">
        <v>0.183680555555556</v>
      </c>
      <c r="C7402" s="4" t="n">
        <f aca="false">A7402+B7402+TIME(9,0,0)</f>
        <v>40598.5586805556</v>
      </c>
      <c r="D7402" s="1" t="n">
        <v>0.1674</v>
      </c>
      <c r="E7402" s="1" t="n">
        <v>0.158149</v>
      </c>
    </row>
    <row r="7403" customFormat="false" ht="12.75" hidden="false" customHeight="false" outlineLevel="0" collapsed="false">
      <c r="A7403" s="3" t="n">
        <v>40598</v>
      </c>
      <c r="B7403" s="4" t="n">
        <v>0.183680555555556</v>
      </c>
      <c r="C7403" s="4" t="n">
        <f aca="false">A7403+B7403+TIME(9,0,0)</f>
        <v>40598.5586805556</v>
      </c>
      <c r="D7403" s="1" t="n">
        <v>0.043956</v>
      </c>
      <c r="E7403" s="1" t="n">
        <v>0.012558</v>
      </c>
    </row>
    <row r="7404" customFormat="false" ht="12.75" hidden="false" customHeight="false" outlineLevel="0" collapsed="false">
      <c r="A7404" s="3" t="n">
        <v>40598</v>
      </c>
      <c r="B7404" s="4" t="n">
        <v>0.183680555555556</v>
      </c>
      <c r="C7404" s="4" t="n">
        <f aca="false">A7404+B7404+TIME(9,0,0)</f>
        <v>40598.5586805556</v>
      </c>
      <c r="D7404" s="1" t="n">
        <v>0.051623</v>
      </c>
      <c r="E7404" s="1" t="n">
        <v>0.015444</v>
      </c>
    </row>
    <row r="7405" customFormat="false" ht="12.75" hidden="false" customHeight="false" outlineLevel="0" collapsed="false">
      <c r="A7405" s="3" t="n">
        <v>40598</v>
      </c>
      <c r="B7405" s="4" t="n">
        <v>0.183715277777778</v>
      </c>
      <c r="C7405" s="4" t="n">
        <f aca="false">A7405+B7405+TIME(9,0,0)</f>
        <v>40598.5587152778</v>
      </c>
      <c r="D7405" s="1" t="n">
        <v>0.041998</v>
      </c>
      <c r="E7405" s="1" t="n">
        <v>0.011503</v>
      </c>
    </row>
    <row r="7406" customFormat="false" ht="12.75" hidden="false" customHeight="false" outlineLevel="0" collapsed="false">
      <c r="A7406" s="3" t="n">
        <v>40598</v>
      </c>
      <c r="B7406" s="4" t="n">
        <v>0.183715277777778</v>
      </c>
      <c r="C7406" s="4" t="n">
        <f aca="false">A7406+B7406+TIME(9,0,0)</f>
        <v>40598.5587152778</v>
      </c>
      <c r="D7406" s="1" t="n">
        <v>0.045871</v>
      </c>
      <c r="E7406" s="1" t="n">
        <v>0.012877</v>
      </c>
    </row>
    <row r="7407" customFormat="false" ht="12.75" hidden="false" customHeight="false" outlineLevel="0" collapsed="false">
      <c r="A7407" s="3" t="n">
        <v>40598</v>
      </c>
      <c r="B7407" s="4" t="n">
        <v>0.183726851851852</v>
      </c>
      <c r="C7407" s="4" t="n">
        <f aca="false">A7407+B7407+TIME(9,0,0)</f>
        <v>40598.5587268519</v>
      </c>
      <c r="D7407" s="1" t="n">
        <v>0.039718</v>
      </c>
      <c r="E7407" s="1" t="n">
        <v>0.012987</v>
      </c>
    </row>
    <row r="7408" customFormat="false" ht="12.75" hidden="false" customHeight="false" outlineLevel="0" collapsed="false">
      <c r="A7408" s="3" t="n">
        <v>40598</v>
      </c>
      <c r="B7408" s="4" t="n">
        <v>0.183761574074074</v>
      </c>
      <c r="C7408" s="4" t="n">
        <f aca="false">A7408+B7408+TIME(9,0,0)</f>
        <v>40598.5587615741</v>
      </c>
      <c r="D7408" s="1" t="n">
        <v>0.044559</v>
      </c>
      <c r="E7408" s="1" t="n">
        <v>0.013003</v>
      </c>
    </row>
    <row r="7409" customFormat="false" ht="12.75" hidden="false" customHeight="false" outlineLevel="0" collapsed="false">
      <c r="A7409" s="3" t="n">
        <v>40598</v>
      </c>
      <c r="B7409" s="4" t="n">
        <v>0.183819444444444</v>
      </c>
      <c r="C7409" s="4" t="n">
        <f aca="false">A7409+B7409+TIME(9,0,0)</f>
        <v>40598.5588194444</v>
      </c>
      <c r="D7409" s="1" t="n">
        <v>0.045941</v>
      </c>
      <c r="E7409" s="1" t="n">
        <v>0.013709</v>
      </c>
    </row>
    <row r="7410" customFormat="false" ht="12.75" hidden="false" customHeight="false" outlineLevel="0" collapsed="false">
      <c r="A7410" s="3" t="n">
        <v>40598</v>
      </c>
      <c r="B7410" s="4" t="n">
        <v>0.183842592592593</v>
      </c>
      <c r="C7410" s="4" t="n">
        <f aca="false">A7410+B7410+TIME(9,0,0)</f>
        <v>40598.5588425926</v>
      </c>
      <c r="D7410" s="1" t="n">
        <v>0.04985</v>
      </c>
      <c r="E7410" s="1" t="n">
        <v>0.01589</v>
      </c>
    </row>
    <row r="7411" customFormat="false" ht="12.75" hidden="false" customHeight="false" outlineLevel="0" collapsed="false">
      <c r="A7411" s="3" t="n">
        <v>40598</v>
      </c>
      <c r="B7411" s="4" t="n">
        <v>0.183888888888889</v>
      </c>
      <c r="C7411" s="4" t="n">
        <f aca="false">A7411+B7411+TIME(9,0,0)</f>
        <v>40598.5588888889</v>
      </c>
      <c r="D7411" s="1" t="n">
        <v>0.052158</v>
      </c>
      <c r="E7411" s="1" t="n">
        <v>0.023892</v>
      </c>
    </row>
    <row r="7412" customFormat="false" ht="12.75" hidden="false" customHeight="false" outlineLevel="0" collapsed="false">
      <c r="A7412" s="3" t="n">
        <v>40598</v>
      </c>
      <c r="B7412" s="4" t="n">
        <v>0.183912037037037</v>
      </c>
      <c r="C7412" s="4" t="n">
        <f aca="false">A7412+B7412+TIME(9,0,0)</f>
        <v>40598.558912037</v>
      </c>
      <c r="D7412" s="1" t="n">
        <v>0.054374</v>
      </c>
      <c r="E7412" s="1" t="n">
        <v>0.022158</v>
      </c>
    </row>
    <row r="7413" customFormat="false" ht="12.75" hidden="false" customHeight="false" outlineLevel="0" collapsed="false">
      <c r="A7413" s="3" t="n">
        <v>40598</v>
      </c>
      <c r="B7413" s="4" t="n">
        <v>0.183981481481482</v>
      </c>
      <c r="C7413" s="4" t="n">
        <f aca="false">A7413+B7413+TIME(9,0,0)</f>
        <v>40598.5589814815</v>
      </c>
      <c r="D7413" s="1" t="n">
        <v>0.047891</v>
      </c>
      <c r="E7413" s="1" t="n">
        <v>0.014471</v>
      </c>
    </row>
    <row r="7414" customFormat="false" ht="12.75" hidden="false" customHeight="false" outlineLevel="0" collapsed="false">
      <c r="A7414" s="3" t="n">
        <v>40598</v>
      </c>
      <c r="B7414" s="4" t="n">
        <v>0.183993055555556</v>
      </c>
      <c r="C7414" s="4" t="n">
        <f aca="false">A7414+B7414+TIME(9,0,0)</f>
        <v>40598.5589930556</v>
      </c>
      <c r="D7414" s="1" t="n">
        <v>0.066084</v>
      </c>
      <c r="E7414" s="1" t="n">
        <v>0.02325</v>
      </c>
    </row>
    <row r="7415" customFormat="false" ht="12.75" hidden="false" customHeight="false" outlineLevel="0" collapsed="false">
      <c r="A7415" s="3" t="n">
        <v>40598</v>
      </c>
      <c r="B7415" s="4" t="n">
        <v>0.184027777777778</v>
      </c>
      <c r="C7415" s="4" t="n">
        <f aca="false">A7415+B7415+TIME(9,0,0)</f>
        <v>40598.5590277778</v>
      </c>
      <c r="D7415" s="1" t="n">
        <v>0.043148</v>
      </c>
      <c r="E7415" s="1" t="n">
        <v>0.012046</v>
      </c>
    </row>
    <row r="7416" customFormat="false" ht="12.75" hidden="false" customHeight="false" outlineLevel="0" collapsed="false">
      <c r="A7416" s="3" t="n">
        <v>40598</v>
      </c>
      <c r="B7416" s="4" t="n">
        <v>0.1840625</v>
      </c>
      <c r="C7416" s="4" t="n">
        <f aca="false">A7416+B7416+TIME(9,0,0)</f>
        <v>40598.5590625</v>
      </c>
      <c r="D7416" s="1" t="n">
        <v>0.046217</v>
      </c>
      <c r="E7416" s="1" t="n">
        <v>0.01388</v>
      </c>
    </row>
    <row r="7417" customFormat="false" ht="12.75" hidden="false" customHeight="false" outlineLevel="0" collapsed="false">
      <c r="A7417" s="3" t="n">
        <v>40598</v>
      </c>
      <c r="B7417" s="4" t="n">
        <v>0.184074074074074</v>
      </c>
      <c r="C7417" s="4" t="n">
        <f aca="false">A7417+B7417+TIME(9,0,0)</f>
        <v>40598.5590740741</v>
      </c>
      <c r="D7417" s="1" t="n">
        <v>0.040263</v>
      </c>
      <c r="E7417" s="1" t="n">
        <v>0.010788</v>
      </c>
    </row>
    <row r="7418" customFormat="false" ht="12.75" hidden="false" customHeight="false" outlineLevel="0" collapsed="false">
      <c r="A7418" s="3" t="n">
        <v>40598</v>
      </c>
      <c r="B7418" s="4" t="n">
        <v>0.184143518518519</v>
      </c>
      <c r="C7418" s="4" t="n">
        <f aca="false">A7418+B7418+TIME(9,0,0)</f>
        <v>40598.5591435185</v>
      </c>
      <c r="D7418" s="1" t="n">
        <v>0.045768</v>
      </c>
      <c r="E7418" s="1" t="n">
        <v>0.012716</v>
      </c>
    </row>
    <row r="7419" customFormat="false" ht="12.75" hidden="false" customHeight="false" outlineLevel="0" collapsed="false">
      <c r="A7419" s="3" t="n">
        <v>40598</v>
      </c>
      <c r="B7419" s="4" t="n">
        <v>0.184155092592593</v>
      </c>
      <c r="C7419" s="4" t="n">
        <f aca="false">A7419+B7419+TIME(9,0,0)</f>
        <v>40598.5591550926</v>
      </c>
      <c r="D7419" s="1" t="n">
        <v>0.046184</v>
      </c>
      <c r="E7419" s="1" t="n">
        <v>0.013045</v>
      </c>
    </row>
    <row r="7420" customFormat="false" ht="12.75" hidden="false" customHeight="false" outlineLevel="0" collapsed="false">
      <c r="A7420" s="3" t="n">
        <v>40598</v>
      </c>
      <c r="B7420" s="4" t="n">
        <v>0.184166666666667</v>
      </c>
      <c r="C7420" s="4" t="n">
        <f aca="false">A7420+B7420+TIME(9,0,0)</f>
        <v>40598.5591666667</v>
      </c>
      <c r="D7420" s="1" t="n">
        <v>0.024637</v>
      </c>
      <c r="E7420" s="1" t="n">
        <v>0.007949</v>
      </c>
    </row>
    <row r="7421" customFormat="false" ht="12.75" hidden="false" customHeight="false" outlineLevel="0" collapsed="false">
      <c r="A7421" s="3" t="n">
        <v>40598</v>
      </c>
      <c r="B7421" s="4" t="n">
        <v>0.184178240740741</v>
      </c>
      <c r="C7421" s="4" t="n">
        <f aca="false">A7421+B7421+TIME(9,0,0)</f>
        <v>40598.5591782407</v>
      </c>
      <c r="D7421" s="1" t="n">
        <v>0.045604</v>
      </c>
      <c r="E7421" s="1" t="n">
        <v>0.01294</v>
      </c>
    </row>
    <row r="7422" customFormat="false" ht="12.75" hidden="false" customHeight="false" outlineLevel="0" collapsed="false">
      <c r="A7422" s="3" t="n">
        <v>40598</v>
      </c>
      <c r="B7422" s="4" t="n">
        <v>0.184224537037037</v>
      </c>
      <c r="C7422" s="4" t="n">
        <f aca="false">A7422+B7422+TIME(9,0,0)</f>
        <v>40598.559224537</v>
      </c>
      <c r="D7422" s="1" t="n">
        <v>0.045861</v>
      </c>
      <c r="E7422" s="1" t="n">
        <v>0.013829</v>
      </c>
    </row>
    <row r="7423" customFormat="false" ht="12.75" hidden="false" customHeight="false" outlineLevel="0" collapsed="false">
      <c r="A7423" s="3" t="n">
        <v>40598</v>
      </c>
      <c r="B7423" s="4" t="n">
        <v>0.184224537037037</v>
      </c>
      <c r="C7423" s="4" t="n">
        <f aca="false">A7423+B7423+TIME(9,0,0)</f>
        <v>40598.559224537</v>
      </c>
      <c r="D7423" s="1" t="n">
        <v>0.041888</v>
      </c>
      <c r="E7423" s="1" t="n">
        <v>0.011105</v>
      </c>
    </row>
    <row r="7424" customFormat="false" ht="12.75" hidden="false" customHeight="false" outlineLevel="0" collapsed="false">
      <c r="A7424" s="3" t="n">
        <v>40598</v>
      </c>
      <c r="B7424" s="4" t="n">
        <v>0.184236111111111</v>
      </c>
      <c r="C7424" s="4" t="n">
        <f aca="false">A7424+B7424+TIME(9,0,0)</f>
        <v>40598.5592361111</v>
      </c>
      <c r="D7424" s="1" t="n">
        <v>0.040648</v>
      </c>
      <c r="E7424" s="1" t="n">
        <v>0.012821</v>
      </c>
    </row>
    <row r="7425" customFormat="false" ht="12.75" hidden="false" customHeight="false" outlineLevel="0" collapsed="false">
      <c r="A7425" s="3" t="n">
        <v>40598</v>
      </c>
      <c r="B7425" s="4" t="n">
        <v>0.184259259259259</v>
      </c>
      <c r="C7425" s="4" t="n">
        <f aca="false">A7425+B7425+TIME(9,0,0)</f>
        <v>40598.5592592593</v>
      </c>
      <c r="D7425" s="1" t="n">
        <v>0.042869</v>
      </c>
      <c r="E7425" s="1" t="n">
        <v>0.011574</v>
      </c>
    </row>
    <row r="7426" customFormat="false" ht="12.75" hidden="false" customHeight="false" outlineLevel="0" collapsed="false">
      <c r="A7426" s="3" t="n">
        <v>40598</v>
      </c>
      <c r="B7426" s="4" t="n">
        <v>0.184270833333333</v>
      </c>
      <c r="C7426" s="4" t="n">
        <f aca="false">A7426+B7426+TIME(9,0,0)</f>
        <v>40598.5592708333</v>
      </c>
      <c r="D7426" s="1" t="n">
        <v>0.045811</v>
      </c>
      <c r="E7426" s="1" t="n">
        <v>0.012405</v>
      </c>
    </row>
    <row r="7427" customFormat="false" ht="12.75" hidden="false" customHeight="false" outlineLevel="0" collapsed="false">
      <c r="A7427" s="3" t="n">
        <v>40598</v>
      </c>
      <c r="B7427" s="4" t="n">
        <v>0.184293981481482</v>
      </c>
      <c r="C7427" s="4" t="n">
        <f aca="false">A7427+B7427+TIME(9,0,0)</f>
        <v>40598.5592939815</v>
      </c>
      <c r="D7427" s="1" t="n">
        <v>0.077121</v>
      </c>
      <c r="E7427" s="1" t="n">
        <v>0.035949</v>
      </c>
    </row>
    <row r="7428" customFormat="false" ht="12.75" hidden="false" customHeight="false" outlineLevel="0" collapsed="false">
      <c r="A7428" s="3" t="n">
        <v>40598</v>
      </c>
      <c r="B7428" s="4" t="n">
        <v>0.184340277777778</v>
      </c>
      <c r="C7428" s="4" t="n">
        <f aca="false">A7428+B7428+TIME(9,0,0)</f>
        <v>40598.5593402778</v>
      </c>
      <c r="D7428" s="1" t="n">
        <v>0.044489</v>
      </c>
      <c r="E7428" s="1" t="n">
        <v>0.01273</v>
      </c>
    </row>
    <row r="7429" customFormat="false" ht="12.75" hidden="false" customHeight="false" outlineLevel="0" collapsed="false">
      <c r="A7429" s="3" t="n">
        <v>40598</v>
      </c>
      <c r="B7429" s="4" t="n">
        <v>0.184340277777778</v>
      </c>
      <c r="C7429" s="4" t="n">
        <f aca="false">A7429+B7429+TIME(9,0,0)</f>
        <v>40598.5593402778</v>
      </c>
      <c r="D7429" s="1" t="n">
        <v>0.042224</v>
      </c>
      <c r="E7429" s="1" t="n">
        <v>0.0111</v>
      </c>
    </row>
    <row r="7430" customFormat="false" ht="12.75" hidden="false" customHeight="false" outlineLevel="0" collapsed="false">
      <c r="A7430" s="3" t="n">
        <v>40598</v>
      </c>
      <c r="B7430" s="4" t="n">
        <v>0.184398148148148</v>
      </c>
      <c r="C7430" s="4" t="n">
        <f aca="false">A7430+B7430+TIME(9,0,0)</f>
        <v>40598.5593981482</v>
      </c>
      <c r="D7430" s="1" t="n">
        <v>0.026339</v>
      </c>
      <c r="E7430" s="1" t="n">
        <v>0.007474</v>
      </c>
    </row>
    <row r="7431" customFormat="false" ht="12.75" hidden="false" customHeight="false" outlineLevel="0" collapsed="false">
      <c r="A7431" s="3" t="n">
        <v>40598</v>
      </c>
      <c r="B7431" s="4" t="n">
        <v>0.184398148148148</v>
      </c>
      <c r="C7431" s="4" t="n">
        <f aca="false">A7431+B7431+TIME(9,0,0)</f>
        <v>40598.5593981482</v>
      </c>
      <c r="D7431" s="1" t="n">
        <v>0.010753</v>
      </c>
      <c r="E7431" s="1" t="n">
        <v>0.002884</v>
      </c>
    </row>
    <row r="7432" customFormat="false" ht="12.75" hidden="false" customHeight="false" outlineLevel="0" collapsed="false">
      <c r="A7432" s="3" t="n">
        <v>40598</v>
      </c>
      <c r="B7432" s="4" t="n">
        <v>0.184421296296296</v>
      </c>
      <c r="C7432" s="4" t="n">
        <f aca="false">A7432+B7432+TIME(9,0,0)</f>
        <v>40598.5594212963</v>
      </c>
      <c r="D7432" s="1" t="n">
        <v>0.022688</v>
      </c>
      <c r="E7432" s="1" t="n">
        <v>0.013523</v>
      </c>
    </row>
    <row r="7433" customFormat="false" ht="12.75" hidden="false" customHeight="false" outlineLevel="0" collapsed="false">
      <c r="A7433" s="3" t="n">
        <v>40598</v>
      </c>
      <c r="B7433" s="4" t="n">
        <v>0.184467592592593</v>
      </c>
      <c r="C7433" s="4" t="n">
        <f aca="false">A7433+B7433+TIME(9,0,0)</f>
        <v>40598.5594675926</v>
      </c>
      <c r="D7433" s="1" t="n">
        <v>0.046227</v>
      </c>
      <c r="E7433" s="1" t="n">
        <v>0.013027</v>
      </c>
    </row>
    <row r="7434" customFormat="false" ht="12.75" hidden="false" customHeight="false" outlineLevel="0" collapsed="false">
      <c r="A7434" s="3" t="n">
        <v>40598</v>
      </c>
      <c r="B7434" s="4" t="n">
        <v>0.184537037037037</v>
      </c>
      <c r="C7434" s="4" t="n">
        <f aca="false">A7434+B7434+TIME(9,0,0)</f>
        <v>40598.559537037</v>
      </c>
      <c r="D7434" s="1" t="n">
        <v>0.356215</v>
      </c>
      <c r="E7434" s="1" t="n">
        <v>0.322496</v>
      </c>
    </row>
    <row r="7435" customFormat="false" ht="12.75" hidden="false" customHeight="false" outlineLevel="0" collapsed="false">
      <c r="A7435" s="3" t="n">
        <v>40598</v>
      </c>
      <c r="B7435" s="4" t="n">
        <v>0.184537037037037</v>
      </c>
      <c r="C7435" s="4" t="n">
        <f aca="false">A7435+B7435+TIME(9,0,0)</f>
        <v>40598.559537037</v>
      </c>
      <c r="D7435" s="1" t="n">
        <v>0.043206</v>
      </c>
      <c r="E7435" s="1" t="n">
        <v>0.011749</v>
      </c>
    </row>
    <row r="7436" customFormat="false" ht="12.75" hidden="false" customHeight="false" outlineLevel="0" collapsed="false">
      <c r="A7436" s="3" t="n">
        <v>40598</v>
      </c>
      <c r="B7436" s="4" t="n">
        <v>0.184560185185185</v>
      </c>
      <c r="C7436" s="4" t="n">
        <f aca="false">A7436+B7436+TIME(9,0,0)</f>
        <v>40598.5595601852</v>
      </c>
      <c r="D7436" s="1" t="n">
        <v>0.078027</v>
      </c>
      <c r="E7436" s="1" t="n">
        <v>0.045409</v>
      </c>
    </row>
    <row r="7437" customFormat="false" ht="12.75" hidden="false" customHeight="false" outlineLevel="0" collapsed="false">
      <c r="A7437" s="3" t="n">
        <v>40598</v>
      </c>
      <c r="B7437" s="4" t="n">
        <v>0.184571759259259</v>
      </c>
      <c r="C7437" s="4" t="n">
        <f aca="false">A7437+B7437+TIME(9,0,0)</f>
        <v>40598.5595717593</v>
      </c>
      <c r="D7437" s="1" t="n">
        <v>0.0432</v>
      </c>
      <c r="E7437" s="1" t="n">
        <v>0.011939</v>
      </c>
    </row>
    <row r="7438" customFormat="false" ht="12.75" hidden="false" customHeight="false" outlineLevel="0" collapsed="false">
      <c r="A7438" s="3" t="n">
        <v>40598</v>
      </c>
      <c r="B7438" s="4" t="n">
        <v>0.184594907407407</v>
      </c>
      <c r="C7438" s="4" t="n">
        <f aca="false">A7438+B7438+TIME(9,0,0)</f>
        <v>40598.5595949074</v>
      </c>
      <c r="D7438" s="1" t="n">
        <v>0.043908</v>
      </c>
      <c r="E7438" s="1" t="n">
        <v>0.012462</v>
      </c>
    </row>
    <row r="7439" customFormat="false" ht="12.75" hidden="false" customHeight="false" outlineLevel="0" collapsed="false">
      <c r="A7439" s="3" t="n">
        <v>40598</v>
      </c>
      <c r="B7439" s="4" t="n">
        <v>0.184618055555556</v>
      </c>
      <c r="C7439" s="4" t="n">
        <f aca="false">A7439+B7439+TIME(9,0,0)</f>
        <v>40598.5596180556</v>
      </c>
      <c r="D7439" s="1" t="n">
        <v>0.024958</v>
      </c>
      <c r="E7439" s="1" t="n">
        <v>0.007721</v>
      </c>
    </row>
    <row r="7440" customFormat="false" ht="12.75" hidden="false" customHeight="false" outlineLevel="0" collapsed="false">
      <c r="A7440" s="3" t="n">
        <v>40598</v>
      </c>
      <c r="B7440" s="4" t="n">
        <v>0.184618055555556</v>
      </c>
      <c r="C7440" s="4" t="n">
        <f aca="false">A7440+B7440+TIME(9,0,0)</f>
        <v>40598.5596180556</v>
      </c>
      <c r="D7440" s="1" t="n">
        <v>0.010733</v>
      </c>
      <c r="E7440" s="1" t="n">
        <v>0.002855</v>
      </c>
    </row>
    <row r="7441" customFormat="false" ht="12.75" hidden="false" customHeight="false" outlineLevel="0" collapsed="false">
      <c r="A7441" s="3" t="n">
        <v>40598</v>
      </c>
      <c r="B7441" s="4" t="n">
        <v>0.18462962962963</v>
      </c>
      <c r="C7441" s="4" t="n">
        <f aca="false">A7441+B7441+TIME(9,0,0)</f>
        <v>40598.5596296296</v>
      </c>
      <c r="D7441" s="1" t="n">
        <v>0.047768</v>
      </c>
      <c r="E7441" s="1" t="n">
        <v>0.021446</v>
      </c>
    </row>
    <row r="7442" customFormat="false" ht="12.75" hidden="false" customHeight="false" outlineLevel="0" collapsed="false">
      <c r="A7442" s="3" t="n">
        <v>40598</v>
      </c>
      <c r="B7442" s="4" t="n">
        <v>0.184664351851852</v>
      </c>
      <c r="C7442" s="4" t="n">
        <f aca="false">A7442+B7442+TIME(9,0,0)</f>
        <v>40598.5596643519</v>
      </c>
      <c r="D7442" s="1" t="n">
        <v>0.044887</v>
      </c>
      <c r="E7442" s="1" t="n">
        <v>0.013242</v>
      </c>
    </row>
    <row r="7443" customFormat="false" ht="12.75" hidden="false" customHeight="false" outlineLevel="0" collapsed="false">
      <c r="A7443" s="3" t="n">
        <v>40598</v>
      </c>
      <c r="B7443" s="4" t="n">
        <v>0.184675925925926</v>
      </c>
      <c r="C7443" s="4" t="n">
        <f aca="false">A7443+B7443+TIME(9,0,0)</f>
        <v>40598.5596759259</v>
      </c>
      <c r="D7443" s="1" t="n">
        <v>0.041627</v>
      </c>
      <c r="E7443" s="1" t="n">
        <v>0.010979</v>
      </c>
    </row>
    <row r="7444" customFormat="false" ht="12.75" hidden="false" customHeight="false" outlineLevel="0" collapsed="false">
      <c r="A7444" s="3" t="n">
        <v>40598</v>
      </c>
      <c r="B7444" s="4" t="n">
        <v>0.184675925925926</v>
      </c>
      <c r="C7444" s="4" t="n">
        <f aca="false">A7444+B7444+TIME(9,0,0)</f>
        <v>40598.5596759259</v>
      </c>
      <c r="D7444" s="1" t="n">
        <v>0.043915</v>
      </c>
      <c r="E7444" s="1" t="n">
        <v>0.012477</v>
      </c>
    </row>
    <row r="7445" customFormat="false" ht="12.75" hidden="false" customHeight="false" outlineLevel="0" collapsed="false">
      <c r="A7445" s="3" t="n">
        <v>40598</v>
      </c>
      <c r="B7445" s="4" t="n">
        <v>0.184699074074074</v>
      </c>
      <c r="C7445" s="4" t="n">
        <f aca="false">A7445+B7445+TIME(9,0,0)</f>
        <v>40598.5596990741</v>
      </c>
      <c r="D7445" s="1" t="n">
        <v>0.024615</v>
      </c>
      <c r="E7445" s="1" t="n">
        <v>0.007785</v>
      </c>
    </row>
    <row r="7446" customFormat="false" ht="12.75" hidden="false" customHeight="false" outlineLevel="0" collapsed="false">
      <c r="A7446" s="3" t="n">
        <v>40598</v>
      </c>
      <c r="B7446" s="4" t="n">
        <v>0.184699074074074</v>
      </c>
      <c r="C7446" s="4" t="n">
        <f aca="false">A7446+B7446+TIME(9,0,0)</f>
        <v>40598.5596990741</v>
      </c>
      <c r="D7446" s="1" t="n">
        <v>0.011007</v>
      </c>
      <c r="E7446" s="1" t="n">
        <v>0.00314</v>
      </c>
    </row>
    <row r="7447" customFormat="false" ht="12.75" hidden="false" customHeight="false" outlineLevel="0" collapsed="false">
      <c r="A7447" s="3" t="n">
        <v>40598</v>
      </c>
      <c r="B7447" s="4" t="n">
        <v>0.184756944444444</v>
      </c>
      <c r="C7447" s="4" t="n">
        <f aca="false">A7447+B7447+TIME(9,0,0)</f>
        <v>40598.5597569444</v>
      </c>
      <c r="D7447" s="1" t="n">
        <v>0.044758</v>
      </c>
      <c r="E7447" s="1" t="n">
        <v>0.013001</v>
      </c>
    </row>
    <row r="7448" customFormat="false" ht="12.75" hidden="false" customHeight="false" outlineLevel="0" collapsed="false">
      <c r="A7448" s="3" t="n">
        <v>40598</v>
      </c>
      <c r="B7448" s="4" t="n">
        <v>0.184768518518519</v>
      </c>
      <c r="C7448" s="4" t="n">
        <f aca="false">A7448+B7448+TIME(9,0,0)</f>
        <v>40598.5597685185</v>
      </c>
      <c r="D7448" s="1" t="n">
        <v>0.064457</v>
      </c>
      <c r="E7448" s="1" t="n">
        <v>0.022663</v>
      </c>
    </row>
    <row r="7449" customFormat="false" ht="12.75" hidden="false" customHeight="false" outlineLevel="0" collapsed="false">
      <c r="A7449" s="3" t="n">
        <v>40598</v>
      </c>
      <c r="B7449" s="4" t="n">
        <v>0.184768518518519</v>
      </c>
      <c r="C7449" s="4" t="n">
        <f aca="false">A7449+B7449+TIME(9,0,0)</f>
        <v>40598.5597685185</v>
      </c>
      <c r="D7449" s="1" t="n">
        <v>0.030361</v>
      </c>
      <c r="E7449" s="1" t="n">
        <v>0.013807</v>
      </c>
    </row>
    <row r="7450" customFormat="false" ht="12.75" hidden="false" customHeight="false" outlineLevel="0" collapsed="false">
      <c r="A7450" s="3" t="n">
        <v>40598</v>
      </c>
      <c r="B7450" s="4" t="n">
        <v>0.184768518518519</v>
      </c>
      <c r="C7450" s="4" t="n">
        <f aca="false">A7450+B7450+TIME(9,0,0)</f>
        <v>40598.5597685185</v>
      </c>
      <c r="D7450" s="1" t="n">
        <v>0.011592</v>
      </c>
      <c r="E7450" s="1" t="n">
        <v>0.002896</v>
      </c>
    </row>
    <row r="7451" customFormat="false" ht="12.75" hidden="false" customHeight="false" outlineLevel="0" collapsed="false">
      <c r="A7451" s="3" t="n">
        <v>40598</v>
      </c>
      <c r="B7451" s="4" t="n">
        <v>0.184791666666667</v>
      </c>
      <c r="C7451" s="4" t="n">
        <f aca="false">A7451+B7451+TIME(9,0,0)</f>
        <v>40598.5597916667</v>
      </c>
      <c r="D7451" s="1" t="n">
        <v>0.046657</v>
      </c>
      <c r="E7451" s="1" t="n">
        <v>0.014287</v>
      </c>
    </row>
    <row r="7452" customFormat="false" ht="12.75" hidden="false" customHeight="false" outlineLevel="0" collapsed="false">
      <c r="A7452" s="3" t="n">
        <v>40598</v>
      </c>
      <c r="B7452" s="4" t="n">
        <v>0.184814814814815</v>
      </c>
      <c r="C7452" s="4" t="n">
        <f aca="false">A7452+B7452+TIME(9,0,0)</f>
        <v>40598.5598148148</v>
      </c>
      <c r="D7452" s="1" t="n">
        <v>0.049867</v>
      </c>
      <c r="E7452" s="1" t="n">
        <v>0.015839</v>
      </c>
    </row>
    <row r="7453" customFormat="false" ht="12.75" hidden="false" customHeight="false" outlineLevel="0" collapsed="false">
      <c r="A7453" s="3" t="n">
        <v>40598</v>
      </c>
      <c r="B7453" s="4" t="n">
        <v>0.184814814814815</v>
      </c>
      <c r="C7453" s="4" t="n">
        <f aca="false">A7453+B7453+TIME(9,0,0)</f>
        <v>40598.5598148148</v>
      </c>
      <c r="D7453" s="1" t="n">
        <v>0.044224</v>
      </c>
      <c r="E7453" s="1" t="n">
        <v>0.012328</v>
      </c>
    </row>
    <row r="7454" customFormat="false" ht="12.75" hidden="false" customHeight="false" outlineLevel="0" collapsed="false">
      <c r="A7454" s="3" t="n">
        <v>40598</v>
      </c>
      <c r="B7454" s="4" t="n">
        <v>0.184826388888889</v>
      </c>
      <c r="C7454" s="4" t="n">
        <f aca="false">A7454+B7454+TIME(9,0,0)</f>
        <v>40598.5598263889</v>
      </c>
      <c r="D7454" s="1" t="n">
        <v>0.045002</v>
      </c>
      <c r="E7454" s="1" t="n">
        <v>0.012558</v>
      </c>
    </row>
    <row r="7455" customFormat="false" ht="12.75" hidden="false" customHeight="false" outlineLevel="0" collapsed="false">
      <c r="A7455" s="3" t="n">
        <v>40598</v>
      </c>
      <c r="B7455" s="4" t="n">
        <v>0.184907407407407</v>
      </c>
      <c r="C7455" s="4" t="n">
        <f aca="false">A7455+B7455+TIME(9,0,0)</f>
        <v>40598.5599074074</v>
      </c>
      <c r="D7455" s="1" t="n">
        <v>0.054989</v>
      </c>
      <c r="E7455" s="1" t="n">
        <v>0.017568</v>
      </c>
    </row>
    <row r="7456" customFormat="false" ht="12.75" hidden="false" customHeight="false" outlineLevel="0" collapsed="false">
      <c r="A7456" s="3" t="n">
        <v>40598</v>
      </c>
      <c r="B7456" s="4" t="n">
        <v>0.185</v>
      </c>
      <c r="C7456" s="4" t="n">
        <f aca="false">A7456+B7456+TIME(9,0,0)</f>
        <v>40598.56</v>
      </c>
      <c r="D7456" s="1" t="n">
        <v>0.050197</v>
      </c>
      <c r="E7456" s="1" t="n">
        <v>0.015873</v>
      </c>
    </row>
    <row r="7457" customFormat="false" ht="12.75" hidden="false" customHeight="false" outlineLevel="0" collapsed="false">
      <c r="A7457" s="3" t="n">
        <v>40598</v>
      </c>
      <c r="B7457" s="4" t="n">
        <v>0.185069444444444</v>
      </c>
      <c r="C7457" s="4" t="n">
        <f aca="false">A7457+B7457+TIME(9,0,0)</f>
        <v>40598.5600694444</v>
      </c>
      <c r="D7457" s="1" t="n">
        <v>0.04407</v>
      </c>
      <c r="E7457" s="1" t="n">
        <v>0.012625</v>
      </c>
    </row>
    <row r="7458" customFormat="false" ht="12.75" hidden="false" customHeight="false" outlineLevel="0" collapsed="false">
      <c r="A7458" s="3" t="n">
        <v>40598</v>
      </c>
      <c r="B7458" s="4" t="n">
        <v>0.185069444444444</v>
      </c>
      <c r="C7458" s="4" t="n">
        <f aca="false">A7458+B7458+TIME(9,0,0)</f>
        <v>40598.5600694444</v>
      </c>
      <c r="D7458" s="1" t="n">
        <v>0.043682</v>
      </c>
      <c r="E7458" s="1" t="n">
        <v>0.012185</v>
      </c>
    </row>
    <row r="7459" customFormat="false" ht="12.75" hidden="false" customHeight="false" outlineLevel="0" collapsed="false">
      <c r="A7459" s="3" t="n">
        <v>40598</v>
      </c>
      <c r="B7459" s="4" t="n">
        <v>0.185104166666667</v>
      </c>
      <c r="C7459" s="4" t="n">
        <f aca="false">A7459+B7459+TIME(9,0,0)</f>
        <v>40598.5601041667</v>
      </c>
      <c r="D7459" s="1" t="n">
        <v>0.045029</v>
      </c>
      <c r="E7459" s="1" t="n">
        <v>0.013202</v>
      </c>
    </row>
    <row r="7460" customFormat="false" ht="12.75" hidden="false" customHeight="false" outlineLevel="0" collapsed="false">
      <c r="A7460" s="3" t="n">
        <v>40598</v>
      </c>
      <c r="B7460" s="4" t="n">
        <v>0.185115740740741</v>
      </c>
      <c r="C7460" s="4" t="n">
        <f aca="false">A7460+B7460+TIME(9,0,0)</f>
        <v>40598.5601157407</v>
      </c>
      <c r="D7460" s="1" t="n">
        <v>0.013482</v>
      </c>
      <c r="E7460" s="1" t="n">
        <v>0.004422</v>
      </c>
    </row>
    <row r="7461" customFormat="false" ht="12.75" hidden="false" customHeight="false" outlineLevel="0" collapsed="false">
      <c r="A7461" s="3" t="n">
        <v>40598</v>
      </c>
      <c r="B7461" s="4" t="n">
        <v>0.185196759259259</v>
      </c>
      <c r="C7461" s="4" t="n">
        <f aca="false">A7461+B7461+TIME(9,0,0)</f>
        <v>40598.5601967593</v>
      </c>
      <c r="D7461" s="1" t="n">
        <v>0.02385</v>
      </c>
      <c r="E7461" s="1" t="n">
        <v>0.007567</v>
      </c>
    </row>
    <row r="7462" customFormat="false" ht="12.75" hidden="false" customHeight="false" outlineLevel="0" collapsed="false">
      <c r="A7462" s="3" t="n">
        <v>40598</v>
      </c>
      <c r="B7462" s="4" t="n">
        <v>0.185196759259259</v>
      </c>
      <c r="C7462" s="4" t="n">
        <f aca="false">A7462+B7462+TIME(9,0,0)</f>
        <v>40598.5601967593</v>
      </c>
      <c r="D7462" s="1" t="n">
        <v>0.010749</v>
      </c>
      <c r="E7462" s="1" t="n">
        <v>0.002886</v>
      </c>
    </row>
    <row r="7463" customFormat="false" ht="12.75" hidden="false" customHeight="false" outlineLevel="0" collapsed="false">
      <c r="A7463" s="3" t="n">
        <v>40598</v>
      </c>
      <c r="B7463" s="4" t="n">
        <v>0.185208333333333</v>
      </c>
      <c r="C7463" s="4" t="n">
        <f aca="false">A7463+B7463+TIME(9,0,0)</f>
        <v>40598.5602083333</v>
      </c>
      <c r="D7463" s="1" t="n">
        <v>0.052915</v>
      </c>
      <c r="E7463" s="1" t="n">
        <v>0.020401</v>
      </c>
    </row>
    <row r="7464" customFormat="false" ht="12.75" hidden="false" customHeight="false" outlineLevel="0" collapsed="false">
      <c r="A7464" s="3" t="n">
        <v>40598</v>
      </c>
      <c r="B7464" s="4" t="n">
        <v>0.185208333333333</v>
      </c>
      <c r="C7464" s="4" t="n">
        <f aca="false">A7464+B7464+TIME(9,0,0)</f>
        <v>40598.5602083333</v>
      </c>
      <c r="D7464" s="1" t="n">
        <v>0.028171</v>
      </c>
      <c r="E7464" s="1" t="n">
        <v>0.010503</v>
      </c>
    </row>
    <row r="7465" customFormat="false" ht="12.75" hidden="false" customHeight="false" outlineLevel="0" collapsed="false">
      <c r="A7465" s="3" t="n">
        <v>40598</v>
      </c>
      <c r="B7465" s="4" t="n">
        <v>0.185219907407407</v>
      </c>
      <c r="C7465" s="4" t="n">
        <f aca="false">A7465+B7465+TIME(9,0,0)</f>
        <v>40598.5602199074</v>
      </c>
      <c r="D7465" s="1" t="n">
        <v>0.052693</v>
      </c>
      <c r="E7465" s="1" t="n">
        <v>0.020562</v>
      </c>
    </row>
    <row r="7466" customFormat="false" ht="12.75" hidden="false" customHeight="false" outlineLevel="0" collapsed="false">
      <c r="A7466" s="3" t="n">
        <v>40598</v>
      </c>
      <c r="B7466" s="4" t="n">
        <v>0.185219907407407</v>
      </c>
      <c r="C7466" s="4" t="n">
        <f aca="false">A7466+B7466+TIME(9,0,0)</f>
        <v>40598.5602199074</v>
      </c>
      <c r="D7466" s="1" t="n">
        <v>0.047562</v>
      </c>
      <c r="E7466" s="1" t="n">
        <v>0.013854</v>
      </c>
    </row>
    <row r="7467" customFormat="false" ht="12.75" hidden="false" customHeight="false" outlineLevel="0" collapsed="false">
      <c r="A7467" s="3" t="n">
        <v>40598</v>
      </c>
      <c r="B7467" s="4" t="n">
        <v>0.185219907407407</v>
      </c>
      <c r="C7467" s="4" t="n">
        <f aca="false">A7467+B7467+TIME(9,0,0)</f>
        <v>40598.5602199074</v>
      </c>
      <c r="D7467" s="1" t="n">
        <v>0.041271</v>
      </c>
      <c r="E7467" s="1" t="n">
        <v>0.011044</v>
      </c>
    </row>
    <row r="7468" customFormat="false" ht="12.75" hidden="false" customHeight="false" outlineLevel="0" collapsed="false">
      <c r="A7468" s="3" t="n">
        <v>40598</v>
      </c>
      <c r="B7468" s="4" t="n">
        <v>0.185219907407407</v>
      </c>
      <c r="C7468" s="4" t="n">
        <f aca="false">A7468+B7468+TIME(9,0,0)</f>
        <v>40598.5602199074</v>
      </c>
      <c r="D7468" s="1" t="n">
        <v>0.010471</v>
      </c>
      <c r="E7468" s="1" t="n">
        <v>0.002788</v>
      </c>
    </row>
    <row r="7469" customFormat="false" ht="12.75" hidden="false" customHeight="false" outlineLevel="0" collapsed="false">
      <c r="A7469" s="3" t="n">
        <v>40598</v>
      </c>
      <c r="B7469" s="4" t="n">
        <v>0.185231481481482</v>
      </c>
      <c r="C7469" s="4" t="n">
        <f aca="false">A7469+B7469+TIME(9,0,0)</f>
        <v>40598.5602314815</v>
      </c>
      <c r="D7469" s="1" t="n">
        <v>0.045285</v>
      </c>
      <c r="E7469" s="1" t="n">
        <v>0.013257</v>
      </c>
    </row>
    <row r="7470" customFormat="false" ht="12.75" hidden="false" customHeight="false" outlineLevel="0" collapsed="false">
      <c r="A7470" s="3" t="n">
        <v>40598</v>
      </c>
      <c r="B7470" s="4" t="n">
        <v>0.185231481481482</v>
      </c>
      <c r="C7470" s="4" t="n">
        <f aca="false">A7470+B7470+TIME(9,0,0)</f>
        <v>40598.5602314815</v>
      </c>
      <c r="D7470" s="1" t="n">
        <v>0.053503</v>
      </c>
      <c r="E7470" s="1" t="n">
        <v>0.022107</v>
      </c>
    </row>
    <row r="7471" customFormat="false" ht="12.75" hidden="false" customHeight="false" outlineLevel="0" collapsed="false">
      <c r="A7471" s="3" t="n">
        <v>40598</v>
      </c>
      <c r="B7471" s="4" t="n">
        <v>0.185231481481482</v>
      </c>
      <c r="C7471" s="4" t="n">
        <f aca="false">A7471+B7471+TIME(9,0,0)</f>
        <v>40598.5602314815</v>
      </c>
      <c r="D7471" s="1" t="n">
        <v>0.04675</v>
      </c>
      <c r="E7471" s="1" t="n">
        <v>0.013076</v>
      </c>
    </row>
    <row r="7472" customFormat="false" ht="12.75" hidden="false" customHeight="false" outlineLevel="0" collapsed="false">
      <c r="A7472" s="3" t="n">
        <v>40598</v>
      </c>
      <c r="B7472" s="4" t="n">
        <v>0.185243055555556</v>
      </c>
      <c r="C7472" s="4" t="n">
        <f aca="false">A7472+B7472+TIME(9,0,0)</f>
        <v>40598.5602430556</v>
      </c>
      <c r="D7472" s="1" t="n">
        <v>0.05422</v>
      </c>
      <c r="E7472" s="1" t="n">
        <v>0.022827</v>
      </c>
    </row>
    <row r="7473" customFormat="false" ht="12.75" hidden="false" customHeight="false" outlineLevel="0" collapsed="false">
      <c r="A7473" s="3" t="n">
        <v>40598</v>
      </c>
      <c r="B7473" s="4" t="n">
        <v>0.185266203703704</v>
      </c>
      <c r="C7473" s="4" t="n">
        <f aca="false">A7473+B7473+TIME(9,0,0)</f>
        <v>40598.5602662037</v>
      </c>
      <c r="D7473" s="1" t="n">
        <v>0.213776</v>
      </c>
      <c r="E7473" s="1" t="n">
        <v>0.175957</v>
      </c>
    </row>
    <row r="7474" customFormat="false" ht="12.75" hidden="false" customHeight="false" outlineLevel="0" collapsed="false">
      <c r="A7474" s="3" t="n">
        <v>40598</v>
      </c>
      <c r="B7474" s="4" t="n">
        <v>0.185358796296296</v>
      </c>
      <c r="C7474" s="4" t="n">
        <f aca="false">A7474+B7474+TIME(9,0,0)</f>
        <v>40598.5603587963</v>
      </c>
      <c r="D7474" s="1" t="n">
        <v>0.051144</v>
      </c>
      <c r="E7474" s="1" t="n">
        <v>0.016486</v>
      </c>
    </row>
    <row r="7475" customFormat="false" ht="12.75" hidden="false" customHeight="false" outlineLevel="0" collapsed="false">
      <c r="A7475" s="3" t="n">
        <v>40598</v>
      </c>
      <c r="B7475" s="4" t="n">
        <v>0.18537037037037</v>
      </c>
      <c r="C7475" s="4" t="n">
        <f aca="false">A7475+B7475+TIME(9,0,0)</f>
        <v>40598.5603703704</v>
      </c>
      <c r="D7475" s="1" t="n">
        <v>0.048813</v>
      </c>
      <c r="E7475" s="1" t="n">
        <v>0.015269</v>
      </c>
    </row>
    <row r="7476" customFormat="false" ht="12.75" hidden="false" customHeight="false" outlineLevel="0" collapsed="false">
      <c r="A7476" s="3" t="n">
        <v>40598</v>
      </c>
      <c r="B7476" s="4" t="n">
        <v>0.18537037037037</v>
      </c>
      <c r="C7476" s="4" t="n">
        <f aca="false">A7476+B7476+TIME(9,0,0)</f>
        <v>40598.5603703704</v>
      </c>
      <c r="D7476" s="1" t="n">
        <v>0.043989</v>
      </c>
      <c r="E7476" s="1" t="n">
        <v>0.01274</v>
      </c>
    </row>
    <row r="7477" customFormat="false" ht="12.75" hidden="false" customHeight="false" outlineLevel="0" collapsed="false">
      <c r="A7477" s="3" t="n">
        <v>40598</v>
      </c>
      <c r="B7477" s="4" t="n">
        <v>0.185381944444444</v>
      </c>
      <c r="C7477" s="4" t="n">
        <f aca="false">A7477+B7477+TIME(9,0,0)</f>
        <v>40598.5603819444</v>
      </c>
      <c r="D7477" s="1" t="n">
        <v>0.052457</v>
      </c>
      <c r="E7477" s="1" t="n">
        <v>0.021714</v>
      </c>
    </row>
    <row r="7478" customFormat="false" ht="12.75" hidden="false" customHeight="false" outlineLevel="0" collapsed="false">
      <c r="A7478" s="3" t="n">
        <v>40598</v>
      </c>
      <c r="B7478" s="4" t="n">
        <v>0.185405092592593</v>
      </c>
      <c r="C7478" s="4" t="n">
        <f aca="false">A7478+B7478+TIME(9,0,0)</f>
        <v>40598.5604050926</v>
      </c>
      <c r="D7478" s="1" t="n">
        <v>0.026009</v>
      </c>
      <c r="E7478" s="1" t="n">
        <v>0.007815</v>
      </c>
    </row>
    <row r="7479" customFormat="false" ht="12.75" hidden="false" customHeight="false" outlineLevel="0" collapsed="false">
      <c r="A7479" s="3" t="n">
        <v>40598</v>
      </c>
      <c r="B7479" s="4" t="n">
        <v>0.185405092592593</v>
      </c>
      <c r="C7479" s="4" t="n">
        <f aca="false">A7479+B7479+TIME(9,0,0)</f>
        <v>40598.5604050926</v>
      </c>
      <c r="D7479" s="1" t="n">
        <v>0.01072</v>
      </c>
      <c r="E7479" s="1" t="n">
        <v>0.002852</v>
      </c>
    </row>
    <row r="7480" customFormat="false" ht="12.75" hidden="false" customHeight="false" outlineLevel="0" collapsed="false">
      <c r="A7480" s="3" t="n">
        <v>40598</v>
      </c>
      <c r="B7480" s="4" t="n">
        <v>0.185474537037037</v>
      </c>
      <c r="C7480" s="4" t="n">
        <f aca="false">A7480+B7480+TIME(9,0,0)</f>
        <v>40598.560474537</v>
      </c>
      <c r="D7480" s="1" t="n">
        <v>0.045311</v>
      </c>
      <c r="E7480" s="1" t="n">
        <v>0.013308</v>
      </c>
    </row>
    <row r="7481" customFormat="false" ht="12.75" hidden="false" customHeight="false" outlineLevel="0" collapsed="false">
      <c r="A7481" s="3" t="n">
        <v>40598</v>
      </c>
      <c r="B7481" s="4" t="n">
        <v>0.185486111111111</v>
      </c>
      <c r="C7481" s="4" t="n">
        <f aca="false">A7481+B7481+TIME(9,0,0)</f>
        <v>40598.5604861111</v>
      </c>
      <c r="D7481" s="1" t="n">
        <v>0.024483</v>
      </c>
      <c r="E7481" s="1" t="n">
        <v>0.007973</v>
      </c>
    </row>
    <row r="7482" customFormat="false" ht="12.75" hidden="false" customHeight="false" outlineLevel="0" collapsed="false">
      <c r="A7482" s="3" t="n">
        <v>40598</v>
      </c>
      <c r="B7482" s="4" t="n">
        <v>0.185497685185185</v>
      </c>
      <c r="C7482" s="4" t="n">
        <f aca="false">A7482+B7482+TIME(9,0,0)</f>
        <v>40598.5604976852</v>
      </c>
      <c r="D7482" s="1" t="n">
        <v>0.010711</v>
      </c>
      <c r="E7482" s="1" t="n">
        <v>0.002846</v>
      </c>
    </row>
    <row r="7483" customFormat="false" ht="12.75" hidden="false" customHeight="false" outlineLevel="0" collapsed="false">
      <c r="A7483" s="3" t="n">
        <v>40598</v>
      </c>
      <c r="B7483" s="4" t="n">
        <v>0.185532407407407</v>
      </c>
      <c r="C7483" s="4" t="n">
        <f aca="false">A7483+B7483+TIME(9,0,0)</f>
        <v>40598.5605324074</v>
      </c>
      <c r="D7483" s="1" t="n">
        <v>0.047004</v>
      </c>
      <c r="E7483" s="1" t="n">
        <v>0.014638</v>
      </c>
    </row>
    <row r="7484" customFormat="false" ht="12.75" hidden="false" customHeight="false" outlineLevel="0" collapsed="false">
      <c r="A7484" s="3" t="n">
        <v>40598</v>
      </c>
      <c r="B7484" s="4" t="n">
        <v>0.185543981481481</v>
      </c>
      <c r="C7484" s="4" t="n">
        <f aca="false">A7484+B7484+TIME(9,0,0)</f>
        <v>40598.5605439815</v>
      </c>
      <c r="D7484" s="1" t="n">
        <v>0.063883</v>
      </c>
      <c r="E7484" s="1" t="n">
        <v>0.022863</v>
      </c>
    </row>
    <row r="7485" customFormat="false" ht="12.75" hidden="false" customHeight="false" outlineLevel="0" collapsed="false">
      <c r="A7485" s="3" t="n">
        <v>40598</v>
      </c>
      <c r="B7485" s="4" t="n">
        <v>0.185543981481481</v>
      </c>
      <c r="C7485" s="4" t="n">
        <f aca="false">A7485+B7485+TIME(9,0,0)</f>
        <v>40598.5605439815</v>
      </c>
      <c r="D7485" s="1" t="n">
        <v>0.054436</v>
      </c>
      <c r="E7485" s="1" t="n">
        <v>0.022038</v>
      </c>
    </row>
    <row r="7486" customFormat="false" ht="12.75" hidden="false" customHeight="false" outlineLevel="0" collapsed="false">
      <c r="A7486" s="3" t="n">
        <v>40598</v>
      </c>
      <c r="B7486" s="4" t="n">
        <v>0.18556712962963</v>
      </c>
      <c r="C7486" s="4" t="n">
        <f aca="false">A7486+B7486+TIME(9,0,0)</f>
        <v>40598.5605671296</v>
      </c>
      <c r="D7486" s="1" t="n">
        <v>0.024837</v>
      </c>
      <c r="E7486" s="1" t="n">
        <v>0.007817</v>
      </c>
    </row>
    <row r="7487" customFormat="false" ht="12.75" hidden="false" customHeight="false" outlineLevel="0" collapsed="false">
      <c r="A7487" s="3" t="n">
        <v>40598</v>
      </c>
      <c r="B7487" s="4" t="n">
        <v>0.185578703703704</v>
      </c>
      <c r="C7487" s="4" t="n">
        <f aca="false">A7487+B7487+TIME(9,0,0)</f>
        <v>40598.5605787037</v>
      </c>
      <c r="D7487" s="1" t="n">
        <v>0.010678</v>
      </c>
      <c r="E7487" s="1" t="n">
        <v>0.00287</v>
      </c>
    </row>
    <row r="7488" customFormat="false" ht="12.75" hidden="false" customHeight="false" outlineLevel="0" collapsed="false">
      <c r="A7488" s="3" t="n">
        <v>40598</v>
      </c>
      <c r="B7488" s="4" t="n">
        <v>0.185625</v>
      </c>
      <c r="C7488" s="4" t="n">
        <f aca="false">A7488+B7488+TIME(9,0,0)</f>
        <v>40598.560625</v>
      </c>
      <c r="D7488" s="1" t="n">
        <v>0.041752</v>
      </c>
      <c r="E7488" s="1" t="n">
        <v>0.011313</v>
      </c>
    </row>
    <row r="7489" customFormat="false" ht="12.75" hidden="false" customHeight="false" outlineLevel="0" collapsed="false">
      <c r="A7489" s="3" t="n">
        <v>40598</v>
      </c>
      <c r="B7489" s="4" t="n">
        <v>0.185636574074074</v>
      </c>
      <c r="C7489" s="4" t="n">
        <f aca="false">A7489+B7489+TIME(9,0,0)</f>
        <v>40598.5606365741</v>
      </c>
      <c r="D7489" s="1" t="n">
        <v>0.050514</v>
      </c>
      <c r="E7489" s="1" t="n">
        <v>0.0193</v>
      </c>
    </row>
    <row r="7490" customFormat="false" ht="12.75" hidden="false" customHeight="false" outlineLevel="0" collapsed="false">
      <c r="A7490" s="3" t="n">
        <v>40598</v>
      </c>
      <c r="B7490" s="4" t="n">
        <v>0.185648148148148</v>
      </c>
      <c r="C7490" s="4" t="n">
        <f aca="false">A7490+B7490+TIME(9,0,0)</f>
        <v>40598.5606481481</v>
      </c>
      <c r="D7490" s="1" t="n">
        <v>0.044934</v>
      </c>
      <c r="E7490" s="1" t="n">
        <v>0.012479</v>
      </c>
    </row>
    <row r="7491" customFormat="false" ht="12.75" hidden="false" customHeight="false" outlineLevel="0" collapsed="false">
      <c r="A7491" s="3" t="n">
        <v>40598</v>
      </c>
      <c r="B7491" s="4" t="n">
        <v>0.185694444444444</v>
      </c>
      <c r="C7491" s="4" t="n">
        <f aca="false">A7491+B7491+TIME(9,0,0)</f>
        <v>40598.5606944444</v>
      </c>
      <c r="D7491" s="1" t="n">
        <v>0.054598</v>
      </c>
      <c r="E7491" s="1" t="n">
        <v>0.017642</v>
      </c>
    </row>
    <row r="7492" customFormat="false" ht="12.75" hidden="false" customHeight="false" outlineLevel="0" collapsed="false">
      <c r="A7492" s="3" t="n">
        <v>40598</v>
      </c>
      <c r="B7492" s="4" t="n">
        <v>0.185717592592593</v>
      </c>
      <c r="C7492" s="4" t="n">
        <f aca="false">A7492+B7492+TIME(9,0,0)</f>
        <v>40598.5607175926</v>
      </c>
      <c r="D7492" s="1" t="n">
        <v>0.043376</v>
      </c>
      <c r="E7492" s="1" t="n">
        <v>0.012501</v>
      </c>
    </row>
    <row r="7493" customFormat="false" ht="12.75" hidden="false" customHeight="false" outlineLevel="0" collapsed="false">
      <c r="A7493" s="3" t="n">
        <v>40598</v>
      </c>
      <c r="B7493" s="4" t="n">
        <v>0.185717592592593</v>
      </c>
      <c r="C7493" s="4" t="n">
        <f aca="false">A7493+B7493+TIME(9,0,0)</f>
        <v>40598.5607175926</v>
      </c>
      <c r="D7493" s="1" t="n">
        <v>0.024355</v>
      </c>
      <c r="E7493" s="1" t="n">
        <v>0.007846</v>
      </c>
    </row>
    <row r="7494" customFormat="false" ht="12.75" hidden="false" customHeight="false" outlineLevel="0" collapsed="false">
      <c r="A7494" s="3" t="n">
        <v>40598</v>
      </c>
      <c r="B7494" s="4" t="n">
        <v>0.185763888888889</v>
      </c>
      <c r="C7494" s="4" t="n">
        <f aca="false">A7494+B7494+TIME(9,0,0)</f>
        <v>40598.5607638889</v>
      </c>
      <c r="D7494" s="1" t="n">
        <v>0.058343</v>
      </c>
      <c r="E7494" s="1" t="n">
        <v>0.027657</v>
      </c>
    </row>
    <row r="7495" customFormat="false" ht="12.75" hidden="false" customHeight="false" outlineLevel="0" collapsed="false">
      <c r="A7495" s="3" t="n">
        <v>40598</v>
      </c>
      <c r="B7495" s="4" t="n">
        <v>0.185775462962963</v>
      </c>
      <c r="C7495" s="4" t="n">
        <f aca="false">A7495+B7495+TIME(9,0,0)</f>
        <v>40598.560775463</v>
      </c>
      <c r="D7495" s="1" t="n">
        <v>0.044749</v>
      </c>
      <c r="E7495" s="1" t="n">
        <v>0.012539</v>
      </c>
    </row>
    <row r="7496" customFormat="false" ht="12.75" hidden="false" customHeight="false" outlineLevel="0" collapsed="false">
      <c r="A7496" s="3" t="n">
        <v>40598</v>
      </c>
      <c r="B7496" s="4" t="n">
        <v>0.185810185185185</v>
      </c>
      <c r="C7496" s="4" t="n">
        <f aca="false">A7496+B7496+TIME(9,0,0)</f>
        <v>40598.5608101852</v>
      </c>
      <c r="D7496" s="1" t="n">
        <v>0.030348</v>
      </c>
      <c r="E7496" s="1" t="n">
        <v>0.011023</v>
      </c>
    </row>
    <row r="7497" customFormat="false" ht="12.75" hidden="false" customHeight="false" outlineLevel="0" collapsed="false">
      <c r="A7497" s="3" t="n">
        <v>40598</v>
      </c>
      <c r="B7497" s="4" t="n">
        <v>0.185821759259259</v>
      </c>
      <c r="C7497" s="4" t="n">
        <f aca="false">A7497+B7497+TIME(9,0,0)</f>
        <v>40598.5608217593</v>
      </c>
      <c r="D7497" s="1" t="n">
        <v>0.044087</v>
      </c>
      <c r="E7497" s="1" t="n">
        <v>0.012481</v>
      </c>
    </row>
    <row r="7498" customFormat="false" ht="12.75" hidden="false" customHeight="false" outlineLevel="0" collapsed="false">
      <c r="A7498" s="3" t="n">
        <v>40598</v>
      </c>
      <c r="B7498" s="4" t="n">
        <v>0.185844907407407</v>
      </c>
      <c r="C7498" s="4" t="n">
        <f aca="false">A7498+B7498+TIME(9,0,0)</f>
        <v>40598.5608449074</v>
      </c>
      <c r="D7498" s="1" t="n">
        <v>0.02377</v>
      </c>
      <c r="E7498" s="1" t="n">
        <v>0.00731</v>
      </c>
    </row>
    <row r="7499" customFormat="false" ht="12.75" hidden="false" customHeight="false" outlineLevel="0" collapsed="false">
      <c r="A7499" s="3" t="n">
        <v>40598</v>
      </c>
      <c r="B7499" s="4" t="n">
        <v>0.185844907407407</v>
      </c>
      <c r="C7499" s="4" t="n">
        <f aca="false">A7499+B7499+TIME(9,0,0)</f>
        <v>40598.5608449074</v>
      </c>
      <c r="D7499" s="1" t="n">
        <v>0.010983</v>
      </c>
      <c r="E7499" s="1" t="n">
        <v>0.002844</v>
      </c>
    </row>
    <row r="7500" customFormat="false" ht="12.75" hidden="false" customHeight="false" outlineLevel="0" collapsed="false">
      <c r="A7500" s="3" t="n">
        <v>40598</v>
      </c>
      <c r="B7500" s="4" t="n">
        <v>0.185868055555556</v>
      </c>
      <c r="C7500" s="4" t="n">
        <f aca="false">A7500+B7500+TIME(9,0,0)</f>
        <v>40598.5608680556</v>
      </c>
      <c r="D7500" s="1" t="n">
        <v>0.043992</v>
      </c>
      <c r="E7500" s="1" t="n">
        <v>0.011507</v>
      </c>
    </row>
    <row r="7501" customFormat="false" ht="12.75" hidden="false" customHeight="false" outlineLevel="0" collapsed="false">
      <c r="A7501" s="3" t="n">
        <v>40598</v>
      </c>
      <c r="B7501" s="4" t="n">
        <v>0.1859375</v>
      </c>
      <c r="C7501" s="4" t="n">
        <f aca="false">A7501+B7501+TIME(9,0,0)</f>
        <v>40598.5609375</v>
      </c>
      <c r="D7501" s="1" t="n">
        <v>0.044562</v>
      </c>
      <c r="E7501" s="1" t="n">
        <v>0.013969</v>
      </c>
    </row>
    <row r="7502" customFormat="false" ht="12.75" hidden="false" customHeight="false" outlineLevel="0" collapsed="false">
      <c r="A7502" s="3" t="n">
        <v>40598</v>
      </c>
      <c r="B7502" s="4" t="n">
        <v>0.185949074074074</v>
      </c>
      <c r="C7502" s="4" t="n">
        <f aca="false">A7502+B7502+TIME(9,0,0)</f>
        <v>40598.5609490741</v>
      </c>
      <c r="D7502" s="1" t="n">
        <v>0.024788</v>
      </c>
      <c r="E7502" s="1" t="n">
        <v>0.007508</v>
      </c>
    </row>
    <row r="7503" customFormat="false" ht="12.75" hidden="false" customHeight="false" outlineLevel="0" collapsed="false">
      <c r="A7503" s="3" t="n">
        <v>40598</v>
      </c>
      <c r="B7503" s="4" t="n">
        <v>0.185949074074074</v>
      </c>
      <c r="C7503" s="4" t="n">
        <f aca="false">A7503+B7503+TIME(9,0,0)</f>
        <v>40598.5609490741</v>
      </c>
      <c r="D7503" s="1" t="n">
        <v>0.010592</v>
      </c>
      <c r="E7503" s="1" t="n">
        <v>0.002873</v>
      </c>
    </row>
    <row r="7504" customFormat="false" ht="12.75" hidden="false" customHeight="false" outlineLevel="0" collapsed="false">
      <c r="A7504" s="3" t="n">
        <v>40598</v>
      </c>
      <c r="B7504" s="4" t="n">
        <v>0.185960648148148</v>
      </c>
      <c r="C7504" s="4" t="n">
        <f aca="false">A7504+B7504+TIME(9,0,0)</f>
        <v>40598.5609606481</v>
      </c>
      <c r="D7504" s="1" t="n">
        <v>0.031059</v>
      </c>
      <c r="E7504" s="1" t="n">
        <v>0.010607</v>
      </c>
    </row>
    <row r="7505" customFormat="false" ht="12.75" hidden="false" customHeight="false" outlineLevel="0" collapsed="false">
      <c r="A7505" s="3" t="n">
        <v>40598</v>
      </c>
      <c r="B7505" s="4" t="n">
        <v>0.185960648148148</v>
      </c>
      <c r="C7505" s="4" t="n">
        <f aca="false">A7505+B7505+TIME(9,0,0)</f>
        <v>40598.5609606481</v>
      </c>
      <c r="D7505" s="1" t="n">
        <v>0.010702</v>
      </c>
      <c r="E7505" s="1" t="n">
        <v>0.00285</v>
      </c>
    </row>
    <row r="7506" customFormat="false" ht="12.75" hidden="false" customHeight="false" outlineLevel="0" collapsed="false">
      <c r="A7506" s="3" t="n">
        <v>40598</v>
      </c>
      <c r="B7506" s="4" t="n">
        <v>0.185983796296296</v>
      </c>
      <c r="C7506" s="4" t="n">
        <f aca="false">A7506+B7506+TIME(9,0,0)</f>
        <v>40598.5609837963</v>
      </c>
      <c r="D7506" s="1" t="n">
        <v>0.041778</v>
      </c>
      <c r="E7506" s="1" t="n">
        <v>0.011192</v>
      </c>
    </row>
    <row r="7507" customFormat="false" ht="12.75" hidden="false" customHeight="false" outlineLevel="0" collapsed="false">
      <c r="A7507" s="3" t="n">
        <v>40598</v>
      </c>
      <c r="B7507" s="4" t="n">
        <v>0.185983796296296</v>
      </c>
      <c r="C7507" s="4" t="n">
        <f aca="false">A7507+B7507+TIME(9,0,0)</f>
        <v>40598.5609837963</v>
      </c>
      <c r="D7507" s="1" t="n">
        <v>0.026729</v>
      </c>
      <c r="E7507" s="1" t="n">
        <v>0.008375</v>
      </c>
    </row>
    <row r="7508" customFormat="false" ht="12.75" hidden="false" customHeight="false" outlineLevel="0" collapsed="false">
      <c r="A7508" s="3" t="n">
        <v>40598</v>
      </c>
      <c r="B7508" s="4" t="n">
        <v>0.186018518518519</v>
      </c>
      <c r="C7508" s="4" t="n">
        <f aca="false">A7508+B7508+TIME(9,0,0)</f>
        <v>40598.5610185185</v>
      </c>
      <c r="D7508" s="1" t="n">
        <v>0.026159</v>
      </c>
      <c r="E7508" s="1" t="n">
        <v>0.008916</v>
      </c>
    </row>
    <row r="7509" customFormat="false" ht="12.75" hidden="false" customHeight="false" outlineLevel="0" collapsed="false">
      <c r="A7509" s="3" t="n">
        <v>40598</v>
      </c>
      <c r="B7509" s="4" t="n">
        <v>0.186030092592593</v>
      </c>
      <c r="C7509" s="4" t="n">
        <f aca="false">A7509+B7509+TIME(9,0,0)</f>
        <v>40598.5610300926</v>
      </c>
      <c r="D7509" s="1" t="n">
        <v>0.011642</v>
      </c>
      <c r="E7509" s="1" t="n">
        <v>0.002818</v>
      </c>
    </row>
    <row r="7510" customFormat="false" ht="12.75" hidden="false" customHeight="false" outlineLevel="0" collapsed="false">
      <c r="A7510" s="3" t="n">
        <v>40598</v>
      </c>
      <c r="B7510" s="4" t="n">
        <v>0.186041666666667</v>
      </c>
      <c r="C7510" s="4" t="n">
        <f aca="false">A7510+B7510+TIME(9,0,0)</f>
        <v>40598.5610416667</v>
      </c>
      <c r="D7510" s="1" t="n">
        <v>0.046297</v>
      </c>
      <c r="E7510" s="1" t="n">
        <v>0.013638</v>
      </c>
    </row>
    <row r="7511" customFormat="false" ht="12.75" hidden="false" customHeight="false" outlineLevel="0" collapsed="false">
      <c r="A7511" s="3" t="n">
        <v>40598</v>
      </c>
      <c r="B7511" s="4" t="n">
        <v>0.186076388888889</v>
      </c>
      <c r="C7511" s="4" t="n">
        <f aca="false">A7511+B7511+TIME(9,0,0)</f>
        <v>40598.5610763889</v>
      </c>
      <c r="D7511" s="1" t="n">
        <v>0.04486</v>
      </c>
      <c r="E7511" s="1" t="n">
        <v>0.013287</v>
      </c>
    </row>
    <row r="7512" customFormat="false" ht="12.75" hidden="false" customHeight="false" outlineLevel="0" collapsed="false">
      <c r="A7512" s="3" t="n">
        <v>40598</v>
      </c>
      <c r="B7512" s="4" t="n">
        <v>0.186087962962963</v>
      </c>
      <c r="C7512" s="4" t="n">
        <f aca="false">A7512+B7512+TIME(9,0,0)</f>
        <v>40598.561087963</v>
      </c>
      <c r="D7512" s="1" t="n">
        <v>0.055603</v>
      </c>
      <c r="E7512" s="1" t="n">
        <v>0.023681</v>
      </c>
    </row>
    <row r="7513" customFormat="false" ht="12.75" hidden="false" customHeight="false" outlineLevel="0" collapsed="false">
      <c r="A7513" s="3" t="n">
        <v>40598</v>
      </c>
      <c r="B7513" s="4" t="n">
        <v>0.186111111111111</v>
      </c>
      <c r="C7513" s="4" t="n">
        <f aca="false">A7513+B7513+TIME(9,0,0)</f>
        <v>40598.5611111111</v>
      </c>
      <c r="D7513" s="1" t="n">
        <v>0.052658</v>
      </c>
      <c r="E7513" s="1" t="n">
        <v>0.020078</v>
      </c>
    </row>
    <row r="7514" customFormat="false" ht="12.75" hidden="false" customHeight="false" outlineLevel="0" collapsed="false">
      <c r="A7514" s="3" t="n">
        <v>40598</v>
      </c>
      <c r="B7514" s="4" t="n">
        <v>0.186122685185185</v>
      </c>
      <c r="C7514" s="4" t="n">
        <f aca="false">A7514+B7514+TIME(9,0,0)</f>
        <v>40598.5611226852</v>
      </c>
      <c r="D7514" s="1" t="n">
        <v>0.044442</v>
      </c>
      <c r="E7514" s="1" t="n">
        <v>0.013097</v>
      </c>
    </row>
    <row r="7515" customFormat="false" ht="12.75" hidden="false" customHeight="false" outlineLevel="0" collapsed="false">
      <c r="A7515" s="3" t="n">
        <v>40598</v>
      </c>
      <c r="B7515" s="4" t="n">
        <v>0.186168981481482</v>
      </c>
      <c r="C7515" s="4" t="n">
        <f aca="false">A7515+B7515+TIME(9,0,0)</f>
        <v>40598.5611689815</v>
      </c>
      <c r="D7515" s="1" t="n">
        <v>0.086674</v>
      </c>
      <c r="E7515" s="1" t="n">
        <v>0.05252</v>
      </c>
    </row>
    <row r="7516" customFormat="false" ht="12.75" hidden="false" customHeight="false" outlineLevel="0" collapsed="false">
      <c r="A7516" s="3" t="n">
        <v>40598</v>
      </c>
      <c r="B7516" s="4" t="n">
        <v>0.186215277777778</v>
      </c>
      <c r="C7516" s="4" t="n">
        <f aca="false">A7516+B7516+TIME(9,0,0)</f>
        <v>40598.5612152778</v>
      </c>
      <c r="D7516" s="1" t="n">
        <v>0.024261</v>
      </c>
      <c r="E7516" s="1" t="n">
        <v>0.007787</v>
      </c>
    </row>
    <row r="7517" customFormat="false" ht="12.75" hidden="false" customHeight="false" outlineLevel="0" collapsed="false">
      <c r="A7517" s="3" t="n">
        <v>40598</v>
      </c>
      <c r="B7517" s="4" t="n">
        <v>0.186215277777778</v>
      </c>
      <c r="C7517" s="4" t="n">
        <f aca="false">A7517+B7517+TIME(9,0,0)</f>
        <v>40598.5612152778</v>
      </c>
      <c r="D7517" s="1" t="n">
        <v>0.010724</v>
      </c>
      <c r="E7517" s="1" t="n">
        <v>0.00287</v>
      </c>
    </row>
    <row r="7518" customFormat="false" ht="12.75" hidden="false" customHeight="false" outlineLevel="0" collapsed="false">
      <c r="A7518" s="3" t="n">
        <v>40598</v>
      </c>
      <c r="B7518" s="4" t="n">
        <v>0.18625</v>
      </c>
      <c r="C7518" s="4" t="n">
        <f aca="false">A7518+B7518+TIME(9,0,0)</f>
        <v>40598.56125</v>
      </c>
      <c r="D7518" s="1" t="n">
        <v>0.057402</v>
      </c>
      <c r="E7518" s="1" t="n">
        <v>0.020712</v>
      </c>
    </row>
    <row r="7519" customFormat="false" ht="12.75" hidden="false" customHeight="false" outlineLevel="0" collapsed="false">
      <c r="A7519" s="3" t="n">
        <v>40598</v>
      </c>
      <c r="B7519" s="4" t="n">
        <v>0.186261574074074</v>
      </c>
      <c r="C7519" s="4" t="n">
        <f aca="false">A7519+B7519+TIME(9,0,0)</f>
        <v>40598.5612615741</v>
      </c>
      <c r="D7519" s="1" t="n">
        <v>0.046702</v>
      </c>
      <c r="E7519" s="1" t="n">
        <v>0.01444</v>
      </c>
    </row>
    <row r="7520" customFormat="false" ht="12.75" hidden="false" customHeight="false" outlineLevel="0" collapsed="false">
      <c r="A7520" s="3" t="n">
        <v>40598</v>
      </c>
      <c r="B7520" s="4" t="n">
        <v>0.186284722222222</v>
      </c>
      <c r="C7520" s="4" t="n">
        <f aca="false">A7520+B7520+TIME(9,0,0)</f>
        <v>40598.5612847222</v>
      </c>
      <c r="D7520" s="1" t="n">
        <v>0.043737</v>
      </c>
      <c r="E7520" s="1" t="n">
        <v>0.012529</v>
      </c>
    </row>
    <row r="7521" customFormat="false" ht="12.75" hidden="false" customHeight="false" outlineLevel="0" collapsed="false">
      <c r="A7521" s="3" t="n">
        <v>40598</v>
      </c>
      <c r="B7521" s="4" t="n">
        <v>0.18630787037037</v>
      </c>
      <c r="C7521" s="4" t="n">
        <f aca="false">A7521+B7521+TIME(9,0,0)</f>
        <v>40598.5613078704</v>
      </c>
      <c r="D7521" s="1" t="n">
        <v>0.025319</v>
      </c>
      <c r="E7521" s="1" t="n">
        <v>0.008126</v>
      </c>
    </row>
    <row r="7522" customFormat="false" ht="12.75" hidden="false" customHeight="false" outlineLevel="0" collapsed="false">
      <c r="A7522" s="3" t="n">
        <v>40598</v>
      </c>
      <c r="B7522" s="4" t="n">
        <v>0.186319444444444</v>
      </c>
      <c r="C7522" s="4" t="n">
        <f aca="false">A7522+B7522+TIME(9,0,0)</f>
        <v>40598.5613194444</v>
      </c>
      <c r="D7522" s="1" t="n">
        <v>0.01067</v>
      </c>
      <c r="E7522" s="1" t="n">
        <v>0.003024</v>
      </c>
    </row>
    <row r="7523" customFormat="false" ht="12.75" hidden="false" customHeight="false" outlineLevel="0" collapsed="false">
      <c r="A7523" s="3" t="n">
        <v>40598</v>
      </c>
      <c r="B7523" s="4" t="n">
        <v>0.186319444444444</v>
      </c>
      <c r="C7523" s="4" t="n">
        <f aca="false">A7523+B7523+TIME(9,0,0)</f>
        <v>40598.5613194444</v>
      </c>
      <c r="D7523" s="1" t="n">
        <v>0.054256</v>
      </c>
      <c r="E7523" s="1" t="n">
        <v>0.021782</v>
      </c>
    </row>
    <row r="7524" customFormat="false" ht="12.75" hidden="false" customHeight="false" outlineLevel="0" collapsed="false">
      <c r="A7524" s="3" t="n">
        <v>40598</v>
      </c>
      <c r="B7524" s="4" t="n">
        <v>0.186331018518519</v>
      </c>
      <c r="C7524" s="4" t="n">
        <f aca="false">A7524+B7524+TIME(9,0,0)</f>
        <v>40598.5613310185</v>
      </c>
      <c r="D7524" s="1" t="n">
        <v>0.041537</v>
      </c>
      <c r="E7524" s="1" t="n">
        <v>0.010436</v>
      </c>
    </row>
    <row r="7525" customFormat="false" ht="12.75" hidden="false" customHeight="false" outlineLevel="0" collapsed="false">
      <c r="A7525" s="3" t="n">
        <v>40598</v>
      </c>
      <c r="B7525" s="4" t="n">
        <v>0.186377314814815</v>
      </c>
      <c r="C7525" s="4" t="n">
        <f aca="false">A7525+B7525+TIME(9,0,0)</f>
        <v>40598.5613773148</v>
      </c>
      <c r="D7525" s="1" t="n">
        <v>0.024409</v>
      </c>
      <c r="E7525" s="1" t="n">
        <v>0.007773</v>
      </c>
    </row>
    <row r="7526" customFormat="false" ht="12.75" hidden="false" customHeight="false" outlineLevel="0" collapsed="false">
      <c r="A7526" s="3" t="n">
        <v>40598</v>
      </c>
      <c r="B7526" s="4" t="n">
        <v>0.186377314814815</v>
      </c>
      <c r="C7526" s="4" t="n">
        <f aca="false">A7526+B7526+TIME(9,0,0)</f>
        <v>40598.5613773148</v>
      </c>
      <c r="D7526" s="1" t="n">
        <v>0.010649</v>
      </c>
      <c r="E7526" s="1" t="n">
        <v>0.002898</v>
      </c>
    </row>
    <row r="7527" customFormat="false" ht="12.75" hidden="false" customHeight="false" outlineLevel="0" collapsed="false">
      <c r="A7527" s="3" t="n">
        <v>40598</v>
      </c>
      <c r="B7527" s="4" t="n">
        <v>0.186446759259259</v>
      </c>
      <c r="C7527" s="4" t="n">
        <f aca="false">A7527+B7527+TIME(9,0,0)</f>
        <v>40598.5614467593</v>
      </c>
      <c r="D7527" s="1" t="n">
        <v>0.024411</v>
      </c>
      <c r="E7527" s="1" t="n">
        <v>0.007877</v>
      </c>
    </row>
    <row r="7528" customFormat="false" ht="12.75" hidden="false" customHeight="false" outlineLevel="0" collapsed="false">
      <c r="A7528" s="3" t="n">
        <v>40598</v>
      </c>
      <c r="B7528" s="4" t="n">
        <v>0.186446759259259</v>
      </c>
      <c r="C7528" s="4" t="n">
        <f aca="false">A7528+B7528+TIME(9,0,0)</f>
        <v>40598.5614467593</v>
      </c>
      <c r="D7528" s="1" t="n">
        <v>0.010737</v>
      </c>
      <c r="E7528" s="1" t="n">
        <v>0.002886</v>
      </c>
    </row>
    <row r="7529" customFormat="false" ht="12.75" hidden="false" customHeight="false" outlineLevel="0" collapsed="false">
      <c r="A7529" s="3" t="n">
        <v>40598</v>
      </c>
      <c r="B7529" s="4" t="n">
        <v>0.186469907407407</v>
      </c>
      <c r="C7529" s="4" t="n">
        <f aca="false">A7529+B7529+TIME(9,0,0)</f>
        <v>40598.5614699074</v>
      </c>
      <c r="D7529" s="1" t="n">
        <v>0.044466</v>
      </c>
      <c r="E7529" s="1" t="n">
        <v>0.013162</v>
      </c>
    </row>
    <row r="7530" customFormat="false" ht="12.75" hidden="false" customHeight="false" outlineLevel="0" collapsed="false">
      <c r="A7530" s="3" t="n">
        <v>40598</v>
      </c>
      <c r="B7530" s="4" t="n">
        <v>0.186516203703704</v>
      </c>
      <c r="C7530" s="4" t="n">
        <f aca="false">A7530+B7530+TIME(9,0,0)</f>
        <v>40598.5615162037</v>
      </c>
      <c r="D7530" s="1" t="n">
        <v>0.024084</v>
      </c>
      <c r="E7530" s="1" t="n">
        <v>0.007627</v>
      </c>
    </row>
    <row r="7531" customFormat="false" ht="12.75" hidden="false" customHeight="false" outlineLevel="0" collapsed="false">
      <c r="A7531" s="3" t="n">
        <v>40598</v>
      </c>
      <c r="B7531" s="4" t="n">
        <v>0.186516203703704</v>
      </c>
      <c r="C7531" s="4" t="n">
        <f aca="false">A7531+B7531+TIME(9,0,0)</f>
        <v>40598.5615162037</v>
      </c>
      <c r="D7531" s="1" t="n">
        <v>0.010721</v>
      </c>
      <c r="E7531" s="1" t="n">
        <v>0.002879</v>
      </c>
    </row>
    <row r="7532" customFormat="false" ht="12.75" hidden="false" customHeight="false" outlineLevel="0" collapsed="false">
      <c r="A7532" s="3" t="n">
        <v>40598</v>
      </c>
      <c r="B7532" s="4" t="n">
        <v>0.1865625</v>
      </c>
      <c r="C7532" s="4" t="n">
        <f aca="false">A7532+B7532+TIME(9,0,0)</f>
        <v>40598.5615625</v>
      </c>
      <c r="D7532" s="1" t="n">
        <v>0.043839</v>
      </c>
      <c r="E7532" s="1" t="n">
        <v>0.013175</v>
      </c>
    </row>
    <row r="7533" customFormat="false" ht="12.75" hidden="false" customHeight="false" outlineLevel="0" collapsed="false">
      <c r="A7533" s="3" t="n">
        <v>40598</v>
      </c>
      <c r="B7533" s="4" t="n">
        <v>0.1865625</v>
      </c>
      <c r="C7533" s="4" t="n">
        <f aca="false">A7533+B7533+TIME(9,0,0)</f>
        <v>40598.5615625</v>
      </c>
      <c r="D7533" s="1" t="n">
        <v>0.055061</v>
      </c>
      <c r="E7533" s="1" t="n">
        <v>0.021027</v>
      </c>
    </row>
    <row r="7534" customFormat="false" ht="12.75" hidden="false" customHeight="false" outlineLevel="0" collapsed="false">
      <c r="A7534" s="3" t="n">
        <v>40598</v>
      </c>
      <c r="B7534" s="4" t="n">
        <v>0.186655092592593</v>
      </c>
      <c r="C7534" s="4" t="n">
        <f aca="false">A7534+B7534+TIME(9,0,0)</f>
        <v>40598.5616550926</v>
      </c>
      <c r="D7534" s="1" t="n">
        <v>0.024344</v>
      </c>
      <c r="E7534" s="1" t="n">
        <v>0.007886</v>
      </c>
    </row>
    <row r="7535" customFormat="false" ht="12.75" hidden="false" customHeight="false" outlineLevel="0" collapsed="false">
      <c r="A7535" s="3" t="n">
        <v>40598</v>
      </c>
      <c r="B7535" s="4" t="n">
        <v>0.186655092592593</v>
      </c>
      <c r="C7535" s="4" t="n">
        <f aca="false">A7535+B7535+TIME(9,0,0)</f>
        <v>40598.5616550926</v>
      </c>
      <c r="D7535" s="1" t="n">
        <v>0.044805</v>
      </c>
      <c r="E7535" s="1" t="n">
        <v>0.013455</v>
      </c>
    </row>
    <row r="7536" customFormat="false" ht="12.75" hidden="false" customHeight="false" outlineLevel="0" collapsed="false">
      <c r="A7536" s="3" t="n">
        <v>40598</v>
      </c>
      <c r="B7536" s="4" t="n">
        <v>0.186666666666667</v>
      </c>
      <c r="C7536" s="4" t="n">
        <f aca="false">A7536+B7536+TIME(9,0,0)</f>
        <v>40598.5616666667</v>
      </c>
      <c r="D7536" s="1" t="n">
        <v>0.032858</v>
      </c>
      <c r="E7536" s="1" t="n">
        <v>0.016355</v>
      </c>
    </row>
    <row r="7537" customFormat="false" ht="12.75" hidden="false" customHeight="false" outlineLevel="0" collapsed="false">
      <c r="A7537" s="3" t="n">
        <v>40598</v>
      </c>
      <c r="B7537" s="4" t="n">
        <v>0.186666666666667</v>
      </c>
      <c r="C7537" s="4" t="n">
        <f aca="false">A7537+B7537+TIME(9,0,0)</f>
        <v>40598.5616666667</v>
      </c>
      <c r="D7537" s="1" t="n">
        <v>0.011434</v>
      </c>
      <c r="E7537" s="1" t="n">
        <v>0.002862</v>
      </c>
    </row>
    <row r="7538" customFormat="false" ht="12.75" hidden="false" customHeight="false" outlineLevel="0" collapsed="false">
      <c r="A7538" s="3" t="n">
        <v>40598</v>
      </c>
      <c r="B7538" s="4" t="n">
        <v>0.186689814814815</v>
      </c>
      <c r="C7538" s="4" t="n">
        <f aca="false">A7538+B7538+TIME(9,0,0)</f>
        <v>40598.5616898148</v>
      </c>
      <c r="D7538" s="1" t="n">
        <v>0.044695</v>
      </c>
      <c r="E7538" s="1" t="n">
        <v>0.013431</v>
      </c>
    </row>
    <row r="7539" customFormat="false" ht="12.75" hidden="false" customHeight="false" outlineLevel="0" collapsed="false">
      <c r="A7539" s="3" t="n">
        <v>40598</v>
      </c>
      <c r="B7539" s="4" t="n">
        <v>0.186701388888889</v>
      </c>
      <c r="C7539" s="4" t="n">
        <f aca="false">A7539+B7539+TIME(9,0,0)</f>
        <v>40598.5617013889</v>
      </c>
      <c r="D7539" s="1" t="n">
        <v>0.049092</v>
      </c>
      <c r="E7539" s="1" t="n">
        <v>0.022987</v>
      </c>
    </row>
    <row r="7540" customFormat="false" ht="12.75" hidden="false" customHeight="false" outlineLevel="0" collapsed="false">
      <c r="A7540" s="3" t="n">
        <v>40598</v>
      </c>
      <c r="B7540" s="4" t="n">
        <v>0.186712962962963</v>
      </c>
      <c r="C7540" s="4" t="n">
        <f aca="false">A7540+B7540+TIME(9,0,0)</f>
        <v>40598.561712963</v>
      </c>
      <c r="D7540" s="1" t="n">
        <v>0.023741</v>
      </c>
      <c r="E7540" s="1" t="n">
        <v>0.007522</v>
      </c>
    </row>
    <row r="7541" customFormat="false" ht="12.75" hidden="false" customHeight="false" outlineLevel="0" collapsed="false">
      <c r="A7541" s="3" t="n">
        <v>40598</v>
      </c>
      <c r="B7541" s="4" t="n">
        <v>0.186712962962963</v>
      </c>
      <c r="C7541" s="4" t="n">
        <f aca="false">A7541+B7541+TIME(9,0,0)</f>
        <v>40598.561712963</v>
      </c>
      <c r="D7541" s="1" t="n">
        <v>0.023846</v>
      </c>
      <c r="E7541" s="1" t="n">
        <v>0.002865</v>
      </c>
    </row>
    <row r="7542" customFormat="false" ht="12.75" hidden="false" customHeight="false" outlineLevel="0" collapsed="false">
      <c r="A7542" s="3" t="n">
        <v>40598</v>
      </c>
      <c r="B7542" s="4" t="n">
        <v>0.186805555555556</v>
      </c>
      <c r="C7542" s="4" t="n">
        <f aca="false">A7542+B7542+TIME(9,0,0)</f>
        <v>40598.5618055556</v>
      </c>
      <c r="D7542" s="1" t="n">
        <v>0.044458</v>
      </c>
      <c r="E7542" s="1" t="n">
        <v>0.012784</v>
      </c>
    </row>
    <row r="7543" customFormat="false" ht="12.75" hidden="false" customHeight="false" outlineLevel="0" collapsed="false">
      <c r="A7543" s="3" t="n">
        <v>40598</v>
      </c>
      <c r="B7543" s="4" t="n">
        <v>0.186828703703704</v>
      </c>
      <c r="C7543" s="4" t="n">
        <f aca="false">A7543+B7543+TIME(9,0,0)</f>
        <v>40598.5618287037</v>
      </c>
      <c r="D7543" s="1" t="n">
        <v>0.067182</v>
      </c>
      <c r="E7543" s="1" t="n">
        <v>0.015561</v>
      </c>
    </row>
    <row r="7544" customFormat="false" ht="12.75" hidden="false" customHeight="false" outlineLevel="0" collapsed="false">
      <c r="A7544" s="3" t="n">
        <v>40598</v>
      </c>
      <c r="B7544" s="4" t="n">
        <v>0.186828703703704</v>
      </c>
      <c r="C7544" s="4" t="n">
        <f aca="false">A7544+B7544+TIME(9,0,0)</f>
        <v>40598.5618287037</v>
      </c>
      <c r="D7544" s="1" t="n">
        <v>0.04869</v>
      </c>
      <c r="E7544" s="1" t="n">
        <v>0.013704</v>
      </c>
    </row>
    <row r="7545" customFormat="false" ht="12.75" hidden="false" customHeight="false" outlineLevel="0" collapsed="false">
      <c r="A7545" s="3" t="n">
        <v>40598</v>
      </c>
      <c r="B7545" s="4" t="n">
        <v>0.186828703703704</v>
      </c>
      <c r="C7545" s="4" t="n">
        <f aca="false">A7545+B7545+TIME(9,0,0)</f>
        <v>40598.5618287037</v>
      </c>
      <c r="D7545" s="1" t="n">
        <v>0.046644</v>
      </c>
      <c r="E7545" s="1" t="n">
        <v>0.013963</v>
      </c>
    </row>
    <row r="7546" customFormat="false" ht="12.75" hidden="false" customHeight="false" outlineLevel="0" collapsed="false">
      <c r="A7546" s="3" t="n">
        <v>40598</v>
      </c>
      <c r="B7546" s="4" t="n">
        <v>0.186875</v>
      </c>
      <c r="C7546" s="4" t="n">
        <f aca="false">A7546+B7546+TIME(9,0,0)</f>
        <v>40598.561875</v>
      </c>
      <c r="D7546" s="1" t="n">
        <v>0.056665</v>
      </c>
      <c r="E7546" s="1" t="n">
        <v>0.025067</v>
      </c>
    </row>
    <row r="7547" customFormat="false" ht="12.75" hidden="false" customHeight="false" outlineLevel="0" collapsed="false">
      <c r="A7547" s="3" t="n">
        <v>40598</v>
      </c>
      <c r="B7547" s="4" t="n">
        <v>0.186875</v>
      </c>
      <c r="C7547" s="4" t="n">
        <f aca="false">A7547+B7547+TIME(9,0,0)</f>
        <v>40598.561875</v>
      </c>
      <c r="D7547" s="1" t="n">
        <v>0.045658</v>
      </c>
      <c r="E7547" s="1" t="n">
        <v>0.013304</v>
      </c>
    </row>
    <row r="7548" customFormat="false" ht="12.75" hidden="false" customHeight="false" outlineLevel="0" collapsed="false">
      <c r="A7548" s="3" t="n">
        <v>40598</v>
      </c>
      <c r="B7548" s="4" t="n">
        <v>0.186921296296296</v>
      </c>
      <c r="C7548" s="4" t="n">
        <f aca="false">A7548+B7548+TIME(9,0,0)</f>
        <v>40598.5619212963</v>
      </c>
      <c r="D7548" s="1" t="n">
        <v>0.044987</v>
      </c>
      <c r="E7548" s="1" t="n">
        <v>0.013499</v>
      </c>
    </row>
    <row r="7549" customFormat="false" ht="12.75" hidden="false" customHeight="false" outlineLevel="0" collapsed="false">
      <c r="A7549" s="3" t="n">
        <v>40598</v>
      </c>
      <c r="B7549" s="4" t="n">
        <v>0.18693287037037</v>
      </c>
      <c r="C7549" s="4" t="n">
        <f aca="false">A7549+B7549+TIME(9,0,0)</f>
        <v>40598.5619328704</v>
      </c>
      <c r="D7549" s="1" t="n">
        <v>0.024681</v>
      </c>
      <c r="E7549" s="1" t="n">
        <v>0.008166</v>
      </c>
    </row>
    <row r="7550" customFormat="false" ht="12.75" hidden="false" customHeight="false" outlineLevel="0" collapsed="false">
      <c r="A7550" s="3" t="n">
        <v>40598</v>
      </c>
      <c r="B7550" s="4" t="n">
        <v>0.18693287037037</v>
      </c>
      <c r="C7550" s="4" t="n">
        <f aca="false">A7550+B7550+TIME(9,0,0)</f>
        <v>40598.5619328704</v>
      </c>
      <c r="D7550" s="1" t="n">
        <v>0.010731</v>
      </c>
      <c r="E7550" s="1" t="n">
        <v>0.002841</v>
      </c>
    </row>
    <row r="7551" customFormat="false" ht="12.75" hidden="false" customHeight="false" outlineLevel="0" collapsed="false">
      <c r="A7551" s="3" t="n">
        <v>40598</v>
      </c>
      <c r="B7551" s="4" t="n">
        <v>0.186979166666667</v>
      </c>
      <c r="C7551" s="4" t="n">
        <f aca="false">A7551+B7551+TIME(9,0,0)</f>
        <v>40598.5619791667</v>
      </c>
      <c r="D7551" s="1" t="n">
        <v>0.056173</v>
      </c>
      <c r="E7551" s="1" t="n">
        <v>0.024663</v>
      </c>
    </row>
    <row r="7552" customFormat="false" ht="12.75" hidden="false" customHeight="false" outlineLevel="0" collapsed="false">
      <c r="A7552" s="3" t="n">
        <v>40598</v>
      </c>
      <c r="B7552" s="4" t="n">
        <v>0.186990740740741</v>
      </c>
      <c r="C7552" s="4" t="n">
        <f aca="false">A7552+B7552+TIME(9,0,0)</f>
        <v>40598.5619907407</v>
      </c>
      <c r="D7552" s="1" t="n">
        <v>0.047884</v>
      </c>
      <c r="E7552" s="1" t="n">
        <v>0.014533</v>
      </c>
    </row>
    <row r="7553" customFormat="false" ht="12.75" hidden="false" customHeight="false" outlineLevel="0" collapsed="false">
      <c r="A7553" s="3" t="n">
        <v>40598</v>
      </c>
      <c r="B7553" s="4" t="n">
        <v>0.187013888888889</v>
      </c>
      <c r="C7553" s="4" t="n">
        <f aca="false">A7553+B7553+TIME(9,0,0)</f>
        <v>40598.5620138889</v>
      </c>
      <c r="D7553" s="1" t="n">
        <v>0.061248</v>
      </c>
      <c r="E7553" s="1" t="n">
        <v>0.027182</v>
      </c>
    </row>
    <row r="7554" customFormat="false" ht="12.75" hidden="false" customHeight="false" outlineLevel="0" collapsed="false">
      <c r="A7554" s="3" t="n">
        <v>40598</v>
      </c>
      <c r="B7554" s="4" t="n">
        <v>0.187025462962963</v>
      </c>
      <c r="C7554" s="4" t="n">
        <f aca="false">A7554+B7554+TIME(9,0,0)</f>
        <v>40598.562025463</v>
      </c>
      <c r="D7554" s="1" t="n">
        <v>0.04912</v>
      </c>
      <c r="E7554" s="1" t="n">
        <v>0.01468</v>
      </c>
    </row>
    <row r="7555" customFormat="false" ht="12.75" hidden="false" customHeight="false" outlineLevel="0" collapsed="false">
      <c r="A7555" s="3" t="n">
        <v>40598</v>
      </c>
      <c r="B7555" s="4" t="n">
        <v>0.187037037037037</v>
      </c>
      <c r="C7555" s="4" t="n">
        <f aca="false">A7555+B7555+TIME(9,0,0)</f>
        <v>40598.562037037</v>
      </c>
      <c r="D7555" s="1" t="n">
        <v>0.025716</v>
      </c>
      <c r="E7555" s="1" t="n">
        <v>0.008685</v>
      </c>
    </row>
    <row r="7556" customFormat="false" ht="12.75" hidden="false" customHeight="false" outlineLevel="0" collapsed="false">
      <c r="A7556" s="3" t="n">
        <v>40598</v>
      </c>
      <c r="B7556" s="4" t="n">
        <v>0.187048611111111</v>
      </c>
      <c r="C7556" s="4" t="n">
        <f aca="false">A7556+B7556+TIME(9,0,0)</f>
        <v>40598.5620486111</v>
      </c>
      <c r="D7556" s="1" t="n">
        <v>0.010764</v>
      </c>
      <c r="E7556" s="1" t="n">
        <v>0.002946</v>
      </c>
    </row>
    <row r="7557" customFormat="false" ht="12.75" hidden="false" customHeight="false" outlineLevel="0" collapsed="false">
      <c r="A7557" s="3" t="n">
        <v>40598</v>
      </c>
      <c r="B7557" s="4" t="n">
        <v>0.187071759259259</v>
      </c>
      <c r="C7557" s="4" t="n">
        <f aca="false">A7557+B7557+TIME(9,0,0)</f>
        <v>40598.5620717593</v>
      </c>
      <c r="D7557" s="1" t="n">
        <v>0.058128</v>
      </c>
      <c r="E7557" s="1" t="n">
        <v>0.019929</v>
      </c>
    </row>
    <row r="7558" customFormat="false" ht="12.75" hidden="false" customHeight="false" outlineLevel="0" collapsed="false">
      <c r="A7558" s="3" t="n">
        <v>40598</v>
      </c>
      <c r="B7558" s="4" t="n">
        <v>0.187071759259259</v>
      </c>
      <c r="C7558" s="4" t="n">
        <f aca="false">A7558+B7558+TIME(9,0,0)</f>
        <v>40598.5620717593</v>
      </c>
      <c r="D7558" s="1" t="n">
        <v>0.041277</v>
      </c>
      <c r="E7558" s="1" t="n">
        <v>0.011118</v>
      </c>
    </row>
    <row r="7559" customFormat="false" ht="12.75" hidden="false" customHeight="false" outlineLevel="0" collapsed="false">
      <c r="A7559" s="3" t="n">
        <v>40598</v>
      </c>
      <c r="B7559" s="4" t="n">
        <v>0.187071759259259</v>
      </c>
      <c r="C7559" s="4" t="n">
        <f aca="false">A7559+B7559+TIME(9,0,0)</f>
        <v>40598.5620717593</v>
      </c>
      <c r="D7559" s="1" t="n">
        <v>0.064815</v>
      </c>
      <c r="E7559" s="1" t="n">
        <v>0.024268</v>
      </c>
    </row>
    <row r="7560" customFormat="false" ht="12.75" hidden="false" customHeight="false" outlineLevel="0" collapsed="false">
      <c r="A7560" s="3" t="n">
        <v>40598</v>
      </c>
      <c r="B7560" s="4" t="n">
        <v>0.187164351851852</v>
      </c>
      <c r="C7560" s="4" t="n">
        <f aca="false">A7560+B7560+TIME(9,0,0)</f>
        <v>40598.5621643519</v>
      </c>
      <c r="D7560" s="1" t="n">
        <v>0.041642</v>
      </c>
      <c r="E7560" s="1" t="n">
        <v>0.011141</v>
      </c>
    </row>
    <row r="7561" customFormat="false" ht="12.75" hidden="false" customHeight="false" outlineLevel="0" collapsed="false">
      <c r="A7561" s="3" t="n">
        <v>40598</v>
      </c>
      <c r="B7561" s="4" t="n">
        <v>0.1871875</v>
      </c>
      <c r="C7561" s="4" t="n">
        <f aca="false">A7561+B7561+TIME(9,0,0)</f>
        <v>40598.5621875</v>
      </c>
      <c r="D7561" s="1" t="n">
        <v>0.042144</v>
      </c>
      <c r="E7561" s="1" t="n">
        <v>0.010781</v>
      </c>
    </row>
    <row r="7562" customFormat="false" ht="12.75" hidden="false" customHeight="false" outlineLevel="0" collapsed="false">
      <c r="A7562" s="3" t="n">
        <v>40598</v>
      </c>
      <c r="B7562" s="4" t="n">
        <v>0.187222222222222</v>
      </c>
      <c r="C7562" s="4" t="n">
        <f aca="false">A7562+B7562+TIME(9,0,0)</f>
        <v>40598.5622222222</v>
      </c>
      <c r="D7562" s="1" t="n">
        <v>0.042276</v>
      </c>
      <c r="E7562" s="1" t="n">
        <v>0.011659</v>
      </c>
    </row>
    <row r="7563" customFormat="false" ht="12.75" hidden="false" customHeight="false" outlineLevel="0" collapsed="false">
      <c r="A7563" s="3" t="n">
        <v>40598</v>
      </c>
      <c r="B7563" s="4" t="n">
        <v>0.187256944444444</v>
      </c>
      <c r="C7563" s="4" t="n">
        <f aca="false">A7563+B7563+TIME(9,0,0)</f>
        <v>40598.5622569444</v>
      </c>
      <c r="D7563" s="1" t="n">
        <v>0.050044</v>
      </c>
      <c r="E7563" s="1" t="n">
        <v>0.015146</v>
      </c>
    </row>
    <row r="7564" customFormat="false" ht="12.75" hidden="false" customHeight="false" outlineLevel="0" collapsed="false">
      <c r="A7564" s="3" t="n">
        <v>40598</v>
      </c>
      <c r="B7564" s="4" t="n">
        <v>0.187291666666667</v>
      </c>
      <c r="C7564" s="4" t="n">
        <f aca="false">A7564+B7564+TIME(9,0,0)</f>
        <v>40598.5622916667</v>
      </c>
      <c r="D7564" s="1" t="n">
        <v>0.043425</v>
      </c>
      <c r="E7564" s="1" t="n">
        <v>0.012757</v>
      </c>
    </row>
    <row r="7565" customFormat="false" ht="12.75" hidden="false" customHeight="false" outlineLevel="0" collapsed="false">
      <c r="A7565" s="3" t="n">
        <v>40598</v>
      </c>
      <c r="B7565" s="4" t="n">
        <v>0.187291666666667</v>
      </c>
      <c r="C7565" s="4" t="n">
        <f aca="false">A7565+B7565+TIME(9,0,0)</f>
        <v>40598.5622916667</v>
      </c>
      <c r="D7565" s="1" t="n">
        <v>0.045005</v>
      </c>
      <c r="E7565" s="1" t="n">
        <v>0.012742</v>
      </c>
    </row>
    <row r="7566" customFormat="false" ht="12.75" hidden="false" customHeight="false" outlineLevel="0" collapsed="false">
      <c r="A7566" s="3" t="n">
        <v>40598</v>
      </c>
      <c r="B7566" s="4" t="n">
        <v>0.187326388888889</v>
      </c>
      <c r="C7566" s="4" t="n">
        <f aca="false">A7566+B7566+TIME(9,0,0)</f>
        <v>40598.5623263889</v>
      </c>
      <c r="D7566" s="1" t="n">
        <v>0.048356</v>
      </c>
      <c r="E7566" s="1" t="n">
        <v>0.013043</v>
      </c>
    </row>
    <row r="7567" customFormat="false" ht="12.75" hidden="false" customHeight="false" outlineLevel="0" collapsed="false">
      <c r="A7567" s="3" t="n">
        <v>40598</v>
      </c>
      <c r="B7567" s="4" t="n">
        <v>0.187418981481481</v>
      </c>
      <c r="C7567" s="4" t="n">
        <f aca="false">A7567+B7567+TIME(9,0,0)</f>
        <v>40598.5624189815</v>
      </c>
      <c r="D7567" s="1" t="n">
        <v>0.152252</v>
      </c>
      <c r="E7567" s="1" t="n">
        <v>0.112292</v>
      </c>
    </row>
    <row r="7568" customFormat="false" ht="12.75" hidden="false" customHeight="false" outlineLevel="0" collapsed="false">
      <c r="A7568" s="3" t="n">
        <v>40598</v>
      </c>
      <c r="B7568" s="4" t="n">
        <v>0.187430555555556</v>
      </c>
      <c r="C7568" s="4" t="n">
        <f aca="false">A7568+B7568+TIME(9,0,0)</f>
        <v>40598.5624305556</v>
      </c>
      <c r="D7568" s="1" t="n">
        <v>0.044882</v>
      </c>
      <c r="E7568" s="1" t="n">
        <v>0.01317</v>
      </c>
    </row>
    <row r="7569" customFormat="false" ht="12.75" hidden="false" customHeight="false" outlineLevel="0" collapsed="false">
      <c r="A7569" s="3" t="n">
        <v>40598</v>
      </c>
      <c r="B7569" s="4" t="n">
        <v>0.187430555555556</v>
      </c>
      <c r="C7569" s="4" t="n">
        <f aca="false">A7569+B7569+TIME(9,0,0)</f>
        <v>40598.5624305556</v>
      </c>
      <c r="D7569" s="1" t="n">
        <v>0.055489</v>
      </c>
      <c r="E7569" s="1" t="n">
        <v>0.022489</v>
      </c>
    </row>
    <row r="7570" customFormat="false" ht="12.75" hidden="false" customHeight="false" outlineLevel="0" collapsed="false">
      <c r="A7570" s="3" t="n">
        <v>40598</v>
      </c>
      <c r="B7570" s="4" t="n">
        <v>0.187465277777778</v>
      </c>
      <c r="C7570" s="4" t="n">
        <f aca="false">A7570+B7570+TIME(9,0,0)</f>
        <v>40598.5624652778</v>
      </c>
      <c r="D7570" s="1" t="n">
        <v>0.02374</v>
      </c>
      <c r="E7570" s="1" t="n">
        <v>0.00732</v>
      </c>
    </row>
    <row r="7571" customFormat="false" ht="12.75" hidden="false" customHeight="false" outlineLevel="0" collapsed="false">
      <c r="A7571" s="3" t="n">
        <v>40598</v>
      </c>
      <c r="B7571" s="4" t="n">
        <v>0.187476851851852</v>
      </c>
      <c r="C7571" s="4" t="n">
        <f aca="false">A7571+B7571+TIME(9,0,0)</f>
        <v>40598.5624768519</v>
      </c>
      <c r="D7571" s="1" t="n">
        <v>0.011916</v>
      </c>
      <c r="E7571" s="1" t="n">
        <v>0.002928</v>
      </c>
    </row>
    <row r="7572" customFormat="false" ht="12.75" hidden="false" customHeight="false" outlineLevel="0" collapsed="false">
      <c r="A7572" s="3" t="n">
        <v>40598</v>
      </c>
      <c r="B7572" s="4" t="n">
        <v>0.187546296296296</v>
      </c>
      <c r="C7572" s="4" t="n">
        <f aca="false">A7572+B7572+TIME(9,0,0)</f>
        <v>40598.5625462963</v>
      </c>
      <c r="D7572" s="1" t="n">
        <v>0.024525</v>
      </c>
      <c r="E7572" s="1" t="n">
        <v>0.008057</v>
      </c>
    </row>
    <row r="7573" customFormat="false" ht="12.75" hidden="false" customHeight="false" outlineLevel="0" collapsed="false">
      <c r="A7573" s="3" t="n">
        <v>40598</v>
      </c>
      <c r="B7573" s="4" t="n">
        <v>0.187546296296296</v>
      </c>
      <c r="C7573" s="4" t="n">
        <f aca="false">A7573+B7573+TIME(9,0,0)</f>
        <v>40598.5625462963</v>
      </c>
      <c r="D7573" s="1" t="n">
        <v>0.042707</v>
      </c>
      <c r="E7573" s="1" t="n">
        <v>0.011466</v>
      </c>
    </row>
    <row r="7574" customFormat="false" ht="12.75" hidden="false" customHeight="false" outlineLevel="0" collapsed="false">
      <c r="A7574" s="3" t="n">
        <v>40598</v>
      </c>
      <c r="B7574" s="4" t="n">
        <v>0.187546296296296</v>
      </c>
      <c r="C7574" s="4" t="n">
        <f aca="false">A7574+B7574+TIME(9,0,0)</f>
        <v>40598.5625462963</v>
      </c>
      <c r="D7574" s="1" t="n">
        <v>0.010919</v>
      </c>
      <c r="E7574" s="1" t="n">
        <v>0.002775</v>
      </c>
    </row>
    <row r="7575" customFormat="false" ht="12.75" hidden="false" customHeight="false" outlineLevel="0" collapsed="false">
      <c r="A7575" s="3" t="n">
        <v>40598</v>
      </c>
      <c r="B7575" s="4" t="n">
        <v>0.187569444444444</v>
      </c>
      <c r="C7575" s="4" t="n">
        <f aca="false">A7575+B7575+TIME(9,0,0)</f>
        <v>40598.5625694444</v>
      </c>
      <c r="D7575" s="1" t="n">
        <v>0.059745</v>
      </c>
      <c r="E7575" s="1" t="n">
        <v>0.021704</v>
      </c>
    </row>
    <row r="7576" customFormat="false" ht="12.75" hidden="false" customHeight="false" outlineLevel="0" collapsed="false">
      <c r="A7576" s="3" t="n">
        <v>40598</v>
      </c>
      <c r="B7576" s="4" t="n">
        <v>0.187662037037037</v>
      </c>
      <c r="C7576" s="4" t="n">
        <f aca="false">A7576+B7576+TIME(9,0,0)</f>
        <v>40598.562662037</v>
      </c>
      <c r="D7576" s="1" t="n">
        <v>0.024554</v>
      </c>
      <c r="E7576" s="1" t="n">
        <v>0.007543</v>
      </c>
    </row>
    <row r="7577" customFormat="false" ht="12.75" hidden="false" customHeight="false" outlineLevel="0" collapsed="false">
      <c r="A7577" s="3" t="n">
        <v>40598</v>
      </c>
      <c r="B7577" s="4" t="n">
        <v>0.187662037037037</v>
      </c>
      <c r="C7577" s="4" t="n">
        <f aca="false">A7577+B7577+TIME(9,0,0)</f>
        <v>40598.562662037</v>
      </c>
      <c r="D7577" s="1" t="n">
        <v>0.01172</v>
      </c>
      <c r="E7577" s="1" t="n">
        <v>0.003685</v>
      </c>
    </row>
    <row r="7578" customFormat="false" ht="12.75" hidden="false" customHeight="false" outlineLevel="0" collapsed="false">
      <c r="A7578" s="3" t="n">
        <v>40598</v>
      </c>
      <c r="B7578" s="4" t="n">
        <v>0.187673611111111</v>
      </c>
      <c r="C7578" s="4" t="n">
        <f aca="false">A7578+B7578+TIME(9,0,0)</f>
        <v>40598.5626736111</v>
      </c>
      <c r="D7578" s="1" t="n">
        <v>0.044008</v>
      </c>
      <c r="E7578" s="1" t="n">
        <v>0.013472</v>
      </c>
    </row>
    <row r="7579" customFormat="false" ht="12.75" hidden="false" customHeight="false" outlineLevel="0" collapsed="false">
      <c r="A7579" s="3" t="n">
        <v>40598</v>
      </c>
      <c r="B7579" s="4" t="n">
        <v>0.187685185185185</v>
      </c>
      <c r="C7579" s="4" t="n">
        <f aca="false">A7579+B7579+TIME(9,0,0)</f>
        <v>40598.5626851852</v>
      </c>
      <c r="D7579" s="1" t="n">
        <v>0.04628</v>
      </c>
      <c r="E7579" s="1" t="n">
        <v>0.013863</v>
      </c>
    </row>
    <row r="7580" customFormat="false" ht="12.75" hidden="false" customHeight="false" outlineLevel="0" collapsed="false">
      <c r="A7580" s="3" t="n">
        <v>40598</v>
      </c>
      <c r="B7580" s="4" t="n">
        <v>0.187743055555556</v>
      </c>
      <c r="C7580" s="4" t="n">
        <f aca="false">A7580+B7580+TIME(9,0,0)</f>
        <v>40598.5627430556</v>
      </c>
      <c r="D7580" s="1" t="n">
        <v>0.050346</v>
      </c>
      <c r="E7580" s="1" t="n">
        <v>0.016141</v>
      </c>
    </row>
    <row r="7581" customFormat="false" ht="12.75" hidden="false" customHeight="false" outlineLevel="0" collapsed="false">
      <c r="A7581" s="3" t="n">
        <v>40598</v>
      </c>
      <c r="B7581" s="4" t="n">
        <v>0.187824074074074</v>
      </c>
      <c r="C7581" s="4" t="n">
        <f aca="false">A7581+B7581+TIME(9,0,0)</f>
        <v>40598.5628240741</v>
      </c>
      <c r="D7581" s="1" t="n">
        <v>0.05726</v>
      </c>
      <c r="E7581" s="1" t="n">
        <v>0.023661</v>
      </c>
    </row>
    <row r="7582" customFormat="false" ht="12.75" hidden="false" customHeight="false" outlineLevel="0" collapsed="false">
      <c r="A7582" s="3" t="n">
        <v>40598</v>
      </c>
      <c r="B7582" s="4" t="n">
        <v>0.187858796296296</v>
      </c>
      <c r="C7582" s="4" t="n">
        <f aca="false">A7582+B7582+TIME(9,0,0)</f>
        <v>40598.5628587963</v>
      </c>
      <c r="D7582" s="1" t="n">
        <v>0.042413</v>
      </c>
      <c r="E7582" s="1" t="n">
        <v>0.011841</v>
      </c>
    </row>
    <row r="7583" customFormat="false" ht="12.75" hidden="false" customHeight="false" outlineLevel="0" collapsed="false">
      <c r="A7583" s="3" t="n">
        <v>40598</v>
      </c>
      <c r="B7583" s="4" t="n">
        <v>0.187858796296296</v>
      </c>
      <c r="C7583" s="4" t="n">
        <f aca="false">A7583+B7583+TIME(9,0,0)</f>
        <v>40598.5628587963</v>
      </c>
      <c r="D7583" s="1" t="n">
        <v>0.063326</v>
      </c>
      <c r="E7583" s="1" t="n">
        <v>0.032054</v>
      </c>
    </row>
    <row r="7584" customFormat="false" ht="12.75" hidden="false" customHeight="false" outlineLevel="0" collapsed="false">
      <c r="A7584" s="3" t="n">
        <v>40598</v>
      </c>
      <c r="B7584" s="4" t="n">
        <v>0.187881944444444</v>
      </c>
      <c r="C7584" s="4" t="n">
        <f aca="false">A7584+B7584+TIME(9,0,0)</f>
        <v>40598.5628819445</v>
      </c>
      <c r="D7584" s="1" t="n">
        <v>0.045005</v>
      </c>
      <c r="E7584" s="1" t="n">
        <v>0.013454</v>
      </c>
    </row>
    <row r="7585" customFormat="false" ht="12.75" hidden="false" customHeight="false" outlineLevel="0" collapsed="false">
      <c r="A7585" s="3" t="n">
        <v>40598</v>
      </c>
      <c r="B7585" s="4" t="n">
        <v>0.187881944444444</v>
      </c>
      <c r="C7585" s="4" t="n">
        <f aca="false">A7585+B7585+TIME(9,0,0)</f>
        <v>40598.5628819445</v>
      </c>
      <c r="D7585" s="1" t="n">
        <v>0.041656</v>
      </c>
      <c r="E7585" s="1" t="n">
        <v>0.011246</v>
      </c>
    </row>
    <row r="7586" customFormat="false" ht="12.75" hidden="false" customHeight="false" outlineLevel="0" collapsed="false">
      <c r="A7586" s="3" t="n">
        <v>40598</v>
      </c>
      <c r="B7586" s="4" t="n">
        <v>0.187928240740741</v>
      </c>
      <c r="C7586" s="4" t="n">
        <f aca="false">A7586+B7586+TIME(9,0,0)</f>
        <v>40598.5629282407</v>
      </c>
      <c r="D7586" s="1" t="n">
        <v>0.056101</v>
      </c>
      <c r="E7586" s="1" t="n">
        <v>0.024476</v>
      </c>
    </row>
    <row r="7587" customFormat="false" ht="12.75" hidden="false" customHeight="false" outlineLevel="0" collapsed="false">
      <c r="A7587" s="3" t="n">
        <v>40598</v>
      </c>
      <c r="B7587" s="4" t="n">
        <v>0.187974537037037</v>
      </c>
      <c r="C7587" s="4" t="n">
        <f aca="false">A7587+B7587+TIME(9,0,0)</f>
        <v>40598.562974537</v>
      </c>
      <c r="D7587" s="1" t="n">
        <v>0.02396</v>
      </c>
      <c r="E7587" s="1" t="n">
        <v>0.007517</v>
      </c>
    </row>
    <row r="7588" customFormat="false" ht="12.75" hidden="false" customHeight="false" outlineLevel="0" collapsed="false">
      <c r="A7588" s="3" t="n">
        <v>40598</v>
      </c>
      <c r="B7588" s="4" t="n">
        <v>0.187986111111111</v>
      </c>
      <c r="C7588" s="4" t="n">
        <f aca="false">A7588+B7588+TIME(9,0,0)</f>
        <v>40598.5629861111</v>
      </c>
      <c r="D7588" s="1" t="n">
        <v>0.060947</v>
      </c>
      <c r="E7588" s="1" t="n">
        <v>0.026234</v>
      </c>
    </row>
    <row r="7589" customFormat="false" ht="12.75" hidden="false" customHeight="false" outlineLevel="0" collapsed="false">
      <c r="A7589" s="3" t="n">
        <v>40598</v>
      </c>
      <c r="B7589" s="4" t="n">
        <v>0.187997685185185</v>
      </c>
      <c r="C7589" s="4" t="n">
        <f aca="false">A7589+B7589+TIME(9,0,0)</f>
        <v>40598.5629976852</v>
      </c>
      <c r="D7589" s="1" t="n">
        <v>0.044019</v>
      </c>
      <c r="E7589" s="1" t="n">
        <v>0.012545</v>
      </c>
    </row>
    <row r="7590" customFormat="false" ht="12.75" hidden="false" customHeight="false" outlineLevel="0" collapsed="false">
      <c r="A7590" s="3" t="n">
        <v>40598</v>
      </c>
      <c r="B7590" s="4" t="n">
        <v>0.188009259259259</v>
      </c>
      <c r="C7590" s="4" t="n">
        <f aca="false">A7590+B7590+TIME(9,0,0)</f>
        <v>40598.5630092593</v>
      </c>
      <c r="D7590" s="1" t="n">
        <v>0.024012</v>
      </c>
      <c r="E7590" s="1" t="n">
        <v>0.007602</v>
      </c>
    </row>
    <row r="7591" customFormat="false" ht="12.75" hidden="false" customHeight="false" outlineLevel="0" collapsed="false">
      <c r="A7591" s="3" t="n">
        <v>40598</v>
      </c>
      <c r="B7591" s="4" t="n">
        <v>0.188009259259259</v>
      </c>
      <c r="C7591" s="4" t="n">
        <f aca="false">A7591+B7591+TIME(9,0,0)</f>
        <v>40598.5630092593</v>
      </c>
      <c r="D7591" s="1" t="n">
        <v>0.010739</v>
      </c>
      <c r="E7591" s="1" t="n">
        <v>0.002907</v>
      </c>
    </row>
    <row r="7592" customFormat="false" ht="12.75" hidden="false" customHeight="false" outlineLevel="0" collapsed="false">
      <c r="A7592" s="3" t="n">
        <v>40598</v>
      </c>
      <c r="B7592" s="4" t="n">
        <v>0.188020833333333</v>
      </c>
      <c r="C7592" s="4" t="n">
        <f aca="false">A7592+B7592+TIME(9,0,0)</f>
        <v>40598.5630208333</v>
      </c>
      <c r="D7592" s="1" t="n">
        <v>0.054785</v>
      </c>
      <c r="E7592" s="1" t="n">
        <v>0.021802</v>
      </c>
    </row>
    <row r="7593" customFormat="false" ht="12.75" hidden="false" customHeight="false" outlineLevel="0" collapsed="false">
      <c r="A7593" s="3" t="n">
        <v>40598</v>
      </c>
      <c r="B7593" s="4" t="n">
        <v>0.188032407407407</v>
      </c>
      <c r="C7593" s="4" t="n">
        <f aca="false">A7593+B7593+TIME(9,0,0)</f>
        <v>40598.5630324074</v>
      </c>
      <c r="D7593" s="1" t="n">
        <v>0.041617</v>
      </c>
      <c r="E7593" s="1" t="n">
        <v>0.01064</v>
      </c>
    </row>
    <row r="7594" customFormat="false" ht="12.75" hidden="false" customHeight="false" outlineLevel="0" collapsed="false">
      <c r="A7594" s="3" t="n">
        <v>40598</v>
      </c>
      <c r="B7594" s="4" t="n">
        <v>0.188043981481482</v>
      </c>
      <c r="C7594" s="4" t="n">
        <f aca="false">A7594+B7594+TIME(9,0,0)</f>
        <v>40598.5630439815</v>
      </c>
      <c r="D7594" s="1" t="n">
        <v>0.044085</v>
      </c>
      <c r="E7594" s="1" t="n">
        <v>0.013221</v>
      </c>
    </row>
    <row r="7595" customFormat="false" ht="12.75" hidden="false" customHeight="false" outlineLevel="0" collapsed="false">
      <c r="A7595" s="3" t="n">
        <v>40598</v>
      </c>
      <c r="B7595" s="4" t="n">
        <v>0.188113425925926</v>
      </c>
      <c r="C7595" s="4" t="n">
        <f aca="false">A7595+B7595+TIME(9,0,0)</f>
        <v>40598.5631134259</v>
      </c>
      <c r="D7595" s="1" t="n">
        <v>0.085575</v>
      </c>
      <c r="E7595" s="1" t="n">
        <v>0.054099</v>
      </c>
    </row>
    <row r="7596" customFormat="false" ht="12.75" hidden="false" customHeight="false" outlineLevel="0" collapsed="false">
      <c r="A7596" s="3" t="n">
        <v>40598</v>
      </c>
      <c r="B7596" s="4" t="n">
        <v>0.188148148148148</v>
      </c>
      <c r="C7596" s="4" t="n">
        <f aca="false">A7596+B7596+TIME(9,0,0)</f>
        <v>40598.5631481482</v>
      </c>
      <c r="D7596" s="1" t="n">
        <v>0.043674</v>
      </c>
      <c r="E7596" s="1" t="n">
        <v>0.012214</v>
      </c>
    </row>
    <row r="7597" customFormat="false" ht="12.75" hidden="false" customHeight="false" outlineLevel="0" collapsed="false">
      <c r="A7597" s="3" t="n">
        <v>40598</v>
      </c>
      <c r="B7597" s="4" t="n">
        <v>0.188159722222222</v>
      </c>
      <c r="C7597" s="4" t="n">
        <f aca="false">A7597+B7597+TIME(9,0,0)</f>
        <v>40598.5631597222</v>
      </c>
      <c r="D7597" s="1" t="n">
        <v>0.376601</v>
      </c>
      <c r="E7597" s="1" t="n">
        <v>0.335745</v>
      </c>
    </row>
    <row r="7598" customFormat="false" ht="12.75" hidden="false" customHeight="false" outlineLevel="0" collapsed="false">
      <c r="A7598" s="3" t="n">
        <v>40598</v>
      </c>
      <c r="B7598" s="4" t="n">
        <v>0.188159722222222</v>
      </c>
      <c r="C7598" s="4" t="n">
        <f aca="false">A7598+B7598+TIME(9,0,0)</f>
        <v>40598.5631597222</v>
      </c>
      <c r="D7598" s="1" t="n">
        <v>0.042376</v>
      </c>
      <c r="E7598" s="1" t="n">
        <v>0.012075</v>
      </c>
    </row>
    <row r="7599" customFormat="false" ht="12.75" hidden="false" customHeight="false" outlineLevel="0" collapsed="false">
      <c r="A7599" s="3" t="n">
        <v>40598</v>
      </c>
      <c r="B7599" s="4" t="n">
        <v>0.188171296296296</v>
      </c>
      <c r="C7599" s="4" t="n">
        <f aca="false">A7599+B7599+TIME(9,0,0)</f>
        <v>40598.5631712963</v>
      </c>
      <c r="D7599" s="1" t="n">
        <v>0.070952</v>
      </c>
      <c r="E7599" s="1" t="n">
        <v>0.040252</v>
      </c>
    </row>
    <row r="7600" customFormat="false" ht="12.75" hidden="false" customHeight="false" outlineLevel="0" collapsed="false">
      <c r="A7600" s="3" t="n">
        <v>40598</v>
      </c>
      <c r="B7600" s="4" t="n">
        <v>0.188194444444444</v>
      </c>
      <c r="C7600" s="4" t="n">
        <f aca="false">A7600+B7600+TIME(9,0,0)</f>
        <v>40598.5631944445</v>
      </c>
      <c r="D7600" s="1" t="n">
        <v>0.043583</v>
      </c>
      <c r="E7600" s="1" t="n">
        <v>0.011143</v>
      </c>
    </row>
    <row r="7601" customFormat="false" ht="12.75" hidden="false" customHeight="false" outlineLevel="0" collapsed="false">
      <c r="A7601" s="3" t="n">
        <v>40598</v>
      </c>
      <c r="B7601" s="4" t="n">
        <v>0.188263888888889</v>
      </c>
      <c r="C7601" s="4" t="n">
        <f aca="false">A7601+B7601+TIME(9,0,0)</f>
        <v>40598.5632638889</v>
      </c>
      <c r="D7601" s="1" t="n">
        <v>0.045462</v>
      </c>
      <c r="E7601" s="1" t="n">
        <v>0.0115</v>
      </c>
    </row>
    <row r="7602" customFormat="false" ht="12.75" hidden="false" customHeight="false" outlineLevel="0" collapsed="false">
      <c r="A7602" s="3" t="n">
        <v>40598</v>
      </c>
      <c r="B7602" s="4" t="n">
        <v>0.188275462962963</v>
      </c>
      <c r="C7602" s="4" t="n">
        <f aca="false">A7602+B7602+TIME(9,0,0)</f>
        <v>40598.563275463</v>
      </c>
      <c r="D7602" s="1" t="n">
        <v>0.05972</v>
      </c>
      <c r="E7602" s="1" t="n">
        <v>0.026093</v>
      </c>
    </row>
    <row r="7603" customFormat="false" ht="12.75" hidden="false" customHeight="false" outlineLevel="0" collapsed="false">
      <c r="A7603" s="3" t="n">
        <v>40598</v>
      </c>
      <c r="B7603" s="4" t="n">
        <v>0.188275462962963</v>
      </c>
      <c r="C7603" s="4" t="n">
        <f aca="false">A7603+B7603+TIME(9,0,0)</f>
        <v>40598.563275463</v>
      </c>
      <c r="D7603" s="1" t="n">
        <v>0.040721</v>
      </c>
      <c r="E7603" s="1" t="n">
        <v>0.013553</v>
      </c>
    </row>
    <row r="7604" customFormat="false" ht="12.75" hidden="false" customHeight="false" outlineLevel="0" collapsed="false">
      <c r="A7604" s="3" t="n">
        <v>40598</v>
      </c>
      <c r="B7604" s="4" t="n">
        <v>0.188298611111111</v>
      </c>
      <c r="C7604" s="4" t="n">
        <f aca="false">A7604+B7604+TIME(9,0,0)</f>
        <v>40598.5632986111</v>
      </c>
      <c r="D7604" s="1" t="n">
        <v>0.045668</v>
      </c>
      <c r="E7604" s="1" t="n">
        <v>0.01342</v>
      </c>
    </row>
    <row r="7605" customFormat="false" ht="12.75" hidden="false" customHeight="false" outlineLevel="0" collapsed="false">
      <c r="A7605" s="3" t="n">
        <v>40598</v>
      </c>
      <c r="B7605" s="4" t="n">
        <v>0.188310185185185</v>
      </c>
      <c r="C7605" s="4" t="n">
        <f aca="false">A7605+B7605+TIME(9,0,0)</f>
        <v>40598.5633101852</v>
      </c>
      <c r="D7605" s="1" t="n">
        <v>0.057083</v>
      </c>
      <c r="E7605" s="1" t="n">
        <v>0.02571</v>
      </c>
    </row>
    <row r="7606" customFormat="false" ht="12.75" hidden="false" customHeight="false" outlineLevel="0" collapsed="false">
      <c r="A7606" s="3" t="n">
        <v>40598</v>
      </c>
      <c r="B7606" s="4" t="n">
        <v>0.188310185185185</v>
      </c>
      <c r="C7606" s="4" t="n">
        <f aca="false">A7606+B7606+TIME(9,0,0)</f>
        <v>40598.5633101852</v>
      </c>
      <c r="D7606" s="1" t="n">
        <v>0.042836</v>
      </c>
      <c r="E7606" s="1" t="n">
        <v>0.011451</v>
      </c>
    </row>
    <row r="7607" customFormat="false" ht="12.75" hidden="false" customHeight="false" outlineLevel="0" collapsed="false">
      <c r="A7607" s="3" t="n">
        <v>40598</v>
      </c>
      <c r="B7607" s="4" t="n">
        <v>0.188391203703704</v>
      </c>
      <c r="C7607" s="4" t="n">
        <f aca="false">A7607+B7607+TIME(9,0,0)</f>
        <v>40598.5633912037</v>
      </c>
      <c r="D7607" s="1" t="n">
        <v>0.064767</v>
      </c>
      <c r="E7607" s="1" t="n">
        <v>0.023845</v>
      </c>
    </row>
    <row r="7608" customFormat="false" ht="12.75" hidden="false" customHeight="false" outlineLevel="0" collapsed="false">
      <c r="A7608" s="3" t="n">
        <v>40598</v>
      </c>
      <c r="B7608" s="4" t="n">
        <v>0.188402777777778</v>
      </c>
      <c r="C7608" s="4" t="n">
        <f aca="false">A7608+B7608+TIME(9,0,0)</f>
        <v>40598.5634027778</v>
      </c>
      <c r="D7608" s="1" t="n">
        <v>0.036544</v>
      </c>
      <c r="E7608" s="1" t="n">
        <v>0.019937</v>
      </c>
    </row>
    <row r="7609" customFormat="false" ht="12.75" hidden="false" customHeight="false" outlineLevel="0" collapsed="false">
      <c r="A7609" s="3" t="n">
        <v>40598</v>
      </c>
      <c r="B7609" s="4" t="n">
        <v>0.188402777777778</v>
      </c>
      <c r="C7609" s="4" t="n">
        <f aca="false">A7609+B7609+TIME(9,0,0)</f>
        <v>40598.5634027778</v>
      </c>
      <c r="D7609" s="1" t="n">
        <v>0.011474</v>
      </c>
      <c r="E7609" s="1" t="n">
        <v>0.002902</v>
      </c>
    </row>
    <row r="7610" customFormat="false" ht="12.75" hidden="false" customHeight="false" outlineLevel="0" collapsed="false">
      <c r="A7610" s="3" t="n">
        <v>40598</v>
      </c>
      <c r="B7610" s="4" t="n">
        <v>0.188449074074074</v>
      </c>
      <c r="C7610" s="4" t="n">
        <f aca="false">A7610+B7610+TIME(9,0,0)</f>
        <v>40598.5634490741</v>
      </c>
      <c r="D7610" s="1" t="n">
        <v>0.054509</v>
      </c>
      <c r="E7610" s="1" t="n">
        <v>0.022237</v>
      </c>
    </row>
    <row r="7611" customFormat="false" ht="12.75" hidden="false" customHeight="false" outlineLevel="0" collapsed="false">
      <c r="A7611" s="3" t="n">
        <v>40598</v>
      </c>
      <c r="B7611" s="4" t="n">
        <v>0.188460648148148</v>
      </c>
      <c r="C7611" s="4" t="n">
        <f aca="false">A7611+B7611+TIME(9,0,0)</f>
        <v>40598.5634606482</v>
      </c>
      <c r="D7611" s="1" t="n">
        <v>0.04561</v>
      </c>
      <c r="E7611" s="1" t="n">
        <v>0.012616</v>
      </c>
    </row>
    <row r="7612" customFormat="false" ht="12.75" hidden="false" customHeight="false" outlineLevel="0" collapsed="false">
      <c r="A7612" s="3" t="n">
        <v>40598</v>
      </c>
      <c r="B7612" s="4" t="n">
        <v>0.188472222222222</v>
      </c>
      <c r="C7612" s="4" t="n">
        <f aca="false">A7612+B7612+TIME(9,0,0)</f>
        <v>40598.5634722222</v>
      </c>
      <c r="D7612" s="1" t="n">
        <v>0.046731</v>
      </c>
      <c r="E7612" s="1" t="n">
        <v>0.013802</v>
      </c>
    </row>
    <row r="7613" customFormat="false" ht="12.75" hidden="false" customHeight="false" outlineLevel="0" collapsed="false">
      <c r="A7613" s="3" t="n">
        <v>40598</v>
      </c>
      <c r="B7613" s="4" t="n">
        <v>0.188483796296296</v>
      </c>
      <c r="C7613" s="4" t="n">
        <f aca="false">A7613+B7613+TIME(9,0,0)</f>
        <v>40598.5634837963</v>
      </c>
      <c r="D7613" s="1" t="n">
        <v>0.044713</v>
      </c>
      <c r="E7613" s="1" t="n">
        <v>0.013355</v>
      </c>
    </row>
    <row r="7614" customFormat="false" ht="12.75" hidden="false" customHeight="false" outlineLevel="0" collapsed="false">
      <c r="A7614" s="3" t="n">
        <v>40598</v>
      </c>
      <c r="B7614" s="4" t="n">
        <v>0.188483796296296</v>
      </c>
      <c r="C7614" s="4" t="n">
        <f aca="false">A7614+B7614+TIME(9,0,0)</f>
        <v>40598.5634837963</v>
      </c>
      <c r="D7614" s="1" t="n">
        <v>0.053654</v>
      </c>
      <c r="E7614" s="1" t="n">
        <v>0.023094</v>
      </c>
    </row>
    <row r="7615" customFormat="false" ht="12.75" hidden="false" customHeight="false" outlineLevel="0" collapsed="false">
      <c r="A7615" s="3" t="n">
        <v>40598</v>
      </c>
      <c r="B7615" s="4" t="n">
        <v>0.18849537037037</v>
      </c>
      <c r="C7615" s="4" t="n">
        <f aca="false">A7615+B7615+TIME(9,0,0)</f>
        <v>40598.5634953704</v>
      </c>
      <c r="D7615" s="1" t="n">
        <v>0.041026</v>
      </c>
      <c r="E7615" s="1" t="n">
        <v>0.010663</v>
      </c>
    </row>
    <row r="7616" customFormat="false" ht="12.75" hidden="false" customHeight="false" outlineLevel="0" collapsed="false">
      <c r="A7616" s="3" t="n">
        <v>40598</v>
      </c>
      <c r="B7616" s="4" t="n">
        <v>0.188506944444444</v>
      </c>
      <c r="C7616" s="4" t="n">
        <f aca="false">A7616+B7616+TIME(9,0,0)</f>
        <v>40598.5635069445</v>
      </c>
      <c r="D7616" s="1" t="n">
        <v>0.023945</v>
      </c>
      <c r="E7616" s="1" t="n">
        <v>0.00758</v>
      </c>
    </row>
    <row r="7617" customFormat="false" ht="12.75" hidden="false" customHeight="false" outlineLevel="0" collapsed="false">
      <c r="A7617" s="3" t="n">
        <v>40598</v>
      </c>
      <c r="B7617" s="4" t="n">
        <v>0.188506944444444</v>
      </c>
      <c r="C7617" s="4" t="n">
        <f aca="false">A7617+B7617+TIME(9,0,0)</f>
        <v>40598.5635069445</v>
      </c>
      <c r="D7617" s="1" t="n">
        <v>0.011596</v>
      </c>
      <c r="E7617" s="1" t="n">
        <v>0.003269</v>
      </c>
    </row>
    <row r="7618" customFormat="false" ht="12.75" hidden="false" customHeight="false" outlineLevel="0" collapsed="false">
      <c r="A7618" s="3" t="n">
        <v>40598</v>
      </c>
      <c r="B7618" s="4" t="n">
        <v>0.188518518518519</v>
      </c>
      <c r="C7618" s="4" t="n">
        <f aca="false">A7618+B7618+TIME(9,0,0)</f>
        <v>40598.5635185185</v>
      </c>
      <c r="D7618" s="1" t="n">
        <v>0.047401</v>
      </c>
      <c r="E7618" s="1" t="n">
        <v>0.01439</v>
      </c>
    </row>
    <row r="7619" customFormat="false" ht="12.75" hidden="false" customHeight="false" outlineLevel="0" collapsed="false">
      <c r="A7619" s="3" t="n">
        <v>40598</v>
      </c>
      <c r="B7619" s="4" t="n">
        <v>0.188530092592593</v>
      </c>
      <c r="C7619" s="4" t="n">
        <f aca="false">A7619+B7619+TIME(9,0,0)</f>
        <v>40598.5635300926</v>
      </c>
      <c r="D7619" s="1" t="n">
        <v>0.053402</v>
      </c>
      <c r="E7619" s="1" t="n">
        <v>0.022578</v>
      </c>
    </row>
    <row r="7620" customFormat="false" ht="12.75" hidden="false" customHeight="false" outlineLevel="0" collapsed="false">
      <c r="A7620" s="3" t="n">
        <v>40598</v>
      </c>
      <c r="B7620" s="4" t="n">
        <v>0.188553240740741</v>
      </c>
      <c r="C7620" s="4" t="n">
        <f aca="false">A7620+B7620+TIME(9,0,0)</f>
        <v>40598.5635532407</v>
      </c>
      <c r="D7620" s="1" t="n">
        <v>0.041631</v>
      </c>
      <c r="E7620" s="1" t="n">
        <v>0.011199</v>
      </c>
    </row>
    <row r="7621" customFormat="false" ht="12.75" hidden="false" customHeight="false" outlineLevel="0" collapsed="false">
      <c r="A7621" s="3" t="n">
        <v>40598</v>
      </c>
      <c r="B7621" s="4" t="n">
        <v>0.188576388888889</v>
      </c>
      <c r="C7621" s="4" t="n">
        <f aca="false">A7621+B7621+TIME(9,0,0)</f>
        <v>40598.5635763889</v>
      </c>
      <c r="D7621" s="1" t="n">
        <v>0.156853</v>
      </c>
      <c r="E7621" s="1" t="n">
        <v>0.120804</v>
      </c>
    </row>
    <row r="7622" customFormat="false" ht="12.75" hidden="false" customHeight="false" outlineLevel="0" collapsed="false">
      <c r="A7622" s="3" t="n">
        <v>40598</v>
      </c>
      <c r="B7622" s="4" t="n">
        <v>0.188599537037037</v>
      </c>
      <c r="C7622" s="4" t="n">
        <f aca="false">A7622+B7622+TIME(9,0,0)</f>
        <v>40598.563599537</v>
      </c>
      <c r="D7622" s="1" t="n">
        <v>0.046272</v>
      </c>
      <c r="E7622" s="1" t="n">
        <v>0.014092</v>
      </c>
    </row>
    <row r="7623" customFormat="false" ht="12.75" hidden="false" customHeight="false" outlineLevel="0" collapsed="false">
      <c r="A7623" s="3" t="n">
        <v>40598</v>
      </c>
      <c r="B7623" s="4" t="n">
        <v>0.188668981481481</v>
      </c>
      <c r="C7623" s="4" t="n">
        <f aca="false">A7623+B7623+TIME(9,0,0)</f>
        <v>40598.5636689815</v>
      </c>
      <c r="D7623" s="1" t="n">
        <v>0.024408</v>
      </c>
      <c r="E7623" s="1" t="n">
        <v>0.007806</v>
      </c>
    </row>
    <row r="7624" customFormat="false" ht="12.75" hidden="false" customHeight="false" outlineLevel="0" collapsed="false">
      <c r="A7624" s="3" t="n">
        <v>40598</v>
      </c>
      <c r="B7624" s="4" t="n">
        <v>0.188668981481481</v>
      </c>
      <c r="C7624" s="4" t="n">
        <f aca="false">A7624+B7624+TIME(9,0,0)</f>
        <v>40598.5636689815</v>
      </c>
      <c r="D7624" s="1" t="n">
        <v>0.010338</v>
      </c>
      <c r="E7624" s="1" t="n">
        <v>0.002581</v>
      </c>
    </row>
    <row r="7625" customFormat="false" ht="12.75" hidden="false" customHeight="false" outlineLevel="0" collapsed="false">
      <c r="A7625" s="3" t="n">
        <v>40598</v>
      </c>
      <c r="B7625" s="4" t="n">
        <v>0.188680555555556</v>
      </c>
      <c r="C7625" s="4" t="n">
        <f aca="false">A7625+B7625+TIME(9,0,0)</f>
        <v>40598.5636805556</v>
      </c>
      <c r="D7625" s="1" t="n">
        <v>0.024486</v>
      </c>
      <c r="E7625" s="1" t="n">
        <v>0.007474</v>
      </c>
    </row>
    <row r="7626" customFormat="false" ht="12.75" hidden="false" customHeight="false" outlineLevel="0" collapsed="false">
      <c r="A7626" s="3" t="n">
        <v>40598</v>
      </c>
      <c r="B7626" s="4" t="n">
        <v>0.188680555555556</v>
      </c>
      <c r="C7626" s="4" t="n">
        <f aca="false">A7626+B7626+TIME(9,0,0)</f>
        <v>40598.5636805556</v>
      </c>
      <c r="D7626" s="1" t="n">
        <v>0.010756</v>
      </c>
      <c r="E7626" s="1" t="n">
        <v>0.002873</v>
      </c>
    </row>
    <row r="7627" customFormat="false" ht="12.75" hidden="false" customHeight="false" outlineLevel="0" collapsed="false">
      <c r="A7627" s="3" t="n">
        <v>40598</v>
      </c>
      <c r="B7627" s="4" t="n">
        <v>0.188680555555556</v>
      </c>
      <c r="C7627" s="4" t="n">
        <f aca="false">A7627+B7627+TIME(9,0,0)</f>
        <v>40598.5636805556</v>
      </c>
      <c r="D7627" s="1" t="n">
        <v>0.043521</v>
      </c>
      <c r="E7627" s="1" t="n">
        <v>0.011633</v>
      </c>
    </row>
    <row r="7628" customFormat="false" ht="12.75" hidden="false" customHeight="false" outlineLevel="0" collapsed="false">
      <c r="A7628" s="3" t="n">
        <v>40598</v>
      </c>
      <c r="B7628" s="4" t="n">
        <v>0.188715277777778</v>
      </c>
      <c r="C7628" s="4" t="n">
        <f aca="false">A7628+B7628+TIME(9,0,0)</f>
        <v>40598.5637152778</v>
      </c>
      <c r="D7628" s="1" t="n">
        <v>0.025215</v>
      </c>
      <c r="E7628" s="1" t="n">
        <v>0.007599</v>
      </c>
    </row>
    <row r="7629" customFormat="false" ht="12.75" hidden="false" customHeight="false" outlineLevel="0" collapsed="false">
      <c r="A7629" s="3" t="n">
        <v>40598</v>
      </c>
      <c r="B7629" s="4" t="n">
        <v>0.188715277777778</v>
      </c>
      <c r="C7629" s="4" t="n">
        <f aca="false">A7629+B7629+TIME(9,0,0)</f>
        <v>40598.5637152778</v>
      </c>
      <c r="D7629" s="1" t="n">
        <v>0.011044</v>
      </c>
      <c r="E7629" s="1" t="n">
        <v>0.002883</v>
      </c>
    </row>
    <row r="7630" customFormat="false" ht="12.75" hidden="false" customHeight="false" outlineLevel="0" collapsed="false">
      <c r="A7630" s="3" t="n">
        <v>40598</v>
      </c>
      <c r="B7630" s="4" t="n">
        <v>0.188738425925926</v>
      </c>
      <c r="C7630" s="4" t="n">
        <f aca="false">A7630+B7630+TIME(9,0,0)</f>
        <v>40598.5637384259</v>
      </c>
      <c r="D7630" s="1" t="n">
        <v>0.045424</v>
      </c>
      <c r="E7630" s="1" t="n">
        <v>0.014054</v>
      </c>
    </row>
    <row r="7631" customFormat="false" ht="12.75" hidden="false" customHeight="false" outlineLevel="0" collapsed="false">
      <c r="A7631" s="3" t="n">
        <v>40598</v>
      </c>
      <c r="B7631" s="4" t="n">
        <v>0.188784722222222</v>
      </c>
      <c r="C7631" s="4" t="n">
        <f aca="false">A7631+B7631+TIME(9,0,0)</f>
        <v>40598.5637847222</v>
      </c>
      <c r="D7631" s="1" t="n">
        <v>0.059104</v>
      </c>
      <c r="E7631" s="1" t="n">
        <v>0.026947</v>
      </c>
    </row>
    <row r="7632" customFormat="false" ht="12.75" hidden="false" customHeight="false" outlineLevel="0" collapsed="false">
      <c r="A7632" s="3" t="n">
        <v>40598</v>
      </c>
      <c r="B7632" s="4" t="n">
        <v>0.188842592592593</v>
      </c>
      <c r="C7632" s="4" t="n">
        <f aca="false">A7632+B7632+TIME(9,0,0)</f>
        <v>40598.5638425926</v>
      </c>
      <c r="D7632" s="1" t="n">
        <v>0.064687</v>
      </c>
      <c r="E7632" s="1" t="n">
        <v>0.024388</v>
      </c>
    </row>
    <row r="7633" customFormat="false" ht="12.75" hidden="false" customHeight="false" outlineLevel="0" collapsed="false">
      <c r="A7633" s="3" t="n">
        <v>40598</v>
      </c>
      <c r="B7633" s="4" t="n">
        <v>0.188842592592593</v>
      </c>
      <c r="C7633" s="4" t="n">
        <f aca="false">A7633+B7633+TIME(9,0,0)</f>
        <v>40598.5638425926</v>
      </c>
      <c r="D7633" s="1" t="n">
        <v>0.198499</v>
      </c>
      <c r="E7633" s="1" t="n">
        <v>0.160378</v>
      </c>
    </row>
    <row r="7634" customFormat="false" ht="12.75" hidden="false" customHeight="false" outlineLevel="0" collapsed="false">
      <c r="A7634" s="3" t="n">
        <v>40598</v>
      </c>
      <c r="B7634" s="4" t="n">
        <v>0.188877314814815</v>
      </c>
      <c r="C7634" s="4" t="n">
        <f aca="false">A7634+B7634+TIME(9,0,0)</f>
        <v>40598.5638773148</v>
      </c>
      <c r="D7634" s="1" t="n">
        <v>0.040911</v>
      </c>
      <c r="E7634" s="1" t="n">
        <v>0.010725</v>
      </c>
    </row>
    <row r="7635" customFormat="false" ht="12.75" hidden="false" customHeight="false" outlineLevel="0" collapsed="false">
      <c r="A7635" s="3" t="n">
        <v>40598</v>
      </c>
      <c r="B7635" s="4" t="n">
        <v>0.188969907407407</v>
      </c>
      <c r="C7635" s="4" t="n">
        <f aca="false">A7635+B7635+TIME(9,0,0)</f>
        <v>40598.5639699074</v>
      </c>
      <c r="D7635" s="1" t="n">
        <v>0.042099</v>
      </c>
      <c r="E7635" s="1" t="n">
        <v>0.011576</v>
      </c>
    </row>
    <row r="7636" customFormat="false" ht="12.75" hidden="false" customHeight="false" outlineLevel="0" collapsed="false">
      <c r="A7636" s="3" t="n">
        <v>40598</v>
      </c>
      <c r="B7636" s="4" t="n">
        <v>0.188981481481482</v>
      </c>
      <c r="C7636" s="4" t="n">
        <f aca="false">A7636+B7636+TIME(9,0,0)</f>
        <v>40598.5639814815</v>
      </c>
      <c r="D7636" s="1" t="n">
        <v>0.0653</v>
      </c>
      <c r="E7636" s="1" t="n">
        <v>0.03389</v>
      </c>
    </row>
    <row r="7637" customFormat="false" ht="12.75" hidden="false" customHeight="false" outlineLevel="0" collapsed="false">
      <c r="A7637" s="3" t="n">
        <v>40598</v>
      </c>
      <c r="B7637" s="4" t="n">
        <v>0.189027777777778</v>
      </c>
      <c r="C7637" s="4" t="n">
        <f aca="false">A7637+B7637+TIME(9,0,0)</f>
        <v>40598.5640277778</v>
      </c>
      <c r="D7637" s="1" t="n">
        <v>0.024596</v>
      </c>
      <c r="E7637" s="1" t="n">
        <v>0.008058</v>
      </c>
    </row>
    <row r="7638" customFormat="false" ht="12.75" hidden="false" customHeight="false" outlineLevel="0" collapsed="false">
      <c r="A7638" s="3" t="n">
        <v>40598</v>
      </c>
      <c r="B7638" s="4" t="n">
        <v>0.189050925925926</v>
      </c>
      <c r="C7638" s="4" t="n">
        <f aca="false">A7638+B7638+TIME(9,0,0)</f>
        <v>40598.5640509259</v>
      </c>
      <c r="D7638" s="1" t="n">
        <v>0.056887</v>
      </c>
      <c r="E7638" s="1" t="n">
        <v>0.018185</v>
      </c>
    </row>
    <row r="7639" customFormat="false" ht="12.75" hidden="false" customHeight="false" outlineLevel="0" collapsed="false">
      <c r="A7639" s="3" t="n">
        <v>40598</v>
      </c>
      <c r="B7639" s="4" t="n">
        <v>0.189074074074074</v>
      </c>
      <c r="C7639" s="4" t="n">
        <f aca="false">A7639+B7639+TIME(9,0,0)</f>
        <v>40598.5640740741</v>
      </c>
      <c r="D7639" s="1" t="n">
        <v>0.046612</v>
      </c>
      <c r="E7639" s="1" t="n">
        <v>0.014212</v>
      </c>
    </row>
    <row r="7640" customFormat="false" ht="12.75" hidden="false" customHeight="false" outlineLevel="0" collapsed="false">
      <c r="A7640" s="3" t="n">
        <v>40598</v>
      </c>
      <c r="B7640" s="4" t="n">
        <v>0.189143518518519</v>
      </c>
      <c r="C7640" s="4" t="n">
        <f aca="false">A7640+B7640+TIME(9,0,0)</f>
        <v>40598.5641435185</v>
      </c>
      <c r="D7640" s="1" t="n">
        <v>0.05362</v>
      </c>
      <c r="E7640" s="1" t="n">
        <v>0.022235</v>
      </c>
    </row>
    <row r="7641" customFormat="false" ht="12.75" hidden="false" customHeight="false" outlineLevel="0" collapsed="false">
      <c r="A7641" s="3" t="n">
        <v>40598</v>
      </c>
      <c r="B7641" s="4" t="n">
        <v>0.189166666666667</v>
      </c>
      <c r="C7641" s="4" t="n">
        <f aca="false">A7641+B7641+TIME(9,0,0)</f>
        <v>40598.5641666667</v>
      </c>
      <c r="D7641" s="1" t="n">
        <v>0.740339</v>
      </c>
      <c r="E7641" s="1" t="n">
        <v>0.690002</v>
      </c>
    </row>
    <row r="7642" customFormat="false" ht="12.75" hidden="false" customHeight="false" outlineLevel="0" collapsed="false">
      <c r="A7642" s="3" t="n">
        <v>40598</v>
      </c>
      <c r="B7642" s="4" t="n">
        <v>0.189166666666667</v>
      </c>
      <c r="C7642" s="4" t="n">
        <f aca="false">A7642+B7642+TIME(9,0,0)</f>
        <v>40598.5641666667</v>
      </c>
      <c r="D7642" s="1" t="n">
        <v>0.026876</v>
      </c>
      <c r="E7642" s="1" t="n">
        <v>0.007747</v>
      </c>
    </row>
    <row r="7643" customFormat="false" ht="12.75" hidden="false" customHeight="false" outlineLevel="0" collapsed="false">
      <c r="A7643" s="3" t="n">
        <v>40598</v>
      </c>
      <c r="B7643" s="4" t="n">
        <v>0.189166666666667</v>
      </c>
      <c r="C7643" s="4" t="n">
        <f aca="false">A7643+B7643+TIME(9,0,0)</f>
        <v>40598.5641666667</v>
      </c>
      <c r="D7643" s="1" t="n">
        <v>0.010531</v>
      </c>
      <c r="E7643" s="1" t="n">
        <v>0.002854</v>
      </c>
    </row>
    <row r="7644" customFormat="false" ht="12.75" hidden="false" customHeight="false" outlineLevel="0" collapsed="false">
      <c r="A7644" s="3" t="n">
        <v>40598</v>
      </c>
      <c r="B7644" s="4" t="n">
        <v>0.189178240740741</v>
      </c>
      <c r="C7644" s="4" t="n">
        <f aca="false">A7644+B7644+TIME(9,0,0)</f>
        <v>40598.5641782407</v>
      </c>
      <c r="D7644" s="1" t="n">
        <v>0.101922</v>
      </c>
      <c r="E7644" s="1" t="n">
        <v>0.067703</v>
      </c>
    </row>
    <row r="7645" customFormat="false" ht="12.75" hidden="false" customHeight="false" outlineLevel="0" collapsed="false">
      <c r="A7645" s="3" t="n">
        <v>40598</v>
      </c>
      <c r="B7645" s="4" t="n">
        <v>0.189189814814815</v>
      </c>
      <c r="C7645" s="4" t="n">
        <f aca="false">A7645+B7645+TIME(9,0,0)</f>
        <v>40598.5641898148</v>
      </c>
      <c r="D7645" s="1" t="n">
        <v>0.046451</v>
      </c>
      <c r="E7645" s="1" t="n">
        <v>0.014034</v>
      </c>
    </row>
    <row r="7646" customFormat="false" ht="12.75" hidden="false" customHeight="false" outlineLevel="0" collapsed="false">
      <c r="A7646" s="3" t="n">
        <v>40598</v>
      </c>
      <c r="B7646" s="4" t="n">
        <v>0.189212962962963</v>
      </c>
      <c r="C7646" s="4" t="n">
        <f aca="false">A7646+B7646+TIME(9,0,0)</f>
        <v>40598.564212963</v>
      </c>
      <c r="D7646" s="1" t="n">
        <v>0.063202</v>
      </c>
      <c r="E7646" s="1" t="n">
        <v>0.03073</v>
      </c>
    </row>
    <row r="7647" customFormat="false" ht="12.75" hidden="false" customHeight="false" outlineLevel="0" collapsed="false">
      <c r="A7647" s="3" t="n">
        <v>40598</v>
      </c>
      <c r="B7647" s="4" t="n">
        <v>0.189224537037037</v>
      </c>
      <c r="C7647" s="4" t="n">
        <f aca="false">A7647+B7647+TIME(9,0,0)</f>
        <v>40598.564224537</v>
      </c>
      <c r="D7647" s="1" t="n">
        <v>0.044284</v>
      </c>
      <c r="E7647" s="1" t="n">
        <v>0.012868</v>
      </c>
    </row>
    <row r="7648" customFormat="false" ht="12.75" hidden="false" customHeight="false" outlineLevel="0" collapsed="false">
      <c r="A7648" s="3" t="n">
        <v>40598</v>
      </c>
      <c r="B7648" s="4" t="n">
        <v>0.189270833333333</v>
      </c>
      <c r="C7648" s="4" t="n">
        <f aca="false">A7648+B7648+TIME(9,0,0)</f>
        <v>40598.5642708333</v>
      </c>
      <c r="D7648" s="1" t="n">
        <v>0.030985</v>
      </c>
      <c r="E7648" s="1" t="n">
        <v>0.011037</v>
      </c>
    </row>
    <row r="7649" customFormat="false" ht="12.75" hidden="false" customHeight="false" outlineLevel="0" collapsed="false">
      <c r="A7649" s="3" t="n">
        <v>40598</v>
      </c>
      <c r="B7649" s="4" t="n">
        <v>0.189282407407407</v>
      </c>
      <c r="C7649" s="4" t="n">
        <f aca="false">A7649+B7649+TIME(9,0,0)</f>
        <v>40598.5642824074</v>
      </c>
      <c r="D7649" s="1" t="n">
        <v>0.010462</v>
      </c>
      <c r="E7649" s="1" t="n">
        <v>0.002608</v>
      </c>
    </row>
    <row r="7650" customFormat="false" ht="12.75" hidden="false" customHeight="false" outlineLevel="0" collapsed="false">
      <c r="A7650" s="3" t="n">
        <v>40598</v>
      </c>
      <c r="B7650" s="4" t="n">
        <v>0.189293981481482</v>
      </c>
      <c r="C7650" s="4" t="n">
        <f aca="false">A7650+B7650+TIME(9,0,0)</f>
        <v>40598.5642939815</v>
      </c>
      <c r="D7650" s="1" t="n">
        <v>0.030008</v>
      </c>
      <c r="E7650" s="1" t="n">
        <v>0.010763</v>
      </c>
    </row>
    <row r="7651" customFormat="false" ht="12.75" hidden="false" customHeight="false" outlineLevel="0" collapsed="false">
      <c r="A7651" s="3" t="n">
        <v>40598</v>
      </c>
      <c r="B7651" s="4" t="n">
        <v>0.189293981481482</v>
      </c>
      <c r="C7651" s="4" t="n">
        <f aca="false">A7651+B7651+TIME(9,0,0)</f>
        <v>40598.5642939815</v>
      </c>
      <c r="D7651" s="1" t="n">
        <v>0.010679</v>
      </c>
      <c r="E7651" s="1" t="n">
        <v>0.002868</v>
      </c>
    </row>
    <row r="7652" customFormat="false" ht="12.75" hidden="false" customHeight="false" outlineLevel="0" collapsed="false">
      <c r="A7652" s="3" t="n">
        <v>40598</v>
      </c>
      <c r="B7652" s="4" t="n">
        <v>0.18931712962963</v>
      </c>
      <c r="C7652" s="4" t="n">
        <f aca="false">A7652+B7652+TIME(9,0,0)</f>
        <v>40598.5643171296</v>
      </c>
      <c r="D7652" s="1" t="n">
        <v>0.044745</v>
      </c>
      <c r="E7652" s="1" t="n">
        <v>0.013202</v>
      </c>
    </row>
    <row r="7653" customFormat="false" ht="12.75" hidden="false" customHeight="false" outlineLevel="0" collapsed="false">
      <c r="A7653" s="3" t="n">
        <v>40598</v>
      </c>
      <c r="B7653" s="4" t="n">
        <v>0.189328703703704</v>
      </c>
      <c r="C7653" s="4" t="n">
        <f aca="false">A7653+B7653+TIME(9,0,0)</f>
        <v>40598.5643287037</v>
      </c>
      <c r="D7653" s="1" t="n">
        <v>0.024454</v>
      </c>
      <c r="E7653" s="1" t="n">
        <v>0.007956</v>
      </c>
    </row>
    <row r="7654" customFormat="false" ht="12.75" hidden="false" customHeight="false" outlineLevel="0" collapsed="false">
      <c r="A7654" s="3" t="n">
        <v>40598</v>
      </c>
      <c r="B7654" s="4" t="n">
        <v>0.189328703703704</v>
      </c>
      <c r="C7654" s="4" t="n">
        <f aca="false">A7654+B7654+TIME(9,0,0)</f>
        <v>40598.5643287037</v>
      </c>
      <c r="D7654" s="1" t="n">
        <v>0.010543</v>
      </c>
      <c r="E7654" s="1" t="n">
        <v>0.002933</v>
      </c>
    </row>
    <row r="7655" customFormat="false" ht="12.75" hidden="false" customHeight="false" outlineLevel="0" collapsed="false">
      <c r="A7655" s="3" t="n">
        <v>40598</v>
      </c>
      <c r="B7655" s="4" t="n">
        <v>0.189363425925926</v>
      </c>
      <c r="C7655" s="4" t="n">
        <f aca="false">A7655+B7655+TIME(9,0,0)</f>
        <v>40598.5643634259</v>
      </c>
      <c r="D7655" s="1" t="n">
        <v>0.025568</v>
      </c>
      <c r="E7655" s="1" t="n">
        <v>0.007546</v>
      </c>
    </row>
    <row r="7656" customFormat="false" ht="12.75" hidden="false" customHeight="false" outlineLevel="0" collapsed="false">
      <c r="A7656" s="3" t="n">
        <v>40598</v>
      </c>
      <c r="B7656" s="4" t="n">
        <v>0.189375</v>
      </c>
      <c r="C7656" s="4" t="n">
        <f aca="false">A7656+B7656+TIME(9,0,0)</f>
        <v>40598.564375</v>
      </c>
      <c r="D7656" s="1" t="n">
        <v>0.042466</v>
      </c>
      <c r="E7656" s="1" t="n">
        <v>0.011087</v>
      </c>
    </row>
    <row r="7657" customFormat="false" ht="12.75" hidden="false" customHeight="false" outlineLevel="0" collapsed="false">
      <c r="A7657" s="3" t="n">
        <v>40598</v>
      </c>
      <c r="B7657" s="4" t="n">
        <v>0.189398148148148</v>
      </c>
      <c r="C7657" s="4" t="n">
        <f aca="false">A7657+B7657+TIME(9,0,0)</f>
        <v>40598.5643981482</v>
      </c>
      <c r="D7657" s="1" t="n">
        <v>0.030882</v>
      </c>
      <c r="E7657" s="1" t="n">
        <v>0.010265</v>
      </c>
    </row>
    <row r="7658" customFormat="false" ht="12.75" hidden="false" customHeight="false" outlineLevel="0" collapsed="false">
      <c r="A7658" s="3" t="n">
        <v>40598</v>
      </c>
      <c r="B7658" s="4" t="n">
        <v>0.189409722222222</v>
      </c>
      <c r="C7658" s="4" t="n">
        <f aca="false">A7658+B7658+TIME(9,0,0)</f>
        <v>40598.5644097222</v>
      </c>
      <c r="D7658" s="1" t="n">
        <v>0.056649</v>
      </c>
      <c r="E7658" s="1" t="n">
        <v>0.019592</v>
      </c>
    </row>
    <row r="7659" customFormat="false" ht="12.75" hidden="false" customHeight="false" outlineLevel="0" collapsed="false">
      <c r="A7659" s="3" t="n">
        <v>40598</v>
      </c>
      <c r="B7659" s="4" t="n">
        <v>0.189444444444444</v>
      </c>
      <c r="C7659" s="4" t="n">
        <f aca="false">A7659+B7659+TIME(9,0,0)</f>
        <v>40598.5644444445</v>
      </c>
      <c r="D7659" s="1" t="n">
        <v>0.023311</v>
      </c>
      <c r="E7659" s="1" t="n">
        <v>0.007113</v>
      </c>
    </row>
    <row r="7660" customFormat="false" ht="12.75" hidden="false" customHeight="false" outlineLevel="0" collapsed="false">
      <c r="A7660" s="3" t="n">
        <v>40598</v>
      </c>
      <c r="B7660" s="4" t="n">
        <v>0.189444444444444</v>
      </c>
      <c r="C7660" s="4" t="n">
        <f aca="false">A7660+B7660+TIME(9,0,0)</f>
        <v>40598.5644444445</v>
      </c>
      <c r="D7660" s="1" t="n">
        <v>0.010628</v>
      </c>
      <c r="E7660" s="1" t="n">
        <v>0.00286</v>
      </c>
    </row>
    <row r="7661" customFormat="false" ht="12.75" hidden="false" customHeight="false" outlineLevel="0" collapsed="false">
      <c r="A7661" s="3" t="n">
        <v>40598</v>
      </c>
      <c r="B7661" s="4" t="n">
        <v>0.189479166666667</v>
      </c>
      <c r="C7661" s="4" t="n">
        <f aca="false">A7661+B7661+TIME(9,0,0)</f>
        <v>40598.5644791667</v>
      </c>
      <c r="D7661" s="1" t="n">
        <v>0.042793</v>
      </c>
      <c r="E7661" s="1" t="n">
        <v>0.01266</v>
      </c>
    </row>
    <row r="7662" customFormat="false" ht="12.75" hidden="false" customHeight="false" outlineLevel="0" collapsed="false">
      <c r="A7662" s="3" t="n">
        <v>40598</v>
      </c>
      <c r="B7662" s="4" t="n">
        <v>0.189502314814815</v>
      </c>
      <c r="C7662" s="4" t="n">
        <f aca="false">A7662+B7662+TIME(9,0,0)</f>
        <v>40598.5645023148</v>
      </c>
      <c r="D7662" s="1" t="n">
        <v>0.044894</v>
      </c>
      <c r="E7662" s="1" t="n">
        <v>0.012993</v>
      </c>
    </row>
    <row r="7663" customFormat="false" ht="12.75" hidden="false" customHeight="false" outlineLevel="0" collapsed="false">
      <c r="A7663" s="3" t="n">
        <v>40598</v>
      </c>
      <c r="B7663" s="4" t="n">
        <v>0.189513888888889</v>
      </c>
      <c r="C7663" s="4" t="n">
        <f aca="false">A7663+B7663+TIME(9,0,0)</f>
        <v>40598.5645138889</v>
      </c>
      <c r="D7663" s="1" t="n">
        <v>0.046828</v>
      </c>
      <c r="E7663" s="1" t="n">
        <v>0.014567</v>
      </c>
    </row>
    <row r="7664" customFormat="false" ht="12.75" hidden="false" customHeight="false" outlineLevel="0" collapsed="false">
      <c r="A7664" s="3" t="n">
        <v>40598</v>
      </c>
      <c r="B7664" s="4" t="n">
        <v>0.189594907407407</v>
      </c>
      <c r="C7664" s="4" t="n">
        <f aca="false">A7664+B7664+TIME(9,0,0)</f>
        <v>40598.5645949074</v>
      </c>
      <c r="D7664" s="1" t="n">
        <v>0.029734</v>
      </c>
      <c r="E7664" s="1" t="n">
        <v>0.010637</v>
      </c>
    </row>
    <row r="7665" customFormat="false" ht="12.75" hidden="false" customHeight="false" outlineLevel="0" collapsed="false">
      <c r="A7665" s="3" t="n">
        <v>40598</v>
      </c>
      <c r="B7665" s="4" t="n">
        <v>0.18962962962963</v>
      </c>
      <c r="C7665" s="4" t="n">
        <f aca="false">A7665+B7665+TIME(9,0,0)</f>
        <v>40598.5646296296</v>
      </c>
      <c r="D7665" s="1" t="n">
        <v>0.44882</v>
      </c>
      <c r="E7665" s="1" t="n">
        <v>0.411284</v>
      </c>
    </row>
    <row r="7666" customFormat="false" ht="12.75" hidden="false" customHeight="false" outlineLevel="0" collapsed="false">
      <c r="A7666" s="3" t="n">
        <v>40598</v>
      </c>
      <c r="B7666" s="4" t="n">
        <v>0.189641203703704</v>
      </c>
      <c r="C7666" s="4" t="n">
        <f aca="false">A7666+B7666+TIME(9,0,0)</f>
        <v>40598.5646412037</v>
      </c>
      <c r="D7666" s="1" t="n">
        <v>0.107804</v>
      </c>
      <c r="E7666" s="1" t="n">
        <v>0.07646</v>
      </c>
    </row>
    <row r="7667" customFormat="false" ht="12.75" hidden="false" customHeight="false" outlineLevel="0" collapsed="false">
      <c r="A7667" s="3" t="n">
        <v>40598</v>
      </c>
      <c r="B7667" s="4" t="n">
        <v>0.189641203703704</v>
      </c>
      <c r="C7667" s="4" t="n">
        <f aca="false">A7667+B7667+TIME(9,0,0)</f>
        <v>40598.5646412037</v>
      </c>
      <c r="D7667" s="1" t="n">
        <v>0.024425</v>
      </c>
      <c r="E7667" s="1" t="n">
        <v>0.00802</v>
      </c>
    </row>
    <row r="7668" customFormat="false" ht="12.75" hidden="false" customHeight="false" outlineLevel="0" collapsed="false">
      <c r="A7668" s="3" t="n">
        <v>40598</v>
      </c>
      <c r="B7668" s="4" t="n">
        <v>0.189652777777778</v>
      </c>
      <c r="C7668" s="4" t="n">
        <f aca="false">A7668+B7668+TIME(9,0,0)</f>
        <v>40598.5646527778</v>
      </c>
      <c r="D7668" s="1" t="n">
        <v>0.010772</v>
      </c>
      <c r="E7668" s="1" t="n">
        <v>0.002863</v>
      </c>
    </row>
    <row r="7669" customFormat="false" ht="12.75" hidden="false" customHeight="false" outlineLevel="0" collapsed="false">
      <c r="A7669" s="3" t="n">
        <v>40598</v>
      </c>
      <c r="B7669" s="4" t="n">
        <v>0.1896875</v>
      </c>
      <c r="C7669" s="4" t="n">
        <f aca="false">A7669+B7669+TIME(9,0,0)</f>
        <v>40598.5646875</v>
      </c>
      <c r="D7669" s="1" t="n">
        <v>0.042906</v>
      </c>
      <c r="E7669" s="1" t="n">
        <v>0.011285</v>
      </c>
    </row>
    <row r="7670" customFormat="false" ht="12.75" hidden="false" customHeight="false" outlineLevel="0" collapsed="false">
      <c r="A7670" s="3" t="n">
        <v>40598</v>
      </c>
      <c r="B7670" s="4" t="n">
        <v>0.189699074074074</v>
      </c>
      <c r="C7670" s="4" t="n">
        <f aca="false">A7670+B7670+TIME(9,0,0)</f>
        <v>40598.5646990741</v>
      </c>
      <c r="D7670" s="1" t="n">
        <v>0.065702</v>
      </c>
      <c r="E7670" s="1" t="n">
        <v>0.024689</v>
      </c>
    </row>
    <row r="7671" customFormat="false" ht="12.75" hidden="false" customHeight="false" outlineLevel="0" collapsed="false">
      <c r="A7671" s="3" t="n">
        <v>40598</v>
      </c>
      <c r="B7671" s="4" t="n">
        <v>0.189699074074074</v>
      </c>
      <c r="C7671" s="4" t="n">
        <f aca="false">A7671+B7671+TIME(9,0,0)</f>
        <v>40598.5646990741</v>
      </c>
      <c r="D7671" s="1" t="n">
        <v>0.023018</v>
      </c>
      <c r="E7671" s="1" t="n">
        <v>0.006802</v>
      </c>
    </row>
    <row r="7672" customFormat="false" ht="12.75" hidden="false" customHeight="false" outlineLevel="0" collapsed="false">
      <c r="A7672" s="3" t="n">
        <v>40598</v>
      </c>
      <c r="B7672" s="4" t="n">
        <v>0.189699074074074</v>
      </c>
      <c r="C7672" s="4" t="n">
        <f aca="false">A7672+B7672+TIME(9,0,0)</f>
        <v>40598.5646990741</v>
      </c>
      <c r="D7672" s="1" t="n">
        <v>0.023721</v>
      </c>
      <c r="E7672" s="1" t="n">
        <v>0.007322</v>
      </c>
    </row>
    <row r="7673" customFormat="false" ht="12.75" hidden="false" customHeight="false" outlineLevel="0" collapsed="false">
      <c r="A7673" s="3" t="n">
        <v>40598</v>
      </c>
      <c r="B7673" s="4" t="n">
        <v>0.189699074074074</v>
      </c>
      <c r="C7673" s="4" t="n">
        <f aca="false">A7673+B7673+TIME(9,0,0)</f>
        <v>40598.5646990741</v>
      </c>
      <c r="D7673" s="1" t="n">
        <v>0.010759</v>
      </c>
      <c r="E7673" s="1" t="n">
        <v>0.00293</v>
      </c>
    </row>
    <row r="7674" customFormat="false" ht="12.75" hidden="false" customHeight="false" outlineLevel="0" collapsed="false">
      <c r="A7674" s="3" t="n">
        <v>40598</v>
      </c>
      <c r="B7674" s="4" t="n">
        <v>0.18974537037037</v>
      </c>
      <c r="C7674" s="4" t="n">
        <f aca="false">A7674+B7674+TIME(9,0,0)</f>
        <v>40598.5647453704</v>
      </c>
      <c r="D7674" s="1" t="n">
        <v>0.02544</v>
      </c>
      <c r="E7674" s="1" t="n">
        <v>0.007569</v>
      </c>
    </row>
    <row r="7675" customFormat="false" ht="12.75" hidden="false" customHeight="false" outlineLevel="0" collapsed="false">
      <c r="A7675" s="3" t="n">
        <v>40598</v>
      </c>
      <c r="B7675" s="4" t="n">
        <v>0.189756944444444</v>
      </c>
      <c r="C7675" s="4" t="n">
        <f aca="false">A7675+B7675+TIME(9,0,0)</f>
        <v>40598.5647569444</v>
      </c>
      <c r="D7675" s="1" t="n">
        <v>0.010734</v>
      </c>
      <c r="E7675" s="1" t="n">
        <v>0.002932</v>
      </c>
    </row>
    <row r="7676" customFormat="false" ht="12.75" hidden="false" customHeight="false" outlineLevel="0" collapsed="false">
      <c r="A7676" s="3" t="n">
        <v>40598</v>
      </c>
      <c r="B7676" s="4" t="n">
        <v>0.189780092592593</v>
      </c>
      <c r="C7676" s="4" t="n">
        <f aca="false">A7676+B7676+TIME(9,0,0)</f>
        <v>40598.5647800926</v>
      </c>
      <c r="D7676" s="1" t="n">
        <v>0.6262</v>
      </c>
      <c r="E7676" s="1" t="n">
        <v>0.584535</v>
      </c>
    </row>
    <row r="7677" customFormat="false" ht="12.75" hidden="false" customHeight="false" outlineLevel="0" collapsed="false">
      <c r="A7677" s="3" t="n">
        <v>40598</v>
      </c>
      <c r="B7677" s="4" t="n">
        <v>0.189791666666667</v>
      </c>
      <c r="C7677" s="4" t="n">
        <f aca="false">A7677+B7677+TIME(9,0,0)</f>
        <v>40598.5647916667</v>
      </c>
      <c r="D7677" s="1" t="n">
        <v>0.478156</v>
      </c>
      <c r="E7677" s="1" t="n">
        <v>0.440898</v>
      </c>
    </row>
    <row r="7678" customFormat="false" ht="12.75" hidden="false" customHeight="false" outlineLevel="0" collapsed="false">
      <c r="A7678" s="3" t="n">
        <v>40598</v>
      </c>
      <c r="B7678" s="4" t="n">
        <v>0.189803240740741</v>
      </c>
      <c r="C7678" s="4" t="n">
        <f aca="false">A7678+B7678+TIME(9,0,0)</f>
        <v>40598.5648032407</v>
      </c>
      <c r="D7678" s="1" t="n">
        <v>0.030043</v>
      </c>
      <c r="E7678" s="1" t="n">
        <v>0.010533</v>
      </c>
    </row>
    <row r="7679" customFormat="false" ht="12.75" hidden="false" customHeight="false" outlineLevel="0" collapsed="false">
      <c r="A7679" s="3" t="n">
        <v>40598</v>
      </c>
      <c r="B7679" s="4" t="n">
        <v>0.189849537037037</v>
      </c>
      <c r="C7679" s="4" t="n">
        <f aca="false">A7679+B7679+TIME(9,0,0)</f>
        <v>40598.564849537</v>
      </c>
      <c r="D7679" s="1" t="n">
        <v>0.090675</v>
      </c>
      <c r="E7679" s="1" t="n">
        <v>0.051992</v>
      </c>
    </row>
    <row r="7680" customFormat="false" ht="12.75" hidden="false" customHeight="false" outlineLevel="0" collapsed="false">
      <c r="A7680" s="3" t="n">
        <v>40598</v>
      </c>
      <c r="B7680" s="4" t="n">
        <v>0.189861111111111</v>
      </c>
      <c r="C7680" s="4" t="n">
        <f aca="false">A7680+B7680+TIME(9,0,0)</f>
        <v>40598.5648611111</v>
      </c>
      <c r="D7680" s="1" t="n">
        <v>0.070749</v>
      </c>
      <c r="E7680" s="1" t="n">
        <v>0.029865</v>
      </c>
    </row>
    <row r="7681" customFormat="false" ht="12.75" hidden="false" customHeight="false" outlineLevel="0" collapsed="false">
      <c r="A7681" s="3" t="n">
        <v>40598</v>
      </c>
      <c r="B7681" s="4" t="n">
        <v>0.189895833333333</v>
      </c>
      <c r="C7681" s="4" t="n">
        <f aca="false">A7681+B7681+TIME(9,0,0)</f>
        <v>40598.5648958333</v>
      </c>
      <c r="D7681" s="1" t="n">
        <v>0.04427</v>
      </c>
      <c r="E7681" s="1" t="n">
        <v>0.012789</v>
      </c>
    </row>
    <row r="7682" customFormat="false" ht="12.75" hidden="false" customHeight="false" outlineLevel="0" collapsed="false">
      <c r="A7682" s="3" t="n">
        <v>40598</v>
      </c>
      <c r="B7682" s="4" t="n">
        <v>0.18994212962963</v>
      </c>
      <c r="C7682" s="4" t="n">
        <f aca="false">A7682+B7682+TIME(9,0,0)</f>
        <v>40598.5649421296</v>
      </c>
      <c r="D7682" s="1" t="n">
        <v>0.043554</v>
      </c>
      <c r="E7682" s="1" t="n">
        <v>0.0128</v>
      </c>
    </row>
    <row r="7683" customFormat="false" ht="12.75" hidden="false" customHeight="false" outlineLevel="0" collapsed="false">
      <c r="A7683" s="3" t="n">
        <v>40598</v>
      </c>
      <c r="B7683" s="4" t="n">
        <v>0.189953703703704</v>
      </c>
      <c r="C7683" s="4" t="n">
        <f aca="false">A7683+B7683+TIME(9,0,0)</f>
        <v>40598.5649537037</v>
      </c>
      <c r="D7683" s="1" t="n">
        <v>0.058033</v>
      </c>
      <c r="E7683" s="1" t="n">
        <v>0.024973</v>
      </c>
    </row>
    <row r="7684" customFormat="false" ht="12.75" hidden="false" customHeight="false" outlineLevel="0" collapsed="false">
      <c r="A7684" s="3" t="n">
        <v>40598</v>
      </c>
      <c r="B7684" s="4" t="n">
        <v>0.189965277777778</v>
      </c>
      <c r="C7684" s="4" t="n">
        <f aca="false">A7684+B7684+TIME(9,0,0)</f>
        <v>40598.5649652778</v>
      </c>
      <c r="D7684" s="1" t="n">
        <v>0.041381</v>
      </c>
      <c r="E7684" s="1" t="n">
        <v>0.010981</v>
      </c>
    </row>
    <row r="7685" customFormat="false" ht="12.75" hidden="false" customHeight="false" outlineLevel="0" collapsed="false">
      <c r="A7685" s="3" t="n">
        <v>40598</v>
      </c>
      <c r="B7685" s="4" t="n">
        <v>0.190023148148148</v>
      </c>
      <c r="C7685" s="4" t="n">
        <f aca="false">A7685+B7685+TIME(9,0,0)</f>
        <v>40598.5650231482</v>
      </c>
      <c r="D7685" s="1" t="n">
        <v>0.068696</v>
      </c>
      <c r="E7685" s="1" t="n">
        <v>0.03471</v>
      </c>
    </row>
    <row r="7686" customFormat="false" ht="12.75" hidden="false" customHeight="false" outlineLevel="0" collapsed="false">
      <c r="A7686" s="3" t="n">
        <v>40598</v>
      </c>
      <c r="B7686" s="4" t="n">
        <v>0.190034722222222</v>
      </c>
      <c r="C7686" s="4" t="n">
        <f aca="false">A7686+B7686+TIME(9,0,0)</f>
        <v>40598.5650347222</v>
      </c>
      <c r="D7686" s="1" t="n">
        <v>0.04493</v>
      </c>
      <c r="E7686" s="1" t="n">
        <v>0.013496</v>
      </c>
    </row>
    <row r="7687" customFormat="false" ht="12.75" hidden="false" customHeight="false" outlineLevel="0" collapsed="false">
      <c r="A7687" s="3" t="n">
        <v>40598</v>
      </c>
      <c r="B7687" s="4" t="n">
        <v>0.190069444444444</v>
      </c>
      <c r="C7687" s="4" t="n">
        <f aca="false">A7687+B7687+TIME(9,0,0)</f>
        <v>40598.5650694444</v>
      </c>
      <c r="D7687" s="1" t="n">
        <v>0.044749</v>
      </c>
      <c r="E7687" s="1" t="n">
        <v>0.013292</v>
      </c>
    </row>
    <row r="7688" customFormat="false" ht="12.75" hidden="false" customHeight="false" outlineLevel="0" collapsed="false">
      <c r="A7688" s="3" t="n">
        <v>40598</v>
      </c>
      <c r="B7688" s="4" t="n">
        <v>0.190162037037037</v>
      </c>
      <c r="C7688" s="4" t="n">
        <f aca="false">A7688+B7688+TIME(9,0,0)</f>
        <v>40598.565162037</v>
      </c>
      <c r="D7688" s="1" t="n">
        <v>0.046651</v>
      </c>
      <c r="E7688" s="1" t="n">
        <v>0.014368</v>
      </c>
    </row>
    <row r="7689" customFormat="false" ht="12.75" hidden="false" customHeight="false" outlineLevel="0" collapsed="false">
      <c r="A7689" s="3" t="n">
        <v>40598</v>
      </c>
      <c r="B7689" s="4" t="n">
        <v>0.190173611111111</v>
      </c>
      <c r="C7689" s="4" t="n">
        <f aca="false">A7689+B7689+TIME(9,0,0)</f>
        <v>40598.5651736111</v>
      </c>
      <c r="D7689" s="1" t="n">
        <v>0.025096</v>
      </c>
      <c r="E7689" s="1" t="n">
        <v>0.015674</v>
      </c>
    </row>
    <row r="7690" customFormat="false" ht="12.75" hidden="false" customHeight="false" outlineLevel="0" collapsed="false">
      <c r="A7690" s="3" t="n">
        <v>40598</v>
      </c>
      <c r="B7690" s="4" t="n">
        <v>0.190185185185185</v>
      </c>
      <c r="C7690" s="4" t="n">
        <f aca="false">A7690+B7690+TIME(9,0,0)</f>
        <v>40598.5651851852</v>
      </c>
      <c r="D7690" s="1" t="n">
        <v>0.041963</v>
      </c>
      <c r="E7690" s="1" t="n">
        <v>0.01066</v>
      </c>
    </row>
    <row r="7691" customFormat="false" ht="12.75" hidden="false" customHeight="false" outlineLevel="0" collapsed="false">
      <c r="A7691" s="3" t="n">
        <v>40598</v>
      </c>
      <c r="B7691" s="4" t="n">
        <v>0.190185185185185</v>
      </c>
      <c r="C7691" s="4" t="n">
        <f aca="false">A7691+B7691+TIME(9,0,0)</f>
        <v>40598.5651851852</v>
      </c>
      <c r="D7691" s="1" t="n">
        <v>0.023505</v>
      </c>
      <c r="E7691" s="1" t="n">
        <v>0.00725</v>
      </c>
    </row>
    <row r="7692" customFormat="false" ht="12.75" hidden="false" customHeight="false" outlineLevel="0" collapsed="false">
      <c r="A7692" s="3" t="n">
        <v>40598</v>
      </c>
      <c r="B7692" s="4" t="n">
        <v>0.190196759259259</v>
      </c>
      <c r="C7692" s="4" t="n">
        <f aca="false">A7692+B7692+TIME(9,0,0)</f>
        <v>40598.5651967593</v>
      </c>
      <c r="D7692" s="1" t="n">
        <v>0.010837</v>
      </c>
      <c r="E7692" s="1" t="n">
        <v>0.003221</v>
      </c>
    </row>
    <row r="7693" customFormat="false" ht="12.75" hidden="false" customHeight="false" outlineLevel="0" collapsed="false">
      <c r="A7693" s="3" t="n">
        <v>40598</v>
      </c>
      <c r="B7693" s="4" t="n">
        <v>0.190219907407407</v>
      </c>
      <c r="C7693" s="4" t="n">
        <f aca="false">A7693+B7693+TIME(9,0,0)</f>
        <v>40598.5652199074</v>
      </c>
      <c r="D7693" s="1" t="n">
        <v>0.057668</v>
      </c>
      <c r="E7693" s="1" t="n">
        <v>0.025388</v>
      </c>
    </row>
    <row r="7694" customFormat="false" ht="12.75" hidden="false" customHeight="false" outlineLevel="0" collapsed="false">
      <c r="A7694" s="3" t="n">
        <v>40598</v>
      </c>
      <c r="B7694" s="4" t="n">
        <v>0.190231481481481</v>
      </c>
      <c r="C7694" s="4" t="n">
        <f aca="false">A7694+B7694+TIME(9,0,0)</f>
        <v>40598.5652314815</v>
      </c>
      <c r="D7694" s="1" t="n">
        <v>0.076558</v>
      </c>
      <c r="E7694" s="1" t="n">
        <v>0.034877</v>
      </c>
    </row>
    <row r="7695" customFormat="false" ht="12.75" hidden="false" customHeight="false" outlineLevel="0" collapsed="false">
      <c r="A7695" s="3" t="n">
        <v>40598</v>
      </c>
      <c r="B7695" s="4" t="n">
        <v>0.19025462962963</v>
      </c>
      <c r="C7695" s="4" t="n">
        <f aca="false">A7695+B7695+TIME(9,0,0)</f>
        <v>40598.5652546296</v>
      </c>
      <c r="D7695" s="1" t="n">
        <v>0.045008</v>
      </c>
      <c r="E7695" s="1" t="n">
        <v>0.013232</v>
      </c>
    </row>
    <row r="7696" customFormat="false" ht="12.75" hidden="false" customHeight="false" outlineLevel="0" collapsed="false">
      <c r="A7696" s="3" t="n">
        <v>40598</v>
      </c>
      <c r="B7696" s="4" t="n">
        <v>0.190300925925926</v>
      </c>
      <c r="C7696" s="4" t="n">
        <f aca="false">A7696+B7696+TIME(9,0,0)</f>
        <v>40598.5653009259</v>
      </c>
      <c r="D7696" s="1" t="n">
        <v>0.043416</v>
      </c>
      <c r="E7696" s="1" t="n">
        <v>0.012126</v>
      </c>
    </row>
    <row r="7697" customFormat="false" ht="12.75" hidden="false" customHeight="false" outlineLevel="0" collapsed="false">
      <c r="A7697" s="3" t="n">
        <v>40598</v>
      </c>
      <c r="B7697" s="4" t="n">
        <v>0.190335648148148</v>
      </c>
      <c r="C7697" s="4" t="n">
        <f aca="false">A7697+B7697+TIME(9,0,0)</f>
        <v>40598.5653356482</v>
      </c>
      <c r="D7697" s="1" t="n">
        <v>0.028741</v>
      </c>
      <c r="E7697" s="1" t="n">
        <v>0.009634</v>
      </c>
    </row>
    <row r="7698" customFormat="false" ht="12.75" hidden="false" customHeight="false" outlineLevel="0" collapsed="false">
      <c r="A7698" s="3" t="n">
        <v>40598</v>
      </c>
      <c r="B7698" s="4" t="n">
        <v>0.190347222222222</v>
      </c>
      <c r="C7698" s="4" t="n">
        <f aca="false">A7698+B7698+TIME(9,0,0)</f>
        <v>40598.5653472222</v>
      </c>
      <c r="D7698" s="1" t="n">
        <v>0.02085</v>
      </c>
      <c r="E7698" s="1" t="n">
        <v>0.013012</v>
      </c>
    </row>
    <row r="7699" customFormat="false" ht="12.75" hidden="false" customHeight="false" outlineLevel="0" collapsed="false">
      <c r="A7699" s="3" t="n">
        <v>40598</v>
      </c>
      <c r="B7699" s="4" t="n">
        <v>0.190347222222222</v>
      </c>
      <c r="C7699" s="4" t="n">
        <f aca="false">A7699+B7699+TIME(9,0,0)</f>
        <v>40598.5653472222</v>
      </c>
      <c r="D7699" s="1" t="n">
        <v>0.048369</v>
      </c>
      <c r="E7699" s="1" t="n">
        <v>0.014543</v>
      </c>
    </row>
    <row r="7700" customFormat="false" ht="12.75" hidden="false" customHeight="false" outlineLevel="0" collapsed="false">
      <c r="A7700" s="3" t="n">
        <v>40598</v>
      </c>
      <c r="B7700" s="4" t="n">
        <v>0.190405092592593</v>
      </c>
      <c r="C7700" s="4" t="n">
        <f aca="false">A7700+B7700+TIME(9,0,0)</f>
        <v>40598.5654050926</v>
      </c>
      <c r="D7700" s="1" t="n">
        <v>0.053129</v>
      </c>
      <c r="E7700" s="1" t="n">
        <v>0.021204</v>
      </c>
    </row>
    <row r="7701" customFormat="false" ht="12.75" hidden="false" customHeight="false" outlineLevel="0" collapsed="false">
      <c r="A7701" s="3" t="n">
        <v>40598</v>
      </c>
      <c r="B7701" s="4" t="n">
        <v>0.190439814814815</v>
      </c>
      <c r="C7701" s="4" t="n">
        <f aca="false">A7701+B7701+TIME(9,0,0)</f>
        <v>40598.5654398148</v>
      </c>
      <c r="D7701" s="1" t="n">
        <v>0.051333</v>
      </c>
      <c r="E7701" s="1" t="n">
        <v>0.017164</v>
      </c>
    </row>
    <row r="7702" customFormat="false" ht="12.75" hidden="false" customHeight="false" outlineLevel="0" collapsed="false">
      <c r="A7702" s="3" t="n">
        <v>40598</v>
      </c>
      <c r="B7702" s="4" t="n">
        <v>0.190509259259259</v>
      </c>
      <c r="C7702" s="4" t="n">
        <f aca="false">A7702+B7702+TIME(9,0,0)</f>
        <v>40598.5655092593</v>
      </c>
      <c r="D7702" s="1" t="n">
        <v>0.044472</v>
      </c>
      <c r="E7702" s="1" t="n">
        <v>0.012643</v>
      </c>
    </row>
    <row r="7703" customFormat="false" ht="12.75" hidden="false" customHeight="false" outlineLevel="0" collapsed="false">
      <c r="A7703" s="3" t="n">
        <v>40598</v>
      </c>
      <c r="B7703" s="4" t="n">
        <v>0.190520833333333</v>
      </c>
      <c r="C7703" s="4" t="n">
        <f aca="false">A7703+B7703+TIME(9,0,0)</f>
        <v>40598.5655208333</v>
      </c>
      <c r="D7703" s="1" t="n">
        <v>0.069712</v>
      </c>
      <c r="E7703" s="1" t="n">
        <v>0.035719</v>
      </c>
    </row>
    <row r="7704" customFormat="false" ht="12.75" hidden="false" customHeight="false" outlineLevel="0" collapsed="false">
      <c r="A7704" s="3" t="n">
        <v>40598</v>
      </c>
      <c r="B7704" s="4" t="n">
        <v>0.190543981481481</v>
      </c>
      <c r="C7704" s="4" t="n">
        <f aca="false">A7704+B7704+TIME(9,0,0)</f>
        <v>40598.5655439815</v>
      </c>
      <c r="D7704" s="1" t="n">
        <v>0.045308</v>
      </c>
      <c r="E7704" s="1" t="n">
        <v>0.013016</v>
      </c>
    </row>
    <row r="7705" customFormat="false" ht="12.75" hidden="false" customHeight="false" outlineLevel="0" collapsed="false">
      <c r="A7705" s="3" t="n">
        <v>40598</v>
      </c>
      <c r="B7705" s="4" t="n">
        <v>0.190555555555556</v>
      </c>
      <c r="C7705" s="4" t="n">
        <f aca="false">A7705+B7705+TIME(9,0,0)</f>
        <v>40598.5655555556</v>
      </c>
      <c r="D7705" s="1" t="n">
        <v>0.044637</v>
      </c>
      <c r="E7705" s="1" t="n">
        <v>0.012486</v>
      </c>
    </row>
    <row r="7706" customFormat="false" ht="12.75" hidden="false" customHeight="false" outlineLevel="0" collapsed="false">
      <c r="A7706" s="3" t="n">
        <v>40598</v>
      </c>
      <c r="B7706" s="4" t="n">
        <v>0.190590277777778</v>
      </c>
      <c r="C7706" s="4" t="n">
        <f aca="false">A7706+B7706+TIME(9,0,0)</f>
        <v>40598.5655902778</v>
      </c>
      <c r="D7706" s="1" t="n">
        <v>0.024103</v>
      </c>
      <c r="E7706" s="1" t="n">
        <v>0.00753</v>
      </c>
    </row>
    <row r="7707" customFormat="false" ht="12.75" hidden="false" customHeight="false" outlineLevel="0" collapsed="false">
      <c r="A7707" s="3" t="n">
        <v>40598</v>
      </c>
      <c r="B7707" s="4" t="n">
        <v>0.190601851851852</v>
      </c>
      <c r="C7707" s="4" t="n">
        <f aca="false">A7707+B7707+TIME(9,0,0)</f>
        <v>40598.5656018519</v>
      </c>
      <c r="D7707" s="1" t="n">
        <v>0.043766</v>
      </c>
      <c r="E7707" s="1" t="n">
        <v>0.012493</v>
      </c>
    </row>
    <row r="7708" customFormat="false" ht="12.75" hidden="false" customHeight="false" outlineLevel="0" collapsed="false">
      <c r="A7708" s="3" t="n">
        <v>40598</v>
      </c>
      <c r="B7708" s="4" t="n">
        <v>0.190648148148148</v>
      </c>
      <c r="C7708" s="4" t="n">
        <f aca="false">A7708+B7708+TIME(9,0,0)</f>
        <v>40598.5656481482</v>
      </c>
      <c r="D7708" s="1" t="n">
        <v>0.049336</v>
      </c>
      <c r="E7708" s="1" t="n">
        <v>0.015954</v>
      </c>
    </row>
    <row r="7709" customFormat="false" ht="12.75" hidden="false" customHeight="false" outlineLevel="0" collapsed="false">
      <c r="A7709" s="3" t="n">
        <v>40598</v>
      </c>
      <c r="B7709" s="4" t="n">
        <v>0.190648148148148</v>
      </c>
      <c r="C7709" s="4" t="n">
        <f aca="false">A7709+B7709+TIME(9,0,0)</f>
        <v>40598.5656481482</v>
      </c>
      <c r="D7709" s="1" t="n">
        <v>0.046964</v>
      </c>
      <c r="E7709" s="1" t="n">
        <v>0.020131</v>
      </c>
    </row>
    <row r="7710" customFormat="false" ht="12.75" hidden="false" customHeight="false" outlineLevel="0" collapsed="false">
      <c r="A7710" s="3" t="n">
        <v>40598</v>
      </c>
      <c r="B7710" s="4" t="n">
        <v>0.190659722222222</v>
      </c>
      <c r="C7710" s="4" t="n">
        <f aca="false">A7710+B7710+TIME(9,0,0)</f>
        <v>40598.5656597222</v>
      </c>
      <c r="D7710" s="1" t="n">
        <v>0.049369</v>
      </c>
      <c r="E7710" s="1" t="n">
        <v>0.01533</v>
      </c>
    </row>
    <row r="7711" customFormat="false" ht="12.75" hidden="false" customHeight="false" outlineLevel="0" collapsed="false">
      <c r="A7711" s="3" t="n">
        <v>40598</v>
      </c>
      <c r="B7711" s="4" t="n">
        <v>0.19068287037037</v>
      </c>
      <c r="C7711" s="4" t="n">
        <f aca="false">A7711+B7711+TIME(9,0,0)</f>
        <v>40598.5656828704</v>
      </c>
      <c r="D7711" s="1" t="n">
        <v>0.047899</v>
      </c>
      <c r="E7711" s="1" t="n">
        <v>0.013891</v>
      </c>
    </row>
    <row r="7712" customFormat="false" ht="12.75" hidden="false" customHeight="false" outlineLevel="0" collapsed="false">
      <c r="A7712" s="3" t="n">
        <v>40598</v>
      </c>
      <c r="B7712" s="4" t="n">
        <v>0.190694444444444</v>
      </c>
      <c r="C7712" s="4" t="n">
        <f aca="false">A7712+B7712+TIME(9,0,0)</f>
        <v>40598.5656944444</v>
      </c>
      <c r="D7712" s="1" t="n">
        <v>0.049873</v>
      </c>
      <c r="E7712" s="1" t="n">
        <v>0.018056</v>
      </c>
    </row>
    <row r="7713" customFormat="false" ht="12.75" hidden="false" customHeight="false" outlineLevel="0" collapsed="false">
      <c r="A7713" s="3" t="n">
        <v>40598</v>
      </c>
      <c r="B7713" s="4" t="n">
        <v>0.190706018518519</v>
      </c>
      <c r="C7713" s="4" t="n">
        <f aca="false">A7713+B7713+TIME(9,0,0)</f>
        <v>40598.5657060185</v>
      </c>
      <c r="D7713" s="1" t="n">
        <v>0.03994</v>
      </c>
      <c r="E7713" s="1" t="n">
        <v>0.021168</v>
      </c>
    </row>
    <row r="7714" customFormat="false" ht="12.75" hidden="false" customHeight="false" outlineLevel="0" collapsed="false">
      <c r="A7714" s="3" t="n">
        <v>40598</v>
      </c>
      <c r="B7714" s="4" t="n">
        <v>0.190717592592593</v>
      </c>
      <c r="C7714" s="4" t="n">
        <f aca="false">A7714+B7714+TIME(9,0,0)</f>
        <v>40598.5657175926</v>
      </c>
      <c r="D7714" s="1" t="n">
        <v>0.010216</v>
      </c>
      <c r="E7714" s="1" t="n">
        <v>0.002625</v>
      </c>
    </row>
    <row r="7715" customFormat="false" ht="12.75" hidden="false" customHeight="false" outlineLevel="0" collapsed="false">
      <c r="A7715" s="3" t="n">
        <v>40598</v>
      </c>
      <c r="B7715" s="4" t="n">
        <v>0.190740740740741</v>
      </c>
      <c r="C7715" s="4" t="n">
        <f aca="false">A7715+B7715+TIME(9,0,0)</f>
        <v>40598.5657407407</v>
      </c>
      <c r="D7715" s="1" t="n">
        <v>0.057433</v>
      </c>
      <c r="E7715" s="1" t="n">
        <v>0.023419</v>
      </c>
    </row>
    <row r="7716" customFormat="false" ht="12.75" hidden="false" customHeight="false" outlineLevel="0" collapsed="false">
      <c r="A7716" s="3" t="n">
        <v>40598</v>
      </c>
      <c r="B7716" s="4" t="n">
        <v>0.190763888888889</v>
      </c>
      <c r="C7716" s="4" t="n">
        <f aca="false">A7716+B7716+TIME(9,0,0)</f>
        <v>40598.5657638889</v>
      </c>
      <c r="D7716" s="1" t="n">
        <v>0.0447</v>
      </c>
      <c r="E7716" s="1" t="n">
        <v>0.013275</v>
      </c>
    </row>
    <row r="7717" customFormat="false" ht="12.75" hidden="false" customHeight="false" outlineLevel="0" collapsed="false">
      <c r="A7717" s="3" t="n">
        <v>40598</v>
      </c>
      <c r="B7717" s="4" t="n">
        <v>0.190787037037037</v>
      </c>
      <c r="C7717" s="4" t="n">
        <f aca="false">A7717+B7717+TIME(9,0,0)</f>
        <v>40598.565787037</v>
      </c>
      <c r="D7717" s="1" t="n">
        <v>0.047393</v>
      </c>
      <c r="E7717" s="1" t="n">
        <v>0.014608</v>
      </c>
    </row>
    <row r="7718" customFormat="false" ht="12.75" hidden="false" customHeight="false" outlineLevel="0" collapsed="false">
      <c r="A7718" s="3" t="n">
        <v>40598</v>
      </c>
      <c r="B7718" s="4" t="n">
        <v>0.190833333333333</v>
      </c>
      <c r="C7718" s="4" t="n">
        <f aca="false">A7718+B7718+TIME(9,0,0)</f>
        <v>40598.5658333333</v>
      </c>
      <c r="D7718" s="1" t="n">
        <v>0.046501</v>
      </c>
      <c r="E7718" s="1" t="n">
        <v>0.013386</v>
      </c>
    </row>
    <row r="7719" customFormat="false" ht="12.75" hidden="false" customHeight="false" outlineLevel="0" collapsed="false">
      <c r="A7719" s="3" t="n">
        <v>40598</v>
      </c>
      <c r="B7719" s="4" t="n">
        <v>0.190856481481482</v>
      </c>
      <c r="C7719" s="4" t="n">
        <f aca="false">A7719+B7719+TIME(9,0,0)</f>
        <v>40598.5658564815</v>
      </c>
      <c r="D7719" s="1" t="n">
        <v>0.043343</v>
      </c>
      <c r="E7719" s="1" t="n">
        <v>0.011866</v>
      </c>
    </row>
    <row r="7720" customFormat="false" ht="12.75" hidden="false" customHeight="false" outlineLevel="0" collapsed="false">
      <c r="A7720" s="3" t="n">
        <v>40598</v>
      </c>
      <c r="B7720" s="4" t="n">
        <v>0.190856481481482</v>
      </c>
      <c r="C7720" s="4" t="n">
        <f aca="false">A7720+B7720+TIME(9,0,0)</f>
        <v>40598.5658564815</v>
      </c>
      <c r="D7720" s="1" t="n">
        <v>0.055533</v>
      </c>
      <c r="E7720" s="1" t="n">
        <v>0.022872</v>
      </c>
    </row>
    <row r="7721" customFormat="false" ht="12.75" hidden="false" customHeight="false" outlineLevel="0" collapsed="false">
      <c r="A7721" s="3" t="n">
        <v>40598</v>
      </c>
      <c r="B7721" s="4" t="n">
        <v>0.190868055555556</v>
      </c>
      <c r="C7721" s="4" t="n">
        <f aca="false">A7721+B7721+TIME(9,0,0)</f>
        <v>40598.5658680556</v>
      </c>
      <c r="D7721" s="1" t="n">
        <v>0.042294</v>
      </c>
      <c r="E7721" s="1" t="n">
        <v>0.010855</v>
      </c>
    </row>
    <row r="7722" customFormat="false" ht="12.75" hidden="false" customHeight="false" outlineLevel="0" collapsed="false">
      <c r="A7722" s="3" t="n">
        <v>40598</v>
      </c>
      <c r="B7722" s="4" t="n">
        <v>0.19087962962963</v>
      </c>
      <c r="C7722" s="4" t="n">
        <f aca="false">A7722+B7722+TIME(9,0,0)</f>
        <v>40598.5658796296</v>
      </c>
      <c r="D7722" s="1" t="n">
        <v>0.054835</v>
      </c>
      <c r="E7722" s="1" t="n">
        <v>0.023077</v>
      </c>
    </row>
    <row r="7723" customFormat="false" ht="12.75" hidden="false" customHeight="false" outlineLevel="0" collapsed="false">
      <c r="A7723" s="3" t="n">
        <v>40598</v>
      </c>
      <c r="B7723" s="4" t="n">
        <v>0.190925925925926</v>
      </c>
      <c r="C7723" s="4" t="n">
        <f aca="false">A7723+B7723+TIME(9,0,0)</f>
        <v>40598.5659259259</v>
      </c>
      <c r="D7723" s="1" t="n">
        <v>0.044746</v>
      </c>
      <c r="E7723" s="1" t="n">
        <v>0.013484</v>
      </c>
    </row>
    <row r="7724" customFormat="false" ht="12.75" hidden="false" customHeight="false" outlineLevel="0" collapsed="false">
      <c r="A7724" s="3" t="n">
        <v>40598</v>
      </c>
      <c r="B7724" s="4" t="n">
        <v>0.190925925925926</v>
      </c>
      <c r="C7724" s="4" t="n">
        <f aca="false">A7724+B7724+TIME(9,0,0)</f>
        <v>40598.5659259259</v>
      </c>
      <c r="D7724" s="1" t="n">
        <v>0.044672</v>
      </c>
      <c r="E7724" s="1" t="n">
        <v>0.012735</v>
      </c>
    </row>
    <row r="7725" customFormat="false" ht="12.75" hidden="false" customHeight="false" outlineLevel="0" collapsed="false">
      <c r="A7725" s="3" t="n">
        <v>40598</v>
      </c>
      <c r="B7725" s="4" t="n">
        <v>0.190925925925926</v>
      </c>
      <c r="C7725" s="4" t="n">
        <f aca="false">A7725+B7725+TIME(9,0,0)</f>
        <v>40598.5659259259</v>
      </c>
      <c r="D7725" s="1" t="n">
        <v>0.045951</v>
      </c>
      <c r="E7725" s="1" t="n">
        <v>0.013571</v>
      </c>
    </row>
    <row r="7726" customFormat="false" ht="12.75" hidden="false" customHeight="false" outlineLevel="0" collapsed="false">
      <c r="A7726" s="3" t="n">
        <v>40598</v>
      </c>
      <c r="B7726" s="4" t="n">
        <v>0.191064814814815</v>
      </c>
      <c r="C7726" s="4" t="n">
        <f aca="false">A7726+B7726+TIME(9,0,0)</f>
        <v>40598.5660648148</v>
      </c>
      <c r="D7726" s="1" t="n">
        <v>0.240366</v>
      </c>
      <c r="E7726" s="1" t="n">
        <v>0.203615</v>
      </c>
    </row>
    <row r="7727" customFormat="false" ht="12.75" hidden="false" customHeight="false" outlineLevel="0" collapsed="false">
      <c r="A7727" s="3" t="n">
        <v>40598</v>
      </c>
      <c r="B7727" s="4" t="n">
        <v>0.191076388888889</v>
      </c>
      <c r="C7727" s="4" t="n">
        <f aca="false">A7727+B7727+TIME(9,0,0)</f>
        <v>40598.5660763889</v>
      </c>
      <c r="D7727" s="1" t="n">
        <v>0.042521</v>
      </c>
      <c r="E7727" s="1" t="n">
        <v>0.012095</v>
      </c>
    </row>
    <row r="7728" customFormat="false" ht="12.75" hidden="false" customHeight="false" outlineLevel="0" collapsed="false">
      <c r="A7728" s="3" t="n">
        <v>40598</v>
      </c>
      <c r="B7728" s="4" t="n">
        <v>0.191099537037037</v>
      </c>
      <c r="C7728" s="4" t="n">
        <f aca="false">A7728+B7728+TIME(9,0,0)</f>
        <v>40598.566099537</v>
      </c>
      <c r="D7728" s="1" t="n">
        <v>0.024468</v>
      </c>
      <c r="E7728" s="1" t="n">
        <v>0.007918</v>
      </c>
    </row>
    <row r="7729" customFormat="false" ht="12.75" hidden="false" customHeight="false" outlineLevel="0" collapsed="false">
      <c r="A7729" s="3" t="n">
        <v>40598</v>
      </c>
      <c r="B7729" s="4" t="n">
        <v>0.191099537037037</v>
      </c>
      <c r="C7729" s="4" t="n">
        <f aca="false">A7729+B7729+TIME(9,0,0)</f>
        <v>40598.566099537</v>
      </c>
      <c r="D7729" s="1" t="n">
        <v>0.010707</v>
      </c>
      <c r="E7729" s="1" t="n">
        <v>0.002844</v>
      </c>
    </row>
    <row r="7730" customFormat="false" ht="12.75" hidden="false" customHeight="false" outlineLevel="0" collapsed="false">
      <c r="A7730" s="3" t="n">
        <v>40598</v>
      </c>
      <c r="B7730" s="4" t="n">
        <v>0.191122685185185</v>
      </c>
      <c r="C7730" s="4" t="n">
        <f aca="false">A7730+B7730+TIME(9,0,0)</f>
        <v>40598.5661226852</v>
      </c>
      <c r="D7730" s="1" t="n">
        <v>0.052161</v>
      </c>
      <c r="E7730" s="1" t="n">
        <v>0.024983</v>
      </c>
    </row>
    <row r="7731" customFormat="false" ht="12.75" hidden="false" customHeight="false" outlineLevel="0" collapsed="false">
      <c r="A7731" s="3" t="n">
        <v>40598</v>
      </c>
      <c r="B7731" s="4" t="n">
        <v>0.191203703703704</v>
      </c>
      <c r="C7731" s="4" t="n">
        <f aca="false">A7731+B7731+TIME(9,0,0)</f>
        <v>40598.5662037037</v>
      </c>
      <c r="D7731" s="1" t="n">
        <v>0.044727</v>
      </c>
      <c r="E7731" s="1" t="n">
        <v>0.012661</v>
      </c>
    </row>
    <row r="7732" customFormat="false" ht="12.75" hidden="false" customHeight="false" outlineLevel="0" collapsed="false">
      <c r="A7732" s="3" t="n">
        <v>40598</v>
      </c>
      <c r="B7732" s="4" t="n">
        <v>0.191226851851852</v>
      </c>
      <c r="C7732" s="4" t="n">
        <f aca="false">A7732+B7732+TIME(9,0,0)</f>
        <v>40598.5662268519</v>
      </c>
      <c r="D7732" s="1" t="n">
        <v>0.045688</v>
      </c>
      <c r="E7732" s="1" t="n">
        <v>0.013874</v>
      </c>
    </row>
    <row r="7733" customFormat="false" ht="12.75" hidden="false" customHeight="false" outlineLevel="0" collapsed="false">
      <c r="A7733" s="3" t="n">
        <v>40598</v>
      </c>
      <c r="B7733" s="4" t="n">
        <v>0.19125</v>
      </c>
      <c r="C7733" s="4" t="n">
        <f aca="false">A7733+B7733+TIME(9,0,0)</f>
        <v>40598.56625</v>
      </c>
      <c r="D7733" s="1" t="n">
        <v>0.054215</v>
      </c>
      <c r="E7733" s="1" t="n">
        <v>0.021987</v>
      </c>
    </row>
    <row r="7734" customFormat="false" ht="12.75" hidden="false" customHeight="false" outlineLevel="0" collapsed="false">
      <c r="A7734" s="3" t="n">
        <v>40598</v>
      </c>
      <c r="B7734" s="4" t="n">
        <v>0.191273148148148</v>
      </c>
      <c r="C7734" s="4" t="n">
        <f aca="false">A7734+B7734+TIME(9,0,0)</f>
        <v>40598.5662731482</v>
      </c>
      <c r="D7734" s="1" t="n">
        <v>0.046601</v>
      </c>
      <c r="E7734" s="1" t="n">
        <v>0.014021</v>
      </c>
    </row>
    <row r="7735" customFormat="false" ht="12.75" hidden="false" customHeight="false" outlineLevel="0" collapsed="false">
      <c r="A7735" s="3" t="n">
        <v>40598</v>
      </c>
      <c r="B7735" s="4" t="n">
        <v>0.191284722222222</v>
      </c>
      <c r="C7735" s="4" t="n">
        <f aca="false">A7735+B7735+TIME(9,0,0)</f>
        <v>40598.5662847222</v>
      </c>
      <c r="D7735" s="1" t="n">
        <v>0.083827</v>
      </c>
      <c r="E7735" s="1" t="n">
        <v>0.047943</v>
      </c>
    </row>
    <row r="7736" customFormat="false" ht="12.75" hidden="false" customHeight="false" outlineLevel="0" collapsed="false">
      <c r="A7736" s="3" t="n">
        <v>40598</v>
      </c>
      <c r="B7736" s="4" t="n">
        <v>0.19130787037037</v>
      </c>
      <c r="C7736" s="4" t="n">
        <f aca="false">A7736+B7736+TIME(9,0,0)</f>
        <v>40598.5663078704</v>
      </c>
      <c r="D7736" s="1" t="n">
        <v>0.046408</v>
      </c>
      <c r="E7736" s="1" t="n">
        <v>0.013706</v>
      </c>
    </row>
    <row r="7737" customFormat="false" ht="12.75" hidden="false" customHeight="false" outlineLevel="0" collapsed="false">
      <c r="A7737" s="3" t="n">
        <v>40598</v>
      </c>
      <c r="B7737" s="4" t="n">
        <v>0.19130787037037</v>
      </c>
      <c r="C7737" s="4" t="n">
        <f aca="false">A7737+B7737+TIME(9,0,0)</f>
        <v>40598.5663078704</v>
      </c>
      <c r="D7737" s="1" t="n">
        <v>0.064995</v>
      </c>
      <c r="E7737" s="1" t="n">
        <v>0.022848</v>
      </c>
    </row>
    <row r="7738" customFormat="false" ht="12.75" hidden="false" customHeight="false" outlineLevel="0" collapsed="false">
      <c r="A7738" s="3" t="n">
        <v>40598</v>
      </c>
      <c r="B7738" s="4" t="n">
        <v>0.191319444444444</v>
      </c>
      <c r="C7738" s="4" t="n">
        <f aca="false">A7738+B7738+TIME(9,0,0)</f>
        <v>40598.5663194444</v>
      </c>
      <c r="D7738" s="1" t="n">
        <v>0.024981</v>
      </c>
      <c r="E7738" s="1" t="n">
        <v>0.00767</v>
      </c>
    </row>
    <row r="7739" customFormat="false" ht="12.75" hidden="false" customHeight="false" outlineLevel="0" collapsed="false">
      <c r="A7739" s="3" t="n">
        <v>40598</v>
      </c>
      <c r="B7739" s="4" t="n">
        <v>0.191331018518519</v>
      </c>
      <c r="C7739" s="4" t="n">
        <f aca="false">A7739+B7739+TIME(9,0,0)</f>
        <v>40598.5663310185</v>
      </c>
      <c r="D7739" s="1" t="n">
        <v>0.010545</v>
      </c>
      <c r="E7739" s="1" t="n">
        <v>0.002827</v>
      </c>
    </row>
    <row r="7740" customFormat="false" ht="12.75" hidden="false" customHeight="false" outlineLevel="0" collapsed="false">
      <c r="A7740" s="3" t="n">
        <v>40598</v>
      </c>
      <c r="B7740" s="4" t="n">
        <v>0.191365740740741</v>
      </c>
      <c r="C7740" s="4" t="n">
        <f aca="false">A7740+B7740+TIME(9,0,0)</f>
        <v>40598.5663657407</v>
      </c>
      <c r="D7740" s="1" t="n">
        <v>0.023756</v>
      </c>
      <c r="E7740" s="1" t="n">
        <v>0.007384</v>
      </c>
    </row>
    <row r="7741" customFormat="false" ht="12.75" hidden="false" customHeight="false" outlineLevel="0" collapsed="false">
      <c r="A7741" s="3" t="n">
        <v>40598</v>
      </c>
      <c r="B7741" s="4" t="n">
        <v>0.191377314814815</v>
      </c>
      <c r="C7741" s="4" t="n">
        <f aca="false">A7741+B7741+TIME(9,0,0)</f>
        <v>40598.5663773148</v>
      </c>
      <c r="D7741" s="1" t="n">
        <v>0.119716</v>
      </c>
      <c r="E7741" s="1" t="n">
        <v>0.082259</v>
      </c>
    </row>
    <row r="7742" customFormat="false" ht="12.75" hidden="false" customHeight="false" outlineLevel="0" collapsed="false">
      <c r="A7742" s="3" t="n">
        <v>40598</v>
      </c>
      <c r="B7742" s="4" t="n">
        <v>0.191377314814815</v>
      </c>
      <c r="C7742" s="4" t="n">
        <f aca="false">A7742+B7742+TIME(9,0,0)</f>
        <v>40598.5663773148</v>
      </c>
      <c r="D7742" s="1" t="n">
        <v>0.010599</v>
      </c>
      <c r="E7742" s="1" t="n">
        <v>0.002998</v>
      </c>
    </row>
    <row r="7743" customFormat="false" ht="12.75" hidden="false" customHeight="false" outlineLevel="0" collapsed="false">
      <c r="A7743" s="3" t="n">
        <v>40598</v>
      </c>
      <c r="B7743" s="4" t="n">
        <v>0.191423611111111</v>
      </c>
      <c r="C7743" s="4" t="n">
        <f aca="false">A7743+B7743+TIME(9,0,0)</f>
        <v>40598.5664236111</v>
      </c>
      <c r="D7743" s="1" t="n">
        <v>0.042489</v>
      </c>
      <c r="E7743" s="1" t="n">
        <v>0.011842</v>
      </c>
    </row>
    <row r="7744" customFormat="false" ht="12.75" hidden="false" customHeight="false" outlineLevel="0" collapsed="false">
      <c r="A7744" s="3" t="n">
        <v>40598</v>
      </c>
      <c r="B7744" s="4" t="n">
        <v>0.191435185185185</v>
      </c>
      <c r="C7744" s="4" t="n">
        <f aca="false">A7744+B7744+TIME(9,0,0)</f>
        <v>40598.5664351852</v>
      </c>
      <c r="D7744" s="1" t="n">
        <v>0.039466</v>
      </c>
      <c r="E7744" s="1" t="n">
        <v>0.011502</v>
      </c>
    </row>
    <row r="7745" customFormat="false" ht="12.75" hidden="false" customHeight="false" outlineLevel="0" collapsed="false">
      <c r="A7745" s="3" t="n">
        <v>40598</v>
      </c>
      <c r="B7745" s="4" t="n">
        <v>0.191516203703704</v>
      </c>
      <c r="C7745" s="4" t="n">
        <f aca="false">A7745+B7745+TIME(9,0,0)</f>
        <v>40598.5665162037</v>
      </c>
      <c r="D7745" s="1" t="n">
        <v>0.083585</v>
      </c>
      <c r="E7745" s="1" t="n">
        <v>0.047075</v>
      </c>
    </row>
    <row r="7746" customFormat="false" ht="12.75" hidden="false" customHeight="false" outlineLevel="0" collapsed="false">
      <c r="A7746" s="3" t="n">
        <v>40598</v>
      </c>
      <c r="B7746" s="4" t="n">
        <v>0.191574074074074</v>
      </c>
      <c r="C7746" s="4" t="n">
        <f aca="false">A7746+B7746+TIME(9,0,0)</f>
        <v>40598.5665740741</v>
      </c>
      <c r="D7746" s="1" t="n">
        <v>0.025217</v>
      </c>
      <c r="E7746" s="1" t="n">
        <v>0.008702</v>
      </c>
    </row>
    <row r="7747" customFormat="false" ht="12.75" hidden="false" customHeight="false" outlineLevel="0" collapsed="false">
      <c r="A7747" s="3" t="n">
        <v>40598</v>
      </c>
      <c r="B7747" s="4" t="n">
        <v>0.191574074074074</v>
      </c>
      <c r="C7747" s="4" t="n">
        <f aca="false">A7747+B7747+TIME(9,0,0)</f>
        <v>40598.5665740741</v>
      </c>
      <c r="D7747" s="1" t="n">
        <v>0.010698</v>
      </c>
      <c r="E7747" s="1" t="n">
        <v>0.002857</v>
      </c>
    </row>
    <row r="7748" customFormat="false" ht="12.75" hidden="false" customHeight="false" outlineLevel="0" collapsed="false">
      <c r="A7748" s="3" t="n">
        <v>40598</v>
      </c>
      <c r="B7748" s="4" t="n">
        <v>0.191631944444444</v>
      </c>
      <c r="C7748" s="4" t="n">
        <f aca="false">A7748+B7748+TIME(9,0,0)</f>
        <v>40598.5666319444</v>
      </c>
      <c r="D7748" s="1" t="n">
        <v>0.044458</v>
      </c>
      <c r="E7748" s="1" t="n">
        <v>0.013039</v>
      </c>
    </row>
    <row r="7749" customFormat="false" ht="12.75" hidden="false" customHeight="false" outlineLevel="0" collapsed="false">
      <c r="A7749" s="3" t="n">
        <v>40598</v>
      </c>
      <c r="B7749" s="4" t="n">
        <v>0.191643518518519</v>
      </c>
      <c r="C7749" s="4" t="n">
        <f aca="false">A7749+B7749+TIME(9,0,0)</f>
        <v>40598.5666435185</v>
      </c>
      <c r="D7749" s="1" t="n">
        <v>0.060208</v>
      </c>
      <c r="E7749" s="1" t="n">
        <v>0.024934</v>
      </c>
    </row>
    <row r="7750" customFormat="false" ht="12.75" hidden="false" customHeight="false" outlineLevel="0" collapsed="false">
      <c r="A7750" s="3" t="n">
        <v>40598</v>
      </c>
      <c r="B7750" s="4" t="n">
        <v>0.191724537037037</v>
      </c>
      <c r="C7750" s="4" t="n">
        <f aca="false">A7750+B7750+TIME(9,0,0)</f>
        <v>40598.566724537</v>
      </c>
      <c r="D7750" s="1" t="n">
        <v>0.044042</v>
      </c>
      <c r="E7750" s="1" t="n">
        <v>0.013027</v>
      </c>
    </row>
    <row r="7751" customFormat="false" ht="12.75" hidden="false" customHeight="false" outlineLevel="0" collapsed="false">
      <c r="A7751" s="3" t="n">
        <v>40598</v>
      </c>
      <c r="B7751" s="4" t="n">
        <v>0.191793981481482</v>
      </c>
      <c r="C7751" s="4" t="n">
        <f aca="false">A7751+B7751+TIME(9,0,0)</f>
        <v>40598.5667939815</v>
      </c>
      <c r="D7751" s="1" t="n">
        <v>0.024212</v>
      </c>
      <c r="E7751" s="1" t="n">
        <v>0.007678</v>
      </c>
    </row>
    <row r="7752" customFormat="false" ht="12.75" hidden="false" customHeight="false" outlineLevel="0" collapsed="false">
      <c r="A7752" s="3" t="n">
        <v>40598</v>
      </c>
      <c r="B7752" s="4" t="n">
        <v>0.191793981481482</v>
      </c>
      <c r="C7752" s="4" t="n">
        <f aca="false">A7752+B7752+TIME(9,0,0)</f>
        <v>40598.5667939815</v>
      </c>
      <c r="D7752" s="1" t="n">
        <v>0.057171</v>
      </c>
      <c r="E7752" s="1" t="n">
        <v>0.024501</v>
      </c>
    </row>
    <row r="7753" customFormat="false" ht="12.75" hidden="false" customHeight="false" outlineLevel="0" collapsed="false">
      <c r="A7753" s="3" t="n">
        <v>40598</v>
      </c>
      <c r="B7753" s="4" t="n">
        <v>0.191793981481482</v>
      </c>
      <c r="C7753" s="4" t="n">
        <f aca="false">A7753+B7753+TIME(9,0,0)</f>
        <v>40598.5667939815</v>
      </c>
      <c r="D7753" s="1" t="n">
        <v>0.011386</v>
      </c>
      <c r="E7753" s="1" t="n">
        <v>0.002885</v>
      </c>
    </row>
    <row r="7754" customFormat="false" ht="12.75" hidden="false" customHeight="false" outlineLevel="0" collapsed="false">
      <c r="A7754" s="3" t="n">
        <v>40598</v>
      </c>
      <c r="B7754" s="4" t="n">
        <v>0.191840277777778</v>
      </c>
      <c r="C7754" s="4" t="n">
        <f aca="false">A7754+B7754+TIME(9,0,0)</f>
        <v>40598.5668402778</v>
      </c>
      <c r="D7754" s="1" t="n">
        <v>0.024605</v>
      </c>
      <c r="E7754" s="1" t="n">
        <v>0.007445</v>
      </c>
    </row>
    <row r="7755" customFormat="false" ht="12.75" hidden="false" customHeight="false" outlineLevel="0" collapsed="false">
      <c r="A7755" s="3" t="n">
        <v>40598</v>
      </c>
      <c r="B7755" s="4" t="n">
        <v>0.191840277777778</v>
      </c>
      <c r="C7755" s="4" t="n">
        <f aca="false">A7755+B7755+TIME(9,0,0)</f>
        <v>40598.5668402778</v>
      </c>
      <c r="D7755" s="1" t="n">
        <v>0.010703</v>
      </c>
      <c r="E7755" s="1" t="n">
        <v>0.002831</v>
      </c>
    </row>
    <row r="7756" customFormat="false" ht="12.75" hidden="false" customHeight="false" outlineLevel="0" collapsed="false">
      <c r="A7756" s="3" t="n">
        <v>40598</v>
      </c>
      <c r="B7756" s="4" t="n">
        <v>0.191840277777778</v>
      </c>
      <c r="C7756" s="4" t="n">
        <f aca="false">A7756+B7756+TIME(9,0,0)</f>
        <v>40598.5668402778</v>
      </c>
      <c r="D7756" s="1" t="n">
        <v>0.041618</v>
      </c>
      <c r="E7756" s="1" t="n">
        <v>0.01082</v>
      </c>
    </row>
    <row r="7757" customFormat="false" ht="12.75" hidden="false" customHeight="false" outlineLevel="0" collapsed="false">
      <c r="A7757" s="3" t="n">
        <v>40598</v>
      </c>
      <c r="B7757" s="4" t="n">
        <v>0.191851851851852</v>
      </c>
      <c r="C7757" s="4" t="n">
        <f aca="false">A7757+B7757+TIME(9,0,0)</f>
        <v>40598.5668518519</v>
      </c>
      <c r="D7757" s="1" t="n">
        <v>0.049832</v>
      </c>
      <c r="E7757" s="1" t="n">
        <v>0.01786</v>
      </c>
    </row>
    <row r="7758" customFormat="false" ht="12.75" hidden="false" customHeight="false" outlineLevel="0" collapsed="false">
      <c r="A7758" s="3" t="n">
        <v>40598</v>
      </c>
      <c r="B7758" s="4" t="n">
        <v>0.191863425925926</v>
      </c>
      <c r="C7758" s="4" t="n">
        <f aca="false">A7758+B7758+TIME(9,0,0)</f>
        <v>40598.5668634259</v>
      </c>
      <c r="D7758" s="1" t="n">
        <v>0.024197</v>
      </c>
      <c r="E7758" s="1" t="n">
        <v>0.007677</v>
      </c>
    </row>
    <row r="7759" customFormat="false" ht="12.75" hidden="false" customHeight="false" outlineLevel="0" collapsed="false">
      <c r="A7759" s="3" t="n">
        <v>40598</v>
      </c>
      <c r="B7759" s="4" t="n">
        <v>0.191886574074074</v>
      </c>
      <c r="C7759" s="4" t="n">
        <f aca="false">A7759+B7759+TIME(9,0,0)</f>
        <v>40598.5668865741</v>
      </c>
      <c r="D7759" s="1" t="n">
        <v>0.064179</v>
      </c>
      <c r="E7759" s="1" t="n">
        <v>0.023574</v>
      </c>
    </row>
    <row r="7760" customFormat="false" ht="12.75" hidden="false" customHeight="false" outlineLevel="0" collapsed="false">
      <c r="A7760" s="3" t="n">
        <v>40598</v>
      </c>
      <c r="B7760" s="4" t="n">
        <v>0.191909722222222</v>
      </c>
      <c r="C7760" s="4" t="n">
        <f aca="false">A7760+B7760+TIME(9,0,0)</f>
        <v>40598.5669097222</v>
      </c>
      <c r="D7760" s="1" t="n">
        <v>0.043718</v>
      </c>
      <c r="E7760" s="1" t="n">
        <v>0.012379</v>
      </c>
    </row>
    <row r="7761" customFormat="false" ht="12.75" hidden="false" customHeight="false" outlineLevel="0" collapsed="false">
      <c r="A7761" s="3" t="n">
        <v>40598</v>
      </c>
      <c r="B7761" s="4" t="n">
        <v>0.191921296296296</v>
      </c>
      <c r="C7761" s="4" t="n">
        <f aca="false">A7761+B7761+TIME(9,0,0)</f>
        <v>40598.5669212963</v>
      </c>
      <c r="D7761" s="1" t="n">
        <v>0.043116</v>
      </c>
      <c r="E7761" s="1" t="n">
        <v>0.012058</v>
      </c>
    </row>
    <row r="7762" customFormat="false" ht="12.75" hidden="false" customHeight="false" outlineLevel="0" collapsed="false">
      <c r="A7762" s="3" t="n">
        <v>40598</v>
      </c>
      <c r="B7762" s="4" t="n">
        <v>0.191956018518519</v>
      </c>
      <c r="C7762" s="4" t="n">
        <f aca="false">A7762+B7762+TIME(9,0,0)</f>
        <v>40598.5669560185</v>
      </c>
      <c r="D7762" s="1" t="n">
        <v>0.054092</v>
      </c>
      <c r="E7762" s="1" t="n">
        <v>0.022071</v>
      </c>
    </row>
    <row r="7763" customFormat="false" ht="12.75" hidden="false" customHeight="false" outlineLevel="0" collapsed="false">
      <c r="A7763" s="3" t="n">
        <v>40598</v>
      </c>
      <c r="B7763" s="4" t="n">
        <v>0.191967592592593</v>
      </c>
      <c r="C7763" s="4" t="n">
        <f aca="false">A7763+B7763+TIME(9,0,0)</f>
        <v>40598.5669675926</v>
      </c>
      <c r="D7763" s="1" t="n">
        <v>0.044428</v>
      </c>
      <c r="E7763" s="1" t="n">
        <v>0.012521</v>
      </c>
    </row>
    <row r="7764" customFormat="false" ht="12.75" hidden="false" customHeight="false" outlineLevel="0" collapsed="false">
      <c r="A7764" s="3" t="n">
        <v>40598</v>
      </c>
      <c r="B7764" s="4" t="n">
        <v>0.191979166666667</v>
      </c>
      <c r="C7764" s="4" t="n">
        <f aca="false">A7764+B7764+TIME(9,0,0)</f>
        <v>40598.5669791667</v>
      </c>
      <c r="D7764" s="1" t="n">
        <v>0.049045</v>
      </c>
      <c r="E7764" s="1" t="n">
        <v>0.014233</v>
      </c>
    </row>
    <row r="7765" customFormat="false" ht="12.75" hidden="false" customHeight="false" outlineLevel="0" collapsed="false">
      <c r="A7765" s="3" t="n">
        <v>40598</v>
      </c>
      <c r="B7765" s="4" t="n">
        <v>0.192002314814815</v>
      </c>
      <c r="C7765" s="4" t="n">
        <f aca="false">A7765+B7765+TIME(9,0,0)</f>
        <v>40598.5670023148</v>
      </c>
      <c r="D7765" s="1" t="n">
        <v>0.171011</v>
      </c>
      <c r="E7765" s="1" t="n">
        <v>0.143257</v>
      </c>
    </row>
    <row r="7766" customFormat="false" ht="12.75" hidden="false" customHeight="false" outlineLevel="0" collapsed="false">
      <c r="A7766" s="3" t="n">
        <v>40598</v>
      </c>
      <c r="B7766" s="4" t="n">
        <v>0.192002314814815</v>
      </c>
      <c r="C7766" s="4" t="n">
        <f aca="false">A7766+B7766+TIME(9,0,0)</f>
        <v>40598.5670023148</v>
      </c>
      <c r="D7766" s="1" t="n">
        <v>0.046702</v>
      </c>
      <c r="E7766" s="1" t="n">
        <v>0.013716</v>
      </c>
    </row>
    <row r="7767" customFormat="false" ht="12.75" hidden="false" customHeight="false" outlineLevel="0" collapsed="false">
      <c r="A7767" s="3" t="n">
        <v>40598</v>
      </c>
      <c r="B7767" s="4" t="n">
        <v>0.192060185185185</v>
      </c>
      <c r="C7767" s="4" t="n">
        <f aca="false">A7767+B7767+TIME(9,0,0)</f>
        <v>40598.5670601852</v>
      </c>
      <c r="D7767" s="1" t="n">
        <v>0.042324</v>
      </c>
      <c r="E7767" s="1" t="n">
        <v>0.011257</v>
      </c>
    </row>
    <row r="7768" customFormat="false" ht="12.75" hidden="false" customHeight="false" outlineLevel="0" collapsed="false">
      <c r="A7768" s="3" t="n">
        <v>40598</v>
      </c>
      <c r="B7768" s="4" t="n">
        <v>0.192071759259259</v>
      </c>
      <c r="C7768" s="4" t="n">
        <f aca="false">A7768+B7768+TIME(9,0,0)</f>
        <v>40598.5670717593</v>
      </c>
      <c r="D7768" s="1" t="n">
        <v>0.13313</v>
      </c>
      <c r="E7768" s="1" t="n">
        <v>0.098843</v>
      </c>
    </row>
    <row r="7769" customFormat="false" ht="12.75" hidden="false" customHeight="false" outlineLevel="0" collapsed="false">
      <c r="A7769" s="3" t="n">
        <v>40598</v>
      </c>
      <c r="B7769" s="4" t="n">
        <v>0.192083333333333</v>
      </c>
      <c r="C7769" s="4" t="n">
        <f aca="false">A7769+B7769+TIME(9,0,0)</f>
        <v>40598.5670833333</v>
      </c>
      <c r="D7769" s="1" t="n">
        <v>0.049004</v>
      </c>
      <c r="E7769" s="1" t="n">
        <v>0.014879</v>
      </c>
    </row>
    <row r="7770" customFormat="false" ht="12.75" hidden="false" customHeight="false" outlineLevel="0" collapsed="false">
      <c r="A7770" s="3" t="n">
        <v>40598</v>
      </c>
      <c r="B7770" s="4" t="n">
        <v>0.192164351851852</v>
      </c>
      <c r="C7770" s="4" t="n">
        <f aca="false">A7770+B7770+TIME(9,0,0)</f>
        <v>40598.5671643519</v>
      </c>
      <c r="D7770" s="1" t="n">
        <v>0.049865</v>
      </c>
      <c r="E7770" s="1" t="n">
        <v>0.015985</v>
      </c>
    </row>
    <row r="7771" customFormat="false" ht="12.75" hidden="false" customHeight="false" outlineLevel="0" collapsed="false">
      <c r="A7771" s="3" t="n">
        <v>40598</v>
      </c>
      <c r="B7771" s="4" t="n">
        <v>0.1921875</v>
      </c>
      <c r="C7771" s="4" t="n">
        <f aca="false">A7771+B7771+TIME(9,0,0)</f>
        <v>40598.5671875</v>
      </c>
      <c r="D7771" s="1" t="n">
        <v>0.023998</v>
      </c>
      <c r="E7771" s="1" t="n">
        <v>0.007524</v>
      </c>
    </row>
    <row r="7772" customFormat="false" ht="12.75" hidden="false" customHeight="false" outlineLevel="0" collapsed="false">
      <c r="A7772" s="3" t="n">
        <v>40598</v>
      </c>
      <c r="B7772" s="4" t="n">
        <v>0.1921875</v>
      </c>
      <c r="C7772" s="4" t="n">
        <f aca="false">A7772+B7772+TIME(9,0,0)</f>
        <v>40598.5671875</v>
      </c>
      <c r="D7772" s="1" t="n">
        <v>0.033522</v>
      </c>
      <c r="E7772" s="1" t="n">
        <v>0.025779</v>
      </c>
    </row>
    <row r="7773" customFormat="false" ht="12.75" hidden="false" customHeight="false" outlineLevel="0" collapsed="false">
      <c r="A7773" s="3" t="n">
        <v>40598</v>
      </c>
      <c r="B7773" s="4" t="n">
        <v>0.192222222222222</v>
      </c>
      <c r="C7773" s="4" t="n">
        <f aca="false">A7773+B7773+TIME(9,0,0)</f>
        <v>40598.5672222222</v>
      </c>
      <c r="D7773" s="1" t="n">
        <v>0.04418</v>
      </c>
      <c r="E7773" s="1" t="n">
        <v>0.012654</v>
      </c>
    </row>
    <row r="7774" customFormat="false" ht="12.75" hidden="false" customHeight="false" outlineLevel="0" collapsed="false">
      <c r="A7774" s="3" t="n">
        <v>40598</v>
      </c>
      <c r="B7774" s="4" t="n">
        <v>0.192280092592593</v>
      </c>
      <c r="C7774" s="4" t="n">
        <f aca="false">A7774+B7774+TIME(9,0,0)</f>
        <v>40598.5672800926</v>
      </c>
      <c r="D7774" s="1" t="n">
        <v>0.048235</v>
      </c>
      <c r="E7774" s="1" t="n">
        <v>0.013889</v>
      </c>
    </row>
    <row r="7775" customFormat="false" ht="12.75" hidden="false" customHeight="false" outlineLevel="0" collapsed="false">
      <c r="A7775" s="3" t="n">
        <v>40598</v>
      </c>
      <c r="B7775" s="4" t="n">
        <v>0.192280092592593</v>
      </c>
      <c r="C7775" s="4" t="n">
        <f aca="false">A7775+B7775+TIME(9,0,0)</f>
        <v>40598.5672800926</v>
      </c>
      <c r="D7775" s="1" t="n">
        <v>0.047247</v>
      </c>
      <c r="E7775" s="1" t="n">
        <v>0.013262</v>
      </c>
    </row>
    <row r="7776" customFormat="false" ht="12.75" hidden="false" customHeight="false" outlineLevel="0" collapsed="false">
      <c r="A7776" s="3" t="n">
        <v>40598</v>
      </c>
      <c r="B7776" s="4" t="n">
        <v>0.192280092592593</v>
      </c>
      <c r="C7776" s="4" t="n">
        <f aca="false">A7776+B7776+TIME(9,0,0)</f>
        <v>40598.5672800926</v>
      </c>
      <c r="D7776" s="1" t="n">
        <v>0.058191</v>
      </c>
      <c r="E7776" s="1" t="n">
        <v>0.018255</v>
      </c>
    </row>
    <row r="7777" customFormat="false" ht="12.75" hidden="false" customHeight="false" outlineLevel="0" collapsed="false">
      <c r="A7777" s="3" t="n">
        <v>40598</v>
      </c>
      <c r="B7777" s="4" t="n">
        <v>0.192291666666667</v>
      </c>
      <c r="C7777" s="4" t="n">
        <f aca="false">A7777+B7777+TIME(9,0,0)</f>
        <v>40598.5672916667</v>
      </c>
      <c r="D7777" s="1" t="n">
        <v>0.024304</v>
      </c>
      <c r="E7777" s="1" t="n">
        <v>0.007791</v>
      </c>
    </row>
    <row r="7778" customFormat="false" ht="12.75" hidden="false" customHeight="false" outlineLevel="0" collapsed="false">
      <c r="A7778" s="3" t="n">
        <v>40598</v>
      </c>
      <c r="B7778" s="4" t="n">
        <v>0.192303240740741</v>
      </c>
      <c r="C7778" s="4" t="n">
        <f aca="false">A7778+B7778+TIME(9,0,0)</f>
        <v>40598.5673032407</v>
      </c>
      <c r="D7778" s="1" t="n">
        <v>0.046555</v>
      </c>
      <c r="E7778" s="1" t="n">
        <v>0.013908</v>
      </c>
    </row>
    <row r="7779" customFormat="false" ht="12.75" hidden="false" customHeight="false" outlineLevel="0" collapsed="false">
      <c r="A7779" s="3" t="n">
        <v>40598</v>
      </c>
      <c r="B7779" s="4" t="n">
        <v>0.192326388888889</v>
      </c>
      <c r="C7779" s="4" t="n">
        <f aca="false">A7779+B7779+TIME(9,0,0)</f>
        <v>40598.5673263889</v>
      </c>
      <c r="D7779" s="1" t="n">
        <v>0.042091</v>
      </c>
      <c r="E7779" s="1" t="n">
        <v>0.011102</v>
      </c>
    </row>
    <row r="7780" customFormat="false" ht="12.75" hidden="false" customHeight="false" outlineLevel="0" collapsed="false">
      <c r="A7780" s="3" t="n">
        <v>40598</v>
      </c>
      <c r="B7780" s="4" t="n">
        <v>0.192337962962963</v>
      </c>
      <c r="C7780" s="4" t="n">
        <f aca="false">A7780+B7780+TIME(9,0,0)</f>
        <v>40598.567337963</v>
      </c>
      <c r="D7780" s="1" t="n">
        <v>0.044441</v>
      </c>
      <c r="E7780" s="1" t="n">
        <v>0.013137</v>
      </c>
    </row>
    <row r="7781" customFormat="false" ht="12.75" hidden="false" customHeight="false" outlineLevel="0" collapsed="false">
      <c r="A7781" s="3" t="n">
        <v>40598</v>
      </c>
      <c r="B7781" s="4" t="n">
        <v>0.192361111111111</v>
      </c>
      <c r="C7781" s="4" t="n">
        <f aca="false">A7781+B7781+TIME(9,0,0)</f>
        <v>40598.5673611111</v>
      </c>
      <c r="D7781" s="1" t="n">
        <v>0.025388</v>
      </c>
      <c r="E7781" s="1" t="n">
        <v>0.008062</v>
      </c>
    </row>
    <row r="7782" customFormat="false" ht="12.75" hidden="false" customHeight="false" outlineLevel="0" collapsed="false">
      <c r="A7782" s="3" t="n">
        <v>40598</v>
      </c>
      <c r="B7782" s="4" t="n">
        <v>0.192361111111111</v>
      </c>
      <c r="C7782" s="4" t="n">
        <f aca="false">A7782+B7782+TIME(9,0,0)</f>
        <v>40598.5673611111</v>
      </c>
      <c r="D7782" s="1" t="n">
        <v>0.058611</v>
      </c>
      <c r="E7782" s="1" t="n">
        <v>0.024631</v>
      </c>
    </row>
    <row r="7783" customFormat="false" ht="12.75" hidden="false" customHeight="false" outlineLevel="0" collapsed="false">
      <c r="A7783" s="3" t="n">
        <v>40598</v>
      </c>
      <c r="B7783" s="4" t="n">
        <v>0.192372685185185</v>
      </c>
      <c r="C7783" s="4" t="n">
        <f aca="false">A7783+B7783+TIME(9,0,0)</f>
        <v>40598.5673726852</v>
      </c>
      <c r="D7783" s="1" t="n">
        <v>0.04248</v>
      </c>
      <c r="E7783" s="1" t="n">
        <v>0.026078</v>
      </c>
    </row>
    <row r="7784" customFormat="false" ht="12.75" hidden="false" customHeight="false" outlineLevel="0" collapsed="false">
      <c r="A7784" s="3" t="n">
        <v>40598</v>
      </c>
      <c r="B7784" s="4" t="n">
        <v>0.192372685185185</v>
      </c>
      <c r="C7784" s="4" t="n">
        <f aca="false">A7784+B7784+TIME(9,0,0)</f>
        <v>40598.5673726852</v>
      </c>
      <c r="D7784" s="1" t="n">
        <v>0.010504</v>
      </c>
      <c r="E7784" s="1" t="n">
        <v>0.002865</v>
      </c>
    </row>
    <row r="7785" customFormat="false" ht="12.75" hidden="false" customHeight="false" outlineLevel="0" collapsed="false">
      <c r="A7785" s="3" t="n">
        <v>40598</v>
      </c>
      <c r="B7785" s="4" t="n">
        <v>0.192395833333333</v>
      </c>
      <c r="C7785" s="4" t="n">
        <f aca="false">A7785+B7785+TIME(9,0,0)</f>
        <v>40598.5673958333</v>
      </c>
      <c r="D7785" s="1" t="n">
        <v>0.048785</v>
      </c>
      <c r="E7785" s="1" t="n">
        <v>0.015604</v>
      </c>
    </row>
    <row r="7786" customFormat="false" ht="12.75" hidden="false" customHeight="false" outlineLevel="0" collapsed="false">
      <c r="A7786" s="3" t="n">
        <v>40598</v>
      </c>
      <c r="B7786" s="4" t="n">
        <v>0.192418981481481</v>
      </c>
      <c r="C7786" s="4" t="n">
        <f aca="false">A7786+B7786+TIME(9,0,0)</f>
        <v>40598.5674189815</v>
      </c>
      <c r="D7786" s="1" t="n">
        <v>0.024122</v>
      </c>
      <c r="E7786" s="1" t="n">
        <v>0.007276</v>
      </c>
    </row>
    <row r="7787" customFormat="false" ht="12.75" hidden="false" customHeight="false" outlineLevel="0" collapsed="false">
      <c r="A7787" s="3" t="n">
        <v>40598</v>
      </c>
      <c r="B7787" s="4" t="n">
        <v>0.192418981481481</v>
      </c>
      <c r="C7787" s="4" t="n">
        <f aca="false">A7787+B7787+TIME(9,0,0)</f>
        <v>40598.5674189815</v>
      </c>
      <c r="D7787" s="1" t="n">
        <v>0.010655</v>
      </c>
      <c r="E7787" s="1" t="n">
        <v>0.00286</v>
      </c>
    </row>
    <row r="7788" customFormat="false" ht="12.75" hidden="false" customHeight="false" outlineLevel="0" collapsed="false">
      <c r="A7788" s="3" t="n">
        <v>40598</v>
      </c>
      <c r="B7788" s="4" t="n">
        <v>0.192430555555556</v>
      </c>
      <c r="C7788" s="4" t="n">
        <f aca="false">A7788+B7788+TIME(9,0,0)</f>
        <v>40598.5674305556</v>
      </c>
      <c r="D7788" s="1" t="n">
        <v>0.056734</v>
      </c>
      <c r="E7788" s="1" t="n">
        <v>0.02549</v>
      </c>
    </row>
    <row r="7789" customFormat="false" ht="12.75" hidden="false" customHeight="false" outlineLevel="0" collapsed="false">
      <c r="A7789" s="3" t="n">
        <v>40598</v>
      </c>
      <c r="B7789" s="4" t="n">
        <v>0.192476851851852</v>
      </c>
      <c r="C7789" s="4" t="n">
        <f aca="false">A7789+B7789+TIME(9,0,0)</f>
        <v>40598.5674768519</v>
      </c>
      <c r="D7789" s="1" t="n">
        <v>0.033636</v>
      </c>
      <c r="E7789" s="1" t="n">
        <v>0.009801</v>
      </c>
    </row>
    <row r="7790" customFormat="false" ht="12.75" hidden="false" customHeight="false" outlineLevel="0" collapsed="false">
      <c r="A7790" s="3" t="n">
        <v>40598</v>
      </c>
      <c r="B7790" s="4" t="n">
        <v>0.192488425925926</v>
      </c>
      <c r="C7790" s="4" t="n">
        <f aca="false">A7790+B7790+TIME(9,0,0)</f>
        <v>40598.5674884259</v>
      </c>
      <c r="D7790" s="1" t="n">
        <v>0.042547</v>
      </c>
      <c r="E7790" s="1" t="n">
        <v>0.01123</v>
      </c>
    </row>
    <row r="7791" customFormat="false" ht="12.75" hidden="false" customHeight="false" outlineLevel="0" collapsed="false">
      <c r="A7791" s="3" t="n">
        <v>40598</v>
      </c>
      <c r="B7791" s="4" t="n">
        <v>0.1925</v>
      </c>
      <c r="C7791" s="4" t="n">
        <f aca="false">A7791+B7791+TIME(9,0,0)</f>
        <v>40598.5675</v>
      </c>
      <c r="D7791" s="1" t="n">
        <v>0.657373</v>
      </c>
      <c r="E7791" s="1" t="n">
        <v>0.619139</v>
      </c>
    </row>
    <row r="7792" customFormat="false" ht="12.75" hidden="false" customHeight="false" outlineLevel="0" collapsed="false">
      <c r="A7792" s="3" t="n">
        <v>40598</v>
      </c>
      <c r="B7792" s="4" t="n">
        <v>0.192546296296296</v>
      </c>
      <c r="C7792" s="4" t="n">
        <f aca="false">A7792+B7792+TIME(9,0,0)</f>
        <v>40598.5675462963</v>
      </c>
      <c r="D7792" s="1" t="n">
        <v>0.024297</v>
      </c>
      <c r="E7792" s="1" t="n">
        <v>0.00773</v>
      </c>
    </row>
    <row r="7793" customFormat="false" ht="12.75" hidden="false" customHeight="false" outlineLevel="0" collapsed="false">
      <c r="A7793" s="3" t="n">
        <v>40598</v>
      </c>
      <c r="B7793" s="4" t="n">
        <v>0.192581018518519</v>
      </c>
      <c r="C7793" s="4" t="n">
        <f aca="false">A7793+B7793+TIME(9,0,0)</f>
        <v>40598.5675810185</v>
      </c>
      <c r="D7793" s="1" t="n">
        <v>0.03468</v>
      </c>
      <c r="E7793" s="1" t="n">
        <v>0.010077</v>
      </c>
    </row>
    <row r="7794" customFormat="false" ht="12.75" hidden="false" customHeight="false" outlineLevel="0" collapsed="false">
      <c r="A7794" s="3" t="n">
        <v>40598</v>
      </c>
      <c r="B7794" s="4" t="n">
        <v>0.192581018518519</v>
      </c>
      <c r="C7794" s="4" t="n">
        <f aca="false">A7794+B7794+TIME(9,0,0)</f>
        <v>40598.5675810185</v>
      </c>
      <c r="D7794" s="1" t="n">
        <v>0.042648</v>
      </c>
      <c r="E7794" s="1" t="n">
        <v>0.011459</v>
      </c>
    </row>
    <row r="7795" customFormat="false" ht="12.75" hidden="false" customHeight="false" outlineLevel="0" collapsed="false">
      <c r="A7795" s="3" t="n">
        <v>40598</v>
      </c>
      <c r="B7795" s="4" t="n">
        <v>0.192592592592593</v>
      </c>
      <c r="C7795" s="4" t="n">
        <f aca="false">A7795+B7795+TIME(9,0,0)</f>
        <v>40598.5675925926</v>
      </c>
      <c r="D7795" s="1" t="n">
        <v>0.045925</v>
      </c>
      <c r="E7795" s="1" t="n">
        <v>0.01363</v>
      </c>
    </row>
    <row r="7796" customFormat="false" ht="12.75" hidden="false" customHeight="false" outlineLevel="0" collapsed="false">
      <c r="A7796" s="3" t="n">
        <v>40598</v>
      </c>
      <c r="B7796" s="4" t="n">
        <v>0.192592592592593</v>
      </c>
      <c r="C7796" s="4" t="n">
        <f aca="false">A7796+B7796+TIME(9,0,0)</f>
        <v>40598.5675925926</v>
      </c>
      <c r="D7796" s="1" t="n">
        <v>0.045226</v>
      </c>
      <c r="E7796" s="1" t="n">
        <v>0.013039</v>
      </c>
    </row>
    <row r="7797" customFormat="false" ht="12.75" hidden="false" customHeight="false" outlineLevel="0" collapsed="false">
      <c r="A7797" s="3" t="n">
        <v>40598</v>
      </c>
      <c r="B7797" s="4" t="n">
        <v>0.192615740740741</v>
      </c>
      <c r="C7797" s="4" t="n">
        <f aca="false">A7797+B7797+TIME(9,0,0)</f>
        <v>40598.5676157407</v>
      </c>
      <c r="D7797" s="1" t="n">
        <v>0.160829</v>
      </c>
      <c r="E7797" s="1" t="n">
        <v>0.126204</v>
      </c>
    </row>
    <row r="7798" customFormat="false" ht="12.75" hidden="false" customHeight="false" outlineLevel="0" collapsed="false">
      <c r="A7798" s="3" t="n">
        <v>40598</v>
      </c>
      <c r="B7798" s="4" t="n">
        <v>0.192662037037037</v>
      </c>
      <c r="C7798" s="4" t="n">
        <f aca="false">A7798+B7798+TIME(9,0,0)</f>
        <v>40598.567662037</v>
      </c>
      <c r="D7798" s="1" t="n">
        <v>0.02398</v>
      </c>
      <c r="E7798" s="1" t="n">
        <v>0.00748</v>
      </c>
    </row>
    <row r="7799" customFormat="false" ht="12.75" hidden="false" customHeight="false" outlineLevel="0" collapsed="false">
      <c r="A7799" s="3" t="n">
        <v>40598</v>
      </c>
      <c r="B7799" s="4" t="n">
        <v>0.192662037037037</v>
      </c>
      <c r="C7799" s="4" t="n">
        <f aca="false">A7799+B7799+TIME(9,0,0)</f>
        <v>40598.567662037</v>
      </c>
      <c r="D7799" s="1" t="n">
        <v>0.010593</v>
      </c>
      <c r="E7799" s="1" t="n">
        <v>0.002835</v>
      </c>
    </row>
    <row r="7800" customFormat="false" ht="12.75" hidden="false" customHeight="false" outlineLevel="0" collapsed="false">
      <c r="A7800" s="3" t="n">
        <v>40598</v>
      </c>
      <c r="B7800" s="4" t="n">
        <v>0.192662037037037</v>
      </c>
      <c r="C7800" s="4" t="n">
        <f aca="false">A7800+B7800+TIME(9,0,0)</f>
        <v>40598.567662037</v>
      </c>
      <c r="D7800" s="1" t="n">
        <v>0.058865</v>
      </c>
      <c r="E7800" s="1" t="n">
        <v>0.024884</v>
      </c>
    </row>
    <row r="7801" customFormat="false" ht="12.75" hidden="false" customHeight="false" outlineLevel="0" collapsed="false">
      <c r="A7801" s="3" t="n">
        <v>40598</v>
      </c>
      <c r="B7801" s="4" t="n">
        <v>0.192662037037037</v>
      </c>
      <c r="C7801" s="4" t="n">
        <f aca="false">A7801+B7801+TIME(9,0,0)</f>
        <v>40598.567662037</v>
      </c>
      <c r="D7801" s="1" t="n">
        <v>0.040675</v>
      </c>
      <c r="E7801" s="1" t="n">
        <v>0.010334</v>
      </c>
    </row>
    <row r="7802" customFormat="false" ht="12.75" hidden="false" customHeight="false" outlineLevel="0" collapsed="false">
      <c r="A7802" s="3" t="n">
        <v>40598</v>
      </c>
      <c r="B7802" s="4" t="n">
        <v>0.192673611111111</v>
      </c>
      <c r="C7802" s="4" t="n">
        <f aca="false">A7802+B7802+TIME(9,0,0)</f>
        <v>40598.5676736111</v>
      </c>
      <c r="D7802" s="1" t="n">
        <v>0.050825</v>
      </c>
      <c r="E7802" s="1" t="n">
        <v>0.015753</v>
      </c>
    </row>
    <row r="7803" customFormat="false" ht="12.75" hidden="false" customHeight="false" outlineLevel="0" collapsed="false">
      <c r="A7803" s="3" t="n">
        <v>40598</v>
      </c>
      <c r="B7803" s="4" t="n">
        <v>0.192685185185185</v>
      </c>
      <c r="C7803" s="4" t="n">
        <f aca="false">A7803+B7803+TIME(9,0,0)</f>
        <v>40598.5676851852</v>
      </c>
      <c r="D7803" s="1" t="n">
        <v>0.046058</v>
      </c>
      <c r="E7803" s="1" t="n">
        <v>0.01379</v>
      </c>
    </row>
    <row r="7804" customFormat="false" ht="12.75" hidden="false" customHeight="false" outlineLevel="0" collapsed="false">
      <c r="A7804" s="3" t="n">
        <v>40598</v>
      </c>
      <c r="B7804" s="4" t="n">
        <v>0.192708333333333</v>
      </c>
      <c r="C7804" s="4" t="n">
        <f aca="false">A7804+B7804+TIME(9,0,0)</f>
        <v>40598.5677083333</v>
      </c>
      <c r="D7804" s="1" t="n">
        <v>0.053003</v>
      </c>
      <c r="E7804" s="1" t="n">
        <v>0.020335</v>
      </c>
    </row>
    <row r="7805" customFormat="false" ht="12.75" hidden="false" customHeight="false" outlineLevel="0" collapsed="false">
      <c r="A7805" s="3" t="n">
        <v>40598</v>
      </c>
      <c r="B7805" s="4" t="n">
        <v>0.192731481481481</v>
      </c>
      <c r="C7805" s="4" t="n">
        <f aca="false">A7805+B7805+TIME(9,0,0)</f>
        <v>40598.5677314815</v>
      </c>
      <c r="D7805" s="1" t="n">
        <v>0.02465</v>
      </c>
      <c r="E7805" s="1" t="n">
        <v>0.008197</v>
      </c>
    </row>
    <row r="7806" customFormat="false" ht="12.75" hidden="false" customHeight="false" outlineLevel="0" collapsed="false">
      <c r="A7806" s="3" t="n">
        <v>40598</v>
      </c>
      <c r="B7806" s="4" t="n">
        <v>0.192731481481481</v>
      </c>
      <c r="C7806" s="4" t="n">
        <f aca="false">A7806+B7806+TIME(9,0,0)</f>
        <v>40598.5677314815</v>
      </c>
      <c r="D7806" s="1" t="n">
        <v>0.010812</v>
      </c>
      <c r="E7806" s="1" t="n">
        <v>0.002918</v>
      </c>
    </row>
    <row r="7807" customFormat="false" ht="12.75" hidden="false" customHeight="false" outlineLevel="0" collapsed="false">
      <c r="A7807" s="3" t="n">
        <v>40598</v>
      </c>
      <c r="B7807" s="4" t="n">
        <v>0.192766203703704</v>
      </c>
      <c r="C7807" s="4" t="n">
        <f aca="false">A7807+B7807+TIME(9,0,0)</f>
        <v>40598.5677662037</v>
      </c>
      <c r="D7807" s="1" t="n">
        <v>0.023827</v>
      </c>
      <c r="E7807" s="1" t="n">
        <v>0.007408</v>
      </c>
    </row>
    <row r="7808" customFormat="false" ht="12.75" hidden="false" customHeight="false" outlineLevel="0" collapsed="false">
      <c r="A7808" s="3" t="n">
        <v>40598</v>
      </c>
      <c r="B7808" s="4" t="n">
        <v>0.192766203703704</v>
      </c>
      <c r="C7808" s="4" t="n">
        <f aca="false">A7808+B7808+TIME(9,0,0)</f>
        <v>40598.5677662037</v>
      </c>
      <c r="D7808" s="1" t="n">
        <v>0.043779</v>
      </c>
      <c r="E7808" s="1" t="n">
        <v>0.012576</v>
      </c>
    </row>
    <row r="7809" customFormat="false" ht="12.75" hidden="false" customHeight="false" outlineLevel="0" collapsed="false">
      <c r="A7809" s="3" t="n">
        <v>40598</v>
      </c>
      <c r="B7809" s="4" t="n">
        <v>0.192766203703704</v>
      </c>
      <c r="C7809" s="4" t="n">
        <f aca="false">A7809+B7809+TIME(9,0,0)</f>
        <v>40598.5677662037</v>
      </c>
      <c r="D7809" s="1" t="n">
        <v>0.010473</v>
      </c>
      <c r="E7809" s="1" t="n">
        <v>0.00284</v>
      </c>
    </row>
    <row r="7810" customFormat="false" ht="12.75" hidden="false" customHeight="false" outlineLevel="0" collapsed="false">
      <c r="A7810" s="3" t="n">
        <v>40598</v>
      </c>
      <c r="B7810" s="4" t="n">
        <v>0.192789351851852</v>
      </c>
      <c r="C7810" s="4" t="n">
        <f aca="false">A7810+B7810+TIME(9,0,0)</f>
        <v>40598.5677893519</v>
      </c>
      <c r="D7810" s="1" t="n">
        <v>0.517385</v>
      </c>
      <c r="E7810" s="1" t="n">
        <v>0.480652</v>
      </c>
    </row>
    <row r="7811" customFormat="false" ht="12.75" hidden="false" customHeight="false" outlineLevel="0" collapsed="false">
      <c r="A7811" s="3" t="n">
        <v>40598</v>
      </c>
      <c r="B7811" s="4" t="n">
        <v>0.192789351851852</v>
      </c>
      <c r="C7811" s="4" t="n">
        <f aca="false">A7811+B7811+TIME(9,0,0)</f>
        <v>40598.5677893519</v>
      </c>
      <c r="D7811" s="1" t="n">
        <v>0.029386</v>
      </c>
      <c r="E7811" s="1" t="n">
        <v>0.009283</v>
      </c>
    </row>
    <row r="7812" customFormat="false" ht="12.75" hidden="false" customHeight="false" outlineLevel="0" collapsed="false">
      <c r="A7812" s="3" t="n">
        <v>40598</v>
      </c>
      <c r="B7812" s="4" t="n">
        <v>0.192789351851852</v>
      </c>
      <c r="C7812" s="4" t="n">
        <f aca="false">A7812+B7812+TIME(9,0,0)</f>
        <v>40598.5677893519</v>
      </c>
      <c r="D7812" s="1" t="n">
        <v>0.049179</v>
      </c>
      <c r="E7812" s="1" t="n">
        <v>0.015037</v>
      </c>
    </row>
    <row r="7813" customFormat="false" ht="12.75" hidden="false" customHeight="false" outlineLevel="0" collapsed="false">
      <c r="A7813" s="3" t="n">
        <v>40598</v>
      </c>
      <c r="B7813" s="4" t="n">
        <v>0.192789351851852</v>
      </c>
      <c r="C7813" s="4" t="n">
        <f aca="false">A7813+B7813+TIME(9,0,0)</f>
        <v>40598.5677893519</v>
      </c>
      <c r="D7813" s="1" t="n">
        <v>0.056863</v>
      </c>
      <c r="E7813" s="1" t="n">
        <v>0.025493</v>
      </c>
    </row>
    <row r="7814" customFormat="false" ht="12.75" hidden="false" customHeight="false" outlineLevel="0" collapsed="false">
      <c r="A7814" s="3" t="n">
        <v>40598</v>
      </c>
      <c r="B7814" s="4" t="n">
        <v>0.19287037037037</v>
      </c>
      <c r="C7814" s="4" t="n">
        <f aca="false">A7814+B7814+TIME(9,0,0)</f>
        <v>40598.5678703704</v>
      </c>
      <c r="D7814" s="1" t="n">
        <v>0.041403</v>
      </c>
      <c r="E7814" s="1" t="n">
        <v>0.010847</v>
      </c>
    </row>
    <row r="7815" customFormat="false" ht="12.75" hidden="false" customHeight="false" outlineLevel="0" collapsed="false">
      <c r="A7815" s="3" t="n">
        <v>40598</v>
      </c>
      <c r="B7815" s="4" t="n">
        <v>0.192881944444444</v>
      </c>
      <c r="C7815" s="4" t="n">
        <f aca="false">A7815+B7815+TIME(9,0,0)</f>
        <v>40598.5678819444</v>
      </c>
      <c r="D7815" s="1" t="n">
        <v>0.044566</v>
      </c>
      <c r="E7815" s="1" t="n">
        <v>0.012842</v>
      </c>
    </row>
    <row r="7816" customFormat="false" ht="12.75" hidden="false" customHeight="false" outlineLevel="0" collapsed="false">
      <c r="A7816" s="3" t="n">
        <v>40598</v>
      </c>
      <c r="B7816" s="4" t="n">
        <v>0.192893518518519</v>
      </c>
      <c r="C7816" s="4" t="n">
        <f aca="false">A7816+B7816+TIME(9,0,0)</f>
        <v>40598.5678935185</v>
      </c>
      <c r="D7816" s="1" t="n">
        <v>0.042291</v>
      </c>
      <c r="E7816" s="1" t="n">
        <v>0.011471</v>
      </c>
    </row>
    <row r="7817" customFormat="false" ht="12.75" hidden="false" customHeight="false" outlineLevel="0" collapsed="false">
      <c r="A7817" s="3" t="n">
        <v>40598</v>
      </c>
      <c r="B7817" s="4" t="n">
        <v>0.192905092592593</v>
      </c>
      <c r="C7817" s="4" t="n">
        <f aca="false">A7817+B7817+TIME(9,0,0)</f>
        <v>40598.5679050926</v>
      </c>
      <c r="D7817" s="1" t="n">
        <v>0.046025</v>
      </c>
      <c r="E7817" s="1" t="n">
        <v>0.01354</v>
      </c>
    </row>
    <row r="7818" customFormat="false" ht="12.75" hidden="false" customHeight="false" outlineLevel="0" collapsed="false">
      <c r="A7818" s="3" t="n">
        <v>40598</v>
      </c>
      <c r="B7818" s="4" t="n">
        <v>0.192974537037037</v>
      </c>
      <c r="C7818" s="4" t="n">
        <f aca="false">A7818+B7818+TIME(9,0,0)</f>
        <v>40598.567974537</v>
      </c>
      <c r="D7818" s="1" t="n">
        <v>0.044421</v>
      </c>
      <c r="E7818" s="1" t="n">
        <v>0.012919</v>
      </c>
    </row>
    <row r="7819" customFormat="false" ht="12.75" hidden="false" customHeight="false" outlineLevel="0" collapsed="false">
      <c r="A7819" s="3" t="n">
        <v>40598</v>
      </c>
      <c r="B7819" s="4" t="n">
        <v>0.192974537037037</v>
      </c>
      <c r="C7819" s="4" t="n">
        <f aca="false">A7819+B7819+TIME(9,0,0)</f>
        <v>40598.567974537</v>
      </c>
      <c r="D7819" s="1" t="n">
        <v>0.086127</v>
      </c>
      <c r="E7819" s="1" t="n">
        <v>0.049001</v>
      </c>
    </row>
    <row r="7820" customFormat="false" ht="12.75" hidden="false" customHeight="false" outlineLevel="0" collapsed="false">
      <c r="A7820" s="3" t="n">
        <v>40598</v>
      </c>
      <c r="B7820" s="4" t="n">
        <v>0.192997685185185</v>
      </c>
      <c r="C7820" s="4" t="n">
        <f aca="false">A7820+B7820+TIME(9,0,0)</f>
        <v>40598.5679976852</v>
      </c>
      <c r="D7820" s="1" t="n">
        <v>0.01419</v>
      </c>
      <c r="E7820" s="1" t="n">
        <v>0.004892</v>
      </c>
    </row>
    <row r="7821" customFormat="false" ht="12.75" hidden="false" customHeight="false" outlineLevel="0" collapsed="false">
      <c r="A7821" s="3" t="n">
        <v>40598</v>
      </c>
      <c r="B7821" s="4" t="n">
        <v>0.193009259259259</v>
      </c>
      <c r="C7821" s="4" t="n">
        <f aca="false">A7821+B7821+TIME(9,0,0)</f>
        <v>40598.5680092593</v>
      </c>
      <c r="D7821" s="1" t="n">
        <v>0.084635</v>
      </c>
      <c r="E7821" s="1" t="n">
        <v>0.050968</v>
      </c>
    </row>
    <row r="7822" customFormat="false" ht="12.75" hidden="false" customHeight="false" outlineLevel="0" collapsed="false">
      <c r="A7822" s="3" t="n">
        <v>40598</v>
      </c>
      <c r="B7822" s="4" t="n">
        <v>0.193043981481482</v>
      </c>
      <c r="C7822" s="4" t="n">
        <f aca="false">A7822+B7822+TIME(9,0,0)</f>
        <v>40598.5680439815</v>
      </c>
      <c r="D7822" s="1" t="n">
        <v>0.063107</v>
      </c>
      <c r="E7822" s="1" t="n">
        <v>0.026686</v>
      </c>
    </row>
    <row r="7823" customFormat="false" ht="12.75" hidden="false" customHeight="false" outlineLevel="0" collapsed="false">
      <c r="A7823" s="3" t="n">
        <v>40598</v>
      </c>
      <c r="B7823" s="4" t="n">
        <v>0.193078703703704</v>
      </c>
      <c r="C7823" s="4" t="n">
        <f aca="false">A7823+B7823+TIME(9,0,0)</f>
        <v>40598.5680787037</v>
      </c>
      <c r="D7823" s="1" t="n">
        <v>0.044161</v>
      </c>
      <c r="E7823" s="1" t="n">
        <v>0.012865</v>
      </c>
    </row>
    <row r="7824" customFormat="false" ht="12.75" hidden="false" customHeight="false" outlineLevel="0" collapsed="false">
      <c r="A7824" s="3" t="n">
        <v>40598</v>
      </c>
      <c r="B7824" s="4" t="n">
        <v>0.193090277777778</v>
      </c>
      <c r="C7824" s="4" t="n">
        <f aca="false">A7824+B7824+TIME(9,0,0)</f>
        <v>40598.5680902778</v>
      </c>
      <c r="D7824" s="1" t="n">
        <v>0.044994</v>
      </c>
      <c r="E7824" s="1" t="n">
        <v>0.013807</v>
      </c>
    </row>
    <row r="7825" customFormat="false" ht="12.75" hidden="false" customHeight="false" outlineLevel="0" collapsed="false">
      <c r="A7825" s="3" t="n">
        <v>40598</v>
      </c>
      <c r="B7825" s="4" t="n">
        <v>0.193101851851852</v>
      </c>
      <c r="C7825" s="4" t="n">
        <f aca="false">A7825+B7825+TIME(9,0,0)</f>
        <v>40598.5681018519</v>
      </c>
      <c r="D7825" s="1" t="n">
        <v>0.043889</v>
      </c>
      <c r="E7825" s="1" t="n">
        <v>0.012778</v>
      </c>
    </row>
    <row r="7826" customFormat="false" ht="12.75" hidden="false" customHeight="false" outlineLevel="0" collapsed="false">
      <c r="A7826" s="3" t="n">
        <v>40598</v>
      </c>
      <c r="B7826" s="4" t="n">
        <v>0.193101851851852</v>
      </c>
      <c r="C7826" s="4" t="n">
        <f aca="false">A7826+B7826+TIME(9,0,0)</f>
        <v>40598.5681018519</v>
      </c>
      <c r="D7826" s="1" t="n">
        <v>0.04199</v>
      </c>
      <c r="E7826" s="1" t="n">
        <v>0.011219</v>
      </c>
    </row>
    <row r="7827" customFormat="false" ht="12.75" hidden="false" customHeight="false" outlineLevel="0" collapsed="false">
      <c r="A7827" s="3" t="n">
        <v>40598</v>
      </c>
      <c r="B7827" s="4" t="n">
        <v>0.193101851851852</v>
      </c>
      <c r="C7827" s="4" t="n">
        <f aca="false">A7827+B7827+TIME(9,0,0)</f>
        <v>40598.5681018519</v>
      </c>
      <c r="D7827" s="1" t="n">
        <v>0.063274</v>
      </c>
      <c r="E7827" s="1" t="n">
        <v>0.02342</v>
      </c>
    </row>
    <row r="7828" customFormat="false" ht="12.75" hidden="false" customHeight="false" outlineLevel="0" collapsed="false">
      <c r="A7828" s="3" t="n">
        <v>40598</v>
      </c>
      <c r="B7828" s="4" t="n">
        <v>0.193113425925926</v>
      </c>
      <c r="C7828" s="4" t="n">
        <f aca="false">A7828+B7828+TIME(9,0,0)</f>
        <v>40598.5681134259</v>
      </c>
      <c r="D7828" s="1" t="n">
        <v>0.044113</v>
      </c>
      <c r="E7828" s="1" t="n">
        <v>0.012867</v>
      </c>
    </row>
    <row r="7829" customFormat="false" ht="12.75" hidden="false" customHeight="false" outlineLevel="0" collapsed="false">
      <c r="A7829" s="3" t="n">
        <v>40598</v>
      </c>
      <c r="B7829" s="4" t="n">
        <v>0.193125</v>
      </c>
      <c r="C7829" s="4" t="n">
        <f aca="false">A7829+B7829+TIME(9,0,0)</f>
        <v>40598.568125</v>
      </c>
      <c r="D7829" s="1" t="n">
        <v>0.034132</v>
      </c>
      <c r="E7829" s="1" t="n">
        <v>0.010268</v>
      </c>
    </row>
    <row r="7830" customFormat="false" ht="12.75" hidden="false" customHeight="false" outlineLevel="0" collapsed="false">
      <c r="A7830" s="3" t="n">
        <v>40598</v>
      </c>
      <c r="B7830" s="4" t="n">
        <v>0.193194444444444</v>
      </c>
      <c r="C7830" s="4" t="n">
        <f aca="false">A7830+B7830+TIME(9,0,0)</f>
        <v>40598.5681944444</v>
      </c>
      <c r="D7830" s="1" t="n">
        <v>0.04377</v>
      </c>
      <c r="E7830" s="1" t="n">
        <v>0.012534</v>
      </c>
    </row>
    <row r="7831" customFormat="false" ht="12.75" hidden="false" customHeight="false" outlineLevel="0" collapsed="false">
      <c r="A7831" s="3" t="n">
        <v>40598</v>
      </c>
      <c r="B7831" s="4" t="n">
        <v>0.193321759259259</v>
      </c>
      <c r="C7831" s="4" t="n">
        <f aca="false">A7831+B7831+TIME(9,0,0)</f>
        <v>40598.5683217593</v>
      </c>
      <c r="D7831" s="1" t="n">
        <v>0.047143</v>
      </c>
      <c r="E7831" s="1" t="n">
        <v>0.013951</v>
      </c>
    </row>
    <row r="7832" customFormat="false" ht="12.75" hidden="false" customHeight="false" outlineLevel="0" collapsed="false">
      <c r="A7832" s="3" t="n">
        <v>40598</v>
      </c>
      <c r="B7832" s="4" t="n">
        <v>0.193344907407407</v>
      </c>
      <c r="C7832" s="4" t="n">
        <f aca="false">A7832+B7832+TIME(9,0,0)</f>
        <v>40598.5683449074</v>
      </c>
      <c r="D7832" s="1" t="n">
        <v>0.024752</v>
      </c>
      <c r="E7832" s="1" t="n">
        <v>0.007907</v>
      </c>
    </row>
    <row r="7833" customFormat="false" ht="12.75" hidden="false" customHeight="false" outlineLevel="0" collapsed="false">
      <c r="A7833" s="3" t="n">
        <v>40598</v>
      </c>
      <c r="B7833" s="4" t="n">
        <v>0.193356481481481</v>
      </c>
      <c r="C7833" s="4" t="n">
        <f aca="false">A7833+B7833+TIME(9,0,0)</f>
        <v>40598.5683564815</v>
      </c>
      <c r="D7833" s="1" t="n">
        <v>0.046818</v>
      </c>
      <c r="E7833" s="1" t="n">
        <v>0.014362</v>
      </c>
    </row>
    <row r="7834" customFormat="false" ht="12.75" hidden="false" customHeight="false" outlineLevel="0" collapsed="false">
      <c r="A7834" s="3" t="n">
        <v>40598</v>
      </c>
      <c r="B7834" s="4" t="n">
        <v>0.193356481481481</v>
      </c>
      <c r="C7834" s="4" t="n">
        <f aca="false">A7834+B7834+TIME(9,0,0)</f>
        <v>40598.5683564815</v>
      </c>
      <c r="D7834" s="1" t="n">
        <v>0.043403</v>
      </c>
      <c r="E7834" s="1" t="n">
        <v>0.011315</v>
      </c>
    </row>
    <row r="7835" customFormat="false" ht="12.75" hidden="false" customHeight="false" outlineLevel="0" collapsed="false">
      <c r="A7835" s="3" t="n">
        <v>40598</v>
      </c>
      <c r="B7835" s="4" t="n">
        <v>0.19337962962963</v>
      </c>
      <c r="C7835" s="4" t="n">
        <f aca="false">A7835+B7835+TIME(9,0,0)</f>
        <v>40598.5683796296</v>
      </c>
      <c r="D7835" s="1" t="n">
        <v>0.343544</v>
      </c>
      <c r="E7835" s="1" t="n">
        <v>0.309691</v>
      </c>
    </row>
    <row r="7836" customFormat="false" ht="12.75" hidden="false" customHeight="false" outlineLevel="0" collapsed="false">
      <c r="A7836" s="3" t="n">
        <v>40598</v>
      </c>
      <c r="B7836" s="4" t="n">
        <v>0.193391203703704</v>
      </c>
      <c r="C7836" s="4" t="n">
        <f aca="false">A7836+B7836+TIME(9,0,0)</f>
        <v>40598.5683912037</v>
      </c>
      <c r="D7836" s="1" t="n">
        <v>0.042598</v>
      </c>
      <c r="E7836" s="1" t="n">
        <v>0.011408</v>
      </c>
    </row>
    <row r="7837" customFormat="false" ht="12.75" hidden="false" customHeight="false" outlineLevel="0" collapsed="false">
      <c r="A7837" s="3" t="n">
        <v>40598</v>
      </c>
      <c r="B7837" s="4" t="n">
        <v>0.193425925925926</v>
      </c>
      <c r="C7837" s="4" t="n">
        <f aca="false">A7837+B7837+TIME(9,0,0)</f>
        <v>40598.5684259259</v>
      </c>
      <c r="D7837" s="1" t="n">
        <v>0.043571</v>
      </c>
      <c r="E7837" s="1" t="n">
        <v>0.013146</v>
      </c>
    </row>
    <row r="7838" customFormat="false" ht="12.75" hidden="false" customHeight="false" outlineLevel="0" collapsed="false">
      <c r="A7838" s="3" t="n">
        <v>40598</v>
      </c>
      <c r="B7838" s="4" t="n">
        <v>0.1934375</v>
      </c>
      <c r="C7838" s="4" t="n">
        <f aca="false">A7838+B7838+TIME(9,0,0)</f>
        <v>40598.5684375</v>
      </c>
      <c r="D7838" s="1" t="n">
        <v>0.048198</v>
      </c>
      <c r="E7838" s="1" t="n">
        <v>0.01509</v>
      </c>
    </row>
    <row r="7839" customFormat="false" ht="12.75" hidden="false" customHeight="false" outlineLevel="0" collapsed="false">
      <c r="A7839" s="3" t="n">
        <v>40598</v>
      </c>
      <c r="B7839" s="4" t="n">
        <v>0.193460648148148</v>
      </c>
      <c r="C7839" s="4" t="n">
        <f aca="false">A7839+B7839+TIME(9,0,0)</f>
        <v>40598.5684606481</v>
      </c>
      <c r="D7839" s="1" t="n">
        <v>0.059505</v>
      </c>
      <c r="E7839" s="1" t="n">
        <v>0.026853</v>
      </c>
    </row>
    <row r="7840" customFormat="false" ht="12.75" hidden="false" customHeight="false" outlineLevel="0" collapsed="false">
      <c r="A7840" s="3" t="n">
        <v>40598</v>
      </c>
      <c r="B7840" s="4" t="n">
        <v>0.193460648148148</v>
      </c>
      <c r="C7840" s="4" t="n">
        <f aca="false">A7840+B7840+TIME(9,0,0)</f>
        <v>40598.5684606481</v>
      </c>
      <c r="D7840" s="1" t="n">
        <v>0.023644</v>
      </c>
      <c r="E7840" s="1" t="n">
        <v>0.007101</v>
      </c>
    </row>
    <row r="7841" customFormat="false" ht="12.75" hidden="false" customHeight="false" outlineLevel="0" collapsed="false">
      <c r="A7841" s="3" t="n">
        <v>40598</v>
      </c>
      <c r="B7841" s="4" t="n">
        <v>0.193518518518519</v>
      </c>
      <c r="C7841" s="4" t="n">
        <f aca="false">A7841+B7841+TIME(9,0,0)</f>
        <v>40598.5685185185</v>
      </c>
      <c r="D7841" s="1" t="n">
        <v>0.046982</v>
      </c>
      <c r="E7841" s="1" t="n">
        <v>0.014883</v>
      </c>
    </row>
    <row r="7842" customFormat="false" ht="12.75" hidden="false" customHeight="false" outlineLevel="0" collapsed="false">
      <c r="A7842" s="3" t="n">
        <v>40598</v>
      </c>
      <c r="B7842" s="4" t="n">
        <v>0.193518518518519</v>
      </c>
      <c r="C7842" s="4" t="n">
        <f aca="false">A7842+B7842+TIME(9,0,0)</f>
        <v>40598.5685185185</v>
      </c>
      <c r="D7842" s="1" t="n">
        <v>0.042763</v>
      </c>
      <c r="E7842" s="1" t="n">
        <v>0.011416</v>
      </c>
    </row>
    <row r="7843" customFormat="false" ht="12.75" hidden="false" customHeight="false" outlineLevel="0" collapsed="false">
      <c r="A7843" s="3" t="n">
        <v>40598</v>
      </c>
      <c r="B7843" s="4" t="n">
        <v>0.193541666666667</v>
      </c>
      <c r="C7843" s="4" t="n">
        <f aca="false">A7843+B7843+TIME(9,0,0)</f>
        <v>40598.5685416667</v>
      </c>
      <c r="D7843" s="1" t="n">
        <v>0.057229</v>
      </c>
      <c r="E7843" s="1" t="n">
        <v>0.019384</v>
      </c>
    </row>
    <row r="7844" customFormat="false" ht="12.75" hidden="false" customHeight="false" outlineLevel="0" collapsed="false">
      <c r="A7844" s="3" t="n">
        <v>40598</v>
      </c>
      <c r="B7844" s="4" t="n">
        <v>0.193599537037037</v>
      </c>
      <c r="C7844" s="4" t="n">
        <f aca="false">A7844+B7844+TIME(9,0,0)</f>
        <v>40598.568599537</v>
      </c>
      <c r="D7844" s="1" t="n">
        <v>0.198798</v>
      </c>
      <c r="E7844" s="1" t="n">
        <v>0.157689</v>
      </c>
    </row>
    <row r="7845" customFormat="false" ht="12.75" hidden="false" customHeight="false" outlineLevel="0" collapsed="false">
      <c r="A7845" s="3" t="n">
        <v>40598</v>
      </c>
      <c r="B7845" s="4" t="n">
        <v>0.193622685185185</v>
      </c>
      <c r="C7845" s="4" t="n">
        <f aca="false">A7845+B7845+TIME(9,0,0)</f>
        <v>40598.5686226852</v>
      </c>
      <c r="D7845" s="1" t="n">
        <v>0.05691</v>
      </c>
      <c r="E7845" s="1" t="n">
        <v>0.019578</v>
      </c>
    </row>
    <row r="7846" customFormat="false" ht="12.75" hidden="false" customHeight="false" outlineLevel="0" collapsed="false">
      <c r="A7846" s="3" t="n">
        <v>40598</v>
      </c>
      <c r="B7846" s="4" t="n">
        <v>0.193634259259259</v>
      </c>
      <c r="C7846" s="4" t="n">
        <f aca="false">A7846+B7846+TIME(9,0,0)</f>
        <v>40598.5686342593</v>
      </c>
      <c r="D7846" s="1" t="n">
        <v>0.024748</v>
      </c>
      <c r="E7846" s="1" t="n">
        <v>0.008252</v>
      </c>
    </row>
    <row r="7847" customFormat="false" ht="12.75" hidden="false" customHeight="false" outlineLevel="0" collapsed="false">
      <c r="A7847" s="3" t="n">
        <v>40598</v>
      </c>
      <c r="B7847" s="4" t="n">
        <v>0.193645833333333</v>
      </c>
      <c r="C7847" s="4" t="n">
        <f aca="false">A7847+B7847+TIME(9,0,0)</f>
        <v>40598.5686458333</v>
      </c>
      <c r="D7847" s="1" t="n">
        <v>0.044924</v>
      </c>
      <c r="E7847" s="1" t="n">
        <v>0.01322</v>
      </c>
    </row>
    <row r="7848" customFormat="false" ht="12.75" hidden="false" customHeight="false" outlineLevel="0" collapsed="false">
      <c r="A7848" s="3" t="n">
        <v>40598</v>
      </c>
      <c r="B7848" s="4" t="n">
        <v>0.193645833333333</v>
      </c>
      <c r="C7848" s="4" t="n">
        <f aca="false">A7848+B7848+TIME(9,0,0)</f>
        <v>40598.5686458333</v>
      </c>
      <c r="D7848" s="1" t="n">
        <v>0.044965</v>
      </c>
      <c r="E7848" s="1" t="n">
        <v>0.013455</v>
      </c>
    </row>
    <row r="7849" customFormat="false" ht="12.75" hidden="false" customHeight="false" outlineLevel="0" collapsed="false">
      <c r="A7849" s="3" t="n">
        <v>40598</v>
      </c>
      <c r="B7849" s="4" t="n">
        <v>0.193668981481481</v>
      </c>
      <c r="C7849" s="4" t="n">
        <f aca="false">A7849+B7849+TIME(9,0,0)</f>
        <v>40598.5686689815</v>
      </c>
      <c r="D7849" s="1" t="n">
        <v>0.051871</v>
      </c>
      <c r="E7849" s="1" t="n">
        <v>0.01634</v>
      </c>
    </row>
    <row r="7850" customFormat="false" ht="12.75" hidden="false" customHeight="false" outlineLevel="0" collapsed="false">
      <c r="A7850" s="3" t="n">
        <v>40598</v>
      </c>
      <c r="B7850" s="4" t="n">
        <v>0.193680555555556</v>
      </c>
      <c r="C7850" s="4" t="n">
        <f aca="false">A7850+B7850+TIME(9,0,0)</f>
        <v>40598.5686805556</v>
      </c>
      <c r="D7850" s="1" t="n">
        <v>0.048404</v>
      </c>
      <c r="E7850" s="1" t="n">
        <v>0.015219</v>
      </c>
    </row>
    <row r="7851" customFormat="false" ht="12.75" hidden="false" customHeight="false" outlineLevel="0" collapsed="false">
      <c r="A7851" s="3" t="n">
        <v>40598</v>
      </c>
      <c r="B7851" s="4" t="n">
        <v>0.193784722222222</v>
      </c>
      <c r="C7851" s="4" t="n">
        <f aca="false">A7851+B7851+TIME(9,0,0)</f>
        <v>40598.5687847222</v>
      </c>
      <c r="D7851" s="1" t="n">
        <v>0.048798</v>
      </c>
      <c r="E7851" s="1" t="n">
        <v>0.016546</v>
      </c>
    </row>
    <row r="7852" customFormat="false" ht="12.75" hidden="false" customHeight="false" outlineLevel="0" collapsed="false">
      <c r="A7852" s="3" t="n">
        <v>40598</v>
      </c>
      <c r="B7852" s="4" t="n">
        <v>0.193796296296296</v>
      </c>
      <c r="C7852" s="4" t="n">
        <f aca="false">A7852+B7852+TIME(9,0,0)</f>
        <v>40598.5687962963</v>
      </c>
      <c r="D7852" s="1" t="n">
        <v>0.055015</v>
      </c>
      <c r="E7852" s="1" t="n">
        <v>0.024108</v>
      </c>
    </row>
    <row r="7853" customFormat="false" ht="12.75" hidden="false" customHeight="false" outlineLevel="0" collapsed="false">
      <c r="A7853" s="3" t="n">
        <v>40598</v>
      </c>
      <c r="B7853" s="4" t="n">
        <v>0.193796296296296</v>
      </c>
      <c r="C7853" s="4" t="n">
        <f aca="false">A7853+B7853+TIME(9,0,0)</f>
        <v>40598.5687962963</v>
      </c>
      <c r="D7853" s="1" t="n">
        <v>0.044122</v>
      </c>
      <c r="E7853" s="1" t="n">
        <v>0.011984</v>
      </c>
    </row>
    <row r="7854" customFormat="false" ht="12.75" hidden="false" customHeight="false" outlineLevel="0" collapsed="false">
      <c r="A7854" s="3" t="n">
        <v>40598</v>
      </c>
      <c r="B7854" s="4" t="n">
        <v>0.19380787037037</v>
      </c>
      <c r="C7854" s="4" t="n">
        <f aca="false">A7854+B7854+TIME(9,0,0)</f>
        <v>40598.5688078704</v>
      </c>
      <c r="D7854" s="1" t="n">
        <v>0.043514</v>
      </c>
      <c r="E7854" s="1" t="n">
        <v>0.012305</v>
      </c>
    </row>
    <row r="7855" customFormat="false" ht="12.75" hidden="false" customHeight="false" outlineLevel="0" collapsed="false">
      <c r="A7855" s="3" t="n">
        <v>40598</v>
      </c>
      <c r="B7855" s="4" t="n">
        <v>0.193842592592593</v>
      </c>
      <c r="C7855" s="4" t="n">
        <f aca="false">A7855+B7855+TIME(9,0,0)</f>
        <v>40598.5688425926</v>
      </c>
      <c r="D7855" s="1" t="n">
        <v>0.02667</v>
      </c>
      <c r="E7855" s="1" t="n">
        <v>0.009613</v>
      </c>
    </row>
    <row r="7856" customFormat="false" ht="12.75" hidden="false" customHeight="false" outlineLevel="0" collapsed="false">
      <c r="A7856" s="3" t="n">
        <v>40598</v>
      </c>
      <c r="B7856" s="4" t="n">
        <v>0.193877314814815</v>
      </c>
      <c r="C7856" s="4" t="n">
        <f aca="false">A7856+B7856+TIME(9,0,0)</f>
        <v>40598.5688773148</v>
      </c>
      <c r="D7856" s="1" t="n">
        <v>0.047096</v>
      </c>
      <c r="E7856" s="1" t="n">
        <v>0.014095</v>
      </c>
    </row>
    <row r="7857" customFormat="false" ht="12.75" hidden="false" customHeight="false" outlineLevel="0" collapsed="false">
      <c r="A7857" s="3" t="n">
        <v>40598</v>
      </c>
      <c r="B7857" s="4" t="n">
        <v>0.193877314814815</v>
      </c>
      <c r="C7857" s="4" t="n">
        <f aca="false">A7857+B7857+TIME(9,0,0)</f>
        <v>40598.5688773148</v>
      </c>
      <c r="D7857" s="1" t="n">
        <v>0.025442</v>
      </c>
      <c r="E7857" s="1" t="n">
        <v>0.008212</v>
      </c>
    </row>
    <row r="7858" customFormat="false" ht="12.75" hidden="false" customHeight="false" outlineLevel="0" collapsed="false">
      <c r="A7858" s="3" t="n">
        <v>40598</v>
      </c>
      <c r="B7858" s="4" t="n">
        <v>0.193877314814815</v>
      </c>
      <c r="C7858" s="4" t="n">
        <f aca="false">A7858+B7858+TIME(9,0,0)</f>
        <v>40598.5688773148</v>
      </c>
      <c r="D7858" s="1" t="n">
        <v>0.073908</v>
      </c>
      <c r="E7858" s="1" t="n">
        <v>0.03235</v>
      </c>
    </row>
    <row r="7859" customFormat="false" ht="12.75" hidden="false" customHeight="false" outlineLevel="0" collapsed="false">
      <c r="A7859" s="3" t="n">
        <v>40598</v>
      </c>
      <c r="B7859" s="4" t="n">
        <v>0.193877314814815</v>
      </c>
      <c r="C7859" s="4" t="n">
        <f aca="false">A7859+B7859+TIME(9,0,0)</f>
        <v>40598.5688773148</v>
      </c>
      <c r="D7859" s="1" t="n">
        <v>0.011485</v>
      </c>
      <c r="E7859" s="1" t="n">
        <v>0.002852</v>
      </c>
    </row>
    <row r="7860" customFormat="false" ht="12.75" hidden="false" customHeight="false" outlineLevel="0" collapsed="false">
      <c r="A7860" s="3" t="n">
        <v>40598</v>
      </c>
      <c r="B7860" s="4" t="n">
        <v>0.193935185185185</v>
      </c>
      <c r="C7860" s="4" t="n">
        <f aca="false">A7860+B7860+TIME(9,0,0)</f>
        <v>40598.5689351852</v>
      </c>
      <c r="D7860" s="1" t="n">
        <v>0.063095</v>
      </c>
      <c r="E7860" s="1" t="n">
        <v>0.023691</v>
      </c>
    </row>
    <row r="7861" customFormat="false" ht="12.75" hidden="false" customHeight="false" outlineLevel="0" collapsed="false">
      <c r="A7861" s="3" t="n">
        <v>40598</v>
      </c>
      <c r="B7861" s="4" t="n">
        <v>0.193946759259259</v>
      </c>
      <c r="C7861" s="4" t="n">
        <f aca="false">A7861+B7861+TIME(9,0,0)</f>
        <v>40598.5689467593</v>
      </c>
      <c r="D7861" s="1" t="n">
        <v>0.025086</v>
      </c>
      <c r="E7861" s="1" t="n">
        <v>0.008537</v>
      </c>
    </row>
    <row r="7862" customFormat="false" ht="12.75" hidden="false" customHeight="false" outlineLevel="0" collapsed="false">
      <c r="A7862" s="3" t="n">
        <v>40598</v>
      </c>
      <c r="B7862" s="4" t="n">
        <v>0.193981481481482</v>
      </c>
      <c r="C7862" s="4" t="n">
        <f aca="false">A7862+B7862+TIME(9,0,0)</f>
        <v>40598.5689814815</v>
      </c>
      <c r="D7862" s="1" t="n">
        <v>0.062653</v>
      </c>
      <c r="E7862" s="1" t="n">
        <v>0.029437</v>
      </c>
    </row>
    <row r="7863" customFormat="false" ht="12.75" hidden="false" customHeight="false" outlineLevel="0" collapsed="false">
      <c r="A7863" s="3" t="n">
        <v>40598</v>
      </c>
      <c r="B7863" s="4" t="n">
        <v>0.193981481481482</v>
      </c>
      <c r="C7863" s="4" t="n">
        <f aca="false">A7863+B7863+TIME(9,0,0)</f>
        <v>40598.5689814815</v>
      </c>
      <c r="D7863" s="1" t="n">
        <v>0.031213</v>
      </c>
      <c r="E7863" s="1" t="n">
        <v>0.01408</v>
      </c>
    </row>
    <row r="7864" customFormat="false" ht="12.75" hidden="false" customHeight="false" outlineLevel="0" collapsed="false">
      <c r="A7864" s="3" t="n">
        <v>40598</v>
      </c>
      <c r="B7864" s="4" t="n">
        <v>0.193993055555556</v>
      </c>
      <c r="C7864" s="4" t="n">
        <f aca="false">A7864+B7864+TIME(9,0,0)</f>
        <v>40598.5689930556</v>
      </c>
      <c r="D7864" s="1" t="n">
        <v>0.079676</v>
      </c>
      <c r="E7864" s="1" t="n">
        <v>0.042274</v>
      </c>
    </row>
    <row r="7865" customFormat="false" ht="12.75" hidden="false" customHeight="false" outlineLevel="0" collapsed="false">
      <c r="A7865" s="3" t="n">
        <v>40598</v>
      </c>
      <c r="B7865" s="4" t="n">
        <v>0.193993055555556</v>
      </c>
      <c r="C7865" s="4" t="n">
        <f aca="false">A7865+B7865+TIME(9,0,0)</f>
        <v>40598.5689930556</v>
      </c>
      <c r="D7865" s="1" t="n">
        <v>0.044807</v>
      </c>
      <c r="E7865" s="1" t="n">
        <v>0.01414</v>
      </c>
    </row>
    <row r="7866" customFormat="false" ht="12.75" hidden="false" customHeight="false" outlineLevel="0" collapsed="false">
      <c r="A7866" s="3" t="n">
        <v>40598</v>
      </c>
      <c r="B7866" s="4" t="n">
        <v>0.19400462962963</v>
      </c>
      <c r="C7866" s="4" t="n">
        <f aca="false">A7866+B7866+TIME(9,0,0)</f>
        <v>40598.5690046296</v>
      </c>
      <c r="D7866" s="1" t="n">
        <v>0.024068</v>
      </c>
      <c r="E7866" s="1" t="n">
        <v>0.007839</v>
      </c>
    </row>
    <row r="7867" customFormat="false" ht="12.75" hidden="false" customHeight="false" outlineLevel="0" collapsed="false">
      <c r="A7867" s="3" t="n">
        <v>40598</v>
      </c>
      <c r="B7867" s="4" t="n">
        <v>0.19400462962963</v>
      </c>
      <c r="C7867" s="4" t="n">
        <f aca="false">A7867+B7867+TIME(9,0,0)</f>
        <v>40598.5690046296</v>
      </c>
      <c r="D7867" s="1" t="n">
        <v>0.045128</v>
      </c>
      <c r="E7867" s="1" t="n">
        <v>0.012791</v>
      </c>
    </row>
    <row r="7868" customFormat="false" ht="12.75" hidden="false" customHeight="false" outlineLevel="0" collapsed="false">
      <c r="A7868" s="3" t="n">
        <v>40598</v>
      </c>
      <c r="B7868" s="4" t="n">
        <v>0.19400462962963</v>
      </c>
      <c r="C7868" s="4" t="n">
        <f aca="false">A7868+B7868+TIME(9,0,0)</f>
        <v>40598.5690046296</v>
      </c>
      <c r="D7868" s="1" t="n">
        <v>0.010548</v>
      </c>
      <c r="E7868" s="1" t="n">
        <v>0.002685</v>
      </c>
    </row>
    <row r="7869" customFormat="false" ht="12.75" hidden="false" customHeight="false" outlineLevel="0" collapsed="false">
      <c r="A7869" s="3" t="n">
        <v>40598</v>
      </c>
      <c r="B7869" s="4" t="n">
        <v>0.194039351851852</v>
      </c>
      <c r="C7869" s="4" t="n">
        <f aca="false">A7869+B7869+TIME(9,0,0)</f>
        <v>40598.5690393519</v>
      </c>
      <c r="D7869" s="1" t="n">
        <v>0.053048</v>
      </c>
      <c r="E7869" s="1" t="n">
        <v>0.018923</v>
      </c>
    </row>
    <row r="7870" customFormat="false" ht="12.75" hidden="false" customHeight="false" outlineLevel="0" collapsed="false">
      <c r="A7870" s="3" t="n">
        <v>40598</v>
      </c>
      <c r="B7870" s="4" t="n">
        <v>0.194050925925926</v>
      </c>
      <c r="C7870" s="4" t="n">
        <f aca="false">A7870+B7870+TIME(9,0,0)</f>
        <v>40598.5690509259</v>
      </c>
      <c r="D7870" s="1" t="n">
        <v>0.050436</v>
      </c>
      <c r="E7870" s="1" t="n">
        <v>0.01526</v>
      </c>
    </row>
    <row r="7871" customFormat="false" ht="12.75" hidden="false" customHeight="false" outlineLevel="0" collapsed="false">
      <c r="A7871" s="3" t="n">
        <v>40598</v>
      </c>
      <c r="B7871" s="4" t="n">
        <v>0.1940625</v>
      </c>
      <c r="C7871" s="4" t="n">
        <f aca="false">A7871+B7871+TIME(9,0,0)</f>
        <v>40598.5690625</v>
      </c>
      <c r="D7871" s="1" t="n">
        <v>0.045026</v>
      </c>
      <c r="E7871" s="1" t="n">
        <v>0.012794</v>
      </c>
    </row>
    <row r="7872" customFormat="false" ht="12.75" hidden="false" customHeight="false" outlineLevel="0" collapsed="false">
      <c r="A7872" s="3" t="n">
        <v>40598</v>
      </c>
      <c r="B7872" s="4" t="n">
        <v>0.194085648148148</v>
      </c>
      <c r="C7872" s="4" t="n">
        <f aca="false">A7872+B7872+TIME(9,0,0)</f>
        <v>40598.5690856481</v>
      </c>
      <c r="D7872" s="1" t="n">
        <v>0.045744</v>
      </c>
      <c r="E7872" s="1" t="n">
        <v>0.01284</v>
      </c>
    </row>
    <row r="7873" customFormat="false" ht="12.75" hidden="false" customHeight="false" outlineLevel="0" collapsed="false">
      <c r="A7873" s="3" t="n">
        <v>40598</v>
      </c>
      <c r="B7873" s="4" t="n">
        <v>0.194108796296296</v>
      </c>
      <c r="C7873" s="4" t="n">
        <f aca="false">A7873+B7873+TIME(9,0,0)</f>
        <v>40598.5691087963</v>
      </c>
      <c r="D7873" s="1" t="n">
        <v>0.105639</v>
      </c>
      <c r="E7873" s="1" t="n">
        <v>0.067459</v>
      </c>
    </row>
    <row r="7874" customFormat="false" ht="12.75" hidden="false" customHeight="false" outlineLevel="0" collapsed="false">
      <c r="A7874" s="3" t="n">
        <v>40598</v>
      </c>
      <c r="B7874" s="4" t="n">
        <v>0.194108796296296</v>
      </c>
      <c r="C7874" s="4" t="n">
        <f aca="false">A7874+B7874+TIME(9,0,0)</f>
        <v>40598.5691087963</v>
      </c>
      <c r="D7874" s="1" t="n">
        <v>0.047944</v>
      </c>
      <c r="E7874" s="1" t="n">
        <v>0.014423</v>
      </c>
    </row>
    <row r="7875" customFormat="false" ht="12.75" hidden="false" customHeight="false" outlineLevel="0" collapsed="false">
      <c r="A7875" s="3" t="n">
        <v>40598</v>
      </c>
      <c r="B7875" s="4" t="n">
        <v>0.194143518518519</v>
      </c>
      <c r="C7875" s="4" t="n">
        <f aca="false">A7875+B7875+TIME(9,0,0)</f>
        <v>40598.5691435185</v>
      </c>
      <c r="D7875" s="1" t="n">
        <v>0.024215</v>
      </c>
      <c r="E7875" s="1" t="n">
        <v>0.007749</v>
      </c>
    </row>
    <row r="7876" customFormat="false" ht="12.75" hidden="false" customHeight="false" outlineLevel="0" collapsed="false">
      <c r="A7876" s="3" t="n">
        <v>40598</v>
      </c>
      <c r="B7876" s="4" t="n">
        <v>0.194155092592593</v>
      </c>
      <c r="C7876" s="4" t="n">
        <f aca="false">A7876+B7876+TIME(9,0,0)</f>
        <v>40598.5691550926</v>
      </c>
      <c r="D7876" s="1" t="n">
        <v>0.017907</v>
      </c>
      <c r="E7876" s="1" t="n">
        <v>0.002917</v>
      </c>
    </row>
    <row r="7877" customFormat="false" ht="12.75" hidden="false" customHeight="false" outlineLevel="0" collapsed="false">
      <c r="A7877" s="3" t="n">
        <v>40598</v>
      </c>
      <c r="B7877" s="4" t="n">
        <v>0.194178240740741</v>
      </c>
      <c r="C7877" s="4" t="n">
        <f aca="false">A7877+B7877+TIME(9,0,0)</f>
        <v>40598.5691782407</v>
      </c>
      <c r="D7877" s="1" t="n">
        <v>0.045854</v>
      </c>
      <c r="E7877" s="1" t="n">
        <v>0.014504</v>
      </c>
    </row>
    <row r="7878" customFormat="false" ht="12.75" hidden="false" customHeight="false" outlineLevel="0" collapsed="false">
      <c r="A7878" s="3" t="n">
        <v>40598</v>
      </c>
      <c r="B7878" s="4" t="n">
        <v>0.194189814814815</v>
      </c>
      <c r="C7878" s="4" t="n">
        <f aca="false">A7878+B7878+TIME(9,0,0)</f>
        <v>40598.5691898148</v>
      </c>
      <c r="D7878" s="1" t="n">
        <v>0.025344</v>
      </c>
      <c r="E7878" s="1" t="n">
        <v>0.008169</v>
      </c>
    </row>
    <row r="7879" customFormat="false" ht="12.75" hidden="false" customHeight="false" outlineLevel="0" collapsed="false">
      <c r="A7879" s="3" t="n">
        <v>40598</v>
      </c>
      <c r="B7879" s="4" t="n">
        <v>0.194189814814815</v>
      </c>
      <c r="C7879" s="4" t="n">
        <f aca="false">A7879+B7879+TIME(9,0,0)</f>
        <v>40598.5691898148</v>
      </c>
      <c r="D7879" s="1" t="n">
        <v>0.010778</v>
      </c>
      <c r="E7879" s="1" t="n">
        <v>0.002855</v>
      </c>
    </row>
    <row r="7880" customFormat="false" ht="12.75" hidden="false" customHeight="false" outlineLevel="0" collapsed="false">
      <c r="A7880" s="3" t="n">
        <v>40598</v>
      </c>
      <c r="B7880" s="4" t="n">
        <v>0.194212962962963</v>
      </c>
      <c r="C7880" s="4" t="n">
        <f aca="false">A7880+B7880+TIME(9,0,0)</f>
        <v>40598.569212963</v>
      </c>
      <c r="D7880" s="1" t="n">
        <v>0.052195</v>
      </c>
      <c r="E7880" s="1" t="n">
        <v>0.02618</v>
      </c>
    </row>
    <row r="7881" customFormat="false" ht="12.75" hidden="false" customHeight="false" outlineLevel="0" collapsed="false">
      <c r="A7881" s="3" t="n">
        <v>40598</v>
      </c>
      <c r="B7881" s="4" t="n">
        <v>0.194282407407407</v>
      </c>
      <c r="C7881" s="4" t="n">
        <f aca="false">A7881+B7881+TIME(9,0,0)</f>
        <v>40598.5692824074</v>
      </c>
      <c r="D7881" s="1" t="n">
        <v>0.042029</v>
      </c>
      <c r="E7881" s="1" t="n">
        <v>0.011501</v>
      </c>
    </row>
    <row r="7882" customFormat="false" ht="12.75" hidden="false" customHeight="false" outlineLevel="0" collapsed="false">
      <c r="A7882" s="3" t="n">
        <v>40598</v>
      </c>
      <c r="B7882" s="4" t="n">
        <v>0.194340277777778</v>
      </c>
      <c r="C7882" s="4" t="n">
        <f aca="false">A7882+B7882+TIME(9,0,0)</f>
        <v>40598.5693402778</v>
      </c>
      <c r="D7882" s="1" t="n">
        <v>0.063171</v>
      </c>
      <c r="E7882" s="1" t="n">
        <v>0.023258</v>
      </c>
    </row>
    <row r="7883" customFormat="false" ht="12.75" hidden="false" customHeight="false" outlineLevel="0" collapsed="false">
      <c r="A7883" s="3" t="n">
        <v>40598</v>
      </c>
      <c r="B7883" s="4" t="n">
        <v>0.194340277777778</v>
      </c>
      <c r="C7883" s="4" t="n">
        <f aca="false">A7883+B7883+TIME(9,0,0)</f>
        <v>40598.5693402778</v>
      </c>
      <c r="D7883" s="1" t="n">
        <v>0.055894</v>
      </c>
      <c r="E7883" s="1" t="n">
        <v>0.022552</v>
      </c>
    </row>
    <row r="7884" customFormat="false" ht="12.75" hidden="false" customHeight="false" outlineLevel="0" collapsed="false">
      <c r="A7884" s="3" t="n">
        <v>40598</v>
      </c>
      <c r="B7884" s="4" t="n">
        <v>0.194351851851852</v>
      </c>
      <c r="C7884" s="4" t="n">
        <f aca="false">A7884+B7884+TIME(9,0,0)</f>
        <v>40598.5693518519</v>
      </c>
      <c r="D7884" s="1" t="n">
        <v>0.050029</v>
      </c>
      <c r="E7884" s="1" t="n">
        <v>0.015924</v>
      </c>
    </row>
    <row r="7885" customFormat="false" ht="12.75" hidden="false" customHeight="false" outlineLevel="0" collapsed="false">
      <c r="A7885" s="3" t="n">
        <v>40598</v>
      </c>
      <c r="B7885" s="4" t="n">
        <v>0.194363425925926</v>
      </c>
      <c r="C7885" s="4" t="n">
        <f aca="false">A7885+B7885+TIME(9,0,0)</f>
        <v>40598.5693634259</v>
      </c>
      <c r="D7885" s="1" t="n">
        <v>0.047825</v>
      </c>
      <c r="E7885" s="1" t="n">
        <v>0.014111</v>
      </c>
    </row>
    <row r="7886" customFormat="false" ht="12.75" hidden="false" customHeight="false" outlineLevel="0" collapsed="false">
      <c r="A7886" s="3" t="n">
        <v>40598</v>
      </c>
      <c r="B7886" s="4" t="n">
        <v>0.194421296296296</v>
      </c>
      <c r="C7886" s="4" t="n">
        <f aca="false">A7886+B7886+TIME(9,0,0)</f>
        <v>40598.5694212963</v>
      </c>
      <c r="D7886" s="1" t="n">
        <v>0.031977</v>
      </c>
      <c r="E7886" s="1" t="n">
        <v>0.012496</v>
      </c>
    </row>
    <row r="7887" customFormat="false" ht="12.75" hidden="false" customHeight="false" outlineLevel="0" collapsed="false">
      <c r="A7887" s="3" t="n">
        <v>40598</v>
      </c>
      <c r="B7887" s="4" t="n">
        <v>0.19443287037037</v>
      </c>
      <c r="C7887" s="4" t="n">
        <f aca="false">A7887+B7887+TIME(9,0,0)</f>
        <v>40598.5694328704</v>
      </c>
      <c r="D7887" s="1" t="n">
        <v>0.011295</v>
      </c>
      <c r="E7887" s="1" t="n">
        <v>0.002881</v>
      </c>
    </row>
    <row r="7888" customFormat="false" ht="12.75" hidden="false" customHeight="false" outlineLevel="0" collapsed="false">
      <c r="A7888" s="3" t="n">
        <v>40598</v>
      </c>
      <c r="B7888" s="4" t="n">
        <v>0.194456018518519</v>
      </c>
      <c r="C7888" s="4" t="n">
        <f aca="false">A7888+B7888+TIME(9,0,0)</f>
        <v>40598.5694560185</v>
      </c>
      <c r="D7888" s="1" t="n">
        <v>0.117334</v>
      </c>
      <c r="E7888" s="1" t="n">
        <v>0.059361</v>
      </c>
    </row>
    <row r="7889" customFormat="false" ht="12.75" hidden="false" customHeight="false" outlineLevel="0" collapsed="false">
      <c r="A7889" s="3" t="n">
        <v>40598</v>
      </c>
      <c r="B7889" s="4" t="n">
        <v>0.194513888888889</v>
      </c>
      <c r="C7889" s="4" t="n">
        <f aca="false">A7889+B7889+TIME(9,0,0)</f>
        <v>40598.5695138889</v>
      </c>
      <c r="D7889" s="1" t="n">
        <v>0.045082</v>
      </c>
      <c r="E7889" s="1" t="n">
        <v>0.013478</v>
      </c>
    </row>
    <row r="7890" customFormat="false" ht="12.75" hidden="false" customHeight="false" outlineLevel="0" collapsed="false">
      <c r="A7890" s="3" t="n">
        <v>40598</v>
      </c>
      <c r="B7890" s="4" t="n">
        <v>0.194525462962963</v>
      </c>
      <c r="C7890" s="4" t="n">
        <f aca="false">A7890+B7890+TIME(9,0,0)</f>
        <v>40598.569525463</v>
      </c>
      <c r="D7890" s="1" t="n">
        <v>0.044491</v>
      </c>
      <c r="E7890" s="1" t="n">
        <v>0.01317</v>
      </c>
    </row>
    <row r="7891" customFormat="false" ht="12.75" hidden="false" customHeight="false" outlineLevel="0" collapsed="false">
      <c r="A7891" s="3" t="n">
        <v>40598</v>
      </c>
      <c r="B7891" s="4" t="n">
        <v>0.194537037037037</v>
      </c>
      <c r="C7891" s="4" t="n">
        <f aca="false">A7891+B7891+TIME(9,0,0)</f>
        <v>40598.569537037</v>
      </c>
      <c r="D7891" s="1" t="n">
        <v>0.014446</v>
      </c>
      <c r="E7891" s="1" t="n">
        <v>0.004417</v>
      </c>
    </row>
    <row r="7892" customFormat="false" ht="12.75" hidden="false" customHeight="false" outlineLevel="0" collapsed="false">
      <c r="A7892" s="3" t="n">
        <v>40598</v>
      </c>
      <c r="B7892" s="4" t="n">
        <v>0.194548611111111</v>
      </c>
      <c r="C7892" s="4" t="n">
        <f aca="false">A7892+B7892+TIME(9,0,0)</f>
        <v>40598.5695486111</v>
      </c>
      <c r="D7892" s="1" t="n">
        <v>0.137439</v>
      </c>
      <c r="E7892" s="1" t="n">
        <v>0.071136</v>
      </c>
    </row>
    <row r="7893" customFormat="false" ht="12.75" hidden="false" customHeight="false" outlineLevel="0" collapsed="false">
      <c r="A7893" s="3" t="n">
        <v>40598</v>
      </c>
      <c r="B7893" s="4" t="n">
        <v>0.194548611111111</v>
      </c>
      <c r="C7893" s="4" t="n">
        <f aca="false">A7893+B7893+TIME(9,0,0)</f>
        <v>40598.5695486111</v>
      </c>
      <c r="D7893" s="1" t="n">
        <v>0.010696</v>
      </c>
      <c r="E7893" s="1" t="n">
        <v>0.002867</v>
      </c>
    </row>
    <row r="7894" customFormat="false" ht="12.75" hidden="false" customHeight="false" outlineLevel="0" collapsed="false">
      <c r="A7894" s="3" t="n">
        <v>40598</v>
      </c>
      <c r="B7894" s="4" t="n">
        <v>0.194606481481482</v>
      </c>
      <c r="C7894" s="4" t="n">
        <f aca="false">A7894+B7894+TIME(9,0,0)</f>
        <v>40598.5696064815</v>
      </c>
      <c r="D7894" s="1" t="n">
        <v>0.044585</v>
      </c>
      <c r="E7894" s="1" t="n">
        <v>0.012506</v>
      </c>
    </row>
    <row r="7895" customFormat="false" ht="12.75" hidden="false" customHeight="false" outlineLevel="0" collapsed="false">
      <c r="A7895" s="3" t="n">
        <v>40598</v>
      </c>
      <c r="B7895" s="4" t="n">
        <v>0.194675925925926</v>
      </c>
      <c r="C7895" s="4" t="n">
        <f aca="false">A7895+B7895+TIME(9,0,0)</f>
        <v>40598.5696759259</v>
      </c>
      <c r="D7895" s="1" t="n">
        <v>0.046033</v>
      </c>
      <c r="E7895" s="1" t="n">
        <v>0.014688</v>
      </c>
    </row>
    <row r="7896" customFormat="false" ht="12.75" hidden="false" customHeight="false" outlineLevel="0" collapsed="false">
      <c r="A7896" s="3" t="n">
        <v>40598</v>
      </c>
      <c r="B7896" s="4" t="n">
        <v>0.194710648148148</v>
      </c>
      <c r="C7896" s="4" t="n">
        <f aca="false">A7896+B7896+TIME(9,0,0)</f>
        <v>40598.5697106481</v>
      </c>
      <c r="D7896" s="1" t="n">
        <v>0.050885</v>
      </c>
      <c r="E7896" s="1" t="n">
        <v>0.016815</v>
      </c>
    </row>
    <row r="7897" customFormat="false" ht="12.75" hidden="false" customHeight="false" outlineLevel="0" collapsed="false">
      <c r="A7897" s="3" t="n">
        <v>40598</v>
      </c>
      <c r="B7897" s="4" t="n">
        <v>0.19474537037037</v>
      </c>
      <c r="C7897" s="4" t="n">
        <f aca="false">A7897+B7897+TIME(9,0,0)</f>
        <v>40598.5697453704</v>
      </c>
      <c r="D7897" s="1" t="n">
        <v>0.051665</v>
      </c>
      <c r="E7897" s="1" t="n">
        <v>0.020301</v>
      </c>
    </row>
    <row r="7898" customFormat="false" ht="12.75" hidden="false" customHeight="false" outlineLevel="0" collapsed="false">
      <c r="A7898" s="3" t="n">
        <v>40598</v>
      </c>
      <c r="B7898" s="4" t="n">
        <v>0.194756944444444</v>
      </c>
      <c r="C7898" s="4" t="n">
        <f aca="false">A7898+B7898+TIME(9,0,0)</f>
        <v>40598.5697569444</v>
      </c>
      <c r="D7898" s="1" t="n">
        <v>0.045088</v>
      </c>
      <c r="E7898" s="1" t="n">
        <v>0.013226</v>
      </c>
    </row>
    <row r="7899" customFormat="false" ht="12.75" hidden="false" customHeight="false" outlineLevel="0" collapsed="false">
      <c r="A7899" s="3" t="n">
        <v>40598</v>
      </c>
      <c r="B7899" s="4" t="n">
        <v>0.194756944444444</v>
      </c>
      <c r="C7899" s="4" t="n">
        <f aca="false">A7899+B7899+TIME(9,0,0)</f>
        <v>40598.5697569444</v>
      </c>
      <c r="D7899" s="1" t="n">
        <v>0.041518</v>
      </c>
      <c r="E7899" s="1" t="n">
        <v>0.011177</v>
      </c>
    </row>
    <row r="7900" customFormat="false" ht="12.75" hidden="false" customHeight="false" outlineLevel="0" collapsed="false">
      <c r="A7900" s="3" t="n">
        <v>40598</v>
      </c>
      <c r="B7900" s="4" t="n">
        <v>0.194756944444444</v>
      </c>
      <c r="C7900" s="4" t="n">
        <f aca="false">A7900+B7900+TIME(9,0,0)</f>
        <v>40598.5697569444</v>
      </c>
      <c r="D7900" s="1" t="n">
        <v>0.050423</v>
      </c>
      <c r="E7900" s="1" t="n">
        <v>0.019735</v>
      </c>
    </row>
    <row r="7901" customFormat="false" ht="12.75" hidden="false" customHeight="false" outlineLevel="0" collapsed="false">
      <c r="A7901" s="3" t="n">
        <v>40598</v>
      </c>
      <c r="B7901" s="4" t="n">
        <v>0.194768518518519</v>
      </c>
      <c r="C7901" s="4" t="n">
        <f aca="false">A7901+B7901+TIME(9,0,0)</f>
        <v>40598.5697685185</v>
      </c>
      <c r="D7901" s="1" t="n">
        <v>0.024013</v>
      </c>
      <c r="E7901" s="1" t="n">
        <v>0.007716</v>
      </c>
    </row>
    <row r="7902" customFormat="false" ht="12.75" hidden="false" customHeight="false" outlineLevel="0" collapsed="false">
      <c r="A7902" s="3" t="n">
        <v>40598</v>
      </c>
      <c r="B7902" s="4" t="n">
        <v>0.194768518518519</v>
      </c>
      <c r="C7902" s="4" t="n">
        <f aca="false">A7902+B7902+TIME(9,0,0)</f>
        <v>40598.5697685185</v>
      </c>
      <c r="D7902" s="1" t="n">
        <v>0.010327</v>
      </c>
      <c r="E7902" s="1" t="n">
        <v>0.002712</v>
      </c>
    </row>
    <row r="7903" customFormat="false" ht="12.75" hidden="false" customHeight="false" outlineLevel="0" collapsed="false">
      <c r="A7903" s="3" t="n">
        <v>40598</v>
      </c>
      <c r="B7903" s="4" t="n">
        <v>0.194803240740741</v>
      </c>
      <c r="C7903" s="4" t="n">
        <f aca="false">A7903+B7903+TIME(9,0,0)</f>
        <v>40598.5698032407</v>
      </c>
      <c r="D7903" s="1" t="n">
        <v>0.04745</v>
      </c>
      <c r="E7903" s="1" t="n">
        <v>0.014385</v>
      </c>
    </row>
    <row r="7904" customFormat="false" ht="12.75" hidden="false" customHeight="false" outlineLevel="0" collapsed="false">
      <c r="A7904" s="3" t="n">
        <v>40598</v>
      </c>
      <c r="B7904" s="4" t="n">
        <v>0.194826388888889</v>
      </c>
      <c r="C7904" s="4" t="n">
        <f aca="false">A7904+B7904+TIME(9,0,0)</f>
        <v>40598.5698263889</v>
      </c>
      <c r="D7904" s="1" t="n">
        <v>0.118827</v>
      </c>
      <c r="E7904" s="1" t="n">
        <v>0.08555</v>
      </c>
    </row>
    <row r="7905" customFormat="false" ht="12.75" hidden="false" customHeight="false" outlineLevel="0" collapsed="false">
      <c r="A7905" s="3" t="n">
        <v>40598</v>
      </c>
      <c r="B7905" s="4" t="n">
        <v>0.194837962962963</v>
      </c>
      <c r="C7905" s="4" t="n">
        <f aca="false">A7905+B7905+TIME(9,0,0)</f>
        <v>40598.569837963</v>
      </c>
      <c r="D7905" s="1" t="n">
        <v>0.056507</v>
      </c>
      <c r="E7905" s="1" t="n">
        <v>0.024336</v>
      </c>
    </row>
    <row r="7906" customFormat="false" ht="12.75" hidden="false" customHeight="false" outlineLevel="0" collapsed="false">
      <c r="A7906" s="3" t="n">
        <v>40598</v>
      </c>
      <c r="B7906" s="4" t="n">
        <v>0.194849537037037</v>
      </c>
      <c r="C7906" s="4" t="n">
        <f aca="false">A7906+B7906+TIME(9,0,0)</f>
        <v>40598.569849537</v>
      </c>
      <c r="D7906" s="1" t="n">
        <v>0.025571</v>
      </c>
      <c r="E7906" s="1" t="n">
        <v>0.008471</v>
      </c>
    </row>
    <row r="7907" customFormat="false" ht="12.75" hidden="false" customHeight="false" outlineLevel="0" collapsed="false">
      <c r="A7907" s="3" t="n">
        <v>40598</v>
      </c>
      <c r="B7907" s="4" t="n">
        <v>0.194861111111111</v>
      </c>
      <c r="C7907" s="4" t="n">
        <f aca="false">A7907+B7907+TIME(9,0,0)</f>
        <v>40598.5698611111</v>
      </c>
      <c r="D7907" s="1" t="n">
        <v>0.023788</v>
      </c>
      <c r="E7907" s="1" t="n">
        <v>0.007362</v>
      </c>
    </row>
    <row r="7908" customFormat="false" ht="12.75" hidden="false" customHeight="false" outlineLevel="0" collapsed="false">
      <c r="A7908" s="3" t="n">
        <v>40598</v>
      </c>
      <c r="B7908" s="4" t="n">
        <v>0.194861111111111</v>
      </c>
      <c r="C7908" s="4" t="n">
        <f aca="false">A7908+B7908+TIME(9,0,0)</f>
        <v>40598.5698611111</v>
      </c>
      <c r="D7908" s="1" t="n">
        <v>0.01073</v>
      </c>
      <c r="E7908" s="1" t="n">
        <v>0.002912</v>
      </c>
    </row>
    <row r="7909" customFormat="false" ht="12.75" hidden="false" customHeight="false" outlineLevel="0" collapsed="false">
      <c r="A7909" s="3" t="n">
        <v>40598</v>
      </c>
      <c r="B7909" s="4" t="n">
        <v>0.194872685185185</v>
      </c>
      <c r="C7909" s="4" t="n">
        <f aca="false">A7909+B7909+TIME(9,0,0)</f>
        <v>40598.5698726852</v>
      </c>
      <c r="D7909" s="1" t="n">
        <v>0.034487</v>
      </c>
      <c r="E7909" s="1" t="n">
        <v>0.00982</v>
      </c>
    </row>
    <row r="7910" customFormat="false" ht="12.75" hidden="false" customHeight="false" outlineLevel="0" collapsed="false">
      <c r="A7910" s="3" t="n">
        <v>40598</v>
      </c>
      <c r="B7910" s="4" t="n">
        <v>0.194872685185185</v>
      </c>
      <c r="C7910" s="4" t="n">
        <f aca="false">A7910+B7910+TIME(9,0,0)</f>
        <v>40598.5698726852</v>
      </c>
      <c r="D7910" s="1" t="n">
        <v>0.010631</v>
      </c>
      <c r="E7910" s="1" t="n">
        <v>0.002875</v>
      </c>
    </row>
    <row r="7911" customFormat="false" ht="12.75" hidden="false" customHeight="false" outlineLevel="0" collapsed="false">
      <c r="A7911" s="3" t="n">
        <v>40598</v>
      </c>
      <c r="B7911" s="4" t="n">
        <v>0.194918981481481</v>
      </c>
      <c r="C7911" s="4" t="n">
        <f aca="false">A7911+B7911+TIME(9,0,0)</f>
        <v>40598.5699189815</v>
      </c>
      <c r="D7911" s="1" t="n">
        <v>0.030924</v>
      </c>
      <c r="E7911" s="1" t="n">
        <v>0.011584</v>
      </c>
    </row>
    <row r="7912" customFormat="false" ht="12.75" hidden="false" customHeight="false" outlineLevel="0" collapsed="false">
      <c r="A7912" s="3" t="n">
        <v>40598</v>
      </c>
      <c r="B7912" s="4" t="n">
        <v>0.194930555555556</v>
      </c>
      <c r="C7912" s="4" t="n">
        <f aca="false">A7912+B7912+TIME(9,0,0)</f>
        <v>40598.5699305556</v>
      </c>
      <c r="D7912" s="1" t="n">
        <v>0.071646</v>
      </c>
      <c r="E7912" s="1" t="n">
        <v>0.037049</v>
      </c>
    </row>
    <row r="7913" customFormat="false" ht="12.75" hidden="false" customHeight="false" outlineLevel="0" collapsed="false">
      <c r="A7913" s="3" t="n">
        <v>40598</v>
      </c>
      <c r="B7913" s="4" t="n">
        <v>0.19494212962963</v>
      </c>
      <c r="C7913" s="4" t="n">
        <f aca="false">A7913+B7913+TIME(9,0,0)</f>
        <v>40598.5699421296</v>
      </c>
      <c r="D7913" s="1" t="n">
        <v>0.010736</v>
      </c>
      <c r="E7913" s="1" t="n">
        <v>0.002823</v>
      </c>
    </row>
    <row r="7914" customFormat="false" ht="12.75" hidden="false" customHeight="false" outlineLevel="0" collapsed="false">
      <c r="A7914" s="3" t="n">
        <v>40598</v>
      </c>
      <c r="B7914" s="4" t="n">
        <v>0.194953703703704</v>
      </c>
      <c r="C7914" s="4" t="n">
        <f aca="false">A7914+B7914+TIME(9,0,0)</f>
        <v>40598.5699537037</v>
      </c>
      <c r="D7914" s="1" t="n">
        <v>0.045997</v>
      </c>
      <c r="E7914" s="1" t="n">
        <v>0.01326</v>
      </c>
    </row>
    <row r="7915" customFormat="false" ht="12.75" hidden="false" customHeight="false" outlineLevel="0" collapsed="false">
      <c r="A7915" s="3" t="n">
        <v>40598</v>
      </c>
      <c r="B7915" s="4" t="n">
        <v>0.195</v>
      </c>
      <c r="C7915" s="4" t="n">
        <f aca="false">A7915+B7915+TIME(9,0,0)</f>
        <v>40598.57</v>
      </c>
      <c r="D7915" s="1" t="n">
        <v>0.04931</v>
      </c>
      <c r="E7915" s="1" t="n">
        <v>0.021252</v>
      </c>
    </row>
    <row r="7916" customFormat="false" ht="12.75" hidden="false" customHeight="false" outlineLevel="0" collapsed="false">
      <c r="A7916" s="3" t="n">
        <v>40598</v>
      </c>
      <c r="B7916" s="4" t="n">
        <v>0.195011574074074</v>
      </c>
      <c r="C7916" s="4" t="n">
        <f aca="false">A7916+B7916+TIME(9,0,0)</f>
        <v>40598.5700115741</v>
      </c>
      <c r="D7916" s="1" t="n">
        <v>0.057347</v>
      </c>
      <c r="E7916" s="1" t="n">
        <v>0.019768</v>
      </c>
    </row>
    <row r="7917" customFormat="false" ht="12.75" hidden="false" customHeight="false" outlineLevel="0" collapsed="false">
      <c r="A7917" s="3" t="n">
        <v>40598</v>
      </c>
      <c r="B7917" s="4" t="n">
        <v>0.195023148148148</v>
      </c>
      <c r="C7917" s="4" t="n">
        <f aca="false">A7917+B7917+TIME(9,0,0)</f>
        <v>40598.5700231481</v>
      </c>
      <c r="D7917" s="1" t="n">
        <v>0.083566</v>
      </c>
      <c r="E7917" s="1" t="n">
        <v>0.050063</v>
      </c>
    </row>
    <row r="7918" customFormat="false" ht="12.75" hidden="false" customHeight="false" outlineLevel="0" collapsed="false">
      <c r="A7918" s="3" t="n">
        <v>40598</v>
      </c>
      <c r="B7918" s="4" t="n">
        <v>0.195069444444444</v>
      </c>
      <c r="C7918" s="4" t="n">
        <f aca="false">A7918+B7918+TIME(9,0,0)</f>
        <v>40598.5700694444</v>
      </c>
      <c r="D7918" s="1" t="n">
        <v>0.039028</v>
      </c>
      <c r="E7918" s="1" t="n">
        <v>0.022033</v>
      </c>
    </row>
    <row r="7919" customFormat="false" ht="12.75" hidden="false" customHeight="false" outlineLevel="0" collapsed="false">
      <c r="A7919" s="3" t="n">
        <v>40598</v>
      </c>
      <c r="B7919" s="4" t="n">
        <v>0.195069444444444</v>
      </c>
      <c r="C7919" s="4" t="n">
        <f aca="false">A7919+B7919+TIME(9,0,0)</f>
        <v>40598.5700694444</v>
      </c>
      <c r="D7919" s="1" t="n">
        <v>0.010711</v>
      </c>
      <c r="E7919" s="1" t="n">
        <v>0.002835</v>
      </c>
    </row>
    <row r="7920" customFormat="false" ht="12.75" hidden="false" customHeight="false" outlineLevel="0" collapsed="false">
      <c r="A7920" s="3" t="n">
        <v>40598</v>
      </c>
      <c r="B7920" s="4" t="n">
        <v>0.195150462962963</v>
      </c>
      <c r="C7920" s="4" t="n">
        <f aca="false">A7920+B7920+TIME(9,0,0)</f>
        <v>40598.570150463</v>
      </c>
      <c r="D7920" s="1" t="n">
        <v>0.046825</v>
      </c>
      <c r="E7920" s="1" t="n">
        <v>0.014008</v>
      </c>
    </row>
    <row r="7921" customFormat="false" ht="12.75" hidden="false" customHeight="false" outlineLevel="0" collapsed="false">
      <c r="A7921" s="3" t="n">
        <v>40598</v>
      </c>
      <c r="B7921" s="4" t="n">
        <v>0.195162037037037</v>
      </c>
      <c r="C7921" s="4" t="n">
        <f aca="false">A7921+B7921+TIME(9,0,0)</f>
        <v>40598.570162037</v>
      </c>
      <c r="D7921" s="1" t="n">
        <v>0.025633</v>
      </c>
      <c r="E7921" s="1" t="n">
        <v>0.008369</v>
      </c>
    </row>
    <row r="7922" customFormat="false" ht="12.75" hidden="false" customHeight="false" outlineLevel="0" collapsed="false">
      <c r="A7922" s="3" t="n">
        <v>40598</v>
      </c>
      <c r="B7922" s="4" t="n">
        <v>0.195162037037037</v>
      </c>
      <c r="C7922" s="4" t="n">
        <f aca="false">A7922+B7922+TIME(9,0,0)</f>
        <v>40598.570162037</v>
      </c>
      <c r="D7922" s="1" t="n">
        <v>0.010745</v>
      </c>
      <c r="E7922" s="1" t="n">
        <v>0.002864</v>
      </c>
    </row>
    <row r="7923" customFormat="false" ht="12.75" hidden="false" customHeight="false" outlineLevel="0" collapsed="false">
      <c r="A7923" s="3" t="n">
        <v>40598</v>
      </c>
      <c r="B7923" s="4" t="n">
        <v>0.195185185185185</v>
      </c>
      <c r="C7923" s="4" t="n">
        <f aca="false">A7923+B7923+TIME(9,0,0)</f>
        <v>40598.5701851852</v>
      </c>
      <c r="D7923" s="1" t="n">
        <v>0.112292</v>
      </c>
      <c r="E7923" s="1" t="n">
        <v>0.042139</v>
      </c>
    </row>
    <row r="7924" customFormat="false" ht="12.75" hidden="false" customHeight="false" outlineLevel="0" collapsed="false">
      <c r="A7924" s="3" t="n">
        <v>40598</v>
      </c>
      <c r="B7924" s="4" t="n">
        <v>0.195185185185185</v>
      </c>
      <c r="C7924" s="4" t="n">
        <f aca="false">A7924+B7924+TIME(9,0,0)</f>
        <v>40598.5701851852</v>
      </c>
      <c r="D7924" s="1" t="n">
        <v>0.010703</v>
      </c>
      <c r="E7924" s="1" t="n">
        <v>0.002883</v>
      </c>
    </row>
    <row r="7925" customFormat="false" ht="12.75" hidden="false" customHeight="false" outlineLevel="0" collapsed="false">
      <c r="A7925" s="3" t="n">
        <v>40598</v>
      </c>
      <c r="B7925" s="4" t="n">
        <v>0.195196759259259</v>
      </c>
      <c r="C7925" s="4" t="n">
        <f aca="false">A7925+B7925+TIME(9,0,0)</f>
        <v>40598.5701967593</v>
      </c>
      <c r="D7925" s="1" t="n">
        <v>0.103478</v>
      </c>
      <c r="E7925" s="1" t="n">
        <v>0.037021</v>
      </c>
    </row>
    <row r="7926" customFormat="false" ht="12.75" hidden="false" customHeight="false" outlineLevel="0" collapsed="false">
      <c r="A7926" s="3" t="n">
        <v>40598</v>
      </c>
      <c r="B7926" s="4" t="n">
        <v>0.195196759259259</v>
      </c>
      <c r="C7926" s="4" t="n">
        <f aca="false">A7926+B7926+TIME(9,0,0)</f>
        <v>40598.5701967593</v>
      </c>
      <c r="D7926" s="1" t="n">
        <v>0.045825</v>
      </c>
      <c r="E7926" s="1" t="n">
        <v>0.014213</v>
      </c>
    </row>
    <row r="7927" customFormat="false" ht="12.75" hidden="false" customHeight="false" outlineLevel="0" collapsed="false">
      <c r="A7927" s="3" t="n">
        <v>40598</v>
      </c>
      <c r="B7927" s="4" t="n">
        <v>0.195196759259259</v>
      </c>
      <c r="C7927" s="4" t="n">
        <f aca="false">A7927+B7927+TIME(9,0,0)</f>
        <v>40598.5701967593</v>
      </c>
      <c r="D7927" s="1" t="n">
        <v>0.011017</v>
      </c>
      <c r="E7927" s="1" t="n">
        <v>0.002899</v>
      </c>
    </row>
    <row r="7928" customFormat="false" ht="12.75" hidden="false" customHeight="false" outlineLevel="0" collapsed="false">
      <c r="A7928" s="3" t="n">
        <v>40598</v>
      </c>
      <c r="B7928" s="4" t="n">
        <v>0.195196759259259</v>
      </c>
      <c r="C7928" s="4" t="n">
        <f aca="false">A7928+B7928+TIME(9,0,0)</f>
        <v>40598.5701967593</v>
      </c>
      <c r="D7928" s="1" t="n">
        <v>0.024695</v>
      </c>
      <c r="E7928" s="1" t="n">
        <v>0.007648</v>
      </c>
    </row>
    <row r="7929" customFormat="false" ht="12.75" hidden="false" customHeight="false" outlineLevel="0" collapsed="false">
      <c r="A7929" s="3" t="n">
        <v>40598</v>
      </c>
      <c r="B7929" s="4" t="n">
        <v>0.195208333333333</v>
      </c>
      <c r="C7929" s="4" t="n">
        <f aca="false">A7929+B7929+TIME(9,0,0)</f>
        <v>40598.5702083333</v>
      </c>
      <c r="D7929" s="1" t="n">
        <v>0.049702</v>
      </c>
      <c r="E7929" s="1" t="n">
        <v>0.015621</v>
      </c>
    </row>
    <row r="7930" customFormat="false" ht="12.75" hidden="false" customHeight="false" outlineLevel="0" collapsed="false">
      <c r="A7930" s="3" t="n">
        <v>40598</v>
      </c>
      <c r="B7930" s="4" t="n">
        <v>0.195231481481481</v>
      </c>
      <c r="C7930" s="4" t="n">
        <f aca="false">A7930+B7930+TIME(9,0,0)</f>
        <v>40598.5702314815</v>
      </c>
      <c r="D7930" s="1" t="n">
        <v>0.060608</v>
      </c>
      <c r="E7930" s="1" t="n">
        <v>0.027065</v>
      </c>
    </row>
    <row r="7931" customFormat="false" ht="12.75" hidden="false" customHeight="false" outlineLevel="0" collapsed="false">
      <c r="A7931" s="3" t="n">
        <v>40598</v>
      </c>
      <c r="B7931" s="4" t="n">
        <v>0.19525462962963</v>
      </c>
      <c r="C7931" s="4" t="n">
        <f aca="false">A7931+B7931+TIME(9,0,0)</f>
        <v>40598.5702546296</v>
      </c>
      <c r="D7931" s="1" t="n">
        <v>0.045031</v>
      </c>
      <c r="E7931" s="1" t="n">
        <v>0.012473</v>
      </c>
    </row>
    <row r="7932" customFormat="false" ht="12.75" hidden="false" customHeight="false" outlineLevel="0" collapsed="false">
      <c r="A7932" s="3" t="n">
        <v>40598</v>
      </c>
      <c r="B7932" s="4" t="n">
        <v>0.19525462962963</v>
      </c>
      <c r="C7932" s="4" t="n">
        <f aca="false">A7932+B7932+TIME(9,0,0)</f>
        <v>40598.5702546296</v>
      </c>
      <c r="D7932" s="1" t="n">
        <v>0.045114</v>
      </c>
      <c r="E7932" s="1" t="n">
        <v>0.013341</v>
      </c>
    </row>
    <row r="7933" customFormat="false" ht="12.75" hidden="false" customHeight="false" outlineLevel="0" collapsed="false">
      <c r="A7933" s="3" t="n">
        <v>40598</v>
      </c>
      <c r="B7933" s="4" t="n">
        <v>0.195277777777778</v>
      </c>
      <c r="C7933" s="4" t="n">
        <f aca="false">A7933+B7933+TIME(9,0,0)</f>
        <v>40598.5702777778</v>
      </c>
      <c r="D7933" s="1" t="n">
        <v>0.024427</v>
      </c>
      <c r="E7933" s="1" t="n">
        <v>0.007499</v>
      </c>
    </row>
    <row r="7934" customFormat="false" ht="12.75" hidden="false" customHeight="false" outlineLevel="0" collapsed="false">
      <c r="A7934" s="3" t="n">
        <v>40598</v>
      </c>
      <c r="B7934" s="4" t="n">
        <v>0.195289351851852</v>
      </c>
      <c r="C7934" s="4" t="n">
        <f aca="false">A7934+B7934+TIME(9,0,0)</f>
        <v>40598.5702893519</v>
      </c>
      <c r="D7934" s="1" t="n">
        <v>0.010611</v>
      </c>
      <c r="E7934" s="1" t="n">
        <v>0.002841</v>
      </c>
    </row>
    <row r="7935" customFormat="false" ht="12.75" hidden="false" customHeight="false" outlineLevel="0" collapsed="false">
      <c r="A7935" s="3" t="n">
        <v>40598</v>
      </c>
      <c r="B7935" s="4" t="n">
        <v>0.195300925925926</v>
      </c>
      <c r="C7935" s="4" t="n">
        <f aca="false">A7935+B7935+TIME(9,0,0)</f>
        <v>40598.5703009259</v>
      </c>
      <c r="D7935" s="1" t="n">
        <v>0.045361</v>
      </c>
      <c r="E7935" s="1" t="n">
        <v>0.013774</v>
      </c>
    </row>
    <row r="7936" customFormat="false" ht="12.75" hidden="false" customHeight="false" outlineLevel="0" collapsed="false">
      <c r="A7936" s="3" t="n">
        <v>40598</v>
      </c>
      <c r="B7936" s="4" t="n">
        <v>0.195347222222222</v>
      </c>
      <c r="C7936" s="4" t="n">
        <f aca="false">A7936+B7936+TIME(9,0,0)</f>
        <v>40598.5703472222</v>
      </c>
      <c r="D7936" s="1" t="n">
        <v>0.046466</v>
      </c>
      <c r="E7936" s="1" t="n">
        <v>0.015502</v>
      </c>
    </row>
    <row r="7937" customFormat="false" ht="12.75" hidden="false" customHeight="false" outlineLevel="0" collapsed="false">
      <c r="A7937" s="3" t="n">
        <v>40598</v>
      </c>
      <c r="B7937" s="4" t="n">
        <v>0.195347222222222</v>
      </c>
      <c r="C7937" s="4" t="n">
        <f aca="false">A7937+B7937+TIME(9,0,0)</f>
        <v>40598.5703472222</v>
      </c>
      <c r="D7937" s="1" t="n">
        <v>0.379544</v>
      </c>
      <c r="E7937" s="1" t="n">
        <v>0.343468</v>
      </c>
    </row>
    <row r="7938" customFormat="false" ht="12.75" hidden="false" customHeight="false" outlineLevel="0" collapsed="false">
      <c r="A7938" s="3" t="n">
        <v>40598</v>
      </c>
      <c r="B7938" s="4" t="n">
        <v>0.19537037037037</v>
      </c>
      <c r="C7938" s="4" t="n">
        <f aca="false">A7938+B7938+TIME(9,0,0)</f>
        <v>40598.5703703704</v>
      </c>
      <c r="D7938" s="1" t="n">
        <v>0.17401</v>
      </c>
      <c r="E7938" s="1" t="n">
        <v>0.134414</v>
      </c>
    </row>
    <row r="7939" customFormat="false" ht="12.75" hidden="false" customHeight="false" outlineLevel="0" collapsed="false">
      <c r="A7939" s="3" t="n">
        <v>40598</v>
      </c>
      <c r="B7939" s="4" t="n">
        <v>0.195393518518519</v>
      </c>
      <c r="C7939" s="4" t="n">
        <f aca="false">A7939+B7939+TIME(9,0,0)</f>
        <v>40598.5703935185</v>
      </c>
      <c r="D7939" s="1" t="n">
        <v>0.048385</v>
      </c>
      <c r="E7939" s="1" t="n">
        <v>0.0151</v>
      </c>
    </row>
    <row r="7940" customFormat="false" ht="12.75" hidden="false" customHeight="false" outlineLevel="0" collapsed="false">
      <c r="A7940" s="3" t="n">
        <v>40598</v>
      </c>
      <c r="B7940" s="4" t="n">
        <v>0.195405092592593</v>
      </c>
      <c r="C7940" s="4" t="n">
        <f aca="false">A7940+B7940+TIME(9,0,0)</f>
        <v>40598.5704050926</v>
      </c>
      <c r="D7940" s="1" t="n">
        <v>0.044209</v>
      </c>
      <c r="E7940" s="1" t="n">
        <v>0.012538</v>
      </c>
    </row>
    <row r="7941" customFormat="false" ht="12.75" hidden="false" customHeight="false" outlineLevel="0" collapsed="false">
      <c r="A7941" s="3" t="n">
        <v>40598</v>
      </c>
      <c r="B7941" s="4" t="n">
        <v>0.195416666666667</v>
      </c>
      <c r="C7941" s="4" t="n">
        <f aca="false">A7941+B7941+TIME(9,0,0)</f>
        <v>40598.5704166667</v>
      </c>
      <c r="D7941" s="1" t="n">
        <v>0.057709</v>
      </c>
      <c r="E7941" s="1" t="n">
        <v>0.026126</v>
      </c>
    </row>
    <row r="7942" customFormat="false" ht="12.75" hidden="false" customHeight="false" outlineLevel="0" collapsed="false">
      <c r="A7942" s="3" t="n">
        <v>40598</v>
      </c>
      <c r="B7942" s="4" t="n">
        <v>0.195451388888889</v>
      </c>
      <c r="C7942" s="4" t="n">
        <f aca="false">A7942+B7942+TIME(9,0,0)</f>
        <v>40598.5704513889</v>
      </c>
      <c r="D7942" s="1" t="n">
        <v>0.053914</v>
      </c>
      <c r="E7942" s="1" t="n">
        <v>0.022304</v>
      </c>
    </row>
    <row r="7943" customFormat="false" ht="12.75" hidden="false" customHeight="false" outlineLevel="0" collapsed="false">
      <c r="A7943" s="3" t="n">
        <v>40598</v>
      </c>
      <c r="B7943" s="4" t="n">
        <v>0.195486111111111</v>
      </c>
      <c r="C7943" s="4" t="n">
        <f aca="false">A7943+B7943+TIME(9,0,0)</f>
        <v>40598.5704861111</v>
      </c>
      <c r="D7943" s="1" t="n">
        <v>0.591765</v>
      </c>
      <c r="E7943" s="1" t="n">
        <v>0.552948</v>
      </c>
    </row>
    <row r="7944" customFormat="false" ht="12.75" hidden="false" customHeight="false" outlineLevel="0" collapsed="false">
      <c r="A7944" s="3" t="n">
        <v>40598</v>
      </c>
      <c r="B7944" s="4" t="n">
        <v>0.195497685185185</v>
      </c>
      <c r="C7944" s="4" t="n">
        <f aca="false">A7944+B7944+TIME(9,0,0)</f>
        <v>40598.5704976852</v>
      </c>
      <c r="D7944" s="1" t="n">
        <v>0.043047</v>
      </c>
      <c r="E7944" s="1" t="n">
        <v>0.011786</v>
      </c>
    </row>
    <row r="7945" customFormat="false" ht="12.75" hidden="false" customHeight="false" outlineLevel="0" collapsed="false">
      <c r="A7945" s="3" t="n">
        <v>40598</v>
      </c>
      <c r="B7945" s="4" t="n">
        <v>0.195520833333333</v>
      </c>
      <c r="C7945" s="4" t="n">
        <f aca="false">A7945+B7945+TIME(9,0,0)</f>
        <v>40598.5705208333</v>
      </c>
      <c r="D7945" s="1" t="n">
        <v>0.04213</v>
      </c>
      <c r="E7945" s="1" t="n">
        <v>0.01141</v>
      </c>
    </row>
    <row r="7946" customFormat="false" ht="12.75" hidden="false" customHeight="false" outlineLevel="0" collapsed="false">
      <c r="A7946" s="3" t="n">
        <v>40598</v>
      </c>
      <c r="B7946" s="4" t="n">
        <v>0.195543981481481</v>
      </c>
      <c r="C7946" s="4" t="n">
        <f aca="false">A7946+B7946+TIME(9,0,0)</f>
        <v>40598.5705439815</v>
      </c>
      <c r="D7946" s="1" t="n">
        <v>0.034236</v>
      </c>
      <c r="E7946" s="1" t="n">
        <v>0.017067</v>
      </c>
    </row>
    <row r="7947" customFormat="false" ht="12.75" hidden="false" customHeight="false" outlineLevel="0" collapsed="false">
      <c r="A7947" s="3" t="n">
        <v>40598</v>
      </c>
      <c r="B7947" s="4" t="n">
        <v>0.195578703703704</v>
      </c>
      <c r="C7947" s="4" t="n">
        <f aca="false">A7947+B7947+TIME(9,0,0)</f>
        <v>40598.5705787037</v>
      </c>
      <c r="D7947" s="1" t="n">
        <v>0.044122</v>
      </c>
      <c r="E7947" s="1" t="n">
        <v>0.013032</v>
      </c>
    </row>
    <row r="7948" customFormat="false" ht="12.75" hidden="false" customHeight="false" outlineLevel="0" collapsed="false">
      <c r="A7948" s="3" t="n">
        <v>40598</v>
      </c>
      <c r="B7948" s="4" t="n">
        <v>0.195590277777778</v>
      </c>
      <c r="C7948" s="4" t="n">
        <f aca="false">A7948+B7948+TIME(9,0,0)</f>
        <v>40598.5705902778</v>
      </c>
      <c r="D7948" s="1" t="n">
        <v>0.04193</v>
      </c>
      <c r="E7948" s="1" t="n">
        <v>0.01166</v>
      </c>
    </row>
    <row r="7949" customFormat="false" ht="12.75" hidden="false" customHeight="false" outlineLevel="0" collapsed="false">
      <c r="A7949" s="3" t="n">
        <v>40598</v>
      </c>
      <c r="B7949" s="4" t="n">
        <v>0.195601851851852</v>
      </c>
      <c r="C7949" s="4" t="n">
        <f aca="false">A7949+B7949+TIME(9,0,0)</f>
        <v>40598.5706018519</v>
      </c>
      <c r="D7949" s="1" t="n">
        <v>0.07791</v>
      </c>
      <c r="E7949" s="1" t="n">
        <v>0.040164</v>
      </c>
    </row>
    <row r="7950" customFormat="false" ht="12.75" hidden="false" customHeight="false" outlineLevel="0" collapsed="false">
      <c r="A7950" s="3" t="n">
        <v>40598</v>
      </c>
      <c r="B7950" s="4" t="n">
        <v>0.195613425925926</v>
      </c>
      <c r="C7950" s="4" t="n">
        <f aca="false">A7950+B7950+TIME(9,0,0)</f>
        <v>40598.5706134259</v>
      </c>
      <c r="D7950" s="1" t="n">
        <v>0.037665</v>
      </c>
      <c r="E7950" s="1" t="n">
        <v>0.011828</v>
      </c>
    </row>
    <row r="7951" customFormat="false" ht="12.75" hidden="false" customHeight="false" outlineLevel="0" collapsed="false">
      <c r="A7951" s="3" t="n">
        <v>40598</v>
      </c>
      <c r="B7951" s="4" t="n">
        <v>0.195613425925926</v>
      </c>
      <c r="C7951" s="4" t="n">
        <f aca="false">A7951+B7951+TIME(9,0,0)</f>
        <v>40598.5706134259</v>
      </c>
      <c r="D7951" s="1" t="n">
        <v>0.046233</v>
      </c>
      <c r="E7951" s="1" t="n">
        <v>0.013996</v>
      </c>
    </row>
    <row r="7952" customFormat="false" ht="12.75" hidden="false" customHeight="false" outlineLevel="0" collapsed="false">
      <c r="A7952" s="3" t="n">
        <v>40598</v>
      </c>
      <c r="B7952" s="4" t="n">
        <v>0.195636574074074</v>
      </c>
      <c r="C7952" s="4" t="n">
        <f aca="false">A7952+B7952+TIME(9,0,0)</f>
        <v>40598.5706365741</v>
      </c>
      <c r="D7952" s="1" t="n">
        <v>0.013913</v>
      </c>
      <c r="E7952" s="1" t="n">
        <v>0.004667</v>
      </c>
    </row>
    <row r="7953" customFormat="false" ht="12.75" hidden="false" customHeight="false" outlineLevel="0" collapsed="false">
      <c r="A7953" s="3" t="n">
        <v>40598</v>
      </c>
      <c r="B7953" s="4" t="n">
        <v>0.195648148148148</v>
      </c>
      <c r="C7953" s="4" t="n">
        <f aca="false">A7953+B7953+TIME(9,0,0)</f>
        <v>40598.5706481482</v>
      </c>
      <c r="D7953" s="1" t="n">
        <v>0.044528</v>
      </c>
      <c r="E7953" s="1" t="n">
        <v>0.013231</v>
      </c>
    </row>
    <row r="7954" customFormat="false" ht="12.75" hidden="false" customHeight="false" outlineLevel="0" collapsed="false">
      <c r="A7954" s="3" t="n">
        <v>40598</v>
      </c>
      <c r="B7954" s="4" t="n">
        <v>0.195671296296296</v>
      </c>
      <c r="C7954" s="4" t="n">
        <f aca="false">A7954+B7954+TIME(9,0,0)</f>
        <v>40598.5706712963</v>
      </c>
      <c r="D7954" s="1" t="n">
        <v>0.051589</v>
      </c>
      <c r="E7954" s="1" t="n">
        <v>0.020452</v>
      </c>
    </row>
    <row r="7955" customFormat="false" ht="12.75" hidden="false" customHeight="false" outlineLevel="0" collapsed="false">
      <c r="A7955" s="3" t="n">
        <v>40598</v>
      </c>
      <c r="B7955" s="4" t="n">
        <v>0.19568287037037</v>
      </c>
      <c r="C7955" s="4" t="n">
        <f aca="false">A7955+B7955+TIME(9,0,0)</f>
        <v>40598.5706828704</v>
      </c>
      <c r="D7955" s="1" t="n">
        <v>0.043672</v>
      </c>
      <c r="E7955" s="1" t="n">
        <v>0.01357</v>
      </c>
    </row>
    <row r="7956" customFormat="false" ht="12.75" hidden="false" customHeight="false" outlineLevel="0" collapsed="false">
      <c r="A7956" s="3" t="n">
        <v>40598</v>
      </c>
      <c r="B7956" s="4" t="n">
        <v>0.19568287037037</v>
      </c>
      <c r="C7956" s="4" t="n">
        <f aca="false">A7956+B7956+TIME(9,0,0)</f>
        <v>40598.5706828704</v>
      </c>
      <c r="D7956" s="1" t="n">
        <v>0.043644</v>
      </c>
      <c r="E7956" s="1" t="n">
        <v>0.012679</v>
      </c>
    </row>
    <row r="7957" customFormat="false" ht="12.75" hidden="false" customHeight="false" outlineLevel="0" collapsed="false">
      <c r="A7957" s="3" t="n">
        <v>40598</v>
      </c>
      <c r="B7957" s="4" t="n">
        <v>0.195706018518519</v>
      </c>
      <c r="C7957" s="4" t="n">
        <f aca="false">A7957+B7957+TIME(9,0,0)</f>
        <v>40598.5707060185</v>
      </c>
      <c r="D7957" s="1" t="n">
        <v>0.023813</v>
      </c>
      <c r="E7957" s="1" t="n">
        <v>0.007533</v>
      </c>
    </row>
    <row r="7958" customFormat="false" ht="12.75" hidden="false" customHeight="false" outlineLevel="0" collapsed="false">
      <c r="A7958" s="3" t="n">
        <v>40598</v>
      </c>
      <c r="B7958" s="4" t="n">
        <v>0.195717592592593</v>
      </c>
      <c r="C7958" s="4" t="n">
        <f aca="false">A7958+B7958+TIME(9,0,0)</f>
        <v>40598.5707175926</v>
      </c>
      <c r="D7958" s="1" t="n">
        <v>0.010783</v>
      </c>
      <c r="E7958" s="1" t="n">
        <v>0.002853</v>
      </c>
    </row>
    <row r="7959" customFormat="false" ht="12.75" hidden="false" customHeight="false" outlineLevel="0" collapsed="false">
      <c r="A7959" s="3" t="n">
        <v>40598</v>
      </c>
      <c r="B7959" s="4" t="n">
        <v>0.195787037037037</v>
      </c>
      <c r="C7959" s="4" t="n">
        <f aca="false">A7959+B7959+TIME(9,0,0)</f>
        <v>40598.570787037</v>
      </c>
      <c r="D7959" s="1" t="n">
        <v>0.042051</v>
      </c>
      <c r="E7959" s="1" t="n">
        <v>0.011142</v>
      </c>
    </row>
    <row r="7960" customFormat="false" ht="12.75" hidden="false" customHeight="false" outlineLevel="0" collapsed="false">
      <c r="A7960" s="3" t="n">
        <v>40598</v>
      </c>
      <c r="B7960" s="4" t="n">
        <v>0.195798611111111</v>
      </c>
      <c r="C7960" s="4" t="n">
        <f aca="false">A7960+B7960+TIME(9,0,0)</f>
        <v>40598.5707986111</v>
      </c>
      <c r="D7960" s="1" t="n">
        <v>0.04488</v>
      </c>
      <c r="E7960" s="1" t="n">
        <v>0.012939</v>
      </c>
    </row>
    <row r="7961" customFormat="false" ht="12.75" hidden="false" customHeight="false" outlineLevel="0" collapsed="false">
      <c r="A7961" s="3" t="n">
        <v>40598</v>
      </c>
      <c r="B7961" s="4" t="n">
        <v>0.195821759259259</v>
      </c>
      <c r="C7961" s="4" t="n">
        <f aca="false">A7961+B7961+TIME(9,0,0)</f>
        <v>40598.5708217593</v>
      </c>
      <c r="D7961" s="1" t="n">
        <v>0.030188</v>
      </c>
      <c r="E7961" s="1" t="n">
        <v>0.011058</v>
      </c>
    </row>
    <row r="7962" customFormat="false" ht="12.75" hidden="false" customHeight="false" outlineLevel="0" collapsed="false">
      <c r="A7962" s="3" t="n">
        <v>40598</v>
      </c>
      <c r="B7962" s="4" t="n">
        <v>0.19587962962963</v>
      </c>
      <c r="C7962" s="4" t="n">
        <f aca="false">A7962+B7962+TIME(9,0,0)</f>
        <v>40598.5708796296</v>
      </c>
      <c r="D7962" s="1" t="n">
        <v>0.024504</v>
      </c>
      <c r="E7962" s="1" t="n">
        <v>0.00801</v>
      </c>
    </row>
    <row r="7963" customFormat="false" ht="12.75" hidden="false" customHeight="false" outlineLevel="0" collapsed="false">
      <c r="A7963" s="3" t="n">
        <v>40598</v>
      </c>
      <c r="B7963" s="4" t="n">
        <v>0.19587962962963</v>
      </c>
      <c r="C7963" s="4" t="n">
        <f aca="false">A7963+B7963+TIME(9,0,0)</f>
        <v>40598.5708796296</v>
      </c>
      <c r="D7963" s="1" t="n">
        <v>0.011515</v>
      </c>
      <c r="E7963" s="1" t="n">
        <v>0.002835</v>
      </c>
    </row>
    <row r="7964" customFormat="false" ht="12.75" hidden="false" customHeight="false" outlineLevel="0" collapsed="false">
      <c r="A7964" s="3" t="n">
        <v>40598</v>
      </c>
      <c r="B7964" s="4" t="n">
        <v>0.195902777777778</v>
      </c>
      <c r="C7964" s="4" t="n">
        <f aca="false">A7964+B7964+TIME(9,0,0)</f>
        <v>40598.5709027778</v>
      </c>
      <c r="D7964" s="1" t="n">
        <v>0.045134</v>
      </c>
      <c r="E7964" s="1" t="n">
        <v>0.012927</v>
      </c>
    </row>
    <row r="7965" customFormat="false" ht="12.75" hidden="false" customHeight="false" outlineLevel="0" collapsed="false">
      <c r="A7965" s="3" t="n">
        <v>40598</v>
      </c>
      <c r="B7965" s="4" t="n">
        <v>0.1959375</v>
      </c>
      <c r="C7965" s="4" t="n">
        <f aca="false">A7965+B7965+TIME(9,0,0)</f>
        <v>40598.5709375</v>
      </c>
      <c r="D7965" s="1" t="n">
        <v>0.024246</v>
      </c>
      <c r="E7965" s="1" t="n">
        <v>0.007726</v>
      </c>
    </row>
    <row r="7966" customFormat="false" ht="12.75" hidden="false" customHeight="false" outlineLevel="0" collapsed="false">
      <c r="A7966" s="3" t="n">
        <v>40598</v>
      </c>
      <c r="B7966" s="4" t="n">
        <v>0.196006944444444</v>
      </c>
      <c r="C7966" s="4" t="n">
        <f aca="false">A7966+B7966+TIME(9,0,0)</f>
        <v>40598.5710069445</v>
      </c>
      <c r="D7966" s="1" t="n">
        <v>0.030398</v>
      </c>
      <c r="E7966" s="1" t="n">
        <v>0.011275</v>
      </c>
    </row>
    <row r="7967" customFormat="false" ht="12.75" hidden="false" customHeight="false" outlineLevel="0" collapsed="false">
      <c r="A7967" s="3" t="n">
        <v>40598</v>
      </c>
      <c r="B7967" s="4" t="n">
        <v>0.196006944444444</v>
      </c>
      <c r="C7967" s="4" t="n">
        <f aca="false">A7967+B7967+TIME(9,0,0)</f>
        <v>40598.5710069445</v>
      </c>
      <c r="D7967" s="1" t="n">
        <v>0.01084</v>
      </c>
      <c r="E7967" s="1" t="n">
        <v>0.002935</v>
      </c>
    </row>
    <row r="7968" customFormat="false" ht="12.75" hidden="false" customHeight="false" outlineLevel="0" collapsed="false">
      <c r="A7968" s="3" t="n">
        <v>40598</v>
      </c>
      <c r="B7968" s="4" t="n">
        <v>0.196006944444444</v>
      </c>
      <c r="C7968" s="4" t="n">
        <f aca="false">A7968+B7968+TIME(9,0,0)</f>
        <v>40598.5710069445</v>
      </c>
      <c r="D7968" s="1" t="n">
        <v>0.01353</v>
      </c>
      <c r="E7968" s="1" t="n">
        <v>0.004317</v>
      </c>
    </row>
    <row r="7969" customFormat="false" ht="12.75" hidden="false" customHeight="false" outlineLevel="0" collapsed="false">
      <c r="A7969" s="3" t="n">
        <v>40598</v>
      </c>
      <c r="B7969" s="4" t="n">
        <v>0.196018518518519</v>
      </c>
      <c r="C7969" s="4" t="n">
        <f aca="false">A7969+B7969+TIME(9,0,0)</f>
        <v>40598.5710185185</v>
      </c>
      <c r="D7969" s="1" t="n">
        <v>0.046896</v>
      </c>
      <c r="E7969" s="1" t="n">
        <v>0.014361</v>
      </c>
    </row>
    <row r="7970" customFormat="false" ht="12.75" hidden="false" customHeight="false" outlineLevel="0" collapsed="false">
      <c r="A7970" s="3" t="n">
        <v>40598</v>
      </c>
      <c r="B7970" s="4" t="n">
        <v>0.196018518518519</v>
      </c>
      <c r="C7970" s="4" t="n">
        <f aca="false">A7970+B7970+TIME(9,0,0)</f>
        <v>40598.5710185185</v>
      </c>
      <c r="D7970" s="1" t="n">
        <v>0.044617</v>
      </c>
      <c r="E7970" s="1" t="n">
        <v>0.013348</v>
      </c>
    </row>
    <row r="7971" customFormat="false" ht="12.75" hidden="false" customHeight="false" outlineLevel="0" collapsed="false">
      <c r="A7971" s="3" t="n">
        <v>40598</v>
      </c>
      <c r="B7971" s="4" t="n">
        <v>0.196018518518519</v>
      </c>
      <c r="C7971" s="4" t="n">
        <f aca="false">A7971+B7971+TIME(9,0,0)</f>
        <v>40598.5710185185</v>
      </c>
      <c r="D7971" s="1" t="n">
        <v>0.06388</v>
      </c>
      <c r="E7971" s="1" t="n">
        <v>0.023156</v>
      </c>
    </row>
    <row r="7972" customFormat="false" ht="12.75" hidden="false" customHeight="false" outlineLevel="0" collapsed="false">
      <c r="A7972" s="3" t="n">
        <v>40598</v>
      </c>
      <c r="B7972" s="4" t="n">
        <v>0.196018518518519</v>
      </c>
      <c r="C7972" s="4" t="n">
        <f aca="false">A7972+B7972+TIME(9,0,0)</f>
        <v>40598.5710185185</v>
      </c>
      <c r="D7972" s="1" t="n">
        <v>0.044041</v>
      </c>
      <c r="E7972" s="1" t="n">
        <v>0.011611</v>
      </c>
    </row>
    <row r="7973" customFormat="false" ht="12.75" hidden="false" customHeight="false" outlineLevel="0" collapsed="false">
      <c r="A7973" s="3" t="n">
        <v>40598</v>
      </c>
      <c r="B7973" s="4" t="n">
        <v>0.196030092592593</v>
      </c>
      <c r="C7973" s="4" t="n">
        <f aca="false">A7973+B7973+TIME(9,0,0)</f>
        <v>40598.5710300926</v>
      </c>
      <c r="D7973" s="1" t="n">
        <v>0.023984</v>
      </c>
      <c r="E7973" s="1" t="n">
        <v>0.007524</v>
      </c>
    </row>
    <row r="7974" customFormat="false" ht="12.75" hidden="false" customHeight="false" outlineLevel="0" collapsed="false">
      <c r="A7974" s="3" t="n">
        <v>40598</v>
      </c>
      <c r="B7974" s="4" t="n">
        <v>0.196041666666667</v>
      </c>
      <c r="C7974" s="4" t="n">
        <f aca="false">A7974+B7974+TIME(9,0,0)</f>
        <v>40598.5710416667</v>
      </c>
      <c r="D7974" s="1" t="n">
        <v>0.044912</v>
      </c>
      <c r="E7974" s="1" t="n">
        <v>0.01332</v>
      </c>
    </row>
    <row r="7975" customFormat="false" ht="12.75" hidden="false" customHeight="false" outlineLevel="0" collapsed="false">
      <c r="A7975" s="3" t="n">
        <v>40598</v>
      </c>
      <c r="B7975" s="4" t="n">
        <v>0.196053240740741</v>
      </c>
      <c r="C7975" s="4" t="n">
        <f aca="false">A7975+B7975+TIME(9,0,0)</f>
        <v>40598.5710532407</v>
      </c>
      <c r="D7975" s="1" t="n">
        <v>0.045647</v>
      </c>
      <c r="E7975" s="1" t="n">
        <v>0.012486</v>
      </c>
    </row>
    <row r="7976" customFormat="false" ht="12.75" hidden="false" customHeight="false" outlineLevel="0" collapsed="false">
      <c r="A7976" s="3" t="n">
        <v>40598</v>
      </c>
      <c r="B7976" s="4" t="n">
        <v>0.196064814814815</v>
      </c>
      <c r="C7976" s="4" t="n">
        <f aca="false">A7976+B7976+TIME(9,0,0)</f>
        <v>40598.5710648148</v>
      </c>
      <c r="D7976" s="1" t="n">
        <v>0.053201</v>
      </c>
      <c r="E7976" s="1" t="n">
        <v>0.021576</v>
      </c>
    </row>
    <row r="7977" customFormat="false" ht="12.75" hidden="false" customHeight="false" outlineLevel="0" collapsed="false">
      <c r="A7977" s="3" t="n">
        <v>40598</v>
      </c>
      <c r="B7977" s="4" t="n">
        <v>0.196157407407407</v>
      </c>
      <c r="C7977" s="4" t="n">
        <f aca="false">A7977+B7977+TIME(9,0,0)</f>
        <v>40598.5711574074</v>
      </c>
      <c r="D7977" s="1" t="n">
        <v>0.044778</v>
      </c>
      <c r="E7977" s="1" t="n">
        <v>0.014005</v>
      </c>
    </row>
    <row r="7978" customFormat="false" ht="12.75" hidden="false" customHeight="false" outlineLevel="0" collapsed="false">
      <c r="A7978" s="3" t="n">
        <v>40598</v>
      </c>
      <c r="B7978" s="4" t="n">
        <v>0.196168981481481</v>
      </c>
      <c r="C7978" s="4" t="n">
        <f aca="false">A7978+B7978+TIME(9,0,0)</f>
        <v>40598.5711689815</v>
      </c>
      <c r="D7978" s="1" t="n">
        <v>0.099078</v>
      </c>
      <c r="E7978" s="1" t="n">
        <v>0.06841</v>
      </c>
    </row>
    <row r="7979" customFormat="false" ht="12.75" hidden="false" customHeight="false" outlineLevel="0" collapsed="false">
      <c r="A7979" s="3" t="n">
        <v>40598</v>
      </c>
      <c r="B7979" s="4" t="n">
        <v>0.196180555555556</v>
      </c>
      <c r="C7979" s="4" t="n">
        <f aca="false">A7979+B7979+TIME(9,0,0)</f>
        <v>40598.5711805556</v>
      </c>
      <c r="D7979" s="1" t="n">
        <v>0.043693</v>
      </c>
      <c r="E7979" s="1" t="n">
        <v>0.012441</v>
      </c>
    </row>
    <row r="7980" customFormat="false" ht="12.75" hidden="false" customHeight="false" outlineLevel="0" collapsed="false">
      <c r="A7980" s="3" t="n">
        <v>40598</v>
      </c>
      <c r="B7980" s="4" t="n">
        <v>0.196203703703704</v>
      </c>
      <c r="C7980" s="4" t="n">
        <f aca="false">A7980+B7980+TIME(9,0,0)</f>
        <v>40598.5712037037</v>
      </c>
      <c r="D7980" s="1" t="n">
        <v>0.063963</v>
      </c>
      <c r="E7980" s="1" t="n">
        <v>0.033238</v>
      </c>
    </row>
    <row r="7981" customFormat="false" ht="12.75" hidden="false" customHeight="false" outlineLevel="0" collapsed="false">
      <c r="A7981" s="3" t="n">
        <v>40598</v>
      </c>
      <c r="B7981" s="4" t="n">
        <v>0.196215277777778</v>
      </c>
      <c r="C7981" s="4" t="n">
        <f aca="false">A7981+B7981+TIME(9,0,0)</f>
        <v>40598.5712152778</v>
      </c>
      <c r="D7981" s="1" t="n">
        <v>0.047384</v>
      </c>
      <c r="E7981" s="1" t="n">
        <v>0.013891</v>
      </c>
    </row>
    <row r="7982" customFormat="false" ht="12.75" hidden="false" customHeight="false" outlineLevel="0" collapsed="false">
      <c r="A7982" s="3" t="n">
        <v>40598</v>
      </c>
      <c r="B7982" s="4" t="n">
        <v>0.196261574074074</v>
      </c>
      <c r="C7982" s="4" t="n">
        <f aca="false">A7982+B7982+TIME(9,0,0)</f>
        <v>40598.5712615741</v>
      </c>
      <c r="D7982" s="1" t="n">
        <v>0.430021</v>
      </c>
      <c r="E7982" s="1" t="n">
        <v>0.388159</v>
      </c>
    </row>
    <row r="7983" customFormat="false" ht="12.75" hidden="false" customHeight="false" outlineLevel="0" collapsed="false">
      <c r="A7983" s="3" t="n">
        <v>40598</v>
      </c>
      <c r="B7983" s="4" t="n">
        <v>0.196354166666667</v>
      </c>
      <c r="C7983" s="4" t="n">
        <f aca="false">A7983+B7983+TIME(9,0,0)</f>
        <v>40598.5713541667</v>
      </c>
      <c r="D7983" s="1" t="n">
        <v>0.057311</v>
      </c>
      <c r="E7983" s="1" t="n">
        <v>0.025772</v>
      </c>
    </row>
    <row r="7984" customFormat="false" ht="12.75" hidden="false" customHeight="false" outlineLevel="0" collapsed="false">
      <c r="A7984" s="3" t="n">
        <v>40598</v>
      </c>
      <c r="B7984" s="4" t="n">
        <v>0.196388888888889</v>
      </c>
      <c r="C7984" s="4" t="n">
        <f aca="false">A7984+B7984+TIME(9,0,0)</f>
        <v>40598.5713888889</v>
      </c>
      <c r="D7984" s="1" t="n">
        <v>0.042952</v>
      </c>
      <c r="E7984" s="1" t="n">
        <v>0.01183</v>
      </c>
    </row>
    <row r="7985" customFormat="false" ht="12.75" hidden="false" customHeight="false" outlineLevel="0" collapsed="false">
      <c r="A7985" s="3" t="n">
        <v>40598</v>
      </c>
      <c r="B7985" s="4" t="n">
        <v>0.196412037037037</v>
      </c>
      <c r="C7985" s="4" t="n">
        <f aca="false">A7985+B7985+TIME(9,0,0)</f>
        <v>40598.571412037</v>
      </c>
      <c r="D7985" s="1" t="n">
        <v>0.057265</v>
      </c>
      <c r="E7985" s="1" t="n">
        <v>0.0257</v>
      </c>
    </row>
    <row r="7986" customFormat="false" ht="12.75" hidden="false" customHeight="false" outlineLevel="0" collapsed="false">
      <c r="A7986" s="3" t="n">
        <v>40598</v>
      </c>
      <c r="B7986" s="4" t="n">
        <v>0.196458333333333</v>
      </c>
      <c r="C7986" s="4" t="n">
        <f aca="false">A7986+B7986+TIME(9,0,0)</f>
        <v>40598.5714583333</v>
      </c>
      <c r="D7986" s="1" t="n">
        <v>0.025103</v>
      </c>
      <c r="E7986" s="1" t="n">
        <v>0.008235</v>
      </c>
    </row>
    <row r="7987" customFormat="false" ht="12.75" hidden="false" customHeight="false" outlineLevel="0" collapsed="false">
      <c r="A7987" s="3" t="n">
        <v>40598</v>
      </c>
      <c r="B7987" s="4" t="n">
        <v>0.196481481481481</v>
      </c>
      <c r="C7987" s="4" t="n">
        <f aca="false">A7987+B7987+TIME(9,0,0)</f>
        <v>40598.5714814815</v>
      </c>
      <c r="D7987" s="1" t="n">
        <v>0.023444</v>
      </c>
      <c r="E7987" s="1" t="n">
        <v>0.007045</v>
      </c>
    </row>
    <row r="7988" customFormat="false" ht="12.75" hidden="false" customHeight="false" outlineLevel="0" collapsed="false">
      <c r="A7988" s="3" t="n">
        <v>40598</v>
      </c>
      <c r="B7988" s="4" t="n">
        <v>0.19650462962963</v>
      </c>
      <c r="C7988" s="4" t="n">
        <f aca="false">A7988+B7988+TIME(9,0,0)</f>
        <v>40598.5715046296</v>
      </c>
      <c r="D7988" s="1" t="n">
        <v>0.044567</v>
      </c>
      <c r="E7988" s="1" t="n">
        <v>0.013059</v>
      </c>
    </row>
    <row r="7989" customFormat="false" ht="12.75" hidden="false" customHeight="false" outlineLevel="0" collapsed="false">
      <c r="A7989" s="3" t="n">
        <v>40598</v>
      </c>
      <c r="B7989" s="4" t="n">
        <v>0.19650462962963</v>
      </c>
      <c r="C7989" s="4" t="n">
        <f aca="false">A7989+B7989+TIME(9,0,0)</f>
        <v>40598.5715046296</v>
      </c>
      <c r="D7989" s="1" t="n">
        <v>0.034844</v>
      </c>
      <c r="E7989" s="1" t="n">
        <v>0.018437</v>
      </c>
    </row>
    <row r="7990" customFormat="false" ht="12.75" hidden="false" customHeight="false" outlineLevel="0" collapsed="false">
      <c r="A7990" s="3" t="n">
        <v>40598</v>
      </c>
      <c r="B7990" s="4" t="n">
        <v>0.196516203703704</v>
      </c>
      <c r="C7990" s="4" t="n">
        <f aca="false">A7990+B7990+TIME(9,0,0)</f>
        <v>40598.5715162037</v>
      </c>
      <c r="D7990" s="1" t="n">
        <v>0.041562</v>
      </c>
      <c r="E7990" s="1" t="n">
        <v>0.011137</v>
      </c>
    </row>
    <row r="7991" customFormat="false" ht="12.75" hidden="false" customHeight="false" outlineLevel="0" collapsed="false">
      <c r="A7991" s="3" t="n">
        <v>40598</v>
      </c>
      <c r="B7991" s="4" t="n">
        <v>0.196527777777778</v>
      </c>
      <c r="C7991" s="4" t="n">
        <f aca="false">A7991+B7991+TIME(9,0,0)</f>
        <v>40598.5715277778</v>
      </c>
      <c r="D7991" s="1" t="n">
        <v>0.044832</v>
      </c>
      <c r="E7991" s="1" t="n">
        <v>0.013217</v>
      </c>
    </row>
    <row r="7992" customFormat="false" ht="12.75" hidden="false" customHeight="false" outlineLevel="0" collapsed="false">
      <c r="A7992" s="3" t="n">
        <v>40598</v>
      </c>
      <c r="B7992" s="4" t="n">
        <v>0.196550925925926</v>
      </c>
      <c r="C7992" s="4" t="n">
        <f aca="false">A7992+B7992+TIME(9,0,0)</f>
        <v>40598.5715509259</v>
      </c>
      <c r="D7992" s="1" t="n">
        <v>0.044287</v>
      </c>
      <c r="E7992" s="1" t="n">
        <v>0.012786</v>
      </c>
    </row>
    <row r="7993" customFormat="false" ht="12.75" hidden="false" customHeight="false" outlineLevel="0" collapsed="false">
      <c r="A7993" s="3" t="n">
        <v>40598</v>
      </c>
      <c r="B7993" s="4" t="n">
        <v>0.196574074074074</v>
      </c>
      <c r="C7993" s="4" t="n">
        <f aca="false">A7993+B7993+TIME(9,0,0)</f>
        <v>40598.5715740741</v>
      </c>
      <c r="D7993" s="1" t="n">
        <v>0.044653</v>
      </c>
      <c r="E7993" s="1" t="n">
        <v>0.013064</v>
      </c>
    </row>
    <row r="7994" customFormat="false" ht="12.75" hidden="false" customHeight="false" outlineLevel="0" collapsed="false">
      <c r="A7994" s="3" t="n">
        <v>40598</v>
      </c>
      <c r="B7994" s="4" t="n">
        <v>0.196585648148148</v>
      </c>
      <c r="C7994" s="4" t="n">
        <f aca="false">A7994+B7994+TIME(9,0,0)</f>
        <v>40598.5715856482</v>
      </c>
      <c r="D7994" s="1" t="n">
        <v>0.024096</v>
      </c>
      <c r="E7994" s="1" t="n">
        <v>0.007726</v>
      </c>
    </row>
    <row r="7995" customFormat="false" ht="12.75" hidden="false" customHeight="false" outlineLevel="0" collapsed="false">
      <c r="A7995" s="3" t="n">
        <v>40598</v>
      </c>
      <c r="B7995" s="4" t="n">
        <v>0.196597222222222</v>
      </c>
      <c r="C7995" s="4" t="n">
        <f aca="false">A7995+B7995+TIME(9,0,0)</f>
        <v>40598.5715972222</v>
      </c>
      <c r="D7995" s="1" t="n">
        <v>0.046932</v>
      </c>
      <c r="E7995" s="1" t="n">
        <v>0.014483</v>
      </c>
    </row>
    <row r="7996" customFormat="false" ht="12.75" hidden="false" customHeight="false" outlineLevel="0" collapsed="false">
      <c r="A7996" s="3" t="n">
        <v>40598</v>
      </c>
      <c r="B7996" s="4" t="n">
        <v>0.196666666666667</v>
      </c>
      <c r="C7996" s="4" t="n">
        <f aca="false">A7996+B7996+TIME(9,0,0)</f>
        <v>40598.5716666667</v>
      </c>
      <c r="D7996" s="1" t="n">
        <v>0.024604</v>
      </c>
      <c r="E7996" s="1" t="n">
        <v>0.008094</v>
      </c>
    </row>
    <row r="7997" customFormat="false" ht="12.75" hidden="false" customHeight="false" outlineLevel="0" collapsed="false">
      <c r="A7997" s="3" t="n">
        <v>40598</v>
      </c>
      <c r="B7997" s="4" t="n">
        <v>0.196678240740741</v>
      </c>
      <c r="C7997" s="4" t="n">
        <f aca="false">A7997+B7997+TIME(9,0,0)</f>
        <v>40598.5716782407</v>
      </c>
      <c r="D7997" s="1" t="n">
        <v>0.045085</v>
      </c>
      <c r="E7997" s="1" t="n">
        <v>0.013736</v>
      </c>
    </row>
    <row r="7998" customFormat="false" ht="12.75" hidden="false" customHeight="false" outlineLevel="0" collapsed="false">
      <c r="A7998" s="3" t="n">
        <v>40598</v>
      </c>
      <c r="B7998" s="4" t="n">
        <v>0.196689814814815</v>
      </c>
      <c r="C7998" s="4" t="n">
        <f aca="false">A7998+B7998+TIME(9,0,0)</f>
        <v>40598.5716898148</v>
      </c>
      <c r="D7998" s="1" t="n">
        <v>0.045485</v>
      </c>
      <c r="E7998" s="1" t="n">
        <v>0.01281</v>
      </c>
    </row>
    <row r="7999" customFormat="false" ht="12.75" hidden="false" customHeight="false" outlineLevel="0" collapsed="false">
      <c r="A7999" s="3" t="n">
        <v>40598</v>
      </c>
      <c r="B7999" s="4" t="n">
        <v>0.196701388888889</v>
      </c>
      <c r="C7999" s="4" t="n">
        <f aca="false">A7999+B7999+TIME(9,0,0)</f>
        <v>40598.5717013889</v>
      </c>
      <c r="D7999" s="1" t="n">
        <v>0.061688</v>
      </c>
      <c r="E7999" s="1" t="n">
        <v>0.028162</v>
      </c>
    </row>
    <row r="8000" customFormat="false" ht="12.75" hidden="false" customHeight="false" outlineLevel="0" collapsed="false">
      <c r="A8000" s="3" t="n">
        <v>40598</v>
      </c>
      <c r="B8000" s="4" t="n">
        <v>0.196724537037037</v>
      </c>
      <c r="C8000" s="4" t="n">
        <f aca="false">A8000+B8000+TIME(9,0,0)</f>
        <v>40598.571724537</v>
      </c>
      <c r="D8000" s="1" t="n">
        <v>0.06213</v>
      </c>
      <c r="E8000" s="1" t="n">
        <v>0.022089</v>
      </c>
    </row>
    <row r="8001" customFormat="false" ht="12.75" hidden="false" customHeight="false" outlineLevel="0" collapsed="false">
      <c r="A8001" s="3" t="n">
        <v>40598</v>
      </c>
      <c r="B8001" s="4" t="n">
        <v>0.196759259259259</v>
      </c>
      <c r="C8001" s="4" t="n">
        <f aca="false">A8001+B8001+TIME(9,0,0)</f>
        <v>40598.5717592593</v>
      </c>
      <c r="D8001" s="1" t="n">
        <v>0.043333</v>
      </c>
      <c r="E8001" s="1" t="n">
        <v>0.012908</v>
      </c>
    </row>
    <row r="8002" customFormat="false" ht="12.75" hidden="false" customHeight="false" outlineLevel="0" collapsed="false">
      <c r="A8002" s="3" t="n">
        <v>40598</v>
      </c>
      <c r="B8002" s="4" t="n">
        <v>0.196793981481482</v>
      </c>
      <c r="C8002" s="4" t="n">
        <f aca="false">A8002+B8002+TIME(9,0,0)</f>
        <v>40598.5717939815</v>
      </c>
      <c r="D8002" s="1" t="n">
        <v>0.067803</v>
      </c>
      <c r="E8002" s="1" t="n">
        <v>0.023762</v>
      </c>
    </row>
    <row r="8003" customFormat="false" ht="12.75" hidden="false" customHeight="false" outlineLevel="0" collapsed="false">
      <c r="A8003" s="3" t="n">
        <v>40598</v>
      </c>
      <c r="B8003" s="4" t="n">
        <v>0.196805555555556</v>
      </c>
      <c r="C8003" s="4" t="n">
        <f aca="false">A8003+B8003+TIME(9,0,0)</f>
        <v>40598.5718055556</v>
      </c>
      <c r="D8003" s="1" t="n">
        <v>0.045018</v>
      </c>
      <c r="E8003" s="1" t="n">
        <v>0.013263</v>
      </c>
    </row>
    <row r="8004" customFormat="false" ht="12.75" hidden="false" customHeight="false" outlineLevel="0" collapsed="false">
      <c r="A8004" s="3" t="n">
        <v>40598</v>
      </c>
      <c r="B8004" s="4" t="n">
        <v>0.196875</v>
      </c>
      <c r="C8004" s="4" t="n">
        <f aca="false">A8004+B8004+TIME(9,0,0)</f>
        <v>40598.571875</v>
      </c>
      <c r="D8004" s="1" t="n">
        <v>0.073681</v>
      </c>
      <c r="E8004" s="1" t="n">
        <v>0.041856</v>
      </c>
    </row>
    <row r="8005" customFormat="false" ht="12.75" hidden="false" customHeight="false" outlineLevel="0" collapsed="false">
      <c r="A8005" s="3" t="n">
        <v>40598</v>
      </c>
      <c r="B8005" s="4" t="n">
        <v>0.19693287037037</v>
      </c>
      <c r="C8005" s="4" t="n">
        <f aca="false">A8005+B8005+TIME(9,0,0)</f>
        <v>40598.5719328704</v>
      </c>
      <c r="D8005" s="1" t="n">
        <v>0.061038</v>
      </c>
      <c r="E8005" s="1" t="n">
        <v>0.021949</v>
      </c>
    </row>
    <row r="8006" customFormat="false" ht="12.75" hidden="false" customHeight="false" outlineLevel="0" collapsed="false">
      <c r="A8006" s="3" t="n">
        <v>40598</v>
      </c>
      <c r="B8006" s="4" t="n">
        <v>0.196956018518519</v>
      </c>
      <c r="C8006" s="4" t="n">
        <f aca="false">A8006+B8006+TIME(9,0,0)</f>
        <v>40598.5719560185</v>
      </c>
      <c r="D8006" s="1" t="n">
        <v>0.045703</v>
      </c>
      <c r="E8006" s="1" t="n">
        <v>0.013743</v>
      </c>
    </row>
    <row r="8007" customFormat="false" ht="12.75" hidden="false" customHeight="false" outlineLevel="0" collapsed="false">
      <c r="A8007" s="3" t="n">
        <v>40598</v>
      </c>
      <c r="B8007" s="4" t="n">
        <v>0.196990740740741</v>
      </c>
      <c r="C8007" s="4" t="n">
        <f aca="false">A8007+B8007+TIME(9,0,0)</f>
        <v>40598.5719907407</v>
      </c>
      <c r="D8007" s="1" t="n">
        <v>0.047598</v>
      </c>
      <c r="E8007" s="1" t="n">
        <v>0.013764</v>
      </c>
    </row>
    <row r="8008" customFormat="false" ht="12.75" hidden="false" customHeight="false" outlineLevel="0" collapsed="false">
      <c r="A8008" s="3" t="n">
        <v>40598</v>
      </c>
      <c r="B8008" s="4" t="n">
        <v>0.197037037037037</v>
      </c>
      <c r="C8008" s="4" t="n">
        <f aca="false">A8008+B8008+TIME(9,0,0)</f>
        <v>40598.572037037</v>
      </c>
      <c r="D8008" s="1" t="n">
        <v>0.045432</v>
      </c>
      <c r="E8008" s="1" t="n">
        <v>0.013855</v>
      </c>
    </row>
    <row r="8009" customFormat="false" ht="12.75" hidden="false" customHeight="false" outlineLevel="0" collapsed="false">
      <c r="A8009" s="3" t="n">
        <v>40598</v>
      </c>
      <c r="B8009" s="4" t="n">
        <v>0.197037037037037</v>
      </c>
      <c r="C8009" s="4" t="n">
        <f aca="false">A8009+B8009+TIME(9,0,0)</f>
        <v>40598.572037037</v>
      </c>
      <c r="D8009" s="1" t="n">
        <v>0.043512</v>
      </c>
      <c r="E8009" s="1" t="n">
        <v>0.012952</v>
      </c>
    </row>
    <row r="8010" customFormat="false" ht="12.75" hidden="false" customHeight="false" outlineLevel="0" collapsed="false">
      <c r="A8010" s="3" t="n">
        <v>40598</v>
      </c>
      <c r="B8010" s="4" t="n">
        <v>0.197048611111111</v>
      </c>
      <c r="C8010" s="4" t="n">
        <f aca="false">A8010+B8010+TIME(9,0,0)</f>
        <v>40598.5720486111</v>
      </c>
      <c r="D8010" s="1" t="n">
        <v>0.013327</v>
      </c>
      <c r="E8010" s="1" t="n">
        <v>0.004303</v>
      </c>
    </row>
    <row r="8011" customFormat="false" ht="12.75" hidden="false" customHeight="false" outlineLevel="0" collapsed="false">
      <c r="A8011" s="3" t="n">
        <v>40598</v>
      </c>
      <c r="B8011" s="4" t="n">
        <v>0.197106481481482</v>
      </c>
      <c r="C8011" s="4" t="n">
        <f aca="false">A8011+B8011+TIME(9,0,0)</f>
        <v>40598.5721064815</v>
      </c>
      <c r="D8011" s="1" t="n">
        <v>0.025257</v>
      </c>
      <c r="E8011" s="1" t="n">
        <v>0.008046</v>
      </c>
    </row>
    <row r="8012" customFormat="false" ht="12.75" hidden="false" customHeight="false" outlineLevel="0" collapsed="false">
      <c r="A8012" s="3" t="n">
        <v>40598</v>
      </c>
      <c r="B8012" s="4" t="n">
        <v>0.197118055555556</v>
      </c>
      <c r="C8012" s="4" t="n">
        <f aca="false">A8012+B8012+TIME(9,0,0)</f>
        <v>40598.5721180556</v>
      </c>
      <c r="D8012" s="1" t="n">
        <v>0.060885</v>
      </c>
      <c r="E8012" s="1" t="n">
        <v>0.029642</v>
      </c>
    </row>
    <row r="8013" customFormat="false" ht="12.75" hidden="false" customHeight="false" outlineLevel="0" collapsed="false">
      <c r="A8013" s="3" t="n">
        <v>40598</v>
      </c>
      <c r="B8013" s="4" t="n">
        <v>0.19712962962963</v>
      </c>
      <c r="C8013" s="4" t="n">
        <f aca="false">A8013+B8013+TIME(9,0,0)</f>
        <v>40598.5721296296</v>
      </c>
      <c r="D8013" s="1" t="n">
        <v>0.230988</v>
      </c>
      <c r="E8013" s="1" t="n">
        <v>0.199054</v>
      </c>
    </row>
    <row r="8014" customFormat="false" ht="12.75" hidden="false" customHeight="false" outlineLevel="0" collapsed="false">
      <c r="A8014" s="3" t="n">
        <v>40598</v>
      </c>
      <c r="B8014" s="4" t="n">
        <v>0.19712962962963</v>
      </c>
      <c r="C8014" s="4" t="n">
        <f aca="false">A8014+B8014+TIME(9,0,0)</f>
        <v>40598.5721296296</v>
      </c>
      <c r="D8014" s="1" t="n">
        <v>0.056472</v>
      </c>
      <c r="E8014" s="1" t="n">
        <v>0.024193</v>
      </c>
    </row>
    <row r="8015" customFormat="false" ht="12.75" hidden="false" customHeight="false" outlineLevel="0" collapsed="false">
      <c r="A8015" s="3" t="n">
        <v>40598</v>
      </c>
      <c r="B8015" s="4" t="n">
        <v>0.197152777777778</v>
      </c>
      <c r="C8015" s="4" t="n">
        <f aca="false">A8015+B8015+TIME(9,0,0)</f>
        <v>40598.5721527778</v>
      </c>
      <c r="D8015" s="1" t="n">
        <v>0.045172</v>
      </c>
      <c r="E8015" s="1" t="n">
        <v>0.013547</v>
      </c>
    </row>
    <row r="8016" customFormat="false" ht="12.75" hidden="false" customHeight="false" outlineLevel="0" collapsed="false">
      <c r="A8016" s="3" t="n">
        <v>40598</v>
      </c>
      <c r="B8016" s="4" t="n">
        <v>0.197175925925926</v>
      </c>
      <c r="C8016" s="4" t="n">
        <f aca="false">A8016+B8016+TIME(9,0,0)</f>
        <v>40598.5721759259</v>
      </c>
      <c r="D8016" s="1" t="n">
        <v>0.477519</v>
      </c>
      <c r="E8016" s="1" t="n">
        <v>0.442022</v>
      </c>
    </row>
    <row r="8017" customFormat="false" ht="12.75" hidden="false" customHeight="false" outlineLevel="0" collapsed="false">
      <c r="A8017" s="3" t="n">
        <v>40598</v>
      </c>
      <c r="B8017" s="4" t="n">
        <v>0.197222222222222</v>
      </c>
      <c r="C8017" s="4" t="n">
        <f aca="false">A8017+B8017+TIME(9,0,0)</f>
        <v>40598.5722222222</v>
      </c>
      <c r="D8017" s="1" t="n">
        <v>0.048659</v>
      </c>
      <c r="E8017" s="1" t="n">
        <v>0.014945</v>
      </c>
    </row>
    <row r="8018" customFormat="false" ht="12.75" hidden="false" customHeight="false" outlineLevel="0" collapsed="false">
      <c r="A8018" s="3" t="n">
        <v>40598</v>
      </c>
      <c r="B8018" s="4" t="n">
        <v>0.197233796296296</v>
      </c>
      <c r="C8018" s="4" t="n">
        <f aca="false">A8018+B8018+TIME(9,0,0)</f>
        <v>40598.5722337963</v>
      </c>
      <c r="D8018" s="1" t="n">
        <v>0.013665</v>
      </c>
      <c r="E8018" s="1" t="n">
        <v>0.004304</v>
      </c>
    </row>
    <row r="8019" customFormat="false" ht="12.75" hidden="false" customHeight="false" outlineLevel="0" collapsed="false">
      <c r="A8019" s="3" t="n">
        <v>40598</v>
      </c>
      <c r="B8019" s="4" t="n">
        <v>0.197233796296296</v>
      </c>
      <c r="C8019" s="4" t="n">
        <f aca="false">A8019+B8019+TIME(9,0,0)</f>
        <v>40598.5722337963</v>
      </c>
      <c r="D8019" s="1" t="n">
        <v>0.047126</v>
      </c>
      <c r="E8019" s="1" t="n">
        <v>0.011477</v>
      </c>
    </row>
    <row r="8020" customFormat="false" ht="12.75" hidden="false" customHeight="false" outlineLevel="0" collapsed="false">
      <c r="A8020" s="3" t="n">
        <v>40598</v>
      </c>
      <c r="B8020" s="4" t="n">
        <v>0.197268518518519</v>
      </c>
      <c r="C8020" s="4" t="n">
        <f aca="false">A8020+B8020+TIME(9,0,0)</f>
        <v>40598.5722685185</v>
      </c>
      <c r="D8020" s="1" t="n">
        <v>0.039989</v>
      </c>
      <c r="E8020" s="1" t="n">
        <v>0.013235</v>
      </c>
    </row>
    <row r="8021" customFormat="false" ht="12.75" hidden="false" customHeight="false" outlineLevel="0" collapsed="false">
      <c r="A8021" s="3" t="n">
        <v>40598</v>
      </c>
      <c r="B8021" s="4" t="n">
        <v>0.197291666666667</v>
      </c>
      <c r="C8021" s="4" t="n">
        <f aca="false">A8021+B8021+TIME(9,0,0)</f>
        <v>40598.5722916667</v>
      </c>
      <c r="D8021" s="1" t="n">
        <v>0.045069</v>
      </c>
      <c r="E8021" s="1" t="n">
        <v>0.012798</v>
      </c>
    </row>
    <row r="8022" customFormat="false" ht="12.75" hidden="false" customHeight="false" outlineLevel="0" collapsed="false">
      <c r="A8022" s="3" t="n">
        <v>40598</v>
      </c>
      <c r="B8022" s="4" t="n">
        <v>0.197303240740741</v>
      </c>
      <c r="C8022" s="4" t="n">
        <f aca="false">A8022+B8022+TIME(9,0,0)</f>
        <v>40598.5723032407</v>
      </c>
      <c r="D8022" s="1" t="n">
        <v>0.030817</v>
      </c>
      <c r="E8022" s="1" t="n">
        <v>0.010791</v>
      </c>
    </row>
    <row r="8023" customFormat="false" ht="12.75" hidden="false" customHeight="false" outlineLevel="0" collapsed="false">
      <c r="A8023" s="3" t="n">
        <v>40598</v>
      </c>
      <c r="B8023" s="4" t="n">
        <v>0.197303240740741</v>
      </c>
      <c r="C8023" s="4" t="n">
        <f aca="false">A8023+B8023+TIME(9,0,0)</f>
        <v>40598.5723032407</v>
      </c>
      <c r="D8023" s="1" t="n">
        <v>0.045258</v>
      </c>
      <c r="E8023" s="1" t="n">
        <v>0.012915</v>
      </c>
    </row>
    <row r="8024" customFormat="false" ht="12.75" hidden="false" customHeight="false" outlineLevel="0" collapsed="false">
      <c r="A8024" s="3" t="n">
        <v>40598</v>
      </c>
      <c r="B8024" s="4" t="n">
        <v>0.197337962962963</v>
      </c>
      <c r="C8024" s="4" t="n">
        <f aca="false">A8024+B8024+TIME(9,0,0)</f>
        <v>40598.572337963</v>
      </c>
      <c r="D8024" s="1" t="n">
        <v>0.070415</v>
      </c>
      <c r="E8024" s="1" t="n">
        <v>0.037974</v>
      </c>
    </row>
    <row r="8025" customFormat="false" ht="12.75" hidden="false" customHeight="false" outlineLevel="0" collapsed="false">
      <c r="A8025" s="3" t="n">
        <v>40598</v>
      </c>
      <c r="B8025" s="4" t="n">
        <v>0.197337962962963</v>
      </c>
      <c r="C8025" s="4" t="n">
        <f aca="false">A8025+B8025+TIME(9,0,0)</f>
        <v>40598.572337963</v>
      </c>
      <c r="D8025" s="1" t="n">
        <v>0.042922</v>
      </c>
      <c r="E8025" s="1" t="n">
        <v>0.011777</v>
      </c>
    </row>
    <row r="8026" customFormat="false" ht="12.75" hidden="false" customHeight="false" outlineLevel="0" collapsed="false">
      <c r="A8026" s="3" t="n">
        <v>40598</v>
      </c>
      <c r="B8026" s="4" t="n">
        <v>0.197349537037037</v>
      </c>
      <c r="C8026" s="4" t="n">
        <f aca="false">A8026+B8026+TIME(9,0,0)</f>
        <v>40598.572349537</v>
      </c>
      <c r="D8026" s="1" t="n">
        <v>0.023955</v>
      </c>
      <c r="E8026" s="1" t="n">
        <v>0.007444</v>
      </c>
    </row>
    <row r="8027" customFormat="false" ht="12.75" hidden="false" customHeight="false" outlineLevel="0" collapsed="false">
      <c r="A8027" s="3" t="n">
        <v>40598</v>
      </c>
      <c r="B8027" s="4" t="n">
        <v>0.197349537037037</v>
      </c>
      <c r="C8027" s="4" t="n">
        <f aca="false">A8027+B8027+TIME(9,0,0)</f>
        <v>40598.572349537</v>
      </c>
      <c r="D8027" s="1" t="n">
        <v>0.010709</v>
      </c>
      <c r="E8027" s="1" t="n">
        <v>0.002852</v>
      </c>
    </row>
    <row r="8028" customFormat="false" ht="12.75" hidden="false" customHeight="false" outlineLevel="0" collapsed="false">
      <c r="A8028" s="3" t="n">
        <v>40598</v>
      </c>
      <c r="B8028" s="4" t="n">
        <v>0.197361111111111</v>
      </c>
      <c r="C8028" s="4" t="n">
        <f aca="false">A8028+B8028+TIME(9,0,0)</f>
        <v>40598.5723611111</v>
      </c>
      <c r="D8028" s="1" t="n">
        <v>0.028983</v>
      </c>
      <c r="E8028" s="1" t="n">
        <v>0.011041</v>
      </c>
    </row>
    <row r="8029" customFormat="false" ht="12.75" hidden="false" customHeight="false" outlineLevel="0" collapsed="false">
      <c r="A8029" s="3" t="n">
        <v>40598</v>
      </c>
      <c r="B8029" s="4" t="n">
        <v>0.197395833333333</v>
      </c>
      <c r="C8029" s="4" t="n">
        <f aca="false">A8029+B8029+TIME(9,0,0)</f>
        <v>40598.5723958333</v>
      </c>
      <c r="D8029" s="1" t="n">
        <v>0.429175</v>
      </c>
      <c r="E8029" s="1" t="n">
        <v>0.389163</v>
      </c>
    </row>
    <row r="8030" customFormat="false" ht="12.75" hidden="false" customHeight="false" outlineLevel="0" collapsed="false">
      <c r="A8030" s="3" t="n">
        <v>40598</v>
      </c>
      <c r="B8030" s="4" t="n">
        <v>0.197395833333333</v>
      </c>
      <c r="C8030" s="4" t="n">
        <f aca="false">A8030+B8030+TIME(9,0,0)</f>
        <v>40598.5723958333</v>
      </c>
      <c r="D8030" s="1" t="n">
        <v>0.058149</v>
      </c>
      <c r="E8030" s="1" t="n">
        <v>0.026222</v>
      </c>
    </row>
    <row r="8031" customFormat="false" ht="12.75" hidden="false" customHeight="false" outlineLevel="0" collapsed="false">
      <c r="A8031" s="3" t="n">
        <v>40598</v>
      </c>
      <c r="B8031" s="4" t="n">
        <v>0.197407407407407</v>
      </c>
      <c r="C8031" s="4" t="n">
        <f aca="false">A8031+B8031+TIME(9,0,0)</f>
        <v>40598.5724074074</v>
      </c>
      <c r="D8031" s="1" t="n">
        <v>0.041608</v>
      </c>
      <c r="E8031" s="1" t="n">
        <v>0.011281</v>
      </c>
    </row>
    <row r="8032" customFormat="false" ht="12.75" hidden="false" customHeight="false" outlineLevel="0" collapsed="false">
      <c r="A8032" s="3" t="n">
        <v>40598</v>
      </c>
      <c r="B8032" s="4" t="n">
        <v>0.197430555555556</v>
      </c>
      <c r="C8032" s="4" t="n">
        <f aca="false">A8032+B8032+TIME(9,0,0)</f>
        <v>40598.5724305556</v>
      </c>
      <c r="D8032" s="1" t="n">
        <v>0.035183</v>
      </c>
      <c r="E8032" s="1" t="n">
        <v>0.01041</v>
      </c>
    </row>
    <row r="8033" customFormat="false" ht="12.75" hidden="false" customHeight="false" outlineLevel="0" collapsed="false">
      <c r="A8033" s="3" t="n">
        <v>40598</v>
      </c>
      <c r="B8033" s="4" t="n">
        <v>0.19744212962963</v>
      </c>
      <c r="C8033" s="4" t="n">
        <f aca="false">A8033+B8033+TIME(9,0,0)</f>
        <v>40598.5724421296</v>
      </c>
      <c r="D8033" s="1" t="n">
        <v>0.014034</v>
      </c>
      <c r="E8033" s="1" t="n">
        <v>0.004362</v>
      </c>
    </row>
    <row r="8034" customFormat="false" ht="12.75" hidden="false" customHeight="false" outlineLevel="0" collapsed="false">
      <c r="A8034" s="3" t="n">
        <v>40598</v>
      </c>
      <c r="B8034" s="4" t="n">
        <v>0.1975</v>
      </c>
      <c r="C8034" s="4" t="n">
        <f aca="false">A8034+B8034+TIME(9,0,0)</f>
        <v>40598.5725</v>
      </c>
      <c r="D8034" s="1" t="n">
        <v>0.044202</v>
      </c>
      <c r="E8034" s="1" t="n">
        <v>0.012784</v>
      </c>
    </row>
    <row r="8035" customFormat="false" ht="12.75" hidden="false" customHeight="false" outlineLevel="0" collapsed="false">
      <c r="A8035" s="3" t="n">
        <v>40598</v>
      </c>
      <c r="B8035" s="4" t="n">
        <v>0.197546296296296</v>
      </c>
      <c r="C8035" s="4" t="n">
        <f aca="false">A8035+B8035+TIME(9,0,0)</f>
        <v>40598.5725462963</v>
      </c>
      <c r="D8035" s="1" t="n">
        <v>0.056706</v>
      </c>
      <c r="E8035" s="1" t="n">
        <v>0.023431</v>
      </c>
    </row>
    <row r="8036" customFormat="false" ht="12.75" hidden="false" customHeight="false" outlineLevel="0" collapsed="false">
      <c r="A8036" s="3" t="n">
        <v>40598</v>
      </c>
      <c r="B8036" s="4" t="n">
        <v>0.197546296296296</v>
      </c>
      <c r="C8036" s="4" t="n">
        <f aca="false">A8036+B8036+TIME(9,0,0)</f>
        <v>40598.5725462963</v>
      </c>
      <c r="D8036" s="1" t="n">
        <v>0.063542</v>
      </c>
      <c r="E8036" s="1" t="n">
        <v>0.028578</v>
      </c>
    </row>
    <row r="8037" customFormat="false" ht="12.75" hidden="false" customHeight="false" outlineLevel="0" collapsed="false">
      <c r="A8037" s="3" t="n">
        <v>40598</v>
      </c>
      <c r="B8037" s="4" t="n">
        <v>0.197569444444444</v>
      </c>
      <c r="C8037" s="4" t="n">
        <f aca="false">A8037+B8037+TIME(9,0,0)</f>
        <v>40598.5725694444</v>
      </c>
      <c r="D8037" s="1" t="n">
        <v>0.525245</v>
      </c>
      <c r="E8037" s="1" t="n">
        <v>0.483385</v>
      </c>
    </row>
    <row r="8038" customFormat="false" ht="12.75" hidden="false" customHeight="false" outlineLevel="0" collapsed="false">
      <c r="A8038" s="3" t="n">
        <v>40598</v>
      </c>
      <c r="B8038" s="4" t="n">
        <v>0.197569444444444</v>
      </c>
      <c r="C8038" s="4" t="n">
        <f aca="false">A8038+B8038+TIME(9,0,0)</f>
        <v>40598.5725694444</v>
      </c>
      <c r="D8038" s="1" t="n">
        <v>0.044838</v>
      </c>
      <c r="E8038" s="1" t="n">
        <v>0.012551</v>
      </c>
    </row>
    <row r="8039" customFormat="false" ht="12.75" hidden="false" customHeight="false" outlineLevel="0" collapsed="false">
      <c r="A8039" s="3" t="n">
        <v>40598</v>
      </c>
      <c r="B8039" s="4" t="n">
        <v>0.197581018518519</v>
      </c>
      <c r="C8039" s="4" t="n">
        <f aca="false">A8039+B8039+TIME(9,0,0)</f>
        <v>40598.5725810185</v>
      </c>
      <c r="D8039" s="1" t="n">
        <v>0.024629</v>
      </c>
      <c r="E8039" s="1" t="n">
        <v>0.007659</v>
      </c>
    </row>
    <row r="8040" customFormat="false" ht="12.75" hidden="false" customHeight="false" outlineLevel="0" collapsed="false">
      <c r="A8040" s="3" t="n">
        <v>40598</v>
      </c>
      <c r="B8040" s="4" t="n">
        <v>0.197650462962963</v>
      </c>
      <c r="C8040" s="4" t="n">
        <f aca="false">A8040+B8040+TIME(9,0,0)</f>
        <v>40598.572650463</v>
      </c>
      <c r="D8040" s="1" t="n">
        <v>0.051452</v>
      </c>
      <c r="E8040" s="1" t="n">
        <v>0.016962</v>
      </c>
    </row>
    <row r="8041" customFormat="false" ht="12.75" hidden="false" customHeight="false" outlineLevel="0" collapsed="false">
      <c r="A8041" s="3" t="n">
        <v>40598</v>
      </c>
      <c r="B8041" s="4" t="n">
        <v>0.197662037037037</v>
      </c>
      <c r="C8041" s="4" t="n">
        <f aca="false">A8041+B8041+TIME(9,0,0)</f>
        <v>40598.572662037</v>
      </c>
      <c r="D8041" s="1" t="n">
        <v>0.047825</v>
      </c>
      <c r="E8041" s="1" t="n">
        <v>0.014428</v>
      </c>
    </row>
    <row r="8042" customFormat="false" ht="12.75" hidden="false" customHeight="false" outlineLevel="0" collapsed="false">
      <c r="A8042" s="3" t="n">
        <v>40598</v>
      </c>
      <c r="B8042" s="4" t="n">
        <v>0.197708333333333</v>
      </c>
      <c r="C8042" s="4" t="n">
        <f aca="false">A8042+B8042+TIME(9,0,0)</f>
        <v>40598.5727083333</v>
      </c>
      <c r="D8042" s="1" t="n">
        <v>0.198181</v>
      </c>
      <c r="E8042" s="1" t="n">
        <v>0.160254</v>
      </c>
    </row>
    <row r="8043" customFormat="false" ht="12.75" hidden="false" customHeight="false" outlineLevel="0" collapsed="false">
      <c r="A8043" s="3" t="n">
        <v>40598</v>
      </c>
      <c r="B8043" s="4" t="n">
        <v>0.197708333333333</v>
      </c>
      <c r="C8043" s="4" t="n">
        <f aca="false">A8043+B8043+TIME(9,0,0)</f>
        <v>40598.5727083333</v>
      </c>
      <c r="D8043" s="1" t="n">
        <v>0.04527</v>
      </c>
      <c r="E8043" s="1" t="n">
        <v>0.012328</v>
      </c>
    </row>
    <row r="8044" customFormat="false" ht="12.75" hidden="false" customHeight="false" outlineLevel="0" collapsed="false">
      <c r="A8044" s="3" t="n">
        <v>40598</v>
      </c>
      <c r="B8044" s="4" t="n">
        <v>0.197708333333333</v>
      </c>
      <c r="C8044" s="4" t="n">
        <f aca="false">A8044+B8044+TIME(9,0,0)</f>
        <v>40598.5727083333</v>
      </c>
      <c r="D8044" s="1" t="n">
        <v>0.04505</v>
      </c>
      <c r="E8044" s="1" t="n">
        <v>0.012963</v>
      </c>
    </row>
    <row r="8045" customFormat="false" ht="12.75" hidden="false" customHeight="false" outlineLevel="0" collapsed="false">
      <c r="A8045" s="3" t="n">
        <v>40598</v>
      </c>
      <c r="B8045" s="4" t="n">
        <v>0.197777777777778</v>
      </c>
      <c r="C8045" s="4" t="n">
        <f aca="false">A8045+B8045+TIME(9,0,0)</f>
        <v>40598.5727777778</v>
      </c>
      <c r="D8045" s="1" t="n">
        <v>0.02447</v>
      </c>
      <c r="E8045" s="1" t="n">
        <v>0.008002</v>
      </c>
    </row>
    <row r="8046" customFormat="false" ht="12.75" hidden="false" customHeight="false" outlineLevel="0" collapsed="false">
      <c r="A8046" s="3" t="n">
        <v>40598</v>
      </c>
      <c r="B8046" s="4" t="n">
        <v>0.197777777777778</v>
      </c>
      <c r="C8046" s="4" t="n">
        <f aca="false">A8046+B8046+TIME(9,0,0)</f>
        <v>40598.5727777778</v>
      </c>
      <c r="D8046" s="1" t="n">
        <v>0.010732</v>
      </c>
      <c r="E8046" s="1" t="n">
        <v>0.002872</v>
      </c>
    </row>
    <row r="8047" customFormat="false" ht="12.75" hidden="false" customHeight="false" outlineLevel="0" collapsed="false">
      <c r="A8047" s="3" t="n">
        <v>40598</v>
      </c>
      <c r="B8047" s="4" t="n">
        <v>0.197789351851852</v>
      </c>
      <c r="C8047" s="4" t="n">
        <f aca="false">A8047+B8047+TIME(9,0,0)</f>
        <v>40598.5727893519</v>
      </c>
      <c r="D8047" s="1" t="n">
        <v>0.057078</v>
      </c>
      <c r="E8047" s="1" t="n">
        <v>0.023143</v>
      </c>
    </row>
    <row r="8048" customFormat="false" ht="12.75" hidden="false" customHeight="false" outlineLevel="0" collapsed="false">
      <c r="A8048" s="3" t="n">
        <v>40598</v>
      </c>
      <c r="B8048" s="4" t="n">
        <v>0.197789351851852</v>
      </c>
      <c r="C8048" s="4" t="n">
        <f aca="false">A8048+B8048+TIME(9,0,0)</f>
        <v>40598.5727893519</v>
      </c>
      <c r="D8048" s="1" t="n">
        <v>0.043298</v>
      </c>
      <c r="E8048" s="1" t="n">
        <v>0.011916</v>
      </c>
    </row>
    <row r="8049" customFormat="false" ht="12.75" hidden="false" customHeight="false" outlineLevel="0" collapsed="false">
      <c r="A8049" s="3" t="n">
        <v>40598</v>
      </c>
      <c r="B8049" s="4" t="n">
        <v>0.197789351851852</v>
      </c>
      <c r="C8049" s="4" t="n">
        <f aca="false">A8049+B8049+TIME(9,0,0)</f>
        <v>40598.5727893519</v>
      </c>
      <c r="D8049" s="1" t="n">
        <v>0.042303</v>
      </c>
      <c r="E8049" s="1" t="n">
        <v>0.011034</v>
      </c>
    </row>
    <row r="8050" customFormat="false" ht="12.75" hidden="false" customHeight="false" outlineLevel="0" collapsed="false">
      <c r="A8050" s="3" t="n">
        <v>40598</v>
      </c>
      <c r="B8050" s="4" t="n">
        <v>0.197800925925926</v>
      </c>
      <c r="C8050" s="4" t="n">
        <f aca="false">A8050+B8050+TIME(9,0,0)</f>
        <v>40598.5728009259</v>
      </c>
      <c r="D8050" s="1" t="n">
        <v>0.046378</v>
      </c>
      <c r="E8050" s="1" t="n">
        <v>0.01395</v>
      </c>
    </row>
    <row r="8051" customFormat="false" ht="12.75" hidden="false" customHeight="false" outlineLevel="0" collapsed="false">
      <c r="A8051" s="3" t="n">
        <v>40598</v>
      </c>
      <c r="B8051" s="4" t="n">
        <v>0.1978125</v>
      </c>
      <c r="C8051" s="4" t="n">
        <f aca="false">A8051+B8051+TIME(9,0,0)</f>
        <v>40598.5728125</v>
      </c>
      <c r="D8051" s="1" t="n">
        <v>0.057436</v>
      </c>
      <c r="E8051" s="1" t="n">
        <v>0.024921</v>
      </c>
    </row>
    <row r="8052" customFormat="false" ht="12.75" hidden="false" customHeight="false" outlineLevel="0" collapsed="false">
      <c r="A8052" s="3" t="n">
        <v>40598</v>
      </c>
      <c r="B8052" s="4" t="n">
        <v>0.197824074074074</v>
      </c>
      <c r="C8052" s="4" t="n">
        <f aca="false">A8052+B8052+TIME(9,0,0)</f>
        <v>40598.5728240741</v>
      </c>
      <c r="D8052" s="1" t="n">
        <v>0.014229</v>
      </c>
      <c r="E8052" s="1" t="n">
        <v>0.004271</v>
      </c>
    </row>
    <row r="8053" customFormat="false" ht="12.75" hidden="false" customHeight="false" outlineLevel="0" collapsed="false">
      <c r="A8053" s="3" t="n">
        <v>40598</v>
      </c>
      <c r="B8053" s="4" t="n">
        <v>0.197858796296296</v>
      </c>
      <c r="C8053" s="4" t="n">
        <f aca="false">A8053+B8053+TIME(9,0,0)</f>
        <v>40598.5728587963</v>
      </c>
      <c r="D8053" s="1" t="n">
        <v>0.051313</v>
      </c>
      <c r="E8053" s="1" t="n">
        <v>0.020185</v>
      </c>
    </row>
    <row r="8054" customFormat="false" ht="12.75" hidden="false" customHeight="false" outlineLevel="0" collapsed="false">
      <c r="A8054" s="3" t="n">
        <v>40598</v>
      </c>
      <c r="B8054" s="4" t="n">
        <v>0.197928240740741</v>
      </c>
      <c r="C8054" s="4" t="n">
        <f aca="false">A8054+B8054+TIME(9,0,0)</f>
        <v>40598.5729282407</v>
      </c>
      <c r="D8054" s="1" t="n">
        <v>0.048732</v>
      </c>
      <c r="E8054" s="1" t="n">
        <v>0.015172</v>
      </c>
    </row>
    <row r="8055" customFormat="false" ht="12.75" hidden="false" customHeight="false" outlineLevel="0" collapsed="false">
      <c r="A8055" s="3" t="n">
        <v>40598</v>
      </c>
      <c r="B8055" s="4" t="n">
        <v>0.197939814814815</v>
      </c>
      <c r="C8055" s="4" t="n">
        <f aca="false">A8055+B8055+TIME(9,0,0)</f>
        <v>40598.5729398148</v>
      </c>
      <c r="D8055" s="1" t="n">
        <v>0.067957</v>
      </c>
      <c r="E8055" s="1" t="n">
        <v>0.029315</v>
      </c>
    </row>
    <row r="8056" customFormat="false" ht="12.75" hidden="false" customHeight="false" outlineLevel="0" collapsed="false">
      <c r="A8056" s="3" t="n">
        <v>40598</v>
      </c>
      <c r="B8056" s="4" t="n">
        <v>0.197962962962963</v>
      </c>
      <c r="C8056" s="4" t="n">
        <f aca="false">A8056+B8056+TIME(9,0,0)</f>
        <v>40598.572962963</v>
      </c>
      <c r="D8056" s="1" t="n">
        <v>0.08939</v>
      </c>
      <c r="E8056" s="1" t="n">
        <v>0.051688</v>
      </c>
    </row>
    <row r="8057" customFormat="false" ht="12.75" hidden="false" customHeight="false" outlineLevel="0" collapsed="false">
      <c r="A8057" s="3" t="n">
        <v>40598</v>
      </c>
      <c r="B8057" s="4" t="n">
        <v>0.197974537037037</v>
      </c>
      <c r="C8057" s="4" t="n">
        <f aca="false">A8057+B8057+TIME(9,0,0)</f>
        <v>40598.572974537</v>
      </c>
      <c r="D8057" s="1" t="n">
        <v>0.045668</v>
      </c>
      <c r="E8057" s="1" t="n">
        <v>0.013429</v>
      </c>
    </row>
    <row r="8058" customFormat="false" ht="12.75" hidden="false" customHeight="false" outlineLevel="0" collapsed="false">
      <c r="A8058" s="3" t="n">
        <v>40598</v>
      </c>
      <c r="B8058" s="4" t="n">
        <v>0.197986111111111</v>
      </c>
      <c r="C8058" s="4" t="n">
        <f aca="false">A8058+B8058+TIME(9,0,0)</f>
        <v>40598.5729861111</v>
      </c>
      <c r="D8058" s="1" t="n">
        <v>0.044813</v>
      </c>
      <c r="E8058" s="1" t="n">
        <v>0.013335</v>
      </c>
    </row>
    <row r="8059" customFormat="false" ht="12.75" hidden="false" customHeight="false" outlineLevel="0" collapsed="false">
      <c r="A8059" s="3" t="n">
        <v>40598</v>
      </c>
      <c r="B8059" s="4" t="n">
        <v>0.198078703703704</v>
      </c>
      <c r="C8059" s="4" t="n">
        <f aca="false">A8059+B8059+TIME(9,0,0)</f>
        <v>40598.5730787037</v>
      </c>
      <c r="D8059" s="1" t="n">
        <v>0.029007</v>
      </c>
      <c r="E8059" s="1" t="n">
        <v>0.010282</v>
      </c>
    </row>
    <row r="8060" customFormat="false" ht="12.75" hidden="false" customHeight="false" outlineLevel="0" collapsed="false">
      <c r="A8060" s="3" t="n">
        <v>40598</v>
      </c>
      <c r="B8060" s="4" t="n">
        <v>0.198101851851852</v>
      </c>
      <c r="C8060" s="4" t="n">
        <f aca="false">A8060+B8060+TIME(9,0,0)</f>
        <v>40598.5731018519</v>
      </c>
      <c r="D8060" s="1" t="n">
        <v>0.025103</v>
      </c>
      <c r="E8060" s="1" t="n">
        <v>0.008154</v>
      </c>
    </row>
    <row r="8061" customFormat="false" ht="12.75" hidden="false" customHeight="false" outlineLevel="0" collapsed="false">
      <c r="A8061" s="3" t="n">
        <v>40598</v>
      </c>
      <c r="B8061" s="4" t="n">
        <v>0.198101851851852</v>
      </c>
      <c r="C8061" s="4" t="n">
        <f aca="false">A8061+B8061+TIME(9,0,0)</f>
        <v>40598.5731018519</v>
      </c>
      <c r="D8061" s="1" t="n">
        <v>0.010693</v>
      </c>
      <c r="E8061" s="1" t="n">
        <v>0.002861</v>
      </c>
    </row>
    <row r="8062" customFormat="false" ht="12.75" hidden="false" customHeight="false" outlineLevel="0" collapsed="false">
      <c r="A8062" s="3" t="n">
        <v>40598</v>
      </c>
      <c r="B8062" s="4" t="n">
        <v>0.198113425925926</v>
      </c>
      <c r="C8062" s="4" t="n">
        <f aca="false">A8062+B8062+TIME(9,0,0)</f>
        <v>40598.5731134259</v>
      </c>
      <c r="D8062" s="1" t="n">
        <v>0.02421</v>
      </c>
      <c r="E8062" s="1" t="n">
        <v>0.007706</v>
      </c>
    </row>
    <row r="8063" customFormat="false" ht="12.75" hidden="false" customHeight="false" outlineLevel="0" collapsed="false">
      <c r="A8063" s="3" t="n">
        <v>40598</v>
      </c>
      <c r="B8063" s="4" t="n">
        <v>0.198125</v>
      </c>
      <c r="C8063" s="4" t="n">
        <f aca="false">A8063+B8063+TIME(9,0,0)</f>
        <v>40598.573125</v>
      </c>
      <c r="D8063" s="1" t="n">
        <v>0.011467</v>
      </c>
      <c r="E8063" s="1" t="n">
        <v>0.00282</v>
      </c>
    </row>
    <row r="8064" customFormat="false" ht="12.75" hidden="false" customHeight="false" outlineLevel="0" collapsed="false">
      <c r="A8064" s="3" t="n">
        <v>40598</v>
      </c>
      <c r="B8064" s="4" t="n">
        <v>0.198125</v>
      </c>
      <c r="C8064" s="4" t="n">
        <f aca="false">A8064+B8064+TIME(9,0,0)</f>
        <v>40598.573125</v>
      </c>
      <c r="D8064" s="1" t="n">
        <v>0.04209</v>
      </c>
      <c r="E8064" s="1" t="n">
        <v>0.011583</v>
      </c>
    </row>
    <row r="8065" customFormat="false" ht="12.75" hidden="false" customHeight="false" outlineLevel="0" collapsed="false">
      <c r="A8065" s="3" t="n">
        <v>40598</v>
      </c>
      <c r="B8065" s="4" t="n">
        <v>0.198136574074074</v>
      </c>
      <c r="C8065" s="4" t="n">
        <f aca="false">A8065+B8065+TIME(9,0,0)</f>
        <v>40598.5731365741</v>
      </c>
      <c r="D8065" s="1" t="n">
        <v>0.064641</v>
      </c>
      <c r="E8065" s="1" t="n">
        <v>0.02843</v>
      </c>
    </row>
    <row r="8066" customFormat="false" ht="12.75" hidden="false" customHeight="false" outlineLevel="0" collapsed="false">
      <c r="A8066" s="3" t="n">
        <v>40598</v>
      </c>
      <c r="B8066" s="4" t="n">
        <v>0.198136574074074</v>
      </c>
      <c r="C8066" s="4" t="n">
        <f aca="false">A8066+B8066+TIME(9,0,0)</f>
        <v>40598.5731365741</v>
      </c>
      <c r="D8066" s="1" t="n">
        <v>0.052367</v>
      </c>
      <c r="E8066" s="1" t="n">
        <v>0.014287</v>
      </c>
    </row>
    <row r="8067" customFormat="false" ht="12.75" hidden="false" customHeight="false" outlineLevel="0" collapsed="false">
      <c r="A8067" s="3" t="n">
        <v>40598</v>
      </c>
      <c r="B8067" s="4" t="n">
        <v>0.198148148148148</v>
      </c>
      <c r="C8067" s="4" t="n">
        <f aca="false">A8067+B8067+TIME(9,0,0)</f>
        <v>40598.5731481482</v>
      </c>
      <c r="D8067" s="1" t="n">
        <v>0.067761</v>
      </c>
      <c r="E8067" s="1" t="n">
        <v>0.014085</v>
      </c>
    </row>
    <row r="8068" customFormat="false" ht="12.75" hidden="false" customHeight="false" outlineLevel="0" collapsed="false">
      <c r="A8068" s="3" t="n">
        <v>40598</v>
      </c>
      <c r="B8068" s="4" t="n">
        <v>0.198217592592593</v>
      </c>
      <c r="C8068" s="4" t="n">
        <f aca="false">A8068+B8068+TIME(9,0,0)</f>
        <v>40598.5732175926</v>
      </c>
      <c r="D8068" s="1" t="n">
        <v>0.044578</v>
      </c>
      <c r="E8068" s="1" t="n">
        <v>0.013528</v>
      </c>
    </row>
    <row r="8069" customFormat="false" ht="12.75" hidden="false" customHeight="false" outlineLevel="0" collapsed="false">
      <c r="A8069" s="3" t="n">
        <v>40598</v>
      </c>
      <c r="B8069" s="4" t="n">
        <v>0.198217592592593</v>
      </c>
      <c r="C8069" s="4" t="n">
        <f aca="false">A8069+B8069+TIME(9,0,0)</f>
        <v>40598.5732175926</v>
      </c>
      <c r="D8069" s="1" t="n">
        <v>0.04487</v>
      </c>
      <c r="E8069" s="1" t="n">
        <v>0.013411</v>
      </c>
    </row>
    <row r="8070" customFormat="false" ht="12.75" hidden="false" customHeight="false" outlineLevel="0" collapsed="false">
      <c r="A8070" s="3" t="n">
        <v>40598</v>
      </c>
      <c r="B8070" s="4" t="n">
        <v>0.198229166666667</v>
      </c>
      <c r="C8070" s="4" t="n">
        <f aca="false">A8070+B8070+TIME(9,0,0)</f>
        <v>40598.5732291667</v>
      </c>
      <c r="D8070" s="1" t="n">
        <v>0.03663</v>
      </c>
      <c r="E8070" s="1" t="n">
        <v>0.010584</v>
      </c>
    </row>
    <row r="8071" customFormat="false" ht="12.75" hidden="false" customHeight="false" outlineLevel="0" collapsed="false">
      <c r="A8071" s="3" t="n">
        <v>40598</v>
      </c>
      <c r="B8071" s="4" t="n">
        <v>0.198287037037037</v>
      </c>
      <c r="C8071" s="4" t="n">
        <f aca="false">A8071+B8071+TIME(9,0,0)</f>
        <v>40598.573287037</v>
      </c>
      <c r="D8071" s="1" t="n">
        <v>0.045862</v>
      </c>
      <c r="E8071" s="1" t="n">
        <v>0.014455</v>
      </c>
    </row>
    <row r="8072" customFormat="false" ht="12.75" hidden="false" customHeight="false" outlineLevel="0" collapsed="false">
      <c r="A8072" s="3" t="n">
        <v>40598</v>
      </c>
      <c r="B8072" s="4" t="n">
        <v>0.198333333333333</v>
      </c>
      <c r="C8072" s="4" t="n">
        <f aca="false">A8072+B8072+TIME(9,0,0)</f>
        <v>40598.5733333333</v>
      </c>
      <c r="D8072" s="1" t="n">
        <v>0.077574</v>
      </c>
      <c r="E8072" s="1" t="n">
        <v>0.039645</v>
      </c>
    </row>
    <row r="8073" customFormat="false" ht="12.75" hidden="false" customHeight="false" outlineLevel="0" collapsed="false">
      <c r="A8073" s="3" t="n">
        <v>40598</v>
      </c>
      <c r="B8073" s="4" t="n">
        <v>0.198356481481481</v>
      </c>
      <c r="C8073" s="4" t="n">
        <f aca="false">A8073+B8073+TIME(9,0,0)</f>
        <v>40598.5733564815</v>
      </c>
      <c r="D8073" s="1" t="n">
        <v>0.071417</v>
      </c>
      <c r="E8073" s="1" t="n">
        <v>0.037296</v>
      </c>
    </row>
    <row r="8074" customFormat="false" ht="12.75" hidden="false" customHeight="false" outlineLevel="0" collapsed="false">
      <c r="A8074" s="3" t="n">
        <v>40598</v>
      </c>
      <c r="B8074" s="4" t="n">
        <v>0.198356481481481</v>
      </c>
      <c r="C8074" s="4" t="n">
        <f aca="false">A8074+B8074+TIME(9,0,0)</f>
        <v>40598.5733564815</v>
      </c>
      <c r="D8074" s="1" t="n">
        <v>0.045549</v>
      </c>
      <c r="E8074" s="1" t="n">
        <v>0.013084</v>
      </c>
    </row>
    <row r="8075" customFormat="false" ht="12.75" hidden="false" customHeight="false" outlineLevel="0" collapsed="false">
      <c r="A8075" s="3" t="n">
        <v>40598</v>
      </c>
      <c r="B8075" s="4" t="n">
        <v>0.19837962962963</v>
      </c>
      <c r="C8075" s="4" t="n">
        <f aca="false">A8075+B8075+TIME(9,0,0)</f>
        <v>40598.5733796296</v>
      </c>
      <c r="D8075" s="1" t="n">
        <v>0.024366</v>
      </c>
      <c r="E8075" s="1" t="n">
        <v>0.007822</v>
      </c>
    </row>
    <row r="8076" customFormat="false" ht="12.75" hidden="false" customHeight="false" outlineLevel="0" collapsed="false">
      <c r="A8076" s="3" t="n">
        <v>40598</v>
      </c>
      <c r="B8076" s="4" t="n">
        <v>0.19837962962963</v>
      </c>
      <c r="C8076" s="4" t="n">
        <f aca="false">A8076+B8076+TIME(9,0,0)</f>
        <v>40598.5733796296</v>
      </c>
      <c r="D8076" s="1" t="n">
        <v>0.011527</v>
      </c>
      <c r="E8076" s="1" t="n">
        <v>0.00289</v>
      </c>
    </row>
    <row r="8077" customFormat="false" ht="12.75" hidden="false" customHeight="false" outlineLevel="0" collapsed="false">
      <c r="A8077" s="3" t="n">
        <v>40598</v>
      </c>
      <c r="B8077" s="4" t="n">
        <v>0.198391203703704</v>
      </c>
      <c r="C8077" s="4" t="n">
        <f aca="false">A8077+B8077+TIME(9,0,0)</f>
        <v>40598.5733912037</v>
      </c>
      <c r="D8077" s="1" t="n">
        <v>0.051016</v>
      </c>
      <c r="E8077" s="1" t="n">
        <v>0.015986</v>
      </c>
    </row>
    <row r="8078" customFormat="false" ht="12.75" hidden="false" customHeight="false" outlineLevel="0" collapsed="false">
      <c r="A8078" s="3" t="n">
        <v>40598</v>
      </c>
      <c r="B8078" s="4" t="n">
        <v>0.198414351851852</v>
      </c>
      <c r="C8078" s="4" t="n">
        <f aca="false">A8078+B8078+TIME(9,0,0)</f>
        <v>40598.5734143519</v>
      </c>
      <c r="D8078" s="1" t="n">
        <v>0.042671</v>
      </c>
      <c r="E8078" s="1" t="n">
        <v>0.012203</v>
      </c>
    </row>
    <row r="8079" customFormat="false" ht="12.75" hidden="false" customHeight="false" outlineLevel="0" collapsed="false">
      <c r="A8079" s="3" t="n">
        <v>40598</v>
      </c>
      <c r="B8079" s="4" t="n">
        <v>0.198425925925926</v>
      </c>
      <c r="C8079" s="4" t="n">
        <f aca="false">A8079+B8079+TIME(9,0,0)</f>
        <v>40598.5734259259</v>
      </c>
      <c r="D8079" s="1" t="n">
        <v>0.02718</v>
      </c>
      <c r="E8079" s="1" t="n">
        <v>0.009332</v>
      </c>
    </row>
    <row r="8080" customFormat="false" ht="12.75" hidden="false" customHeight="false" outlineLevel="0" collapsed="false">
      <c r="A8080" s="3" t="n">
        <v>40598</v>
      </c>
      <c r="B8080" s="4" t="n">
        <v>0.198449074074074</v>
      </c>
      <c r="C8080" s="4" t="n">
        <f aca="false">A8080+B8080+TIME(9,0,0)</f>
        <v>40598.5734490741</v>
      </c>
      <c r="D8080" s="1" t="n">
        <v>0.025264</v>
      </c>
      <c r="E8080" s="1" t="n">
        <v>0.008082</v>
      </c>
    </row>
    <row r="8081" customFormat="false" ht="12.75" hidden="false" customHeight="false" outlineLevel="0" collapsed="false">
      <c r="A8081" s="3" t="n">
        <v>40598</v>
      </c>
      <c r="B8081" s="4" t="n">
        <v>0.198449074074074</v>
      </c>
      <c r="C8081" s="4" t="n">
        <f aca="false">A8081+B8081+TIME(9,0,0)</f>
        <v>40598.5734490741</v>
      </c>
      <c r="D8081" s="1" t="n">
        <v>0.046045</v>
      </c>
      <c r="E8081" s="1" t="n">
        <v>0.013508</v>
      </c>
    </row>
    <row r="8082" customFormat="false" ht="12.75" hidden="false" customHeight="false" outlineLevel="0" collapsed="false">
      <c r="A8082" s="3" t="n">
        <v>40598</v>
      </c>
      <c r="B8082" s="4" t="n">
        <v>0.198483796296296</v>
      </c>
      <c r="C8082" s="4" t="n">
        <f aca="false">A8082+B8082+TIME(9,0,0)</f>
        <v>40598.5734837963</v>
      </c>
      <c r="D8082" s="1" t="n">
        <v>0.044796</v>
      </c>
      <c r="E8082" s="1" t="n">
        <v>0.01313</v>
      </c>
    </row>
    <row r="8083" customFormat="false" ht="12.75" hidden="false" customHeight="false" outlineLevel="0" collapsed="false">
      <c r="A8083" s="3" t="n">
        <v>40598</v>
      </c>
      <c r="B8083" s="4" t="n">
        <v>0.19849537037037</v>
      </c>
      <c r="C8083" s="4" t="n">
        <f aca="false">A8083+B8083+TIME(9,0,0)</f>
        <v>40598.5734953704</v>
      </c>
      <c r="D8083" s="1" t="n">
        <v>0.044931</v>
      </c>
      <c r="E8083" s="1" t="n">
        <v>0.013011</v>
      </c>
    </row>
    <row r="8084" customFormat="false" ht="12.75" hidden="false" customHeight="false" outlineLevel="0" collapsed="false">
      <c r="A8084" s="3" t="n">
        <v>40598</v>
      </c>
      <c r="B8084" s="4" t="n">
        <v>0.198564814814815</v>
      </c>
      <c r="C8084" s="4" t="n">
        <f aca="false">A8084+B8084+TIME(9,0,0)</f>
        <v>40598.5735648148</v>
      </c>
      <c r="D8084" s="1" t="n">
        <v>0.044628</v>
      </c>
      <c r="E8084" s="1" t="n">
        <v>0.012496</v>
      </c>
    </row>
    <row r="8085" customFormat="false" ht="12.75" hidden="false" customHeight="false" outlineLevel="0" collapsed="false">
      <c r="A8085" s="3" t="n">
        <v>40598</v>
      </c>
      <c r="B8085" s="4" t="n">
        <v>0.198587962962963</v>
      </c>
      <c r="C8085" s="4" t="n">
        <f aca="false">A8085+B8085+TIME(9,0,0)</f>
        <v>40598.573587963</v>
      </c>
      <c r="D8085" s="1" t="n">
        <v>0.044924</v>
      </c>
      <c r="E8085" s="1" t="n">
        <v>0.013205</v>
      </c>
    </row>
    <row r="8086" customFormat="false" ht="12.75" hidden="false" customHeight="false" outlineLevel="0" collapsed="false">
      <c r="A8086" s="3" t="n">
        <v>40598</v>
      </c>
      <c r="B8086" s="4" t="n">
        <v>0.198634259259259</v>
      </c>
      <c r="C8086" s="4" t="n">
        <f aca="false">A8086+B8086+TIME(9,0,0)</f>
        <v>40598.5736342593</v>
      </c>
      <c r="D8086" s="1" t="n">
        <v>0.024412</v>
      </c>
      <c r="E8086" s="1" t="n">
        <v>0.007796</v>
      </c>
    </row>
    <row r="8087" customFormat="false" ht="12.75" hidden="false" customHeight="false" outlineLevel="0" collapsed="false">
      <c r="A8087" s="3" t="n">
        <v>40598</v>
      </c>
      <c r="B8087" s="4" t="n">
        <v>0.198634259259259</v>
      </c>
      <c r="C8087" s="4" t="n">
        <f aca="false">A8087+B8087+TIME(9,0,0)</f>
        <v>40598.5736342593</v>
      </c>
      <c r="D8087" s="1" t="n">
        <v>0.010731</v>
      </c>
      <c r="E8087" s="1" t="n">
        <v>0.002857</v>
      </c>
    </row>
    <row r="8088" customFormat="false" ht="12.75" hidden="false" customHeight="false" outlineLevel="0" collapsed="false">
      <c r="A8088" s="3" t="n">
        <v>40598</v>
      </c>
      <c r="B8088" s="4" t="n">
        <v>0.198680555555556</v>
      </c>
      <c r="C8088" s="4" t="n">
        <f aca="false">A8088+B8088+TIME(9,0,0)</f>
        <v>40598.5736805556</v>
      </c>
      <c r="D8088" s="1" t="n">
        <v>0.024741</v>
      </c>
      <c r="E8088" s="1" t="n">
        <v>0.008257</v>
      </c>
    </row>
    <row r="8089" customFormat="false" ht="12.75" hidden="false" customHeight="false" outlineLevel="0" collapsed="false">
      <c r="A8089" s="3" t="n">
        <v>40598</v>
      </c>
      <c r="B8089" s="4" t="n">
        <v>0.198784722222222</v>
      </c>
      <c r="C8089" s="4" t="n">
        <f aca="false">A8089+B8089+TIME(9,0,0)</f>
        <v>40598.5737847222</v>
      </c>
      <c r="D8089" s="1" t="n">
        <v>0.047435</v>
      </c>
      <c r="E8089" s="1" t="n">
        <v>0.015148</v>
      </c>
    </row>
    <row r="8090" customFormat="false" ht="12.75" hidden="false" customHeight="false" outlineLevel="0" collapsed="false">
      <c r="A8090" s="3" t="n">
        <v>40598</v>
      </c>
      <c r="B8090" s="4" t="n">
        <v>0.198796296296296</v>
      </c>
      <c r="C8090" s="4" t="n">
        <f aca="false">A8090+B8090+TIME(9,0,0)</f>
        <v>40598.5737962963</v>
      </c>
      <c r="D8090" s="1" t="n">
        <v>0.058456</v>
      </c>
      <c r="E8090" s="1" t="n">
        <v>0.024518</v>
      </c>
    </row>
    <row r="8091" customFormat="false" ht="12.75" hidden="false" customHeight="false" outlineLevel="0" collapsed="false">
      <c r="A8091" s="3" t="n">
        <v>40598</v>
      </c>
      <c r="B8091" s="4" t="n">
        <v>0.19880787037037</v>
      </c>
      <c r="C8091" s="4" t="n">
        <f aca="false">A8091+B8091+TIME(9,0,0)</f>
        <v>40598.5738078704</v>
      </c>
      <c r="D8091" s="1" t="n">
        <v>0.052274</v>
      </c>
      <c r="E8091" s="1" t="n">
        <v>0.0209</v>
      </c>
    </row>
    <row r="8092" customFormat="false" ht="12.75" hidden="false" customHeight="false" outlineLevel="0" collapsed="false">
      <c r="A8092" s="3" t="n">
        <v>40598</v>
      </c>
      <c r="B8092" s="4" t="n">
        <v>0.198819444444444</v>
      </c>
      <c r="C8092" s="4" t="n">
        <f aca="false">A8092+B8092+TIME(9,0,0)</f>
        <v>40598.5738194444</v>
      </c>
      <c r="D8092" s="1" t="n">
        <v>0.024876</v>
      </c>
      <c r="E8092" s="1" t="n">
        <v>0.008292</v>
      </c>
    </row>
    <row r="8093" customFormat="false" ht="12.75" hidden="false" customHeight="false" outlineLevel="0" collapsed="false">
      <c r="A8093" s="3" t="n">
        <v>40598</v>
      </c>
      <c r="B8093" s="4" t="n">
        <v>0.198831018518519</v>
      </c>
      <c r="C8093" s="4" t="n">
        <f aca="false">A8093+B8093+TIME(9,0,0)</f>
        <v>40598.5738310185</v>
      </c>
      <c r="D8093" s="1" t="n">
        <v>0.010765</v>
      </c>
      <c r="E8093" s="1" t="n">
        <v>0.002933</v>
      </c>
    </row>
    <row r="8094" customFormat="false" ht="12.75" hidden="false" customHeight="false" outlineLevel="0" collapsed="false">
      <c r="A8094" s="3" t="n">
        <v>40598</v>
      </c>
      <c r="B8094" s="4" t="n">
        <v>0.198831018518519</v>
      </c>
      <c r="C8094" s="4" t="n">
        <f aca="false">A8094+B8094+TIME(9,0,0)</f>
        <v>40598.5738310185</v>
      </c>
      <c r="D8094" s="1" t="n">
        <v>0.050063</v>
      </c>
      <c r="E8094" s="1" t="n">
        <v>0.0159</v>
      </c>
    </row>
    <row r="8095" customFormat="false" ht="12.75" hidden="false" customHeight="false" outlineLevel="0" collapsed="false">
      <c r="A8095" s="3" t="n">
        <v>40598</v>
      </c>
      <c r="B8095" s="4" t="n">
        <v>0.198842592592593</v>
      </c>
      <c r="C8095" s="4" t="n">
        <f aca="false">A8095+B8095+TIME(9,0,0)</f>
        <v>40598.5738425926</v>
      </c>
      <c r="D8095" s="1" t="n">
        <v>0.046906</v>
      </c>
      <c r="E8095" s="1" t="n">
        <v>0.014186</v>
      </c>
    </row>
    <row r="8096" customFormat="false" ht="12.75" hidden="false" customHeight="false" outlineLevel="0" collapsed="false">
      <c r="A8096" s="3" t="n">
        <v>40598</v>
      </c>
      <c r="B8096" s="4" t="n">
        <v>0.198842592592593</v>
      </c>
      <c r="C8096" s="4" t="n">
        <f aca="false">A8096+B8096+TIME(9,0,0)</f>
        <v>40598.5738425926</v>
      </c>
      <c r="D8096" s="1" t="n">
        <v>0.11105</v>
      </c>
      <c r="E8096" s="1" t="n">
        <v>0.077813</v>
      </c>
    </row>
    <row r="8097" customFormat="false" ht="12.75" hidden="false" customHeight="false" outlineLevel="0" collapsed="false">
      <c r="A8097" s="3" t="n">
        <v>40598</v>
      </c>
      <c r="B8097" s="4" t="n">
        <v>0.198877314814815</v>
      </c>
      <c r="C8097" s="4" t="n">
        <f aca="false">A8097+B8097+TIME(9,0,0)</f>
        <v>40598.5738773148</v>
      </c>
      <c r="D8097" s="1" t="n">
        <v>0.056454</v>
      </c>
      <c r="E8097" s="1" t="n">
        <v>0.023621</v>
      </c>
    </row>
    <row r="8098" customFormat="false" ht="12.75" hidden="false" customHeight="false" outlineLevel="0" collapsed="false">
      <c r="A8098" s="3" t="n">
        <v>40598</v>
      </c>
      <c r="B8098" s="4" t="n">
        <v>0.198946759259259</v>
      </c>
      <c r="C8098" s="4" t="n">
        <f aca="false">A8098+B8098+TIME(9,0,0)</f>
        <v>40598.5739467593</v>
      </c>
      <c r="D8098" s="1" t="n">
        <v>0.051132</v>
      </c>
      <c r="E8098" s="1" t="n">
        <v>0.016356</v>
      </c>
    </row>
    <row r="8099" customFormat="false" ht="12.75" hidden="false" customHeight="false" outlineLevel="0" collapsed="false">
      <c r="A8099" s="3" t="n">
        <v>40598</v>
      </c>
      <c r="B8099" s="4" t="n">
        <v>0.198958333333333</v>
      </c>
      <c r="C8099" s="4" t="n">
        <f aca="false">A8099+B8099+TIME(9,0,0)</f>
        <v>40598.5739583333</v>
      </c>
      <c r="D8099" s="1" t="n">
        <v>0.044361</v>
      </c>
      <c r="E8099" s="1" t="n">
        <v>0.012747</v>
      </c>
    </row>
    <row r="8100" customFormat="false" ht="12.75" hidden="false" customHeight="false" outlineLevel="0" collapsed="false">
      <c r="A8100" s="3" t="n">
        <v>40598</v>
      </c>
      <c r="B8100" s="4" t="n">
        <v>0.198969907407407</v>
      </c>
      <c r="C8100" s="4" t="n">
        <f aca="false">A8100+B8100+TIME(9,0,0)</f>
        <v>40598.5739699074</v>
      </c>
      <c r="D8100" s="1" t="n">
        <v>0.045631</v>
      </c>
      <c r="E8100" s="1" t="n">
        <v>0.013752</v>
      </c>
    </row>
    <row r="8101" customFormat="false" ht="12.75" hidden="false" customHeight="false" outlineLevel="0" collapsed="false">
      <c r="A8101" s="3" t="n">
        <v>40598</v>
      </c>
      <c r="B8101" s="4" t="n">
        <v>0.199016203703704</v>
      </c>
      <c r="C8101" s="4" t="n">
        <f aca="false">A8101+B8101+TIME(9,0,0)</f>
        <v>40598.5740162037</v>
      </c>
      <c r="D8101" s="1" t="n">
        <v>0.044212</v>
      </c>
      <c r="E8101" s="1" t="n">
        <v>0.012989</v>
      </c>
    </row>
    <row r="8102" customFormat="false" ht="12.75" hidden="false" customHeight="false" outlineLevel="0" collapsed="false">
      <c r="A8102" s="3" t="n">
        <v>40598</v>
      </c>
      <c r="B8102" s="4" t="n">
        <v>0.199016203703704</v>
      </c>
      <c r="C8102" s="4" t="n">
        <f aca="false">A8102+B8102+TIME(9,0,0)</f>
        <v>40598.5740162037</v>
      </c>
      <c r="D8102" s="1" t="n">
        <v>0.051184</v>
      </c>
      <c r="E8102" s="1" t="n">
        <v>0.011021</v>
      </c>
    </row>
    <row r="8103" customFormat="false" ht="12.75" hidden="false" customHeight="false" outlineLevel="0" collapsed="false">
      <c r="A8103" s="3" t="n">
        <v>40598</v>
      </c>
      <c r="B8103" s="4" t="n">
        <v>0.199027777777778</v>
      </c>
      <c r="C8103" s="4" t="n">
        <f aca="false">A8103+B8103+TIME(9,0,0)</f>
        <v>40598.5740277778</v>
      </c>
      <c r="D8103" s="1" t="n">
        <v>0.046985</v>
      </c>
      <c r="E8103" s="1" t="n">
        <v>0.015113</v>
      </c>
    </row>
    <row r="8104" customFormat="false" ht="12.75" hidden="false" customHeight="false" outlineLevel="0" collapsed="false">
      <c r="A8104" s="3" t="n">
        <v>40598</v>
      </c>
      <c r="B8104" s="4" t="n">
        <v>0.1990625</v>
      </c>
      <c r="C8104" s="4" t="n">
        <f aca="false">A8104+B8104+TIME(9,0,0)</f>
        <v>40598.5740625</v>
      </c>
      <c r="D8104" s="1" t="n">
        <v>0.024748</v>
      </c>
      <c r="E8104" s="1" t="n">
        <v>0.008177</v>
      </c>
    </row>
    <row r="8105" customFormat="false" ht="12.75" hidden="false" customHeight="false" outlineLevel="0" collapsed="false">
      <c r="A8105" s="3" t="n">
        <v>40598</v>
      </c>
      <c r="B8105" s="4" t="n">
        <v>0.199074074074074</v>
      </c>
      <c r="C8105" s="4" t="n">
        <f aca="false">A8105+B8105+TIME(9,0,0)</f>
        <v>40598.5740740741</v>
      </c>
      <c r="D8105" s="1" t="n">
        <v>0.010822</v>
      </c>
      <c r="E8105" s="1" t="n">
        <v>0.002971</v>
      </c>
    </row>
    <row r="8106" customFormat="false" ht="12.75" hidden="false" customHeight="false" outlineLevel="0" collapsed="false">
      <c r="A8106" s="3" t="n">
        <v>40598</v>
      </c>
      <c r="B8106" s="4" t="n">
        <v>0.199085648148148</v>
      </c>
      <c r="C8106" s="4" t="n">
        <f aca="false">A8106+B8106+TIME(9,0,0)</f>
        <v>40598.5740856482</v>
      </c>
      <c r="D8106" s="1" t="n">
        <v>0.024703</v>
      </c>
      <c r="E8106" s="1" t="n">
        <v>0.00822</v>
      </c>
    </row>
    <row r="8107" customFormat="false" ht="12.75" hidden="false" customHeight="false" outlineLevel="0" collapsed="false">
      <c r="A8107" s="3" t="n">
        <v>40598</v>
      </c>
      <c r="B8107" s="4" t="n">
        <v>0.199085648148148</v>
      </c>
      <c r="C8107" s="4" t="n">
        <f aca="false">A8107+B8107+TIME(9,0,0)</f>
        <v>40598.5740856482</v>
      </c>
      <c r="D8107" s="1" t="n">
        <v>0.011372</v>
      </c>
      <c r="E8107" s="1" t="n">
        <v>0.00281</v>
      </c>
    </row>
    <row r="8108" customFormat="false" ht="12.75" hidden="false" customHeight="false" outlineLevel="0" collapsed="false">
      <c r="A8108" s="3" t="n">
        <v>40598</v>
      </c>
      <c r="B8108" s="4" t="n">
        <v>0.199097222222222</v>
      </c>
      <c r="C8108" s="4" t="n">
        <f aca="false">A8108+B8108+TIME(9,0,0)</f>
        <v>40598.5740972222</v>
      </c>
      <c r="D8108" s="1" t="n">
        <v>0.118356</v>
      </c>
      <c r="E8108" s="1" t="n">
        <v>0.078876</v>
      </c>
    </row>
    <row r="8109" customFormat="false" ht="12.75" hidden="false" customHeight="false" outlineLevel="0" collapsed="false">
      <c r="A8109" s="3" t="n">
        <v>40598</v>
      </c>
      <c r="B8109" s="4" t="n">
        <v>0.199108796296296</v>
      </c>
      <c r="C8109" s="4" t="n">
        <f aca="false">A8109+B8109+TIME(9,0,0)</f>
        <v>40598.5741087963</v>
      </c>
      <c r="D8109" s="1" t="n">
        <v>0.055817</v>
      </c>
      <c r="E8109" s="1" t="n">
        <v>0.018904</v>
      </c>
    </row>
    <row r="8110" customFormat="false" ht="12.75" hidden="false" customHeight="false" outlineLevel="0" collapsed="false">
      <c r="A8110" s="3" t="n">
        <v>40598</v>
      </c>
      <c r="B8110" s="4" t="n">
        <v>0.19912037037037</v>
      </c>
      <c r="C8110" s="4" t="n">
        <f aca="false">A8110+B8110+TIME(9,0,0)</f>
        <v>40598.5741203704</v>
      </c>
      <c r="D8110" s="1" t="n">
        <v>0.028214</v>
      </c>
      <c r="E8110" s="1" t="n">
        <v>0.00884</v>
      </c>
    </row>
    <row r="8111" customFormat="false" ht="12.75" hidden="false" customHeight="false" outlineLevel="0" collapsed="false">
      <c r="A8111" s="3" t="n">
        <v>40598</v>
      </c>
      <c r="B8111" s="4" t="n">
        <v>0.199143518518519</v>
      </c>
      <c r="C8111" s="4" t="n">
        <f aca="false">A8111+B8111+TIME(9,0,0)</f>
        <v>40598.5741435185</v>
      </c>
      <c r="D8111" s="1" t="n">
        <v>0.048751</v>
      </c>
      <c r="E8111" s="1" t="n">
        <v>0.014858</v>
      </c>
    </row>
    <row r="8112" customFormat="false" ht="12.75" hidden="false" customHeight="false" outlineLevel="0" collapsed="false">
      <c r="A8112" s="3" t="n">
        <v>40598</v>
      </c>
      <c r="B8112" s="4" t="n">
        <v>0.199155092592593</v>
      </c>
      <c r="C8112" s="4" t="n">
        <f aca="false">A8112+B8112+TIME(9,0,0)</f>
        <v>40598.5741550926</v>
      </c>
      <c r="D8112" s="1" t="n">
        <v>0.044474</v>
      </c>
      <c r="E8112" s="1" t="n">
        <v>0.013039</v>
      </c>
    </row>
    <row r="8113" customFormat="false" ht="12.75" hidden="false" customHeight="false" outlineLevel="0" collapsed="false">
      <c r="A8113" s="3" t="n">
        <v>40598</v>
      </c>
      <c r="B8113" s="4" t="n">
        <v>0.199155092592593</v>
      </c>
      <c r="C8113" s="4" t="n">
        <f aca="false">A8113+B8113+TIME(9,0,0)</f>
        <v>40598.5741550926</v>
      </c>
      <c r="D8113" s="1" t="n">
        <v>0.046273</v>
      </c>
      <c r="E8113" s="1" t="n">
        <v>0.014108</v>
      </c>
    </row>
    <row r="8114" customFormat="false" ht="12.75" hidden="false" customHeight="false" outlineLevel="0" collapsed="false">
      <c r="A8114" s="3" t="n">
        <v>40598</v>
      </c>
      <c r="B8114" s="4" t="n">
        <v>0.199166666666667</v>
      </c>
      <c r="C8114" s="4" t="n">
        <f aca="false">A8114+B8114+TIME(9,0,0)</f>
        <v>40598.5741666667</v>
      </c>
      <c r="D8114" s="1" t="n">
        <v>0.073222</v>
      </c>
      <c r="E8114" s="1" t="n">
        <v>0.03604</v>
      </c>
    </row>
    <row r="8115" customFormat="false" ht="12.75" hidden="false" customHeight="false" outlineLevel="0" collapsed="false">
      <c r="A8115" s="3" t="n">
        <v>40598</v>
      </c>
      <c r="B8115" s="4" t="n">
        <v>0.199201388888889</v>
      </c>
      <c r="C8115" s="4" t="n">
        <f aca="false">A8115+B8115+TIME(9,0,0)</f>
        <v>40598.5742013889</v>
      </c>
      <c r="D8115" s="1" t="n">
        <v>0.046152</v>
      </c>
      <c r="E8115" s="1" t="n">
        <v>0.01477</v>
      </c>
    </row>
    <row r="8116" customFormat="false" ht="12.75" hidden="false" customHeight="false" outlineLevel="0" collapsed="false">
      <c r="A8116" s="3" t="n">
        <v>40598</v>
      </c>
      <c r="B8116" s="4" t="n">
        <v>0.199201388888889</v>
      </c>
      <c r="C8116" s="4" t="n">
        <f aca="false">A8116+B8116+TIME(9,0,0)</f>
        <v>40598.5742013889</v>
      </c>
      <c r="D8116" s="1" t="n">
        <v>0.053783</v>
      </c>
      <c r="E8116" s="1" t="n">
        <v>0.020936</v>
      </c>
    </row>
    <row r="8117" customFormat="false" ht="12.75" hidden="false" customHeight="false" outlineLevel="0" collapsed="false">
      <c r="A8117" s="3" t="n">
        <v>40598</v>
      </c>
      <c r="B8117" s="4" t="n">
        <v>0.199212962962963</v>
      </c>
      <c r="C8117" s="4" t="n">
        <f aca="false">A8117+B8117+TIME(9,0,0)</f>
        <v>40598.574212963</v>
      </c>
      <c r="D8117" s="1" t="n">
        <v>0.055255</v>
      </c>
      <c r="E8117" s="1" t="n">
        <v>0.024641</v>
      </c>
    </row>
    <row r="8118" customFormat="false" ht="12.75" hidden="false" customHeight="false" outlineLevel="0" collapsed="false">
      <c r="A8118" s="3" t="n">
        <v>40598</v>
      </c>
      <c r="B8118" s="4" t="n">
        <v>0.199224537037037</v>
      </c>
      <c r="C8118" s="4" t="n">
        <f aca="false">A8118+B8118+TIME(9,0,0)</f>
        <v>40598.574224537</v>
      </c>
      <c r="D8118" s="1" t="n">
        <v>0.048849</v>
      </c>
      <c r="E8118" s="1" t="n">
        <v>0.015722</v>
      </c>
    </row>
    <row r="8119" customFormat="false" ht="12.75" hidden="false" customHeight="false" outlineLevel="0" collapsed="false">
      <c r="A8119" s="3" t="n">
        <v>40598</v>
      </c>
      <c r="B8119" s="4" t="n">
        <v>0.199236111111111</v>
      </c>
      <c r="C8119" s="4" t="n">
        <f aca="false">A8119+B8119+TIME(9,0,0)</f>
        <v>40598.5742361111</v>
      </c>
      <c r="D8119" s="1" t="n">
        <v>0.044029</v>
      </c>
      <c r="E8119" s="1" t="n">
        <v>0.012649</v>
      </c>
    </row>
    <row r="8120" customFormat="false" ht="12.75" hidden="false" customHeight="false" outlineLevel="0" collapsed="false">
      <c r="A8120" s="3" t="n">
        <v>40598</v>
      </c>
      <c r="B8120" s="4" t="n">
        <v>0.199247685185185</v>
      </c>
      <c r="C8120" s="4" t="n">
        <f aca="false">A8120+B8120+TIME(9,0,0)</f>
        <v>40598.5742476852</v>
      </c>
      <c r="D8120" s="1" t="n">
        <v>0.055438</v>
      </c>
      <c r="E8120" s="1" t="n">
        <v>0.023055</v>
      </c>
    </row>
    <row r="8121" customFormat="false" ht="12.75" hidden="false" customHeight="false" outlineLevel="0" collapsed="false">
      <c r="A8121" s="3" t="n">
        <v>40598</v>
      </c>
      <c r="B8121" s="4" t="n">
        <v>0.199259259259259</v>
      </c>
      <c r="C8121" s="4" t="n">
        <f aca="false">A8121+B8121+TIME(9,0,0)</f>
        <v>40598.5742592593</v>
      </c>
      <c r="D8121" s="1" t="n">
        <v>0.061522</v>
      </c>
      <c r="E8121" s="1" t="n">
        <v>0.021736</v>
      </c>
    </row>
    <row r="8122" customFormat="false" ht="12.75" hidden="false" customHeight="false" outlineLevel="0" collapsed="false">
      <c r="A8122" s="3" t="n">
        <v>40598</v>
      </c>
      <c r="B8122" s="4" t="n">
        <v>0.199282407407407</v>
      </c>
      <c r="C8122" s="4" t="n">
        <f aca="false">A8122+B8122+TIME(9,0,0)</f>
        <v>40598.5742824074</v>
      </c>
      <c r="D8122" s="1" t="n">
        <v>0.104838</v>
      </c>
      <c r="E8122" s="1" t="n">
        <v>0.039517</v>
      </c>
    </row>
    <row r="8123" customFormat="false" ht="12.75" hidden="false" customHeight="false" outlineLevel="0" collapsed="false">
      <c r="A8123" s="3" t="n">
        <v>40598</v>
      </c>
      <c r="B8123" s="4" t="n">
        <v>0.199282407407407</v>
      </c>
      <c r="C8123" s="4" t="n">
        <f aca="false">A8123+B8123+TIME(9,0,0)</f>
        <v>40598.5742824074</v>
      </c>
      <c r="D8123" s="1" t="n">
        <v>0.010764</v>
      </c>
      <c r="E8123" s="1" t="n">
        <v>0.002968</v>
      </c>
    </row>
    <row r="8124" customFormat="false" ht="12.75" hidden="false" customHeight="false" outlineLevel="0" collapsed="false">
      <c r="A8124" s="3" t="n">
        <v>40598</v>
      </c>
      <c r="B8124" s="4" t="n">
        <v>0.199328703703704</v>
      </c>
      <c r="C8124" s="4" t="n">
        <f aca="false">A8124+B8124+TIME(9,0,0)</f>
        <v>40598.5743287037</v>
      </c>
      <c r="D8124" s="1" t="n">
        <v>0.035592</v>
      </c>
      <c r="E8124" s="1" t="n">
        <v>0.01038</v>
      </c>
    </row>
    <row r="8125" customFormat="false" ht="12.75" hidden="false" customHeight="false" outlineLevel="0" collapsed="false">
      <c r="A8125" s="3" t="n">
        <v>40598</v>
      </c>
      <c r="B8125" s="4" t="n">
        <v>0.199375</v>
      </c>
      <c r="C8125" s="4" t="n">
        <f aca="false">A8125+B8125+TIME(9,0,0)</f>
        <v>40598.574375</v>
      </c>
      <c r="D8125" s="1" t="n">
        <v>0.044669</v>
      </c>
      <c r="E8125" s="1" t="n">
        <v>0.012985</v>
      </c>
    </row>
    <row r="8126" customFormat="false" ht="12.75" hidden="false" customHeight="false" outlineLevel="0" collapsed="false">
      <c r="A8126" s="3" t="n">
        <v>40598</v>
      </c>
      <c r="B8126" s="4" t="n">
        <v>0.199398148148148</v>
      </c>
      <c r="C8126" s="4" t="n">
        <f aca="false">A8126+B8126+TIME(9,0,0)</f>
        <v>40598.5743981482</v>
      </c>
      <c r="D8126" s="1" t="n">
        <v>0.048891</v>
      </c>
      <c r="E8126" s="1" t="n">
        <v>0.014806</v>
      </c>
    </row>
    <row r="8127" customFormat="false" ht="12.75" hidden="false" customHeight="false" outlineLevel="0" collapsed="false">
      <c r="A8127" s="3" t="n">
        <v>40598</v>
      </c>
      <c r="B8127" s="4" t="n">
        <v>0.199398148148148</v>
      </c>
      <c r="C8127" s="4" t="n">
        <f aca="false">A8127+B8127+TIME(9,0,0)</f>
        <v>40598.5743981482</v>
      </c>
      <c r="D8127" s="1" t="n">
        <v>0.055933</v>
      </c>
      <c r="E8127" s="1" t="n">
        <v>0.022526</v>
      </c>
    </row>
    <row r="8128" customFormat="false" ht="12.75" hidden="false" customHeight="false" outlineLevel="0" collapsed="false">
      <c r="A8128" s="3" t="n">
        <v>40598</v>
      </c>
      <c r="B8128" s="4" t="n">
        <v>0.199444444444444</v>
      </c>
      <c r="C8128" s="4" t="n">
        <f aca="false">A8128+B8128+TIME(9,0,0)</f>
        <v>40598.5744444444</v>
      </c>
      <c r="D8128" s="1" t="n">
        <v>0.044574</v>
      </c>
      <c r="E8128" s="1" t="n">
        <v>0.012746</v>
      </c>
    </row>
    <row r="8129" customFormat="false" ht="12.75" hidden="false" customHeight="false" outlineLevel="0" collapsed="false">
      <c r="A8129" s="3" t="n">
        <v>40598</v>
      </c>
      <c r="B8129" s="4" t="n">
        <v>0.199479166666667</v>
      </c>
      <c r="C8129" s="4" t="n">
        <f aca="false">A8129+B8129+TIME(9,0,0)</f>
        <v>40598.5744791667</v>
      </c>
      <c r="D8129" s="1" t="n">
        <v>0.042063</v>
      </c>
      <c r="E8129" s="1" t="n">
        <v>0.011416</v>
      </c>
    </row>
    <row r="8130" customFormat="false" ht="12.75" hidden="false" customHeight="false" outlineLevel="0" collapsed="false">
      <c r="A8130" s="3" t="n">
        <v>40598</v>
      </c>
      <c r="B8130" s="4" t="n">
        <v>0.199502314814815</v>
      </c>
      <c r="C8130" s="4" t="n">
        <f aca="false">A8130+B8130+TIME(9,0,0)</f>
        <v>40598.5745023148</v>
      </c>
      <c r="D8130" s="1" t="n">
        <v>0.043902</v>
      </c>
      <c r="E8130" s="1" t="n">
        <v>0.012659</v>
      </c>
    </row>
    <row r="8131" customFormat="false" ht="12.75" hidden="false" customHeight="false" outlineLevel="0" collapsed="false">
      <c r="A8131" s="3" t="n">
        <v>40598</v>
      </c>
      <c r="B8131" s="4" t="n">
        <v>0.199502314814815</v>
      </c>
      <c r="C8131" s="4" t="n">
        <f aca="false">A8131+B8131+TIME(9,0,0)</f>
        <v>40598.5745023148</v>
      </c>
      <c r="D8131" s="1" t="n">
        <v>0.063053</v>
      </c>
      <c r="E8131" s="1" t="n">
        <v>0.023753</v>
      </c>
    </row>
    <row r="8132" customFormat="false" ht="12.75" hidden="false" customHeight="false" outlineLevel="0" collapsed="false">
      <c r="A8132" s="3" t="n">
        <v>40598</v>
      </c>
      <c r="B8132" s="4" t="n">
        <v>0.199502314814815</v>
      </c>
      <c r="C8132" s="4" t="n">
        <f aca="false">A8132+B8132+TIME(9,0,0)</f>
        <v>40598.5745023148</v>
      </c>
      <c r="D8132" s="1" t="n">
        <v>0.218563</v>
      </c>
      <c r="E8132" s="1" t="n">
        <v>0.194377</v>
      </c>
    </row>
    <row r="8133" customFormat="false" ht="12.75" hidden="false" customHeight="false" outlineLevel="0" collapsed="false">
      <c r="A8133" s="3" t="n">
        <v>40598</v>
      </c>
      <c r="B8133" s="4" t="n">
        <v>0.199525462962963</v>
      </c>
      <c r="C8133" s="4" t="n">
        <f aca="false">A8133+B8133+TIME(9,0,0)</f>
        <v>40598.574525463</v>
      </c>
      <c r="D8133" s="1" t="n">
        <v>0.517736</v>
      </c>
      <c r="E8133" s="1" t="n">
        <v>0.475923</v>
      </c>
    </row>
    <row r="8134" customFormat="false" ht="12.75" hidden="false" customHeight="false" outlineLevel="0" collapsed="false">
      <c r="A8134" s="3" t="n">
        <v>40598</v>
      </c>
      <c r="B8134" s="4" t="n">
        <v>0.199537037037037</v>
      </c>
      <c r="C8134" s="4" t="n">
        <f aca="false">A8134+B8134+TIME(9,0,0)</f>
        <v>40598.574537037</v>
      </c>
      <c r="D8134" s="1" t="n">
        <v>0.047865</v>
      </c>
      <c r="E8134" s="1" t="n">
        <v>0.014236</v>
      </c>
    </row>
    <row r="8135" customFormat="false" ht="12.75" hidden="false" customHeight="false" outlineLevel="0" collapsed="false">
      <c r="A8135" s="3" t="n">
        <v>40598</v>
      </c>
      <c r="B8135" s="4" t="n">
        <v>0.199560185185185</v>
      </c>
      <c r="C8135" s="4" t="n">
        <f aca="false">A8135+B8135+TIME(9,0,0)</f>
        <v>40598.5745601852</v>
      </c>
      <c r="D8135" s="1" t="n">
        <v>0.039507</v>
      </c>
      <c r="E8135" s="1" t="n">
        <v>0.012593</v>
      </c>
    </row>
    <row r="8136" customFormat="false" ht="12.75" hidden="false" customHeight="false" outlineLevel="0" collapsed="false">
      <c r="A8136" s="3" t="n">
        <v>40598</v>
      </c>
      <c r="B8136" s="4" t="n">
        <v>0.19962962962963</v>
      </c>
      <c r="C8136" s="4" t="n">
        <f aca="false">A8136+B8136+TIME(9,0,0)</f>
        <v>40598.5746296296</v>
      </c>
      <c r="D8136" s="1" t="n">
        <v>0.045848</v>
      </c>
      <c r="E8136" s="1" t="n">
        <v>0.014106</v>
      </c>
    </row>
    <row r="8137" customFormat="false" ht="12.75" hidden="false" customHeight="false" outlineLevel="0" collapsed="false">
      <c r="A8137" s="3" t="n">
        <v>40598</v>
      </c>
      <c r="B8137" s="4" t="n">
        <v>0.199699074074074</v>
      </c>
      <c r="C8137" s="4" t="n">
        <f aca="false">A8137+B8137+TIME(9,0,0)</f>
        <v>40598.5746990741</v>
      </c>
      <c r="D8137" s="1" t="n">
        <v>0.049997</v>
      </c>
      <c r="E8137" s="1" t="n">
        <v>0.015584</v>
      </c>
    </row>
    <row r="8138" customFormat="false" ht="12.75" hidden="false" customHeight="false" outlineLevel="0" collapsed="false">
      <c r="A8138" s="3" t="n">
        <v>40598</v>
      </c>
      <c r="B8138" s="4" t="n">
        <v>0.199699074074074</v>
      </c>
      <c r="C8138" s="4" t="n">
        <f aca="false">A8138+B8138+TIME(9,0,0)</f>
        <v>40598.5746990741</v>
      </c>
      <c r="D8138" s="1" t="n">
        <v>0.044249</v>
      </c>
      <c r="E8138" s="1" t="n">
        <v>0.012697</v>
      </c>
    </row>
    <row r="8139" customFormat="false" ht="12.75" hidden="false" customHeight="false" outlineLevel="0" collapsed="false">
      <c r="A8139" s="3" t="n">
        <v>40598</v>
      </c>
      <c r="B8139" s="4" t="n">
        <v>0.199710648148148</v>
      </c>
      <c r="C8139" s="4" t="n">
        <f aca="false">A8139+B8139+TIME(9,0,0)</f>
        <v>40598.5747106482</v>
      </c>
      <c r="D8139" s="1" t="n">
        <v>0.056025</v>
      </c>
      <c r="E8139" s="1" t="n">
        <v>0.018903</v>
      </c>
    </row>
    <row r="8140" customFormat="false" ht="12.75" hidden="false" customHeight="false" outlineLevel="0" collapsed="false">
      <c r="A8140" s="3" t="n">
        <v>40598</v>
      </c>
      <c r="B8140" s="4" t="n">
        <v>0.199710648148148</v>
      </c>
      <c r="C8140" s="4" t="n">
        <f aca="false">A8140+B8140+TIME(9,0,0)</f>
        <v>40598.5747106482</v>
      </c>
      <c r="D8140" s="1" t="n">
        <v>0.043334</v>
      </c>
      <c r="E8140" s="1" t="n">
        <v>0.012124</v>
      </c>
    </row>
    <row r="8141" customFormat="false" ht="12.75" hidden="false" customHeight="false" outlineLevel="0" collapsed="false">
      <c r="A8141" s="3" t="n">
        <v>40598</v>
      </c>
      <c r="B8141" s="4" t="n">
        <v>0.199733796296296</v>
      </c>
      <c r="C8141" s="4" t="n">
        <f aca="false">A8141+B8141+TIME(9,0,0)</f>
        <v>40598.5747337963</v>
      </c>
      <c r="D8141" s="1" t="n">
        <v>0.035064</v>
      </c>
      <c r="E8141" s="1" t="n">
        <v>0.010804</v>
      </c>
    </row>
    <row r="8142" customFormat="false" ht="12.75" hidden="false" customHeight="false" outlineLevel="0" collapsed="false">
      <c r="A8142" s="3" t="n">
        <v>40598</v>
      </c>
      <c r="B8142" s="4" t="n">
        <v>0.199733796296296</v>
      </c>
      <c r="C8142" s="4" t="n">
        <f aca="false">A8142+B8142+TIME(9,0,0)</f>
        <v>40598.5747337963</v>
      </c>
      <c r="D8142" s="1" t="n">
        <v>0.024372</v>
      </c>
      <c r="E8142" s="1" t="n">
        <v>0.008046</v>
      </c>
    </row>
    <row r="8143" customFormat="false" ht="12.75" hidden="false" customHeight="false" outlineLevel="0" collapsed="false">
      <c r="A8143" s="3" t="n">
        <v>40598</v>
      </c>
      <c r="B8143" s="4" t="n">
        <v>0.19974537037037</v>
      </c>
      <c r="C8143" s="4" t="n">
        <f aca="false">A8143+B8143+TIME(9,0,0)</f>
        <v>40598.5747453704</v>
      </c>
      <c r="D8143" s="1" t="n">
        <v>0.010778</v>
      </c>
      <c r="E8143" s="1" t="n">
        <v>0.002922</v>
      </c>
    </row>
    <row r="8144" customFormat="false" ht="12.75" hidden="false" customHeight="false" outlineLevel="0" collapsed="false">
      <c r="A8144" s="3" t="n">
        <v>40598</v>
      </c>
      <c r="B8144" s="4" t="n">
        <v>0.199768518518519</v>
      </c>
      <c r="C8144" s="4" t="n">
        <f aca="false">A8144+B8144+TIME(9,0,0)</f>
        <v>40598.5747685185</v>
      </c>
      <c r="D8144" s="1" t="n">
        <v>0.076873</v>
      </c>
      <c r="E8144" s="1" t="n">
        <v>0.014472</v>
      </c>
    </row>
    <row r="8145" customFormat="false" ht="12.75" hidden="false" customHeight="false" outlineLevel="0" collapsed="false">
      <c r="A8145" s="3" t="n">
        <v>40598</v>
      </c>
      <c r="B8145" s="4" t="n">
        <v>0.199826388888889</v>
      </c>
      <c r="C8145" s="4" t="n">
        <f aca="false">A8145+B8145+TIME(9,0,0)</f>
        <v>40598.5748263889</v>
      </c>
      <c r="D8145" s="1" t="n">
        <v>0.065018</v>
      </c>
      <c r="E8145" s="1" t="n">
        <v>0.024125</v>
      </c>
    </row>
    <row r="8146" customFormat="false" ht="12.75" hidden="false" customHeight="false" outlineLevel="0" collapsed="false">
      <c r="A8146" s="3" t="n">
        <v>40598</v>
      </c>
      <c r="B8146" s="4" t="n">
        <v>0.199930555555556</v>
      </c>
      <c r="C8146" s="4" t="n">
        <f aca="false">A8146+B8146+TIME(9,0,0)</f>
        <v>40598.5749305556</v>
      </c>
      <c r="D8146" s="1" t="n">
        <v>0.065939</v>
      </c>
      <c r="E8146" s="1" t="n">
        <v>0.023256</v>
      </c>
    </row>
    <row r="8147" customFormat="false" ht="12.75" hidden="false" customHeight="false" outlineLevel="0" collapsed="false">
      <c r="A8147" s="3" t="n">
        <v>40598</v>
      </c>
      <c r="B8147" s="4" t="n">
        <v>0.199965277777778</v>
      </c>
      <c r="C8147" s="4" t="n">
        <f aca="false">A8147+B8147+TIME(9,0,0)</f>
        <v>40598.5749652778</v>
      </c>
      <c r="D8147" s="1" t="n">
        <v>0.043898</v>
      </c>
      <c r="E8147" s="1" t="n">
        <v>0.012662</v>
      </c>
    </row>
    <row r="8148" customFormat="false" ht="12.75" hidden="false" customHeight="false" outlineLevel="0" collapsed="false">
      <c r="A8148" s="3" t="n">
        <v>40598</v>
      </c>
      <c r="B8148" s="4" t="n">
        <v>0.200011574074074</v>
      </c>
      <c r="C8148" s="4" t="n">
        <f aca="false">A8148+B8148+TIME(9,0,0)</f>
        <v>40598.5750115741</v>
      </c>
      <c r="D8148" s="1" t="n">
        <v>0.063575</v>
      </c>
      <c r="E8148" s="1" t="n">
        <v>0.026074</v>
      </c>
    </row>
    <row r="8149" customFormat="false" ht="12.75" hidden="false" customHeight="false" outlineLevel="0" collapsed="false">
      <c r="A8149" s="3" t="n">
        <v>40598</v>
      </c>
      <c r="B8149" s="4" t="n">
        <v>0.200081018518519</v>
      </c>
      <c r="C8149" s="4" t="n">
        <f aca="false">A8149+B8149+TIME(9,0,0)</f>
        <v>40598.5750810185</v>
      </c>
      <c r="D8149" s="1" t="n">
        <v>0.045727</v>
      </c>
      <c r="E8149" s="1" t="n">
        <v>0.013237</v>
      </c>
    </row>
    <row r="8150" customFormat="false" ht="12.75" hidden="false" customHeight="false" outlineLevel="0" collapsed="false">
      <c r="A8150" s="3" t="n">
        <v>40598</v>
      </c>
      <c r="B8150" s="4" t="n">
        <v>0.200092592592593</v>
      </c>
      <c r="C8150" s="4" t="n">
        <f aca="false">A8150+B8150+TIME(9,0,0)</f>
        <v>40598.5750925926</v>
      </c>
      <c r="D8150" s="1" t="n">
        <v>0.024549</v>
      </c>
      <c r="E8150" s="1" t="n">
        <v>0.007495</v>
      </c>
    </row>
    <row r="8151" customFormat="false" ht="12.75" hidden="false" customHeight="false" outlineLevel="0" collapsed="false">
      <c r="A8151" s="3" t="n">
        <v>40598</v>
      </c>
      <c r="B8151" s="4" t="n">
        <v>0.200092592592593</v>
      </c>
      <c r="C8151" s="4" t="n">
        <f aca="false">A8151+B8151+TIME(9,0,0)</f>
        <v>40598.5750925926</v>
      </c>
      <c r="D8151" s="1" t="n">
        <v>0.024628</v>
      </c>
      <c r="E8151" s="1" t="n">
        <v>0.008331</v>
      </c>
    </row>
    <row r="8152" customFormat="false" ht="12.75" hidden="false" customHeight="false" outlineLevel="0" collapsed="false">
      <c r="A8152" s="3" t="n">
        <v>40598</v>
      </c>
      <c r="B8152" s="4" t="n">
        <v>0.200104166666667</v>
      </c>
      <c r="C8152" s="4" t="n">
        <f aca="false">A8152+B8152+TIME(9,0,0)</f>
        <v>40598.5751041667</v>
      </c>
      <c r="D8152" s="1" t="n">
        <v>0.010763</v>
      </c>
      <c r="E8152" s="1" t="n">
        <v>0.002865</v>
      </c>
    </row>
    <row r="8153" customFormat="false" ht="12.75" hidden="false" customHeight="false" outlineLevel="0" collapsed="false">
      <c r="A8153" s="3" t="n">
        <v>40598</v>
      </c>
      <c r="B8153" s="4" t="n">
        <v>0.200104166666667</v>
      </c>
      <c r="C8153" s="4" t="n">
        <f aca="false">A8153+B8153+TIME(9,0,0)</f>
        <v>40598.5751041667</v>
      </c>
      <c r="D8153" s="1" t="n">
        <v>0.042723</v>
      </c>
      <c r="E8153" s="1" t="n">
        <v>0.012231</v>
      </c>
    </row>
    <row r="8154" customFormat="false" ht="12.75" hidden="false" customHeight="false" outlineLevel="0" collapsed="false">
      <c r="A8154" s="3" t="n">
        <v>40598</v>
      </c>
      <c r="B8154" s="4" t="n">
        <v>0.200150462962963</v>
      </c>
      <c r="C8154" s="4" t="n">
        <f aca="false">A8154+B8154+TIME(9,0,0)</f>
        <v>40598.575150463</v>
      </c>
      <c r="D8154" s="1" t="n">
        <v>0.044933</v>
      </c>
      <c r="E8154" s="1" t="n">
        <v>0.012656</v>
      </c>
    </row>
    <row r="8155" customFormat="false" ht="12.75" hidden="false" customHeight="false" outlineLevel="0" collapsed="false">
      <c r="A8155" s="3" t="n">
        <v>40598</v>
      </c>
      <c r="B8155" s="4" t="n">
        <v>0.200173611111111</v>
      </c>
      <c r="C8155" s="4" t="n">
        <f aca="false">A8155+B8155+TIME(9,0,0)</f>
        <v>40598.5751736111</v>
      </c>
      <c r="D8155" s="1" t="n">
        <v>0.024254</v>
      </c>
      <c r="E8155" s="1" t="n">
        <v>0.008002</v>
      </c>
    </row>
    <row r="8156" customFormat="false" ht="12.75" hidden="false" customHeight="false" outlineLevel="0" collapsed="false">
      <c r="A8156" s="3" t="n">
        <v>40598</v>
      </c>
      <c r="B8156" s="4" t="n">
        <v>0.200185185185185</v>
      </c>
      <c r="C8156" s="4" t="n">
        <f aca="false">A8156+B8156+TIME(9,0,0)</f>
        <v>40598.5751851852</v>
      </c>
      <c r="D8156" s="1" t="n">
        <v>0.050742</v>
      </c>
      <c r="E8156" s="1" t="n">
        <v>0.017432</v>
      </c>
    </row>
    <row r="8157" customFormat="false" ht="12.75" hidden="false" customHeight="false" outlineLevel="0" collapsed="false">
      <c r="A8157" s="3" t="n">
        <v>40598</v>
      </c>
      <c r="B8157" s="4" t="n">
        <v>0.200219907407407</v>
      </c>
      <c r="C8157" s="4" t="n">
        <f aca="false">A8157+B8157+TIME(9,0,0)</f>
        <v>40598.5752199074</v>
      </c>
      <c r="D8157" s="1" t="n">
        <v>0.044446</v>
      </c>
      <c r="E8157" s="1" t="n">
        <v>0.013293</v>
      </c>
    </row>
    <row r="8158" customFormat="false" ht="12.75" hidden="false" customHeight="false" outlineLevel="0" collapsed="false">
      <c r="A8158" s="3" t="n">
        <v>40598</v>
      </c>
      <c r="B8158" s="4" t="n">
        <v>0.200243055555556</v>
      </c>
      <c r="C8158" s="4" t="n">
        <f aca="false">A8158+B8158+TIME(9,0,0)</f>
        <v>40598.5752430556</v>
      </c>
      <c r="D8158" s="1" t="n">
        <v>0.025247</v>
      </c>
      <c r="E8158" s="1" t="n">
        <v>0.008084</v>
      </c>
    </row>
    <row r="8159" customFormat="false" ht="12.75" hidden="false" customHeight="false" outlineLevel="0" collapsed="false">
      <c r="A8159" s="3" t="n">
        <v>40598</v>
      </c>
      <c r="B8159" s="4" t="n">
        <v>0.20025462962963</v>
      </c>
      <c r="C8159" s="4" t="n">
        <f aca="false">A8159+B8159+TIME(9,0,0)</f>
        <v>40598.5752546296</v>
      </c>
      <c r="D8159" s="1" t="n">
        <v>0.010735</v>
      </c>
      <c r="E8159" s="1" t="n">
        <v>0.002872</v>
      </c>
    </row>
    <row r="8160" customFormat="false" ht="12.75" hidden="false" customHeight="false" outlineLevel="0" collapsed="false">
      <c r="A8160" s="3" t="n">
        <v>40598</v>
      </c>
      <c r="B8160" s="4" t="n">
        <v>0.20025462962963</v>
      </c>
      <c r="C8160" s="4" t="n">
        <f aca="false">A8160+B8160+TIME(9,0,0)</f>
        <v>40598.5752546296</v>
      </c>
      <c r="D8160" s="1" t="n">
        <v>0.028784</v>
      </c>
      <c r="E8160" s="1" t="n">
        <v>0.010808</v>
      </c>
    </row>
    <row r="8161" customFormat="false" ht="12.75" hidden="false" customHeight="false" outlineLevel="0" collapsed="false">
      <c r="A8161" s="3" t="n">
        <v>40598</v>
      </c>
      <c r="B8161" s="4" t="n">
        <v>0.200277777777778</v>
      </c>
      <c r="C8161" s="4" t="n">
        <f aca="false">A8161+B8161+TIME(9,0,0)</f>
        <v>40598.5752777778</v>
      </c>
      <c r="D8161" s="1" t="n">
        <v>0.026051</v>
      </c>
      <c r="E8161" s="1" t="n">
        <v>0.008301</v>
      </c>
    </row>
    <row r="8162" customFormat="false" ht="12.75" hidden="false" customHeight="false" outlineLevel="0" collapsed="false">
      <c r="A8162" s="3" t="n">
        <v>40598</v>
      </c>
      <c r="B8162" s="4" t="n">
        <v>0.2003125</v>
      </c>
      <c r="C8162" s="4" t="n">
        <f aca="false">A8162+B8162+TIME(9,0,0)</f>
        <v>40598.5753125</v>
      </c>
      <c r="D8162" s="1" t="n">
        <v>0.024851</v>
      </c>
      <c r="E8162" s="1" t="n">
        <v>0.007749</v>
      </c>
    </row>
    <row r="8163" customFormat="false" ht="12.75" hidden="false" customHeight="false" outlineLevel="0" collapsed="false">
      <c r="A8163" s="3" t="n">
        <v>40598</v>
      </c>
      <c r="B8163" s="4" t="n">
        <v>0.200324074074074</v>
      </c>
      <c r="C8163" s="4" t="n">
        <f aca="false">A8163+B8163+TIME(9,0,0)</f>
        <v>40598.5753240741</v>
      </c>
      <c r="D8163" s="1" t="n">
        <v>0.024384</v>
      </c>
      <c r="E8163" s="1" t="n">
        <v>0.007878</v>
      </c>
    </row>
    <row r="8164" customFormat="false" ht="12.75" hidden="false" customHeight="false" outlineLevel="0" collapsed="false">
      <c r="A8164" s="3" t="n">
        <v>40598</v>
      </c>
      <c r="B8164" s="4" t="n">
        <v>0.200324074074074</v>
      </c>
      <c r="C8164" s="4" t="n">
        <f aca="false">A8164+B8164+TIME(9,0,0)</f>
        <v>40598.5753240741</v>
      </c>
      <c r="D8164" s="1" t="n">
        <v>0.010772</v>
      </c>
      <c r="E8164" s="1" t="n">
        <v>0.002947</v>
      </c>
    </row>
    <row r="8165" customFormat="false" ht="12.75" hidden="false" customHeight="false" outlineLevel="0" collapsed="false">
      <c r="A8165" s="3" t="n">
        <v>40598</v>
      </c>
      <c r="B8165" s="4" t="n">
        <v>0.200347222222222</v>
      </c>
      <c r="C8165" s="4" t="n">
        <f aca="false">A8165+B8165+TIME(9,0,0)</f>
        <v>40598.5753472222</v>
      </c>
      <c r="D8165" s="1" t="n">
        <v>0.042149</v>
      </c>
      <c r="E8165" s="1" t="n">
        <v>0.011651</v>
      </c>
    </row>
    <row r="8166" customFormat="false" ht="12.75" hidden="false" customHeight="false" outlineLevel="0" collapsed="false">
      <c r="A8166" s="3" t="n">
        <v>40598</v>
      </c>
      <c r="B8166" s="4" t="n">
        <v>0.20037037037037</v>
      </c>
      <c r="C8166" s="4" t="n">
        <f aca="false">A8166+B8166+TIME(9,0,0)</f>
        <v>40598.5753703704</v>
      </c>
      <c r="D8166" s="1" t="n">
        <v>0.046853</v>
      </c>
      <c r="E8166" s="1" t="n">
        <v>0.015146</v>
      </c>
    </row>
    <row r="8167" customFormat="false" ht="12.75" hidden="false" customHeight="false" outlineLevel="0" collapsed="false">
      <c r="A8167" s="3" t="n">
        <v>40598</v>
      </c>
      <c r="B8167" s="4" t="n">
        <v>0.200393518518519</v>
      </c>
      <c r="C8167" s="4" t="n">
        <f aca="false">A8167+B8167+TIME(9,0,0)</f>
        <v>40598.5753935185</v>
      </c>
      <c r="D8167" s="1" t="n">
        <v>0.047146</v>
      </c>
      <c r="E8167" s="1" t="n">
        <v>0.014318</v>
      </c>
    </row>
    <row r="8168" customFormat="false" ht="12.75" hidden="false" customHeight="false" outlineLevel="0" collapsed="false">
      <c r="A8168" s="3" t="n">
        <v>40598</v>
      </c>
      <c r="B8168" s="4" t="n">
        <v>0.200451388888889</v>
      </c>
      <c r="C8168" s="4" t="n">
        <f aca="false">A8168+B8168+TIME(9,0,0)</f>
        <v>40598.5754513889</v>
      </c>
      <c r="D8168" s="1" t="n">
        <v>0.045365</v>
      </c>
      <c r="E8168" s="1" t="n">
        <v>0.013248</v>
      </c>
    </row>
    <row r="8169" customFormat="false" ht="12.75" hidden="false" customHeight="false" outlineLevel="0" collapsed="false">
      <c r="A8169" s="3" t="n">
        <v>40598</v>
      </c>
      <c r="B8169" s="4" t="n">
        <v>0.200497685185185</v>
      </c>
      <c r="C8169" s="4" t="n">
        <f aca="false">A8169+B8169+TIME(9,0,0)</f>
        <v>40598.5754976852</v>
      </c>
      <c r="D8169" s="1" t="n">
        <v>0.042478</v>
      </c>
      <c r="E8169" s="1" t="n">
        <v>0.011906</v>
      </c>
    </row>
    <row r="8170" customFormat="false" ht="12.75" hidden="false" customHeight="false" outlineLevel="0" collapsed="false">
      <c r="A8170" s="3" t="n">
        <v>40598</v>
      </c>
      <c r="B8170" s="4" t="n">
        <v>0.200509259259259</v>
      </c>
      <c r="C8170" s="4" t="n">
        <f aca="false">A8170+B8170+TIME(9,0,0)</f>
        <v>40598.5755092593</v>
      </c>
      <c r="D8170" s="1" t="n">
        <v>0.024264</v>
      </c>
      <c r="E8170" s="1" t="n">
        <v>0.007817</v>
      </c>
    </row>
    <row r="8171" customFormat="false" ht="12.75" hidden="false" customHeight="false" outlineLevel="0" collapsed="false">
      <c r="A8171" s="3" t="n">
        <v>40598</v>
      </c>
      <c r="B8171" s="4" t="n">
        <v>0.200543981481481</v>
      </c>
      <c r="C8171" s="4" t="n">
        <f aca="false">A8171+B8171+TIME(9,0,0)</f>
        <v>40598.5755439815</v>
      </c>
      <c r="D8171" s="1" t="n">
        <v>0.056183</v>
      </c>
      <c r="E8171" s="1" t="n">
        <v>0.01922</v>
      </c>
    </row>
    <row r="8172" customFormat="false" ht="12.75" hidden="false" customHeight="false" outlineLevel="0" collapsed="false">
      <c r="A8172" s="3" t="n">
        <v>40598</v>
      </c>
      <c r="B8172" s="4" t="n">
        <v>0.200543981481481</v>
      </c>
      <c r="C8172" s="4" t="n">
        <f aca="false">A8172+B8172+TIME(9,0,0)</f>
        <v>40598.5755439815</v>
      </c>
      <c r="D8172" s="1" t="n">
        <v>0.04343</v>
      </c>
      <c r="E8172" s="1" t="n">
        <v>0.012453</v>
      </c>
    </row>
    <row r="8173" customFormat="false" ht="12.75" hidden="false" customHeight="false" outlineLevel="0" collapsed="false">
      <c r="A8173" s="3" t="n">
        <v>40598</v>
      </c>
      <c r="B8173" s="4" t="n">
        <v>0.200590277777778</v>
      </c>
      <c r="C8173" s="4" t="n">
        <f aca="false">A8173+B8173+TIME(9,0,0)</f>
        <v>40598.5755902778</v>
      </c>
      <c r="D8173" s="1" t="n">
        <v>0.063929</v>
      </c>
      <c r="E8173" s="1" t="n">
        <v>0.025824</v>
      </c>
    </row>
    <row r="8174" customFormat="false" ht="12.75" hidden="false" customHeight="false" outlineLevel="0" collapsed="false">
      <c r="A8174" s="3" t="n">
        <v>40598</v>
      </c>
      <c r="B8174" s="4" t="n">
        <v>0.200648148148148</v>
      </c>
      <c r="C8174" s="4" t="n">
        <f aca="false">A8174+B8174+TIME(9,0,0)</f>
        <v>40598.5756481482</v>
      </c>
      <c r="D8174" s="1" t="n">
        <v>0.013667</v>
      </c>
      <c r="E8174" s="1" t="n">
        <v>0.004311</v>
      </c>
    </row>
    <row r="8175" customFormat="false" ht="12.75" hidden="false" customHeight="false" outlineLevel="0" collapsed="false">
      <c r="A8175" s="3" t="n">
        <v>40598</v>
      </c>
      <c r="B8175" s="4" t="n">
        <v>0.200659722222222</v>
      </c>
      <c r="C8175" s="4" t="n">
        <f aca="false">A8175+B8175+TIME(9,0,0)</f>
        <v>40598.5756597222</v>
      </c>
      <c r="D8175" s="1" t="n">
        <v>0.024529</v>
      </c>
      <c r="E8175" s="1" t="n">
        <v>0.007964</v>
      </c>
    </row>
    <row r="8176" customFormat="false" ht="12.75" hidden="false" customHeight="false" outlineLevel="0" collapsed="false">
      <c r="A8176" s="3" t="n">
        <v>40598</v>
      </c>
      <c r="B8176" s="4" t="n">
        <v>0.200659722222222</v>
      </c>
      <c r="C8176" s="4" t="n">
        <f aca="false">A8176+B8176+TIME(9,0,0)</f>
        <v>40598.5756597222</v>
      </c>
      <c r="D8176" s="1" t="n">
        <v>0.057205</v>
      </c>
      <c r="E8176" s="1" t="n">
        <v>0.025576</v>
      </c>
    </row>
    <row r="8177" customFormat="false" ht="12.75" hidden="false" customHeight="false" outlineLevel="0" collapsed="false">
      <c r="A8177" s="3" t="n">
        <v>40598</v>
      </c>
      <c r="B8177" s="4" t="n">
        <v>0.200671296296296</v>
      </c>
      <c r="C8177" s="4" t="n">
        <f aca="false">A8177+B8177+TIME(9,0,0)</f>
        <v>40598.5756712963</v>
      </c>
      <c r="D8177" s="1" t="n">
        <v>0.057467</v>
      </c>
      <c r="E8177" s="1" t="n">
        <v>0.023855</v>
      </c>
    </row>
    <row r="8178" customFormat="false" ht="12.75" hidden="false" customHeight="false" outlineLevel="0" collapsed="false">
      <c r="A8178" s="3" t="n">
        <v>40598</v>
      </c>
      <c r="B8178" s="4" t="n">
        <v>0.200706018518519</v>
      </c>
      <c r="C8178" s="4" t="n">
        <f aca="false">A8178+B8178+TIME(9,0,0)</f>
        <v>40598.5757060185</v>
      </c>
      <c r="D8178" s="1" t="n">
        <v>0.013333</v>
      </c>
      <c r="E8178" s="1" t="n">
        <v>0.004234</v>
      </c>
    </row>
    <row r="8179" customFormat="false" ht="12.75" hidden="false" customHeight="false" outlineLevel="0" collapsed="false">
      <c r="A8179" s="3" t="n">
        <v>40598</v>
      </c>
      <c r="B8179" s="4" t="n">
        <v>0.200729166666667</v>
      </c>
      <c r="C8179" s="4" t="n">
        <f aca="false">A8179+B8179+TIME(9,0,0)</f>
        <v>40598.5757291667</v>
      </c>
      <c r="D8179" s="1" t="n">
        <v>0.043441</v>
      </c>
      <c r="E8179" s="1" t="n">
        <v>0.01155</v>
      </c>
    </row>
    <row r="8180" customFormat="false" ht="12.75" hidden="false" customHeight="false" outlineLevel="0" collapsed="false">
      <c r="A8180" s="3" t="n">
        <v>40598</v>
      </c>
      <c r="B8180" s="4" t="n">
        <v>0.200729166666667</v>
      </c>
      <c r="C8180" s="4" t="n">
        <f aca="false">A8180+B8180+TIME(9,0,0)</f>
        <v>40598.5757291667</v>
      </c>
      <c r="D8180" s="1" t="n">
        <v>0.02383</v>
      </c>
      <c r="E8180" s="1" t="n">
        <v>0.007475</v>
      </c>
    </row>
    <row r="8181" customFormat="false" ht="12.75" hidden="false" customHeight="false" outlineLevel="0" collapsed="false">
      <c r="A8181" s="3" t="n">
        <v>40598</v>
      </c>
      <c r="B8181" s="4" t="n">
        <v>0.200740740740741</v>
      </c>
      <c r="C8181" s="4" t="n">
        <f aca="false">A8181+B8181+TIME(9,0,0)</f>
        <v>40598.5757407407</v>
      </c>
      <c r="D8181" s="1" t="n">
        <v>0.044678</v>
      </c>
      <c r="E8181" s="1" t="n">
        <v>0.012675</v>
      </c>
    </row>
    <row r="8182" customFormat="false" ht="12.75" hidden="false" customHeight="false" outlineLevel="0" collapsed="false">
      <c r="A8182" s="3" t="n">
        <v>40598</v>
      </c>
      <c r="B8182" s="4" t="n">
        <v>0.200763888888889</v>
      </c>
      <c r="C8182" s="4" t="n">
        <f aca="false">A8182+B8182+TIME(9,0,0)</f>
        <v>40598.5757638889</v>
      </c>
      <c r="D8182" s="1" t="n">
        <v>0.017312</v>
      </c>
      <c r="E8182" s="1" t="n">
        <v>0.005102</v>
      </c>
    </row>
    <row r="8183" customFormat="false" ht="12.75" hidden="false" customHeight="false" outlineLevel="0" collapsed="false">
      <c r="A8183" s="3" t="n">
        <v>40598</v>
      </c>
      <c r="B8183" s="4" t="n">
        <v>0.200775462962963</v>
      </c>
      <c r="C8183" s="4" t="n">
        <f aca="false">A8183+B8183+TIME(9,0,0)</f>
        <v>40598.575775463</v>
      </c>
      <c r="D8183" s="1" t="n">
        <v>0.047613</v>
      </c>
      <c r="E8183" s="1" t="n">
        <v>0.015341</v>
      </c>
    </row>
    <row r="8184" customFormat="false" ht="12.75" hidden="false" customHeight="false" outlineLevel="0" collapsed="false">
      <c r="A8184" s="3" t="n">
        <v>40598</v>
      </c>
      <c r="B8184" s="4" t="n">
        <v>0.200775462962963</v>
      </c>
      <c r="C8184" s="4" t="n">
        <f aca="false">A8184+B8184+TIME(9,0,0)</f>
        <v>40598.575775463</v>
      </c>
      <c r="D8184" s="1" t="n">
        <v>0.043182</v>
      </c>
      <c r="E8184" s="1" t="n">
        <v>0.012101</v>
      </c>
    </row>
    <row r="8185" customFormat="false" ht="12.75" hidden="false" customHeight="false" outlineLevel="0" collapsed="false">
      <c r="A8185" s="3" t="n">
        <v>40598</v>
      </c>
      <c r="B8185" s="4" t="n">
        <v>0.200787037037037</v>
      </c>
      <c r="C8185" s="4" t="n">
        <f aca="false">A8185+B8185+TIME(9,0,0)</f>
        <v>40598.575787037</v>
      </c>
      <c r="D8185" s="1" t="n">
        <v>0.025086</v>
      </c>
      <c r="E8185" s="1" t="n">
        <v>0.00881</v>
      </c>
    </row>
    <row r="8186" customFormat="false" ht="12.75" hidden="false" customHeight="false" outlineLevel="0" collapsed="false">
      <c r="A8186" s="3" t="n">
        <v>40598</v>
      </c>
      <c r="B8186" s="4" t="n">
        <v>0.200798611111111</v>
      </c>
      <c r="C8186" s="4" t="n">
        <f aca="false">A8186+B8186+TIME(9,0,0)</f>
        <v>40598.5757986111</v>
      </c>
      <c r="D8186" s="1" t="n">
        <v>0.045352</v>
      </c>
      <c r="E8186" s="1" t="n">
        <v>0.013413</v>
      </c>
    </row>
    <row r="8187" customFormat="false" ht="12.75" hidden="false" customHeight="false" outlineLevel="0" collapsed="false">
      <c r="A8187" s="3" t="n">
        <v>40598</v>
      </c>
      <c r="B8187" s="4" t="n">
        <v>0.200798611111111</v>
      </c>
      <c r="C8187" s="4" t="n">
        <f aca="false">A8187+B8187+TIME(9,0,0)</f>
        <v>40598.5757986111</v>
      </c>
      <c r="D8187" s="1" t="n">
        <v>0.034441</v>
      </c>
      <c r="E8187" s="1" t="n">
        <v>0.010369</v>
      </c>
    </row>
    <row r="8188" customFormat="false" ht="12.75" hidden="false" customHeight="false" outlineLevel="0" collapsed="false">
      <c r="A8188" s="3" t="n">
        <v>40598</v>
      </c>
      <c r="B8188" s="4" t="n">
        <v>0.200798611111111</v>
      </c>
      <c r="C8188" s="4" t="n">
        <f aca="false">A8188+B8188+TIME(9,0,0)</f>
        <v>40598.5757986111</v>
      </c>
      <c r="D8188" s="1" t="n">
        <v>0.043574</v>
      </c>
      <c r="E8188" s="1" t="n">
        <v>0.012903</v>
      </c>
    </row>
    <row r="8189" customFormat="false" ht="12.75" hidden="false" customHeight="false" outlineLevel="0" collapsed="false">
      <c r="A8189" s="3" t="n">
        <v>40598</v>
      </c>
      <c r="B8189" s="4" t="n">
        <v>0.200844907407407</v>
      </c>
      <c r="C8189" s="4" t="n">
        <f aca="false">A8189+B8189+TIME(9,0,0)</f>
        <v>40598.5758449074</v>
      </c>
      <c r="D8189" s="1" t="n">
        <v>0.100503</v>
      </c>
      <c r="E8189" s="1" t="n">
        <v>0.066584</v>
      </c>
    </row>
    <row r="8190" customFormat="false" ht="12.75" hidden="false" customHeight="false" outlineLevel="0" collapsed="false">
      <c r="A8190" s="3" t="n">
        <v>40598</v>
      </c>
      <c r="B8190" s="4" t="n">
        <v>0.200856481481482</v>
      </c>
      <c r="C8190" s="4" t="n">
        <f aca="false">A8190+B8190+TIME(9,0,0)</f>
        <v>40598.5758564815</v>
      </c>
      <c r="D8190" s="1" t="n">
        <v>0.047043</v>
      </c>
      <c r="E8190" s="1" t="n">
        <v>0.014417</v>
      </c>
    </row>
    <row r="8191" customFormat="false" ht="12.75" hidden="false" customHeight="false" outlineLevel="0" collapsed="false">
      <c r="A8191" s="3" t="n">
        <v>40598</v>
      </c>
      <c r="B8191" s="4" t="n">
        <v>0.200868055555556</v>
      </c>
      <c r="C8191" s="4" t="n">
        <f aca="false">A8191+B8191+TIME(9,0,0)</f>
        <v>40598.5758680556</v>
      </c>
      <c r="D8191" s="1" t="n">
        <v>0.046304</v>
      </c>
      <c r="E8191" s="1" t="n">
        <v>0.012973</v>
      </c>
    </row>
    <row r="8192" customFormat="false" ht="12.75" hidden="false" customHeight="false" outlineLevel="0" collapsed="false">
      <c r="A8192" s="3" t="n">
        <v>40598</v>
      </c>
      <c r="B8192" s="4" t="n">
        <v>0.200902777777778</v>
      </c>
      <c r="C8192" s="4" t="n">
        <f aca="false">A8192+B8192+TIME(9,0,0)</f>
        <v>40598.5759027778</v>
      </c>
      <c r="D8192" s="1" t="n">
        <v>0.633245</v>
      </c>
      <c r="E8192" s="1" t="n">
        <v>0.595292</v>
      </c>
    </row>
    <row r="8193" customFormat="false" ht="12.75" hidden="false" customHeight="false" outlineLevel="0" collapsed="false">
      <c r="A8193" s="3" t="n">
        <v>40598</v>
      </c>
      <c r="B8193" s="4" t="n">
        <v>0.200914351851852</v>
      </c>
      <c r="C8193" s="4" t="n">
        <f aca="false">A8193+B8193+TIME(9,0,0)</f>
        <v>40598.5759143519</v>
      </c>
      <c r="D8193" s="1" t="n">
        <v>0.044405</v>
      </c>
      <c r="E8193" s="1" t="n">
        <v>0.01247</v>
      </c>
    </row>
    <row r="8194" customFormat="false" ht="12.75" hidden="false" customHeight="false" outlineLevel="0" collapsed="false">
      <c r="A8194" s="3" t="n">
        <v>40598</v>
      </c>
      <c r="B8194" s="4" t="n">
        <v>0.2009375</v>
      </c>
      <c r="C8194" s="4" t="n">
        <f aca="false">A8194+B8194+TIME(9,0,0)</f>
        <v>40598.5759375</v>
      </c>
      <c r="D8194" s="1" t="n">
        <v>0.044963</v>
      </c>
      <c r="E8194" s="1" t="n">
        <v>0.012693</v>
      </c>
    </row>
    <row r="8195" customFormat="false" ht="12.75" hidden="false" customHeight="false" outlineLevel="0" collapsed="false">
      <c r="A8195" s="3" t="n">
        <v>40598</v>
      </c>
      <c r="B8195" s="4" t="n">
        <v>0.2009375</v>
      </c>
      <c r="C8195" s="4" t="n">
        <f aca="false">A8195+B8195+TIME(9,0,0)</f>
        <v>40598.5759375</v>
      </c>
      <c r="D8195" s="1" t="n">
        <v>0.064313</v>
      </c>
      <c r="E8195" s="1" t="n">
        <v>0.023844</v>
      </c>
    </row>
    <row r="8196" customFormat="false" ht="12.75" hidden="false" customHeight="false" outlineLevel="0" collapsed="false">
      <c r="A8196" s="3" t="n">
        <v>40598</v>
      </c>
      <c r="B8196" s="4" t="n">
        <v>0.20099537037037</v>
      </c>
      <c r="C8196" s="4" t="n">
        <f aca="false">A8196+B8196+TIME(9,0,0)</f>
        <v>40598.5759953704</v>
      </c>
      <c r="D8196" s="1" t="n">
        <v>0.049917</v>
      </c>
      <c r="E8196" s="1" t="n">
        <v>0.01591</v>
      </c>
    </row>
    <row r="8197" customFormat="false" ht="12.75" hidden="false" customHeight="false" outlineLevel="0" collapsed="false">
      <c r="A8197" s="3" t="n">
        <v>40598</v>
      </c>
      <c r="B8197" s="4" t="n">
        <v>0.201006944444444</v>
      </c>
      <c r="C8197" s="4" t="n">
        <f aca="false">A8197+B8197+TIME(9,0,0)</f>
        <v>40598.5760069444</v>
      </c>
      <c r="D8197" s="1" t="n">
        <v>0.041612</v>
      </c>
      <c r="E8197" s="1" t="n">
        <v>0.011125</v>
      </c>
    </row>
    <row r="8198" customFormat="false" ht="12.75" hidden="false" customHeight="false" outlineLevel="0" collapsed="false">
      <c r="A8198" s="3" t="n">
        <v>40598</v>
      </c>
      <c r="B8198" s="4" t="n">
        <v>0.201006944444444</v>
      </c>
      <c r="C8198" s="4" t="n">
        <f aca="false">A8198+B8198+TIME(9,0,0)</f>
        <v>40598.5760069444</v>
      </c>
      <c r="D8198" s="1" t="n">
        <v>0.059105</v>
      </c>
      <c r="E8198" s="1" t="n">
        <v>0.020076</v>
      </c>
    </row>
    <row r="8199" customFormat="false" ht="12.75" hidden="false" customHeight="false" outlineLevel="0" collapsed="false">
      <c r="A8199" s="3" t="n">
        <v>40598</v>
      </c>
      <c r="B8199" s="4" t="n">
        <v>0.201030092592593</v>
      </c>
      <c r="C8199" s="4" t="n">
        <f aca="false">A8199+B8199+TIME(9,0,0)</f>
        <v>40598.5760300926</v>
      </c>
      <c r="D8199" s="1" t="n">
        <v>0.044476</v>
      </c>
      <c r="E8199" s="1" t="n">
        <v>0.013891</v>
      </c>
    </row>
    <row r="8200" customFormat="false" ht="12.75" hidden="false" customHeight="false" outlineLevel="0" collapsed="false">
      <c r="A8200" s="3" t="n">
        <v>40598</v>
      </c>
      <c r="B8200" s="4" t="n">
        <v>0.201030092592593</v>
      </c>
      <c r="C8200" s="4" t="n">
        <f aca="false">A8200+B8200+TIME(9,0,0)</f>
        <v>40598.5760300926</v>
      </c>
      <c r="D8200" s="1" t="n">
        <v>0.023939</v>
      </c>
      <c r="E8200" s="1" t="n">
        <v>0.007476</v>
      </c>
    </row>
    <row r="8201" customFormat="false" ht="12.75" hidden="false" customHeight="false" outlineLevel="0" collapsed="false">
      <c r="A8201" s="3" t="n">
        <v>40598</v>
      </c>
      <c r="B8201" s="4" t="n">
        <v>0.201041666666667</v>
      </c>
      <c r="C8201" s="4" t="n">
        <f aca="false">A8201+B8201+TIME(9,0,0)</f>
        <v>40598.5760416667</v>
      </c>
      <c r="D8201" s="1" t="n">
        <v>0.024533</v>
      </c>
      <c r="E8201" s="1" t="n">
        <v>0.008035</v>
      </c>
    </row>
    <row r="8202" customFormat="false" ht="12.75" hidden="false" customHeight="false" outlineLevel="0" collapsed="false">
      <c r="A8202" s="3" t="n">
        <v>40598</v>
      </c>
      <c r="B8202" s="4" t="n">
        <v>0.201041666666667</v>
      </c>
      <c r="C8202" s="4" t="n">
        <f aca="false">A8202+B8202+TIME(9,0,0)</f>
        <v>40598.5760416667</v>
      </c>
      <c r="D8202" s="1" t="n">
        <v>0.011045</v>
      </c>
      <c r="E8202" s="1" t="n">
        <v>0.002861</v>
      </c>
    </row>
    <row r="8203" customFormat="false" ht="12.75" hidden="false" customHeight="false" outlineLevel="0" collapsed="false">
      <c r="A8203" s="3" t="n">
        <v>40598</v>
      </c>
      <c r="B8203" s="4" t="n">
        <v>0.201053240740741</v>
      </c>
      <c r="C8203" s="4" t="n">
        <f aca="false">A8203+B8203+TIME(9,0,0)</f>
        <v>40598.5760532407</v>
      </c>
      <c r="D8203" s="1" t="n">
        <v>0.074107</v>
      </c>
      <c r="E8203" s="1" t="n">
        <v>0.034966</v>
      </c>
    </row>
    <row r="8204" customFormat="false" ht="12.75" hidden="false" customHeight="false" outlineLevel="0" collapsed="false">
      <c r="A8204" s="3" t="n">
        <v>40598</v>
      </c>
      <c r="B8204" s="4" t="n">
        <v>0.201064814814815</v>
      </c>
      <c r="C8204" s="4" t="n">
        <f aca="false">A8204+B8204+TIME(9,0,0)</f>
        <v>40598.5760648148</v>
      </c>
      <c r="D8204" s="1" t="n">
        <v>0.037761</v>
      </c>
      <c r="E8204" s="1" t="n">
        <v>0.018753</v>
      </c>
    </row>
    <row r="8205" customFormat="false" ht="12.75" hidden="false" customHeight="false" outlineLevel="0" collapsed="false">
      <c r="A8205" s="3" t="n">
        <v>40598</v>
      </c>
      <c r="B8205" s="4" t="n">
        <v>0.201064814814815</v>
      </c>
      <c r="C8205" s="4" t="n">
        <f aca="false">A8205+B8205+TIME(9,0,0)</f>
        <v>40598.5760648148</v>
      </c>
      <c r="D8205" s="1" t="n">
        <v>0.045722</v>
      </c>
      <c r="E8205" s="1" t="n">
        <v>0.013113</v>
      </c>
    </row>
    <row r="8206" customFormat="false" ht="12.75" hidden="false" customHeight="false" outlineLevel="0" collapsed="false">
      <c r="A8206" s="3" t="n">
        <v>40598</v>
      </c>
      <c r="B8206" s="4" t="n">
        <v>0.201076388888889</v>
      </c>
      <c r="C8206" s="4" t="n">
        <f aca="false">A8206+B8206+TIME(9,0,0)</f>
        <v>40598.5760763889</v>
      </c>
      <c r="D8206" s="1" t="n">
        <v>0.04452</v>
      </c>
      <c r="E8206" s="1" t="n">
        <v>0.012822</v>
      </c>
    </row>
    <row r="8207" customFormat="false" ht="12.75" hidden="false" customHeight="false" outlineLevel="0" collapsed="false">
      <c r="A8207" s="3" t="n">
        <v>40598</v>
      </c>
      <c r="B8207" s="4" t="n">
        <v>0.201076388888889</v>
      </c>
      <c r="C8207" s="4" t="n">
        <f aca="false">A8207+B8207+TIME(9,0,0)</f>
        <v>40598.5760763889</v>
      </c>
      <c r="D8207" s="1" t="n">
        <v>0.044938</v>
      </c>
      <c r="E8207" s="1" t="n">
        <v>0.013305</v>
      </c>
    </row>
    <row r="8208" customFormat="false" ht="12.75" hidden="false" customHeight="false" outlineLevel="0" collapsed="false">
      <c r="A8208" s="3" t="n">
        <v>40598</v>
      </c>
      <c r="B8208" s="4" t="n">
        <v>0.201087962962963</v>
      </c>
      <c r="C8208" s="4" t="n">
        <f aca="false">A8208+B8208+TIME(9,0,0)</f>
        <v>40598.576087963</v>
      </c>
      <c r="D8208" s="1" t="n">
        <v>0.010853</v>
      </c>
      <c r="E8208" s="1" t="n">
        <v>0.002809</v>
      </c>
    </row>
    <row r="8209" customFormat="false" ht="12.75" hidden="false" customHeight="false" outlineLevel="0" collapsed="false">
      <c r="A8209" s="3" t="n">
        <v>40598</v>
      </c>
      <c r="B8209" s="4" t="n">
        <v>0.201111111111111</v>
      </c>
      <c r="C8209" s="4" t="n">
        <f aca="false">A8209+B8209+TIME(9,0,0)</f>
        <v>40598.5761111111</v>
      </c>
      <c r="D8209" s="1" t="n">
        <v>0.054985</v>
      </c>
      <c r="E8209" s="1" t="n">
        <v>0.02424</v>
      </c>
    </row>
    <row r="8210" customFormat="false" ht="12.75" hidden="false" customHeight="false" outlineLevel="0" collapsed="false">
      <c r="A8210" s="3" t="n">
        <v>40598</v>
      </c>
      <c r="B8210" s="4" t="n">
        <v>0.201168981481481</v>
      </c>
      <c r="C8210" s="4" t="n">
        <f aca="false">A8210+B8210+TIME(9,0,0)</f>
        <v>40598.5761689815</v>
      </c>
      <c r="D8210" s="1" t="n">
        <v>0.013338</v>
      </c>
      <c r="E8210" s="1" t="n">
        <v>0.004173</v>
      </c>
    </row>
    <row r="8211" customFormat="false" ht="12.75" hidden="false" customHeight="false" outlineLevel="0" collapsed="false">
      <c r="A8211" s="3" t="n">
        <v>40598</v>
      </c>
      <c r="B8211" s="4" t="n">
        <v>0.201180555555556</v>
      </c>
      <c r="C8211" s="4" t="n">
        <f aca="false">A8211+B8211+TIME(9,0,0)</f>
        <v>40598.5761805556</v>
      </c>
      <c r="D8211" s="1" t="n">
        <v>0.278056</v>
      </c>
      <c r="E8211" s="1" t="n">
        <v>0.245678</v>
      </c>
    </row>
    <row r="8212" customFormat="false" ht="12.75" hidden="false" customHeight="false" outlineLevel="0" collapsed="false">
      <c r="A8212" s="3" t="n">
        <v>40598</v>
      </c>
      <c r="B8212" s="4" t="n">
        <v>0.201180555555556</v>
      </c>
      <c r="C8212" s="4" t="n">
        <f aca="false">A8212+B8212+TIME(9,0,0)</f>
        <v>40598.5761805556</v>
      </c>
      <c r="D8212" s="1" t="n">
        <v>0.045694</v>
      </c>
      <c r="E8212" s="1" t="n">
        <v>0.013055</v>
      </c>
    </row>
    <row r="8213" customFormat="false" ht="12.75" hidden="false" customHeight="false" outlineLevel="0" collapsed="false">
      <c r="A8213" s="3" t="n">
        <v>40598</v>
      </c>
      <c r="B8213" s="4" t="n">
        <v>0.20119212962963</v>
      </c>
      <c r="C8213" s="4" t="n">
        <f aca="false">A8213+B8213+TIME(9,0,0)</f>
        <v>40598.5761921296</v>
      </c>
      <c r="D8213" s="1" t="n">
        <v>0.047293</v>
      </c>
      <c r="E8213" s="1" t="n">
        <v>0.014504</v>
      </c>
    </row>
    <row r="8214" customFormat="false" ht="12.75" hidden="false" customHeight="false" outlineLevel="0" collapsed="false">
      <c r="A8214" s="3" t="n">
        <v>40598</v>
      </c>
      <c r="B8214" s="4" t="n">
        <v>0.201261574074074</v>
      </c>
      <c r="C8214" s="4" t="n">
        <f aca="false">A8214+B8214+TIME(9,0,0)</f>
        <v>40598.5762615741</v>
      </c>
      <c r="D8214" s="1" t="n">
        <v>0.042146</v>
      </c>
      <c r="E8214" s="1" t="n">
        <v>0.011707</v>
      </c>
    </row>
    <row r="8215" customFormat="false" ht="12.75" hidden="false" customHeight="false" outlineLevel="0" collapsed="false">
      <c r="A8215" s="3" t="n">
        <v>40598</v>
      </c>
      <c r="B8215" s="4" t="n">
        <v>0.201261574074074</v>
      </c>
      <c r="C8215" s="4" t="n">
        <f aca="false">A8215+B8215+TIME(9,0,0)</f>
        <v>40598.5762615741</v>
      </c>
      <c r="D8215" s="1" t="n">
        <v>0.014468</v>
      </c>
      <c r="E8215" s="1" t="n">
        <v>0.005055</v>
      </c>
    </row>
    <row r="8216" customFormat="false" ht="12.75" hidden="false" customHeight="false" outlineLevel="0" collapsed="false">
      <c r="A8216" s="3" t="n">
        <v>40598</v>
      </c>
      <c r="B8216" s="4" t="n">
        <v>0.201365740740741</v>
      </c>
      <c r="C8216" s="4" t="n">
        <f aca="false">A8216+B8216+TIME(9,0,0)</f>
        <v>40598.5763657407</v>
      </c>
      <c r="D8216" s="1" t="n">
        <v>0.1322</v>
      </c>
      <c r="E8216" s="1" t="n">
        <v>0.065717</v>
      </c>
    </row>
    <row r="8217" customFormat="false" ht="12.75" hidden="false" customHeight="false" outlineLevel="0" collapsed="false">
      <c r="A8217" s="3" t="n">
        <v>40598</v>
      </c>
      <c r="B8217" s="4" t="n">
        <v>0.201365740740741</v>
      </c>
      <c r="C8217" s="4" t="n">
        <f aca="false">A8217+B8217+TIME(9,0,0)</f>
        <v>40598.5763657407</v>
      </c>
      <c r="D8217" s="1" t="n">
        <v>0.118907</v>
      </c>
      <c r="E8217" s="1" t="n">
        <v>0.085914</v>
      </c>
    </row>
    <row r="8218" customFormat="false" ht="12.75" hidden="false" customHeight="false" outlineLevel="0" collapsed="false">
      <c r="A8218" s="3" t="n">
        <v>40598</v>
      </c>
      <c r="B8218" s="4" t="n">
        <v>0.201365740740741</v>
      </c>
      <c r="C8218" s="4" t="n">
        <f aca="false">A8218+B8218+TIME(9,0,0)</f>
        <v>40598.5763657407</v>
      </c>
      <c r="D8218" s="1" t="n">
        <v>0.010655</v>
      </c>
      <c r="E8218" s="1" t="n">
        <v>0.002888</v>
      </c>
    </row>
    <row r="8219" customFormat="false" ht="12.75" hidden="false" customHeight="false" outlineLevel="0" collapsed="false">
      <c r="A8219" s="3" t="n">
        <v>40598</v>
      </c>
      <c r="B8219" s="4" t="n">
        <v>0.201446759259259</v>
      </c>
      <c r="C8219" s="4" t="n">
        <f aca="false">A8219+B8219+TIME(9,0,0)</f>
        <v>40598.5764467593</v>
      </c>
      <c r="D8219" s="1" t="n">
        <v>0.089494</v>
      </c>
      <c r="E8219" s="1" t="n">
        <v>0.054835</v>
      </c>
    </row>
    <row r="8220" customFormat="false" ht="12.75" hidden="false" customHeight="false" outlineLevel="0" collapsed="false">
      <c r="A8220" s="3" t="n">
        <v>40598</v>
      </c>
      <c r="B8220" s="4" t="n">
        <v>0.201458333333333</v>
      </c>
      <c r="C8220" s="4" t="n">
        <f aca="false">A8220+B8220+TIME(9,0,0)</f>
        <v>40598.5764583333</v>
      </c>
      <c r="D8220" s="1" t="n">
        <v>0.053362</v>
      </c>
      <c r="E8220" s="1" t="n">
        <v>0.022801</v>
      </c>
    </row>
    <row r="8221" customFormat="false" ht="12.75" hidden="false" customHeight="false" outlineLevel="0" collapsed="false">
      <c r="A8221" s="3" t="n">
        <v>40598</v>
      </c>
      <c r="B8221" s="4" t="n">
        <v>0.201458333333333</v>
      </c>
      <c r="C8221" s="4" t="n">
        <f aca="false">A8221+B8221+TIME(9,0,0)</f>
        <v>40598.5764583333</v>
      </c>
      <c r="D8221" s="1" t="n">
        <v>0.057292</v>
      </c>
      <c r="E8221" s="1" t="n">
        <v>0.018916</v>
      </c>
    </row>
    <row r="8222" customFormat="false" ht="12.75" hidden="false" customHeight="false" outlineLevel="0" collapsed="false">
      <c r="A8222" s="3" t="n">
        <v>40598</v>
      </c>
      <c r="B8222" s="4" t="n">
        <v>0.201469907407407</v>
      </c>
      <c r="C8222" s="4" t="n">
        <f aca="false">A8222+B8222+TIME(9,0,0)</f>
        <v>40598.5764699074</v>
      </c>
      <c r="D8222" s="1" t="n">
        <v>0.025282</v>
      </c>
      <c r="E8222" s="1" t="n">
        <v>0.008318</v>
      </c>
    </row>
    <row r="8223" customFormat="false" ht="12.75" hidden="false" customHeight="false" outlineLevel="0" collapsed="false">
      <c r="A8223" s="3" t="n">
        <v>40598</v>
      </c>
      <c r="B8223" s="4" t="n">
        <v>0.201481481481481</v>
      </c>
      <c r="C8223" s="4" t="n">
        <f aca="false">A8223+B8223+TIME(9,0,0)</f>
        <v>40598.5764814815</v>
      </c>
      <c r="D8223" s="1" t="n">
        <v>0.056506</v>
      </c>
      <c r="E8223" s="1" t="n">
        <v>0.018876</v>
      </c>
    </row>
    <row r="8224" customFormat="false" ht="12.75" hidden="false" customHeight="false" outlineLevel="0" collapsed="false">
      <c r="A8224" s="3" t="n">
        <v>40598</v>
      </c>
      <c r="B8224" s="4" t="n">
        <v>0.201516203703704</v>
      </c>
      <c r="C8224" s="4" t="n">
        <f aca="false">A8224+B8224+TIME(9,0,0)</f>
        <v>40598.5765162037</v>
      </c>
      <c r="D8224" s="1" t="n">
        <v>0.024899</v>
      </c>
      <c r="E8224" s="1" t="n">
        <v>0.008354</v>
      </c>
    </row>
    <row r="8225" customFormat="false" ht="12.75" hidden="false" customHeight="false" outlineLevel="0" collapsed="false">
      <c r="A8225" s="3" t="n">
        <v>40598</v>
      </c>
      <c r="B8225" s="4" t="n">
        <v>0.201574074074074</v>
      </c>
      <c r="C8225" s="4" t="n">
        <f aca="false">A8225+B8225+TIME(9,0,0)</f>
        <v>40598.5765740741</v>
      </c>
      <c r="D8225" s="1" t="n">
        <v>0.036302</v>
      </c>
      <c r="E8225" s="1" t="n">
        <v>0.019728</v>
      </c>
    </row>
    <row r="8226" customFormat="false" ht="12.75" hidden="false" customHeight="false" outlineLevel="0" collapsed="false">
      <c r="A8226" s="3" t="n">
        <v>40598</v>
      </c>
      <c r="B8226" s="4" t="n">
        <v>0.201585648148148</v>
      </c>
      <c r="C8226" s="4" t="n">
        <f aca="false">A8226+B8226+TIME(9,0,0)</f>
        <v>40598.5765856481</v>
      </c>
      <c r="D8226" s="1" t="n">
        <v>0.010732</v>
      </c>
      <c r="E8226" s="1" t="n">
        <v>0.002921</v>
      </c>
    </row>
    <row r="8227" customFormat="false" ht="12.75" hidden="false" customHeight="false" outlineLevel="0" collapsed="false">
      <c r="A8227" s="3" t="n">
        <v>40598</v>
      </c>
      <c r="B8227" s="4" t="n">
        <v>0.201585648148148</v>
      </c>
      <c r="C8227" s="4" t="n">
        <f aca="false">A8227+B8227+TIME(9,0,0)</f>
        <v>40598.5765856481</v>
      </c>
      <c r="D8227" s="1" t="n">
        <v>0.042918</v>
      </c>
      <c r="E8227" s="1" t="n">
        <v>0.011777</v>
      </c>
    </row>
    <row r="8228" customFormat="false" ht="12.75" hidden="false" customHeight="false" outlineLevel="0" collapsed="false">
      <c r="A8228" s="3" t="n">
        <v>40598</v>
      </c>
      <c r="B8228" s="4" t="n">
        <v>0.20162037037037</v>
      </c>
      <c r="C8228" s="4" t="n">
        <f aca="false">A8228+B8228+TIME(9,0,0)</f>
        <v>40598.5766203704</v>
      </c>
      <c r="D8228" s="1" t="n">
        <v>0.04653</v>
      </c>
      <c r="E8228" s="1" t="n">
        <v>0.014215</v>
      </c>
    </row>
    <row r="8229" customFormat="false" ht="12.75" hidden="false" customHeight="false" outlineLevel="0" collapsed="false">
      <c r="A8229" s="3" t="n">
        <v>40598</v>
      </c>
      <c r="B8229" s="4" t="n">
        <v>0.201678240740741</v>
      </c>
      <c r="C8229" s="4" t="n">
        <f aca="false">A8229+B8229+TIME(9,0,0)</f>
        <v>40598.5766782407</v>
      </c>
      <c r="D8229" s="1" t="n">
        <v>0.046587</v>
      </c>
      <c r="E8229" s="1" t="n">
        <v>0.014631</v>
      </c>
    </row>
    <row r="8230" customFormat="false" ht="12.75" hidden="false" customHeight="false" outlineLevel="0" collapsed="false">
      <c r="A8230" s="3" t="n">
        <v>40598</v>
      </c>
      <c r="B8230" s="4" t="n">
        <v>0.201678240740741</v>
      </c>
      <c r="C8230" s="4" t="n">
        <f aca="false">A8230+B8230+TIME(9,0,0)</f>
        <v>40598.5766782407</v>
      </c>
      <c r="D8230" s="1" t="n">
        <v>0.044688</v>
      </c>
      <c r="E8230" s="1" t="n">
        <v>0.013414</v>
      </c>
    </row>
    <row r="8231" customFormat="false" ht="12.75" hidden="false" customHeight="false" outlineLevel="0" collapsed="false">
      <c r="A8231" s="3" t="n">
        <v>40598</v>
      </c>
      <c r="B8231" s="4" t="n">
        <v>0.201689814814815</v>
      </c>
      <c r="C8231" s="4" t="n">
        <f aca="false">A8231+B8231+TIME(9,0,0)</f>
        <v>40598.5766898148</v>
      </c>
      <c r="D8231" s="1" t="n">
        <v>0.050581</v>
      </c>
      <c r="E8231" s="1" t="n">
        <v>0.016201</v>
      </c>
    </row>
    <row r="8232" customFormat="false" ht="12.75" hidden="false" customHeight="false" outlineLevel="0" collapsed="false">
      <c r="A8232" s="3" t="n">
        <v>40598</v>
      </c>
      <c r="B8232" s="4" t="n">
        <v>0.201689814814815</v>
      </c>
      <c r="C8232" s="4" t="n">
        <f aca="false">A8232+B8232+TIME(9,0,0)</f>
        <v>40598.5766898148</v>
      </c>
      <c r="D8232" s="1" t="n">
        <v>0.044671</v>
      </c>
      <c r="E8232" s="1" t="n">
        <v>0.013084</v>
      </c>
    </row>
    <row r="8233" customFormat="false" ht="12.75" hidden="false" customHeight="false" outlineLevel="0" collapsed="false">
      <c r="A8233" s="3" t="n">
        <v>40598</v>
      </c>
      <c r="B8233" s="4" t="n">
        <v>0.201712962962963</v>
      </c>
      <c r="C8233" s="4" t="n">
        <f aca="false">A8233+B8233+TIME(9,0,0)</f>
        <v>40598.576712963</v>
      </c>
      <c r="D8233" s="1" t="n">
        <v>0.023826</v>
      </c>
      <c r="E8233" s="1" t="n">
        <v>0.007652</v>
      </c>
    </row>
    <row r="8234" customFormat="false" ht="12.75" hidden="false" customHeight="false" outlineLevel="0" collapsed="false">
      <c r="A8234" s="3" t="n">
        <v>40598</v>
      </c>
      <c r="B8234" s="4" t="n">
        <v>0.201724537037037</v>
      </c>
      <c r="C8234" s="4" t="n">
        <f aca="false">A8234+B8234+TIME(9,0,0)</f>
        <v>40598.576724537</v>
      </c>
      <c r="D8234" s="1" t="n">
        <v>0.010671</v>
      </c>
      <c r="E8234" s="1" t="n">
        <v>0.002876</v>
      </c>
    </row>
    <row r="8235" customFormat="false" ht="12.75" hidden="false" customHeight="false" outlineLevel="0" collapsed="false">
      <c r="A8235" s="3" t="n">
        <v>40598</v>
      </c>
      <c r="B8235" s="4" t="n">
        <v>0.20181712962963</v>
      </c>
      <c r="C8235" s="4" t="n">
        <f aca="false">A8235+B8235+TIME(9,0,0)</f>
        <v>40598.5768171296</v>
      </c>
      <c r="D8235" s="1" t="n">
        <v>0.045146</v>
      </c>
      <c r="E8235" s="1" t="n">
        <v>0.012495</v>
      </c>
    </row>
    <row r="8236" customFormat="false" ht="12.75" hidden="false" customHeight="false" outlineLevel="0" collapsed="false">
      <c r="A8236" s="3" t="n">
        <v>40598</v>
      </c>
      <c r="B8236" s="4" t="n">
        <v>0.201851851851852</v>
      </c>
      <c r="C8236" s="4" t="n">
        <f aca="false">A8236+B8236+TIME(9,0,0)</f>
        <v>40598.5768518519</v>
      </c>
      <c r="D8236" s="1" t="n">
        <v>0.044541</v>
      </c>
      <c r="E8236" s="1" t="n">
        <v>0.013779</v>
      </c>
    </row>
    <row r="8237" customFormat="false" ht="12.75" hidden="false" customHeight="false" outlineLevel="0" collapsed="false">
      <c r="A8237" s="3" t="n">
        <v>40598</v>
      </c>
      <c r="B8237" s="4" t="n">
        <v>0.201875</v>
      </c>
      <c r="C8237" s="4" t="n">
        <f aca="false">A8237+B8237+TIME(9,0,0)</f>
        <v>40598.576875</v>
      </c>
      <c r="D8237" s="1" t="n">
        <v>0.048128</v>
      </c>
      <c r="E8237" s="1" t="n">
        <v>0.014548</v>
      </c>
    </row>
    <row r="8238" customFormat="false" ht="12.75" hidden="false" customHeight="false" outlineLevel="0" collapsed="false">
      <c r="A8238" s="3" t="n">
        <v>40598</v>
      </c>
      <c r="B8238" s="4" t="n">
        <v>0.201909722222222</v>
      </c>
      <c r="C8238" s="4" t="n">
        <f aca="false">A8238+B8238+TIME(9,0,0)</f>
        <v>40598.5769097222</v>
      </c>
      <c r="D8238" s="1" t="n">
        <v>0.060225</v>
      </c>
      <c r="E8238" s="1" t="n">
        <v>0.026123</v>
      </c>
    </row>
    <row r="8239" customFormat="false" ht="12.75" hidden="false" customHeight="false" outlineLevel="0" collapsed="false">
      <c r="A8239" s="3" t="n">
        <v>40598</v>
      </c>
      <c r="B8239" s="4" t="n">
        <v>0.201909722222222</v>
      </c>
      <c r="C8239" s="4" t="n">
        <f aca="false">A8239+B8239+TIME(9,0,0)</f>
        <v>40598.5769097222</v>
      </c>
      <c r="D8239" s="1" t="n">
        <v>0.024224</v>
      </c>
      <c r="E8239" s="1" t="n">
        <v>0.007767</v>
      </c>
    </row>
    <row r="8240" customFormat="false" ht="12.75" hidden="false" customHeight="false" outlineLevel="0" collapsed="false">
      <c r="A8240" s="3" t="n">
        <v>40598</v>
      </c>
      <c r="B8240" s="4" t="n">
        <v>0.201921296296296</v>
      </c>
      <c r="C8240" s="4" t="n">
        <f aca="false">A8240+B8240+TIME(9,0,0)</f>
        <v>40598.5769212963</v>
      </c>
      <c r="D8240" s="1" t="n">
        <v>0.010955</v>
      </c>
      <c r="E8240" s="1" t="n">
        <v>0.002837</v>
      </c>
    </row>
    <row r="8241" customFormat="false" ht="12.75" hidden="false" customHeight="false" outlineLevel="0" collapsed="false">
      <c r="A8241" s="3" t="n">
        <v>40598</v>
      </c>
      <c r="B8241" s="4" t="n">
        <v>0.20193287037037</v>
      </c>
      <c r="C8241" s="4" t="n">
        <f aca="false">A8241+B8241+TIME(9,0,0)</f>
        <v>40598.5769328704</v>
      </c>
      <c r="D8241" s="1" t="n">
        <v>0.04573</v>
      </c>
      <c r="E8241" s="1" t="n">
        <v>0.012925</v>
      </c>
    </row>
    <row r="8242" customFormat="false" ht="12.75" hidden="false" customHeight="false" outlineLevel="0" collapsed="false">
      <c r="A8242" s="3" t="n">
        <v>40598</v>
      </c>
      <c r="B8242" s="4" t="n">
        <v>0.201944444444444</v>
      </c>
      <c r="C8242" s="4" t="n">
        <f aca="false">A8242+B8242+TIME(9,0,0)</f>
        <v>40598.5769444444</v>
      </c>
      <c r="D8242" s="1" t="n">
        <v>0.024483</v>
      </c>
      <c r="E8242" s="1" t="n">
        <v>0.008073</v>
      </c>
    </row>
    <row r="8243" customFormat="false" ht="12.75" hidden="false" customHeight="false" outlineLevel="0" collapsed="false">
      <c r="A8243" s="3" t="n">
        <v>40598</v>
      </c>
      <c r="B8243" s="4" t="n">
        <v>0.201944444444444</v>
      </c>
      <c r="C8243" s="4" t="n">
        <f aca="false">A8243+B8243+TIME(9,0,0)</f>
        <v>40598.5769444444</v>
      </c>
      <c r="D8243" s="1" t="n">
        <v>0.023656</v>
      </c>
      <c r="E8243" s="1" t="n">
        <v>0.007174</v>
      </c>
    </row>
    <row r="8244" customFormat="false" ht="12.75" hidden="false" customHeight="false" outlineLevel="0" collapsed="false">
      <c r="A8244" s="3" t="n">
        <v>40598</v>
      </c>
      <c r="B8244" s="4" t="n">
        <v>0.201944444444444</v>
      </c>
      <c r="C8244" s="4" t="n">
        <f aca="false">A8244+B8244+TIME(9,0,0)</f>
        <v>40598.5769444444</v>
      </c>
      <c r="D8244" s="1" t="n">
        <v>0.010742</v>
      </c>
      <c r="E8244" s="1" t="n">
        <v>0.002869</v>
      </c>
    </row>
    <row r="8245" customFormat="false" ht="12.75" hidden="false" customHeight="false" outlineLevel="0" collapsed="false">
      <c r="A8245" s="3" t="n">
        <v>40598</v>
      </c>
      <c r="B8245" s="4" t="n">
        <v>0.201979166666667</v>
      </c>
      <c r="C8245" s="4" t="n">
        <f aca="false">A8245+B8245+TIME(9,0,0)</f>
        <v>40598.5769791667</v>
      </c>
      <c r="D8245" s="1" t="n">
        <v>0.057497</v>
      </c>
      <c r="E8245" s="1" t="n">
        <v>0.025786</v>
      </c>
    </row>
    <row r="8246" customFormat="false" ht="12.75" hidden="false" customHeight="false" outlineLevel="0" collapsed="false">
      <c r="A8246" s="3" t="n">
        <v>40598</v>
      </c>
      <c r="B8246" s="4" t="n">
        <v>0.202002314814815</v>
      </c>
      <c r="C8246" s="4" t="n">
        <f aca="false">A8246+B8246+TIME(9,0,0)</f>
        <v>40598.5770023148</v>
      </c>
      <c r="D8246" s="1" t="n">
        <v>0.046416</v>
      </c>
      <c r="E8246" s="1" t="n">
        <v>0.013238</v>
      </c>
    </row>
    <row r="8247" customFormat="false" ht="12.75" hidden="false" customHeight="false" outlineLevel="0" collapsed="false">
      <c r="A8247" s="3" t="n">
        <v>40598</v>
      </c>
      <c r="B8247" s="4" t="n">
        <v>0.202013888888889</v>
      </c>
      <c r="C8247" s="4" t="n">
        <f aca="false">A8247+B8247+TIME(9,0,0)</f>
        <v>40598.5770138889</v>
      </c>
      <c r="D8247" s="1" t="n">
        <v>0.044844</v>
      </c>
      <c r="E8247" s="1" t="n">
        <v>0.013181</v>
      </c>
    </row>
    <row r="8248" customFormat="false" ht="12.75" hidden="false" customHeight="false" outlineLevel="0" collapsed="false">
      <c r="A8248" s="3" t="n">
        <v>40598</v>
      </c>
      <c r="B8248" s="4" t="n">
        <v>0.202025462962963</v>
      </c>
      <c r="C8248" s="4" t="n">
        <f aca="false">A8248+B8248+TIME(9,0,0)</f>
        <v>40598.577025463</v>
      </c>
      <c r="D8248" s="1" t="n">
        <v>0.044039</v>
      </c>
      <c r="E8248" s="1" t="n">
        <v>0.012201</v>
      </c>
    </row>
    <row r="8249" customFormat="false" ht="12.75" hidden="false" customHeight="false" outlineLevel="0" collapsed="false">
      <c r="A8249" s="3" t="n">
        <v>40598</v>
      </c>
      <c r="B8249" s="4" t="n">
        <v>0.202025462962963</v>
      </c>
      <c r="C8249" s="4" t="n">
        <f aca="false">A8249+B8249+TIME(9,0,0)</f>
        <v>40598.577025463</v>
      </c>
      <c r="D8249" s="1" t="n">
        <v>0.055415</v>
      </c>
      <c r="E8249" s="1" t="n">
        <v>0.023519</v>
      </c>
    </row>
    <row r="8250" customFormat="false" ht="12.75" hidden="false" customHeight="false" outlineLevel="0" collapsed="false">
      <c r="A8250" s="3" t="n">
        <v>40598</v>
      </c>
      <c r="B8250" s="4" t="n">
        <v>0.202037037037037</v>
      </c>
      <c r="C8250" s="4" t="n">
        <f aca="false">A8250+B8250+TIME(9,0,0)</f>
        <v>40598.577037037</v>
      </c>
      <c r="D8250" s="1" t="n">
        <v>0.047546</v>
      </c>
      <c r="E8250" s="1" t="n">
        <v>0.014003</v>
      </c>
    </row>
    <row r="8251" customFormat="false" ht="12.75" hidden="false" customHeight="false" outlineLevel="0" collapsed="false">
      <c r="A8251" s="3" t="n">
        <v>40598</v>
      </c>
      <c r="B8251" s="4" t="n">
        <v>0.202071759259259</v>
      </c>
      <c r="C8251" s="4" t="n">
        <f aca="false">A8251+B8251+TIME(9,0,0)</f>
        <v>40598.5770717593</v>
      </c>
      <c r="D8251" s="1" t="n">
        <v>0.06437</v>
      </c>
      <c r="E8251" s="1" t="n">
        <v>0.023643</v>
      </c>
    </row>
    <row r="8252" customFormat="false" ht="12.75" hidden="false" customHeight="false" outlineLevel="0" collapsed="false">
      <c r="A8252" s="3" t="n">
        <v>40598</v>
      </c>
      <c r="B8252" s="4" t="n">
        <v>0.202071759259259</v>
      </c>
      <c r="C8252" s="4" t="n">
        <f aca="false">A8252+B8252+TIME(9,0,0)</f>
        <v>40598.5770717593</v>
      </c>
      <c r="D8252" s="1" t="n">
        <v>0.025627</v>
      </c>
      <c r="E8252" s="1" t="n">
        <v>0.009161</v>
      </c>
    </row>
    <row r="8253" customFormat="false" ht="12.75" hidden="false" customHeight="false" outlineLevel="0" collapsed="false">
      <c r="A8253" s="3" t="n">
        <v>40598</v>
      </c>
      <c r="B8253" s="4" t="n">
        <v>0.202071759259259</v>
      </c>
      <c r="C8253" s="4" t="n">
        <f aca="false">A8253+B8253+TIME(9,0,0)</f>
        <v>40598.5770717593</v>
      </c>
      <c r="D8253" s="1" t="n">
        <v>0.010755</v>
      </c>
      <c r="E8253" s="1" t="n">
        <v>0.002914</v>
      </c>
    </row>
    <row r="8254" customFormat="false" ht="12.75" hidden="false" customHeight="false" outlineLevel="0" collapsed="false">
      <c r="A8254" s="3" t="n">
        <v>40598</v>
      </c>
      <c r="B8254" s="4" t="n">
        <v>0.202164351851852</v>
      </c>
      <c r="C8254" s="4" t="n">
        <f aca="false">A8254+B8254+TIME(9,0,0)</f>
        <v>40598.5771643519</v>
      </c>
      <c r="D8254" s="1" t="n">
        <v>0.129973</v>
      </c>
      <c r="E8254" s="1" t="n">
        <v>0.098151</v>
      </c>
    </row>
    <row r="8255" customFormat="false" ht="12.75" hidden="false" customHeight="false" outlineLevel="0" collapsed="false">
      <c r="A8255" s="3" t="n">
        <v>40598</v>
      </c>
      <c r="B8255" s="4" t="n">
        <v>0.2021875</v>
      </c>
      <c r="C8255" s="4" t="n">
        <f aca="false">A8255+B8255+TIME(9,0,0)</f>
        <v>40598.5771875</v>
      </c>
      <c r="D8255" s="1" t="n">
        <v>0.168113</v>
      </c>
      <c r="E8255" s="1" t="n">
        <v>0.13379</v>
      </c>
    </row>
    <row r="8256" customFormat="false" ht="12.75" hidden="false" customHeight="false" outlineLevel="0" collapsed="false">
      <c r="A8256" s="3" t="n">
        <v>40598</v>
      </c>
      <c r="B8256" s="4" t="n">
        <v>0.202199074074074</v>
      </c>
      <c r="C8256" s="4" t="n">
        <f aca="false">A8256+B8256+TIME(9,0,0)</f>
        <v>40598.5771990741</v>
      </c>
      <c r="D8256" s="1" t="n">
        <v>0.025398</v>
      </c>
      <c r="E8256" s="1" t="n">
        <v>0.007678</v>
      </c>
    </row>
    <row r="8257" customFormat="false" ht="12.75" hidden="false" customHeight="false" outlineLevel="0" collapsed="false">
      <c r="A8257" s="3" t="n">
        <v>40598</v>
      </c>
      <c r="B8257" s="4" t="n">
        <v>0.202199074074074</v>
      </c>
      <c r="C8257" s="4" t="n">
        <f aca="false">A8257+B8257+TIME(9,0,0)</f>
        <v>40598.5771990741</v>
      </c>
      <c r="D8257" s="1" t="n">
        <v>0.047708</v>
      </c>
      <c r="E8257" s="1" t="n">
        <v>0.014177</v>
      </c>
    </row>
    <row r="8258" customFormat="false" ht="12.75" hidden="false" customHeight="false" outlineLevel="0" collapsed="false">
      <c r="A8258" s="3" t="n">
        <v>40598</v>
      </c>
      <c r="B8258" s="4" t="n">
        <v>0.202199074074074</v>
      </c>
      <c r="C8258" s="4" t="n">
        <f aca="false">A8258+B8258+TIME(9,0,0)</f>
        <v>40598.5771990741</v>
      </c>
      <c r="D8258" s="1" t="n">
        <v>0.04324</v>
      </c>
      <c r="E8258" s="1" t="n">
        <v>0.012054</v>
      </c>
    </row>
    <row r="8259" customFormat="false" ht="12.75" hidden="false" customHeight="false" outlineLevel="0" collapsed="false">
      <c r="A8259" s="3" t="n">
        <v>40598</v>
      </c>
      <c r="B8259" s="4" t="n">
        <v>0.202210648148148</v>
      </c>
      <c r="C8259" s="4" t="n">
        <f aca="false">A8259+B8259+TIME(9,0,0)</f>
        <v>40598.5772106481</v>
      </c>
      <c r="D8259" s="1" t="n">
        <v>0.04563</v>
      </c>
      <c r="E8259" s="1" t="n">
        <v>0.0128</v>
      </c>
    </row>
    <row r="8260" customFormat="false" ht="12.75" hidden="false" customHeight="false" outlineLevel="0" collapsed="false">
      <c r="A8260" s="3" t="n">
        <v>40598</v>
      </c>
      <c r="B8260" s="4" t="n">
        <v>0.202268518518519</v>
      </c>
      <c r="C8260" s="4" t="n">
        <f aca="false">A8260+B8260+TIME(9,0,0)</f>
        <v>40598.5772685185</v>
      </c>
      <c r="D8260" s="1" t="n">
        <v>0.052572</v>
      </c>
      <c r="E8260" s="1" t="n">
        <v>0.017742</v>
      </c>
    </row>
    <row r="8261" customFormat="false" ht="12.75" hidden="false" customHeight="false" outlineLevel="0" collapsed="false">
      <c r="A8261" s="3" t="n">
        <v>40598</v>
      </c>
      <c r="B8261" s="4" t="n">
        <v>0.202291666666667</v>
      </c>
      <c r="C8261" s="4" t="n">
        <f aca="false">A8261+B8261+TIME(9,0,0)</f>
        <v>40598.5772916667</v>
      </c>
      <c r="D8261" s="1" t="n">
        <v>0.056198</v>
      </c>
      <c r="E8261" s="1" t="n">
        <v>0.024591</v>
      </c>
    </row>
    <row r="8262" customFormat="false" ht="12.75" hidden="false" customHeight="false" outlineLevel="0" collapsed="false">
      <c r="A8262" s="3" t="n">
        <v>40598</v>
      </c>
      <c r="B8262" s="4" t="n">
        <v>0.202361111111111</v>
      </c>
      <c r="C8262" s="4" t="n">
        <f aca="false">A8262+B8262+TIME(9,0,0)</f>
        <v>40598.5773611111</v>
      </c>
      <c r="D8262" s="1" t="n">
        <v>0.023667</v>
      </c>
      <c r="E8262" s="1" t="n">
        <v>0.007269</v>
      </c>
    </row>
    <row r="8263" customFormat="false" ht="12.75" hidden="false" customHeight="false" outlineLevel="0" collapsed="false">
      <c r="A8263" s="3" t="n">
        <v>40598</v>
      </c>
      <c r="B8263" s="4" t="n">
        <v>0.202361111111111</v>
      </c>
      <c r="C8263" s="4" t="n">
        <f aca="false">A8263+B8263+TIME(9,0,0)</f>
        <v>40598.5773611111</v>
      </c>
      <c r="D8263" s="1" t="n">
        <v>0.024648</v>
      </c>
      <c r="E8263" s="1" t="n">
        <v>0.007649</v>
      </c>
    </row>
    <row r="8264" customFormat="false" ht="12.75" hidden="false" customHeight="false" outlineLevel="0" collapsed="false">
      <c r="A8264" s="3" t="n">
        <v>40598</v>
      </c>
      <c r="B8264" s="4" t="n">
        <v>0.202372685185185</v>
      </c>
      <c r="C8264" s="4" t="n">
        <f aca="false">A8264+B8264+TIME(9,0,0)</f>
        <v>40598.5773726852</v>
      </c>
      <c r="D8264" s="1" t="n">
        <v>0.010494</v>
      </c>
      <c r="E8264" s="1" t="n">
        <v>0.002641</v>
      </c>
    </row>
    <row r="8265" customFormat="false" ht="12.75" hidden="false" customHeight="false" outlineLevel="0" collapsed="false">
      <c r="A8265" s="3" t="n">
        <v>40598</v>
      </c>
      <c r="B8265" s="4" t="n">
        <v>0.202384259259259</v>
      </c>
      <c r="C8265" s="4" t="n">
        <f aca="false">A8265+B8265+TIME(9,0,0)</f>
        <v>40598.5773842593</v>
      </c>
      <c r="D8265" s="1" t="n">
        <v>0.048916</v>
      </c>
      <c r="E8265" s="1" t="n">
        <v>0.015645</v>
      </c>
    </row>
    <row r="8266" customFormat="false" ht="12.75" hidden="false" customHeight="false" outlineLevel="0" collapsed="false">
      <c r="A8266" s="3" t="n">
        <v>40598</v>
      </c>
      <c r="B8266" s="4" t="n">
        <v>0.202430555555556</v>
      </c>
      <c r="C8266" s="4" t="n">
        <f aca="false">A8266+B8266+TIME(9,0,0)</f>
        <v>40598.5774305556</v>
      </c>
      <c r="D8266" s="1" t="n">
        <v>0.052952</v>
      </c>
      <c r="E8266" s="1" t="n">
        <v>0.021245</v>
      </c>
    </row>
    <row r="8267" customFormat="false" ht="12.75" hidden="false" customHeight="false" outlineLevel="0" collapsed="false">
      <c r="A8267" s="3" t="n">
        <v>40598</v>
      </c>
      <c r="B8267" s="4" t="n">
        <v>0.202488425925926</v>
      </c>
      <c r="C8267" s="4" t="n">
        <f aca="false">A8267+B8267+TIME(9,0,0)</f>
        <v>40598.5774884259</v>
      </c>
      <c r="D8267" s="1" t="n">
        <v>0.024407</v>
      </c>
      <c r="E8267" s="1" t="n">
        <v>0.008123</v>
      </c>
    </row>
    <row r="8268" customFormat="false" ht="12.75" hidden="false" customHeight="false" outlineLevel="0" collapsed="false">
      <c r="A8268" s="3" t="n">
        <v>40598</v>
      </c>
      <c r="B8268" s="4" t="n">
        <v>0.202488425925926</v>
      </c>
      <c r="C8268" s="4" t="n">
        <f aca="false">A8268+B8268+TIME(9,0,0)</f>
        <v>40598.5774884259</v>
      </c>
      <c r="D8268" s="1" t="n">
        <v>0.010701</v>
      </c>
      <c r="E8268" s="1" t="n">
        <v>0.002878</v>
      </c>
    </row>
    <row r="8269" customFormat="false" ht="12.75" hidden="false" customHeight="false" outlineLevel="0" collapsed="false">
      <c r="A8269" s="3" t="n">
        <v>40598</v>
      </c>
      <c r="B8269" s="4" t="n">
        <v>0.202511574074074</v>
      </c>
      <c r="C8269" s="4" t="n">
        <f aca="false">A8269+B8269+TIME(9,0,0)</f>
        <v>40598.5775115741</v>
      </c>
      <c r="D8269" s="1" t="n">
        <v>0.04528</v>
      </c>
      <c r="E8269" s="1" t="n">
        <v>0.013459</v>
      </c>
    </row>
    <row r="8270" customFormat="false" ht="12.75" hidden="false" customHeight="false" outlineLevel="0" collapsed="false">
      <c r="A8270" s="3" t="n">
        <v>40598</v>
      </c>
      <c r="B8270" s="4" t="n">
        <v>0.20255787037037</v>
      </c>
      <c r="C8270" s="4" t="n">
        <f aca="false">A8270+B8270+TIME(9,0,0)</f>
        <v>40598.5775578704</v>
      </c>
      <c r="D8270" s="1" t="n">
        <v>0.041996</v>
      </c>
      <c r="E8270" s="1" t="n">
        <v>0.011279</v>
      </c>
    </row>
    <row r="8271" customFormat="false" ht="12.75" hidden="false" customHeight="false" outlineLevel="0" collapsed="false">
      <c r="A8271" s="3" t="n">
        <v>40598</v>
      </c>
      <c r="B8271" s="4" t="n">
        <v>0.20255787037037</v>
      </c>
      <c r="C8271" s="4" t="n">
        <f aca="false">A8271+B8271+TIME(9,0,0)</f>
        <v>40598.5775578704</v>
      </c>
      <c r="D8271" s="1" t="n">
        <v>0.041556</v>
      </c>
      <c r="E8271" s="1" t="n">
        <v>0.011116</v>
      </c>
    </row>
    <row r="8272" customFormat="false" ht="12.75" hidden="false" customHeight="false" outlineLevel="0" collapsed="false">
      <c r="A8272" s="3" t="n">
        <v>40598</v>
      </c>
      <c r="B8272" s="4" t="n">
        <v>0.202604166666667</v>
      </c>
      <c r="C8272" s="4" t="n">
        <f aca="false">A8272+B8272+TIME(9,0,0)</f>
        <v>40598.5776041667</v>
      </c>
      <c r="D8272" s="1" t="n">
        <v>0.050585</v>
      </c>
      <c r="E8272" s="1" t="n">
        <v>0.02366</v>
      </c>
    </row>
    <row r="8273" customFormat="false" ht="12.75" hidden="false" customHeight="false" outlineLevel="0" collapsed="false">
      <c r="A8273" s="3" t="n">
        <v>40598</v>
      </c>
      <c r="B8273" s="4" t="n">
        <v>0.202650462962963</v>
      </c>
      <c r="C8273" s="4" t="n">
        <f aca="false">A8273+B8273+TIME(9,0,0)</f>
        <v>40598.577650463</v>
      </c>
      <c r="D8273" s="1" t="n">
        <v>0.061905</v>
      </c>
      <c r="E8273" s="1" t="n">
        <v>0.021247</v>
      </c>
    </row>
    <row r="8274" customFormat="false" ht="12.75" hidden="false" customHeight="false" outlineLevel="0" collapsed="false">
      <c r="A8274" s="3" t="n">
        <v>40598</v>
      </c>
      <c r="B8274" s="4" t="n">
        <v>0.202662037037037</v>
      </c>
      <c r="C8274" s="4" t="n">
        <f aca="false">A8274+B8274+TIME(9,0,0)</f>
        <v>40598.577662037</v>
      </c>
      <c r="D8274" s="1" t="n">
        <v>0.024806</v>
      </c>
      <c r="E8274" s="1" t="n">
        <v>0.008404</v>
      </c>
    </row>
    <row r="8275" customFormat="false" ht="12.75" hidden="false" customHeight="false" outlineLevel="0" collapsed="false">
      <c r="A8275" s="3" t="n">
        <v>40598</v>
      </c>
      <c r="B8275" s="4" t="n">
        <v>0.202673611111111</v>
      </c>
      <c r="C8275" s="4" t="n">
        <f aca="false">A8275+B8275+TIME(9,0,0)</f>
        <v>40598.5776736111</v>
      </c>
      <c r="D8275" s="1" t="n">
        <v>0.060717</v>
      </c>
      <c r="E8275" s="1" t="n">
        <v>0.027996</v>
      </c>
    </row>
    <row r="8276" customFormat="false" ht="12.75" hidden="false" customHeight="false" outlineLevel="0" collapsed="false">
      <c r="A8276" s="3" t="n">
        <v>40598</v>
      </c>
      <c r="B8276" s="4" t="n">
        <v>0.202685185185185</v>
      </c>
      <c r="C8276" s="4" t="n">
        <f aca="false">A8276+B8276+TIME(9,0,0)</f>
        <v>40598.5776851852</v>
      </c>
      <c r="D8276" s="1" t="n">
        <v>0.058186</v>
      </c>
      <c r="E8276" s="1" t="n">
        <v>0.026567</v>
      </c>
    </row>
    <row r="8277" customFormat="false" ht="12.75" hidden="false" customHeight="false" outlineLevel="0" collapsed="false">
      <c r="A8277" s="3" t="n">
        <v>40598</v>
      </c>
      <c r="B8277" s="4" t="n">
        <v>0.202708333333333</v>
      </c>
      <c r="C8277" s="4" t="n">
        <f aca="false">A8277+B8277+TIME(9,0,0)</f>
        <v>40598.5777083333</v>
      </c>
      <c r="D8277" s="1" t="n">
        <v>0.044382</v>
      </c>
      <c r="E8277" s="1" t="n">
        <v>0.012873</v>
      </c>
    </row>
    <row r="8278" customFormat="false" ht="12.75" hidden="false" customHeight="false" outlineLevel="0" collapsed="false">
      <c r="A8278" s="3" t="n">
        <v>40598</v>
      </c>
      <c r="B8278" s="4" t="n">
        <v>0.202708333333333</v>
      </c>
      <c r="C8278" s="4" t="n">
        <f aca="false">A8278+B8278+TIME(9,0,0)</f>
        <v>40598.5777083333</v>
      </c>
      <c r="D8278" s="1" t="n">
        <v>0.052757</v>
      </c>
      <c r="E8278" s="1" t="n">
        <v>0.021154</v>
      </c>
    </row>
    <row r="8279" customFormat="false" ht="12.75" hidden="false" customHeight="false" outlineLevel="0" collapsed="false">
      <c r="A8279" s="3" t="n">
        <v>40598</v>
      </c>
      <c r="B8279" s="4" t="n">
        <v>0.202777777777778</v>
      </c>
      <c r="C8279" s="4" t="n">
        <f aca="false">A8279+B8279+TIME(9,0,0)</f>
        <v>40598.5777777778</v>
      </c>
      <c r="D8279" s="1" t="n">
        <v>0.048423</v>
      </c>
      <c r="E8279" s="1" t="n">
        <v>0.014964</v>
      </c>
    </row>
    <row r="8280" customFormat="false" ht="12.75" hidden="false" customHeight="false" outlineLevel="0" collapsed="false">
      <c r="A8280" s="3" t="n">
        <v>40598</v>
      </c>
      <c r="B8280" s="4" t="n">
        <v>0.202777777777778</v>
      </c>
      <c r="C8280" s="4" t="n">
        <f aca="false">A8280+B8280+TIME(9,0,0)</f>
        <v>40598.5777777778</v>
      </c>
      <c r="D8280" s="1" t="n">
        <v>0.024511</v>
      </c>
      <c r="E8280" s="1" t="n">
        <v>0.008219</v>
      </c>
    </row>
    <row r="8281" customFormat="false" ht="12.75" hidden="false" customHeight="false" outlineLevel="0" collapsed="false">
      <c r="A8281" s="3" t="n">
        <v>40598</v>
      </c>
      <c r="B8281" s="4" t="n">
        <v>0.202800925925926</v>
      </c>
      <c r="C8281" s="4" t="n">
        <f aca="false">A8281+B8281+TIME(9,0,0)</f>
        <v>40598.5778009259</v>
      </c>
      <c r="D8281" s="1" t="n">
        <v>0.024323</v>
      </c>
      <c r="E8281" s="1" t="n">
        <v>0.007774</v>
      </c>
    </row>
    <row r="8282" customFormat="false" ht="12.75" hidden="false" customHeight="false" outlineLevel="0" collapsed="false">
      <c r="A8282" s="3" t="n">
        <v>40598</v>
      </c>
      <c r="B8282" s="4" t="n">
        <v>0.202800925925926</v>
      </c>
      <c r="C8282" s="4" t="n">
        <f aca="false">A8282+B8282+TIME(9,0,0)</f>
        <v>40598.5778009259</v>
      </c>
      <c r="D8282" s="1" t="n">
        <v>0.011068</v>
      </c>
      <c r="E8282" s="1" t="n">
        <v>0.002737</v>
      </c>
    </row>
    <row r="8283" customFormat="false" ht="12.75" hidden="false" customHeight="false" outlineLevel="0" collapsed="false">
      <c r="A8283" s="3" t="n">
        <v>40598</v>
      </c>
      <c r="B8283" s="4" t="n">
        <v>0.202858796296296</v>
      </c>
      <c r="C8283" s="4" t="n">
        <f aca="false">A8283+B8283+TIME(9,0,0)</f>
        <v>40598.5778587963</v>
      </c>
      <c r="D8283" s="1" t="n">
        <v>0.200563</v>
      </c>
      <c r="E8283" s="1" t="n">
        <v>0.159097</v>
      </c>
    </row>
    <row r="8284" customFormat="false" ht="12.75" hidden="false" customHeight="false" outlineLevel="0" collapsed="false">
      <c r="A8284" s="3" t="n">
        <v>40598</v>
      </c>
      <c r="B8284" s="4" t="n">
        <v>0.202858796296296</v>
      </c>
      <c r="C8284" s="4" t="n">
        <f aca="false">A8284+B8284+TIME(9,0,0)</f>
        <v>40598.5778587963</v>
      </c>
      <c r="D8284" s="1" t="n">
        <v>0.042893</v>
      </c>
      <c r="E8284" s="1" t="n">
        <v>0.012167</v>
      </c>
    </row>
    <row r="8285" customFormat="false" ht="12.75" hidden="false" customHeight="false" outlineLevel="0" collapsed="false">
      <c r="A8285" s="3" t="n">
        <v>40598</v>
      </c>
      <c r="B8285" s="4" t="n">
        <v>0.202916666666667</v>
      </c>
      <c r="C8285" s="4" t="n">
        <f aca="false">A8285+B8285+TIME(9,0,0)</f>
        <v>40598.5779166667</v>
      </c>
      <c r="D8285" s="1" t="n">
        <v>0.044767</v>
      </c>
      <c r="E8285" s="1" t="n">
        <v>0.012947</v>
      </c>
    </row>
    <row r="8286" customFormat="false" ht="12.75" hidden="false" customHeight="false" outlineLevel="0" collapsed="false">
      <c r="A8286" s="3" t="n">
        <v>40598</v>
      </c>
      <c r="B8286" s="4" t="n">
        <v>0.202928240740741</v>
      </c>
      <c r="C8286" s="4" t="n">
        <f aca="false">A8286+B8286+TIME(9,0,0)</f>
        <v>40598.5779282407</v>
      </c>
      <c r="D8286" s="1" t="n">
        <v>0.024707</v>
      </c>
      <c r="E8286" s="1" t="n">
        <v>0.008199</v>
      </c>
    </row>
    <row r="8287" customFormat="false" ht="12.75" hidden="false" customHeight="false" outlineLevel="0" collapsed="false">
      <c r="A8287" s="3" t="n">
        <v>40598</v>
      </c>
      <c r="B8287" s="4" t="n">
        <v>0.202928240740741</v>
      </c>
      <c r="C8287" s="4" t="n">
        <f aca="false">A8287+B8287+TIME(9,0,0)</f>
        <v>40598.5779282407</v>
      </c>
      <c r="D8287" s="1" t="n">
        <v>0.043361</v>
      </c>
      <c r="E8287" s="1" t="n">
        <v>0.012372</v>
      </c>
    </row>
    <row r="8288" customFormat="false" ht="12.75" hidden="false" customHeight="false" outlineLevel="0" collapsed="false">
      <c r="A8288" s="3" t="n">
        <v>40598</v>
      </c>
      <c r="B8288" s="4" t="n">
        <v>0.202928240740741</v>
      </c>
      <c r="C8288" s="4" t="n">
        <f aca="false">A8288+B8288+TIME(9,0,0)</f>
        <v>40598.5779282407</v>
      </c>
      <c r="D8288" s="1" t="n">
        <v>0.010229</v>
      </c>
      <c r="E8288" s="1" t="n">
        <v>0.00258</v>
      </c>
    </row>
    <row r="8289" customFormat="false" ht="12.75" hidden="false" customHeight="false" outlineLevel="0" collapsed="false">
      <c r="A8289" s="3" t="n">
        <v>40598</v>
      </c>
      <c r="B8289" s="4" t="n">
        <v>0.202951388888889</v>
      </c>
      <c r="C8289" s="4" t="n">
        <f aca="false">A8289+B8289+TIME(9,0,0)</f>
        <v>40598.5779513889</v>
      </c>
      <c r="D8289" s="1" t="n">
        <v>0.049031</v>
      </c>
      <c r="E8289" s="1" t="n">
        <v>0.015623</v>
      </c>
    </row>
    <row r="8290" customFormat="false" ht="12.75" hidden="false" customHeight="false" outlineLevel="0" collapsed="false">
      <c r="A8290" s="3" t="n">
        <v>40598</v>
      </c>
      <c r="B8290" s="4" t="n">
        <v>0.202986111111111</v>
      </c>
      <c r="C8290" s="4" t="n">
        <f aca="false">A8290+B8290+TIME(9,0,0)</f>
        <v>40598.5779861111</v>
      </c>
      <c r="D8290" s="1" t="n">
        <v>0.055841</v>
      </c>
      <c r="E8290" s="1" t="n">
        <v>0.024418</v>
      </c>
    </row>
    <row r="8291" customFormat="false" ht="12.75" hidden="false" customHeight="false" outlineLevel="0" collapsed="false">
      <c r="A8291" s="3" t="n">
        <v>40598</v>
      </c>
      <c r="B8291" s="4" t="n">
        <v>0.203009259259259</v>
      </c>
      <c r="C8291" s="4" t="n">
        <f aca="false">A8291+B8291+TIME(9,0,0)</f>
        <v>40598.5780092593</v>
      </c>
      <c r="D8291" s="1" t="n">
        <v>0.048739</v>
      </c>
      <c r="E8291" s="1" t="n">
        <v>0.013996</v>
      </c>
    </row>
    <row r="8292" customFormat="false" ht="12.75" hidden="false" customHeight="false" outlineLevel="0" collapsed="false">
      <c r="A8292" s="3" t="n">
        <v>40598</v>
      </c>
      <c r="B8292" s="4" t="n">
        <v>0.203032407407407</v>
      </c>
      <c r="C8292" s="4" t="n">
        <f aca="false">A8292+B8292+TIME(9,0,0)</f>
        <v>40598.5780324074</v>
      </c>
      <c r="D8292" s="1" t="n">
        <v>0.240158</v>
      </c>
      <c r="E8292" s="1" t="n">
        <v>0.205591</v>
      </c>
    </row>
    <row r="8293" customFormat="false" ht="12.75" hidden="false" customHeight="false" outlineLevel="0" collapsed="false">
      <c r="A8293" s="3" t="n">
        <v>40598</v>
      </c>
      <c r="B8293" s="4" t="n">
        <v>0.203032407407407</v>
      </c>
      <c r="C8293" s="4" t="n">
        <f aca="false">A8293+B8293+TIME(9,0,0)</f>
        <v>40598.5780324074</v>
      </c>
      <c r="D8293" s="1" t="n">
        <v>0.042219</v>
      </c>
      <c r="E8293" s="1" t="n">
        <v>0.011219</v>
      </c>
    </row>
    <row r="8294" customFormat="false" ht="12.75" hidden="false" customHeight="false" outlineLevel="0" collapsed="false">
      <c r="A8294" s="3" t="n">
        <v>40598</v>
      </c>
      <c r="B8294" s="4" t="n">
        <v>0.203055555555556</v>
      </c>
      <c r="C8294" s="4" t="n">
        <f aca="false">A8294+B8294+TIME(9,0,0)</f>
        <v>40598.5780555556</v>
      </c>
      <c r="D8294" s="1" t="n">
        <v>0.025482</v>
      </c>
      <c r="E8294" s="1" t="n">
        <v>0.009266</v>
      </c>
    </row>
    <row r="8295" customFormat="false" ht="12.75" hidden="false" customHeight="false" outlineLevel="0" collapsed="false">
      <c r="A8295" s="3" t="n">
        <v>40598</v>
      </c>
      <c r="B8295" s="4" t="n">
        <v>0.20306712962963</v>
      </c>
      <c r="C8295" s="4" t="n">
        <f aca="false">A8295+B8295+TIME(9,0,0)</f>
        <v>40598.5780671296</v>
      </c>
      <c r="D8295" s="1" t="n">
        <v>0.059023</v>
      </c>
      <c r="E8295" s="1" t="n">
        <v>0.028473</v>
      </c>
    </row>
    <row r="8296" customFormat="false" ht="12.75" hidden="false" customHeight="false" outlineLevel="0" collapsed="false">
      <c r="A8296" s="3" t="n">
        <v>40598</v>
      </c>
      <c r="B8296" s="4" t="n">
        <v>0.20306712962963</v>
      </c>
      <c r="C8296" s="4" t="n">
        <f aca="false">A8296+B8296+TIME(9,0,0)</f>
        <v>40598.5780671296</v>
      </c>
      <c r="D8296" s="1" t="n">
        <v>0.040855</v>
      </c>
      <c r="E8296" s="1" t="n">
        <v>0.011156</v>
      </c>
    </row>
    <row r="8297" customFormat="false" ht="12.75" hidden="false" customHeight="false" outlineLevel="0" collapsed="false">
      <c r="A8297" s="3" t="n">
        <v>40598</v>
      </c>
      <c r="B8297" s="4" t="n">
        <v>0.20306712962963</v>
      </c>
      <c r="C8297" s="4" t="n">
        <f aca="false">A8297+B8297+TIME(9,0,0)</f>
        <v>40598.5780671296</v>
      </c>
      <c r="D8297" s="1" t="n">
        <v>0.044526</v>
      </c>
      <c r="E8297" s="1" t="n">
        <v>0.012661</v>
      </c>
    </row>
    <row r="8298" customFormat="false" ht="12.75" hidden="false" customHeight="false" outlineLevel="0" collapsed="false">
      <c r="A8298" s="3" t="n">
        <v>40598</v>
      </c>
      <c r="B8298" s="4" t="n">
        <v>0.203101851851852</v>
      </c>
      <c r="C8298" s="4" t="n">
        <f aca="false">A8298+B8298+TIME(9,0,0)</f>
        <v>40598.5781018519</v>
      </c>
      <c r="D8298" s="1" t="n">
        <v>0.024722</v>
      </c>
      <c r="E8298" s="1" t="n">
        <v>0.008013</v>
      </c>
    </row>
    <row r="8299" customFormat="false" ht="12.75" hidden="false" customHeight="false" outlineLevel="0" collapsed="false">
      <c r="A8299" s="3" t="n">
        <v>40598</v>
      </c>
      <c r="B8299" s="4" t="n">
        <v>0.203101851851852</v>
      </c>
      <c r="C8299" s="4" t="n">
        <f aca="false">A8299+B8299+TIME(9,0,0)</f>
        <v>40598.5781018519</v>
      </c>
      <c r="D8299" s="1" t="n">
        <v>0.010458</v>
      </c>
      <c r="E8299" s="1" t="n">
        <v>0.002866</v>
      </c>
    </row>
    <row r="8300" customFormat="false" ht="12.75" hidden="false" customHeight="false" outlineLevel="0" collapsed="false">
      <c r="A8300" s="3" t="n">
        <v>40598</v>
      </c>
      <c r="B8300" s="4" t="n">
        <v>0.203101851851852</v>
      </c>
      <c r="C8300" s="4" t="n">
        <f aca="false">A8300+B8300+TIME(9,0,0)</f>
        <v>40598.5781018519</v>
      </c>
      <c r="D8300" s="1" t="n">
        <v>0.043853</v>
      </c>
      <c r="E8300" s="1" t="n">
        <v>0.012999</v>
      </c>
    </row>
    <row r="8301" customFormat="false" ht="12.75" hidden="false" customHeight="false" outlineLevel="0" collapsed="false">
      <c r="A8301" s="3" t="n">
        <v>40598</v>
      </c>
      <c r="B8301" s="4" t="n">
        <v>0.203125</v>
      </c>
      <c r="C8301" s="4" t="n">
        <f aca="false">A8301+B8301+TIME(9,0,0)</f>
        <v>40598.578125</v>
      </c>
      <c r="D8301" s="1" t="n">
        <v>0.043346</v>
      </c>
      <c r="E8301" s="1" t="n">
        <v>0.01216</v>
      </c>
    </row>
    <row r="8302" customFormat="false" ht="12.75" hidden="false" customHeight="false" outlineLevel="0" collapsed="false">
      <c r="A8302" s="3" t="n">
        <v>40598</v>
      </c>
      <c r="B8302" s="4" t="n">
        <v>0.203125</v>
      </c>
      <c r="C8302" s="4" t="n">
        <f aca="false">A8302+B8302+TIME(9,0,0)</f>
        <v>40598.578125</v>
      </c>
      <c r="D8302" s="1" t="n">
        <v>0.189731</v>
      </c>
      <c r="E8302" s="1" t="n">
        <v>0.153137</v>
      </c>
    </row>
    <row r="8303" customFormat="false" ht="12.75" hidden="false" customHeight="false" outlineLevel="0" collapsed="false">
      <c r="A8303" s="3" t="n">
        <v>40598</v>
      </c>
      <c r="B8303" s="4" t="n">
        <v>0.203136574074074</v>
      </c>
      <c r="C8303" s="4" t="n">
        <f aca="false">A8303+B8303+TIME(9,0,0)</f>
        <v>40598.5781365741</v>
      </c>
      <c r="D8303" s="1" t="n">
        <v>0.063476</v>
      </c>
      <c r="E8303" s="1" t="n">
        <v>0.029181</v>
      </c>
    </row>
    <row r="8304" customFormat="false" ht="12.75" hidden="false" customHeight="false" outlineLevel="0" collapsed="false">
      <c r="A8304" s="3" t="n">
        <v>40598</v>
      </c>
      <c r="B8304" s="4" t="n">
        <v>0.203136574074074</v>
      </c>
      <c r="C8304" s="4" t="n">
        <f aca="false">A8304+B8304+TIME(9,0,0)</f>
        <v>40598.5781365741</v>
      </c>
      <c r="D8304" s="1" t="n">
        <v>0.044828</v>
      </c>
      <c r="E8304" s="1" t="n">
        <v>0.012988</v>
      </c>
    </row>
    <row r="8305" customFormat="false" ht="12.75" hidden="false" customHeight="false" outlineLevel="0" collapsed="false">
      <c r="A8305" s="3" t="n">
        <v>40598</v>
      </c>
      <c r="B8305" s="4" t="n">
        <v>0.203148148148148</v>
      </c>
      <c r="C8305" s="4" t="n">
        <f aca="false">A8305+B8305+TIME(9,0,0)</f>
        <v>40598.5781481481</v>
      </c>
      <c r="D8305" s="1" t="n">
        <v>0.058615</v>
      </c>
      <c r="E8305" s="1" t="n">
        <v>0.026216</v>
      </c>
    </row>
    <row r="8306" customFormat="false" ht="12.75" hidden="false" customHeight="false" outlineLevel="0" collapsed="false">
      <c r="A8306" s="3" t="n">
        <v>40598</v>
      </c>
      <c r="B8306" s="4" t="n">
        <v>0.203148148148148</v>
      </c>
      <c r="C8306" s="4" t="n">
        <f aca="false">A8306+B8306+TIME(9,0,0)</f>
        <v>40598.5781481481</v>
      </c>
      <c r="D8306" s="1" t="n">
        <v>0.041968</v>
      </c>
      <c r="E8306" s="1" t="n">
        <v>0.011476</v>
      </c>
    </row>
    <row r="8307" customFormat="false" ht="12.75" hidden="false" customHeight="false" outlineLevel="0" collapsed="false">
      <c r="A8307" s="3" t="n">
        <v>40598</v>
      </c>
      <c r="B8307" s="4" t="n">
        <v>0.203159722222222</v>
      </c>
      <c r="C8307" s="4" t="n">
        <f aca="false">A8307+B8307+TIME(9,0,0)</f>
        <v>40598.5781597222</v>
      </c>
      <c r="D8307" s="1" t="n">
        <v>0.045182</v>
      </c>
      <c r="E8307" s="1" t="n">
        <v>0.013737</v>
      </c>
    </row>
    <row r="8308" customFormat="false" ht="12.75" hidden="false" customHeight="false" outlineLevel="0" collapsed="false">
      <c r="A8308" s="3" t="n">
        <v>40598</v>
      </c>
      <c r="B8308" s="4" t="n">
        <v>0.203171296296296</v>
      </c>
      <c r="C8308" s="4" t="n">
        <f aca="false">A8308+B8308+TIME(9,0,0)</f>
        <v>40598.5781712963</v>
      </c>
      <c r="D8308" s="1" t="n">
        <v>0.047228</v>
      </c>
      <c r="E8308" s="1" t="n">
        <v>0.014984</v>
      </c>
    </row>
    <row r="8309" customFormat="false" ht="12.75" hidden="false" customHeight="false" outlineLevel="0" collapsed="false">
      <c r="A8309" s="3" t="n">
        <v>40598</v>
      </c>
      <c r="B8309" s="4" t="n">
        <v>0.20318287037037</v>
      </c>
      <c r="C8309" s="4" t="n">
        <f aca="false">A8309+B8309+TIME(9,0,0)</f>
        <v>40598.5781828704</v>
      </c>
      <c r="D8309" s="1" t="n">
        <v>0.043291</v>
      </c>
      <c r="E8309" s="1" t="n">
        <v>0.012138</v>
      </c>
    </row>
    <row r="8310" customFormat="false" ht="12.75" hidden="false" customHeight="false" outlineLevel="0" collapsed="false">
      <c r="A8310" s="3" t="n">
        <v>40598</v>
      </c>
      <c r="B8310" s="4" t="n">
        <v>0.203263888888889</v>
      </c>
      <c r="C8310" s="4" t="n">
        <f aca="false">A8310+B8310+TIME(9,0,0)</f>
        <v>40598.5782638889</v>
      </c>
      <c r="D8310" s="1" t="n">
        <v>0.044146</v>
      </c>
      <c r="E8310" s="1" t="n">
        <v>0.012754</v>
      </c>
    </row>
    <row r="8311" customFormat="false" ht="12.75" hidden="false" customHeight="false" outlineLevel="0" collapsed="false">
      <c r="A8311" s="3" t="n">
        <v>40598</v>
      </c>
      <c r="B8311" s="4" t="n">
        <v>0.203287037037037</v>
      </c>
      <c r="C8311" s="4" t="n">
        <f aca="false">A8311+B8311+TIME(9,0,0)</f>
        <v>40598.578287037</v>
      </c>
      <c r="D8311" s="1" t="n">
        <v>0.047237</v>
      </c>
      <c r="E8311" s="1" t="n">
        <v>0.015119</v>
      </c>
    </row>
    <row r="8312" customFormat="false" ht="12.75" hidden="false" customHeight="false" outlineLevel="0" collapsed="false">
      <c r="A8312" s="3" t="n">
        <v>40598</v>
      </c>
      <c r="B8312" s="4" t="n">
        <v>0.203298611111111</v>
      </c>
      <c r="C8312" s="4" t="n">
        <f aca="false">A8312+B8312+TIME(9,0,0)</f>
        <v>40598.5782986111</v>
      </c>
      <c r="D8312" s="1" t="n">
        <v>0.04594</v>
      </c>
      <c r="E8312" s="1" t="n">
        <v>0.01284</v>
      </c>
    </row>
    <row r="8313" customFormat="false" ht="12.75" hidden="false" customHeight="false" outlineLevel="0" collapsed="false">
      <c r="A8313" s="3" t="n">
        <v>40598</v>
      </c>
      <c r="B8313" s="4" t="n">
        <v>0.203310185185185</v>
      </c>
      <c r="C8313" s="4" t="n">
        <f aca="false">A8313+B8313+TIME(9,0,0)</f>
        <v>40598.5783101852</v>
      </c>
      <c r="D8313" s="1" t="n">
        <v>0.046639</v>
      </c>
      <c r="E8313" s="1" t="n">
        <v>0.014314</v>
      </c>
    </row>
    <row r="8314" customFormat="false" ht="12.75" hidden="false" customHeight="false" outlineLevel="0" collapsed="false">
      <c r="A8314" s="3" t="n">
        <v>40598</v>
      </c>
      <c r="B8314" s="4" t="n">
        <v>0.203310185185185</v>
      </c>
      <c r="C8314" s="4" t="n">
        <f aca="false">A8314+B8314+TIME(9,0,0)</f>
        <v>40598.5783101852</v>
      </c>
      <c r="D8314" s="1" t="n">
        <v>0.134432</v>
      </c>
      <c r="E8314" s="1" t="n">
        <v>0.102985</v>
      </c>
    </row>
    <row r="8315" customFormat="false" ht="12.75" hidden="false" customHeight="false" outlineLevel="0" collapsed="false">
      <c r="A8315" s="3" t="n">
        <v>40598</v>
      </c>
      <c r="B8315" s="4" t="n">
        <v>0.203333333333333</v>
      </c>
      <c r="C8315" s="4" t="n">
        <f aca="false">A8315+B8315+TIME(9,0,0)</f>
        <v>40598.5783333333</v>
      </c>
      <c r="D8315" s="1" t="n">
        <v>0.080146</v>
      </c>
      <c r="E8315" s="1" t="n">
        <v>0.040719</v>
      </c>
    </row>
    <row r="8316" customFormat="false" ht="12.75" hidden="false" customHeight="false" outlineLevel="0" collapsed="false">
      <c r="A8316" s="3" t="n">
        <v>40598</v>
      </c>
      <c r="B8316" s="4" t="n">
        <v>0.203344907407407</v>
      </c>
      <c r="C8316" s="4" t="n">
        <f aca="false">A8316+B8316+TIME(9,0,0)</f>
        <v>40598.5783449074</v>
      </c>
      <c r="D8316" s="1" t="n">
        <v>0.043932</v>
      </c>
      <c r="E8316" s="1" t="n">
        <v>0.012702</v>
      </c>
    </row>
    <row r="8317" customFormat="false" ht="12.75" hidden="false" customHeight="false" outlineLevel="0" collapsed="false">
      <c r="A8317" s="3" t="n">
        <v>40598</v>
      </c>
      <c r="B8317" s="4" t="n">
        <v>0.203356481481481</v>
      </c>
      <c r="C8317" s="4" t="n">
        <f aca="false">A8317+B8317+TIME(9,0,0)</f>
        <v>40598.5783564815</v>
      </c>
      <c r="D8317" s="1" t="n">
        <v>0.043903</v>
      </c>
      <c r="E8317" s="1" t="n">
        <v>0.012737</v>
      </c>
    </row>
    <row r="8318" customFormat="false" ht="12.75" hidden="false" customHeight="false" outlineLevel="0" collapsed="false">
      <c r="A8318" s="3" t="n">
        <v>40598</v>
      </c>
      <c r="B8318" s="4" t="n">
        <v>0.203402777777778</v>
      </c>
      <c r="C8318" s="4" t="n">
        <f aca="false">A8318+B8318+TIME(9,0,0)</f>
        <v>40598.5784027778</v>
      </c>
      <c r="D8318" s="1" t="n">
        <v>0.045111</v>
      </c>
      <c r="E8318" s="1" t="n">
        <v>0.013637</v>
      </c>
    </row>
    <row r="8319" customFormat="false" ht="12.75" hidden="false" customHeight="false" outlineLevel="0" collapsed="false">
      <c r="A8319" s="3" t="n">
        <v>40598</v>
      </c>
      <c r="B8319" s="4" t="n">
        <v>0.2034375</v>
      </c>
      <c r="C8319" s="4" t="n">
        <f aca="false">A8319+B8319+TIME(9,0,0)</f>
        <v>40598.5784375</v>
      </c>
      <c r="D8319" s="1" t="n">
        <v>0.047423</v>
      </c>
      <c r="E8319" s="1" t="n">
        <v>0.01413</v>
      </c>
    </row>
    <row r="8320" customFormat="false" ht="12.75" hidden="false" customHeight="false" outlineLevel="0" collapsed="false">
      <c r="A8320" s="3" t="n">
        <v>40598</v>
      </c>
      <c r="B8320" s="4" t="n">
        <v>0.2034375</v>
      </c>
      <c r="C8320" s="4" t="n">
        <f aca="false">A8320+B8320+TIME(9,0,0)</f>
        <v>40598.5784375</v>
      </c>
      <c r="D8320" s="1" t="n">
        <v>0.047712</v>
      </c>
      <c r="E8320" s="1" t="n">
        <v>0.014685</v>
      </c>
    </row>
    <row r="8321" customFormat="false" ht="12.75" hidden="false" customHeight="false" outlineLevel="0" collapsed="false">
      <c r="A8321" s="3" t="n">
        <v>40598</v>
      </c>
      <c r="B8321" s="4" t="n">
        <v>0.203483796296296</v>
      </c>
      <c r="C8321" s="4" t="n">
        <f aca="false">A8321+B8321+TIME(9,0,0)</f>
        <v>40598.5784837963</v>
      </c>
      <c r="D8321" s="1" t="n">
        <v>0.059479</v>
      </c>
      <c r="E8321" s="1" t="n">
        <v>0.019859</v>
      </c>
    </row>
    <row r="8322" customFormat="false" ht="12.75" hidden="false" customHeight="false" outlineLevel="0" collapsed="false">
      <c r="A8322" s="3" t="n">
        <v>40598</v>
      </c>
      <c r="B8322" s="4" t="n">
        <v>0.203518518518519</v>
      </c>
      <c r="C8322" s="4" t="n">
        <f aca="false">A8322+B8322+TIME(9,0,0)</f>
        <v>40598.5785185185</v>
      </c>
      <c r="D8322" s="1" t="n">
        <v>0.044484</v>
      </c>
      <c r="E8322" s="1" t="n">
        <v>0.013535</v>
      </c>
    </row>
    <row r="8323" customFormat="false" ht="12.75" hidden="false" customHeight="false" outlineLevel="0" collapsed="false">
      <c r="A8323" s="3" t="n">
        <v>40598</v>
      </c>
      <c r="B8323" s="4" t="n">
        <v>0.203541666666667</v>
      </c>
      <c r="C8323" s="4" t="n">
        <f aca="false">A8323+B8323+TIME(9,0,0)</f>
        <v>40598.5785416667</v>
      </c>
      <c r="D8323" s="1" t="n">
        <v>0.025867</v>
      </c>
      <c r="E8323" s="1" t="n">
        <v>0.008261</v>
      </c>
    </row>
    <row r="8324" customFormat="false" ht="12.75" hidden="false" customHeight="false" outlineLevel="0" collapsed="false">
      <c r="A8324" s="3" t="n">
        <v>40598</v>
      </c>
      <c r="B8324" s="4" t="n">
        <v>0.203587962962963</v>
      </c>
      <c r="C8324" s="4" t="n">
        <f aca="false">A8324+B8324+TIME(9,0,0)</f>
        <v>40598.578587963</v>
      </c>
      <c r="D8324" s="1" t="n">
        <v>0.024097</v>
      </c>
      <c r="E8324" s="1" t="n">
        <v>0.007912</v>
      </c>
    </row>
    <row r="8325" customFormat="false" ht="12.75" hidden="false" customHeight="false" outlineLevel="0" collapsed="false">
      <c r="A8325" s="3" t="n">
        <v>40598</v>
      </c>
      <c r="B8325" s="4" t="n">
        <v>0.203611111111111</v>
      </c>
      <c r="C8325" s="4" t="n">
        <f aca="false">A8325+B8325+TIME(9,0,0)</f>
        <v>40598.5786111111</v>
      </c>
      <c r="D8325" s="1" t="n">
        <v>0.064857</v>
      </c>
      <c r="E8325" s="1" t="n">
        <v>0.022948</v>
      </c>
    </row>
    <row r="8326" customFormat="false" ht="12.75" hidden="false" customHeight="false" outlineLevel="0" collapsed="false">
      <c r="A8326" s="3" t="n">
        <v>40598</v>
      </c>
      <c r="B8326" s="4" t="n">
        <v>0.203622685185185</v>
      </c>
      <c r="C8326" s="4" t="n">
        <f aca="false">A8326+B8326+TIME(9,0,0)</f>
        <v>40598.5786226852</v>
      </c>
      <c r="D8326" s="1" t="n">
        <v>0.070029</v>
      </c>
      <c r="E8326" s="1" t="n">
        <v>0.036025</v>
      </c>
    </row>
    <row r="8327" customFormat="false" ht="12.75" hidden="false" customHeight="false" outlineLevel="0" collapsed="false">
      <c r="A8327" s="3" t="n">
        <v>40598</v>
      </c>
      <c r="B8327" s="4" t="n">
        <v>0.203634259259259</v>
      </c>
      <c r="C8327" s="4" t="n">
        <f aca="false">A8327+B8327+TIME(9,0,0)</f>
        <v>40598.5786342593</v>
      </c>
      <c r="D8327" s="1" t="n">
        <v>0.013728</v>
      </c>
      <c r="E8327" s="1" t="n">
        <v>0.004752</v>
      </c>
    </row>
    <row r="8328" customFormat="false" ht="12.75" hidden="false" customHeight="false" outlineLevel="0" collapsed="false">
      <c r="A8328" s="3" t="n">
        <v>40598</v>
      </c>
      <c r="B8328" s="4" t="n">
        <v>0.203634259259259</v>
      </c>
      <c r="C8328" s="4" t="n">
        <f aca="false">A8328+B8328+TIME(9,0,0)</f>
        <v>40598.5786342593</v>
      </c>
      <c r="D8328" s="1" t="n">
        <v>0.044923</v>
      </c>
      <c r="E8328" s="1" t="n">
        <v>0.013344</v>
      </c>
    </row>
    <row r="8329" customFormat="false" ht="12.75" hidden="false" customHeight="false" outlineLevel="0" collapsed="false">
      <c r="A8329" s="3" t="n">
        <v>40598</v>
      </c>
      <c r="B8329" s="4" t="n">
        <v>0.20369212962963</v>
      </c>
      <c r="C8329" s="4" t="n">
        <f aca="false">A8329+B8329+TIME(9,0,0)</f>
        <v>40598.5786921296</v>
      </c>
      <c r="D8329" s="1" t="n">
        <v>0.044675</v>
      </c>
      <c r="E8329" s="1" t="n">
        <v>0.014054</v>
      </c>
    </row>
    <row r="8330" customFormat="false" ht="12.75" hidden="false" customHeight="false" outlineLevel="0" collapsed="false">
      <c r="A8330" s="3" t="n">
        <v>40598</v>
      </c>
      <c r="B8330" s="4" t="n">
        <v>0.20369212962963</v>
      </c>
      <c r="C8330" s="4" t="n">
        <f aca="false">A8330+B8330+TIME(9,0,0)</f>
        <v>40598.5786921296</v>
      </c>
      <c r="D8330" s="1" t="n">
        <v>0.043698</v>
      </c>
      <c r="E8330" s="1" t="n">
        <v>0.012547</v>
      </c>
    </row>
    <row r="8331" customFormat="false" ht="12.75" hidden="false" customHeight="false" outlineLevel="0" collapsed="false">
      <c r="A8331" s="3" t="n">
        <v>40598</v>
      </c>
      <c r="B8331" s="4" t="n">
        <v>0.203703703703704</v>
      </c>
      <c r="C8331" s="4" t="n">
        <f aca="false">A8331+B8331+TIME(9,0,0)</f>
        <v>40598.5787037037</v>
      </c>
      <c r="D8331" s="1" t="n">
        <v>0.030901</v>
      </c>
      <c r="E8331" s="1" t="n">
        <v>0.011493</v>
      </c>
    </row>
    <row r="8332" customFormat="false" ht="12.75" hidden="false" customHeight="false" outlineLevel="0" collapsed="false">
      <c r="A8332" s="3" t="n">
        <v>40598</v>
      </c>
      <c r="B8332" s="4" t="n">
        <v>0.203703703703704</v>
      </c>
      <c r="C8332" s="4" t="n">
        <f aca="false">A8332+B8332+TIME(9,0,0)</f>
        <v>40598.5787037037</v>
      </c>
      <c r="D8332" s="1" t="n">
        <v>0.04451</v>
      </c>
      <c r="E8332" s="1" t="n">
        <v>0.013948</v>
      </c>
    </row>
    <row r="8333" customFormat="false" ht="12.75" hidden="false" customHeight="false" outlineLevel="0" collapsed="false">
      <c r="A8333" s="3" t="n">
        <v>40598</v>
      </c>
      <c r="B8333" s="4" t="n">
        <v>0.203715277777778</v>
      </c>
      <c r="C8333" s="4" t="n">
        <f aca="false">A8333+B8333+TIME(9,0,0)</f>
        <v>40598.5787152778</v>
      </c>
      <c r="D8333" s="1" t="n">
        <v>0.024938</v>
      </c>
      <c r="E8333" s="1" t="n">
        <v>0.007693</v>
      </c>
    </row>
    <row r="8334" customFormat="false" ht="12.75" hidden="false" customHeight="false" outlineLevel="0" collapsed="false">
      <c r="A8334" s="3" t="n">
        <v>40598</v>
      </c>
      <c r="B8334" s="4" t="n">
        <v>0.203726851851852</v>
      </c>
      <c r="C8334" s="4" t="n">
        <f aca="false">A8334+B8334+TIME(9,0,0)</f>
        <v>40598.5787268519</v>
      </c>
      <c r="D8334" s="1" t="n">
        <v>0.010712</v>
      </c>
      <c r="E8334" s="1" t="n">
        <v>0.002884</v>
      </c>
    </row>
    <row r="8335" customFormat="false" ht="12.75" hidden="false" customHeight="false" outlineLevel="0" collapsed="false">
      <c r="A8335" s="3" t="n">
        <v>40598</v>
      </c>
      <c r="B8335" s="4" t="n">
        <v>0.203784722222222</v>
      </c>
      <c r="C8335" s="4" t="n">
        <f aca="false">A8335+B8335+TIME(9,0,0)</f>
        <v>40598.5787847222</v>
      </c>
      <c r="D8335" s="1" t="n">
        <v>0.077011</v>
      </c>
      <c r="E8335" s="1" t="n">
        <v>0.035293</v>
      </c>
    </row>
    <row r="8336" customFormat="false" ht="12.75" hidden="false" customHeight="false" outlineLevel="0" collapsed="false">
      <c r="A8336" s="3" t="n">
        <v>40598</v>
      </c>
      <c r="B8336" s="4" t="n">
        <v>0.203831018518519</v>
      </c>
      <c r="C8336" s="4" t="n">
        <f aca="false">A8336+B8336+TIME(9,0,0)</f>
        <v>40598.5788310185</v>
      </c>
      <c r="D8336" s="1" t="n">
        <v>0.052668</v>
      </c>
      <c r="E8336" s="1" t="n">
        <v>0.020724</v>
      </c>
    </row>
    <row r="8337" customFormat="false" ht="12.75" hidden="false" customHeight="false" outlineLevel="0" collapsed="false">
      <c r="A8337" s="3" t="n">
        <v>40598</v>
      </c>
      <c r="B8337" s="4" t="n">
        <v>0.203865740740741</v>
      </c>
      <c r="C8337" s="4" t="n">
        <f aca="false">A8337+B8337+TIME(9,0,0)</f>
        <v>40598.5788657407</v>
      </c>
      <c r="D8337" s="1" t="n">
        <v>0.024643</v>
      </c>
      <c r="E8337" s="1" t="n">
        <v>0.008341</v>
      </c>
    </row>
    <row r="8338" customFormat="false" ht="12.75" hidden="false" customHeight="false" outlineLevel="0" collapsed="false">
      <c r="A8338" s="3" t="n">
        <v>40598</v>
      </c>
      <c r="B8338" s="4" t="n">
        <v>0.203865740740741</v>
      </c>
      <c r="C8338" s="4" t="n">
        <f aca="false">A8338+B8338+TIME(9,0,0)</f>
        <v>40598.5788657407</v>
      </c>
      <c r="D8338" s="1" t="n">
        <v>0.044486</v>
      </c>
      <c r="E8338" s="1" t="n">
        <v>0.013178</v>
      </c>
    </row>
    <row r="8339" customFormat="false" ht="12.75" hidden="false" customHeight="false" outlineLevel="0" collapsed="false">
      <c r="A8339" s="3" t="n">
        <v>40598</v>
      </c>
      <c r="B8339" s="4" t="n">
        <v>0.203912037037037</v>
      </c>
      <c r="C8339" s="4" t="n">
        <f aca="false">A8339+B8339+TIME(9,0,0)</f>
        <v>40598.578912037</v>
      </c>
      <c r="D8339" s="1" t="n">
        <v>0.272386</v>
      </c>
      <c r="E8339" s="1" t="n">
        <v>0.182053</v>
      </c>
    </row>
    <row r="8340" customFormat="false" ht="12.75" hidden="false" customHeight="false" outlineLevel="0" collapsed="false">
      <c r="A8340" s="3" t="n">
        <v>40598</v>
      </c>
      <c r="B8340" s="4" t="n">
        <v>0.203935185185185</v>
      </c>
      <c r="C8340" s="4" t="n">
        <f aca="false">A8340+B8340+TIME(9,0,0)</f>
        <v>40598.5789351852</v>
      </c>
      <c r="D8340" s="1" t="n">
        <v>0.051234</v>
      </c>
      <c r="E8340" s="1" t="n">
        <v>0.01658</v>
      </c>
    </row>
    <row r="8341" customFormat="false" ht="12.75" hidden="false" customHeight="false" outlineLevel="0" collapsed="false">
      <c r="A8341" s="3" t="n">
        <v>40598</v>
      </c>
      <c r="B8341" s="4" t="n">
        <v>0.203946759259259</v>
      </c>
      <c r="C8341" s="4" t="n">
        <f aca="false">A8341+B8341+TIME(9,0,0)</f>
        <v>40598.5789467593</v>
      </c>
      <c r="D8341" s="1" t="n">
        <v>0.024511</v>
      </c>
      <c r="E8341" s="1" t="n">
        <v>0.008051</v>
      </c>
    </row>
    <row r="8342" customFormat="false" ht="12.75" hidden="false" customHeight="false" outlineLevel="0" collapsed="false">
      <c r="A8342" s="3" t="n">
        <v>40598</v>
      </c>
      <c r="B8342" s="4" t="n">
        <v>0.203946759259259</v>
      </c>
      <c r="C8342" s="4" t="n">
        <f aca="false">A8342+B8342+TIME(9,0,0)</f>
        <v>40598.5789467593</v>
      </c>
      <c r="D8342" s="1" t="n">
        <v>0.011164</v>
      </c>
      <c r="E8342" s="1" t="n">
        <v>0.003071</v>
      </c>
    </row>
    <row r="8343" customFormat="false" ht="12.75" hidden="false" customHeight="false" outlineLevel="0" collapsed="false">
      <c r="A8343" s="3" t="n">
        <v>40598</v>
      </c>
      <c r="B8343" s="4" t="n">
        <v>0.203981481481481</v>
      </c>
      <c r="C8343" s="4" t="n">
        <f aca="false">A8343+B8343+TIME(9,0,0)</f>
        <v>40598.5789814815</v>
      </c>
      <c r="D8343" s="1" t="n">
        <v>0.050316</v>
      </c>
      <c r="E8343" s="1" t="n">
        <v>0.016412</v>
      </c>
    </row>
    <row r="8344" customFormat="false" ht="12.75" hidden="false" customHeight="false" outlineLevel="0" collapsed="false">
      <c r="A8344" s="3" t="n">
        <v>40598</v>
      </c>
      <c r="B8344" s="4" t="n">
        <v>0.203993055555556</v>
      </c>
      <c r="C8344" s="4" t="n">
        <f aca="false">A8344+B8344+TIME(9,0,0)</f>
        <v>40598.5789930556</v>
      </c>
      <c r="D8344" s="1" t="n">
        <v>0.050424</v>
      </c>
      <c r="E8344" s="1" t="n">
        <v>0.016403</v>
      </c>
    </row>
    <row r="8345" customFormat="false" ht="12.75" hidden="false" customHeight="false" outlineLevel="0" collapsed="false">
      <c r="A8345" s="3" t="n">
        <v>40598</v>
      </c>
      <c r="B8345" s="4" t="n">
        <v>0.20400462962963</v>
      </c>
      <c r="C8345" s="4" t="n">
        <f aca="false">A8345+B8345+TIME(9,0,0)</f>
        <v>40598.5790046296</v>
      </c>
      <c r="D8345" s="1" t="n">
        <v>0.514357</v>
      </c>
      <c r="E8345" s="1" t="n">
        <v>0.480283</v>
      </c>
    </row>
    <row r="8346" customFormat="false" ht="12.75" hidden="false" customHeight="false" outlineLevel="0" collapsed="false">
      <c r="A8346" s="3" t="n">
        <v>40598</v>
      </c>
      <c r="B8346" s="4" t="n">
        <v>0.204085648148148</v>
      </c>
      <c r="C8346" s="4" t="n">
        <f aca="false">A8346+B8346+TIME(9,0,0)</f>
        <v>40598.5790856482</v>
      </c>
      <c r="D8346" s="1" t="n">
        <v>0.044717</v>
      </c>
      <c r="E8346" s="1" t="n">
        <v>0.012658</v>
      </c>
    </row>
    <row r="8347" customFormat="false" ht="12.75" hidden="false" customHeight="false" outlineLevel="0" collapsed="false">
      <c r="A8347" s="3" t="n">
        <v>40598</v>
      </c>
      <c r="B8347" s="4" t="n">
        <v>0.204097222222222</v>
      </c>
      <c r="C8347" s="4" t="n">
        <f aca="false">A8347+B8347+TIME(9,0,0)</f>
        <v>40598.5790972222</v>
      </c>
      <c r="D8347" s="1" t="n">
        <v>0.050043</v>
      </c>
      <c r="E8347" s="1" t="n">
        <v>0.016209</v>
      </c>
    </row>
    <row r="8348" customFormat="false" ht="12.75" hidden="false" customHeight="false" outlineLevel="0" collapsed="false">
      <c r="A8348" s="3" t="n">
        <v>40598</v>
      </c>
      <c r="B8348" s="4" t="n">
        <v>0.204143518518519</v>
      </c>
      <c r="C8348" s="4" t="n">
        <f aca="false">A8348+B8348+TIME(9,0,0)</f>
        <v>40598.5791435185</v>
      </c>
      <c r="D8348" s="1" t="n">
        <v>0.042982</v>
      </c>
      <c r="E8348" s="1" t="n">
        <v>0.011458</v>
      </c>
    </row>
    <row r="8349" customFormat="false" ht="12.75" hidden="false" customHeight="false" outlineLevel="0" collapsed="false">
      <c r="A8349" s="3" t="n">
        <v>40598</v>
      </c>
      <c r="B8349" s="4" t="n">
        <v>0.204155092592593</v>
      </c>
      <c r="C8349" s="4" t="n">
        <f aca="false">A8349+B8349+TIME(9,0,0)</f>
        <v>40598.5791550926</v>
      </c>
      <c r="D8349" s="1" t="n">
        <v>0.044938</v>
      </c>
      <c r="E8349" s="1" t="n">
        <v>0.013498</v>
      </c>
    </row>
    <row r="8350" customFormat="false" ht="12.75" hidden="false" customHeight="false" outlineLevel="0" collapsed="false">
      <c r="A8350" s="3" t="n">
        <v>40598</v>
      </c>
      <c r="B8350" s="4" t="n">
        <v>0.204155092592593</v>
      </c>
      <c r="C8350" s="4" t="n">
        <f aca="false">A8350+B8350+TIME(9,0,0)</f>
        <v>40598.5791550926</v>
      </c>
      <c r="D8350" s="1" t="n">
        <v>0.02693</v>
      </c>
      <c r="E8350" s="1" t="n">
        <v>0.00901</v>
      </c>
    </row>
    <row r="8351" customFormat="false" ht="12.75" hidden="false" customHeight="false" outlineLevel="0" collapsed="false">
      <c r="A8351" s="3" t="n">
        <v>40598</v>
      </c>
      <c r="B8351" s="4" t="n">
        <v>0.204155092592593</v>
      </c>
      <c r="C8351" s="4" t="n">
        <f aca="false">A8351+B8351+TIME(9,0,0)</f>
        <v>40598.5791550926</v>
      </c>
      <c r="D8351" s="1" t="n">
        <v>0.041779</v>
      </c>
      <c r="E8351" s="1" t="n">
        <v>0.011099</v>
      </c>
    </row>
    <row r="8352" customFormat="false" ht="12.75" hidden="false" customHeight="false" outlineLevel="0" collapsed="false">
      <c r="A8352" s="3" t="n">
        <v>40598</v>
      </c>
      <c r="B8352" s="4" t="n">
        <v>0.204340277777778</v>
      </c>
      <c r="C8352" s="4" t="n">
        <f aca="false">A8352+B8352+TIME(9,0,0)</f>
        <v>40598.5793402778</v>
      </c>
      <c r="D8352" s="1" t="n">
        <v>0.387908</v>
      </c>
      <c r="E8352" s="1" t="n">
        <v>0.349273</v>
      </c>
    </row>
    <row r="8353" customFormat="false" ht="12.75" hidden="false" customHeight="false" outlineLevel="0" collapsed="false">
      <c r="A8353" s="3" t="n">
        <v>40598</v>
      </c>
      <c r="B8353" s="4" t="n">
        <v>0.204351851851852</v>
      </c>
      <c r="C8353" s="4" t="n">
        <f aca="false">A8353+B8353+TIME(9,0,0)</f>
        <v>40598.5793518519</v>
      </c>
      <c r="D8353" s="1" t="n">
        <v>0.024408</v>
      </c>
      <c r="E8353" s="1" t="n">
        <v>0.007916</v>
      </c>
    </row>
    <row r="8354" customFormat="false" ht="12.75" hidden="false" customHeight="false" outlineLevel="0" collapsed="false">
      <c r="A8354" s="3" t="n">
        <v>40598</v>
      </c>
      <c r="B8354" s="4" t="n">
        <v>0.204363425925926</v>
      </c>
      <c r="C8354" s="4" t="n">
        <f aca="false">A8354+B8354+TIME(9,0,0)</f>
        <v>40598.5793634259</v>
      </c>
      <c r="D8354" s="1" t="n">
        <v>0.045996</v>
      </c>
      <c r="E8354" s="1" t="n">
        <v>0.013706</v>
      </c>
    </row>
    <row r="8355" customFormat="false" ht="12.75" hidden="false" customHeight="false" outlineLevel="0" collapsed="false">
      <c r="A8355" s="3" t="n">
        <v>40598</v>
      </c>
      <c r="B8355" s="4" t="n">
        <v>0.204375</v>
      </c>
      <c r="C8355" s="4" t="n">
        <f aca="false">A8355+B8355+TIME(9,0,0)</f>
        <v>40598.579375</v>
      </c>
      <c r="D8355" s="1" t="n">
        <v>0.024769</v>
      </c>
      <c r="E8355" s="1" t="n">
        <v>0.00783</v>
      </c>
    </row>
    <row r="8356" customFormat="false" ht="12.75" hidden="false" customHeight="false" outlineLevel="0" collapsed="false">
      <c r="A8356" s="3" t="n">
        <v>40598</v>
      </c>
      <c r="B8356" s="4" t="n">
        <v>0.204409722222222</v>
      </c>
      <c r="C8356" s="4" t="n">
        <f aca="false">A8356+B8356+TIME(9,0,0)</f>
        <v>40598.5794097222</v>
      </c>
      <c r="D8356" s="1" t="n">
        <v>0.024705</v>
      </c>
      <c r="E8356" s="1" t="n">
        <v>0.007869</v>
      </c>
    </row>
    <row r="8357" customFormat="false" ht="12.75" hidden="false" customHeight="false" outlineLevel="0" collapsed="false">
      <c r="A8357" s="3" t="n">
        <v>40598</v>
      </c>
      <c r="B8357" s="4" t="n">
        <v>0.204409722222222</v>
      </c>
      <c r="C8357" s="4" t="n">
        <f aca="false">A8357+B8357+TIME(9,0,0)</f>
        <v>40598.5794097222</v>
      </c>
      <c r="D8357" s="1" t="n">
        <v>0.01075</v>
      </c>
      <c r="E8357" s="1" t="n">
        <v>0.002854</v>
      </c>
    </row>
    <row r="8358" customFormat="false" ht="12.75" hidden="false" customHeight="false" outlineLevel="0" collapsed="false">
      <c r="A8358" s="3" t="n">
        <v>40598</v>
      </c>
      <c r="B8358" s="4" t="n">
        <v>0.204421296296296</v>
      </c>
      <c r="C8358" s="4" t="n">
        <f aca="false">A8358+B8358+TIME(9,0,0)</f>
        <v>40598.5794212963</v>
      </c>
      <c r="D8358" s="1" t="n">
        <v>0.054884</v>
      </c>
      <c r="E8358" s="1" t="n">
        <v>0.037861</v>
      </c>
    </row>
    <row r="8359" customFormat="false" ht="12.75" hidden="false" customHeight="false" outlineLevel="0" collapsed="false">
      <c r="A8359" s="3" t="n">
        <v>40598</v>
      </c>
      <c r="B8359" s="4" t="n">
        <v>0.204444444444444</v>
      </c>
      <c r="C8359" s="4" t="n">
        <f aca="false">A8359+B8359+TIME(9,0,0)</f>
        <v>40598.5794444445</v>
      </c>
      <c r="D8359" s="1" t="n">
        <v>0.037003</v>
      </c>
      <c r="E8359" s="1" t="n">
        <v>0.020395</v>
      </c>
    </row>
    <row r="8360" customFormat="false" ht="12.75" hidden="false" customHeight="false" outlineLevel="0" collapsed="false">
      <c r="A8360" s="3" t="n">
        <v>40598</v>
      </c>
      <c r="B8360" s="4" t="n">
        <v>0.204467592592593</v>
      </c>
      <c r="C8360" s="4" t="n">
        <f aca="false">A8360+B8360+TIME(9,0,0)</f>
        <v>40598.5794675926</v>
      </c>
      <c r="D8360" s="1" t="n">
        <v>0.0434</v>
      </c>
      <c r="E8360" s="1" t="n">
        <v>0.013589</v>
      </c>
    </row>
    <row r="8361" customFormat="false" ht="12.75" hidden="false" customHeight="false" outlineLevel="0" collapsed="false">
      <c r="A8361" s="3" t="n">
        <v>40598</v>
      </c>
      <c r="B8361" s="4" t="n">
        <v>0.204490740740741</v>
      </c>
      <c r="C8361" s="4" t="n">
        <f aca="false">A8361+B8361+TIME(9,0,0)</f>
        <v>40598.5794907407</v>
      </c>
      <c r="D8361" s="1" t="n">
        <v>0.467439</v>
      </c>
      <c r="E8361" s="1" t="n">
        <v>0.426766</v>
      </c>
    </row>
    <row r="8362" customFormat="false" ht="12.75" hidden="false" customHeight="false" outlineLevel="0" collapsed="false">
      <c r="A8362" s="3" t="n">
        <v>40598</v>
      </c>
      <c r="B8362" s="4" t="n">
        <v>0.204513888888889</v>
      </c>
      <c r="C8362" s="4" t="n">
        <f aca="false">A8362+B8362+TIME(9,0,0)</f>
        <v>40598.5795138889</v>
      </c>
      <c r="D8362" s="1" t="n">
        <v>0.046051</v>
      </c>
      <c r="E8362" s="1" t="n">
        <v>0.014445</v>
      </c>
    </row>
    <row r="8363" customFormat="false" ht="12.75" hidden="false" customHeight="false" outlineLevel="0" collapsed="false">
      <c r="A8363" s="3" t="n">
        <v>40598</v>
      </c>
      <c r="B8363" s="4" t="n">
        <v>0.204548611111111</v>
      </c>
      <c r="C8363" s="4" t="n">
        <f aca="false">A8363+B8363+TIME(9,0,0)</f>
        <v>40598.5795486111</v>
      </c>
      <c r="D8363" s="1" t="n">
        <v>0.050006</v>
      </c>
      <c r="E8363" s="1" t="n">
        <v>0.016061</v>
      </c>
    </row>
    <row r="8364" customFormat="false" ht="12.75" hidden="false" customHeight="false" outlineLevel="0" collapsed="false">
      <c r="A8364" s="3" t="n">
        <v>40598</v>
      </c>
      <c r="B8364" s="4" t="n">
        <v>0.204560185185185</v>
      </c>
      <c r="C8364" s="4" t="n">
        <f aca="false">A8364+B8364+TIME(9,0,0)</f>
        <v>40598.5795601852</v>
      </c>
      <c r="D8364" s="1" t="n">
        <v>0.071303</v>
      </c>
      <c r="E8364" s="1" t="n">
        <v>0.039057</v>
      </c>
    </row>
    <row r="8365" customFormat="false" ht="12.75" hidden="false" customHeight="false" outlineLevel="0" collapsed="false">
      <c r="A8365" s="3" t="n">
        <v>40598</v>
      </c>
      <c r="B8365" s="4" t="n">
        <v>0.204571759259259</v>
      </c>
      <c r="C8365" s="4" t="n">
        <f aca="false">A8365+B8365+TIME(9,0,0)</f>
        <v>40598.5795717593</v>
      </c>
      <c r="D8365" s="1" t="n">
        <v>0.024551</v>
      </c>
      <c r="E8365" s="1" t="n">
        <v>0.007947</v>
      </c>
    </row>
    <row r="8366" customFormat="false" ht="12.75" hidden="false" customHeight="false" outlineLevel="0" collapsed="false">
      <c r="A8366" s="3" t="n">
        <v>40598</v>
      </c>
      <c r="B8366" s="4" t="n">
        <v>0.204583333333333</v>
      </c>
      <c r="C8366" s="4" t="n">
        <f aca="false">A8366+B8366+TIME(9,0,0)</f>
        <v>40598.5795833333</v>
      </c>
      <c r="D8366" s="1" t="n">
        <v>0.010714</v>
      </c>
      <c r="E8366" s="1" t="n">
        <v>0.002886</v>
      </c>
    </row>
    <row r="8367" customFormat="false" ht="12.75" hidden="false" customHeight="false" outlineLevel="0" collapsed="false">
      <c r="A8367" s="3" t="n">
        <v>40598</v>
      </c>
      <c r="B8367" s="4" t="n">
        <v>0.204583333333333</v>
      </c>
      <c r="C8367" s="4" t="n">
        <f aca="false">A8367+B8367+TIME(9,0,0)</f>
        <v>40598.5795833333</v>
      </c>
      <c r="D8367" s="1" t="n">
        <v>0.054256</v>
      </c>
      <c r="E8367" s="1" t="n">
        <v>0.022813</v>
      </c>
    </row>
    <row r="8368" customFormat="false" ht="12.75" hidden="false" customHeight="false" outlineLevel="0" collapsed="false">
      <c r="A8368" s="3" t="n">
        <v>40598</v>
      </c>
      <c r="B8368" s="4" t="n">
        <v>0.204583333333333</v>
      </c>
      <c r="C8368" s="4" t="n">
        <f aca="false">A8368+B8368+TIME(9,0,0)</f>
        <v>40598.5795833333</v>
      </c>
      <c r="D8368" s="1" t="n">
        <v>0.02405</v>
      </c>
      <c r="E8368" s="1" t="n">
        <v>0.007164</v>
      </c>
    </row>
    <row r="8369" customFormat="false" ht="12.75" hidden="false" customHeight="false" outlineLevel="0" collapsed="false">
      <c r="A8369" s="3" t="n">
        <v>40598</v>
      </c>
      <c r="B8369" s="4" t="n">
        <v>0.204618055555556</v>
      </c>
      <c r="C8369" s="4" t="n">
        <f aca="false">A8369+B8369+TIME(9,0,0)</f>
        <v>40598.5796180556</v>
      </c>
      <c r="D8369" s="1" t="n">
        <v>0.049575</v>
      </c>
      <c r="E8369" s="1" t="n">
        <v>0.015005</v>
      </c>
    </row>
    <row r="8370" customFormat="false" ht="12.75" hidden="false" customHeight="false" outlineLevel="0" collapsed="false">
      <c r="A8370" s="3" t="n">
        <v>40598</v>
      </c>
      <c r="B8370" s="4" t="n">
        <v>0.204641203703704</v>
      </c>
      <c r="C8370" s="4" t="n">
        <f aca="false">A8370+B8370+TIME(9,0,0)</f>
        <v>40598.5796412037</v>
      </c>
      <c r="D8370" s="1" t="n">
        <v>0.045859</v>
      </c>
      <c r="E8370" s="1" t="n">
        <v>0.014144</v>
      </c>
    </row>
    <row r="8371" customFormat="false" ht="12.75" hidden="false" customHeight="false" outlineLevel="0" collapsed="false">
      <c r="A8371" s="3" t="n">
        <v>40598</v>
      </c>
      <c r="B8371" s="4" t="n">
        <v>0.204675925925926</v>
      </c>
      <c r="C8371" s="4" t="n">
        <f aca="false">A8371+B8371+TIME(9,0,0)</f>
        <v>40598.5796759259</v>
      </c>
      <c r="D8371" s="1" t="n">
        <v>0.053226</v>
      </c>
      <c r="E8371" s="1" t="n">
        <v>0.018286</v>
      </c>
    </row>
    <row r="8372" customFormat="false" ht="12.75" hidden="false" customHeight="false" outlineLevel="0" collapsed="false">
      <c r="A8372" s="3" t="n">
        <v>40598</v>
      </c>
      <c r="B8372" s="4" t="n">
        <v>0.2046875</v>
      </c>
      <c r="C8372" s="4" t="n">
        <f aca="false">A8372+B8372+TIME(9,0,0)</f>
        <v>40598.5796875</v>
      </c>
      <c r="D8372" s="1" t="n">
        <v>0.055417</v>
      </c>
      <c r="E8372" s="1" t="n">
        <v>0.023803</v>
      </c>
    </row>
    <row r="8373" customFormat="false" ht="12.75" hidden="false" customHeight="false" outlineLevel="0" collapsed="false">
      <c r="A8373" s="3" t="n">
        <v>40598</v>
      </c>
      <c r="B8373" s="4" t="n">
        <v>0.204710648148148</v>
      </c>
      <c r="C8373" s="4" t="n">
        <f aca="false">A8373+B8373+TIME(9,0,0)</f>
        <v>40598.5797106482</v>
      </c>
      <c r="D8373" s="1" t="n">
        <v>0.050408</v>
      </c>
      <c r="E8373" s="1" t="n">
        <v>0.015661</v>
      </c>
    </row>
    <row r="8374" customFormat="false" ht="12.75" hidden="false" customHeight="false" outlineLevel="0" collapsed="false">
      <c r="A8374" s="3" t="n">
        <v>40598</v>
      </c>
      <c r="B8374" s="4" t="n">
        <v>0.204710648148148</v>
      </c>
      <c r="C8374" s="4" t="n">
        <f aca="false">A8374+B8374+TIME(9,0,0)</f>
        <v>40598.5797106482</v>
      </c>
      <c r="D8374" s="1" t="n">
        <v>0.049287</v>
      </c>
      <c r="E8374" s="1" t="n">
        <v>0.015488</v>
      </c>
    </row>
    <row r="8375" customFormat="false" ht="12.75" hidden="false" customHeight="false" outlineLevel="0" collapsed="false">
      <c r="A8375" s="3" t="n">
        <v>40598</v>
      </c>
      <c r="B8375" s="4" t="n">
        <v>0.204722222222222</v>
      </c>
      <c r="C8375" s="4" t="n">
        <f aca="false">A8375+B8375+TIME(9,0,0)</f>
        <v>40598.5797222222</v>
      </c>
      <c r="D8375" s="1" t="n">
        <v>0.050431</v>
      </c>
      <c r="E8375" s="1" t="n">
        <v>0.01562</v>
      </c>
    </row>
    <row r="8376" customFormat="false" ht="12.75" hidden="false" customHeight="false" outlineLevel="0" collapsed="false">
      <c r="A8376" s="3" t="n">
        <v>40598</v>
      </c>
      <c r="B8376" s="4" t="n">
        <v>0.204780092592593</v>
      </c>
      <c r="C8376" s="4" t="n">
        <f aca="false">A8376+B8376+TIME(9,0,0)</f>
        <v>40598.5797800926</v>
      </c>
      <c r="D8376" s="1" t="n">
        <v>0.045513</v>
      </c>
      <c r="E8376" s="1" t="n">
        <v>0.014084</v>
      </c>
    </row>
    <row r="8377" customFormat="false" ht="12.75" hidden="false" customHeight="false" outlineLevel="0" collapsed="false">
      <c r="A8377" s="3" t="n">
        <v>40598</v>
      </c>
      <c r="B8377" s="4" t="n">
        <v>0.204791666666667</v>
      </c>
      <c r="C8377" s="4" t="n">
        <f aca="false">A8377+B8377+TIME(9,0,0)</f>
        <v>40598.5797916667</v>
      </c>
      <c r="D8377" s="1" t="n">
        <v>0.050718</v>
      </c>
      <c r="E8377" s="1" t="n">
        <v>0.01641</v>
      </c>
    </row>
    <row r="8378" customFormat="false" ht="12.75" hidden="false" customHeight="false" outlineLevel="0" collapsed="false">
      <c r="A8378" s="3" t="n">
        <v>40598</v>
      </c>
      <c r="B8378" s="4" t="n">
        <v>0.204814814814815</v>
      </c>
      <c r="C8378" s="4" t="n">
        <f aca="false">A8378+B8378+TIME(9,0,0)</f>
        <v>40598.5798148148</v>
      </c>
      <c r="D8378" s="1" t="n">
        <v>0.056338</v>
      </c>
      <c r="E8378" s="1" t="n">
        <v>0.014796</v>
      </c>
    </row>
    <row r="8379" customFormat="false" ht="12.75" hidden="false" customHeight="false" outlineLevel="0" collapsed="false">
      <c r="A8379" s="3" t="n">
        <v>40598</v>
      </c>
      <c r="B8379" s="4" t="n">
        <v>0.204826388888889</v>
      </c>
      <c r="C8379" s="4" t="n">
        <f aca="false">A8379+B8379+TIME(9,0,0)</f>
        <v>40598.5798263889</v>
      </c>
      <c r="D8379" s="1" t="n">
        <v>0.048982</v>
      </c>
      <c r="E8379" s="1" t="n">
        <v>0.016308</v>
      </c>
    </row>
    <row r="8380" customFormat="false" ht="12.75" hidden="false" customHeight="false" outlineLevel="0" collapsed="false">
      <c r="A8380" s="3" t="n">
        <v>40598</v>
      </c>
      <c r="B8380" s="4" t="n">
        <v>0.204884259259259</v>
      </c>
      <c r="C8380" s="4" t="n">
        <f aca="false">A8380+B8380+TIME(9,0,0)</f>
        <v>40598.5798842593</v>
      </c>
      <c r="D8380" s="1" t="n">
        <v>0.044353</v>
      </c>
      <c r="E8380" s="1" t="n">
        <v>0.01289</v>
      </c>
    </row>
    <row r="8381" customFormat="false" ht="12.75" hidden="false" customHeight="false" outlineLevel="0" collapsed="false">
      <c r="A8381" s="3" t="n">
        <v>40598</v>
      </c>
      <c r="B8381" s="4" t="n">
        <v>0.204907407407407</v>
      </c>
      <c r="C8381" s="4" t="n">
        <f aca="false">A8381+B8381+TIME(9,0,0)</f>
        <v>40598.5799074074</v>
      </c>
      <c r="D8381" s="1" t="n">
        <v>0.025111</v>
      </c>
      <c r="E8381" s="1" t="n">
        <v>0.007964</v>
      </c>
    </row>
    <row r="8382" customFormat="false" ht="12.75" hidden="false" customHeight="false" outlineLevel="0" collapsed="false">
      <c r="A8382" s="3" t="n">
        <v>40598</v>
      </c>
      <c r="B8382" s="4" t="n">
        <v>0.204918981481482</v>
      </c>
      <c r="C8382" s="4" t="n">
        <f aca="false">A8382+B8382+TIME(9,0,0)</f>
        <v>40598.5799189815</v>
      </c>
      <c r="D8382" s="1" t="n">
        <v>0.045959</v>
      </c>
      <c r="E8382" s="1" t="n">
        <v>0.013934</v>
      </c>
    </row>
    <row r="8383" customFormat="false" ht="12.75" hidden="false" customHeight="false" outlineLevel="0" collapsed="false">
      <c r="A8383" s="3" t="n">
        <v>40598</v>
      </c>
      <c r="B8383" s="4" t="n">
        <v>0.204930555555556</v>
      </c>
      <c r="C8383" s="4" t="n">
        <f aca="false">A8383+B8383+TIME(9,0,0)</f>
        <v>40598.5799305556</v>
      </c>
      <c r="D8383" s="1" t="n">
        <v>0.043475</v>
      </c>
      <c r="E8383" s="1" t="n">
        <v>0.012593</v>
      </c>
    </row>
    <row r="8384" customFormat="false" ht="12.75" hidden="false" customHeight="false" outlineLevel="0" collapsed="false">
      <c r="A8384" s="3" t="n">
        <v>40598</v>
      </c>
      <c r="B8384" s="4" t="n">
        <v>0.204988425925926</v>
      </c>
      <c r="C8384" s="4" t="n">
        <f aca="false">A8384+B8384+TIME(9,0,0)</f>
        <v>40598.5799884259</v>
      </c>
      <c r="D8384" s="1" t="n">
        <v>0.048721</v>
      </c>
      <c r="E8384" s="1" t="n">
        <v>0.016277</v>
      </c>
    </row>
    <row r="8385" customFormat="false" ht="12.75" hidden="false" customHeight="false" outlineLevel="0" collapsed="false">
      <c r="A8385" s="3" t="n">
        <v>40598</v>
      </c>
      <c r="B8385" s="4" t="n">
        <v>0.204988425925926</v>
      </c>
      <c r="C8385" s="4" t="n">
        <f aca="false">A8385+B8385+TIME(9,0,0)</f>
        <v>40598.5799884259</v>
      </c>
      <c r="D8385" s="1" t="n">
        <v>0.025431</v>
      </c>
      <c r="E8385" s="1" t="n">
        <v>0.008518</v>
      </c>
    </row>
    <row r="8386" customFormat="false" ht="12.75" hidden="false" customHeight="false" outlineLevel="0" collapsed="false">
      <c r="A8386" s="3" t="n">
        <v>40598</v>
      </c>
      <c r="B8386" s="4" t="n">
        <v>0.205023148148148</v>
      </c>
      <c r="C8386" s="4" t="n">
        <f aca="false">A8386+B8386+TIME(9,0,0)</f>
        <v>40598.5800231482</v>
      </c>
      <c r="D8386" s="1" t="n">
        <v>0.043786</v>
      </c>
      <c r="E8386" s="1" t="n">
        <v>0.012618</v>
      </c>
    </row>
    <row r="8387" customFormat="false" ht="12.75" hidden="false" customHeight="false" outlineLevel="0" collapsed="false">
      <c r="A8387" s="3" t="n">
        <v>40598</v>
      </c>
      <c r="B8387" s="4" t="n">
        <v>0.205046296296296</v>
      </c>
      <c r="C8387" s="4" t="n">
        <f aca="false">A8387+B8387+TIME(9,0,0)</f>
        <v>40598.5800462963</v>
      </c>
      <c r="D8387" s="1" t="n">
        <v>0.052094</v>
      </c>
      <c r="E8387" s="1" t="n">
        <v>0.020433</v>
      </c>
    </row>
    <row r="8388" customFormat="false" ht="12.75" hidden="false" customHeight="false" outlineLevel="0" collapsed="false">
      <c r="A8388" s="3" t="n">
        <v>40598</v>
      </c>
      <c r="B8388" s="4" t="n">
        <v>0.205115740740741</v>
      </c>
      <c r="C8388" s="4" t="n">
        <f aca="false">A8388+B8388+TIME(9,0,0)</f>
        <v>40598.5801157407</v>
      </c>
      <c r="D8388" s="1" t="n">
        <v>0.06462</v>
      </c>
      <c r="E8388" s="1" t="n">
        <v>0.027765</v>
      </c>
    </row>
    <row r="8389" customFormat="false" ht="12.75" hidden="false" customHeight="false" outlineLevel="0" collapsed="false">
      <c r="A8389" s="3" t="n">
        <v>40598</v>
      </c>
      <c r="B8389" s="4" t="n">
        <v>0.205115740740741</v>
      </c>
      <c r="C8389" s="4" t="n">
        <f aca="false">A8389+B8389+TIME(9,0,0)</f>
        <v>40598.5801157407</v>
      </c>
      <c r="D8389" s="1" t="n">
        <v>0.05246</v>
      </c>
      <c r="E8389" s="1" t="n">
        <v>0.01613</v>
      </c>
    </row>
    <row r="8390" customFormat="false" ht="12.75" hidden="false" customHeight="false" outlineLevel="0" collapsed="false">
      <c r="A8390" s="3" t="n">
        <v>40598</v>
      </c>
      <c r="B8390" s="4" t="n">
        <v>0.205127314814815</v>
      </c>
      <c r="C8390" s="4" t="n">
        <f aca="false">A8390+B8390+TIME(9,0,0)</f>
        <v>40598.5801273148</v>
      </c>
      <c r="D8390" s="1" t="n">
        <v>0.025809</v>
      </c>
      <c r="E8390" s="1" t="n">
        <v>0.007463</v>
      </c>
    </row>
    <row r="8391" customFormat="false" ht="12.75" hidden="false" customHeight="false" outlineLevel="0" collapsed="false">
      <c r="A8391" s="3" t="n">
        <v>40598</v>
      </c>
      <c r="B8391" s="4" t="n">
        <v>0.205162037037037</v>
      </c>
      <c r="C8391" s="4" t="n">
        <f aca="false">A8391+B8391+TIME(9,0,0)</f>
        <v>40598.580162037</v>
      </c>
      <c r="D8391" s="1" t="n">
        <v>0.045472</v>
      </c>
      <c r="E8391" s="1" t="n">
        <v>0.014143</v>
      </c>
    </row>
    <row r="8392" customFormat="false" ht="12.75" hidden="false" customHeight="false" outlineLevel="0" collapsed="false">
      <c r="A8392" s="3" t="n">
        <v>40598</v>
      </c>
      <c r="B8392" s="4" t="n">
        <v>0.205173611111111</v>
      </c>
      <c r="C8392" s="4" t="n">
        <f aca="false">A8392+B8392+TIME(9,0,0)</f>
        <v>40598.5801736111</v>
      </c>
      <c r="D8392" s="1" t="n">
        <v>0.051765</v>
      </c>
      <c r="E8392" s="1" t="n">
        <v>0.015844</v>
      </c>
    </row>
    <row r="8393" customFormat="false" ht="12.75" hidden="false" customHeight="false" outlineLevel="0" collapsed="false">
      <c r="A8393" s="3" t="n">
        <v>40598</v>
      </c>
      <c r="B8393" s="4" t="n">
        <v>0.205173611111111</v>
      </c>
      <c r="C8393" s="4" t="n">
        <f aca="false">A8393+B8393+TIME(9,0,0)</f>
        <v>40598.5801736111</v>
      </c>
      <c r="D8393" s="1" t="n">
        <v>0.024458</v>
      </c>
      <c r="E8393" s="1" t="n">
        <v>0.008123</v>
      </c>
    </row>
    <row r="8394" customFormat="false" ht="12.75" hidden="false" customHeight="false" outlineLevel="0" collapsed="false">
      <c r="A8394" s="3" t="n">
        <v>40598</v>
      </c>
      <c r="B8394" s="4" t="n">
        <v>0.205173611111111</v>
      </c>
      <c r="C8394" s="4" t="n">
        <f aca="false">A8394+B8394+TIME(9,0,0)</f>
        <v>40598.5801736111</v>
      </c>
      <c r="D8394" s="1" t="n">
        <v>0.025337</v>
      </c>
      <c r="E8394" s="1" t="n">
        <v>0.008275</v>
      </c>
    </row>
    <row r="8395" customFormat="false" ht="12.75" hidden="false" customHeight="false" outlineLevel="0" collapsed="false">
      <c r="A8395" s="3" t="n">
        <v>40598</v>
      </c>
      <c r="B8395" s="4" t="n">
        <v>0.205173611111111</v>
      </c>
      <c r="C8395" s="4" t="n">
        <f aca="false">A8395+B8395+TIME(9,0,0)</f>
        <v>40598.5801736111</v>
      </c>
      <c r="D8395" s="1" t="n">
        <v>0.011833</v>
      </c>
      <c r="E8395" s="1" t="n">
        <v>0.003107</v>
      </c>
    </row>
    <row r="8396" customFormat="false" ht="12.75" hidden="false" customHeight="false" outlineLevel="0" collapsed="false">
      <c r="A8396" s="3" t="n">
        <v>40598</v>
      </c>
      <c r="B8396" s="4" t="n">
        <v>0.205173611111111</v>
      </c>
      <c r="C8396" s="4" t="n">
        <f aca="false">A8396+B8396+TIME(9,0,0)</f>
        <v>40598.5801736111</v>
      </c>
      <c r="D8396" s="1" t="n">
        <v>0.011229</v>
      </c>
      <c r="E8396" s="1" t="n">
        <v>0.003588</v>
      </c>
    </row>
    <row r="8397" customFormat="false" ht="12.75" hidden="false" customHeight="false" outlineLevel="0" collapsed="false">
      <c r="A8397" s="3" t="n">
        <v>40598</v>
      </c>
      <c r="B8397" s="4" t="n">
        <v>0.205196759259259</v>
      </c>
      <c r="C8397" s="4" t="n">
        <f aca="false">A8397+B8397+TIME(9,0,0)</f>
        <v>40598.5801967593</v>
      </c>
      <c r="D8397" s="1" t="n">
        <v>0.042219</v>
      </c>
      <c r="E8397" s="1" t="n">
        <v>0.011727</v>
      </c>
    </row>
    <row r="8398" customFormat="false" ht="12.75" hidden="false" customHeight="false" outlineLevel="0" collapsed="false">
      <c r="A8398" s="3" t="n">
        <v>40598</v>
      </c>
      <c r="B8398" s="4" t="n">
        <v>0.205196759259259</v>
      </c>
      <c r="C8398" s="4" t="n">
        <f aca="false">A8398+B8398+TIME(9,0,0)</f>
        <v>40598.5801967593</v>
      </c>
      <c r="D8398" s="1" t="n">
        <v>0.024553</v>
      </c>
      <c r="E8398" s="1" t="n">
        <v>0.007493</v>
      </c>
    </row>
    <row r="8399" customFormat="false" ht="12.75" hidden="false" customHeight="false" outlineLevel="0" collapsed="false">
      <c r="A8399" s="3" t="n">
        <v>40598</v>
      </c>
      <c r="B8399" s="4" t="n">
        <v>0.205219907407407</v>
      </c>
      <c r="C8399" s="4" t="n">
        <f aca="false">A8399+B8399+TIME(9,0,0)</f>
        <v>40598.5802199074</v>
      </c>
      <c r="D8399" s="1" t="n">
        <v>0.051949</v>
      </c>
      <c r="E8399" s="1" t="n">
        <v>0.020146</v>
      </c>
    </row>
    <row r="8400" customFormat="false" ht="12.75" hidden="false" customHeight="false" outlineLevel="0" collapsed="false">
      <c r="A8400" s="3" t="n">
        <v>40598</v>
      </c>
      <c r="B8400" s="4" t="n">
        <v>0.205243055555556</v>
      </c>
      <c r="C8400" s="4" t="n">
        <f aca="false">A8400+B8400+TIME(9,0,0)</f>
        <v>40598.5802430556</v>
      </c>
      <c r="D8400" s="1" t="n">
        <v>0.057602</v>
      </c>
      <c r="E8400" s="1" t="n">
        <v>0.025095</v>
      </c>
    </row>
    <row r="8401" customFormat="false" ht="12.75" hidden="false" customHeight="false" outlineLevel="0" collapsed="false">
      <c r="A8401" s="3" t="n">
        <v>40598</v>
      </c>
      <c r="B8401" s="4" t="n">
        <v>0.20525462962963</v>
      </c>
      <c r="C8401" s="4" t="n">
        <f aca="false">A8401+B8401+TIME(9,0,0)</f>
        <v>40598.5802546296</v>
      </c>
      <c r="D8401" s="1" t="n">
        <v>0.030841</v>
      </c>
      <c r="E8401" s="1" t="n">
        <v>0.010776</v>
      </c>
    </row>
    <row r="8402" customFormat="false" ht="12.75" hidden="false" customHeight="false" outlineLevel="0" collapsed="false">
      <c r="A8402" s="3" t="n">
        <v>40598</v>
      </c>
      <c r="B8402" s="4" t="n">
        <v>0.205277777777778</v>
      </c>
      <c r="C8402" s="4" t="n">
        <f aca="false">A8402+B8402+TIME(9,0,0)</f>
        <v>40598.5802777778</v>
      </c>
      <c r="D8402" s="1" t="n">
        <v>0.044311</v>
      </c>
      <c r="E8402" s="1" t="n">
        <v>0.012563</v>
      </c>
    </row>
    <row r="8403" customFormat="false" ht="12.75" hidden="false" customHeight="false" outlineLevel="0" collapsed="false">
      <c r="A8403" s="3" t="n">
        <v>40598</v>
      </c>
      <c r="B8403" s="4" t="n">
        <v>0.2053125</v>
      </c>
      <c r="C8403" s="4" t="n">
        <f aca="false">A8403+B8403+TIME(9,0,0)</f>
        <v>40598.5803125</v>
      </c>
      <c r="D8403" s="1" t="n">
        <v>0.045086</v>
      </c>
      <c r="E8403" s="1" t="n">
        <v>0.013842</v>
      </c>
    </row>
    <row r="8404" customFormat="false" ht="12.75" hidden="false" customHeight="false" outlineLevel="0" collapsed="false">
      <c r="A8404" s="3" t="n">
        <v>40598</v>
      </c>
      <c r="B8404" s="4" t="n">
        <v>0.205381944444444</v>
      </c>
      <c r="C8404" s="4" t="n">
        <f aca="false">A8404+B8404+TIME(9,0,0)</f>
        <v>40598.5803819444</v>
      </c>
      <c r="D8404" s="1" t="n">
        <v>0.051936</v>
      </c>
      <c r="E8404" s="1" t="n">
        <v>0.021709</v>
      </c>
    </row>
    <row r="8405" customFormat="false" ht="12.75" hidden="false" customHeight="false" outlineLevel="0" collapsed="false">
      <c r="A8405" s="3" t="n">
        <v>40598</v>
      </c>
      <c r="B8405" s="4" t="n">
        <v>0.205405092592593</v>
      </c>
      <c r="C8405" s="4" t="n">
        <f aca="false">A8405+B8405+TIME(9,0,0)</f>
        <v>40598.5804050926</v>
      </c>
      <c r="D8405" s="1" t="n">
        <v>0.044871</v>
      </c>
      <c r="E8405" s="1" t="n">
        <v>0.013556</v>
      </c>
    </row>
    <row r="8406" customFormat="false" ht="12.75" hidden="false" customHeight="false" outlineLevel="0" collapsed="false">
      <c r="A8406" s="3" t="n">
        <v>40598</v>
      </c>
      <c r="B8406" s="4" t="n">
        <v>0.205405092592593</v>
      </c>
      <c r="C8406" s="4" t="n">
        <f aca="false">A8406+B8406+TIME(9,0,0)</f>
        <v>40598.5804050926</v>
      </c>
      <c r="D8406" s="1" t="n">
        <v>0.041333</v>
      </c>
      <c r="E8406" s="1" t="n">
        <v>0.010717</v>
      </c>
    </row>
    <row r="8407" customFormat="false" ht="12.75" hidden="false" customHeight="false" outlineLevel="0" collapsed="false">
      <c r="A8407" s="3" t="n">
        <v>40598</v>
      </c>
      <c r="B8407" s="4" t="n">
        <v>0.205416666666667</v>
      </c>
      <c r="C8407" s="4" t="n">
        <f aca="false">A8407+B8407+TIME(9,0,0)</f>
        <v>40598.5804166667</v>
      </c>
      <c r="D8407" s="1" t="n">
        <v>0.046645</v>
      </c>
      <c r="E8407" s="1" t="n">
        <v>0.013501</v>
      </c>
    </row>
    <row r="8408" customFormat="false" ht="12.75" hidden="false" customHeight="false" outlineLevel="0" collapsed="false">
      <c r="A8408" s="3" t="n">
        <v>40598</v>
      </c>
      <c r="B8408" s="4" t="n">
        <v>0.205462962962963</v>
      </c>
      <c r="C8408" s="4" t="n">
        <f aca="false">A8408+B8408+TIME(9,0,0)</f>
        <v>40598.580462963</v>
      </c>
      <c r="D8408" s="1" t="n">
        <v>0.051897</v>
      </c>
      <c r="E8408" s="1" t="n">
        <v>0.01675</v>
      </c>
    </row>
    <row r="8409" customFormat="false" ht="12.75" hidden="false" customHeight="false" outlineLevel="0" collapsed="false">
      <c r="A8409" s="3" t="n">
        <v>40598</v>
      </c>
      <c r="B8409" s="4" t="n">
        <v>0.205474537037037</v>
      </c>
      <c r="C8409" s="4" t="n">
        <f aca="false">A8409+B8409+TIME(9,0,0)</f>
        <v>40598.580474537</v>
      </c>
      <c r="D8409" s="1" t="n">
        <v>0.048696</v>
      </c>
      <c r="E8409" s="1" t="n">
        <v>0.015371</v>
      </c>
    </row>
    <row r="8410" customFormat="false" ht="12.75" hidden="false" customHeight="false" outlineLevel="0" collapsed="false">
      <c r="A8410" s="3" t="n">
        <v>40598</v>
      </c>
      <c r="B8410" s="4" t="n">
        <v>0.205474537037037</v>
      </c>
      <c r="C8410" s="4" t="n">
        <f aca="false">A8410+B8410+TIME(9,0,0)</f>
        <v>40598.580474537</v>
      </c>
      <c r="D8410" s="1" t="n">
        <v>0.038387</v>
      </c>
      <c r="E8410" s="1" t="n">
        <v>0.021885</v>
      </c>
    </row>
    <row r="8411" customFormat="false" ht="12.75" hidden="false" customHeight="false" outlineLevel="0" collapsed="false">
      <c r="A8411" s="3" t="n">
        <v>40598</v>
      </c>
      <c r="B8411" s="4" t="n">
        <v>0.205497685185185</v>
      </c>
      <c r="C8411" s="4" t="n">
        <f aca="false">A8411+B8411+TIME(9,0,0)</f>
        <v>40598.5804976852</v>
      </c>
      <c r="D8411" s="1" t="n">
        <v>0.024634</v>
      </c>
      <c r="E8411" s="1" t="n">
        <v>0.007423</v>
      </c>
    </row>
    <row r="8412" customFormat="false" ht="12.75" hidden="false" customHeight="false" outlineLevel="0" collapsed="false">
      <c r="A8412" s="3" t="n">
        <v>40598</v>
      </c>
      <c r="B8412" s="4" t="n">
        <v>0.205509259259259</v>
      </c>
      <c r="C8412" s="4" t="n">
        <f aca="false">A8412+B8412+TIME(9,0,0)</f>
        <v>40598.5805092593</v>
      </c>
      <c r="D8412" s="1" t="n">
        <v>0.046965</v>
      </c>
      <c r="E8412" s="1" t="n">
        <v>0.014306</v>
      </c>
    </row>
    <row r="8413" customFormat="false" ht="12.75" hidden="false" customHeight="false" outlineLevel="0" collapsed="false">
      <c r="A8413" s="3" t="n">
        <v>40598</v>
      </c>
      <c r="B8413" s="4" t="n">
        <v>0.205520833333333</v>
      </c>
      <c r="C8413" s="4" t="n">
        <f aca="false">A8413+B8413+TIME(9,0,0)</f>
        <v>40598.5805208333</v>
      </c>
      <c r="D8413" s="1" t="n">
        <v>0.050267</v>
      </c>
      <c r="E8413" s="1" t="n">
        <v>0.02328</v>
      </c>
    </row>
    <row r="8414" customFormat="false" ht="12.75" hidden="false" customHeight="false" outlineLevel="0" collapsed="false">
      <c r="A8414" s="3" t="n">
        <v>40598</v>
      </c>
      <c r="B8414" s="4" t="n">
        <v>0.205578703703704</v>
      </c>
      <c r="C8414" s="4" t="n">
        <f aca="false">A8414+B8414+TIME(9,0,0)</f>
        <v>40598.5805787037</v>
      </c>
      <c r="D8414" s="1" t="n">
        <v>0.044369</v>
      </c>
      <c r="E8414" s="1" t="n">
        <v>0.013187</v>
      </c>
    </row>
    <row r="8415" customFormat="false" ht="12.75" hidden="false" customHeight="false" outlineLevel="0" collapsed="false">
      <c r="A8415" s="3" t="n">
        <v>40598</v>
      </c>
      <c r="B8415" s="4" t="n">
        <v>0.205578703703704</v>
      </c>
      <c r="C8415" s="4" t="n">
        <f aca="false">A8415+B8415+TIME(9,0,0)</f>
        <v>40598.5805787037</v>
      </c>
      <c r="D8415" s="1" t="n">
        <v>0.073942</v>
      </c>
      <c r="E8415" s="1" t="n">
        <v>0.037696</v>
      </c>
    </row>
    <row r="8416" customFormat="false" ht="12.75" hidden="false" customHeight="false" outlineLevel="0" collapsed="false">
      <c r="A8416" s="3" t="n">
        <v>40598</v>
      </c>
      <c r="B8416" s="4" t="n">
        <v>0.205625</v>
      </c>
      <c r="C8416" s="4" t="n">
        <f aca="false">A8416+B8416+TIME(9,0,0)</f>
        <v>40598.580625</v>
      </c>
      <c r="D8416" s="1" t="n">
        <v>0.030579</v>
      </c>
      <c r="E8416" s="1" t="n">
        <v>0.011436</v>
      </c>
    </row>
    <row r="8417" customFormat="false" ht="12.75" hidden="false" customHeight="false" outlineLevel="0" collapsed="false">
      <c r="A8417" s="3" t="n">
        <v>40598</v>
      </c>
      <c r="B8417" s="4" t="n">
        <v>0.205648148148148</v>
      </c>
      <c r="C8417" s="4" t="n">
        <f aca="false">A8417+B8417+TIME(9,0,0)</f>
        <v>40598.5806481482</v>
      </c>
      <c r="D8417" s="1" t="n">
        <v>0.05554</v>
      </c>
      <c r="E8417" s="1" t="n">
        <v>0.022629</v>
      </c>
    </row>
    <row r="8418" customFormat="false" ht="12.75" hidden="false" customHeight="false" outlineLevel="0" collapsed="false">
      <c r="A8418" s="3" t="n">
        <v>40598</v>
      </c>
      <c r="B8418" s="4" t="n">
        <v>0.205729166666667</v>
      </c>
      <c r="C8418" s="4" t="n">
        <f aca="false">A8418+B8418+TIME(9,0,0)</f>
        <v>40598.5807291667</v>
      </c>
      <c r="D8418" s="1" t="n">
        <v>0.048522</v>
      </c>
      <c r="E8418" s="1" t="n">
        <v>0.014846</v>
      </c>
    </row>
    <row r="8419" customFormat="false" ht="12.75" hidden="false" customHeight="false" outlineLevel="0" collapsed="false">
      <c r="A8419" s="3" t="n">
        <v>40598</v>
      </c>
      <c r="B8419" s="4" t="n">
        <v>0.205729166666667</v>
      </c>
      <c r="C8419" s="4" t="n">
        <f aca="false">A8419+B8419+TIME(9,0,0)</f>
        <v>40598.5807291667</v>
      </c>
      <c r="D8419" s="1" t="n">
        <v>0.044352</v>
      </c>
      <c r="E8419" s="1" t="n">
        <v>0.012702</v>
      </c>
    </row>
    <row r="8420" customFormat="false" ht="12.75" hidden="false" customHeight="false" outlineLevel="0" collapsed="false">
      <c r="A8420" s="3" t="n">
        <v>40598</v>
      </c>
      <c r="B8420" s="4" t="n">
        <v>0.205729166666667</v>
      </c>
      <c r="C8420" s="4" t="n">
        <f aca="false">A8420+B8420+TIME(9,0,0)</f>
        <v>40598.5807291667</v>
      </c>
      <c r="D8420" s="1" t="n">
        <v>0.054805</v>
      </c>
      <c r="E8420" s="1" t="n">
        <v>0.022547</v>
      </c>
    </row>
    <row r="8421" customFormat="false" ht="12.75" hidden="false" customHeight="false" outlineLevel="0" collapsed="false">
      <c r="A8421" s="3" t="n">
        <v>40598</v>
      </c>
      <c r="B8421" s="4" t="n">
        <v>0.205740740740741</v>
      </c>
      <c r="C8421" s="4" t="n">
        <f aca="false">A8421+B8421+TIME(9,0,0)</f>
        <v>40598.5807407407</v>
      </c>
      <c r="D8421" s="1" t="n">
        <v>0.024126</v>
      </c>
      <c r="E8421" s="1" t="n">
        <v>0.007476</v>
      </c>
    </row>
    <row r="8422" customFormat="false" ht="12.75" hidden="false" customHeight="false" outlineLevel="0" collapsed="false">
      <c r="A8422" s="3" t="n">
        <v>40598</v>
      </c>
      <c r="B8422" s="4" t="n">
        <v>0.205775462962963</v>
      </c>
      <c r="C8422" s="4" t="n">
        <f aca="false">A8422+B8422+TIME(9,0,0)</f>
        <v>40598.580775463</v>
      </c>
      <c r="D8422" s="1" t="n">
        <v>0.043918</v>
      </c>
      <c r="E8422" s="1" t="n">
        <v>0.012555</v>
      </c>
    </row>
    <row r="8423" customFormat="false" ht="12.75" hidden="false" customHeight="false" outlineLevel="0" collapsed="false">
      <c r="A8423" s="3" t="n">
        <v>40598</v>
      </c>
      <c r="B8423" s="4" t="n">
        <v>0.205798611111111</v>
      </c>
      <c r="C8423" s="4" t="n">
        <f aca="false">A8423+B8423+TIME(9,0,0)</f>
        <v>40598.5807986111</v>
      </c>
      <c r="D8423" s="1" t="n">
        <v>0.04447</v>
      </c>
      <c r="E8423" s="1" t="n">
        <v>0.013067</v>
      </c>
    </row>
    <row r="8424" customFormat="false" ht="12.75" hidden="false" customHeight="false" outlineLevel="0" collapsed="false">
      <c r="A8424" s="3" t="n">
        <v>40598</v>
      </c>
      <c r="B8424" s="4" t="n">
        <v>0.205810185185185</v>
      </c>
      <c r="C8424" s="4" t="n">
        <f aca="false">A8424+B8424+TIME(9,0,0)</f>
        <v>40598.5808101852</v>
      </c>
      <c r="D8424" s="1" t="n">
        <v>0.054886</v>
      </c>
      <c r="E8424" s="1" t="n">
        <v>0.015214</v>
      </c>
    </row>
    <row r="8425" customFormat="false" ht="12.75" hidden="false" customHeight="false" outlineLevel="0" collapsed="false">
      <c r="A8425" s="3" t="n">
        <v>40598</v>
      </c>
      <c r="B8425" s="4" t="n">
        <v>0.205821759259259</v>
      </c>
      <c r="C8425" s="4" t="n">
        <f aca="false">A8425+B8425+TIME(9,0,0)</f>
        <v>40598.5808217593</v>
      </c>
      <c r="D8425" s="1" t="n">
        <v>0.026158</v>
      </c>
      <c r="E8425" s="1" t="n">
        <v>0.009705</v>
      </c>
    </row>
    <row r="8426" customFormat="false" ht="12.75" hidden="false" customHeight="false" outlineLevel="0" collapsed="false">
      <c r="A8426" s="3" t="n">
        <v>40598</v>
      </c>
      <c r="B8426" s="4" t="n">
        <v>0.205821759259259</v>
      </c>
      <c r="C8426" s="4" t="n">
        <f aca="false">A8426+B8426+TIME(9,0,0)</f>
        <v>40598.5808217593</v>
      </c>
      <c r="D8426" s="1" t="n">
        <v>0.050719</v>
      </c>
      <c r="E8426" s="1" t="n">
        <v>0.01611</v>
      </c>
    </row>
    <row r="8427" customFormat="false" ht="12.75" hidden="false" customHeight="false" outlineLevel="0" collapsed="false">
      <c r="A8427" s="3" t="n">
        <v>40598</v>
      </c>
      <c r="B8427" s="4" t="n">
        <v>0.205821759259259</v>
      </c>
      <c r="C8427" s="4" t="n">
        <f aca="false">A8427+B8427+TIME(9,0,0)</f>
        <v>40598.5808217593</v>
      </c>
      <c r="D8427" s="1" t="n">
        <v>0.010708</v>
      </c>
      <c r="E8427" s="1" t="n">
        <v>0.002852</v>
      </c>
    </row>
    <row r="8428" customFormat="false" ht="12.75" hidden="false" customHeight="false" outlineLevel="0" collapsed="false">
      <c r="A8428" s="3" t="n">
        <v>40598</v>
      </c>
      <c r="B8428" s="4" t="n">
        <v>0.205833333333333</v>
      </c>
      <c r="C8428" s="4" t="n">
        <f aca="false">A8428+B8428+TIME(9,0,0)</f>
        <v>40598.5808333333</v>
      </c>
      <c r="D8428" s="1" t="n">
        <v>0.024689</v>
      </c>
      <c r="E8428" s="1" t="n">
        <v>0.008146</v>
      </c>
    </row>
    <row r="8429" customFormat="false" ht="12.75" hidden="false" customHeight="false" outlineLevel="0" collapsed="false">
      <c r="A8429" s="3" t="n">
        <v>40598</v>
      </c>
      <c r="B8429" s="4" t="n">
        <v>0.205856481481481</v>
      </c>
      <c r="C8429" s="4" t="n">
        <f aca="false">A8429+B8429+TIME(9,0,0)</f>
        <v>40598.5808564815</v>
      </c>
      <c r="D8429" s="1" t="n">
        <v>0.040536</v>
      </c>
      <c r="E8429" s="1" t="n">
        <v>0.021174</v>
      </c>
    </row>
    <row r="8430" customFormat="false" ht="12.75" hidden="false" customHeight="false" outlineLevel="0" collapsed="false">
      <c r="A8430" s="3" t="n">
        <v>40598</v>
      </c>
      <c r="B8430" s="4" t="n">
        <v>0.205856481481481</v>
      </c>
      <c r="C8430" s="4" t="n">
        <f aca="false">A8430+B8430+TIME(9,0,0)</f>
        <v>40598.5808564815</v>
      </c>
      <c r="D8430" s="1" t="n">
        <v>0.043676</v>
      </c>
      <c r="E8430" s="1" t="n">
        <v>0.012184</v>
      </c>
    </row>
    <row r="8431" customFormat="false" ht="12.75" hidden="false" customHeight="false" outlineLevel="0" collapsed="false">
      <c r="A8431" s="3" t="n">
        <v>40598</v>
      </c>
      <c r="B8431" s="4" t="n">
        <v>0.205868055555556</v>
      </c>
      <c r="C8431" s="4" t="n">
        <f aca="false">A8431+B8431+TIME(9,0,0)</f>
        <v>40598.5808680556</v>
      </c>
      <c r="D8431" s="1" t="n">
        <v>0.045537</v>
      </c>
      <c r="E8431" s="1" t="n">
        <v>0.012699</v>
      </c>
    </row>
    <row r="8432" customFormat="false" ht="12.75" hidden="false" customHeight="false" outlineLevel="0" collapsed="false">
      <c r="A8432" s="3" t="n">
        <v>40598</v>
      </c>
      <c r="B8432" s="4" t="n">
        <v>0.205902777777778</v>
      </c>
      <c r="C8432" s="4" t="n">
        <f aca="false">A8432+B8432+TIME(9,0,0)</f>
        <v>40598.5809027778</v>
      </c>
      <c r="D8432" s="1" t="n">
        <v>0.051461</v>
      </c>
      <c r="E8432" s="1" t="n">
        <v>0.024257</v>
      </c>
    </row>
    <row r="8433" customFormat="false" ht="12.75" hidden="false" customHeight="false" outlineLevel="0" collapsed="false">
      <c r="A8433" s="3" t="n">
        <v>40598</v>
      </c>
      <c r="B8433" s="4" t="n">
        <v>0.205914351851852</v>
      </c>
      <c r="C8433" s="4" t="n">
        <f aca="false">A8433+B8433+TIME(9,0,0)</f>
        <v>40598.5809143519</v>
      </c>
      <c r="D8433" s="1" t="n">
        <v>0.031012</v>
      </c>
      <c r="E8433" s="1" t="n">
        <v>0.011068</v>
      </c>
    </row>
    <row r="8434" customFormat="false" ht="12.75" hidden="false" customHeight="false" outlineLevel="0" collapsed="false">
      <c r="A8434" s="3" t="n">
        <v>40598</v>
      </c>
      <c r="B8434" s="4" t="n">
        <v>0.2059375</v>
      </c>
      <c r="C8434" s="4" t="n">
        <f aca="false">A8434+B8434+TIME(9,0,0)</f>
        <v>40598.5809375</v>
      </c>
      <c r="D8434" s="1" t="n">
        <v>0.051176</v>
      </c>
      <c r="E8434" s="1" t="n">
        <v>0.019675</v>
      </c>
    </row>
    <row r="8435" customFormat="false" ht="12.75" hidden="false" customHeight="false" outlineLevel="0" collapsed="false">
      <c r="A8435" s="3" t="n">
        <v>40598</v>
      </c>
      <c r="B8435" s="4" t="n">
        <v>0.2059375</v>
      </c>
      <c r="C8435" s="4" t="n">
        <f aca="false">A8435+B8435+TIME(9,0,0)</f>
        <v>40598.5809375</v>
      </c>
      <c r="D8435" s="1" t="n">
        <v>0.044299</v>
      </c>
      <c r="E8435" s="1" t="n">
        <v>0.013034</v>
      </c>
    </row>
    <row r="8436" customFormat="false" ht="12.75" hidden="false" customHeight="false" outlineLevel="0" collapsed="false">
      <c r="A8436" s="3" t="n">
        <v>40598</v>
      </c>
      <c r="B8436" s="4" t="n">
        <v>0.205960648148148</v>
      </c>
      <c r="C8436" s="4" t="n">
        <f aca="false">A8436+B8436+TIME(9,0,0)</f>
        <v>40598.5809606482</v>
      </c>
      <c r="D8436" s="1" t="n">
        <v>0.045256</v>
      </c>
      <c r="E8436" s="1" t="n">
        <v>0.013766</v>
      </c>
    </row>
    <row r="8437" customFormat="false" ht="12.75" hidden="false" customHeight="false" outlineLevel="0" collapsed="false">
      <c r="A8437" s="3" t="n">
        <v>40598</v>
      </c>
      <c r="B8437" s="4" t="n">
        <v>0.205983796296296</v>
      </c>
      <c r="C8437" s="4" t="n">
        <f aca="false">A8437+B8437+TIME(9,0,0)</f>
        <v>40598.5809837963</v>
      </c>
      <c r="D8437" s="1" t="n">
        <v>0.129389</v>
      </c>
      <c r="E8437" s="1" t="n">
        <v>0.062026</v>
      </c>
    </row>
    <row r="8438" customFormat="false" ht="12.75" hidden="false" customHeight="false" outlineLevel="0" collapsed="false">
      <c r="A8438" s="3" t="n">
        <v>40598</v>
      </c>
      <c r="B8438" s="4" t="n">
        <v>0.205983796296296</v>
      </c>
      <c r="C8438" s="4" t="n">
        <f aca="false">A8438+B8438+TIME(9,0,0)</f>
        <v>40598.5809837963</v>
      </c>
      <c r="D8438" s="1" t="n">
        <v>0.010622</v>
      </c>
      <c r="E8438" s="1" t="n">
        <v>0.002956</v>
      </c>
    </row>
    <row r="8439" customFormat="false" ht="12.75" hidden="false" customHeight="false" outlineLevel="0" collapsed="false">
      <c r="A8439" s="3" t="n">
        <v>40598</v>
      </c>
      <c r="B8439" s="4" t="n">
        <v>0.206006944444444</v>
      </c>
      <c r="C8439" s="4" t="n">
        <f aca="false">A8439+B8439+TIME(9,0,0)</f>
        <v>40598.5810069444</v>
      </c>
      <c r="D8439" s="1" t="n">
        <v>0.043654</v>
      </c>
      <c r="E8439" s="1" t="n">
        <v>0.012562</v>
      </c>
    </row>
    <row r="8440" customFormat="false" ht="12.75" hidden="false" customHeight="false" outlineLevel="0" collapsed="false">
      <c r="A8440" s="3" t="n">
        <v>40598</v>
      </c>
      <c r="B8440" s="4" t="n">
        <v>0.206006944444444</v>
      </c>
      <c r="C8440" s="4" t="n">
        <f aca="false">A8440+B8440+TIME(9,0,0)</f>
        <v>40598.5810069444</v>
      </c>
      <c r="D8440" s="1" t="n">
        <v>0.024408</v>
      </c>
      <c r="E8440" s="1" t="n">
        <v>0.008146</v>
      </c>
    </row>
    <row r="8441" customFormat="false" ht="12.75" hidden="false" customHeight="false" outlineLevel="0" collapsed="false">
      <c r="A8441" s="3" t="n">
        <v>40598</v>
      </c>
      <c r="B8441" s="4" t="n">
        <v>0.206030092592593</v>
      </c>
      <c r="C8441" s="4" t="n">
        <f aca="false">A8441+B8441+TIME(9,0,0)</f>
        <v>40598.5810300926</v>
      </c>
      <c r="D8441" s="1" t="n">
        <v>0.059338</v>
      </c>
      <c r="E8441" s="1" t="n">
        <v>0.021591</v>
      </c>
    </row>
    <row r="8442" customFormat="false" ht="12.75" hidden="false" customHeight="false" outlineLevel="0" collapsed="false">
      <c r="A8442" s="3" t="n">
        <v>40598</v>
      </c>
      <c r="B8442" s="4" t="n">
        <v>0.206041666666667</v>
      </c>
      <c r="C8442" s="4" t="n">
        <f aca="false">A8442+B8442+TIME(9,0,0)</f>
        <v>40598.5810416667</v>
      </c>
      <c r="D8442" s="1" t="n">
        <v>0.043143</v>
      </c>
      <c r="E8442" s="1" t="n">
        <v>0.012585</v>
      </c>
    </row>
    <row r="8443" customFormat="false" ht="12.75" hidden="false" customHeight="false" outlineLevel="0" collapsed="false">
      <c r="A8443" s="3" t="n">
        <v>40598</v>
      </c>
      <c r="B8443" s="4" t="n">
        <v>0.206076388888889</v>
      </c>
      <c r="C8443" s="4" t="n">
        <f aca="false">A8443+B8443+TIME(9,0,0)</f>
        <v>40598.5810763889</v>
      </c>
      <c r="D8443" s="1" t="n">
        <v>0.043719</v>
      </c>
      <c r="E8443" s="1" t="n">
        <v>0.012014</v>
      </c>
    </row>
    <row r="8444" customFormat="false" ht="12.75" hidden="false" customHeight="false" outlineLevel="0" collapsed="false">
      <c r="A8444" s="3" t="n">
        <v>40598</v>
      </c>
      <c r="B8444" s="4" t="n">
        <v>0.206134259259259</v>
      </c>
      <c r="C8444" s="4" t="n">
        <f aca="false">A8444+B8444+TIME(9,0,0)</f>
        <v>40598.5811342593</v>
      </c>
      <c r="D8444" s="1" t="n">
        <v>0.044299</v>
      </c>
      <c r="E8444" s="1" t="n">
        <v>0.012631</v>
      </c>
    </row>
    <row r="8445" customFormat="false" ht="12.75" hidden="false" customHeight="false" outlineLevel="0" collapsed="false">
      <c r="A8445" s="3" t="n">
        <v>40598</v>
      </c>
      <c r="B8445" s="4" t="n">
        <v>0.20619212962963</v>
      </c>
      <c r="C8445" s="4" t="n">
        <f aca="false">A8445+B8445+TIME(9,0,0)</f>
        <v>40598.5811921296</v>
      </c>
      <c r="D8445" s="1" t="n">
        <v>0.024075</v>
      </c>
      <c r="E8445" s="1" t="n">
        <v>0.007658</v>
      </c>
    </row>
    <row r="8446" customFormat="false" ht="12.75" hidden="false" customHeight="false" outlineLevel="0" collapsed="false">
      <c r="A8446" s="3" t="n">
        <v>40598</v>
      </c>
      <c r="B8446" s="4" t="n">
        <v>0.206203703703704</v>
      </c>
      <c r="C8446" s="4" t="n">
        <f aca="false">A8446+B8446+TIME(9,0,0)</f>
        <v>40598.5812037037</v>
      </c>
      <c r="D8446" s="1" t="n">
        <v>0.010742</v>
      </c>
      <c r="E8446" s="1" t="n">
        <v>0.002889</v>
      </c>
    </row>
    <row r="8447" customFormat="false" ht="12.75" hidden="false" customHeight="false" outlineLevel="0" collapsed="false">
      <c r="A8447" s="3" t="n">
        <v>40598</v>
      </c>
      <c r="B8447" s="4" t="n">
        <v>0.206226851851852</v>
      </c>
      <c r="C8447" s="4" t="n">
        <f aca="false">A8447+B8447+TIME(9,0,0)</f>
        <v>40598.5812268519</v>
      </c>
      <c r="D8447" s="1" t="n">
        <v>0.024614</v>
      </c>
      <c r="E8447" s="1" t="n">
        <v>0.008098</v>
      </c>
    </row>
    <row r="8448" customFormat="false" ht="12.75" hidden="false" customHeight="false" outlineLevel="0" collapsed="false">
      <c r="A8448" s="3" t="n">
        <v>40598</v>
      </c>
      <c r="B8448" s="4" t="n">
        <v>0.206273148148148</v>
      </c>
      <c r="C8448" s="4" t="n">
        <f aca="false">A8448+B8448+TIME(9,0,0)</f>
        <v>40598.5812731482</v>
      </c>
      <c r="D8448" s="1" t="n">
        <v>0.045196</v>
      </c>
      <c r="E8448" s="1" t="n">
        <v>0.014708</v>
      </c>
    </row>
    <row r="8449" customFormat="false" ht="12.75" hidden="false" customHeight="false" outlineLevel="0" collapsed="false">
      <c r="A8449" s="3" t="n">
        <v>40598</v>
      </c>
      <c r="B8449" s="4" t="n">
        <v>0.206319444444444</v>
      </c>
      <c r="C8449" s="4" t="n">
        <f aca="false">A8449+B8449+TIME(9,0,0)</f>
        <v>40598.5813194444</v>
      </c>
      <c r="D8449" s="1" t="n">
        <v>0.039625</v>
      </c>
      <c r="E8449" s="1" t="n">
        <v>0.012664</v>
      </c>
    </row>
    <row r="8450" customFormat="false" ht="12.75" hidden="false" customHeight="false" outlineLevel="0" collapsed="false">
      <c r="A8450" s="3" t="n">
        <v>40598</v>
      </c>
      <c r="B8450" s="4" t="n">
        <v>0.206354166666667</v>
      </c>
      <c r="C8450" s="4" t="n">
        <f aca="false">A8450+B8450+TIME(9,0,0)</f>
        <v>40598.5813541667</v>
      </c>
      <c r="D8450" s="1" t="n">
        <v>0.057651</v>
      </c>
      <c r="E8450" s="1" t="n">
        <v>0.019931</v>
      </c>
    </row>
    <row r="8451" customFormat="false" ht="12.75" hidden="false" customHeight="false" outlineLevel="0" collapsed="false">
      <c r="A8451" s="3" t="n">
        <v>40598</v>
      </c>
      <c r="B8451" s="4" t="n">
        <v>0.206377314814815</v>
      </c>
      <c r="C8451" s="4" t="n">
        <f aca="false">A8451+B8451+TIME(9,0,0)</f>
        <v>40598.5813773148</v>
      </c>
      <c r="D8451" s="1" t="n">
        <v>0.047458</v>
      </c>
      <c r="E8451" s="1" t="n">
        <v>0.014138</v>
      </c>
    </row>
    <row r="8452" customFormat="false" ht="12.75" hidden="false" customHeight="false" outlineLevel="0" collapsed="false">
      <c r="A8452" s="3" t="n">
        <v>40598</v>
      </c>
      <c r="B8452" s="4" t="n">
        <v>0.206412037037037</v>
      </c>
      <c r="C8452" s="4" t="n">
        <f aca="false">A8452+B8452+TIME(9,0,0)</f>
        <v>40598.581412037</v>
      </c>
      <c r="D8452" s="1" t="n">
        <v>0.025553</v>
      </c>
      <c r="E8452" s="1" t="n">
        <v>0.007853</v>
      </c>
    </row>
    <row r="8453" customFormat="false" ht="12.75" hidden="false" customHeight="false" outlineLevel="0" collapsed="false">
      <c r="A8453" s="3" t="n">
        <v>40598</v>
      </c>
      <c r="B8453" s="4" t="n">
        <v>0.206412037037037</v>
      </c>
      <c r="C8453" s="4" t="n">
        <f aca="false">A8453+B8453+TIME(9,0,0)</f>
        <v>40598.581412037</v>
      </c>
      <c r="D8453" s="1" t="n">
        <v>0.011845</v>
      </c>
      <c r="E8453" s="1" t="n">
        <v>0.003472</v>
      </c>
    </row>
    <row r="8454" customFormat="false" ht="12.75" hidden="false" customHeight="false" outlineLevel="0" collapsed="false">
      <c r="A8454" s="3" t="n">
        <v>40598</v>
      </c>
      <c r="B8454" s="4" t="n">
        <v>0.206493055555556</v>
      </c>
      <c r="C8454" s="4" t="n">
        <f aca="false">A8454+B8454+TIME(9,0,0)</f>
        <v>40598.5814930556</v>
      </c>
      <c r="D8454" s="1" t="n">
        <v>0.02401</v>
      </c>
      <c r="E8454" s="1" t="n">
        <v>0.007507</v>
      </c>
    </row>
    <row r="8455" customFormat="false" ht="12.75" hidden="false" customHeight="false" outlineLevel="0" collapsed="false">
      <c r="A8455" s="3" t="n">
        <v>40598</v>
      </c>
      <c r="B8455" s="4" t="n">
        <v>0.206493055555556</v>
      </c>
      <c r="C8455" s="4" t="n">
        <f aca="false">A8455+B8455+TIME(9,0,0)</f>
        <v>40598.5814930556</v>
      </c>
      <c r="D8455" s="1" t="n">
        <v>0.010686</v>
      </c>
      <c r="E8455" s="1" t="n">
        <v>0.002865</v>
      </c>
    </row>
    <row r="8456" customFormat="false" ht="12.75" hidden="false" customHeight="false" outlineLevel="0" collapsed="false">
      <c r="A8456" s="3" t="n">
        <v>40598</v>
      </c>
      <c r="B8456" s="4" t="n">
        <v>0.20650462962963</v>
      </c>
      <c r="C8456" s="4" t="n">
        <f aca="false">A8456+B8456+TIME(9,0,0)</f>
        <v>40598.5815046296</v>
      </c>
      <c r="D8456" s="1" t="n">
        <v>0.035305</v>
      </c>
      <c r="E8456" s="1" t="n">
        <v>0.010539</v>
      </c>
    </row>
    <row r="8457" customFormat="false" ht="12.75" hidden="false" customHeight="false" outlineLevel="0" collapsed="false">
      <c r="A8457" s="3" t="n">
        <v>40598</v>
      </c>
      <c r="B8457" s="4" t="n">
        <v>0.206539351851852</v>
      </c>
      <c r="C8457" s="4" t="n">
        <f aca="false">A8457+B8457+TIME(9,0,0)</f>
        <v>40598.5815393519</v>
      </c>
      <c r="D8457" s="1" t="n">
        <v>0.046015</v>
      </c>
      <c r="E8457" s="1" t="n">
        <v>0.013678</v>
      </c>
    </row>
    <row r="8458" customFormat="false" ht="12.75" hidden="false" customHeight="false" outlineLevel="0" collapsed="false">
      <c r="A8458" s="3" t="n">
        <v>40598</v>
      </c>
      <c r="B8458" s="4" t="n">
        <v>0.206608796296296</v>
      </c>
      <c r="C8458" s="4" t="n">
        <f aca="false">A8458+B8458+TIME(9,0,0)</f>
        <v>40598.5816087963</v>
      </c>
      <c r="D8458" s="1" t="n">
        <v>0.056132</v>
      </c>
      <c r="E8458" s="1" t="n">
        <v>0.022894</v>
      </c>
    </row>
    <row r="8459" customFormat="false" ht="12.75" hidden="false" customHeight="false" outlineLevel="0" collapsed="false">
      <c r="A8459" s="3" t="n">
        <v>40598</v>
      </c>
      <c r="B8459" s="4" t="n">
        <v>0.206643518518519</v>
      </c>
      <c r="C8459" s="4" t="n">
        <f aca="false">A8459+B8459+TIME(9,0,0)</f>
        <v>40598.5816435185</v>
      </c>
      <c r="D8459" s="1" t="n">
        <v>0.049293</v>
      </c>
      <c r="E8459" s="1" t="n">
        <v>0.016057</v>
      </c>
    </row>
    <row r="8460" customFormat="false" ht="12.75" hidden="false" customHeight="false" outlineLevel="0" collapsed="false">
      <c r="A8460" s="3" t="n">
        <v>40598</v>
      </c>
      <c r="B8460" s="4" t="n">
        <v>0.206643518518519</v>
      </c>
      <c r="C8460" s="4" t="n">
        <f aca="false">A8460+B8460+TIME(9,0,0)</f>
        <v>40598.5816435185</v>
      </c>
      <c r="D8460" s="1" t="n">
        <v>0.053492</v>
      </c>
      <c r="E8460" s="1" t="n">
        <v>0.022039</v>
      </c>
    </row>
    <row r="8461" customFormat="false" ht="12.75" hidden="false" customHeight="false" outlineLevel="0" collapsed="false">
      <c r="A8461" s="3" t="n">
        <v>40598</v>
      </c>
      <c r="B8461" s="4" t="n">
        <v>0.206655092592593</v>
      </c>
      <c r="C8461" s="4" t="n">
        <f aca="false">A8461+B8461+TIME(9,0,0)</f>
        <v>40598.5816550926</v>
      </c>
      <c r="D8461" s="1" t="n">
        <v>0.030834</v>
      </c>
      <c r="E8461" s="1" t="n">
        <v>0.011872</v>
      </c>
    </row>
    <row r="8462" customFormat="false" ht="12.75" hidden="false" customHeight="false" outlineLevel="0" collapsed="false">
      <c r="A8462" s="3" t="n">
        <v>40598</v>
      </c>
      <c r="B8462" s="4" t="n">
        <v>0.206678240740741</v>
      </c>
      <c r="C8462" s="4" t="n">
        <f aca="false">A8462+B8462+TIME(9,0,0)</f>
        <v>40598.5816782407</v>
      </c>
      <c r="D8462" s="1" t="n">
        <v>0.01104</v>
      </c>
      <c r="E8462" s="1" t="n">
        <v>0.002834</v>
      </c>
    </row>
    <row r="8463" customFormat="false" ht="12.75" hidden="false" customHeight="false" outlineLevel="0" collapsed="false">
      <c r="A8463" s="3" t="n">
        <v>40598</v>
      </c>
      <c r="B8463" s="4" t="n">
        <v>0.206701388888889</v>
      </c>
      <c r="C8463" s="4" t="n">
        <f aca="false">A8463+B8463+TIME(9,0,0)</f>
        <v>40598.5817013889</v>
      </c>
      <c r="D8463" s="1" t="n">
        <v>0.048198</v>
      </c>
      <c r="E8463" s="1" t="n">
        <v>0.015263</v>
      </c>
    </row>
    <row r="8464" customFormat="false" ht="12.75" hidden="false" customHeight="false" outlineLevel="0" collapsed="false">
      <c r="A8464" s="3" t="n">
        <v>40598</v>
      </c>
      <c r="B8464" s="4" t="n">
        <v>0.206712962962963</v>
      </c>
      <c r="C8464" s="4" t="n">
        <f aca="false">A8464+B8464+TIME(9,0,0)</f>
        <v>40598.581712963</v>
      </c>
      <c r="D8464" s="1" t="n">
        <v>0.056856</v>
      </c>
      <c r="E8464" s="1" t="n">
        <v>0.012057</v>
      </c>
    </row>
    <row r="8465" customFormat="false" ht="12.75" hidden="false" customHeight="false" outlineLevel="0" collapsed="false">
      <c r="A8465" s="3" t="n">
        <v>40598</v>
      </c>
      <c r="B8465" s="4" t="n">
        <v>0.206782407407407</v>
      </c>
      <c r="C8465" s="4" t="n">
        <f aca="false">A8465+B8465+TIME(9,0,0)</f>
        <v>40598.5817824074</v>
      </c>
      <c r="D8465" s="1" t="n">
        <v>0.074869</v>
      </c>
      <c r="E8465" s="1" t="n">
        <v>0.038003</v>
      </c>
    </row>
    <row r="8466" customFormat="false" ht="12.75" hidden="false" customHeight="false" outlineLevel="0" collapsed="false">
      <c r="A8466" s="3" t="n">
        <v>40598</v>
      </c>
      <c r="B8466" s="4" t="n">
        <v>0.206782407407407</v>
      </c>
      <c r="C8466" s="4" t="n">
        <f aca="false">A8466+B8466+TIME(9,0,0)</f>
        <v>40598.5817824074</v>
      </c>
      <c r="D8466" s="1" t="n">
        <v>0.045021</v>
      </c>
      <c r="E8466" s="1" t="n">
        <v>0.013251</v>
      </c>
    </row>
    <row r="8467" customFormat="false" ht="12.75" hidden="false" customHeight="false" outlineLevel="0" collapsed="false">
      <c r="A8467" s="3" t="n">
        <v>40598</v>
      </c>
      <c r="B8467" s="4" t="n">
        <v>0.206805555555556</v>
      </c>
      <c r="C8467" s="4" t="n">
        <f aca="false">A8467+B8467+TIME(9,0,0)</f>
        <v>40598.5818055556</v>
      </c>
      <c r="D8467" s="1" t="n">
        <v>0.063094</v>
      </c>
      <c r="E8467" s="1" t="n">
        <v>0.023502</v>
      </c>
    </row>
    <row r="8468" customFormat="false" ht="12.75" hidden="false" customHeight="false" outlineLevel="0" collapsed="false">
      <c r="A8468" s="3" t="n">
        <v>40598</v>
      </c>
      <c r="B8468" s="4" t="n">
        <v>0.206805555555556</v>
      </c>
      <c r="C8468" s="4" t="n">
        <f aca="false">A8468+B8468+TIME(9,0,0)</f>
        <v>40598.5818055556</v>
      </c>
      <c r="D8468" s="1" t="n">
        <v>0.046286</v>
      </c>
      <c r="E8468" s="1" t="n">
        <v>0.014179</v>
      </c>
    </row>
    <row r="8469" customFormat="false" ht="12.75" hidden="false" customHeight="false" outlineLevel="0" collapsed="false">
      <c r="A8469" s="3" t="n">
        <v>40598</v>
      </c>
      <c r="B8469" s="4" t="n">
        <v>0.20681712962963</v>
      </c>
      <c r="C8469" s="4" t="n">
        <f aca="false">A8469+B8469+TIME(9,0,0)</f>
        <v>40598.5818171296</v>
      </c>
      <c r="D8469" s="1" t="n">
        <v>0.043906</v>
      </c>
      <c r="E8469" s="1" t="n">
        <v>0.013216</v>
      </c>
    </row>
    <row r="8470" customFormat="false" ht="12.75" hidden="false" customHeight="false" outlineLevel="0" collapsed="false">
      <c r="A8470" s="3" t="n">
        <v>40598</v>
      </c>
      <c r="B8470" s="4" t="n">
        <v>0.20681712962963</v>
      </c>
      <c r="C8470" s="4" t="n">
        <f aca="false">A8470+B8470+TIME(9,0,0)</f>
        <v>40598.5818171296</v>
      </c>
      <c r="D8470" s="1" t="n">
        <v>0.045061</v>
      </c>
      <c r="E8470" s="1" t="n">
        <v>0.013462</v>
      </c>
    </row>
    <row r="8471" customFormat="false" ht="12.75" hidden="false" customHeight="false" outlineLevel="0" collapsed="false">
      <c r="A8471" s="3" t="n">
        <v>40598</v>
      </c>
      <c r="B8471" s="4" t="n">
        <v>0.206863425925926</v>
      </c>
      <c r="C8471" s="4" t="n">
        <f aca="false">A8471+B8471+TIME(9,0,0)</f>
        <v>40598.5818634259</v>
      </c>
      <c r="D8471" s="1" t="n">
        <v>0.04719</v>
      </c>
      <c r="E8471" s="1" t="n">
        <v>0.015121</v>
      </c>
    </row>
    <row r="8472" customFormat="false" ht="12.75" hidden="false" customHeight="false" outlineLevel="0" collapsed="false">
      <c r="A8472" s="3" t="n">
        <v>40598</v>
      </c>
      <c r="B8472" s="4" t="n">
        <v>0.206863425925926</v>
      </c>
      <c r="C8472" s="4" t="n">
        <f aca="false">A8472+B8472+TIME(9,0,0)</f>
        <v>40598.5818634259</v>
      </c>
      <c r="D8472" s="1" t="n">
        <v>0.024496</v>
      </c>
      <c r="E8472" s="1" t="n">
        <v>0.008026</v>
      </c>
    </row>
    <row r="8473" customFormat="false" ht="12.75" hidden="false" customHeight="false" outlineLevel="0" collapsed="false">
      <c r="A8473" s="3" t="n">
        <v>40598</v>
      </c>
      <c r="B8473" s="4" t="n">
        <v>0.206863425925926</v>
      </c>
      <c r="C8473" s="4" t="n">
        <f aca="false">A8473+B8473+TIME(9,0,0)</f>
        <v>40598.5818634259</v>
      </c>
      <c r="D8473" s="1" t="n">
        <v>0.01073</v>
      </c>
      <c r="E8473" s="1" t="n">
        <v>0.002858</v>
      </c>
    </row>
    <row r="8474" customFormat="false" ht="12.75" hidden="false" customHeight="false" outlineLevel="0" collapsed="false">
      <c r="A8474" s="3" t="n">
        <v>40598</v>
      </c>
      <c r="B8474" s="4" t="n">
        <v>0.206875</v>
      </c>
      <c r="C8474" s="4" t="n">
        <f aca="false">A8474+B8474+TIME(9,0,0)</f>
        <v>40598.581875</v>
      </c>
      <c r="D8474" s="1" t="n">
        <v>0.024538</v>
      </c>
      <c r="E8474" s="1" t="n">
        <v>0.007452</v>
      </c>
    </row>
    <row r="8475" customFormat="false" ht="12.75" hidden="false" customHeight="false" outlineLevel="0" collapsed="false">
      <c r="A8475" s="3" t="n">
        <v>40598</v>
      </c>
      <c r="B8475" s="4" t="n">
        <v>0.206886574074074</v>
      </c>
      <c r="C8475" s="4" t="n">
        <f aca="false">A8475+B8475+TIME(9,0,0)</f>
        <v>40598.5818865741</v>
      </c>
      <c r="D8475" s="1" t="n">
        <v>0.01187</v>
      </c>
      <c r="E8475" s="1" t="n">
        <v>0.002966</v>
      </c>
    </row>
    <row r="8476" customFormat="false" ht="12.75" hidden="false" customHeight="false" outlineLevel="0" collapsed="false">
      <c r="A8476" s="3" t="n">
        <v>40598</v>
      </c>
      <c r="B8476" s="4" t="n">
        <v>0.206909722222222</v>
      </c>
      <c r="C8476" s="4" t="n">
        <f aca="false">A8476+B8476+TIME(9,0,0)</f>
        <v>40598.5819097222</v>
      </c>
      <c r="D8476" s="1" t="n">
        <v>0.02442</v>
      </c>
      <c r="E8476" s="1" t="n">
        <v>0.007378</v>
      </c>
    </row>
    <row r="8477" customFormat="false" ht="12.75" hidden="false" customHeight="false" outlineLevel="0" collapsed="false">
      <c r="A8477" s="3" t="n">
        <v>40598</v>
      </c>
      <c r="B8477" s="4" t="n">
        <v>0.206956018518519</v>
      </c>
      <c r="C8477" s="4" t="n">
        <f aca="false">A8477+B8477+TIME(9,0,0)</f>
        <v>40598.5819560185</v>
      </c>
      <c r="D8477" s="1" t="n">
        <v>0.02668</v>
      </c>
      <c r="E8477" s="1" t="n">
        <v>0.008769</v>
      </c>
    </row>
    <row r="8478" customFormat="false" ht="12.75" hidden="false" customHeight="false" outlineLevel="0" collapsed="false">
      <c r="A8478" s="3" t="n">
        <v>40598</v>
      </c>
      <c r="B8478" s="4" t="n">
        <v>0.206956018518519</v>
      </c>
      <c r="C8478" s="4" t="n">
        <f aca="false">A8478+B8478+TIME(9,0,0)</f>
        <v>40598.5819560185</v>
      </c>
      <c r="D8478" s="1" t="n">
        <v>0.071463</v>
      </c>
      <c r="E8478" s="1" t="n">
        <v>0.02533</v>
      </c>
    </row>
    <row r="8479" customFormat="false" ht="12.75" hidden="false" customHeight="false" outlineLevel="0" collapsed="false">
      <c r="A8479" s="3" t="n">
        <v>40598</v>
      </c>
      <c r="B8479" s="4" t="n">
        <v>0.206967592592593</v>
      </c>
      <c r="C8479" s="4" t="n">
        <f aca="false">A8479+B8479+TIME(9,0,0)</f>
        <v>40598.5819675926</v>
      </c>
      <c r="D8479" s="1" t="n">
        <v>0.046857</v>
      </c>
      <c r="E8479" s="1" t="n">
        <v>0.014153</v>
      </c>
    </row>
    <row r="8480" customFormat="false" ht="12.75" hidden="false" customHeight="false" outlineLevel="0" collapsed="false">
      <c r="A8480" s="3" t="n">
        <v>40598</v>
      </c>
      <c r="B8480" s="4" t="n">
        <v>0.206990740740741</v>
      </c>
      <c r="C8480" s="4" t="n">
        <f aca="false">A8480+B8480+TIME(9,0,0)</f>
        <v>40598.5819907407</v>
      </c>
      <c r="D8480" s="1" t="n">
        <v>0.049839</v>
      </c>
      <c r="E8480" s="1" t="n">
        <v>0.016748</v>
      </c>
    </row>
    <row r="8481" customFormat="false" ht="12.75" hidden="false" customHeight="false" outlineLevel="0" collapsed="false">
      <c r="A8481" s="3" t="n">
        <v>40598</v>
      </c>
      <c r="B8481" s="4" t="n">
        <v>0.207002314814815</v>
      </c>
      <c r="C8481" s="4" t="n">
        <f aca="false">A8481+B8481+TIME(9,0,0)</f>
        <v>40598.5820023148</v>
      </c>
      <c r="D8481" s="1" t="n">
        <v>0.024777</v>
      </c>
      <c r="E8481" s="1" t="n">
        <v>0.008245</v>
      </c>
    </row>
    <row r="8482" customFormat="false" ht="12.75" hidden="false" customHeight="false" outlineLevel="0" collapsed="false">
      <c r="A8482" s="3" t="n">
        <v>40598</v>
      </c>
      <c r="B8482" s="4" t="n">
        <v>0.207013888888889</v>
      </c>
      <c r="C8482" s="4" t="n">
        <f aca="false">A8482+B8482+TIME(9,0,0)</f>
        <v>40598.5820138889</v>
      </c>
      <c r="D8482" s="1" t="n">
        <v>0.010628</v>
      </c>
      <c r="E8482" s="1" t="n">
        <v>0.002914</v>
      </c>
    </row>
    <row r="8483" customFormat="false" ht="12.75" hidden="false" customHeight="false" outlineLevel="0" collapsed="false">
      <c r="A8483" s="3" t="n">
        <v>40598</v>
      </c>
      <c r="B8483" s="4" t="n">
        <v>0.207013888888889</v>
      </c>
      <c r="C8483" s="4" t="n">
        <f aca="false">A8483+B8483+TIME(9,0,0)</f>
        <v>40598.5820138889</v>
      </c>
      <c r="D8483" s="1" t="n">
        <v>0.040097</v>
      </c>
      <c r="E8483" s="1" t="n">
        <v>0.012252</v>
      </c>
    </row>
    <row r="8484" customFormat="false" ht="12.75" hidden="false" customHeight="false" outlineLevel="0" collapsed="false">
      <c r="A8484" s="3" t="n">
        <v>40598</v>
      </c>
      <c r="B8484" s="4" t="n">
        <v>0.207025462962963</v>
      </c>
      <c r="C8484" s="4" t="n">
        <f aca="false">A8484+B8484+TIME(9,0,0)</f>
        <v>40598.582025463</v>
      </c>
      <c r="D8484" s="1" t="n">
        <v>0.449446</v>
      </c>
      <c r="E8484" s="1" t="n">
        <v>0.01509</v>
      </c>
    </row>
    <row r="8485" customFormat="false" ht="12.75" hidden="false" customHeight="false" outlineLevel="0" collapsed="false">
      <c r="A8485" s="3" t="n">
        <v>40598</v>
      </c>
      <c r="B8485" s="4" t="n">
        <v>0.207071759259259</v>
      </c>
      <c r="C8485" s="4" t="n">
        <f aca="false">A8485+B8485+TIME(9,0,0)</f>
        <v>40598.5820717593</v>
      </c>
      <c r="D8485" s="1" t="n">
        <v>0.048352</v>
      </c>
      <c r="E8485" s="1" t="n">
        <v>0.01566</v>
      </c>
    </row>
    <row r="8486" customFormat="false" ht="12.75" hidden="false" customHeight="false" outlineLevel="0" collapsed="false">
      <c r="A8486" s="3" t="n">
        <v>40598</v>
      </c>
      <c r="B8486" s="4" t="n">
        <v>0.207083333333333</v>
      </c>
      <c r="C8486" s="4" t="n">
        <f aca="false">A8486+B8486+TIME(9,0,0)</f>
        <v>40598.5820833333</v>
      </c>
      <c r="D8486" s="1" t="n">
        <v>0.053774</v>
      </c>
      <c r="E8486" s="1" t="n">
        <v>0.022373</v>
      </c>
    </row>
    <row r="8487" customFormat="false" ht="12.75" hidden="false" customHeight="false" outlineLevel="0" collapsed="false">
      <c r="A8487" s="3" t="n">
        <v>40598</v>
      </c>
      <c r="B8487" s="4" t="n">
        <v>0.207094907407407</v>
      </c>
      <c r="C8487" s="4" t="n">
        <f aca="false">A8487+B8487+TIME(9,0,0)</f>
        <v>40598.5820949074</v>
      </c>
      <c r="D8487" s="1" t="n">
        <v>0.064569</v>
      </c>
      <c r="E8487" s="1" t="n">
        <v>0.026668</v>
      </c>
    </row>
    <row r="8488" customFormat="false" ht="12.75" hidden="false" customHeight="false" outlineLevel="0" collapsed="false">
      <c r="A8488" s="3" t="n">
        <v>40598</v>
      </c>
      <c r="B8488" s="4" t="n">
        <v>0.2071875</v>
      </c>
      <c r="C8488" s="4" t="n">
        <f aca="false">A8488+B8488+TIME(9,0,0)</f>
        <v>40598.5821875</v>
      </c>
      <c r="D8488" s="1" t="n">
        <v>0.04829</v>
      </c>
      <c r="E8488" s="1" t="n">
        <v>0.014815</v>
      </c>
    </row>
    <row r="8489" customFormat="false" ht="12.75" hidden="false" customHeight="false" outlineLevel="0" collapsed="false">
      <c r="A8489" s="3" t="n">
        <v>40598</v>
      </c>
      <c r="B8489" s="4" t="n">
        <v>0.207222222222222</v>
      </c>
      <c r="C8489" s="4" t="n">
        <f aca="false">A8489+B8489+TIME(9,0,0)</f>
        <v>40598.5822222222</v>
      </c>
      <c r="D8489" s="1" t="n">
        <v>0.143628</v>
      </c>
      <c r="E8489" s="1" t="n">
        <v>0.106243</v>
      </c>
    </row>
    <row r="8490" customFormat="false" ht="12.75" hidden="false" customHeight="false" outlineLevel="0" collapsed="false">
      <c r="A8490" s="3" t="n">
        <v>40598</v>
      </c>
      <c r="B8490" s="4" t="n">
        <v>0.20724537037037</v>
      </c>
      <c r="C8490" s="4" t="n">
        <f aca="false">A8490+B8490+TIME(9,0,0)</f>
        <v>40598.5822453704</v>
      </c>
      <c r="D8490" s="1" t="n">
        <v>0.046791</v>
      </c>
      <c r="E8490" s="1" t="n">
        <v>0.014622</v>
      </c>
    </row>
    <row r="8491" customFormat="false" ht="12.75" hidden="false" customHeight="false" outlineLevel="0" collapsed="false">
      <c r="A8491" s="3" t="n">
        <v>40598</v>
      </c>
      <c r="B8491" s="4" t="n">
        <v>0.207303240740741</v>
      </c>
      <c r="C8491" s="4" t="n">
        <f aca="false">A8491+B8491+TIME(9,0,0)</f>
        <v>40598.5823032407</v>
      </c>
      <c r="D8491" s="1" t="n">
        <v>0.048164</v>
      </c>
      <c r="E8491" s="1" t="n">
        <v>0.015852</v>
      </c>
    </row>
    <row r="8492" customFormat="false" ht="12.75" hidden="false" customHeight="false" outlineLevel="0" collapsed="false">
      <c r="A8492" s="3" t="n">
        <v>40598</v>
      </c>
      <c r="B8492" s="4" t="n">
        <v>0.207303240740741</v>
      </c>
      <c r="C8492" s="4" t="n">
        <f aca="false">A8492+B8492+TIME(9,0,0)</f>
        <v>40598.5823032407</v>
      </c>
      <c r="D8492" s="1" t="n">
        <v>0.055685</v>
      </c>
      <c r="E8492" s="1" t="n">
        <v>0.017639</v>
      </c>
    </row>
    <row r="8493" customFormat="false" ht="12.75" hidden="false" customHeight="false" outlineLevel="0" collapsed="false">
      <c r="A8493" s="3" t="n">
        <v>40598</v>
      </c>
      <c r="B8493" s="4" t="n">
        <v>0.207326388888889</v>
      </c>
      <c r="C8493" s="4" t="n">
        <f aca="false">A8493+B8493+TIME(9,0,0)</f>
        <v>40598.5823263889</v>
      </c>
      <c r="D8493" s="1" t="n">
        <v>0.046925</v>
      </c>
      <c r="E8493" s="1" t="n">
        <v>0.014136</v>
      </c>
    </row>
    <row r="8494" customFormat="false" ht="12.75" hidden="false" customHeight="false" outlineLevel="0" collapsed="false">
      <c r="A8494" s="3" t="n">
        <v>40598</v>
      </c>
      <c r="B8494" s="4" t="n">
        <v>0.207337962962963</v>
      </c>
      <c r="C8494" s="4" t="n">
        <f aca="false">A8494+B8494+TIME(9,0,0)</f>
        <v>40598.582337963</v>
      </c>
      <c r="D8494" s="1" t="n">
        <v>0.026102</v>
      </c>
      <c r="E8494" s="1" t="n">
        <v>0.008436</v>
      </c>
    </row>
    <row r="8495" customFormat="false" ht="12.75" hidden="false" customHeight="false" outlineLevel="0" collapsed="false">
      <c r="A8495" s="3" t="n">
        <v>40598</v>
      </c>
      <c r="B8495" s="4" t="n">
        <v>0.207337962962963</v>
      </c>
      <c r="C8495" s="4" t="n">
        <f aca="false">A8495+B8495+TIME(9,0,0)</f>
        <v>40598.582337963</v>
      </c>
      <c r="D8495" s="1" t="n">
        <v>0.011198</v>
      </c>
      <c r="E8495" s="1" t="n">
        <v>0.003285</v>
      </c>
    </row>
    <row r="8496" customFormat="false" ht="12.75" hidden="false" customHeight="false" outlineLevel="0" collapsed="false">
      <c r="A8496" s="3" t="n">
        <v>40598</v>
      </c>
      <c r="B8496" s="4" t="n">
        <v>0.207407407407407</v>
      </c>
      <c r="C8496" s="4" t="n">
        <f aca="false">A8496+B8496+TIME(9,0,0)</f>
        <v>40598.5824074074</v>
      </c>
      <c r="D8496" s="1" t="n">
        <v>0.044639</v>
      </c>
      <c r="E8496" s="1" t="n">
        <v>0.013043</v>
      </c>
    </row>
    <row r="8497" customFormat="false" ht="12.75" hidden="false" customHeight="false" outlineLevel="0" collapsed="false">
      <c r="A8497" s="3" t="n">
        <v>40598</v>
      </c>
      <c r="B8497" s="4" t="n">
        <v>0.20744212962963</v>
      </c>
      <c r="C8497" s="4" t="n">
        <f aca="false">A8497+B8497+TIME(9,0,0)</f>
        <v>40598.5824421296</v>
      </c>
      <c r="D8497" s="1" t="n">
        <v>0.060306</v>
      </c>
      <c r="E8497" s="1" t="n">
        <v>0.02049</v>
      </c>
    </row>
    <row r="8498" customFormat="false" ht="12.75" hidden="false" customHeight="false" outlineLevel="0" collapsed="false">
      <c r="A8498" s="3" t="n">
        <v>40598</v>
      </c>
      <c r="B8498" s="4" t="n">
        <v>0.20744212962963</v>
      </c>
      <c r="C8498" s="4" t="n">
        <f aca="false">A8498+B8498+TIME(9,0,0)</f>
        <v>40598.5824421296</v>
      </c>
      <c r="D8498" s="1" t="n">
        <v>0.10087</v>
      </c>
      <c r="E8498" s="1" t="n">
        <v>0.065736</v>
      </c>
    </row>
    <row r="8499" customFormat="false" ht="12.75" hidden="false" customHeight="false" outlineLevel="0" collapsed="false">
      <c r="A8499" s="3" t="n">
        <v>40598</v>
      </c>
      <c r="B8499" s="4" t="n">
        <v>0.20744212962963</v>
      </c>
      <c r="C8499" s="4" t="n">
        <f aca="false">A8499+B8499+TIME(9,0,0)</f>
        <v>40598.5824421296</v>
      </c>
      <c r="D8499" s="1" t="n">
        <v>0.060181</v>
      </c>
      <c r="E8499" s="1" t="n">
        <v>0.02682</v>
      </c>
    </row>
    <row r="8500" customFormat="false" ht="12.75" hidden="false" customHeight="false" outlineLevel="0" collapsed="false">
      <c r="A8500" s="3" t="n">
        <v>40598</v>
      </c>
      <c r="B8500" s="4" t="n">
        <v>0.207523148148148</v>
      </c>
      <c r="C8500" s="4" t="n">
        <f aca="false">A8500+B8500+TIME(9,0,0)</f>
        <v>40598.5825231482</v>
      </c>
      <c r="D8500" s="1" t="n">
        <v>0.043543</v>
      </c>
      <c r="E8500" s="1" t="n">
        <v>0.012013</v>
      </c>
    </row>
    <row r="8501" customFormat="false" ht="12.75" hidden="false" customHeight="false" outlineLevel="0" collapsed="false">
      <c r="A8501" s="3" t="n">
        <v>40598</v>
      </c>
      <c r="B8501" s="4" t="n">
        <v>0.207523148148148</v>
      </c>
      <c r="C8501" s="4" t="n">
        <f aca="false">A8501+B8501+TIME(9,0,0)</f>
        <v>40598.5825231482</v>
      </c>
      <c r="D8501" s="1" t="n">
        <v>0.057772</v>
      </c>
      <c r="E8501" s="1" t="n">
        <v>0.021765</v>
      </c>
    </row>
    <row r="8502" customFormat="false" ht="12.75" hidden="false" customHeight="false" outlineLevel="0" collapsed="false">
      <c r="A8502" s="3" t="n">
        <v>40598</v>
      </c>
      <c r="B8502" s="4" t="n">
        <v>0.207534722222222</v>
      </c>
      <c r="C8502" s="4" t="n">
        <f aca="false">A8502+B8502+TIME(9,0,0)</f>
        <v>40598.5825347222</v>
      </c>
      <c r="D8502" s="1" t="n">
        <v>0.046429</v>
      </c>
      <c r="E8502" s="1" t="n">
        <v>0.014094</v>
      </c>
    </row>
    <row r="8503" customFormat="false" ht="12.75" hidden="false" customHeight="false" outlineLevel="0" collapsed="false">
      <c r="A8503" s="3" t="n">
        <v>40598</v>
      </c>
      <c r="B8503" s="4" t="n">
        <v>0.20755787037037</v>
      </c>
      <c r="C8503" s="4" t="n">
        <f aca="false">A8503+B8503+TIME(9,0,0)</f>
        <v>40598.5825578704</v>
      </c>
      <c r="D8503" s="1" t="n">
        <v>0.045237</v>
      </c>
      <c r="E8503" s="1" t="n">
        <v>0.013516</v>
      </c>
    </row>
    <row r="8504" customFormat="false" ht="12.75" hidden="false" customHeight="false" outlineLevel="0" collapsed="false">
      <c r="A8504" s="3" t="n">
        <v>40598</v>
      </c>
      <c r="B8504" s="4" t="n">
        <v>0.207604166666667</v>
      </c>
      <c r="C8504" s="4" t="n">
        <f aca="false">A8504+B8504+TIME(9,0,0)</f>
        <v>40598.5826041667</v>
      </c>
      <c r="D8504" s="1" t="n">
        <v>0.051523</v>
      </c>
      <c r="E8504" s="1" t="n">
        <v>0.021145</v>
      </c>
    </row>
    <row r="8505" customFormat="false" ht="12.75" hidden="false" customHeight="false" outlineLevel="0" collapsed="false">
      <c r="A8505" s="3" t="n">
        <v>40598</v>
      </c>
      <c r="B8505" s="4" t="n">
        <v>0.207604166666667</v>
      </c>
      <c r="C8505" s="4" t="n">
        <f aca="false">A8505+B8505+TIME(9,0,0)</f>
        <v>40598.5826041667</v>
      </c>
      <c r="D8505" s="1" t="n">
        <v>0.080182</v>
      </c>
      <c r="E8505" s="1" t="n">
        <v>0.042715</v>
      </c>
    </row>
    <row r="8506" customFormat="false" ht="12.75" hidden="false" customHeight="false" outlineLevel="0" collapsed="false">
      <c r="A8506" s="3" t="n">
        <v>40598</v>
      </c>
      <c r="B8506" s="4" t="n">
        <v>0.207604166666667</v>
      </c>
      <c r="C8506" s="4" t="n">
        <f aca="false">A8506+B8506+TIME(9,0,0)</f>
        <v>40598.5826041667</v>
      </c>
      <c r="D8506" s="1" t="n">
        <v>0.058961</v>
      </c>
      <c r="E8506" s="1" t="n">
        <v>0.026602</v>
      </c>
    </row>
    <row r="8507" customFormat="false" ht="12.75" hidden="false" customHeight="false" outlineLevel="0" collapsed="false">
      <c r="A8507" s="3" t="n">
        <v>40598</v>
      </c>
      <c r="B8507" s="4" t="n">
        <v>0.207627314814815</v>
      </c>
      <c r="C8507" s="4" t="n">
        <f aca="false">A8507+B8507+TIME(9,0,0)</f>
        <v>40598.5826273148</v>
      </c>
      <c r="D8507" s="1" t="n">
        <v>0.048459</v>
      </c>
      <c r="E8507" s="1" t="n">
        <v>0.015415</v>
      </c>
    </row>
    <row r="8508" customFormat="false" ht="12.75" hidden="false" customHeight="false" outlineLevel="0" collapsed="false">
      <c r="A8508" s="3" t="n">
        <v>40598</v>
      </c>
      <c r="B8508" s="4" t="n">
        <v>0.207650462962963</v>
      </c>
      <c r="C8508" s="4" t="n">
        <f aca="false">A8508+B8508+TIME(9,0,0)</f>
        <v>40598.582650463</v>
      </c>
      <c r="D8508" s="1" t="n">
        <v>0.046823</v>
      </c>
      <c r="E8508" s="1" t="n">
        <v>0.014013</v>
      </c>
    </row>
    <row r="8509" customFormat="false" ht="12.75" hidden="false" customHeight="false" outlineLevel="0" collapsed="false">
      <c r="A8509" s="3" t="n">
        <v>40598</v>
      </c>
      <c r="B8509" s="4" t="n">
        <v>0.207685185185185</v>
      </c>
      <c r="C8509" s="4" t="n">
        <f aca="false">A8509+B8509+TIME(9,0,0)</f>
        <v>40598.5826851852</v>
      </c>
      <c r="D8509" s="1" t="n">
        <v>0.047827</v>
      </c>
      <c r="E8509" s="1" t="n">
        <v>0.015656</v>
      </c>
    </row>
    <row r="8510" customFormat="false" ht="12.75" hidden="false" customHeight="false" outlineLevel="0" collapsed="false">
      <c r="A8510" s="3" t="n">
        <v>40598</v>
      </c>
      <c r="B8510" s="4" t="n">
        <v>0.207685185185185</v>
      </c>
      <c r="C8510" s="4" t="n">
        <f aca="false">A8510+B8510+TIME(9,0,0)</f>
        <v>40598.5826851852</v>
      </c>
      <c r="D8510" s="1" t="n">
        <v>0.048632</v>
      </c>
      <c r="E8510" s="1" t="n">
        <v>0.015275</v>
      </c>
    </row>
    <row r="8511" customFormat="false" ht="12.75" hidden="false" customHeight="false" outlineLevel="0" collapsed="false">
      <c r="A8511" s="3" t="n">
        <v>40598</v>
      </c>
      <c r="B8511" s="4" t="n">
        <v>0.207708333333333</v>
      </c>
      <c r="C8511" s="4" t="n">
        <f aca="false">A8511+B8511+TIME(9,0,0)</f>
        <v>40598.5827083333</v>
      </c>
      <c r="D8511" s="1" t="n">
        <v>0.043093</v>
      </c>
      <c r="E8511" s="1" t="n">
        <v>0.011801</v>
      </c>
    </row>
    <row r="8512" customFormat="false" ht="12.75" hidden="false" customHeight="false" outlineLevel="0" collapsed="false">
      <c r="A8512" s="3" t="n">
        <v>40598</v>
      </c>
      <c r="B8512" s="4" t="n">
        <v>0.207719907407407</v>
      </c>
      <c r="C8512" s="4" t="n">
        <f aca="false">A8512+B8512+TIME(9,0,0)</f>
        <v>40598.5827199074</v>
      </c>
      <c r="D8512" s="1" t="n">
        <v>0.044528</v>
      </c>
      <c r="E8512" s="1" t="n">
        <v>0.013274</v>
      </c>
    </row>
    <row r="8513" customFormat="false" ht="12.75" hidden="false" customHeight="false" outlineLevel="0" collapsed="false">
      <c r="A8513" s="3" t="n">
        <v>40598</v>
      </c>
      <c r="B8513" s="4" t="n">
        <v>0.207789351851852</v>
      </c>
      <c r="C8513" s="4" t="n">
        <f aca="false">A8513+B8513+TIME(9,0,0)</f>
        <v>40598.5827893519</v>
      </c>
      <c r="D8513" s="1" t="n">
        <v>0.06158</v>
      </c>
      <c r="E8513" s="1" t="n">
        <v>0.020104</v>
      </c>
    </row>
    <row r="8514" customFormat="false" ht="12.75" hidden="false" customHeight="false" outlineLevel="0" collapsed="false">
      <c r="A8514" s="3" t="n">
        <v>40598</v>
      </c>
      <c r="B8514" s="4" t="n">
        <v>0.207835648148148</v>
      </c>
      <c r="C8514" s="4" t="n">
        <f aca="false">A8514+B8514+TIME(9,0,0)</f>
        <v>40598.5828356482</v>
      </c>
      <c r="D8514" s="1" t="n">
        <v>0.04761</v>
      </c>
      <c r="E8514" s="1" t="n">
        <v>0.014684</v>
      </c>
    </row>
    <row r="8515" customFormat="false" ht="12.75" hidden="false" customHeight="false" outlineLevel="0" collapsed="false">
      <c r="A8515" s="3" t="n">
        <v>40598</v>
      </c>
      <c r="B8515" s="4" t="n">
        <v>0.207916666666667</v>
      </c>
      <c r="C8515" s="4" t="n">
        <f aca="false">A8515+B8515+TIME(9,0,0)</f>
        <v>40598.5829166667</v>
      </c>
      <c r="D8515" s="1" t="n">
        <v>0.054648</v>
      </c>
      <c r="E8515" s="1" t="n">
        <v>0.020442</v>
      </c>
    </row>
    <row r="8516" customFormat="false" ht="12.75" hidden="false" customHeight="false" outlineLevel="0" collapsed="false">
      <c r="A8516" s="3" t="n">
        <v>40598</v>
      </c>
      <c r="B8516" s="4" t="n">
        <v>0.207962962962963</v>
      </c>
      <c r="C8516" s="4" t="n">
        <f aca="false">A8516+B8516+TIME(9,0,0)</f>
        <v>40598.582962963</v>
      </c>
      <c r="D8516" s="1" t="n">
        <v>0.046733</v>
      </c>
      <c r="E8516" s="1" t="n">
        <v>0.014584</v>
      </c>
    </row>
    <row r="8517" customFormat="false" ht="12.75" hidden="false" customHeight="false" outlineLevel="0" collapsed="false">
      <c r="A8517" s="3" t="n">
        <v>40598</v>
      </c>
      <c r="B8517" s="4" t="n">
        <v>0.207986111111111</v>
      </c>
      <c r="C8517" s="4" t="n">
        <f aca="false">A8517+B8517+TIME(9,0,0)</f>
        <v>40598.5829861111</v>
      </c>
      <c r="D8517" s="1" t="n">
        <v>0.067324</v>
      </c>
      <c r="E8517" s="1" t="n">
        <v>0.028325</v>
      </c>
    </row>
    <row r="8518" customFormat="false" ht="12.75" hidden="false" customHeight="false" outlineLevel="0" collapsed="false">
      <c r="A8518" s="3" t="n">
        <v>40598</v>
      </c>
      <c r="B8518" s="4" t="n">
        <v>0.207997685185185</v>
      </c>
      <c r="C8518" s="4" t="n">
        <f aca="false">A8518+B8518+TIME(9,0,0)</f>
        <v>40598.5829976852</v>
      </c>
      <c r="D8518" s="1" t="n">
        <v>0.045038</v>
      </c>
      <c r="E8518" s="1" t="n">
        <v>0.013502</v>
      </c>
    </row>
    <row r="8519" customFormat="false" ht="12.75" hidden="false" customHeight="false" outlineLevel="0" collapsed="false">
      <c r="A8519" s="3" t="n">
        <v>40598</v>
      </c>
      <c r="B8519" s="4" t="n">
        <v>0.208020833333333</v>
      </c>
      <c r="C8519" s="4" t="n">
        <f aca="false">A8519+B8519+TIME(9,0,0)</f>
        <v>40598.5830208333</v>
      </c>
      <c r="D8519" s="1" t="n">
        <v>0.053904</v>
      </c>
      <c r="E8519" s="1" t="n">
        <v>0.018845</v>
      </c>
    </row>
    <row r="8520" customFormat="false" ht="12.75" hidden="false" customHeight="false" outlineLevel="0" collapsed="false">
      <c r="A8520" s="3" t="n">
        <v>40598</v>
      </c>
      <c r="B8520" s="4" t="n">
        <v>0.208055555555556</v>
      </c>
      <c r="C8520" s="4" t="n">
        <f aca="false">A8520+B8520+TIME(9,0,0)</f>
        <v>40598.5830555556</v>
      </c>
      <c r="D8520" s="1" t="n">
        <v>0.104159</v>
      </c>
      <c r="E8520" s="1" t="n">
        <v>0.06142</v>
      </c>
    </row>
    <row r="8521" customFormat="false" ht="12.75" hidden="false" customHeight="false" outlineLevel="0" collapsed="false">
      <c r="A8521" s="3" t="n">
        <v>40598</v>
      </c>
      <c r="B8521" s="4" t="n">
        <v>0.208101851851852</v>
      </c>
      <c r="C8521" s="4" t="n">
        <f aca="false">A8521+B8521+TIME(9,0,0)</f>
        <v>40598.5831018519</v>
      </c>
      <c r="D8521" s="1" t="n">
        <v>0.026198</v>
      </c>
      <c r="E8521" s="1" t="n">
        <v>0.007444</v>
      </c>
    </row>
    <row r="8522" customFormat="false" ht="12.75" hidden="false" customHeight="false" outlineLevel="0" collapsed="false">
      <c r="A8522" s="3" t="n">
        <v>40598</v>
      </c>
      <c r="B8522" s="4" t="n">
        <v>0.208101851851852</v>
      </c>
      <c r="C8522" s="4" t="n">
        <f aca="false">A8522+B8522+TIME(9,0,0)</f>
        <v>40598.5831018519</v>
      </c>
      <c r="D8522" s="1" t="n">
        <v>0.010761</v>
      </c>
      <c r="E8522" s="1" t="n">
        <v>0.002864</v>
      </c>
    </row>
    <row r="8523" customFormat="false" ht="12.75" hidden="false" customHeight="false" outlineLevel="0" collapsed="false">
      <c r="A8523" s="3" t="n">
        <v>40598</v>
      </c>
      <c r="B8523" s="4" t="n">
        <v>0.208148148148148</v>
      </c>
      <c r="C8523" s="4" t="n">
        <f aca="false">A8523+B8523+TIME(9,0,0)</f>
        <v>40598.5831481482</v>
      </c>
      <c r="D8523" s="1" t="n">
        <v>0.044283</v>
      </c>
      <c r="E8523" s="1" t="n">
        <v>0.013137</v>
      </c>
    </row>
    <row r="8524" customFormat="false" ht="12.75" hidden="false" customHeight="false" outlineLevel="0" collapsed="false">
      <c r="A8524" s="3" t="n">
        <v>40598</v>
      </c>
      <c r="B8524" s="4" t="n">
        <v>0.20818287037037</v>
      </c>
      <c r="C8524" s="4" t="n">
        <f aca="false">A8524+B8524+TIME(9,0,0)</f>
        <v>40598.5831828704</v>
      </c>
      <c r="D8524" s="1" t="n">
        <v>0.099878</v>
      </c>
      <c r="E8524" s="1" t="n">
        <v>0.067444</v>
      </c>
    </row>
    <row r="8525" customFormat="false" ht="12.75" hidden="false" customHeight="false" outlineLevel="0" collapsed="false">
      <c r="A8525" s="3" t="n">
        <v>40598</v>
      </c>
      <c r="B8525" s="4" t="n">
        <v>0.208252314814815</v>
      </c>
      <c r="C8525" s="4" t="n">
        <f aca="false">A8525+B8525+TIME(9,0,0)</f>
        <v>40598.5832523148</v>
      </c>
      <c r="D8525" s="1" t="n">
        <v>0.024588</v>
      </c>
      <c r="E8525" s="1" t="n">
        <v>0.008005</v>
      </c>
    </row>
    <row r="8526" customFormat="false" ht="12.75" hidden="false" customHeight="false" outlineLevel="0" collapsed="false">
      <c r="A8526" s="3" t="n">
        <v>40598</v>
      </c>
      <c r="B8526" s="4" t="n">
        <v>0.208252314814815</v>
      </c>
      <c r="C8526" s="4" t="n">
        <f aca="false">A8526+B8526+TIME(9,0,0)</f>
        <v>40598.5832523148</v>
      </c>
      <c r="D8526" s="1" t="n">
        <v>0.010766</v>
      </c>
      <c r="E8526" s="1" t="n">
        <v>0.00287</v>
      </c>
    </row>
    <row r="8527" customFormat="false" ht="12.75" hidden="false" customHeight="false" outlineLevel="0" collapsed="false">
      <c r="A8527" s="3" t="n">
        <v>40598</v>
      </c>
      <c r="B8527" s="4" t="n">
        <v>0.208252314814815</v>
      </c>
      <c r="C8527" s="4" t="n">
        <f aca="false">A8527+B8527+TIME(9,0,0)</f>
        <v>40598.5832523148</v>
      </c>
      <c r="D8527" s="1" t="n">
        <v>0.024968</v>
      </c>
      <c r="E8527" s="1" t="n">
        <v>0.007709</v>
      </c>
    </row>
    <row r="8528" customFormat="false" ht="12.75" hidden="false" customHeight="false" outlineLevel="0" collapsed="false">
      <c r="A8528" s="3" t="n">
        <v>40598</v>
      </c>
      <c r="B8528" s="4" t="n">
        <v>0.208252314814815</v>
      </c>
      <c r="C8528" s="4" t="n">
        <f aca="false">A8528+B8528+TIME(9,0,0)</f>
        <v>40598.5832523148</v>
      </c>
      <c r="D8528" s="1" t="n">
        <v>0.04779</v>
      </c>
      <c r="E8528" s="1" t="n">
        <v>0.015464</v>
      </c>
    </row>
    <row r="8529" customFormat="false" ht="12.75" hidden="false" customHeight="false" outlineLevel="0" collapsed="false">
      <c r="A8529" s="3" t="n">
        <v>40598</v>
      </c>
      <c r="B8529" s="4" t="n">
        <v>0.208263888888889</v>
      </c>
      <c r="C8529" s="4" t="n">
        <f aca="false">A8529+B8529+TIME(9,0,0)</f>
        <v>40598.5832638889</v>
      </c>
      <c r="D8529" s="1" t="n">
        <v>0.010723</v>
      </c>
      <c r="E8529" s="1" t="n">
        <v>0.002883</v>
      </c>
    </row>
    <row r="8530" customFormat="false" ht="12.75" hidden="false" customHeight="false" outlineLevel="0" collapsed="false">
      <c r="A8530" s="3" t="n">
        <v>40598</v>
      </c>
      <c r="B8530" s="4" t="n">
        <v>0.208275462962963</v>
      </c>
      <c r="C8530" s="4" t="n">
        <f aca="false">A8530+B8530+TIME(9,0,0)</f>
        <v>40598.583275463</v>
      </c>
      <c r="D8530" s="1" t="n">
        <v>0.043001</v>
      </c>
      <c r="E8530" s="1" t="n">
        <v>0.011347</v>
      </c>
    </row>
    <row r="8531" customFormat="false" ht="12.75" hidden="false" customHeight="false" outlineLevel="0" collapsed="false">
      <c r="A8531" s="3" t="n">
        <v>40598</v>
      </c>
      <c r="B8531" s="4" t="n">
        <v>0.208321759259259</v>
      </c>
      <c r="C8531" s="4" t="n">
        <f aca="false">A8531+B8531+TIME(9,0,0)</f>
        <v>40598.5833217593</v>
      </c>
      <c r="D8531" s="1" t="n">
        <v>0.072002</v>
      </c>
      <c r="E8531" s="1" t="n">
        <v>0.033462</v>
      </c>
    </row>
    <row r="8532" customFormat="false" ht="12.75" hidden="false" customHeight="false" outlineLevel="0" collapsed="false">
      <c r="A8532" s="3" t="n">
        <v>40598</v>
      </c>
      <c r="B8532" s="4" t="n">
        <v>0.208344907407407</v>
      </c>
      <c r="C8532" s="4" t="n">
        <f aca="false">A8532+B8532+TIME(9,0,0)</f>
        <v>40598.5833449074</v>
      </c>
      <c r="D8532" s="1" t="n">
        <v>0.60504</v>
      </c>
      <c r="E8532" s="1" t="n">
        <v>0.022522</v>
      </c>
    </row>
    <row r="8533" customFormat="false" ht="12.75" hidden="false" customHeight="false" outlineLevel="0" collapsed="false">
      <c r="A8533" s="3" t="n">
        <v>40598</v>
      </c>
      <c r="B8533" s="4" t="n">
        <v>0.208425925925926</v>
      </c>
      <c r="C8533" s="4" t="n">
        <f aca="false">A8533+B8533+TIME(9,0,0)</f>
        <v>40598.5834259259</v>
      </c>
      <c r="D8533" s="1" t="n">
        <v>0.059805</v>
      </c>
      <c r="E8533" s="1" t="n">
        <v>0.028095</v>
      </c>
    </row>
    <row r="8534" customFormat="false" ht="12.75" hidden="false" customHeight="false" outlineLevel="0" collapsed="false">
      <c r="A8534" s="3" t="n">
        <v>40598</v>
      </c>
      <c r="B8534" s="4" t="n">
        <v>0.208425925925926</v>
      </c>
      <c r="C8534" s="4" t="n">
        <f aca="false">A8534+B8534+TIME(9,0,0)</f>
        <v>40598.5834259259</v>
      </c>
      <c r="D8534" s="1" t="n">
        <v>0.053182</v>
      </c>
      <c r="E8534" s="1" t="n">
        <v>0.012339</v>
      </c>
    </row>
    <row r="8535" customFormat="false" ht="12.75" hidden="false" customHeight="false" outlineLevel="0" collapsed="false">
      <c r="A8535" s="3" t="n">
        <v>40598</v>
      </c>
      <c r="B8535" s="4" t="n">
        <v>0.208472222222222</v>
      </c>
      <c r="C8535" s="4" t="n">
        <f aca="false">A8535+B8535+TIME(9,0,0)</f>
        <v>40598.5834722222</v>
      </c>
      <c r="D8535" s="1" t="n">
        <v>0.071739</v>
      </c>
      <c r="E8535" s="1" t="n">
        <v>0.037174</v>
      </c>
    </row>
    <row r="8536" customFormat="false" ht="12.75" hidden="false" customHeight="false" outlineLevel="0" collapsed="false">
      <c r="A8536" s="3" t="n">
        <v>40598</v>
      </c>
      <c r="B8536" s="4" t="n">
        <v>0.208506944444444</v>
      </c>
      <c r="C8536" s="4" t="n">
        <f aca="false">A8536+B8536+TIME(9,0,0)</f>
        <v>40598.5835069444</v>
      </c>
      <c r="D8536" s="1" t="n">
        <v>0.065312</v>
      </c>
      <c r="E8536" s="1" t="n">
        <v>0.025486</v>
      </c>
    </row>
    <row r="8537" customFormat="false" ht="12.75" hidden="false" customHeight="false" outlineLevel="0" collapsed="false">
      <c r="A8537" s="3" t="n">
        <v>40598</v>
      </c>
      <c r="B8537" s="4" t="n">
        <v>0.208541666666667</v>
      </c>
      <c r="C8537" s="4" t="n">
        <f aca="false">A8537+B8537+TIME(9,0,0)</f>
        <v>40598.5835416667</v>
      </c>
      <c r="D8537" s="1" t="n">
        <v>0.054258</v>
      </c>
      <c r="E8537" s="1" t="n">
        <v>0.014581</v>
      </c>
    </row>
    <row r="8538" customFormat="false" ht="12.75" hidden="false" customHeight="false" outlineLevel="0" collapsed="false">
      <c r="A8538" s="3" t="n">
        <v>40598</v>
      </c>
      <c r="B8538" s="4" t="n">
        <v>0.208553240740741</v>
      </c>
      <c r="C8538" s="4" t="n">
        <f aca="false">A8538+B8538+TIME(9,0,0)</f>
        <v>40598.5835532407</v>
      </c>
      <c r="D8538" s="1" t="n">
        <v>0.055115</v>
      </c>
      <c r="E8538" s="1" t="n">
        <v>0.015581</v>
      </c>
    </row>
    <row r="8539" customFormat="false" ht="12.75" hidden="false" customHeight="false" outlineLevel="0" collapsed="false">
      <c r="A8539" s="3" t="n">
        <v>40598</v>
      </c>
      <c r="B8539" s="4" t="n">
        <v>0.208564814814815</v>
      </c>
      <c r="C8539" s="4" t="n">
        <f aca="false">A8539+B8539+TIME(9,0,0)</f>
        <v>40598.5835648148</v>
      </c>
      <c r="D8539" s="1" t="n">
        <v>0.060802</v>
      </c>
      <c r="E8539" s="1" t="n">
        <v>0.015866</v>
      </c>
    </row>
    <row r="8540" customFormat="false" ht="12.75" hidden="false" customHeight="false" outlineLevel="0" collapsed="false">
      <c r="A8540" s="3" t="n">
        <v>40598</v>
      </c>
      <c r="B8540" s="4" t="n">
        <v>0.208587962962963</v>
      </c>
      <c r="C8540" s="4" t="n">
        <f aca="false">A8540+B8540+TIME(9,0,0)</f>
        <v>40598.583587963</v>
      </c>
      <c r="D8540" s="1" t="n">
        <v>0.061655</v>
      </c>
      <c r="E8540" s="1" t="n">
        <v>0.017685</v>
      </c>
    </row>
    <row r="8541" customFormat="false" ht="12.75" hidden="false" customHeight="false" outlineLevel="0" collapsed="false">
      <c r="A8541" s="3" t="n">
        <v>40598</v>
      </c>
      <c r="B8541" s="4" t="n">
        <v>0.208599537037037</v>
      </c>
      <c r="C8541" s="4" t="n">
        <f aca="false">A8541+B8541+TIME(9,0,0)</f>
        <v>40598.583599537</v>
      </c>
      <c r="D8541" s="1" t="n">
        <v>0.050515</v>
      </c>
      <c r="E8541" s="1" t="n">
        <v>0.016242</v>
      </c>
    </row>
    <row r="8542" customFormat="false" ht="12.75" hidden="false" customHeight="false" outlineLevel="0" collapsed="false">
      <c r="A8542" s="3" t="n">
        <v>40598</v>
      </c>
      <c r="B8542" s="4" t="n">
        <v>0.208622685185185</v>
      </c>
      <c r="C8542" s="4" t="n">
        <f aca="false">A8542+B8542+TIME(9,0,0)</f>
        <v>40598.5836226852</v>
      </c>
      <c r="D8542" s="1" t="n">
        <v>0.058916</v>
      </c>
      <c r="E8542" s="1" t="n">
        <v>0.012401</v>
      </c>
    </row>
    <row r="8543" customFormat="false" ht="12.75" hidden="false" customHeight="false" outlineLevel="0" collapsed="false">
      <c r="A8543" s="3" t="n">
        <v>40598</v>
      </c>
      <c r="B8543" s="4" t="n">
        <v>0.208668981481482</v>
      </c>
      <c r="C8543" s="4" t="n">
        <f aca="false">A8543+B8543+TIME(9,0,0)</f>
        <v>40598.5836689815</v>
      </c>
      <c r="D8543" s="1" t="n">
        <v>0.056912</v>
      </c>
      <c r="E8543" s="1" t="n">
        <v>0.014791</v>
      </c>
    </row>
    <row r="8544" customFormat="false" ht="12.75" hidden="false" customHeight="false" outlineLevel="0" collapsed="false">
      <c r="A8544" s="3" t="n">
        <v>40598</v>
      </c>
      <c r="B8544" s="4" t="n">
        <v>0.208680555555556</v>
      </c>
      <c r="C8544" s="4" t="n">
        <f aca="false">A8544+B8544+TIME(9,0,0)</f>
        <v>40598.5836805556</v>
      </c>
      <c r="D8544" s="1" t="n">
        <v>0.063342</v>
      </c>
      <c r="E8544" s="1" t="n">
        <v>0.024583</v>
      </c>
    </row>
    <row r="8545" customFormat="false" ht="12.75" hidden="false" customHeight="false" outlineLevel="0" collapsed="false">
      <c r="A8545" s="3" t="n">
        <v>40598</v>
      </c>
      <c r="B8545" s="4" t="n">
        <v>0.20869212962963</v>
      </c>
      <c r="C8545" s="4" t="n">
        <f aca="false">A8545+B8545+TIME(9,0,0)</f>
        <v>40598.5836921296</v>
      </c>
      <c r="D8545" s="1" t="n">
        <v>0.024543</v>
      </c>
      <c r="E8545" s="1" t="n">
        <v>0.007801</v>
      </c>
    </row>
    <row r="8546" customFormat="false" ht="12.75" hidden="false" customHeight="false" outlineLevel="0" collapsed="false">
      <c r="A8546" s="3" t="n">
        <v>40598</v>
      </c>
      <c r="B8546" s="4" t="n">
        <v>0.20869212962963</v>
      </c>
      <c r="C8546" s="4" t="n">
        <f aca="false">A8546+B8546+TIME(9,0,0)</f>
        <v>40598.5836921296</v>
      </c>
      <c r="D8546" s="1" t="n">
        <v>0.014715</v>
      </c>
      <c r="E8546" s="1" t="n">
        <v>0.003128</v>
      </c>
    </row>
    <row r="8547" customFormat="false" ht="12.75" hidden="false" customHeight="false" outlineLevel="0" collapsed="false">
      <c r="A8547" s="3" t="n">
        <v>40598</v>
      </c>
      <c r="B8547" s="4" t="n">
        <v>0.208703703703704</v>
      </c>
      <c r="C8547" s="4" t="n">
        <f aca="false">A8547+B8547+TIME(9,0,0)</f>
        <v>40598.5837037037</v>
      </c>
      <c r="D8547" s="1" t="n">
        <v>0.067892</v>
      </c>
      <c r="E8547" s="1" t="n">
        <v>0.023412</v>
      </c>
    </row>
    <row r="8548" customFormat="false" ht="12.75" hidden="false" customHeight="false" outlineLevel="0" collapsed="false">
      <c r="A8548" s="3" t="n">
        <v>40598</v>
      </c>
      <c r="B8548" s="4" t="n">
        <v>0.208726851851852</v>
      </c>
      <c r="C8548" s="4" t="n">
        <f aca="false">A8548+B8548+TIME(9,0,0)</f>
        <v>40598.5837268519</v>
      </c>
      <c r="D8548" s="1" t="n">
        <v>0.048701</v>
      </c>
      <c r="E8548" s="1" t="n">
        <v>0.014792</v>
      </c>
    </row>
    <row r="8549" customFormat="false" ht="12.75" hidden="false" customHeight="false" outlineLevel="0" collapsed="false">
      <c r="A8549" s="3" t="n">
        <v>40598</v>
      </c>
      <c r="B8549" s="4" t="n">
        <v>0.208726851851852</v>
      </c>
      <c r="C8549" s="4" t="n">
        <f aca="false">A8549+B8549+TIME(9,0,0)</f>
        <v>40598.5837268519</v>
      </c>
      <c r="D8549" s="1" t="n">
        <v>0.18798</v>
      </c>
      <c r="E8549" s="1" t="n">
        <v>0.150086</v>
      </c>
    </row>
    <row r="8550" customFormat="false" ht="12.75" hidden="false" customHeight="false" outlineLevel="0" collapsed="false">
      <c r="A8550" s="3" t="n">
        <v>40598</v>
      </c>
      <c r="B8550" s="4" t="n">
        <v>0.208761574074074</v>
      </c>
      <c r="C8550" s="4" t="n">
        <f aca="false">A8550+B8550+TIME(9,0,0)</f>
        <v>40598.5837615741</v>
      </c>
      <c r="D8550" s="1" t="n">
        <v>0.0503</v>
      </c>
      <c r="E8550" s="1" t="n">
        <v>0.016149</v>
      </c>
    </row>
    <row r="8551" customFormat="false" ht="12.75" hidden="false" customHeight="false" outlineLevel="0" collapsed="false">
      <c r="A8551" s="3" t="n">
        <v>40598</v>
      </c>
      <c r="B8551" s="4" t="n">
        <v>0.208773148148148</v>
      </c>
      <c r="C8551" s="4" t="n">
        <f aca="false">A8551+B8551+TIME(9,0,0)</f>
        <v>40598.5837731482</v>
      </c>
      <c r="D8551" s="1" t="n">
        <v>0.335384</v>
      </c>
      <c r="E8551" s="1" t="n">
        <v>0.291006</v>
      </c>
    </row>
    <row r="8552" customFormat="false" ht="12.75" hidden="false" customHeight="false" outlineLevel="0" collapsed="false">
      <c r="A8552" s="3" t="n">
        <v>40598</v>
      </c>
      <c r="B8552" s="4" t="n">
        <v>0.208819444444444</v>
      </c>
      <c r="C8552" s="4" t="n">
        <f aca="false">A8552+B8552+TIME(9,0,0)</f>
        <v>40598.5838194444</v>
      </c>
      <c r="D8552" s="1" t="n">
        <v>0.058681</v>
      </c>
      <c r="E8552" s="1" t="n">
        <v>0.021274</v>
      </c>
    </row>
    <row r="8553" customFormat="false" ht="12.75" hidden="false" customHeight="false" outlineLevel="0" collapsed="false">
      <c r="A8553" s="3" t="n">
        <v>40598</v>
      </c>
      <c r="B8553" s="4" t="n">
        <v>0.208854166666667</v>
      </c>
      <c r="C8553" s="4" t="n">
        <f aca="false">A8553+B8553+TIME(9,0,0)</f>
        <v>40598.5838541667</v>
      </c>
      <c r="D8553" s="1" t="n">
        <v>0.045721</v>
      </c>
      <c r="E8553" s="1" t="n">
        <v>0.00966</v>
      </c>
    </row>
    <row r="8554" customFormat="false" ht="12.75" hidden="false" customHeight="false" outlineLevel="0" collapsed="false">
      <c r="A8554" s="3" t="n">
        <v>40598</v>
      </c>
      <c r="B8554" s="4" t="n">
        <v>0.208854166666667</v>
      </c>
      <c r="C8554" s="4" t="n">
        <f aca="false">A8554+B8554+TIME(9,0,0)</f>
        <v>40598.5838541667</v>
      </c>
      <c r="D8554" s="1" t="n">
        <v>0.032454</v>
      </c>
      <c r="E8554" s="1" t="n">
        <v>0.009675</v>
      </c>
    </row>
    <row r="8555" customFormat="false" ht="12.75" hidden="false" customHeight="false" outlineLevel="0" collapsed="false">
      <c r="A8555" s="3" t="n">
        <v>40598</v>
      </c>
      <c r="B8555" s="4" t="n">
        <v>0.208888888888889</v>
      </c>
      <c r="C8555" s="4" t="n">
        <f aca="false">A8555+B8555+TIME(9,0,0)</f>
        <v>40598.5838888889</v>
      </c>
      <c r="D8555" s="1" t="n">
        <v>0.056208</v>
      </c>
      <c r="E8555" s="1" t="n">
        <v>0.01547</v>
      </c>
    </row>
    <row r="8556" customFormat="false" ht="12.75" hidden="false" customHeight="false" outlineLevel="0" collapsed="false">
      <c r="A8556" s="3" t="n">
        <v>40598</v>
      </c>
      <c r="B8556" s="4" t="n">
        <v>0.208900462962963</v>
      </c>
      <c r="C8556" s="4" t="n">
        <f aca="false">A8556+B8556+TIME(9,0,0)</f>
        <v>40598.583900463</v>
      </c>
      <c r="D8556" s="1" t="n">
        <v>0.033628</v>
      </c>
      <c r="E8556" s="1" t="n">
        <v>0.010114</v>
      </c>
    </row>
    <row r="8557" customFormat="false" ht="12.75" hidden="false" customHeight="false" outlineLevel="0" collapsed="false">
      <c r="A8557" s="3" t="n">
        <v>40598</v>
      </c>
      <c r="B8557" s="4" t="n">
        <v>0.208912037037037</v>
      </c>
      <c r="C8557" s="4" t="n">
        <f aca="false">A8557+B8557+TIME(9,0,0)</f>
        <v>40598.583912037</v>
      </c>
      <c r="D8557" s="1" t="n">
        <v>0.014595</v>
      </c>
      <c r="E8557" s="1" t="n">
        <v>0.003185</v>
      </c>
    </row>
    <row r="8558" customFormat="false" ht="12.75" hidden="false" customHeight="false" outlineLevel="0" collapsed="false">
      <c r="A8558" s="3" t="n">
        <v>40598</v>
      </c>
      <c r="B8558" s="4" t="n">
        <v>0.208912037037037</v>
      </c>
      <c r="C8558" s="4" t="n">
        <f aca="false">A8558+B8558+TIME(9,0,0)</f>
        <v>40598.583912037</v>
      </c>
      <c r="D8558" s="1" t="n">
        <v>0.069046</v>
      </c>
      <c r="E8558" s="1" t="n">
        <v>0.024205</v>
      </c>
    </row>
    <row r="8559" customFormat="false" ht="12.75" hidden="false" customHeight="false" outlineLevel="0" collapsed="false">
      <c r="A8559" s="3" t="n">
        <v>40598</v>
      </c>
      <c r="B8559" s="4" t="n">
        <v>0.208981481481481</v>
      </c>
      <c r="C8559" s="4" t="n">
        <f aca="false">A8559+B8559+TIME(9,0,0)</f>
        <v>40598.5839814815</v>
      </c>
      <c r="D8559" s="1" t="n">
        <v>0.033147</v>
      </c>
      <c r="E8559" s="1" t="n">
        <v>0.009369</v>
      </c>
    </row>
    <row r="8560" customFormat="false" ht="12.75" hidden="false" customHeight="false" outlineLevel="0" collapsed="false">
      <c r="A8560" s="3" t="n">
        <v>40598</v>
      </c>
      <c r="B8560" s="4" t="n">
        <v>0.208993055555556</v>
      </c>
      <c r="C8560" s="4" t="n">
        <f aca="false">A8560+B8560+TIME(9,0,0)</f>
        <v>40598.5839930556</v>
      </c>
      <c r="D8560" s="1" t="n">
        <v>0.062891</v>
      </c>
      <c r="E8560" s="1" t="n">
        <v>0.026442</v>
      </c>
    </row>
    <row r="8561" customFormat="false" ht="12.75" hidden="false" customHeight="false" outlineLevel="0" collapsed="false">
      <c r="A8561" s="3" t="n">
        <v>40598</v>
      </c>
      <c r="B8561" s="4" t="n">
        <v>0.208993055555556</v>
      </c>
      <c r="C8561" s="4" t="n">
        <f aca="false">A8561+B8561+TIME(9,0,0)</f>
        <v>40598.5839930556</v>
      </c>
      <c r="D8561" s="1" t="n">
        <v>0.01191</v>
      </c>
      <c r="E8561" s="1" t="n">
        <v>0.002593</v>
      </c>
    </row>
    <row r="8562" customFormat="false" ht="12.75" hidden="false" customHeight="false" outlineLevel="0" collapsed="false">
      <c r="A8562" s="3" t="n">
        <v>40598</v>
      </c>
      <c r="B8562" s="4" t="n">
        <v>0.208993055555556</v>
      </c>
      <c r="C8562" s="4" t="n">
        <f aca="false">A8562+B8562+TIME(9,0,0)</f>
        <v>40598.5839930556</v>
      </c>
      <c r="D8562" s="1" t="n">
        <v>0.041204</v>
      </c>
      <c r="E8562" s="1" t="n">
        <v>0.010745</v>
      </c>
    </row>
    <row r="8563" customFormat="false" ht="12.75" hidden="false" customHeight="false" outlineLevel="0" collapsed="false">
      <c r="A8563" s="3" t="n">
        <v>40598</v>
      </c>
      <c r="B8563" s="4" t="n">
        <v>0.20900462962963</v>
      </c>
      <c r="C8563" s="4" t="n">
        <f aca="false">A8563+B8563+TIME(9,0,0)</f>
        <v>40598.5840046296</v>
      </c>
      <c r="D8563" s="1" t="n">
        <v>0.036494</v>
      </c>
      <c r="E8563" s="1" t="n">
        <v>0.010002</v>
      </c>
    </row>
    <row r="8564" customFormat="false" ht="12.75" hidden="false" customHeight="false" outlineLevel="0" collapsed="false">
      <c r="A8564" s="3" t="n">
        <v>40598</v>
      </c>
      <c r="B8564" s="4" t="n">
        <v>0.20900462962963</v>
      </c>
      <c r="C8564" s="4" t="n">
        <f aca="false">A8564+B8564+TIME(9,0,0)</f>
        <v>40598.5840046296</v>
      </c>
      <c r="D8564" s="1" t="n">
        <v>0.010965</v>
      </c>
      <c r="E8564" s="1" t="n">
        <v>0.003066</v>
      </c>
    </row>
    <row r="8565" customFormat="false" ht="12.75" hidden="false" customHeight="false" outlineLevel="0" collapsed="false">
      <c r="A8565" s="3" t="n">
        <v>40598</v>
      </c>
      <c r="B8565" s="4" t="n">
        <v>0.209027777777778</v>
      </c>
      <c r="C8565" s="4" t="n">
        <f aca="false">A8565+B8565+TIME(9,0,0)</f>
        <v>40598.5840277778</v>
      </c>
      <c r="D8565" s="1" t="n">
        <v>0.207473</v>
      </c>
      <c r="E8565" s="1" t="n">
        <v>0.167569</v>
      </c>
    </row>
    <row r="8566" customFormat="false" ht="12.75" hidden="false" customHeight="false" outlineLevel="0" collapsed="false">
      <c r="A8566" s="3" t="n">
        <v>40598</v>
      </c>
      <c r="B8566" s="4" t="n">
        <v>0.209074074074074</v>
      </c>
      <c r="C8566" s="4" t="n">
        <f aca="false">A8566+B8566+TIME(9,0,0)</f>
        <v>40598.5840740741</v>
      </c>
      <c r="D8566" s="1" t="n">
        <v>0.062848</v>
      </c>
      <c r="E8566" s="1" t="n">
        <v>0.016063</v>
      </c>
    </row>
    <row r="8567" customFormat="false" ht="12.75" hidden="false" customHeight="false" outlineLevel="0" collapsed="false">
      <c r="A8567" s="3" t="n">
        <v>40598</v>
      </c>
      <c r="B8567" s="4" t="n">
        <v>0.209189814814815</v>
      </c>
      <c r="C8567" s="4" t="n">
        <f aca="false">A8567+B8567+TIME(9,0,0)</f>
        <v>40598.5841898148</v>
      </c>
      <c r="D8567" s="1" t="n">
        <v>0.064729</v>
      </c>
      <c r="E8567" s="1" t="n">
        <v>0.017473</v>
      </c>
    </row>
    <row r="8568" customFormat="false" ht="12.75" hidden="false" customHeight="false" outlineLevel="0" collapsed="false">
      <c r="A8568" s="3" t="n">
        <v>40598</v>
      </c>
      <c r="B8568" s="4" t="n">
        <v>0.209270833333333</v>
      </c>
      <c r="C8568" s="4" t="n">
        <f aca="false">A8568+B8568+TIME(9,0,0)</f>
        <v>40598.5842708333</v>
      </c>
      <c r="D8568" s="1" t="n">
        <v>0.05211</v>
      </c>
      <c r="E8568" s="1" t="n">
        <v>0.017686</v>
      </c>
    </row>
    <row r="8569" customFormat="false" ht="12.75" hidden="false" customHeight="false" outlineLevel="0" collapsed="false">
      <c r="A8569" s="3" t="n">
        <v>40598</v>
      </c>
      <c r="B8569" s="4" t="n">
        <v>0.209282407407407</v>
      </c>
      <c r="C8569" s="4" t="n">
        <f aca="false">A8569+B8569+TIME(9,0,0)</f>
        <v>40598.5842824074</v>
      </c>
      <c r="D8569" s="1" t="n">
        <v>0.069171</v>
      </c>
      <c r="E8569" s="1" t="n">
        <v>0.022869</v>
      </c>
    </row>
    <row r="8570" customFormat="false" ht="12.75" hidden="false" customHeight="false" outlineLevel="0" collapsed="false">
      <c r="A8570" s="3" t="n">
        <v>40598</v>
      </c>
      <c r="B8570" s="4" t="n">
        <v>0.209293981481481</v>
      </c>
      <c r="C8570" s="4" t="n">
        <f aca="false">A8570+B8570+TIME(9,0,0)</f>
        <v>40598.5842939815</v>
      </c>
      <c r="D8570" s="1" t="n">
        <v>0.055486</v>
      </c>
      <c r="E8570" s="1" t="n">
        <v>0.013943</v>
      </c>
    </row>
    <row r="8571" customFormat="false" ht="12.75" hidden="false" customHeight="false" outlineLevel="0" collapsed="false">
      <c r="A8571" s="3" t="n">
        <v>40598</v>
      </c>
      <c r="B8571" s="4" t="n">
        <v>0.209293981481481</v>
      </c>
      <c r="C8571" s="4" t="n">
        <f aca="false">A8571+B8571+TIME(9,0,0)</f>
        <v>40598.5842939815</v>
      </c>
      <c r="D8571" s="1" t="n">
        <v>0.060525</v>
      </c>
      <c r="E8571" s="1" t="n">
        <v>0.025002</v>
      </c>
    </row>
    <row r="8572" customFormat="false" ht="12.75" hidden="false" customHeight="false" outlineLevel="0" collapsed="false">
      <c r="A8572" s="3" t="n">
        <v>40598</v>
      </c>
      <c r="B8572" s="4" t="n">
        <v>0.209340277777778</v>
      </c>
      <c r="C8572" s="4" t="n">
        <f aca="false">A8572+B8572+TIME(9,0,0)</f>
        <v>40598.5843402778</v>
      </c>
      <c r="D8572" s="1" t="n">
        <v>0.059542</v>
      </c>
      <c r="E8572" s="1" t="n">
        <v>0.015804</v>
      </c>
    </row>
    <row r="8573" customFormat="false" ht="12.75" hidden="false" customHeight="false" outlineLevel="0" collapsed="false">
      <c r="A8573" s="3" t="n">
        <v>40598</v>
      </c>
      <c r="B8573" s="4" t="n">
        <v>0.209351851851852</v>
      </c>
      <c r="C8573" s="4" t="n">
        <f aca="false">A8573+B8573+TIME(9,0,0)</f>
        <v>40598.5843518519</v>
      </c>
      <c r="D8573" s="1" t="n">
        <v>0.099727</v>
      </c>
      <c r="E8573" s="1" t="n">
        <v>0.061142</v>
      </c>
    </row>
    <row r="8574" customFormat="false" ht="12.75" hidden="false" customHeight="false" outlineLevel="0" collapsed="false">
      <c r="A8574" s="3" t="n">
        <v>40598</v>
      </c>
      <c r="B8574" s="4" t="n">
        <v>0.209351851851852</v>
      </c>
      <c r="C8574" s="4" t="n">
        <f aca="false">A8574+B8574+TIME(9,0,0)</f>
        <v>40598.5843518519</v>
      </c>
      <c r="D8574" s="1" t="n">
        <v>0.025041</v>
      </c>
      <c r="E8574" s="1" t="n">
        <v>0.008448</v>
      </c>
    </row>
    <row r="8575" customFormat="false" ht="12.75" hidden="false" customHeight="false" outlineLevel="0" collapsed="false">
      <c r="A8575" s="3" t="n">
        <v>40598</v>
      </c>
      <c r="B8575" s="4" t="n">
        <v>0.209363425925926</v>
      </c>
      <c r="C8575" s="4" t="n">
        <f aca="false">A8575+B8575+TIME(9,0,0)</f>
        <v>40598.5843634259</v>
      </c>
      <c r="D8575" s="1" t="n">
        <v>0.033314</v>
      </c>
      <c r="E8575" s="1" t="n">
        <v>0.009848</v>
      </c>
    </row>
    <row r="8576" customFormat="false" ht="12.75" hidden="false" customHeight="false" outlineLevel="0" collapsed="false">
      <c r="A8576" s="3" t="n">
        <v>40598</v>
      </c>
      <c r="B8576" s="4" t="n">
        <v>0.209363425925926</v>
      </c>
      <c r="C8576" s="4" t="n">
        <f aca="false">A8576+B8576+TIME(9,0,0)</f>
        <v>40598.5843634259</v>
      </c>
      <c r="D8576" s="1" t="n">
        <v>0.013325</v>
      </c>
      <c r="E8576" s="1" t="n">
        <v>0.003694</v>
      </c>
    </row>
    <row r="8577" customFormat="false" ht="12.75" hidden="false" customHeight="false" outlineLevel="0" collapsed="false">
      <c r="A8577" s="3" t="n">
        <v>40598</v>
      </c>
      <c r="B8577" s="4" t="n">
        <v>0.209375</v>
      </c>
      <c r="C8577" s="4" t="n">
        <f aca="false">A8577+B8577+TIME(9,0,0)</f>
        <v>40598.584375</v>
      </c>
      <c r="D8577" s="1" t="n">
        <v>0.051878</v>
      </c>
      <c r="E8577" s="1" t="n">
        <v>0.015092</v>
      </c>
    </row>
    <row r="8578" customFormat="false" ht="12.75" hidden="false" customHeight="false" outlineLevel="0" collapsed="false">
      <c r="A8578" s="3" t="n">
        <v>40598</v>
      </c>
      <c r="B8578" s="4" t="n">
        <v>0.209421296296296</v>
      </c>
      <c r="C8578" s="4" t="n">
        <f aca="false">A8578+B8578+TIME(9,0,0)</f>
        <v>40598.5844212963</v>
      </c>
      <c r="D8578" s="1" t="n">
        <v>0.060856</v>
      </c>
      <c r="E8578" s="1" t="n">
        <v>0.015254</v>
      </c>
    </row>
    <row r="8579" customFormat="false" ht="12.75" hidden="false" customHeight="false" outlineLevel="0" collapsed="false">
      <c r="A8579" s="3" t="n">
        <v>40598</v>
      </c>
      <c r="B8579" s="4" t="n">
        <v>0.20943287037037</v>
      </c>
      <c r="C8579" s="4" t="n">
        <f aca="false">A8579+B8579+TIME(9,0,0)</f>
        <v>40598.5844328704</v>
      </c>
      <c r="D8579" s="1" t="n">
        <v>0.05553</v>
      </c>
      <c r="E8579" s="1" t="n">
        <v>0.017641</v>
      </c>
    </row>
    <row r="8580" customFormat="false" ht="12.75" hidden="false" customHeight="false" outlineLevel="0" collapsed="false">
      <c r="A8580" s="3" t="n">
        <v>40598</v>
      </c>
      <c r="B8580" s="4" t="n">
        <v>0.209467592592593</v>
      </c>
      <c r="C8580" s="4" t="n">
        <f aca="false">A8580+B8580+TIME(9,0,0)</f>
        <v>40598.5844675926</v>
      </c>
      <c r="D8580" s="1" t="n">
        <v>0.032653</v>
      </c>
      <c r="E8580" s="1" t="n">
        <v>0.009924</v>
      </c>
    </row>
    <row r="8581" customFormat="false" ht="12.75" hidden="false" customHeight="false" outlineLevel="0" collapsed="false">
      <c r="A8581" s="3" t="n">
        <v>40598</v>
      </c>
      <c r="B8581" s="4" t="n">
        <v>0.209479166666667</v>
      </c>
      <c r="C8581" s="4" t="n">
        <f aca="false">A8581+B8581+TIME(9,0,0)</f>
        <v>40598.5844791667</v>
      </c>
      <c r="D8581" s="1" t="n">
        <v>0.057763</v>
      </c>
      <c r="E8581" s="1" t="n">
        <v>0.019001</v>
      </c>
    </row>
    <row r="8582" customFormat="false" ht="12.75" hidden="false" customHeight="false" outlineLevel="0" collapsed="false">
      <c r="A8582" s="3" t="n">
        <v>40598</v>
      </c>
      <c r="B8582" s="4" t="n">
        <v>0.209675925925926</v>
      </c>
      <c r="C8582" s="4" t="n">
        <f aca="false">A8582+B8582+TIME(9,0,0)</f>
        <v>40598.5846759259</v>
      </c>
      <c r="D8582" s="1" t="n">
        <v>0.065069</v>
      </c>
      <c r="E8582" s="1" t="n">
        <v>0.01892</v>
      </c>
    </row>
    <row r="8583" customFormat="false" ht="12.75" hidden="false" customHeight="false" outlineLevel="0" collapsed="false">
      <c r="A8583" s="3" t="n">
        <v>40598</v>
      </c>
      <c r="B8583" s="4" t="n">
        <v>0.2096875</v>
      </c>
      <c r="C8583" s="4" t="n">
        <f aca="false">A8583+B8583+TIME(9,0,0)</f>
        <v>40598.5846875</v>
      </c>
      <c r="D8583" s="1" t="n">
        <v>0.059416</v>
      </c>
      <c r="E8583" s="1" t="n">
        <v>0.015683</v>
      </c>
    </row>
    <row r="8584" customFormat="false" ht="12.75" hidden="false" customHeight="false" outlineLevel="0" collapsed="false">
      <c r="A8584" s="3" t="n">
        <v>40598</v>
      </c>
      <c r="B8584" s="4" t="n">
        <v>0.209699074074074</v>
      </c>
      <c r="C8584" s="4" t="n">
        <f aca="false">A8584+B8584+TIME(9,0,0)</f>
        <v>40598.5846990741</v>
      </c>
      <c r="D8584" s="1" t="n">
        <v>0.06036</v>
      </c>
      <c r="E8584" s="1" t="n">
        <v>0.016857</v>
      </c>
    </row>
    <row r="8585" customFormat="false" ht="12.75" hidden="false" customHeight="false" outlineLevel="0" collapsed="false">
      <c r="A8585" s="3" t="n">
        <v>40598</v>
      </c>
      <c r="B8585" s="4" t="n">
        <v>0.209722222222222</v>
      </c>
      <c r="C8585" s="4" t="n">
        <f aca="false">A8585+B8585+TIME(9,0,0)</f>
        <v>40598.5847222222</v>
      </c>
      <c r="D8585" s="1" t="n">
        <v>0.041197</v>
      </c>
      <c r="E8585" s="1" t="n">
        <v>0.013683</v>
      </c>
    </row>
    <row r="8586" customFormat="false" ht="12.75" hidden="false" customHeight="false" outlineLevel="0" collapsed="false">
      <c r="A8586" s="3" t="n">
        <v>40598</v>
      </c>
      <c r="B8586" s="4" t="n">
        <v>0.209722222222222</v>
      </c>
      <c r="C8586" s="4" t="n">
        <f aca="false">A8586+B8586+TIME(9,0,0)</f>
        <v>40598.5847222222</v>
      </c>
      <c r="D8586" s="1" t="n">
        <v>0.04517</v>
      </c>
      <c r="E8586" s="1" t="n">
        <v>0.013706</v>
      </c>
    </row>
    <row r="8587" customFormat="false" ht="12.75" hidden="false" customHeight="false" outlineLevel="0" collapsed="false">
      <c r="A8587" s="3" t="n">
        <v>40598</v>
      </c>
      <c r="B8587" s="4" t="n">
        <v>0.20974537037037</v>
      </c>
      <c r="C8587" s="4" t="n">
        <f aca="false">A8587+B8587+TIME(9,0,0)</f>
        <v>40598.5847453704</v>
      </c>
      <c r="D8587" s="1" t="n">
        <v>0.070741</v>
      </c>
      <c r="E8587" s="1" t="n">
        <v>0.022697</v>
      </c>
    </row>
    <row r="8588" customFormat="false" ht="12.75" hidden="false" customHeight="false" outlineLevel="0" collapsed="false">
      <c r="A8588" s="3" t="n">
        <v>40598</v>
      </c>
      <c r="B8588" s="4" t="n">
        <v>0.20974537037037</v>
      </c>
      <c r="C8588" s="4" t="n">
        <f aca="false">A8588+B8588+TIME(9,0,0)</f>
        <v>40598.5847453704</v>
      </c>
      <c r="D8588" s="1" t="n">
        <v>0.042581</v>
      </c>
      <c r="E8588" s="1" t="n">
        <v>0.011736</v>
      </c>
    </row>
    <row r="8589" customFormat="false" ht="12.75" hidden="false" customHeight="false" outlineLevel="0" collapsed="false">
      <c r="A8589" s="3" t="n">
        <v>40598</v>
      </c>
      <c r="B8589" s="4" t="n">
        <v>0.209791666666667</v>
      </c>
      <c r="C8589" s="4" t="n">
        <f aca="false">A8589+B8589+TIME(9,0,0)</f>
        <v>40598.5847916667</v>
      </c>
      <c r="D8589" s="1" t="n">
        <v>0.018318</v>
      </c>
      <c r="E8589" s="1" t="n">
        <v>0.004707</v>
      </c>
    </row>
    <row r="8590" customFormat="false" ht="12.75" hidden="false" customHeight="false" outlineLevel="0" collapsed="false">
      <c r="A8590" s="3" t="n">
        <v>40598</v>
      </c>
      <c r="B8590" s="4" t="n">
        <v>0.209791666666667</v>
      </c>
      <c r="C8590" s="4" t="n">
        <f aca="false">A8590+B8590+TIME(9,0,0)</f>
        <v>40598.5847916667</v>
      </c>
      <c r="D8590" s="1" t="n">
        <v>0.120607</v>
      </c>
      <c r="E8590" s="1" t="n">
        <v>0.079775</v>
      </c>
    </row>
    <row r="8591" customFormat="false" ht="12.75" hidden="false" customHeight="false" outlineLevel="0" collapsed="false">
      <c r="A8591" s="3" t="n">
        <v>40598</v>
      </c>
      <c r="B8591" s="4" t="n">
        <v>0.209803240740741</v>
      </c>
      <c r="C8591" s="4" t="n">
        <f aca="false">A8591+B8591+TIME(9,0,0)</f>
        <v>40598.5848032407</v>
      </c>
      <c r="D8591" s="1" t="n">
        <v>0.056714</v>
      </c>
      <c r="E8591" s="1" t="n">
        <v>0.011672</v>
      </c>
    </row>
    <row r="8592" customFormat="false" ht="12.75" hidden="false" customHeight="false" outlineLevel="0" collapsed="false">
      <c r="A8592" s="3" t="n">
        <v>40598</v>
      </c>
      <c r="B8592" s="4" t="n">
        <v>0.209814814814815</v>
      </c>
      <c r="C8592" s="4" t="n">
        <f aca="false">A8592+B8592+TIME(9,0,0)</f>
        <v>40598.5848148148</v>
      </c>
      <c r="D8592" s="1" t="n">
        <v>0.055972</v>
      </c>
      <c r="E8592" s="1" t="n">
        <v>0.021988</v>
      </c>
    </row>
    <row r="8593" customFormat="false" ht="12.75" hidden="false" customHeight="false" outlineLevel="0" collapsed="false">
      <c r="A8593" s="3" t="n">
        <v>40598</v>
      </c>
      <c r="B8593" s="4" t="n">
        <v>0.209895833333333</v>
      </c>
      <c r="C8593" s="4" t="n">
        <f aca="false">A8593+B8593+TIME(9,0,0)</f>
        <v>40598.5848958333</v>
      </c>
      <c r="D8593" s="1" t="n">
        <v>0.054795</v>
      </c>
      <c r="E8593" s="1" t="n">
        <v>0.015037</v>
      </c>
    </row>
    <row r="8594" customFormat="false" ht="12.75" hidden="false" customHeight="false" outlineLevel="0" collapsed="false">
      <c r="A8594" s="3" t="n">
        <v>40598</v>
      </c>
      <c r="B8594" s="4" t="n">
        <v>0.209907407407407</v>
      </c>
      <c r="C8594" s="4" t="n">
        <f aca="false">A8594+B8594+TIME(9,0,0)</f>
        <v>40598.5849074074</v>
      </c>
      <c r="D8594" s="1" t="n">
        <v>0.047032</v>
      </c>
      <c r="E8594" s="1" t="n">
        <v>0.014165</v>
      </c>
    </row>
    <row r="8595" customFormat="false" ht="12.75" hidden="false" customHeight="false" outlineLevel="0" collapsed="false">
      <c r="A8595" s="3" t="n">
        <v>40598</v>
      </c>
      <c r="B8595" s="4" t="n">
        <v>0.209930555555556</v>
      </c>
      <c r="C8595" s="4" t="n">
        <f aca="false">A8595+B8595+TIME(9,0,0)</f>
        <v>40598.5849305556</v>
      </c>
      <c r="D8595" s="1" t="n">
        <v>0.061287</v>
      </c>
      <c r="E8595" s="1" t="n">
        <v>0.015545</v>
      </c>
    </row>
    <row r="8596" customFormat="false" ht="12.75" hidden="false" customHeight="false" outlineLevel="0" collapsed="false">
      <c r="A8596" s="3" t="n">
        <v>40598</v>
      </c>
      <c r="B8596" s="4" t="n">
        <v>0.209953703703704</v>
      </c>
      <c r="C8596" s="4" t="n">
        <f aca="false">A8596+B8596+TIME(9,0,0)</f>
        <v>40598.5849537037</v>
      </c>
      <c r="D8596" s="1" t="n">
        <v>0.407482</v>
      </c>
      <c r="E8596" s="1" t="n">
        <v>0.368627</v>
      </c>
    </row>
    <row r="8597" customFormat="false" ht="12.75" hidden="false" customHeight="false" outlineLevel="0" collapsed="false">
      <c r="A8597" s="3" t="n">
        <v>40598</v>
      </c>
      <c r="B8597" s="4" t="n">
        <v>0.209988425925926</v>
      </c>
      <c r="C8597" s="4" t="n">
        <f aca="false">A8597+B8597+TIME(9,0,0)</f>
        <v>40598.5849884259</v>
      </c>
      <c r="D8597" s="1" t="n">
        <v>0.049943</v>
      </c>
      <c r="E8597" s="1" t="n">
        <v>0.016478</v>
      </c>
    </row>
    <row r="8598" customFormat="false" ht="12.75" hidden="false" customHeight="false" outlineLevel="0" collapsed="false">
      <c r="A8598" s="3" t="n">
        <v>40598</v>
      </c>
      <c r="B8598" s="4" t="n">
        <v>0.209988425925926</v>
      </c>
      <c r="C8598" s="4" t="n">
        <f aca="false">A8598+B8598+TIME(9,0,0)</f>
        <v>40598.5849884259</v>
      </c>
      <c r="D8598" s="1" t="n">
        <v>0.059877</v>
      </c>
      <c r="E8598" s="1" t="n">
        <v>0.014399</v>
      </c>
    </row>
    <row r="8599" customFormat="false" ht="12.75" hidden="false" customHeight="false" outlineLevel="0" collapsed="false">
      <c r="A8599" s="3" t="n">
        <v>40598</v>
      </c>
      <c r="B8599" s="4" t="n">
        <v>0.209988425925926</v>
      </c>
      <c r="C8599" s="4" t="n">
        <f aca="false">A8599+B8599+TIME(9,0,0)</f>
        <v>40598.5849884259</v>
      </c>
      <c r="D8599" s="1" t="n">
        <v>0.030591</v>
      </c>
      <c r="E8599" s="1" t="n">
        <v>0.00909</v>
      </c>
    </row>
    <row r="8600" customFormat="false" ht="12.75" hidden="false" customHeight="false" outlineLevel="0" collapsed="false">
      <c r="A8600" s="3" t="n">
        <v>40598</v>
      </c>
      <c r="B8600" s="4" t="n">
        <v>0.21</v>
      </c>
      <c r="C8600" s="4" t="n">
        <f aca="false">A8600+B8600+TIME(9,0,0)</f>
        <v>40598.585</v>
      </c>
      <c r="D8600" s="1" t="n">
        <v>0.045059</v>
      </c>
      <c r="E8600" s="1" t="n">
        <v>0.013194</v>
      </c>
    </row>
    <row r="8601" customFormat="false" ht="12.75" hidden="false" customHeight="false" outlineLevel="0" collapsed="false">
      <c r="A8601" s="3" t="n">
        <v>40598</v>
      </c>
      <c r="B8601" s="4" t="n">
        <v>0.210011574074074</v>
      </c>
      <c r="C8601" s="4" t="n">
        <f aca="false">A8601+B8601+TIME(9,0,0)</f>
        <v>40598.5850115741</v>
      </c>
      <c r="D8601" s="1" t="n">
        <v>0.060244</v>
      </c>
      <c r="E8601" s="1" t="n">
        <v>0.013261</v>
      </c>
    </row>
    <row r="8602" customFormat="false" ht="12.75" hidden="false" customHeight="false" outlineLevel="0" collapsed="false">
      <c r="A8602" s="3" t="n">
        <v>40598</v>
      </c>
      <c r="B8602" s="4" t="n">
        <v>0.210034722222222</v>
      </c>
      <c r="C8602" s="4" t="n">
        <f aca="false">A8602+B8602+TIME(9,0,0)</f>
        <v>40598.5850347222</v>
      </c>
      <c r="D8602" s="1" t="n">
        <v>0.065433</v>
      </c>
      <c r="E8602" s="1" t="n">
        <v>0.020546</v>
      </c>
    </row>
    <row r="8603" customFormat="false" ht="12.75" hidden="false" customHeight="false" outlineLevel="0" collapsed="false">
      <c r="A8603" s="3" t="n">
        <v>40598</v>
      </c>
      <c r="B8603" s="4" t="n">
        <v>0.210046296296296</v>
      </c>
      <c r="C8603" s="4" t="n">
        <f aca="false">A8603+B8603+TIME(9,0,0)</f>
        <v>40598.5850462963</v>
      </c>
      <c r="D8603" s="1" t="n">
        <v>0.055451</v>
      </c>
      <c r="E8603" s="1" t="n">
        <v>0.021296</v>
      </c>
    </row>
    <row r="8604" customFormat="false" ht="12.75" hidden="false" customHeight="false" outlineLevel="0" collapsed="false">
      <c r="A8604" s="3" t="n">
        <v>40598</v>
      </c>
      <c r="B8604" s="4" t="n">
        <v>0.210081018518519</v>
      </c>
      <c r="C8604" s="4" t="n">
        <f aca="false">A8604+B8604+TIME(9,0,0)</f>
        <v>40598.5850810185</v>
      </c>
      <c r="D8604" s="1" t="n">
        <v>0.053437</v>
      </c>
      <c r="E8604" s="1" t="n">
        <v>0.015434</v>
      </c>
    </row>
    <row r="8605" customFormat="false" ht="12.75" hidden="false" customHeight="false" outlineLevel="0" collapsed="false">
      <c r="A8605" s="3" t="n">
        <v>40598</v>
      </c>
      <c r="B8605" s="4" t="n">
        <v>0.210092592592593</v>
      </c>
      <c r="C8605" s="4" t="n">
        <f aca="false">A8605+B8605+TIME(9,0,0)</f>
        <v>40598.5850925926</v>
      </c>
      <c r="D8605" s="1" t="n">
        <v>0.058891</v>
      </c>
      <c r="E8605" s="1" t="n">
        <v>0.014698</v>
      </c>
    </row>
    <row r="8606" customFormat="false" ht="12.75" hidden="false" customHeight="false" outlineLevel="0" collapsed="false">
      <c r="A8606" s="3" t="n">
        <v>40598</v>
      </c>
      <c r="B8606" s="4" t="n">
        <v>0.210115740740741</v>
      </c>
      <c r="C8606" s="4" t="n">
        <f aca="false">A8606+B8606+TIME(9,0,0)</f>
        <v>40598.5851157407</v>
      </c>
      <c r="D8606" s="1" t="n">
        <v>0.062397</v>
      </c>
      <c r="E8606" s="1" t="n">
        <v>0.01833</v>
      </c>
    </row>
    <row r="8607" customFormat="false" ht="12.75" hidden="false" customHeight="false" outlineLevel="0" collapsed="false">
      <c r="A8607" s="3" t="n">
        <v>40598</v>
      </c>
      <c r="B8607" s="4" t="n">
        <v>0.210162037037037</v>
      </c>
      <c r="C8607" s="4" t="n">
        <f aca="false">A8607+B8607+TIME(9,0,0)</f>
        <v>40598.585162037</v>
      </c>
      <c r="D8607" s="1" t="n">
        <v>0.052935</v>
      </c>
      <c r="E8607" s="1" t="n">
        <v>0.019012</v>
      </c>
    </row>
    <row r="8608" customFormat="false" ht="12.75" hidden="false" customHeight="false" outlineLevel="0" collapsed="false">
      <c r="A8608" s="3" t="n">
        <v>40598</v>
      </c>
      <c r="B8608" s="4" t="n">
        <v>0.210173611111111</v>
      </c>
      <c r="C8608" s="4" t="n">
        <f aca="false">A8608+B8608+TIME(9,0,0)</f>
        <v>40598.5851736111</v>
      </c>
      <c r="D8608" s="1" t="n">
        <v>0.04255</v>
      </c>
      <c r="E8608" s="1" t="n">
        <v>0.011479</v>
      </c>
    </row>
    <row r="8609" customFormat="false" ht="12.75" hidden="false" customHeight="false" outlineLevel="0" collapsed="false">
      <c r="A8609" s="3" t="n">
        <v>40598</v>
      </c>
      <c r="B8609" s="4" t="n">
        <v>0.210185185185185</v>
      </c>
      <c r="C8609" s="4" t="n">
        <f aca="false">A8609+B8609+TIME(9,0,0)</f>
        <v>40598.5851851852</v>
      </c>
      <c r="D8609" s="1" t="n">
        <v>0.050039</v>
      </c>
      <c r="E8609" s="1" t="n">
        <v>0.015193</v>
      </c>
    </row>
    <row r="8610" customFormat="false" ht="12.75" hidden="false" customHeight="false" outlineLevel="0" collapsed="false">
      <c r="A8610" s="3" t="n">
        <v>40598</v>
      </c>
      <c r="B8610" s="4" t="n">
        <v>0.210208333333333</v>
      </c>
      <c r="C8610" s="4" t="n">
        <f aca="false">A8610+B8610+TIME(9,0,0)</f>
        <v>40598.5852083333</v>
      </c>
      <c r="D8610" s="1" t="n">
        <v>0.052529</v>
      </c>
      <c r="E8610" s="1" t="n">
        <v>0.013957</v>
      </c>
    </row>
    <row r="8611" customFormat="false" ht="12.75" hidden="false" customHeight="false" outlineLevel="0" collapsed="false">
      <c r="A8611" s="3" t="n">
        <v>40598</v>
      </c>
      <c r="B8611" s="4" t="n">
        <v>0.210266203703704</v>
      </c>
      <c r="C8611" s="4" t="n">
        <f aca="false">A8611+B8611+TIME(9,0,0)</f>
        <v>40598.5852662037</v>
      </c>
      <c r="D8611" s="1" t="n">
        <v>0.055364</v>
      </c>
      <c r="E8611" s="1" t="n">
        <v>0.018806</v>
      </c>
    </row>
    <row r="8612" customFormat="false" ht="12.75" hidden="false" customHeight="false" outlineLevel="0" collapsed="false">
      <c r="A8612" s="3" t="n">
        <v>40598</v>
      </c>
      <c r="B8612" s="4" t="n">
        <v>0.210300925925926</v>
      </c>
      <c r="C8612" s="4" t="n">
        <f aca="false">A8612+B8612+TIME(9,0,0)</f>
        <v>40598.5853009259</v>
      </c>
      <c r="D8612" s="1" t="n">
        <v>0.069279</v>
      </c>
      <c r="E8612" s="1" t="n">
        <v>0.019121</v>
      </c>
    </row>
    <row r="8613" customFormat="false" ht="12.75" hidden="false" customHeight="false" outlineLevel="0" collapsed="false">
      <c r="A8613" s="3" t="n">
        <v>40598</v>
      </c>
      <c r="B8613" s="4" t="n">
        <v>0.210347222222222</v>
      </c>
      <c r="C8613" s="4" t="n">
        <f aca="false">A8613+B8613+TIME(9,0,0)</f>
        <v>40598.5853472222</v>
      </c>
      <c r="D8613" s="1" t="n">
        <v>0.032434</v>
      </c>
      <c r="E8613" s="1" t="n">
        <v>0.009489</v>
      </c>
    </row>
    <row r="8614" customFormat="false" ht="12.75" hidden="false" customHeight="false" outlineLevel="0" collapsed="false">
      <c r="A8614" s="3" t="n">
        <v>40598</v>
      </c>
      <c r="B8614" s="4" t="n">
        <v>0.210347222222222</v>
      </c>
      <c r="C8614" s="4" t="n">
        <f aca="false">A8614+B8614+TIME(9,0,0)</f>
        <v>40598.5853472222</v>
      </c>
      <c r="D8614" s="1" t="n">
        <v>0.013619</v>
      </c>
      <c r="E8614" s="1" t="n">
        <v>0.003691</v>
      </c>
    </row>
    <row r="8615" customFormat="false" ht="12.75" hidden="false" customHeight="false" outlineLevel="0" collapsed="false">
      <c r="A8615" s="3" t="n">
        <v>40598</v>
      </c>
      <c r="B8615" s="4" t="n">
        <v>0.210358796296296</v>
      </c>
      <c r="C8615" s="4" t="n">
        <f aca="false">A8615+B8615+TIME(9,0,0)</f>
        <v>40598.5853587963</v>
      </c>
      <c r="D8615" s="1" t="n">
        <v>0.052524</v>
      </c>
      <c r="E8615" s="1" t="n">
        <v>0.015365</v>
      </c>
    </row>
    <row r="8616" customFormat="false" ht="12.75" hidden="false" customHeight="false" outlineLevel="0" collapsed="false">
      <c r="A8616" s="3" t="n">
        <v>40598</v>
      </c>
      <c r="B8616" s="4" t="n">
        <v>0.210358796296296</v>
      </c>
      <c r="C8616" s="4" t="n">
        <f aca="false">A8616+B8616+TIME(9,0,0)</f>
        <v>40598.5853587963</v>
      </c>
      <c r="D8616" s="1" t="n">
        <v>0.041195</v>
      </c>
      <c r="E8616" s="1" t="n">
        <v>0.010785</v>
      </c>
    </row>
    <row r="8617" customFormat="false" ht="12.75" hidden="false" customHeight="false" outlineLevel="0" collapsed="false">
      <c r="A8617" s="3" t="n">
        <v>40598</v>
      </c>
      <c r="B8617" s="4" t="n">
        <v>0.21037037037037</v>
      </c>
      <c r="C8617" s="4" t="n">
        <f aca="false">A8617+B8617+TIME(9,0,0)</f>
        <v>40598.5853703704</v>
      </c>
      <c r="D8617" s="1" t="n">
        <v>0.103935</v>
      </c>
      <c r="E8617" s="1" t="n">
        <v>0.034815</v>
      </c>
    </row>
    <row r="8618" customFormat="false" ht="12.75" hidden="false" customHeight="false" outlineLevel="0" collapsed="false">
      <c r="A8618" s="3" t="n">
        <v>40598</v>
      </c>
      <c r="B8618" s="4" t="n">
        <v>0.210381944444444</v>
      </c>
      <c r="C8618" s="4" t="n">
        <f aca="false">A8618+B8618+TIME(9,0,0)</f>
        <v>40598.5853819444</v>
      </c>
      <c r="D8618" s="1" t="n">
        <v>0.015656</v>
      </c>
      <c r="E8618" s="1" t="n">
        <v>0.003612</v>
      </c>
    </row>
    <row r="8619" customFormat="false" ht="12.75" hidden="false" customHeight="false" outlineLevel="0" collapsed="false">
      <c r="A8619" s="3" t="n">
        <v>40598</v>
      </c>
      <c r="B8619" s="4" t="n">
        <v>0.210393518518519</v>
      </c>
      <c r="C8619" s="4" t="n">
        <f aca="false">A8619+B8619+TIME(9,0,0)</f>
        <v>40598.5853935185</v>
      </c>
      <c r="D8619" s="1" t="n">
        <v>0.065086</v>
      </c>
      <c r="E8619" s="1" t="n">
        <v>0.029298</v>
      </c>
    </row>
    <row r="8620" customFormat="false" ht="12.75" hidden="false" customHeight="false" outlineLevel="0" collapsed="false">
      <c r="A8620" s="3" t="n">
        <v>40598</v>
      </c>
      <c r="B8620" s="4" t="n">
        <v>0.210451388888889</v>
      </c>
      <c r="C8620" s="4" t="n">
        <f aca="false">A8620+B8620+TIME(9,0,0)</f>
        <v>40598.5854513889</v>
      </c>
      <c r="D8620" s="1" t="n">
        <v>0.047588</v>
      </c>
      <c r="E8620" s="1" t="n">
        <v>0.012405</v>
      </c>
    </row>
    <row r="8621" customFormat="false" ht="12.75" hidden="false" customHeight="false" outlineLevel="0" collapsed="false">
      <c r="A8621" s="3" t="n">
        <v>40598</v>
      </c>
      <c r="B8621" s="4" t="n">
        <v>0.210462962962963</v>
      </c>
      <c r="C8621" s="4" t="n">
        <f aca="false">A8621+B8621+TIME(9,0,0)</f>
        <v>40598.585462963</v>
      </c>
      <c r="D8621" s="1" t="n">
        <v>0.050755</v>
      </c>
      <c r="E8621" s="1" t="n">
        <v>0.016176</v>
      </c>
    </row>
    <row r="8622" customFormat="false" ht="12.75" hidden="false" customHeight="false" outlineLevel="0" collapsed="false">
      <c r="A8622" s="3" t="n">
        <v>40598</v>
      </c>
      <c r="B8622" s="4" t="n">
        <v>0.210474537037037</v>
      </c>
      <c r="C8622" s="4" t="n">
        <f aca="false">A8622+B8622+TIME(9,0,0)</f>
        <v>40598.585474537</v>
      </c>
      <c r="D8622" s="1" t="n">
        <v>0.036825</v>
      </c>
      <c r="E8622" s="1" t="n">
        <v>0.00968</v>
      </c>
    </row>
    <row r="8623" customFormat="false" ht="12.75" hidden="false" customHeight="false" outlineLevel="0" collapsed="false">
      <c r="A8623" s="3" t="n">
        <v>40598</v>
      </c>
      <c r="B8623" s="4" t="n">
        <v>0.210497685185185</v>
      </c>
      <c r="C8623" s="4" t="n">
        <f aca="false">A8623+B8623+TIME(9,0,0)</f>
        <v>40598.5854976852</v>
      </c>
      <c r="D8623" s="1" t="n">
        <v>0.065421</v>
      </c>
      <c r="E8623" s="1" t="n">
        <v>0.018906</v>
      </c>
    </row>
    <row r="8624" customFormat="false" ht="12.75" hidden="false" customHeight="false" outlineLevel="0" collapsed="false">
      <c r="A8624" s="3" t="n">
        <v>40598</v>
      </c>
      <c r="B8624" s="4" t="n">
        <v>0.210520833333333</v>
      </c>
      <c r="C8624" s="4" t="n">
        <f aca="false">A8624+B8624+TIME(9,0,0)</f>
        <v>40598.5855208333</v>
      </c>
      <c r="D8624" s="1" t="n">
        <v>0.04024</v>
      </c>
      <c r="E8624" s="1" t="n">
        <v>0.013946</v>
      </c>
    </row>
    <row r="8625" customFormat="false" ht="12.75" hidden="false" customHeight="false" outlineLevel="0" collapsed="false">
      <c r="A8625" s="3" t="n">
        <v>40598</v>
      </c>
      <c r="B8625" s="4" t="n">
        <v>0.210555555555556</v>
      </c>
      <c r="C8625" s="4" t="n">
        <f aca="false">A8625+B8625+TIME(9,0,0)</f>
        <v>40598.5855555556</v>
      </c>
      <c r="D8625" s="1" t="n">
        <v>0.045282</v>
      </c>
      <c r="E8625" s="1" t="n">
        <v>0.013194</v>
      </c>
    </row>
    <row r="8626" customFormat="false" ht="12.75" hidden="false" customHeight="false" outlineLevel="0" collapsed="false">
      <c r="A8626" s="3" t="n">
        <v>40598</v>
      </c>
      <c r="B8626" s="4" t="n">
        <v>0.210601851851852</v>
      </c>
      <c r="C8626" s="4" t="n">
        <f aca="false">A8626+B8626+TIME(9,0,0)</f>
        <v>40598.5856018519</v>
      </c>
      <c r="D8626" s="1" t="n">
        <v>0.033662</v>
      </c>
      <c r="E8626" s="1" t="n">
        <v>0.009364</v>
      </c>
    </row>
    <row r="8627" customFormat="false" ht="12.75" hidden="false" customHeight="false" outlineLevel="0" collapsed="false">
      <c r="A8627" s="3" t="n">
        <v>40598</v>
      </c>
      <c r="B8627" s="4" t="n">
        <v>0.210601851851852</v>
      </c>
      <c r="C8627" s="4" t="n">
        <f aca="false">A8627+B8627+TIME(9,0,0)</f>
        <v>40598.5856018519</v>
      </c>
      <c r="D8627" s="1" t="n">
        <v>0.013753</v>
      </c>
      <c r="E8627" s="1" t="n">
        <v>0.003774</v>
      </c>
    </row>
    <row r="8628" customFormat="false" ht="12.75" hidden="false" customHeight="false" outlineLevel="0" collapsed="false">
      <c r="A8628" s="3" t="n">
        <v>40598</v>
      </c>
      <c r="B8628" s="4" t="n">
        <v>0.21068287037037</v>
      </c>
      <c r="C8628" s="4" t="n">
        <f aca="false">A8628+B8628+TIME(9,0,0)</f>
        <v>40598.5856828704</v>
      </c>
      <c r="D8628" s="1" t="n">
        <v>0.050582</v>
      </c>
      <c r="E8628" s="1" t="n">
        <v>0.014528</v>
      </c>
    </row>
    <row r="8629" customFormat="false" ht="12.75" hidden="false" customHeight="false" outlineLevel="0" collapsed="false">
      <c r="A8629" s="3" t="n">
        <v>40598</v>
      </c>
      <c r="B8629" s="4" t="n">
        <v>0.21068287037037</v>
      </c>
      <c r="C8629" s="4" t="n">
        <f aca="false">A8629+B8629+TIME(9,0,0)</f>
        <v>40598.5856828704</v>
      </c>
      <c r="D8629" s="1" t="n">
        <v>0.0517</v>
      </c>
      <c r="E8629" s="1" t="n">
        <v>0.015744</v>
      </c>
    </row>
    <row r="8630" customFormat="false" ht="12.75" hidden="false" customHeight="false" outlineLevel="0" collapsed="false">
      <c r="A8630" s="3" t="n">
        <v>40598</v>
      </c>
      <c r="B8630" s="4" t="n">
        <v>0.210763888888889</v>
      </c>
      <c r="C8630" s="4" t="n">
        <f aca="false">A8630+B8630+TIME(9,0,0)</f>
        <v>40598.5857638889</v>
      </c>
      <c r="D8630" s="1" t="n">
        <v>0.052795</v>
      </c>
      <c r="E8630" s="1" t="n">
        <v>0.015472</v>
      </c>
    </row>
    <row r="8631" customFormat="false" ht="12.75" hidden="false" customHeight="false" outlineLevel="0" collapsed="false">
      <c r="A8631" s="3" t="n">
        <v>40598</v>
      </c>
      <c r="B8631" s="4" t="n">
        <v>0.210775462962963</v>
      </c>
      <c r="C8631" s="4" t="n">
        <f aca="false">A8631+B8631+TIME(9,0,0)</f>
        <v>40598.585775463</v>
      </c>
      <c r="D8631" s="1" t="n">
        <v>0.066511</v>
      </c>
      <c r="E8631" s="1" t="n">
        <v>0.01897</v>
      </c>
    </row>
    <row r="8632" customFormat="false" ht="12.75" hidden="false" customHeight="false" outlineLevel="0" collapsed="false">
      <c r="A8632" s="3" t="n">
        <v>40598</v>
      </c>
      <c r="B8632" s="4" t="n">
        <v>0.210821759259259</v>
      </c>
      <c r="C8632" s="4" t="n">
        <f aca="false">A8632+B8632+TIME(9,0,0)</f>
        <v>40598.5858217593</v>
      </c>
      <c r="D8632" s="1" t="n">
        <v>0.064069</v>
      </c>
      <c r="E8632" s="1" t="n">
        <v>0.017215</v>
      </c>
    </row>
    <row r="8633" customFormat="false" ht="12.75" hidden="false" customHeight="false" outlineLevel="0" collapsed="false">
      <c r="A8633" s="3" t="n">
        <v>40598</v>
      </c>
      <c r="B8633" s="4" t="n">
        <v>0.210821759259259</v>
      </c>
      <c r="C8633" s="4" t="n">
        <f aca="false">A8633+B8633+TIME(9,0,0)</f>
        <v>40598.5858217593</v>
      </c>
      <c r="D8633" s="1" t="n">
        <v>0.047463</v>
      </c>
      <c r="E8633" s="1" t="n">
        <v>0.01604</v>
      </c>
    </row>
    <row r="8634" customFormat="false" ht="12.75" hidden="false" customHeight="false" outlineLevel="0" collapsed="false">
      <c r="A8634" s="3" t="n">
        <v>40598</v>
      </c>
      <c r="B8634" s="4" t="n">
        <v>0.210833333333333</v>
      </c>
      <c r="C8634" s="4" t="n">
        <f aca="false">A8634+B8634+TIME(9,0,0)</f>
        <v>40598.5858333333</v>
      </c>
      <c r="D8634" s="1" t="n">
        <v>0.059264</v>
      </c>
      <c r="E8634" s="1" t="n">
        <v>0.013004</v>
      </c>
    </row>
    <row r="8635" customFormat="false" ht="12.75" hidden="false" customHeight="false" outlineLevel="0" collapsed="false">
      <c r="A8635" s="3" t="n">
        <v>40598</v>
      </c>
      <c r="B8635" s="4" t="n">
        <v>0.210844907407407</v>
      </c>
      <c r="C8635" s="4" t="n">
        <f aca="false">A8635+B8635+TIME(9,0,0)</f>
        <v>40598.5858449074</v>
      </c>
      <c r="D8635" s="1" t="n">
        <v>0.1319</v>
      </c>
      <c r="E8635" s="1" t="n">
        <v>0.10109</v>
      </c>
    </row>
    <row r="8636" customFormat="false" ht="12.75" hidden="false" customHeight="false" outlineLevel="0" collapsed="false">
      <c r="A8636" s="3" t="n">
        <v>40598</v>
      </c>
      <c r="B8636" s="4" t="n">
        <v>0.21087962962963</v>
      </c>
      <c r="C8636" s="4" t="n">
        <f aca="false">A8636+B8636+TIME(9,0,0)</f>
        <v>40598.5858796296</v>
      </c>
      <c r="D8636" s="1" t="n">
        <v>0.08861</v>
      </c>
      <c r="E8636" s="1" t="n">
        <v>0.051187</v>
      </c>
    </row>
    <row r="8637" customFormat="false" ht="12.75" hidden="false" customHeight="false" outlineLevel="0" collapsed="false">
      <c r="A8637" s="3" t="n">
        <v>40598</v>
      </c>
      <c r="B8637" s="4" t="n">
        <v>0.210891203703704</v>
      </c>
      <c r="C8637" s="4" t="n">
        <f aca="false">A8637+B8637+TIME(9,0,0)</f>
        <v>40598.5858912037</v>
      </c>
      <c r="D8637" s="1" t="n">
        <v>0.056607</v>
      </c>
      <c r="E8637" s="1" t="n">
        <v>0.013219</v>
      </c>
    </row>
    <row r="8638" customFormat="false" ht="12.75" hidden="false" customHeight="false" outlineLevel="0" collapsed="false">
      <c r="A8638" s="3" t="n">
        <v>40598</v>
      </c>
      <c r="B8638" s="4" t="n">
        <v>0.210902777777778</v>
      </c>
      <c r="C8638" s="4" t="n">
        <f aca="false">A8638+B8638+TIME(9,0,0)</f>
        <v>40598.5859027778</v>
      </c>
      <c r="D8638" s="1" t="n">
        <v>0.062416</v>
      </c>
      <c r="E8638" s="1" t="n">
        <v>0.01472</v>
      </c>
    </row>
    <row r="8639" customFormat="false" ht="12.75" hidden="false" customHeight="false" outlineLevel="0" collapsed="false">
      <c r="A8639" s="3" t="n">
        <v>40598</v>
      </c>
      <c r="B8639" s="4" t="n">
        <v>0.210960648148148</v>
      </c>
      <c r="C8639" s="4" t="n">
        <f aca="false">A8639+B8639+TIME(9,0,0)</f>
        <v>40598.5859606481</v>
      </c>
      <c r="D8639" s="1" t="n">
        <v>0.04214</v>
      </c>
      <c r="E8639" s="1" t="n">
        <v>0.013577</v>
      </c>
    </row>
    <row r="8640" customFormat="false" ht="12.75" hidden="false" customHeight="false" outlineLevel="0" collapsed="false">
      <c r="A8640" s="3" t="n">
        <v>40598</v>
      </c>
      <c r="B8640" s="4" t="n">
        <v>0.21099537037037</v>
      </c>
      <c r="C8640" s="4" t="n">
        <f aca="false">A8640+B8640+TIME(9,0,0)</f>
        <v>40598.5859953704</v>
      </c>
      <c r="D8640" s="1" t="n">
        <v>0.035091</v>
      </c>
      <c r="E8640" s="1" t="n">
        <v>0.008583</v>
      </c>
    </row>
    <row r="8641" customFormat="false" ht="12.75" hidden="false" customHeight="false" outlineLevel="0" collapsed="false">
      <c r="A8641" s="3" t="n">
        <v>40598</v>
      </c>
      <c r="B8641" s="4" t="n">
        <v>0.211006944444444</v>
      </c>
      <c r="C8641" s="4" t="n">
        <f aca="false">A8641+B8641+TIME(9,0,0)</f>
        <v>40598.5860069444</v>
      </c>
      <c r="D8641" s="1" t="n">
        <v>0.014701</v>
      </c>
      <c r="E8641" s="1" t="n">
        <v>0.003307</v>
      </c>
    </row>
    <row r="8642" customFormat="false" ht="12.75" hidden="false" customHeight="false" outlineLevel="0" collapsed="false">
      <c r="A8642" s="3" t="n">
        <v>40598</v>
      </c>
      <c r="B8642" s="4" t="n">
        <v>0.211030092592593</v>
      </c>
      <c r="C8642" s="4" t="n">
        <f aca="false">A8642+B8642+TIME(9,0,0)</f>
        <v>40598.5860300926</v>
      </c>
      <c r="D8642" s="1" t="n">
        <v>0.07144</v>
      </c>
      <c r="E8642" s="1" t="n">
        <v>0.033088</v>
      </c>
    </row>
    <row r="8643" customFormat="false" ht="12.75" hidden="false" customHeight="false" outlineLevel="0" collapsed="false">
      <c r="A8643" s="3" t="n">
        <v>40598</v>
      </c>
      <c r="B8643" s="4" t="n">
        <v>0.211041666666667</v>
      </c>
      <c r="C8643" s="4" t="n">
        <f aca="false">A8643+B8643+TIME(9,0,0)</f>
        <v>40598.5860416667</v>
      </c>
      <c r="D8643" s="1" t="n">
        <v>0.055739</v>
      </c>
      <c r="E8643" s="1" t="n">
        <v>0.02343</v>
      </c>
    </row>
    <row r="8644" customFormat="false" ht="12.75" hidden="false" customHeight="false" outlineLevel="0" collapsed="false">
      <c r="A8644" s="3" t="n">
        <v>40598</v>
      </c>
      <c r="B8644" s="4" t="n">
        <v>0.211053240740741</v>
      </c>
      <c r="C8644" s="4" t="n">
        <f aca="false">A8644+B8644+TIME(9,0,0)</f>
        <v>40598.5860532407</v>
      </c>
      <c r="D8644" s="1" t="n">
        <v>0.04775</v>
      </c>
      <c r="E8644" s="1" t="n">
        <v>0.014934</v>
      </c>
    </row>
    <row r="8645" customFormat="false" ht="12.75" hidden="false" customHeight="false" outlineLevel="0" collapsed="false">
      <c r="A8645" s="3" t="n">
        <v>40598</v>
      </c>
      <c r="B8645" s="4" t="n">
        <v>0.211087962962963</v>
      </c>
      <c r="C8645" s="4" t="n">
        <f aca="false">A8645+B8645+TIME(9,0,0)</f>
        <v>40598.586087963</v>
      </c>
      <c r="D8645" s="1" t="n">
        <v>0.101385</v>
      </c>
      <c r="E8645" s="1" t="n">
        <v>0.036508</v>
      </c>
    </row>
    <row r="8646" customFormat="false" ht="12.75" hidden="false" customHeight="false" outlineLevel="0" collapsed="false">
      <c r="A8646" s="3" t="n">
        <v>40598</v>
      </c>
      <c r="B8646" s="4" t="n">
        <v>0.211099537037037</v>
      </c>
      <c r="C8646" s="4" t="n">
        <f aca="false">A8646+B8646+TIME(9,0,0)</f>
        <v>40598.586099537</v>
      </c>
      <c r="D8646" s="1" t="n">
        <v>0.100898</v>
      </c>
      <c r="E8646" s="1" t="n">
        <v>0.036347</v>
      </c>
    </row>
    <row r="8647" customFormat="false" ht="12.75" hidden="false" customHeight="false" outlineLevel="0" collapsed="false">
      <c r="A8647" s="3" t="n">
        <v>40598</v>
      </c>
      <c r="B8647" s="4" t="n">
        <v>0.211099537037037</v>
      </c>
      <c r="C8647" s="4" t="n">
        <f aca="false">A8647+B8647+TIME(9,0,0)</f>
        <v>40598.586099537</v>
      </c>
      <c r="D8647" s="1" t="n">
        <v>0.041714</v>
      </c>
      <c r="E8647" s="1" t="n">
        <v>0.011464</v>
      </c>
    </row>
    <row r="8648" customFormat="false" ht="12.75" hidden="false" customHeight="false" outlineLevel="0" collapsed="false">
      <c r="A8648" s="3" t="n">
        <v>40598</v>
      </c>
      <c r="B8648" s="4" t="n">
        <v>0.211099537037037</v>
      </c>
      <c r="C8648" s="4" t="n">
        <f aca="false">A8648+B8648+TIME(9,0,0)</f>
        <v>40598.586099537</v>
      </c>
      <c r="D8648" s="1" t="n">
        <v>0.010707</v>
      </c>
      <c r="E8648" s="1" t="n">
        <v>0.002925</v>
      </c>
    </row>
    <row r="8649" customFormat="false" ht="12.75" hidden="false" customHeight="false" outlineLevel="0" collapsed="false">
      <c r="A8649" s="3" t="n">
        <v>40598</v>
      </c>
      <c r="B8649" s="4" t="n">
        <v>0.211099537037037</v>
      </c>
      <c r="C8649" s="4" t="n">
        <f aca="false">A8649+B8649+TIME(9,0,0)</f>
        <v>40598.586099537</v>
      </c>
      <c r="D8649" s="1" t="n">
        <v>0.010873</v>
      </c>
      <c r="E8649" s="1" t="n">
        <v>0.003323</v>
      </c>
    </row>
    <row r="8650" customFormat="false" ht="12.75" hidden="false" customHeight="false" outlineLevel="0" collapsed="false">
      <c r="A8650" s="3" t="n">
        <v>40598</v>
      </c>
      <c r="B8650" s="4" t="n">
        <v>0.211145833333333</v>
      </c>
      <c r="C8650" s="4" t="n">
        <f aca="false">A8650+B8650+TIME(9,0,0)</f>
        <v>40598.5861458333</v>
      </c>
      <c r="D8650" s="1" t="n">
        <v>0.041338</v>
      </c>
      <c r="E8650" s="1" t="n">
        <v>0.010831</v>
      </c>
    </row>
    <row r="8651" customFormat="false" ht="12.75" hidden="false" customHeight="false" outlineLevel="0" collapsed="false">
      <c r="A8651" s="3" t="n">
        <v>40598</v>
      </c>
      <c r="B8651" s="4" t="n">
        <v>0.211168981481481</v>
      </c>
      <c r="C8651" s="4" t="n">
        <f aca="false">A8651+B8651+TIME(9,0,0)</f>
        <v>40598.5861689815</v>
      </c>
      <c r="D8651" s="1" t="n">
        <v>0.057055</v>
      </c>
      <c r="E8651" s="1" t="n">
        <v>0.025269</v>
      </c>
    </row>
    <row r="8652" customFormat="false" ht="12.75" hidden="false" customHeight="false" outlineLevel="0" collapsed="false">
      <c r="A8652" s="3" t="n">
        <v>40598</v>
      </c>
      <c r="B8652" s="4" t="n">
        <v>0.21119212962963</v>
      </c>
      <c r="C8652" s="4" t="n">
        <f aca="false">A8652+B8652+TIME(9,0,0)</f>
        <v>40598.5861921296</v>
      </c>
      <c r="D8652" s="1" t="n">
        <v>0.045742</v>
      </c>
      <c r="E8652" s="1" t="n">
        <v>0.013692</v>
      </c>
    </row>
    <row r="8653" customFormat="false" ht="12.75" hidden="false" customHeight="false" outlineLevel="0" collapsed="false">
      <c r="A8653" s="3" t="n">
        <v>40598</v>
      </c>
      <c r="B8653" s="4" t="n">
        <v>0.211215277777778</v>
      </c>
      <c r="C8653" s="4" t="n">
        <f aca="false">A8653+B8653+TIME(9,0,0)</f>
        <v>40598.5862152778</v>
      </c>
      <c r="D8653" s="1" t="n">
        <v>0.040193</v>
      </c>
      <c r="E8653" s="1" t="n">
        <v>0.010148</v>
      </c>
    </row>
    <row r="8654" customFormat="false" ht="12.75" hidden="false" customHeight="false" outlineLevel="0" collapsed="false">
      <c r="A8654" s="3" t="n">
        <v>40598</v>
      </c>
      <c r="B8654" s="4" t="n">
        <v>0.21125</v>
      </c>
      <c r="C8654" s="4" t="n">
        <f aca="false">A8654+B8654+TIME(9,0,0)</f>
        <v>40598.58625</v>
      </c>
      <c r="D8654" s="1" t="n">
        <v>0.046408</v>
      </c>
      <c r="E8654" s="1" t="n">
        <v>0.014901</v>
      </c>
    </row>
    <row r="8655" customFormat="false" ht="12.75" hidden="false" customHeight="false" outlineLevel="0" collapsed="false">
      <c r="A8655" s="3" t="n">
        <v>40598</v>
      </c>
      <c r="B8655" s="4" t="n">
        <v>0.21125</v>
      </c>
      <c r="C8655" s="4" t="n">
        <f aca="false">A8655+B8655+TIME(9,0,0)</f>
        <v>40598.58625</v>
      </c>
      <c r="D8655" s="1" t="n">
        <v>0.045407</v>
      </c>
      <c r="E8655" s="1" t="n">
        <v>0.012782</v>
      </c>
    </row>
    <row r="8656" customFormat="false" ht="12.75" hidden="false" customHeight="false" outlineLevel="0" collapsed="false">
      <c r="A8656" s="3" t="n">
        <v>40598</v>
      </c>
      <c r="B8656" s="4" t="n">
        <v>0.21125</v>
      </c>
      <c r="C8656" s="4" t="n">
        <f aca="false">A8656+B8656+TIME(9,0,0)</f>
        <v>40598.58625</v>
      </c>
      <c r="D8656" s="1" t="n">
        <v>0.071323</v>
      </c>
      <c r="E8656" s="1" t="n">
        <v>0.037974</v>
      </c>
    </row>
    <row r="8657" customFormat="false" ht="12.75" hidden="false" customHeight="false" outlineLevel="0" collapsed="false">
      <c r="A8657" s="3" t="n">
        <v>40598</v>
      </c>
      <c r="B8657" s="4" t="n">
        <v>0.211319444444444</v>
      </c>
      <c r="C8657" s="4" t="n">
        <f aca="false">A8657+B8657+TIME(9,0,0)</f>
        <v>40598.5863194445</v>
      </c>
      <c r="D8657" s="1" t="n">
        <v>0.047962</v>
      </c>
      <c r="E8657" s="1" t="n">
        <v>0.014804</v>
      </c>
    </row>
    <row r="8658" customFormat="false" ht="12.75" hidden="false" customHeight="false" outlineLevel="0" collapsed="false">
      <c r="A8658" s="3" t="n">
        <v>40598</v>
      </c>
      <c r="B8658" s="4" t="n">
        <v>0.211354166666667</v>
      </c>
      <c r="C8658" s="4" t="n">
        <f aca="false">A8658+B8658+TIME(9,0,0)</f>
        <v>40598.5863541667</v>
      </c>
      <c r="D8658" s="1" t="n">
        <v>0.046813</v>
      </c>
      <c r="E8658" s="1" t="n">
        <v>0.014654</v>
      </c>
    </row>
    <row r="8659" customFormat="false" ht="12.75" hidden="false" customHeight="false" outlineLevel="0" collapsed="false">
      <c r="A8659" s="3" t="n">
        <v>40598</v>
      </c>
      <c r="B8659" s="4" t="n">
        <v>0.211365740740741</v>
      </c>
      <c r="C8659" s="4" t="n">
        <f aca="false">A8659+B8659+TIME(9,0,0)</f>
        <v>40598.5863657407</v>
      </c>
      <c r="D8659" s="1" t="n">
        <v>0.045401</v>
      </c>
      <c r="E8659" s="1" t="n">
        <v>0.012369</v>
      </c>
    </row>
    <row r="8660" customFormat="false" ht="12.75" hidden="false" customHeight="false" outlineLevel="0" collapsed="false">
      <c r="A8660" s="3" t="n">
        <v>40598</v>
      </c>
      <c r="B8660" s="4" t="n">
        <v>0.211377314814815</v>
      </c>
      <c r="C8660" s="4" t="n">
        <f aca="false">A8660+B8660+TIME(9,0,0)</f>
        <v>40598.5863773148</v>
      </c>
      <c r="D8660" s="1" t="n">
        <v>0.043404</v>
      </c>
      <c r="E8660" s="1" t="n">
        <v>0.01224</v>
      </c>
    </row>
    <row r="8661" customFormat="false" ht="12.75" hidden="false" customHeight="false" outlineLevel="0" collapsed="false">
      <c r="A8661" s="3" t="n">
        <v>40598</v>
      </c>
      <c r="B8661" s="4" t="n">
        <v>0.211388888888889</v>
      </c>
      <c r="C8661" s="4" t="n">
        <f aca="false">A8661+B8661+TIME(9,0,0)</f>
        <v>40598.5863888889</v>
      </c>
      <c r="D8661" s="1" t="n">
        <v>0.058108</v>
      </c>
      <c r="E8661" s="1" t="n">
        <v>0.025114</v>
      </c>
    </row>
    <row r="8662" customFormat="false" ht="12.75" hidden="false" customHeight="false" outlineLevel="0" collapsed="false">
      <c r="A8662" s="3" t="n">
        <v>40598</v>
      </c>
      <c r="B8662" s="4" t="n">
        <v>0.211412037037037</v>
      </c>
      <c r="C8662" s="4" t="n">
        <f aca="false">A8662+B8662+TIME(9,0,0)</f>
        <v>40598.586412037</v>
      </c>
      <c r="D8662" s="1" t="n">
        <v>0.044864</v>
      </c>
      <c r="E8662" s="1" t="n">
        <v>0.01315</v>
      </c>
    </row>
    <row r="8663" customFormat="false" ht="12.75" hidden="false" customHeight="false" outlineLevel="0" collapsed="false">
      <c r="A8663" s="3" t="n">
        <v>40598</v>
      </c>
      <c r="B8663" s="4" t="n">
        <v>0.211458333333333</v>
      </c>
      <c r="C8663" s="4" t="n">
        <f aca="false">A8663+B8663+TIME(9,0,0)</f>
        <v>40598.5864583333</v>
      </c>
      <c r="D8663" s="1" t="n">
        <v>0.050697</v>
      </c>
      <c r="E8663" s="1" t="n">
        <v>0.016476</v>
      </c>
    </row>
    <row r="8664" customFormat="false" ht="12.75" hidden="false" customHeight="false" outlineLevel="0" collapsed="false">
      <c r="A8664" s="3" t="n">
        <v>40598</v>
      </c>
      <c r="B8664" s="4" t="n">
        <v>0.211458333333333</v>
      </c>
      <c r="C8664" s="4" t="n">
        <f aca="false">A8664+B8664+TIME(9,0,0)</f>
        <v>40598.5864583333</v>
      </c>
      <c r="D8664" s="1" t="n">
        <v>0.0557</v>
      </c>
      <c r="E8664" s="1" t="n">
        <v>0.023401</v>
      </c>
    </row>
    <row r="8665" customFormat="false" ht="12.75" hidden="false" customHeight="false" outlineLevel="0" collapsed="false">
      <c r="A8665" s="3" t="n">
        <v>40598</v>
      </c>
      <c r="B8665" s="4" t="n">
        <v>0.211458333333333</v>
      </c>
      <c r="C8665" s="4" t="n">
        <f aca="false">A8665+B8665+TIME(9,0,0)</f>
        <v>40598.5864583333</v>
      </c>
      <c r="D8665" s="1" t="n">
        <v>0.024378</v>
      </c>
      <c r="E8665" s="1" t="n">
        <v>0.007881</v>
      </c>
    </row>
    <row r="8666" customFormat="false" ht="12.75" hidden="false" customHeight="false" outlineLevel="0" collapsed="false">
      <c r="A8666" s="3" t="n">
        <v>40598</v>
      </c>
      <c r="B8666" s="4" t="n">
        <v>0.211458333333333</v>
      </c>
      <c r="C8666" s="4" t="n">
        <f aca="false">A8666+B8666+TIME(9,0,0)</f>
        <v>40598.5864583333</v>
      </c>
      <c r="D8666" s="1" t="n">
        <v>0.011527</v>
      </c>
      <c r="E8666" s="1" t="n">
        <v>0.002853</v>
      </c>
    </row>
    <row r="8667" customFormat="false" ht="12.75" hidden="false" customHeight="false" outlineLevel="0" collapsed="false">
      <c r="A8667" s="3" t="n">
        <v>40598</v>
      </c>
      <c r="B8667" s="4" t="n">
        <v>0.211539351851852</v>
      </c>
      <c r="C8667" s="4" t="n">
        <f aca="false">A8667+B8667+TIME(9,0,0)</f>
        <v>40598.5865393519</v>
      </c>
      <c r="D8667" s="1" t="n">
        <v>0.06048</v>
      </c>
      <c r="E8667" s="1" t="n">
        <v>0.027247</v>
      </c>
    </row>
    <row r="8668" customFormat="false" ht="12.75" hidden="false" customHeight="false" outlineLevel="0" collapsed="false">
      <c r="A8668" s="3" t="n">
        <v>40598</v>
      </c>
      <c r="B8668" s="4" t="n">
        <v>0.211550925925926</v>
      </c>
      <c r="C8668" s="4" t="n">
        <f aca="false">A8668+B8668+TIME(9,0,0)</f>
        <v>40598.5865509259</v>
      </c>
      <c r="D8668" s="1" t="n">
        <v>0.052864</v>
      </c>
      <c r="E8668" s="1" t="n">
        <v>0.016759</v>
      </c>
    </row>
    <row r="8669" customFormat="false" ht="12.75" hidden="false" customHeight="false" outlineLevel="0" collapsed="false">
      <c r="A8669" s="3" t="n">
        <v>40598</v>
      </c>
      <c r="B8669" s="4" t="n">
        <v>0.211585648148148</v>
      </c>
      <c r="C8669" s="4" t="n">
        <f aca="false">A8669+B8669+TIME(9,0,0)</f>
        <v>40598.5865856482</v>
      </c>
      <c r="D8669" s="1" t="n">
        <v>0.360449</v>
      </c>
      <c r="E8669" s="1" t="n">
        <v>0.326676</v>
      </c>
    </row>
    <row r="8670" customFormat="false" ht="12.75" hidden="false" customHeight="false" outlineLevel="0" collapsed="false">
      <c r="A8670" s="3" t="n">
        <v>40598</v>
      </c>
      <c r="B8670" s="4" t="n">
        <v>0.211585648148148</v>
      </c>
      <c r="C8670" s="4" t="n">
        <f aca="false">A8670+B8670+TIME(9,0,0)</f>
        <v>40598.5865856482</v>
      </c>
      <c r="D8670" s="1" t="n">
        <v>0.044725</v>
      </c>
      <c r="E8670" s="1" t="n">
        <v>0.01325</v>
      </c>
    </row>
    <row r="8671" customFormat="false" ht="12.75" hidden="false" customHeight="false" outlineLevel="0" collapsed="false">
      <c r="A8671" s="3" t="n">
        <v>40598</v>
      </c>
      <c r="B8671" s="4" t="n">
        <v>0.211585648148148</v>
      </c>
      <c r="C8671" s="4" t="n">
        <f aca="false">A8671+B8671+TIME(9,0,0)</f>
        <v>40598.5865856482</v>
      </c>
      <c r="D8671" s="1" t="n">
        <v>0.042247</v>
      </c>
      <c r="E8671" s="1" t="n">
        <v>0.011227</v>
      </c>
    </row>
    <row r="8672" customFormat="false" ht="12.75" hidden="false" customHeight="false" outlineLevel="0" collapsed="false">
      <c r="A8672" s="3" t="n">
        <v>40598</v>
      </c>
      <c r="B8672" s="4" t="n">
        <v>0.211608796296296</v>
      </c>
      <c r="C8672" s="4" t="n">
        <f aca="false">A8672+B8672+TIME(9,0,0)</f>
        <v>40598.5866087963</v>
      </c>
      <c r="D8672" s="1" t="n">
        <v>0.057233</v>
      </c>
      <c r="E8672" s="1" t="n">
        <v>0.025147</v>
      </c>
    </row>
    <row r="8673" customFormat="false" ht="12.75" hidden="false" customHeight="false" outlineLevel="0" collapsed="false">
      <c r="A8673" s="3" t="n">
        <v>40598</v>
      </c>
      <c r="B8673" s="4" t="n">
        <v>0.211631944444444</v>
      </c>
      <c r="C8673" s="4" t="n">
        <f aca="false">A8673+B8673+TIME(9,0,0)</f>
        <v>40598.5866319445</v>
      </c>
      <c r="D8673" s="1" t="n">
        <v>0.025612</v>
      </c>
      <c r="E8673" s="1" t="n">
        <v>0.008806</v>
      </c>
    </row>
    <row r="8674" customFormat="false" ht="12.75" hidden="false" customHeight="false" outlineLevel="0" collapsed="false">
      <c r="A8674" s="3" t="n">
        <v>40598</v>
      </c>
      <c r="B8674" s="4" t="n">
        <v>0.211666666666667</v>
      </c>
      <c r="C8674" s="4" t="n">
        <f aca="false">A8674+B8674+TIME(9,0,0)</f>
        <v>40598.5866666667</v>
      </c>
      <c r="D8674" s="1" t="n">
        <v>0.033427</v>
      </c>
      <c r="E8674" s="1" t="n">
        <v>0.014032</v>
      </c>
    </row>
    <row r="8675" customFormat="false" ht="12.75" hidden="false" customHeight="false" outlineLevel="0" collapsed="false">
      <c r="A8675" s="3" t="n">
        <v>40598</v>
      </c>
      <c r="B8675" s="4" t="n">
        <v>0.211678240740741</v>
      </c>
      <c r="C8675" s="4" t="n">
        <f aca="false">A8675+B8675+TIME(9,0,0)</f>
        <v>40598.5866782407</v>
      </c>
      <c r="D8675" s="1" t="n">
        <v>0.011955</v>
      </c>
      <c r="E8675" s="1" t="n">
        <v>0.003914</v>
      </c>
    </row>
    <row r="8676" customFormat="false" ht="12.75" hidden="false" customHeight="false" outlineLevel="0" collapsed="false">
      <c r="A8676" s="3" t="n">
        <v>40598</v>
      </c>
      <c r="B8676" s="4" t="n">
        <v>0.211736111111111</v>
      </c>
      <c r="C8676" s="4" t="n">
        <f aca="false">A8676+B8676+TIME(9,0,0)</f>
        <v>40598.5867361111</v>
      </c>
      <c r="D8676" s="1" t="n">
        <v>0.046661</v>
      </c>
      <c r="E8676" s="1" t="n">
        <v>0.014626</v>
      </c>
    </row>
    <row r="8677" customFormat="false" ht="12.75" hidden="false" customHeight="false" outlineLevel="0" collapsed="false">
      <c r="A8677" s="3" t="n">
        <v>40598</v>
      </c>
      <c r="B8677" s="4" t="n">
        <v>0.211828703703704</v>
      </c>
      <c r="C8677" s="4" t="n">
        <f aca="false">A8677+B8677+TIME(9,0,0)</f>
        <v>40598.5868287037</v>
      </c>
      <c r="D8677" s="1" t="n">
        <v>0.054125</v>
      </c>
      <c r="E8677" s="1" t="n">
        <v>0.013069</v>
      </c>
    </row>
    <row r="8678" customFormat="false" ht="12.75" hidden="false" customHeight="false" outlineLevel="0" collapsed="false">
      <c r="A8678" s="3" t="n">
        <v>40598</v>
      </c>
      <c r="B8678" s="4" t="n">
        <v>0.211898148148148</v>
      </c>
      <c r="C8678" s="4" t="n">
        <f aca="false">A8678+B8678+TIME(9,0,0)</f>
        <v>40598.5868981482</v>
      </c>
      <c r="D8678" s="1" t="n">
        <v>0.046206</v>
      </c>
      <c r="E8678" s="1" t="n">
        <v>0.014412</v>
      </c>
    </row>
    <row r="8679" customFormat="false" ht="12.75" hidden="false" customHeight="false" outlineLevel="0" collapsed="false">
      <c r="A8679" s="3" t="n">
        <v>40598</v>
      </c>
      <c r="B8679" s="4" t="n">
        <v>0.211898148148148</v>
      </c>
      <c r="C8679" s="4" t="n">
        <f aca="false">A8679+B8679+TIME(9,0,0)</f>
        <v>40598.5868981482</v>
      </c>
      <c r="D8679" s="1" t="n">
        <v>0.042228</v>
      </c>
      <c r="E8679" s="1" t="n">
        <v>0.011645</v>
      </c>
    </row>
    <row r="8680" customFormat="false" ht="12.75" hidden="false" customHeight="false" outlineLevel="0" collapsed="false">
      <c r="A8680" s="3" t="n">
        <v>40598</v>
      </c>
      <c r="B8680" s="4" t="n">
        <v>0.211990740740741</v>
      </c>
      <c r="C8680" s="4" t="n">
        <f aca="false">A8680+B8680+TIME(9,0,0)</f>
        <v>40598.5869907407</v>
      </c>
      <c r="D8680" s="1" t="n">
        <v>0.048657</v>
      </c>
      <c r="E8680" s="1" t="n">
        <v>0.015012</v>
      </c>
    </row>
    <row r="8681" customFormat="false" ht="12.75" hidden="false" customHeight="false" outlineLevel="0" collapsed="false">
      <c r="A8681" s="3" t="n">
        <v>40598</v>
      </c>
      <c r="B8681" s="4" t="n">
        <v>0.211990740740741</v>
      </c>
      <c r="C8681" s="4" t="n">
        <f aca="false">A8681+B8681+TIME(9,0,0)</f>
        <v>40598.5869907407</v>
      </c>
      <c r="D8681" s="1" t="n">
        <v>0.04582</v>
      </c>
      <c r="E8681" s="1" t="n">
        <v>0.01355</v>
      </c>
    </row>
    <row r="8682" customFormat="false" ht="12.75" hidden="false" customHeight="false" outlineLevel="0" collapsed="false">
      <c r="A8682" s="3" t="n">
        <v>40598</v>
      </c>
      <c r="B8682" s="4" t="n">
        <v>0.211990740740741</v>
      </c>
      <c r="C8682" s="4" t="n">
        <f aca="false">A8682+B8682+TIME(9,0,0)</f>
        <v>40598.5869907407</v>
      </c>
      <c r="D8682" s="1" t="n">
        <v>0.046765</v>
      </c>
      <c r="E8682" s="1" t="n">
        <v>0.01447</v>
      </c>
    </row>
    <row r="8683" customFormat="false" ht="12.75" hidden="false" customHeight="false" outlineLevel="0" collapsed="false">
      <c r="A8683" s="3" t="n">
        <v>40598</v>
      </c>
      <c r="B8683" s="4" t="n">
        <v>0.212025462962963</v>
      </c>
      <c r="C8683" s="4" t="n">
        <f aca="false">A8683+B8683+TIME(9,0,0)</f>
        <v>40598.587025463</v>
      </c>
      <c r="D8683" s="1" t="n">
        <v>0.045302</v>
      </c>
      <c r="E8683" s="1" t="n">
        <v>0.014157</v>
      </c>
    </row>
    <row r="8684" customFormat="false" ht="12.75" hidden="false" customHeight="false" outlineLevel="0" collapsed="false">
      <c r="A8684" s="3" t="n">
        <v>40598</v>
      </c>
      <c r="B8684" s="4" t="n">
        <v>0.212037037037037</v>
      </c>
      <c r="C8684" s="4" t="n">
        <f aca="false">A8684+B8684+TIME(9,0,0)</f>
        <v>40598.587037037</v>
      </c>
      <c r="D8684" s="1" t="n">
        <v>0.063855</v>
      </c>
      <c r="E8684" s="1" t="n">
        <v>0.022924</v>
      </c>
    </row>
    <row r="8685" customFormat="false" ht="12.75" hidden="false" customHeight="false" outlineLevel="0" collapsed="false">
      <c r="A8685" s="3" t="n">
        <v>40598</v>
      </c>
      <c r="B8685" s="4" t="n">
        <v>0.212037037037037</v>
      </c>
      <c r="C8685" s="4" t="n">
        <f aca="false">A8685+B8685+TIME(9,0,0)</f>
        <v>40598.587037037</v>
      </c>
      <c r="D8685" s="1" t="n">
        <v>0.047578</v>
      </c>
      <c r="E8685" s="1" t="n">
        <v>0.014351</v>
      </c>
    </row>
    <row r="8686" customFormat="false" ht="12.75" hidden="false" customHeight="false" outlineLevel="0" collapsed="false">
      <c r="A8686" s="3" t="n">
        <v>40598</v>
      </c>
      <c r="B8686" s="4" t="n">
        <v>0.212118055555556</v>
      </c>
      <c r="C8686" s="4" t="n">
        <f aca="false">A8686+B8686+TIME(9,0,0)</f>
        <v>40598.5871180556</v>
      </c>
      <c r="D8686" s="1" t="n">
        <v>0.024771</v>
      </c>
      <c r="E8686" s="1" t="n">
        <v>0.008229</v>
      </c>
    </row>
    <row r="8687" customFormat="false" ht="12.75" hidden="false" customHeight="false" outlineLevel="0" collapsed="false">
      <c r="A8687" s="3" t="n">
        <v>40598</v>
      </c>
      <c r="B8687" s="4" t="n">
        <v>0.212118055555556</v>
      </c>
      <c r="C8687" s="4" t="n">
        <f aca="false">A8687+B8687+TIME(9,0,0)</f>
        <v>40598.5871180556</v>
      </c>
      <c r="D8687" s="1" t="n">
        <v>0.010628</v>
      </c>
      <c r="E8687" s="1" t="n">
        <v>0.002895</v>
      </c>
    </row>
    <row r="8688" customFormat="false" ht="12.75" hidden="false" customHeight="false" outlineLevel="0" collapsed="false">
      <c r="A8688" s="3" t="n">
        <v>40598</v>
      </c>
      <c r="B8688" s="4" t="n">
        <v>0.21212962962963</v>
      </c>
      <c r="C8688" s="4" t="n">
        <f aca="false">A8688+B8688+TIME(9,0,0)</f>
        <v>40598.5871296296</v>
      </c>
      <c r="D8688" s="1" t="n">
        <v>0.057665</v>
      </c>
      <c r="E8688" s="1" t="n">
        <v>0.025047</v>
      </c>
    </row>
    <row r="8689" customFormat="false" ht="12.75" hidden="false" customHeight="false" outlineLevel="0" collapsed="false">
      <c r="A8689" s="3" t="n">
        <v>40598</v>
      </c>
      <c r="B8689" s="4" t="n">
        <v>0.21212962962963</v>
      </c>
      <c r="C8689" s="4" t="n">
        <f aca="false">A8689+B8689+TIME(9,0,0)</f>
        <v>40598.5871296296</v>
      </c>
      <c r="D8689" s="1" t="n">
        <v>0.046208</v>
      </c>
      <c r="E8689" s="1" t="n">
        <v>0.01408</v>
      </c>
    </row>
    <row r="8690" customFormat="false" ht="12.75" hidden="false" customHeight="false" outlineLevel="0" collapsed="false">
      <c r="A8690" s="3" t="n">
        <v>40598</v>
      </c>
      <c r="B8690" s="4" t="n">
        <v>0.2121875</v>
      </c>
      <c r="C8690" s="4" t="n">
        <f aca="false">A8690+B8690+TIME(9,0,0)</f>
        <v>40598.5871875</v>
      </c>
      <c r="D8690" s="1" t="n">
        <v>0.057181</v>
      </c>
      <c r="E8690" s="1" t="n">
        <v>0.020452</v>
      </c>
    </row>
    <row r="8691" customFormat="false" ht="12.75" hidden="false" customHeight="false" outlineLevel="0" collapsed="false">
      <c r="A8691" s="3" t="n">
        <v>40598</v>
      </c>
      <c r="B8691" s="4" t="n">
        <v>0.212222222222222</v>
      </c>
      <c r="C8691" s="4" t="n">
        <f aca="false">A8691+B8691+TIME(9,0,0)</f>
        <v>40598.5872222222</v>
      </c>
      <c r="D8691" s="1" t="n">
        <v>0.04463</v>
      </c>
      <c r="E8691" s="1" t="n">
        <v>0.012828</v>
      </c>
    </row>
    <row r="8692" customFormat="false" ht="12.75" hidden="false" customHeight="false" outlineLevel="0" collapsed="false">
      <c r="A8692" s="3" t="n">
        <v>40598</v>
      </c>
      <c r="B8692" s="4" t="n">
        <v>0.21224537037037</v>
      </c>
      <c r="C8692" s="4" t="n">
        <f aca="false">A8692+B8692+TIME(9,0,0)</f>
        <v>40598.5872453704</v>
      </c>
      <c r="D8692" s="1" t="n">
        <v>0.042464</v>
      </c>
      <c r="E8692" s="1" t="n">
        <v>0.011914</v>
      </c>
    </row>
    <row r="8693" customFormat="false" ht="12.75" hidden="false" customHeight="false" outlineLevel="0" collapsed="false">
      <c r="A8693" s="3" t="n">
        <v>40598</v>
      </c>
      <c r="B8693" s="4" t="n">
        <v>0.212291666666667</v>
      </c>
      <c r="C8693" s="4" t="n">
        <f aca="false">A8693+B8693+TIME(9,0,0)</f>
        <v>40598.5872916667</v>
      </c>
      <c r="D8693" s="1" t="n">
        <v>0.043266</v>
      </c>
      <c r="E8693" s="1" t="n">
        <v>0.011572</v>
      </c>
    </row>
    <row r="8694" customFormat="false" ht="12.75" hidden="false" customHeight="false" outlineLevel="0" collapsed="false">
      <c r="A8694" s="3" t="n">
        <v>40598</v>
      </c>
      <c r="B8694" s="4" t="n">
        <v>0.212314814814815</v>
      </c>
      <c r="C8694" s="4" t="n">
        <f aca="false">A8694+B8694+TIME(9,0,0)</f>
        <v>40598.5873148148</v>
      </c>
      <c r="D8694" s="1" t="n">
        <v>0.024265</v>
      </c>
      <c r="E8694" s="1" t="n">
        <v>0.007678</v>
      </c>
    </row>
    <row r="8695" customFormat="false" ht="12.75" hidden="false" customHeight="false" outlineLevel="0" collapsed="false">
      <c r="A8695" s="3" t="n">
        <v>40598</v>
      </c>
      <c r="B8695" s="4" t="n">
        <v>0.212326388888889</v>
      </c>
      <c r="C8695" s="4" t="n">
        <f aca="false">A8695+B8695+TIME(9,0,0)</f>
        <v>40598.5873263889</v>
      </c>
      <c r="D8695" s="1" t="n">
        <v>0.010821</v>
      </c>
      <c r="E8695" s="1" t="n">
        <v>0.002868</v>
      </c>
    </row>
    <row r="8696" customFormat="false" ht="12.75" hidden="false" customHeight="false" outlineLevel="0" collapsed="false">
      <c r="A8696" s="3" t="n">
        <v>40598</v>
      </c>
      <c r="B8696" s="4" t="n">
        <v>0.212349537037037</v>
      </c>
      <c r="C8696" s="4" t="n">
        <f aca="false">A8696+B8696+TIME(9,0,0)</f>
        <v>40598.587349537</v>
      </c>
      <c r="D8696" s="1" t="n">
        <v>0.133581</v>
      </c>
      <c r="E8696" s="1" t="n">
        <v>0.036587</v>
      </c>
    </row>
    <row r="8697" customFormat="false" ht="12.75" hidden="false" customHeight="false" outlineLevel="0" collapsed="false">
      <c r="A8697" s="3" t="n">
        <v>40598</v>
      </c>
      <c r="B8697" s="4" t="n">
        <v>0.212349537037037</v>
      </c>
      <c r="C8697" s="4" t="n">
        <f aca="false">A8697+B8697+TIME(9,0,0)</f>
        <v>40598.587349537</v>
      </c>
      <c r="D8697" s="1" t="n">
        <v>0.010907</v>
      </c>
      <c r="E8697" s="1" t="n">
        <v>0.002969</v>
      </c>
    </row>
    <row r="8698" customFormat="false" ht="12.75" hidden="false" customHeight="false" outlineLevel="0" collapsed="false">
      <c r="A8698" s="3" t="n">
        <v>40598</v>
      </c>
      <c r="B8698" s="4" t="n">
        <v>0.212372685185185</v>
      </c>
      <c r="C8698" s="4" t="n">
        <f aca="false">A8698+B8698+TIME(9,0,0)</f>
        <v>40598.5873726852</v>
      </c>
      <c r="D8698" s="1" t="n">
        <v>0.043422</v>
      </c>
      <c r="E8698" s="1" t="n">
        <v>0.012175</v>
      </c>
    </row>
    <row r="8699" customFormat="false" ht="12.75" hidden="false" customHeight="false" outlineLevel="0" collapsed="false">
      <c r="A8699" s="3" t="n">
        <v>40598</v>
      </c>
      <c r="B8699" s="4" t="n">
        <v>0.212384259259259</v>
      </c>
      <c r="C8699" s="4" t="n">
        <f aca="false">A8699+B8699+TIME(9,0,0)</f>
        <v>40598.5873842593</v>
      </c>
      <c r="D8699" s="1" t="n">
        <v>0.025812</v>
      </c>
      <c r="E8699" s="1" t="n">
        <v>0.008529</v>
      </c>
    </row>
    <row r="8700" customFormat="false" ht="12.75" hidden="false" customHeight="false" outlineLevel="0" collapsed="false">
      <c r="A8700" s="3" t="n">
        <v>40598</v>
      </c>
      <c r="B8700" s="4" t="n">
        <v>0.212384259259259</v>
      </c>
      <c r="C8700" s="4" t="n">
        <f aca="false">A8700+B8700+TIME(9,0,0)</f>
        <v>40598.5873842593</v>
      </c>
      <c r="D8700" s="1" t="n">
        <v>0.011848</v>
      </c>
      <c r="E8700" s="1" t="n">
        <v>0.003105</v>
      </c>
    </row>
    <row r="8701" customFormat="false" ht="12.75" hidden="false" customHeight="false" outlineLevel="0" collapsed="false">
      <c r="A8701" s="3" t="n">
        <v>40598</v>
      </c>
      <c r="B8701" s="4" t="n">
        <v>0.21244212962963</v>
      </c>
      <c r="C8701" s="4" t="n">
        <f aca="false">A8701+B8701+TIME(9,0,0)</f>
        <v>40598.5874421296</v>
      </c>
      <c r="D8701" s="1" t="n">
        <v>0.351926</v>
      </c>
      <c r="E8701" s="1" t="n">
        <v>0.32027</v>
      </c>
    </row>
    <row r="8702" customFormat="false" ht="12.75" hidden="false" customHeight="false" outlineLevel="0" collapsed="false">
      <c r="A8702" s="3" t="n">
        <v>40598</v>
      </c>
      <c r="B8702" s="4" t="n">
        <v>0.212453703703704</v>
      </c>
      <c r="C8702" s="4" t="n">
        <f aca="false">A8702+B8702+TIME(9,0,0)</f>
        <v>40598.5874537037</v>
      </c>
      <c r="D8702" s="1" t="n">
        <v>0.04745</v>
      </c>
      <c r="E8702" s="1" t="n">
        <v>0.014994</v>
      </c>
    </row>
    <row r="8703" customFormat="false" ht="12.75" hidden="false" customHeight="false" outlineLevel="0" collapsed="false">
      <c r="A8703" s="3" t="n">
        <v>40598</v>
      </c>
      <c r="B8703" s="4" t="n">
        <v>0.212476851851852</v>
      </c>
      <c r="C8703" s="4" t="n">
        <f aca="false">A8703+B8703+TIME(9,0,0)</f>
        <v>40598.5874768519</v>
      </c>
      <c r="D8703" s="1" t="n">
        <v>0.051006</v>
      </c>
      <c r="E8703" s="1" t="n">
        <v>0.015987</v>
      </c>
    </row>
    <row r="8704" customFormat="false" ht="12.75" hidden="false" customHeight="false" outlineLevel="0" collapsed="false">
      <c r="A8704" s="3" t="n">
        <v>40598</v>
      </c>
      <c r="B8704" s="4" t="n">
        <v>0.212523148148148</v>
      </c>
      <c r="C8704" s="4" t="n">
        <f aca="false">A8704+B8704+TIME(9,0,0)</f>
        <v>40598.5875231482</v>
      </c>
      <c r="D8704" s="1" t="n">
        <v>0.13655</v>
      </c>
      <c r="E8704" s="1" t="n">
        <v>0.104714</v>
      </c>
    </row>
    <row r="8705" customFormat="false" ht="12.75" hidden="false" customHeight="false" outlineLevel="0" collapsed="false">
      <c r="A8705" s="3" t="n">
        <v>40598</v>
      </c>
      <c r="B8705" s="4" t="n">
        <v>0.212534722222222</v>
      </c>
      <c r="C8705" s="4" t="n">
        <f aca="false">A8705+B8705+TIME(9,0,0)</f>
        <v>40598.5875347222</v>
      </c>
      <c r="D8705" s="1" t="n">
        <v>0.031587</v>
      </c>
      <c r="E8705" s="1" t="n">
        <v>0.014447</v>
      </c>
    </row>
    <row r="8706" customFormat="false" ht="12.75" hidden="false" customHeight="false" outlineLevel="0" collapsed="false">
      <c r="A8706" s="3" t="n">
        <v>40598</v>
      </c>
      <c r="B8706" s="4" t="n">
        <v>0.212546296296296</v>
      </c>
      <c r="C8706" s="4" t="n">
        <f aca="false">A8706+B8706+TIME(9,0,0)</f>
        <v>40598.5875462963</v>
      </c>
      <c r="D8706" s="1" t="n">
        <v>0.010821</v>
      </c>
      <c r="E8706" s="1" t="n">
        <v>0.002892</v>
      </c>
    </row>
    <row r="8707" customFormat="false" ht="12.75" hidden="false" customHeight="false" outlineLevel="0" collapsed="false">
      <c r="A8707" s="3" t="n">
        <v>40598</v>
      </c>
      <c r="B8707" s="4" t="n">
        <v>0.212569444444444</v>
      </c>
      <c r="C8707" s="4" t="n">
        <f aca="false">A8707+B8707+TIME(9,0,0)</f>
        <v>40598.5875694445</v>
      </c>
      <c r="D8707" s="1" t="n">
        <v>0.43273</v>
      </c>
      <c r="E8707" s="1" t="n">
        <v>0.400258</v>
      </c>
    </row>
    <row r="8708" customFormat="false" ht="12.75" hidden="false" customHeight="false" outlineLevel="0" collapsed="false">
      <c r="A8708" s="3" t="n">
        <v>40598</v>
      </c>
      <c r="B8708" s="4" t="n">
        <v>0.212592592592593</v>
      </c>
      <c r="C8708" s="4" t="n">
        <f aca="false">A8708+B8708+TIME(9,0,0)</f>
        <v>40598.5875925926</v>
      </c>
      <c r="D8708" s="1" t="n">
        <v>0.045257</v>
      </c>
      <c r="E8708" s="1" t="n">
        <v>0.013487</v>
      </c>
    </row>
    <row r="8709" customFormat="false" ht="12.75" hidden="false" customHeight="false" outlineLevel="0" collapsed="false">
      <c r="A8709" s="3" t="n">
        <v>40598</v>
      </c>
      <c r="B8709" s="4" t="n">
        <v>0.212604166666667</v>
      </c>
      <c r="C8709" s="4" t="n">
        <f aca="false">A8709+B8709+TIME(9,0,0)</f>
        <v>40598.5876041667</v>
      </c>
      <c r="D8709" s="1" t="n">
        <v>0.048976</v>
      </c>
      <c r="E8709" s="1" t="n">
        <v>0.015029</v>
      </c>
    </row>
    <row r="8710" customFormat="false" ht="12.75" hidden="false" customHeight="false" outlineLevel="0" collapsed="false">
      <c r="A8710" s="3" t="n">
        <v>40598</v>
      </c>
      <c r="B8710" s="4" t="n">
        <v>0.212615740740741</v>
      </c>
      <c r="C8710" s="4" t="n">
        <f aca="false">A8710+B8710+TIME(9,0,0)</f>
        <v>40598.5876157407</v>
      </c>
      <c r="D8710" s="1" t="n">
        <v>0.056821</v>
      </c>
      <c r="E8710" s="1" t="n">
        <v>0.023013</v>
      </c>
    </row>
    <row r="8711" customFormat="false" ht="12.75" hidden="false" customHeight="false" outlineLevel="0" collapsed="false">
      <c r="A8711" s="3" t="n">
        <v>40598</v>
      </c>
      <c r="B8711" s="4" t="n">
        <v>0.212650462962963</v>
      </c>
      <c r="C8711" s="4" t="n">
        <f aca="false">A8711+B8711+TIME(9,0,0)</f>
        <v>40598.587650463</v>
      </c>
      <c r="D8711" s="1" t="n">
        <v>0.050029</v>
      </c>
      <c r="E8711" s="1" t="n">
        <v>0.016391</v>
      </c>
    </row>
    <row r="8712" customFormat="false" ht="12.75" hidden="false" customHeight="false" outlineLevel="0" collapsed="false">
      <c r="A8712" s="3" t="n">
        <v>40598</v>
      </c>
      <c r="B8712" s="4" t="n">
        <v>0.212719907407407</v>
      </c>
      <c r="C8712" s="4" t="n">
        <f aca="false">A8712+B8712+TIME(9,0,0)</f>
        <v>40598.5877199074</v>
      </c>
      <c r="D8712" s="1" t="n">
        <v>0.046206</v>
      </c>
      <c r="E8712" s="1" t="n">
        <v>0.01368</v>
      </c>
    </row>
    <row r="8713" customFormat="false" ht="12.75" hidden="false" customHeight="false" outlineLevel="0" collapsed="false">
      <c r="A8713" s="3" t="n">
        <v>40598</v>
      </c>
      <c r="B8713" s="4" t="n">
        <v>0.212719907407407</v>
      </c>
      <c r="C8713" s="4" t="n">
        <f aca="false">A8713+B8713+TIME(9,0,0)</f>
        <v>40598.5877199074</v>
      </c>
      <c r="D8713" s="1" t="n">
        <v>0.043464</v>
      </c>
      <c r="E8713" s="1" t="n">
        <v>0.011568</v>
      </c>
    </row>
    <row r="8714" customFormat="false" ht="12.75" hidden="false" customHeight="false" outlineLevel="0" collapsed="false">
      <c r="A8714" s="3" t="n">
        <v>40598</v>
      </c>
      <c r="B8714" s="4" t="n">
        <v>0.212766203703704</v>
      </c>
      <c r="C8714" s="4" t="n">
        <f aca="false">A8714+B8714+TIME(9,0,0)</f>
        <v>40598.5877662037</v>
      </c>
      <c r="D8714" s="1" t="n">
        <v>0.065633</v>
      </c>
      <c r="E8714" s="1" t="n">
        <v>0.017331</v>
      </c>
    </row>
    <row r="8715" customFormat="false" ht="12.75" hidden="false" customHeight="false" outlineLevel="0" collapsed="false">
      <c r="A8715" s="3" t="n">
        <v>40598</v>
      </c>
      <c r="B8715" s="4" t="n">
        <v>0.212789351851852</v>
      </c>
      <c r="C8715" s="4" t="n">
        <f aca="false">A8715+B8715+TIME(9,0,0)</f>
        <v>40598.5877893519</v>
      </c>
      <c r="D8715" s="1" t="n">
        <v>0.057714</v>
      </c>
      <c r="E8715" s="1" t="n">
        <v>0.025677</v>
      </c>
    </row>
    <row r="8716" customFormat="false" ht="12.75" hidden="false" customHeight="false" outlineLevel="0" collapsed="false">
      <c r="A8716" s="3" t="n">
        <v>40598</v>
      </c>
      <c r="B8716" s="4" t="n">
        <v>0.212789351851852</v>
      </c>
      <c r="C8716" s="4" t="n">
        <f aca="false">A8716+B8716+TIME(9,0,0)</f>
        <v>40598.5877893519</v>
      </c>
      <c r="D8716" s="1" t="n">
        <v>0.064736</v>
      </c>
      <c r="E8716" s="1" t="n">
        <v>0.030647</v>
      </c>
    </row>
    <row r="8717" customFormat="false" ht="12.75" hidden="false" customHeight="false" outlineLevel="0" collapsed="false">
      <c r="A8717" s="3" t="n">
        <v>40598</v>
      </c>
      <c r="B8717" s="4" t="n">
        <v>0.212800925925926</v>
      </c>
      <c r="C8717" s="4" t="n">
        <f aca="false">A8717+B8717+TIME(9,0,0)</f>
        <v>40598.5878009259</v>
      </c>
      <c r="D8717" s="1" t="n">
        <v>0.045638</v>
      </c>
      <c r="E8717" s="1" t="n">
        <v>0.013394</v>
      </c>
    </row>
    <row r="8718" customFormat="false" ht="12.75" hidden="false" customHeight="false" outlineLevel="0" collapsed="false">
      <c r="A8718" s="3" t="n">
        <v>40598</v>
      </c>
      <c r="B8718" s="4" t="n">
        <v>0.212824074074074</v>
      </c>
      <c r="C8718" s="4" t="n">
        <f aca="false">A8718+B8718+TIME(9,0,0)</f>
        <v>40598.5878240741</v>
      </c>
      <c r="D8718" s="1" t="n">
        <v>0.033863</v>
      </c>
      <c r="E8718" s="1" t="n">
        <v>0.017156</v>
      </c>
    </row>
    <row r="8719" customFormat="false" ht="12.75" hidden="false" customHeight="false" outlineLevel="0" collapsed="false">
      <c r="A8719" s="3" t="n">
        <v>40598</v>
      </c>
      <c r="B8719" s="4" t="n">
        <v>0.212824074074074</v>
      </c>
      <c r="C8719" s="4" t="n">
        <f aca="false">A8719+B8719+TIME(9,0,0)</f>
        <v>40598.5878240741</v>
      </c>
      <c r="D8719" s="1" t="n">
        <v>0.056571</v>
      </c>
      <c r="E8719" s="1" t="n">
        <v>0.025135</v>
      </c>
    </row>
    <row r="8720" customFormat="false" ht="12.75" hidden="false" customHeight="false" outlineLevel="0" collapsed="false">
      <c r="A8720" s="3" t="n">
        <v>40598</v>
      </c>
      <c r="B8720" s="4" t="n">
        <v>0.212893518518519</v>
      </c>
      <c r="C8720" s="4" t="n">
        <f aca="false">A8720+B8720+TIME(9,0,0)</f>
        <v>40598.5878935185</v>
      </c>
      <c r="D8720" s="1" t="n">
        <v>0.044329</v>
      </c>
      <c r="E8720" s="1" t="n">
        <v>0.012827</v>
      </c>
    </row>
    <row r="8721" customFormat="false" ht="12.75" hidden="false" customHeight="false" outlineLevel="0" collapsed="false">
      <c r="A8721" s="3" t="n">
        <v>40598</v>
      </c>
      <c r="B8721" s="4" t="n">
        <v>0.212905092592593</v>
      </c>
      <c r="C8721" s="4" t="n">
        <f aca="false">A8721+B8721+TIME(9,0,0)</f>
        <v>40598.5879050926</v>
      </c>
      <c r="D8721" s="1" t="n">
        <v>0.056054</v>
      </c>
      <c r="E8721" s="1" t="n">
        <v>0.023752</v>
      </c>
    </row>
    <row r="8722" customFormat="false" ht="12.75" hidden="false" customHeight="false" outlineLevel="0" collapsed="false">
      <c r="A8722" s="3" t="n">
        <v>40598</v>
      </c>
      <c r="B8722" s="4" t="n">
        <v>0.212905092592593</v>
      </c>
      <c r="C8722" s="4" t="n">
        <f aca="false">A8722+B8722+TIME(9,0,0)</f>
        <v>40598.5879050926</v>
      </c>
      <c r="D8722" s="1" t="n">
        <v>0.02477</v>
      </c>
      <c r="E8722" s="1" t="n">
        <v>0.00758</v>
      </c>
    </row>
    <row r="8723" customFormat="false" ht="12.75" hidden="false" customHeight="false" outlineLevel="0" collapsed="false">
      <c r="A8723" s="3" t="n">
        <v>40598</v>
      </c>
      <c r="B8723" s="4" t="n">
        <v>0.212951388888889</v>
      </c>
      <c r="C8723" s="4" t="n">
        <f aca="false">A8723+B8723+TIME(9,0,0)</f>
        <v>40598.5879513889</v>
      </c>
      <c r="D8723" s="1" t="n">
        <v>0.041194</v>
      </c>
      <c r="E8723" s="1" t="n">
        <v>0.011266</v>
      </c>
    </row>
    <row r="8724" customFormat="false" ht="12.75" hidden="false" customHeight="false" outlineLevel="0" collapsed="false">
      <c r="A8724" s="3" t="n">
        <v>40598</v>
      </c>
      <c r="B8724" s="4" t="n">
        <v>0.212962962962963</v>
      </c>
      <c r="C8724" s="4" t="n">
        <f aca="false">A8724+B8724+TIME(9,0,0)</f>
        <v>40598.587962963</v>
      </c>
      <c r="D8724" s="1" t="n">
        <v>0.055167</v>
      </c>
      <c r="E8724" s="1" t="n">
        <v>0.022081</v>
      </c>
    </row>
    <row r="8725" customFormat="false" ht="12.75" hidden="false" customHeight="false" outlineLevel="0" collapsed="false">
      <c r="A8725" s="3" t="n">
        <v>40598</v>
      </c>
      <c r="B8725" s="4" t="n">
        <v>0.212962962962963</v>
      </c>
      <c r="C8725" s="4" t="n">
        <f aca="false">A8725+B8725+TIME(9,0,0)</f>
        <v>40598.587962963</v>
      </c>
      <c r="D8725" s="1" t="n">
        <v>0.048116</v>
      </c>
      <c r="E8725" s="1" t="n">
        <v>0.029405</v>
      </c>
    </row>
    <row r="8726" customFormat="false" ht="12.75" hidden="false" customHeight="false" outlineLevel="0" collapsed="false">
      <c r="A8726" s="3" t="n">
        <v>40598</v>
      </c>
      <c r="B8726" s="4" t="n">
        <v>0.212974537037037</v>
      </c>
      <c r="C8726" s="4" t="n">
        <f aca="false">A8726+B8726+TIME(9,0,0)</f>
        <v>40598.587974537</v>
      </c>
      <c r="D8726" s="1" t="n">
        <v>0.024596</v>
      </c>
      <c r="E8726" s="1" t="n">
        <v>0.008313</v>
      </c>
    </row>
    <row r="8727" customFormat="false" ht="12.75" hidden="false" customHeight="false" outlineLevel="0" collapsed="false">
      <c r="A8727" s="3" t="n">
        <v>40598</v>
      </c>
      <c r="B8727" s="4" t="n">
        <v>0.212986111111111</v>
      </c>
      <c r="C8727" s="4" t="n">
        <f aca="false">A8727+B8727+TIME(9,0,0)</f>
        <v>40598.5879861111</v>
      </c>
      <c r="D8727" s="1" t="n">
        <v>0.011182</v>
      </c>
      <c r="E8727" s="1" t="n">
        <v>0.003508</v>
      </c>
    </row>
    <row r="8728" customFormat="false" ht="12.75" hidden="false" customHeight="false" outlineLevel="0" collapsed="false">
      <c r="A8728" s="3" t="n">
        <v>40598</v>
      </c>
      <c r="B8728" s="4" t="n">
        <v>0.213009259259259</v>
      </c>
      <c r="C8728" s="4" t="n">
        <f aca="false">A8728+B8728+TIME(9,0,0)</f>
        <v>40598.5880092593</v>
      </c>
      <c r="D8728" s="1" t="n">
        <v>0.048756</v>
      </c>
      <c r="E8728" s="1" t="n">
        <v>0.017585</v>
      </c>
    </row>
    <row r="8729" customFormat="false" ht="12.75" hidden="false" customHeight="false" outlineLevel="0" collapsed="false">
      <c r="A8729" s="3" t="n">
        <v>40598</v>
      </c>
      <c r="B8729" s="4" t="n">
        <v>0.213020833333333</v>
      </c>
      <c r="C8729" s="4" t="n">
        <f aca="false">A8729+B8729+TIME(9,0,0)</f>
        <v>40598.5880208333</v>
      </c>
      <c r="D8729" s="1" t="n">
        <v>0.02539</v>
      </c>
      <c r="E8729" s="1" t="n">
        <v>0.008076</v>
      </c>
    </row>
    <row r="8730" customFormat="false" ht="12.75" hidden="false" customHeight="false" outlineLevel="0" collapsed="false">
      <c r="A8730" s="3" t="n">
        <v>40598</v>
      </c>
      <c r="B8730" s="4" t="n">
        <v>0.213055555555556</v>
      </c>
      <c r="C8730" s="4" t="n">
        <f aca="false">A8730+B8730+TIME(9,0,0)</f>
        <v>40598.5880555556</v>
      </c>
      <c r="D8730" s="1" t="n">
        <v>0.045381</v>
      </c>
      <c r="E8730" s="1" t="n">
        <v>0.013453</v>
      </c>
    </row>
    <row r="8731" customFormat="false" ht="12.75" hidden="false" customHeight="false" outlineLevel="0" collapsed="false">
      <c r="A8731" s="3" t="n">
        <v>40598</v>
      </c>
      <c r="B8731" s="4" t="n">
        <v>0.21306712962963</v>
      </c>
      <c r="C8731" s="4" t="n">
        <f aca="false">A8731+B8731+TIME(9,0,0)</f>
        <v>40598.5880671296</v>
      </c>
      <c r="D8731" s="1" t="n">
        <v>0.046585</v>
      </c>
      <c r="E8731" s="1" t="n">
        <v>0.014218</v>
      </c>
    </row>
    <row r="8732" customFormat="false" ht="12.75" hidden="false" customHeight="false" outlineLevel="0" collapsed="false">
      <c r="A8732" s="3" t="n">
        <v>40598</v>
      </c>
      <c r="B8732" s="4" t="n">
        <v>0.21306712962963</v>
      </c>
      <c r="C8732" s="4" t="n">
        <f aca="false">A8732+B8732+TIME(9,0,0)</f>
        <v>40598.5880671296</v>
      </c>
      <c r="D8732" s="1" t="n">
        <v>0.043471</v>
      </c>
      <c r="E8732" s="1" t="n">
        <v>0.012475</v>
      </c>
    </row>
    <row r="8733" customFormat="false" ht="12.75" hidden="false" customHeight="false" outlineLevel="0" collapsed="false">
      <c r="A8733" s="3" t="n">
        <v>40598</v>
      </c>
      <c r="B8733" s="4" t="n">
        <v>0.213090277777778</v>
      </c>
      <c r="C8733" s="4" t="n">
        <f aca="false">A8733+B8733+TIME(9,0,0)</f>
        <v>40598.5880902778</v>
      </c>
      <c r="D8733" s="1" t="n">
        <v>0.024585</v>
      </c>
      <c r="E8733" s="1" t="n">
        <v>0.008051</v>
      </c>
    </row>
    <row r="8734" customFormat="false" ht="12.75" hidden="false" customHeight="false" outlineLevel="0" collapsed="false">
      <c r="A8734" s="3" t="n">
        <v>40598</v>
      </c>
      <c r="B8734" s="4" t="n">
        <v>0.213159722222222</v>
      </c>
      <c r="C8734" s="4" t="n">
        <f aca="false">A8734+B8734+TIME(9,0,0)</f>
        <v>40598.5881597222</v>
      </c>
      <c r="D8734" s="1" t="n">
        <v>0.040488</v>
      </c>
      <c r="E8734" s="1" t="n">
        <v>0.010399</v>
      </c>
    </row>
    <row r="8735" customFormat="false" ht="12.75" hidden="false" customHeight="false" outlineLevel="0" collapsed="false">
      <c r="A8735" s="3" t="n">
        <v>40598</v>
      </c>
      <c r="B8735" s="4" t="n">
        <v>0.213159722222222</v>
      </c>
      <c r="C8735" s="4" t="n">
        <f aca="false">A8735+B8735+TIME(9,0,0)</f>
        <v>40598.5881597222</v>
      </c>
      <c r="D8735" s="1" t="n">
        <v>0.052546</v>
      </c>
      <c r="E8735" s="1" t="n">
        <v>0.019825</v>
      </c>
    </row>
    <row r="8736" customFormat="false" ht="12.75" hidden="false" customHeight="false" outlineLevel="0" collapsed="false">
      <c r="A8736" s="3" t="n">
        <v>40598</v>
      </c>
      <c r="B8736" s="4" t="n">
        <v>0.213194444444444</v>
      </c>
      <c r="C8736" s="4" t="n">
        <f aca="false">A8736+B8736+TIME(9,0,0)</f>
        <v>40598.5881944444</v>
      </c>
      <c r="D8736" s="1" t="n">
        <v>0.040247</v>
      </c>
      <c r="E8736" s="1" t="n">
        <v>0.020912</v>
      </c>
    </row>
    <row r="8737" customFormat="false" ht="12.75" hidden="false" customHeight="false" outlineLevel="0" collapsed="false">
      <c r="A8737" s="3" t="n">
        <v>40598</v>
      </c>
      <c r="B8737" s="4" t="n">
        <v>0.213194444444444</v>
      </c>
      <c r="C8737" s="4" t="n">
        <f aca="false">A8737+B8737+TIME(9,0,0)</f>
        <v>40598.5881944444</v>
      </c>
      <c r="D8737" s="1" t="n">
        <v>0.010973</v>
      </c>
      <c r="E8737" s="1" t="n">
        <v>0.003206</v>
      </c>
    </row>
    <row r="8738" customFormat="false" ht="12.75" hidden="false" customHeight="false" outlineLevel="0" collapsed="false">
      <c r="A8738" s="3" t="n">
        <v>40598</v>
      </c>
      <c r="B8738" s="4" t="n">
        <v>0.213206018518519</v>
      </c>
      <c r="C8738" s="4" t="n">
        <f aca="false">A8738+B8738+TIME(9,0,0)</f>
        <v>40598.5882060185</v>
      </c>
      <c r="D8738" s="1" t="n">
        <v>0.053098</v>
      </c>
      <c r="E8738" s="1" t="n">
        <v>0.022233</v>
      </c>
    </row>
    <row r="8739" customFormat="false" ht="12.75" hidden="false" customHeight="false" outlineLevel="0" collapsed="false">
      <c r="A8739" s="3" t="n">
        <v>40598</v>
      </c>
      <c r="B8739" s="4" t="n">
        <v>0.213240740740741</v>
      </c>
      <c r="C8739" s="4" t="n">
        <f aca="false">A8739+B8739+TIME(9,0,0)</f>
        <v>40598.5882407407</v>
      </c>
      <c r="D8739" s="1" t="n">
        <v>0.044152</v>
      </c>
      <c r="E8739" s="1" t="n">
        <v>0.013132</v>
      </c>
    </row>
    <row r="8740" customFormat="false" ht="12.75" hidden="false" customHeight="false" outlineLevel="0" collapsed="false">
      <c r="A8740" s="3" t="n">
        <v>40598</v>
      </c>
      <c r="B8740" s="4" t="n">
        <v>0.213263888888889</v>
      </c>
      <c r="C8740" s="4" t="n">
        <f aca="false">A8740+B8740+TIME(9,0,0)</f>
        <v>40598.5882638889</v>
      </c>
      <c r="D8740" s="1" t="n">
        <v>0.054545</v>
      </c>
      <c r="E8740" s="1" t="n">
        <v>0.020537</v>
      </c>
    </row>
    <row r="8741" customFormat="false" ht="12.75" hidden="false" customHeight="false" outlineLevel="0" collapsed="false">
      <c r="A8741" s="3" t="n">
        <v>40598</v>
      </c>
      <c r="B8741" s="4" t="n">
        <v>0.213263888888889</v>
      </c>
      <c r="C8741" s="4" t="n">
        <f aca="false">A8741+B8741+TIME(9,0,0)</f>
        <v>40598.5882638889</v>
      </c>
      <c r="D8741" s="1" t="n">
        <v>0.054972</v>
      </c>
      <c r="E8741" s="1" t="n">
        <v>0.023683</v>
      </c>
    </row>
    <row r="8742" customFormat="false" ht="12.75" hidden="false" customHeight="false" outlineLevel="0" collapsed="false">
      <c r="A8742" s="3" t="n">
        <v>40598</v>
      </c>
      <c r="B8742" s="4" t="n">
        <v>0.213275462962963</v>
      </c>
      <c r="C8742" s="4" t="n">
        <f aca="false">A8742+B8742+TIME(9,0,0)</f>
        <v>40598.588275463</v>
      </c>
      <c r="D8742" s="1" t="n">
        <v>0.210018</v>
      </c>
      <c r="E8742" s="1" t="n">
        <v>0.16923</v>
      </c>
    </row>
    <row r="8743" customFormat="false" ht="12.75" hidden="false" customHeight="false" outlineLevel="0" collapsed="false">
      <c r="A8743" s="3" t="n">
        <v>40598</v>
      </c>
      <c r="B8743" s="4" t="n">
        <v>0.213287037037037</v>
      </c>
      <c r="C8743" s="4" t="n">
        <f aca="false">A8743+B8743+TIME(9,0,0)</f>
        <v>40598.588287037</v>
      </c>
      <c r="D8743" s="1" t="n">
        <v>0.044927</v>
      </c>
      <c r="E8743" s="1" t="n">
        <v>0.013693</v>
      </c>
    </row>
    <row r="8744" customFormat="false" ht="12.75" hidden="false" customHeight="false" outlineLevel="0" collapsed="false">
      <c r="A8744" s="3" t="n">
        <v>40598</v>
      </c>
      <c r="B8744" s="4" t="n">
        <v>0.213287037037037</v>
      </c>
      <c r="C8744" s="4" t="n">
        <f aca="false">A8744+B8744+TIME(9,0,0)</f>
        <v>40598.588287037</v>
      </c>
      <c r="D8744" s="1" t="n">
        <v>0.046236</v>
      </c>
      <c r="E8744" s="1" t="n">
        <v>0.01416</v>
      </c>
    </row>
    <row r="8745" customFormat="false" ht="12.75" hidden="false" customHeight="false" outlineLevel="0" collapsed="false">
      <c r="A8745" s="3" t="n">
        <v>40598</v>
      </c>
      <c r="B8745" s="4" t="n">
        <v>0.213321759259259</v>
      </c>
      <c r="C8745" s="4" t="n">
        <f aca="false">A8745+B8745+TIME(9,0,0)</f>
        <v>40598.5883217593</v>
      </c>
      <c r="D8745" s="1" t="n">
        <v>0.046984</v>
      </c>
      <c r="E8745" s="1" t="n">
        <v>0.013709</v>
      </c>
    </row>
    <row r="8746" customFormat="false" ht="12.75" hidden="false" customHeight="false" outlineLevel="0" collapsed="false">
      <c r="A8746" s="3" t="n">
        <v>40598</v>
      </c>
      <c r="B8746" s="4" t="n">
        <v>0.213344907407407</v>
      </c>
      <c r="C8746" s="4" t="n">
        <f aca="false">A8746+B8746+TIME(9,0,0)</f>
        <v>40598.5883449074</v>
      </c>
      <c r="D8746" s="1" t="n">
        <v>0.045905</v>
      </c>
      <c r="E8746" s="1" t="n">
        <v>0.013741</v>
      </c>
    </row>
    <row r="8747" customFormat="false" ht="12.75" hidden="false" customHeight="false" outlineLevel="0" collapsed="false">
      <c r="A8747" s="3" t="n">
        <v>40598</v>
      </c>
      <c r="B8747" s="4" t="n">
        <v>0.213356481481481</v>
      </c>
      <c r="C8747" s="4" t="n">
        <f aca="false">A8747+B8747+TIME(9,0,0)</f>
        <v>40598.5883564815</v>
      </c>
      <c r="D8747" s="1" t="n">
        <v>0.044169</v>
      </c>
      <c r="E8747" s="1" t="n">
        <v>0.013373</v>
      </c>
    </row>
    <row r="8748" customFormat="false" ht="12.75" hidden="false" customHeight="false" outlineLevel="0" collapsed="false">
      <c r="A8748" s="3" t="n">
        <v>40598</v>
      </c>
      <c r="B8748" s="4" t="n">
        <v>0.213356481481481</v>
      </c>
      <c r="C8748" s="4" t="n">
        <f aca="false">A8748+B8748+TIME(9,0,0)</f>
        <v>40598.5883564815</v>
      </c>
      <c r="D8748" s="1" t="n">
        <v>0.045907</v>
      </c>
      <c r="E8748" s="1" t="n">
        <v>0.013026</v>
      </c>
    </row>
    <row r="8749" customFormat="false" ht="12.75" hidden="false" customHeight="false" outlineLevel="0" collapsed="false">
      <c r="A8749" s="3" t="n">
        <v>40598</v>
      </c>
      <c r="B8749" s="4" t="n">
        <v>0.21337962962963</v>
      </c>
      <c r="C8749" s="4" t="n">
        <f aca="false">A8749+B8749+TIME(9,0,0)</f>
        <v>40598.5883796296</v>
      </c>
      <c r="D8749" s="1" t="n">
        <v>0.065746</v>
      </c>
      <c r="E8749" s="1" t="n">
        <v>0.024331</v>
      </c>
    </row>
    <row r="8750" customFormat="false" ht="12.75" hidden="false" customHeight="false" outlineLevel="0" collapsed="false">
      <c r="A8750" s="3" t="n">
        <v>40598</v>
      </c>
      <c r="B8750" s="4" t="n">
        <v>0.213402777777778</v>
      </c>
      <c r="C8750" s="4" t="n">
        <f aca="false">A8750+B8750+TIME(9,0,0)</f>
        <v>40598.5884027778</v>
      </c>
      <c r="D8750" s="1" t="n">
        <v>0.056091</v>
      </c>
      <c r="E8750" s="1" t="n">
        <v>0.025216</v>
      </c>
    </row>
    <row r="8751" customFormat="false" ht="12.75" hidden="false" customHeight="false" outlineLevel="0" collapsed="false">
      <c r="A8751" s="3" t="n">
        <v>40598</v>
      </c>
      <c r="B8751" s="4" t="n">
        <v>0.213425925925926</v>
      </c>
      <c r="C8751" s="4" t="n">
        <f aca="false">A8751+B8751+TIME(9,0,0)</f>
        <v>40598.5884259259</v>
      </c>
      <c r="D8751" s="1" t="n">
        <v>0.044917</v>
      </c>
      <c r="E8751" s="1" t="n">
        <v>0.013029</v>
      </c>
    </row>
    <row r="8752" customFormat="false" ht="12.75" hidden="false" customHeight="false" outlineLevel="0" collapsed="false">
      <c r="A8752" s="3" t="n">
        <v>40598</v>
      </c>
      <c r="B8752" s="4" t="n">
        <v>0.213449074074074</v>
      </c>
      <c r="C8752" s="4" t="n">
        <f aca="false">A8752+B8752+TIME(9,0,0)</f>
        <v>40598.5884490741</v>
      </c>
      <c r="D8752" s="1" t="n">
        <v>0.056489</v>
      </c>
      <c r="E8752" s="1" t="n">
        <v>0.020079</v>
      </c>
    </row>
    <row r="8753" customFormat="false" ht="12.75" hidden="false" customHeight="false" outlineLevel="0" collapsed="false">
      <c r="A8753" s="3" t="n">
        <v>40598</v>
      </c>
      <c r="B8753" s="4" t="n">
        <v>0.213460648148148</v>
      </c>
      <c r="C8753" s="4" t="n">
        <f aca="false">A8753+B8753+TIME(9,0,0)</f>
        <v>40598.5884606482</v>
      </c>
      <c r="D8753" s="1" t="n">
        <v>0.025896</v>
      </c>
      <c r="E8753" s="1" t="n">
        <v>0.008682</v>
      </c>
    </row>
    <row r="8754" customFormat="false" ht="12.75" hidden="false" customHeight="false" outlineLevel="0" collapsed="false">
      <c r="A8754" s="3" t="n">
        <v>40598</v>
      </c>
      <c r="B8754" s="4" t="n">
        <v>0.213472222222222</v>
      </c>
      <c r="C8754" s="4" t="n">
        <f aca="false">A8754+B8754+TIME(9,0,0)</f>
        <v>40598.5884722222</v>
      </c>
      <c r="D8754" s="1" t="n">
        <v>0.010623</v>
      </c>
      <c r="E8754" s="1" t="n">
        <v>0.002893</v>
      </c>
    </row>
    <row r="8755" customFormat="false" ht="12.75" hidden="false" customHeight="false" outlineLevel="0" collapsed="false">
      <c r="A8755" s="3" t="n">
        <v>40598</v>
      </c>
      <c r="B8755" s="4" t="n">
        <v>0.213483796296296</v>
      </c>
      <c r="C8755" s="4" t="n">
        <f aca="false">A8755+B8755+TIME(9,0,0)</f>
        <v>40598.5884837963</v>
      </c>
      <c r="D8755" s="1" t="n">
        <v>0.044786</v>
      </c>
      <c r="E8755" s="1" t="n">
        <v>0.014012</v>
      </c>
    </row>
    <row r="8756" customFormat="false" ht="12.75" hidden="false" customHeight="false" outlineLevel="0" collapsed="false">
      <c r="A8756" s="3" t="n">
        <v>40598</v>
      </c>
      <c r="B8756" s="4" t="n">
        <v>0.21349537037037</v>
      </c>
      <c r="C8756" s="4" t="n">
        <f aca="false">A8756+B8756+TIME(9,0,0)</f>
        <v>40598.5884953704</v>
      </c>
      <c r="D8756" s="1" t="n">
        <v>0.025453</v>
      </c>
      <c r="E8756" s="1" t="n">
        <v>0.008088</v>
      </c>
    </row>
    <row r="8757" customFormat="false" ht="12.75" hidden="false" customHeight="false" outlineLevel="0" collapsed="false">
      <c r="A8757" s="3" t="n">
        <v>40598</v>
      </c>
      <c r="B8757" s="4" t="n">
        <v>0.213506944444444</v>
      </c>
      <c r="C8757" s="4" t="n">
        <f aca="false">A8757+B8757+TIME(9,0,0)</f>
        <v>40598.5885069444</v>
      </c>
      <c r="D8757" s="1" t="n">
        <v>0.059444</v>
      </c>
      <c r="E8757" s="1" t="n">
        <v>0.051543</v>
      </c>
    </row>
    <row r="8758" customFormat="false" ht="12.75" hidden="false" customHeight="false" outlineLevel="0" collapsed="false">
      <c r="A8758" s="3" t="n">
        <v>40598</v>
      </c>
      <c r="B8758" s="4" t="n">
        <v>0.213530092592593</v>
      </c>
      <c r="C8758" s="4" t="n">
        <f aca="false">A8758+B8758+TIME(9,0,0)</f>
        <v>40598.5885300926</v>
      </c>
      <c r="D8758" s="1" t="n">
        <v>1.049232</v>
      </c>
      <c r="E8758" s="1" t="n">
        <v>1.010388</v>
      </c>
    </row>
    <row r="8759" customFormat="false" ht="12.75" hidden="false" customHeight="false" outlineLevel="0" collapsed="false">
      <c r="A8759" s="3" t="n">
        <v>40598</v>
      </c>
      <c r="B8759" s="4" t="n">
        <v>0.213530092592593</v>
      </c>
      <c r="C8759" s="4" t="n">
        <f aca="false">A8759+B8759+TIME(9,0,0)</f>
        <v>40598.5885300926</v>
      </c>
      <c r="D8759" s="1" t="n">
        <v>0.061209</v>
      </c>
      <c r="E8759" s="1" t="n">
        <v>0.027087</v>
      </c>
    </row>
    <row r="8760" customFormat="false" ht="12.75" hidden="false" customHeight="false" outlineLevel="0" collapsed="false">
      <c r="A8760" s="3" t="n">
        <v>40598</v>
      </c>
      <c r="B8760" s="4" t="n">
        <v>0.213553240740741</v>
      </c>
      <c r="C8760" s="4" t="n">
        <f aca="false">A8760+B8760+TIME(9,0,0)</f>
        <v>40598.5885532407</v>
      </c>
      <c r="D8760" s="1" t="n">
        <v>0.053956</v>
      </c>
      <c r="E8760" s="1" t="n">
        <v>0.022693</v>
      </c>
    </row>
    <row r="8761" customFormat="false" ht="12.75" hidden="false" customHeight="false" outlineLevel="0" collapsed="false">
      <c r="A8761" s="3" t="n">
        <v>40598</v>
      </c>
      <c r="B8761" s="4" t="n">
        <v>0.213564814814815</v>
      </c>
      <c r="C8761" s="4" t="n">
        <f aca="false">A8761+B8761+TIME(9,0,0)</f>
        <v>40598.5885648148</v>
      </c>
      <c r="D8761" s="1" t="n">
        <v>0.031462</v>
      </c>
      <c r="E8761" s="1" t="n">
        <v>0.012282</v>
      </c>
    </row>
    <row r="8762" customFormat="false" ht="12.75" hidden="false" customHeight="false" outlineLevel="0" collapsed="false">
      <c r="A8762" s="3" t="n">
        <v>40598</v>
      </c>
      <c r="B8762" s="4" t="n">
        <v>0.213576388888889</v>
      </c>
      <c r="C8762" s="4" t="n">
        <f aca="false">A8762+B8762+TIME(9,0,0)</f>
        <v>40598.5885763889</v>
      </c>
      <c r="D8762" s="1" t="n">
        <v>0.054584</v>
      </c>
      <c r="E8762" s="1" t="n">
        <v>0.020951</v>
      </c>
    </row>
    <row r="8763" customFormat="false" ht="12.75" hidden="false" customHeight="false" outlineLevel="0" collapsed="false">
      <c r="A8763" s="3" t="n">
        <v>40598</v>
      </c>
      <c r="B8763" s="4" t="n">
        <v>0.213611111111111</v>
      </c>
      <c r="C8763" s="4" t="n">
        <f aca="false">A8763+B8763+TIME(9,0,0)</f>
        <v>40598.5886111111</v>
      </c>
      <c r="D8763" s="1" t="n">
        <v>0.063832</v>
      </c>
      <c r="E8763" s="1" t="n">
        <v>0.037609</v>
      </c>
    </row>
    <row r="8764" customFormat="false" ht="12.75" hidden="false" customHeight="false" outlineLevel="0" collapsed="false">
      <c r="A8764" s="3" t="n">
        <v>40598</v>
      </c>
      <c r="B8764" s="4" t="n">
        <v>0.213622685185185</v>
      </c>
      <c r="C8764" s="4" t="n">
        <f aca="false">A8764+B8764+TIME(9,0,0)</f>
        <v>40598.5886226852</v>
      </c>
      <c r="D8764" s="1" t="n">
        <v>0.043012</v>
      </c>
      <c r="E8764" s="1" t="n">
        <v>0.012403</v>
      </c>
    </row>
    <row r="8765" customFormat="false" ht="12.75" hidden="false" customHeight="false" outlineLevel="0" collapsed="false">
      <c r="A8765" s="3" t="n">
        <v>40598</v>
      </c>
      <c r="B8765" s="4" t="n">
        <v>0.213668981481481</v>
      </c>
      <c r="C8765" s="4" t="n">
        <f aca="false">A8765+B8765+TIME(9,0,0)</f>
        <v>40598.5886689815</v>
      </c>
      <c r="D8765" s="1" t="n">
        <v>0.050117</v>
      </c>
      <c r="E8765" s="1" t="n">
        <v>0.019843</v>
      </c>
    </row>
    <row r="8766" customFormat="false" ht="12.75" hidden="false" customHeight="false" outlineLevel="0" collapsed="false">
      <c r="A8766" s="3" t="n">
        <v>40598</v>
      </c>
      <c r="B8766" s="4" t="n">
        <v>0.213668981481481</v>
      </c>
      <c r="C8766" s="4" t="n">
        <f aca="false">A8766+B8766+TIME(9,0,0)</f>
        <v>40598.5886689815</v>
      </c>
      <c r="D8766" s="1" t="n">
        <v>0.18114</v>
      </c>
      <c r="E8766" s="1" t="n">
        <v>0.149605</v>
      </c>
    </row>
    <row r="8767" customFormat="false" ht="12.75" hidden="false" customHeight="false" outlineLevel="0" collapsed="false">
      <c r="A8767" s="3" t="n">
        <v>40598</v>
      </c>
      <c r="B8767" s="4" t="n">
        <v>0.213715277777778</v>
      </c>
      <c r="C8767" s="4" t="n">
        <f aca="false">A8767+B8767+TIME(9,0,0)</f>
        <v>40598.5887152778</v>
      </c>
      <c r="D8767" s="1" t="n">
        <v>0.046921</v>
      </c>
      <c r="E8767" s="1" t="n">
        <v>0.015241</v>
      </c>
    </row>
    <row r="8768" customFormat="false" ht="12.75" hidden="false" customHeight="false" outlineLevel="0" collapsed="false">
      <c r="A8768" s="3" t="n">
        <v>40598</v>
      </c>
      <c r="B8768" s="4" t="n">
        <v>0.213715277777778</v>
      </c>
      <c r="C8768" s="4" t="n">
        <f aca="false">A8768+B8768+TIME(9,0,0)</f>
        <v>40598.5887152778</v>
      </c>
      <c r="D8768" s="1" t="n">
        <v>0.045135</v>
      </c>
      <c r="E8768" s="1" t="n">
        <v>0.011664</v>
      </c>
    </row>
    <row r="8769" customFormat="false" ht="12.75" hidden="false" customHeight="false" outlineLevel="0" collapsed="false">
      <c r="A8769" s="3" t="n">
        <v>40598</v>
      </c>
      <c r="B8769" s="4" t="n">
        <v>0.213715277777778</v>
      </c>
      <c r="C8769" s="4" t="n">
        <f aca="false">A8769+B8769+TIME(9,0,0)</f>
        <v>40598.5887152778</v>
      </c>
      <c r="D8769" s="1" t="n">
        <v>0.05375</v>
      </c>
      <c r="E8769" s="1" t="n">
        <v>0.022326</v>
      </c>
    </row>
    <row r="8770" customFormat="false" ht="12.75" hidden="false" customHeight="false" outlineLevel="0" collapsed="false">
      <c r="A8770" s="3" t="n">
        <v>40598</v>
      </c>
      <c r="B8770" s="4" t="n">
        <v>0.213726851851852</v>
      </c>
      <c r="C8770" s="4" t="n">
        <f aca="false">A8770+B8770+TIME(9,0,0)</f>
        <v>40598.5887268519</v>
      </c>
      <c r="D8770" s="1" t="n">
        <v>0.052198</v>
      </c>
      <c r="E8770" s="1" t="n">
        <v>0.020587</v>
      </c>
    </row>
    <row r="8771" customFormat="false" ht="12.75" hidden="false" customHeight="false" outlineLevel="0" collapsed="false">
      <c r="A8771" s="3" t="n">
        <v>40598</v>
      </c>
      <c r="B8771" s="4" t="n">
        <v>0.213726851851852</v>
      </c>
      <c r="C8771" s="4" t="n">
        <f aca="false">A8771+B8771+TIME(9,0,0)</f>
        <v>40598.5887268519</v>
      </c>
      <c r="D8771" s="1" t="n">
        <v>0.024222</v>
      </c>
      <c r="E8771" s="1" t="n">
        <v>0.007769</v>
      </c>
    </row>
    <row r="8772" customFormat="false" ht="12.75" hidden="false" customHeight="false" outlineLevel="0" collapsed="false">
      <c r="A8772" s="3" t="n">
        <v>40598</v>
      </c>
      <c r="B8772" s="4" t="n">
        <v>0.213726851851852</v>
      </c>
      <c r="C8772" s="4" t="n">
        <f aca="false">A8772+B8772+TIME(9,0,0)</f>
        <v>40598.5887268519</v>
      </c>
      <c r="D8772" s="1" t="n">
        <v>0.011703</v>
      </c>
      <c r="E8772" s="1" t="n">
        <v>0.002917</v>
      </c>
    </row>
    <row r="8773" customFormat="false" ht="12.75" hidden="false" customHeight="false" outlineLevel="0" collapsed="false">
      <c r="A8773" s="3" t="n">
        <v>40598</v>
      </c>
      <c r="B8773" s="4" t="n">
        <v>0.213784722222222</v>
      </c>
      <c r="C8773" s="4" t="n">
        <f aca="false">A8773+B8773+TIME(9,0,0)</f>
        <v>40598.5887847222</v>
      </c>
      <c r="D8773" s="1" t="n">
        <v>0.044478</v>
      </c>
      <c r="E8773" s="1" t="n">
        <v>0.013754</v>
      </c>
    </row>
    <row r="8774" customFormat="false" ht="12.75" hidden="false" customHeight="false" outlineLevel="0" collapsed="false">
      <c r="A8774" s="3" t="n">
        <v>40598</v>
      </c>
      <c r="B8774" s="4" t="n">
        <v>0.21380787037037</v>
      </c>
      <c r="C8774" s="4" t="n">
        <f aca="false">A8774+B8774+TIME(9,0,0)</f>
        <v>40598.5888078704</v>
      </c>
      <c r="D8774" s="1" t="n">
        <v>0.568761</v>
      </c>
      <c r="E8774" s="1" t="n">
        <v>0.531092</v>
      </c>
    </row>
    <row r="8775" customFormat="false" ht="12.75" hidden="false" customHeight="false" outlineLevel="0" collapsed="false">
      <c r="A8775" s="3" t="n">
        <v>40598</v>
      </c>
      <c r="B8775" s="4" t="n">
        <v>0.213819444444444</v>
      </c>
      <c r="C8775" s="4" t="n">
        <f aca="false">A8775+B8775+TIME(9,0,0)</f>
        <v>40598.5888194444</v>
      </c>
      <c r="D8775" s="1" t="n">
        <v>0.059472</v>
      </c>
      <c r="E8775" s="1" t="n">
        <v>0.025524</v>
      </c>
    </row>
    <row r="8776" customFormat="false" ht="12.75" hidden="false" customHeight="false" outlineLevel="0" collapsed="false">
      <c r="A8776" s="3" t="n">
        <v>40598</v>
      </c>
      <c r="B8776" s="4" t="n">
        <v>0.213865740740741</v>
      </c>
      <c r="C8776" s="4" t="n">
        <f aca="false">A8776+B8776+TIME(9,0,0)</f>
        <v>40598.5888657407</v>
      </c>
      <c r="D8776" s="1" t="n">
        <v>0.025069</v>
      </c>
      <c r="E8776" s="1" t="n">
        <v>0.008651</v>
      </c>
    </row>
    <row r="8777" customFormat="false" ht="12.75" hidden="false" customHeight="false" outlineLevel="0" collapsed="false">
      <c r="A8777" s="3" t="n">
        <v>40598</v>
      </c>
      <c r="B8777" s="4" t="n">
        <v>0.213877314814815</v>
      </c>
      <c r="C8777" s="4" t="n">
        <f aca="false">A8777+B8777+TIME(9,0,0)</f>
        <v>40598.5888773148</v>
      </c>
      <c r="D8777" s="1" t="n">
        <v>0.01074</v>
      </c>
      <c r="E8777" s="1" t="n">
        <v>0.002912</v>
      </c>
    </row>
    <row r="8778" customFormat="false" ht="12.75" hidden="false" customHeight="false" outlineLevel="0" collapsed="false">
      <c r="A8778" s="3" t="n">
        <v>40598</v>
      </c>
      <c r="B8778" s="4" t="n">
        <v>0.213912037037037</v>
      </c>
      <c r="C8778" s="4" t="n">
        <f aca="false">A8778+B8778+TIME(9,0,0)</f>
        <v>40598.588912037</v>
      </c>
      <c r="D8778" s="1" t="n">
        <v>0.023977</v>
      </c>
      <c r="E8778" s="1" t="n">
        <v>0.007798</v>
      </c>
    </row>
    <row r="8779" customFormat="false" ht="12.75" hidden="false" customHeight="false" outlineLevel="0" collapsed="false">
      <c r="A8779" s="3" t="n">
        <v>40598</v>
      </c>
      <c r="B8779" s="4" t="n">
        <v>0.213912037037037</v>
      </c>
      <c r="C8779" s="4" t="n">
        <f aca="false">A8779+B8779+TIME(9,0,0)</f>
        <v>40598.588912037</v>
      </c>
      <c r="D8779" s="1" t="n">
        <v>0.01082</v>
      </c>
      <c r="E8779" s="1" t="n">
        <v>0.002912</v>
      </c>
    </row>
    <row r="8780" customFormat="false" ht="12.75" hidden="false" customHeight="false" outlineLevel="0" collapsed="false">
      <c r="A8780" s="3" t="n">
        <v>40598</v>
      </c>
      <c r="B8780" s="4" t="n">
        <v>0.213958333333333</v>
      </c>
      <c r="C8780" s="4" t="n">
        <f aca="false">A8780+B8780+TIME(9,0,0)</f>
        <v>40598.5889583333</v>
      </c>
      <c r="D8780" s="1" t="n">
        <v>0.064244</v>
      </c>
      <c r="E8780" s="1" t="n">
        <v>0.026503</v>
      </c>
    </row>
    <row r="8781" customFormat="false" ht="12.75" hidden="false" customHeight="false" outlineLevel="0" collapsed="false">
      <c r="A8781" s="3" t="n">
        <v>40598</v>
      </c>
      <c r="B8781" s="4" t="n">
        <v>0.213958333333333</v>
      </c>
      <c r="C8781" s="4" t="n">
        <f aca="false">A8781+B8781+TIME(9,0,0)</f>
        <v>40598.5889583333</v>
      </c>
      <c r="D8781" s="1" t="n">
        <v>0.047836</v>
      </c>
      <c r="E8781" s="1" t="n">
        <v>0.014125</v>
      </c>
    </row>
    <row r="8782" customFormat="false" ht="12.75" hidden="false" customHeight="false" outlineLevel="0" collapsed="false">
      <c r="A8782" s="3" t="n">
        <v>40598</v>
      </c>
      <c r="B8782" s="4" t="n">
        <v>0.21400462962963</v>
      </c>
      <c r="C8782" s="4" t="n">
        <f aca="false">A8782+B8782+TIME(9,0,0)</f>
        <v>40598.5890046296</v>
      </c>
      <c r="D8782" s="1" t="n">
        <v>0.043191</v>
      </c>
      <c r="E8782" s="1" t="n">
        <v>0.011192</v>
      </c>
    </row>
    <row r="8783" customFormat="false" ht="12.75" hidden="false" customHeight="false" outlineLevel="0" collapsed="false">
      <c r="A8783" s="3" t="n">
        <v>40598</v>
      </c>
      <c r="B8783" s="4" t="n">
        <v>0.21400462962963</v>
      </c>
      <c r="C8783" s="4" t="n">
        <f aca="false">A8783+B8783+TIME(9,0,0)</f>
        <v>40598.5890046296</v>
      </c>
      <c r="D8783" s="1" t="n">
        <v>0.057277</v>
      </c>
      <c r="E8783" s="1" t="n">
        <v>0.02346</v>
      </c>
    </row>
    <row r="8784" customFormat="false" ht="12.75" hidden="false" customHeight="false" outlineLevel="0" collapsed="false">
      <c r="A8784" s="3" t="n">
        <v>40598</v>
      </c>
      <c r="B8784" s="4" t="n">
        <v>0.214016203703704</v>
      </c>
      <c r="C8784" s="4" t="n">
        <f aca="false">A8784+B8784+TIME(9,0,0)</f>
        <v>40598.5890162037</v>
      </c>
      <c r="D8784" s="1" t="n">
        <v>0.047966</v>
      </c>
      <c r="E8784" s="1" t="n">
        <v>0.01524</v>
      </c>
    </row>
    <row r="8785" customFormat="false" ht="12.75" hidden="false" customHeight="false" outlineLevel="0" collapsed="false">
      <c r="A8785" s="3" t="n">
        <v>40598</v>
      </c>
      <c r="B8785" s="4" t="n">
        <v>0.2140625</v>
      </c>
      <c r="C8785" s="4" t="n">
        <f aca="false">A8785+B8785+TIME(9,0,0)</f>
        <v>40598.5890625</v>
      </c>
      <c r="D8785" s="1" t="n">
        <v>0.05893</v>
      </c>
      <c r="E8785" s="1" t="n">
        <v>0.0225</v>
      </c>
    </row>
    <row r="8786" customFormat="false" ht="12.75" hidden="false" customHeight="false" outlineLevel="0" collapsed="false">
      <c r="A8786" s="3" t="n">
        <v>40598</v>
      </c>
      <c r="B8786" s="4" t="n">
        <v>0.2140625</v>
      </c>
      <c r="C8786" s="4" t="n">
        <f aca="false">A8786+B8786+TIME(9,0,0)</f>
        <v>40598.5890625</v>
      </c>
      <c r="D8786" s="1" t="n">
        <v>0.051123</v>
      </c>
      <c r="E8786" s="1" t="n">
        <v>0.016337</v>
      </c>
    </row>
    <row r="8787" customFormat="false" ht="12.75" hidden="false" customHeight="false" outlineLevel="0" collapsed="false">
      <c r="A8787" s="3" t="n">
        <v>40598</v>
      </c>
      <c r="B8787" s="4" t="n">
        <v>0.214074074074074</v>
      </c>
      <c r="C8787" s="4" t="n">
        <f aca="false">A8787+B8787+TIME(9,0,0)</f>
        <v>40598.5890740741</v>
      </c>
      <c r="D8787" s="1" t="n">
        <v>0.04349</v>
      </c>
      <c r="E8787" s="1" t="n">
        <v>0.013198</v>
      </c>
    </row>
    <row r="8788" customFormat="false" ht="12.75" hidden="false" customHeight="false" outlineLevel="0" collapsed="false">
      <c r="A8788" s="3" t="n">
        <v>40598</v>
      </c>
      <c r="B8788" s="4" t="n">
        <v>0.214085648148148</v>
      </c>
      <c r="C8788" s="4" t="n">
        <f aca="false">A8788+B8788+TIME(9,0,0)</f>
        <v>40598.5890856482</v>
      </c>
      <c r="D8788" s="1" t="n">
        <v>0.042155</v>
      </c>
      <c r="E8788" s="1" t="n">
        <v>0.012065</v>
      </c>
    </row>
    <row r="8789" customFormat="false" ht="12.75" hidden="false" customHeight="false" outlineLevel="0" collapsed="false">
      <c r="A8789" s="3" t="n">
        <v>40598</v>
      </c>
      <c r="B8789" s="4" t="n">
        <v>0.214108796296296</v>
      </c>
      <c r="C8789" s="4" t="n">
        <f aca="false">A8789+B8789+TIME(9,0,0)</f>
        <v>40598.5891087963</v>
      </c>
      <c r="D8789" s="1" t="n">
        <v>0.043442</v>
      </c>
      <c r="E8789" s="1" t="n">
        <v>0.012333</v>
      </c>
    </row>
    <row r="8790" customFormat="false" ht="12.75" hidden="false" customHeight="false" outlineLevel="0" collapsed="false">
      <c r="A8790" s="3" t="n">
        <v>40598</v>
      </c>
      <c r="B8790" s="4" t="n">
        <v>0.214131944444444</v>
      </c>
      <c r="C8790" s="4" t="n">
        <f aca="false">A8790+B8790+TIME(9,0,0)</f>
        <v>40598.5891319444</v>
      </c>
      <c r="D8790" s="1" t="n">
        <v>0.024159</v>
      </c>
      <c r="E8790" s="1" t="n">
        <v>0.007833</v>
      </c>
    </row>
    <row r="8791" customFormat="false" ht="12.75" hidden="false" customHeight="false" outlineLevel="0" collapsed="false">
      <c r="A8791" s="3" t="n">
        <v>40598</v>
      </c>
      <c r="B8791" s="4" t="n">
        <v>0.214143518518519</v>
      </c>
      <c r="C8791" s="4" t="n">
        <f aca="false">A8791+B8791+TIME(9,0,0)</f>
        <v>40598.5891435185</v>
      </c>
      <c r="D8791" s="1" t="n">
        <v>0.034932</v>
      </c>
      <c r="E8791" s="1" t="n">
        <v>0.026484</v>
      </c>
    </row>
    <row r="8792" customFormat="false" ht="12.75" hidden="false" customHeight="false" outlineLevel="0" collapsed="false">
      <c r="A8792" s="3" t="n">
        <v>40598</v>
      </c>
      <c r="B8792" s="4" t="n">
        <v>0.214155092592593</v>
      </c>
      <c r="C8792" s="4" t="n">
        <f aca="false">A8792+B8792+TIME(9,0,0)</f>
        <v>40598.5891550926</v>
      </c>
      <c r="D8792" s="1" t="n">
        <v>0.136408</v>
      </c>
      <c r="E8792" s="1" t="n">
        <v>0.103527</v>
      </c>
    </row>
    <row r="8793" customFormat="false" ht="12.75" hidden="false" customHeight="false" outlineLevel="0" collapsed="false">
      <c r="A8793" s="3" t="n">
        <v>40598</v>
      </c>
      <c r="B8793" s="4" t="n">
        <v>0.214212962962963</v>
      </c>
      <c r="C8793" s="4" t="n">
        <f aca="false">A8793+B8793+TIME(9,0,0)</f>
        <v>40598.589212963</v>
      </c>
      <c r="D8793" s="1" t="n">
        <v>0.045051</v>
      </c>
      <c r="E8793" s="1" t="n">
        <v>0.013222</v>
      </c>
    </row>
    <row r="8794" customFormat="false" ht="12.75" hidden="false" customHeight="false" outlineLevel="0" collapsed="false">
      <c r="A8794" s="3" t="n">
        <v>40598</v>
      </c>
      <c r="B8794" s="4" t="n">
        <v>0.214212962962963</v>
      </c>
      <c r="C8794" s="4" t="n">
        <f aca="false">A8794+B8794+TIME(9,0,0)</f>
        <v>40598.589212963</v>
      </c>
      <c r="D8794" s="1" t="n">
        <v>0.086495</v>
      </c>
      <c r="E8794" s="1" t="n">
        <v>0.054705</v>
      </c>
    </row>
    <row r="8795" customFormat="false" ht="12.75" hidden="false" customHeight="false" outlineLevel="0" collapsed="false">
      <c r="A8795" s="3" t="n">
        <v>40598</v>
      </c>
      <c r="B8795" s="4" t="n">
        <v>0.214212962962963</v>
      </c>
      <c r="C8795" s="4" t="n">
        <f aca="false">A8795+B8795+TIME(9,0,0)</f>
        <v>40598.589212963</v>
      </c>
      <c r="D8795" s="1" t="n">
        <v>0.043136</v>
      </c>
      <c r="E8795" s="1" t="n">
        <v>0.012101</v>
      </c>
    </row>
    <row r="8796" customFormat="false" ht="12.75" hidden="false" customHeight="false" outlineLevel="0" collapsed="false">
      <c r="A8796" s="3" t="n">
        <v>40598</v>
      </c>
      <c r="B8796" s="4" t="n">
        <v>0.214212962962963</v>
      </c>
      <c r="C8796" s="4" t="n">
        <f aca="false">A8796+B8796+TIME(9,0,0)</f>
        <v>40598.589212963</v>
      </c>
      <c r="D8796" s="1" t="n">
        <v>0.042338</v>
      </c>
      <c r="E8796" s="1" t="n">
        <v>0.011805</v>
      </c>
    </row>
    <row r="8797" customFormat="false" ht="12.75" hidden="false" customHeight="false" outlineLevel="0" collapsed="false">
      <c r="A8797" s="3" t="n">
        <v>40598</v>
      </c>
      <c r="B8797" s="4" t="n">
        <v>0.214224537037037</v>
      </c>
      <c r="C8797" s="4" t="n">
        <f aca="false">A8797+B8797+TIME(9,0,0)</f>
        <v>40598.589224537</v>
      </c>
      <c r="D8797" s="1" t="n">
        <v>0.046488</v>
      </c>
      <c r="E8797" s="1" t="n">
        <v>0.014298</v>
      </c>
    </row>
    <row r="8798" customFormat="false" ht="12.75" hidden="false" customHeight="false" outlineLevel="0" collapsed="false">
      <c r="A8798" s="3" t="n">
        <v>40598</v>
      </c>
      <c r="B8798" s="4" t="n">
        <v>0.214236111111111</v>
      </c>
      <c r="C8798" s="4" t="n">
        <f aca="false">A8798+B8798+TIME(9,0,0)</f>
        <v>40598.5892361111</v>
      </c>
      <c r="D8798" s="1" t="n">
        <v>0.0457</v>
      </c>
      <c r="E8798" s="1" t="n">
        <v>0.014711</v>
      </c>
    </row>
    <row r="8799" customFormat="false" ht="12.75" hidden="false" customHeight="false" outlineLevel="0" collapsed="false">
      <c r="A8799" s="3" t="n">
        <v>40598</v>
      </c>
      <c r="B8799" s="4" t="n">
        <v>0.214247685185185</v>
      </c>
      <c r="C8799" s="4" t="n">
        <f aca="false">A8799+B8799+TIME(9,0,0)</f>
        <v>40598.5892476852</v>
      </c>
      <c r="D8799" s="1" t="n">
        <v>0.041747</v>
      </c>
      <c r="E8799" s="1" t="n">
        <v>0.011549</v>
      </c>
    </row>
    <row r="8800" customFormat="false" ht="12.75" hidden="false" customHeight="false" outlineLevel="0" collapsed="false">
      <c r="A8800" s="3" t="n">
        <v>40598</v>
      </c>
      <c r="B8800" s="4" t="n">
        <v>0.21431712962963</v>
      </c>
      <c r="C8800" s="4" t="n">
        <f aca="false">A8800+B8800+TIME(9,0,0)</f>
        <v>40598.5893171296</v>
      </c>
      <c r="D8800" s="1" t="n">
        <v>0.060187</v>
      </c>
      <c r="E8800" s="1" t="n">
        <v>0.026761</v>
      </c>
    </row>
    <row r="8801" customFormat="false" ht="12.75" hidden="false" customHeight="false" outlineLevel="0" collapsed="false">
      <c r="A8801" s="3" t="n">
        <v>40598</v>
      </c>
      <c r="B8801" s="4" t="n">
        <v>0.214328703703704</v>
      </c>
      <c r="C8801" s="4" t="n">
        <f aca="false">A8801+B8801+TIME(9,0,0)</f>
        <v>40598.5893287037</v>
      </c>
      <c r="D8801" s="1" t="n">
        <v>0.023481</v>
      </c>
      <c r="E8801" s="1" t="n">
        <v>0.007136</v>
      </c>
    </row>
    <row r="8802" customFormat="false" ht="12.75" hidden="false" customHeight="false" outlineLevel="0" collapsed="false">
      <c r="A8802" s="3" t="n">
        <v>40598</v>
      </c>
      <c r="B8802" s="4" t="n">
        <v>0.214328703703704</v>
      </c>
      <c r="C8802" s="4" t="n">
        <f aca="false">A8802+B8802+TIME(9,0,0)</f>
        <v>40598.5893287037</v>
      </c>
      <c r="D8802" s="1" t="n">
        <v>0.07817</v>
      </c>
      <c r="E8802" s="1" t="n">
        <v>0.042863</v>
      </c>
    </row>
    <row r="8803" customFormat="false" ht="12.75" hidden="false" customHeight="false" outlineLevel="0" collapsed="false">
      <c r="A8803" s="3" t="n">
        <v>40598</v>
      </c>
      <c r="B8803" s="4" t="n">
        <v>0.214363425925926</v>
      </c>
      <c r="C8803" s="4" t="n">
        <f aca="false">A8803+B8803+TIME(9,0,0)</f>
        <v>40598.5893634259</v>
      </c>
      <c r="D8803" s="1" t="n">
        <v>0.046285</v>
      </c>
      <c r="E8803" s="1" t="n">
        <v>0.014603</v>
      </c>
    </row>
    <row r="8804" customFormat="false" ht="12.75" hidden="false" customHeight="false" outlineLevel="0" collapsed="false">
      <c r="A8804" s="3" t="n">
        <v>40598</v>
      </c>
      <c r="B8804" s="4" t="n">
        <v>0.214375</v>
      </c>
      <c r="C8804" s="4" t="n">
        <f aca="false">A8804+B8804+TIME(9,0,0)</f>
        <v>40598.589375</v>
      </c>
      <c r="D8804" s="1" t="n">
        <v>0.045811</v>
      </c>
      <c r="E8804" s="1" t="n">
        <v>0.014139</v>
      </c>
    </row>
    <row r="8805" customFormat="false" ht="12.75" hidden="false" customHeight="false" outlineLevel="0" collapsed="false">
      <c r="A8805" s="3" t="n">
        <v>40598</v>
      </c>
      <c r="B8805" s="4" t="n">
        <v>0.214386574074074</v>
      </c>
      <c r="C8805" s="4" t="n">
        <f aca="false">A8805+B8805+TIME(9,0,0)</f>
        <v>40598.5893865741</v>
      </c>
      <c r="D8805" s="1" t="n">
        <v>0.04395</v>
      </c>
      <c r="E8805" s="1" t="n">
        <v>0.012904</v>
      </c>
    </row>
    <row r="8806" customFormat="false" ht="12.75" hidden="false" customHeight="false" outlineLevel="0" collapsed="false">
      <c r="A8806" s="3" t="n">
        <v>40598</v>
      </c>
      <c r="B8806" s="4" t="n">
        <v>0.214421296296296</v>
      </c>
      <c r="C8806" s="4" t="n">
        <f aca="false">A8806+B8806+TIME(9,0,0)</f>
        <v>40598.5894212963</v>
      </c>
      <c r="D8806" s="1" t="n">
        <v>0.063115</v>
      </c>
      <c r="E8806" s="1" t="n">
        <v>0.022331</v>
      </c>
    </row>
    <row r="8807" customFormat="false" ht="12.75" hidden="false" customHeight="false" outlineLevel="0" collapsed="false">
      <c r="A8807" s="3" t="n">
        <v>40598</v>
      </c>
      <c r="B8807" s="4" t="n">
        <v>0.214444444444444</v>
      </c>
      <c r="C8807" s="4" t="n">
        <f aca="false">A8807+B8807+TIME(9,0,0)</f>
        <v>40598.5894444444</v>
      </c>
      <c r="D8807" s="1" t="n">
        <v>0.025437</v>
      </c>
      <c r="E8807" s="1" t="n">
        <v>0.008909</v>
      </c>
    </row>
    <row r="8808" customFormat="false" ht="12.75" hidden="false" customHeight="false" outlineLevel="0" collapsed="false">
      <c r="A8808" s="3" t="n">
        <v>40598</v>
      </c>
      <c r="B8808" s="4" t="n">
        <v>0.214490740740741</v>
      </c>
      <c r="C8808" s="4" t="n">
        <f aca="false">A8808+B8808+TIME(9,0,0)</f>
        <v>40598.5894907407</v>
      </c>
      <c r="D8808" s="1" t="n">
        <v>0.577354</v>
      </c>
      <c r="E8808" s="1" t="n">
        <v>0.542877</v>
      </c>
    </row>
    <row r="8809" customFormat="false" ht="12.75" hidden="false" customHeight="false" outlineLevel="0" collapsed="false">
      <c r="A8809" s="3" t="n">
        <v>40598</v>
      </c>
      <c r="B8809" s="4" t="n">
        <v>0.214490740740741</v>
      </c>
      <c r="C8809" s="4" t="n">
        <f aca="false">A8809+B8809+TIME(9,0,0)</f>
        <v>40598.5894907407</v>
      </c>
      <c r="D8809" s="1" t="n">
        <v>0.057367</v>
      </c>
      <c r="E8809" s="1" t="n">
        <v>0.024561</v>
      </c>
    </row>
    <row r="8810" customFormat="false" ht="12.75" hidden="false" customHeight="false" outlineLevel="0" collapsed="false">
      <c r="A8810" s="3" t="n">
        <v>40598</v>
      </c>
      <c r="B8810" s="4" t="n">
        <v>0.214490740740741</v>
      </c>
      <c r="C8810" s="4" t="n">
        <f aca="false">A8810+B8810+TIME(9,0,0)</f>
        <v>40598.5894907407</v>
      </c>
      <c r="D8810" s="1" t="n">
        <v>0.042891</v>
      </c>
      <c r="E8810" s="1" t="n">
        <v>0.012404</v>
      </c>
    </row>
    <row r="8811" customFormat="false" ht="12.75" hidden="false" customHeight="false" outlineLevel="0" collapsed="false">
      <c r="A8811" s="3" t="n">
        <v>40598</v>
      </c>
      <c r="B8811" s="4" t="n">
        <v>0.214490740740741</v>
      </c>
      <c r="C8811" s="4" t="n">
        <f aca="false">A8811+B8811+TIME(9,0,0)</f>
        <v>40598.5894907407</v>
      </c>
      <c r="D8811" s="1" t="n">
        <v>0.049592</v>
      </c>
      <c r="E8811" s="1" t="n">
        <v>0.015549</v>
      </c>
    </row>
    <row r="8812" customFormat="false" ht="12.75" hidden="false" customHeight="false" outlineLevel="0" collapsed="false">
      <c r="A8812" s="3" t="n">
        <v>40598</v>
      </c>
      <c r="B8812" s="4" t="n">
        <v>0.214490740740741</v>
      </c>
      <c r="C8812" s="4" t="n">
        <f aca="false">A8812+B8812+TIME(9,0,0)</f>
        <v>40598.5894907407</v>
      </c>
      <c r="D8812" s="1" t="n">
        <v>0.044807</v>
      </c>
      <c r="E8812" s="1" t="n">
        <v>0.013059</v>
      </c>
    </row>
    <row r="8813" customFormat="false" ht="12.75" hidden="false" customHeight="false" outlineLevel="0" collapsed="false">
      <c r="A8813" s="3" t="n">
        <v>40598</v>
      </c>
      <c r="B8813" s="4" t="n">
        <v>0.214571759259259</v>
      </c>
      <c r="C8813" s="4" t="n">
        <f aca="false">A8813+B8813+TIME(9,0,0)</f>
        <v>40598.5895717593</v>
      </c>
      <c r="D8813" s="1" t="n">
        <v>0.033517</v>
      </c>
      <c r="E8813" s="1" t="n">
        <v>0.014059</v>
      </c>
    </row>
    <row r="8814" customFormat="false" ht="12.75" hidden="false" customHeight="false" outlineLevel="0" collapsed="false">
      <c r="A8814" s="3" t="n">
        <v>40598</v>
      </c>
      <c r="B8814" s="4" t="n">
        <v>0.214571759259259</v>
      </c>
      <c r="C8814" s="4" t="n">
        <f aca="false">A8814+B8814+TIME(9,0,0)</f>
        <v>40598.5895717593</v>
      </c>
      <c r="D8814" s="1" t="n">
        <v>0.048451</v>
      </c>
      <c r="E8814" s="1" t="n">
        <v>0.013212</v>
      </c>
    </row>
    <row r="8815" customFormat="false" ht="12.75" hidden="false" customHeight="false" outlineLevel="0" collapsed="false">
      <c r="A8815" s="3" t="n">
        <v>40598</v>
      </c>
      <c r="B8815" s="4" t="n">
        <v>0.214606481481482</v>
      </c>
      <c r="C8815" s="4" t="n">
        <f aca="false">A8815+B8815+TIME(9,0,0)</f>
        <v>40598.5896064815</v>
      </c>
      <c r="D8815" s="1" t="n">
        <v>0.127839</v>
      </c>
      <c r="E8815" s="1" t="n">
        <v>0.036967</v>
      </c>
    </row>
    <row r="8816" customFormat="false" ht="12.75" hidden="false" customHeight="false" outlineLevel="0" collapsed="false">
      <c r="A8816" s="3" t="n">
        <v>40598</v>
      </c>
      <c r="B8816" s="4" t="n">
        <v>0.214606481481482</v>
      </c>
      <c r="C8816" s="4" t="n">
        <f aca="false">A8816+B8816+TIME(9,0,0)</f>
        <v>40598.5896064815</v>
      </c>
      <c r="D8816" s="1" t="n">
        <v>0.054051</v>
      </c>
      <c r="E8816" s="1" t="n">
        <v>0.022449</v>
      </c>
    </row>
    <row r="8817" customFormat="false" ht="12.75" hidden="false" customHeight="false" outlineLevel="0" collapsed="false">
      <c r="A8817" s="3" t="n">
        <v>40598</v>
      </c>
      <c r="B8817" s="4" t="n">
        <v>0.214606481481482</v>
      </c>
      <c r="C8817" s="4" t="n">
        <f aca="false">A8817+B8817+TIME(9,0,0)</f>
        <v>40598.5896064815</v>
      </c>
      <c r="D8817" s="1" t="n">
        <v>0.010639</v>
      </c>
      <c r="E8817" s="1" t="n">
        <v>0.00293</v>
      </c>
    </row>
    <row r="8818" customFormat="false" ht="12.75" hidden="false" customHeight="false" outlineLevel="0" collapsed="false">
      <c r="A8818" s="3" t="n">
        <v>40598</v>
      </c>
      <c r="B8818" s="4" t="n">
        <v>0.214606481481482</v>
      </c>
      <c r="C8818" s="4" t="n">
        <f aca="false">A8818+B8818+TIME(9,0,0)</f>
        <v>40598.5896064815</v>
      </c>
      <c r="D8818" s="1" t="n">
        <v>0.044598</v>
      </c>
      <c r="E8818" s="1" t="n">
        <v>0.013051</v>
      </c>
    </row>
    <row r="8819" customFormat="false" ht="12.75" hidden="false" customHeight="false" outlineLevel="0" collapsed="false">
      <c r="A8819" s="3" t="n">
        <v>40598</v>
      </c>
      <c r="B8819" s="4" t="n">
        <v>0.214675925925926</v>
      </c>
      <c r="C8819" s="4" t="n">
        <f aca="false">A8819+B8819+TIME(9,0,0)</f>
        <v>40598.5896759259</v>
      </c>
      <c r="D8819" s="1" t="n">
        <v>0.044596</v>
      </c>
      <c r="E8819" s="1" t="n">
        <v>0.013313</v>
      </c>
    </row>
    <row r="8820" customFormat="false" ht="12.75" hidden="false" customHeight="false" outlineLevel="0" collapsed="false">
      <c r="A8820" s="3" t="n">
        <v>40598</v>
      </c>
      <c r="B8820" s="4" t="n">
        <v>0.214675925925926</v>
      </c>
      <c r="C8820" s="4" t="n">
        <f aca="false">A8820+B8820+TIME(9,0,0)</f>
        <v>40598.5896759259</v>
      </c>
      <c r="D8820" s="1" t="n">
        <v>0.045571</v>
      </c>
      <c r="E8820" s="1" t="n">
        <v>0.013209</v>
      </c>
    </row>
    <row r="8821" customFormat="false" ht="12.75" hidden="false" customHeight="false" outlineLevel="0" collapsed="false">
      <c r="A8821" s="3" t="n">
        <v>40598</v>
      </c>
      <c r="B8821" s="4" t="n">
        <v>0.214699074074074</v>
      </c>
      <c r="C8821" s="4" t="n">
        <f aca="false">A8821+B8821+TIME(9,0,0)</f>
        <v>40598.5896990741</v>
      </c>
      <c r="D8821" s="1" t="n">
        <v>0.041054</v>
      </c>
      <c r="E8821" s="1" t="n">
        <v>0.010791</v>
      </c>
    </row>
    <row r="8822" customFormat="false" ht="12.75" hidden="false" customHeight="false" outlineLevel="0" collapsed="false">
      <c r="A8822" s="3" t="n">
        <v>40598</v>
      </c>
      <c r="B8822" s="4" t="n">
        <v>0.214733796296296</v>
      </c>
      <c r="C8822" s="4" t="n">
        <f aca="false">A8822+B8822+TIME(9,0,0)</f>
        <v>40598.5897337963</v>
      </c>
      <c r="D8822" s="1" t="n">
        <v>0.058735</v>
      </c>
      <c r="E8822" s="1" t="n">
        <v>0.02715</v>
      </c>
    </row>
    <row r="8823" customFormat="false" ht="12.75" hidden="false" customHeight="false" outlineLevel="0" collapsed="false">
      <c r="A8823" s="3" t="n">
        <v>40598</v>
      </c>
      <c r="B8823" s="4" t="n">
        <v>0.214791666666667</v>
      </c>
      <c r="C8823" s="4" t="n">
        <f aca="false">A8823+B8823+TIME(9,0,0)</f>
        <v>40598.5897916667</v>
      </c>
      <c r="D8823" s="1" t="n">
        <v>0.034913</v>
      </c>
      <c r="E8823" s="1" t="n">
        <v>0.010827</v>
      </c>
    </row>
    <row r="8824" customFormat="false" ht="12.75" hidden="false" customHeight="false" outlineLevel="0" collapsed="false">
      <c r="A8824" s="3" t="n">
        <v>40598</v>
      </c>
      <c r="B8824" s="4" t="n">
        <v>0.214837962962963</v>
      </c>
      <c r="C8824" s="4" t="n">
        <f aca="false">A8824+B8824+TIME(9,0,0)</f>
        <v>40598.589837963</v>
      </c>
      <c r="D8824" s="1" t="n">
        <v>0.043804</v>
      </c>
      <c r="E8824" s="1" t="n">
        <v>0.012617</v>
      </c>
    </row>
    <row r="8825" customFormat="false" ht="12.75" hidden="false" customHeight="false" outlineLevel="0" collapsed="false">
      <c r="A8825" s="3" t="n">
        <v>40598</v>
      </c>
      <c r="B8825" s="4" t="n">
        <v>0.214849537037037</v>
      </c>
      <c r="C8825" s="4" t="n">
        <f aca="false">A8825+B8825+TIME(9,0,0)</f>
        <v>40598.589849537</v>
      </c>
      <c r="D8825" s="1" t="n">
        <v>0.045611</v>
      </c>
      <c r="E8825" s="1" t="n">
        <v>0.01262</v>
      </c>
    </row>
    <row r="8826" customFormat="false" ht="12.75" hidden="false" customHeight="false" outlineLevel="0" collapsed="false">
      <c r="A8826" s="3" t="n">
        <v>40598</v>
      </c>
      <c r="B8826" s="4" t="n">
        <v>0.214884259259259</v>
      </c>
      <c r="C8826" s="4" t="n">
        <f aca="false">A8826+B8826+TIME(9,0,0)</f>
        <v>40598.5898842593</v>
      </c>
      <c r="D8826" s="1" t="n">
        <v>0.042138</v>
      </c>
      <c r="E8826" s="1" t="n">
        <v>0.011681</v>
      </c>
    </row>
    <row r="8827" customFormat="false" ht="12.75" hidden="false" customHeight="false" outlineLevel="0" collapsed="false">
      <c r="A8827" s="3" t="n">
        <v>40598</v>
      </c>
      <c r="B8827" s="4" t="n">
        <v>0.214965277777778</v>
      </c>
      <c r="C8827" s="4" t="n">
        <f aca="false">A8827+B8827+TIME(9,0,0)</f>
        <v>40598.5899652778</v>
      </c>
      <c r="D8827" s="1" t="n">
        <v>0.032218</v>
      </c>
      <c r="E8827" s="1" t="n">
        <v>0.012928</v>
      </c>
    </row>
    <row r="8828" customFormat="false" ht="12.75" hidden="false" customHeight="false" outlineLevel="0" collapsed="false">
      <c r="A8828" s="3" t="n">
        <v>40598</v>
      </c>
      <c r="B8828" s="4" t="n">
        <v>0.214965277777778</v>
      </c>
      <c r="C8828" s="4" t="n">
        <f aca="false">A8828+B8828+TIME(9,0,0)</f>
        <v>40598.5899652778</v>
      </c>
      <c r="D8828" s="1" t="n">
        <v>0.024326</v>
      </c>
      <c r="E8828" s="1" t="n">
        <v>0.007837</v>
      </c>
    </row>
    <row r="8829" customFormat="false" ht="12.75" hidden="false" customHeight="false" outlineLevel="0" collapsed="false">
      <c r="A8829" s="3" t="n">
        <v>40598</v>
      </c>
      <c r="B8829" s="4" t="n">
        <v>0.214976851851852</v>
      </c>
      <c r="C8829" s="4" t="n">
        <f aca="false">A8829+B8829+TIME(9,0,0)</f>
        <v>40598.5899768519</v>
      </c>
      <c r="D8829" s="1" t="n">
        <v>0.040782</v>
      </c>
      <c r="E8829" s="1" t="n">
        <v>0.010186</v>
      </c>
    </row>
    <row r="8830" customFormat="false" ht="12.75" hidden="false" customHeight="false" outlineLevel="0" collapsed="false">
      <c r="A8830" s="3" t="n">
        <v>40598</v>
      </c>
      <c r="B8830" s="4" t="n">
        <v>0.214988425925926</v>
      </c>
      <c r="C8830" s="4" t="n">
        <f aca="false">A8830+B8830+TIME(9,0,0)</f>
        <v>40598.5899884259</v>
      </c>
      <c r="D8830" s="1" t="n">
        <v>0.051339</v>
      </c>
      <c r="E8830" s="1" t="n">
        <v>0.016555</v>
      </c>
    </row>
    <row r="8831" customFormat="false" ht="12.75" hidden="false" customHeight="false" outlineLevel="0" collapsed="false">
      <c r="A8831" s="3" t="n">
        <v>40598</v>
      </c>
      <c r="B8831" s="4" t="n">
        <v>0.215034722222222</v>
      </c>
      <c r="C8831" s="4" t="n">
        <f aca="false">A8831+B8831+TIME(9,0,0)</f>
        <v>40598.5900347222</v>
      </c>
      <c r="D8831" s="1" t="n">
        <v>0.054006</v>
      </c>
      <c r="E8831" s="1" t="n">
        <v>0.022694</v>
      </c>
    </row>
    <row r="8832" customFormat="false" ht="12.75" hidden="false" customHeight="false" outlineLevel="0" collapsed="false">
      <c r="A8832" s="3" t="n">
        <v>40598</v>
      </c>
      <c r="B8832" s="4" t="n">
        <v>0.215092592592593</v>
      </c>
      <c r="C8832" s="4" t="n">
        <f aca="false">A8832+B8832+TIME(9,0,0)</f>
        <v>40598.5900925926</v>
      </c>
      <c r="D8832" s="1" t="n">
        <v>0.03015</v>
      </c>
      <c r="E8832" s="1" t="n">
        <v>0.01157</v>
      </c>
    </row>
    <row r="8833" customFormat="false" ht="12.75" hidden="false" customHeight="false" outlineLevel="0" collapsed="false">
      <c r="A8833" s="3" t="n">
        <v>40598</v>
      </c>
      <c r="B8833" s="4" t="n">
        <v>0.215104166666667</v>
      </c>
      <c r="C8833" s="4" t="n">
        <f aca="false">A8833+B8833+TIME(9,0,0)</f>
        <v>40598.5901041667</v>
      </c>
      <c r="D8833" s="1" t="n">
        <v>0.044602</v>
      </c>
      <c r="E8833" s="1" t="n">
        <v>0.012488</v>
      </c>
    </row>
    <row r="8834" customFormat="false" ht="12.75" hidden="false" customHeight="false" outlineLevel="0" collapsed="false">
      <c r="A8834" s="3" t="n">
        <v>40598</v>
      </c>
      <c r="B8834" s="4" t="n">
        <v>0.215127314814815</v>
      </c>
      <c r="C8834" s="4" t="n">
        <f aca="false">A8834+B8834+TIME(9,0,0)</f>
        <v>40598.5901273148</v>
      </c>
      <c r="D8834" s="1" t="n">
        <v>0.083654</v>
      </c>
      <c r="E8834" s="1" t="n">
        <v>0.046321</v>
      </c>
    </row>
    <row r="8835" customFormat="false" ht="12.75" hidden="false" customHeight="false" outlineLevel="0" collapsed="false">
      <c r="A8835" s="3" t="n">
        <v>40598</v>
      </c>
      <c r="B8835" s="4" t="n">
        <v>0.215162037037037</v>
      </c>
      <c r="C8835" s="4" t="n">
        <f aca="false">A8835+B8835+TIME(9,0,0)</f>
        <v>40598.590162037</v>
      </c>
      <c r="D8835" s="1" t="n">
        <v>0.042424</v>
      </c>
      <c r="E8835" s="1" t="n">
        <v>0.011367</v>
      </c>
    </row>
    <row r="8836" customFormat="false" ht="12.75" hidden="false" customHeight="false" outlineLevel="0" collapsed="false">
      <c r="A8836" s="3" t="n">
        <v>40598</v>
      </c>
      <c r="B8836" s="4" t="n">
        <v>0.215185185185185</v>
      </c>
      <c r="C8836" s="4" t="n">
        <f aca="false">A8836+B8836+TIME(9,0,0)</f>
        <v>40598.5901851852</v>
      </c>
      <c r="D8836" s="1" t="n">
        <v>0.047555</v>
      </c>
      <c r="E8836" s="1" t="n">
        <v>0.015282</v>
      </c>
    </row>
    <row r="8837" customFormat="false" ht="12.75" hidden="false" customHeight="false" outlineLevel="0" collapsed="false">
      <c r="A8837" s="3" t="n">
        <v>40598</v>
      </c>
      <c r="B8837" s="4" t="n">
        <v>0.215208333333333</v>
      </c>
      <c r="C8837" s="4" t="n">
        <f aca="false">A8837+B8837+TIME(9,0,0)</f>
        <v>40598.5902083333</v>
      </c>
      <c r="D8837" s="1" t="n">
        <v>0.05176</v>
      </c>
      <c r="E8837" s="1" t="n">
        <v>0.016851</v>
      </c>
    </row>
    <row r="8838" customFormat="false" ht="12.75" hidden="false" customHeight="false" outlineLevel="0" collapsed="false">
      <c r="A8838" s="3" t="n">
        <v>40598</v>
      </c>
      <c r="B8838" s="4" t="n">
        <v>0.215219907407407</v>
      </c>
      <c r="C8838" s="4" t="n">
        <f aca="false">A8838+B8838+TIME(9,0,0)</f>
        <v>40598.5902199074</v>
      </c>
      <c r="D8838" s="1" t="n">
        <v>0.070875</v>
      </c>
      <c r="E8838" s="1" t="n">
        <v>0.040245</v>
      </c>
    </row>
    <row r="8839" customFormat="false" ht="12.75" hidden="false" customHeight="false" outlineLevel="0" collapsed="false">
      <c r="A8839" s="3" t="n">
        <v>40598</v>
      </c>
      <c r="B8839" s="4" t="n">
        <v>0.215243055555556</v>
      </c>
      <c r="C8839" s="4" t="n">
        <f aca="false">A8839+B8839+TIME(9,0,0)</f>
        <v>40598.5902430556</v>
      </c>
      <c r="D8839" s="1" t="n">
        <v>0.045621</v>
      </c>
      <c r="E8839" s="1" t="n">
        <v>0.013753</v>
      </c>
    </row>
    <row r="8840" customFormat="false" ht="12.75" hidden="false" customHeight="false" outlineLevel="0" collapsed="false">
      <c r="A8840" s="3" t="n">
        <v>40598</v>
      </c>
      <c r="B8840" s="4" t="n">
        <v>0.215243055555556</v>
      </c>
      <c r="C8840" s="4" t="n">
        <f aca="false">A8840+B8840+TIME(9,0,0)</f>
        <v>40598.5902430556</v>
      </c>
      <c r="D8840" s="1" t="n">
        <v>0.051381</v>
      </c>
      <c r="E8840" s="1" t="n">
        <v>0.016583</v>
      </c>
    </row>
    <row r="8841" customFormat="false" ht="12.75" hidden="false" customHeight="false" outlineLevel="0" collapsed="false">
      <c r="A8841" s="3" t="n">
        <v>40598</v>
      </c>
      <c r="B8841" s="4" t="n">
        <v>0.215277777777778</v>
      </c>
      <c r="C8841" s="4" t="n">
        <f aca="false">A8841+B8841+TIME(9,0,0)</f>
        <v>40598.5902777778</v>
      </c>
      <c r="D8841" s="1" t="n">
        <v>0.063764</v>
      </c>
      <c r="E8841" s="1" t="n">
        <v>0.022404</v>
      </c>
    </row>
    <row r="8842" customFormat="false" ht="12.75" hidden="false" customHeight="false" outlineLevel="0" collapsed="false">
      <c r="A8842" s="3" t="n">
        <v>40598</v>
      </c>
      <c r="B8842" s="4" t="n">
        <v>0.215289351851852</v>
      </c>
      <c r="C8842" s="4" t="n">
        <f aca="false">A8842+B8842+TIME(9,0,0)</f>
        <v>40598.5902893519</v>
      </c>
      <c r="D8842" s="1" t="n">
        <v>0.1727</v>
      </c>
      <c r="E8842" s="1" t="n">
        <v>0.092398</v>
      </c>
    </row>
    <row r="8843" customFormat="false" ht="12.75" hidden="false" customHeight="false" outlineLevel="0" collapsed="false">
      <c r="A8843" s="3" t="n">
        <v>40598</v>
      </c>
      <c r="B8843" s="4" t="n">
        <v>0.2153125</v>
      </c>
      <c r="C8843" s="4" t="n">
        <f aca="false">A8843+B8843+TIME(9,0,0)</f>
        <v>40598.5903125</v>
      </c>
      <c r="D8843" s="1" t="n">
        <v>0.034812</v>
      </c>
      <c r="E8843" s="1" t="n">
        <v>0.010665</v>
      </c>
    </row>
    <row r="8844" customFormat="false" ht="12.75" hidden="false" customHeight="false" outlineLevel="0" collapsed="false">
      <c r="A8844" s="3" t="n">
        <v>40598</v>
      </c>
      <c r="B8844" s="4" t="n">
        <v>0.215381944444444</v>
      </c>
      <c r="C8844" s="4" t="n">
        <f aca="false">A8844+B8844+TIME(9,0,0)</f>
        <v>40598.5903819444</v>
      </c>
      <c r="D8844" s="1" t="n">
        <v>0.035123</v>
      </c>
      <c r="E8844" s="1" t="n">
        <v>0.011137</v>
      </c>
    </row>
    <row r="8845" customFormat="false" ht="12.75" hidden="false" customHeight="false" outlineLevel="0" collapsed="false">
      <c r="A8845" s="3" t="n">
        <v>40598</v>
      </c>
      <c r="B8845" s="4" t="n">
        <v>0.215381944444444</v>
      </c>
      <c r="C8845" s="4" t="n">
        <f aca="false">A8845+B8845+TIME(9,0,0)</f>
        <v>40598.5903819444</v>
      </c>
      <c r="D8845" s="1" t="n">
        <v>0.047189</v>
      </c>
      <c r="E8845" s="1" t="n">
        <v>0.01375</v>
      </c>
    </row>
    <row r="8846" customFormat="false" ht="12.75" hidden="false" customHeight="false" outlineLevel="0" collapsed="false">
      <c r="A8846" s="3" t="n">
        <v>40598</v>
      </c>
      <c r="B8846" s="4" t="n">
        <v>0.215393518518519</v>
      </c>
      <c r="C8846" s="4" t="n">
        <f aca="false">A8846+B8846+TIME(9,0,0)</f>
        <v>40598.5903935185</v>
      </c>
      <c r="D8846" s="1" t="n">
        <v>0.042227</v>
      </c>
      <c r="E8846" s="1" t="n">
        <v>0.011518</v>
      </c>
    </row>
    <row r="8847" customFormat="false" ht="12.75" hidden="false" customHeight="false" outlineLevel="0" collapsed="false">
      <c r="A8847" s="3" t="n">
        <v>40598</v>
      </c>
      <c r="B8847" s="4" t="n">
        <v>0.215393518518519</v>
      </c>
      <c r="C8847" s="4" t="n">
        <f aca="false">A8847+B8847+TIME(9,0,0)</f>
        <v>40598.5903935185</v>
      </c>
      <c r="D8847" s="1" t="n">
        <v>0.044358</v>
      </c>
      <c r="E8847" s="1" t="n">
        <v>0.01182</v>
      </c>
    </row>
    <row r="8848" customFormat="false" ht="12.75" hidden="false" customHeight="false" outlineLevel="0" collapsed="false">
      <c r="A8848" s="3" t="n">
        <v>40598</v>
      </c>
      <c r="B8848" s="4" t="n">
        <v>0.215428240740741</v>
      </c>
      <c r="C8848" s="4" t="n">
        <f aca="false">A8848+B8848+TIME(9,0,0)</f>
        <v>40598.5904282407</v>
      </c>
      <c r="D8848" s="1" t="n">
        <v>0.054916</v>
      </c>
      <c r="E8848" s="1" t="n">
        <v>0.018086</v>
      </c>
    </row>
    <row r="8849" customFormat="false" ht="12.75" hidden="false" customHeight="false" outlineLevel="0" collapsed="false">
      <c r="A8849" s="3" t="n">
        <v>40598</v>
      </c>
      <c r="B8849" s="4" t="n">
        <v>0.215428240740741</v>
      </c>
      <c r="C8849" s="4" t="n">
        <f aca="false">A8849+B8849+TIME(9,0,0)</f>
        <v>40598.5904282407</v>
      </c>
      <c r="D8849" s="1" t="n">
        <v>0.053044</v>
      </c>
      <c r="E8849" s="1" t="n">
        <v>0.021548</v>
      </c>
    </row>
    <row r="8850" customFormat="false" ht="12.75" hidden="false" customHeight="false" outlineLevel="0" collapsed="false">
      <c r="A8850" s="3" t="n">
        <v>40598</v>
      </c>
      <c r="B8850" s="4" t="n">
        <v>0.215428240740741</v>
      </c>
      <c r="C8850" s="4" t="n">
        <f aca="false">A8850+B8850+TIME(9,0,0)</f>
        <v>40598.5904282407</v>
      </c>
      <c r="D8850" s="1" t="n">
        <v>0.010656</v>
      </c>
      <c r="E8850" s="1" t="n">
        <v>0.002824</v>
      </c>
    </row>
    <row r="8851" customFormat="false" ht="12.75" hidden="false" customHeight="false" outlineLevel="0" collapsed="false">
      <c r="A8851" s="3" t="n">
        <v>40598</v>
      </c>
      <c r="B8851" s="4" t="n">
        <v>0.215428240740741</v>
      </c>
      <c r="C8851" s="4" t="n">
        <f aca="false">A8851+B8851+TIME(9,0,0)</f>
        <v>40598.5904282407</v>
      </c>
      <c r="D8851" s="1" t="n">
        <v>0.043044</v>
      </c>
      <c r="E8851" s="1" t="n">
        <v>0.012047</v>
      </c>
    </row>
    <row r="8852" customFormat="false" ht="12.75" hidden="false" customHeight="false" outlineLevel="0" collapsed="false">
      <c r="A8852" s="3" t="n">
        <v>40598</v>
      </c>
      <c r="B8852" s="4" t="n">
        <v>0.215439814814815</v>
      </c>
      <c r="C8852" s="4" t="n">
        <f aca="false">A8852+B8852+TIME(9,0,0)</f>
        <v>40598.5904398148</v>
      </c>
      <c r="D8852" s="1" t="n">
        <v>0.078001</v>
      </c>
      <c r="E8852" s="1" t="n">
        <v>0.046655</v>
      </c>
    </row>
    <row r="8853" customFormat="false" ht="12.75" hidden="false" customHeight="false" outlineLevel="0" collapsed="false">
      <c r="A8853" s="3" t="n">
        <v>40598</v>
      </c>
      <c r="B8853" s="4" t="n">
        <v>0.215462962962963</v>
      </c>
      <c r="C8853" s="4" t="n">
        <f aca="false">A8853+B8853+TIME(9,0,0)</f>
        <v>40598.590462963</v>
      </c>
      <c r="D8853" s="1" t="n">
        <v>0.062878</v>
      </c>
      <c r="E8853" s="1" t="n">
        <v>0.030564</v>
      </c>
    </row>
    <row r="8854" customFormat="false" ht="12.75" hidden="false" customHeight="false" outlineLevel="0" collapsed="false">
      <c r="A8854" s="3" t="n">
        <v>40598</v>
      </c>
      <c r="B8854" s="4" t="n">
        <v>0.215497685185185</v>
      </c>
      <c r="C8854" s="4" t="n">
        <f aca="false">A8854+B8854+TIME(9,0,0)</f>
        <v>40598.5904976852</v>
      </c>
      <c r="D8854" s="1" t="n">
        <v>0.05986</v>
      </c>
      <c r="E8854" s="1" t="n">
        <v>0.026941</v>
      </c>
    </row>
    <row r="8855" customFormat="false" ht="12.75" hidden="false" customHeight="false" outlineLevel="0" collapsed="false">
      <c r="A8855" s="3" t="n">
        <v>40598</v>
      </c>
      <c r="B8855" s="4" t="n">
        <v>0.215509259259259</v>
      </c>
      <c r="C8855" s="4" t="n">
        <f aca="false">A8855+B8855+TIME(9,0,0)</f>
        <v>40598.5905092593</v>
      </c>
      <c r="D8855" s="1" t="n">
        <v>0.05113</v>
      </c>
      <c r="E8855" s="1" t="n">
        <v>0.01606</v>
      </c>
    </row>
    <row r="8856" customFormat="false" ht="12.75" hidden="false" customHeight="false" outlineLevel="0" collapsed="false">
      <c r="A8856" s="3" t="n">
        <v>40598</v>
      </c>
      <c r="B8856" s="4" t="n">
        <v>0.215509259259259</v>
      </c>
      <c r="C8856" s="4" t="n">
        <f aca="false">A8856+B8856+TIME(9,0,0)</f>
        <v>40598.5905092593</v>
      </c>
      <c r="D8856" s="1" t="n">
        <v>0.014965</v>
      </c>
      <c r="E8856" s="1" t="n">
        <v>0.004683</v>
      </c>
    </row>
    <row r="8857" customFormat="false" ht="12.75" hidden="false" customHeight="false" outlineLevel="0" collapsed="false">
      <c r="A8857" s="3" t="n">
        <v>40598</v>
      </c>
      <c r="B8857" s="4" t="n">
        <v>0.215520833333333</v>
      </c>
      <c r="C8857" s="4" t="n">
        <f aca="false">A8857+B8857+TIME(9,0,0)</f>
        <v>40598.5905208333</v>
      </c>
      <c r="D8857" s="1" t="n">
        <v>0.02524</v>
      </c>
      <c r="E8857" s="1" t="n">
        <v>0.00739</v>
      </c>
    </row>
    <row r="8858" customFormat="false" ht="12.75" hidden="false" customHeight="false" outlineLevel="0" collapsed="false">
      <c r="A8858" s="3" t="n">
        <v>40598</v>
      </c>
      <c r="B8858" s="4" t="n">
        <v>0.215543981481482</v>
      </c>
      <c r="C8858" s="4" t="n">
        <f aca="false">A8858+B8858+TIME(9,0,0)</f>
        <v>40598.5905439815</v>
      </c>
      <c r="D8858" s="1" t="n">
        <v>0.040967</v>
      </c>
      <c r="E8858" s="1" t="n">
        <v>0.010687</v>
      </c>
    </row>
    <row r="8859" customFormat="false" ht="12.75" hidden="false" customHeight="false" outlineLevel="0" collapsed="false">
      <c r="A8859" s="3" t="n">
        <v>40598</v>
      </c>
      <c r="B8859" s="4" t="n">
        <v>0.215543981481482</v>
      </c>
      <c r="C8859" s="4" t="n">
        <f aca="false">A8859+B8859+TIME(9,0,0)</f>
        <v>40598.5905439815</v>
      </c>
      <c r="D8859" s="1" t="n">
        <v>0.04764</v>
      </c>
      <c r="E8859" s="1" t="n">
        <v>0.016083</v>
      </c>
    </row>
    <row r="8860" customFormat="false" ht="12.75" hidden="false" customHeight="false" outlineLevel="0" collapsed="false">
      <c r="A8860" s="3" t="n">
        <v>40598</v>
      </c>
      <c r="B8860" s="4" t="n">
        <v>0.21556712962963</v>
      </c>
      <c r="C8860" s="4" t="n">
        <f aca="false">A8860+B8860+TIME(9,0,0)</f>
        <v>40598.5905671296</v>
      </c>
      <c r="D8860" s="1" t="n">
        <v>0.025037</v>
      </c>
      <c r="E8860" s="1" t="n">
        <v>0.007705</v>
      </c>
    </row>
    <row r="8861" customFormat="false" ht="12.75" hidden="false" customHeight="false" outlineLevel="0" collapsed="false">
      <c r="A8861" s="3" t="n">
        <v>40598</v>
      </c>
      <c r="B8861" s="4" t="n">
        <v>0.215601851851852</v>
      </c>
      <c r="C8861" s="4" t="n">
        <f aca="false">A8861+B8861+TIME(9,0,0)</f>
        <v>40598.5906018519</v>
      </c>
      <c r="D8861" s="1" t="n">
        <v>0.046513</v>
      </c>
      <c r="E8861" s="1" t="n">
        <v>0.01436</v>
      </c>
    </row>
    <row r="8862" customFormat="false" ht="12.75" hidden="false" customHeight="false" outlineLevel="0" collapsed="false">
      <c r="A8862" s="3" t="n">
        <v>40598</v>
      </c>
      <c r="B8862" s="4" t="n">
        <v>0.215625</v>
      </c>
      <c r="C8862" s="4" t="n">
        <f aca="false">A8862+B8862+TIME(9,0,0)</f>
        <v>40598.590625</v>
      </c>
      <c r="D8862" s="1" t="n">
        <v>0.057763</v>
      </c>
      <c r="E8862" s="1" t="n">
        <v>0.025254</v>
      </c>
    </row>
    <row r="8863" customFormat="false" ht="12.75" hidden="false" customHeight="false" outlineLevel="0" collapsed="false">
      <c r="A8863" s="3" t="n">
        <v>40598</v>
      </c>
      <c r="B8863" s="4" t="n">
        <v>0.215648148148148</v>
      </c>
      <c r="C8863" s="4" t="n">
        <f aca="false">A8863+B8863+TIME(9,0,0)</f>
        <v>40598.5906481482</v>
      </c>
      <c r="D8863" s="1" t="n">
        <v>0.045582</v>
      </c>
      <c r="E8863" s="1" t="n">
        <v>0.013541</v>
      </c>
    </row>
    <row r="8864" customFormat="false" ht="12.75" hidden="false" customHeight="false" outlineLevel="0" collapsed="false">
      <c r="A8864" s="3" t="n">
        <v>40598</v>
      </c>
      <c r="B8864" s="4" t="n">
        <v>0.215659722222222</v>
      </c>
      <c r="C8864" s="4" t="n">
        <f aca="false">A8864+B8864+TIME(9,0,0)</f>
        <v>40598.5906597222</v>
      </c>
      <c r="D8864" s="1" t="n">
        <v>0.047889</v>
      </c>
      <c r="E8864" s="1" t="n">
        <v>0.015074</v>
      </c>
    </row>
    <row r="8865" customFormat="false" ht="12.75" hidden="false" customHeight="false" outlineLevel="0" collapsed="false">
      <c r="A8865" s="3" t="n">
        <v>40598</v>
      </c>
      <c r="B8865" s="4" t="n">
        <v>0.215659722222222</v>
      </c>
      <c r="C8865" s="4" t="n">
        <f aca="false">A8865+B8865+TIME(9,0,0)</f>
        <v>40598.5906597222</v>
      </c>
      <c r="D8865" s="1" t="n">
        <v>0.073415</v>
      </c>
      <c r="E8865" s="1" t="n">
        <v>0.036928</v>
      </c>
    </row>
    <row r="8866" customFormat="false" ht="12.75" hidden="false" customHeight="false" outlineLevel="0" collapsed="false">
      <c r="A8866" s="3" t="n">
        <v>40598</v>
      </c>
      <c r="B8866" s="4" t="n">
        <v>0.215671296296296</v>
      </c>
      <c r="C8866" s="4" t="n">
        <f aca="false">A8866+B8866+TIME(9,0,0)</f>
        <v>40598.5906712963</v>
      </c>
      <c r="D8866" s="1" t="n">
        <v>0.055336</v>
      </c>
      <c r="E8866" s="1" t="n">
        <v>0.022543</v>
      </c>
    </row>
    <row r="8867" customFormat="false" ht="12.75" hidden="false" customHeight="false" outlineLevel="0" collapsed="false">
      <c r="A8867" s="3" t="n">
        <v>40598</v>
      </c>
      <c r="B8867" s="4" t="n">
        <v>0.215717592592593</v>
      </c>
      <c r="C8867" s="4" t="n">
        <f aca="false">A8867+B8867+TIME(9,0,0)</f>
        <v>40598.5907175926</v>
      </c>
      <c r="D8867" s="1" t="n">
        <v>0.055633</v>
      </c>
      <c r="E8867" s="1" t="n">
        <v>0.02437</v>
      </c>
    </row>
    <row r="8868" customFormat="false" ht="12.75" hidden="false" customHeight="false" outlineLevel="0" collapsed="false">
      <c r="A8868" s="3" t="n">
        <v>40598</v>
      </c>
      <c r="B8868" s="4" t="n">
        <v>0.215775462962963</v>
      </c>
      <c r="C8868" s="4" t="n">
        <f aca="false">A8868+B8868+TIME(9,0,0)</f>
        <v>40598.590775463</v>
      </c>
      <c r="D8868" s="1" t="n">
        <v>0.05213</v>
      </c>
      <c r="E8868" s="1" t="n">
        <v>0.020757</v>
      </c>
    </row>
    <row r="8869" customFormat="false" ht="12.75" hidden="false" customHeight="false" outlineLevel="0" collapsed="false">
      <c r="A8869" s="3" t="n">
        <v>40598</v>
      </c>
      <c r="B8869" s="4" t="n">
        <v>0.215798611111111</v>
      </c>
      <c r="C8869" s="4" t="n">
        <f aca="false">A8869+B8869+TIME(9,0,0)</f>
        <v>40598.5907986111</v>
      </c>
      <c r="D8869" s="1" t="n">
        <v>0.013878</v>
      </c>
      <c r="E8869" s="1" t="n">
        <v>0.004573</v>
      </c>
    </row>
    <row r="8870" customFormat="false" ht="12.75" hidden="false" customHeight="false" outlineLevel="0" collapsed="false">
      <c r="A8870" s="3" t="n">
        <v>40598</v>
      </c>
      <c r="B8870" s="4" t="n">
        <v>0.215810185185185</v>
      </c>
      <c r="C8870" s="4" t="n">
        <f aca="false">A8870+B8870+TIME(9,0,0)</f>
        <v>40598.5908101852</v>
      </c>
      <c r="D8870" s="1" t="n">
        <v>0.047775</v>
      </c>
      <c r="E8870" s="1" t="n">
        <v>0.015017</v>
      </c>
    </row>
    <row r="8871" customFormat="false" ht="12.75" hidden="false" customHeight="false" outlineLevel="0" collapsed="false">
      <c r="A8871" s="3" t="n">
        <v>40598</v>
      </c>
      <c r="B8871" s="4" t="n">
        <v>0.215856481481481</v>
      </c>
      <c r="C8871" s="4" t="n">
        <f aca="false">A8871+B8871+TIME(9,0,0)</f>
        <v>40598.5908564815</v>
      </c>
      <c r="D8871" s="1" t="n">
        <v>0.058804</v>
      </c>
      <c r="E8871" s="1" t="n">
        <v>0.026031</v>
      </c>
    </row>
    <row r="8872" customFormat="false" ht="12.75" hidden="false" customHeight="false" outlineLevel="0" collapsed="false">
      <c r="A8872" s="3" t="n">
        <v>40598</v>
      </c>
      <c r="B8872" s="4" t="n">
        <v>0.215983796296296</v>
      </c>
      <c r="C8872" s="4" t="n">
        <f aca="false">A8872+B8872+TIME(9,0,0)</f>
        <v>40598.5909837963</v>
      </c>
      <c r="D8872" s="1" t="n">
        <v>0.013536</v>
      </c>
      <c r="E8872" s="1" t="n">
        <v>0.004375</v>
      </c>
    </row>
    <row r="8873" customFormat="false" ht="12.75" hidden="false" customHeight="false" outlineLevel="0" collapsed="false">
      <c r="A8873" s="3" t="n">
        <v>40598</v>
      </c>
      <c r="B8873" s="4" t="n">
        <v>0.216006944444444</v>
      </c>
      <c r="C8873" s="4" t="n">
        <f aca="false">A8873+B8873+TIME(9,0,0)</f>
        <v>40598.5910069444</v>
      </c>
      <c r="D8873" s="1" t="n">
        <v>0.051541</v>
      </c>
      <c r="E8873" s="1" t="n">
        <v>0.020249</v>
      </c>
    </row>
    <row r="8874" customFormat="false" ht="12.75" hidden="false" customHeight="false" outlineLevel="0" collapsed="false">
      <c r="A8874" s="3" t="n">
        <v>40598</v>
      </c>
      <c r="B8874" s="4" t="n">
        <v>0.216018518518519</v>
      </c>
      <c r="C8874" s="4" t="n">
        <f aca="false">A8874+B8874+TIME(9,0,0)</f>
        <v>40598.5910185185</v>
      </c>
      <c r="D8874" s="1" t="n">
        <v>0.049616</v>
      </c>
      <c r="E8874" s="1" t="n">
        <v>0.016313</v>
      </c>
    </row>
    <row r="8875" customFormat="false" ht="12.75" hidden="false" customHeight="false" outlineLevel="0" collapsed="false">
      <c r="A8875" s="3" t="n">
        <v>40598</v>
      </c>
      <c r="B8875" s="4" t="n">
        <v>0.216030092592593</v>
      </c>
      <c r="C8875" s="4" t="n">
        <f aca="false">A8875+B8875+TIME(9,0,0)</f>
        <v>40598.5910300926</v>
      </c>
      <c r="D8875" s="1" t="n">
        <v>0.051297</v>
      </c>
      <c r="E8875" s="1" t="n">
        <v>0.02016</v>
      </c>
    </row>
    <row r="8876" customFormat="false" ht="12.75" hidden="false" customHeight="false" outlineLevel="0" collapsed="false">
      <c r="A8876" s="3" t="n">
        <v>40598</v>
      </c>
      <c r="B8876" s="4" t="n">
        <v>0.216030092592593</v>
      </c>
      <c r="C8876" s="4" t="n">
        <f aca="false">A8876+B8876+TIME(9,0,0)</f>
        <v>40598.5910300926</v>
      </c>
      <c r="D8876" s="1" t="n">
        <v>0.044757</v>
      </c>
      <c r="E8876" s="1" t="n">
        <v>0.013449</v>
      </c>
    </row>
    <row r="8877" customFormat="false" ht="12.75" hidden="false" customHeight="false" outlineLevel="0" collapsed="false">
      <c r="A8877" s="3" t="n">
        <v>40598</v>
      </c>
      <c r="B8877" s="4" t="n">
        <v>0.216030092592593</v>
      </c>
      <c r="C8877" s="4" t="n">
        <f aca="false">A8877+B8877+TIME(9,0,0)</f>
        <v>40598.5910300926</v>
      </c>
      <c r="D8877" s="1" t="n">
        <v>0.043955</v>
      </c>
      <c r="E8877" s="1" t="n">
        <v>0.012482</v>
      </c>
    </row>
    <row r="8878" customFormat="false" ht="12.75" hidden="false" customHeight="false" outlineLevel="0" collapsed="false">
      <c r="A8878" s="3" t="n">
        <v>40598</v>
      </c>
      <c r="B8878" s="4" t="n">
        <v>0.216041666666667</v>
      </c>
      <c r="C8878" s="4" t="n">
        <f aca="false">A8878+B8878+TIME(9,0,0)</f>
        <v>40598.5910416667</v>
      </c>
      <c r="D8878" s="1" t="n">
        <v>0.047621</v>
      </c>
      <c r="E8878" s="1" t="n">
        <v>0.014821</v>
      </c>
    </row>
    <row r="8879" customFormat="false" ht="12.75" hidden="false" customHeight="false" outlineLevel="0" collapsed="false">
      <c r="A8879" s="3" t="n">
        <v>40598</v>
      </c>
      <c r="B8879" s="4" t="n">
        <v>0.216041666666667</v>
      </c>
      <c r="C8879" s="4" t="n">
        <f aca="false">A8879+B8879+TIME(9,0,0)</f>
        <v>40598.5910416667</v>
      </c>
      <c r="D8879" s="1" t="n">
        <v>0.045782</v>
      </c>
      <c r="E8879" s="1" t="n">
        <v>0.013726</v>
      </c>
    </row>
    <row r="8880" customFormat="false" ht="12.75" hidden="false" customHeight="false" outlineLevel="0" collapsed="false">
      <c r="A8880" s="3" t="n">
        <v>40598</v>
      </c>
      <c r="B8880" s="4" t="n">
        <v>0.216041666666667</v>
      </c>
      <c r="C8880" s="4" t="n">
        <f aca="false">A8880+B8880+TIME(9,0,0)</f>
        <v>40598.5910416667</v>
      </c>
      <c r="D8880" s="1" t="n">
        <v>0.041853</v>
      </c>
      <c r="E8880" s="1" t="n">
        <v>0.011427</v>
      </c>
    </row>
    <row r="8881" customFormat="false" ht="12.75" hidden="false" customHeight="false" outlineLevel="0" collapsed="false">
      <c r="A8881" s="3" t="n">
        <v>40598</v>
      </c>
      <c r="B8881" s="4" t="n">
        <v>0.216064814814815</v>
      </c>
      <c r="C8881" s="4" t="n">
        <f aca="false">A8881+B8881+TIME(9,0,0)</f>
        <v>40598.5910648148</v>
      </c>
      <c r="D8881" s="1" t="n">
        <v>0.071311</v>
      </c>
      <c r="E8881" s="1" t="n">
        <v>0.038471</v>
      </c>
    </row>
    <row r="8882" customFormat="false" ht="12.75" hidden="false" customHeight="false" outlineLevel="0" collapsed="false">
      <c r="A8882" s="3" t="n">
        <v>40598</v>
      </c>
      <c r="B8882" s="4" t="n">
        <v>0.216064814814815</v>
      </c>
      <c r="C8882" s="4" t="n">
        <f aca="false">A8882+B8882+TIME(9,0,0)</f>
        <v>40598.5910648148</v>
      </c>
      <c r="D8882" s="1" t="n">
        <v>0.04349</v>
      </c>
      <c r="E8882" s="1" t="n">
        <v>0.012818</v>
      </c>
    </row>
    <row r="8883" customFormat="false" ht="12.75" hidden="false" customHeight="false" outlineLevel="0" collapsed="false">
      <c r="A8883" s="3" t="n">
        <v>40598</v>
      </c>
      <c r="B8883" s="4" t="n">
        <v>0.216076388888889</v>
      </c>
      <c r="C8883" s="4" t="n">
        <f aca="false">A8883+B8883+TIME(9,0,0)</f>
        <v>40598.5910763889</v>
      </c>
      <c r="D8883" s="1" t="n">
        <v>0.042794</v>
      </c>
      <c r="E8883" s="1" t="n">
        <v>0.012167</v>
      </c>
    </row>
    <row r="8884" customFormat="false" ht="12.75" hidden="false" customHeight="false" outlineLevel="0" collapsed="false">
      <c r="A8884" s="3" t="n">
        <v>40598</v>
      </c>
      <c r="B8884" s="4" t="n">
        <v>0.216099537037037</v>
      </c>
      <c r="C8884" s="4" t="n">
        <f aca="false">A8884+B8884+TIME(9,0,0)</f>
        <v>40598.591099537</v>
      </c>
      <c r="D8884" s="1" t="n">
        <v>0.048227</v>
      </c>
      <c r="E8884" s="1" t="n">
        <v>0.015438</v>
      </c>
    </row>
    <row r="8885" customFormat="false" ht="12.75" hidden="false" customHeight="false" outlineLevel="0" collapsed="false">
      <c r="A8885" s="3" t="n">
        <v>40598</v>
      </c>
      <c r="B8885" s="4" t="n">
        <v>0.216134259259259</v>
      </c>
      <c r="C8885" s="4" t="n">
        <f aca="false">A8885+B8885+TIME(9,0,0)</f>
        <v>40598.5911342593</v>
      </c>
      <c r="D8885" s="1" t="n">
        <v>0.047197</v>
      </c>
      <c r="E8885" s="1" t="n">
        <v>0.015266</v>
      </c>
    </row>
    <row r="8886" customFormat="false" ht="12.75" hidden="false" customHeight="false" outlineLevel="0" collapsed="false">
      <c r="A8886" s="3" t="n">
        <v>40598</v>
      </c>
      <c r="B8886" s="4" t="n">
        <v>0.216168981481481</v>
      </c>
      <c r="C8886" s="4" t="n">
        <f aca="false">A8886+B8886+TIME(9,0,0)</f>
        <v>40598.5911689815</v>
      </c>
      <c r="D8886" s="1" t="n">
        <v>0.058431</v>
      </c>
      <c r="E8886" s="1" t="n">
        <v>0.025268</v>
      </c>
    </row>
    <row r="8887" customFormat="false" ht="12.75" hidden="false" customHeight="false" outlineLevel="0" collapsed="false">
      <c r="A8887" s="3" t="n">
        <v>40598</v>
      </c>
      <c r="B8887" s="4" t="n">
        <v>0.216180555555556</v>
      </c>
      <c r="C8887" s="4" t="n">
        <f aca="false">A8887+B8887+TIME(9,0,0)</f>
        <v>40598.5911805556</v>
      </c>
      <c r="D8887" s="1" t="n">
        <v>0.078259</v>
      </c>
      <c r="E8887" s="1" t="n">
        <v>0.023754</v>
      </c>
    </row>
    <row r="8888" customFormat="false" ht="12.75" hidden="false" customHeight="false" outlineLevel="0" collapsed="false">
      <c r="A8888" s="3" t="n">
        <v>40598</v>
      </c>
      <c r="B8888" s="4" t="n">
        <v>0.21619212962963</v>
      </c>
      <c r="C8888" s="4" t="n">
        <f aca="false">A8888+B8888+TIME(9,0,0)</f>
        <v>40598.5911921296</v>
      </c>
      <c r="D8888" s="1" t="n">
        <v>0.0445</v>
      </c>
      <c r="E8888" s="1" t="n">
        <v>0.01333</v>
      </c>
    </row>
    <row r="8889" customFormat="false" ht="12.75" hidden="false" customHeight="false" outlineLevel="0" collapsed="false">
      <c r="A8889" s="3" t="n">
        <v>40598</v>
      </c>
      <c r="B8889" s="4" t="n">
        <v>0.216238425925926</v>
      </c>
      <c r="C8889" s="4" t="n">
        <f aca="false">A8889+B8889+TIME(9,0,0)</f>
        <v>40598.5912384259</v>
      </c>
      <c r="D8889" s="1" t="n">
        <v>0.042343</v>
      </c>
      <c r="E8889" s="1" t="n">
        <v>0.011588</v>
      </c>
    </row>
    <row r="8890" customFormat="false" ht="12.75" hidden="false" customHeight="false" outlineLevel="0" collapsed="false">
      <c r="A8890" s="3" t="n">
        <v>40598</v>
      </c>
      <c r="B8890" s="4" t="n">
        <v>0.216238425925926</v>
      </c>
      <c r="C8890" s="4" t="n">
        <f aca="false">A8890+B8890+TIME(9,0,0)</f>
        <v>40598.5912384259</v>
      </c>
      <c r="D8890" s="1" t="n">
        <v>0.058104</v>
      </c>
      <c r="E8890" s="1" t="n">
        <v>0.02583</v>
      </c>
    </row>
    <row r="8891" customFormat="false" ht="12.75" hidden="false" customHeight="false" outlineLevel="0" collapsed="false">
      <c r="A8891" s="3" t="n">
        <v>40598</v>
      </c>
      <c r="B8891" s="4" t="n">
        <v>0.216238425925926</v>
      </c>
      <c r="C8891" s="4" t="n">
        <f aca="false">A8891+B8891+TIME(9,0,0)</f>
        <v>40598.5912384259</v>
      </c>
      <c r="D8891" s="1" t="n">
        <v>0.025285</v>
      </c>
      <c r="E8891" s="1" t="n">
        <v>0.008675</v>
      </c>
    </row>
    <row r="8892" customFormat="false" ht="12.75" hidden="false" customHeight="false" outlineLevel="0" collapsed="false">
      <c r="A8892" s="3" t="n">
        <v>40598</v>
      </c>
      <c r="B8892" s="4" t="n">
        <v>0.21625</v>
      </c>
      <c r="C8892" s="4" t="n">
        <f aca="false">A8892+B8892+TIME(9,0,0)</f>
        <v>40598.59125</v>
      </c>
      <c r="D8892" s="1" t="n">
        <v>0.010766</v>
      </c>
      <c r="E8892" s="1" t="n">
        <v>0.002898</v>
      </c>
    </row>
    <row r="8893" customFormat="false" ht="12.75" hidden="false" customHeight="false" outlineLevel="0" collapsed="false">
      <c r="A8893" s="3" t="n">
        <v>40598</v>
      </c>
      <c r="B8893" s="4" t="n">
        <v>0.21625</v>
      </c>
      <c r="C8893" s="4" t="n">
        <f aca="false">A8893+B8893+TIME(9,0,0)</f>
        <v>40598.59125</v>
      </c>
      <c r="D8893" s="1" t="n">
        <v>0.054207</v>
      </c>
      <c r="E8893" s="1" t="n">
        <v>0.022675</v>
      </c>
    </row>
    <row r="8894" customFormat="false" ht="12.75" hidden="false" customHeight="false" outlineLevel="0" collapsed="false">
      <c r="A8894" s="3" t="n">
        <v>40598</v>
      </c>
      <c r="B8894" s="4" t="n">
        <v>0.216261574074074</v>
      </c>
      <c r="C8894" s="4" t="n">
        <f aca="false">A8894+B8894+TIME(9,0,0)</f>
        <v>40598.5912615741</v>
      </c>
      <c r="D8894" s="1" t="n">
        <v>0.044289</v>
      </c>
      <c r="E8894" s="1" t="n">
        <v>0.013021</v>
      </c>
    </row>
    <row r="8895" customFormat="false" ht="12.75" hidden="false" customHeight="false" outlineLevel="0" collapsed="false">
      <c r="A8895" s="3" t="n">
        <v>40598</v>
      </c>
      <c r="B8895" s="4" t="n">
        <v>0.216400462962963</v>
      </c>
      <c r="C8895" s="4" t="n">
        <f aca="false">A8895+B8895+TIME(9,0,0)</f>
        <v>40598.591400463</v>
      </c>
      <c r="D8895" s="1" t="n">
        <v>0.040487</v>
      </c>
      <c r="E8895" s="1" t="n">
        <v>0.013682</v>
      </c>
    </row>
    <row r="8896" customFormat="false" ht="12.75" hidden="false" customHeight="false" outlineLevel="0" collapsed="false">
      <c r="A8896" s="3" t="n">
        <v>40598</v>
      </c>
      <c r="B8896" s="4" t="n">
        <v>0.216435185185185</v>
      </c>
      <c r="C8896" s="4" t="n">
        <f aca="false">A8896+B8896+TIME(9,0,0)</f>
        <v>40598.5914351852</v>
      </c>
      <c r="D8896" s="1" t="n">
        <v>0.209613</v>
      </c>
      <c r="E8896" s="1" t="n">
        <v>0.17552</v>
      </c>
    </row>
    <row r="8897" customFormat="false" ht="12.75" hidden="false" customHeight="false" outlineLevel="0" collapsed="false">
      <c r="A8897" s="3" t="n">
        <v>40598</v>
      </c>
      <c r="B8897" s="4" t="n">
        <v>0.216435185185185</v>
      </c>
      <c r="C8897" s="4" t="n">
        <f aca="false">A8897+B8897+TIME(9,0,0)</f>
        <v>40598.5914351852</v>
      </c>
      <c r="D8897" s="1" t="n">
        <v>0.051432</v>
      </c>
      <c r="E8897" s="1" t="n">
        <v>0.020445</v>
      </c>
    </row>
    <row r="8898" customFormat="false" ht="12.75" hidden="false" customHeight="false" outlineLevel="0" collapsed="false">
      <c r="A8898" s="3" t="n">
        <v>40598</v>
      </c>
      <c r="B8898" s="4" t="n">
        <v>0.216469907407407</v>
      </c>
      <c r="C8898" s="4" t="n">
        <f aca="false">A8898+B8898+TIME(9,0,0)</f>
        <v>40598.5914699074</v>
      </c>
      <c r="D8898" s="1" t="n">
        <v>0.041918</v>
      </c>
      <c r="E8898" s="1" t="n">
        <v>0.011373</v>
      </c>
    </row>
    <row r="8899" customFormat="false" ht="12.75" hidden="false" customHeight="false" outlineLevel="0" collapsed="false">
      <c r="A8899" s="3" t="n">
        <v>40598</v>
      </c>
      <c r="B8899" s="4" t="n">
        <v>0.216481481481482</v>
      </c>
      <c r="C8899" s="4" t="n">
        <f aca="false">A8899+B8899+TIME(9,0,0)</f>
        <v>40598.5914814815</v>
      </c>
      <c r="D8899" s="1" t="n">
        <v>0.094138</v>
      </c>
      <c r="E8899" s="1" t="n">
        <v>0.052583</v>
      </c>
    </row>
    <row r="8900" customFormat="false" ht="12.75" hidden="false" customHeight="false" outlineLevel="0" collapsed="false">
      <c r="A8900" s="3" t="n">
        <v>40598</v>
      </c>
      <c r="B8900" s="4" t="n">
        <v>0.21650462962963</v>
      </c>
      <c r="C8900" s="4" t="n">
        <f aca="false">A8900+B8900+TIME(9,0,0)</f>
        <v>40598.5915046296</v>
      </c>
      <c r="D8900" s="1" t="n">
        <v>0.045977</v>
      </c>
      <c r="E8900" s="1" t="n">
        <v>0.013435</v>
      </c>
    </row>
    <row r="8901" customFormat="false" ht="12.75" hidden="false" customHeight="false" outlineLevel="0" collapsed="false">
      <c r="A8901" s="3" t="n">
        <v>40598</v>
      </c>
      <c r="B8901" s="4" t="n">
        <v>0.216527777777778</v>
      </c>
      <c r="C8901" s="4" t="n">
        <f aca="false">A8901+B8901+TIME(9,0,0)</f>
        <v>40598.5915277778</v>
      </c>
      <c r="D8901" s="1" t="n">
        <v>0.049515</v>
      </c>
      <c r="E8901" s="1" t="n">
        <v>0.016057</v>
      </c>
    </row>
    <row r="8902" customFormat="false" ht="12.75" hidden="false" customHeight="false" outlineLevel="0" collapsed="false">
      <c r="A8902" s="3" t="n">
        <v>40598</v>
      </c>
      <c r="B8902" s="4" t="n">
        <v>0.216539351851852</v>
      </c>
      <c r="C8902" s="4" t="n">
        <f aca="false">A8902+B8902+TIME(9,0,0)</f>
        <v>40598.5915393519</v>
      </c>
      <c r="D8902" s="1" t="n">
        <v>0.246952</v>
      </c>
      <c r="E8902" s="1" t="n">
        <v>0.21527</v>
      </c>
    </row>
    <row r="8903" customFormat="false" ht="12.75" hidden="false" customHeight="false" outlineLevel="0" collapsed="false">
      <c r="A8903" s="3" t="n">
        <v>40598</v>
      </c>
      <c r="B8903" s="4" t="n">
        <v>0.216539351851852</v>
      </c>
      <c r="C8903" s="4" t="n">
        <f aca="false">A8903+B8903+TIME(9,0,0)</f>
        <v>40598.5915393519</v>
      </c>
      <c r="D8903" s="1" t="n">
        <v>0.044613</v>
      </c>
      <c r="E8903" s="1" t="n">
        <v>0.013165</v>
      </c>
    </row>
    <row r="8904" customFormat="false" ht="12.75" hidden="false" customHeight="false" outlineLevel="0" collapsed="false">
      <c r="A8904" s="3" t="n">
        <v>40598</v>
      </c>
      <c r="B8904" s="4" t="n">
        <v>0.216550925925926</v>
      </c>
      <c r="C8904" s="4" t="n">
        <f aca="false">A8904+B8904+TIME(9,0,0)</f>
        <v>40598.5915509259</v>
      </c>
      <c r="D8904" s="1" t="n">
        <v>0.405794</v>
      </c>
      <c r="E8904" s="1" t="n">
        <v>0.371786</v>
      </c>
    </row>
    <row r="8905" customFormat="false" ht="12.75" hidden="false" customHeight="false" outlineLevel="0" collapsed="false">
      <c r="A8905" s="3" t="n">
        <v>40598</v>
      </c>
      <c r="B8905" s="4" t="n">
        <v>0.2165625</v>
      </c>
      <c r="C8905" s="4" t="n">
        <f aca="false">A8905+B8905+TIME(9,0,0)</f>
        <v>40598.5915625</v>
      </c>
      <c r="D8905" s="1" t="n">
        <v>0.058479</v>
      </c>
      <c r="E8905" s="1" t="n">
        <v>0.021467</v>
      </c>
    </row>
    <row r="8906" customFormat="false" ht="12.75" hidden="false" customHeight="false" outlineLevel="0" collapsed="false">
      <c r="A8906" s="3" t="n">
        <v>40598</v>
      </c>
      <c r="B8906" s="4" t="n">
        <v>0.216585648148148</v>
      </c>
      <c r="C8906" s="4" t="n">
        <f aca="false">A8906+B8906+TIME(9,0,0)</f>
        <v>40598.5915856482</v>
      </c>
      <c r="D8906" s="1" t="n">
        <v>0.059818</v>
      </c>
      <c r="E8906" s="1" t="n">
        <v>0.027526</v>
      </c>
    </row>
    <row r="8907" customFormat="false" ht="12.75" hidden="false" customHeight="false" outlineLevel="0" collapsed="false">
      <c r="A8907" s="3" t="n">
        <v>40598</v>
      </c>
      <c r="B8907" s="4" t="n">
        <v>0.216597222222222</v>
      </c>
      <c r="C8907" s="4" t="n">
        <f aca="false">A8907+B8907+TIME(9,0,0)</f>
        <v>40598.5915972222</v>
      </c>
      <c r="D8907" s="1" t="n">
        <v>0.044489</v>
      </c>
      <c r="E8907" s="1" t="n">
        <v>0.012896</v>
      </c>
    </row>
    <row r="8908" customFormat="false" ht="12.75" hidden="false" customHeight="false" outlineLevel="0" collapsed="false">
      <c r="A8908" s="3" t="n">
        <v>40598</v>
      </c>
      <c r="B8908" s="4" t="n">
        <v>0.21662037037037</v>
      </c>
      <c r="C8908" s="4" t="n">
        <f aca="false">A8908+B8908+TIME(9,0,0)</f>
        <v>40598.5916203704</v>
      </c>
      <c r="D8908" s="1" t="n">
        <v>0.055213</v>
      </c>
      <c r="E8908" s="1" t="n">
        <v>0.02242</v>
      </c>
    </row>
    <row r="8909" customFormat="false" ht="12.75" hidden="false" customHeight="false" outlineLevel="0" collapsed="false">
      <c r="A8909" s="3" t="n">
        <v>40598</v>
      </c>
      <c r="B8909" s="4" t="n">
        <v>0.216631944444444</v>
      </c>
      <c r="C8909" s="4" t="n">
        <f aca="false">A8909+B8909+TIME(9,0,0)</f>
        <v>40598.5916319444</v>
      </c>
      <c r="D8909" s="1" t="n">
        <v>0.057586</v>
      </c>
      <c r="E8909" s="1" t="n">
        <v>0.024357</v>
      </c>
    </row>
    <row r="8910" customFormat="false" ht="12.75" hidden="false" customHeight="false" outlineLevel="0" collapsed="false">
      <c r="A8910" s="3" t="n">
        <v>40598</v>
      </c>
      <c r="B8910" s="4" t="n">
        <v>0.216747685185185</v>
      </c>
      <c r="C8910" s="4" t="n">
        <f aca="false">A8910+B8910+TIME(9,0,0)</f>
        <v>40598.5917476852</v>
      </c>
      <c r="D8910" s="1" t="n">
        <v>0.046406</v>
      </c>
      <c r="E8910" s="1" t="n">
        <v>0.014979</v>
      </c>
    </row>
    <row r="8911" customFormat="false" ht="12.75" hidden="false" customHeight="false" outlineLevel="0" collapsed="false">
      <c r="A8911" s="3" t="n">
        <v>40598</v>
      </c>
      <c r="B8911" s="4" t="n">
        <v>0.216747685185185</v>
      </c>
      <c r="C8911" s="4" t="n">
        <f aca="false">A8911+B8911+TIME(9,0,0)</f>
        <v>40598.5917476852</v>
      </c>
      <c r="D8911" s="1" t="n">
        <v>0.02479</v>
      </c>
      <c r="E8911" s="1" t="n">
        <v>0.008548</v>
      </c>
    </row>
    <row r="8912" customFormat="false" ht="12.75" hidden="false" customHeight="false" outlineLevel="0" collapsed="false">
      <c r="A8912" s="3" t="n">
        <v>40598</v>
      </c>
      <c r="B8912" s="4" t="n">
        <v>0.216759259259259</v>
      </c>
      <c r="C8912" s="4" t="n">
        <f aca="false">A8912+B8912+TIME(9,0,0)</f>
        <v>40598.5917592593</v>
      </c>
      <c r="D8912" s="1" t="n">
        <v>0.010855</v>
      </c>
      <c r="E8912" s="1" t="n">
        <v>0.002885</v>
      </c>
    </row>
    <row r="8913" customFormat="false" ht="12.75" hidden="false" customHeight="false" outlineLevel="0" collapsed="false">
      <c r="A8913" s="3" t="n">
        <v>40598</v>
      </c>
      <c r="B8913" s="4" t="n">
        <v>0.216782407407407</v>
      </c>
      <c r="C8913" s="4" t="n">
        <f aca="false">A8913+B8913+TIME(9,0,0)</f>
        <v>40598.5917824074</v>
      </c>
      <c r="D8913" s="1" t="n">
        <v>0.044627</v>
      </c>
      <c r="E8913" s="1" t="n">
        <v>0.013537</v>
      </c>
    </row>
    <row r="8914" customFormat="false" ht="12.75" hidden="false" customHeight="false" outlineLevel="0" collapsed="false">
      <c r="A8914" s="3" t="n">
        <v>40598</v>
      </c>
      <c r="B8914" s="4" t="n">
        <v>0.216805555555556</v>
      </c>
      <c r="C8914" s="4" t="n">
        <f aca="false">A8914+B8914+TIME(9,0,0)</f>
        <v>40598.5918055556</v>
      </c>
      <c r="D8914" s="1" t="n">
        <v>0.056412</v>
      </c>
      <c r="E8914" s="1" t="n">
        <v>0.022454</v>
      </c>
    </row>
    <row r="8915" customFormat="false" ht="12.75" hidden="false" customHeight="false" outlineLevel="0" collapsed="false">
      <c r="A8915" s="3" t="n">
        <v>40598</v>
      </c>
      <c r="B8915" s="4" t="n">
        <v>0.216886574074074</v>
      </c>
      <c r="C8915" s="4" t="n">
        <f aca="false">A8915+B8915+TIME(9,0,0)</f>
        <v>40598.5918865741</v>
      </c>
      <c r="D8915" s="1" t="n">
        <v>0.040964</v>
      </c>
      <c r="E8915" s="1" t="n">
        <v>0.010332</v>
      </c>
    </row>
    <row r="8916" customFormat="false" ht="12.75" hidden="false" customHeight="false" outlineLevel="0" collapsed="false">
      <c r="A8916" s="3" t="n">
        <v>40598</v>
      </c>
      <c r="B8916" s="4" t="n">
        <v>0.216921296296296</v>
      </c>
      <c r="C8916" s="4" t="n">
        <f aca="false">A8916+B8916+TIME(9,0,0)</f>
        <v>40598.5919212963</v>
      </c>
      <c r="D8916" s="1" t="n">
        <v>0.047446</v>
      </c>
      <c r="E8916" s="1" t="n">
        <v>0.01511</v>
      </c>
    </row>
    <row r="8917" customFormat="false" ht="12.75" hidden="false" customHeight="false" outlineLevel="0" collapsed="false">
      <c r="A8917" s="3" t="n">
        <v>40598</v>
      </c>
      <c r="B8917" s="4" t="n">
        <v>0.216956018518519</v>
      </c>
      <c r="C8917" s="4" t="n">
        <f aca="false">A8917+B8917+TIME(9,0,0)</f>
        <v>40598.5919560185</v>
      </c>
      <c r="D8917" s="1" t="n">
        <v>0.057642</v>
      </c>
      <c r="E8917" s="1" t="n">
        <v>0.026249</v>
      </c>
    </row>
    <row r="8918" customFormat="false" ht="12.75" hidden="false" customHeight="false" outlineLevel="0" collapsed="false">
      <c r="A8918" s="3" t="n">
        <v>40598</v>
      </c>
      <c r="B8918" s="4" t="n">
        <v>0.216956018518519</v>
      </c>
      <c r="C8918" s="4" t="n">
        <f aca="false">A8918+B8918+TIME(9,0,0)</f>
        <v>40598.5919560185</v>
      </c>
      <c r="D8918" s="1" t="n">
        <v>0.044674</v>
      </c>
      <c r="E8918" s="1" t="n">
        <v>0.013256</v>
      </c>
    </row>
    <row r="8919" customFormat="false" ht="12.75" hidden="false" customHeight="false" outlineLevel="0" collapsed="false">
      <c r="A8919" s="3" t="n">
        <v>40598</v>
      </c>
      <c r="B8919" s="4" t="n">
        <v>0.216967592592593</v>
      </c>
      <c r="C8919" s="4" t="n">
        <f aca="false">A8919+B8919+TIME(9,0,0)</f>
        <v>40598.5919675926</v>
      </c>
      <c r="D8919" s="1" t="n">
        <v>0.02427</v>
      </c>
      <c r="E8919" s="1" t="n">
        <v>0.00789</v>
      </c>
    </row>
    <row r="8920" customFormat="false" ht="12.75" hidden="false" customHeight="false" outlineLevel="0" collapsed="false">
      <c r="A8920" s="3" t="n">
        <v>40598</v>
      </c>
      <c r="B8920" s="4" t="n">
        <v>0.217025462962963</v>
      </c>
      <c r="C8920" s="4" t="n">
        <f aca="false">A8920+B8920+TIME(9,0,0)</f>
        <v>40598.592025463</v>
      </c>
      <c r="D8920" s="1" t="n">
        <v>0.653063</v>
      </c>
      <c r="E8920" s="1" t="n">
        <v>0.615363</v>
      </c>
    </row>
    <row r="8921" customFormat="false" ht="12.75" hidden="false" customHeight="false" outlineLevel="0" collapsed="false">
      <c r="A8921" s="3" t="n">
        <v>40598</v>
      </c>
      <c r="B8921" s="4" t="n">
        <v>0.217025462962963</v>
      </c>
      <c r="C8921" s="4" t="n">
        <f aca="false">A8921+B8921+TIME(9,0,0)</f>
        <v>40598.592025463</v>
      </c>
      <c r="D8921" s="1" t="n">
        <v>0.046146</v>
      </c>
      <c r="E8921" s="1" t="n">
        <v>0.012683</v>
      </c>
    </row>
    <row r="8922" customFormat="false" ht="12.75" hidden="false" customHeight="false" outlineLevel="0" collapsed="false">
      <c r="A8922" s="3" t="n">
        <v>40598</v>
      </c>
      <c r="B8922" s="4" t="n">
        <v>0.217025462962963</v>
      </c>
      <c r="C8922" s="4" t="n">
        <f aca="false">A8922+B8922+TIME(9,0,0)</f>
        <v>40598.592025463</v>
      </c>
      <c r="D8922" s="1" t="n">
        <v>0.05489</v>
      </c>
      <c r="E8922" s="1" t="n">
        <v>0.022542</v>
      </c>
    </row>
    <row r="8923" customFormat="false" ht="12.75" hidden="false" customHeight="false" outlineLevel="0" collapsed="false">
      <c r="A8923" s="3" t="n">
        <v>40598</v>
      </c>
      <c r="B8923" s="4" t="n">
        <v>0.217037037037037</v>
      </c>
      <c r="C8923" s="4" t="n">
        <f aca="false">A8923+B8923+TIME(9,0,0)</f>
        <v>40598.592037037</v>
      </c>
      <c r="D8923" s="1" t="n">
        <v>0.047909</v>
      </c>
      <c r="E8923" s="1" t="n">
        <v>0.01455</v>
      </c>
    </row>
    <row r="8924" customFormat="false" ht="12.75" hidden="false" customHeight="false" outlineLevel="0" collapsed="false">
      <c r="A8924" s="3" t="n">
        <v>40598</v>
      </c>
      <c r="B8924" s="4" t="n">
        <v>0.217037037037037</v>
      </c>
      <c r="C8924" s="4" t="n">
        <f aca="false">A8924+B8924+TIME(9,0,0)</f>
        <v>40598.592037037</v>
      </c>
      <c r="D8924" s="1" t="n">
        <v>0.044835</v>
      </c>
      <c r="E8924" s="1" t="n">
        <v>0.013352</v>
      </c>
    </row>
    <row r="8925" customFormat="false" ht="12.75" hidden="false" customHeight="false" outlineLevel="0" collapsed="false">
      <c r="A8925" s="3" t="n">
        <v>40598</v>
      </c>
      <c r="B8925" s="4" t="n">
        <v>0.217083333333333</v>
      </c>
      <c r="C8925" s="4" t="n">
        <f aca="false">A8925+B8925+TIME(9,0,0)</f>
        <v>40598.5920833333</v>
      </c>
      <c r="D8925" s="1" t="n">
        <v>0.056182</v>
      </c>
      <c r="E8925" s="1" t="n">
        <v>0.023976</v>
      </c>
    </row>
    <row r="8926" customFormat="false" ht="12.75" hidden="false" customHeight="false" outlineLevel="0" collapsed="false">
      <c r="A8926" s="3" t="n">
        <v>40598</v>
      </c>
      <c r="B8926" s="4" t="n">
        <v>0.217083333333333</v>
      </c>
      <c r="C8926" s="4" t="n">
        <f aca="false">A8926+B8926+TIME(9,0,0)</f>
        <v>40598.5920833333</v>
      </c>
      <c r="D8926" s="1" t="n">
        <v>0.068455</v>
      </c>
      <c r="E8926" s="1" t="n">
        <v>0.033842</v>
      </c>
    </row>
    <row r="8927" customFormat="false" ht="12.75" hidden="false" customHeight="false" outlineLevel="0" collapsed="false">
      <c r="A8927" s="3" t="n">
        <v>40598</v>
      </c>
      <c r="B8927" s="4" t="n">
        <v>0.217083333333333</v>
      </c>
      <c r="C8927" s="4" t="n">
        <f aca="false">A8927+B8927+TIME(9,0,0)</f>
        <v>40598.5920833333</v>
      </c>
      <c r="D8927" s="1" t="n">
        <v>0.046772</v>
      </c>
      <c r="E8927" s="1" t="n">
        <v>0.013568</v>
      </c>
    </row>
    <row r="8928" customFormat="false" ht="12.75" hidden="false" customHeight="false" outlineLevel="0" collapsed="false">
      <c r="A8928" s="3" t="n">
        <v>40598</v>
      </c>
      <c r="B8928" s="4" t="n">
        <v>0.217118055555556</v>
      </c>
      <c r="C8928" s="4" t="n">
        <f aca="false">A8928+B8928+TIME(9,0,0)</f>
        <v>40598.5921180556</v>
      </c>
      <c r="D8928" s="1" t="n">
        <v>0.055799</v>
      </c>
      <c r="E8928" s="1" t="n">
        <v>0.024322</v>
      </c>
    </row>
    <row r="8929" customFormat="false" ht="12.75" hidden="false" customHeight="false" outlineLevel="0" collapsed="false">
      <c r="A8929" s="3" t="n">
        <v>40598</v>
      </c>
      <c r="B8929" s="4" t="n">
        <v>0.21712962962963</v>
      </c>
      <c r="C8929" s="4" t="n">
        <f aca="false">A8929+B8929+TIME(9,0,0)</f>
        <v>40598.5921296296</v>
      </c>
      <c r="D8929" s="1" t="n">
        <v>0.041592</v>
      </c>
      <c r="E8929" s="1" t="n">
        <v>0.011156</v>
      </c>
    </row>
    <row r="8930" customFormat="false" ht="12.75" hidden="false" customHeight="false" outlineLevel="0" collapsed="false">
      <c r="A8930" s="3" t="n">
        <v>40598</v>
      </c>
      <c r="B8930" s="4" t="n">
        <v>0.21712962962963</v>
      </c>
      <c r="C8930" s="4" t="n">
        <f aca="false">A8930+B8930+TIME(9,0,0)</f>
        <v>40598.5921296296</v>
      </c>
      <c r="D8930" s="1" t="n">
        <v>0.048782</v>
      </c>
      <c r="E8930" s="1" t="n">
        <v>0.015</v>
      </c>
    </row>
    <row r="8931" customFormat="false" ht="12.75" hidden="false" customHeight="false" outlineLevel="0" collapsed="false">
      <c r="A8931" s="3" t="n">
        <v>40598</v>
      </c>
      <c r="B8931" s="4" t="n">
        <v>0.217152777777778</v>
      </c>
      <c r="C8931" s="4" t="n">
        <f aca="false">A8931+B8931+TIME(9,0,0)</f>
        <v>40598.5921527778</v>
      </c>
      <c r="D8931" s="1" t="n">
        <v>0.045355</v>
      </c>
      <c r="E8931" s="1" t="n">
        <v>0.014261</v>
      </c>
    </row>
    <row r="8932" customFormat="false" ht="12.75" hidden="false" customHeight="false" outlineLevel="0" collapsed="false">
      <c r="A8932" s="3" t="n">
        <v>40598</v>
      </c>
      <c r="B8932" s="4" t="n">
        <v>0.2171875</v>
      </c>
      <c r="C8932" s="4" t="n">
        <f aca="false">A8932+B8932+TIME(9,0,0)</f>
        <v>40598.5921875</v>
      </c>
      <c r="D8932" s="1" t="n">
        <v>0.051777</v>
      </c>
      <c r="E8932" s="1" t="n">
        <v>0.016879</v>
      </c>
    </row>
    <row r="8933" customFormat="false" ht="12.75" hidden="false" customHeight="false" outlineLevel="0" collapsed="false">
      <c r="A8933" s="3" t="n">
        <v>40598</v>
      </c>
      <c r="B8933" s="4" t="n">
        <v>0.2171875</v>
      </c>
      <c r="C8933" s="4" t="n">
        <f aca="false">A8933+B8933+TIME(9,0,0)</f>
        <v>40598.5921875</v>
      </c>
      <c r="D8933" s="1" t="n">
        <v>0.057242</v>
      </c>
      <c r="E8933" s="1" t="n">
        <v>0.025846</v>
      </c>
    </row>
    <row r="8934" customFormat="false" ht="12.75" hidden="false" customHeight="false" outlineLevel="0" collapsed="false">
      <c r="A8934" s="3" t="n">
        <v>40598</v>
      </c>
      <c r="B8934" s="4" t="n">
        <v>0.217199074074074</v>
      </c>
      <c r="C8934" s="4" t="n">
        <f aca="false">A8934+B8934+TIME(9,0,0)</f>
        <v>40598.5921990741</v>
      </c>
      <c r="D8934" s="1" t="n">
        <v>0.055916</v>
      </c>
      <c r="E8934" s="1" t="n">
        <v>0.019648</v>
      </c>
    </row>
    <row r="8935" customFormat="false" ht="12.75" hidden="false" customHeight="false" outlineLevel="0" collapsed="false">
      <c r="A8935" s="3" t="n">
        <v>40598</v>
      </c>
      <c r="B8935" s="4" t="n">
        <v>0.217222222222222</v>
      </c>
      <c r="C8935" s="4" t="n">
        <f aca="false">A8935+B8935+TIME(9,0,0)</f>
        <v>40598.5922222222</v>
      </c>
      <c r="D8935" s="1" t="n">
        <v>0.046578</v>
      </c>
      <c r="E8935" s="1" t="n">
        <v>0.013743</v>
      </c>
    </row>
    <row r="8936" customFormat="false" ht="12.75" hidden="false" customHeight="false" outlineLevel="0" collapsed="false">
      <c r="A8936" s="3" t="n">
        <v>40598</v>
      </c>
      <c r="B8936" s="4" t="n">
        <v>0.217222222222222</v>
      </c>
      <c r="C8936" s="4" t="n">
        <f aca="false">A8936+B8936+TIME(9,0,0)</f>
        <v>40598.5922222222</v>
      </c>
      <c r="D8936" s="1" t="n">
        <v>0.047867</v>
      </c>
      <c r="E8936" s="1" t="n">
        <v>0.015597</v>
      </c>
    </row>
    <row r="8937" customFormat="false" ht="12.75" hidden="false" customHeight="false" outlineLevel="0" collapsed="false">
      <c r="A8937" s="3" t="n">
        <v>40598</v>
      </c>
      <c r="B8937" s="4" t="n">
        <v>0.217233796296296</v>
      </c>
      <c r="C8937" s="4" t="n">
        <f aca="false">A8937+B8937+TIME(9,0,0)</f>
        <v>40598.5922337963</v>
      </c>
      <c r="D8937" s="1" t="n">
        <v>0.080896</v>
      </c>
      <c r="E8937" s="1" t="n">
        <v>0.048136</v>
      </c>
    </row>
    <row r="8938" customFormat="false" ht="12.75" hidden="false" customHeight="false" outlineLevel="0" collapsed="false">
      <c r="A8938" s="3" t="n">
        <v>40598</v>
      </c>
      <c r="B8938" s="4" t="n">
        <v>0.21724537037037</v>
      </c>
      <c r="C8938" s="4" t="n">
        <f aca="false">A8938+B8938+TIME(9,0,0)</f>
        <v>40598.5922453704</v>
      </c>
      <c r="D8938" s="1" t="n">
        <v>0.025721</v>
      </c>
      <c r="E8938" s="1" t="n">
        <v>0.016291</v>
      </c>
    </row>
    <row r="8939" customFormat="false" ht="12.75" hidden="false" customHeight="false" outlineLevel="0" collapsed="false">
      <c r="A8939" s="3" t="n">
        <v>40598</v>
      </c>
      <c r="B8939" s="4" t="n">
        <v>0.217303240740741</v>
      </c>
      <c r="C8939" s="4" t="n">
        <f aca="false">A8939+B8939+TIME(9,0,0)</f>
        <v>40598.5923032407</v>
      </c>
      <c r="D8939" s="1" t="n">
        <v>0.048243</v>
      </c>
      <c r="E8939" s="1" t="n">
        <v>0.0156</v>
      </c>
    </row>
    <row r="8940" customFormat="false" ht="12.75" hidden="false" customHeight="false" outlineLevel="0" collapsed="false">
      <c r="A8940" s="3" t="n">
        <v>40598</v>
      </c>
      <c r="B8940" s="4" t="n">
        <v>0.217326388888889</v>
      </c>
      <c r="C8940" s="4" t="n">
        <f aca="false">A8940+B8940+TIME(9,0,0)</f>
        <v>40598.5923263889</v>
      </c>
      <c r="D8940" s="1" t="n">
        <v>0.048544</v>
      </c>
      <c r="E8940" s="1" t="n">
        <v>0.015051</v>
      </c>
    </row>
    <row r="8941" customFormat="false" ht="12.75" hidden="false" customHeight="false" outlineLevel="0" collapsed="false">
      <c r="A8941" s="3" t="n">
        <v>40598</v>
      </c>
      <c r="B8941" s="4" t="n">
        <v>0.217337962962963</v>
      </c>
      <c r="C8941" s="4" t="n">
        <f aca="false">A8941+B8941+TIME(9,0,0)</f>
        <v>40598.592337963</v>
      </c>
      <c r="D8941" s="1" t="n">
        <v>0.046787</v>
      </c>
      <c r="E8941" s="1" t="n">
        <v>0.013978</v>
      </c>
    </row>
    <row r="8942" customFormat="false" ht="12.75" hidden="false" customHeight="false" outlineLevel="0" collapsed="false">
      <c r="A8942" s="3" t="n">
        <v>40598</v>
      </c>
      <c r="B8942" s="4" t="n">
        <v>0.217337962962963</v>
      </c>
      <c r="C8942" s="4" t="n">
        <f aca="false">A8942+B8942+TIME(9,0,0)</f>
        <v>40598.592337963</v>
      </c>
      <c r="D8942" s="1" t="n">
        <v>0.059803</v>
      </c>
      <c r="E8942" s="1" t="n">
        <v>0.021029</v>
      </c>
    </row>
    <row r="8943" customFormat="false" ht="12.75" hidden="false" customHeight="false" outlineLevel="0" collapsed="false">
      <c r="A8943" s="3" t="n">
        <v>40598</v>
      </c>
      <c r="B8943" s="4" t="n">
        <v>0.217349537037037</v>
      </c>
      <c r="C8943" s="4" t="n">
        <f aca="false">A8943+B8943+TIME(9,0,0)</f>
        <v>40598.592349537</v>
      </c>
      <c r="D8943" s="1" t="n">
        <v>0.045191</v>
      </c>
      <c r="E8943" s="1" t="n">
        <v>0.013301</v>
      </c>
    </row>
    <row r="8944" customFormat="false" ht="12.75" hidden="false" customHeight="false" outlineLevel="0" collapsed="false">
      <c r="A8944" s="3" t="n">
        <v>40598</v>
      </c>
      <c r="B8944" s="4" t="n">
        <v>0.217384259259259</v>
      </c>
      <c r="C8944" s="4" t="n">
        <f aca="false">A8944+B8944+TIME(9,0,0)</f>
        <v>40598.5923842593</v>
      </c>
      <c r="D8944" s="1" t="n">
        <v>0.046823</v>
      </c>
      <c r="E8944" s="1" t="n">
        <v>0.015408</v>
      </c>
    </row>
    <row r="8945" customFormat="false" ht="12.75" hidden="false" customHeight="false" outlineLevel="0" collapsed="false">
      <c r="A8945" s="3" t="n">
        <v>40598</v>
      </c>
      <c r="B8945" s="4" t="n">
        <v>0.217407407407407</v>
      </c>
      <c r="C8945" s="4" t="n">
        <f aca="false">A8945+B8945+TIME(9,0,0)</f>
        <v>40598.5924074074</v>
      </c>
      <c r="D8945" s="1" t="n">
        <v>0.040742</v>
      </c>
      <c r="E8945" s="1" t="n">
        <v>0.021985</v>
      </c>
    </row>
    <row r="8946" customFormat="false" ht="12.75" hidden="false" customHeight="false" outlineLevel="0" collapsed="false">
      <c r="A8946" s="3" t="n">
        <v>40598</v>
      </c>
      <c r="B8946" s="4" t="n">
        <v>0.217407407407407</v>
      </c>
      <c r="C8946" s="4" t="n">
        <f aca="false">A8946+B8946+TIME(9,0,0)</f>
        <v>40598.5924074074</v>
      </c>
      <c r="D8946" s="1" t="n">
        <v>0.010684</v>
      </c>
      <c r="E8946" s="1" t="n">
        <v>0.002832</v>
      </c>
    </row>
    <row r="8947" customFormat="false" ht="12.75" hidden="false" customHeight="false" outlineLevel="0" collapsed="false">
      <c r="A8947" s="3" t="n">
        <v>40598</v>
      </c>
      <c r="B8947" s="4" t="n">
        <v>0.217430555555556</v>
      </c>
      <c r="C8947" s="4" t="n">
        <f aca="false">A8947+B8947+TIME(9,0,0)</f>
        <v>40598.5924305556</v>
      </c>
      <c r="D8947" s="1" t="n">
        <v>0.046233</v>
      </c>
      <c r="E8947" s="1" t="n">
        <v>0.012864</v>
      </c>
    </row>
    <row r="8948" customFormat="false" ht="12.75" hidden="false" customHeight="false" outlineLevel="0" collapsed="false">
      <c r="A8948" s="3" t="n">
        <v>40598</v>
      </c>
      <c r="B8948" s="4" t="n">
        <v>0.21744212962963</v>
      </c>
      <c r="C8948" s="4" t="n">
        <f aca="false">A8948+B8948+TIME(9,0,0)</f>
        <v>40598.5924421296</v>
      </c>
      <c r="D8948" s="1" t="n">
        <v>0.045522</v>
      </c>
      <c r="E8948" s="1" t="n">
        <v>0.013359</v>
      </c>
    </row>
    <row r="8949" customFormat="false" ht="12.75" hidden="false" customHeight="false" outlineLevel="0" collapsed="false">
      <c r="A8949" s="3" t="n">
        <v>40598</v>
      </c>
      <c r="B8949" s="4" t="n">
        <v>0.21744212962963</v>
      </c>
      <c r="C8949" s="4" t="n">
        <f aca="false">A8949+B8949+TIME(9,0,0)</f>
        <v>40598.5924421296</v>
      </c>
      <c r="D8949" s="1" t="n">
        <v>0.014693</v>
      </c>
      <c r="E8949" s="1" t="n">
        <v>0.004732</v>
      </c>
    </row>
    <row r="8950" customFormat="false" ht="12.75" hidden="false" customHeight="false" outlineLevel="0" collapsed="false">
      <c r="A8950" s="3" t="n">
        <v>40598</v>
      </c>
      <c r="B8950" s="4" t="n">
        <v>0.217511574074074</v>
      </c>
      <c r="C8950" s="4" t="n">
        <f aca="false">A8950+B8950+TIME(9,0,0)</f>
        <v>40598.5925115741</v>
      </c>
      <c r="D8950" s="1" t="n">
        <v>0.048402</v>
      </c>
      <c r="E8950" s="1" t="n">
        <v>0.014991</v>
      </c>
    </row>
    <row r="8951" customFormat="false" ht="12.75" hidden="false" customHeight="false" outlineLevel="0" collapsed="false">
      <c r="A8951" s="3" t="n">
        <v>40598</v>
      </c>
      <c r="B8951" s="4" t="n">
        <v>0.217523148148148</v>
      </c>
      <c r="C8951" s="4" t="n">
        <f aca="false">A8951+B8951+TIME(9,0,0)</f>
        <v>40598.5925231481</v>
      </c>
      <c r="D8951" s="1" t="n">
        <v>0.055427</v>
      </c>
      <c r="E8951" s="1" t="n">
        <v>0.022338</v>
      </c>
    </row>
    <row r="8952" customFormat="false" ht="12.75" hidden="false" customHeight="false" outlineLevel="0" collapsed="false">
      <c r="A8952" s="3" t="n">
        <v>40598</v>
      </c>
      <c r="B8952" s="4" t="n">
        <v>0.21755787037037</v>
      </c>
      <c r="C8952" s="4" t="n">
        <f aca="false">A8952+B8952+TIME(9,0,0)</f>
        <v>40598.5925578704</v>
      </c>
      <c r="D8952" s="1" t="n">
        <v>0.024631</v>
      </c>
      <c r="E8952" s="1" t="n">
        <v>0.008281</v>
      </c>
    </row>
    <row r="8953" customFormat="false" ht="12.75" hidden="false" customHeight="false" outlineLevel="0" collapsed="false">
      <c r="A8953" s="3" t="n">
        <v>40598</v>
      </c>
      <c r="B8953" s="4" t="n">
        <v>0.21755787037037</v>
      </c>
      <c r="C8953" s="4" t="n">
        <f aca="false">A8953+B8953+TIME(9,0,0)</f>
        <v>40598.5925578704</v>
      </c>
      <c r="D8953" s="1" t="n">
        <v>0.010626</v>
      </c>
      <c r="E8953" s="1" t="n">
        <v>0.002858</v>
      </c>
    </row>
    <row r="8954" customFormat="false" ht="12.75" hidden="false" customHeight="false" outlineLevel="0" collapsed="false">
      <c r="A8954" s="3" t="n">
        <v>40598</v>
      </c>
      <c r="B8954" s="4" t="n">
        <v>0.21755787037037</v>
      </c>
      <c r="C8954" s="4" t="n">
        <f aca="false">A8954+B8954+TIME(9,0,0)</f>
        <v>40598.5925578704</v>
      </c>
      <c r="D8954" s="1" t="n">
        <v>0.046809</v>
      </c>
      <c r="E8954" s="1" t="n">
        <v>0.014621</v>
      </c>
    </row>
    <row r="8955" customFormat="false" ht="12.75" hidden="false" customHeight="false" outlineLevel="0" collapsed="false">
      <c r="A8955" s="3" t="n">
        <v>40598</v>
      </c>
      <c r="B8955" s="4" t="n">
        <v>0.217581018518519</v>
      </c>
      <c r="C8955" s="4" t="n">
        <f aca="false">A8955+B8955+TIME(9,0,0)</f>
        <v>40598.5925810185</v>
      </c>
      <c r="D8955" s="1" t="n">
        <v>0.045695</v>
      </c>
      <c r="E8955" s="1" t="n">
        <v>0.013285</v>
      </c>
    </row>
    <row r="8956" customFormat="false" ht="12.75" hidden="false" customHeight="false" outlineLevel="0" collapsed="false">
      <c r="A8956" s="3" t="n">
        <v>40598</v>
      </c>
      <c r="B8956" s="4" t="n">
        <v>0.217615740740741</v>
      </c>
      <c r="C8956" s="4" t="n">
        <f aca="false">A8956+B8956+TIME(9,0,0)</f>
        <v>40598.5926157407</v>
      </c>
      <c r="D8956" s="1" t="n">
        <v>0.031391</v>
      </c>
      <c r="E8956" s="1" t="n">
        <v>0.012653</v>
      </c>
    </row>
    <row r="8957" customFormat="false" ht="12.75" hidden="false" customHeight="false" outlineLevel="0" collapsed="false">
      <c r="A8957" s="3" t="n">
        <v>40598</v>
      </c>
      <c r="B8957" s="4" t="n">
        <v>0.217650462962963</v>
      </c>
      <c r="C8957" s="4" t="n">
        <f aca="false">A8957+B8957+TIME(9,0,0)</f>
        <v>40598.592650463</v>
      </c>
      <c r="D8957" s="1" t="n">
        <v>0.014193</v>
      </c>
      <c r="E8957" s="1" t="n">
        <v>0.00476</v>
      </c>
    </row>
    <row r="8958" customFormat="false" ht="12.75" hidden="false" customHeight="false" outlineLevel="0" collapsed="false">
      <c r="A8958" s="3" t="n">
        <v>40598</v>
      </c>
      <c r="B8958" s="4" t="n">
        <v>0.217685185185185</v>
      </c>
      <c r="C8958" s="4" t="n">
        <f aca="false">A8958+B8958+TIME(9,0,0)</f>
        <v>40598.5926851852</v>
      </c>
      <c r="D8958" s="1" t="n">
        <v>0.101577</v>
      </c>
      <c r="E8958" s="1" t="n">
        <v>0.067337</v>
      </c>
    </row>
    <row r="8959" customFormat="false" ht="12.75" hidden="false" customHeight="false" outlineLevel="0" collapsed="false">
      <c r="A8959" s="3" t="n">
        <v>40598</v>
      </c>
      <c r="B8959" s="4" t="n">
        <v>0.217719907407407</v>
      </c>
      <c r="C8959" s="4" t="n">
        <f aca="false">A8959+B8959+TIME(9,0,0)</f>
        <v>40598.5927199074</v>
      </c>
      <c r="D8959" s="1" t="n">
        <v>0.031817</v>
      </c>
      <c r="E8959" s="1" t="n">
        <v>0.018087</v>
      </c>
    </row>
    <row r="8960" customFormat="false" ht="12.75" hidden="false" customHeight="false" outlineLevel="0" collapsed="false">
      <c r="A8960" s="3" t="n">
        <v>40598</v>
      </c>
      <c r="B8960" s="4" t="n">
        <v>0.217766203703704</v>
      </c>
      <c r="C8960" s="4" t="n">
        <f aca="false">A8960+B8960+TIME(9,0,0)</f>
        <v>40598.5927662037</v>
      </c>
      <c r="D8960" s="1" t="n">
        <v>0.044972</v>
      </c>
      <c r="E8960" s="1" t="n">
        <v>0.014162</v>
      </c>
    </row>
    <row r="8961" customFormat="false" ht="12.75" hidden="false" customHeight="false" outlineLevel="0" collapsed="false">
      <c r="A8961" s="3" t="n">
        <v>40598</v>
      </c>
      <c r="B8961" s="4" t="n">
        <v>0.217766203703704</v>
      </c>
      <c r="C8961" s="4" t="n">
        <f aca="false">A8961+B8961+TIME(9,0,0)</f>
        <v>40598.5927662037</v>
      </c>
      <c r="D8961" s="1" t="n">
        <v>0.030647</v>
      </c>
      <c r="E8961" s="1" t="n">
        <v>0.011391</v>
      </c>
    </row>
    <row r="8962" customFormat="false" ht="12.75" hidden="false" customHeight="false" outlineLevel="0" collapsed="false">
      <c r="A8962" s="3" t="n">
        <v>40598</v>
      </c>
      <c r="B8962" s="4" t="n">
        <v>0.217777777777778</v>
      </c>
      <c r="C8962" s="4" t="n">
        <f aca="false">A8962+B8962+TIME(9,0,0)</f>
        <v>40598.5927777778</v>
      </c>
      <c r="D8962" s="1" t="n">
        <v>0.042126</v>
      </c>
      <c r="E8962" s="1" t="n">
        <v>0.011624</v>
      </c>
    </row>
    <row r="8963" customFormat="false" ht="12.75" hidden="false" customHeight="false" outlineLevel="0" collapsed="false">
      <c r="A8963" s="3" t="n">
        <v>40598</v>
      </c>
      <c r="B8963" s="4" t="n">
        <v>0.217800925925926</v>
      </c>
      <c r="C8963" s="4" t="n">
        <f aca="false">A8963+B8963+TIME(9,0,0)</f>
        <v>40598.5928009259</v>
      </c>
      <c r="D8963" s="1" t="n">
        <v>0.04501</v>
      </c>
      <c r="E8963" s="1" t="n">
        <v>0.013372</v>
      </c>
    </row>
    <row r="8964" customFormat="false" ht="12.75" hidden="false" customHeight="false" outlineLevel="0" collapsed="false">
      <c r="A8964" s="3" t="n">
        <v>40598</v>
      </c>
      <c r="B8964" s="4" t="n">
        <v>0.217824074074074</v>
      </c>
      <c r="C8964" s="4" t="n">
        <f aca="false">A8964+B8964+TIME(9,0,0)</f>
        <v>40598.5928240741</v>
      </c>
      <c r="D8964" s="1" t="n">
        <v>0.04552</v>
      </c>
      <c r="E8964" s="1" t="n">
        <v>0.014132</v>
      </c>
    </row>
    <row r="8965" customFormat="false" ht="12.75" hidden="false" customHeight="false" outlineLevel="0" collapsed="false">
      <c r="A8965" s="3" t="n">
        <v>40598</v>
      </c>
      <c r="B8965" s="4" t="n">
        <v>0.217893518518519</v>
      </c>
      <c r="C8965" s="4" t="n">
        <f aca="false">A8965+B8965+TIME(9,0,0)</f>
        <v>40598.5928935185</v>
      </c>
      <c r="D8965" s="1" t="n">
        <v>0.045903</v>
      </c>
      <c r="E8965" s="1" t="n">
        <v>0.01413</v>
      </c>
    </row>
    <row r="8966" customFormat="false" ht="12.75" hidden="false" customHeight="false" outlineLevel="0" collapsed="false">
      <c r="A8966" s="3" t="n">
        <v>40598</v>
      </c>
      <c r="B8966" s="4" t="n">
        <v>0.217905092592593</v>
      </c>
      <c r="C8966" s="4" t="n">
        <f aca="false">A8966+B8966+TIME(9,0,0)</f>
        <v>40598.5929050926</v>
      </c>
      <c r="D8966" s="1" t="n">
        <v>0.042196</v>
      </c>
      <c r="E8966" s="1" t="n">
        <v>0.011873</v>
      </c>
    </row>
    <row r="8967" customFormat="false" ht="12.75" hidden="false" customHeight="false" outlineLevel="0" collapsed="false">
      <c r="A8967" s="3" t="n">
        <v>40598</v>
      </c>
      <c r="B8967" s="4" t="n">
        <v>0.217928240740741</v>
      </c>
      <c r="C8967" s="4" t="n">
        <f aca="false">A8967+B8967+TIME(9,0,0)</f>
        <v>40598.5929282407</v>
      </c>
      <c r="D8967" s="1" t="n">
        <v>0.024234</v>
      </c>
      <c r="E8967" s="1" t="n">
        <v>0.007741</v>
      </c>
    </row>
    <row r="8968" customFormat="false" ht="12.75" hidden="false" customHeight="false" outlineLevel="0" collapsed="false">
      <c r="A8968" s="3" t="n">
        <v>40598</v>
      </c>
      <c r="B8968" s="4" t="n">
        <v>0.217928240740741</v>
      </c>
      <c r="C8968" s="4" t="n">
        <f aca="false">A8968+B8968+TIME(9,0,0)</f>
        <v>40598.5929282407</v>
      </c>
      <c r="D8968" s="1" t="n">
        <v>0.010748</v>
      </c>
      <c r="E8968" s="1" t="n">
        <v>0.002858</v>
      </c>
    </row>
    <row r="8969" customFormat="false" ht="12.75" hidden="false" customHeight="false" outlineLevel="0" collapsed="false">
      <c r="A8969" s="3" t="n">
        <v>40598</v>
      </c>
      <c r="B8969" s="4" t="n">
        <v>0.217951388888889</v>
      </c>
      <c r="C8969" s="4" t="n">
        <f aca="false">A8969+B8969+TIME(9,0,0)</f>
        <v>40598.5929513889</v>
      </c>
      <c r="D8969" s="1" t="n">
        <v>0.045247</v>
      </c>
      <c r="E8969" s="1" t="n">
        <v>0.013603</v>
      </c>
    </row>
    <row r="8970" customFormat="false" ht="12.75" hidden="false" customHeight="false" outlineLevel="0" collapsed="false">
      <c r="A8970" s="3" t="n">
        <v>40598</v>
      </c>
      <c r="B8970" s="4" t="n">
        <v>0.217951388888889</v>
      </c>
      <c r="C8970" s="4" t="n">
        <f aca="false">A8970+B8970+TIME(9,0,0)</f>
        <v>40598.5929513889</v>
      </c>
      <c r="D8970" s="1" t="n">
        <v>0.044029</v>
      </c>
      <c r="E8970" s="1" t="n">
        <v>0.012775</v>
      </c>
    </row>
    <row r="8971" customFormat="false" ht="12.75" hidden="false" customHeight="false" outlineLevel="0" collapsed="false">
      <c r="A8971" s="3" t="n">
        <v>40598</v>
      </c>
      <c r="B8971" s="4" t="n">
        <v>0.217997685185185</v>
      </c>
      <c r="C8971" s="4" t="n">
        <f aca="false">A8971+B8971+TIME(9,0,0)</f>
        <v>40598.5929976852</v>
      </c>
      <c r="D8971" s="1" t="n">
        <v>0.058934</v>
      </c>
      <c r="E8971" s="1" t="n">
        <v>0.021201</v>
      </c>
    </row>
    <row r="8972" customFormat="false" ht="12.75" hidden="false" customHeight="false" outlineLevel="0" collapsed="false">
      <c r="A8972" s="3" t="n">
        <v>40598</v>
      </c>
      <c r="B8972" s="4" t="n">
        <v>0.218009259259259</v>
      </c>
      <c r="C8972" s="4" t="n">
        <f aca="false">A8972+B8972+TIME(9,0,0)</f>
        <v>40598.5930092593</v>
      </c>
      <c r="D8972" s="1" t="n">
        <v>0.044216</v>
      </c>
      <c r="E8972" s="1" t="n">
        <v>0.012861</v>
      </c>
    </row>
    <row r="8973" customFormat="false" ht="12.75" hidden="false" customHeight="false" outlineLevel="0" collapsed="false">
      <c r="A8973" s="3" t="n">
        <v>40598</v>
      </c>
      <c r="B8973" s="4" t="n">
        <v>0.218043981481482</v>
      </c>
      <c r="C8973" s="4" t="n">
        <f aca="false">A8973+B8973+TIME(9,0,0)</f>
        <v>40598.5930439815</v>
      </c>
      <c r="D8973" s="1" t="n">
        <v>0.021727</v>
      </c>
      <c r="E8973" s="1" t="n">
        <v>0.007761</v>
      </c>
    </row>
    <row r="8974" customFormat="false" ht="12.75" hidden="false" customHeight="false" outlineLevel="0" collapsed="false">
      <c r="A8974" s="3" t="n">
        <v>40598</v>
      </c>
      <c r="B8974" s="4" t="n">
        <v>0.218055555555556</v>
      </c>
      <c r="C8974" s="4" t="n">
        <f aca="false">A8974+B8974+TIME(9,0,0)</f>
        <v>40598.5930555556</v>
      </c>
      <c r="D8974" s="1" t="n">
        <v>0.047132</v>
      </c>
      <c r="E8974" s="1" t="n">
        <v>0.014937</v>
      </c>
    </row>
    <row r="8975" customFormat="false" ht="12.75" hidden="false" customHeight="false" outlineLevel="0" collapsed="false">
      <c r="A8975" s="3" t="n">
        <v>40598</v>
      </c>
      <c r="B8975" s="4" t="n">
        <v>0.21806712962963</v>
      </c>
      <c r="C8975" s="4" t="n">
        <f aca="false">A8975+B8975+TIME(9,0,0)</f>
        <v>40598.5930671296</v>
      </c>
      <c r="D8975" s="1" t="n">
        <v>0.045745</v>
      </c>
      <c r="E8975" s="1" t="n">
        <v>0.01365</v>
      </c>
    </row>
    <row r="8976" customFormat="false" ht="12.75" hidden="false" customHeight="false" outlineLevel="0" collapsed="false">
      <c r="A8976" s="3" t="n">
        <v>40598</v>
      </c>
      <c r="B8976" s="4" t="n">
        <v>0.218101851851852</v>
      </c>
      <c r="C8976" s="4" t="n">
        <f aca="false">A8976+B8976+TIME(9,0,0)</f>
        <v>40598.5931018519</v>
      </c>
      <c r="D8976" s="1" t="n">
        <v>0.042522</v>
      </c>
      <c r="E8976" s="1" t="n">
        <v>0.011538</v>
      </c>
    </row>
    <row r="8977" customFormat="false" ht="12.75" hidden="false" customHeight="false" outlineLevel="0" collapsed="false">
      <c r="A8977" s="3" t="n">
        <v>40598</v>
      </c>
      <c r="B8977" s="4" t="n">
        <v>0.21818287037037</v>
      </c>
      <c r="C8977" s="4" t="n">
        <f aca="false">A8977+B8977+TIME(9,0,0)</f>
        <v>40598.5931828704</v>
      </c>
      <c r="D8977" s="1" t="n">
        <v>0.023817</v>
      </c>
      <c r="E8977" s="1" t="n">
        <v>0.007539</v>
      </c>
    </row>
    <row r="8978" customFormat="false" ht="12.75" hidden="false" customHeight="false" outlineLevel="0" collapsed="false">
      <c r="A8978" s="3" t="n">
        <v>40598</v>
      </c>
      <c r="B8978" s="4" t="n">
        <v>0.21818287037037</v>
      </c>
      <c r="C8978" s="4" t="n">
        <f aca="false">A8978+B8978+TIME(9,0,0)</f>
        <v>40598.5931828704</v>
      </c>
      <c r="D8978" s="1" t="n">
        <v>0.01055</v>
      </c>
      <c r="E8978" s="1" t="n">
        <v>0.002847</v>
      </c>
    </row>
    <row r="8979" customFormat="false" ht="12.75" hidden="false" customHeight="false" outlineLevel="0" collapsed="false">
      <c r="A8979" s="3" t="n">
        <v>40598</v>
      </c>
      <c r="B8979" s="4" t="n">
        <v>0.218240740740741</v>
      </c>
      <c r="C8979" s="4" t="n">
        <f aca="false">A8979+B8979+TIME(9,0,0)</f>
        <v>40598.5932407407</v>
      </c>
      <c r="D8979" s="1" t="n">
        <v>0.049538</v>
      </c>
      <c r="E8979" s="1" t="n">
        <v>0.033057</v>
      </c>
    </row>
    <row r="8980" customFormat="false" ht="12.75" hidden="false" customHeight="false" outlineLevel="0" collapsed="false">
      <c r="A8980" s="3" t="n">
        <v>40598</v>
      </c>
      <c r="B8980" s="4" t="n">
        <v>0.218240740740741</v>
      </c>
      <c r="C8980" s="4" t="n">
        <f aca="false">A8980+B8980+TIME(9,0,0)</f>
        <v>40598.5932407407</v>
      </c>
      <c r="D8980" s="1" t="n">
        <v>0.012861</v>
      </c>
      <c r="E8980" s="1" t="n">
        <v>0.004801</v>
      </c>
    </row>
    <row r="8981" customFormat="false" ht="12.75" hidden="false" customHeight="false" outlineLevel="0" collapsed="false">
      <c r="A8981" s="3" t="n">
        <v>40598</v>
      </c>
      <c r="B8981" s="4" t="n">
        <v>0.218252314814815</v>
      </c>
      <c r="C8981" s="4" t="n">
        <f aca="false">A8981+B8981+TIME(9,0,0)</f>
        <v>40598.5932523148</v>
      </c>
      <c r="D8981" s="1" t="n">
        <v>0.04499</v>
      </c>
      <c r="E8981" s="1" t="n">
        <v>0.013841</v>
      </c>
    </row>
    <row r="8982" customFormat="false" ht="12.75" hidden="false" customHeight="false" outlineLevel="0" collapsed="false">
      <c r="A8982" s="3" t="n">
        <v>40598</v>
      </c>
      <c r="B8982" s="4" t="n">
        <v>0.218263888888889</v>
      </c>
      <c r="C8982" s="4" t="n">
        <f aca="false">A8982+B8982+TIME(9,0,0)</f>
        <v>40598.5932638889</v>
      </c>
      <c r="D8982" s="1" t="n">
        <v>0.031955</v>
      </c>
      <c r="E8982" s="1" t="n">
        <v>0.01756</v>
      </c>
    </row>
    <row r="8983" customFormat="false" ht="12.75" hidden="false" customHeight="false" outlineLevel="0" collapsed="false">
      <c r="A8983" s="3" t="n">
        <v>40598</v>
      </c>
      <c r="B8983" s="4" t="n">
        <v>0.218275462962963</v>
      </c>
      <c r="C8983" s="4" t="n">
        <f aca="false">A8983+B8983+TIME(9,0,0)</f>
        <v>40598.593275463</v>
      </c>
      <c r="D8983" s="1" t="n">
        <v>0.047924</v>
      </c>
      <c r="E8983" s="1" t="n">
        <v>0.014707</v>
      </c>
    </row>
    <row r="8984" customFormat="false" ht="12.75" hidden="false" customHeight="false" outlineLevel="0" collapsed="false">
      <c r="A8984" s="3" t="n">
        <v>40598</v>
      </c>
      <c r="B8984" s="4" t="n">
        <v>0.218333333333333</v>
      </c>
      <c r="C8984" s="4" t="n">
        <f aca="false">A8984+B8984+TIME(9,0,0)</f>
        <v>40598.5933333333</v>
      </c>
      <c r="D8984" s="1" t="n">
        <v>0.024404</v>
      </c>
      <c r="E8984" s="1" t="n">
        <v>0.007928</v>
      </c>
    </row>
    <row r="8985" customFormat="false" ht="12.75" hidden="false" customHeight="false" outlineLevel="0" collapsed="false">
      <c r="A8985" s="3" t="n">
        <v>40598</v>
      </c>
      <c r="B8985" s="4" t="n">
        <v>0.218344907407407</v>
      </c>
      <c r="C8985" s="4" t="n">
        <f aca="false">A8985+B8985+TIME(9,0,0)</f>
        <v>40598.5933449074</v>
      </c>
      <c r="D8985" s="1" t="n">
        <v>0.010635</v>
      </c>
      <c r="E8985" s="1" t="n">
        <v>0.002808</v>
      </c>
    </row>
    <row r="8986" customFormat="false" ht="12.75" hidden="false" customHeight="false" outlineLevel="0" collapsed="false">
      <c r="A8986" s="3" t="n">
        <v>40598</v>
      </c>
      <c r="B8986" s="4" t="n">
        <v>0.218344907407407</v>
      </c>
      <c r="C8986" s="4" t="n">
        <f aca="false">A8986+B8986+TIME(9,0,0)</f>
        <v>40598.5933449074</v>
      </c>
      <c r="D8986" s="1" t="n">
        <v>0.057753</v>
      </c>
      <c r="E8986" s="1" t="n">
        <v>0.020723</v>
      </c>
    </row>
    <row r="8987" customFormat="false" ht="12.75" hidden="false" customHeight="false" outlineLevel="0" collapsed="false">
      <c r="A8987" s="3" t="n">
        <v>40598</v>
      </c>
      <c r="B8987" s="4" t="n">
        <v>0.218356481481481</v>
      </c>
      <c r="C8987" s="4" t="n">
        <f aca="false">A8987+B8987+TIME(9,0,0)</f>
        <v>40598.5933564815</v>
      </c>
      <c r="D8987" s="1" t="n">
        <v>0.039851</v>
      </c>
      <c r="E8987" s="1" t="n">
        <v>0.012953</v>
      </c>
    </row>
    <row r="8988" customFormat="false" ht="12.75" hidden="false" customHeight="false" outlineLevel="0" collapsed="false">
      <c r="A8988" s="3" t="n">
        <v>40598</v>
      </c>
      <c r="B8988" s="4" t="n">
        <v>0.218356481481481</v>
      </c>
      <c r="C8988" s="4" t="n">
        <f aca="false">A8988+B8988+TIME(9,0,0)</f>
        <v>40598.5933564815</v>
      </c>
      <c r="D8988" s="1" t="n">
        <v>0.054215</v>
      </c>
      <c r="E8988" s="1" t="n">
        <v>0.022449</v>
      </c>
    </row>
    <row r="8989" customFormat="false" ht="12.75" hidden="false" customHeight="false" outlineLevel="0" collapsed="false">
      <c r="A8989" s="3" t="n">
        <v>40598</v>
      </c>
      <c r="B8989" s="4" t="n">
        <v>0.218368055555556</v>
      </c>
      <c r="C8989" s="4" t="n">
        <f aca="false">A8989+B8989+TIME(9,0,0)</f>
        <v>40598.5933680556</v>
      </c>
      <c r="D8989" s="1" t="n">
        <v>0.021245</v>
      </c>
      <c r="E8989" s="1" t="n">
        <v>0.007548</v>
      </c>
    </row>
    <row r="8990" customFormat="false" ht="12.75" hidden="false" customHeight="false" outlineLevel="0" collapsed="false">
      <c r="A8990" s="3" t="n">
        <v>40598</v>
      </c>
      <c r="B8990" s="4" t="n">
        <v>0.21837962962963</v>
      </c>
      <c r="C8990" s="4" t="n">
        <f aca="false">A8990+B8990+TIME(9,0,0)</f>
        <v>40598.5933796296</v>
      </c>
      <c r="D8990" s="1" t="n">
        <v>0.038951</v>
      </c>
      <c r="E8990" s="1" t="n">
        <v>0.019818</v>
      </c>
    </row>
    <row r="8991" customFormat="false" ht="12.75" hidden="false" customHeight="false" outlineLevel="0" collapsed="false">
      <c r="A8991" s="3" t="n">
        <v>40598</v>
      </c>
      <c r="B8991" s="4" t="n">
        <v>0.21837962962963</v>
      </c>
      <c r="C8991" s="4" t="n">
        <f aca="false">A8991+B8991+TIME(9,0,0)</f>
        <v>40598.5933796296</v>
      </c>
      <c r="D8991" s="1" t="n">
        <v>0.010641</v>
      </c>
      <c r="E8991" s="1" t="n">
        <v>0.002853</v>
      </c>
    </row>
    <row r="8992" customFormat="false" ht="12.75" hidden="false" customHeight="false" outlineLevel="0" collapsed="false">
      <c r="A8992" s="3" t="n">
        <v>40598</v>
      </c>
      <c r="B8992" s="4" t="n">
        <v>0.2184375</v>
      </c>
      <c r="C8992" s="4" t="n">
        <f aca="false">A8992+B8992+TIME(9,0,0)</f>
        <v>40598.5934375</v>
      </c>
      <c r="D8992" s="1" t="n">
        <v>0.053679</v>
      </c>
      <c r="E8992" s="1" t="n">
        <v>0.021336</v>
      </c>
    </row>
    <row r="8993" customFormat="false" ht="12.75" hidden="false" customHeight="false" outlineLevel="0" collapsed="false">
      <c r="A8993" s="3" t="n">
        <v>40598</v>
      </c>
      <c r="B8993" s="4" t="n">
        <v>0.218449074074074</v>
      </c>
      <c r="C8993" s="4" t="n">
        <f aca="false">A8993+B8993+TIME(9,0,0)</f>
        <v>40598.5934490741</v>
      </c>
      <c r="D8993" s="1" t="n">
        <v>0.047165</v>
      </c>
      <c r="E8993" s="1" t="n">
        <v>0.014252</v>
      </c>
    </row>
    <row r="8994" customFormat="false" ht="12.75" hidden="false" customHeight="false" outlineLevel="0" collapsed="false">
      <c r="A8994" s="3" t="n">
        <v>40598</v>
      </c>
      <c r="B8994" s="4" t="n">
        <v>0.218449074074074</v>
      </c>
      <c r="C8994" s="4" t="n">
        <f aca="false">A8994+B8994+TIME(9,0,0)</f>
        <v>40598.5934490741</v>
      </c>
      <c r="D8994" s="1" t="n">
        <v>0.055631</v>
      </c>
      <c r="E8994" s="1" t="n">
        <v>0.023935</v>
      </c>
    </row>
    <row r="8995" customFormat="false" ht="12.75" hidden="false" customHeight="false" outlineLevel="0" collapsed="false">
      <c r="A8995" s="3" t="n">
        <v>40598</v>
      </c>
      <c r="B8995" s="4" t="n">
        <v>0.218530092592593</v>
      </c>
      <c r="C8995" s="4" t="n">
        <f aca="false">A8995+B8995+TIME(9,0,0)</f>
        <v>40598.5935300926</v>
      </c>
      <c r="D8995" s="1" t="n">
        <v>0.047565</v>
      </c>
      <c r="E8995" s="1" t="n">
        <v>0.014291</v>
      </c>
    </row>
    <row r="8996" customFormat="false" ht="12.75" hidden="false" customHeight="false" outlineLevel="0" collapsed="false">
      <c r="A8996" s="3" t="n">
        <v>40598</v>
      </c>
      <c r="B8996" s="4" t="n">
        <v>0.218530092592593</v>
      </c>
      <c r="C8996" s="4" t="n">
        <f aca="false">A8996+B8996+TIME(9,0,0)</f>
        <v>40598.5935300926</v>
      </c>
      <c r="D8996" s="1" t="n">
        <v>0.051291</v>
      </c>
      <c r="E8996" s="1" t="n">
        <v>0.020206</v>
      </c>
    </row>
    <row r="8997" customFormat="false" ht="12.75" hidden="false" customHeight="false" outlineLevel="0" collapsed="false">
      <c r="A8997" s="3" t="n">
        <v>40598</v>
      </c>
      <c r="B8997" s="4" t="n">
        <v>0.218564814814815</v>
      </c>
      <c r="C8997" s="4" t="n">
        <f aca="false">A8997+B8997+TIME(9,0,0)</f>
        <v>40598.5935648148</v>
      </c>
      <c r="D8997" s="1" t="n">
        <v>0.025177</v>
      </c>
      <c r="E8997" s="1" t="n">
        <v>0.007934</v>
      </c>
    </row>
    <row r="8998" customFormat="false" ht="12.75" hidden="false" customHeight="false" outlineLevel="0" collapsed="false">
      <c r="A8998" s="3" t="n">
        <v>40598</v>
      </c>
      <c r="B8998" s="4" t="n">
        <v>0.218564814814815</v>
      </c>
      <c r="C8998" s="4" t="n">
        <f aca="false">A8998+B8998+TIME(9,0,0)</f>
        <v>40598.5935648148</v>
      </c>
      <c r="D8998" s="1" t="n">
        <v>0.010721</v>
      </c>
      <c r="E8998" s="1" t="n">
        <v>0.00286</v>
      </c>
    </row>
    <row r="8999" customFormat="false" ht="12.75" hidden="false" customHeight="false" outlineLevel="0" collapsed="false">
      <c r="A8999" s="3" t="n">
        <v>40598</v>
      </c>
      <c r="B8999" s="4" t="n">
        <v>0.218668981481481</v>
      </c>
      <c r="C8999" s="4" t="n">
        <f aca="false">A8999+B8999+TIME(9,0,0)</f>
        <v>40598.5936689815</v>
      </c>
      <c r="D8999" s="1" t="n">
        <v>0.059968</v>
      </c>
      <c r="E8999" s="1" t="n">
        <v>0.025559</v>
      </c>
    </row>
    <row r="9000" customFormat="false" ht="12.75" hidden="false" customHeight="false" outlineLevel="0" collapsed="false">
      <c r="A9000" s="3" t="n">
        <v>40598</v>
      </c>
      <c r="B9000" s="4" t="n">
        <v>0.218668981481481</v>
      </c>
      <c r="C9000" s="4" t="n">
        <f aca="false">A9000+B9000+TIME(9,0,0)</f>
        <v>40598.5936689815</v>
      </c>
      <c r="D9000" s="1" t="n">
        <v>0.059699</v>
      </c>
      <c r="E9000" s="1" t="n">
        <v>0.024988</v>
      </c>
    </row>
    <row r="9001" customFormat="false" ht="12.75" hidden="false" customHeight="false" outlineLevel="0" collapsed="false">
      <c r="A9001" s="3" t="n">
        <v>40598</v>
      </c>
      <c r="B9001" s="4" t="n">
        <v>0.218680555555556</v>
      </c>
      <c r="C9001" s="4" t="n">
        <f aca="false">A9001+B9001+TIME(9,0,0)</f>
        <v>40598.5936805556</v>
      </c>
      <c r="D9001" s="1" t="n">
        <v>0.048432</v>
      </c>
      <c r="E9001" s="1" t="n">
        <v>0.015206</v>
      </c>
    </row>
    <row r="9002" customFormat="false" ht="12.75" hidden="false" customHeight="false" outlineLevel="0" collapsed="false">
      <c r="A9002" s="3" t="n">
        <v>40598</v>
      </c>
      <c r="B9002" s="4" t="n">
        <v>0.218715277777778</v>
      </c>
      <c r="C9002" s="4" t="n">
        <f aca="false">A9002+B9002+TIME(9,0,0)</f>
        <v>40598.5937152778</v>
      </c>
      <c r="D9002" s="1" t="n">
        <v>0.025177</v>
      </c>
      <c r="E9002" s="1" t="n">
        <v>0.008631</v>
      </c>
    </row>
    <row r="9003" customFormat="false" ht="12.75" hidden="false" customHeight="false" outlineLevel="0" collapsed="false">
      <c r="A9003" s="3" t="n">
        <v>40598</v>
      </c>
      <c r="B9003" s="4" t="n">
        <v>0.218738425925926</v>
      </c>
      <c r="C9003" s="4" t="n">
        <f aca="false">A9003+B9003+TIME(9,0,0)</f>
        <v>40598.5937384259</v>
      </c>
      <c r="D9003" s="1" t="n">
        <v>0.023948</v>
      </c>
      <c r="E9003" s="1" t="n">
        <v>0.007672</v>
      </c>
    </row>
    <row r="9004" customFormat="false" ht="12.75" hidden="false" customHeight="false" outlineLevel="0" collapsed="false">
      <c r="A9004" s="3" t="n">
        <v>40598</v>
      </c>
      <c r="B9004" s="4" t="n">
        <v>0.21875</v>
      </c>
      <c r="C9004" s="4" t="n">
        <f aca="false">A9004+B9004+TIME(9,0,0)</f>
        <v>40598.59375</v>
      </c>
      <c r="D9004" s="1" t="n">
        <v>0.010577</v>
      </c>
      <c r="E9004" s="1" t="n">
        <v>0.002866</v>
      </c>
    </row>
    <row r="9005" customFormat="false" ht="12.75" hidden="false" customHeight="false" outlineLevel="0" collapsed="false">
      <c r="A9005" s="3" t="n">
        <v>40598</v>
      </c>
      <c r="B9005" s="4" t="n">
        <v>0.21875</v>
      </c>
      <c r="C9005" s="4" t="n">
        <f aca="false">A9005+B9005+TIME(9,0,0)</f>
        <v>40598.59375</v>
      </c>
      <c r="D9005" s="1" t="n">
        <v>0.043045</v>
      </c>
      <c r="E9005" s="1" t="n">
        <v>0.01184</v>
      </c>
    </row>
    <row r="9006" customFormat="false" ht="12.75" hidden="false" customHeight="false" outlineLevel="0" collapsed="false">
      <c r="A9006" s="3" t="n">
        <v>40598</v>
      </c>
      <c r="B9006" s="4" t="n">
        <v>0.218761574074074</v>
      </c>
      <c r="C9006" s="4" t="n">
        <f aca="false">A9006+B9006+TIME(9,0,0)</f>
        <v>40598.5937615741</v>
      </c>
      <c r="D9006" s="1" t="n">
        <v>0.042408</v>
      </c>
      <c r="E9006" s="1" t="n">
        <v>0.011695</v>
      </c>
    </row>
    <row r="9007" customFormat="false" ht="12.75" hidden="false" customHeight="false" outlineLevel="0" collapsed="false">
      <c r="A9007" s="3" t="n">
        <v>40598</v>
      </c>
      <c r="B9007" s="4" t="n">
        <v>0.218773148148148</v>
      </c>
      <c r="C9007" s="4" t="n">
        <f aca="false">A9007+B9007+TIME(9,0,0)</f>
        <v>40598.5937731481</v>
      </c>
      <c r="D9007" s="1" t="n">
        <v>0.020708</v>
      </c>
      <c r="E9007" s="1" t="n">
        <v>0.007258</v>
      </c>
    </row>
    <row r="9008" customFormat="false" ht="12.75" hidden="false" customHeight="false" outlineLevel="0" collapsed="false">
      <c r="A9008" s="3" t="n">
        <v>40598</v>
      </c>
      <c r="B9008" s="4" t="n">
        <v>0.218773148148148</v>
      </c>
      <c r="C9008" s="4" t="n">
        <f aca="false">A9008+B9008+TIME(9,0,0)</f>
        <v>40598.5937731481</v>
      </c>
      <c r="D9008" s="1" t="n">
        <v>0.055509</v>
      </c>
      <c r="E9008" s="1" t="n">
        <v>0.023388</v>
      </c>
    </row>
    <row r="9009" customFormat="false" ht="12.75" hidden="false" customHeight="false" outlineLevel="0" collapsed="false">
      <c r="A9009" s="3" t="n">
        <v>40598</v>
      </c>
      <c r="B9009" s="4" t="n">
        <v>0.218796296296296</v>
      </c>
      <c r="C9009" s="4" t="n">
        <f aca="false">A9009+B9009+TIME(9,0,0)</f>
        <v>40598.5937962963</v>
      </c>
      <c r="D9009" s="1" t="n">
        <v>0.173628</v>
      </c>
      <c r="E9009" s="1" t="n">
        <v>0.01328</v>
      </c>
    </row>
    <row r="9010" customFormat="false" ht="12.75" hidden="false" customHeight="false" outlineLevel="0" collapsed="false">
      <c r="A9010" s="3" t="n">
        <v>40598</v>
      </c>
      <c r="B9010" s="4" t="n">
        <v>0.218796296296296</v>
      </c>
      <c r="C9010" s="4" t="n">
        <f aca="false">A9010+B9010+TIME(9,0,0)</f>
        <v>40598.5937962963</v>
      </c>
      <c r="D9010" s="1" t="n">
        <v>0.045564</v>
      </c>
      <c r="E9010" s="1" t="n">
        <v>0.013252</v>
      </c>
    </row>
    <row r="9011" customFormat="false" ht="12.75" hidden="false" customHeight="false" outlineLevel="0" collapsed="false">
      <c r="A9011" s="3" t="n">
        <v>40598</v>
      </c>
      <c r="B9011" s="4" t="n">
        <v>0.218796296296296</v>
      </c>
      <c r="C9011" s="4" t="n">
        <f aca="false">A9011+B9011+TIME(9,0,0)</f>
        <v>40598.5937962963</v>
      </c>
      <c r="D9011" s="1" t="n">
        <v>0.025687</v>
      </c>
      <c r="E9011" s="1" t="n">
        <v>0.009156</v>
      </c>
    </row>
    <row r="9012" customFormat="false" ht="12.75" hidden="false" customHeight="false" outlineLevel="0" collapsed="false">
      <c r="A9012" s="3" t="n">
        <v>40598</v>
      </c>
      <c r="B9012" s="4" t="n">
        <v>0.21880787037037</v>
      </c>
      <c r="C9012" s="4" t="n">
        <f aca="false">A9012+B9012+TIME(9,0,0)</f>
        <v>40598.5938078704</v>
      </c>
      <c r="D9012" s="1" t="n">
        <v>0.010549</v>
      </c>
      <c r="E9012" s="1" t="n">
        <v>0.002863</v>
      </c>
    </row>
    <row r="9013" customFormat="false" ht="12.75" hidden="false" customHeight="false" outlineLevel="0" collapsed="false">
      <c r="A9013" s="3" t="n">
        <v>40598</v>
      </c>
      <c r="B9013" s="4" t="n">
        <v>0.218831018518519</v>
      </c>
      <c r="C9013" s="4" t="n">
        <f aca="false">A9013+B9013+TIME(9,0,0)</f>
        <v>40598.5938310185</v>
      </c>
      <c r="D9013" s="1" t="n">
        <v>0.050644</v>
      </c>
      <c r="E9013" s="1" t="n">
        <v>0.018895</v>
      </c>
    </row>
    <row r="9014" customFormat="false" ht="12.75" hidden="false" customHeight="false" outlineLevel="0" collapsed="false">
      <c r="A9014" s="3" t="n">
        <v>40598</v>
      </c>
      <c r="B9014" s="4" t="n">
        <v>0.218842592592593</v>
      </c>
      <c r="C9014" s="4" t="n">
        <f aca="false">A9014+B9014+TIME(9,0,0)</f>
        <v>40598.5938425926</v>
      </c>
      <c r="D9014" s="1" t="n">
        <v>0.04476</v>
      </c>
      <c r="E9014" s="1" t="n">
        <v>0.013512</v>
      </c>
    </row>
    <row r="9015" customFormat="false" ht="12.75" hidden="false" customHeight="false" outlineLevel="0" collapsed="false">
      <c r="A9015" s="3" t="n">
        <v>40598</v>
      </c>
      <c r="B9015" s="4" t="n">
        <v>0.218842592592593</v>
      </c>
      <c r="C9015" s="4" t="n">
        <f aca="false">A9015+B9015+TIME(9,0,0)</f>
        <v>40598.5938425926</v>
      </c>
      <c r="D9015" s="1" t="n">
        <v>0.050274</v>
      </c>
      <c r="E9015" s="1" t="n">
        <v>0.016111</v>
      </c>
    </row>
    <row r="9016" customFormat="false" ht="12.75" hidden="false" customHeight="false" outlineLevel="0" collapsed="false">
      <c r="A9016" s="3" t="n">
        <v>40598</v>
      </c>
      <c r="B9016" s="4" t="n">
        <v>0.218854166666667</v>
      </c>
      <c r="C9016" s="4" t="n">
        <f aca="false">A9016+B9016+TIME(9,0,0)</f>
        <v>40598.5938541667</v>
      </c>
      <c r="D9016" s="1" t="n">
        <v>0.043189</v>
      </c>
      <c r="E9016" s="1" t="n">
        <v>0.011907</v>
      </c>
    </row>
    <row r="9017" customFormat="false" ht="12.75" hidden="false" customHeight="false" outlineLevel="0" collapsed="false">
      <c r="A9017" s="3" t="n">
        <v>40598</v>
      </c>
      <c r="B9017" s="4" t="n">
        <v>0.218888888888889</v>
      </c>
      <c r="C9017" s="4" t="n">
        <f aca="false">A9017+B9017+TIME(9,0,0)</f>
        <v>40598.5938888889</v>
      </c>
      <c r="D9017" s="1" t="n">
        <v>0.041835</v>
      </c>
      <c r="E9017" s="1" t="n">
        <v>0.011524</v>
      </c>
    </row>
    <row r="9018" customFormat="false" ht="12.75" hidden="false" customHeight="false" outlineLevel="0" collapsed="false">
      <c r="A9018" s="3" t="n">
        <v>40598</v>
      </c>
      <c r="B9018" s="4" t="n">
        <v>0.218935185185185</v>
      </c>
      <c r="C9018" s="4" t="n">
        <f aca="false">A9018+B9018+TIME(9,0,0)</f>
        <v>40598.5939351852</v>
      </c>
      <c r="D9018" s="1" t="n">
        <v>0.04964</v>
      </c>
      <c r="E9018" s="1" t="n">
        <v>0.015618</v>
      </c>
    </row>
    <row r="9019" customFormat="false" ht="12.75" hidden="false" customHeight="false" outlineLevel="0" collapsed="false">
      <c r="A9019" s="3" t="n">
        <v>40598</v>
      </c>
      <c r="B9019" s="4" t="n">
        <v>0.218958333333333</v>
      </c>
      <c r="C9019" s="4" t="n">
        <f aca="false">A9019+B9019+TIME(9,0,0)</f>
        <v>40598.5939583333</v>
      </c>
      <c r="D9019" s="1" t="n">
        <v>0.062045</v>
      </c>
      <c r="E9019" s="1" t="n">
        <v>0.03024</v>
      </c>
    </row>
    <row r="9020" customFormat="false" ht="12.75" hidden="false" customHeight="false" outlineLevel="0" collapsed="false">
      <c r="A9020" s="3" t="n">
        <v>40598</v>
      </c>
      <c r="B9020" s="4" t="n">
        <v>0.219016203703704</v>
      </c>
      <c r="C9020" s="4" t="n">
        <f aca="false">A9020+B9020+TIME(9,0,0)</f>
        <v>40598.5940162037</v>
      </c>
      <c r="D9020" s="1" t="n">
        <v>0.045654</v>
      </c>
      <c r="E9020" s="1" t="n">
        <v>0.013915</v>
      </c>
    </row>
    <row r="9021" customFormat="false" ht="12.75" hidden="false" customHeight="false" outlineLevel="0" collapsed="false">
      <c r="A9021" s="3" t="n">
        <v>40598</v>
      </c>
      <c r="B9021" s="4" t="n">
        <v>0.219016203703704</v>
      </c>
      <c r="C9021" s="4" t="n">
        <f aca="false">A9021+B9021+TIME(9,0,0)</f>
        <v>40598.5940162037</v>
      </c>
      <c r="D9021" s="1" t="n">
        <v>0.048348</v>
      </c>
      <c r="E9021" s="1" t="n">
        <v>0.014312</v>
      </c>
    </row>
    <row r="9022" customFormat="false" ht="12.75" hidden="false" customHeight="false" outlineLevel="0" collapsed="false">
      <c r="A9022" s="3" t="n">
        <v>40598</v>
      </c>
      <c r="B9022" s="4" t="n">
        <v>0.219027777777778</v>
      </c>
      <c r="C9022" s="4" t="n">
        <f aca="false">A9022+B9022+TIME(9,0,0)</f>
        <v>40598.5940277778</v>
      </c>
      <c r="D9022" s="1" t="n">
        <v>0.039235</v>
      </c>
      <c r="E9022" s="1" t="n">
        <v>0.022773</v>
      </c>
    </row>
    <row r="9023" customFormat="false" ht="12.75" hidden="false" customHeight="false" outlineLevel="0" collapsed="false">
      <c r="A9023" s="3" t="n">
        <v>40598</v>
      </c>
      <c r="B9023" s="4" t="n">
        <v>0.219027777777778</v>
      </c>
      <c r="C9023" s="4" t="n">
        <f aca="false">A9023+B9023+TIME(9,0,0)</f>
        <v>40598.5940277778</v>
      </c>
      <c r="D9023" s="1" t="n">
        <v>0.012222</v>
      </c>
      <c r="E9023" s="1" t="n">
        <v>0.002958</v>
      </c>
    </row>
    <row r="9024" customFormat="false" ht="12.75" hidden="false" customHeight="false" outlineLevel="0" collapsed="false">
      <c r="A9024" s="3" t="n">
        <v>40598</v>
      </c>
      <c r="B9024" s="4" t="n">
        <v>0.219108796296296</v>
      </c>
      <c r="C9024" s="4" t="n">
        <f aca="false">A9024+B9024+TIME(9,0,0)</f>
        <v>40598.5941087963</v>
      </c>
      <c r="D9024" s="1" t="n">
        <v>0.043029</v>
      </c>
      <c r="E9024" s="1" t="n">
        <v>0.012185</v>
      </c>
    </row>
    <row r="9025" customFormat="false" ht="12.75" hidden="false" customHeight="false" outlineLevel="0" collapsed="false">
      <c r="A9025" s="3" t="n">
        <v>40598</v>
      </c>
      <c r="B9025" s="4" t="n">
        <v>0.21912037037037</v>
      </c>
      <c r="C9025" s="4" t="n">
        <f aca="false">A9025+B9025+TIME(9,0,0)</f>
        <v>40598.5941203704</v>
      </c>
      <c r="D9025" s="1" t="n">
        <v>0.045007</v>
      </c>
      <c r="E9025" s="1" t="n">
        <v>0.013644</v>
      </c>
    </row>
    <row r="9026" customFormat="false" ht="12.75" hidden="false" customHeight="false" outlineLevel="0" collapsed="false">
      <c r="A9026" s="3" t="n">
        <v>40598</v>
      </c>
      <c r="B9026" s="4" t="n">
        <v>0.219166666666667</v>
      </c>
      <c r="C9026" s="4" t="n">
        <f aca="false">A9026+B9026+TIME(9,0,0)</f>
        <v>40598.5941666667</v>
      </c>
      <c r="D9026" s="1" t="n">
        <v>0.043932</v>
      </c>
      <c r="E9026" s="1" t="n">
        <v>0.012787</v>
      </c>
    </row>
    <row r="9027" customFormat="false" ht="12.75" hidden="false" customHeight="false" outlineLevel="0" collapsed="false">
      <c r="A9027" s="3" t="n">
        <v>40598</v>
      </c>
      <c r="B9027" s="4" t="n">
        <v>0.219189814814815</v>
      </c>
      <c r="C9027" s="4" t="n">
        <f aca="false">A9027+B9027+TIME(9,0,0)</f>
        <v>40598.5941898148</v>
      </c>
      <c r="D9027" s="1" t="n">
        <v>0.046033</v>
      </c>
      <c r="E9027" s="1" t="n">
        <v>0.013872</v>
      </c>
    </row>
    <row r="9028" customFormat="false" ht="12.75" hidden="false" customHeight="false" outlineLevel="0" collapsed="false">
      <c r="A9028" s="3" t="n">
        <v>40598</v>
      </c>
      <c r="B9028" s="4" t="n">
        <v>0.219201388888889</v>
      </c>
      <c r="C9028" s="4" t="n">
        <f aca="false">A9028+B9028+TIME(9,0,0)</f>
        <v>40598.5942013889</v>
      </c>
      <c r="D9028" s="1" t="n">
        <v>0.025156</v>
      </c>
      <c r="E9028" s="1" t="n">
        <v>0.008463</v>
      </c>
    </row>
    <row r="9029" customFormat="false" ht="12.75" hidden="false" customHeight="false" outlineLevel="0" collapsed="false">
      <c r="A9029" s="3" t="n">
        <v>40598</v>
      </c>
      <c r="B9029" s="4" t="n">
        <v>0.219201388888889</v>
      </c>
      <c r="C9029" s="4" t="n">
        <f aca="false">A9029+B9029+TIME(9,0,0)</f>
        <v>40598.5942013889</v>
      </c>
      <c r="D9029" s="1" t="n">
        <v>0.045966</v>
      </c>
      <c r="E9029" s="1" t="n">
        <v>0.013163</v>
      </c>
    </row>
    <row r="9030" customFormat="false" ht="12.75" hidden="false" customHeight="false" outlineLevel="0" collapsed="false">
      <c r="A9030" s="3" t="n">
        <v>40598</v>
      </c>
      <c r="B9030" s="4" t="n">
        <v>0.219212962962963</v>
      </c>
      <c r="C9030" s="4" t="n">
        <f aca="false">A9030+B9030+TIME(9,0,0)</f>
        <v>40598.594212963</v>
      </c>
      <c r="D9030" s="1" t="n">
        <v>0.026338</v>
      </c>
      <c r="E9030" s="1" t="n">
        <v>0.009836</v>
      </c>
    </row>
    <row r="9031" customFormat="false" ht="12.75" hidden="false" customHeight="false" outlineLevel="0" collapsed="false">
      <c r="A9031" s="3" t="n">
        <v>40598</v>
      </c>
      <c r="B9031" s="4" t="n">
        <v>0.219236111111111</v>
      </c>
      <c r="C9031" s="4" t="n">
        <f aca="false">A9031+B9031+TIME(9,0,0)</f>
        <v>40598.5942361111</v>
      </c>
      <c r="D9031" s="1" t="n">
        <v>0.050511</v>
      </c>
      <c r="E9031" s="1" t="n">
        <v>0.016288</v>
      </c>
    </row>
    <row r="9032" customFormat="false" ht="12.75" hidden="false" customHeight="false" outlineLevel="0" collapsed="false">
      <c r="A9032" s="3" t="n">
        <v>40598</v>
      </c>
      <c r="B9032" s="4" t="n">
        <v>0.219247685185185</v>
      </c>
      <c r="C9032" s="4" t="n">
        <f aca="false">A9032+B9032+TIME(9,0,0)</f>
        <v>40598.5942476852</v>
      </c>
      <c r="D9032" s="1" t="n">
        <v>0.025142</v>
      </c>
      <c r="E9032" s="1" t="n">
        <v>0.007944</v>
      </c>
    </row>
    <row r="9033" customFormat="false" ht="12.75" hidden="false" customHeight="false" outlineLevel="0" collapsed="false">
      <c r="A9033" s="3" t="n">
        <v>40598</v>
      </c>
      <c r="B9033" s="4" t="n">
        <v>0.219259259259259</v>
      </c>
      <c r="C9033" s="4" t="n">
        <f aca="false">A9033+B9033+TIME(9,0,0)</f>
        <v>40598.5942592593</v>
      </c>
      <c r="D9033" s="1" t="n">
        <v>0.011496</v>
      </c>
      <c r="E9033" s="1" t="n">
        <v>0.002894</v>
      </c>
    </row>
    <row r="9034" customFormat="false" ht="12.75" hidden="false" customHeight="false" outlineLevel="0" collapsed="false">
      <c r="A9034" s="3" t="n">
        <v>40598</v>
      </c>
      <c r="B9034" s="4" t="n">
        <v>0.219270833333333</v>
      </c>
      <c r="C9034" s="4" t="n">
        <f aca="false">A9034+B9034+TIME(9,0,0)</f>
        <v>40598.5942708333</v>
      </c>
      <c r="D9034" s="1" t="n">
        <v>0.045502</v>
      </c>
      <c r="E9034" s="1" t="n">
        <v>0.013364</v>
      </c>
    </row>
    <row r="9035" customFormat="false" ht="12.75" hidden="false" customHeight="false" outlineLevel="0" collapsed="false">
      <c r="A9035" s="3" t="n">
        <v>40598</v>
      </c>
      <c r="B9035" s="4" t="n">
        <v>0.219328703703704</v>
      </c>
      <c r="C9035" s="4" t="n">
        <f aca="false">A9035+B9035+TIME(9,0,0)</f>
        <v>40598.5943287037</v>
      </c>
      <c r="D9035" s="1" t="n">
        <v>0.047426</v>
      </c>
      <c r="E9035" s="1" t="n">
        <v>0.014498</v>
      </c>
    </row>
    <row r="9036" customFormat="false" ht="12.75" hidden="false" customHeight="false" outlineLevel="0" collapsed="false">
      <c r="A9036" s="3" t="n">
        <v>40598</v>
      </c>
      <c r="B9036" s="4" t="n">
        <v>0.219340277777778</v>
      </c>
      <c r="C9036" s="4" t="n">
        <f aca="false">A9036+B9036+TIME(9,0,0)</f>
        <v>40598.5943402778</v>
      </c>
      <c r="D9036" s="1" t="n">
        <v>0.02575</v>
      </c>
      <c r="E9036" s="1" t="n">
        <v>0.008399</v>
      </c>
    </row>
    <row r="9037" customFormat="false" ht="12.75" hidden="false" customHeight="false" outlineLevel="0" collapsed="false">
      <c r="A9037" s="3" t="n">
        <v>40598</v>
      </c>
      <c r="B9037" s="4" t="n">
        <v>0.219398148148148</v>
      </c>
      <c r="C9037" s="4" t="n">
        <f aca="false">A9037+B9037+TIME(9,0,0)</f>
        <v>40598.5943981482</v>
      </c>
      <c r="D9037" s="1" t="n">
        <v>0.046799</v>
      </c>
      <c r="E9037" s="1" t="n">
        <v>0.014232</v>
      </c>
    </row>
    <row r="9038" customFormat="false" ht="12.75" hidden="false" customHeight="false" outlineLevel="0" collapsed="false">
      <c r="A9038" s="3" t="n">
        <v>40598</v>
      </c>
      <c r="B9038" s="4" t="n">
        <v>0.21943287037037</v>
      </c>
      <c r="C9038" s="4" t="n">
        <f aca="false">A9038+B9038+TIME(9,0,0)</f>
        <v>40598.5944328704</v>
      </c>
      <c r="D9038" s="1" t="n">
        <v>0.044501</v>
      </c>
      <c r="E9038" s="1" t="n">
        <v>0.012965</v>
      </c>
    </row>
    <row r="9039" customFormat="false" ht="12.75" hidden="false" customHeight="false" outlineLevel="0" collapsed="false">
      <c r="A9039" s="3" t="n">
        <v>40598</v>
      </c>
      <c r="B9039" s="4" t="n">
        <v>0.21943287037037</v>
      </c>
      <c r="C9039" s="4" t="n">
        <f aca="false">A9039+B9039+TIME(9,0,0)</f>
        <v>40598.5944328704</v>
      </c>
      <c r="D9039" s="1" t="n">
        <v>0.0496</v>
      </c>
      <c r="E9039" s="1" t="n">
        <v>0.015597</v>
      </c>
    </row>
    <row r="9040" customFormat="false" ht="12.75" hidden="false" customHeight="false" outlineLevel="0" collapsed="false">
      <c r="A9040" s="3" t="n">
        <v>40598</v>
      </c>
      <c r="B9040" s="4" t="n">
        <v>0.219444444444444</v>
      </c>
      <c r="C9040" s="4" t="n">
        <f aca="false">A9040+B9040+TIME(9,0,0)</f>
        <v>40598.5944444445</v>
      </c>
      <c r="D9040" s="1" t="n">
        <v>0.034916</v>
      </c>
      <c r="E9040" s="1" t="n">
        <v>0.015722</v>
      </c>
    </row>
    <row r="9041" customFormat="false" ht="12.75" hidden="false" customHeight="false" outlineLevel="0" collapsed="false">
      <c r="A9041" s="3" t="n">
        <v>40598</v>
      </c>
      <c r="B9041" s="4" t="n">
        <v>0.219456018518519</v>
      </c>
      <c r="C9041" s="4" t="n">
        <f aca="false">A9041+B9041+TIME(9,0,0)</f>
        <v>40598.5944560185</v>
      </c>
      <c r="D9041" s="1" t="n">
        <v>0.01071</v>
      </c>
      <c r="E9041" s="1" t="n">
        <v>0.002836</v>
      </c>
    </row>
    <row r="9042" customFormat="false" ht="12.75" hidden="false" customHeight="false" outlineLevel="0" collapsed="false">
      <c r="A9042" s="3" t="n">
        <v>40598</v>
      </c>
      <c r="B9042" s="4" t="n">
        <v>0.219571759259259</v>
      </c>
      <c r="C9042" s="4" t="n">
        <f aca="false">A9042+B9042+TIME(9,0,0)</f>
        <v>40598.5945717593</v>
      </c>
      <c r="D9042" s="1" t="n">
        <v>0.046838</v>
      </c>
      <c r="E9042" s="1" t="n">
        <v>0.01452</v>
      </c>
    </row>
    <row r="9043" customFormat="false" ht="12.75" hidden="false" customHeight="false" outlineLevel="0" collapsed="false">
      <c r="A9043" s="3" t="n">
        <v>40598</v>
      </c>
      <c r="B9043" s="4" t="n">
        <v>0.219583333333333</v>
      </c>
      <c r="C9043" s="4" t="n">
        <f aca="false">A9043+B9043+TIME(9,0,0)</f>
        <v>40598.5945833333</v>
      </c>
      <c r="D9043" s="1" t="n">
        <v>0.025844</v>
      </c>
      <c r="E9043" s="1" t="n">
        <v>0.007944</v>
      </c>
    </row>
    <row r="9044" customFormat="false" ht="12.75" hidden="false" customHeight="false" outlineLevel="0" collapsed="false">
      <c r="A9044" s="3" t="n">
        <v>40598</v>
      </c>
      <c r="B9044" s="4" t="n">
        <v>0.219594907407407</v>
      </c>
      <c r="C9044" s="4" t="n">
        <f aca="false">A9044+B9044+TIME(9,0,0)</f>
        <v>40598.5945949074</v>
      </c>
      <c r="D9044" s="1" t="n">
        <v>0.010864</v>
      </c>
      <c r="E9044" s="1" t="n">
        <v>0.00288</v>
      </c>
    </row>
    <row r="9045" customFormat="false" ht="12.75" hidden="false" customHeight="false" outlineLevel="0" collapsed="false">
      <c r="A9045" s="3" t="n">
        <v>40598</v>
      </c>
      <c r="B9045" s="4" t="n">
        <v>0.219594907407407</v>
      </c>
      <c r="C9045" s="4" t="n">
        <f aca="false">A9045+B9045+TIME(9,0,0)</f>
        <v>40598.5945949074</v>
      </c>
      <c r="D9045" s="1" t="n">
        <v>0.047748</v>
      </c>
      <c r="E9045" s="1" t="n">
        <v>0.014915</v>
      </c>
    </row>
    <row r="9046" customFormat="false" ht="12.75" hidden="false" customHeight="false" outlineLevel="0" collapsed="false">
      <c r="A9046" s="3" t="n">
        <v>40598</v>
      </c>
      <c r="B9046" s="4" t="n">
        <v>0.219675925925926</v>
      </c>
      <c r="C9046" s="4" t="n">
        <f aca="false">A9046+B9046+TIME(9,0,0)</f>
        <v>40598.5946759259</v>
      </c>
      <c r="D9046" s="1" t="n">
        <v>0.047367</v>
      </c>
      <c r="E9046" s="1" t="n">
        <v>0.014809</v>
      </c>
    </row>
    <row r="9047" customFormat="false" ht="12.75" hidden="false" customHeight="false" outlineLevel="0" collapsed="false">
      <c r="A9047" s="3" t="n">
        <v>40598</v>
      </c>
      <c r="B9047" s="4" t="n">
        <v>0.219699074074074</v>
      </c>
      <c r="C9047" s="4" t="n">
        <f aca="false">A9047+B9047+TIME(9,0,0)</f>
        <v>40598.5946990741</v>
      </c>
      <c r="D9047" s="1" t="n">
        <v>0.066234</v>
      </c>
      <c r="E9047" s="1" t="n">
        <v>0.023582</v>
      </c>
    </row>
    <row r="9048" customFormat="false" ht="12.75" hidden="false" customHeight="false" outlineLevel="0" collapsed="false">
      <c r="A9048" s="3" t="n">
        <v>40598</v>
      </c>
      <c r="B9048" s="4" t="n">
        <v>0.219699074074074</v>
      </c>
      <c r="C9048" s="4" t="n">
        <f aca="false">A9048+B9048+TIME(9,0,0)</f>
        <v>40598.5946990741</v>
      </c>
      <c r="D9048" s="1" t="n">
        <v>0.041523</v>
      </c>
      <c r="E9048" s="1" t="n">
        <v>0.011932</v>
      </c>
    </row>
    <row r="9049" customFormat="false" ht="12.75" hidden="false" customHeight="false" outlineLevel="0" collapsed="false">
      <c r="A9049" s="3" t="n">
        <v>40598</v>
      </c>
      <c r="B9049" s="4" t="n">
        <v>0.219710648148148</v>
      </c>
      <c r="C9049" s="4" t="n">
        <f aca="false">A9049+B9049+TIME(9,0,0)</f>
        <v>40598.5947106482</v>
      </c>
      <c r="D9049" s="1" t="n">
        <v>0.045675</v>
      </c>
      <c r="E9049" s="1" t="n">
        <v>0.014024</v>
      </c>
    </row>
    <row r="9050" customFormat="false" ht="12.75" hidden="false" customHeight="false" outlineLevel="0" collapsed="false">
      <c r="A9050" s="3" t="n">
        <v>40598</v>
      </c>
      <c r="B9050" s="4" t="n">
        <v>0.219722222222222</v>
      </c>
      <c r="C9050" s="4" t="n">
        <f aca="false">A9050+B9050+TIME(9,0,0)</f>
        <v>40598.5947222222</v>
      </c>
      <c r="D9050" s="1" t="n">
        <v>0.044307</v>
      </c>
      <c r="E9050" s="1" t="n">
        <v>0.013044</v>
      </c>
    </row>
    <row r="9051" customFormat="false" ht="12.75" hidden="false" customHeight="false" outlineLevel="0" collapsed="false">
      <c r="A9051" s="3" t="n">
        <v>40598</v>
      </c>
      <c r="B9051" s="4" t="n">
        <v>0.219722222222222</v>
      </c>
      <c r="C9051" s="4" t="n">
        <f aca="false">A9051+B9051+TIME(9,0,0)</f>
        <v>40598.5947222222</v>
      </c>
      <c r="D9051" s="1" t="n">
        <v>0.044213</v>
      </c>
      <c r="E9051" s="1" t="n">
        <v>0.013156</v>
      </c>
    </row>
    <row r="9052" customFormat="false" ht="12.75" hidden="false" customHeight="false" outlineLevel="0" collapsed="false">
      <c r="A9052" s="3" t="n">
        <v>40598</v>
      </c>
      <c r="B9052" s="4" t="n">
        <v>0.219826388888889</v>
      </c>
      <c r="C9052" s="4" t="n">
        <f aca="false">A9052+B9052+TIME(9,0,0)</f>
        <v>40598.5948263889</v>
      </c>
      <c r="D9052" s="1" t="n">
        <v>0.025919</v>
      </c>
      <c r="E9052" s="1" t="n">
        <v>0.008593</v>
      </c>
    </row>
    <row r="9053" customFormat="false" ht="12.75" hidden="false" customHeight="false" outlineLevel="0" collapsed="false">
      <c r="A9053" s="3" t="n">
        <v>40598</v>
      </c>
      <c r="B9053" s="4" t="n">
        <v>0.219826388888889</v>
      </c>
      <c r="C9053" s="4" t="n">
        <f aca="false">A9053+B9053+TIME(9,0,0)</f>
        <v>40598.5948263889</v>
      </c>
      <c r="D9053" s="1" t="n">
        <v>0.010767</v>
      </c>
      <c r="E9053" s="1" t="n">
        <v>0.002921</v>
      </c>
    </row>
    <row r="9054" customFormat="false" ht="12.75" hidden="false" customHeight="false" outlineLevel="0" collapsed="false">
      <c r="A9054" s="3" t="n">
        <v>40598</v>
      </c>
      <c r="B9054" s="4" t="n">
        <v>0.219826388888889</v>
      </c>
      <c r="C9054" s="4" t="n">
        <f aca="false">A9054+B9054+TIME(9,0,0)</f>
        <v>40598.5948263889</v>
      </c>
      <c r="D9054" s="1" t="n">
        <v>0.031126</v>
      </c>
      <c r="E9054" s="1" t="n">
        <v>0.012616</v>
      </c>
    </row>
    <row r="9055" customFormat="false" ht="12.75" hidden="false" customHeight="false" outlineLevel="0" collapsed="false">
      <c r="A9055" s="3" t="n">
        <v>40598</v>
      </c>
      <c r="B9055" s="4" t="n">
        <v>0.219837962962963</v>
      </c>
      <c r="C9055" s="4" t="n">
        <f aca="false">A9055+B9055+TIME(9,0,0)</f>
        <v>40598.594837963</v>
      </c>
      <c r="D9055" s="1" t="n">
        <v>0.010683</v>
      </c>
      <c r="E9055" s="1" t="n">
        <v>0.0029</v>
      </c>
    </row>
    <row r="9056" customFormat="false" ht="12.75" hidden="false" customHeight="false" outlineLevel="0" collapsed="false">
      <c r="A9056" s="3" t="n">
        <v>40598</v>
      </c>
      <c r="B9056" s="4" t="n">
        <v>0.219872685185185</v>
      </c>
      <c r="C9056" s="4" t="n">
        <f aca="false">A9056+B9056+TIME(9,0,0)</f>
        <v>40598.5948726852</v>
      </c>
      <c r="D9056" s="1" t="n">
        <v>0.046075</v>
      </c>
      <c r="E9056" s="1" t="n">
        <v>0.014356</v>
      </c>
    </row>
    <row r="9057" customFormat="false" ht="12.75" hidden="false" customHeight="false" outlineLevel="0" collapsed="false">
      <c r="A9057" s="3" t="n">
        <v>40598</v>
      </c>
      <c r="B9057" s="4" t="n">
        <v>0.219895833333333</v>
      </c>
      <c r="C9057" s="4" t="n">
        <f aca="false">A9057+B9057+TIME(9,0,0)</f>
        <v>40598.5948958333</v>
      </c>
      <c r="D9057" s="1" t="n">
        <v>0.023401</v>
      </c>
      <c r="E9057" s="1" t="n">
        <v>0.007006</v>
      </c>
    </row>
    <row r="9058" customFormat="false" ht="12.75" hidden="false" customHeight="false" outlineLevel="0" collapsed="false">
      <c r="A9058" s="3" t="n">
        <v>40598</v>
      </c>
      <c r="B9058" s="4" t="n">
        <v>0.219895833333333</v>
      </c>
      <c r="C9058" s="4" t="n">
        <f aca="false">A9058+B9058+TIME(9,0,0)</f>
        <v>40598.5948958333</v>
      </c>
      <c r="D9058" s="1" t="n">
        <v>0.04685</v>
      </c>
      <c r="E9058" s="1" t="n">
        <v>0.01481</v>
      </c>
    </row>
    <row r="9059" customFormat="false" ht="12.75" hidden="false" customHeight="false" outlineLevel="0" collapsed="false">
      <c r="A9059" s="3" t="n">
        <v>40598</v>
      </c>
      <c r="B9059" s="4" t="n">
        <v>0.219895833333333</v>
      </c>
      <c r="C9059" s="4" t="n">
        <f aca="false">A9059+B9059+TIME(9,0,0)</f>
        <v>40598.5948958333</v>
      </c>
      <c r="D9059" s="1" t="n">
        <v>0.010383</v>
      </c>
      <c r="E9059" s="1" t="n">
        <v>0.002779</v>
      </c>
    </row>
    <row r="9060" customFormat="false" ht="12.75" hidden="false" customHeight="false" outlineLevel="0" collapsed="false">
      <c r="A9060" s="3" t="n">
        <v>40598</v>
      </c>
      <c r="B9060" s="4" t="n">
        <v>0.219930555555556</v>
      </c>
      <c r="C9060" s="4" t="n">
        <f aca="false">A9060+B9060+TIME(9,0,0)</f>
        <v>40598.5949305556</v>
      </c>
      <c r="D9060" s="1" t="n">
        <v>0.046969</v>
      </c>
      <c r="E9060" s="1" t="n">
        <v>0.014727</v>
      </c>
    </row>
    <row r="9061" customFormat="false" ht="12.75" hidden="false" customHeight="false" outlineLevel="0" collapsed="false">
      <c r="A9061" s="3" t="n">
        <v>40598</v>
      </c>
      <c r="B9061" s="4" t="n">
        <v>0.219953703703704</v>
      </c>
      <c r="C9061" s="4" t="n">
        <f aca="false">A9061+B9061+TIME(9,0,0)</f>
        <v>40598.5949537037</v>
      </c>
      <c r="D9061" s="1" t="n">
        <v>0.040986</v>
      </c>
      <c r="E9061" s="1" t="n">
        <v>0.023944</v>
      </c>
    </row>
    <row r="9062" customFormat="false" ht="12.75" hidden="false" customHeight="false" outlineLevel="0" collapsed="false">
      <c r="A9062" s="3" t="n">
        <v>40598</v>
      </c>
      <c r="B9062" s="4" t="n">
        <v>0.219953703703704</v>
      </c>
      <c r="C9062" s="4" t="n">
        <f aca="false">A9062+B9062+TIME(9,0,0)</f>
        <v>40598.5949537037</v>
      </c>
      <c r="D9062" s="1" t="n">
        <v>0.010534</v>
      </c>
      <c r="E9062" s="1" t="n">
        <v>0.002868</v>
      </c>
    </row>
    <row r="9063" customFormat="false" ht="12.75" hidden="false" customHeight="false" outlineLevel="0" collapsed="false">
      <c r="A9063" s="3" t="n">
        <v>40598</v>
      </c>
      <c r="B9063" s="4" t="n">
        <v>0.220023148148148</v>
      </c>
      <c r="C9063" s="4" t="n">
        <f aca="false">A9063+B9063+TIME(9,0,0)</f>
        <v>40598.5950231482</v>
      </c>
      <c r="D9063" s="1" t="n">
        <v>0.054282</v>
      </c>
      <c r="E9063" s="1" t="n">
        <v>0.021573</v>
      </c>
    </row>
    <row r="9064" customFormat="false" ht="12.75" hidden="false" customHeight="false" outlineLevel="0" collapsed="false">
      <c r="A9064" s="3" t="n">
        <v>40598</v>
      </c>
      <c r="B9064" s="4" t="n">
        <v>0.220115740740741</v>
      </c>
      <c r="C9064" s="4" t="n">
        <f aca="false">A9064+B9064+TIME(9,0,0)</f>
        <v>40598.5951157407</v>
      </c>
      <c r="D9064" s="1" t="n">
        <v>0.043561</v>
      </c>
      <c r="E9064" s="1" t="n">
        <v>0.012109</v>
      </c>
    </row>
    <row r="9065" customFormat="false" ht="12.75" hidden="false" customHeight="false" outlineLevel="0" collapsed="false">
      <c r="A9065" s="3" t="n">
        <v>40598</v>
      </c>
      <c r="B9065" s="4" t="n">
        <v>0.220127314814815</v>
      </c>
      <c r="C9065" s="4" t="n">
        <f aca="false">A9065+B9065+TIME(9,0,0)</f>
        <v>40598.5951273148</v>
      </c>
      <c r="D9065" s="1" t="n">
        <v>0.025662</v>
      </c>
      <c r="E9065" s="1" t="n">
        <v>0.008483</v>
      </c>
    </row>
    <row r="9066" customFormat="false" ht="12.75" hidden="false" customHeight="false" outlineLevel="0" collapsed="false">
      <c r="A9066" s="3" t="n">
        <v>40598</v>
      </c>
      <c r="B9066" s="4" t="n">
        <v>0.220127314814815</v>
      </c>
      <c r="C9066" s="4" t="n">
        <f aca="false">A9066+B9066+TIME(9,0,0)</f>
        <v>40598.5951273148</v>
      </c>
      <c r="D9066" s="1" t="n">
        <v>0.010784</v>
      </c>
      <c r="E9066" s="1" t="n">
        <v>0.002885</v>
      </c>
    </row>
    <row r="9067" customFormat="false" ht="12.75" hidden="false" customHeight="false" outlineLevel="0" collapsed="false">
      <c r="A9067" s="3" t="n">
        <v>40598</v>
      </c>
      <c r="B9067" s="4" t="n">
        <v>0.220138888888889</v>
      </c>
      <c r="C9067" s="4" t="n">
        <f aca="false">A9067+B9067+TIME(9,0,0)</f>
        <v>40598.5951388889</v>
      </c>
      <c r="D9067" s="1" t="n">
        <v>0.024429</v>
      </c>
      <c r="E9067" s="1" t="n">
        <v>0.007946</v>
      </c>
    </row>
    <row r="9068" customFormat="false" ht="12.75" hidden="false" customHeight="false" outlineLevel="0" collapsed="false">
      <c r="A9068" s="3" t="n">
        <v>40598</v>
      </c>
      <c r="B9068" s="4" t="n">
        <v>0.220138888888889</v>
      </c>
      <c r="C9068" s="4" t="n">
        <f aca="false">A9068+B9068+TIME(9,0,0)</f>
        <v>40598.5951388889</v>
      </c>
      <c r="D9068" s="1" t="n">
        <v>0.0107</v>
      </c>
      <c r="E9068" s="1" t="n">
        <v>0.002852</v>
      </c>
    </row>
    <row r="9069" customFormat="false" ht="12.75" hidden="false" customHeight="false" outlineLevel="0" collapsed="false">
      <c r="A9069" s="3" t="n">
        <v>40598</v>
      </c>
      <c r="B9069" s="4" t="n">
        <v>0.220185185185185</v>
      </c>
      <c r="C9069" s="4" t="n">
        <f aca="false">A9069+B9069+TIME(9,0,0)</f>
        <v>40598.5951851852</v>
      </c>
      <c r="D9069" s="1" t="n">
        <v>0.04581</v>
      </c>
      <c r="E9069" s="1" t="n">
        <v>0.013634</v>
      </c>
    </row>
    <row r="9070" customFormat="false" ht="12.75" hidden="false" customHeight="false" outlineLevel="0" collapsed="false">
      <c r="A9070" s="3" t="n">
        <v>40598</v>
      </c>
      <c r="B9070" s="4" t="n">
        <v>0.220185185185185</v>
      </c>
      <c r="C9070" s="4" t="n">
        <f aca="false">A9070+B9070+TIME(9,0,0)</f>
        <v>40598.5951851852</v>
      </c>
      <c r="D9070" s="1" t="n">
        <v>0.054825</v>
      </c>
      <c r="E9070" s="1" t="n">
        <v>0.01781</v>
      </c>
    </row>
    <row r="9071" customFormat="false" ht="12.75" hidden="false" customHeight="false" outlineLevel="0" collapsed="false">
      <c r="A9071" s="3" t="n">
        <v>40598</v>
      </c>
      <c r="B9071" s="4" t="n">
        <v>0.22025462962963</v>
      </c>
      <c r="C9071" s="4" t="n">
        <f aca="false">A9071+B9071+TIME(9,0,0)</f>
        <v>40598.5952546296</v>
      </c>
      <c r="D9071" s="1" t="n">
        <v>0.044295</v>
      </c>
      <c r="E9071" s="1" t="n">
        <v>0.012658</v>
      </c>
    </row>
    <row r="9072" customFormat="false" ht="12.75" hidden="false" customHeight="false" outlineLevel="0" collapsed="false">
      <c r="A9072" s="3" t="n">
        <v>40598</v>
      </c>
      <c r="B9072" s="4" t="n">
        <v>0.220277777777778</v>
      </c>
      <c r="C9072" s="4" t="n">
        <f aca="false">A9072+B9072+TIME(9,0,0)</f>
        <v>40598.5952777778</v>
      </c>
      <c r="D9072" s="1" t="n">
        <v>0.064741</v>
      </c>
      <c r="E9072" s="1" t="n">
        <v>0.023325</v>
      </c>
    </row>
    <row r="9073" customFormat="false" ht="12.75" hidden="false" customHeight="false" outlineLevel="0" collapsed="false">
      <c r="A9073" s="3" t="n">
        <v>40598</v>
      </c>
      <c r="B9073" s="4" t="n">
        <v>0.220347222222222</v>
      </c>
      <c r="C9073" s="4" t="n">
        <f aca="false">A9073+B9073+TIME(9,0,0)</f>
        <v>40598.5953472222</v>
      </c>
      <c r="D9073" s="1" t="n">
        <v>0.024534</v>
      </c>
      <c r="E9073" s="1" t="n">
        <v>0.008044</v>
      </c>
    </row>
    <row r="9074" customFormat="false" ht="12.75" hidden="false" customHeight="false" outlineLevel="0" collapsed="false">
      <c r="A9074" s="3" t="n">
        <v>40598</v>
      </c>
      <c r="B9074" s="4" t="n">
        <v>0.220347222222222</v>
      </c>
      <c r="C9074" s="4" t="n">
        <f aca="false">A9074+B9074+TIME(9,0,0)</f>
        <v>40598.5953472222</v>
      </c>
      <c r="D9074" s="1" t="n">
        <v>0.010801</v>
      </c>
      <c r="E9074" s="1" t="n">
        <v>0.002854</v>
      </c>
    </row>
    <row r="9075" customFormat="false" ht="12.75" hidden="false" customHeight="false" outlineLevel="0" collapsed="false">
      <c r="A9075" s="3" t="n">
        <v>40598</v>
      </c>
      <c r="B9075" s="4" t="n">
        <v>0.22037037037037</v>
      </c>
      <c r="C9075" s="4" t="n">
        <f aca="false">A9075+B9075+TIME(9,0,0)</f>
        <v>40598.5953703704</v>
      </c>
      <c r="D9075" s="1" t="n">
        <v>0.048312</v>
      </c>
      <c r="E9075" s="1" t="n">
        <v>0.016785</v>
      </c>
    </row>
    <row r="9076" customFormat="false" ht="12.75" hidden="false" customHeight="false" outlineLevel="0" collapsed="false">
      <c r="A9076" s="3" t="n">
        <v>40598</v>
      </c>
      <c r="B9076" s="4" t="n">
        <v>0.220428240740741</v>
      </c>
      <c r="C9076" s="4" t="n">
        <f aca="false">A9076+B9076+TIME(9,0,0)</f>
        <v>40598.5954282407</v>
      </c>
      <c r="D9076" s="1" t="n">
        <v>0.079395</v>
      </c>
      <c r="E9076" s="1" t="n">
        <v>0.038002</v>
      </c>
    </row>
    <row r="9077" customFormat="false" ht="12.75" hidden="false" customHeight="false" outlineLevel="0" collapsed="false">
      <c r="A9077" s="3" t="n">
        <v>40598</v>
      </c>
      <c r="B9077" s="4" t="n">
        <v>0.220451388888889</v>
      </c>
      <c r="C9077" s="4" t="n">
        <f aca="false">A9077+B9077+TIME(9,0,0)</f>
        <v>40598.5954513889</v>
      </c>
      <c r="D9077" s="1" t="n">
        <v>0.055607</v>
      </c>
      <c r="E9077" s="1" t="n">
        <v>0.019002</v>
      </c>
    </row>
    <row r="9078" customFormat="false" ht="12.75" hidden="false" customHeight="false" outlineLevel="0" collapsed="false">
      <c r="A9078" s="3" t="n">
        <v>40598</v>
      </c>
      <c r="B9078" s="4" t="n">
        <v>0.220462962962963</v>
      </c>
      <c r="C9078" s="4" t="n">
        <f aca="false">A9078+B9078+TIME(9,0,0)</f>
        <v>40598.595462963</v>
      </c>
      <c r="D9078" s="1" t="n">
        <v>0.06466</v>
      </c>
      <c r="E9078" s="1" t="n">
        <v>0.022702</v>
      </c>
    </row>
    <row r="9079" customFormat="false" ht="12.75" hidden="false" customHeight="false" outlineLevel="0" collapsed="false">
      <c r="A9079" s="3" t="n">
        <v>40598</v>
      </c>
      <c r="B9079" s="4" t="n">
        <v>0.220486111111111</v>
      </c>
      <c r="C9079" s="4" t="n">
        <f aca="false">A9079+B9079+TIME(9,0,0)</f>
        <v>40598.5954861111</v>
      </c>
      <c r="D9079" s="1" t="n">
        <v>0.09503</v>
      </c>
      <c r="E9079" s="1" t="n">
        <v>0.078461</v>
      </c>
    </row>
    <row r="9080" customFormat="false" ht="12.75" hidden="false" customHeight="false" outlineLevel="0" collapsed="false">
      <c r="A9080" s="3" t="n">
        <v>40598</v>
      </c>
      <c r="B9080" s="4" t="n">
        <v>0.220497685185185</v>
      </c>
      <c r="C9080" s="4" t="n">
        <f aca="false">A9080+B9080+TIME(9,0,0)</f>
        <v>40598.5954976852</v>
      </c>
      <c r="D9080" s="1" t="n">
        <v>0.122938</v>
      </c>
      <c r="E9080" s="1" t="n">
        <v>0.088564</v>
      </c>
    </row>
    <row r="9081" customFormat="false" ht="12.75" hidden="false" customHeight="false" outlineLevel="0" collapsed="false">
      <c r="A9081" s="3" t="n">
        <v>40598</v>
      </c>
      <c r="B9081" s="4" t="n">
        <v>0.220520833333333</v>
      </c>
      <c r="C9081" s="4" t="n">
        <f aca="false">A9081+B9081+TIME(9,0,0)</f>
        <v>40598.5955208333</v>
      </c>
      <c r="D9081" s="1" t="n">
        <v>0.056025</v>
      </c>
      <c r="E9081" s="1" t="n">
        <v>0.008735</v>
      </c>
    </row>
    <row r="9082" customFormat="false" ht="12.75" hidden="false" customHeight="false" outlineLevel="0" collapsed="false">
      <c r="A9082" s="3" t="n">
        <v>40598</v>
      </c>
      <c r="B9082" s="4" t="n">
        <v>0.220520833333333</v>
      </c>
      <c r="C9082" s="4" t="n">
        <f aca="false">A9082+B9082+TIME(9,0,0)</f>
        <v>40598.5955208333</v>
      </c>
      <c r="D9082" s="1" t="n">
        <v>0.044974</v>
      </c>
      <c r="E9082" s="1" t="n">
        <v>0.014042</v>
      </c>
    </row>
    <row r="9083" customFormat="false" ht="12.75" hidden="false" customHeight="false" outlineLevel="0" collapsed="false">
      <c r="A9083" s="3" t="n">
        <v>40598</v>
      </c>
      <c r="B9083" s="4" t="n">
        <v>0.220543981481481</v>
      </c>
      <c r="C9083" s="4" t="n">
        <f aca="false">A9083+B9083+TIME(9,0,0)</f>
        <v>40598.5955439815</v>
      </c>
      <c r="D9083" s="1" t="n">
        <v>0.046279</v>
      </c>
      <c r="E9083" s="1" t="n">
        <v>0.014254</v>
      </c>
    </row>
    <row r="9084" customFormat="false" ht="12.75" hidden="false" customHeight="false" outlineLevel="0" collapsed="false">
      <c r="A9084" s="3" t="n">
        <v>40598</v>
      </c>
      <c r="B9084" s="4" t="n">
        <v>0.220671296296296</v>
      </c>
      <c r="C9084" s="4" t="n">
        <f aca="false">A9084+B9084+TIME(9,0,0)</f>
        <v>40598.5956712963</v>
      </c>
      <c r="D9084" s="1" t="n">
        <v>0.024475</v>
      </c>
      <c r="E9084" s="1" t="n">
        <v>0.007952</v>
      </c>
    </row>
    <row r="9085" customFormat="false" ht="12.75" hidden="false" customHeight="false" outlineLevel="0" collapsed="false">
      <c r="A9085" s="3" t="n">
        <v>40598</v>
      </c>
      <c r="B9085" s="4" t="n">
        <v>0.22068287037037</v>
      </c>
      <c r="C9085" s="4" t="n">
        <f aca="false">A9085+B9085+TIME(9,0,0)</f>
        <v>40598.5956828704</v>
      </c>
      <c r="D9085" s="1" t="n">
        <v>0.023799</v>
      </c>
      <c r="E9085" s="1" t="n">
        <v>0.007183</v>
      </c>
    </row>
    <row r="9086" customFormat="false" ht="12.75" hidden="false" customHeight="false" outlineLevel="0" collapsed="false">
      <c r="A9086" s="3" t="n">
        <v>40598</v>
      </c>
      <c r="B9086" s="4" t="n">
        <v>0.220694444444444</v>
      </c>
      <c r="C9086" s="4" t="n">
        <f aca="false">A9086+B9086+TIME(9,0,0)</f>
        <v>40598.5956944445</v>
      </c>
      <c r="D9086" s="1" t="n">
        <v>0.010409</v>
      </c>
      <c r="E9086" s="1" t="n">
        <v>0.002569</v>
      </c>
    </row>
    <row r="9087" customFormat="false" ht="12.75" hidden="false" customHeight="false" outlineLevel="0" collapsed="false">
      <c r="A9087" s="3" t="n">
        <v>40598</v>
      </c>
      <c r="B9087" s="4" t="n">
        <v>0.220706018518519</v>
      </c>
      <c r="C9087" s="4" t="n">
        <f aca="false">A9087+B9087+TIME(9,0,0)</f>
        <v>40598.5957060185</v>
      </c>
      <c r="D9087" s="1" t="n">
        <v>0.026261</v>
      </c>
      <c r="E9087" s="1" t="n">
        <v>0.008154</v>
      </c>
    </row>
    <row r="9088" customFormat="false" ht="12.75" hidden="false" customHeight="false" outlineLevel="0" collapsed="false">
      <c r="A9088" s="3" t="n">
        <v>40598</v>
      </c>
      <c r="B9088" s="4" t="n">
        <v>0.220706018518519</v>
      </c>
      <c r="C9088" s="4" t="n">
        <f aca="false">A9088+B9088+TIME(9,0,0)</f>
        <v>40598.5957060185</v>
      </c>
      <c r="D9088" s="1" t="n">
        <v>0.01049</v>
      </c>
      <c r="E9088" s="1" t="n">
        <v>0.002661</v>
      </c>
    </row>
    <row r="9089" customFormat="false" ht="12.75" hidden="false" customHeight="false" outlineLevel="0" collapsed="false">
      <c r="A9089" s="3" t="n">
        <v>40598</v>
      </c>
      <c r="B9089" s="4" t="n">
        <v>0.220752314814815</v>
      </c>
      <c r="C9089" s="4" t="n">
        <f aca="false">A9089+B9089+TIME(9,0,0)</f>
        <v>40598.5957523148</v>
      </c>
      <c r="D9089" s="1" t="n">
        <v>0.034634</v>
      </c>
      <c r="E9089" s="1" t="n">
        <v>0.010532</v>
      </c>
    </row>
    <row r="9090" customFormat="false" ht="12.75" hidden="false" customHeight="false" outlineLevel="0" collapsed="false">
      <c r="A9090" s="3" t="n">
        <v>40598</v>
      </c>
      <c r="B9090" s="4" t="n">
        <v>0.220752314814815</v>
      </c>
      <c r="C9090" s="4" t="n">
        <f aca="false">A9090+B9090+TIME(9,0,0)</f>
        <v>40598.5957523148</v>
      </c>
      <c r="D9090" s="1" t="n">
        <v>0.048911</v>
      </c>
      <c r="E9090" s="1" t="n">
        <v>0.016899</v>
      </c>
    </row>
    <row r="9091" customFormat="false" ht="12.75" hidden="false" customHeight="false" outlineLevel="0" collapsed="false">
      <c r="A9091" s="3" t="n">
        <v>40598</v>
      </c>
      <c r="B9091" s="4" t="n">
        <v>0.220787037037037</v>
      </c>
      <c r="C9091" s="4" t="n">
        <f aca="false">A9091+B9091+TIME(9,0,0)</f>
        <v>40598.595787037</v>
      </c>
      <c r="D9091" s="1" t="n">
        <v>0.046268</v>
      </c>
      <c r="E9091" s="1" t="n">
        <v>0.013401</v>
      </c>
    </row>
    <row r="9092" customFormat="false" ht="12.75" hidden="false" customHeight="false" outlineLevel="0" collapsed="false">
      <c r="A9092" s="3" t="n">
        <v>40598</v>
      </c>
      <c r="B9092" s="4" t="n">
        <v>0.220821759259259</v>
      </c>
      <c r="C9092" s="4" t="n">
        <f aca="false">A9092+B9092+TIME(9,0,0)</f>
        <v>40598.5958217593</v>
      </c>
      <c r="D9092" s="1" t="n">
        <v>0.056891</v>
      </c>
      <c r="E9092" s="1" t="n">
        <v>0.025346</v>
      </c>
    </row>
    <row r="9093" customFormat="false" ht="12.75" hidden="false" customHeight="false" outlineLevel="0" collapsed="false">
      <c r="A9093" s="3" t="n">
        <v>40598</v>
      </c>
      <c r="B9093" s="4" t="n">
        <v>0.220844907407407</v>
      </c>
      <c r="C9093" s="4" t="n">
        <f aca="false">A9093+B9093+TIME(9,0,0)</f>
        <v>40598.5958449074</v>
      </c>
      <c r="D9093" s="1" t="n">
        <v>0.023771</v>
      </c>
      <c r="E9093" s="1" t="n">
        <v>0.007261</v>
      </c>
    </row>
    <row r="9094" customFormat="false" ht="12.75" hidden="false" customHeight="false" outlineLevel="0" collapsed="false">
      <c r="A9094" s="3" t="n">
        <v>40598</v>
      </c>
      <c r="B9094" s="4" t="n">
        <v>0.220868055555556</v>
      </c>
      <c r="C9094" s="4" t="n">
        <f aca="false">A9094+B9094+TIME(9,0,0)</f>
        <v>40598.5958680556</v>
      </c>
      <c r="D9094" s="1" t="n">
        <v>0.05503</v>
      </c>
      <c r="E9094" s="1" t="n">
        <v>0.038153</v>
      </c>
    </row>
    <row r="9095" customFormat="false" ht="12.75" hidden="false" customHeight="false" outlineLevel="0" collapsed="false">
      <c r="A9095" s="3" t="n">
        <v>40598</v>
      </c>
      <c r="B9095" s="4" t="n">
        <v>0.220868055555556</v>
      </c>
      <c r="C9095" s="4" t="n">
        <f aca="false">A9095+B9095+TIME(9,0,0)</f>
        <v>40598.5958680556</v>
      </c>
      <c r="D9095" s="1" t="n">
        <v>0.01135</v>
      </c>
      <c r="E9095" s="1" t="n">
        <v>0.002863</v>
      </c>
    </row>
    <row r="9096" customFormat="false" ht="12.75" hidden="false" customHeight="false" outlineLevel="0" collapsed="false">
      <c r="A9096" s="3" t="n">
        <v>40598</v>
      </c>
      <c r="B9096" s="4" t="n">
        <v>0.220868055555556</v>
      </c>
      <c r="C9096" s="4" t="n">
        <f aca="false">A9096+B9096+TIME(9,0,0)</f>
        <v>40598.5958680556</v>
      </c>
      <c r="D9096" s="1" t="n">
        <v>0.059782</v>
      </c>
      <c r="E9096" s="1" t="n">
        <v>0.015859</v>
      </c>
    </row>
    <row r="9097" customFormat="false" ht="12.75" hidden="false" customHeight="false" outlineLevel="0" collapsed="false">
      <c r="A9097" s="3" t="n">
        <v>40598</v>
      </c>
      <c r="B9097" s="4" t="n">
        <v>0.220914351851852</v>
      </c>
      <c r="C9097" s="4" t="n">
        <f aca="false">A9097+B9097+TIME(9,0,0)</f>
        <v>40598.5959143519</v>
      </c>
      <c r="D9097" s="1" t="n">
        <v>0.591623</v>
      </c>
      <c r="E9097" s="1" t="n">
        <v>0.557587</v>
      </c>
    </row>
    <row r="9098" customFormat="false" ht="12.75" hidden="false" customHeight="false" outlineLevel="0" collapsed="false">
      <c r="A9098" s="3" t="n">
        <v>40598</v>
      </c>
      <c r="B9098" s="4" t="n">
        <v>0.221018518518519</v>
      </c>
      <c r="C9098" s="4" t="n">
        <f aca="false">A9098+B9098+TIME(9,0,0)</f>
        <v>40598.5960185185</v>
      </c>
      <c r="D9098" s="1" t="n">
        <v>0.02428</v>
      </c>
      <c r="E9098" s="1" t="n">
        <v>0.007606</v>
      </c>
    </row>
    <row r="9099" customFormat="false" ht="12.75" hidden="false" customHeight="false" outlineLevel="0" collapsed="false">
      <c r="A9099" s="3" t="n">
        <v>40598</v>
      </c>
      <c r="B9099" s="4" t="n">
        <v>0.221018518518519</v>
      </c>
      <c r="C9099" s="4" t="n">
        <f aca="false">A9099+B9099+TIME(9,0,0)</f>
        <v>40598.5960185185</v>
      </c>
      <c r="D9099" s="1" t="n">
        <v>0.010934</v>
      </c>
      <c r="E9099" s="1" t="n">
        <v>0.00306</v>
      </c>
    </row>
    <row r="9100" customFormat="false" ht="12.75" hidden="false" customHeight="false" outlineLevel="0" collapsed="false">
      <c r="A9100" s="3" t="n">
        <v>40598</v>
      </c>
      <c r="B9100" s="4" t="n">
        <v>0.221041666666667</v>
      </c>
      <c r="C9100" s="4" t="n">
        <f aca="false">A9100+B9100+TIME(9,0,0)</f>
        <v>40598.5960416667</v>
      </c>
      <c r="D9100" s="1" t="n">
        <v>0.048837</v>
      </c>
      <c r="E9100" s="1" t="n">
        <v>0.015167</v>
      </c>
    </row>
    <row r="9101" customFormat="false" ht="12.75" hidden="false" customHeight="false" outlineLevel="0" collapsed="false">
      <c r="A9101" s="3" t="n">
        <v>40598</v>
      </c>
      <c r="B9101" s="4" t="n">
        <v>0.221064814814815</v>
      </c>
      <c r="C9101" s="4" t="n">
        <f aca="false">A9101+B9101+TIME(9,0,0)</f>
        <v>40598.5960648148</v>
      </c>
      <c r="D9101" s="1" t="n">
        <v>0.024931</v>
      </c>
      <c r="E9101" s="1" t="n">
        <v>0.008432</v>
      </c>
    </row>
    <row r="9102" customFormat="false" ht="12.75" hidden="false" customHeight="false" outlineLevel="0" collapsed="false">
      <c r="A9102" s="3" t="n">
        <v>40598</v>
      </c>
      <c r="B9102" s="4" t="n">
        <v>0.221064814814815</v>
      </c>
      <c r="C9102" s="4" t="n">
        <f aca="false">A9102+B9102+TIME(9,0,0)</f>
        <v>40598.5960648148</v>
      </c>
      <c r="D9102" s="1" t="n">
        <v>0.057774</v>
      </c>
      <c r="E9102" s="1" t="n">
        <v>0.025487</v>
      </c>
    </row>
    <row r="9103" customFormat="false" ht="12.75" hidden="false" customHeight="false" outlineLevel="0" collapsed="false">
      <c r="A9103" s="3" t="n">
        <v>40598</v>
      </c>
      <c r="B9103" s="4" t="n">
        <v>0.221099537037037</v>
      </c>
      <c r="C9103" s="4" t="n">
        <f aca="false">A9103+B9103+TIME(9,0,0)</f>
        <v>40598.596099537</v>
      </c>
      <c r="D9103" s="1" t="n">
        <v>0.04542</v>
      </c>
      <c r="E9103" s="1" t="n">
        <v>0.013898</v>
      </c>
    </row>
    <row r="9104" customFormat="false" ht="12.75" hidden="false" customHeight="false" outlineLevel="0" collapsed="false">
      <c r="A9104" s="3" t="n">
        <v>40598</v>
      </c>
      <c r="B9104" s="4" t="n">
        <v>0.221122685185185</v>
      </c>
      <c r="C9104" s="4" t="n">
        <f aca="false">A9104+B9104+TIME(9,0,0)</f>
        <v>40598.5961226852</v>
      </c>
      <c r="D9104" s="1" t="n">
        <v>0.044539</v>
      </c>
      <c r="E9104" s="1" t="n">
        <v>0.013494</v>
      </c>
    </row>
    <row r="9105" customFormat="false" ht="12.75" hidden="false" customHeight="false" outlineLevel="0" collapsed="false">
      <c r="A9105" s="3" t="n">
        <v>40598</v>
      </c>
      <c r="B9105" s="4" t="n">
        <v>0.221134259259259</v>
      </c>
      <c r="C9105" s="4" t="n">
        <f aca="false">A9105+B9105+TIME(9,0,0)</f>
        <v>40598.5961342593</v>
      </c>
      <c r="D9105" s="1" t="n">
        <v>0.044789</v>
      </c>
      <c r="E9105" s="1" t="n">
        <v>0.014082</v>
      </c>
    </row>
    <row r="9106" customFormat="false" ht="12.75" hidden="false" customHeight="false" outlineLevel="0" collapsed="false">
      <c r="A9106" s="3" t="n">
        <v>40598</v>
      </c>
      <c r="B9106" s="4" t="n">
        <v>0.221157407407407</v>
      </c>
      <c r="C9106" s="4" t="n">
        <f aca="false">A9106+B9106+TIME(9,0,0)</f>
        <v>40598.5961574074</v>
      </c>
      <c r="D9106" s="1" t="n">
        <v>0.045003</v>
      </c>
      <c r="E9106" s="1" t="n">
        <v>0.013573</v>
      </c>
    </row>
    <row r="9107" customFormat="false" ht="12.75" hidden="false" customHeight="false" outlineLevel="0" collapsed="false">
      <c r="A9107" s="3" t="n">
        <v>40598</v>
      </c>
      <c r="B9107" s="4" t="n">
        <v>0.221168981481481</v>
      </c>
      <c r="C9107" s="4" t="n">
        <f aca="false">A9107+B9107+TIME(9,0,0)</f>
        <v>40598.5961689815</v>
      </c>
      <c r="D9107" s="1" t="n">
        <v>0.039938</v>
      </c>
      <c r="E9107" s="1" t="n">
        <v>0.013433</v>
      </c>
    </row>
    <row r="9108" customFormat="false" ht="12.75" hidden="false" customHeight="false" outlineLevel="0" collapsed="false">
      <c r="A9108" s="3" t="n">
        <v>40598</v>
      </c>
      <c r="B9108" s="4" t="n">
        <v>0.221226851851852</v>
      </c>
      <c r="C9108" s="4" t="n">
        <f aca="false">A9108+B9108+TIME(9,0,0)</f>
        <v>40598.5962268519</v>
      </c>
      <c r="D9108" s="1" t="n">
        <v>0.046122</v>
      </c>
      <c r="E9108" s="1" t="n">
        <v>0.014661</v>
      </c>
    </row>
    <row r="9109" customFormat="false" ht="12.75" hidden="false" customHeight="false" outlineLevel="0" collapsed="false">
      <c r="A9109" s="3" t="n">
        <v>40598</v>
      </c>
      <c r="B9109" s="4" t="n">
        <v>0.221261574074074</v>
      </c>
      <c r="C9109" s="4" t="n">
        <f aca="false">A9109+B9109+TIME(9,0,0)</f>
        <v>40598.5962615741</v>
      </c>
      <c r="D9109" s="1" t="n">
        <v>0.046246</v>
      </c>
      <c r="E9109" s="1" t="n">
        <v>0.013861</v>
      </c>
    </row>
    <row r="9110" customFormat="false" ht="12.75" hidden="false" customHeight="false" outlineLevel="0" collapsed="false">
      <c r="A9110" s="3" t="n">
        <v>40598</v>
      </c>
      <c r="B9110" s="4" t="n">
        <v>0.221273148148148</v>
      </c>
      <c r="C9110" s="4" t="n">
        <f aca="false">A9110+B9110+TIME(9,0,0)</f>
        <v>40598.5962731482</v>
      </c>
      <c r="D9110" s="1" t="n">
        <v>0.030743</v>
      </c>
      <c r="E9110" s="1" t="n">
        <v>0.011036</v>
      </c>
    </row>
    <row r="9111" customFormat="false" ht="12.75" hidden="false" customHeight="false" outlineLevel="0" collapsed="false">
      <c r="A9111" s="3" t="n">
        <v>40598</v>
      </c>
      <c r="B9111" s="4" t="n">
        <v>0.221273148148148</v>
      </c>
      <c r="C9111" s="4" t="n">
        <f aca="false">A9111+B9111+TIME(9,0,0)</f>
        <v>40598.5962731482</v>
      </c>
      <c r="D9111" s="1" t="n">
        <v>0.045793</v>
      </c>
      <c r="E9111" s="1" t="n">
        <v>0.013654</v>
      </c>
    </row>
    <row r="9112" customFormat="false" ht="12.75" hidden="false" customHeight="false" outlineLevel="0" collapsed="false">
      <c r="A9112" s="3" t="n">
        <v>40598</v>
      </c>
      <c r="B9112" s="4" t="n">
        <v>0.221284722222222</v>
      </c>
      <c r="C9112" s="4" t="n">
        <f aca="false">A9112+B9112+TIME(9,0,0)</f>
        <v>40598.5962847222</v>
      </c>
      <c r="D9112" s="1" t="n">
        <v>0.010676</v>
      </c>
      <c r="E9112" s="1" t="n">
        <v>0.002847</v>
      </c>
    </row>
    <row r="9113" customFormat="false" ht="12.75" hidden="false" customHeight="false" outlineLevel="0" collapsed="false">
      <c r="A9113" s="3" t="n">
        <v>40598</v>
      </c>
      <c r="B9113" s="4" t="n">
        <v>0.221319444444444</v>
      </c>
      <c r="C9113" s="4" t="n">
        <f aca="false">A9113+B9113+TIME(9,0,0)</f>
        <v>40598.5963194444</v>
      </c>
      <c r="D9113" s="1" t="n">
        <v>0.241994</v>
      </c>
      <c r="E9113" s="1" t="n">
        <v>0.157096</v>
      </c>
    </row>
    <row r="9114" customFormat="false" ht="12.75" hidden="false" customHeight="false" outlineLevel="0" collapsed="false">
      <c r="A9114" s="3" t="n">
        <v>40598</v>
      </c>
      <c r="B9114" s="4" t="n">
        <v>0.221331018518519</v>
      </c>
      <c r="C9114" s="4" t="n">
        <f aca="false">A9114+B9114+TIME(9,0,0)</f>
        <v>40598.5963310185</v>
      </c>
      <c r="D9114" s="1" t="n">
        <v>0.044992</v>
      </c>
      <c r="E9114" s="1" t="n">
        <v>0.013193</v>
      </c>
    </row>
    <row r="9115" customFormat="false" ht="12.75" hidden="false" customHeight="false" outlineLevel="0" collapsed="false">
      <c r="A9115" s="3" t="n">
        <v>40598</v>
      </c>
      <c r="B9115" s="4" t="n">
        <v>0.221354166666667</v>
      </c>
      <c r="C9115" s="4" t="n">
        <f aca="false">A9115+B9115+TIME(9,0,0)</f>
        <v>40598.5963541667</v>
      </c>
      <c r="D9115" s="1" t="n">
        <v>0.06006</v>
      </c>
      <c r="E9115" s="1" t="n">
        <v>0.021133</v>
      </c>
    </row>
    <row r="9116" customFormat="false" ht="12.75" hidden="false" customHeight="false" outlineLevel="0" collapsed="false">
      <c r="A9116" s="3" t="n">
        <v>40598</v>
      </c>
      <c r="B9116" s="4" t="n">
        <v>0.221423611111111</v>
      </c>
      <c r="C9116" s="4" t="n">
        <f aca="false">A9116+B9116+TIME(9,0,0)</f>
        <v>40598.5964236111</v>
      </c>
      <c r="D9116" s="1" t="n">
        <v>0.054138</v>
      </c>
      <c r="E9116" s="1" t="n">
        <v>0.018342</v>
      </c>
    </row>
    <row r="9117" customFormat="false" ht="12.75" hidden="false" customHeight="false" outlineLevel="0" collapsed="false">
      <c r="A9117" s="3" t="n">
        <v>40598</v>
      </c>
      <c r="B9117" s="4" t="n">
        <v>0.221516203703704</v>
      </c>
      <c r="C9117" s="4" t="n">
        <f aca="false">A9117+B9117+TIME(9,0,0)</f>
        <v>40598.5965162037</v>
      </c>
      <c r="D9117" s="1" t="n">
        <v>0.060456</v>
      </c>
      <c r="E9117" s="1" t="n">
        <v>0.027392</v>
      </c>
    </row>
    <row r="9118" customFormat="false" ht="12.75" hidden="false" customHeight="false" outlineLevel="0" collapsed="false">
      <c r="A9118" s="3" t="n">
        <v>40598</v>
      </c>
      <c r="B9118" s="4" t="n">
        <v>0.221516203703704</v>
      </c>
      <c r="C9118" s="4" t="n">
        <f aca="false">A9118+B9118+TIME(9,0,0)</f>
        <v>40598.5965162037</v>
      </c>
      <c r="D9118" s="1" t="n">
        <v>0.045575</v>
      </c>
      <c r="E9118" s="1" t="n">
        <v>0.013311</v>
      </c>
    </row>
    <row r="9119" customFormat="false" ht="12.75" hidden="false" customHeight="false" outlineLevel="0" collapsed="false">
      <c r="A9119" s="3" t="n">
        <v>40598</v>
      </c>
      <c r="B9119" s="4" t="n">
        <v>0.2215625</v>
      </c>
      <c r="C9119" s="4" t="n">
        <f aca="false">A9119+B9119+TIME(9,0,0)</f>
        <v>40598.5965625</v>
      </c>
      <c r="D9119" s="1" t="n">
        <v>0.047536</v>
      </c>
      <c r="E9119" s="1" t="n">
        <v>0.014485</v>
      </c>
    </row>
    <row r="9120" customFormat="false" ht="12.75" hidden="false" customHeight="false" outlineLevel="0" collapsed="false">
      <c r="A9120" s="3" t="n">
        <v>40598</v>
      </c>
      <c r="B9120" s="4" t="n">
        <v>0.221631944444444</v>
      </c>
      <c r="C9120" s="4" t="n">
        <f aca="false">A9120+B9120+TIME(9,0,0)</f>
        <v>40598.5966319444</v>
      </c>
      <c r="D9120" s="1" t="n">
        <v>0.049729</v>
      </c>
      <c r="E9120" s="1" t="n">
        <v>0.01651</v>
      </c>
    </row>
    <row r="9121" customFormat="false" ht="12.75" hidden="false" customHeight="false" outlineLevel="0" collapsed="false">
      <c r="A9121" s="3" t="n">
        <v>40598</v>
      </c>
      <c r="B9121" s="4" t="n">
        <v>0.221655092592593</v>
      </c>
      <c r="C9121" s="4" t="n">
        <f aca="false">A9121+B9121+TIME(9,0,0)</f>
        <v>40598.5966550926</v>
      </c>
      <c r="D9121" s="1" t="n">
        <v>0.047419</v>
      </c>
      <c r="E9121" s="1" t="n">
        <v>0.01445</v>
      </c>
    </row>
    <row r="9122" customFormat="false" ht="12.75" hidden="false" customHeight="false" outlineLevel="0" collapsed="false">
      <c r="A9122" s="3" t="n">
        <v>40598</v>
      </c>
      <c r="B9122" s="4" t="n">
        <v>0.221712962962963</v>
      </c>
      <c r="C9122" s="4" t="n">
        <f aca="false">A9122+B9122+TIME(9,0,0)</f>
        <v>40598.596712963</v>
      </c>
      <c r="D9122" s="1" t="n">
        <v>0.046283</v>
      </c>
      <c r="E9122" s="1" t="n">
        <v>0.014884</v>
      </c>
    </row>
    <row r="9123" customFormat="false" ht="12.75" hidden="false" customHeight="false" outlineLevel="0" collapsed="false">
      <c r="A9123" s="3" t="n">
        <v>40598</v>
      </c>
      <c r="B9123" s="4" t="n">
        <v>0.221712962962963</v>
      </c>
      <c r="C9123" s="4" t="n">
        <f aca="false">A9123+B9123+TIME(9,0,0)</f>
        <v>40598.596712963</v>
      </c>
      <c r="D9123" s="1" t="n">
        <v>0.045609</v>
      </c>
      <c r="E9123" s="1" t="n">
        <v>0.013204</v>
      </c>
    </row>
    <row r="9124" customFormat="false" ht="12.75" hidden="false" customHeight="false" outlineLevel="0" collapsed="false">
      <c r="A9124" s="3" t="n">
        <v>40598</v>
      </c>
      <c r="B9124" s="4" t="n">
        <v>0.221736111111111</v>
      </c>
      <c r="C9124" s="4" t="n">
        <f aca="false">A9124+B9124+TIME(9,0,0)</f>
        <v>40598.5967361111</v>
      </c>
      <c r="D9124" s="1" t="n">
        <v>0.047177</v>
      </c>
      <c r="E9124" s="1" t="n">
        <v>0.015604</v>
      </c>
    </row>
    <row r="9125" customFormat="false" ht="12.75" hidden="false" customHeight="false" outlineLevel="0" collapsed="false">
      <c r="A9125" s="3" t="n">
        <v>40598</v>
      </c>
      <c r="B9125" s="4" t="n">
        <v>0.221759259259259</v>
      </c>
      <c r="C9125" s="4" t="n">
        <f aca="false">A9125+B9125+TIME(9,0,0)</f>
        <v>40598.5967592593</v>
      </c>
      <c r="D9125" s="1" t="n">
        <v>0.044968</v>
      </c>
      <c r="E9125" s="1" t="n">
        <v>0.013575</v>
      </c>
    </row>
    <row r="9126" customFormat="false" ht="12.75" hidden="false" customHeight="false" outlineLevel="0" collapsed="false">
      <c r="A9126" s="3" t="n">
        <v>40598</v>
      </c>
      <c r="B9126" s="4" t="n">
        <v>0.221805555555556</v>
      </c>
      <c r="C9126" s="4" t="n">
        <f aca="false">A9126+B9126+TIME(9,0,0)</f>
        <v>40598.5968055556</v>
      </c>
      <c r="D9126" s="1" t="n">
        <v>0.024937</v>
      </c>
      <c r="E9126" s="1" t="n">
        <v>0.008353</v>
      </c>
    </row>
    <row r="9127" customFormat="false" ht="12.75" hidden="false" customHeight="false" outlineLevel="0" collapsed="false">
      <c r="A9127" s="3" t="n">
        <v>40598</v>
      </c>
      <c r="B9127" s="4" t="n">
        <v>0.221828703703704</v>
      </c>
      <c r="C9127" s="4" t="n">
        <f aca="false">A9127+B9127+TIME(9,0,0)</f>
        <v>40598.5968287037</v>
      </c>
      <c r="D9127" s="1" t="n">
        <v>0.050849</v>
      </c>
      <c r="E9127" s="1" t="n">
        <v>0.017255</v>
      </c>
    </row>
    <row r="9128" customFormat="false" ht="12.75" hidden="false" customHeight="false" outlineLevel="0" collapsed="false">
      <c r="A9128" s="3" t="n">
        <v>40598</v>
      </c>
      <c r="B9128" s="4" t="n">
        <v>0.221851851851852</v>
      </c>
      <c r="C9128" s="4" t="n">
        <f aca="false">A9128+B9128+TIME(9,0,0)</f>
        <v>40598.5968518519</v>
      </c>
      <c r="D9128" s="1" t="n">
        <v>0.026613</v>
      </c>
      <c r="E9128" s="1" t="n">
        <v>0.008546</v>
      </c>
    </row>
    <row r="9129" customFormat="false" ht="12.75" hidden="false" customHeight="false" outlineLevel="0" collapsed="false">
      <c r="A9129" s="3" t="n">
        <v>40598</v>
      </c>
      <c r="B9129" s="4" t="n">
        <v>0.221863425925926</v>
      </c>
      <c r="C9129" s="4" t="n">
        <f aca="false">A9129+B9129+TIME(9,0,0)</f>
        <v>40598.5968634259</v>
      </c>
      <c r="D9129" s="1" t="n">
        <v>0.011516</v>
      </c>
      <c r="E9129" s="1" t="n">
        <v>0.002876</v>
      </c>
    </row>
    <row r="9130" customFormat="false" ht="12.75" hidden="false" customHeight="false" outlineLevel="0" collapsed="false">
      <c r="A9130" s="3" t="n">
        <v>40598</v>
      </c>
      <c r="B9130" s="4" t="n">
        <v>0.221886574074074</v>
      </c>
      <c r="C9130" s="4" t="n">
        <f aca="false">A9130+B9130+TIME(9,0,0)</f>
        <v>40598.5968865741</v>
      </c>
      <c r="D9130" s="1" t="n">
        <v>0.024693</v>
      </c>
      <c r="E9130" s="1" t="n">
        <v>0.008162</v>
      </c>
    </row>
    <row r="9131" customFormat="false" ht="12.75" hidden="false" customHeight="false" outlineLevel="0" collapsed="false">
      <c r="A9131" s="3" t="n">
        <v>40598</v>
      </c>
      <c r="B9131" s="4" t="n">
        <v>0.221909722222222</v>
      </c>
      <c r="C9131" s="4" t="n">
        <f aca="false">A9131+B9131+TIME(9,0,0)</f>
        <v>40598.5969097222</v>
      </c>
      <c r="D9131" s="1" t="n">
        <v>0.270099</v>
      </c>
      <c r="E9131" s="1" t="n">
        <v>0.229676</v>
      </c>
    </row>
    <row r="9132" customFormat="false" ht="12.75" hidden="false" customHeight="false" outlineLevel="0" collapsed="false">
      <c r="A9132" s="3" t="n">
        <v>40598</v>
      </c>
      <c r="B9132" s="4" t="n">
        <v>0.221944444444444</v>
      </c>
      <c r="C9132" s="4" t="n">
        <f aca="false">A9132+B9132+TIME(9,0,0)</f>
        <v>40598.5969444444</v>
      </c>
      <c r="D9132" s="1" t="n">
        <v>0.045214</v>
      </c>
      <c r="E9132" s="1" t="n">
        <v>0.013586</v>
      </c>
    </row>
    <row r="9133" customFormat="false" ht="12.75" hidden="false" customHeight="false" outlineLevel="0" collapsed="false">
      <c r="A9133" s="3" t="n">
        <v>40598</v>
      </c>
      <c r="B9133" s="4" t="n">
        <v>0.221944444444444</v>
      </c>
      <c r="C9133" s="4" t="n">
        <f aca="false">A9133+B9133+TIME(9,0,0)</f>
        <v>40598.5969444444</v>
      </c>
      <c r="D9133" s="1" t="n">
        <v>0.05167</v>
      </c>
      <c r="E9133" s="1" t="n">
        <v>0.019483</v>
      </c>
    </row>
    <row r="9134" customFormat="false" ht="12.75" hidden="false" customHeight="false" outlineLevel="0" collapsed="false">
      <c r="A9134" s="3" t="n">
        <v>40598</v>
      </c>
      <c r="B9134" s="4" t="n">
        <v>0.221967592592593</v>
      </c>
      <c r="C9134" s="4" t="n">
        <f aca="false">A9134+B9134+TIME(9,0,0)</f>
        <v>40598.5969675926</v>
      </c>
      <c r="D9134" s="1" t="n">
        <v>0.045875</v>
      </c>
      <c r="E9134" s="1" t="n">
        <v>0.013557</v>
      </c>
    </row>
    <row r="9135" customFormat="false" ht="12.75" hidden="false" customHeight="false" outlineLevel="0" collapsed="false">
      <c r="A9135" s="3" t="n">
        <v>40598</v>
      </c>
      <c r="B9135" s="4" t="n">
        <v>0.222037037037037</v>
      </c>
      <c r="C9135" s="4" t="n">
        <f aca="false">A9135+B9135+TIME(9,0,0)</f>
        <v>40598.597037037</v>
      </c>
      <c r="D9135" s="1" t="n">
        <v>0.045248</v>
      </c>
      <c r="E9135" s="1" t="n">
        <v>0.014705</v>
      </c>
    </row>
    <row r="9136" customFormat="false" ht="12.75" hidden="false" customHeight="false" outlineLevel="0" collapsed="false">
      <c r="A9136" s="3" t="n">
        <v>40598</v>
      </c>
      <c r="B9136" s="4" t="n">
        <v>0.222048611111111</v>
      </c>
      <c r="C9136" s="4" t="n">
        <f aca="false">A9136+B9136+TIME(9,0,0)</f>
        <v>40598.5970486111</v>
      </c>
      <c r="D9136" s="1" t="n">
        <v>0.049321</v>
      </c>
      <c r="E9136" s="1" t="n">
        <v>0.015866</v>
      </c>
    </row>
    <row r="9137" customFormat="false" ht="12.75" hidden="false" customHeight="false" outlineLevel="0" collapsed="false">
      <c r="A9137" s="3" t="n">
        <v>40598</v>
      </c>
      <c r="B9137" s="4" t="n">
        <v>0.222060185185185</v>
      </c>
      <c r="C9137" s="4" t="n">
        <f aca="false">A9137+B9137+TIME(9,0,0)</f>
        <v>40598.5970601852</v>
      </c>
      <c r="D9137" s="1" t="n">
        <v>0.028867</v>
      </c>
      <c r="E9137" s="1" t="n">
        <v>0.00992</v>
      </c>
    </row>
    <row r="9138" customFormat="false" ht="12.75" hidden="false" customHeight="false" outlineLevel="0" collapsed="false">
      <c r="A9138" s="3" t="n">
        <v>40598</v>
      </c>
      <c r="B9138" s="4" t="n">
        <v>0.222106481481482</v>
      </c>
      <c r="C9138" s="4" t="n">
        <f aca="false">A9138+B9138+TIME(9,0,0)</f>
        <v>40598.5971064815</v>
      </c>
      <c r="D9138" s="1" t="n">
        <v>0.074885</v>
      </c>
      <c r="E9138" s="1" t="n">
        <v>0.032704</v>
      </c>
    </row>
    <row r="9139" customFormat="false" ht="12.75" hidden="false" customHeight="false" outlineLevel="0" collapsed="false">
      <c r="A9139" s="3" t="n">
        <v>40598</v>
      </c>
      <c r="B9139" s="4" t="n">
        <v>0.222118055555556</v>
      </c>
      <c r="C9139" s="4" t="n">
        <f aca="false">A9139+B9139+TIME(9,0,0)</f>
        <v>40598.5971180556</v>
      </c>
      <c r="D9139" s="1" t="n">
        <v>0.060559</v>
      </c>
      <c r="E9139" s="1" t="n">
        <v>0.026246</v>
      </c>
    </row>
    <row r="9140" customFormat="false" ht="12.75" hidden="false" customHeight="false" outlineLevel="0" collapsed="false">
      <c r="A9140" s="3" t="n">
        <v>40598</v>
      </c>
      <c r="B9140" s="4" t="n">
        <v>0.222118055555556</v>
      </c>
      <c r="C9140" s="4" t="n">
        <f aca="false">A9140+B9140+TIME(9,0,0)</f>
        <v>40598.5971180556</v>
      </c>
      <c r="D9140" s="1" t="n">
        <v>0.052897</v>
      </c>
      <c r="E9140" s="1" t="n">
        <v>0.020251</v>
      </c>
    </row>
    <row r="9141" customFormat="false" ht="12.75" hidden="false" customHeight="false" outlineLevel="0" collapsed="false">
      <c r="A9141" s="3" t="n">
        <v>40598</v>
      </c>
      <c r="B9141" s="4" t="n">
        <v>0.222118055555556</v>
      </c>
      <c r="C9141" s="4" t="n">
        <f aca="false">A9141+B9141+TIME(9,0,0)</f>
        <v>40598.5971180556</v>
      </c>
      <c r="D9141" s="1" t="n">
        <v>0.024843</v>
      </c>
      <c r="E9141" s="1" t="n">
        <v>0.008381</v>
      </c>
    </row>
    <row r="9142" customFormat="false" ht="12.75" hidden="false" customHeight="false" outlineLevel="0" collapsed="false">
      <c r="A9142" s="3" t="n">
        <v>40598</v>
      </c>
      <c r="B9142" s="4" t="n">
        <v>0.22212962962963</v>
      </c>
      <c r="C9142" s="4" t="n">
        <f aca="false">A9142+B9142+TIME(9,0,0)</f>
        <v>40598.5971296296</v>
      </c>
      <c r="D9142" s="1" t="n">
        <v>0.010535</v>
      </c>
      <c r="E9142" s="1" t="n">
        <v>0.002881</v>
      </c>
    </row>
    <row r="9143" customFormat="false" ht="12.75" hidden="false" customHeight="false" outlineLevel="0" collapsed="false">
      <c r="A9143" s="3" t="n">
        <v>40598</v>
      </c>
      <c r="B9143" s="4" t="n">
        <v>0.222175925925926</v>
      </c>
      <c r="C9143" s="4" t="n">
        <f aca="false">A9143+B9143+TIME(9,0,0)</f>
        <v>40598.5971759259</v>
      </c>
      <c r="D9143" s="1" t="n">
        <v>0.024242</v>
      </c>
      <c r="E9143" s="1" t="n">
        <v>0.007804</v>
      </c>
    </row>
    <row r="9144" customFormat="false" ht="12.75" hidden="false" customHeight="false" outlineLevel="0" collapsed="false">
      <c r="A9144" s="3" t="n">
        <v>40598</v>
      </c>
      <c r="B9144" s="4" t="n">
        <v>0.222199074074074</v>
      </c>
      <c r="C9144" s="4" t="n">
        <f aca="false">A9144+B9144+TIME(9,0,0)</f>
        <v>40598.5971990741</v>
      </c>
      <c r="D9144" s="1" t="n">
        <v>0.059678</v>
      </c>
      <c r="E9144" s="1" t="n">
        <v>0.022123</v>
      </c>
    </row>
    <row r="9145" customFormat="false" ht="12.75" hidden="false" customHeight="false" outlineLevel="0" collapsed="false">
      <c r="A9145" s="3" t="n">
        <v>40598</v>
      </c>
      <c r="B9145" s="4" t="n">
        <v>0.222199074074074</v>
      </c>
      <c r="C9145" s="4" t="n">
        <f aca="false">A9145+B9145+TIME(9,0,0)</f>
        <v>40598.5971990741</v>
      </c>
      <c r="D9145" s="1" t="n">
        <v>0.053278</v>
      </c>
      <c r="E9145" s="1" t="n">
        <v>0.017205</v>
      </c>
    </row>
    <row r="9146" customFormat="false" ht="12.75" hidden="false" customHeight="false" outlineLevel="0" collapsed="false">
      <c r="A9146" s="3" t="n">
        <v>40598</v>
      </c>
      <c r="B9146" s="4" t="n">
        <v>0.222199074074074</v>
      </c>
      <c r="C9146" s="4" t="n">
        <f aca="false">A9146+B9146+TIME(9,0,0)</f>
        <v>40598.5971990741</v>
      </c>
      <c r="D9146" s="1" t="n">
        <v>0.045554</v>
      </c>
      <c r="E9146" s="1" t="n">
        <v>0.013428</v>
      </c>
    </row>
    <row r="9147" customFormat="false" ht="12.75" hidden="false" customHeight="false" outlineLevel="0" collapsed="false">
      <c r="A9147" s="3" t="n">
        <v>40598</v>
      </c>
      <c r="B9147" s="4" t="n">
        <v>0.22224537037037</v>
      </c>
      <c r="C9147" s="4" t="n">
        <f aca="false">A9147+B9147+TIME(9,0,0)</f>
        <v>40598.5972453704</v>
      </c>
      <c r="D9147" s="1" t="n">
        <v>0.04687</v>
      </c>
      <c r="E9147" s="1" t="n">
        <v>0.015212</v>
      </c>
    </row>
    <row r="9148" customFormat="false" ht="12.75" hidden="false" customHeight="false" outlineLevel="0" collapsed="false">
      <c r="A9148" s="3" t="n">
        <v>40598</v>
      </c>
      <c r="B9148" s="4" t="n">
        <v>0.22224537037037</v>
      </c>
      <c r="C9148" s="4" t="n">
        <f aca="false">A9148+B9148+TIME(9,0,0)</f>
        <v>40598.5972453704</v>
      </c>
      <c r="D9148" s="1" t="n">
        <v>0.046993</v>
      </c>
      <c r="E9148" s="1" t="n">
        <v>0.014428</v>
      </c>
    </row>
    <row r="9149" customFormat="false" ht="12.75" hidden="false" customHeight="false" outlineLevel="0" collapsed="false">
      <c r="A9149" s="3" t="n">
        <v>40598</v>
      </c>
      <c r="B9149" s="4" t="n">
        <v>0.222280092592593</v>
      </c>
      <c r="C9149" s="4" t="n">
        <f aca="false">A9149+B9149+TIME(9,0,0)</f>
        <v>40598.5972800926</v>
      </c>
      <c r="D9149" s="1" t="n">
        <v>0.065359</v>
      </c>
      <c r="E9149" s="1" t="n">
        <v>0.024043</v>
      </c>
    </row>
    <row r="9150" customFormat="false" ht="12.75" hidden="false" customHeight="false" outlineLevel="0" collapsed="false">
      <c r="A9150" s="3" t="n">
        <v>40598</v>
      </c>
      <c r="B9150" s="4" t="n">
        <v>0.222280092592593</v>
      </c>
      <c r="C9150" s="4" t="n">
        <f aca="false">A9150+B9150+TIME(9,0,0)</f>
        <v>40598.5972800926</v>
      </c>
      <c r="D9150" s="1" t="n">
        <v>0.045177</v>
      </c>
      <c r="E9150" s="1" t="n">
        <v>0.013871</v>
      </c>
    </row>
    <row r="9151" customFormat="false" ht="12.75" hidden="false" customHeight="false" outlineLevel="0" collapsed="false">
      <c r="A9151" s="3" t="n">
        <v>40598</v>
      </c>
      <c r="B9151" s="4" t="n">
        <v>0.222314814814815</v>
      </c>
      <c r="C9151" s="4" t="n">
        <f aca="false">A9151+B9151+TIME(9,0,0)</f>
        <v>40598.5973148148</v>
      </c>
      <c r="D9151" s="1" t="n">
        <v>0.043387</v>
      </c>
      <c r="E9151" s="1" t="n">
        <v>0.011554</v>
      </c>
    </row>
    <row r="9152" customFormat="false" ht="12.75" hidden="false" customHeight="false" outlineLevel="0" collapsed="false">
      <c r="A9152" s="3" t="n">
        <v>40598</v>
      </c>
      <c r="B9152" s="4" t="n">
        <v>0.222326388888889</v>
      </c>
      <c r="C9152" s="4" t="n">
        <f aca="false">A9152+B9152+TIME(9,0,0)</f>
        <v>40598.5973263889</v>
      </c>
      <c r="D9152" s="1" t="n">
        <v>0.045354</v>
      </c>
      <c r="E9152" s="1" t="n">
        <v>0.013268</v>
      </c>
    </row>
    <row r="9153" customFormat="false" ht="12.75" hidden="false" customHeight="false" outlineLevel="0" collapsed="false">
      <c r="A9153" s="3" t="n">
        <v>40598</v>
      </c>
      <c r="B9153" s="4" t="n">
        <v>0.22244212962963</v>
      </c>
      <c r="C9153" s="4" t="n">
        <f aca="false">A9153+B9153+TIME(9,0,0)</f>
        <v>40598.5974421296</v>
      </c>
      <c r="D9153" s="1" t="n">
        <v>0.047349</v>
      </c>
      <c r="E9153" s="1" t="n">
        <v>0.015045</v>
      </c>
    </row>
    <row r="9154" customFormat="false" ht="12.75" hidden="false" customHeight="false" outlineLevel="0" collapsed="false">
      <c r="A9154" s="3" t="n">
        <v>40598</v>
      </c>
      <c r="B9154" s="4" t="n">
        <v>0.2225</v>
      </c>
      <c r="C9154" s="4" t="n">
        <f aca="false">A9154+B9154+TIME(9,0,0)</f>
        <v>40598.5975</v>
      </c>
      <c r="D9154" s="1" t="n">
        <v>0.054168</v>
      </c>
      <c r="E9154" s="1" t="n">
        <v>0.022007</v>
      </c>
    </row>
    <row r="9155" customFormat="false" ht="12.75" hidden="false" customHeight="false" outlineLevel="0" collapsed="false">
      <c r="A9155" s="3" t="n">
        <v>40598</v>
      </c>
      <c r="B9155" s="4" t="n">
        <v>0.222534722222222</v>
      </c>
      <c r="C9155" s="4" t="n">
        <f aca="false">A9155+B9155+TIME(9,0,0)</f>
        <v>40598.5975347222</v>
      </c>
      <c r="D9155" s="1" t="n">
        <v>0.027424</v>
      </c>
      <c r="E9155" s="1" t="n">
        <v>0.018071</v>
      </c>
    </row>
    <row r="9156" customFormat="false" ht="12.75" hidden="false" customHeight="false" outlineLevel="0" collapsed="false">
      <c r="A9156" s="3" t="n">
        <v>40598</v>
      </c>
      <c r="B9156" s="4" t="n">
        <v>0.222546296296296</v>
      </c>
      <c r="C9156" s="4" t="n">
        <f aca="false">A9156+B9156+TIME(9,0,0)</f>
        <v>40598.5975462963</v>
      </c>
      <c r="D9156" s="1" t="n">
        <v>0.048125</v>
      </c>
      <c r="E9156" s="1" t="n">
        <v>0.014781</v>
      </c>
    </row>
    <row r="9157" customFormat="false" ht="12.75" hidden="false" customHeight="false" outlineLevel="0" collapsed="false">
      <c r="A9157" s="3" t="n">
        <v>40598</v>
      </c>
      <c r="B9157" s="4" t="n">
        <v>0.22255787037037</v>
      </c>
      <c r="C9157" s="4" t="n">
        <f aca="false">A9157+B9157+TIME(9,0,0)</f>
        <v>40598.5975578704</v>
      </c>
      <c r="D9157" s="1" t="n">
        <v>0.073026</v>
      </c>
      <c r="E9157" s="1" t="n">
        <v>0.036223</v>
      </c>
    </row>
    <row r="9158" customFormat="false" ht="12.75" hidden="false" customHeight="false" outlineLevel="0" collapsed="false">
      <c r="A9158" s="3" t="n">
        <v>40598</v>
      </c>
      <c r="B9158" s="4" t="n">
        <v>0.222638888888889</v>
      </c>
      <c r="C9158" s="4" t="n">
        <f aca="false">A9158+B9158+TIME(9,0,0)</f>
        <v>40598.5976388889</v>
      </c>
      <c r="D9158" s="1" t="n">
        <v>0.045049</v>
      </c>
      <c r="E9158" s="1" t="n">
        <v>0.013712</v>
      </c>
    </row>
    <row r="9159" customFormat="false" ht="12.75" hidden="false" customHeight="false" outlineLevel="0" collapsed="false">
      <c r="A9159" s="3" t="n">
        <v>40598</v>
      </c>
      <c r="B9159" s="4" t="n">
        <v>0.222673611111111</v>
      </c>
      <c r="C9159" s="4" t="n">
        <f aca="false">A9159+B9159+TIME(9,0,0)</f>
        <v>40598.5976736111</v>
      </c>
      <c r="D9159" s="1" t="n">
        <v>0.047098</v>
      </c>
      <c r="E9159" s="1" t="n">
        <v>0.014855</v>
      </c>
    </row>
    <row r="9160" customFormat="false" ht="12.75" hidden="false" customHeight="false" outlineLevel="0" collapsed="false">
      <c r="A9160" s="3" t="n">
        <v>40598</v>
      </c>
      <c r="B9160" s="4" t="n">
        <v>0.222743055555556</v>
      </c>
      <c r="C9160" s="4" t="n">
        <f aca="false">A9160+B9160+TIME(9,0,0)</f>
        <v>40598.5977430556</v>
      </c>
      <c r="D9160" s="1" t="n">
        <v>0.052882</v>
      </c>
      <c r="E9160" s="1" t="n">
        <v>0.021069</v>
      </c>
    </row>
    <row r="9161" customFormat="false" ht="12.75" hidden="false" customHeight="false" outlineLevel="0" collapsed="false">
      <c r="A9161" s="3" t="n">
        <v>40598</v>
      </c>
      <c r="B9161" s="4" t="n">
        <v>0.222743055555556</v>
      </c>
      <c r="C9161" s="4" t="n">
        <f aca="false">A9161+B9161+TIME(9,0,0)</f>
        <v>40598.5977430556</v>
      </c>
      <c r="D9161" s="1" t="n">
        <v>0.04645</v>
      </c>
      <c r="E9161" s="1" t="n">
        <v>0.014319</v>
      </c>
    </row>
    <row r="9162" customFormat="false" ht="12.75" hidden="false" customHeight="false" outlineLevel="0" collapsed="false">
      <c r="A9162" s="3" t="n">
        <v>40598</v>
      </c>
      <c r="B9162" s="4" t="n">
        <v>0.222800925925926</v>
      </c>
      <c r="C9162" s="4" t="n">
        <f aca="false">A9162+B9162+TIME(9,0,0)</f>
        <v>40598.5978009259</v>
      </c>
      <c r="D9162" s="1" t="n">
        <v>0.024709</v>
      </c>
      <c r="E9162" s="1" t="n">
        <v>0.007503</v>
      </c>
    </row>
    <row r="9163" customFormat="false" ht="12.75" hidden="false" customHeight="false" outlineLevel="0" collapsed="false">
      <c r="A9163" s="3" t="n">
        <v>40598</v>
      </c>
      <c r="B9163" s="4" t="n">
        <v>0.2228125</v>
      </c>
      <c r="C9163" s="4" t="n">
        <f aca="false">A9163+B9163+TIME(9,0,0)</f>
        <v>40598.5978125</v>
      </c>
      <c r="D9163" s="1" t="n">
        <v>0.011021</v>
      </c>
      <c r="E9163" s="1" t="n">
        <v>0.002834</v>
      </c>
    </row>
    <row r="9164" customFormat="false" ht="12.75" hidden="false" customHeight="false" outlineLevel="0" collapsed="false">
      <c r="A9164" s="3" t="n">
        <v>40598</v>
      </c>
      <c r="B9164" s="4" t="n">
        <v>0.2228125</v>
      </c>
      <c r="C9164" s="4" t="n">
        <f aca="false">A9164+B9164+TIME(9,0,0)</f>
        <v>40598.5978125</v>
      </c>
      <c r="D9164" s="1" t="n">
        <v>0.047185</v>
      </c>
      <c r="E9164" s="1" t="n">
        <v>0.01531</v>
      </c>
    </row>
    <row r="9165" customFormat="false" ht="12.75" hidden="false" customHeight="false" outlineLevel="0" collapsed="false">
      <c r="A9165" s="3" t="n">
        <v>40598</v>
      </c>
      <c r="B9165" s="4" t="n">
        <v>0.222881944444444</v>
      </c>
      <c r="C9165" s="4" t="n">
        <f aca="false">A9165+B9165+TIME(9,0,0)</f>
        <v>40598.5978819444</v>
      </c>
      <c r="D9165" s="1" t="n">
        <v>0.025004</v>
      </c>
      <c r="E9165" s="1" t="n">
        <v>0.0086</v>
      </c>
    </row>
    <row r="9166" customFormat="false" ht="12.75" hidden="false" customHeight="false" outlineLevel="0" collapsed="false">
      <c r="A9166" s="3" t="n">
        <v>40598</v>
      </c>
      <c r="B9166" s="4" t="n">
        <v>0.222893518518519</v>
      </c>
      <c r="C9166" s="4" t="n">
        <f aca="false">A9166+B9166+TIME(9,0,0)</f>
        <v>40598.5978935185</v>
      </c>
      <c r="D9166" s="1" t="n">
        <v>0.010595</v>
      </c>
      <c r="E9166" s="1" t="n">
        <v>0.002894</v>
      </c>
    </row>
    <row r="9167" customFormat="false" ht="12.75" hidden="false" customHeight="false" outlineLevel="0" collapsed="false">
      <c r="A9167" s="3" t="n">
        <v>40598</v>
      </c>
      <c r="B9167" s="4" t="n">
        <v>0.222905092592593</v>
      </c>
      <c r="C9167" s="4" t="n">
        <f aca="false">A9167+B9167+TIME(9,0,0)</f>
        <v>40598.5979050926</v>
      </c>
      <c r="D9167" s="1" t="n">
        <v>0.045563</v>
      </c>
      <c r="E9167" s="1" t="n">
        <v>0.013365</v>
      </c>
    </row>
    <row r="9168" customFormat="false" ht="12.75" hidden="false" customHeight="false" outlineLevel="0" collapsed="false">
      <c r="A9168" s="3" t="n">
        <v>40598</v>
      </c>
      <c r="B9168" s="4" t="n">
        <v>0.222939814814815</v>
      </c>
      <c r="C9168" s="4" t="n">
        <f aca="false">A9168+B9168+TIME(9,0,0)</f>
        <v>40598.5979398148</v>
      </c>
      <c r="D9168" s="1" t="n">
        <v>0.045702</v>
      </c>
      <c r="E9168" s="1" t="n">
        <v>0.014301</v>
      </c>
    </row>
    <row r="9169" customFormat="false" ht="12.75" hidden="false" customHeight="false" outlineLevel="0" collapsed="false">
      <c r="A9169" s="3" t="n">
        <v>40598</v>
      </c>
      <c r="B9169" s="4" t="n">
        <v>0.222974537037037</v>
      </c>
      <c r="C9169" s="4" t="n">
        <f aca="false">A9169+B9169+TIME(9,0,0)</f>
        <v>40598.597974537</v>
      </c>
      <c r="D9169" s="1" t="n">
        <v>0.079226</v>
      </c>
      <c r="E9169" s="1" t="n">
        <v>0.037967</v>
      </c>
    </row>
    <row r="9170" customFormat="false" ht="12.75" hidden="false" customHeight="false" outlineLevel="0" collapsed="false">
      <c r="A9170" s="3" t="n">
        <v>40598</v>
      </c>
      <c r="B9170" s="4" t="n">
        <v>0.222997685185185</v>
      </c>
      <c r="C9170" s="4" t="n">
        <f aca="false">A9170+B9170+TIME(9,0,0)</f>
        <v>40598.5979976852</v>
      </c>
      <c r="D9170" s="1" t="n">
        <v>0.065957</v>
      </c>
      <c r="E9170" s="1" t="n">
        <v>0.025258</v>
      </c>
    </row>
    <row r="9171" customFormat="false" ht="12.75" hidden="false" customHeight="false" outlineLevel="0" collapsed="false">
      <c r="A9171" s="3" t="n">
        <v>40598</v>
      </c>
      <c r="B9171" s="4" t="n">
        <v>0.223020833333333</v>
      </c>
      <c r="C9171" s="4" t="n">
        <f aca="false">A9171+B9171+TIME(9,0,0)</f>
        <v>40598.5980208333</v>
      </c>
      <c r="D9171" s="1" t="n">
        <v>0.066719</v>
      </c>
      <c r="E9171" s="1" t="n">
        <v>0.023822</v>
      </c>
    </row>
    <row r="9172" customFormat="false" ht="12.75" hidden="false" customHeight="false" outlineLevel="0" collapsed="false">
      <c r="A9172" s="3" t="n">
        <v>40598</v>
      </c>
      <c r="B9172" s="4" t="n">
        <v>0.223020833333333</v>
      </c>
      <c r="C9172" s="4" t="n">
        <f aca="false">A9172+B9172+TIME(9,0,0)</f>
        <v>40598.5980208333</v>
      </c>
      <c r="D9172" s="1" t="n">
        <v>0.058062</v>
      </c>
      <c r="E9172" s="1" t="n">
        <v>0.026472</v>
      </c>
    </row>
    <row r="9173" customFormat="false" ht="12.75" hidden="false" customHeight="false" outlineLevel="0" collapsed="false">
      <c r="A9173" s="3" t="n">
        <v>40598</v>
      </c>
      <c r="B9173" s="4" t="n">
        <v>0.223101851851852</v>
      </c>
      <c r="C9173" s="4" t="n">
        <f aca="false">A9173+B9173+TIME(9,0,0)</f>
        <v>40598.5981018519</v>
      </c>
      <c r="D9173" s="1" t="n">
        <v>0.025465</v>
      </c>
      <c r="E9173" s="1" t="n">
        <v>0.008879</v>
      </c>
    </row>
    <row r="9174" customFormat="false" ht="12.75" hidden="false" customHeight="false" outlineLevel="0" collapsed="false">
      <c r="A9174" s="3" t="n">
        <v>40598</v>
      </c>
      <c r="B9174" s="4" t="n">
        <v>0.223125</v>
      </c>
      <c r="C9174" s="4" t="n">
        <f aca="false">A9174+B9174+TIME(9,0,0)</f>
        <v>40598.598125</v>
      </c>
      <c r="D9174" s="1" t="n">
        <v>0.031302</v>
      </c>
      <c r="E9174" s="1" t="n">
        <v>0.010916</v>
      </c>
    </row>
    <row r="9175" customFormat="false" ht="12.75" hidden="false" customHeight="false" outlineLevel="0" collapsed="false">
      <c r="A9175" s="3" t="n">
        <v>40598</v>
      </c>
      <c r="B9175" s="4" t="n">
        <v>0.223125</v>
      </c>
      <c r="C9175" s="4" t="n">
        <f aca="false">A9175+B9175+TIME(9,0,0)</f>
        <v>40598.598125</v>
      </c>
      <c r="D9175" s="1" t="n">
        <v>0.010787</v>
      </c>
      <c r="E9175" s="1" t="n">
        <v>0.002876</v>
      </c>
    </row>
    <row r="9176" customFormat="false" ht="12.75" hidden="false" customHeight="false" outlineLevel="0" collapsed="false">
      <c r="A9176" s="3" t="n">
        <v>40598</v>
      </c>
      <c r="B9176" s="4" t="n">
        <v>0.223136574074074</v>
      </c>
      <c r="C9176" s="4" t="n">
        <f aca="false">A9176+B9176+TIME(9,0,0)</f>
        <v>40598.5981365741</v>
      </c>
      <c r="D9176" s="1" t="n">
        <v>0.054688</v>
      </c>
      <c r="E9176" s="1" t="n">
        <v>0.021786</v>
      </c>
    </row>
    <row r="9177" customFormat="false" ht="12.75" hidden="false" customHeight="false" outlineLevel="0" collapsed="false">
      <c r="A9177" s="3" t="n">
        <v>40598</v>
      </c>
      <c r="B9177" s="4" t="n">
        <v>0.223229166666667</v>
      </c>
      <c r="C9177" s="4" t="n">
        <f aca="false">A9177+B9177+TIME(9,0,0)</f>
        <v>40598.5982291667</v>
      </c>
      <c r="D9177" s="1" t="n">
        <v>0.057711</v>
      </c>
      <c r="E9177" s="1" t="n">
        <v>0.026815</v>
      </c>
    </row>
    <row r="9178" customFormat="false" ht="12.75" hidden="false" customHeight="false" outlineLevel="0" collapsed="false">
      <c r="A9178" s="3" t="n">
        <v>40598</v>
      </c>
      <c r="B9178" s="4" t="n">
        <v>0.223240740740741</v>
      </c>
      <c r="C9178" s="4" t="n">
        <f aca="false">A9178+B9178+TIME(9,0,0)</f>
        <v>40598.5982407407</v>
      </c>
      <c r="D9178" s="1" t="n">
        <v>0.059354</v>
      </c>
      <c r="E9178" s="1" t="n">
        <v>0.020294</v>
      </c>
    </row>
    <row r="9179" customFormat="false" ht="12.75" hidden="false" customHeight="false" outlineLevel="0" collapsed="false">
      <c r="A9179" s="3" t="n">
        <v>40598</v>
      </c>
      <c r="B9179" s="4" t="n">
        <v>0.223240740740741</v>
      </c>
      <c r="C9179" s="4" t="n">
        <f aca="false">A9179+B9179+TIME(9,0,0)</f>
        <v>40598.5982407407</v>
      </c>
      <c r="D9179" s="1" t="n">
        <v>0.046197</v>
      </c>
      <c r="E9179" s="1" t="n">
        <v>0.013758</v>
      </c>
    </row>
    <row r="9180" customFormat="false" ht="12.75" hidden="false" customHeight="false" outlineLevel="0" collapsed="false">
      <c r="A9180" s="3" t="n">
        <v>40598</v>
      </c>
      <c r="B9180" s="4" t="n">
        <v>0.223252314814815</v>
      </c>
      <c r="C9180" s="4" t="n">
        <f aca="false">A9180+B9180+TIME(9,0,0)</f>
        <v>40598.5982523148</v>
      </c>
      <c r="D9180" s="1" t="n">
        <v>0.052342</v>
      </c>
      <c r="E9180" s="1" t="n">
        <v>0.020913</v>
      </c>
    </row>
    <row r="9181" customFormat="false" ht="12.75" hidden="false" customHeight="false" outlineLevel="0" collapsed="false">
      <c r="A9181" s="3" t="n">
        <v>40598</v>
      </c>
      <c r="B9181" s="4" t="n">
        <v>0.223263888888889</v>
      </c>
      <c r="C9181" s="4" t="n">
        <f aca="false">A9181+B9181+TIME(9,0,0)</f>
        <v>40598.5982638889</v>
      </c>
      <c r="D9181" s="1" t="n">
        <v>0.064348</v>
      </c>
      <c r="E9181" s="1" t="n">
        <v>0.023372</v>
      </c>
    </row>
    <row r="9182" customFormat="false" ht="12.75" hidden="false" customHeight="false" outlineLevel="0" collapsed="false">
      <c r="A9182" s="3" t="n">
        <v>40598</v>
      </c>
      <c r="B9182" s="4" t="n">
        <v>0.223287037037037</v>
      </c>
      <c r="C9182" s="4" t="n">
        <f aca="false">A9182+B9182+TIME(9,0,0)</f>
        <v>40598.598287037</v>
      </c>
      <c r="D9182" s="1" t="n">
        <v>0.02433</v>
      </c>
      <c r="E9182" s="1" t="n">
        <v>0.007912</v>
      </c>
    </row>
    <row r="9183" customFormat="false" ht="12.75" hidden="false" customHeight="false" outlineLevel="0" collapsed="false">
      <c r="A9183" s="3" t="n">
        <v>40598</v>
      </c>
      <c r="B9183" s="4" t="n">
        <v>0.223287037037037</v>
      </c>
      <c r="C9183" s="4" t="n">
        <f aca="false">A9183+B9183+TIME(9,0,0)</f>
        <v>40598.598287037</v>
      </c>
      <c r="D9183" s="1" t="n">
        <v>0.011205</v>
      </c>
      <c r="E9183" s="1" t="n">
        <v>0.003339</v>
      </c>
    </row>
    <row r="9184" customFormat="false" ht="12.75" hidden="false" customHeight="false" outlineLevel="0" collapsed="false">
      <c r="A9184" s="3" t="n">
        <v>40598</v>
      </c>
      <c r="B9184" s="4" t="n">
        <v>0.223321759259259</v>
      </c>
      <c r="C9184" s="4" t="n">
        <f aca="false">A9184+B9184+TIME(9,0,0)</f>
        <v>40598.5983217593</v>
      </c>
      <c r="D9184" s="1" t="n">
        <v>0.045754</v>
      </c>
      <c r="E9184" s="1" t="n">
        <v>0.014003</v>
      </c>
    </row>
    <row r="9185" customFormat="false" ht="12.75" hidden="false" customHeight="false" outlineLevel="0" collapsed="false">
      <c r="A9185" s="3" t="n">
        <v>40598</v>
      </c>
      <c r="B9185" s="4" t="n">
        <v>0.22337962962963</v>
      </c>
      <c r="C9185" s="4" t="n">
        <f aca="false">A9185+B9185+TIME(9,0,0)</f>
        <v>40598.5983796296</v>
      </c>
      <c r="D9185" s="1" t="n">
        <v>0.024292</v>
      </c>
      <c r="E9185" s="1" t="n">
        <v>0.007705</v>
      </c>
    </row>
    <row r="9186" customFormat="false" ht="12.75" hidden="false" customHeight="false" outlineLevel="0" collapsed="false">
      <c r="A9186" s="3" t="n">
        <v>40598</v>
      </c>
      <c r="B9186" s="4" t="n">
        <v>0.22337962962963</v>
      </c>
      <c r="C9186" s="4" t="n">
        <f aca="false">A9186+B9186+TIME(9,0,0)</f>
        <v>40598.5983796296</v>
      </c>
      <c r="D9186" s="1" t="n">
        <v>0.010712</v>
      </c>
      <c r="E9186" s="1" t="n">
        <v>0.002844</v>
      </c>
    </row>
    <row r="9187" customFormat="false" ht="12.75" hidden="false" customHeight="false" outlineLevel="0" collapsed="false">
      <c r="A9187" s="3" t="n">
        <v>40598</v>
      </c>
      <c r="B9187" s="4" t="n">
        <v>0.223460648148148</v>
      </c>
      <c r="C9187" s="4" t="n">
        <f aca="false">A9187+B9187+TIME(9,0,0)</f>
        <v>40598.5984606482</v>
      </c>
      <c r="D9187" s="1" t="n">
        <v>0.053619</v>
      </c>
      <c r="E9187" s="1" t="n">
        <v>0.016897</v>
      </c>
    </row>
    <row r="9188" customFormat="false" ht="12.75" hidden="false" customHeight="false" outlineLevel="0" collapsed="false">
      <c r="A9188" s="3" t="n">
        <v>40598</v>
      </c>
      <c r="B9188" s="4" t="n">
        <v>0.223645833333333</v>
      </c>
      <c r="C9188" s="4" t="n">
        <f aca="false">A9188+B9188+TIME(9,0,0)</f>
        <v>40598.5986458333</v>
      </c>
      <c r="D9188" s="1" t="n">
        <v>0.057425</v>
      </c>
      <c r="E9188" s="1" t="n">
        <v>0.024714</v>
      </c>
    </row>
    <row r="9189" customFormat="false" ht="12.75" hidden="false" customHeight="false" outlineLevel="0" collapsed="false">
      <c r="A9189" s="3" t="n">
        <v>40598</v>
      </c>
      <c r="B9189" s="4" t="n">
        <v>0.223668981481481</v>
      </c>
      <c r="C9189" s="4" t="n">
        <f aca="false">A9189+B9189+TIME(9,0,0)</f>
        <v>40598.5986689815</v>
      </c>
      <c r="D9189" s="1" t="n">
        <v>0.065336</v>
      </c>
      <c r="E9189" s="1" t="n">
        <v>0.024974</v>
      </c>
    </row>
    <row r="9190" customFormat="false" ht="12.75" hidden="false" customHeight="false" outlineLevel="0" collapsed="false">
      <c r="A9190" s="3" t="n">
        <v>40598</v>
      </c>
      <c r="B9190" s="4" t="n">
        <v>0.223680555555556</v>
      </c>
      <c r="C9190" s="4" t="n">
        <f aca="false">A9190+B9190+TIME(9,0,0)</f>
        <v>40598.5986805556</v>
      </c>
      <c r="D9190" s="1" t="n">
        <v>0.054596</v>
      </c>
      <c r="E9190" s="1" t="n">
        <v>0.023043</v>
      </c>
    </row>
    <row r="9191" customFormat="false" ht="12.75" hidden="false" customHeight="false" outlineLevel="0" collapsed="false">
      <c r="A9191" s="3" t="n">
        <v>40598</v>
      </c>
      <c r="B9191" s="4" t="n">
        <v>0.22369212962963</v>
      </c>
      <c r="C9191" s="4" t="n">
        <f aca="false">A9191+B9191+TIME(9,0,0)</f>
        <v>40598.5986921296</v>
      </c>
      <c r="D9191" s="1" t="n">
        <v>0.046116</v>
      </c>
      <c r="E9191" s="1" t="n">
        <v>0.014444</v>
      </c>
    </row>
    <row r="9192" customFormat="false" ht="12.75" hidden="false" customHeight="false" outlineLevel="0" collapsed="false">
      <c r="A9192" s="3" t="n">
        <v>40598</v>
      </c>
      <c r="B9192" s="4" t="n">
        <v>0.223715277777778</v>
      </c>
      <c r="C9192" s="4" t="n">
        <f aca="false">A9192+B9192+TIME(9,0,0)</f>
        <v>40598.5987152778</v>
      </c>
      <c r="D9192" s="1" t="n">
        <v>0.030538</v>
      </c>
      <c r="E9192" s="1" t="n">
        <v>0.011167</v>
      </c>
    </row>
    <row r="9193" customFormat="false" ht="12.75" hidden="false" customHeight="false" outlineLevel="0" collapsed="false">
      <c r="A9193" s="3" t="n">
        <v>40598</v>
      </c>
      <c r="B9193" s="4" t="n">
        <v>0.223726851851852</v>
      </c>
      <c r="C9193" s="4" t="n">
        <f aca="false">A9193+B9193+TIME(9,0,0)</f>
        <v>40598.5987268519</v>
      </c>
      <c r="D9193" s="1" t="n">
        <v>0.045924</v>
      </c>
      <c r="E9193" s="1" t="n">
        <v>0.013851</v>
      </c>
    </row>
    <row r="9194" customFormat="false" ht="12.75" hidden="false" customHeight="false" outlineLevel="0" collapsed="false">
      <c r="A9194" s="3" t="n">
        <v>40598</v>
      </c>
      <c r="B9194" s="4" t="n">
        <v>0.223738425925926</v>
      </c>
      <c r="C9194" s="4" t="n">
        <f aca="false">A9194+B9194+TIME(9,0,0)</f>
        <v>40598.5987384259</v>
      </c>
      <c r="D9194" s="1" t="n">
        <v>0.040887</v>
      </c>
      <c r="E9194" s="1" t="n">
        <v>0.010205</v>
      </c>
    </row>
    <row r="9195" customFormat="false" ht="12.75" hidden="false" customHeight="false" outlineLevel="0" collapsed="false">
      <c r="A9195" s="3" t="n">
        <v>40598</v>
      </c>
      <c r="B9195" s="4" t="n">
        <v>0.223738425925926</v>
      </c>
      <c r="C9195" s="4" t="n">
        <f aca="false">A9195+B9195+TIME(9,0,0)</f>
        <v>40598.5987384259</v>
      </c>
      <c r="D9195" s="1" t="n">
        <v>0.06056</v>
      </c>
      <c r="E9195" s="1" t="n">
        <v>0.025608</v>
      </c>
    </row>
    <row r="9196" customFormat="false" ht="12.75" hidden="false" customHeight="false" outlineLevel="0" collapsed="false">
      <c r="A9196" s="3" t="n">
        <v>40598</v>
      </c>
      <c r="B9196" s="4" t="n">
        <v>0.22375</v>
      </c>
      <c r="C9196" s="4" t="n">
        <f aca="false">A9196+B9196+TIME(9,0,0)</f>
        <v>40598.59875</v>
      </c>
      <c r="D9196" s="1" t="n">
        <v>0.042349</v>
      </c>
      <c r="E9196" s="1" t="n">
        <v>0.010849</v>
      </c>
    </row>
    <row r="9197" customFormat="false" ht="12.75" hidden="false" customHeight="false" outlineLevel="0" collapsed="false">
      <c r="A9197" s="3" t="n">
        <v>40598</v>
      </c>
      <c r="B9197" s="4" t="n">
        <v>0.223761574074074</v>
      </c>
      <c r="C9197" s="4" t="n">
        <f aca="false">A9197+B9197+TIME(9,0,0)</f>
        <v>40598.5987615741</v>
      </c>
      <c r="D9197" s="1" t="n">
        <v>0.054018</v>
      </c>
      <c r="E9197" s="1" t="n">
        <v>0.01791</v>
      </c>
    </row>
    <row r="9198" customFormat="false" ht="12.75" hidden="false" customHeight="false" outlineLevel="0" collapsed="false">
      <c r="A9198" s="3" t="n">
        <v>40598</v>
      </c>
      <c r="B9198" s="4" t="n">
        <v>0.223842592592593</v>
      </c>
      <c r="C9198" s="4" t="n">
        <f aca="false">A9198+B9198+TIME(9,0,0)</f>
        <v>40598.5988425926</v>
      </c>
      <c r="D9198" s="1" t="n">
        <v>0.046917</v>
      </c>
      <c r="E9198" s="1" t="n">
        <v>0.015091</v>
      </c>
    </row>
    <row r="9199" customFormat="false" ht="12.75" hidden="false" customHeight="false" outlineLevel="0" collapsed="false">
      <c r="A9199" s="3" t="n">
        <v>40598</v>
      </c>
      <c r="B9199" s="4" t="n">
        <v>0.223854166666667</v>
      </c>
      <c r="C9199" s="4" t="n">
        <f aca="false">A9199+B9199+TIME(9,0,0)</f>
        <v>40598.5988541667</v>
      </c>
      <c r="D9199" s="1" t="n">
        <v>0.057104</v>
      </c>
      <c r="E9199" s="1" t="n">
        <v>0.025902</v>
      </c>
    </row>
    <row r="9200" customFormat="false" ht="12.75" hidden="false" customHeight="false" outlineLevel="0" collapsed="false">
      <c r="A9200" s="3" t="n">
        <v>40598</v>
      </c>
      <c r="B9200" s="4" t="n">
        <v>0.223877314814815</v>
      </c>
      <c r="C9200" s="4" t="n">
        <f aca="false">A9200+B9200+TIME(9,0,0)</f>
        <v>40598.5988773148</v>
      </c>
      <c r="D9200" s="1" t="n">
        <v>0.047357</v>
      </c>
      <c r="E9200" s="1" t="n">
        <v>0.0151</v>
      </c>
    </row>
    <row r="9201" customFormat="false" ht="12.75" hidden="false" customHeight="false" outlineLevel="0" collapsed="false">
      <c r="A9201" s="3" t="n">
        <v>40598</v>
      </c>
      <c r="B9201" s="4" t="n">
        <v>0.223900462962963</v>
      </c>
      <c r="C9201" s="4" t="n">
        <f aca="false">A9201+B9201+TIME(9,0,0)</f>
        <v>40598.598900463</v>
      </c>
      <c r="D9201" s="1" t="n">
        <v>0.057071</v>
      </c>
      <c r="E9201" s="1" t="n">
        <v>0.023842</v>
      </c>
    </row>
    <row r="9202" customFormat="false" ht="12.75" hidden="false" customHeight="false" outlineLevel="0" collapsed="false">
      <c r="A9202" s="3" t="n">
        <v>40598</v>
      </c>
      <c r="B9202" s="4" t="n">
        <v>0.223912037037037</v>
      </c>
      <c r="C9202" s="4" t="n">
        <f aca="false">A9202+B9202+TIME(9,0,0)</f>
        <v>40598.598912037</v>
      </c>
      <c r="D9202" s="1" t="n">
        <v>0.046706</v>
      </c>
      <c r="E9202" s="1" t="n">
        <v>0.014409</v>
      </c>
    </row>
    <row r="9203" customFormat="false" ht="12.75" hidden="false" customHeight="false" outlineLevel="0" collapsed="false">
      <c r="A9203" s="3" t="n">
        <v>40598</v>
      </c>
      <c r="B9203" s="4" t="n">
        <v>0.223935185185185</v>
      </c>
      <c r="C9203" s="4" t="n">
        <f aca="false">A9203+B9203+TIME(9,0,0)</f>
        <v>40598.5989351852</v>
      </c>
      <c r="D9203" s="1" t="n">
        <v>0.05804</v>
      </c>
      <c r="E9203" s="1" t="n">
        <v>0.018838</v>
      </c>
    </row>
    <row r="9204" customFormat="false" ht="12.75" hidden="false" customHeight="false" outlineLevel="0" collapsed="false">
      <c r="A9204" s="3" t="n">
        <v>40598</v>
      </c>
      <c r="B9204" s="4" t="n">
        <v>0.223946759259259</v>
      </c>
      <c r="C9204" s="4" t="n">
        <f aca="false">A9204+B9204+TIME(9,0,0)</f>
        <v>40598.5989467593</v>
      </c>
      <c r="D9204" s="1" t="n">
        <v>0.049274</v>
      </c>
      <c r="E9204" s="1" t="n">
        <v>0.015946</v>
      </c>
    </row>
    <row r="9205" customFormat="false" ht="12.75" hidden="false" customHeight="false" outlineLevel="0" collapsed="false">
      <c r="A9205" s="3" t="n">
        <v>40598</v>
      </c>
      <c r="B9205" s="4" t="n">
        <v>0.223958333333333</v>
      </c>
      <c r="C9205" s="4" t="n">
        <f aca="false">A9205+B9205+TIME(9,0,0)</f>
        <v>40598.5989583333</v>
      </c>
      <c r="D9205" s="1" t="n">
        <v>0.050216</v>
      </c>
      <c r="E9205" s="1" t="n">
        <v>0.016232</v>
      </c>
    </row>
    <row r="9206" customFormat="false" ht="12.75" hidden="false" customHeight="false" outlineLevel="0" collapsed="false">
      <c r="A9206" s="3" t="n">
        <v>40598</v>
      </c>
      <c r="B9206" s="4" t="n">
        <v>0.223958333333333</v>
      </c>
      <c r="C9206" s="4" t="n">
        <f aca="false">A9206+B9206+TIME(9,0,0)</f>
        <v>40598.5989583333</v>
      </c>
      <c r="D9206" s="1" t="n">
        <v>0.049834</v>
      </c>
      <c r="E9206" s="1" t="n">
        <v>0.015264</v>
      </c>
    </row>
    <row r="9207" customFormat="false" ht="12.75" hidden="false" customHeight="false" outlineLevel="0" collapsed="false">
      <c r="A9207" s="3" t="n">
        <v>40598</v>
      </c>
      <c r="B9207" s="4" t="n">
        <v>0.224039351851852</v>
      </c>
      <c r="C9207" s="4" t="n">
        <f aca="false">A9207+B9207+TIME(9,0,0)</f>
        <v>40598.5990393519</v>
      </c>
      <c r="D9207" s="1" t="n">
        <v>0.02493</v>
      </c>
      <c r="E9207" s="1" t="n">
        <v>0.008557</v>
      </c>
    </row>
    <row r="9208" customFormat="false" ht="12.75" hidden="false" customHeight="false" outlineLevel="0" collapsed="false">
      <c r="A9208" s="3" t="n">
        <v>40598</v>
      </c>
      <c r="B9208" s="4" t="n">
        <v>0.224039351851852</v>
      </c>
      <c r="C9208" s="4" t="n">
        <f aca="false">A9208+B9208+TIME(9,0,0)</f>
        <v>40598.5990393519</v>
      </c>
      <c r="D9208" s="1" t="n">
        <v>0.010722</v>
      </c>
      <c r="E9208" s="1" t="n">
        <v>0.002926</v>
      </c>
    </row>
    <row r="9209" customFormat="false" ht="12.75" hidden="false" customHeight="false" outlineLevel="0" collapsed="false">
      <c r="A9209" s="3" t="n">
        <v>40598</v>
      </c>
      <c r="B9209" s="4" t="n">
        <v>0.224050925925926</v>
      </c>
      <c r="C9209" s="4" t="n">
        <f aca="false">A9209+B9209+TIME(9,0,0)</f>
        <v>40598.5990509259</v>
      </c>
      <c r="D9209" s="1" t="n">
        <v>0.046551</v>
      </c>
      <c r="E9209" s="1" t="n">
        <v>0.015229</v>
      </c>
    </row>
    <row r="9210" customFormat="false" ht="12.75" hidden="false" customHeight="false" outlineLevel="0" collapsed="false">
      <c r="A9210" s="3" t="n">
        <v>40598</v>
      </c>
      <c r="B9210" s="4" t="n">
        <v>0.2240625</v>
      </c>
      <c r="C9210" s="4" t="n">
        <f aca="false">A9210+B9210+TIME(9,0,0)</f>
        <v>40598.5990625</v>
      </c>
      <c r="D9210" s="1" t="n">
        <v>0.045493</v>
      </c>
      <c r="E9210" s="1" t="n">
        <v>0.013319</v>
      </c>
    </row>
    <row r="9211" customFormat="false" ht="12.75" hidden="false" customHeight="false" outlineLevel="0" collapsed="false">
      <c r="A9211" s="3" t="n">
        <v>40598</v>
      </c>
      <c r="B9211" s="4" t="n">
        <v>0.224085648148148</v>
      </c>
      <c r="C9211" s="4" t="n">
        <f aca="false">A9211+B9211+TIME(9,0,0)</f>
        <v>40598.5990856482</v>
      </c>
      <c r="D9211" s="1" t="n">
        <v>0.045548</v>
      </c>
      <c r="E9211" s="1" t="n">
        <v>0.013961</v>
      </c>
    </row>
    <row r="9212" customFormat="false" ht="12.75" hidden="false" customHeight="false" outlineLevel="0" collapsed="false">
      <c r="A9212" s="3" t="n">
        <v>40598</v>
      </c>
      <c r="B9212" s="4" t="n">
        <v>0.224085648148148</v>
      </c>
      <c r="C9212" s="4" t="n">
        <f aca="false">A9212+B9212+TIME(9,0,0)</f>
        <v>40598.5990856482</v>
      </c>
      <c r="D9212" s="1" t="n">
        <v>0.047219</v>
      </c>
      <c r="E9212" s="1" t="n">
        <v>0.014729</v>
      </c>
    </row>
    <row r="9213" customFormat="false" ht="12.75" hidden="false" customHeight="false" outlineLevel="0" collapsed="false">
      <c r="A9213" s="3" t="n">
        <v>40598</v>
      </c>
      <c r="B9213" s="4" t="n">
        <v>0.224189814814815</v>
      </c>
      <c r="C9213" s="4" t="n">
        <f aca="false">A9213+B9213+TIME(9,0,0)</f>
        <v>40598.5991898148</v>
      </c>
      <c r="D9213" s="1" t="n">
        <v>0.045362</v>
      </c>
      <c r="E9213" s="1" t="n">
        <v>0.013383</v>
      </c>
    </row>
    <row r="9214" customFormat="false" ht="12.75" hidden="false" customHeight="false" outlineLevel="0" collapsed="false">
      <c r="A9214" s="3" t="n">
        <v>40598</v>
      </c>
      <c r="B9214" s="4" t="n">
        <v>0.22431712962963</v>
      </c>
      <c r="C9214" s="4" t="n">
        <f aca="false">A9214+B9214+TIME(9,0,0)</f>
        <v>40598.5993171296</v>
      </c>
      <c r="D9214" s="1" t="n">
        <v>0.044663</v>
      </c>
      <c r="E9214" s="1" t="n">
        <v>0.013203</v>
      </c>
    </row>
    <row r="9215" customFormat="false" ht="12.75" hidden="false" customHeight="false" outlineLevel="0" collapsed="false">
      <c r="A9215" s="3" t="n">
        <v>40598</v>
      </c>
      <c r="B9215" s="4" t="n">
        <v>0.224328703703704</v>
      </c>
      <c r="C9215" s="4" t="n">
        <f aca="false">A9215+B9215+TIME(9,0,0)</f>
        <v>40598.5993287037</v>
      </c>
      <c r="D9215" s="1" t="n">
        <v>0.045274</v>
      </c>
      <c r="E9215" s="1" t="n">
        <v>0.0147</v>
      </c>
    </row>
    <row r="9216" customFormat="false" ht="12.75" hidden="false" customHeight="false" outlineLevel="0" collapsed="false">
      <c r="A9216" s="3" t="n">
        <v>40598</v>
      </c>
      <c r="B9216" s="4" t="n">
        <v>0.224340277777778</v>
      </c>
      <c r="C9216" s="4" t="n">
        <f aca="false">A9216+B9216+TIME(9,0,0)</f>
        <v>40598.5993402778</v>
      </c>
      <c r="D9216" s="1" t="n">
        <v>0.056035</v>
      </c>
      <c r="E9216" s="1" t="n">
        <v>0.018001</v>
      </c>
    </row>
    <row r="9217" customFormat="false" ht="12.75" hidden="false" customHeight="false" outlineLevel="0" collapsed="false">
      <c r="A9217" s="3" t="n">
        <v>40598</v>
      </c>
      <c r="B9217" s="4" t="n">
        <v>0.224351851851852</v>
      </c>
      <c r="C9217" s="4" t="n">
        <f aca="false">A9217+B9217+TIME(9,0,0)</f>
        <v>40598.5993518519</v>
      </c>
      <c r="D9217" s="1" t="n">
        <v>0.023951</v>
      </c>
      <c r="E9217" s="1" t="n">
        <v>0.007673</v>
      </c>
    </row>
    <row r="9218" customFormat="false" ht="12.75" hidden="false" customHeight="false" outlineLevel="0" collapsed="false">
      <c r="A9218" s="3" t="n">
        <v>40598</v>
      </c>
      <c r="B9218" s="4" t="n">
        <v>0.224351851851852</v>
      </c>
      <c r="C9218" s="4" t="n">
        <f aca="false">A9218+B9218+TIME(9,0,0)</f>
        <v>40598.5993518519</v>
      </c>
      <c r="D9218" s="1" t="n">
        <v>0.039848</v>
      </c>
      <c r="E9218" s="1" t="n">
        <v>0.01379</v>
      </c>
    </row>
    <row r="9219" customFormat="false" ht="12.75" hidden="false" customHeight="false" outlineLevel="0" collapsed="false">
      <c r="A9219" s="3" t="n">
        <v>40598</v>
      </c>
      <c r="B9219" s="4" t="n">
        <v>0.224351851851852</v>
      </c>
      <c r="C9219" s="4" t="n">
        <f aca="false">A9219+B9219+TIME(9,0,0)</f>
        <v>40598.5993518519</v>
      </c>
      <c r="D9219" s="1" t="n">
        <v>0.010751</v>
      </c>
      <c r="E9219" s="1" t="n">
        <v>0.002939</v>
      </c>
    </row>
    <row r="9220" customFormat="false" ht="12.75" hidden="false" customHeight="false" outlineLevel="0" collapsed="false">
      <c r="A9220" s="3" t="n">
        <v>40598</v>
      </c>
      <c r="B9220" s="4" t="n">
        <v>0.224363425925926</v>
      </c>
      <c r="C9220" s="4" t="n">
        <f aca="false">A9220+B9220+TIME(9,0,0)</f>
        <v>40598.5993634259</v>
      </c>
      <c r="D9220" s="1" t="n">
        <v>0.044302</v>
      </c>
      <c r="E9220" s="1" t="n">
        <v>0.013161</v>
      </c>
    </row>
    <row r="9221" customFormat="false" ht="12.75" hidden="false" customHeight="false" outlineLevel="0" collapsed="false">
      <c r="A9221" s="3" t="n">
        <v>40598</v>
      </c>
      <c r="B9221" s="4" t="n">
        <v>0.224375</v>
      </c>
      <c r="C9221" s="4" t="n">
        <f aca="false">A9221+B9221+TIME(9,0,0)</f>
        <v>40598.599375</v>
      </c>
      <c r="D9221" s="1" t="n">
        <v>0.04686</v>
      </c>
      <c r="E9221" s="1" t="n">
        <v>0.013349</v>
      </c>
    </row>
    <row r="9222" customFormat="false" ht="12.75" hidden="false" customHeight="false" outlineLevel="0" collapsed="false">
      <c r="A9222" s="3" t="n">
        <v>40598</v>
      </c>
      <c r="B9222" s="4" t="n">
        <v>0.224375</v>
      </c>
      <c r="C9222" s="4" t="n">
        <f aca="false">A9222+B9222+TIME(9,0,0)</f>
        <v>40598.599375</v>
      </c>
      <c r="D9222" s="1" t="n">
        <v>0.024814</v>
      </c>
      <c r="E9222" s="1" t="n">
        <v>0.008693</v>
      </c>
    </row>
    <row r="9223" customFormat="false" ht="12.75" hidden="false" customHeight="false" outlineLevel="0" collapsed="false">
      <c r="A9223" s="3" t="n">
        <v>40598</v>
      </c>
      <c r="B9223" s="4" t="n">
        <v>0.224375</v>
      </c>
      <c r="C9223" s="4" t="n">
        <f aca="false">A9223+B9223+TIME(9,0,0)</f>
        <v>40598.599375</v>
      </c>
      <c r="D9223" s="1" t="n">
        <v>0.010637</v>
      </c>
      <c r="E9223" s="1" t="n">
        <v>0.002856</v>
      </c>
    </row>
    <row r="9224" customFormat="false" ht="12.75" hidden="false" customHeight="false" outlineLevel="0" collapsed="false">
      <c r="A9224" s="3" t="n">
        <v>40598</v>
      </c>
      <c r="B9224" s="4" t="n">
        <v>0.224409722222222</v>
      </c>
      <c r="C9224" s="4" t="n">
        <f aca="false">A9224+B9224+TIME(9,0,0)</f>
        <v>40598.5994097222</v>
      </c>
      <c r="D9224" s="1" t="n">
        <v>0.045879</v>
      </c>
      <c r="E9224" s="1" t="n">
        <v>0.014646</v>
      </c>
    </row>
    <row r="9225" customFormat="false" ht="12.75" hidden="false" customHeight="false" outlineLevel="0" collapsed="false">
      <c r="A9225" s="3" t="n">
        <v>40598</v>
      </c>
      <c r="B9225" s="4" t="n">
        <v>0.22443287037037</v>
      </c>
      <c r="C9225" s="4" t="n">
        <f aca="false">A9225+B9225+TIME(9,0,0)</f>
        <v>40598.5994328704</v>
      </c>
      <c r="D9225" s="1" t="n">
        <v>0.048322</v>
      </c>
      <c r="E9225" s="1" t="n">
        <v>0.01417</v>
      </c>
    </row>
    <row r="9226" customFormat="false" ht="12.75" hidden="false" customHeight="false" outlineLevel="0" collapsed="false">
      <c r="A9226" s="3" t="n">
        <v>40598</v>
      </c>
      <c r="B9226" s="4" t="n">
        <v>0.224444444444444</v>
      </c>
      <c r="C9226" s="4" t="n">
        <f aca="false">A9226+B9226+TIME(9,0,0)</f>
        <v>40598.5994444444</v>
      </c>
      <c r="D9226" s="1" t="n">
        <v>0.052647</v>
      </c>
      <c r="E9226" s="1" t="n">
        <v>0.020956</v>
      </c>
    </row>
    <row r="9227" customFormat="false" ht="12.75" hidden="false" customHeight="false" outlineLevel="0" collapsed="false">
      <c r="A9227" s="3" t="n">
        <v>40598</v>
      </c>
      <c r="B9227" s="4" t="n">
        <v>0.224456018518519</v>
      </c>
      <c r="C9227" s="4" t="n">
        <f aca="false">A9227+B9227+TIME(9,0,0)</f>
        <v>40598.5994560185</v>
      </c>
      <c r="D9227" s="1" t="n">
        <v>0.046395</v>
      </c>
      <c r="E9227" s="1" t="n">
        <v>0.014093</v>
      </c>
    </row>
    <row r="9228" customFormat="false" ht="12.75" hidden="false" customHeight="false" outlineLevel="0" collapsed="false">
      <c r="A9228" s="3" t="n">
        <v>40598</v>
      </c>
      <c r="B9228" s="4" t="n">
        <v>0.224479166666667</v>
      </c>
      <c r="C9228" s="4" t="n">
        <f aca="false">A9228+B9228+TIME(9,0,0)</f>
        <v>40598.5994791667</v>
      </c>
      <c r="D9228" s="1" t="n">
        <v>0.029936</v>
      </c>
      <c r="E9228" s="1" t="n">
        <v>0.010857</v>
      </c>
    </row>
    <row r="9229" customFormat="false" ht="12.75" hidden="false" customHeight="false" outlineLevel="0" collapsed="false">
      <c r="A9229" s="3" t="n">
        <v>40598</v>
      </c>
      <c r="B9229" s="4" t="n">
        <v>0.224502314814815</v>
      </c>
      <c r="C9229" s="4" t="n">
        <f aca="false">A9229+B9229+TIME(9,0,0)</f>
        <v>40598.5995023148</v>
      </c>
      <c r="D9229" s="1" t="n">
        <v>0.011383</v>
      </c>
      <c r="E9229" s="1" t="n">
        <v>0.002894</v>
      </c>
    </row>
    <row r="9230" customFormat="false" ht="12.75" hidden="false" customHeight="false" outlineLevel="0" collapsed="false">
      <c r="A9230" s="3" t="n">
        <v>40598</v>
      </c>
      <c r="B9230" s="4" t="n">
        <v>0.224513888888889</v>
      </c>
      <c r="C9230" s="4" t="n">
        <f aca="false">A9230+B9230+TIME(9,0,0)</f>
        <v>40598.5995138889</v>
      </c>
      <c r="D9230" s="1" t="n">
        <v>0.046095</v>
      </c>
      <c r="E9230" s="1" t="n">
        <v>0.013611</v>
      </c>
    </row>
    <row r="9231" customFormat="false" ht="12.75" hidden="false" customHeight="false" outlineLevel="0" collapsed="false">
      <c r="A9231" s="3" t="n">
        <v>40598</v>
      </c>
      <c r="B9231" s="4" t="n">
        <v>0.224548611111111</v>
      </c>
      <c r="C9231" s="4" t="n">
        <f aca="false">A9231+B9231+TIME(9,0,0)</f>
        <v>40598.5995486111</v>
      </c>
      <c r="D9231" s="1" t="n">
        <v>0.058609</v>
      </c>
      <c r="E9231" s="1" t="n">
        <v>0.027082</v>
      </c>
    </row>
    <row r="9232" customFormat="false" ht="12.75" hidden="false" customHeight="false" outlineLevel="0" collapsed="false">
      <c r="A9232" s="3" t="n">
        <v>40598</v>
      </c>
      <c r="B9232" s="4" t="n">
        <v>0.224571759259259</v>
      </c>
      <c r="C9232" s="4" t="n">
        <f aca="false">A9232+B9232+TIME(9,0,0)</f>
        <v>40598.5995717593</v>
      </c>
      <c r="D9232" s="1" t="n">
        <v>0.066706</v>
      </c>
      <c r="E9232" s="1" t="n">
        <v>0.025613</v>
      </c>
    </row>
    <row r="9233" customFormat="false" ht="12.75" hidden="false" customHeight="false" outlineLevel="0" collapsed="false">
      <c r="A9233" s="3" t="n">
        <v>40598</v>
      </c>
      <c r="B9233" s="4" t="n">
        <v>0.224606481481481</v>
      </c>
      <c r="C9233" s="4" t="n">
        <f aca="false">A9233+B9233+TIME(9,0,0)</f>
        <v>40598.5996064815</v>
      </c>
      <c r="D9233" s="1" t="n">
        <v>0.046919</v>
      </c>
      <c r="E9233" s="1" t="n">
        <v>0.014583</v>
      </c>
    </row>
    <row r="9234" customFormat="false" ht="12.75" hidden="false" customHeight="false" outlineLevel="0" collapsed="false">
      <c r="A9234" s="3" t="n">
        <v>40598</v>
      </c>
      <c r="B9234" s="4" t="n">
        <v>0.224641203703704</v>
      </c>
      <c r="C9234" s="4" t="n">
        <f aca="false">A9234+B9234+TIME(9,0,0)</f>
        <v>40598.5996412037</v>
      </c>
      <c r="D9234" s="1" t="n">
        <v>0.040502</v>
      </c>
      <c r="E9234" s="1" t="n">
        <v>0.013647</v>
      </c>
    </row>
    <row r="9235" customFormat="false" ht="12.75" hidden="false" customHeight="false" outlineLevel="0" collapsed="false">
      <c r="A9235" s="3" t="n">
        <v>40598</v>
      </c>
      <c r="B9235" s="4" t="n">
        <v>0.224664351851852</v>
      </c>
      <c r="C9235" s="4" t="n">
        <f aca="false">A9235+B9235+TIME(9,0,0)</f>
        <v>40598.5996643519</v>
      </c>
      <c r="D9235" s="1" t="n">
        <v>0.046926</v>
      </c>
      <c r="E9235" s="1" t="n">
        <v>0.013323</v>
      </c>
    </row>
    <row r="9236" customFormat="false" ht="12.75" hidden="false" customHeight="false" outlineLevel="0" collapsed="false">
      <c r="A9236" s="3" t="n">
        <v>40598</v>
      </c>
      <c r="B9236" s="4" t="n">
        <v>0.2246875</v>
      </c>
      <c r="C9236" s="4" t="n">
        <f aca="false">A9236+B9236+TIME(9,0,0)</f>
        <v>40598.5996875</v>
      </c>
      <c r="D9236" s="1" t="n">
        <v>0.045263</v>
      </c>
      <c r="E9236" s="1" t="n">
        <v>0.014205</v>
      </c>
    </row>
    <row r="9237" customFormat="false" ht="12.75" hidden="false" customHeight="false" outlineLevel="0" collapsed="false">
      <c r="A9237" s="3" t="n">
        <v>40598</v>
      </c>
      <c r="B9237" s="4" t="n">
        <v>0.224710648148148</v>
      </c>
      <c r="C9237" s="4" t="n">
        <f aca="false">A9237+B9237+TIME(9,0,0)</f>
        <v>40598.5997106481</v>
      </c>
      <c r="D9237" s="1" t="n">
        <v>0.042497</v>
      </c>
      <c r="E9237" s="1" t="n">
        <v>0.011961</v>
      </c>
    </row>
    <row r="9238" customFormat="false" ht="12.75" hidden="false" customHeight="false" outlineLevel="0" collapsed="false">
      <c r="A9238" s="3" t="n">
        <v>40598</v>
      </c>
      <c r="B9238" s="4" t="n">
        <v>0.224710648148148</v>
      </c>
      <c r="C9238" s="4" t="n">
        <f aca="false">A9238+B9238+TIME(9,0,0)</f>
        <v>40598.5997106481</v>
      </c>
      <c r="D9238" s="1" t="n">
        <v>0.046233</v>
      </c>
      <c r="E9238" s="1" t="n">
        <v>0.013459</v>
      </c>
    </row>
    <row r="9239" customFormat="false" ht="12.75" hidden="false" customHeight="false" outlineLevel="0" collapsed="false">
      <c r="A9239" s="3" t="n">
        <v>40598</v>
      </c>
      <c r="B9239" s="4" t="n">
        <v>0.224722222222222</v>
      </c>
      <c r="C9239" s="4" t="n">
        <f aca="false">A9239+B9239+TIME(9,0,0)</f>
        <v>40598.5997222222</v>
      </c>
      <c r="D9239" s="1" t="n">
        <v>0.025635</v>
      </c>
      <c r="E9239" s="1" t="n">
        <v>0.008168</v>
      </c>
    </row>
    <row r="9240" customFormat="false" ht="12.75" hidden="false" customHeight="false" outlineLevel="0" collapsed="false">
      <c r="A9240" s="3" t="n">
        <v>40598</v>
      </c>
      <c r="B9240" s="4" t="n">
        <v>0.224733796296296</v>
      </c>
      <c r="C9240" s="4" t="n">
        <f aca="false">A9240+B9240+TIME(9,0,0)</f>
        <v>40598.5997337963</v>
      </c>
      <c r="D9240" s="1" t="n">
        <v>0.010252</v>
      </c>
      <c r="E9240" s="1" t="n">
        <v>0.002589</v>
      </c>
    </row>
    <row r="9241" customFormat="false" ht="12.75" hidden="false" customHeight="false" outlineLevel="0" collapsed="false">
      <c r="A9241" s="3" t="n">
        <v>40598</v>
      </c>
      <c r="B9241" s="4" t="n">
        <v>0.22474537037037</v>
      </c>
      <c r="C9241" s="4" t="n">
        <f aca="false">A9241+B9241+TIME(9,0,0)</f>
        <v>40598.5997453704</v>
      </c>
      <c r="D9241" s="1" t="n">
        <v>0.045125</v>
      </c>
      <c r="E9241" s="1" t="n">
        <v>0.013914</v>
      </c>
    </row>
    <row r="9242" customFormat="false" ht="12.75" hidden="false" customHeight="false" outlineLevel="0" collapsed="false">
      <c r="A9242" s="3" t="n">
        <v>40598</v>
      </c>
      <c r="B9242" s="4" t="n">
        <v>0.22474537037037</v>
      </c>
      <c r="C9242" s="4" t="n">
        <f aca="false">A9242+B9242+TIME(9,0,0)</f>
        <v>40598.5997453704</v>
      </c>
      <c r="D9242" s="1" t="n">
        <v>0.024534</v>
      </c>
      <c r="E9242" s="1" t="n">
        <v>0.008154</v>
      </c>
    </row>
    <row r="9243" customFormat="false" ht="12.75" hidden="false" customHeight="false" outlineLevel="0" collapsed="false">
      <c r="A9243" s="3" t="n">
        <v>40598</v>
      </c>
      <c r="B9243" s="4" t="n">
        <v>0.224756944444444</v>
      </c>
      <c r="C9243" s="4" t="n">
        <f aca="false">A9243+B9243+TIME(9,0,0)</f>
        <v>40598.5997569444</v>
      </c>
      <c r="D9243" s="1" t="n">
        <v>0.010678</v>
      </c>
      <c r="E9243" s="1" t="n">
        <v>0.002863</v>
      </c>
    </row>
    <row r="9244" customFormat="false" ht="12.75" hidden="false" customHeight="false" outlineLevel="0" collapsed="false">
      <c r="A9244" s="3" t="n">
        <v>40598</v>
      </c>
      <c r="B9244" s="4" t="n">
        <v>0.224803240740741</v>
      </c>
      <c r="C9244" s="4" t="n">
        <f aca="false">A9244+B9244+TIME(9,0,0)</f>
        <v>40598.5998032407</v>
      </c>
      <c r="D9244" s="1" t="n">
        <v>0.112954</v>
      </c>
      <c r="E9244" s="1" t="n">
        <v>0.043831</v>
      </c>
    </row>
    <row r="9245" customFormat="false" ht="12.75" hidden="false" customHeight="false" outlineLevel="0" collapsed="false">
      <c r="A9245" s="3" t="n">
        <v>40598</v>
      </c>
      <c r="B9245" s="4" t="n">
        <v>0.224803240740741</v>
      </c>
      <c r="C9245" s="4" t="n">
        <f aca="false">A9245+B9245+TIME(9,0,0)</f>
        <v>40598.5998032407</v>
      </c>
      <c r="D9245" s="1" t="n">
        <v>0.010751</v>
      </c>
      <c r="E9245" s="1" t="n">
        <v>0.002918</v>
      </c>
    </row>
    <row r="9246" customFormat="false" ht="12.75" hidden="false" customHeight="false" outlineLevel="0" collapsed="false">
      <c r="A9246" s="3" t="n">
        <v>40598</v>
      </c>
      <c r="B9246" s="4" t="n">
        <v>0.224872685185185</v>
      </c>
      <c r="C9246" s="4" t="n">
        <f aca="false">A9246+B9246+TIME(9,0,0)</f>
        <v>40598.5998726852</v>
      </c>
      <c r="D9246" s="1" t="n">
        <v>0.068276</v>
      </c>
      <c r="E9246" s="1" t="n">
        <v>0.026434</v>
      </c>
    </row>
    <row r="9247" customFormat="false" ht="12.75" hidden="false" customHeight="false" outlineLevel="0" collapsed="false">
      <c r="A9247" s="3" t="n">
        <v>40598</v>
      </c>
      <c r="B9247" s="4" t="n">
        <v>0.224907407407407</v>
      </c>
      <c r="C9247" s="4" t="n">
        <f aca="false">A9247+B9247+TIME(9,0,0)</f>
        <v>40598.5999074074</v>
      </c>
      <c r="D9247" s="1" t="n">
        <v>0.025109</v>
      </c>
      <c r="E9247" s="1" t="n">
        <v>0.007946</v>
      </c>
    </row>
    <row r="9248" customFormat="false" ht="12.75" hidden="false" customHeight="false" outlineLevel="0" collapsed="false">
      <c r="A9248" s="3" t="n">
        <v>40598</v>
      </c>
      <c r="B9248" s="4" t="n">
        <v>0.224907407407407</v>
      </c>
      <c r="C9248" s="4" t="n">
        <f aca="false">A9248+B9248+TIME(9,0,0)</f>
        <v>40598.5999074074</v>
      </c>
      <c r="D9248" s="1" t="n">
        <v>0.010751</v>
      </c>
      <c r="E9248" s="1" t="n">
        <v>0.002897</v>
      </c>
    </row>
    <row r="9249" customFormat="false" ht="12.75" hidden="false" customHeight="false" outlineLevel="0" collapsed="false">
      <c r="A9249" s="3" t="n">
        <v>40598</v>
      </c>
      <c r="B9249" s="4" t="n">
        <v>0.225</v>
      </c>
      <c r="C9249" s="4" t="n">
        <f aca="false">A9249+B9249+TIME(9,0,0)</f>
        <v>40598.6</v>
      </c>
      <c r="D9249" s="1" t="n">
        <v>0.046019</v>
      </c>
      <c r="E9249" s="1" t="n">
        <v>0.014587</v>
      </c>
    </row>
    <row r="9250" customFormat="false" ht="12.75" hidden="false" customHeight="false" outlineLevel="0" collapsed="false">
      <c r="A9250" s="3" t="n">
        <v>40598</v>
      </c>
      <c r="B9250" s="4" t="n">
        <v>0.225127314814815</v>
      </c>
      <c r="C9250" s="4" t="n">
        <f aca="false">A9250+B9250+TIME(9,0,0)</f>
        <v>40598.6001273148</v>
      </c>
      <c r="D9250" s="1" t="n">
        <v>0.047432</v>
      </c>
      <c r="E9250" s="1" t="n">
        <v>0.013876</v>
      </c>
    </row>
    <row r="9251" customFormat="false" ht="12.75" hidden="false" customHeight="false" outlineLevel="0" collapsed="false">
      <c r="A9251" s="3" t="n">
        <v>40598</v>
      </c>
      <c r="B9251" s="4" t="n">
        <v>0.225138888888889</v>
      </c>
      <c r="C9251" s="4" t="n">
        <f aca="false">A9251+B9251+TIME(9,0,0)</f>
        <v>40598.6001388889</v>
      </c>
      <c r="D9251" s="1" t="n">
        <v>0.059585</v>
      </c>
      <c r="E9251" s="1" t="n">
        <v>0.024792</v>
      </c>
    </row>
    <row r="9252" customFormat="false" ht="12.75" hidden="false" customHeight="false" outlineLevel="0" collapsed="false">
      <c r="A9252" s="3" t="n">
        <v>40598</v>
      </c>
      <c r="B9252" s="4" t="n">
        <v>0.225138888888889</v>
      </c>
      <c r="C9252" s="4" t="n">
        <f aca="false">A9252+B9252+TIME(9,0,0)</f>
        <v>40598.6001388889</v>
      </c>
      <c r="D9252" s="1" t="n">
        <v>0.02531</v>
      </c>
      <c r="E9252" s="1" t="n">
        <v>0.008218</v>
      </c>
    </row>
    <row r="9253" customFormat="false" ht="12.75" hidden="false" customHeight="false" outlineLevel="0" collapsed="false">
      <c r="A9253" s="3" t="n">
        <v>40598</v>
      </c>
      <c r="B9253" s="4" t="n">
        <v>0.225150462962963</v>
      </c>
      <c r="C9253" s="4" t="n">
        <f aca="false">A9253+B9253+TIME(9,0,0)</f>
        <v>40598.600150463</v>
      </c>
      <c r="D9253" s="1" t="n">
        <v>0.010767</v>
      </c>
      <c r="E9253" s="1" t="n">
        <v>0.002887</v>
      </c>
    </row>
    <row r="9254" customFormat="false" ht="12.75" hidden="false" customHeight="false" outlineLevel="0" collapsed="false">
      <c r="A9254" s="3" t="n">
        <v>40598</v>
      </c>
      <c r="B9254" s="4" t="n">
        <v>0.225185185185185</v>
      </c>
      <c r="C9254" s="4" t="n">
        <f aca="false">A9254+B9254+TIME(9,0,0)</f>
        <v>40598.6001851852</v>
      </c>
      <c r="D9254" s="1" t="n">
        <v>0.134469</v>
      </c>
      <c r="E9254" s="1" t="n">
        <v>0.098607</v>
      </c>
    </row>
    <row r="9255" customFormat="false" ht="12.75" hidden="false" customHeight="false" outlineLevel="0" collapsed="false">
      <c r="A9255" s="3" t="n">
        <v>40598</v>
      </c>
      <c r="B9255" s="4" t="n">
        <v>0.225196759259259</v>
      </c>
      <c r="C9255" s="4" t="n">
        <f aca="false">A9255+B9255+TIME(9,0,0)</f>
        <v>40598.6001967593</v>
      </c>
      <c r="D9255" s="1" t="n">
        <v>0.025537</v>
      </c>
      <c r="E9255" s="1" t="n">
        <v>0.00793</v>
      </c>
    </row>
    <row r="9256" customFormat="false" ht="12.75" hidden="false" customHeight="false" outlineLevel="0" collapsed="false">
      <c r="A9256" s="3" t="n">
        <v>40598</v>
      </c>
      <c r="B9256" s="4" t="n">
        <v>0.225208333333333</v>
      </c>
      <c r="C9256" s="4" t="n">
        <f aca="false">A9256+B9256+TIME(9,0,0)</f>
        <v>40598.6002083333</v>
      </c>
      <c r="D9256" s="1" t="n">
        <v>0.059865</v>
      </c>
      <c r="E9256" s="1" t="n">
        <v>0.025531</v>
      </c>
    </row>
    <row r="9257" customFormat="false" ht="12.75" hidden="false" customHeight="false" outlineLevel="0" collapsed="false">
      <c r="A9257" s="3" t="n">
        <v>40598</v>
      </c>
      <c r="B9257" s="4" t="n">
        <v>0.225219907407407</v>
      </c>
      <c r="C9257" s="4" t="n">
        <f aca="false">A9257+B9257+TIME(9,0,0)</f>
        <v>40598.6002199074</v>
      </c>
      <c r="D9257" s="1" t="n">
        <v>0.110661</v>
      </c>
      <c r="E9257" s="1" t="n">
        <v>0.041612</v>
      </c>
    </row>
    <row r="9258" customFormat="false" ht="12.75" hidden="false" customHeight="false" outlineLevel="0" collapsed="false">
      <c r="A9258" s="3" t="n">
        <v>40598</v>
      </c>
      <c r="B9258" s="4" t="n">
        <v>0.225219907407407</v>
      </c>
      <c r="C9258" s="4" t="n">
        <f aca="false">A9258+B9258+TIME(9,0,0)</f>
        <v>40598.6002199074</v>
      </c>
      <c r="D9258" s="1" t="n">
        <v>0.010656</v>
      </c>
      <c r="E9258" s="1" t="n">
        <v>0.002879</v>
      </c>
    </row>
    <row r="9259" customFormat="false" ht="12.75" hidden="false" customHeight="false" outlineLevel="0" collapsed="false">
      <c r="A9259" s="3" t="n">
        <v>40598</v>
      </c>
      <c r="B9259" s="4" t="n">
        <v>0.225219907407407</v>
      </c>
      <c r="C9259" s="4" t="n">
        <f aca="false">A9259+B9259+TIME(9,0,0)</f>
        <v>40598.6002199074</v>
      </c>
      <c r="D9259" s="1" t="n">
        <v>0.046493</v>
      </c>
      <c r="E9259" s="1" t="n">
        <v>0.014271</v>
      </c>
    </row>
    <row r="9260" customFormat="false" ht="12.75" hidden="false" customHeight="false" outlineLevel="0" collapsed="false">
      <c r="A9260" s="3" t="n">
        <v>40598</v>
      </c>
      <c r="B9260" s="4" t="n">
        <v>0.225231481481482</v>
      </c>
      <c r="C9260" s="4" t="n">
        <f aca="false">A9260+B9260+TIME(9,0,0)</f>
        <v>40598.6002314815</v>
      </c>
      <c r="D9260" s="1" t="n">
        <v>0.059066</v>
      </c>
      <c r="E9260" s="1" t="n">
        <v>0.026588</v>
      </c>
    </row>
    <row r="9261" customFormat="false" ht="12.75" hidden="false" customHeight="false" outlineLevel="0" collapsed="false">
      <c r="A9261" s="3" t="n">
        <v>40598</v>
      </c>
      <c r="B9261" s="4" t="n">
        <v>0.225243055555556</v>
      </c>
      <c r="C9261" s="4" t="n">
        <f aca="false">A9261+B9261+TIME(9,0,0)</f>
        <v>40598.6002430556</v>
      </c>
      <c r="D9261" s="1" t="n">
        <v>0.045688</v>
      </c>
      <c r="E9261" s="1" t="n">
        <v>0.013534</v>
      </c>
    </row>
    <row r="9262" customFormat="false" ht="12.75" hidden="false" customHeight="false" outlineLevel="0" collapsed="false">
      <c r="A9262" s="3" t="n">
        <v>40598</v>
      </c>
      <c r="B9262" s="4" t="n">
        <v>0.225277777777778</v>
      </c>
      <c r="C9262" s="4" t="n">
        <f aca="false">A9262+B9262+TIME(9,0,0)</f>
        <v>40598.6002777778</v>
      </c>
      <c r="D9262" s="1" t="n">
        <v>0.024936</v>
      </c>
      <c r="E9262" s="1" t="n">
        <v>0.008328</v>
      </c>
    </row>
    <row r="9263" customFormat="false" ht="12.75" hidden="false" customHeight="false" outlineLevel="0" collapsed="false">
      <c r="A9263" s="3" t="n">
        <v>40598</v>
      </c>
      <c r="B9263" s="4" t="n">
        <v>0.225277777777778</v>
      </c>
      <c r="C9263" s="4" t="n">
        <f aca="false">A9263+B9263+TIME(9,0,0)</f>
        <v>40598.6002777778</v>
      </c>
      <c r="D9263" s="1" t="n">
        <v>0.010944</v>
      </c>
      <c r="E9263" s="1" t="n">
        <v>0.002813</v>
      </c>
    </row>
    <row r="9264" customFormat="false" ht="12.75" hidden="false" customHeight="false" outlineLevel="0" collapsed="false">
      <c r="A9264" s="3" t="n">
        <v>40598</v>
      </c>
      <c r="B9264" s="4" t="n">
        <v>0.225335648148148</v>
      </c>
      <c r="C9264" s="4" t="n">
        <f aca="false">A9264+B9264+TIME(9,0,0)</f>
        <v>40598.6003356481</v>
      </c>
      <c r="D9264" s="1" t="n">
        <v>0.046497</v>
      </c>
      <c r="E9264" s="1" t="n">
        <v>0.014355</v>
      </c>
    </row>
    <row r="9265" customFormat="false" ht="12.75" hidden="false" customHeight="false" outlineLevel="0" collapsed="false">
      <c r="A9265" s="3" t="n">
        <v>40598</v>
      </c>
      <c r="B9265" s="4" t="n">
        <v>0.22537037037037</v>
      </c>
      <c r="C9265" s="4" t="n">
        <f aca="false">A9265+B9265+TIME(9,0,0)</f>
        <v>40598.6003703704</v>
      </c>
      <c r="D9265" s="1" t="n">
        <v>0.068119</v>
      </c>
      <c r="E9265" s="1" t="n">
        <v>0.026676</v>
      </c>
    </row>
    <row r="9266" customFormat="false" ht="12.75" hidden="false" customHeight="false" outlineLevel="0" collapsed="false">
      <c r="A9266" s="3" t="n">
        <v>40598</v>
      </c>
      <c r="B9266" s="4" t="n">
        <v>0.225405092592593</v>
      </c>
      <c r="C9266" s="4" t="n">
        <f aca="false">A9266+B9266+TIME(9,0,0)</f>
        <v>40598.6004050926</v>
      </c>
      <c r="D9266" s="1" t="n">
        <v>0.05354</v>
      </c>
      <c r="E9266" s="1" t="n">
        <v>0.022883</v>
      </c>
    </row>
    <row r="9267" customFormat="false" ht="12.75" hidden="false" customHeight="false" outlineLevel="0" collapsed="false">
      <c r="A9267" s="3" t="n">
        <v>40598</v>
      </c>
      <c r="B9267" s="4" t="n">
        <v>0.225405092592593</v>
      </c>
      <c r="C9267" s="4" t="n">
        <f aca="false">A9267+B9267+TIME(9,0,0)</f>
        <v>40598.6004050926</v>
      </c>
      <c r="D9267" s="1" t="n">
        <v>0.034468</v>
      </c>
      <c r="E9267" s="1" t="n">
        <v>0.010593</v>
      </c>
    </row>
    <row r="9268" customFormat="false" ht="12.75" hidden="false" customHeight="false" outlineLevel="0" collapsed="false">
      <c r="A9268" s="3" t="n">
        <v>40598</v>
      </c>
      <c r="B9268" s="4" t="n">
        <v>0.225451388888889</v>
      </c>
      <c r="C9268" s="4" t="n">
        <f aca="false">A9268+B9268+TIME(9,0,0)</f>
        <v>40598.6004513889</v>
      </c>
      <c r="D9268" s="1" t="n">
        <v>0.07464</v>
      </c>
      <c r="E9268" s="1" t="n">
        <v>0.043104</v>
      </c>
    </row>
    <row r="9269" customFormat="false" ht="12.75" hidden="false" customHeight="false" outlineLevel="0" collapsed="false">
      <c r="A9269" s="3" t="n">
        <v>40598</v>
      </c>
      <c r="B9269" s="4" t="n">
        <v>0.225462962962963</v>
      </c>
      <c r="C9269" s="4" t="n">
        <f aca="false">A9269+B9269+TIME(9,0,0)</f>
        <v>40598.600462963</v>
      </c>
      <c r="D9269" s="1" t="n">
        <v>0.047337</v>
      </c>
      <c r="E9269" s="1" t="n">
        <v>0.015306</v>
      </c>
    </row>
    <row r="9270" customFormat="false" ht="12.75" hidden="false" customHeight="false" outlineLevel="0" collapsed="false">
      <c r="A9270" s="3" t="n">
        <v>40598</v>
      </c>
      <c r="B9270" s="4" t="n">
        <v>0.225486111111111</v>
      </c>
      <c r="C9270" s="4" t="n">
        <f aca="false">A9270+B9270+TIME(9,0,0)</f>
        <v>40598.6004861111</v>
      </c>
      <c r="D9270" s="1" t="n">
        <v>0.02505</v>
      </c>
      <c r="E9270" s="1" t="n">
        <v>0.008745</v>
      </c>
    </row>
    <row r="9271" customFormat="false" ht="12.75" hidden="false" customHeight="false" outlineLevel="0" collapsed="false">
      <c r="A9271" s="3" t="n">
        <v>40598</v>
      </c>
      <c r="B9271" s="4" t="n">
        <v>0.225486111111111</v>
      </c>
      <c r="C9271" s="4" t="n">
        <f aca="false">A9271+B9271+TIME(9,0,0)</f>
        <v>40598.6004861111</v>
      </c>
      <c r="D9271" s="1" t="n">
        <v>0.011236</v>
      </c>
      <c r="E9271" s="1" t="n">
        <v>0.002898</v>
      </c>
    </row>
    <row r="9272" customFormat="false" ht="12.75" hidden="false" customHeight="false" outlineLevel="0" collapsed="false">
      <c r="A9272" s="3" t="n">
        <v>40598</v>
      </c>
      <c r="B9272" s="4" t="n">
        <v>0.225509259259259</v>
      </c>
      <c r="C9272" s="4" t="n">
        <f aca="false">A9272+B9272+TIME(9,0,0)</f>
        <v>40598.6005092593</v>
      </c>
      <c r="D9272" s="1" t="n">
        <v>0.043674</v>
      </c>
      <c r="E9272" s="1" t="n">
        <v>0.012239</v>
      </c>
    </row>
    <row r="9273" customFormat="false" ht="12.75" hidden="false" customHeight="false" outlineLevel="0" collapsed="false">
      <c r="A9273" s="3" t="n">
        <v>40598</v>
      </c>
      <c r="B9273" s="4" t="n">
        <v>0.225532407407407</v>
      </c>
      <c r="C9273" s="4" t="n">
        <f aca="false">A9273+B9273+TIME(9,0,0)</f>
        <v>40598.6005324074</v>
      </c>
      <c r="D9273" s="1" t="n">
        <v>0.04007</v>
      </c>
      <c r="E9273" s="1" t="n">
        <v>0.010016</v>
      </c>
    </row>
    <row r="9274" customFormat="false" ht="12.75" hidden="false" customHeight="false" outlineLevel="0" collapsed="false">
      <c r="A9274" s="3" t="n">
        <v>40598</v>
      </c>
      <c r="B9274" s="4" t="n">
        <v>0.225578703703704</v>
      </c>
      <c r="C9274" s="4" t="n">
        <f aca="false">A9274+B9274+TIME(9,0,0)</f>
        <v>40598.6005787037</v>
      </c>
      <c r="D9274" s="1" t="n">
        <v>0.024458</v>
      </c>
      <c r="E9274" s="1" t="n">
        <v>0.007988</v>
      </c>
    </row>
    <row r="9275" customFormat="false" ht="12.75" hidden="false" customHeight="false" outlineLevel="0" collapsed="false">
      <c r="A9275" s="3" t="n">
        <v>40598</v>
      </c>
      <c r="B9275" s="4" t="n">
        <v>0.225590277777778</v>
      </c>
      <c r="C9275" s="4" t="n">
        <f aca="false">A9275+B9275+TIME(9,0,0)</f>
        <v>40598.6005902778</v>
      </c>
      <c r="D9275" s="1" t="n">
        <v>0.048562</v>
      </c>
      <c r="E9275" s="1" t="n">
        <v>0.016222</v>
      </c>
    </row>
    <row r="9276" customFormat="false" ht="12.75" hidden="false" customHeight="false" outlineLevel="0" collapsed="false">
      <c r="A9276" s="3" t="n">
        <v>40598</v>
      </c>
      <c r="B9276" s="4" t="n">
        <v>0.225613425925926</v>
      </c>
      <c r="C9276" s="4" t="n">
        <f aca="false">A9276+B9276+TIME(9,0,0)</f>
        <v>40598.6006134259</v>
      </c>
      <c r="D9276" s="1" t="n">
        <v>0.489101</v>
      </c>
      <c r="E9276" s="1" t="n">
        <v>0.44788</v>
      </c>
    </row>
    <row r="9277" customFormat="false" ht="12.75" hidden="false" customHeight="false" outlineLevel="0" collapsed="false">
      <c r="A9277" s="3" t="n">
        <v>40598</v>
      </c>
      <c r="B9277" s="4" t="n">
        <v>0.225659722222222</v>
      </c>
      <c r="C9277" s="4" t="n">
        <f aca="false">A9277+B9277+TIME(9,0,0)</f>
        <v>40598.6006597222</v>
      </c>
      <c r="D9277" s="1" t="n">
        <v>0.047438</v>
      </c>
      <c r="E9277" s="1" t="n">
        <v>0.015642</v>
      </c>
    </row>
    <row r="9278" customFormat="false" ht="12.75" hidden="false" customHeight="false" outlineLevel="0" collapsed="false">
      <c r="A9278" s="3" t="n">
        <v>40598</v>
      </c>
      <c r="B9278" s="4" t="n">
        <v>0.225659722222222</v>
      </c>
      <c r="C9278" s="4" t="n">
        <f aca="false">A9278+B9278+TIME(9,0,0)</f>
        <v>40598.6006597222</v>
      </c>
      <c r="D9278" s="1" t="n">
        <v>0.119289</v>
      </c>
      <c r="E9278" s="1" t="n">
        <v>0.039836</v>
      </c>
    </row>
    <row r="9279" customFormat="false" ht="12.75" hidden="false" customHeight="false" outlineLevel="0" collapsed="false">
      <c r="A9279" s="3" t="n">
        <v>40598</v>
      </c>
      <c r="B9279" s="4" t="n">
        <v>0.225659722222222</v>
      </c>
      <c r="C9279" s="4" t="n">
        <f aca="false">A9279+B9279+TIME(9,0,0)</f>
        <v>40598.6006597222</v>
      </c>
      <c r="D9279" s="1" t="n">
        <v>0.010988</v>
      </c>
      <c r="E9279" s="1" t="n">
        <v>0.002932</v>
      </c>
    </row>
    <row r="9280" customFormat="false" ht="12.75" hidden="false" customHeight="false" outlineLevel="0" collapsed="false">
      <c r="A9280" s="3" t="n">
        <v>40598</v>
      </c>
      <c r="B9280" s="4" t="n">
        <v>0.225671296296296</v>
      </c>
      <c r="C9280" s="4" t="n">
        <f aca="false">A9280+B9280+TIME(9,0,0)</f>
        <v>40598.6006712963</v>
      </c>
      <c r="D9280" s="1" t="n">
        <v>0.021538</v>
      </c>
      <c r="E9280" s="1" t="n">
        <v>0.00647</v>
      </c>
    </row>
    <row r="9281" customFormat="false" ht="12.75" hidden="false" customHeight="false" outlineLevel="0" collapsed="false">
      <c r="A9281" s="3" t="n">
        <v>40598</v>
      </c>
      <c r="B9281" s="4" t="n">
        <v>0.22568287037037</v>
      </c>
      <c r="C9281" s="4" t="n">
        <f aca="false">A9281+B9281+TIME(9,0,0)</f>
        <v>40598.6006828704</v>
      </c>
      <c r="D9281" s="1" t="n">
        <v>0.052007</v>
      </c>
      <c r="E9281" s="1" t="n">
        <v>0.017269</v>
      </c>
    </row>
    <row r="9282" customFormat="false" ht="12.75" hidden="false" customHeight="false" outlineLevel="0" collapsed="false">
      <c r="A9282" s="3" t="n">
        <v>40598</v>
      </c>
      <c r="B9282" s="4" t="n">
        <v>0.225752314814815</v>
      </c>
      <c r="C9282" s="4" t="n">
        <f aca="false">A9282+B9282+TIME(9,0,0)</f>
        <v>40598.6007523148</v>
      </c>
      <c r="D9282" s="1" t="n">
        <v>0.045418</v>
      </c>
      <c r="E9282" s="1" t="n">
        <v>0.013806</v>
      </c>
    </row>
    <row r="9283" customFormat="false" ht="12.75" hidden="false" customHeight="false" outlineLevel="0" collapsed="false">
      <c r="A9283" s="3" t="n">
        <v>40598</v>
      </c>
      <c r="B9283" s="4" t="n">
        <v>0.225752314814815</v>
      </c>
      <c r="C9283" s="4" t="n">
        <f aca="false">A9283+B9283+TIME(9,0,0)</f>
        <v>40598.6007523148</v>
      </c>
      <c r="D9283" s="1" t="n">
        <v>0.045513</v>
      </c>
      <c r="E9283" s="1" t="n">
        <v>0.013797</v>
      </c>
    </row>
    <row r="9284" customFormat="false" ht="12.75" hidden="false" customHeight="false" outlineLevel="0" collapsed="false">
      <c r="A9284" s="3" t="n">
        <v>40598</v>
      </c>
      <c r="B9284" s="4" t="n">
        <v>0.225763888888889</v>
      </c>
      <c r="C9284" s="4" t="n">
        <f aca="false">A9284+B9284+TIME(9,0,0)</f>
        <v>40598.6007638889</v>
      </c>
      <c r="D9284" s="1" t="n">
        <v>0.04444</v>
      </c>
      <c r="E9284" s="1" t="n">
        <v>0.013394</v>
      </c>
    </row>
    <row r="9285" customFormat="false" ht="12.75" hidden="false" customHeight="false" outlineLevel="0" collapsed="false">
      <c r="A9285" s="3" t="n">
        <v>40598</v>
      </c>
      <c r="B9285" s="4" t="n">
        <v>0.225810185185185</v>
      </c>
      <c r="C9285" s="4" t="n">
        <f aca="false">A9285+B9285+TIME(9,0,0)</f>
        <v>40598.6008101852</v>
      </c>
      <c r="D9285" s="1" t="n">
        <v>0.04516</v>
      </c>
      <c r="E9285" s="1" t="n">
        <v>0.013569</v>
      </c>
    </row>
    <row r="9286" customFormat="false" ht="12.75" hidden="false" customHeight="false" outlineLevel="0" collapsed="false">
      <c r="A9286" s="3" t="n">
        <v>40598</v>
      </c>
      <c r="B9286" s="4" t="n">
        <v>0.225856481481482</v>
      </c>
      <c r="C9286" s="4" t="n">
        <f aca="false">A9286+B9286+TIME(9,0,0)</f>
        <v>40598.6008564815</v>
      </c>
      <c r="D9286" s="1" t="n">
        <v>0.045482</v>
      </c>
      <c r="E9286" s="1" t="n">
        <v>0.013598</v>
      </c>
    </row>
    <row r="9287" customFormat="false" ht="12.75" hidden="false" customHeight="false" outlineLevel="0" collapsed="false">
      <c r="A9287" s="3" t="n">
        <v>40598</v>
      </c>
      <c r="B9287" s="4" t="n">
        <v>0.22587962962963</v>
      </c>
      <c r="C9287" s="4" t="n">
        <f aca="false">A9287+B9287+TIME(9,0,0)</f>
        <v>40598.6008796296</v>
      </c>
      <c r="D9287" s="1" t="n">
        <v>0.059614</v>
      </c>
      <c r="E9287" s="1" t="n">
        <v>0.020075</v>
      </c>
    </row>
    <row r="9288" customFormat="false" ht="12.75" hidden="false" customHeight="false" outlineLevel="0" collapsed="false">
      <c r="A9288" s="3" t="n">
        <v>40598</v>
      </c>
      <c r="B9288" s="4" t="n">
        <v>0.225891203703704</v>
      </c>
      <c r="C9288" s="4" t="n">
        <f aca="false">A9288+B9288+TIME(9,0,0)</f>
        <v>40598.6008912037</v>
      </c>
      <c r="D9288" s="1" t="n">
        <v>0.050845</v>
      </c>
      <c r="E9288" s="1" t="n">
        <v>0.016612</v>
      </c>
    </row>
    <row r="9289" customFormat="false" ht="12.75" hidden="false" customHeight="false" outlineLevel="0" collapsed="false">
      <c r="A9289" s="3" t="n">
        <v>40598</v>
      </c>
      <c r="B9289" s="4" t="n">
        <v>0.225891203703704</v>
      </c>
      <c r="C9289" s="4" t="n">
        <f aca="false">A9289+B9289+TIME(9,0,0)</f>
        <v>40598.6008912037</v>
      </c>
      <c r="D9289" s="1" t="n">
        <v>0.014578</v>
      </c>
      <c r="E9289" s="1" t="n">
        <v>0.004492</v>
      </c>
    </row>
    <row r="9290" customFormat="false" ht="12.75" hidden="false" customHeight="false" outlineLevel="0" collapsed="false">
      <c r="A9290" s="3" t="n">
        <v>40598</v>
      </c>
      <c r="B9290" s="4" t="n">
        <v>0.225925925925926</v>
      </c>
      <c r="C9290" s="4" t="n">
        <f aca="false">A9290+B9290+TIME(9,0,0)</f>
        <v>40598.6009259259</v>
      </c>
      <c r="D9290" s="1" t="n">
        <v>0.023841</v>
      </c>
      <c r="E9290" s="1" t="n">
        <v>0.007475</v>
      </c>
    </row>
    <row r="9291" customFormat="false" ht="12.75" hidden="false" customHeight="false" outlineLevel="0" collapsed="false">
      <c r="A9291" s="3" t="n">
        <v>40598</v>
      </c>
      <c r="B9291" s="4" t="n">
        <v>0.2259375</v>
      </c>
      <c r="C9291" s="4" t="n">
        <f aca="false">A9291+B9291+TIME(9,0,0)</f>
        <v>40598.6009375</v>
      </c>
      <c r="D9291" s="1" t="n">
        <v>0.010752</v>
      </c>
      <c r="E9291" s="1" t="n">
        <v>0.002937</v>
      </c>
    </row>
    <row r="9292" customFormat="false" ht="12.75" hidden="false" customHeight="false" outlineLevel="0" collapsed="false">
      <c r="A9292" s="3" t="n">
        <v>40598</v>
      </c>
      <c r="B9292" s="4" t="n">
        <v>0.225983796296296</v>
      </c>
      <c r="C9292" s="4" t="n">
        <f aca="false">A9292+B9292+TIME(9,0,0)</f>
        <v>40598.6009837963</v>
      </c>
      <c r="D9292" s="1" t="n">
        <v>0.024302</v>
      </c>
      <c r="E9292" s="1" t="n">
        <v>0.007832</v>
      </c>
    </row>
    <row r="9293" customFormat="false" ht="12.75" hidden="false" customHeight="false" outlineLevel="0" collapsed="false">
      <c r="A9293" s="3" t="n">
        <v>40598</v>
      </c>
      <c r="B9293" s="4" t="n">
        <v>0.22599537037037</v>
      </c>
      <c r="C9293" s="4" t="n">
        <f aca="false">A9293+B9293+TIME(9,0,0)</f>
        <v>40598.6009953704</v>
      </c>
      <c r="D9293" s="1" t="n">
        <v>0.024056</v>
      </c>
      <c r="E9293" s="1" t="n">
        <v>0.00758</v>
      </c>
    </row>
    <row r="9294" customFormat="false" ht="12.75" hidden="false" customHeight="false" outlineLevel="0" collapsed="false">
      <c r="A9294" s="3" t="n">
        <v>40598</v>
      </c>
      <c r="B9294" s="4" t="n">
        <v>0.226006944444444</v>
      </c>
      <c r="C9294" s="4" t="n">
        <f aca="false">A9294+B9294+TIME(9,0,0)</f>
        <v>40598.6010069444</v>
      </c>
      <c r="D9294" s="1" t="n">
        <v>0.010526</v>
      </c>
      <c r="E9294" s="1" t="n">
        <v>0.002866</v>
      </c>
    </row>
    <row r="9295" customFormat="false" ht="12.75" hidden="false" customHeight="false" outlineLevel="0" collapsed="false">
      <c r="A9295" s="3" t="n">
        <v>40598</v>
      </c>
      <c r="B9295" s="4" t="n">
        <v>0.226018518518519</v>
      </c>
      <c r="C9295" s="4" t="n">
        <f aca="false">A9295+B9295+TIME(9,0,0)</f>
        <v>40598.6010185185</v>
      </c>
      <c r="D9295" s="1" t="n">
        <v>0.013714</v>
      </c>
      <c r="E9295" s="1" t="n">
        <v>0.004296</v>
      </c>
    </row>
    <row r="9296" customFormat="false" ht="12.75" hidden="false" customHeight="false" outlineLevel="0" collapsed="false">
      <c r="A9296" s="3" t="n">
        <v>40598</v>
      </c>
      <c r="B9296" s="4" t="n">
        <v>0.226030092592593</v>
      </c>
      <c r="C9296" s="4" t="n">
        <f aca="false">A9296+B9296+TIME(9,0,0)</f>
        <v>40598.6010300926</v>
      </c>
      <c r="D9296" s="1" t="n">
        <v>0.024281</v>
      </c>
      <c r="E9296" s="1" t="n">
        <v>0.007786</v>
      </c>
    </row>
    <row r="9297" customFormat="false" ht="12.75" hidden="false" customHeight="false" outlineLevel="0" collapsed="false">
      <c r="A9297" s="3" t="n">
        <v>40598</v>
      </c>
      <c r="B9297" s="4" t="n">
        <v>0.226053240740741</v>
      </c>
      <c r="C9297" s="4" t="n">
        <f aca="false">A9297+B9297+TIME(9,0,0)</f>
        <v>40598.6010532407</v>
      </c>
      <c r="D9297" s="1" t="n">
        <v>0.045948</v>
      </c>
      <c r="E9297" s="1" t="n">
        <v>0.015127</v>
      </c>
    </row>
    <row r="9298" customFormat="false" ht="12.75" hidden="false" customHeight="false" outlineLevel="0" collapsed="false">
      <c r="A9298" s="3" t="n">
        <v>40598</v>
      </c>
      <c r="B9298" s="4" t="n">
        <v>0.226168981481481</v>
      </c>
      <c r="C9298" s="4" t="n">
        <f aca="false">A9298+B9298+TIME(9,0,0)</f>
        <v>40598.6011689815</v>
      </c>
      <c r="D9298" s="1" t="n">
        <v>0.024224</v>
      </c>
      <c r="E9298" s="1" t="n">
        <v>0.007768</v>
      </c>
    </row>
    <row r="9299" customFormat="false" ht="12.75" hidden="false" customHeight="false" outlineLevel="0" collapsed="false">
      <c r="A9299" s="3" t="n">
        <v>40598</v>
      </c>
      <c r="B9299" s="4" t="n">
        <v>0.226168981481481</v>
      </c>
      <c r="C9299" s="4" t="n">
        <f aca="false">A9299+B9299+TIME(9,0,0)</f>
        <v>40598.6011689815</v>
      </c>
      <c r="D9299" s="1" t="n">
        <v>0.010794</v>
      </c>
      <c r="E9299" s="1" t="n">
        <v>0.002855</v>
      </c>
    </row>
    <row r="9300" customFormat="false" ht="12.75" hidden="false" customHeight="false" outlineLevel="0" collapsed="false">
      <c r="A9300" s="3" t="n">
        <v>40598</v>
      </c>
      <c r="B9300" s="4" t="n">
        <v>0.226180555555556</v>
      </c>
      <c r="C9300" s="4" t="n">
        <f aca="false">A9300+B9300+TIME(9,0,0)</f>
        <v>40598.6011805556</v>
      </c>
      <c r="D9300" s="1" t="n">
        <v>0.04504</v>
      </c>
      <c r="E9300" s="1" t="n">
        <v>0.01357</v>
      </c>
    </row>
    <row r="9301" customFormat="false" ht="12.75" hidden="false" customHeight="false" outlineLevel="0" collapsed="false">
      <c r="A9301" s="3" t="n">
        <v>40598</v>
      </c>
      <c r="B9301" s="4" t="n">
        <v>0.226215277777778</v>
      </c>
      <c r="C9301" s="4" t="n">
        <f aca="false">A9301+B9301+TIME(9,0,0)</f>
        <v>40598.6012152778</v>
      </c>
      <c r="D9301" s="1" t="n">
        <v>0.041173</v>
      </c>
      <c r="E9301" s="1" t="n">
        <v>0.012781</v>
      </c>
    </row>
    <row r="9302" customFormat="false" ht="12.75" hidden="false" customHeight="false" outlineLevel="0" collapsed="false">
      <c r="A9302" s="3" t="n">
        <v>40598</v>
      </c>
      <c r="B9302" s="4" t="n">
        <v>0.226215277777778</v>
      </c>
      <c r="C9302" s="4" t="n">
        <f aca="false">A9302+B9302+TIME(9,0,0)</f>
        <v>40598.6012152778</v>
      </c>
      <c r="D9302" s="1" t="n">
        <v>0.046977</v>
      </c>
      <c r="E9302" s="1" t="n">
        <v>0.014984</v>
      </c>
    </row>
    <row r="9303" customFormat="false" ht="12.75" hidden="false" customHeight="false" outlineLevel="0" collapsed="false">
      <c r="A9303" s="3" t="n">
        <v>40598</v>
      </c>
      <c r="B9303" s="4" t="n">
        <v>0.226238425925926</v>
      </c>
      <c r="C9303" s="4" t="n">
        <f aca="false">A9303+B9303+TIME(9,0,0)</f>
        <v>40598.6012384259</v>
      </c>
      <c r="D9303" s="1" t="n">
        <v>0.013595</v>
      </c>
      <c r="E9303" s="1" t="n">
        <v>0.004475</v>
      </c>
    </row>
    <row r="9304" customFormat="false" ht="12.75" hidden="false" customHeight="false" outlineLevel="0" collapsed="false">
      <c r="A9304" s="3" t="n">
        <v>40598</v>
      </c>
      <c r="B9304" s="4" t="n">
        <v>0.226238425925926</v>
      </c>
      <c r="C9304" s="4" t="n">
        <f aca="false">A9304+B9304+TIME(9,0,0)</f>
        <v>40598.6012384259</v>
      </c>
      <c r="D9304" s="1" t="n">
        <v>0.057939</v>
      </c>
      <c r="E9304" s="1" t="n">
        <v>0.020108</v>
      </c>
    </row>
    <row r="9305" customFormat="false" ht="12.75" hidden="false" customHeight="false" outlineLevel="0" collapsed="false">
      <c r="A9305" s="3" t="n">
        <v>40598</v>
      </c>
      <c r="B9305" s="4" t="n">
        <v>0.22625</v>
      </c>
      <c r="C9305" s="4" t="n">
        <f aca="false">A9305+B9305+TIME(9,0,0)</f>
        <v>40598.60125</v>
      </c>
      <c r="D9305" s="1" t="n">
        <v>0.046968</v>
      </c>
      <c r="E9305" s="1" t="n">
        <v>0.014713</v>
      </c>
    </row>
    <row r="9306" customFormat="false" ht="12.75" hidden="false" customHeight="false" outlineLevel="0" collapsed="false">
      <c r="A9306" s="3" t="n">
        <v>40598</v>
      </c>
      <c r="B9306" s="4" t="n">
        <v>0.226261574074074</v>
      </c>
      <c r="C9306" s="4" t="n">
        <f aca="false">A9306+B9306+TIME(9,0,0)</f>
        <v>40598.6012615741</v>
      </c>
      <c r="D9306" s="1" t="n">
        <v>0.040437</v>
      </c>
      <c r="E9306" s="1" t="n">
        <v>0.021631</v>
      </c>
    </row>
    <row r="9307" customFormat="false" ht="12.75" hidden="false" customHeight="false" outlineLevel="0" collapsed="false">
      <c r="A9307" s="3" t="n">
        <v>40598</v>
      </c>
      <c r="B9307" s="4" t="n">
        <v>0.226261574074074</v>
      </c>
      <c r="C9307" s="4" t="n">
        <f aca="false">A9307+B9307+TIME(9,0,0)</f>
        <v>40598.6012615741</v>
      </c>
      <c r="D9307" s="1" t="n">
        <v>0.044278</v>
      </c>
      <c r="E9307" s="1" t="n">
        <v>0.013092</v>
      </c>
    </row>
    <row r="9308" customFormat="false" ht="12.75" hidden="false" customHeight="false" outlineLevel="0" collapsed="false">
      <c r="A9308" s="3" t="n">
        <v>40598</v>
      </c>
      <c r="B9308" s="4" t="n">
        <v>0.226273148148148</v>
      </c>
      <c r="C9308" s="4" t="n">
        <f aca="false">A9308+B9308+TIME(9,0,0)</f>
        <v>40598.6012731481</v>
      </c>
      <c r="D9308" s="1" t="n">
        <v>0.044884</v>
      </c>
      <c r="E9308" s="1" t="n">
        <v>0.01283</v>
      </c>
    </row>
    <row r="9309" customFormat="false" ht="12.75" hidden="false" customHeight="false" outlineLevel="0" collapsed="false">
      <c r="A9309" s="3" t="n">
        <v>40598</v>
      </c>
      <c r="B9309" s="4" t="n">
        <v>0.226342592592593</v>
      </c>
      <c r="C9309" s="4" t="n">
        <f aca="false">A9309+B9309+TIME(9,0,0)</f>
        <v>40598.6013425926</v>
      </c>
      <c r="D9309" s="1" t="n">
        <v>0.042955</v>
      </c>
      <c r="E9309" s="1" t="n">
        <v>0.011789</v>
      </c>
    </row>
    <row r="9310" customFormat="false" ht="12.75" hidden="false" customHeight="false" outlineLevel="0" collapsed="false">
      <c r="A9310" s="3" t="n">
        <v>40598</v>
      </c>
      <c r="B9310" s="4" t="n">
        <v>0.226354166666667</v>
      </c>
      <c r="C9310" s="4" t="n">
        <f aca="false">A9310+B9310+TIME(9,0,0)</f>
        <v>40598.6013541667</v>
      </c>
      <c r="D9310" s="1" t="n">
        <v>0.093092</v>
      </c>
      <c r="E9310" s="1" t="n">
        <v>0.052935</v>
      </c>
    </row>
    <row r="9311" customFormat="false" ht="12.75" hidden="false" customHeight="false" outlineLevel="0" collapsed="false">
      <c r="A9311" s="3" t="n">
        <v>40598</v>
      </c>
      <c r="B9311" s="4" t="n">
        <v>0.226377314814815</v>
      </c>
      <c r="C9311" s="4" t="n">
        <f aca="false">A9311+B9311+TIME(9,0,0)</f>
        <v>40598.6013773148</v>
      </c>
      <c r="D9311" s="1" t="n">
        <v>0.047819</v>
      </c>
      <c r="E9311" s="1" t="n">
        <v>0.014253</v>
      </c>
    </row>
    <row r="9312" customFormat="false" ht="12.75" hidden="false" customHeight="false" outlineLevel="0" collapsed="false">
      <c r="A9312" s="3" t="n">
        <v>40598</v>
      </c>
      <c r="B9312" s="4" t="n">
        <v>0.226435185185185</v>
      </c>
      <c r="C9312" s="4" t="n">
        <f aca="false">A9312+B9312+TIME(9,0,0)</f>
        <v>40598.6014351852</v>
      </c>
      <c r="D9312" s="1" t="n">
        <v>0.072397</v>
      </c>
      <c r="E9312" s="1" t="n">
        <v>0.04036</v>
      </c>
    </row>
    <row r="9313" customFormat="false" ht="12.75" hidden="false" customHeight="false" outlineLevel="0" collapsed="false">
      <c r="A9313" s="3" t="n">
        <v>40598</v>
      </c>
      <c r="B9313" s="4" t="n">
        <v>0.226435185185185</v>
      </c>
      <c r="C9313" s="4" t="n">
        <f aca="false">A9313+B9313+TIME(9,0,0)</f>
        <v>40598.6014351852</v>
      </c>
      <c r="D9313" s="1" t="n">
        <v>0.060075</v>
      </c>
      <c r="E9313" s="1" t="n">
        <v>0.01975</v>
      </c>
    </row>
    <row r="9314" customFormat="false" ht="12.75" hidden="false" customHeight="false" outlineLevel="0" collapsed="false">
      <c r="A9314" s="3" t="n">
        <v>40598</v>
      </c>
      <c r="B9314" s="4" t="n">
        <v>0.226469907407407</v>
      </c>
      <c r="C9314" s="4" t="n">
        <f aca="false">A9314+B9314+TIME(9,0,0)</f>
        <v>40598.6014699074</v>
      </c>
      <c r="D9314" s="1" t="n">
        <v>0.014054</v>
      </c>
      <c r="E9314" s="1" t="n">
        <v>0.004643</v>
      </c>
    </row>
    <row r="9315" customFormat="false" ht="12.75" hidden="false" customHeight="false" outlineLevel="0" collapsed="false">
      <c r="A9315" s="3" t="n">
        <v>40598</v>
      </c>
      <c r="B9315" s="4" t="n">
        <v>0.226469907407407</v>
      </c>
      <c r="C9315" s="4" t="n">
        <f aca="false">A9315+B9315+TIME(9,0,0)</f>
        <v>40598.6014699074</v>
      </c>
      <c r="D9315" s="1" t="n">
        <v>0.045887</v>
      </c>
      <c r="E9315" s="1" t="n">
        <v>0.014443</v>
      </c>
    </row>
    <row r="9316" customFormat="false" ht="12.75" hidden="false" customHeight="false" outlineLevel="0" collapsed="false">
      <c r="A9316" s="3" t="n">
        <v>40598</v>
      </c>
      <c r="B9316" s="4" t="n">
        <v>0.226469907407407</v>
      </c>
      <c r="C9316" s="4" t="n">
        <f aca="false">A9316+B9316+TIME(9,0,0)</f>
        <v>40598.6014699074</v>
      </c>
      <c r="D9316" s="1" t="n">
        <v>0.045319</v>
      </c>
      <c r="E9316" s="1" t="n">
        <v>0.013412</v>
      </c>
    </row>
    <row r="9317" customFormat="false" ht="12.75" hidden="false" customHeight="false" outlineLevel="0" collapsed="false">
      <c r="A9317" s="3" t="n">
        <v>40598</v>
      </c>
      <c r="B9317" s="4" t="n">
        <v>0.226493055555556</v>
      </c>
      <c r="C9317" s="4" t="n">
        <f aca="false">A9317+B9317+TIME(9,0,0)</f>
        <v>40598.6014930556</v>
      </c>
      <c r="D9317" s="1" t="n">
        <v>0.046434</v>
      </c>
      <c r="E9317" s="1" t="n">
        <v>0.013548</v>
      </c>
    </row>
    <row r="9318" customFormat="false" ht="12.75" hidden="false" customHeight="false" outlineLevel="0" collapsed="false">
      <c r="A9318" s="3" t="n">
        <v>40598</v>
      </c>
      <c r="B9318" s="4" t="n">
        <v>0.2265625</v>
      </c>
      <c r="C9318" s="4" t="n">
        <f aca="false">A9318+B9318+TIME(9,0,0)</f>
        <v>40598.6015625</v>
      </c>
      <c r="D9318" s="1" t="n">
        <v>0.025122</v>
      </c>
      <c r="E9318" s="1" t="n">
        <v>0.008631</v>
      </c>
    </row>
    <row r="9319" customFormat="false" ht="12.75" hidden="false" customHeight="false" outlineLevel="0" collapsed="false">
      <c r="A9319" s="3" t="n">
        <v>40598</v>
      </c>
      <c r="B9319" s="4" t="n">
        <v>0.226574074074074</v>
      </c>
      <c r="C9319" s="4" t="n">
        <f aca="false">A9319+B9319+TIME(9,0,0)</f>
        <v>40598.6015740741</v>
      </c>
      <c r="D9319" s="1" t="n">
        <v>0.080085</v>
      </c>
      <c r="E9319" s="1" t="n">
        <v>0.046495</v>
      </c>
    </row>
    <row r="9320" customFormat="false" ht="12.75" hidden="false" customHeight="false" outlineLevel="0" collapsed="false">
      <c r="A9320" s="3" t="n">
        <v>40598</v>
      </c>
      <c r="B9320" s="4" t="n">
        <v>0.226585648148148</v>
      </c>
      <c r="C9320" s="4" t="n">
        <f aca="false">A9320+B9320+TIME(9,0,0)</f>
        <v>40598.6015856481</v>
      </c>
      <c r="D9320" s="1" t="n">
        <v>0.063778</v>
      </c>
      <c r="E9320" s="1" t="n">
        <v>0.023965</v>
      </c>
    </row>
    <row r="9321" customFormat="false" ht="12.75" hidden="false" customHeight="false" outlineLevel="0" collapsed="false">
      <c r="A9321" s="3" t="n">
        <v>40598</v>
      </c>
      <c r="B9321" s="4" t="n">
        <v>0.226655092592593</v>
      </c>
      <c r="C9321" s="4" t="n">
        <f aca="false">A9321+B9321+TIME(9,0,0)</f>
        <v>40598.6016550926</v>
      </c>
      <c r="D9321" s="1" t="n">
        <v>0.047823</v>
      </c>
      <c r="E9321" s="1" t="n">
        <v>0.014719</v>
      </c>
    </row>
    <row r="9322" customFormat="false" ht="12.75" hidden="false" customHeight="false" outlineLevel="0" collapsed="false">
      <c r="A9322" s="3" t="n">
        <v>40598</v>
      </c>
      <c r="B9322" s="4" t="n">
        <v>0.226701388888889</v>
      </c>
      <c r="C9322" s="4" t="n">
        <f aca="false">A9322+B9322+TIME(9,0,0)</f>
        <v>40598.6017013889</v>
      </c>
      <c r="D9322" s="1" t="n">
        <v>0.057641</v>
      </c>
      <c r="E9322" s="1" t="n">
        <v>0.02596</v>
      </c>
    </row>
    <row r="9323" customFormat="false" ht="12.75" hidden="false" customHeight="false" outlineLevel="0" collapsed="false">
      <c r="A9323" s="3" t="n">
        <v>40598</v>
      </c>
      <c r="B9323" s="4" t="n">
        <v>0.226759259259259</v>
      </c>
      <c r="C9323" s="4" t="n">
        <f aca="false">A9323+B9323+TIME(9,0,0)</f>
        <v>40598.6017592593</v>
      </c>
      <c r="D9323" s="1" t="n">
        <v>0.050701</v>
      </c>
      <c r="E9323" s="1" t="n">
        <v>0.016533</v>
      </c>
    </row>
    <row r="9324" customFormat="false" ht="12.75" hidden="false" customHeight="false" outlineLevel="0" collapsed="false">
      <c r="A9324" s="3" t="n">
        <v>40598</v>
      </c>
      <c r="B9324" s="4" t="n">
        <v>0.226759259259259</v>
      </c>
      <c r="C9324" s="4" t="n">
        <f aca="false">A9324+B9324+TIME(9,0,0)</f>
        <v>40598.6017592593</v>
      </c>
      <c r="D9324" s="1" t="n">
        <v>0.045915</v>
      </c>
      <c r="E9324" s="1" t="n">
        <v>0.014543</v>
      </c>
    </row>
    <row r="9325" customFormat="false" ht="12.75" hidden="false" customHeight="false" outlineLevel="0" collapsed="false">
      <c r="A9325" s="3" t="n">
        <v>40598</v>
      </c>
      <c r="B9325" s="4" t="n">
        <v>0.226770833333333</v>
      </c>
      <c r="C9325" s="4" t="n">
        <f aca="false">A9325+B9325+TIME(9,0,0)</f>
        <v>40598.6017708333</v>
      </c>
      <c r="D9325" s="1" t="n">
        <v>0.04622</v>
      </c>
      <c r="E9325" s="1" t="n">
        <v>0.013928</v>
      </c>
    </row>
    <row r="9326" customFormat="false" ht="12.75" hidden="false" customHeight="false" outlineLevel="0" collapsed="false">
      <c r="A9326" s="3" t="n">
        <v>40598</v>
      </c>
      <c r="B9326" s="4" t="n">
        <v>0.226770833333333</v>
      </c>
      <c r="C9326" s="4" t="n">
        <f aca="false">A9326+B9326+TIME(9,0,0)</f>
        <v>40598.6017708333</v>
      </c>
      <c r="D9326" s="1" t="n">
        <v>0.045541</v>
      </c>
      <c r="E9326" s="1" t="n">
        <v>0.013841</v>
      </c>
    </row>
    <row r="9327" customFormat="false" ht="12.75" hidden="false" customHeight="false" outlineLevel="0" collapsed="false">
      <c r="A9327" s="3" t="n">
        <v>40598</v>
      </c>
      <c r="B9327" s="4" t="n">
        <v>0.226805555555556</v>
      </c>
      <c r="C9327" s="4" t="n">
        <f aca="false">A9327+B9327+TIME(9,0,0)</f>
        <v>40598.6018055556</v>
      </c>
      <c r="D9327" s="1" t="n">
        <v>0.026351</v>
      </c>
      <c r="E9327" s="1" t="n">
        <v>0.008941</v>
      </c>
    </row>
    <row r="9328" customFormat="false" ht="12.75" hidden="false" customHeight="false" outlineLevel="0" collapsed="false">
      <c r="A9328" s="3" t="n">
        <v>40598</v>
      </c>
      <c r="B9328" s="4" t="n">
        <v>0.226805555555556</v>
      </c>
      <c r="C9328" s="4" t="n">
        <f aca="false">A9328+B9328+TIME(9,0,0)</f>
        <v>40598.6018055556</v>
      </c>
      <c r="D9328" s="1" t="n">
        <v>0.011197</v>
      </c>
      <c r="E9328" s="1" t="n">
        <v>0.00336</v>
      </c>
    </row>
    <row r="9329" customFormat="false" ht="12.75" hidden="false" customHeight="false" outlineLevel="0" collapsed="false">
      <c r="A9329" s="3" t="n">
        <v>40598</v>
      </c>
      <c r="B9329" s="4" t="n">
        <v>0.226840277777778</v>
      </c>
      <c r="C9329" s="4" t="n">
        <f aca="false">A9329+B9329+TIME(9,0,0)</f>
        <v>40598.6018402778</v>
      </c>
      <c r="D9329" s="1" t="n">
        <v>0.043985</v>
      </c>
      <c r="E9329" s="1" t="n">
        <v>0.01328</v>
      </c>
    </row>
    <row r="9330" customFormat="false" ht="12.75" hidden="false" customHeight="false" outlineLevel="0" collapsed="false">
      <c r="A9330" s="3" t="n">
        <v>40598</v>
      </c>
      <c r="B9330" s="4" t="n">
        <v>0.226851851851852</v>
      </c>
      <c r="C9330" s="4" t="n">
        <f aca="false">A9330+B9330+TIME(9,0,0)</f>
        <v>40598.6018518519</v>
      </c>
      <c r="D9330" s="1" t="n">
        <v>0.122045</v>
      </c>
      <c r="E9330" s="1" t="n">
        <v>0.084233</v>
      </c>
    </row>
    <row r="9331" customFormat="false" ht="12.75" hidden="false" customHeight="false" outlineLevel="0" collapsed="false">
      <c r="A9331" s="3" t="n">
        <v>40598</v>
      </c>
      <c r="B9331" s="4" t="n">
        <v>0.226898148148148</v>
      </c>
      <c r="C9331" s="4" t="n">
        <f aca="false">A9331+B9331+TIME(9,0,0)</f>
        <v>40598.6018981482</v>
      </c>
      <c r="D9331" s="1" t="n">
        <v>0.046628</v>
      </c>
      <c r="E9331" s="1" t="n">
        <v>0.014285</v>
      </c>
    </row>
    <row r="9332" customFormat="false" ht="12.75" hidden="false" customHeight="false" outlineLevel="0" collapsed="false">
      <c r="A9332" s="3" t="n">
        <v>40598</v>
      </c>
      <c r="B9332" s="4" t="n">
        <v>0.226921296296296</v>
      </c>
      <c r="C9332" s="4" t="n">
        <f aca="false">A9332+B9332+TIME(9,0,0)</f>
        <v>40598.6019212963</v>
      </c>
      <c r="D9332" s="1" t="n">
        <v>0.024604</v>
      </c>
      <c r="E9332" s="1" t="n">
        <v>0.008222</v>
      </c>
    </row>
    <row r="9333" customFormat="false" ht="12.75" hidden="false" customHeight="false" outlineLevel="0" collapsed="false">
      <c r="A9333" s="3" t="n">
        <v>40598</v>
      </c>
      <c r="B9333" s="4" t="n">
        <v>0.22693287037037</v>
      </c>
      <c r="C9333" s="4" t="n">
        <f aca="false">A9333+B9333+TIME(9,0,0)</f>
        <v>40598.6019328704</v>
      </c>
      <c r="D9333" s="1" t="n">
        <v>0.010659</v>
      </c>
      <c r="E9333" s="1" t="n">
        <v>0.00285</v>
      </c>
    </row>
    <row r="9334" customFormat="false" ht="12.75" hidden="false" customHeight="false" outlineLevel="0" collapsed="false">
      <c r="A9334" s="3" t="n">
        <v>40598</v>
      </c>
      <c r="B9334" s="4" t="n">
        <v>0.22693287037037</v>
      </c>
      <c r="C9334" s="4" t="n">
        <f aca="false">A9334+B9334+TIME(9,0,0)</f>
        <v>40598.6019328704</v>
      </c>
      <c r="D9334" s="1" t="n">
        <v>0.045831</v>
      </c>
      <c r="E9334" s="1" t="n">
        <v>0.013637</v>
      </c>
    </row>
    <row r="9335" customFormat="false" ht="12.75" hidden="false" customHeight="false" outlineLevel="0" collapsed="false">
      <c r="A9335" s="3" t="n">
        <v>40598</v>
      </c>
      <c r="B9335" s="4" t="n">
        <v>0.226979166666667</v>
      </c>
      <c r="C9335" s="4" t="n">
        <f aca="false">A9335+B9335+TIME(9,0,0)</f>
        <v>40598.6019791667</v>
      </c>
      <c r="D9335" s="1" t="n">
        <v>0.041095</v>
      </c>
      <c r="E9335" s="1" t="n">
        <v>0.014197</v>
      </c>
    </row>
    <row r="9336" customFormat="false" ht="12.75" hidden="false" customHeight="false" outlineLevel="0" collapsed="false">
      <c r="A9336" s="3" t="n">
        <v>40598</v>
      </c>
      <c r="B9336" s="4" t="n">
        <v>0.226979166666667</v>
      </c>
      <c r="C9336" s="4" t="n">
        <f aca="false">A9336+B9336+TIME(9,0,0)</f>
        <v>40598.6019791667</v>
      </c>
      <c r="D9336" s="1" t="n">
        <v>0.044805</v>
      </c>
      <c r="E9336" s="1" t="n">
        <v>0.013335</v>
      </c>
    </row>
    <row r="9337" customFormat="false" ht="12.75" hidden="false" customHeight="false" outlineLevel="0" collapsed="false">
      <c r="A9337" s="3" t="n">
        <v>40598</v>
      </c>
      <c r="B9337" s="4" t="n">
        <v>0.227013888888889</v>
      </c>
      <c r="C9337" s="4" t="n">
        <f aca="false">A9337+B9337+TIME(9,0,0)</f>
        <v>40598.6020138889</v>
      </c>
      <c r="D9337" s="1" t="n">
        <v>0.06717</v>
      </c>
      <c r="E9337" s="1" t="n">
        <v>0.02534</v>
      </c>
    </row>
    <row r="9338" customFormat="false" ht="12.75" hidden="false" customHeight="false" outlineLevel="0" collapsed="false">
      <c r="A9338" s="3" t="n">
        <v>40598</v>
      </c>
      <c r="B9338" s="4" t="n">
        <v>0.227037037037037</v>
      </c>
      <c r="C9338" s="4" t="n">
        <f aca="false">A9338+B9338+TIME(9,0,0)</f>
        <v>40598.602037037</v>
      </c>
      <c r="D9338" s="1" t="n">
        <v>0.654768</v>
      </c>
      <c r="E9338" s="1" t="n">
        <v>0.61695</v>
      </c>
    </row>
    <row r="9339" customFormat="false" ht="12.75" hidden="false" customHeight="false" outlineLevel="0" collapsed="false">
      <c r="A9339" s="3" t="n">
        <v>40598</v>
      </c>
      <c r="B9339" s="4" t="n">
        <v>0.227037037037037</v>
      </c>
      <c r="C9339" s="4" t="n">
        <f aca="false">A9339+B9339+TIME(9,0,0)</f>
        <v>40598.602037037</v>
      </c>
      <c r="D9339" s="1" t="n">
        <v>0.106053</v>
      </c>
      <c r="E9339" s="1" t="n">
        <v>0.037534</v>
      </c>
    </row>
    <row r="9340" customFormat="false" ht="12.75" hidden="false" customHeight="false" outlineLevel="0" collapsed="false">
      <c r="A9340" s="3" t="n">
        <v>40598</v>
      </c>
      <c r="B9340" s="4" t="n">
        <v>0.227037037037037</v>
      </c>
      <c r="C9340" s="4" t="n">
        <f aca="false">A9340+B9340+TIME(9,0,0)</f>
        <v>40598.602037037</v>
      </c>
      <c r="D9340" s="1" t="n">
        <v>0.010501</v>
      </c>
      <c r="E9340" s="1" t="n">
        <v>0.002873</v>
      </c>
    </row>
    <row r="9341" customFormat="false" ht="12.75" hidden="false" customHeight="false" outlineLevel="0" collapsed="false">
      <c r="A9341" s="3" t="n">
        <v>40598</v>
      </c>
      <c r="B9341" s="4" t="n">
        <v>0.227048611111111</v>
      </c>
      <c r="C9341" s="4" t="n">
        <f aca="false">A9341+B9341+TIME(9,0,0)</f>
        <v>40598.6020486111</v>
      </c>
      <c r="D9341" s="1" t="n">
        <v>0.046334</v>
      </c>
      <c r="E9341" s="1" t="n">
        <v>0.014859</v>
      </c>
    </row>
    <row r="9342" customFormat="false" ht="12.75" hidden="false" customHeight="false" outlineLevel="0" collapsed="false">
      <c r="A9342" s="3" t="n">
        <v>40598</v>
      </c>
      <c r="B9342" s="4" t="n">
        <v>0.227048611111111</v>
      </c>
      <c r="C9342" s="4" t="n">
        <f aca="false">A9342+B9342+TIME(9,0,0)</f>
        <v>40598.6020486111</v>
      </c>
      <c r="D9342" s="1" t="n">
        <v>0.058713</v>
      </c>
      <c r="E9342" s="1" t="n">
        <v>0.019898</v>
      </c>
    </row>
    <row r="9343" customFormat="false" ht="12.75" hidden="false" customHeight="false" outlineLevel="0" collapsed="false">
      <c r="A9343" s="3" t="n">
        <v>40598</v>
      </c>
      <c r="B9343" s="4" t="n">
        <v>0.227048611111111</v>
      </c>
      <c r="C9343" s="4" t="n">
        <f aca="false">A9343+B9343+TIME(9,0,0)</f>
        <v>40598.6020486111</v>
      </c>
      <c r="D9343" s="1" t="n">
        <v>0.045001</v>
      </c>
      <c r="E9343" s="1" t="n">
        <v>0.013227</v>
      </c>
    </row>
    <row r="9344" customFormat="false" ht="12.75" hidden="false" customHeight="false" outlineLevel="0" collapsed="false">
      <c r="A9344" s="3" t="n">
        <v>40598</v>
      </c>
      <c r="B9344" s="4" t="n">
        <v>0.227083333333333</v>
      </c>
      <c r="C9344" s="4" t="n">
        <f aca="false">A9344+B9344+TIME(9,0,0)</f>
        <v>40598.6020833333</v>
      </c>
      <c r="D9344" s="1" t="n">
        <v>0.071036</v>
      </c>
      <c r="E9344" s="1" t="n">
        <v>0.034284</v>
      </c>
    </row>
    <row r="9345" customFormat="false" ht="12.75" hidden="false" customHeight="false" outlineLevel="0" collapsed="false">
      <c r="A9345" s="3" t="n">
        <v>40598</v>
      </c>
      <c r="B9345" s="4" t="n">
        <v>0.227083333333333</v>
      </c>
      <c r="C9345" s="4" t="n">
        <f aca="false">A9345+B9345+TIME(9,0,0)</f>
        <v>40598.6020833333</v>
      </c>
      <c r="D9345" s="1" t="n">
        <v>0.044224</v>
      </c>
      <c r="E9345" s="1" t="n">
        <v>0.012518</v>
      </c>
    </row>
    <row r="9346" customFormat="false" ht="12.75" hidden="false" customHeight="false" outlineLevel="0" collapsed="false">
      <c r="A9346" s="3" t="n">
        <v>40598</v>
      </c>
      <c r="B9346" s="4" t="n">
        <v>0.227118055555556</v>
      </c>
      <c r="C9346" s="4" t="n">
        <f aca="false">A9346+B9346+TIME(9,0,0)</f>
        <v>40598.6021180556</v>
      </c>
      <c r="D9346" s="1" t="n">
        <v>0.058085</v>
      </c>
      <c r="E9346" s="1" t="n">
        <v>0.024021</v>
      </c>
    </row>
    <row r="9347" customFormat="false" ht="12.75" hidden="false" customHeight="false" outlineLevel="0" collapsed="false">
      <c r="A9347" s="3" t="n">
        <v>40598</v>
      </c>
      <c r="B9347" s="4" t="n">
        <v>0.227152777777778</v>
      </c>
      <c r="C9347" s="4" t="n">
        <f aca="false">A9347+B9347+TIME(9,0,0)</f>
        <v>40598.6021527778</v>
      </c>
      <c r="D9347" s="1" t="n">
        <v>0.047917</v>
      </c>
      <c r="E9347" s="1" t="n">
        <v>0.015531</v>
      </c>
    </row>
    <row r="9348" customFormat="false" ht="12.75" hidden="false" customHeight="false" outlineLevel="0" collapsed="false">
      <c r="A9348" s="3" t="n">
        <v>40598</v>
      </c>
      <c r="B9348" s="4" t="n">
        <v>0.227164351851852</v>
      </c>
      <c r="C9348" s="4" t="n">
        <f aca="false">A9348+B9348+TIME(9,0,0)</f>
        <v>40598.6021643519</v>
      </c>
      <c r="D9348" s="1" t="n">
        <v>0.11456</v>
      </c>
      <c r="E9348" s="1" t="n">
        <v>0.043468</v>
      </c>
    </row>
    <row r="9349" customFormat="false" ht="12.75" hidden="false" customHeight="false" outlineLevel="0" collapsed="false">
      <c r="A9349" s="3" t="n">
        <v>40598</v>
      </c>
      <c r="B9349" s="4" t="n">
        <v>0.227210648148148</v>
      </c>
      <c r="C9349" s="4" t="n">
        <f aca="false">A9349+B9349+TIME(9,0,0)</f>
        <v>40598.6022106482</v>
      </c>
      <c r="D9349" s="1" t="n">
        <v>0.053135</v>
      </c>
      <c r="E9349" s="1" t="n">
        <v>0.036255</v>
      </c>
    </row>
    <row r="9350" customFormat="false" ht="12.75" hidden="false" customHeight="false" outlineLevel="0" collapsed="false">
      <c r="A9350" s="3" t="n">
        <v>40598</v>
      </c>
      <c r="B9350" s="4" t="n">
        <v>0.227222222222222</v>
      </c>
      <c r="C9350" s="4" t="n">
        <f aca="false">A9350+B9350+TIME(9,0,0)</f>
        <v>40598.6022222222</v>
      </c>
      <c r="D9350" s="1" t="n">
        <v>0.010747</v>
      </c>
      <c r="E9350" s="1" t="n">
        <v>0.002861</v>
      </c>
    </row>
    <row r="9351" customFormat="false" ht="12.75" hidden="false" customHeight="false" outlineLevel="0" collapsed="false">
      <c r="A9351" s="3" t="n">
        <v>40598</v>
      </c>
      <c r="B9351" s="4" t="n">
        <v>0.22724537037037</v>
      </c>
      <c r="C9351" s="4" t="n">
        <f aca="false">A9351+B9351+TIME(9,0,0)</f>
        <v>40598.6022453704</v>
      </c>
      <c r="D9351" s="1" t="n">
        <v>0.065112</v>
      </c>
      <c r="E9351" s="1" t="n">
        <v>0.025223</v>
      </c>
    </row>
    <row r="9352" customFormat="false" ht="12.75" hidden="false" customHeight="false" outlineLevel="0" collapsed="false">
      <c r="A9352" s="3" t="n">
        <v>40598</v>
      </c>
      <c r="B9352" s="4" t="n">
        <v>0.227256944444444</v>
      </c>
      <c r="C9352" s="4" t="n">
        <f aca="false">A9352+B9352+TIME(9,0,0)</f>
        <v>40598.6022569445</v>
      </c>
      <c r="D9352" s="1" t="n">
        <v>0.041553</v>
      </c>
      <c r="E9352" s="1" t="n">
        <v>0.012203</v>
      </c>
    </row>
    <row r="9353" customFormat="false" ht="12.75" hidden="false" customHeight="false" outlineLevel="0" collapsed="false">
      <c r="A9353" s="3" t="n">
        <v>40598</v>
      </c>
      <c r="B9353" s="4" t="n">
        <v>0.227268518518519</v>
      </c>
      <c r="C9353" s="4" t="n">
        <f aca="false">A9353+B9353+TIME(9,0,0)</f>
        <v>40598.6022685185</v>
      </c>
      <c r="D9353" s="1" t="n">
        <v>0.057668</v>
      </c>
      <c r="E9353" s="1" t="n">
        <v>0.021156</v>
      </c>
    </row>
    <row r="9354" customFormat="false" ht="12.75" hidden="false" customHeight="false" outlineLevel="0" collapsed="false">
      <c r="A9354" s="3" t="n">
        <v>40598</v>
      </c>
      <c r="B9354" s="4" t="n">
        <v>0.227280092592593</v>
      </c>
      <c r="C9354" s="4" t="n">
        <f aca="false">A9354+B9354+TIME(9,0,0)</f>
        <v>40598.6022800926</v>
      </c>
      <c r="D9354" s="1" t="n">
        <v>0.024465</v>
      </c>
      <c r="E9354" s="1" t="n">
        <v>0.008249</v>
      </c>
    </row>
    <row r="9355" customFormat="false" ht="12.75" hidden="false" customHeight="false" outlineLevel="0" collapsed="false">
      <c r="A9355" s="3" t="n">
        <v>40598</v>
      </c>
      <c r="B9355" s="4" t="n">
        <v>0.227280092592593</v>
      </c>
      <c r="C9355" s="4" t="n">
        <f aca="false">A9355+B9355+TIME(9,0,0)</f>
        <v>40598.6022800926</v>
      </c>
      <c r="D9355" s="1" t="n">
        <v>0.010885</v>
      </c>
      <c r="E9355" s="1" t="n">
        <v>0.002835</v>
      </c>
    </row>
    <row r="9356" customFormat="false" ht="12.75" hidden="false" customHeight="false" outlineLevel="0" collapsed="false">
      <c r="A9356" s="3" t="n">
        <v>40598</v>
      </c>
      <c r="B9356" s="4" t="n">
        <v>0.227349537037037</v>
      </c>
      <c r="C9356" s="4" t="n">
        <f aca="false">A9356+B9356+TIME(9,0,0)</f>
        <v>40598.602349537</v>
      </c>
      <c r="D9356" s="1" t="n">
        <v>0.047423</v>
      </c>
      <c r="E9356" s="1" t="n">
        <v>0.015311</v>
      </c>
    </row>
    <row r="9357" customFormat="false" ht="12.75" hidden="false" customHeight="false" outlineLevel="0" collapsed="false">
      <c r="A9357" s="3" t="n">
        <v>40598</v>
      </c>
      <c r="B9357" s="4" t="n">
        <v>0.227349537037037</v>
      </c>
      <c r="C9357" s="4" t="n">
        <f aca="false">A9357+B9357+TIME(9,0,0)</f>
        <v>40598.602349537</v>
      </c>
      <c r="D9357" s="1" t="n">
        <v>0.050698</v>
      </c>
      <c r="E9357" s="1" t="n">
        <v>0.015011</v>
      </c>
    </row>
    <row r="9358" customFormat="false" ht="12.75" hidden="false" customHeight="false" outlineLevel="0" collapsed="false">
      <c r="A9358" s="3" t="n">
        <v>40598</v>
      </c>
      <c r="B9358" s="4" t="n">
        <v>0.227361111111111</v>
      </c>
      <c r="C9358" s="4" t="n">
        <f aca="false">A9358+B9358+TIME(9,0,0)</f>
        <v>40598.6023611111</v>
      </c>
      <c r="D9358" s="1" t="n">
        <v>0.046286</v>
      </c>
      <c r="E9358" s="1" t="n">
        <v>0.01478</v>
      </c>
    </row>
    <row r="9359" customFormat="false" ht="12.75" hidden="false" customHeight="false" outlineLevel="0" collapsed="false">
      <c r="A9359" s="3" t="n">
        <v>40598</v>
      </c>
      <c r="B9359" s="4" t="n">
        <v>0.227407407407407</v>
      </c>
      <c r="C9359" s="4" t="n">
        <f aca="false">A9359+B9359+TIME(9,0,0)</f>
        <v>40598.6024074074</v>
      </c>
      <c r="D9359" s="1" t="n">
        <v>0.047762</v>
      </c>
      <c r="E9359" s="1" t="n">
        <v>0.015602</v>
      </c>
    </row>
    <row r="9360" customFormat="false" ht="12.75" hidden="false" customHeight="false" outlineLevel="0" collapsed="false">
      <c r="A9360" s="3" t="n">
        <v>40598</v>
      </c>
      <c r="B9360" s="4" t="n">
        <v>0.227418981481481</v>
      </c>
      <c r="C9360" s="4" t="n">
        <f aca="false">A9360+B9360+TIME(9,0,0)</f>
        <v>40598.6024189815</v>
      </c>
      <c r="D9360" s="1" t="n">
        <v>0.045928</v>
      </c>
      <c r="E9360" s="1" t="n">
        <v>0.01434</v>
      </c>
    </row>
    <row r="9361" customFormat="false" ht="12.75" hidden="false" customHeight="false" outlineLevel="0" collapsed="false">
      <c r="A9361" s="3" t="n">
        <v>40598</v>
      </c>
      <c r="B9361" s="4" t="n">
        <v>0.227430555555556</v>
      </c>
      <c r="C9361" s="4" t="n">
        <f aca="false">A9361+B9361+TIME(9,0,0)</f>
        <v>40598.6024305556</v>
      </c>
      <c r="D9361" s="1" t="n">
        <v>0.055526</v>
      </c>
      <c r="E9361" s="1" t="n">
        <v>0.024004</v>
      </c>
    </row>
    <row r="9362" customFormat="false" ht="12.75" hidden="false" customHeight="false" outlineLevel="0" collapsed="false">
      <c r="A9362" s="3" t="n">
        <v>40598</v>
      </c>
      <c r="B9362" s="4" t="n">
        <v>0.227476851851852</v>
      </c>
      <c r="C9362" s="4" t="n">
        <f aca="false">A9362+B9362+TIME(9,0,0)</f>
        <v>40598.6024768519</v>
      </c>
      <c r="D9362" s="1" t="n">
        <v>0.041824</v>
      </c>
      <c r="E9362" s="1" t="n">
        <v>0.014775</v>
      </c>
    </row>
    <row r="9363" customFormat="false" ht="12.75" hidden="false" customHeight="false" outlineLevel="0" collapsed="false">
      <c r="A9363" s="3" t="n">
        <v>40598</v>
      </c>
      <c r="B9363" s="4" t="n">
        <v>0.227488425925926</v>
      </c>
      <c r="C9363" s="4" t="n">
        <f aca="false">A9363+B9363+TIME(9,0,0)</f>
        <v>40598.6024884259</v>
      </c>
      <c r="D9363" s="1" t="n">
        <v>0.01414</v>
      </c>
      <c r="E9363" s="1" t="n">
        <v>0.005135</v>
      </c>
    </row>
    <row r="9364" customFormat="false" ht="12.75" hidden="false" customHeight="false" outlineLevel="0" collapsed="false">
      <c r="A9364" s="3" t="n">
        <v>40598</v>
      </c>
      <c r="B9364" s="4" t="n">
        <v>0.227523148148148</v>
      </c>
      <c r="C9364" s="4" t="n">
        <f aca="false">A9364+B9364+TIME(9,0,0)</f>
        <v>40598.6025231482</v>
      </c>
      <c r="D9364" s="1" t="n">
        <v>0.076494</v>
      </c>
      <c r="E9364" s="1" t="n">
        <v>0.042756</v>
      </c>
    </row>
    <row r="9365" customFormat="false" ht="12.75" hidden="false" customHeight="false" outlineLevel="0" collapsed="false">
      <c r="A9365" s="3" t="n">
        <v>40598</v>
      </c>
      <c r="B9365" s="4" t="n">
        <v>0.227523148148148</v>
      </c>
      <c r="C9365" s="4" t="n">
        <f aca="false">A9365+B9365+TIME(9,0,0)</f>
        <v>40598.6025231482</v>
      </c>
      <c r="D9365" s="1" t="n">
        <v>0.109845</v>
      </c>
      <c r="E9365" s="1" t="n">
        <v>0.040027</v>
      </c>
    </row>
    <row r="9366" customFormat="false" ht="12.75" hidden="false" customHeight="false" outlineLevel="0" collapsed="false">
      <c r="A9366" s="3" t="n">
        <v>40598</v>
      </c>
      <c r="B9366" s="4" t="n">
        <v>0.227627314814815</v>
      </c>
      <c r="C9366" s="4" t="n">
        <f aca="false">A9366+B9366+TIME(9,0,0)</f>
        <v>40598.6026273148</v>
      </c>
      <c r="D9366" s="1" t="n">
        <v>0.109747</v>
      </c>
      <c r="E9366" s="1" t="n">
        <v>0.039333</v>
      </c>
    </row>
    <row r="9367" customFormat="false" ht="12.75" hidden="false" customHeight="false" outlineLevel="0" collapsed="false">
      <c r="A9367" s="3" t="n">
        <v>40598</v>
      </c>
      <c r="B9367" s="4" t="n">
        <v>0.227638888888889</v>
      </c>
      <c r="C9367" s="4" t="n">
        <f aca="false">A9367+B9367+TIME(9,0,0)</f>
        <v>40598.6026388889</v>
      </c>
      <c r="D9367" s="1" t="n">
        <v>0.263547</v>
      </c>
      <c r="E9367" s="1" t="n">
        <v>0.231555</v>
      </c>
    </row>
    <row r="9368" customFormat="false" ht="12.75" hidden="false" customHeight="false" outlineLevel="0" collapsed="false">
      <c r="A9368" s="3" t="n">
        <v>40598</v>
      </c>
      <c r="B9368" s="4" t="n">
        <v>0.227638888888889</v>
      </c>
      <c r="C9368" s="4" t="n">
        <f aca="false">A9368+B9368+TIME(9,0,0)</f>
        <v>40598.6026388889</v>
      </c>
      <c r="D9368" s="1" t="n">
        <v>0.010441</v>
      </c>
      <c r="E9368" s="1" t="n">
        <v>0.002646</v>
      </c>
    </row>
    <row r="9369" customFormat="false" ht="12.75" hidden="false" customHeight="false" outlineLevel="0" collapsed="false">
      <c r="A9369" s="3" t="n">
        <v>40598</v>
      </c>
      <c r="B9369" s="4" t="n">
        <v>0.227638888888889</v>
      </c>
      <c r="C9369" s="4" t="n">
        <f aca="false">A9369+B9369+TIME(9,0,0)</f>
        <v>40598.6026388889</v>
      </c>
      <c r="D9369" s="1" t="n">
        <v>0.057464</v>
      </c>
      <c r="E9369" s="1" t="n">
        <v>0.024327</v>
      </c>
    </row>
    <row r="9370" customFormat="false" ht="12.75" hidden="false" customHeight="false" outlineLevel="0" collapsed="false">
      <c r="A9370" s="3" t="n">
        <v>40598</v>
      </c>
      <c r="B9370" s="4" t="n">
        <v>0.227638888888889</v>
      </c>
      <c r="C9370" s="4" t="n">
        <f aca="false">A9370+B9370+TIME(9,0,0)</f>
        <v>40598.6026388889</v>
      </c>
      <c r="D9370" s="1" t="n">
        <v>0.056228</v>
      </c>
      <c r="E9370" s="1" t="n">
        <v>0.019245</v>
      </c>
    </row>
    <row r="9371" customFormat="false" ht="12.75" hidden="false" customHeight="false" outlineLevel="0" collapsed="false">
      <c r="A9371" s="3" t="n">
        <v>40598</v>
      </c>
      <c r="B9371" s="4" t="n">
        <v>0.227743055555556</v>
      </c>
      <c r="C9371" s="4" t="n">
        <f aca="false">A9371+B9371+TIME(9,0,0)</f>
        <v>40598.6027430556</v>
      </c>
      <c r="D9371" s="1" t="n">
        <v>0.068401</v>
      </c>
      <c r="E9371" s="1" t="n">
        <v>0.025612</v>
      </c>
    </row>
    <row r="9372" customFormat="false" ht="12.75" hidden="false" customHeight="false" outlineLevel="0" collapsed="false">
      <c r="A9372" s="3" t="n">
        <v>40598</v>
      </c>
      <c r="B9372" s="4" t="n">
        <v>0.227835648148148</v>
      </c>
      <c r="C9372" s="4" t="n">
        <f aca="false">A9372+B9372+TIME(9,0,0)</f>
        <v>40598.6028356482</v>
      </c>
      <c r="D9372" s="1" t="n">
        <v>0.044687</v>
      </c>
      <c r="E9372" s="1" t="n">
        <v>0.012987</v>
      </c>
    </row>
    <row r="9373" customFormat="false" ht="12.75" hidden="false" customHeight="false" outlineLevel="0" collapsed="false">
      <c r="A9373" s="3" t="n">
        <v>40598</v>
      </c>
      <c r="B9373" s="4" t="n">
        <v>0.227847222222222</v>
      </c>
      <c r="C9373" s="4" t="n">
        <f aca="false">A9373+B9373+TIME(9,0,0)</f>
        <v>40598.6028472222</v>
      </c>
      <c r="D9373" s="1" t="n">
        <v>0.056924</v>
      </c>
      <c r="E9373" s="1" t="n">
        <v>0.025234</v>
      </c>
    </row>
    <row r="9374" customFormat="false" ht="12.75" hidden="false" customHeight="false" outlineLevel="0" collapsed="false">
      <c r="A9374" s="3" t="n">
        <v>40598</v>
      </c>
      <c r="B9374" s="4" t="n">
        <v>0.227858796296296</v>
      </c>
      <c r="C9374" s="4" t="n">
        <f aca="false">A9374+B9374+TIME(9,0,0)</f>
        <v>40598.6028587963</v>
      </c>
      <c r="D9374" s="1" t="n">
        <v>0.042565</v>
      </c>
      <c r="E9374" s="1" t="n">
        <v>0.01146</v>
      </c>
    </row>
    <row r="9375" customFormat="false" ht="12.75" hidden="false" customHeight="false" outlineLevel="0" collapsed="false">
      <c r="A9375" s="3" t="n">
        <v>40598</v>
      </c>
      <c r="B9375" s="4" t="n">
        <v>0.22787037037037</v>
      </c>
      <c r="C9375" s="4" t="n">
        <f aca="false">A9375+B9375+TIME(9,0,0)</f>
        <v>40598.6028703704</v>
      </c>
      <c r="D9375" s="1" t="n">
        <v>0.048115</v>
      </c>
      <c r="E9375" s="1" t="n">
        <v>0.014841</v>
      </c>
    </row>
    <row r="9376" customFormat="false" ht="12.75" hidden="false" customHeight="false" outlineLevel="0" collapsed="false">
      <c r="A9376" s="3" t="n">
        <v>40598</v>
      </c>
      <c r="B9376" s="4" t="n">
        <v>0.22787037037037</v>
      </c>
      <c r="C9376" s="4" t="n">
        <f aca="false">A9376+B9376+TIME(9,0,0)</f>
        <v>40598.6028703704</v>
      </c>
      <c r="D9376" s="1" t="n">
        <v>0.039894</v>
      </c>
      <c r="E9376" s="1" t="n">
        <v>0.013237</v>
      </c>
    </row>
    <row r="9377" customFormat="false" ht="12.75" hidden="false" customHeight="false" outlineLevel="0" collapsed="false">
      <c r="A9377" s="3" t="n">
        <v>40598</v>
      </c>
      <c r="B9377" s="4" t="n">
        <v>0.22787037037037</v>
      </c>
      <c r="C9377" s="4" t="n">
        <f aca="false">A9377+B9377+TIME(9,0,0)</f>
        <v>40598.6028703704</v>
      </c>
      <c r="D9377" s="1" t="n">
        <v>0.069408</v>
      </c>
      <c r="E9377" s="1" t="n">
        <v>0.037937</v>
      </c>
    </row>
    <row r="9378" customFormat="false" ht="12.75" hidden="false" customHeight="false" outlineLevel="0" collapsed="false">
      <c r="A9378" s="3" t="n">
        <v>40598</v>
      </c>
      <c r="B9378" s="4" t="n">
        <v>0.227916666666667</v>
      </c>
      <c r="C9378" s="4" t="n">
        <f aca="false">A9378+B9378+TIME(9,0,0)</f>
        <v>40598.6029166667</v>
      </c>
      <c r="D9378" s="1" t="n">
        <v>0.024877</v>
      </c>
      <c r="E9378" s="1" t="n">
        <v>0.008661</v>
      </c>
    </row>
    <row r="9379" customFormat="false" ht="12.75" hidden="false" customHeight="false" outlineLevel="0" collapsed="false">
      <c r="A9379" s="3" t="n">
        <v>40598</v>
      </c>
      <c r="B9379" s="4" t="n">
        <v>0.227916666666667</v>
      </c>
      <c r="C9379" s="4" t="n">
        <f aca="false">A9379+B9379+TIME(9,0,0)</f>
        <v>40598.6029166667</v>
      </c>
      <c r="D9379" s="1" t="n">
        <v>0.010718</v>
      </c>
      <c r="E9379" s="1" t="n">
        <v>0.002886</v>
      </c>
    </row>
    <row r="9380" customFormat="false" ht="12.75" hidden="false" customHeight="false" outlineLevel="0" collapsed="false">
      <c r="A9380" s="3" t="n">
        <v>40598</v>
      </c>
      <c r="B9380" s="4" t="n">
        <v>0.227951388888889</v>
      </c>
      <c r="C9380" s="4" t="n">
        <f aca="false">A9380+B9380+TIME(9,0,0)</f>
        <v>40598.6029513889</v>
      </c>
      <c r="D9380" s="1" t="n">
        <v>0.048343</v>
      </c>
      <c r="E9380" s="1" t="n">
        <v>0.022367</v>
      </c>
    </row>
    <row r="9381" customFormat="false" ht="12.75" hidden="false" customHeight="false" outlineLevel="0" collapsed="false">
      <c r="A9381" s="3" t="n">
        <v>40598</v>
      </c>
      <c r="B9381" s="4" t="n">
        <v>0.227962962962963</v>
      </c>
      <c r="C9381" s="4" t="n">
        <f aca="false">A9381+B9381+TIME(9,0,0)</f>
        <v>40598.602962963</v>
      </c>
      <c r="D9381" s="1" t="n">
        <v>0.053174</v>
      </c>
      <c r="E9381" s="1" t="n">
        <v>0.02138</v>
      </c>
    </row>
    <row r="9382" customFormat="false" ht="12.75" hidden="false" customHeight="false" outlineLevel="0" collapsed="false">
      <c r="A9382" s="3" t="n">
        <v>40598</v>
      </c>
      <c r="B9382" s="4" t="n">
        <v>0.227974537037037</v>
      </c>
      <c r="C9382" s="4" t="n">
        <f aca="false">A9382+B9382+TIME(9,0,0)</f>
        <v>40598.602974537</v>
      </c>
      <c r="D9382" s="1" t="n">
        <v>0.055293</v>
      </c>
      <c r="E9382" s="1" t="n">
        <v>0.018702</v>
      </c>
    </row>
    <row r="9383" customFormat="false" ht="12.75" hidden="false" customHeight="false" outlineLevel="0" collapsed="false">
      <c r="A9383" s="3" t="n">
        <v>40598</v>
      </c>
      <c r="B9383" s="4" t="n">
        <v>0.227986111111111</v>
      </c>
      <c r="C9383" s="4" t="n">
        <f aca="false">A9383+B9383+TIME(9,0,0)</f>
        <v>40598.6029861111</v>
      </c>
      <c r="D9383" s="1" t="n">
        <v>0.046467</v>
      </c>
      <c r="E9383" s="1" t="n">
        <v>0.014375</v>
      </c>
    </row>
    <row r="9384" customFormat="false" ht="12.75" hidden="false" customHeight="false" outlineLevel="0" collapsed="false">
      <c r="A9384" s="3" t="n">
        <v>40598</v>
      </c>
      <c r="B9384" s="4" t="n">
        <v>0.228020833333333</v>
      </c>
      <c r="C9384" s="4" t="n">
        <f aca="false">A9384+B9384+TIME(9,0,0)</f>
        <v>40598.6030208333</v>
      </c>
      <c r="D9384" s="1" t="n">
        <v>0.058189</v>
      </c>
      <c r="E9384" s="1" t="n">
        <v>0.026154</v>
      </c>
    </row>
    <row r="9385" customFormat="false" ht="12.75" hidden="false" customHeight="false" outlineLevel="0" collapsed="false">
      <c r="A9385" s="3" t="n">
        <v>40598</v>
      </c>
      <c r="B9385" s="4" t="n">
        <v>0.228055555555556</v>
      </c>
      <c r="C9385" s="4" t="n">
        <f aca="false">A9385+B9385+TIME(9,0,0)</f>
        <v>40598.6030555556</v>
      </c>
      <c r="D9385" s="1" t="n">
        <v>0.046025</v>
      </c>
      <c r="E9385" s="1" t="n">
        <v>0.013675</v>
      </c>
    </row>
    <row r="9386" customFormat="false" ht="12.75" hidden="false" customHeight="false" outlineLevel="0" collapsed="false">
      <c r="A9386" s="3" t="n">
        <v>40598</v>
      </c>
      <c r="B9386" s="4" t="n">
        <v>0.228090277777778</v>
      </c>
      <c r="C9386" s="4" t="n">
        <f aca="false">A9386+B9386+TIME(9,0,0)</f>
        <v>40598.6030902778</v>
      </c>
      <c r="D9386" s="1" t="n">
        <v>0.024488</v>
      </c>
      <c r="E9386" s="1" t="n">
        <v>0.008092</v>
      </c>
    </row>
    <row r="9387" customFormat="false" ht="12.75" hidden="false" customHeight="false" outlineLevel="0" collapsed="false">
      <c r="A9387" s="3" t="n">
        <v>40598</v>
      </c>
      <c r="B9387" s="4" t="n">
        <v>0.228090277777778</v>
      </c>
      <c r="C9387" s="4" t="n">
        <f aca="false">A9387+B9387+TIME(9,0,0)</f>
        <v>40598.6030902778</v>
      </c>
      <c r="D9387" s="1" t="n">
        <v>0.010719</v>
      </c>
      <c r="E9387" s="1" t="n">
        <v>0.002849</v>
      </c>
    </row>
    <row r="9388" customFormat="false" ht="12.75" hidden="false" customHeight="false" outlineLevel="0" collapsed="false">
      <c r="A9388" s="3" t="n">
        <v>40598</v>
      </c>
      <c r="B9388" s="4" t="n">
        <v>0.228101851851852</v>
      </c>
      <c r="C9388" s="4" t="n">
        <f aca="false">A9388+B9388+TIME(9,0,0)</f>
        <v>40598.6031018519</v>
      </c>
      <c r="D9388" s="1" t="n">
        <v>0.025254</v>
      </c>
      <c r="E9388" s="1" t="n">
        <v>0.008031</v>
      </c>
    </row>
    <row r="9389" customFormat="false" ht="12.75" hidden="false" customHeight="false" outlineLevel="0" collapsed="false">
      <c r="A9389" s="3" t="n">
        <v>40598</v>
      </c>
      <c r="B9389" s="4" t="n">
        <v>0.228101851851852</v>
      </c>
      <c r="C9389" s="4" t="n">
        <f aca="false">A9389+B9389+TIME(9,0,0)</f>
        <v>40598.6031018519</v>
      </c>
      <c r="D9389" s="1" t="n">
        <v>0.010686</v>
      </c>
      <c r="E9389" s="1" t="n">
        <v>0.002844</v>
      </c>
    </row>
    <row r="9390" customFormat="false" ht="12.75" hidden="false" customHeight="false" outlineLevel="0" collapsed="false">
      <c r="A9390" s="3" t="n">
        <v>40598</v>
      </c>
      <c r="B9390" s="4" t="n">
        <v>0.228125</v>
      </c>
      <c r="C9390" s="4" t="n">
        <f aca="false">A9390+B9390+TIME(9,0,0)</f>
        <v>40598.603125</v>
      </c>
      <c r="D9390" s="1" t="n">
        <v>0.055489</v>
      </c>
      <c r="E9390" s="1" t="n">
        <v>0.017041</v>
      </c>
    </row>
    <row r="9391" customFormat="false" ht="12.75" hidden="false" customHeight="false" outlineLevel="0" collapsed="false">
      <c r="A9391" s="3" t="n">
        <v>40598</v>
      </c>
      <c r="B9391" s="4" t="n">
        <v>0.228148148148148</v>
      </c>
      <c r="C9391" s="4" t="n">
        <f aca="false">A9391+B9391+TIME(9,0,0)</f>
        <v>40598.6031481482</v>
      </c>
      <c r="D9391" s="1" t="n">
        <v>0.058477</v>
      </c>
      <c r="E9391" s="1" t="n">
        <v>0.031478</v>
      </c>
    </row>
    <row r="9392" customFormat="false" ht="12.75" hidden="false" customHeight="false" outlineLevel="0" collapsed="false">
      <c r="A9392" s="3" t="n">
        <v>40598</v>
      </c>
      <c r="B9392" s="4" t="n">
        <v>0.228171296296296</v>
      </c>
      <c r="C9392" s="4" t="n">
        <f aca="false">A9392+B9392+TIME(9,0,0)</f>
        <v>40598.6031712963</v>
      </c>
      <c r="D9392" s="1" t="n">
        <v>0.071774</v>
      </c>
      <c r="E9392" s="1" t="n">
        <v>0.037131</v>
      </c>
    </row>
    <row r="9393" customFormat="false" ht="12.75" hidden="false" customHeight="false" outlineLevel="0" collapsed="false">
      <c r="A9393" s="3" t="n">
        <v>40598</v>
      </c>
      <c r="B9393" s="4" t="n">
        <v>0.22818287037037</v>
      </c>
      <c r="C9393" s="4" t="n">
        <f aca="false">A9393+B9393+TIME(9,0,0)</f>
        <v>40598.6031828704</v>
      </c>
      <c r="D9393" s="1" t="n">
        <v>0.045395</v>
      </c>
      <c r="E9393" s="1" t="n">
        <v>0.013978</v>
      </c>
    </row>
    <row r="9394" customFormat="false" ht="12.75" hidden="false" customHeight="false" outlineLevel="0" collapsed="false">
      <c r="A9394" s="3" t="n">
        <v>40598</v>
      </c>
      <c r="B9394" s="4" t="n">
        <v>0.228194444444444</v>
      </c>
      <c r="C9394" s="4" t="n">
        <f aca="false">A9394+B9394+TIME(9,0,0)</f>
        <v>40598.6031944445</v>
      </c>
      <c r="D9394" s="1" t="n">
        <v>0.047595</v>
      </c>
      <c r="E9394" s="1" t="n">
        <v>0.015181</v>
      </c>
    </row>
    <row r="9395" customFormat="false" ht="12.75" hidden="false" customHeight="false" outlineLevel="0" collapsed="false">
      <c r="A9395" s="3" t="n">
        <v>40598</v>
      </c>
      <c r="B9395" s="4" t="n">
        <v>0.228217592592593</v>
      </c>
      <c r="C9395" s="4" t="n">
        <f aca="false">A9395+B9395+TIME(9,0,0)</f>
        <v>40598.6032175926</v>
      </c>
      <c r="D9395" s="1" t="n">
        <v>0.047205</v>
      </c>
      <c r="E9395" s="1" t="n">
        <v>0.015725</v>
      </c>
    </row>
    <row r="9396" customFormat="false" ht="12.75" hidden="false" customHeight="false" outlineLevel="0" collapsed="false">
      <c r="A9396" s="3" t="n">
        <v>40598</v>
      </c>
      <c r="B9396" s="4" t="n">
        <v>0.228252314814815</v>
      </c>
      <c r="C9396" s="4" t="n">
        <f aca="false">A9396+B9396+TIME(9,0,0)</f>
        <v>40598.6032523148</v>
      </c>
      <c r="D9396" s="1" t="n">
        <v>0.046559</v>
      </c>
      <c r="E9396" s="1" t="n">
        <v>0.013977</v>
      </c>
    </row>
    <row r="9397" customFormat="false" ht="12.75" hidden="false" customHeight="false" outlineLevel="0" collapsed="false">
      <c r="A9397" s="3" t="n">
        <v>40598</v>
      </c>
      <c r="B9397" s="4" t="n">
        <v>0.228287037037037</v>
      </c>
      <c r="C9397" s="4" t="n">
        <f aca="false">A9397+B9397+TIME(9,0,0)</f>
        <v>40598.603287037</v>
      </c>
      <c r="D9397" s="1" t="n">
        <v>0.082573</v>
      </c>
      <c r="E9397" s="1" t="n">
        <v>0.04709</v>
      </c>
    </row>
    <row r="9398" customFormat="false" ht="12.75" hidden="false" customHeight="false" outlineLevel="0" collapsed="false">
      <c r="A9398" s="3" t="n">
        <v>40598</v>
      </c>
      <c r="B9398" s="4" t="n">
        <v>0.228298611111111</v>
      </c>
      <c r="C9398" s="4" t="n">
        <f aca="false">A9398+B9398+TIME(9,0,0)</f>
        <v>40598.6032986111</v>
      </c>
      <c r="D9398" s="1" t="n">
        <v>0.108916</v>
      </c>
      <c r="E9398" s="1" t="n">
        <v>0.040677</v>
      </c>
    </row>
    <row r="9399" customFormat="false" ht="12.75" hidden="false" customHeight="false" outlineLevel="0" collapsed="false">
      <c r="A9399" s="3" t="n">
        <v>40598</v>
      </c>
      <c r="B9399" s="4" t="n">
        <v>0.228310185185185</v>
      </c>
      <c r="C9399" s="4" t="n">
        <f aca="false">A9399+B9399+TIME(9,0,0)</f>
        <v>40598.6033101852</v>
      </c>
      <c r="D9399" s="1" t="n">
        <v>0.010678</v>
      </c>
      <c r="E9399" s="1" t="n">
        <v>0.002888</v>
      </c>
    </row>
    <row r="9400" customFormat="false" ht="12.75" hidden="false" customHeight="false" outlineLevel="0" collapsed="false">
      <c r="A9400" s="3" t="n">
        <v>40598</v>
      </c>
      <c r="B9400" s="4" t="n">
        <v>0.228333333333333</v>
      </c>
      <c r="C9400" s="4" t="n">
        <f aca="false">A9400+B9400+TIME(9,0,0)</f>
        <v>40598.6033333333</v>
      </c>
      <c r="D9400" s="1" t="n">
        <v>0.049298</v>
      </c>
      <c r="E9400" s="1" t="n">
        <v>0.015821</v>
      </c>
    </row>
    <row r="9401" customFormat="false" ht="12.75" hidden="false" customHeight="false" outlineLevel="0" collapsed="false">
      <c r="A9401" s="3" t="n">
        <v>40598</v>
      </c>
      <c r="B9401" s="4" t="n">
        <v>0.228344907407407</v>
      </c>
      <c r="C9401" s="4" t="n">
        <f aca="false">A9401+B9401+TIME(9,0,0)</f>
        <v>40598.6033449074</v>
      </c>
      <c r="D9401" s="1" t="n">
        <v>0.048815</v>
      </c>
      <c r="E9401" s="1" t="n">
        <v>0.015393</v>
      </c>
    </row>
    <row r="9402" customFormat="false" ht="12.75" hidden="false" customHeight="false" outlineLevel="0" collapsed="false">
      <c r="A9402" s="3" t="n">
        <v>40598</v>
      </c>
      <c r="B9402" s="4" t="n">
        <v>0.228391203703704</v>
      </c>
      <c r="C9402" s="4" t="n">
        <f aca="false">A9402+B9402+TIME(9,0,0)</f>
        <v>40598.6033912037</v>
      </c>
      <c r="D9402" s="1" t="n">
        <v>0.056797</v>
      </c>
      <c r="E9402" s="1" t="n">
        <v>0.019551</v>
      </c>
    </row>
    <row r="9403" customFormat="false" ht="12.75" hidden="false" customHeight="false" outlineLevel="0" collapsed="false">
      <c r="A9403" s="3" t="n">
        <v>40598</v>
      </c>
      <c r="B9403" s="4" t="n">
        <v>0.228391203703704</v>
      </c>
      <c r="C9403" s="4" t="n">
        <f aca="false">A9403+B9403+TIME(9,0,0)</f>
        <v>40598.6033912037</v>
      </c>
      <c r="D9403" s="1" t="n">
        <v>0.059374</v>
      </c>
      <c r="E9403" s="1" t="n">
        <v>0.026579</v>
      </c>
    </row>
    <row r="9404" customFormat="false" ht="12.75" hidden="false" customHeight="false" outlineLevel="0" collapsed="false">
      <c r="A9404" s="3" t="n">
        <v>40598</v>
      </c>
      <c r="B9404" s="4" t="n">
        <v>0.228391203703704</v>
      </c>
      <c r="C9404" s="4" t="n">
        <f aca="false">A9404+B9404+TIME(9,0,0)</f>
        <v>40598.6033912037</v>
      </c>
      <c r="D9404" s="1" t="n">
        <v>0.043406</v>
      </c>
      <c r="E9404" s="1" t="n">
        <v>0.01216</v>
      </c>
    </row>
    <row r="9405" customFormat="false" ht="12.75" hidden="false" customHeight="false" outlineLevel="0" collapsed="false">
      <c r="A9405" s="3" t="n">
        <v>40598</v>
      </c>
      <c r="B9405" s="4" t="n">
        <v>0.228402777777778</v>
      </c>
      <c r="C9405" s="4" t="n">
        <f aca="false">A9405+B9405+TIME(9,0,0)</f>
        <v>40598.6034027778</v>
      </c>
      <c r="D9405" s="1" t="n">
        <v>0.047821</v>
      </c>
      <c r="E9405" s="1" t="n">
        <v>0.014487</v>
      </c>
    </row>
    <row r="9406" customFormat="false" ht="12.75" hidden="false" customHeight="false" outlineLevel="0" collapsed="false">
      <c r="A9406" s="3" t="n">
        <v>40598</v>
      </c>
      <c r="B9406" s="4" t="n">
        <v>0.228425925925926</v>
      </c>
      <c r="C9406" s="4" t="n">
        <f aca="false">A9406+B9406+TIME(9,0,0)</f>
        <v>40598.6034259259</v>
      </c>
      <c r="D9406" s="1" t="n">
        <v>0.044893</v>
      </c>
      <c r="E9406" s="1" t="n">
        <v>0.012033</v>
      </c>
    </row>
    <row r="9407" customFormat="false" ht="12.75" hidden="false" customHeight="false" outlineLevel="0" collapsed="false">
      <c r="A9407" s="3" t="n">
        <v>40598</v>
      </c>
      <c r="B9407" s="4" t="n">
        <v>0.228425925925926</v>
      </c>
      <c r="C9407" s="4" t="n">
        <f aca="false">A9407+B9407+TIME(9,0,0)</f>
        <v>40598.6034259259</v>
      </c>
      <c r="D9407" s="1" t="n">
        <v>0.048454</v>
      </c>
      <c r="E9407" s="1" t="n">
        <v>0.013877</v>
      </c>
    </row>
    <row r="9408" customFormat="false" ht="12.75" hidden="false" customHeight="false" outlineLevel="0" collapsed="false">
      <c r="A9408" s="3" t="n">
        <v>40598</v>
      </c>
      <c r="B9408" s="4" t="n">
        <v>0.228449074074074</v>
      </c>
      <c r="C9408" s="4" t="n">
        <f aca="false">A9408+B9408+TIME(9,0,0)</f>
        <v>40598.6034490741</v>
      </c>
      <c r="D9408" s="1" t="n">
        <v>0.04448</v>
      </c>
      <c r="E9408" s="1" t="n">
        <v>0.013449</v>
      </c>
    </row>
    <row r="9409" customFormat="false" ht="12.75" hidden="false" customHeight="false" outlineLevel="0" collapsed="false">
      <c r="A9409" s="3" t="n">
        <v>40598</v>
      </c>
      <c r="B9409" s="4" t="n">
        <v>0.228460648148148</v>
      </c>
      <c r="C9409" s="4" t="n">
        <f aca="false">A9409+B9409+TIME(9,0,0)</f>
        <v>40598.6034606482</v>
      </c>
      <c r="D9409" s="1" t="n">
        <v>0.373525</v>
      </c>
      <c r="E9409" s="1" t="n">
        <v>0.33596</v>
      </c>
    </row>
    <row r="9410" customFormat="false" ht="12.75" hidden="false" customHeight="false" outlineLevel="0" collapsed="false">
      <c r="A9410" s="3" t="n">
        <v>40598</v>
      </c>
      <c r="B9410" s="4" t="n">
        <v>0.22849537037037</v>
      </c>
      <c r="C9410" s="4" t="n">
        <f aca="false">A9410+B9410+TIME(9,0,0)</f>
        <v>40598.6034953704</v>
      </c>
      <c r="D9410" s="1" t="n">
        <v>0.024533</v>
      </c>
      <c r="E9410" s="1" t="n">
        <v>0.008073</v>
      </c>
    </row>
    <row r="9411" customFormat="false" ht="12.75" hidden="false" customHeight="false" outlineLevel="0" collapsed="false">
      <c r="A9411" s="3" t="n">
        <v>40598</v>
      </c>
      <c r="B9411" s="4" t="n">
        <v>0.22849537037037</v>
      </c>
      <c r="C9411" s="4" t="n">
        <f aca="false">A9411+B9411+TIME(9,0,0)</f>
        <v>40598.6034953704</v>
      </c>
      <c r="D9411" s="1" t="n">
        <v>0.01079</v>
      </c>
      <c r="E9411" s="1" t="n">
        <v>0.002942</v>
      </c>
    </row>
    <row r="9412" customFormat="false" ht="12.75" hidden="false" customHeight="false" outlineLevel="0" collapsed="false">
      <c r="A9412" s="3" t="n">
        <v>40598</v>
      </c>
      <c r="B9412" s="4" t="n">
        <v>0.228530092592593</v>
      </c>
      <c r="C9412" s="4" t="n">
        <f aca="false">A9412+B9412+TIME(9,0,0)</f>
        <v>40598.6035300926</v>
      </c>
      <c r="D9412" s="1" t="n">
        <v>0.024462</v>
      </c>
      <c r="E9412" s="1" t="n">
        <v>0.008086</v>
      </c>
    </row>
    <row r="9413" customFormat="false" ht="12.75" hidden="false" customHeight="false" outlineLevel="0" collapsed="false">
      <c r="A9413" s="3" t="n">
        <v>40598</v>
      </c>
      <c r="B9413" s="4" t="n">
        <v>0.228530092592593</v>
      </c>
      <c r="C9413" s="4" t="n">
        <f aca="false">A9413+B9413+TIME(9,0,0)</f>
        <v>40598.6035300926</v>
      </c>
      <c r="D9413" s="1" t="n">
        <v>0.010834</v>
      </c>
      <c r="E9413" s="1" t="n">
        <v>0.002855</v>
      </c>
    </row>
    <row r="9414" customFormat="false" ht="12.75" hidden="false" customHeight="false" outlineLevel="0" collapsed="false">
      <c r="A9414" s="3" t="n">
        <v>40598</v>
      </c>
      <c r="B9414" s="4" t="n">
        <v>0.228530092592593</v>
      </c>
      <c r="C9414" s="4" t="n">
        <f aca="false">A9414+B9414+TIME(9,0,0)</f>
        <v>40598.6035300926</v>
      </c>
      <c r="D9414" s="1" t="n">
        <v>0.048297</v>
      </c>
      <c r="E9414" s="1" t="n">
        <v>0.016771</v>
      </c>
    </row>
    <row r="9415" customFormat="false" ht="12.75" hidden="false" customHeight="false" outlineLevel="0" collapsed="false">
      <c r="A9415" s="3" t="n">
        <v>40598</v>
      </c>
      <c r="B9415" s="4" t="n">
        <v>0.228553240740741</v>
      </c>
      <c r="C9415" s="4" t="n">
        <f aca="false">A9415+B9415+TIME(9,0,0)</f>
        <v>40598.6035532407</v>
      </c>
      <c r="D9415" s="1" t="n">
        <v>0.049405</v>
      </c>
      <c r="E9415" s="1" t="n">
        <v>0.02318</v>
      </c>
    </row>
    <row r="9416" customFormat="false" ht="12.75" hidden="false" customHeight="false" outlineLevel="0" collapsed="false">
      <c r="A9416" s="3" t="n">
        <v>40598</v>
      </c>
      <c r="B9416" s="4" t="n">
        <v>0.228680555555556</v>
      </c>
      <c r="C9416" s="4" t="n">
        <f aca="false">A9416+B9416+TIME(9,0,0)</f>
        <v>40598.6036805556</v>
      </c>
      <c r="D9416" s="1" t="n">
        <v>0.027081</v>
      </c>
      <c r="E9416" s="1" t="n">
        <v>0.008068</v>
      </c>
    </row>
    <row r="9417" customFormat="false" ht="12.75" hidden="false" customHeight="false" outlineLevel="0" collapsed="false">
      <c r="A9417" s="3" t="n">
        <v>40598</v>
      </c>
      <c r="B9417" s="4" t="n">
        <v>0.228680555555556</v>
      </c>
      <c r="C9417" s="4" t="n">
        <f aca="false">A9417+B9417+TIME(9,0,0)</f>
        <v>40598.6036805556</v>
      </c>
      <c r="D9417" s="1" t="n">
        <v>0.011818</v>
      </c>
      <c r="E9417" s="1" t="n">
        <v>0.002888</v>
      </c>
    </row>
    <row r="9418" customFormat="false" ht="12.75" hidden="false" customHeight="false" outlineLevel="0" collapsed="false">
      <c r="A9418" s="3" t="n">
        <v>40598</v>
      </c>
      <c r="B9418" s="4" t="n">
        <v>0.228703703703704</v>
      </c>
      <c r="C9418" s="4" t="n">
        <f aca="false">A9418+B9418+TIME(9,0,0)</f>
        <v>40598.6037037037</v>
      </c>
      <c r="D9418" s="1" t="n">
        <v>0.050869</v>
      </c>
      <c r="E9418" s="1" t="n">
        <v>0.018475</v>
      </c>
    </row>
    <row r="9419" customFormat="false" ht="12.75" hidden="false" customHeight="false" outlineLevel="0" collapsed="false">
      <c r="A9419" s="3" t="n">
        <v>40598</v>
      </c>
      <c r="B9419" s="4" t="n">
        <v>0.228715277777778</v>
      </c>
      <c r="C9419" s="4" t="n">
        <f aca="false">A9419+B9419+TIME(9,0,0)</f>
        <v>40598.6037152778</v>
      </c>
      <c r="D9419" s="1" t="n">
        <v>0.05357</v>
      </c>
      <c r="E9419" s="1" t="n">
        <v>0.01878</v>
      </c>
    </row>
    <row r="9420" customFormat="false" ht="12.75" hidden="false" customHeight="false" outlineLevel="0" collapsed="false">
      <c r="A9420" s="3" t="n">
        <v>40598</v>
      </c>
      <c r="B9420" s="4" t="n">
        <v>0.228726851851852</v>
      </c>
      <c r="C9420" s="4" t="n">
        <f aca="false">A9420+B9420+TIME(9,0,0)</f>
        <v>40598.6037268519</v>
      </c>
      <c r="D9420" s="1" t="n">
        <v>0.02487</v>
      </c>
      <c r="E9420" s="1" t="n">
        <v>0.008294</v>
      </c>
    </row>
    <row r="9421" customFormat="false" ht="12.75" hidden="false" customHeight="false" outlineLevel="0" collapsed="false">
      <c r="A9421" s="3" t="n">
        <v>40598</v>
      </c>
      <c r="B9421" s="4" t="n">
        <v>0.228726851851852</v>
      </c>
      <c r="C9421" s="4" t="n">
        <f aca="false">A9421+B9421+TIME(9,0,0)</f>
        <v>40598.6037268519</v>
      </c>
      <c r="D9421" s="1" t="n">
        <v>0.011087</v>
      </c>
      <c r="E9421" s="1" t="n">
        <v>0.003221</v>
      </c>
    </row>
    <row r="9422" customFormat="false" ht="12.75" hidden="false" customHeight="false" outlineLevel="0" collapsed="false">
      <c r="A9422" s="3" t="n">
        <v>40598</v>
      </c>
      <c r="B9422" s="4" t="n">
        <v>0.22875</v>
      </c>
      <c r="C9422" s="4" t="n">
        <f aca="false">A9422+B9422+TIME(9,0,0)</f>
        <v>40598.60375</v>
      </c>
      <c r="D9422" s="1" t="n">
        <v>0.047942</v>
      </c>
      <c r="E9422" s="1" t="n">
        <v>0.015899</v>
      </c>
    </row>
    <row r="9423" customFormat="false" ht="12.75" hidden="false" customHeight="false" outlineLevel="0" collapsed="false">
      <c r="A9423" s="3" t="n">
        <v>40598</v>
      </c>
      <c r="B9423" s="4" t="n">
        <v>0.228773148148148</v>
      </c>
      <c r="C9423" s="4" t="n">
        <f aca="false">A9423+B9423+TIME(9,0,0)</f>
        <v>40598.6037731482</v>
      </c>
      <c r="D9423" s="1" t="n">
        <v>0.062071</v>
      </c>
      <c r="E9423" s="1" t="n">
        <v>0.029667</v>
      </c>
    </row>
    <row r="9424" customFormat="false" ht="12.75" hidden="false" customHeight="false" outlineLevel="0" collapsed="false">
      <c r="A9424" s="3" t="n">
        <v>40598</v>
      </c>
      <c r="B9424" s="4" t="n">
        <v>0.228773148148148</v>
      </c>
      <c r="C9424" s="4" t="n">
        <f aca="false">A9424+B9424+TIME(9,0,0)</f>
        <v>40598.6037731482</v>
      </c>
      <c r="D9424" s="1" t="n">
        <v>0.046687</v>
      </c>
      <c r="E9424" s="1" t="n">
        <v>0.013591</v>
      </c>
    </row>
    <row r="9425" customFormat="false" ht="12.75" hidden="false" customHeight="false" outlineLevel="0" collapsed="false">
      <c r="A9425" s="3" t="n">
        <v>40598</v>
      </c>
      <c r="B9425" s="4" t="n">
        <v>0.228796296296296</v>
      </c>
      <c r="C9425" s="4" t="n">
        <f aca="false">A9425+B9425+TIME(9,0,0)</f>
        <v>40598.6037962963</v>
      </c>
      <c r="D9425" s="1" t="n">
        <v>0.051206</v>
      </c>
      <c r="E9425" s="1" t="n">
        <v>0.016951</v>
      </c>
    </row>
    <row r="9426" customFormat="false" ht="12.75" hidden="false" customHeight="false" outlineLevel="0" collapsed="false">
      <c r="A9426" s="3" t="n">
        <v>40598</v>
      </c>
      <c r="B9426" s="4" t="n">
        <v>0.228900462962963</v>
      </c>
      <c r="C9426" s="4" t="n">
        <f aca="false">A9426+B9426+TIME(9,0,0)</f>
        <v>40598.603900463</v>
      </c>
      <c r="D9426" s="1" t="n">
        <v>0.02428</v>
      </c>
      <c r="E9426" s="1" t="n">
        <v>0.007864</v>
      </c>
    </row>
    <row r="9427" customFormat="false" ht="12.75" hidden="false" customHeight="false" outlineLevel="0" collapsed="false">
      <c r="A9427" s="3" t="n">
        <v>40598</v>
      </c>
      <c r="B9427" s="4" t="n">
        <v>0.228900462962963</v>
      </c>
      <c r="C9427" s="4" t="n">
        <f aca="false">A9427+B9427+TIME(9,0,0)</f>
        <v>40598.603900463</v>
      </c>
      <c r="D9427" s="1" t="n">
        <v>0.010798</v>
      </c>
      <c r="E9427" s="1" t="n">
        <v>0.002944</v>
      </c>
    </row>
    <row r="9428" customFormat="false" ht="12.75" hidden="false" customHeight="false" outlineLevel="0" collapsed="false">
      <c r="A9428" s="3" t="n">
        <v>40598</v>
      </c>
      <c r="B9428" s="4" t="n">
        <v>0.228912037037037</v>
      </c>
      <c r="C9428" s="4" t="n">
        <f aca="false">A9428+B9428+TIME(9,0,0)</f>
        <v>40598.603912037</v>
      </c>
      <c r="D9428" s="1" t="n">
        <v>0.049325</v>
      </c>
      <c r="E9428" s="1" t="n">
        <v>0.017055</v>
      </c>
    </row>
    <row r="9429" customFormat="false" ht="12.75" hidden="false" customHeight="false" outlineLevel="0" collapsed="false">
      <c r="A9429" s="3" t="n">
        <v>40598</v>
      </c>
      <c r="B9429" s="4" t="n">
        <v>0.228912037037037</v>
      </c>
      <c r="C9429" s="4" t="n">
        <f aca="false">A9429+B9429+TIME(9,0,0)</f>
        <v>40598.603912037</v>
      </c>
      <c r="D9429" s="1" t="n">
        <v>0.04699</v>
      </c>
      <c r="E9429" s="1" t="n">
        <v>0.013861</v>
      </c>
    </row>
    <row r="9430" customFormat="false" ht="12.75" hidden="false" customHeight="false" outlineLevel="0" collapsed="false">
      <c r="A9430" s="3" t="n">
        <v>40598</v>
      </c>
      <c r="B9430" s="4" t="n">
        <v>0.228923611111111</v>
      </c>
      <c r="C9430" s="4" t="n">
        <f aca="false">A9430+B9430+TIME(9,0,0)</f>
        <v>40598.6039236111</v>
      </c>
      <c r="D9430" s="1" t="n">
        <v>0.061915</v>
      </c>
      <c r="E9430" s="1" t="n">
        <v>0.027415</v>
      </c>
    </row>
    <row r="9431" customFormat="false" ht="12.75" hidden="false" customHeight="false" outlineLevel="0" collapsed="false">
      <c r="A9431" s="3" t="n">
        <v>40598</v>
      </c>
      <c r="B9431" s="4" t="n">
        <v>0.228969907407407</v>
      </c>
      <c r="C9431" s="4" t="n">
        <f aca="false">A9431+B9431+TIME(9,0,0)</f>
        <v>40598.6039699074</v>
      </c>
      <c r="D9431" s="1" t="n">
        <v>0.053428</v>
      </c>
      <c r="E9431" s="1" t="n">
        <v>0.021249</v>
      </c>
    </row>
    <row r="9432" customFormat="false" ht="12.75" hidden="false" customHeight="false" outlineLevel="0" collapsed="false">
      <c r="A9432" s="3" t="n">
        <v>40598</v>
      </c>
      <c r="B9432" s="4" t="n">
        <v>0.229016203703704</v>
      </c>
      <c r="C9432" s="4" t="n">
        <f aca="false">A9432+B9432+TIME(9,0,0)</f>
        <v>40598.6040162037</v>
      </c>
      <c r="D9432" s="1" t="n">
        <v>0.046544</v>
      </c>
      <c r="E9432" s="1" t="n">
        <v>0.014821</v>
      </c>
    </row>
    <row r="9433" customFormat="false" ht="12.75" hidden="false" customHeight="false" outlineLevel="0" collapsed="false">
      <c r="A9433" s="3" t="n">
        <v>40598</v>
      </c>
      <c r="B9433" s="4" t="n">
        <v>0.2290625</v>
      </c>
      <c r="C9433" s="4" t="n">
        <f aca="false">A9433+B9433+TIME(9,0,0)</f>
        <v>40598.6040625</v>
      </c>
      <c r="D9433" s="1" t="n">
        <v>0.049057</v>
      </c>
      <c r="E9433" s="1" t="n">
        <v>0.015769</v>
      </c>
    </row>
    <row r="9434" customFormat="false" ht="12.75" hidden="false" customHeight="false" outlineLevel="0" collapsed="false">
      <c r="A9434" s="3" t="n">
        <v>40598</v>
      </c>
      <c r="B9434" s="4" t="n">
        <v>0.22912037037037</v>
      </c>
      <c r="C9434" s="4" t="n">
        <f aca="false">A9434+B9434+TIME(9,0,0)</f>
        <v>40598.6041203704</v>
      </c>
      <c r="D9434" s="1" t="n">
        <v>0.046494</v>
      </c>
      <c r="E9434" s="1" t="n">
        <v>0.014852</v>
      </c>
    </row>
    <row r="9435" customFormat="false" ht="12.75" hidden="false" customHeight="false" outlineLevel="0" collapsed="false">
      <c r="A9435" s="3" t="n">
        <v>40598</v>
      </c>
      <c r="B9435" s="4" t="n">
        <v>0.229155092592593</v>
      </c>
      <c r="C9435" s="4" t="n">
        <f aca="false">A9435+B9435+TIME(9,0,0)</f>
        <v>40598.6041550926</v>
      </c>
      <c r="D9435" s="1" t="n">
        <v>0.046029</v>
      </c>
      <c r="E9435" s="1" t="n">
        <v>0.013578</v>
      </c>
    </row>
    <row r="9436" customFormat="false" ht="12.75" hidden="false" customHeight="false" outlineLevel="0" collapsed="false">
      <c r="A9436" s="3" t="n">
        <v>40598</v>
      </c>
      <c r="B9436" s="4" t="n">
        <v>0.229178240740741</v>
      </c>
      <c r="C9436" s="4" t="n">
        <f aca="false">A9436+B9436+TIME(9,0,0)</f>
        <v>40598.6041782407</v>
      </c>
      <c r="D9436" s="1" t="n">
        <v>0.070084</v>
      </c>
      <c r="E9436" s="1" t="n">
        <v>0.016667</v>
      </c>
    </row>
    <row r="9437" customFormat="false" ht="12.75" hidden="false" customHeight="false" outlineLevel="0" collapsed="false">
      <c r="A9437" s="3" t="n">
        <v>40598</v>
      </c>
      <c r="B9437" s="4" t="n">
        <v>0.229178240740741</v>
      </c>
      <c r="C9437" s="4" t="n">
        <f aca="false">A9437+B9437+TIME(9,0,0)</f>
        <v>40598.6041782407</v>
      </c>
      <c r="D9437" s="1" t="n">
        <v>0.025151</v>
      </c>
      <c r="E9437" s="1" t="n">
        <v>0.008466</v>
      </c>
    </row>
    <row r="9438" customFormat="false" ht="12.75" hidden="false" customHeight="false" outlineLevel="0" collapsed="false">
      <c r="A9438" s="3" t="n">
        <v>40598</v>
      </c>
      <c r="B9438" s="4" t="n">
        <v>0.229189814814815</v>
      </c>
      <c r="C9438" s="4" t="n">
        <f aca="false">A9438+B9438+TIME(9,0,0)</f>
        <v>40598.6041898148</v>
      </c>
      <c r="D9438" s="1" t="n">
        <v>0.010266</v>
      </c>
      <c r="E9438" s="1" t="n">
        <v>0.0026</v>
      </c>
    </row>
    <row r="9439" customFormat="false" ht="12.75" hidden="false" customHeight="false" outlineLevel="0" collapsed="false">
      <c r="A9439" s="3" t="n">
        <v>40598</v>
      </c>
      <c r="B9439" s="4" t="n">
        <v>0.229212962962963</v>
      </c>
      <c r="C9439" s="4" t="n">
        <f aca="false">A9439+B9439+TIME(9,0,0)</f>
        <v>40598.604212963</v>
      </c>
      <c r="D9439" s="1" t="n">
        <v>0.059847</v>
      </c>
      <c r="E9439" s="1" t="n">
        <v>0.025319</v>
      </c>
    </row>
    <row r="9440" customFormat="false" ht="12.75" hidden="false" customHeight="false" outlineLevel="0" collapsed="false">
      <c r="A9440" s="3" t="n">
        <v>40598</v>
      </c>
      <c r="B9440" s="4" t="n">
        <v>0.229212962962963</v>
      </c>
      <c r="C9440" s="4" t="n">
        <f aca="false">A9440+B9440+TIME(9,0,0)</f>
        <v>40598.604212963</v>
      </c>
      <c r="D9440" s="1" t="n">
        <v>0.042574</v>
      </c>
      <c r="E9440" s="1" t="n">
        <v>0.011686</v>
      </c>
    </row>
    <row r="9441" customFormat="false" ht="12.75" hidden="false" customHeight="false" outlineLevel="0" collapsed="false">
      <c r="A9441" s="3" t="n">
        <v>40598</v>
      </c>
      <c r="B9441" s="4" t="n">
        <v>0.229236111111111</v>
      </c>
      <c r="C9441" s="4" t="n">
        <f aca="false">A9441+B9441+TIME(9,0,0)</f>
        <v>40598.6042361111</v>
      </c>
      <c r="D9441" s="1" t="n">
        <v>0.039753</v>
      </c>
      <c r="E9441" s="1" t="n">
        <v>0.013568</v>
      </c>
    </row>
    <row r="9442" customFormat="false" ht="12.75" hidden="false" customHeight="false" outlineLevel="0" collapsed="false">
      <c r="A9442" s="3" t="n">
        <v>40598</v>
      </c>
      <c r="B9442" s="4" t="n">
        <v>0.229259259259259</v>
      </c>
      <c r="C9442" s="4" t="n">
        <f aca="false">A9442+B9442+TIME(9,0,0)</f>
        <v>40598.6042592593</v>
      </c>
      <c r="D9442" s="1" t="n">
        <v>0.056545</v>
      </c>
      <c r="E9442" s="1" t="n">
        <v>0.022735</v>
      </c>
    </row>
    <row r="9443" customFormat="false" ht="12.75" hidden="false" customHeight="false" outlineLevel="0" collapsed="false">
      <c r="A9443" s="3" t="n">
        <v>40598</v>
      </c>
      <c r="B9443" s="4" t="n">
        <v>0.229293981481481</v>
      </c>
      <c r="C9443" s="4" t="n">
        <f aca="false">A9443+B9443+TIME(9,0,0)</f>
        <v>40598.6042939815</v>
      </c>
      <c r="D9443" s="1" t="n">
        <v>0.04664</v>
      </c>
      <c r="E9443" s="1" t="n">
        <v>0.014452</v>
      </c>
    </row>
    <row r="9444" customFormat="false" ht="12.75" hidden="false" customHeight="false" outlineLevel="0" collapsed="false">
      <c r="A9444" s="3" t="n">
        <v>40598</v>
      </c>
      <c r="B9444" s="4" t="n">
        <v>0.229305555555556</v>
      </c>
      <c r="C9444" s="4" t="n">
        <f aca="false">A9444+B9444+TIME(9,0,0)</f>
        <v>40598.6043055556</v>
      </c>
      <c r="D9444" s="1" t="n">
        <v>0.045808</v>
      </c>
      <c r="E9444" s="1" t="n">
        <v>0.014251</v>
      </c>
    </row>
    <row r="9445" customFormat="false" ht="12.75" hidden="false" customHeight="false" outlineLevel="0" collapsed="false">
      <c r="A9445" s="3" t="n">
        <v>40598</v>
      </c>
      <c r="B9445" s="4" t="n">
        <v>0.22931712962963</v>
      </c>
      <c r="C9445" s="4" t="n">
        <f aca="false">A9445+B9445+TIME(9,0,0)</f>
        <v>40598.6043171296</v>
      </c>
      <c r="D9445" s="1" t="n">
        <v>0.039464</v>
      </c>
      <c r="E9445" s="1" t="n">
        <v>0.013228</v>
      </c>
    </row>
    <row r="9446" customFormat="false" ht="12.75" hidden="false" customHeight="false" outlineLevel="0" collapsed="false">
      <c r="A9446" s="3" t="n">
        <v>40598</v>
      </c>
      <c r="B9446" s="4" t="n">
        <v>0.22931712962963</v>
      </c>
      <c r="C9446" s="4" t="n">
        <f aca="false">A9446+B9446+TIME(9,0,0)</f>
        <v>40598.6043171296</v>
      </c>
      <c r="D9446" s="1" t="n">
        <v>0.047009</v>
      </c>
      <c r="E9446" s="1" t="n">
        <v>0.015048</v>
      </c>
    </row>
    <row r="9447" customFormat="false" ht="12.75" hidden="false" customHeight="false" outlineLevel="0" collapsed="false">
      <c r="A9447" s="3" t="n">
        <v>40598</v>
      </c>
      <c r="B9447" s="4" t="n">
        <v>0.229340277777778</v>
      </c>
      <c r="C9447" s="4" t="n">
        <f aca="false">A9447+B9447+TIME(9,0,0)</f>
        <v>40598.6043402778</v>
      </c>
      <c r="D9447" s="1" t="n">
        <v>0.051143</v>
      </c>
      <c r="E9447" s="1" t="n">
        <v>0.024217</v>
      </c>
    </row>
    <row r="9448" customFormat="false" ht="12.75" hidden="false" customHeight="false" outlineLevel="0" collapsed="false">
      <c r="A9448" s="3" t="n">
        <v>40598</v>
      </c>
      <c r="B9448" s="4" t="n">
        <v>0.229409722222222</v>
      </c>
      <c r="C9448" s="4" t="n">
        <f aca="false">A9448+B9448+TIME(9,0,0)</f>
        <v>40598.6044097222</v>
      </c>
      <c r="D9448" s="1" t="n">
        <v>0.04507</v>
      </c>
      <c r="E9448" s="1" t="n">
        <v>0.013953</v>
      </c>
    </row>
    <row r="9449" customFormat="false" ht="12.75" hidden="false" customHeight="false" outlineLevel="0" collapsed="false">
      <c r="A9449" s="3" t="n">
        <v>40598</v>
      </c>
      <c r="B9449" s="4" t="n">
        <v>0.229421296296296</v>
      </c>
      <c r="C9449" s="4" t="n">
        <f aca="false">A9449+B9449+TIME(9,0,0)</f>
        <v>40598.6044212963</v>
      </c>
      <c r="D9449" s="1" t="n">
        <v>0.024579</v>
      </c>
      <c r="E9449" s="1" t="n">
        <v>0.008145</v>
      </c>
    </row>
    <row r="9450" customFormat="false" ht="12.75" hidden="false" customHeight="false" outlineLevel="0" collapsed="false">
      <c r="A9450" s="3" t="n">
        <v>40598</v>
      </c>
      <c r="B9450" s="4" t="n">
        <v>0.229421296296296</v>
      </c>
      <c r="C9450" s="4" t="n">
        <f aca="false">A9450+B9450+TIME(9,0,0)</f>
        <v>40598.6044212963</v>
      </c>
      <c r="D9450" s="1" t="n">
        <v>0.010675</v>
      </c>
      <c r="E9450" s="1" t="n">
        <v>0.002868</v>
      </c>
    </row>
    <row r="9451" customFormat="false" ht="12.75" hidden="false" customHeight="false" outlineLevel="0" collapsed="false">
      <c r="A9451" s="3" t="n">
        <v>40598</v>
      </c>
      <c r="B9451" s="4" t="n">
        <v>0.22943287037037</v>
      </c>
      <c r="C9451" s="4" t="n">
        <f aca="false">A9451+B9451+TIME(9,0,0)</f>
        <v>40598.6044328704</v>
      </c>
      <c r="D9451" s="1" t="n">
        <v>0.047772</v>
      </c>
      <c r="E9451" s="1" t="n">
        <v>0.014765</v>
      </c>
    </row>
    <row r="9452" customFormat="false" ht="12.75" hidden="false" customHeight="false" outlineLevel="0" collapsed="false">
      <c r="A9452" s="3" t="n">
        <v>40598</v>
      </c>
      <c r="B9452" s="4" t="n">
        <v>0.229479166666667</v>
      </c>
      <c r="C9452" s="4" t="n">
        <f aca="false">A9452+B9452+TIME(9,0,0)</f>
        <v>40598.6044791667</v>
      </c>
      <c r="D9452" s="1" t="n">
        <v>0.025466</v>
      </c>
      <c r="E9452" s="1" t="n">
        <v>0.00816</v>
      </c>
    </row>
    <row r="9453" customFormat="false" ht="12.75" hidden="false" customHeight="false" outlineLevel="0" collapsed="false">
      <c r="A9453" s="3" t="n">
        <v>40598</v>
      </c>
      <c r="B9453" s="4" t="n">
        <v>0.229525462962963</v>
      </c>
      <c r="C9453" s="4" t="n">
        <f aca="false">A9453+B9453+TIME(9,0,0)</f>
        <v>40598.604525463</v>
      </c>
      <c r="D9453" s="1" t="n">
        <v>0.045811</v>
      </c>
      <c r="E9453" s="1" t="n">
        <v>0.014251</v>
      </c>
    </row>
    <row r="9454" customFormat="false" ht="12.75" hidden="false" customHeight="false" outlineLevel="0" collapsed="false">
      <c r="A9454" s="3" t="n">
        <v>40598</v>
      </c>
      <c r="B9454" s="4" t="n">
        <v>0.229525462962963</v>
      </c>
      <c r="C9454" s="4" t="n">
        <f aca="false">A9454+B9454+TIME(9,0,0)</f>
        <v>40598.604525463</v>
      </c>
      <c r="D9454" s="1" t="n">
        <v>0.024933</v>
      </c>
      <c r="E9454" s="1" t="n">
        <v>0.008405</v>
      </c>
    </row>
    <row r="9455" customFormat="false" ht="12.75" hidden="false" customHeight="false" outlineLevel="0" collapsed="false">
      <c r="A9455" s="3" t="n">
        <v>40598</v>
      </c>
      <c r="B9455" s="4" t="n">
        <v>0.229537037037037</v>
      </c>
      <c r="C9455" s="4" t="n">
        <f aca="false">A9455+B9455+TIME(9,0,0)</f>
        <v>40598.604537037</v>
      </c>
      <c r="D9455" s="1" t="n">
        <v>0.04426</v>
      </c>
      <c r="E9455" s="1" t="n">
        <v>0.013079</v>
      </c>
    </row>
    <row r="9456" customFormat="false" ht="12.75" hidden="false" customHeight="false" outlineLevel="0" collapsed="false">
      <c r="A9456" s="3" t="n">
        <v>40598</v>
      </c>
      <c r="B9456" s="4" t="n">
        <v>0.229548611111111</v>
      </c>
      <c r="C9456" s="4" t="n">
        <f aca="false">A9456+B9456+TIME(9,0,0)</f>
        <v>40598.6045486111</v>
      </c>
      <c r="D9456" s="1" t="n">
        <v>0.024457</v>
      </c>
      <c r="E9456" s="1" t="n">
        <v>0.007919</v>
      </c>
    </row>
    <row r="9457" customFormat="false" ht="12.75" hidden="false" customHeight="false" outlineLevel="0" collapsed="false">
      <c r="A9457" s="3" t="n">
        <v>40598</v>
      </c>
      <c r="B9457" s="4" t="n">
        <v>0.229548611111111</v>
      </c>
      <c r="C9457" s="4" t="n">
        <f aca="false">A9457+B9457+TIME(9,0,0)</f>
        <v>40598.6045486111</v>
      </c>
      <c r="D9457" s="1" t="n">
        <v>0.010759</v>
      </c>
      <c r="E9457" s="1" t="n">
        <v>0.002867</v>
      </c>
    </row>
    <row r="9458" customFormat="false" ht="12.75" hidden="false" customHeight="false" outlineLevel="0" collapsed="false">
      <c r="A9458" s="3" t="n">
        <v>40598</v>
      </c>
      <c r="B9458" s="4" t="n">
        <v>0.229594907407407</v>
      </c>
      <c r="C9458" s="4" t="n">
        <f aca="false">A9458+B9458+TIME(9,0,0)</f>
        <v>40598.6045949074</v>
      </c>
      <c r="D9458" s="1" t="n">
        <v>0.04546</v>
      </c>
      <c r="E9458" s="1" t="n">
        <v>0.013989</v>
      </c>
    </row>
    <row r="9459" customFormat="false" ht="12.75" hidden="false" customHeight="false" outlineLevel="0" collapsed="false">
      <c r="A9459" s="3" t="n">
        <v>40598</v>
      </c>
      <c r="B9459" s="4" t="n">
        <v>0.229606481481481</v>
      </c>
      <c r="C9459" s="4" t="n">
        <f aca="false">A9459+B9459+TIME(9,0,0)</f>
        <v>40598.6046064815</v>
      </c>
      <c r="D9459" s="1" t="n">
        <v>0.046622</v>
      </c>
      <c r="E9459" s="1" t="n">
        <v>0.01425</v>
      </c>
    </row>
    <row r="9460" customFormat="false" ht="12.75" hidden="false" customHeight="false" outlineLevel="0" collapsed="false">
      <c r="A9460" s="3" t="n">
        <v>40598</v>
      </c>
      <c r="B9460" s="4" t="n">
        <v>0.229618055555556</v>
      </c>
      <c r="C9460" s="4" t="n">
        <f aca="false">A9460+B9460+TIME(9,0,0)</f>
        <v>40598.6046180556</v>
      </c>
      <c r="D9460" s="1" t="n">
        <v>0.049505</v>
      </c>
      <c r="E9460" s="1" t="n">
        <v>0.014491</v>
      </c>
    </row>
    <row r="9461" customFormat="false" ht="12.75" hidden="false" customHeight="false" outlineLevel="0" collapsed="false">
      <c r="A9461" s="3" t="n">
        <v>40598</v>
      </c>
      <c r="B9461" s="4" t="n">
        <v>0.229618055555556</v>
      </c>
      <c r="C9461" s="4" t="n">
        <f aca="false">A9461+B9461+TIME(9,0,0)</f>
        <v>40598.6046180556</v>
      </c>
      <c r="D9461" s="1" t="n">
        <v>0.040143</v>
      </c>
      <c r="E9461" s="1" t="n">
        <v>0.013259</v>
      </c>
    </row>
    <row r="9462" customFormat="false" ht="12.75" hidden="false" customHeight="false" outlineLevel="0" collapsed="false">
      <c r="A9462" s="3" t="n">
        <v>40598</v>
      </c>
      <c r="B9462" s="4" t="n">
        <v>0.22962962962963</v>
      </c>
      <c r="C9462" s="4" t="n">
        <f aca="false">A9462+B9462+TIME(9,0,0)</f>
        <v>40598.6046296296</v>
      </c>
      <c r="D9462" s="1" t="n">
        <v>0.058054</v>
      </c>
      <c r="E9462" s="1" t="n">
        <v>0.020931</v>
      </c>
    </row>
    <row r="9463" customFormat="false" ht="12.75" hidden="false" customHeight="false" outlineLevel="0" collapsed="false">
      <c r="A9463" s="3" t="n">
        <v>40598</v>
      </c>
      <c r="B9463" s="4" t="n">
        <v>0.229710648148148</v>
      </c>
      <c r="C9463" s="4" t="n">
        <f aca="false">A9463+B9463+TIME(9,0,0)</f>
        <v>40598.6047106482</v>
      </c>
      <c r="D9463" s="1" t="n">
        <v>0.048651</v>
      </c>
      <c r="E9463" s="1" t="n">
        <v>0.016245</v>
      </c>
    </row>
    <row r="9464" customFormat="false" ht="12.75" hidden="false" customHeight="false" outlineLevel="0" collapsed="false">
      <c r="A9464" s="3" t="n">
        <v>40598</v>
      </c>
      <c r="B9464" s="4" t="n">
        <v>0.22974537037037</v>
      </c>
      <c r="C9464" s="4" t="n">
        <f aca="false">A9464+B9464+TIME(9,0,0)</f>
        <v>40598.6047453704</v>
      </c>
      <c r="D9464" s="1" t="n">
        <v>0.061314</v>
      </c>
      <c r="E9464" s="1" t="n">
        <v>0.027189</v>
      </c>
    </row>
    <row r="9465" customFormat="false" ht="12.75" hidden="false" customHeight="false" outlineLevel="0" collapsed="false">
      <c r="A9465" s="3" t="n">
        <v>40598</v>
      </c>
      <c r="B9465" s="4" t="n">
        <v>0.229780092592593</v>
      </c>
      <c r="C9465" s="4" t="n">
        <f aca="false">A9465+B9465+TIME(9,0,0)</f>
        <v>40598.6047800926</v>
      </c>
      <c r="D9465" s="1" t="n">
        <v>0.045192</v>
      </c>
      <c r="E9465" s="1" t="n">
        <v>0.01369</v>
      </c>
    </row>
    <row r="9466" customFormat="false" ht="12.75" hidden="false" customHeight="false" outlineLevel="0" collapsed="false">
      <c r="A9466" s="3" t="n">
        <v>40598</v>
      </c>
      <c r="B9466" s="4" t="n">
        <v>0.229849537037037</v>
      </c>
      <c r="C9466" s="4" t="n">
        <f aca="false">A9466+B9466+TIME(9,0,0)</f>
        <v>40598.604849537</v>
      </c>
      <c r="D9466" s="1" t="n">
        <v>0.040422</v>
      </c>
      <c r="E9466" s="1" t="n">
        <v>0.020288</v>
      </c>
    </row>
    <row r="9467" customFormat="false" ht="12.75" hidden="false" customHeight="false" outlineLevel="0" collapsed="false">
      <c r="A9467" s="3" t="n">
        <v>40598</v>
      </c>
      <c r="B9467" s="4" t="n">
        <v>0.229849537037037</v>
      </c>
      <c r="C9467" s="4" t="n">
        <f aca="false">A9467+B9467+TIME(9,0,0)</f>
        <v>40598.604849537</v>
      </c>
      <c r="D9467" s="1" t="n">
        <v>0.010739</v>
      </c>
      <c r="E9467" s="1" t="n">
        <v>0.002924</v>
      </c>
    </row>
    <row r="9468" customFormat="false" ht="12.75" hidden="false" customHeight="false" outlineLevel="0" collapsed="false">
      <c r="A9468" s="3" t="n">
        <v>40598</v>
      </c>
      <c r="B9468" s="4" t="n">
        <v>0.229872685185185</v>
      </c>
      <c r="C9468" s="4" t="n">
        <f aca="false">A9468+B9468+TIME(9,0,0)</f>
        <v>40598.6048726852</v>
      </c>
      <c r="D9468" s="1" t="n">
        <v>0.075399</v>
      </c>
      <c r="E9468" s="1" t="n">
        <v>0.029233</v>
      </c>
    </row>
    <row r="9469" customFormat="false" ht="12.75" hidden="false" customHeight="false" outlineLevel="0" collapsed="false">
      <c r="A9469" s="3" t="n">
        <v>40598</v>
      </c>
      <c r="B9469" s="4" t="n">
        <v>0.229884259259259</v>
      </c>
      <c r="C9469" s="4" t="n">
        <f aca="false">A9469+B9469+TIME(9,0,0)</f>
        <v>40598.6048842593</v>
      </c>
      <c r="D9469" s="1" t="n">
        <v>0.047051</v>
      </c>
      <c r="E9469" s="1" t="n">
        <v>0.014908</v>
      </c>
    </row>
    <row r="9470" customFormat="false" ht="12.75" hidden="false" customHeight="false" outlineLevel="0" collapsed="false">
      <c r="A9470" s="3" t="n">
        <v>40598</v>
      </c>
      <c r="B9470" s="4" t="n">
        <v>0.229895833333333</v>
      </c>
      <c r="C9470" s="4" t="n">
        <f aca="false">A9470+B9470+TIME(9,0,0)</f>
        <v>40598.6048958333</v>
      </c>
      <c r="D9470" s="1" t="n">
        <v>0.043952</v>
      </c>
      <c r="E9470" s="1" t="n">
        <v>0.012894</v>
      </c>
    </row>
    <row r="9471" customFormat="false" ht="12.75" hidden="false" customHeight="false" outlineLevel="0" collapsed="false">
      <c r="A9471" s="3" t="n">
        <v>40598</v>
      </c>
      <c r="B9471" s="4" t="n">
        <v>0.229907407407407</v>
      </c>
      <c r="C9471" s="4" t="n">
        <f aca="false">A9471+B9471+TIME(9,0,0)</f>
        <v>40598.6049074074</v>
      </c>
      <c r="D9471" s="1" t="n">
        <v>0.050836</v>
      </c>
      <c r="E9471" s="1" t="n">
        <v>0.013615</v>
      </c>
    </row>
    <row r="9472" customFormat="false" ht="12.75" hidden="false" customHeight="false" outlineLevel="0" collapsed="false">
      <c r="A9472" s="3" t="n">
        <v>40598</v>
      </c>
      <c r="B9472" s="4" t="n">
        <v>0.229930555555556</v>
      </c>
      <c r="C9472" s="4" t="n">
        <f aca="false">A9472+B9472+TIME(9,0,0)</f>
        <v>40598.6049305556</v>
      </c>
      <c r="D9472" s="1" t="n">
        <v>0.024583</v>
      </c>
      <c r="E9472" s="1" t="n">
        <v>0.007817</v>
      </c>
    </row>
    <row r="9473" customFormat="false" ht="12.75" hidden="false" customHeight="false" outlineLevel="0" collapsed="false">
      <c r="A9473" s="3" t="n">
        <v>40598</v>
      </c>
      <c r="B9473" s="4" t="n">
        <v>0.22994212962963</v>
      </c>
      <c r="C9473" s="4" t="n">
        <f aca="false">A9473+B9473+TIME(9,0,0)</f>
        <v>40598.6049421296</v>
      </c>
      <c r="D9473" s="1" t="n">
        <v>0.057347</v>
      </c>
      <c r="E9473" s="1" t="n">
        <v>0.019827</v>
      </c>
    </row>
    <row r="9474" customFormat="false" ht="12.75" hidden="false" customHeight="false" outlineLevel="0" collapsed="false">
      <c r="A9474" s="3" t="n">
        <v>40598</v>
      </c>
      <c r="B9474" s="4" t="n">
        <v>0.22994212962963</v>
      </c>
      <c r="C9474" s="4" t="n">
        <f aca="false">A9474+B9474+TIME(9,0,0)</f>
        <v>40598.6049421296</v>
      </c>
      <c r="D9474" s="1" t="n">
        <v>0.056189</v>
      </c>
      <c r="E9474" s="1" t="n">
        <v>0.019821</v>
      </c>
    </row>
    <row r="9475" customFormat="false" ht="12.75" hidden="false" customHeight="false" outlineLevel="0" collapsed="false">
      <c r="A9475" s="3" t="n">
        <v>40598</v>
      </c>
      <c r="B9475" s="4" t="n">
        <v>0.22994212962963</v>
      </c>
      <c r="C9475" s="4" t="n">
        <f aca="false">A9475+B9475+TIME(9,0,0)</f>
        <v>40598.6049421296</v>
      </c>
      <c r="D9475" s="1" t="n">
        <v>0.045936</v>
      </c>
      <c r="E9475" s="1" t="n">
        <v>0.013608</v>
      </c>
    </row>
    <row r="9476" customFormat="false" ht="12.75" hidden="false" customHeight="false" outlineLevel="0" collapsed="false">
      <c r="A9476" s="3" t="n">
        <v>40598</v>
      </c>
      <c r="B9476" s="4" t="n">
        <v>0.229988425925926</v>
      </c>
      <c r="C9476" s="4" t="n">
        <f aca="false">A9476+B9476+TIME(9,0,0)</f>
        <v>40598.6049884259</v>
      </c>
      <c r="D9476" s="1" t="n">
        <v>0.047373</v>
      </c>
      <c r="E9476" s="1" t="n">
        <v>0.014802</v>
      </c>
    </row>
    <row r="9477" customFormat="false" ht="12.75" hidden="false" customHeight="false" outlineLevel="0" collapsed="false">
      <c r="A9477" s="3" t="n">
        <v>40598</v>
      </c>
      <c r="B9477" s="4" t="n">
        <v>0.23</v>
      </c>
      <c r="C9477" s="4" t="n">
        <f aca="false">A9477+B9477+TIME(9,0,0)</f>
        <v>40598.605</v>
      </c>
      <c r="D9477" s="1" t="n">
        <v>0.039417</v>
      </c>
      <c r="E9477" s="1" t="n">
        <v>0.012927</v>
      </c>
    </row>
    <row r="9478" customFormat="false" ht="12.75" hidden="false" customHeight="false" outlineLevel="0" collapsed="false">
      <c r="A9478" s="3" t="n">
        <v>40598</v>
      </c>
      <c r="B9478" s="4" t="n">
        <v>0.23</v>
      </c>
      <c r="C9478" s="4" t="n">
        <f aca="false">A9478+B9478+TIME(9,0,0)</f>
        <v>40598.605</v>
      </c>
      <c r="D9478" s="1" t="n">
        <v>0.050741</v>
      </c>
      <c r="E9478" s="1" t="n">
        <v>0.019466</v>
      </c>
    </row>
    <row r="9479" customFormat="false" ht="12.75" hidden="false" customHeight="false" outlineLevel="0" collapsed="false">
      <c r="A9479" s="3" t="n">
        <v>40598</v>
      </c>
      <c r="B9479" s="4" t="n">
        <v>0.230092592592593</v>
      </c>
      <c r="C9479" s="4" t="n">
        <f aca="false">A9479+B9479+TIME(9,0,0)</f>
        <v>40598.6050925926</v>
      </c>
      <c r="D9479" s="1" t="n">
        <v>0.044796</v>
      </c>
      <c r="E9479" s="1" t="n">
        <v>0.01318</v>
      </c>
    </row>
    <row r="9480" customFormat="false" ht="12.75" hidden="false" customHeight="false" outlineLevel="0" collapsed="false">
      <c r="A9480" s="3" t="n">
        <v>40598</v>
      </c>
      <c r="B9480" s="4" t="n">
        <v>0.230127314814815</v>
      </c>
      <c r="C9480" s="4" t="n">
        <f aca="false">A9480+B9480+TIME(9,0,0)</f>
        <v>40598.6051273148</v>
      </c>
      <c r="D9480" s="1" t="n">
        <v>0.046174</v>
      </c>
      <c r="E9480" s="1" t="n">
        <v>0.014668</v>
      </c>
    </row>
    <row r="9481" customFormat="false" ht="12.75" hidden="false" customHeight="false" outlineLevel="0" collapsed="false">
      <c r="A9481" s="3" t="n">
        <v>40598</v>
      </c>
      <c r="B9481" s="4" t="n">
        <v>0.230138888888889</v>
      </c>
      <c r="C9481" s="4" t="n">
        <f aca="false">A9481+B9481+TIME(9,0,0)</f>
        <v>40598.6051388889</v>
      </c>
      <c r="D9481" s="1" t="n">
        <v>0.11599</v>
      </c>
      <c r="E9481" s="1" t="n">
        <v>0.078941</v>
      </c>
    </row>
    <row r="9482" customFormat="false" ht="12.75" hidden="false" customHeight="false" outlineLevel="0" collapsed="false">
      <c r="A9482" s="3" t="n">
        <v>40598</v>
      </c>
      <c r="B9482" s="4" t="n">
        <v>0.230162037037037</v>
      </c>
      <c r="C9482" s="4" t="n">
        <f aca="false">A9482+B9482+TIME(9,0,0)</f>
        <v>40598.605162037</v>
      </c>
      <c r="D9482" s="1" t="n">
        <v>0.043709</v>
      </c>
      <c r="E9482" s="1" t="n">
        <v>0.011712</v>
      </c>
    </row>
    <row r="9483" customFormat="false" ht="12.75" hidden="false" customHeight="false" outlineLevel="0" collapsed="false">
      <c r="A9483" s="3" t="n">
        <v>40598</v>
      </c>
      <c r="B9483" s="4" t="n">
        <v>0.230173611111111</v>
      </c>
      <c r="C9483" s="4" t="n">
        <f aca="false">A9483+B9483+TIME(9,0,0)</f>
        <v>40598.6051736111</v>
      </c>
      <c r="D9483" s="1" t="n">
        <v>0.025802</v>
      </c>
      <c r="E9483" s="1" t="n">
        <v>0.009039</v>
      </c>
    </row>
    <row r="9484" customFormat="false" ht="12.75" hidden="false" customHeight="false" outlineLevel="0" collapsed="false">
      <c r="A9484" s="3" t="n">
        <v>40598</v>
      </c>
      <c r="B9484" s="4" t="n">
        <v>0.230185185185185</v>
      </c>
      <c r="C9484" s="4" t="n">
        <f aca="false">A9484+B9484+TIME(9,0,0)</f>
        <v>40598.6051851852</v>
      </c>
      <c r="D9484" s="1" t="n">
        <v>0.010897</v>
      </c>
      <c r="E9484" s="1" t="n">
        <v>0.002956</v>
      </c>
    </row>
    <row r="9485" customFormat="false" ht="12.75" hidden="false" customHeight="false" outlineLevel="0" collapsed="false">
      <c r="A9485" s="3" t="n">
        <v>40598</v>
      </c>
      <c r="B9485" s="4" t="n">
        <v>0.230196759259259</v>
      </c>
      <c r="C9485" s="4" t="n">
        <f aca="false">A9485+B9485+TIME(9,0,0)</f>
        <v>40598.6051967593</v>
      </c>
      <c r="D9485" s="1" t="n">
        <v>0.024195</v>
      </c>
      <c r="E9485" s="1" t="n">
        <v>0.007588</v>
      </c>
    </row>
    <row r="9486" customFormat="false" ht="12.75" hidden="false" customHeight="false" outlineLevel="0" collapsed="false">
      <c r="A9486" s="3" t="n">
        <v>40598</v>
      </c>
      <c r="B9486" s="4" t="n">
        <v>0.230196759259259</v>
      </c>
      <c r="C9486" s="4" t="n">
        <f aca="false">A9486+B9486+TIME(9,0,0)</f>
        <v>40598.6051967593</v>
      </c>
      <c r="D9486" s="1" t="n">
        <v>0.011481</v>
      </c>
      <c r="E9486" s="1" t="n">
        <v>0.002893</v>
      </c>
    </row>
    <row r="9487" customFormat="false" ht="12.75" hidden="false" customHeight="false" outlineLevel="0" collapsed="false">
      <c r="A9487" s="3" t="n">
        <v>40598</v>
      </c>
      <c r="B9487" s="4" t="n">
        <v>0.230219907407407</v>
      </c>
      <c r="C9487" s="4" t="n">
        <f aca="false">A9487+B9487+TIME(9,0,0)</f>
        <v>40598.6052199074</v>
      </c>
      <c r="D9487" s="1" t="n">
        <v>0.04592</v>
      </c>
      <c r="E9487" s="1" t="n">
        <v>0.014464</v>
      </c>
    </row>
    <row r="9488" customFormat="false" ht="12.75" hidden="false" customHeight="false" outlineLevel="0" collapsed="false">
      <c r="A9488" s="3" t="n">
        <v>40598</v>
      </c>
      <c r="B9488" s="4" t="n">
        <v>0.230347222222222</v>
      </c>
      <c r="C9488" s="4" t="n">
        <f aca="false">A9488+B9488+TIME(9,0,0)</f>
        <v>40598.6053472222</v>
      </c>
      <c r="D9488" s="1" t="n">
        <v>0.045964</v>
      </c>
      <c r="E9488" s="1" t="n">
        <v>0.01445</v>
      </c>
    </row>
    <row r="9489" customFormat="false" ht="12.75" hidden="false" customHeight="false" outlineLevel="0" collapsed="false">
      <c r="A9489" s="3" t="n">
        <v>40598</v>
      </c>
      <c r="B9489" s="4" t="n">
        <v>0.230393518518519</v>
      </c>
      <c r="C9489" s="4" t="n">
        <f aca="false">A9489+B9489+TIME(9,0,0)</f>
        <v>40598.6053935185</v>
      </c>
      <c r="D9489" s="1" t="n">
        <v>0.059736</v>
      </c>
      <c r="E9489" s="1" t="n">
        <v>0.020632</v>
      </c>
    </row>
    <row r="9490" customFormat="false" ht="12.75" hidden="false" customHeight="false" outlineLevel="0" collapsed="false">
      <c r="A9490" s="3" t="n">
        <v>40598</v>
      </c>
      <c r="B9490" s="4" t="n">
        <v>0.230520833333333</v>
      </c>
      <c r="C9490" s="4" t="n">
        <f aca="false">A9490+B9490+TIME(9,0,0)</f>
        <v>40598.6055208333</v>
      </c>
      <c r="D9490" s="1" t="n">
        <v>0.074092</v>
      </c>
      <c r="E9490" s="1" t="n">
        <v>0.033182</v>
      </c>
    </row>
    <row r="9491" customFormat="false" ht="12.75" hidden="false" customHeight="false" outlineLevel="0" collapsed="false">
      <c r="A9491" s="3" t="n">
        <v>40598</v>
      </c>
      <c r="B9491" s="4" t="n">
        <v>0.230543981481481</v>
      </c>
      <c r="C9491" s="4" t="n">
        <f aca="false">A9491+B9491+TIME(9,0,0)</f>
        <v>40598.6055439815</v>
      </c>
      <c r="D9491" s="1" t="n">
        <v>0.042765</v>
      </c>
      <c r="E9491" s="1" t="n">
        <v>0.023015</v>
      </c>
    </row>
    <row r="9492" customFormat="false" ht="12.75" hidden="false" customHeight="false" outlineLevel="0" collapsed="false">
      <c r="A9492" s="3" t="n">
        <v>40598</v>
      </c>
      <c r="B9492" s="4" t="n">
        <v>0.230590277777778</v>
      </c>
      <c r="C9492" s="4" t="n">
        <f aca="false">A9492+B9492+TIME(9,0,0)</f>
        <v>40598.6055902778</v>
      </c>
      <c r="D9492" s="1" t="n">
        <v>0.025087</v>
      </c>
      <c r="E9492" s="1" t="n">
        <v>0.00853</v>
      </c>
    </row>
    <row r="9493" customFormat="false" ht="12.75" hidden="false" customHeight="false" outlineLevel="0" collapsed="false">
      <c r="A9493" s="3" t="n">
        <v>40598</v>
      </c>
      <c r="B9493" s="4" t="n">
        <v>0.230613425925926</v>
      </c>
      <c r="C9493" s="4" t="n">
        <f aca="false">A9493+B9493+TIME(9,0,0)</f>
        <v>40598.6056134259</v>
      </c>
      <c r="D9493" s="1" t="n">
        <v>0.044817</v>
      </c>
      <c r="E9493" s="1" t="n">
        <v>0.013656</v>
      </c>
    </row>
    <row r="9494" customFormat="false" ht="12.75" hidden="false" customHeight="false" outlineLevel="0" collapsed="false">
      <c r="A9494" s="3" t="n">
        <v>40598</v>
      </c>
      <c r="B9494" s="4" t="n">
        <v>0.230729166666667</v>
      </c>
      <c r="C9494" s="4" t="n">
        <f aca="false">A9494+B9494+TIME(9,0,0)</f>
        <v>40598.6057291667</v>
      </c>
      <c r="D9494" s="1" t="n">
        <v>0.629256</v>
      </c>
      <c r="E9494" s="1" t="n">
        <v>0.592672</v>
      </c>
    </row>
    <row r="9495" customFormat="false" ht="12.75" hidden="false" customHeight="false" outlineLevel="0" collapsed="false">
      <c r="A9495" s="3" t="n">
        <v>40598</v>
      </c>
      <c r="B9495" s="4" t="n">
        <v>0.230729166666667</v>
      </c>
      <c r="C9495" s="4" t="n">
        <f aca="false">A9495+B9495+TIME(9,0,0)</f>
        <v>40598.6057291667</v>
      </c>
      <c r="D9495" s="1" t="n">
        <v>0.024238</v>
      </c>
      <c r="E9495" s="1" t="n">
        <v>0.007787</v>
      </c>
    </row>
    <row r="9496" customFormat="false" ht="12.75" hidden="false" customHeight="false" outlineLevel="0" collapsed="false">
      <c r="A9496" s="3" t="n">
        <v>40598</v>
      </c>
      <c r="B9496" s="4" t="n">
        <v>0.230729166666667</v>
      </c>
      <c r="C9496" s="4" t="n">
        <f aca="false">A9496+B9496+TIME(9,0,0)</f>
        <v>40598.6057291667</v>
      </c>
      <c r="D9496" s="1" t="n">
        <v>0.049543</v>
      </c>
      <c r="E9496" s="1" t="n">
        <v>0.016316</v>
      </c>
    </row>
    <row r="9497" customFormat="false" ht="12.75" hidden="false" customHeight="false" outlineLevel="0" collapsed="false">
      <c r="A9497" s="3" t="n">
        <v>40598</v>
      </c>
      <c r="B9497" s="4" t="n">
        <v>0.230729166666667</v>
      </c>
      <c r="C9497" s="4" t="n">
        <f aca="false">A9497+B9497+TIME(9,0,0)</f>
        <v>40598.6057291667</v>
      </c>
      <c r="D9497" s="1" t="n">
        <v>0.058232</v>
      </c>
      <c r="E9497" s="1" t="n">
        <v>0.019093</v>
      </c>
    </row>
    <row r="9498" customFormat="false" ht="12.75" hidden="false" customHeight="false" outlineLevel="0" collapsed="false">
      <c r="A9498" s="3" t="n">
        <v>40598</v>
      </c>
      <c r="B9498" s="4" t="n">
        <v>0.230729166666667</v>
      </c>
      <c r="C9498" s="4" t="n">
        <f aca="false">A9498+B9498+TIME(9,0,0)</f>
        <v>40598.6057291667</v>
      </c>
      <c r="D9498" s="1" t="n">
        <v>0.010304</v>
      </c>
      <c r="E9498" s="1" t="n">
        <v>0.002619</v>
      </c>
    </row>
    <row r="9499" customFormat="false" ht="12.75" hidden="false" customHeight="false" outlineLevel="0" collapsed="false">
      <c r="A9499" s="3" t="n">
        <v>40598</v>
      </c>
      <c r="B9499" s="4" t="n">
        <v>0.230833333333333</v>
      </c>
      <c r="C9499" s="4" t="n">
        <f aca="false">A9499+B9499+TIME(9,0,0)</f>
        <v>40598.6058333333</v>
      </c>
      <c r="D9499" s="1" t="n">
        <v>0.046123</v>
      </c>
      <c r="E9499" s="1" t="n">
        <v>0.014782</v>
      </c>
    </row>
    <row r="9500" customFormat="false" ht="12.75" hidden="false" customHeight="false" outlineLevel="0" collapsed="false">
      <c r="A9500" s="3" t="n">
        <v>40598</v>
      </c>
      <c r="B9500" s="4" t="n">
        <v>0.230844907407407</v>
      </c>
      <c r="C9500" s="4" t="n">
        <f aca="false">A9500+B9500+TIME(9,0,0)</f>
        <v>40598.6058449074</v>
      </c>
      <c r="D9500" s="1" t="n">
        <v>0.057212</v>
      </c>
      <c r="E9500" s="1" t="n">
        <v>0.025857</v>
      </c>
    </row>
    <row r="9501" customFormat="false" ht="12.75" hidden="false" customHeight="false" outlineLevel="0" collapsed="false">
      <c r="A9501" s="3" t="n">
        <v>40598</v>
      </c>
      <c r="B9501" s="4" t="n">
        <v>0.23087962962963</v>
      </c>
      <c r="C9501" s="4" t="n">
        <f aca="false">A9501+B9501+TIME(9,0,0)</f>
        <v>40598.6058796296</v>
      </c>
      <c r="D9501" s="1" t="n">
        <v>0.047623</v>
      </c>
      <c r="E9501" s="1" t="n">
        <v>0.014978</v>
      </c>
    </row>
    <row r="9502" customFormat="false" ht="12.75" hidden="false" customHeight="false" outlineLevel="0" collapsed="false">
      <c r="A9502" s="3" t="n">
        <v>40598</v>
      </c>
      <c r="B9502" s="4" t="n">
        <v>0.230891203703704</v>
      </c>
      <c r="C9502" s="4" t="n">
        <f aca="false">A9502+B9502+TIME(9,0,0)</f>
        <v>40598.6058912037</v>
      </c>
      <c r="D9502" s="1" t="n">
        <v>0.045058</v>
      </c>
      <c r="E9502" s="1" t="n">
        <v>0.013654</v>
      </c>
    </row>
    <row r="9503" customFormat="false" ht="12.75" hidden="false" customHeight="false" outlineLevel="0" collapsed="false">
      <c r="A9503" s="3" t="n">
        <v>40598</v>
      </c>
      <c r="B9503" s="4" t="n">
        <v>0.231076388888889</v>
      </c>
      <c r="C9503" s="4" t="n">
        <f aca="false">A9503+B9503+TIME(9,0,0)</f>
        <v>40598.6060763889</v>
      </c>
      <c r="D9503" s="1" t="n">
        <v>0.04764</v>
      </c>
      <c r="E9503" s="1" t="n">
        <v>0.015332</v>
      </c>
    </row>
    <row r="9504" customFormat="false" ht="12.75" hidden="false" customHeight="false" outlineLevel="0" collapsed="false">
      <c r="A9504" s="3" t="n">
        <v>40598</v>
      </c>
      <c r="B9504" s="4" t="n">
        <v>0.231099537037037</v>
      </c>
      <c r="C9504" s="4" t="n">
        <f aca="false">A9504+B9504+TIME(9,0,0)</f>
        <v>40598.606099537</v>
      </c>
      <c r="D9504" s="1" t="n">
        <v>0.024779</v>
      </c>
      <c r="E9504" s="1" t="n">
        <v>0.008257</v>
      </c>
    </row>
    <row r="9505" customFormat="false" ht="12.75" hidden="false" customHeight="false" outlineLevel="0" collapsed="false">
      <c r="A9505" s="3" t="n">
        <v>40598</v>
      </c>
      <c r="B9505" s="4" t="n">
        <v>0.231099537037037</v>
      </c>
      <c r="C9505" s="4" t="n">
        <f aca="false">A9505+B9505+TIME(9,0,0)</f>
        <v>40598.606099537</v>
      </c>
      <c r="D9505" s="1" t="n">
        <v>0.010741</v>
      </c>
      <c r="E9505" s="1" t="n">
        <v>0.002885</v>
      </c>
    </row>
    <row r="9506" customFormat="false" ht="12.75" hidden="false" customHeight="false" outlineLevel="0" collapsed="false">
      <c r="A9506" s="3" t="n">
        <v>40598</v>
      </c>
      <c r="B9506" s="4" t="n">
        <v>0.231122685185185</v>
      </c>
      <c r="C9506" s="4" t="n">
        <f aca="false">A9506+B9506+TIME(9,0,0)</f>
        <v>40598.6061226852</v>
      </c>
      <c r="D9506" s="1" t="n">
        <v>0.056607</v>
      </c>
      <c r="E9506" s="1" t="n">
        <v>0.023956</v>
      </c>
    </row>
    <row r="9507" customFormat="false" ht="12.75" hidden="false" customHeight="false" outlineLevel="0" collapsed="false">
      <c r="A9507" s="3" t="n">
        <v>40598</v>
      </c>
      <c r="B9507" s="4" t="n">
        <v>0.231145833333333</v>
      </c>
      <c r="C9507" s="4" t="n">
        <f aca="false">A9507+B9507+TIME(9,0,0)</f>
        <v>40598.6061458333</v>
      </c>
      <c r="D9507" s="1" t="n">
        <v>0.046196</v>
      </c>
      <c r="E9507" s="1" t="n">
        <v>0.01398</v>
      </c>
    </row>
    <row r="9508" customFormat="false" ht="12.75" hidden="false" customHeight="false" outlineLevel="0" collapsed="false">
      <c r="A9508" s="3" t="n">
        <v>40598</v>
      </c>
      <c r="B9508" s="4" t="n">
        <v>0.231157407407407</v>
      </c>
      <c r="C9508" s="4" t="n">
        <f aca="false">A9508+B9508+TIME(9,0,0)</f>
        <v>40598.6061574074</v>
      </c>
      <c r="D9508" s="1" t="n">
        <v>0.048468</v>
      </c>
      <c r="E9508" s="1" t="n">
        <v>0.015602</v>
      </c>
    </row>
    <row r="9509" customFormat="false" ht="12.75" hidden="false" customHeight="false" outlineLevel="0" collapsed="false">
      <c r="A9509" s="3" t="n">
        <v>40598</v>
      </c>
      <c r="B9509" s="4" t="n">
        <v>0.231157407407407</v>
      </c>
      <c r="C9509" s="4" t="n">
        <f aca="false">A9509+B9509+TIME(9,0,0)</f>
        <v>40598.6061574074</v>
      </c>
      <c r="D9509" s="1" t="n">
        <v>0.047243</v>
      </c>
      <c r="E9509" s="1" t="n">
        <v>0.014588</v>
      </c>
    </row>
    <row r="9510" customFormat="false" ht="12.75" hidden="false" customHeight="false" outlineLevel="0" collapsed="false">
      <c r="A9510" s="3" t="n">
        <v>40598</v>
      </c>
      <c r="B9510" s="4" t="n">
        <v>0.23119212962963</v>
      </c>
      <c r="C9510" s="4" t="n">
        <f aca="false">A9510+B9510+TIME(9,0,0)</f>
        <v>40598.6061921296</v>
      </c>
      <c r="D9510" s="1" t="n">
        <v>0.068447</v>
      </c>
      <c r="E9510" s="1" t="n">
        <v>0.033853</v>
      </c>
    </row>
    <row r="9511" customFormat="false" ht="12.75" hidden="false" customHeight="false" outlineLevel="0" collapsed="false">
      <c r="A9511" s="3" t="n">
        <v>40598</v>
      </c>
      <c r="B9511" s="4" t="n">
        <v>0.231215277777778</v>
      </c>
      <c r="C9511" s="4" t="n">
        <f aca="false">A9511+B9511+TIME(9,0,0)</f>
        <v>40598.6062152778</v>
      </c>
      <c r="D9511" s="1" t="n">
        <v>0.071232</v>
      </c>
      <c r="E9511" s="1" t="n">
        <v>0.030188</v>
      </c>
    </row>
    <row r="9512" customFormat="false" ht="12.75" hidden="false" customHeight="false" outlineLevel="0" collapsed="false">
      <c r="A9512" s="3" t="n">
        <v>40598</v>
      </c>
      <c r="B9512" s="4" t="n">
        <v>0.231238425925926</v>
      </c>
      <c r="C9512" s="4" t="n">
        <f aca="false">A9512+B9512+TIME(9,0,0)</f>
        <v>40598.6062384259</v>
      </c>
      <c r="D9512" s="1" t="n">
        <v>0.024212</v>
      </c>
      <c r="E9512" s="1" t="n">
        <v>0.007821</v>
      </c>
    </row>
    <row r="9513" customFormat="false" ht="12.75" hidden="false" customHeight="false" outlineLevel="0" collapsed="false">
      <c r="A9513" s="3" t="n">
        <v>40598</v>
      </c>
      <c r="B9513" s="4" t="n">
        <v>0.23125</v>
      </c>
      <c r="C9513" s="4" t="n">
        <f aca="false">A9513+B9513+TIME(9,0,0)</f>
        <v>40598.60625</v>
      </c>
      <c r="D9513" s="1" t="n">
        <v>0.046465</v>
      </c>
      <c r="E9513" s="1" t="n">
        <v>0.014207</v>
      </c>
    </row>
    <row r="9514" customFormat="false" ht="12.75" hidden="false" customHeight="false" outlineLevel="0" collapsed="false">
      <c r="A9514" s="3" t="n">
        <v>40598</v>
      </c>
      <c r="B9514" s="4" t="n">
        <v>0.231261574074074</v>
      </c>
      <c r="C9514" s="4" t="n">
        <f aca="false">A9514+B9514+TIME(9,0,0)</f>
        <v>40598.6062615741</v>
      </c>
      <c r="D9514" s="1" t="n">
        <v>0.047592</v>
      </c>
      <c r="E9514" s="1" t="n">
        <v>0.014622</v>
      </c>
    </row>
    <row r="9515" customFormat="false" ht="12.75" hidden="false" customHeight="false" outlineLevel="0" collapsed="false">
      <c r="A9515" s="3" t="n">
        <v>40598</v>
      </c>
      <c r="B9515" s="4" t="n">
        <v>0.231296296296296</v>
      </c>
      <c r="C9515" s="4" t="n">
        <f aca="false">A9515+B9515+TIME(9,0,0)</f>
        <v>40598.6062962963</v>
      </c>
      <c r="D9515" s="1" t="n">
        <v>0.09073</v>
      </c>
      <c r="E9515" s="1" t="n">
        <v>0.062535</v>
      </c>
    </row>
    <row r="9516" customFormat="false" ht="12.75" hidden="false" customHeight="false" outlineLevel="0" collapsed="false">
      <c r="A9516" s="3" t="n">
        <v>40598</v>
      </c>
      <c r="B9516" s="4" t="n">
        <v>0.231319444444444</v>
      </c>
      <c r="C9516" s="4" t="n">
        <f aca="false">A9516+B9516+TIME(9,0,0)</f>
        <v>40598.6063194444</v>
      </c>
      <c r="D9516" s="1" t="n">
        <v>0.054765</v>
      </c>
      <c r="E9516" s="1" t="n">
        <v>0.02278</v>
      </c>
    </row>
    <row r="9517" customFormat="false" ht="12.75" hidden="false" customHeight="false" outlineLevel="0" collapsed="false">
      <c r="A9517" s="3" t="n">
        <v>40598</v>
      </c>
      <c r="B9517" s="4" t="n">
        <v>0.231354166666667</v>
      </c>
      <c r="C9517" s="4" t="n">
        <f aca="false">A9517+B9517+TIME(9,0,0)</f>
        <v>40598.6063541667</v>
      </c>
      <c r="D9517" s="1" t="n">
        <v>0.024909</v>
      </c>
      <c r="E9517" s="1" t="n">
        <v>0.0085</v>
      </c>
    </row>
    <row r="9518" customFormat="false" ht="12.75" hidden="false" customHeight="false" outlineLevel="0" collapsed="false">
      <c r="A9518" s="3" t="n">
        <v>40598</v>
      </c>
      <c r="B9518" s="4" t="n">
        <v>0.231365740740741</v>
      </c>
      <c r="C9518" s="4" t="n">
        <f aca="false">A9518+B9518+TIME(9,0,0)</f>
        <v>40598.6063657407</v>
      </c>
      <c r="D9518" s="1" t="n">
        <v>0.0473</v>
      </c>
      <c r="E9518" s="1" t="n">
        <v>0.015623</v>
      </c>
    </row>
    <row r="9519" customFormat="false" ht="12.75" hidden="false" customHeight="false" outlineLevel="0" collapsed="false">
      <c r="A9519" s="3" t="n">
        <v>40598</v>
      </c>
      <c r="B9519" s="4" t="n">
        <v>0.231423611111111</v>
      </c>
      <c r="C9519" s="4" t="n">
        <f aca="false">A9519+B9519+TIME(9,0,0)</f>
        <v>40598.6064236111</v>
      </c>
      <c r="D9519" s="1" t="n">
        <v>0.033187</v>
      </c>
      <c r="E9519" s="1" t="n">
        <v>0.013707</v>
      </c>
    </row>
    <row r="9520" customFormat="false" ht="12.75" hidden="false" customHeight="false" outlineLevel="0" collapsed="false">
      <c r="A9520" s="3" t="n">
        <v>40598</v>
      </c>
      <c r="B9520" s="4" t="n">
        <v>0.231435185185185</v>
      </c>
      <c r="C9520" s="4" t="n">
        <f aca="false">A9520+B9520+TIME(9,0,0)</f>
        <v>40598.6064351852</v>
      </c>
      <c r="D9520" s="1" t="n">
        <v>0.010739</v>
      </c>
      <c r="E9520" s="1" t="n">
        <v>0.002911</v>
      </c>
    </row>
    <row r="9521" customFormat="false" ht="12.75" hidden="false" customHeight="false" outlineLevel="0" collapsed="false">
      <c r="A9521" s="3" t="n">
        <v>40598</v>
      </c>
      <c r="B9521" s="4" t="n">
        <v>0.231516203703704</v>
      </c>
      <c r="C9521" s="4" t="n">
        <f aca="false">A9521+B9521+TIME(9,0,0)</f>
        <v>40598.6065162037</v>
      </c>
      <c r="D9521" s="1" t="n">
        <v>0.045179</v>
      </c>
      <c r="E9521" s="1" t="n">
        <v>0.013669</v>
      </c>
    </row>
    <row r="9522" customFormat="false" ht="12.75" hidden="false" customHeight="false" outlineLevel="0" collapsed="false">
      <c r="A9522" s="3" t="n">
        <v>40598</v>
      </c>
      <c r="B9522" s="4" t="n">
        <v>0.231516203703704</v>
      </c>
      <c r="C9522" s="4" t="n">
        <f aca="false">A9522+B9522+TIME(9,0,0)</f>
        <v>40598.6065162037</v>
      </c>
      <c r="D9522" s="1" t="n">
        <v>0.050554</v>
      </c>
      <c r="E9522" s="1" t="n">
        <v>0.016299</v>
      </c>
    </row>
    <row r="9523" customFormat="false" ht="12.75" hidden="false" customHeight="false" outlineLevel="0" collapsed="false">
      <c r="A9523" s="3" t="n">
        <v>40598</v>
      </c>
      <c r="B9523" s="4" t="n">
        <v>0.231550925925926</v>
      </c>
      <c r="C9523" s="4" t="n">
        <f aca="false">A9523+B9523+TIME(9,0,0)</f>
        <v>40598.6065509259</v>
      </c>
      <c r="D9523" s="1" t="n">
        <v>0.044298</v>
      </c>
      <c r="E9523" s="1" t="n">
        <v>0.01341</v>
      </c>
    </row>
    <row r="9524" customFormat="false" ht="12.75" hidden="false" customHeight="false" outlineLevel="0" collapsed="false">
      <c r="A9524" s="3" t="n">
        <v>40598</v>
      </c>
      <c r="B9524" s="4" t="n">
        <v>0.231585648148148</v>
      </c>
      <c r="C9524" s="4" t="n">
        <f aca="false">A9524+B9524+TIME(9,0,0)</f>
        <v>40598.6065856482</v>
      </c>
      <c r="D9524" s="1" t="n">
        <v>0.046934</v>
      </c>
      <c r="E9524" s="1" t="n">
        <v>0.015358</v>
      </c>
    </row>
    <row r="9525" customFormat="false" ht="12.75" hidden="false" customHeight="false" outlineLevel="0" collapsed="false">
      <c r="A9525" s="3" t="n">
        <v>40598</v>
      </c>
      <c r="B9525" s="4" t="n">
        <v>0.231585648148148</v>
      </c>
      <c r="C9525" s="4" t="n">
        <f aca="false">A9525+B9525+TIME(9,0,0)</f>
        <v>40598.6065856482</v>
      </c>
      <c r="D9525" s="1" t="n">
        <v>0.041491</v>
      </c>
      <c r="E9525" s="1" t="n">
        <v>0.011228</v>
      </c>
    </row>
    <row r="9526" customFormat="false" ht="12.75" hidden="false" customHeight="false" outlineLevel="0" collapsed="false">
      <c r="A9526" s="3" t="n">
        <v>40598</v>
      </c>
      <c r="B9526" s="4" t="n">
        <v>0.231597222222222</v>
      </c>
      <c r="C9526" s="4" t="n">
        <f aca="false">A9526+B9526+TIME(9,0,0)</f>
        <v>40598.6065972222</v>
      </c>
      <c r="D9526" s="1" t="n">
        <v>0.063137</v>
      </c>
      <c r="E9526" s="1" t="n">
        <v>0.026799</v>
      </c>
    </row>
    <row r="9527" customFormat="false" ht="12.75" hidden="false" customHeight="false" outlineLevel="0" collapsed="false">
      <c r="A9527" s="3" t="n">
        <v>40598</v>
      </c>
      <c r="B9527" s="4" t="n">
        <v>0.231597222222222</v>
      </c>
      <c r="C9527" s="4" t="n">
        <f aca="false">A9527+B9527+TIME(9,0,0)</f>
        <v>40598.6065972222</v>
      </c>
      <c r="D9527" s="1" t="n">
        <v>0.013975</v>
      </c>
      <c r="E9527" s="1" t="n">
        <v>0.0046</v>
      </c>
    </row>
    <row r="9528" customFormat="false" ht="12.75" hidden="false" customHeight="false" outlineLevel="0" collapsed="false">
      <c r="A9528" s="3" t="n">
        <v>40598</v>
      </c>
      <c r="B9528" s="4" t="n">
        <v>0.23162037037037</v>
      </c>
      <c r="C9528" s="4" t="n">
        <f aca="false">A9528+B9528+TIME(9,0,0)</f>
        <v>40598.6066203704</v>
      </c>
      <c r="D9528" s="1" t="n">
        <v>0.047472</v>
      </c>
      <c r="E9528" s="1" t="n">
        <v>0.015722</v>
      </c>
    </row>
    <row r="9529" customFormat="false" ht="12.75" hidden="false" customHeight="false" outlineLevel="0" collapsed="false">
      <c r="A9529" s="3" t="n">
        <v>40598</v>
      </c>
      <c r="B9529" s="4" t="n">
        <v>0.231631944444444</v>
      </c>
      <c r="C9529" s="4" t="n">
        <f aca="false">A9529+B9529+TIME(9,0,0)</f>
        <v>40598.6066319444</v>
      </c>
      <c r="D9529" s="1" t="n">
        <v>0.042191</v>
      </c>
      <c r="E9529" s="1" t="n">
        <v>0.011667</v>
      </c>
    </row>
    <row r="9530" customFormat="false" ht="12.75" hidden="false" customHeight="false" outlineLevel="0" collapsed="false">
      <c r="A9530" s="3" t="n">
        <v>40598</v>
      </c>
      <c r="B9530" s="4" t="n">
        <v>0.231655092592593</v>
      </c>
      <c r="C9530" s="4" t="n">
        <f aca="false">A9530+B9530+TIME(9,0,0)</f>
        <v>40598.6066550926</v>
      </c>
      <c r="D9530" s="1" t="n">
        <v>0.047461</v>
      </c>
      <c r="E9530" s="1" t="n">
        <v>0.014163</v>
      </c>
    </row>
    <row r="9531" customFormat="false" ht="12.75" hidden="false" customHeight="false" outlineLevel="0" collapsed="false">
      <c r="A9531" s="3" t="n">
        <v>40598</v>
      </c>
      <c r="B9531" s="4" t="n">
        <v>0.231747685185185</v>
      </c>
      <c r="C9531" s="4" t="n">
        <f aca="false">A9531+B9531+TIME(9,0,0)</f>
        <v>40598.6067476852</v>
      </c>
      <c r="D9531" s="1" t="n">
        <v>0.059248</v>
      </c>
      <c r="E9531" s="1" t="n">
        <v>0.02663</v>
      </c>
    </row>
    <row r="9532" customFormat="false" ht="12.75" hidden="false" customHeight="false" outlineLevel="0" collapsed="false">
      <c r="A9532" s="3" t="n">
        <v>40598</v>
      </c>
      <c r="B9532" s="4" t="n">
        <v>0.231759259259259</v>
      </c>
      <c r="C9532" s="4" t="n">
        <f aca="false">A9532+B9532+TIME(9,0,0)</f>
        <v>40598.6067592593</v>
      </c>
      <c r="D9532" s="1" t="n">
        <v>0.046938</v>
      </c>
      <c r="E9532" s="1" t="n">
        <v>0.013593</v>
      </c>
    </row>
    <row r="9533" customFormat="false" ht="12.75" hidden="false" customHeight="false" outlineLevel="0" collapsed="false">
      <c r="A9533" s="3" t="n">
        <v>40598</v>
      </c>
      <c r="B9533" s="4" t="n">
        <v>0.231851851851852</v>
      </c>
      <c r="C9533" s="4" t="n">
        <f aca="false">A9533+B9533+TIME(9,0,0)</f>
        <v>40598.6068518519</v>
      </c>
      <c r="D9533" s="1" t="n">
        <v>0.031073</v>
      </c>
      <c r="E9533" s="1" t="n">
        <v>0.011657</v>
      </c>
    </row>
    <row r="9534" customFormat="false" ht="12.75" hidden="false" customHeight="false" outlineLevel="0" collapsed="false">
      <c r="A9534" s="3" t="n">
        <v>40598</v>
      </c>
      <c r="B9534" s="4" t="n">
        <v>0.231851851851852</v>
      </c>
      <c r="C9534" s="4" t="n">
        <f aca="false">A9534+B9534+TIME(9,0,0)</f>
        <v>40598.6068518519</v>
      </c>
      <c r="D9534" s="1" t="n">
        <v>0.068113</v>
      </c>
      <c r="E9534" s="1" t="n">
        <v>0.035895</v>
      </c>
    </row>
    <row r="9535" customFormat="false" ht="12.75" hidden="false" customHeight="false" outlineLevel="0" collapsed="false">
      <c r="A9535" s="3" t="n">
        <v>40598</v>
      </c>
      <c r="B9535" s="4" t="n">
        <v>0.231875</v>
      </c>
      <c r="C9535" s="4" t="n">
        <f aca="false">A9535+B9535+TIME(9,0,0)</f>
        <v>40598.606875</v>
      </c>
      <c r="D9535" s="1" t="n">
        <v>0.021047</v>
      </c>
      <c r="E9535" s="1" t="n">
        <v>0.006859</v>
      </c>
    </row>
    <row r="9536" customFormat="false" ht="12.75" hidden="false" customHeight="false" outlineLevel="0" collapsed="false">
      <c r="A9536" s="3" t="n">
        <v>40598</v>
      </c>
      <c r="B9536" s="4" t="n">
        <v>0.231875</v>
      </c>
      <c r="C9536" s="4" t="n">
        <f aca="false">A9536+B9536+TIME(9,0,0)</f>
        <v>40598.606875</v>
      </c>
      <c r="D9536" s="1" t="n">
        <v>0.010712</v>
      </c>
      <c r="E9536" s="1" t="n">
        <v>0.002978</v>
      </c>
    </row>
    <row r="9537" customFormat="false" ht="12.75" hidden="false" customHeight="false" outlineLevel="0" collapsed="false">
      <c r="A9537" s="3" t="n">
        <v>40598</v>
      </c>
      <c r="B9537" s="4" t="n">
        <v>0.231875</v>
      </c>
      <c r="C9537" s="4" t="n">
        <f aca="false">A9537+B9537+TIME(9,0,0)</f>
        <v>40598.606875</v>
      </c>
      <c r="D9537" s="1" t="n">
        <v>0.045726</v>
      </c>
      <c r="E9537" s="1" t="n">
        <v>0.014232</v>
      </c>
    </row>
    <row r="9538" customFormat="false" ht="12.75" hidden="false" customHeight="false" outlineLevel="0" collapsed="false">
      <c r="A9538" s="3" t="n">
        <v>40598</v>
      </c>
      <c r="B9538" s="4" t="n">
        <v>0.231886574074074</v>
      </c>
      <c r="C9538" s="4" t="n">
        <f aca="false">A9538+B9538+TIME(9,0,0)</f>
        <v>40598.6068865741</v>
      </c>
      <c r="D9538" s="1" t="n">
        <v>0.025208</v>
      </c>
      <c r="E9538" s="1" t="n">
        <v>0.007807</v>
      </c>
    </row>
    <row r="9539" customFormat="false" ht="12.75" hidden="false" customHeight="false" outlineLevel="0" collapsed="false">
      <c r="A9539" s="3" t="n">
        <v>40598</v>
      </c>
      <c r="B9539" s="4" t="n">
        <v>0.231898148148148</v>
      </c>
      <c r="C9539" s="4" t="n">
        <f aca="false">A9539+B9539+TIME(9,0,0)</f>
        <v>40598.6068981482</v>
      </c>
      <c r="D9539" s="1" t="n">
        <v>0.049697</v>
      </c>
      <c r="E9539" s="1" t="n">
        <v>0.016398</v>
      </c>
    </row>
    <row r="9540" customFormat="false" ht="12.75" hidden="false" customHeight="false" outlineLevel="0" collapsed="false">
      <c r="A9540" s="3" t="n">
        <v>40598</v>
      </c>
      <c r="B9540" s="4" t="n">
        <v>0.231909722222222</v>
      </c>
      <c r="C9540" s="4" t="n">
        <f aca="false">A9540+B9540+TIME(9,0,0)</f>
        <v>40598.6069097222</v>
      </c>
      <c r="D9540" s="1" t="n">
        <v>0.055725</v>
      </c>
      <c r="E9540" s="1" t="n">
        <v>0.018946</v>
      </c>
    </row>
    <row r="9541" customFormat="false" ht="12.75" hidden="false" customHeight="false" outlineLevel="0" collapsed="false">
      <c r="A9541" s="3" t="n">
        <v>40598</v>
      </c>
      <c r="B9541" s="4" t="n">
        <v>0.232025462962963</v>
      </c>
      <c r="C9541" s="4" t="n">
        <f aca="false">A9541+B9541+TIME(9,0,0)</f>
        <v>40598.607025463</v>
      </c>
      <c r="D9541" s="1" t="n">
        <v>0.045964</v>
      </c>
      <c r="E9541" s="1" t="n">
        <v>0.014324</v>
      </c>
    </row>
    <row r="9542" customFormat="false" ht="12.75" hidden="false" customHeight="false" outlineLevel="0" collapsed="false">
      <c r="A9542" s="3" t="n">
        <v>40598</v>
      </c>
      <c r="B9542" s="4" t="n">
        <v>0.232037037037037</v>
      </c>
      <c r="C9542" s="4" t="n">
        <f aca="false">A9542+B9542+TIME(9,0,0)</f>
        <v>40598.607037037</v>
      </c>
      <c r="D9542" s="1" t="n">
        <v>0.047681</v>
      </c>
      <c r="E9542" s="1" t="n">
        <v>0.014374</v>
      </c>
    </row>
    <row r="9543" customFormat="false" ht="12.75" hidden="false" customHeight="false" outlineLevel="0" collapsed="false">
      <c r="A9543" s="3" t="n">
        <v>40598</v>
      </c>
      <c r="B9543" s="4" t="n">
        <v>0.232037037037037</v>
      </c>
      <c r="C9543" s="4" t="n">
        <f aca="false">A9543+B9543+TIME(9,0,0)</f>
        <v>40598.607037037</v>
      </c>
      <c r="D9543" s="1" t="n">
        <v>0.046371</v>
      </c>
      <c r="E9543" s="1" t="n">
        <v>0.01386</v>
      </c>
    </row>
    <row r="9544" customFormat="false" ht="12.75" hidden="false" customHeight="false" outlineLevel="0" collapsed="false">
      <c r="A9544" s="3" t="n">
        <v>40598</v>
      </c>
      <c r="B9544" s="4" t="n">
        <v>0.232060185185185</v>
      </c>
      <c r="C9544" s="4" t="n">
        <f aca="false">A9544+B9544+TIME(9,0,0)</f>
        <v>40598.6070601852</v>
      </c>
      <c r="D9544" s="1" t="n">
        <v>0.014416</v>
      </c>
      <c r="E9544" s="1" t="n">
        <v>0.004363</v>
      </c>
    </row>
    <row r="9545" customFormat="false" ht="12.75" hidden="false" customHeight="false" outlineLevel="0" collapsed="false">
      <c r="A9545" s="3" t="n">
        <v>40598</v>
      </c>
      <c r="B9545" s="4" t="n">
        <v>0.232083333333333</v>
      </c>
      <c r="C9545" s="4" t="n">
        <f aca="false">A9545+B9545+TIME(9,0,0)</f>
        <v>40598.6070833333</v>
      </c>
      <c r="D9545" s="1" t="n">
        <v>0.0429</v>
      </c>
      <c r="E9545" s="1" t="n">
        <v>0.011579</v>
      </c>
    </row>
    <row r="9546" customFormat="false" ht="12.75" hidden="false" customHeight="false" outlineLevel="0" collapsed="false">
      <c r="A9546" s="3" t="n">
        <v>40598</v>
      </c>
      <c r="B9546" s="4" t="n">
        <v>0.232094907407407</v>
      </c>
      <c r="C9546" s="4" t="n">
        <f aca="false">A9546+B9546+TIME(9,0,0)</f>
        <v>40598.6070949074</v>
      </c>
      <c r="D9546" s="1" t="n">
        <v>0.02448</v>
      </c>
      <c r="E9546" s="1" t="n">
        <v>0.007983</v>
      </c>
    </row>
    <row r="9547" customFormat="false" ht="12.75" hidden="false" customHeight="false" outlineLevel="0" collapsed="false">
      <c r="A9547" s="3" t="n">
        <v>40598</v>
      </c>
      <c r="B9547" s="4" t="n">
        <v>0.232094907407407</v>
      </c>
      <c r="C9547" s="4" t="n">
        <f aca="false">A9547+B9547+TIME(9,0,0)</f>
        <v>40598.6070949074</v>
      </c>
      <c r="D9547" s="1" t="n">
        <v>0.010743</v>
      </c>
      <c r="E9547" s="1" t="n">
        <v>0.002912</v>
      </c>
    </row>
    <row r="9548" customFormat="false" ht="12.75" hidden="false" customHeight="false" outlineLevel="0" collapsed="false">
      <c r="A9548" s="3" t="n">
        <v>40598</v>
      </c>
      <c r="B9548" s="4" t="n">
        <v>0.232118055555556</v>
      </c>
      <c r="C9548" s="4" t="n">
        <f aca="false">A9548+B9548+TIME(9,0,0)</f>
        <v>40598.6071180556</v>
      </c>
      <c r="D9548" s="1" t="n">
        <v>0.045431</v>
      </c>
      <c r="E9548" s="1" t="n">
        <v>0.012592</v>
      </c>
    </row>
    <row r="9549" customFormat="false" ht="12.75" hidden="false" customHeight="false" outlineLevel="0" collapsed="false">
      <c r="A9549" s="3" t="n">
        <v>40598</v>
      </c>
      <c r="B9549" s="4" t="n">
        <v>0.232118055555556</v>
      </c>
      <c r="C9549" s="4" t="n">
        <f aca="false">A9549+B9549+TIME(9,0,0)</f>
        <v>40598.6071180556</v>
      </c>
      <c r="D9549" s="1" t="n">
        <v>0.0487</v>
      </c>
      <c r="E9549" s="1" t="n">
        <v>0.014504</v>
      </c>
    </row>
    <row r="9550" customFormat="false" ht="12.75" hidden="false" customHeight="false" outlineLevel="0" collapsed="false">
      <c r="A9550" s="3" t="n">
        <v>40598</v>
      </c>
      <c r="B9550" s="4" t="n">
        <v>0.232141203703704</v>
      </c>
      <c r="C9550" s="4" t="n">
        <f aca="false">A9550+B9550+TIME(9,0,0)</f>
        <v>40598.6071412037</v>
      </c>
      <c r="D9550" s="1" t="n">
        <v>0.058158</v>
      </c>
      <c r="E9550" s="1" t="n">
        <v>0.020274</v>
      </c>
    </row>
    <row r="9551" customFormat="false" ht="12.75" hidden="false" customHeight="false" outlineLevel="0" collapsed="false">
      <c r="A9551" s="3" t="n">
        <v>40598</v>
      </c>
      <c r="B9551" s="4" t="n">
        <v>0.232152777777778</v>
      </c>
      <c r="C9551" s="4" t="n">
        <f aca="false">A9551+B9551+TIME(9,0,0)</f>
        <v>40598.6071527778</v>
      </c>
      <c r="D9551" s="1" t="n">
        <v>0.060352</v>
      </c>
      <c r="E9551" s="1" t="n">
        <v>0.026344</v>
      </c>
    </row>
    <row r="9552" customFormat="false" ht="12.75" hidden="false" customHeight="false" outlineLevel="0" collapsed="false">
      <c r="A9552" s="3" t="n">
        <v>40598</v>
      </c>
      <c r="B9552" s="4" t="n">
        <v>0.2321875</v>
      </c>
      <c r="C9552" s="4" t="n">
        <f aca="false">A9552+B9552+TIME(9,0,0)</f>
        <v>40598.6071875</v>
      </c>
      <c r="D9552" s="1" t="n">
        <v>0.045674</v>
      </c>
      <c r="E9552" s="1" t="n">
        <v>0.014147</v>
      </c>
    </row>
    <row r="9553" customFormat="false" ht="12.75" hidden="false" customHeight="false" outlineLevel="0" collapsed="false">
      <c r="A9553" s="3" t="n">
        <v>40598</v>
      </c>
      <c r="B9553" s="4" t="n">
        <v>0.232199074074074</v>
      </c>
      <c r="C9553" s="4" t="n">
        <f aca="false">A9553+B9553+TIME(9,0,0)</f>
        <v>40598.6071990741</v>
      </c>
      <c r="D9553" s="1" t="n">
        <v>0.025126</v>
      </c>
      <c r="E9553" s="1" t="n">
        <v>0.00825</v>
      </c>
    </row>
    <row r="9554" customFormat="false" ht="12.75" hidden="false" customHeight="false" outlineLevel="0" collapsed="false">
      <c r="A9554" s="3" t="n">
        <v>40598</v>
      </c>
      <c r="B9554" s="4" t="n">
        <v>0.232199074074074</v>
      </c>
      <c r="C9554" s="4" t="n">
        <f aca="false">A9554+B9554+TIME(9,0,0)</f>
        <v>40598.6071990741</v>
      </c>
      <c r="D9554" s="1" t="n">
        <v>0.010787</v>
      </c>
      <c r="E9554" s="1" t="n">
        <v>0.002871</v>
      </c>
    </row>
    <row r="9555" customFormat="false" ht="12.75" hidden="false" customHeight="false" outlineLevel="0" collapsed="false">
      <c r="A9555" s="3" t="n">
        <v>40598</v>
      </c>
      <c r="B9555" s="4" t="n">
        <v>0.232222222222222</v>
      </c>
      <c r="C9555" s="4" t="n">
        <f aca="false">A9555+B9555+TIME(9,0,0)</f>
        <v>40598.6072222222</v>
      </c>
      <c r="D9555" s="1" t="n">
        <v>0.045888</v>
      </c>
      <c r="E9555" s="1" t="n">
        <v>0.014389</v>
      </c>
    </row>
    <row r="9556" customFormat="false" ht="12.75" hidden="false" customHeight="false" outlineLevel="0" collapsed="false">
      <c r="A9556" s="3" t="n">
        <v>40598</v>
      </c>
      <c r="B9556" s="4" t="n">
        <v>0.23224537037037</v>
      </c>
      <c r="C9556" s="4" t="n">
        <f aca="false">A9556+B9556+TIME(9,0,0)</f>
        <v>40598.6072453704</v>
      </c>
      <c r="D9556" s="1" t="n">
        <v>0.015177</v>
      </c>
      <c r="E9556" s="1" t="n">
        <v>0.004971</v>
      </c>
    </row>
    <row r="9557" customFormat="false" ht="12.75" hidden="false" customHeight="false" outlineLevel="0" collapsed="false">
      <c r="A9557" s="3" t="n">
        <v>40598</v>
      </c>
      <c r="B9557" s="4" t="n">
        <v>0.23224537037037</v>
      </c>
      <c r="C9557" s="4" t="n">
        <f aca="false">A9557+B9557+TIME(9,0,0)</f>
        <v>40598.6072453704</v>
      </c>
      <c r="D9557" s="1" t="n">
        <v>0.045619</v>
      </c>
      <c r="E9557" s="1" t="n">
        <v>0.013789</v>
      </c>
    </row>
    <row r="9558" customFormat="false" ht="12.75" hidden="false" customHeight="false" outlineLevel="0" collapsed="false">
      <c r="A9558" s="3" t="n">
        <v>40598</v>
      </c>
      <c r="B9558" s="4" t="n">
        <v>0.23224537037037</v>
      </c>
      <c r="C9558" s="4" t="n">
        <f aca="false">A9558+B9558+TIME(9,0,0)</f>
        <v>40598.6072453704</v>
      </c>
      <c r="D9558" s="1" t="n">
        <v>0.024276</v>
      </c>
      <c r="E9558" s="1" t="n">
        <v>0.007893</v>
      </c>
    </row>
    <row r="9559" customFormat="false" ht="12.75" hidden="false" customHeight="false" outlineLevel="0" collapsed="false">
      <c r="A9559" s="3" t="n">
        <v>40598</v>
      </c>
      <c r="B9559" s="4" t="n">
        <v>0.232326388888889</v>
      </c>
      <c r="C9559" s="4" t="n">
        <f aca="false">A9559+B9559+TIME(9,0,0)</f>
        <v>40598.6073263889</v>
      </c>
      <c r="D9559" s="1" t="n">
        <v>0.068649</v>
      </c>
      <c r="E9559" s="1" t="n">
        <v>0.037433</v>
      </c>
    </row>
    <row r="9560" customFormat="false" ht="12.75" hidden="false" customHeight="false" outlineLevel="0" collapsed="false">
      <c r="A9560" s="3" t="n">
        <v>40598</v>
      </c>
      <c r="B9560" s="4" t="n">
        <v>0.232326388888889</v>
      </c>
      <c r="C9560" s="4" t="n">
        <f aca="false">A9560+B9560+TIME(9,0,0)</f>
        <v>40598.6073263889</v>
      </c>
      <c r="D9560" s="1" t="n">
        <v>0.02344</v>
      </c>
      <c r="E9560" s="1" t="n">
        <v>0.007029</v>
      </c>
    </row>
    <row r="9561" customFormat="false" ht="12.75" hidden="false" customHeight="false" outlineLevel="0" collapsed="false">
      <c r="A9561" s="3" t="n">
        <v>40598</v>
      </c>
      <c r="B9561" s="4" t="n">
        <v>0.232361111111111</v>
      </c>
      <c r="C9561" s="4" t="n">
        <f aca="false">A9561+B9561+TIME(9,0,0)</f>
        <v>40598.6073611111</v>
      </c>
      <c r="D9561" s="1" t="n">
        <v>0.025108</v>
      </c>
      <c r="E9561" s="1" t="n">
        <v>0.008609</v>
      </c>
    </row>
    <row r="9562" customFormat="false" ht="12.75" hidden="false" customHeight="false" outlineLevel="0" collapsed="false">
      <c r="A9562" s="3" t="n">
        <v>40598</v>
      </c>
      <c r="B9562" s="4" t="n">
        <v>0.232384259259259</v>
      </c>
      <c r="C9562" s="4" t="n">
        <f aca="false">A9562+B9562+TIME(9,0,0)</f>
        <v>40598.6073842593</v>
      </c>
      <c r="D9562" s="1" t="n">
        <v>0.047696</v>
      </c>
      <c r="E9562" s="1" t="n">
        <v>0.014711</v>
      </c>
    </row>
    <row r="9563" customFormat="false" ht="12.75" hidden="false" customHeight="false" outlineLevel="0" collapsed="false">
      <c r="A9563" s="3" t="n">
        <v>40598</v>
      </c>
      <c r="B9563" s="4" t="n">
        <v>0.232430555555556</v>
      </c>
      <c r="C9563" s="4" t="n">
        <f aca="false">A9563+B9563+TIME(9,0,0)</f>
        <v>40598.6074305556</v>
      </c>
      <c r="D9563" s="1" t="n">
        <v>0.059811</v>
      </c>
      <c r="E9563" s="1" t="n">
        <v>0.020077</v>
      </c>
    </row>
    <row r="9564" customFormat="false" ht="12.75" hidden="false" customHeight="false" outlineLevel="0" collapsed="false">
      <c r="A9564" s="3" t="n">
        <v>40598</v>
      </c>
      <c r="B9564" s="4" t="n">
        <v>0.23244212962963</v>
      </c>
      <c r="C9564" s="4" t="n">
        <f aca="false">A9564+B9564+TIME(9,0,0)</f>
        <v>40598.6074421296</v>
      </c>
      <c r="D9564" s="1" t="n">
        <v>0.044657</v>
      </c>
      <c r="E9564" s="1" t="n">
        <v>0.01317</v>
      </c>
    </row>
    <row r="9565" customFormat="false" ht="12.75" hidden="false" customHeight="false" outlineLevel="0" collapsed="false">
      <c r="A9565" s="3" t="n">
        <v>40598</v>
      </c>
      <c r="B9565" s="4" t="n">
        <v>0.23244212962963</v>
      </c>
      <c r="C9565" s="4" t="n">
        <f aca="false">A9565+B9565+TIME(9,0,0)</f>
        <v>40598.6074421296</v>
      </c>
      <c r="D9565" s="1" t="n">
        <v>0.039148</v>
      </c>
      <c r="E9565" s="1" t="n">
        <v>0.019641</v>
      </c>
    </row>
    <row r="9566" customFormat="false" ht="12.75" hidden="false" customHeight="false" outlineLevel="0" collapsed="false">
      <c r="A9566" s="3" t="n">
        <v>40598</v>
      </c>
      <c r="B9566" s="4" t="n">
        <v>0.23244212962963</v>
      </c>
      <c r="C9566" s="4" t="n">
        <f aca="false">A9566+B9566+TIME(9,0,0)</f>
        <v>40598.6074421296</v>
      </c>
      <c r="D9566" s="1" t="n">
        <v>0.045444</v>
      </c>
      <c r="E9566" s="1" t="n">
        <v>0.013361</v>
      </c>
    </row>
    <row r="9567" customFormat="false" ht="12.75" hidden="false" customHeight="false" outlineLevel="0" collapsed="false">
      <c r="A9567" s="3" t="n">
        <v>40598</v>
      </c>
      <c r="B9567" s="4" t="n">
        <v>0.232523148148148</v>
      </c>
      <c r="C9567" s="4" t="n">
        <f aca="false">A9567+B9567+TIME(9,0,0)</f>
        <v>40598.6075231481</v>
      </c>
      <c r="D9567" s="1" t="n">
        <v>0.030468</v>
      </c>
      <c r="E9567" s="1" t="n">
        <v>0.011864</v>
      </c>
    </row>
    <row r="9568" customFormat="false" ht="12.75" hidden="false" customHeight="false" outlineLevel="0" collapsed="false">
      <c r="A9568" s="3" t="n">
        <v>40598</v>
      </c>
      <c r="B9568" s="4" t="n">
        <v>0.232534722222222</v>
      </c>
      <c r="C9568" s="4" t="n">
        <f aca="false">A9568+B9568+TIME(9,0,0)</f>
        <v>40598.6075347222</v>
      </c>
      <c r="D9568" s="1" t="n">
        <v>0.044823</v>
      </c>
      <c r="E9568" s="1" t="n">
        <v>0.013295</v>
      </c>
    </row>
    <row r="9569" customFormat="false" ht="12.75" hidden="false" customHeight="false" outlineLevel="0" collapsed="false">
      <c r="A9569" s="3" t="n">
        <v>40598</v>
      </c>
      <c r="B9569" s="4" t="n">
        <v>0.232534722222222</v>
      </c>
      <c r="C9569" s="4" t="n">
        <f aca="false">A9569+B9569+TIME(9,0,0)</f>
        <v>40598.6075347222</v>
      </c>
      <c r="D9569" s="1" t="n">
        <v>0.043538</v>
      </c>
      <c r="E9569" s="1" t="n">
        <v>0.01282</v>
      </c>
    </row>
    <row r="9570" customFormat="false" ht="12.75" hidden="false" customHeight="false" outlineLevel="0" collapsed="false">
      <c r="A9570" s="3" t="n">
        <v>40598</v>
      </c>
      <c r="B9570" s="4" t="n">
        <v>0.232546296296296</v>
      </c>
      <c r="C9570" s="4" t="n">
        <f aca="false">A9570+B9570+TIME(9,0,0)</f>
        <v>40598.6075462963</v>
      </c>
      <c r="D9570" s="1" t="n">
        <v>0.010701</v>
      </c>
      <c r="E9570" s="1" t="n">
        <v>0.002855</v>
      </c>
    </row>
    <row r="9571" customFormat="false" ht="12.75" hidden="false" customHeight="false" outlineLevel="0" collapsed="false">
      <c r="A9571" s="3" t="n">
        <v>40598</v>
      </c>
      <c r="B9571" s="4" t="n">
        <v>0.232615740740741</v>
      </c>
      <c r="C9571" s="4" t="n">
        <f aca="false">A9571+B9571+TIME(9,0,0)</f>
        <v>40598.6076157407</v>
      </c>
      <c r="D9571" s="1" t="n">
        <v>0.055061</v>
      </c>
      <c r="E9571" s="1" t="n">
        <v>0.023649</v>
      </c>
    </row>
    <row r="9572" customFormat="false" ht="12.75" hidden="false" customHeight="false" outlineLevel="0" collapsed="false">
      <c r="A9572" s="3" t="n">
        <v>40598</v>
      </c>
      <c r="B9572" s="4" t="n">
        <v>0.232638888888889</v>
      </c>
      <c r="C9572" s="4" t="n">
        <f aca="false">A9572+B9572+TIME(9,0,0)</f>
        <v>40598.6076388889</v>
      </c>
      <c r="D9572" s="1" t="n">
        <v>0.059775</v>
      </c>
      <c r="E9572" s="1" t="n">
        <v>0.027588</v>
      </c>
    </row>
    <row r="9573" customFormat="false" ht="12.75" hidden="false" customHeight="false" outlineLevel="0" collapsed="false">
      <c r="A9573" s="3" t="n">
        <v>40598</v>
      </c>
      <c r="B9573" s="4" t="n">
        <v>0.232638888888889</v>
      </c>
      <c r="C9573" s="4" t="n">
        <f aca="false">A9573+B9573+TIME(9,0,0)</f>
        <v>40598.6076388889</v>
      </c>
      <c r="D9573" s="1" t="n">
        <v>0.025793</v>
      </c>
      <c r="E9573" s="1" t="n">
        <v>0.008423</v>
      </c>
    </row>
    <row r="9574" customFormat="false" ht="12.75" hidden="false" customHeight="false" outlineLevel="0" collapsed="false">
      <c r="A9574" s="3" t="n">
        <v>40598</v>
      </c>
      <c r="B9574" s="4" t="n">
        <v>0.232650462962963</v>
      </c>
      <c r="C9574" s="4" t="n">
        <f aca="false">A9574+B9574+TIME(9,0,0)</f>
        <v>40598.607650463</v>
      </c>
      <c r="D9574" s="1" t="n">
        <v>0.010726</v>
      </c>
      <c r="E9574" s="1" t="n">
        <v>0.002929</v>
      </c>
    </row>
    <row r="9575" customFormat="false" ht="12.75" hidden="false" customHeight="false" outlineLevel="0" collapsed="false">
      <c r="A9575" s="3" t="n">
        <v>40598</v>
      </c>
      <c r="B9575" s="4" t="n">
        <v>0.232650462962963</v>
      </c>
      <c r="C9575" s="4" t="n">
        <f aca="false">A9575+B9575+TIME(9,0,0)</f>
        <v>40598.607650463</v>
      </c>
      <c r="D9575" s="1" t="n">
        <v>0.044011</v>
      </c>
      <c r="E9575" s="1" t="n">
        <v>0.013146</v>
      </c>
    </row>
    <row r="9576" customFormat="false" ht="12.75" hidden="false" customHeight="false" outlineLevel="0" collapsed="false">
      <c r="A9576" s="3" t="n">
        <v>40598</v>
      </c>
      <c r="B9576" s="4" t="n">
        <v>0.232662037037037</v>
      </c>
      <c r="C9576" s="4" t="n">
        <f aca="false">A9576+B9576+TIME(9,0,0)</f>
        <v>40598.607662037</v>
      </c>
      <c r="D9576" s="1" t="n">
        <v>0.013573</v>
      </c>
      <c r="E9576" s="1" t="n">
        <v>0.004519</v>
      </c>
    </row>
    <row r="9577" customFormat="false" ht="12.75" hidden="false" customHeight="false" outlineLevel="0" collapsed="false">
      <c r="A9577" s="3" t="n">
        <v>40598</v>
      </c>
      <c r="B9577" s="4" t="n">
        <v>0.232662037037037</v>
      </c>
      <c r="C9577" s="4" t="n">
        <f aca="false">A9577+B9577+TIME(9,0,0)</f>
        <v>40598.607662037</v>
      </c>
      <c r="D9577" s="1" t="n">
        <v>0.045729</v>
      </c>
      <c r="E9577" s="1" t="n">
        <v>0.014316</v>
      </c>
    </row>
    <row r="9578" customFormat="false" ht="12.75" hidden="false" customHeight="false" outlineLevel="0" collapsed="false">
      <c r="A9578" s="3" t="n">
        <v>40598</v>
      </c>
      <c r="B9578" s="4" t="n">
        <v>0.232685185185185</v>
      </c>
      <c r="C9578" s="4" t="n">
        <f aca="false">A9578+B9578+TIME(9,0,0)</f>
        <v>40598.6076851852</v>
      </c>
      <c r="D9578" s="1" t="n">
        <v>0.024143</v>
      </c>
      <c r="E9578" s="1" t="n">
        <v>0.007594</v>
      </c>
    </row>
    <row r="9579" customFormat="false" ht="12.75" hidden="false" customHeight="false" outlineLevel="0" collapsed="false">
      <c r="A9579" s="3" t="n">
        <v>40598</v>
      </c>
      <c r="B9579" s="4" t="n">
        <v>0.232685185185185</v>
      </c>
      <c r="C9579" s="4" t="n">
        <f aca="false">A9579+B9579+TIME(9,0,0)</f>
        <v>40598.6076851852</v>
      </c>
      <c r="D9579" s="1" t="n">
        <v>0.01134</v>
      </c>
      <c r="E9579" s="1" t="n">
        <v>0.002869</v>
      </c>
    </row>
    <row r="9580" customFormat="false" ht="12.75" hidden="false" customHeight="false" outlineLevel="0" collapsed="false">
      <c r="A9580" s="3" t="n">
        <v>40598</v>
      </c>
      <c r="B9580" s="4" t="n">
        <v>0.232696759259259</v>
      </c>
      <c r="C9580" s="4" t="n">
        <f aca="false">A9580+B9580+TIME(9,0,0)</f>
        <v>40598.6076967593</v>
      </c>
      <c r="D9580" s="1" t="n">
        <v>0.03996</v>
      </c>
      <c r="E9580" s="1" t="n">
        <v>0.02325</v>
      </c>
    </row>
    <row r="9581" customFormat="false" ht="12.75" hidden="false" customHeight="false" outlineLevel="0" collapsed="false">
      <c r="A9581" s="3" t="n">
        <v>40598</v>
      </c>
      <c r="B9581" s="4" t="n">
        <v>0.232696759259259</v>
      </c>
      <c r="C9581" s="4" t="n">
        <f aca="false">A9581+B9581+TIME(9,0,0)</f>
        <v>40598.6076967593</v>
      </c>
      <c r="D9581" s="1" t="n">
        <v>0.010496</v>
      </c>
      <c r="E9581" s="1" t="n">
        <v>0.002798</v>
      </c>
    </row>
    <row r="9582" customFormat="false" ht="12.75" hidden="false" customHeight="false" outlineLevel="0" collapsed="false">
      <c r="A9582" s="3" t="n">
        <v>40598</v>
      </c>
      <c r="B9582" s="4" t="n">
        <v>0.232708333333333</v>
      </c>
      <c r="C9582" s="4" t="n">
        <f aca="false">A9582+B9582+TIME(9,0,0)</f>
        <v>40598.6077083333</v>
      </c>
      <c r="D9582" s="1" t="n">
        <v>0.044145</v>
      </c>
      <c r="E9582" s="1" t="n">
        <v>0.012732</v>
      </c>
    </row>
    <row r="9583" customFormat="false" ht="12.75" hidden="false" customHeight="false" outlineLevel="0" collapsed="false">
      <c r="A9583" s="3" t="n">
        <v>40598</v>
      </c>
      <c r="B9583" s="4" t="n">
        <v>0.232743055555556</v>
      </c>
      <c r="C9583" s="4" t="n">
        <f aca="false">A9583+B9583+TIME(9,0,0)</f>
        <v>40598.6077430556</v>
      </c>
      <c r="D9583" s="1" t="n">
        <v>0.076715</v>
      </c>
      <c r="E9583" s="1" t="n">
        <v>0.033908</v>
      </c>
    </row>
    <row r="9584" customFormat="false" ht="12.75" hidden="false" customHeight="false" outlineLevel="0" collapsed="false">
      <c r="A9584" s="3" t="n">
        <v>40598</v>
      </c>
      <c r="B9584" s="4" t="n">
        <v>0.232743055555556</v>
      </c>
      <c r="C9584" s="4" t="n">
        <f aca="false">A9584+B9584+TIME(9,0,0)</f>
        <v>40598.6077430556</v>
      </c>
      <c r="D9584" s="1" t="n">
        <v>0.025909</v>
      </c>
      <c r="E9584" s="1" t="n">
        <v>0.008764</v>
      </c>
    </row>
    <row r="9585" customFormat="false" ht="12.75" hidden="false" customHeight="false" outlineLevel="0" collapsed="false">
      <c r="A9585" s="3" t="n">
        <v>40598</v>
      </c>
      <c r="B9585" s="4" t="n">
        <v>0.232766203703704</v>
      </c>
      <c r="C9585" s="4" t="n">
        <f aca="false">A9585+B9585+TIME(9,0,0)</f>
        <v>40598.6077662037</v>
      </c>
      <c r="D9585" s="1" t="n">
        <v>0.046189</v>
      </c>
      <c r="E9585" s="1" t="n">
        <v>0.013894</v>
      </c>
    </row>
    <row r="9586" customFormat="false" ht="12.75" hidden="false" customHeight="false" outlineLevel="0" collapsed="false">
      <c r="A9586" s="3" t="n">
        <v>40598</v>
      </c>
      <c r="B9586" s="4" t="n">
        <v>0.232800925925926</v>
      </c>
      <c r="C9586" s="4" t="n">
        <f aca="false">A9586+B9586+TIME(9,0,0)</f>
        <v>40598.6078009259</v>
      </c>
      <c r="D9586" s="1" t="n">
        <v>0.048448</v>
      </c>
      <c r="E9586" s="1" t="n">
        <v>0.015401</v>
      </c>
    </row>
    <row r="9587" customFormat="false" ht="12.75" hidden="false" customHeight="false" outlineLevel="0" collapsed="false">
      <c r="A9587" s="3" t="n">
        <v>40598</v>
      </c>
      <c r="B9587" s="4" t="n">
        <v>0.232824074074074</v>
      </c>
      <c r="C9587" s="4" t="n">
        <f aca="false">A9587+B9587+TIME(9,0,0)</f>
        <v>40598.6078240741</v>
      </c>
      <c r="D9587" s="1" t="n">
        <v>0.066653</v>
      </c>
      <c r="E9587" s="1" t="n">
        <v>0.025047</v>
      </c>
    </row>
    <row r="9588" customFormat="false" ht="12.75" hidden="false" customHeight="false" outlineLevel="0" collapsed="false">
      <c r="A9588" s="3" t="n">
        <v>40598</v>
      </c>
      <c r="B9588" s="4" t="n">
        <v>0.232835648148148</v>
      </c>
      <c r="C9588" s="4" t="n">
        <f aca="false">A9588+B9588+TIME(9,0,0)</f>
        <v>40598.6078356481</v>
      </c>
      <c r="D9588" s="1" t="n">
        <v>0.044891</v>
      </c>
      <c r="E9588" s="1" t="n">
        <v>0.013065</v>
      </c>
    </row>
    <row r="9589" customFormat="false" ht="12.75" hidden="false" customHeight="false" outlineLevel="0" collapsed="false">
      <c r="A9589" s="3" t="n">
        <v>40598</v>
      </c>
      <c r="B9589" s="4" t="n">
        <v>0.232835648148148</v>
      </c>
      <c r="C9589" s="4" t="n">
        <f aca="false">A9589+B9589+TIME(9,0,0)</f>
        <v>40598.6078356481</v>
      </c>
      <c r="D9589" s="1" t="n">
        <v>0.024911</v>
      </c>
      <c r="E9589" s="1" t="n">
        <v>0.008402</v>
      </c>
    </row>
    <row r="9590" customFormat="false" ht="12.75" hidden="false" customHeight="false" outlineLevel="0" collapsed="false">
      <c r="A9590" s="3" t="n">
        <v>40598</v>
      </c>
      <c r="B9590" s="4" t="n">
        <v>0.232847222222222</v>
      </c>
      <c r="C9590" s="4" t="n">
        <f aca="false">A9590+B9590+TIME(9,0,0)</f>
        <v>40598.6078472222</v>
      </c>
      <c r="D9590" s="1" t="n">
        <v>0.010736</v>
      </c>
      <c r="E9590" s="1" t="n">
        <v>0.002861</v>
      </c>
    </row>
    <row r="9591" customFormat="false" ht="12.75" hidden="false" customHeight="false" outlineLevel="0" collapsed="false">
      <c r="A9591" s="3" t="n">
        <v>40598</v>
      </c>
      <c r="B9591" s="4" t="n">
        <v>0.232881944444444</v>
      </c>
      <c r="C9591" s="4" t="n">
        <f aca="false">A9591+B9591+TIME(9,0,0)</f>
        <v>40598.6078819444</v>
      </c>
      <c r="D9591" s="1" t="n">
        <v>0.049735</v>
      </c>
      <c r="E9591" s="1" t="n">
        <v>0.015666</v>
      </c>
    </row>
    <row r="9592" customFormat="false" ht="12.75" hidden="false" customHeight="false" outlineLevel="0" collapsed="false">
      <c r="A9592" s="3" t="n">
        <v>40598</v>
      </c>
      <c r="B9592" s="4" t="n">
        <v>0.232928240740741</v>
      </c>
      <c r="C9592" s="4" t="n">
        <f aca="false">A9592+B9592+TIME(9,0,0)</f>
        <v>40598.6079282407</v>
      </c>
      <c r="D9592" s="1" t="n">
        <v>0.045311</v>
      </c>
      <c r="E9592" s="1" t="n">
        <v>0.012658</v>
      </c>
    </row>
    <row r="9593" customFormat="false" ht="12.75" hidden="false" customHeight="false" outlineLevel="0" collapsed="false">
      <c r="A9593" s="3" t="n">
        <v>40598</v>
      </c>
      <c r="B9593" s="4" t="n">
        <v>0.232986111111111</v>
      </c>
      <c r="C9593" s="4" t="n">
        <f aca="false">A9593+B9593+TIME(9,0,0)</f>
        <v>40598.6079861111</v>
      </c>
      <c r="D9593" s="1" t="n">
        <v>0.087832</v>
      </c>
      <c r="E9593" s="1" t="n">
        <v>0.05378</v>
      </c>
    </row>
    <row r="9594" customFormat="false" ht="12.75" hidden="false" customHeight="false" outlineLevel="0" collapsed="false">
      <c r="A9594" s="3" t="n">
        <v>40598</v>
      </c>
      <c r="B9594" s="4" t="n">
        <v>0.232997685185185</v>
      </c>
      <c r="C9594" s="4" t="n">
        <f aca="false">A9594+B9594+TIME(9,0,0)</f>
        <v>40598.6079976852</v>
      </c>
      <c r="D9594" s="1" t="n">
        <v>0.14561</v>
      </c>
      <c r="E9594" s="1" t="n">
        <v>0.135823</v>
      </c>
    </row>
    <row r="9595" customFormat="false" ht="12.75" hidden="false" customHeight="false" outlineLevel="0" collapsed="false">
      <c r="A9595" s="3" t="n">
        <v>40598</v>
      </c>
      <c r="B9595" s="4" t="n">
        <v>0.232997685185185</v>
      </c>
      <c r="C9595" s="4" t="n">
        <f aca="false">A9595+B9595+TIME(9,0,0)</f>
        <v>40598.6079976852</v>
      </c>
      <c r="D9595" s="1" t="n">
        <v>0.046259</v>
      </c>
      <c r="E9595" s="1" t="n">
        <v>0.014015</v>
      </c>
    </row>
    <row r="9596" customFormat="false" ht="12.75" hidden="false" customHeight="false" outlineLevel="0" collapsed="false">
      <c r="A9596" s="3" t="n">
        <v>40598</v>
      </c>
      <c r="B9596" s="4" t="n">
        <v>0.233009259259259</v>
      </c>
      <c r="C9596" s="4" t="n">
        <f aca="false">A9596+B9596+TIME(9,0,0)</f>
        <v>40598.6080092593</v>
      </c>
      <c r="D9596" s="1" t="n">
        <v>0.023645</v>
      </c>
      <c r="E9596" s="1" t="n">
        <v>0.007539</v>
      </c>
    </row>
    <row r="9597" customFormat="false" ht="12.75" hidden="false" customHeight="false" outlineLevel="0" collapsed="false">
      <c r="A9597" s="3" t="n">
        <v>40598</v>
      </c>
      <c r="B9597" s="4" t="n">
        <v>0.233020833333333</v>
      </c>
      <c r="C9597" s="4" t="n">
        <f aca="false">A9597+B9597+TIME(9,0,0)</f>
        <v>40598.6080208333</v>
      </c>
      <c r="D9597" s="1" t="n">
        <v>0.010687</v>
      </c>
      <c r="E9597" s="1" t="n">
        <v>0.002947</v>
      </c>
    </row>
    <row r="9598" customFormat="false" ht="12.75" hidden="false" customHeight="false" outlineLevel="0" collapsed="false">
      <c r="A9598" s="3" t="n">
        <v>40598</v>
      </c>
      <c r="B9598" s="4" t="n">
        <v>0.233101851851852</v>
      </c>
      <c r="C9598" s="4" t="n">
        <f aca="false">A9598+B9598+TIME(9,0,0)</f>
        <v>40598.6081018519</v>
      </c>
      <c r="D9598" s="1" t="n">
        <v>0.044746</v>
      </c>
      <c r="E9598" s="1" t="n">
        <v>0.013255</v>
      </c>
    </row>
    <row r="9599" customFormat="false" ht="12.75" hidden="false" customHeight="false" outlineLevel="0" collapsed="false">
      <c r="A9599" s="3" t="n">
        <v>40598</v>
      </c>
      <c r="B9599" s="4" t="n">
        <v>0.233113425925926</v>
      </c>
      <c r="C9599" s="4" t="n">
        <f aca="false">A9599+B9599+TIME(9,0,0)</f>
        <v>40598.6081134259</v>
      </c>
      <c r="D9599" s="1" t="n">
        <v>0.062799</v>
      </c>
      <c r="E9599" s="1" t="n">
        <v>0.023031</v>
      </c>
    </row>
    <row r="9600" customFormat="false" ht="12.75" hidden="false" customHeight="false" outlineLevel="0" collapsed="false">
      <c r="A9600" s="3" t="n">
        <v>40598</v>
      </c>
      <c r="B9600" s="4" t="n">
        <v>0.233148148148148</v>
      </c>
      <c r="C9600" s="4" t="n">
        <f aca="false">A9600+B9600+TIME(9,0,0)</f>
        <v>40598.6081481481</v>
      </c>
      <c r="D9600" s="1" t="n">
        <v>0.049645</v>
      </c>
      <c r="E9600" s="1" t="n">
        <v>0.016002</v>
      </c>
    </row>
    <row r="9601" customFormat="false" ht="12.75" hidden="false" customHeight="false" outlineLevel="0" collapsed="false">
      <c r="A9601" s="3" t="n">
        <v>40598</v>
      </c>
      <c r="B9601" s="4" t="n">
        <v>0.23318287037037</v>
      </c>
      <c r="C9601" s="4" t="n">
        <f aca="false">A9601+B9601+TIME(9,0,0)</f>
        <v>40598.6081828704</v>
      </c>
      <c r="D9601" s="1" t="n">
        <v>0.045253</v>
      </c>
      <c r="E9601" s="1" t="n">
        <v>0.0139</v>
      </c>
    </row>
    <row r="9602" customFormat="false" ht="12.75" hidden="false" customHeight="false" outlineLevel="0" collapsed="false">
      <c r="A9602" s="3" t="n">
        <v>40598</v>
      </c>
      <c r="B9602" s="4" t="n">
        <v>0.233217592592593</v>
      </c>
      <c r="C9602" s="4" t="n">
        <f aca="false">A9602+B9602+TIME(9,0,0)</f>
        <v>40598.6082175926</v>
      </c>
      <c r="D9602" s="1" t="n">
        <v>0.024973</v>
      </c>
      <c r="E9602" s="1" t="n">
        <v>0.00864</v>
      </c>
    </row>
    <row r="9603" customFormat="false" ht="12.75" hidden="false" customHeight="false" outlineLevel="0" collapsed="false">
      <c r="A9603" s="3" t="n">
        <v>40598</v>
      </c>
      <c r="B9603" s="4" t="n">
        <v>0.233217592592593</v>
      </c>
      <c r="C9603" s="4" t="n">
        <f aca="false">A9603+B9603+TIME(9,0,0)</f>
        <v>40598.6082175926</v>
      </c>
      <c r="D9603" s="1" t="n">
        <v>0.010704</v>
      </c>
      <c r="E9603" s="1" t="n">
        <v>0.00294</v>
      </c>
    </row>
    <row r="9604" customFormat="false" ht="12.75" hidden="false" customHeight="false" outlineLevel="0" collapsed="false">
      <c r="A9604" s="3" t="n">
        <v>40598</v>
      </c>
      <c r="B9604" s="4" t="n">
        <v>0.233217592592593</v>
      </c>
      <c r="C9604" s="4" t="n">
        <f aca="false">A9604+B9604+TIME(9,0,0)</f>
        <v>40598.6082175926</v>
      </c>
      <c r="D9604" s="1" t="n">
        <v>0.061831</v>
      </c>
      <c r="E9604" s="1" t="n">
        <v>0.030013</v>
      </c>
    </row>
    <row r="9605" customFormat="false" ht="12.75" hidden="false" customHeight="false" outlineLevel="0" collapsed="false">
      <c r="A9605" s="3" t="n">
        <v>40598</v>
      </c>
      <c r="B9605" s="4" t="n">
        <v>0.233229166666667</v>
      </c>
      <c r="C9605" s="4" t="n">
        <f aca="false">A9605+B9605+TIME(9,0,0)</f>
        <v>40598.6082291667</v>
      </c>
      <c r="D9605" s="1" t="n">
        <v>0.01344</v>
      </c>
      <c r="E9605" s="1" t="n">
        <v>0.004128</v>
      </c>
    </row>
    <row r="9606" customFormat="false" ht="12.75" hidden="false" customHeight="false" outlineLevel="0" collapsed="false">
      <c r="A9606" s="3" t="n">
        <v>40598</v>
      </c>
      <c r="B9606" s="4" t="n">
        <v>0.233229166666667</v>
      </c>
      <c r="C9606" s="4" t="n">
        <f aca="false">A9606+B9606+TIME(9,0,0)</f>
        <v>40598.6082291667</v>
      </c>
      <c r="D9606" s="1" t="n">
        <v>0.063288</v>
      </c>
      <c r="E9606" s="1" t="n">
        <v>0.046647</v>
      </c>
    </row>
    <row r="9607" customFormat="false" ht="12.75" hidden="false" customHeight="false" outlineLevel="0" collapsed="false">
      <c r="A9607" s="3" t="n">
        <v>40598</v>
      </c>
      <c r="B9607" s="4" t="n">
        <v>0.233252314814815</v>
      </c>
      <c r="C9607" s="4" t="n">
        <f aca="false">A9607+B9607+TIME(9,0,0)</f>
        <v>40598.6082523148</v>
      </c>
      <c r="D9607" s="1" t="n">
        <v>0.059702</v>
      </c>
      <c r="E9607" s="1" t="n">
        <v>0.02707</v>
      </c>
    </row>
    <row r="9608" customFormat="false" ht="12.75" hidden="false" customHeight="false" outlineLevel="0" collapsed="false">
      <c r="A9608" s="3" t="n">
        <v>40598</v>
      </c>
      <c r="B9608" s="4" t="n">
        <v>0.233252314814815</v>
      </c>
      <c r="C9608" s="4" t="n">
        <f aca="false">A9608+B9608+TIME(9,0,0)</f>
        <v>40598.6082523148</v>
      </c>
      <c r="D9608" s="1" t="n">
        <v>0.041076</v>
      </c>
      <c r="E9608" s="1" t="n">
        <v>0.010518</v>
      </c>
    </row>
    <row r="9609" customFormat="false" ht="12.75" hidden="false" customHeight="false" outlineLevel="0" collapsed="false">
      <c r="A9609" s="3" t="n">
        <v>40598</v>
      </c>
      <c r="B9609" s="4" t="n">
        <v>0.233252314814815</v>
      </c>
      <c r="C9609" s="4" t="n">
        <f aca="false">A9609+B9609+TIME(9,0,0)</f>
        <v>40598.6082523148</v>
      </c>
      <c r="D9609" s="1" t="n">
        <v>0.047321</v>
      </c>
      <c r="E9609" s="1" t="n">
        <v>0.014108</v>
      </c>
    </row>
    <row r="9610" customFormat="false" ht="12.75" hidden="false" customHeight="false" outlineLevel="0" collapsed="false">
      <c r="A9610" s="3" t="n">
        <v>40598</v>
      </c>
      <c r="B9610" s="4" t="n">
        <v>0.233263888888889</v>
      </c>
      <c r="C9610" s="4" t="n">
        <f aca="false">A9610+B9610+TIME(9,0,0)</f>
        <v>40598.6082638889</v>
      </c>
      <c r="D9610" s="1" t="n">
        <v>0.045043</v>
      </c>
      <c r="E9610" s="1" t="n">
        <v>0.012611</v>
      </c>
    </row>
    <row r="9611" customFormat="false" ht="12.75" hidden="false" customHeight="false" outlineLevel="0" collapsed="false">
      <c r="A9611" s="3" t="n">
        <v>40598</v>
      </c>
      <c r="B9611" s="4" t="n">
        <v>0.233263888888889</v>
      </c>
      <c r="C9611" s="4" t="n">
        <f aca="false">A9611+B9611+TIME(9,0,0)</f>
        <v>40598.6082638889</v>
      </c>
      <c r="D9611" s="1" t="n">
        <v>0.023931</v>
      </c>
      <c r="E9611" s="1" t="n">
        <v>0.00749</v>
      </c>
    </row>
    <row r="9612" customFormat="false" ht="12.75" hidden="false" customHeight="false" outlineLevel="0" collapsed="false">
      <c r="A9612" s="3" t="n">
        <v>40598</v>
      </c>
      <c r="B9612" s="4" t="n">
        <v>0.233263888888889</v>
      </c>
      <c r="C9612" s="4" t="n">
        <f aca="false">A9612+B9612+TIME(9,0,0)</f>
        <v>40598.6082638889</v>
      </c>
      <c r="D9612" s="1" t="n">
        <v>0.046636</v>
      </c>
      <c r="E9612" s="1" t="n">
        <v>0.014365</v>
      </c>
    </row>
    <row r="9613" customFormat="false" ht="12.75" hidden="false" customHeight="false" outlineLevel="0" collapsed="false">
      <c r="A9613" s="3" t="n">
        <v>40598</v>
      </c>
      <c r="B9613" s="4" t="n">
        <v>0.233287037037037</v>
      </c>
      <c r="C9613" s="4" t="n">
        <f aca="false">A9613+B9613+TIME(9,0,0)</f>
        <v>40598.608287037</v>
      </c>
      <c r="D9613" s="1" t="n">
        <v>0.046575</v>
      </c>
      <c r="E9613" s="1" t="n">
        <v>0.014487</v>
      </c>
    </row>
    <row r="9614" customFormat="false" ht="12.75" hidden="false" customHeight="false" outlineLevel="0" collapsed="false">
      <c r="A9614" s="3" t="n">
        <v>40598</v>
      </c>
      <c r="B9614" s="4" t="n">
        <v>0.233287037037037</v>
      </c>
      <c r="C9614" s="4" t="n">
        <f aca="false">A9614+B9614+TIME(9,0,0)</f>
        <v>40598.608287037</v>
      </c>
      <c r="D9614" s="1" t="n">
        <v>0.014433</v>
      </c>
      <c r="E9614" s="1" t="n">
        <v>0.004504</v>
      </c>
    </row>
    <row r="9615" customFormat="false" ht="12.75" hidden="false" customHeight="false" outlineLevel="0" collapsed="false">
      <c r="A9615" s="3" t="n">
        <v>40598</v>
      </c>
      <c r="B9615" s="4" t="n">
        <v>0.233321759259259</v>
      </c>
      <c r="C9615" s="4" t="n">
        <f aca="false">A9615+B9615+TIME(9,0,0)</f>
        <v>40598.6083217593</v>
      </c>
      <c r="D9615" s="1" t="n">
        <v>0.059596</v>
      </c>
      <c r="E9615" s="1" t="n">
        <v>0.025159</v>
      </c>
    </row>
    <row r="9616" customFormat="false" ht="12.75" hidden="false" customHeight="false" outlineLevel="0" collapsed="false">
      <c r="A9616" s="3" t="n">
        <v>40598</v>
      </c>
      <c r="B9616" s="4" t="n">
        <v>0.233321759259259</v>
      </c>
      <c r="C9616" s="4" t="n">
        <f aca="false">A9616+B9616+TIME(9,0,0)</f>
        <v>40598.6083217593</v>
      </c>
      <c r="D9616" s="1" t="n">
        <v>0.033274</v>
      </c>
      <c r="E9616" s="1" t="n">
        <v>0.018899</v>
      </c>
    </row>
    <row r="9617" customFormat="false" ht="12.75" hidden="false" customHeight="false" outlineLevel="0" collapsed="false">
      <c r="A9617" s="3" t="n">
        <v>40598</v>
      </c>
      <c r="B9617" s="4" t="n">
        <v>0.233344907407407</v>
      </c>
      <c r="C9617" s="4" t="n">
        <f aca="false">A9617+B9617+TIME(9,0,0)</f>
        <v>40598.6083449074</v>
      </c>
      <c r="D9617" s="1" t="n">
        <v>0.024827</v>
      </c>
      <c r="E9617" s="1" t="n">
        <v>0.008066</v>
      </c>
    </row>
    <row r="9618" customFormat="false" ht="12.75" hidden="false" customHeight="false" outlineLevel="0" collapsed="false">
      <c r="A9618" s="3" t="n">
        <v>40598</v>
      </c>
      <c r="B9618" s="4" t="n">
        <v>0.233356481481481</v>
      </c>
      <c r="C9618" s="4" t="n">
        <f aca="false">A9618+B9618+TIME(9,0,0)</f>
        <v>40598.6083564815</v>
      </c>
      <c r="D9618" s="1" t="n">
        <v>0.033082</v>
      </c>
      <c r="E9618" s="1" t="n">
        <v>0.012188</v>
      </c>
    </row>
    <row r="9619" customFormat="false" ht="12.75" hidden="false" customHeight="false" outlineLevel="0" collapsed="false">
      <c r="A9619" s="3" t="n">
        <v>40598</v>
      </c>
      <c r="B9619" s="4" t="n">
        <v>0.233368055555556</v>
      </c>
      <c r="C9619" s="4" t="n">
        <f aca="false">A9619+B9619+TIME(9,0,0)</f>
        <v>40598.6083680556</v>
      </c>
      <c r="D9619" s="1" t="n">
        <v>0.010718</v>
      </c>
      <c r="E9619" s="1" t="n">
        <v>0.002869</v>
      </c>
    </row>
    <row r="9620" customFormat="false" ht="12.75" hidden="false" customHeight="false" outlineLevel="0" collapsed="false">
      <c r="A9620" s="3" t="n">
        <v>40598</v>
      </c>
      <c r="B9620" s="4" t="n">
        <v>0.233391203703704</v>
      </c>
      <c r="C9620" s="4" t="n">
        <f aca="false">A9620+B9620+TIME(9,0,0)</f>
        <v>40598.6083912037</v>
      </c>
      <c r="D9620" s="1" t="n">
        <v>0.044946</v>
      </c>
      <c r="E9620" s="1" t="n">
        <v>0.013272</v>
      </c>
    </row>
    <row r="9621" customFormat="false" ht="12.75" hidden="false" customHeight="false" outlineLevel="0" collapsed="false">
      <c r="A9621" s="3" t="n">
        <v>40598</v>
      </c>
      <c r="B9621" s="4" t="n">
        <v>0.233414351851852</v>
      </c>
      <c r="C9621" s="4" t="n">
        <f aca="false">A9621+B9621+TIME(9,0,0)</f>
        <v>40598.6084143519</v>
      </c>
      <c r="D9621" s="1" t="n">
        <v>0.047474</v>
      </c>
      <c r="E9621" s="1" t="n">
        <v>0.014855</v>
      </c>
    </row>
    <row r="9622" customFormat="false" ht="12.75" hidden="false" customHeight="false" outlineLevel="0" collapsed="false">
      <c r="A9622" s="3" t="n">
        <v>40598</v>
      </c>
      <c r="B9622" s="4" t="n">
        <v>0.2334375</v>
      </c>
      <c r="C9622" s="4" t="n">
        <f aca="false">A9622+B9622+TIME(9,0,0)</f>
        <v>40598.6084375</v>
      </c>
      <c r="D9622" s="1" t="n">
        <v>0.042727</v>
      </c>
      <c r="E9622" s="1" t="n">
        <v>0.011542</v>
      </c>
    </row>
    <row r="9623" customFormat="false" ht="12.75" hidden="false" customHeight="false" outlineLevel="0" collapsed="false">
      <c r="A9623" s="3" t="n">
        <v>40598</v>
      </c>
      <c r="B9623" s="4" t="n">
        <v>0.233460648148148</v>
      </c>
      <c r="C9623" s="4" t="n">
        <f aca="false">A9623+B9623+TIME(9,0,0)</f>
        <v>40598.6084606481</v>
      </c>
      <c r="D9623" s="1" t="n">
        <v>0.044796</v>
      </c>
      <c r="E9623" s="1" t="n">
        <v>0.013283</v>
      </c>
    </row>
    <row r="9624" customFormat="false" ht="12.75" hidden="false" customHeight="false" outlineLevel="0" collapsed="false">
      <c r="A9624" s="3" t="n">
        <v>40598</v>
      </c>
      <c r="B9624" s="4" t="n">
        <v>0.233460648148148</v>
      </c>
      <c r="C9624" s="4" t="n">
        <f aca="false">A9624+B9624+TIME(9,0,0)</f>
        <v>40598.6084606481</v>
      </c>
      <c r="D9624" s="1" t="n">
        <v>0.048049</v>
      </c>
      <c r="E9624" s="1" t="n">
        <v>0.014963</v>
      </c>
    </row>
    <row r="9625" customFormat="false" ht="12.75" hidden="false" customHeight="false" outlineLevel="0" collapsed="false">
      <c r="A9625" s="3" t="n">
        <v>40598</v>
      </c>
      <c r="B9625" s="4" t="n">
        <v>0.233483796296296</v>
      </c>
      <c r="C9625" s="4" t="n">
        <f aca="false">A9625+B9625+TIME(9,0,0)</f>
        <v>40598.6084837963</v>
      </c>
      <c r="D9625" s="1" t="n">
        <v>0.046346</v>
      </c>
      <c r="E9625" s="1" t="n">
        <v>0.014658</v>
      </c>
    </row>
    <row r="9626" customFormat="false" ht="12.75" hidden="false" customHeight="false" outlineLevel="0" collapsed="false">
      <c r="A9626" s="3" t="n">
        <v>40598</v>
      </c>
      <c r="B9626" s="4" t="n">
        <v>0.23349537037037</v>
      </c>
      <c r="C9626" s="4" t="n">
        <f aca="false">A9626+B9626+TIME(9,0,0)</f>
        <v>40598.6084953704</v>
      </c>
      <c r="D9626" s="1" t="n">
        <v>0.019612</v>
      </c>
      <c r="E9626" s="1" t="n">
        <v>0.006405</v>
      </c>
    </row>
    <row r="9627" customFormat="false" ht="12.75" hidden="false" customHeight="false" outlineLevel="0" collapsed="false">
      <c r="A9627" s="3" t="n">
        <v>40598</v>
      </c>
      <c r="B9627" s="4" t="n">
        <v>0.233541666666667</v>
      </c>
      <c r="C9627" s="4" t="n">
        <f aca="false">A9627+B9627+TIME(9,0,0)</f>
        <v>40598.6085416667</v>
      </c>
      <c r="D9627" s="1" t="n">
        <v>0.04764</v>
      </c>
      <c r="E9627" s="1" t="n">
        <v>0.014893</v>
      </c>
    </row>
    <row r="9628" customFormat="false" ht="12.75" hidden="false" customHeight="false" outlineLevel="0" collapsed="false">
      <c r="A9628" s="3" t="n">
        <v>40598</v>
      </c>
      <c r="B9628" s="4" t="n">
        <v>0.233553240740741</v>
      </c>
      <c r="C9628" s="4" t="n">
        <f aca="false">A9628+B9628+TIME(9,0,0)</f>
        <v>40598.6085532407</v>
      </c>
      <c r="D9628" s="1" t="n">
        <v>0.047709</v>
      </c>
      <c r="E9628" s="1" t="n">
        <v>0.01451</v>
      </c>
    </row>
    <row r="9629" customFormat="false" ht="12.75" hidden="false" customHeight="false" outlineLevel="0" collapsed="false">
      <c r="A9629" s="3" t="n">
        <v>40598</v>
      </c>
      <c r="B9629" s="4" t="n">
        <v>0.233576388888889</v>
      </c>
      <c r="C9629" s="4" t="n">
        <f aca="false">A9629+B9629+TIME(9,0,0)</f>
        <v>40598.6085763889</v>
      </c>
      <c r="D9629" s="1" t="n">
        <v>0.056415</v>
      </c>
      <c r="E9629" s="1" t="n">
        <v>0.022577</v>
      </c>
    </row>
    <row r="9630" customFormat="false" ht="12.75" hidden="false" customHeight="false" outlineLevel="0" collapsed="false">
      <c r="A9630" s="3" t="n">
        <v>40598</v>
      </c>
      <c r="B9630" s="4" t="n">
        <v>0.233599537037037</v>
      </c>
      <c r="C9630" s="4" t="n">
        <f aca="false">A9630+B9630+TIME(9,0,0)</f>
        <v>40598.608599537</v>
      </c>
      <c r="D9630" s="1" t="n">
        <v>0.045181</v>
      </c>
      <c r="E9630" s="1" t="n">
        <v>0.013672</v>
      </c>
    </row>
    <row r="9631" customFormat="false" ht="12.75" hidden="false" customHeight="false" outlineLevel="0" collapsed="false">
      <c r="A9631" s="3" t="n">
        <v>40598</v>
      </c>
      <c r="B9631" s="4" t="n">
        <v>0.233622685185185</v>
      </c>
      <c r="C9631" s="4" t="n">
        <f aca="false">A9631+B9631+TIME(9,0,0)</f>
        <v>40598.6086226852</v>
      </c>
      <c r="D9631" s="1" t="n">
        <v>0.048138</v>
      </c>
      <c r="E9631" s="1" t="n">
        <v>0.01546</v>
      </c>
    </row>
    <row r="9632" customFormat="false" ht="12.75" hidden="false" customHeight="false" outlineLevel="0" collapsed="false">
      <c r="A9632" s="3" t="n">
        <v>40598</v>
      </c>
      <c r="B9632" s="4" t="n">
        <v>0.233657407407407</v>
      </c>
      <c r="C9632" s="4" t="n">
        <f aca="false">A9632+B9632+TIME(9,0,0)</f>
        <v>40598.6086574074</v>
      </c>
      <c r="D9632" s="1" t="n">
        <v>0.046604</v>
      </c>
      <c r="E9632" s="1" t="n">
        <v>0.014701</v>
      </c>
    </row>
    <row r="9633" customFormat="false" ht="12.75" hidden="false" customHeight="false" outlineLevel="0" collapsed="false">
      <c r="A9633" s="3" t="n">
        <v>40598</v>
      </c>
      <c r="B9633" s="4" t="n">
        <v>0.233680555555556</v>
      </c>
      <c r="C9633" s="4" t="n">
        <f aca="false">A9633+B9633+TIME(9,0,0)</f>
        <v>40598.6086805556</v>
      </c>
      <c r="D9633" s="1" t="n">
        <v>0.023772</v>
      </c>
      <c r="E9633" s="1" t="n">
        <v>0.007499</v>
      </c>
    </row>
    <row r="9634" customFormat="false" ht="12.75" hidden="false" customHeight="false" outlineLevel="0" collapsed="false">
      <c r="A9634" s="3" t="n">
        <v>40598</v>
      </c>
      <c r="B9634" s="4" t="n">
        <v>0.233680555555556</v>
      </c>
      <c r="C9634" s="4" t="n">
        <f aca="false">A9634+B9634+TIME(9,0,0)</f>
        <v>40598.6086805556</v>
      </c>
      <c r="D9634" s="1" t="n">
        <v>0.024618</v>
      </c>
      <c r="E9634" s="1" t="n">
        <v>0.008047</v>
      </c>
    </row>
    <row r="9635" customFormat="false" ht="12.75" hidden="false" customHeight="false" outlineLevel="0" collapsed="false">
      <c r="A9635" s="3" t="n">
        <v>40598</v>
      </c>
      <c r="B9635" s="4" t="n">
        <v>0.233680555555556</v>
      </c>
      <c r="C9635" s="4" t="n">
        <f aca="false">A9635+B9635+TIME(9,0,0)</f>
        <v>40598.6086805556</v>
      </c>
      <c r="D9635" s="1" t="n">
        <v>0.010976</v>
      </c>
      <c r="E9635" s="1" t="n">
        <v>0.003162</v>
      </c>
    </row>
    <row r="9636" customFormat="false" ht="12.75" hidden="false" customHeight="false" outlineLevel="0" collapsed="false">
      <c r="A9636" s="3" t="n">
        <v>40598</v>
      </c>
      <c r="B9636" s="4" t="n">
        <v>0.233715277777778</v>
      </c>
      <c r="C9636" s="4" t="n">
        <f aca="false">A9636+B9636+TIME(9,0,0)</f>
        <v>40598.6087152778</v>
      </c>
      <c r="D9636" s="1" t="n">
        <v>0.05005</v>
      </c>
      <c r="E9636" s="1" t="n">
        <v>0.023914</v>
      </c>
    </row>
    <row r="9637" customFormat="false" ht="12.75" hidden="false" customHeight="false" outlineLevel="0" collapsed="false">
      <c r="A9637" s="3" t="n">
        <v>40598</v>
      </c>
      <c r="B9637" s="4" t="n">
        <v>0.233738425925926</v>
      </c>
      <c r="C9637" s="4" t="n">
        <f aca="false">A9637+B9637+TIME(9,0,0)</f>
        <v>40598.6087384259</v>
      </c>
      <c r="D9637" s="1" t="n">
        <v>0.051863</v>
      </c>
      <c r="E9637" s="1" t="n">
        <v>0.017392</v>
      </c>
    </row>
    <row r="9638" customFormat="false" ht="12.75" hidden="false" customHeight="false" outlineLevel="0" collapsed="false">
      <c r="A9638" s="3" t="n">
        <v>40598</v>
      </c>
      <c r="B9638" s="4" t="n">
        <v>0.233761574074074</v>
      </c>
      <c r="C9638" s="4" t="n">
        <f aca="false">A9638+B9638+TIME(9,0,0)</f>
        <v>40598.6087615741</v>
      </c>
      <c r="D9638" s="1" t="n">
        <v>0.048292</v>
      </c>
      <c r="E9638" s="1" t="n">
        <v>0.013514</v>
      </c>
    </row>
    <row r="9639" customFormat="false" ht="12.75" hidden="false" customHeight="false" outlineLevel="0" collapsed="false">
      <c r="A9639" s="3" t="n">
        <v>40598</v>
      </c>
      <c r="B9639" s="4" t="n">
        <v>0.233773148148148</v>
      </c>
      <c r="C9639" s="4" t="n">
        <f aca="false">A9639+B9639+TIME(9,0,0)</f>
        <v>40598.6087731481</v>
      </c>
      <c r="D9639" s="1" t="n">
        <v>0.024631</v>
      </c>
      <c r="E9639" s="1" t="n">
        <v>0.008147</v>
      </c>
    </row>
    <row r="9640" customFormat="false" ht="12.75" hidden="false" customHeight="false" outlineLevel="0" collapsed="false">
      <c r="A9640" s="3" t="n">
        <v>40598</v>
      </c>
      <c r="B9640" s="4" t="n">
        <v>0.23380787037037</v>
      </c>
      <c r="C9640" s="4" t="n">
        <f aca="false">A9640+B9640+TIME(9,0,0)</f>
        <v>40598.6088078704</v>
      </c>
      <c r="D9640" s="1" t="n">
        <v>0.068058</v>
      </c>
      <c r="E9640" s="1" t="n">
        <v>0.027258</v>
      </c>
    </row>
    <row r="9641" customFormat="false" ht="12.75" hidden="false" customHeight="false" outlineLevel="0" collapsed="false">
      <c r="A9641" s="3" t="n">
        <v>40598</v>
      </c>
      <c r="B9641" s="4" t="n">
        <v>0.23380787037037</v>
      </c>
      <c r="C9641" s="4" t="n">
        <f aca="false">A9641+B9641+TIME(9,0,0)</f>
        <v>40598.6088078704</v>
      </c>
      <c r="D9641" s="1" t="n">
        <v>0.02385</v>
      </c>
      <c r="E9641" s="1" t="n">
        <v>0.007414</v>
      </c>
    </row>
    <row r="9642" customFormat="false" ht="12.75" hidden="false" customHeight="false" outlineLevel="0" collapsed="false">
      <c r="A9642" s="3" t="n">
        <v>40598</v>
      </c>
      <c r="B9642" s="4" t="n">
        <v>0.23380787037037</v>
      </c>
      <c r="C9642" s="4" t="n">
        <f aca="false">A9642+B9642+TIME(9,0,0)</f>
        <v>40598.6088078704</v>
      </c>
      <c r="D9642" s="1" t="n">
        <v>0.010672</v>
      </c>
      <c r="E9642" s="1" t="n">
        <v>0.002934</v>
      </c>
    </row>
    <row r="9643" customFormat="false" ht="12.75" hidden="false" customHeight="false" outlineLevel="0" collapsed="false">
      <c r="A9643" s="3" t="n">
        <v>40598</v>
      </c>
      <c r="B9643" s="4" t="n">
        <v>0.233958333333333</v>
      </c>
      <c r="C9643" s="4" t="n">
        <f aca="false">A9643+B9643+TIME(9,0,0)</f>
        <v>40598.6089583333</v>
      </c>
      <c r="D9643" s="1" t="n">
        <v>0.046147</v>
      </c>
      <c r="E9643" s="1" t="n">
        <v>0.013767</v>
      </c>
    </row>
    <row r="9644" customFormat="false" ht="12.75" hidden="false" customHeight="false" outlineLevel="0" collapsed="false">
      <c r="A9644" s="3" t="n">
        <v>40598</v>
      </c>
      <c r="B9644" s="4" t="n">
        <v>0.233981481481481</v>
      </c>
      <c r="C9644" s="4" t="n">
        <f aca="false">A9644+B9644+TIME(9,0,0)</f>
        <v>40598.6089814815</v>
      </c>
      <c r="D9644" s="1" t="n">
        <v>0.051658</v>
      </c>
      <c r="E9644" s="1" t="n">
        <v>0.016862</v>
      </c>
    </row>
    <row r="9645" customFormat="false" ht="12.75" hidden="false" customHeight="false" outlineLevel="0" collapsed="false">
      <c r="A9645" s="3" t="n">
        <v>40598</v>
      </c>
      <c r="B9645" s="4" t="n">
        <v>0.234016203703704</v>
      </c>
      <c r="C9645" s="4" t="n">
        <f aca="false">A9645+B9645+TIME(9,0,0)</f>
        <v>40598.6090162037</v>
      </c>
      <c r="D9645" s="1" t="n">
        <v>0.546465</v>
      </c>
      <c r="E9645" s="1" t="n">
        <v>0.508771</v>
      </c>
    </row>
    <row r="9646" customFormat="false" ht="12.75" hidden="false" customHeight="false" outlineLevel="0" collapsed="false">
      <c r="A9646" s="3" t="n">
        <v>40598</v>
      </c>
      <c r="B9646" s="4" t="n">
        <v>0.234027777777778</v>
      </c>
      <c r="C9646" s="4" t="n">
        <f aca="false">A9646+B9646+TIME(9,0,0)</f>
        <v>40598.6090277778</v>
      </c>
      <c r="D9646" s="1" t="n">
        <v>0.063344</v>
      </c>
      <c r="E9646" s="1" t="n">
        <v>0.02314</v>
      </c>
    </row>
    <row r="9647" customFormat="false" ht="12.75" hidden="false" customHeight="false" outlineLevel="0" collapsed="false">
      <c r="A9647" s="3" t="n">
        <v>40598</v>
      </c>
      <c r="B9647" s="4" t="n">
        <v>0.234050925925926</v>
      </c>
      <c r="C9647" s="4" t="n">
        <f aca="false">A9647+B9647+TIME(9,0,0)</f>
        <v>40598.6090509259</v>
      </c>
      <c r="D9647" s="1" t="n">
        <v>0.047109</v>
      </c>
      <c r="E9647" s="1" t="n">
        <v>0.014624</v>
      </c>
    </row>
    <row r="9648" customFormat="false" ht="12.75" hidden="false" customHeight="false" outlineLevel="0" collapsed="false">
      <c r="A9648" s="3" t="n">
        <v>40598</v>
      </c>
      <c r="B9648" s="4" t="n">
        <v>0.234085648148148</v>
      </c>
      <c r="C9648" s="4" t="n">
        <f aca="false">A9648+B9648+TIME(9,0,0)</f>
        <v>40598.6090856481</v>
      </c>
      <c r="D9648" s="1" t="n">
        <v>0.042037</v>
      </c>
      <c r="E9648" s="1" t="n">
        <v>0.011566</v>
      </c>
    </row>
    <row r="9649" customFormat="false" ht="12.75" hidden="false" customHeight="false" outlineLevel="0" collapsed="false">
      <c r="A9649" s="3" t="n">
        <v>40598</v>
      </c>
      <c r="B9649" s="4" t="n">
        <v>0.234131944444444</v>
      </c>
      <c r="C9649" s="4" t="n">
        <f aca="false">A9649+B9649+TIME(9,0,0)</f>
        <v>40598.6091319444</v>
      </c>
      <c r="D9649" s="1" t="n">
        <v>0.042223</v>
      </c>
      <c r="E9649" s="1" t="n">
        <v>0.01156</v>
      </c>
    </row>
    <row r="9650" customFormat="false" ht="12.75" hidden="false" customHeight="false" outlineLevel="0" collapsed="false">
      <c r="A9650" s="3" t="n">
        <v>40598</v>
      </c>
      <c r="B9650" s="4" t="n">
        <v>0.234166666666667</v>
      </c>
      <c r="C9650" s="4" t="n">
        <f aca="false">A9650+B9650+TIME(9,0,0)</f>
        <v>40598.6091666667</v>
      </c>
      <c r="D9650" s="1" t="n">
        <v>0.039086</v>
      </c>
      <c r="E9650" s="1" t="n">
        <v>0.022646</v>
      </c>
    </row>
    <row r="9651" customFormat="false" ht="12.75" hidden="false" customHeight="false" outlineLevel="0" collapsed="false">
      <c r="A9651" s="3" t="n">
        <v>40598</v>
      </c>
      <c r="B9651" s="4" t="n">
        <v>0.234166666666667</v>
      </c>
      <c r="C9651" s="4" t="n">
        <f aca="false">A9651+B9651+TIME(9,0,0)</f>
        <v>40598.6091666667</v>
      </c>
      <c r="D9651" s="1" t="n">
        <v>0.010768</v>
      </c>
      <c r="E9651" s="1" t="n">
        <v>0.00285</v>
      </c>
    </row>
    <row r="9652" customFormat="false" ht="12.75" hidden="false" customHeight="false" outlineLevel="0" collapsed="false">
      <c r="A9652" s="3" t="n">
        <v>40598</v>
      </c>
      <c r="B9652" s="4" t="n">
        <v>0.234178240740741</v>
      </c>
      <c r="C9652" s="4" t="n">
        <f aca="false">A9652+B9652+TIME(9,0,0)</f>
        <v>40598.6091782407</v>
      </c>
      <c r="D9652" s="1" t="n">
        <v>0.048537</v>
      </c>
      <c r="E9652" s="1" t="n">
        <v>0.016503</v>
      </c>
    </row>
    <row r="9653" customFormat="false" ht="12.75" hidden="false" customHeight="false" outlineLevel="0" collapsed="false">
      <c r="A9653" s="3" t="n">
        <v>40598</v>
      </c>
      <c r="B9653" s="4" t="n">
        <v>0.234212962962963</v>
      </c>
      <c r="C9653" s="4" t="n">
        <f aca="false">A9653+B9653+TIME(9,0,0)</f>
        <v>40598.609212963</v>
      </c>
      <c r="D9653" s="1" t="n">
        <v>0.033183</v>
      </c>
      <c r="E9653" s="1" t="n">
        <v>0.012596</v>
      </c>
    </row>
    <row r="9654" customFormat="false" ht="12.75" hidden="false" customHeight="false" outlineLevel="0" collapsed="false">
      <c r="A9654" s="3" t="n">
        <v>40598</v>
      </c>
      <c r="B9654" s="4" t="n">
        <v>0.234212962962963</v>
      </c>
      <c r="C9654" s="4" t="n">
        <f aca="false">A9654+B9654+TIME(9,0,0)</f>
        <v>40598.609212963</v>
      </c>
      <c r="D9654" s="1" t="n">
        <v>0.03901</v>
      </c>
      <c r="E9654" s="1" t="n">
        <v>0.012557</v>
      </c>
    </row>
    <row r="9655" customFormat="false" ht="12.75" hidden="false" customHeight="false" outlineLevel="0" collapsed="false">
      <c r="A9655" s="3" t="n">
        <v>40598</v>
      </c>
      <c r="B9655" s="4" t="n">
        <v>0.234212962962963</v>
      </c>
      <c r="C9655" s="4" t="n">
        <f aca="false">A9655+B9655+TIME(9,0,0)</f>
        <v>40598.609212963</v>
      </c>
      <c r="D9655" s="1" t="n">
        <v>0.010565</v>
      </c>
      <c r="E9655" s="1" t="n">
        <v>0.002972</v>
      </c>
    </row>
    <row r="9656" customFormat="false" ht="12.75" hidden="false" customHeight="false" outlineLevel="0" collapsed="false">
      <c r="A9656" s="3" t="n">
        <v>40598</v>
      </c>
      <c r="B9656" s="4" t="n">
        <v>0.234247685185185</v>
      </c>
      <c r="C9656" s="4" t="n">
        <f aca="false">A9656+B9656+TIME(9,0,0)</f>
        <v>40598.6092476852</v>
      </c>
      <c r="D9656" s="1" t="n">
        <v>0.047768</v>
      </c>
      <c r="E9656" s="1" t="n">
        <v>0.01575</v>
      </c>
    </row>
    <row r="9657" customFormat="false" ht="12.75" hidden="false" customHeight="false" outlineLevel="0" collapsed="false">
      <c r="A9657" s="3" t="n">
        <v>40598</v>
      </c>
      <c r="B9657" s="4" t="n">
        <v>0.234259259259259</v>
      </c>
      <c r="C9657" s="4" t="n">
        <f aca="false">A9657+B9657+TIME(9,0,0)</f>
        <v>40598.6092592593</v>
      </c>
      <c r="D9657" s="1" t="n">
        <v>0.043753</v>
      </c>
      <c r="E9657" s="1" t="n">
        <v>0.012741</v>
      </c>
    </row>
    <row r="9658" customFormat="false" ht="12.75" hidden="false" customHeight="false" outlineLevel="0" collapsed="false">
      <c r="A9658" s="3" t="n">
        <v>40598</v>
      </c>
      <c r="B9658" s="4" t="n">
        <v>0.234351851851852</v>
      </c>
      <c r="C9658" s="4" t="n">
        <f aca="false">A9658+B9658+TIME(9,0,0)</f>
        <v>40598.6093518519</v>
      </c>
      <c r="D9658" s="1" t="n">
        <v>0.024926</v>
      </c>
      <c r="E9658" s="1" t="n">
        <v>0.00847</v>
      </c>
    </row>
    <row r="9659" customFormat="false" ht="12.75" hidden="false" customHeight="false" outlineLevel="0" collapsed="false">
      <c r="A9659" s="3" t="n">
        <v>40598</v>
      </c>
      <c r="B9659" s="4" t="n">
        <v>0.234363425925926</v>
      </c>
      <c r="C9659" s="4" t="n">
        <f aca="false">A9659+B9659+TIME(9,0,0)</f>
        <v>40598.6093634259</v>
      </c>
      <c r="D9659" s="1" t="n">
        <v>0.04174</v>
      </c>
      <c r="E9659" s="1" t="n">
        <v>0.011073</v>
      </c>
    </row>
    <row r="9660" customFormat="false" ht="12.75" hidden="false" customHeight="false" outlineLevel="0" collapsed="false">
      <c r="A9660" s="3" t="n">
        <v>40598</v>
      </c>
      <c r="B9660" s="4" t="n">
        <v>0.234375</v>
      </c>
      <c r="C9660" s="4" t="n">
        <f aca="false">A9660+B9660+TIME(9,0,0)</f>
        <v>40598.609375</v>
      </c>
      <c r="D9660" s="1" t="n">
        <v>0.045237</v>
      </c>
      <c r="E9660" s="1" t="n">
        <v>0.013842</v>
      </c>
    </row>
    <row r="9661" customFormat="false" ht="12.75" hidden="false" customHeight="false" outlineLevel="0" collapsed="false">
      <c r="A9661" s="3" t="n">
        <v>40598</v>
      </c>
      <c r="B9661" s="4" t="n">
        <v>0.234409722222222</v>
      </c>
      <c r="C9661" s="4" t="n">
        <f aca="false">A9661+B9661+TIME(9,0,0)</f>
        <v>40598.6094097222</v>
      </c>
      <c r="D9661" s="1" t="n">
        <v>0.061112</v>
      </c>
      <c r="E9661" s="1" t="n">
        <v>0.019421</v>
      </c>
    </row>
    <row r="9662" customFormat="false" ht="12.75" hidden="false" customHeight="false" outlineLevel="0" collapsed="false">
      <c r="A9662" s="3" t="n">
        <v>40598</v>
      </c>
      <c r="B9662" s="4" t="n">
        <v>0.234421296296296</v>
      </c>
      <c r="C9662" s="4" t="n">
        <f aca="false">A9662+B9662+TIME(9,0,0)</f>
        <v>40598.6094212963</v>
      </c>
      <c r="D9662" s="1" t="n">
        <v>0.043249</v>
      </c>
      <c r="E9662" s="1" t="n">
        <v>0.012193</v>
      </c>
    </row>
    <row r="9663" customFormat="false" ht="12.75" hidden="false" customHeight="false" outlineLevel="0" collapsed="false">
      <c r="A9663" s="3" t="n">
        <v>40598</v>
      </c>
      <c r="B9663" s="4" t="n">
        <v>0.23443287037037</v>
      </c>
      <c r="C9663" s="4" t="n">
        <f aca="false">A9663+B9663+TIME(9,0,0)</f>
        <v>40598.6094328704</v>
      </c>
      <c r="D9663" s="1" t="n">
        <v>0.045066</v>
      </c>
      <c r="E9663" s="1" t="n">
        <v>0.013233</v>
      </c>
    </row>
    <row r="9664" customFormat="false" ht="12.75" hidden="false" customHeight="false" outlineLevel="0" collapsed="false">
      <c r="A9664" s="3" t="n">
        <v>40598</v>
      </c>
      <c r="B9664" s="4" t="n">
        <v>0.234456018518519</v>
      </c>
      <c r="C9664" s="4" t="n">
        <f aca="false">A9664+B9664+TIME(9,0,0)</f>
        <v>40598.6094560185</v>
      </c>
      <c r="D9664" s="1" t="n">
        <v>0.043925</v>
      </c>
      <c r="E9664" s="1" t="n">
        <v>0.012763</v>
      </c>
    </row>
    <row r="9665" customFormat="false" ht="12.75" hidden="false" customHeight="false" outlineLevel="0" collapsed="false">
      <c r="A9665" s="3" t="n">
        <v>40598</v>
      </c>
      <c r="B9665" s="4" t="n">
        <v>0.234467592592593</v>
      </c>
      <c r="C9665" s="4" t="n">
        <f aca="false">A9665+B9665+TIME(9,0,0)</f>
        <v>40598.6094675926</v>
      </c>
      <c r="D9665" s="1" t="n">
        <v>0.064215</v>
      </c>
      <c r="E9665" s="1" t="n">
        <v>0.030077</v>
      </c>
    </row>
    <row r="9666" customFormat="false" ht="12.75" hidden="false" customHeight="false" outlineLevel="0" collapsed="false">
      <c r="A9666" s="3" t="n">
        <v>40598</v>
      </c>
      <c r="B9666" s="4" t="n">
        <v>0.234490740740741</v>
      </c>
      <c r="C9666" s="4" t="n">
        <f aca="false">A9666+B9666+TIME(9,0,0)</f>
        <v>40598.6094907407</v>
      </c>
      <c r="D9666" s="1" t="n">
        <v>0.047339</v>
      </c>
      <c r="E9666" s="1" t="n">
        <v>0.014717</v>
      </c>
    </row>
    <row r="9667" customFormat="false" ht="12.75" hidden="false" customHeight="false" outlineLevel="0" collapsed="false">
      <c r="A9667" s="3" t="n">
        <v>40598</v>
      </c>
      <c r="B9667" s="4" t="n">
        <v>0.234502314814815</v>
      </c>
      <c r="C9667" s="4" t="n">
        <f aca="false">A9667+B9667+TIME(9,0,0)</f>
        <v>40598.6095023148</v>
      </c>
      <c r="D9667" s="1" t="n">
        <v>0.101062</v>
      </c>
      <c r="E9667" s="1" t="n">
        <v>0.066958</v>
      </c>
    </row>
    <row r="9668" customFormat="false" ht="12.75" hidden="false" customHeight="false" outlineLevel="0" collapsed="false">
      <c r="A9668" s="3" t="n">
        <v>40598</v>
      </c>
      <c r="B9668" s="4" t="n">
        <v>0.234502314814815</v>
      </c>
      <c r="C9668" s="4" t="n">
        <f aca="false">A9668+B9668+TIME(9,0,0)</f>
        <v>40598.6095023148</v>
      </c>
      <c r="D9668" s="1" t="n">
        <v>0.0482</v>
      </c>
      <c r="E9668" s="1" t="n">
        <v>0.015396</v>
      </c>
    </row>
    <row r="9669" customFormat="false" ht="12.75" hidden="false" customHeight="false" outlineLevel="0" collapsed="false">
      <c r="A9669" s="3" t="n">
        <v>40598</v>
      </c>
      <c r="B9669" s="4" t="n">
        <v>0.234537037037037</v>
      </c>
      <c r="C9669" s="4" t="n">
        <f aca="false">A9669+B9669+TIME(9,0,0)</f>
        <v>40598.609537037</v>
      </c>
      <c r="D9669" s="1" t="n">
        <v>0.030354</v>
      </c>
      <c r="E9669" s="1" t="n">
        <v>0.010992</v>
      </c>
    </row>
    <row r="9670" customFormat="false" ht="12.75" hidden="false" customHeight="false" outlineLevel="0" collapsed="false">
      <c r="A9670" s="3" t="n">
        <v>40598</v>
      </c>
      <c r="B9670" s="4" t="n">
        <v>0.234537037037037</v>
      </c>
      <c r="C9670" s="4" t="n">
        <f aca="false">A9670+B9670+TIME(9,0,0)</f>
        <v>40598.609537037</v>
      </c>
      <c r="D9670" s="1" t="n">
        <v>0.010757</v>
      </c>
      <c r="E9670" s="1" t="n">
        <v>0.002903</v>
      </c>
    </row>
    <row r="9671" customFormat="false" ht="12.75" hidden="false" customHeight="false" outlineLevel="0" collapsed="false">
      <c r="A9671" s="3" t="n">
        <v>40598</v>
      </c>
      <c r="B9671" s="4" t="n">
        <v>0.234560185185185</v>
      </c>
      <c r="C9671" s="4" t="n">
        <f aca="false">A9671+B9671+TIME(9,0,0)</f>
        <v>40598.6095601852</v>
      </c>
      <c r="D9671" s="1" t="n">
        <v>0.054007</v>
      </c>
      <c r="E9671" s="1" t="n">
        <v>0.020928</v>
      </c>
    </row>
    <row r="9672" customFormat="false" ht="12.75" hidden="false" customHeight="false" outlineLevel="0" collapsed="false">
      <c r="A9672" s="3" t="n">
        <v>40598</v>
      </c>
      <c r="B9672" s="4" t="n">
        <v>0.234560185185185</v>
      </c>
      <c r="C9672" s="4" t="n">
        <f aca="false">A9672+B9672+TIME(9,0,0)</f>
        <v>40598.6095601852</v>
      </c>
      <c r="D9672" s="1" t="n">
        <v>0.062507</v>
      </c>
      <c r="E9672" s="1" t="n">
        <v>0.022644</v>
      </c>
    </row>
    <row r="9673" customFormat="false" ht="12.75" hidden="false" customHeight="false" outlineLevel="0" collapsed="false">
      <c r="A9673" s="3" t="n">
        <v>40598</v>
      </c>
      <c r="B9673" s="4" t="n">
        <v>0.234641203703704</v>
      </c>
      <c r="C9673" s="4" t="n">
        <f aca="false">A9673+B9673+TIME(9,0,0)</f>
        <v>40598.6096412037</v>
      </c>
      <c r="D9673" s="1" t="n">
        <v>0.040878</v>
      </c>
      <c r="E9673" s="1" t="n">
        <v>0.010111</v>
      </c>
    </row>
    <row r="9674" customFormat="false" ht="12.75" hidden="false" customHeight="false" outlineLevel="0" collapsed="false">
      <c r="A9674" s="3" t="n">
        <v>40598</v>
      </c>
      <c r="B9674" s="4" t="n">
        <v>0.234641203703704</v>
      </c>
      <c r="C9674" s="4" t="n">
        <f aca="false">A9674+B9674+TIME(9,0,0)</f>
        <v>40598.6096412037</v>
      </c>
      <c r="D9674" s="1" t="n">
        <v>0.053854</v>
      </c>
      <c r="E9674" s="1" t="n">
        <v>0.022071</v>
      </c>
    </row>
    <row r="9675" customFormat="false" ht="12.75" hidden="false" customHeight="false" outlineLevel="0" collapsed="false">
      <c r="A9675" s="3" t="n">
        <v>40598</v>
      </c>
      <c r="B9675" s="4" t="n">
        <v>0.234664351851852</v>
      </c>
      <c r="C9675" s="4" t="n">
        <f aca="false">A9675+B9675+TIME(9,0,0)</f>
        <v>40598.6096643519</v>
      </c>
      <c r="D9675" s="1" t="n">
        <v>0.064237</v>
      </c>
      <c r="E9675" s="1" t="n">
        <v>0.022504</v>
      </c>
    </row>
    <row r="9676" customFormat="false" ht="12.75" hidden="false" customHeight="false" outlineLevel="0" collapsed="false">
      <c r="A9676" s="3" t="n">
        <v>40598</v>
      </c>
      <c r="B9676" s="4" t="n">
        <v>0.234699074074074</v>
      </c>
      <c r="C9676" s="4" t="n">
        <f aca="false">A9676+B9676+TIME(9,0,0)</f>
        <v>40598.6096990741</v>
      </c>
      <c r="D9676" s="1" t="n">
        <v>0.043072</v>
      </c>
      <c r="E9676" s="1" t="n">
        <v>0.011803</v>
      </c>
    </row>
    <row r="9677" customFormat="false" ht="12.75" hidden="false" customHeight="false" outlineLevel="0" collapsed="false">
      <c r="A9677" s="3" t="n">
        <v>40598</v>
      </c>
      <c r="B9677" s="4" t="n">
        <v>0.23474537037037</v>
      </c>
      <c r="C9677" s="4" t="n">
        <f aca="false">A9677+B9677+TIME(9,0,0)</f>
        <v>40598.6097453704</v>
      </c>
      <c r="D9677" s="1" t="n">
        <v>0.048534</v>
      </c>
      <c r="E9677" s="1" t="n">
        <v>0.017286</v>
      </c>
    </row>
    <row r="9678" customFormat="false" ht="12.75" hidden="false" customHeight="false" outlineLevel="0" collapsed="false">
      <c r="A9678" s="3" t="n">
        <v>40598</v>
      </c>
      <c r="B9678" s="4" t="n">
        <v>0.234768518518519</v>
      </c>
      <c r="C9678" s="4" t="n">
        <f aca="false">A9678+B9678+TIME(9,0,0)</f>
        <v>40598.6097685185</v>
      </c>
      <c r="D9678" s="1" t="n">
        <v>0.046828</v>
      </c>
      <c r="E9678" s="1" t="n">
        <v>0.014835</v>
      </c>
    </row>
    <row r="9679" customFormat="false" ht="12.75" hidden="false" customHeight="false" outlineLevel="0" collapsed="false">
      <c r="A9679" s="3" t="n">
        <v>40598</v>
      </c>
      <c r="B9679" s="4" t="n">
        <v>0.234803240740741</v>
      </c>
      <c r="C9679" s="4" t="n">
        <f aca="false">A9679+B9679+TIME(9,0,0)</f>
        <v>40598.6098032407</v>
      </c>
      <c r="D9679" s="1" t="n">
        <v>0.04544</v>
      </c>
      <c r="E9679" s="1" t="n">
        <v>0.013472</v>
      </c>
    </row>
    <row r="9680" customFormat="false" ht="12.75" hidden="false" customHeight="false" outlineLevel="0" collapsed="false">
      <c r="A9680" s="3" t="n">
        <v>40598</v>
      </c>
      <c r="B9680" s="4" t="n">
        <v>0.234826388888889</v>
      </c>
      <c r="C9680" s="4" t="n">
        <f aca="false">A9680+B9680+TIME(9,0,0)</f>
        <v>40598.6098263889</v>
      </c>
      <c r="D9680" s="1" t="n">
        <v>0.041714</v>
      </c>
      <c r="E9680" s="1" t="n">
        <v>0.011514</v>
      </c>
    </row>
    <row r="9681" customFormat="false" ht="12.75" hidden="false" customHeight="false" outlineLevel="0" collapsed="false">
      <c r="A9681" s="3" t="n">
        <v>40598</v>
      </c>
      <c r="B9681" s="4" t="n">
        <v>0.234826388888889</v>
      </c>
      <c r="C9681" s="4" t="n">
        <f aca="false">A9681+B9681+TIME(9,0,0)</f>
        <v>40598.6098263889</v>
      </c>
      <c r="D9681" s="1" t="n">
        <v>0.05999</v>
      </c>
      <c r="E9681" s="1" t="n">
        <v>0.019401</v>
      </c>
    </row>
    <row r="9682" customFormat="false" ht="12.75" hidden="false" customHeight="false" outlineLevel="0" collapsed="false">
      <c r="A9682" s="3" t="n">
        <v>40598</v>
      </c>
      <c r="B9682" s="4" t="n">
        <v>0.234837962962963</v>
      </c>
      <c r="C9682" s="4" t="n">
        <f aca="false">A9682+B9682+TIME(9,0,0)</f>
        <v>40598.609837963</v>
      </c>
      <c r="D9682" s="1" t="n">
        <v>0.033131</v>
      </c>
      <c r="E9682" s="1" t="n">
        <v>0.011055</v>
      </c>
    </row>
    <row r="9683" customFormat="false" ht="12.75" hidden="false" customHeight="false" outlineLevel="0" collapsed="false">
      <c r="A9683" s="3" t="n">
        <v>40598</v>
      </c>
      <c r="B9683" s="4" t="n">
        <v>0.234895833333333</v>
      </c>
      <c r="C9683" s="4" t="n">
        <f aca="false">A9683+B9683+TIME(9,0,0)</f>
        <v>40598.6098958333</v>
      </c>
      <c r="D9683" s="1" t="n">
        <v>0.050927</v>
      </c>
      <c r="E9683" s="1" t="n">
        <v>0.016429</v>
      </c>
    </row>
    <row r="9684" customFormat="false" ht="12.75" hidden="false" customHeight="false" outlineLevel="0" collapsed="false">
      <c r="A9684" s="3" t="n">
        <v>40598</v>
      </c>
      <c r="B9684" s="4" t="n">
        <v>0.23494212962963</v>
      </c>
      <c r="C9684" s="4" t="n">
        <f aca="false">A9684+B9684+TIME(9,0,0)</f>
        <v>40598.6099421296</v>
      </c>
      <c r="D9684" s="1" t="n">
        <v>0.04495</v>
      </c>
      <c r="E9684" s="1" t="n">
        <v>0.01286</v>
      </c>
    </row>
    <row r="9685" customFormat="false" ht="12.75" hidden="false" customHeight="false" outlineLevel="0" collapsed="false">
      <c r="A9685" s="3" t="n">
        <v>40598</v>
      </c>
      <c r="B9685" s="4" t="n">
        <v>0.234965277777778</v>
      </c>
      <c r="C9685" s="4" t="n">
        <f aca="false">A9685+B9685+TIME(9,0,0)</f>
        <v>40598.6099652778</v>
      </c>
      <c r="D9685" s="1" t="n">
        <v>0.053012</v>
      </c>
      <c r="E9685" s="1" t="n">
        <v>0.021733</v>
      </c>
    </row>
    <row r="9686" customFormat="false" ht="12.75" hidden="false" customHeight="false" outlineLevel="0" collapsed="false">
      <c r="A9686" s="3" t="n">
        <v>40598</v>
      </c>
      <c r="B9686" s="4" t="n">
        <v>0.235</v>
      </c>
      <c r="C9686" s="4" t="n">
        <f aca="false">A9686+B9686+TIME(9,0,0)</f>
        <v>40598.61</v>
      </c>
      <c r="D9686" s="1" t="n">
        <v>0.03935</v>
      </c>
      <c r="E9686" s="1" t="n">
        <v>0.012789</v>
      </c>
    </row>
    <row r="9687" customFormat="false" ht="12.75" hidden="false" customHeight="false" outlineLevel="0" collapsed="false">
      <c r="A9687" s="3" t="n">
        <v>40598</v>
      </c>
      <c r="B9687" s="4" t="n">
        <v>0.235</v>
      </c>
      <c r="C9687" s="4" t="n">
        <f aca="false">A9687+B9687+TIME(9,0,0)</f>
        <v>40598.61</v>
      </c>
      <c r="D9687" s="1" t="n">
        <v>0.047534</v>
      </c>
      <c r="E9687" s="1" t="n">
        <v>0.016147</v>
      </c>
    </row>
    <row r="9688" customFormat="false" ht="12.75" hidden="false" customHeight="false" outlineLevel="0" collapsed="false">
      <c r="A9688" s="3" t="n">
        <v>40598</v>
      </c>
      <c r="B9688" s="4" t="n">
        <v>0.235034722222222</v>
      </c>
      <c r="C9688" s="4" t="n">
        <f aca="false">A9688+B9688+TIME(9,0,0)</f>
        <v>40598.6100347222</v>
      </c>
      <c r="D9688" s="1" t="n">
        <v>0.024497</v>
      </c>
      <c r="E9688" s="1" t="n">
        <v>0.007948</v>
      </c>
    </row>
    <row r="9689" customFormat="false" ht="12.75" hidden="false" customHeight="false" outlineLevel="0" collapsed="false">
      <c r="A9689" s="3" t="n">
        <v>40598</v>
      </c>
      <c r="B9689" s="4" t="n">
        <v>0.235104166666667</v>
      </c>
      <c r="C9689" s="4" t="n">
        <f aca="false">A9689+B9689+TIME(9,0,0)</f>
        <v>40598.6101041667</v>
      </c>
      <c r="D9689" s="1" t="n">
        <v>0.061564</v>
      </c>
      <c r="E9689" s="1" t="n">
        <v>0.02294</v>
      </c>
    </row>
    <row r="9690" customFormat="false" ht="12.75" hidden="false" customHeight="false" outlineLevel="0" collapsed="false">
      <c r="A9690" s="3" t="n">
        <v>40598</v>
      </c>
      <c r="B9690" s="4" t="n">
        <v>0.235115740740741</v>
      </c>
      <c r="C9690" s="4" t="n">
        <f aca="false">A9690+B9690+TIME(9,0,0)</f>
        <v>40598.6101157407</v>
      </c>
      <c r="D9690" s="1" t="n">
        <v>0.054147</v>
      </c>
      <c r="E9690" s="1" t="n">
        <v>0.02268</v>
      </c>
    </row>
    <row r="9691" customFormat="false" ht="12.75" hidden="false" customHeight="false" outlineLevel="0" collapsed="false">
      <c r="A9691" s="3" t="n">
        <v>40598</v>
      </c>
      <c r="B9691" s="4" t="n">
        <v>0.235115740740741</v>
      </c>
      <c r="C9691" s="4" t="n">
        <f aca="false">A9691+B9691+TIME(9,0,0)</f>
        <v>40598.6101157407</v>
      </c>
      <c r="D9691" s="1" t="n">
        <v>0.045538</v>
      </c>
      <c r="E9691" s="1" t="n">
        <v>0.014281</v>
      </c>
    </row>
    <row r="9692" customFormat="false" ht="12.75" hidden="false" customHeight="false" outlineLevel="0" collapsed="false">
      <c r="A9692" s="3" t="n">
        <v>40598</v>
      </c>
      <c r="B9692" s="4" t="n">
        <v>0.235208333333333</v>
      </c>
      <c r="C9692" s="4" t="n">
        <f aca="false">A9692+B9692+TIME(9,0,0)</f>
        <v>40598.6102083333</v>
      </c>
      <c r="D9692" s="1" t="n">
        <v>0.042689</v>
      </c>
      <c r="E9692" s="1" t="n">
        <v>0.011568</v>
      </c>
    </row>
    <row r="9693" customFormat="false" ht="12.75" hidden="false" customHeight="false" outlineLevel="0" collapsed="false">
      <c r="A9693" s="3" t="n">
        <v>40598</v>
      </c>
      <c r="B9693" s="4" t="n">
        <v>0.235231481481481</v>
      </c>
      <c r="C9693" s="4" t="n">
        <f aca="false">A9693+B9693+TIME(9,0,0)</f>
        <v>40598.6102314815</v>
      </c>
      <c r="D9693" s="1" t="n">
        <v>0.024651</v>
      </c>
      <c r="E9693" s="1" t="n">
        <v>0.008195</v>
      </c>
    </row>
    <row r="9694" customFormat="false" ht="12.75" hidden="false" customHeight="false" outlineLevel="0" collapsed="false">
      <c r="A9694" s="3" t="n">
        <v>40598</v>
      </c>
      <c r="B9694" s="4" t="n">
        <v>0.235231481481481</v>
      </c>
      <c r="C9694" s="4" t="n">
        <f aca="false">A9694+B9694+TIME(9,0,0)</f>
        <v>40598.6102314815</v>
      </c>
      <c r="D9694" s="1" t="n">
        <v>0.01076</v>
      </c>
      <c r="E9694" s="1" t="n">
        <v>0.002926</v>
      </c>
    </row>
    <row r="9695" customFormat="false" ht="12.75" hidden="false" customHeight="false" outlineLevel="0" collapsed="false">
      <c r="A9695" s="3" t="n">
        <v>40598</v>
      </c>
      <c r="B9695" s="4" t="n">
        <v>0.23525462962963</v>
      </c>
      <c r="C9695" s="4" t="n">
        <f aca="false">A9695+B9695+TIME(9,0,0)</f>
        <v>40598.6102546296</v>
      </c>
      <c r="D9695" s="1" t="n">
        <v>0.032736</v>
      </c>
      <c r="E9695" s="1" t="n">
        <v>0.016213</v>
      </c>
    </row>
    <row r="9696" customFormat="false" ht="12.75" hidden="false" customHeight="false" outlineLevel="0" collapsed="false">
      <c r="A9696" s="3" t="n">
        <v>40598</v>
      </c>
      <c r="B9696" s="4" t="n">
        <v>0.23525462962963</v>
      </c>
      <c r="C9696" s="4" t="n">
        <f aca="false">A9696+B9696+TIME(9,0,0)</f>
        <v>40598.6102546296</v>
      </c>
      <c r="D9696" s="1" t="n">
        <v>0.011213</v>
      </c>
      <c r="E9696" s="1" t="n">
        <v>0.003366</v>
      </c>
    </row>
    <row r="9697" customFormat="false" ht="12.75" hidden="false" customHeight="false" outlineLevel="0" collapsed="false">
      <c r="A9697" s="3" t="n">
        <v>40598</v>
      </c>
      <c r="B9697" s="4" t="n">
        <v>0.235266203703704</v>
      </c>
      <c r="C9697" s="4" t="n">
        <f aca="false">A9697+B9697+TIME(9,0,0)</f>
        <v>40598.6102662037</v>
      </c>
      <c r="D9697" s="1" t="n">
        <v>0.052387</v>
      </c>
      <c r="E9697" s="1" t="n">
        <v>0.018628</v>
      </c>
    </row>
    <row r="9698" customFormat="false" ht="12.75" hidden="false" customHeight="false" outlineLevel="0" collapsed="false">
      <c r="A9698" s="3" t="n">
        <v>40598</v>
      </c>
      <c r="B9698" s="4" t="n">
        <v>0.235300925925926</v>
      </c>
      <c r="C9698" s="4" t="n">
        <f aca="false">A9698+B9698+TIME(9,0,0)</f>
        <v>40598.6103009259</v>
      </c>
      <c r="D9698" s="1" t="n">
        <v>0.063913</v>
      </c>
      <c r="E9698" s="1" t="n">
        <v>0.02362</v>
      </c>
    </row>
    <row r="9699" customFormat="false" ht="12.75" hidden="false" customHeight="false" outlineLevel="0" collapsed="false">
      <c r="A9699" s="3" t="n">
        <v>40598</v>
      </c>
      <c r="B9699" s="4" t="n">
        <v>0.235300925925926</v>
      </c>
      <c r="C9699" s="4" t="n">
        <f aca="false">A9699+B9699+TIME(9,0,0)</f>
        <v>40598.6103009259</v>
      </c>
      <c r="D9699" s="1" t="n">
        <v>0.0451</v>
      </c>
      <c r="E9699" s="1" t="n">
        <v>0.013678</v>
      </c>
    </row>
    <row r="9700" customFormat="false" ht="12.75" hidden="false" customHeight="false" outlineLevel="0" collapsed="false">
      <c r="A9700" s="3" t="n">
        <v>40598</v>
      </c>
      <c r="B9700" s="4" t="n">
        <v>0.2353125</v>
      </c>
      <c r="C9700" s="4" t="n">
        <f aca="false">A9700+B9700+TIME(9,0,0)</f>
        <v>40598.6103125</v>
      </c>
      <c r="D9700" s="1" t="n">
        <v>0.044326</v>
      </c>
      <c r="E9700" s="1" t="n">
        <v>0.01285</v>
      </c>
    </row>
    <row r="9701" customFormat="false" ht="12.75" hidden="false" customHeight="false" outlineLevel="0" collapsed="false">
      <c r="A9701" s="3" t="n">
        <v>40598</v>
      </c>
      <c r="B9701" s="4" t="n">
        <v>0.235416666666667</v>
      </c>
      <c r="C9701" s="4" t="n">
        <f aca="false">A9701+B9701+TIME(9,0,0)</f>
        <v>40598.6104166667</v>
      </c>
      <c r="D9701" s="1" t="n">
        <v>0.060795</v>
      </c>
      <c r="E9701" s="1" t="n">
        <v>0.027283</v>
      </c>
    </row>
    <row r="9702" customFormat="false" ht="12.75" hidden="false" customHeight="false" outlineLevel="0" collapsed="false">
      <c r="A9702" s="3" t="n">
        <v>40598</v>
      </c>
      <c r="B9702" s="4" t="n">
        <v>0.235451388888889</v>
      </c>
      <c r="C9702" s="4" t="n">
        <f aca="false">A9702+B9702+TIME(9,0,0)</f>
        <v>40598.6104513889</v>
      </c>
      <c r="D9702" s="1" t="n">
        <v>0.04503</v>
      </c>
      <c r="E9702" s="1" t="n">
        <v>0.01357</v>
      </c>
    </row>
    <row r="9703" customFormat="false" ht="12.75" hidden="false" customHeight="false" outlineLevel="0" collapsed="false">
      <c r="A9703" s="3" t="n">
        <v>40598</v>
      </c>
      <c r="B9703" s="4" t="n">
        <v>0.235451388888889</v>
      </c>
      <c r="C9703" s="4" t="n">
        <f aca="false">A9703+B9703+TIME(9,0,0)</f>
        <v>40598.6104513889</v>
      </c>
      <c r="D9703" s="1" t="n">
        <v>0.046497</v>
      </c>
      <c r="E9703" s="1" t="n">
        <v>0.014586</v>
      </c>
    </row>
    <row r="9704" customFormat="false" ht="12.75" hidden="false" customHeight="false" outlineLevel="0" collapsed="false">
      <c r="A9704" s="3" t="n">
        <v>40598</v>
      </c>
      <c r="B9704" s="4" t="n">
        <v>0.235462962962963</v>
      </c>
      <c r="C9704" s="4" t="n">
        <f aca="false">A9704+B9704+TIME(9,0,0)</f>
        <v>40598.610462963</v>
      </c>
      <c r="D9704" s="1" t="n">
        <v>0.044245</v>
      </c>
      <c r="E9704" s="1" t="n">
        <v>0.012968</v>
      </c>
    </row>
    <row r="9705" customFormat="false" ht="12.75" hidden="false" customHeight="false" outlineLevel="0" collapsed="false">
      <c r="A9705" s="3" t="n">
        <v>40598</v>
      </c>
      <c r="B9705" s="4" t="n">
        <v>0.235474537037037</v>
      </c>
      <c r="C9705" s="4" t="n">
        <f aca="false">A9705+B9705+TIME(9,0,0)</f>
        <v>40598.610474537</v>
      </c>
      <c r="D9705" s="1" t="n">
        <v>0.042922</v>
      </c>
      <c r="E9705" s="1" t="n">
        <v>0.012731</v>
      </c>
    </row>
    <row r="9706" customFormat="false" ht="12.75" hidden="false" customHeight="false" outlineLevel="0" collapsed="false">
      <c r="A9706" s="3" t="n">
        <v>40598</v>
      </c>
      <c r="B9706" s="4" t="n">
        <v>0.235474537037037</v>
      </c>
      <c r="C9706" s="4" t="n">
        <f aca="false">A9706+B9706+TIME(9,0,0)</f>
        <v>40598.610474537</v>
      </c>
      <c r="D9706" s="1" t="n">
        <v>0.041793</v>
      </c>
      <c r="E9706" s="1" t="n">
        <v>0.011369</v>
      </c>
    </row>
    <row r="9707" customFormat="false" ht="12.75" hidden="false" customHeight="false" outlineLevel="0" collapsed="false">
      <c r="A9707" s="3" t="n">
        <v>40598</v>
      </c>
      <c r="B9707" s="4" t="n">
        <v>0.235486111111111</v>
      </c>
      <c r="C9707" s="4" t="n">
        <f aca="false">A9707+B9707+TIME(9,0,0)</f>
        <v>40598.6104861111</v>
      </c>
      <c r="D9707" s="1" t="n">
        <v>0.053394</v>
      </c>
      <c r="E9707" s="1" t="n">
        <v>0.021551</v>
      </c>
    </row>
    <row r="9708" customFormat="false" ht="12.75" hidden="false" customHeight="false" outlineLevel="0" collapsed="false">
      <c r="A9708" s="3" t="n">
        <v>40598</v>
      </c>
      <c r="B9708" s="4" t="n">
        <v>0.23568287037037</v>
      </c>
      <c r="C9708" s="4" t="n">
        <f aca="false">A9708+B9708+TIME(9,0,0)</f>
        <v>40598.6106828704</v>
      </c>
      <c r="D9708" s="1" t="n">
        <v>0.056812</v>
      </c>
      <c r="E9708" s="1" t="n">
        <v>0.022399</v>
      </c>
    </row>
    <row r="9709" customFormat="false" ht="12.75" hidden="false" customHeight="false" outlineLevel="0" collapsed="false">
      <c r="A9709" s="3" t="n">
        <v>40598</v>
      </c>
      <c r="B9709" s="4" t="n">
        <v>0.235706018518519</v>
      </c>
      <c r="C9709" s="4" t="n">
        <f aca="false">A9709+B9709+TIME(9,0,0)</f>
        <v>40598.6107060185</v>
      </c>
      <c r="D9709" s="1" t="n">
        <v>0.371397</v>
      </c>
      <c r="E9709" s="1" t="n">
        <v>0.332779</v>
      </c>
    </row>
    <row r="9710" customFormat="false" ht="12.75" hidden="false" customHeight="false" outlineLevel="0" collapsed="false">
      <c r="A9710" s="3" t="n">
        <v>40598</v>
      </c>
      <c r="B9710" s="4" t="n">
        <v>0.235729166666667</v>
      </c>
      <c r="C9710" s="4" t="n">
        <f aca="false">A9710+B9710+TIME(9,0,0)</f>
        <v>40598.6107291667</v>
      </c>
      <c r="D9710" s="1" t="n">
        <v>0.052321</v>
      </c>
      <c r="E9710" s="1" t="n">
        <v>0.017283</v>
      </c>
    </row>
    <row r="9711" customFormat="false" ht="12.75" hidden="false" customHeight="false" outlineLevel="0" collapsed="false">
      <c r="A9711" s="3" t="n">
        <v>40598</v>
      </c>
      <c r="B9711" s="4" t="n">
        <v>0.23587962962963</v>
      </c>
      <c r="C9711" s="4" t="n">
        <f aca="false">A9711+B9711+TIME(9,0,0)</f>
        <v>40598.6108796296</v>
      </c>
      <c r="D9711" s="1" t="n">
        <v>0.045065</v>
      </c>
      <c r="E9711" s="1" t="n">
        <v>0.01386</v>
      </c>
    </row>
    <row r="9712" customFormat="false" ht="12.75" hidden="false" customHeight="false" outlineLevel="0" collapsed="false">
      <c r="A9712" s="3" t="n">
        <v>40598</v>
      </c>
      <c r="B9712" s="4" t="n">
        <v>0.23587962962963</v>
      </c>
      <c r="C9712" s="4" t="n">
        <f aca="false">A9712+B9712+TIME(9,0,0)</f>
        <v>40598.6108796296</v>
      </c>
      <c r="D9712" s="1" t="n">
        <v>0.047414</v>
      </c>
      <c r="E9712" s="1" t="n">
        <v>0.015023</v>
      </c>
    </row>
    <row r="9713" customFormat="false" ht="12.75" hidden="false" customHeight="false" outlineLevel="0" collapsed="false">
      <c r="A9713" s="3" t="n">
        <v>40598</v>
      </c>
      <c r="B9713" s="4" t="n">
        <v>0.235891203703704</v>
      </c>
      <c r="C9713" s="4" t="n">
        <f aca="false">A9713+B9713+TIME(9,0,0)</f>
        <v>40598.6108912037</v>
      </c>
      <c r="D9713" s="1" t="n">
        <v>0.045696</v>
      </c>
      <c r="E9713" s="1" t="n">
        <v>0.013543</v>
      </c>
    </row>
    <row r="9714" customFormat="false" ht="12.75" hidden="false" customHeight="false" outlineLevel="0" collapsed="false">
      <c r="A9714" s="3" t="n">
        <v>40598</v>
      </c>
      <c r="B9714" s="4" t="n">
        <v>0.235902777777778</v>
      </c>
      <c r="C9714" s="4" t="n">
        <f aca="false">A9714+B9714+TIME(9,0,0)</f>
        <v>40598.6109027778</v>
      </c>
      <c r="D9714" s="1" t="n">
        <v>0.024742</v>
      </c>
      <c r="E9714" s="1" t="n">
        <v>0.007874</v>
      </c>
    </row>
    <row r="9715" customFormat="false" ht="12.75" hidden="false" customHeight="false" outlineLevel="0" collapsed="false">
      <c r="A9715" s="3" t="n">
        <v>40598</v>
      </c>
      <c r="B9715" s="4" t="n">
        <v>0.235949074074074</v>
      </c>
      <c r="C9715" s="4" t="n">
        <f aca="false">A9715+B9715+TIME(9,0,0)</f>
        <v>40598.6109490741</v>
      </c>
      <c r="D9715" s="1" t="n">
        <v>0.0649</v>
      </c>
      <c r="E9715" s="1" t="n">
        <v>0.023945</v>
      </c>
    </row>
    <row r="9716" customFormat="false" ht="12.75" hidden="false" customHeight="false" outlineLevel="0" collapsed="false">
      <c r="A9716" s="3" t="n">
        <v>40598</v>
      </c>
      <c r="B9716" s="4" t="n">
        <v>0.235949074074074</v>
      </c>
      <c r="C9716" s="4" t="n">
        <f aca="false">A9716+B9716+TIME(9,0,0)</f>
        <v>40598.6109490741</v>
      </c>
      <c r="D9716" s="1" t="n">
        <v>0.014077</v>
      </c>
      <c r="E9716" s="1" t="n">
        <v>0.004745</v>
      </c>
    </row>
    <row r="9717" customFormat="false" ht="12.75" hidden="false" customHeight="false" outlineLevel="0" collapsed="false">
      <c r="A9717" s="3" t="n">
        <v>40598</v>
      </c>
      <c r="B9717" s="4" t="n">
        <v>0.235972222222222</v>
      </c>
      <c r="C9717" s="4" t="n">
        <f aca="false">A9717+B9717+TIME(9,0,0)</f>
        <v>40598.6109722222</v>
      </c>
      <c r="D9717" s="1" t="n">
        <v>0.056615</v>
      </c>
      <c r="E9717" s="1" t="n">
        <v>0.019313</v>
      </c>
    </row>
    <row r="9718" customFormat="false" ht="12.75" hidden="false" customHeight="false" outlineLevel="0" collapsed="false">
      <c r="A9718" s="3" t="n">
        <v>40598</v>
      </c>
      <c r="B9718" s="4" t="n">
        <v>0.235983796296296</v>
      </c>
      <c r="C9718" s="4" t="n">
        <f aca="false">A9718+B9718+TIME(9,0,0)</f>
        <v>40598.6109837963</v>
      </c>
      <c r="D9718" s="1" t="n">
        <v>0.024793</v>
      </c>
      <c r="E9718" s="1" t="n">
        <v>0.007944</v>
      </c>
    </row>
    <row r="9719" customFormat="false" ht="12.75" hidden="false" customHeight="false" outlineLevel="0" collapsed="false">
      <c r="A9719" s="3" t="n">
        <v>40598</v>
      </c>
      <c r="B9719" s="4" t="n">
        <v>0.236006944444444</v>
      </c>
      <c r="C9719" s="4" t="n">
        <f aca="false">A9719+B9719+TIME(9,0,0)</f>
        <v>40598.6110069445</v>
      </c>
      <c r="D9719" s="1" t="n">
        <v>0.043823</v>
      </c>
      <c r="E9719" s="1" t="n">
        <v>0.012454</v>
      </c>
    </row>
    <row r="9720" customFormat="false" ht="12.75" hidden="false" customHeight="false" outlineLevel="0" collapsed="false">
      <c r="A9720" s="3" t="n">
        <v>40598</v>
      </c>
      <c r="B9720" s="4" t="n">
        <v>0.236030092592593</v>
      </c>
      <c r="C9720" s="4" t="n">
        <f aca="false">A9720+B9720+TIME(9,0,0)</f>
        <v>40598.6110300926</v>
      </c>
      <c r="D9720" s="1" t="n">
        <v>0.025101</v>
      </c>
      <c r="E9720" s="1" t="n">
        <v>0.008393</v>
      </c>
    </row>
    <row r="9721" customFormat="false" ht="12.75" hidden="false" customHeight="false" outlineLevel="0" collapsed="false">
      <c r="A9721" s="3" t="n">
        <v>40598</v>
      </c>
      <c r="B9721" s="4" t="n">
        <v>0.236053240740741</v>
      </c>
      <c r="C9721" s="4" t="n">
        <f aca="false">A9721+B9721+TIME(9,0,0)</f>
        <v>40598.6110532407</v>
      </c>
      <c r="D9721" s="1" t="n">
        <v>0.038291</v>
      </c>
      <c r="E9721" s="1" t="n">
        <v>0.011905</v>
      </c>
    </row>
    <row r="9722" customFormat="false" ht="12.75" hidden="false" customHeight="false" outlineLevel="0" collapsed="false">
      <c r="A9722" s="3" t="n">
        <v>40598</v>
      </c>
      <c r="B9722" s="4" t="n">
        <v>0.236064814814815</v>
      </c>
      <c r="C9722" s="4" t="n">
        <f aca="false">A9722+B9722+TIME(9,0,0)</f>
        <v>40598.6110648148</v>
      </c>
      <c r="D9722" s="1" t="n">
        <v>0.024068</v>
      </c>
      <c r="E9722" s="1" t="n">
        <v>0.007602</v>
      </c>
    </row>
    <row r="9723" customFormat="false" ht="12.75" hidden="false" customHeight="false" outlineLevel="0" collapsed="false">
      <c r="A9723" s="3" t="n">
        <v>40598</v>
      </c>
      <c r="B9723" s="4" t="n">
        <v>0.236064814814815</v>
      </c>
      <c r="C9723" s="4" t="n">
        <f aca="false">A9723+B9723+TIME(9,0,0)</f>
        <v>40598.6110648148</v>
      </c>
      <c r="D9723" s="1" t="n">
        <v>0.042737</v>
      </c>
      <c r="E9723" s="1" t="n">
        <v>0.026275</v>
      </c>
    </row>
    <row r="9724" customFormat="false" ht="12.75" hidden="false" customHeight="false" outlineLevel="0" collapsed="false">
      <c r="A9724" s="3" t="n">
        <v>40598</v>
      </c>
      <c r="B9724" s="4" t="n">
        <v>0.236122685185185</v>
      </c>
      <c r="C9724" s="4" t="n">
        <f aca="false">A9724+B9724+TIME(9,0,0)</f>
        <v>40598.6111226852</v>
      </c>
      <c r="D9724" s="1" t="n">
        <v>0.071677</v>
      </c>
      <c r="E9724" s="1" t="n">
        <v>0.016675</v>
      </c>
    </row>
    <row r="9725" customFormat="false" ht="12.75" hidden="false" customHeight="false" outlineLevel="0" collapsed="false">
      <c r="A9725" s="3" t="n">
        <v>40598</v>
      </c>
      <c r="B9725" s="4" t="n">
        <v>0.236157407407407</v>
      </c>
      <c r="C9725" s="4" t="n">
        <f aca="false">A9725+B9725+TIME(9,0,0)</f>
        <v>40598.6111574074</v>
      </c>
      <c r="D9725" s="1" t="n">
        <v>0.046791</v>
      </c>
      <c r="E9725" s="1" t="n">
        <v>0.014527</v>
      </c>
    </row>
    <row r="9726" customFormat="false" ht="12.75" hidden="false" customHeight="false" outlineLevel="0" collapsed="false">
      <c r="A9726" s="3" t="n">
        <v>40598</v>
      </c>
      <c r="B9726" s="4" t="n">
        <v>0.236203703703704</v>
      </c>
      <c r="C9726" s="4" t="n">
        <f aca="false">A9726+B9726+TIME(9,0,0)</f>
        <v>40598.6112037037</v>
      </c>
      <c r="D9726" s="1" t="n">
        <v>0.163631</v>
      </c>
      <c r="E9726" s="1" t="n">
        <v>0.125399</v>
      </c>
    </row>
    <row r="9727" customFormat="false" ht="12.75" hidden="false" customHeight="false" outlineLevel="0" collapsed="false">
      <c r="A9727" s="3" t="n">
        <v>40598</v>
      </c>
      <c r="B9727" s="4" t="n">
        <v>0.236261574074074</v>
      </c>
      <c r="C9727" s="4" t="n">
        <f aca="false">A9727+B9727+TIME(9,0,0)</f>
        <v>40598.6112615741</v>
      </c>
      <c r="D9727" s="1" t="n">
        <v>0.044749</v>
      </c>
      <c r="E9727" s="1" t="n">
        <v>0.01362</v>
      </c>
    </row>
    <row r="9728" customFormat="false" ht="12.75" hidden="false" customHeight="false" outlineLevel="0" collapsed="false">
      <c r="A9728" s="3" t="n">
        <v>40598</v>
      </c>
      <c r="B9728" s="4" t="n">
        <v>0.236273148148148</v>
      </c>
      <c r="C9728" s="4" t="n">
        <f aca="false">A9728+B9728+TIME(9,0,0)</f>
        <v>40598.6112731482</v>
      </c>
      <c r="D9728" s="1" t="n">
        <v>0.047032</v>
      </c>
      <c r="E9728" s="1" t="n">
        <v>0.014569</v>
      </c>
    </row>
    <row r="9729" customFormat="false" ht="12.75" hidden="false" customHeight="false" outlineLevel="0" collapsed="false">
      <c r="A9729" s="3" t="n">
        <v>40598</v>
      </c>
      <c r="B9729" s="4" t="n">
        <v>0.236273148148148</v>
      </c>
      <c r="C9729" s="4" t="n">
        <f aca="false">A9729+B9729+TIME(9,0,0)</f>
        <v>40598.6112731482</v>
      </c>
      <c r="D9729" s="1" t="n">
        <v>0.043943</v>
      </c>
      <c r="E9729" s="1" t="n">
        <v>0.012382</v>
      </c>
    </row>
    <row r="9730" customFormat="false" ht="12.75" hidden="false" customHeight="false" outlineLevel="0" collapsed="false">
      <c r="A9730" s="3" t="n">
        <v>40598</v>
      </c>
      <c r="B9730" s="4" t="n">
        <v>0.236284722222222</v>
      </c>
      <c r="C9730" s="4" t="n">
        <f aca="false">A9730+B9730+TIME(9,0,0)</f>
        <v>40598.6112847222</v>
      </c>
      <c r="D9730" s="1" t="n">
        <v>0.05702</v>
      </c>
      <c r="E9730" s="1" t="n">
        <v>0.022658</v>
      </c>
    </row>
    <row r="9731" customFormat="false" ht="12.75" hidden="false" customHeight="false" outlineLevel="0" collapsed="false">
      <c r="A9731" s="3" t="n">
        <v>40598</v>
      </c>
      <c r="B9731" s="4" t="n">
        <v>0.23630787037037</v>
      </c>
      <c r="C9731" s="4" t="n">
        <f aca="false">A9731+B9731+TIME(9,0,0)</f>
        <v>40598.6113078704</v>
      </c>
      <c r="D9731" s="1" t="n">
        <v>0.053028</v>
      </c>
      <c r="E9731" s="1" t="n">
        <v>0.021688</v>
      </c>
    </row>
    <row r="9732" customFormat="false" ht="12.75" hidden="false" customHeight="false" outlineLevel="0" collapsed="false">
      <c r="A9732" s="3" t="n">
        <v>40598</v>
      </c>
      <c r="B9732" s="4" t="n">
        <v>0.236342592592593</v>
      </c>
      <c r="C9732" s="4" t="n">
        <f aca="false">A9732+B9732+TIME(9,0,0)</f>
        <v>40598.6113425926</v>
      </c>
      <c r="D9732" s="1" t="n">
        <v>0.056609</v>
      </c>
      <c r="E9732" s="1" t="n">
        <v>0.019015</v>
      </c>
    </row>
    <row r="9733" customFormat="false" ht="12.75" hidden="false" customHeight="false" outlineLevel="0" collapsed="false">
      <c r="A9733" s="3" t="n">
        <v>40598</v>
      </c>
      <c r="B9733" s="4" t="n">
        <v>0.236365740740741</v>
      </c>
      <c r="C9733" s="4" t="n">
        <f aca="false">A9733+B9733+TIME(9,0,0)</f>
        <v>40598.6113657407</v>
      </c>
      <c r="D9733" s="1" t="n">
        <v>0.04527</v>
      </c>
      <c r="E9733" s="1" t="n">
        <v>0.013697</v>
      </c>
    </row>
    <row r="9734" customFormat="false" ht="12.75" hidden="false" customHeight="false" outlineLevel="0" collapsed="false">
      <c r="A9734" s="3" t="n">
        <v>40598</v>
      </c>
      <c r="B9734" s="4" t="n">
        <v>0.236377314814815</v>
      </c>
      <c r="C9734" s="4" t="n">
        <f aca="false">A9734+B9734+TIME(9,0,0)</f>
        <v>40598.6113773148</v>
      </c>
      <c r="D9734" s="1" t="n">
        <v>0.03492</v>
      </c>
      <c r="E9734" s="1" t="n">
        <v>0.018519</v>
      </c>
    </row>
    <row r="9735" customFormat="false" ht="12.75" hidden="false" customHeight="false" outlineLevel="0" collapsed="false">
      <c r="A9735" s="3" t="n">
        <v>40598</v>
      </c>
      <c r="B9735" s="4" t="n">
        <v>0.236377314814815</v>
      </c>
      <c r="C9735" s="4" t="n">
        <f aca="false">A9735+B9735+TIME(9,0,0)</f>
        <v>40598.6113773148</v>
      </c>
      <c r="D9735" s="1" t="n">
        <v>0.011617</v>
      </c>
      <c r="E9735" s="1" t="n">
        <v>0.002842</v>
      </c>
    </row>
    <row r="9736" customFormat="false" ht="12.75" hidden="false" customHeight="false" outlineLevel="0" collapsed="false">
      <c r="A9736" s="3" t="n">
        <v>40598</v>
      </c>
      <c r="B9736" s="4" t="n">
        <v>0.236481481481482</v>
      </c>
      <c r="C9736" s="4" t="n">
        <f aca="false">A9736+B9736+TIME(9,0,0)</f>
        <v>40598.6114814815</v>
      </c>
      <c r="D9736" s="1" t="n">
        <v>0.064636</v>
      </c>
      <c r="E9736" s="1" t="n">
        <v>0.022687</v>
      </c>
    </row>
    <row r="9737" customFormat="false" ht="12.75" hidden="false" customHeight="false" outlineLevel="0" collapsed="false">
      <c r="A9737" s="3" t="n">
        <v>40598</v>
      </c>
      <c r="B9737" s="4" t="n">
        <v>0.23650462962963</v>
      </c>
      <c r="C9737" s="4" t="n">
        <f aca="false">A9737+B9737+TIME(9,0,0)</f>
        <v>40598.6115046296</v>
      </c>
      <c r="D9737" s="1" t="n">
        <v>0.041681</v>
      </c>
      <c r="E9737" s="1" t="n">
        <v>0.0111</v>
      </c>
    </row>
    <row r="9738" customFormat="false" ht="12.75" hidden="false" customHeight="false" outlineLevel="0" collapsed="false">
      <c r="A9738" s="3" t="n">
        <v>40598</v>
      </c>
      <c r="B9738" s="4" t="n">
        <v>0.236527777777778</v>
      </c>
      <c r="C9738" s="4" t="n">
        <f aca="false">A9738+B9738+TIME(9,0,0)</f>
        <v>40598.6115277778</v>
      </c>
      <c r="D9738" s="1" t="n">
        <v>0.025562</v>
      </c>
      <c r="E9738" s="1" t="n">
        <v>0.009077</v>
      </c>
    </row>
    <row r="9739" customFormat="false" ht="12.75" hidden="false" customHeight="false" outlineLevel="0" collapsed="false">
      <c r="A9739" s="3" t="n">
        <v>40598</v>
      </c>
      <c r="B9739" s="4" t="n">
        <v>0.2365625</v>
      </c>
      <c r="C9739" s="4" t="n">
        <f aca="false">A9739+B9739+TIME(9,0,0)</f>
        <v>40598.6115625</v>
      </c>
      <c r="D9739" s="1" t="n">
        <v>0.042454</v>
      </c>
      <c r="E9739" s="1" t="n">
        <v>0.012103</v>
      </c>
    </row>
    <row r="9740" customFormat="false" ht="12.75" hidden="false" customHeight="false" outlineLevel="0" collapsed="false">
      <c r="A9740" s="3" t="n">
        <v>40598</v>
      </c>
      <c r="B9740" s="4" t="n">
        <v>0.236574074074074</v>
      </c>
      <c r="C9740" s="4" t="n">
        <f aca="false">A9740+B9740+TIME(9,0,0)</f>
        <v>40598.6115740741</v>
      </c>
      <c r="D9740" s="1" t="n">
        <v>0.046868</v>
      </c>
      <c r="E9740" s="1" t="n">
        <v>0.013807</v>
      </c>
    </row>
    <row r="9741" customFormat="false" ht="12.75" hidden="false" customHeight="false" outlineLevel="0" collapsed="false">
      <c r="A9741" s="3" t="n">
        <v>40598</v>
      </c>
      <c r="B9741" s="4" t="n">
        <v>0.236574074074074</v>
      </c>
      <c r="C9741" s="4" t="n">
        <f aca="false">A9741+B9741+TIME(9,0,0)</f>
        <v>40598.6115740741</v>
      </c>
      <c r="D9741" s="1" t="n">
        <v>0.049762</v>
      </c>
      <c r="E9741" s="1" t="n">
        <v>0.015929</v>
      </c>
    </row>
    <row r="9742" customFormat="false" ht="12.75" hidden="false" customHeight="false" outlineLevel="0" collapsed="false">
      <c r="A9742" s="3" t="n">
        <v>40598</v>
      </c>
      <c r="B9742" s="4" t="n">
        <v>0.236585648148148</v>
      </c>
      <c r="C9742" s="4" t="n">
        <f aca="false">A9742+B9742+TIME(9,0,0)</f>
        <v>40598.6115856482</v>
      </c>
      <c r="D9742" s="1" t="n">
        <v>0.024232</v>
      </c>
      <c r="E9742" s="1" t="n">
        <v>0.007998</v>
      </c>
    </row>
    <row r="9743" customFormat="false" ht="12.75" hidden="false" customHeight="false" outlineLevel="0" collapsed="false">
      <c r="A9743" s="3" t="n">
        <v>40598</v>
      </c>
      <c r="B9743" s="4" t="n">
        <v>0.236585648148148</v>
      </c>
      <c r="C9743" s="4" t="n">
        <f aca="false">A9743+B9743+TIME(9,0,0)</f>
        <v>40598.6115856482</v>
      </c>
      <c r="D9743" s="1" t="n">
        <v>0.010773</v>
      </c>
      <c r="E9743" s="1" t="n">
        <v>0.002883</v>
      </c>
    </row>
    <row r="9744" customFormat="false" ht="12.75" hidden="false" customHeight="false" outlineLevel="0" collapsed="false">
      <c r="A9744" s="3" t="n">
        <v>40598</v>
      </c>
      <c r="B9744" s="4" t="n">
        <v>0.236585648148148</v>
      </c>
      <c r="C9744" s="4" t="n">
        <f aca="false">A9744+B9744+TIME(9,0,0)</f>
        <v>40598.6115856482</v>
      </c>
      <c r="D9744" s="1" t="n">
        <v>0.081824</v>
      </c>
      <c r="E9744" s="1" t="n">
        <v>0.048226</v>
      </c>
    </row>
    <row r="9745" customFormat="false" ht="12.75" hidden="false" customHeight="false" outlineLevel="0" collapsed="false">
      <c r="A9745" s="3" t="n">
        <v>40598</v>
      </c>
      <c r="B9745" s="4" t="n">
        <v>0.236608796296296</v>
      </c>
      <c r="C9745" s="4" t="n">
        <f aca="false">A9745+B9745+TIME(9,0,0)</f>
        <v>40598.6116087963</v>
      </c>
      <c r="D9745" s="1" t="n">
        <v>0.013877</v>
      </c>
      <c r="E9745" s="1" t="n">
        <v>0.004277</v>
      </c>
    </row>
    <row r="9746" customFormat="false" ht="12.75" hidden="false" customHeight="false" outlineLevel="0" collapsed="false">
      <c r="A9746" s="3" t="n">
        <v>40598</v>
      </c>
      <c r="B9746" s="4" t="n">
        <v>0.23662037037037</v>
      </c>
      <c r="C9746" s="4" t="n">
        <f aca="false">A9746+B9746+TIME(9,0,0)</f>
        <v>40598.6116203704</v>
      </c>
      <c r="D9746" s="1" t="n">
        <v>0.044873</v>
      </c>
      <c r="E9746" s="1" t="n">
        <v>0.013587</v>
      </c>
    </row>
    <row r="9747" customFormat="false" ht="12.75" hidden="false" customHeight="false" outlineLevel="0" collapsed="false">
      <c r="A9747" s="3" t="n">
        <v>40598</v>
      </c>
      <c r="B9747" s="4" t="n">
        <v>0.23662037037037</v>
      </c>
      <c r="C9747" s="4" t="n">
        <f aca="false">A9747+B9747+TIME(9,0,0)</f>
        <v>40598.6116203704</v>
      </c>
      <c r="D9747" s="1" t="n">
        <v>0.023997</v>
      </c>
      <c r="E9747" s="1" t="n">
        <v>0.007522</v>
      </c>
    </row>
    <row r="9748" customFormat="false" ht="12.75" hidden="false" customHeight="false" outlineLevel="0" collapsed="false">
      <c r="A9748" s="3" t="n">
        <v>40598</v>
      </c>
      <c r="B9748" s="4" t="n">
        <v>0.23662037037037</v>
      </c>
      <c r="C9748" s="4" t="n">
        <f aca="false">A9748+B9748+TIME(9,0,0)</f>
        <v>40598.6116203704</v>
      </c>
      <c r="D9748" s="1" t="n">
        <v>0.010797</v>
      </c>
      <c r="E9748" s="1" t="n">
        <v>0.002944</v>
      </c>
    </row>
    <row r="9749" customFormat="false" ht="12.75" hidden="false" customHeight="false" outlineLevel="0" collapsed="false">
      <c r="A9749" s="3" t="n">
        <v>40598</v>
      </c>
      <c r="B9749" s="4" t="n">
        <v>0.236666666666667</v>
      </c>
      <c r="C9749" s="4" t="n">
        <f aca="false">A9749+B9749+TIME(9,0,0)</f>
        <v>40598.6116666667</v>
      </c>
      <c r="D9749" s="1" t="n">
        <v>0.048068</v>
      </c>
      <c r="E9749" s="1" t="n">
        <v>0.014248</v>
      </c>
    </row>
    <row r="9750" customFormat="false" ht="12.75" hidden="false" customHeight="false" outlineLevel="0" collapsed="false">
      <c r="A9750" s="3" t="n">
        <v>40598</v>
      </c>
      <c r="B9750" s="4" t="n">
        <v>0.236689814814815</v>
      </c>
      <c r="C9750" s="4" t="n">
        <f aca="false">A9750+B9750+TIME(9,0,0)</f>
        <v>40598.6116898148</v>
      </c>
      <c r="D9750" s="1" t="n">
        <v>0.080847</v>
      </c>
      <c r="E9750" s="1" t="n">
        <v>0.039526</v>
      </c>
    </row>
    <row r="9751" customFormat="false" ht="12.75" hidden="false" customHeight="false" outlineLevel="0" collapsed="false">
      <c r="A9751" s="3" t="n">
        <v>40598</v>
      </c>
      <c r="B9751" s="4" t="n">
        <v>0.236724537037037</v>
      </c>
      <c r="C9751" s="4" t="n">
        <f aca="false">A9751+B9751+TIME(9,0,0)</f>
        <v>40598.611724537</v>
      </c>
      <c r="D9751" s="1" t="n">
        <v>0.02498</v>
      </c>
      <c r="E9751" s="1" t="n">
        <v>0.008497</v>
      </c>
    </row>
    <row r="9752" customFormat="false" ht="12.75" hidden="false" customHeight="false" outlineLevel="0" collapsed="false">
      <c r="A9752" s="3" t="n">
        <v>40598</v>
      </c>
      <c r="B9752" s="4" t="n">
        <v>0.236724537037037</v>
      </c>
      <c r="C9752" s="4" t="n">
        <f aca="false">A9752+B9752+TIME(9,0,0)</f>
        <v>40598.611724537</v>
      </c>
      <c r="D9752" s="1" t="n">
        <v>0.010715</v>
      </c>
      <c r="E9752" s="1" t="n">
        <v>0.002926</v>
      </c>
    </row>
    <row r="9753" customFormat="false" ht="12.75" hidden="false" customHeight="false" outlineLevel="0" collapsed="false">
      <c r="A9753" s="3" t="n">
        <v>40598</v>
      </c>
      <c r="B9753" s="4" t="n">
        <v>0.236736111111111</v>
      </c>
      <c r="C9753" s="4" t="n">
        <f aca="false">A9753+B9753+TIME(9,0,0)</f>
        <v>40598.6117361111</v>
      </c>
      <c r="D9753" s="1" t="n">
        <v>0.047038</v>
      </c>
      <c r="E9753" s="1" t="n">
        <v>0.015149</v>
      </c>
    </row>
    <row r="9754" customFormat="false" ht="12.75" hidden="false" customHeight="false" outlineLevel="0" collapsed="false">
      <c r="A9754" s="3" t="n">
        <v>40598</v>
      </c>
      <c r="B9754" s="4" t="n">
        <v>0.236840277777778</v>
      </c>
      <c r="C9754" s="4" t="n">
        <f aca="false">A9754+B9754+TIME(9,0,0)</f>
        <v>40598.6118402778</v>
      </c>
      <c r="D9754" s="1" t="n">
        <v>0.044691</v>
      </c>
      <c r="E9754" s="1" t="n">
        <v>0.013943</v>
      </c>
    </row>
    <row r="9755" customFormat="false" ht="12.75" hidden="false" customHeight="false" outlineLevel="0" collapsed="false">
      <c r="A9755" s="3" t="n">
        <v>40598</v>
      </c>
      <c r="B9755" s="4" t="n">
        <v>0.236921296296296</v>
      </c>
      <c r="C9755" s="4" t="n">
        <f aca="false">A9755+B9755+TIME(9,0,0)</f>
        <v>40598.6119212963</v>
      </c>
      <c r="D9755" s="1" t="n">
        <v>0.046505</v>
      </c>
      <c r="E9755" s="1" t="n">
        <v>0.015009</v>
      </c>
    </row>
    <row r="9756" customFormat="false" ht="12.75" hidden="false" customHeight="false" outlineLevel="0" collapsed="false">
      <c r="A9756" s="3" t="n">
        <v>40598</v>
      </c>
      <c r="B9756" s="4" t="n">
        <v>0.236944444444444</v>
      </c>
      <c r="C9756" s="4" t="n">
        <f aca="false">A9756+B9756+TIME(9,0,0)</f>
        <v>40598.6119444444</v>
      </c>
      <c r="D9756" s="1" t="n">
        <v>0.013744</v>
      </c>
      <c r="E9756" s="1" t="n">
        <v>0.00435</v>
      </c>
    </row>
    <row r="9757" customFormat="false" ht="12.75" hidden="false" customHeight="false" outlineLevel="0" collapsed="false">
      <c r="A9757" s="3" t="n">
        <v>40598</v>
      </c>
      <c r="B9757" s="4" t="n">
        <v>0.236944444444444</v>
      </c>
      <c r="C9757" s="4" t="n">
        <f aca="false">A9757+B9757+TIME(9,0,0)</f>
        <v>40598.6119444444</v>
      </c>
      <c r="D9757" s="1" t="n">
        <v>0.045515</v>
      </c>
      <c r="E9757" s="1" t="n">
        <v>0.01415</v>
      </c>
    </row>
    <row r="9758" customFormat="false" ht="12.75" hidden="false" customHeight="false" outlineLevel="0" collapsed="false">
      <c r="A9758" s="3" t="n">
        <v>40598</v>
      </c>
      <c r="B9758" s="4" t="n">
        <v>0.236944444444444</v>
      </c>
      <c r="C9758" s="4" t="n">
        <f aca="false">A9758+B9758+TIME(9,0,0)</f>
        <v>40598.6119444444</v>
      </c>
      <c r="D9758" s="1" t="n">
        <v>0.045423</v>
      </c>
      <c r="E9758" s="1" t="n">
        <v>0.013203</v>
      </c>
    </row>
    <row r="9759" customFormat="false" ht="12.75" hidden="false" customHeight="false" outlineLevel="0" collapsed="false">
      <c r="A9759" s="3" t="n">
        <v>40598</v>
      </c>
      <c r="B9759" s="4" t="n">
        <v>0.237002314814815</v>
      </c>
      <c r="C9759" s="4" t="n">
        <f aca="false">A9759+B9759+TIME(9,0,0)</f>
        <v>40598.6120023148</v>
      </c>
      <c r="D9759" s="1" t="n">
        <v>0.059062</v>
      </c>
      <c r="E9759" s="1" t="n">
        <v>0.026389</v>
      </c>
    </row>
    <row r="9760" customFormat="false" ht="12.75" hidden="false" customHeight="false" outlineLevel="0" collapsed="false">
      <c r="A9760" s="3" t="n">
        <v>40598</v>
      </c>
      <c r="B9760" s="4" t="n">
        <v>0.237071759259259</v>
      </c>
      <c r="C9760" s="4" t="n">
        <f aca="false">A9760+B9760+TIME(9,0,0)</f>
        <v>40598.6120717593</v>
      </c>
      <c r="D9760" s="1" t="n">
        <v>0.04699</v>
      </c>
      <c r="E9760" s="1" t="n">
        <v>0.015213</v>
      </c>
    </row>
    <row r="9761" customFormat="false" ht="12.75" hidden="false" customHeight="false" outlineLevel="0" collapsed="false">
      <c r="A9761" s="3" t="n">
        <v>40598</v>
      </c>
      <c r="B9761" s="4" t="n">
        <v>0.237071759259259</v>
      </c>
      <c r="C9761" s="4" t="n">
        <f aca="false">A9761+B9761+TIME(9,0,0)</f>
        <v>40598.6120717593</v>
      </c>
      <c r="D9761" s="1" t="n">
        <v>0.062844</v>
      </c>
      <c r="E9761" s="1" t="n">
        <v>0.02265</v>
      </c>
    </row>
    <row r="9762" customFormat="false" ht="12.75" hidden="false" customHeight="false" outlineLevel="0" collapsed="false">
      <c r="A9762" s="3" t="n">
        <v>40598</v>
      </c>
      <c r="B9762" s="4" t="n">
        <v>0.237175925925926</v>
      </c>
      <c r="C9762" s="4" t="n">
        <f aca="false">A9762+B9762+TIME(9,0,0)</f>
        <v>40598.6121759259</v>
      </c>
      <c r="D9762" s="1" t="n">
        <v>0.023885</v>
      </c>
      <c r="E9762" s="1" t="n">
        <v>0.007392</v>
      </c>
    </row>
    <row r="9763" customFormat="false" ht="12.75" hidden="false" customHeight="false" outlineLevel="0" collapsed="false">
      <c r="A9763" s="3" t="n">
        <v>40598</v>
      </c>
      <c r="B9763" s="4" t="n">
        <v>0.237175925925926</v>
      </c>
      <c r="C9763" s="4" t="n">
        <f aca="false">A9763+B9763+TIME(9,0,0)</f>
        <v>40598.6121759259</v>
      </c>
      <c r="D9763" s="1" t="n">
        <v>0.047329</v>
      </c>
      <c r="E9763" s="1" t="n">
        <v>0.015532</v>
      </c>
    </row>
    <row r="9764" customFormat="false" ht="12.75" hidden="false" customHeight="false" outlineLevel="0" collapsed="false">
      <c r="A9764" s="3" t="n">
        <v>40598</v>
      </c>
      <c r="B9764" s="4" t="n">
        <v>0.237175925925926</v>
      </c>
      <c r="C9764" s="4" t="n">
        <f aca="false">A9764+B9764+TIME(9,0,0)</f>
        <v>40598.6121759259</v>
      </c>
      <c r="D9764" s="1" t="n">
        <v>0.019091</v>
      </c>
      <c r="E9764" s="1" t="n">
        <v>0.011217</v>
      </c>
    </row>
    <row r="9765" customFormat="false" ht="12.75" hidden="false" customHeight="false" outlineLevel="0" collapsed="false">
      <c r="A9765" s="3" t="n">
        <v>40598</v>
      </c>
      <c r="B9765" s="4" t="n">
        <v>0.237199074074074</v>
      </c>
      <c r="C9765" s="4" t="n">
        <f aca="false">A9765+B9765+TIME(9,0,0)</f>
        <v>40598.6121990741</v>
      </c>
      <c r="D9765" s="1" t="n">
        <v>0.047433</v>
      </c>
      <c r="E9765" s="1" t="n">
        <v>0.015757</v>
      </c>
    </row>
    <row r="9766" customFormat="false" ht="12.75" hidden="false" customHeight="false" outlineLevel="0" collapsed="false">
      <c r="A9766" s="3" t="n">
        <v>40598</v>
      </c>
      <c r="B9766" s="4" t="n">
        <v>0.23724537037037</v>
      </c>
      <c r="C9766" s="4" t="n">
        <f aca="false">A9766+B9766+TIME(9,0,0)</f>
        <v>40598.6122453704</v>
      </c>
      <c r="D9766" s="1" t="n">
        <v>0.066744</v>
      </c>
      <c r="E9766" s="1" t="n">
        <v>0.034594</v>
      </c>
    </row>
    <row r="9767" customFormat="false" ht="12.75" hidden="false" customHeight="false" outlineLevel="0" collapsed="false">
      <c r="A9767" s="3" t="n">
        <v>40598</v>
      </c>
      <c r="B9767" s="4" t="n">
        <v>0.23724537037037</v>
      </c>
      <c r="C9767" s="4" t="n">
        <f aca="false">A9767+B9767+TIME(9,0,0)</f>
        <v>40598.6122453704</v>
      </c>
      <c r="D9767" s="1" t="n">
        <v>0.025067</v>
      </c>
      <c r="E9767" s="1" t="n">
        <v>0.008687</v>
      </c>
    </row>
    <row r="9768" customFormat="false" ht="12.75" hidden="false" customHeight="false" outlineLevel="0" collapsed="false">
      <c r="A9768" s="3" t="n">
        <v>40598</v>
      </c>
      <c r="B9768" s="4" t="n">
        <v>0.237303240740741</v>
      </c>
      <c r="C9768" s="4" t="n">
        <f aca="false">A9768+B9768+TIME(9,0,0)</f>
        <v>40598.6123032407</v>
      </c>
      <c r="D9768" s="1" t="n">
        <v>0.025258</v>
      </c>
      <c r="E9768" s="1" t="n">
        <v>0.00811</v>
      </c>
    </row>
    <row r="9769" customFormat="false" ht="12.75" hidden="false" customHeight="false" outlineLevel="0" collapsed="false">
      <c r="A9769" s="3" t="n">
        <v>40598</v>
      </c>
      <c r="B9769" s="4" t="n">
        <v>0.237303240740741</v>
      </c>
      <c r="C9769" s="4" t="n">
        <f aca="false">A9769+B9769+TIME(9,0,0)</f>
        <v>40598.6123032407</v>
      </c>
      <c r="D9769" s="1" t="n">
        <v>0.010755</v>
      </c>
      <c r="E9769" s="1" t="n">
        <v>0.002912</v>
      </c>
    </row>
    <row r="9770" customFormat="false" ht="12.75" hidden="false" customHeight="false" outlineLevel="0" collapsed="false">
      <c r="A9770" s="3" t="n">
        <v>40598</v>
      </c>
      <c r="B9770" s="4" t="n">
        <v>0.237372685185185</v>
      </c>
      <c r="C9770" s="4" t="n">
        <f aca="false">A9770+B9770+TIME(9,0,0)</f>
        <v>40598.6123726852</v>
      </c>
      <c r="D9770" s="1" t="n">
        <v>0.046374</v>
      </c>
      <c r="E9770" s="1" t="n">
        <v>0.014571</v>
      </c>
    </row>
    <row r="9771" customFormat="false" ht="12.75" hidden="false" customHeight="false" outlineLevel="0" collapsed="false">
      <c r="A9771" s="3" t="n">
        <v>40598</v>
      </c>
      <c r="B9771" s="4" t="n">
        <v>0.237407407407407</v>
      </c>
      <c r="C9771" s="4" t="n">
        <f aca="false">A9771+B9771+TIME(9,0,0)</f>
        <v>40598.6124074074</v>
      </c>
      <c r="D9771" s="1" t="n">
        <v>0.044294</v>
      </c>
      <c r="E9771" s="1" t="n">
        <v>0.012238</v>
      </c>
    </row>
    <row r="9772" customFormat="false" ht="12.75" hidden="false" customHeight="false" outlineLevel="0" collapsed="false">
      <c r="A9772" s="3" t="n">
        <v>40598</v>
      </c>
      <c r="B9772" s="4" t="n">
        <v>0.237407407407407</v>
      </c>
      <c r="C9772" s="4" t="n">
        <f aca="false">A9772+B9772+TIME(9,0,0)</f>
        <v>40598.6124074074</v>
      </c>
      <c r="D9772" s="1" t="n">
        <v>0.096322</v>
      </c>
      <c r="E9772" s="1" t="n">
        <v>0.062567</v>
      </c>
    </row>
    <row r="9773" customFormat="false" ht="12.75" hidden="false" customHeight="false" outlineLevel="0" collapsed="false">
      <c r="A9773" s="3" t="n">
        <v>40598</v>
      </c>
      <c r="B9773" s="4" t="n">
        <v>0.237476851851852</v>
      </c>
      <c r="C9773" s="4" t="n">
        <f aca="false">A9773+B9773+TIME(9,0,0)</f>
        <v>40598.6124768519</v>
      </c>
      <c r="D9773" s="1" t="n">
        <v>0.045884</v>
      </c>
      <c r="E9773" s="1" t="n">
        <v>0.01297</v>
      </c>
    </row>
    <row r="9774" customFormat="false" ht="12.75" hidden="false" customHeight="false" outlineLevel="0" collapsed="false">
      <c r="A9774" s="3" t="n">
        <v>40598</v>
      </c>
      <c r="B9774" s="4" t="n">
        <v>0.237488425925926</v>
      </c>
      <c r="C9774" s="4" t="n">
        <f aca="false">A9774+B9774+TIME(9,0,0)</f>
        <v>40598.6124884259</v>
      </c>
      <c r="D9774" s="1" t="n">
        <v>0.048274</v>
      </c>
      <c r="E9774" s="1" t="n">
        <v>0.015334</v>
      </c>
    </row>
    <row r="9775" customFormat="false" ht="12.75" hidden="false" customHeight="false" outlineLevel="0" collapsed="false">
      <c r="A9775" s="3" t="n">
        <v>40598</v>
      </c>
      <c r="B9775" s="4" t="n">
        <v>0.237523148148148</v>
      </c>
      <c r="C9775" s="4" t="n">
        <f aca="false">A9775+B9775+TIME(9,0,0)</f>
        <v>40598.6125231482</v>
      </c>
      <c r="D9775" s="1" t="n">
        <v>0.07064</v>
      </c>
      <c r="E9775" s="1" t="n">
        <v>0.029111</v>
      </c>
    </row>
    <row r="9776" customFormat="false" ht="12.75" hidden="false" customHeight="false" outlineLevel="0" collapsed="false">
      <c r="A9776" s="3" t="n">
        <v>40598</v>
      </c>
      <c r="B9776" s="4" t="n">
        <v>0.237569444444444</v>
      </c>
      <c r="C9776" s="4" t="n">
        <f aca="false">A9776+B9776+TIME(9,0,0)</f>
        <v>40598.6125694444</v>
      </c>
      <c r="D9776" s="1" t="n">
        <v>0.041165</v>
      </c>
      <c r="E9776" s="1" t="n">
        <v>0.010095</v>
      </c>
    </row>
    <row r="9777" customFormat="false" ht="12.75" hidden="false" customHeight="false" outlineLevel="0" collapsed="false">
      <c r="A9777" s="3" t="n">
        <v>40598</v>
      </c>
      <c r="B9777" s="4" t="n">
        <v>0.237604166666667</v>
      </c>
      <c r="C9777" s="4" t="n">
        <f aca="false">A9777+B9777+TIME(9,0,0)</f>
        <v>40598.6126041667</v>
      </c>
      <c r="D9777" s="1" t="n">
        <v>0.052489</v>
      </c>
      <c r="E9777" s="1" t="n">
        <v>0.017362</v>
      </c>
    </row>
    <row r="9778" customFormat="false" ht="12.75" hidden="false" customHeight="false" outlineLevel="0" collapsed="false">
      <c r="A9778" s="3" t="n">
        <v>40598</v>
      </c>
      <c r="B9778" s="4" t="n">
        <v>0.237638888888889</v>
      </c>
      <c r="C9778" s="4" t="n">
        <f aca="false">A9778+B9778+TIME(9,0,0)</f>
        <v>40598.6126388889</v>
      </c>
      <c r="D9778" s="1" t="n">
        <v>0.040402</v>
      </c>
      <c r="E9778" s="1" t="n">
        <v>0.010365</v>
      </c>
    </row>
    <row r="9779" customFormat="false" ht="12.75" hidden="false" customHeight="false" outlineLevel="0" collapsed="false">
      <c r="A9779" s="3" t="n">
        <v>40598</v>
      </c>
      <c r="B9779" s="4" t="n">
        <v>0.237650462962963</v>
      </c>
      <c r="C9779" s="4" t="n">
        <f aca="false">A9779+B9779+TIME(9,0,0)</f>
        <v>40598.612650463</v>
      </c>
      <c r="D9779" s="1" t="n">
        <v>0.069818</v>
      </c>
      <c r="E9779" s="1" t="n">
        <v>0.0341</v>
      </c>
    </row>
    <row r="9780" customFormat="false" ht="12.75" hidden="false" customHeight="false" outlineLevel="0" collapsed="false">
      <c r="A9780" s="3" t="n">
        <v>40598</v>
      </c>
      <c r="B9780" s="4" t="n">
        <v>0.237673611111111</v>
      </c>
      <c r="C9780" s="4" t="n">
        <f aca="false">A9780+B9780+TIME(9,0,0)</f>
        <v>40598.6126736111</v>
      </c>
      <c r="D9780" s="1" t="n">
        <v>0.047357</v>
      </c>
      <c r="E9780" s="1" t="n">
        <v>0.016104</v>
      </c>
    </row>
    <row r="9781" customFormat="false" ht="12.75" hidden="false" customHeight="false" outlineLevel="0" collapsed="false">
      <c r="A9781" s="3" t="n">
        <v>40598</v>
      </c>
      <c r="B9781" s="4" t="n">
        <v>0.237685185185185</v>
      </c>
      <c r="C9781" s="4" t="n">
        <f aca="false">A9781+B9781+TIME(9,0,0)</f>
        <v>40598.6126851852</v>
      </c>
      <c r="D9781" s="1" t="n">
        <v>0.058372</v>
      </c>
      <c r="E9781" s="1" t="n">
        <v>0.024967</v>
      </c>
    </row>
    <row r="9782" customFormat="false" ht="12.75" hidden="false" customHeight="false" outlineLevel="0" collapsed="false">
      <c r="A9782" s="3" t="n">
        <v>40598</v>
      </c>
      <c r="B9782" s="4" t="n">
        <v>0.237719907407407</v>
      </c>
      <c r="C9782" s="4" t="n">
        <f aca="false">A9782+B9782+TIME(9,0,0)</f>
        <v>40598.6127199074</v>
      </c>
      <c r="D9782" s="1" t="n">
        <v>0.044632</v>
      </c>
      <c r="E9782" s="1" t="n">
        <v>0.02361</v>
      </c>
    </row>
    <row r="9783" customFormat="false" ht="12.75" hidden="false" customHeight="false" outlineLevel="0" collapsed="false">
      <c r="A9783" s="3" t="n">
        <v>40598</v>
      </c>
      <c r="B9783" s="4" t="n">
        <v>0.237719907407407</v>
      </c>
      <c r="C9783" s="4" t="n">
        <f aca="false">A9783+B9783+TIME(9,0,0)</f>
        <v>40598.6127199074</v>
      </c>
      <c r="D9783" s="1" t="n">
        <v>0.011402</v>
      </c>
      <c r="E9783" s="1" t="n">
        <v>0.002823</v>
      </c>
    </row>
    <row r="9784" customFormat="false" ht="12.75" hidden="false" customHeight="false" outlineLevel="0" collapsed="false">
      <c r="A9784" s="3" t="n">
        <v>40598</v>
      </c>
      <c r="B9784" s="4" t="n">
        <v>0.237743055555556</v>
      </c>
      <c r="C9784" s="4" t="n">
        <f aca="false">A9784+B9784+TIME(9,0,0)</f>
        <v>40598.6127430556</v>
      </c>
      <c r="D9784" s="1" t="n">
        <v>0.053157</v>
      </c>
      <c r="E9784" s="1" t="n">
        <v>0.017196</v>
      </c>
    </row>
    <row r="9785" customFormat="false" ht="12.75" hidden="false" customHeight="false" outlineLevel="0" collapsed="false">
      <c r="A9785" s="3" t="n">
        <v>40598</v>
      </c>
      <c r="B9785" s="4" t="n">
        <v>0.237789351851852</v>
      </c>
      <c r="C9785" s="4" t="n">
        <f aca="false">A9785+B9785+TIME(9,0,0)</f>
        <v>40598.6127893519</v>
      </c>
      <c r="D9785" s="1" t="n">
        <v>0.045529</v>
      </c>
      <c r="E9785" s="1" t="n">
        <v>0.014924</v>
      </c>
    </row>
    <row r="9786" customFormat="false" ht="12.75" hidden="false" customHeight="false" outlineLevel="0" collapsed="false">
      <c r="A9786" s="3" t="n">
        <v>40598</v>
      </c>
      <c r="B9786" s="4" t="n">
        <v>0.2378125</v>
      </c>
      <c r="C9786" s="4" t="n">
        <f aca="false">A9786+B9786+TIME(9,0,0)</f>
        <v>40598.6128125</v>
      </c>
      <c r="D9786" s="1" t="n">
        <v>0.025487</v>
      </c>
      <c r="E9786" s="1" t="n">
        <v>0.008883</v>
      </c>
    </row>
    <row r="9787" customFormat="false" ht="12.75" hidden="false" customHeight="false" outlineLevel="0" collapsed="false">
      <c r="A9787" s="3" t="n">
        <v>40598</v>
      </c>
      <c r="B9787" s="4" t="n">
        <v>0.2378125</v>
      </c>
      <c r="C9787" s="4" t="n">
        <f aca="false">A9787+B9787+TIME(9,0,0)</f>
        <v>40598.6128125</v>
      </c>
      <c r="D9787" s="1" t="n">
        <v>0.045449</v>
      </c>
      <c r="E9787" s="1" t="n">
        <v>0.013862</v>
      </c>
    </row>
    <row r="9788" customFormat="false" ht="12.75" hidden="false" customHeight="false" outlineLevel="0" collapsed="false">
      <c r="A9788" s="3" t="n">
        <v>40598</v>
      </c>
      <c r="B9788" s="4" t="n">
        <v>0.2378125</v>
      </c>
      <c r="C9788" s="4" t="n">
        <f aca="false">A9788+B9788+TIME(9,0,0)</f>
        <v>40598.6128125</v>
      </c>
      <c r="D9788" s="1" t="n">
        <v>0.01071</v>
      </c>
      <c r="E9788" s="1" t="n">
        <v>0.002764</v>
      </c>
    </row>
    <row r="9789" customFormat="false" ht="12.75" hidden="false" customHeight="false" outlineLevel="0" collapsed="false">
      <c r="A9789" s="3" t="n">
        <v>40598</v>
      </c>
      <c r="B9789" s="4" t="n">
        <v>0.237835648148148</v>
      </c>
      <c r="C9789" s="4" t="n">
        <f aca="false">A9789+B9789+TIME(9,0,0)</f>
        <v>40598.6128356482</v>
      </c>
      <c r="D9789" s="1" t="n">
        <v>0.050691</v>
      </c>
      <c r="E9789" s="1" t="n">
        <v>0.015449</v>
      </c>
    </row>
    <row r="9790" customFormat="false" ht="12.75" hidden="false" customHeight="false" outlineLevel="0" collapsed="false">
      <c r="A9790" s="3" t="n">
        <v>40598</v>
      </c>
      <c r="B9790" s="4" t="n">
        <v>0.237847222222222</v>
      </c>
      <c r="C9790" s="4" t="n">
        <f aca="false">A9790+B9790+TIME(9,0,0)</f>
        <v>40598.6128472222</v>
      </c>
      <c r="D9790" s="1" t="n">
        <v>0.042605</v>
      </c>
      <c r="E9790" s="1" t="n">
        <v>0.012029</v>
      </c>
    </row>
    <row r="9791" customFormat="false" ht="12.75" hidden="false" customHeight="false" outlineLevel="0" collapsed="false">
      <c r="A9791" s="3" t="n">
        <v>40598</v>
      </c>
      <c r="B9791" s="4" t="n">
        <v>0.237905092592593</v>
      </c>
      <c r="C9791" s="4" t="n">
        <f aca="false">A9791+B9791+TIME(9,0,0)</f>
        <v>40598.6129050926</v>
      </c>
      <c r="D9791" s="1" t="n">
        <v>0.063928</v>
      </c>
      <c r="E9791" s="1" t="n">
        <v>0.023119</v>
      </c>
    </row>
    <row r="9792" customFormat="false" ht="12.75" hidden="false" customHeight="false" outlineLevel="0" collapsed="false">
      <c r="A9792" s="3" t="n">
        <v>40598</v>
      </c>
      <c r="B9792" s="4" t="n">
        <v>0.237986111111111</v>
      </c>
      <c r="C9792" s="4" t="n">
        <f aca="false">A9792+B9792+TIME(9,0,0)</f>
        <v>40598.6129861111</v>
      </c>
      <c r="D9792" s="1" t="n">
        <v>0.043936</v>
      </c>
      <c r="E9792" s="1" t="n">
        <v>0.011491</v>
      </c>
    </row>
    <row r="9793" customFormat="false" ht="12.75" hidden="false" customHeight="false" outlineLevel="0" collapsed="false">
      <c r="A9793" s="3" t="n">
        <v>40598</v>
      </c>
      <c r="B9793" s="4" t="n">
        <v>0.237986111111111</v>
      </c>
      <c r="C9793" s="4" t="n">
        <f aca="false">A9793+B9793+TIME(9,0,0)</f>
        <v>40598.6129861111</v>
      </c>
      <c r="D9793" s="1" t="n">
        <v>0.047004</v>
      </c>
      <c r="E9793" s="1" t="n">
        <v>0.013227</v>
      </c>
    </row>
    <row r="9794" customFormat="false" ht="12.75" hidden="false" customHeight="false" outlineLevel="0" collapsed="false">
      <c r="A9794" s="3" t="n">
        <v>40598</v>
      </c>
      <c r="B9794" s="4" t="n">
        <v>0.238009259259259</v>
      </c>
      <c r="C9794" s="4" t="n">
        <f aca="false">A9794+B9794+TIME(9,0,0)</f>
        <v>40598.6130092593</v>
      </c>
      <c r="D9794" s="1" t="n">
        <v>0.050439</v>
      </c>
      <c r="E9794" s="1" t="n">
        <v>0.016308</v>
      </c>
    </row>
    <row r="9795" customFormat="false" ht="12.75" hidden="false" customHeight="false" outlineLevel="0" collapsed="false">
      <c r="A9795" s="3" t="n">
        <v>40598</v>
      </c>
      <c r="B9795" s="4" t="n">
        <v>0.238020833333333</v>
      </c>
      <c r="C9795" s="4" t="n">
        <f aca="false">A9795+B9795+TIME(9,0,0)</f>
        <v>40598.6130208333</v>
      </c>
      <c r="D9795" s="1" t="n">
        <v>0.045316</v>
      </c>
      <c r="E9795" s="1" t="n">
        <v>0.013549</v>
      </c>
    </row>
    <row r="9796" customFormat="false" ht="12.75" hidden="false" customHeight="false" outlineLevel="0" collapsed="false">
      <c r="A9796" s="3" t="n">
        <v>40598</v>
      </c>
      <c r="B9796" s="4" t="n">
        <v>0.238090277777778</v>
      </c>
      <c r="C9796" s="4" t="n">
        <f aca="false">A9796+B9796+TIME(9,0,0)</f>
        <v>40598.6130902778</v>
      </c>
      <c r="D9796" s="1" t="n">
        <v>0.050925</v>
      </c>
      <c r="E9796" s="1" t="n">
        <v>0.016299</v>
      </c>
    </row>
    <row r="9797" customFormat="false" ht="12.75" hidden="false" customHeight="false" outlineLevel="0" collapsed="false">
      <c r="A9797" s="3" t="n">
        <v>40598</v>
      </c>
      <c r="B9797" s="4" t="n">
        <v>0.238113425925926</v>
      </c>
      <c r="C9797" s="4" t="n">
        <f aca="false">A9797+B9797+TIME(9,0,0)</f>
        <v>40598.6131134259</v>
      </c>
      <c r="D9797" s="1" t="n">
        <v>0.024769</v>
      </c>
      <c r="E9797" s="1" t="n">
        <v>0.008265</v>
      </c>
    </row>
    <row r="9798" customFormat="false" ht="12.75" hidden="false" customHeight="false" outlineLevel="0" collapsed="false">
      <c r="A9798" s="3" t="n">
        <v>40598</v>
      </c>
      <c r="B9798" s="4" t="n">
        <v>0.238194444444444</v>
      </c>
      <c r="C9798" s="4" t="n">
        <f aca="false">A9798+B9798+TIME(9,0,0)</f>
        <v>40598.6131944444</v>
      </c>
      <c r="D9798" s="1" t="n">
        <v>0.048206</v>
      </c>
      <c r="E9798" s="1" t="n">
        <v>0.015075</v>
      </c>
    </row>
    <row r="9799" customFormat="false" ht="12.75" hidden="false" customHeight="false" outlineLevel="0" collapsed="false">
      <c r="A9799" s="3" t="n">
        <v>40598</v>
      </c>
      <c r="B9799" s="4" t="n">
        <v>0.238263888888889</v>
      </c>
      <c r="C9799" s="4" t="n">
        <f aca="false">A9799+B9799+TIME(9,0,0)</f>
        <v>40598.6132638889</v>
      </c>
      <c r="D9799" s="1" t="n">
        <v>0.049564</v>
      </c>
      <c r="E9799" s="1" t="n">
        <v>0.015955</v>
      </c>
    </row>
    <row r="9800" customFormat="false" ht="12.75" hidden="false" customHeight="false" outlineLevel="0" collapsed="false">
      <c r="A9800" s="3" t="n">
        <v>40598</v>
      </c>
      <c r="B9800" s="4" t="n">
        <v>0.238287037037037</v>
      </c>
      <c r="C9800" s="4" t="n">
        <f aca="false">A9800+B9800+TIME(9,0,0)</f>
        <v>40598.613287037</v>
      </c>
      <c r="D9800" s="1" t="n">
        <v>0.044377</v>
      </c>
      <c r="E9800" s="1" t="n">
        <v>0.012631</v>
      </c>
    </row>
    <row r="9801" customFormat="false" ht="12.75" hidden="false" customHeight="false" outlineLevel="0" collapsed="false">
      <c r="A9801" s="3" t="n">
        <v>40598</v>
      </c>
      <c r="B9801" s="4" t="n">
        <v>0.238321759259259</v>
      </c>
      <c r="C9801" s="4" t="n">
        <f aca="false">A9801+B9801+TIME(9,0,0)</f>
        <v>40598.6133217593</v>
      </c>
      <c r="D9801" s="1" t="n">
        <v>0.044173</v>
      </c>
      <c r="E9801" s="1" t="n">
        <v>0.013286</v>
      </c>
    </row>
    <row r="9802" customFormat="false" ht="12.75" hidden="false" customHeight="false" outlineLevel="0" collapsed="false">
      <c r="A9802" s="3" t="n">
        <v>40598</v>
      </c>
      <c r="B9802" s="4" t="n">
        <v>0.238333333333333</v>
      </c>
      <c r="C9802" s="4" t="n">
        <f aca="false">A9802+B9802+TIME(9,0,0)</f>
        <v>40598.6133333333</v>
      </c>
      <c r="D9802" s="1" t="n">
        <v>0.103202</v>
      </c>
      <c r="E9802" s="1" t="n">
        <v>0.069109</v>
      </c>
    </row>
    <row r="9803" customFormat="false" ht="12.75" hidden="false" customHeight="false" outlineLevel="0" collapsed="false">
      <c r="A9803" s="3" t="n">
        <v>40598</v>
      </c>
      <c r="B9803" s="4" t="n">
        <v>0.238333333333333</v>
      </c>
      <c r="C9803" s="4" t="n">
        <f aca="false">A9803+B9803+TIME(9,0,0)</f>
        <v>40598.6133333333</v>
      </c>
      <c r="D9803" s="1" t="n">
        <v>0.045288</v>
      </c>
      <c r="E9803" s="1" t="n">
        <v>0.013949</v>
      </c>
    </row>
    <row r="9804" customFormat="false" ht="12.75" hidden="false" customHeight="false" outlineLevel="0" collapsed="false">
      <c r="A9804" s="3" t="n">
        <v>40598</v>
      </c>
      <c r="B9804" s="4" t="n">
        <v>0.238344907407407</v>
      </c>
      <c r="C9804" s="4" t="n">
        <f aca="false">A9804+B9804+TIME(9,0,0)</f>
        <v>40598.6133449074</v>
      </c>
      <c r="D9804" s="1" t="n">
        <v>0.339781</v>
      </c>
      <c r="E9804" s="1" t="n">
        <v>0.30003</v>
      </c>
    </row>
    <row r="9805" customFormat="false" ht="12.75" hidden="false" customHeight="false" outlineLevel="0" collapsed="false">
      <c r="A9805" s="3" t="n">
        <v>40598</v>
      </c>
      <c r="B9805" s="4" t="n">
        <v>0.238368055555556</v>
      </c>
      <c r="C9805" s="4" t="n">
        <f aca="false">A9805+B9805+TIME(9,0,0)</f>
        <v>40598.6133680556</v>
      </c>
      <c r="D9805" s="1" t="n">
        <v>0.058342</v>
      </c>
      <c r="E9805" s="1" t="n">
        <v>0.021029</v>
      </c>
    </row>
    <row r="9806" customFormat="false" ht="12.75" hidden="false" customHeight="false" outlineLevel="0" collapsed="false">
      <c r="A9806" s="3" t="n">
        <v>40598</v>
      </c>
      <c r="B9806" s="4" t="n">
        <v>0.238425925925926</v>
      </c>
      <c r="C9806" s="4" t="n">
        <f aca="false">A9806+B9806+TIME(9,0,0)</f>
        <v>40598.6134259259</v>
      </c>
      <c r="D9806" s="1" t="n">
        <v>0.048383</v>
      </c>
      <c r="E9806" s="1" t="n">
        <v>0.015207</v>
      </c>
    </row>
    <row r="9807" customFormat="false" ht="12.75" hidden="false" customHeight="false" outlineLevel="0" collapsed="false">
      <c r="A9807" s="3" t="n">
        <v>40598</v>
      </c>
      <c r="B9807" s="4" t="n">
        <v>0.238449074074074</v>
      </c>
      <c r="C9807" s="4" t="n">
        <f aca="false">A9807+B9807+TIME(9,0,0)</f>
        <v>40598.6134490741</v>
      </c>
      <c r="D9807" s="1" t="n">
        <v>0.084205</v>
      </c>
      <c r="E9807" s="1" t="n">
        <v>0.046181</v>
      </c>
    </row>
    <row r="9808" customFormat="false" ht="12.75" hidden="false" customHeight="false" outlineLevel="0" collapsed="false">
      <c r="A9808" s="3" t="n">
        <v>40598</v>
      </c>
      <c r="B9808" s="4" t="n">
        <v>0.238460648148148</v>
      </c>
      <c r="C9808" s="4" t="n">
        <f aca="false">A9808+B9808+TIME(9,0,0)</f>
        <v>40598.6134606482</v>
      </c>
      <c r="D9808" s="1" t="n">
        <v>0.042016</v>
      </c>
      <c r="E9808" s="1" t="n">
        <v>0.011558</v>
      </c>
    </row>
    <row r="9809" customFormat="false" ht="12.75" hidden="false" customHeight="false" outlineLevel="0" collapsed="false">
      <c r="A9809" s="3" t="n">
        <v>40598</v>
      </c>
      <c r="B9809" s="4" t="n">
        <v>0.238472222222222</v>
      </c>
      <c r="C9809" s="4" t="n">
        <f aca="false">A9809+B9809+TIME(9,0,0)</f>
        <v>40598.6134722222</v>
      </c>
      <c r="D9809" s="1" t="n">
        <v>1.014165</v>
      </c>
      <c r="E9809" s="1" t="n">
        <v>0.973242</v>
      </c>
    </row>
    <row r="9810" customFormat="false" ht="12.75" hidden="false" customHeight="false" outlineLevel="0" collapsed="false">
      <c r="A9810" s="3" t="n">
        <v>40598</v>
      </c>
      <c r="B9810" s="4" t="n">
        <v>0.238483796296296</v>
      </c>
      <c r="C9810" s="4" t="n">
        <f aca="false">A9810+B9810+TIME(9,0,0)</f>
        <v>40598.6134837963</v>
      </c>
      <c r="D9810" s="1" t="n">
        <v>0.045103</v>
      </c>
      <c r="E9810" s="1" t="n">
        <v>0.013307</v>
      </c>
    </row>
    <row r="9811" customFormat="false" ht="12.75" hidden="false" customHeight="false" outlineLevel="0" collapsed="false">
      <c r="A9811" s="3" t="n">
        <v>40598</v>
      </c>
      <c r="B9811" s="4" t="n">
        <v>0.238530092592593</v>
      </c>
      <c r="C9811" s="4" t="n">
        <f aca="false">A9811+B9811+TIME(9,0,0)</f>
        <v>40598.6135300926</v>
      </c>
      <c r="D9811" s="1" t="n">
        <v>0.055028</v>
      </c>
      <c r="E9811" s="1" t="n">
        <v>0.020382</v>
      </c>
    </row>
    <row r="9812" customFormat="false" ht="12.75" hidden="false" customHeight="false" outlineLevel="0" collapsed="false">
      <c r="A9812" s="3" t="n">
        <v>40598</v>
      </c>
      <c r="B9812" s="4" t="n">
        <v>0.238599537037037</v>
      </c>
      <c r="C9812" s="4" t="n">
        <f aca="false">A9812+B9812+TIME(9,0,0)</f>
        <v>40598.613599537</v>
      </c>
      <c r="D9812" s="1" t="n">
        <v>0.07022</v>
      </c>
      <c r="E9812" s="1" t="n">
        <v>0.030121</v>
      </c>
    </row>
    <row r="9813" customFormat="false" ht="12.75" hidden="false" customHeight="false" outlineLevel="0" collapsed="false">
      <c r="A9813" s="3" t="n">
        <v>40598</v>
      </c>
      <c r="B9813" s="4" t="n">
        <v>0.238715277777778</v>
      </c>
      <c r="C9813" s="4" t="n">
        <f aca="false">A9813+B9813+TIME(9,0,0)</f>
        <v>40598.6137152778</v>
      </c>
      <c r="D9813" s="1" t="n">
        <v>0.074058</v>
      </c>
      <c r="E9813" s="1" t="n">
        <v>0.034006</v>
      </c>
    </row>
    <row r="9814" customFormat="false" ht="12.75" hidden="false" customHeight="false" outlineLevel="0" collapsed="false">
      <c r="A9814" s="3" t="n">
        <v>40598</v>
      </c>
      <c r="B9814" s="4" t="n">
        <v>0.238726851851852</v>
      </c>
      <c r="C9814" s="4" t="n">
        <f aca="false">A9814+B9814+TIME(9,0,0)</f>
        <v>40598.6137268519</v>
      </c>
      <c r="D9814" s="1" t="n">
        <v>0.052832</v>
      </c>
      <c r="E9814" s="1" t="n">
        <v>0.02015</v>
      </c>
    </row>
    <row r="9815" customFormat="false" ht="12.75" hidden="false" customHeight="false" outlineLevel="0" collapsed="false">
      <c r="A9815" s="3" t="n">
        <v>40598</v>
      </c>
      <c r="B9815" s="4" t="n">
        <v>0.238761574074074</v>
      </c>
      <c r="C9815" s="4" t="n">
        <f aca="false">A9815+B9815+TIME(9,0,0)</f>
        <v>40598.6137615741</v>
      </c>
      <c r="D9815" s="1" t="n">
        <v>0.063778</v>
      </c>
      <c r="E9815" s="1" t="n">
        <v>0.029794</v>
      </c>
    </row>
    <row r="9816" customFormat="false" ht="12.75" hidden="false" customHeight="false" outlineLevel="0" collapsed="false">
      <c r="A9816" s="3" t="n">
        <v>40598</v>
      </c>
      <c r="B9816" s="4" t="n">
        <v>0.238773148148148</v>
      </c>
      <c r="C9816" s="4" t="n">
        <f aca="false">A9816+B9816+TIME(9,0,0)</f>
        <v>40598.6137731482</v>
      </c>
      <c r="D9816" s="1" t="n">
        <v>0.044627</v>
      </c>
      <c r="E9816" s="1" t="n">
        <v>0.013899</v>
      </c>
    </row>
    <row r="9817" customFormat="false" ht="12.75" hidden="false" customHeight="false" outlineLevel="0" collapsed="false">
      <c r="A9817" s="3" t="n">
        <v>40598</v>
      </c>
      <c r="B9817" s="4" t="n">
        <v>0.238773148148148</v>
      </c>
      <c r="C9817" s="4" t="n">
        <f aca="false">A9817+B9817+TIME(9,0,0)</f>
        <v>40598.6137731482</v>
      </c>
      <c r="D9817" s="1" t="n">
        <v>0.047071</v>
      </c>
      <c r="E9817" s="1" t="n">
        <v>0.015063</v>
      </c>
    </row>
    <row r="9818" customFormat="false" ht="12.75" hidden="false" customHeight="false" outlineLevel="0" collapsed="false">
      <c r="A9818" s="3" t="n">
        <v>40598</v>
      </c>
      <c r="B9818" s="4" t="n">
        <v>0.238796296296296</v>
      </c>
      <c r="C9818" s="4" t="n">
        <f aca="false">A9818+B9818+TIME(9,0,0)</f>
        <v>40598.6137962963</v>
      </c>
      <c r="D9818" s="1" t="n">
        <v>0.064119</v>
      </c>
      <c r="E9818" s="1" t="n">
        <v>0.024131</v>
      </c>
    </row>
    <row r="9819" customFormat="false" ht="12.75" hidden="false" customHeight="false" outlineLevel="0" collapsed="false">
      <c r="A9819" s="3" t="n">
        <v>40598</v>
      </c>
      <c r="B9819" s="4" t="n">
        <v>0.238865740740741</v>
      </c>
      <c r="C9819" s="4" t="n">
        <f aca="false">A9819+B9819+TIME(9,0,0)</f>
        <v>40598.6138657407</v>
      </c>
      <c r="D9819" s="1" t="n">
        <v>0.044443</v>
      </c>
      <c r="E9819" s="1" t="n">
        <v>0.013399</v>
      </c>
    </row>
    <row r="9820" customFormat="false" ht="12.75" hidden="false" customHeight="false" outlineLevel="0" collapsed="false">
      <c r="A9820" s="3" t="n">
        <v>40598</v>
      </c>
      <c r="B9820" s="4" t="n">
        <v>0.238900462962963</v>
      </c>
      <c r="C9820" s="4" t="n">
        <f aca="false">A9820+B9820+TIME(9,0,0)</f>
        <v>40598.613900463</v>
      </c>
      <c r="D9820" s="1" t="n">
        <v>0.052009</v>
      </c>
      <c r="E9820" s="1" t="n">
        <v>0.017354</v>
      </c>
    </row>
    <row r="9821" customFormat="false" ht="12.75" hidden="false" customHeight="false" outlineLevel="0" collapsed="false">
      <c r="A9821" s="3" t="n">
        <v>40598</v>
      </c>
      <c r="B9821" s="4" t="n">
        <v>0.238900462962963</v>
      </c>
      <c r="C9821" s="4" t="n">
        <f aca="false">A9821+B9821+TIME(9,0,0)</f>
        <v>40598.613900463</v>
      </c>
      <c r="D9821" s="1" t="n">
        <v>0.044933</v>
      </c>
      <c r="E9821" s="1" t="n">
        <v>0.012808</v>
      </c>
    </row>
    <row r="9822" customFormat="false" ht="12.75" hidden="false" customHeight="false" outlineLevel="0" collapsed="false">
      <c r="A9822" s="3" t="n">
        <v>40598</v>
      </c>
      <c r="B9822" s="4" t="n">
        <v>0.238923611111111</v>
      </c>
      <c r="C9822" s="4" t="n">
        <f aca="false">A9822+B9822+TIME(9,0,0)</f>
        <v>40598.6139236111</v>
      </c>
      <c r="D9822" s="1" t="n">
        <v>0.057933</v>
      </c>
      <c r="E9822" s="1" t="n">
        <v>0.023296</v>
      </c>
    </row>
    <row r="9823" customFormat="false" ht="12.75" hidden="false" customHeight="false" outlineLevel="0" collapsed="false">
      <c r="A9823" s="3" t="n">
        <v>40598</v>
      </c>
      <c r="B9823" s="4" t="n">
        <v>0.238935185185185</v>
      </c>
      <c r="C9823" s="4" t="n">
        <f aca="false">A9823+B9823+TIME(9,0,0)</f>
        <v>40598.6139351852</v>
      </c>
      <c r="D9823" s="1" t="n">
        <v>0.044045</v>
      </c>
      <c r="E9823" s="1" t="n">
        <v>0.013335</v>
      </c>
    </row>
    <row r="9824" customFormat="false" ht="12.75" hidden="false" customHeight="false" outlineLevel="0" collapsed="false">
      <c r="A9824" s="3" t="n">
        <v>40598</v>
      </c>
      <c r="B9824" s="4" t="n">
        <v>0.238935185185185</v>
      </c>
      <c r="C9824" s="4" t="n">
        <f aca="false">A9824+B9824+TIME(9,0,0)</f>
        <v>40598.6139351852</v>
      </c>
      <c r="D9824" s="1" t="n">
        <v>0.024501</v>
      </c>
      <c r="E9824" s="1" t="n">
        <v>0.008091</v>
      </c>
    </row>
    <row r="9825" customFormat="false" ht="12.75" hidden="false" customHeight="false" outlineLevel="0" collapsed="false">
      <c r="A9825" s="3" t="n">
        <v>40598</v>
      </c>
      <c r="B9825" s="4" t="n">
        <v>0.238946759259259</v>
      </c>
      <c r="C9825" s="4" t="n">
        <f aca="false">A9825+B9825+TIME(9,0,0)</f>
        <v>40598.6139467593</v>
      </c>
      <c r="D9825" s="1" t="n">
        <v>0.010708</v>
      </c>
      <c r="E9825" s="1" t="n">
        <v>0.002861</v>
      </c>
    </row>
    <row r="9826" customFormat="false" ht="12.75" hidden="false" customHeight="false" outlineLevel="0" collapsed="false">
      <c r="A9826" s="3" t="n">
        <v>40598</v>
      </c>
      <c r="B9826" s="4" t="n">
        <v>0.238946759259259</v>
      </c>
      <c r="C9826" s="4" t="n">
        <f aca="false">A9826+B9826+TIME(9,0,0)</f>
        <v>40598.6139467593</v>
      </c>
      <c r="D9826" s="1" t="n">
        <v>0.025046</v>
      </c>
      <c r="E9826" s="1" t="n">
        <v>0.007833</v>
      </c>
    </row>
    <row r="9827" customFormat="false" ht="12.75" hidden="false" customHeight="false" outlineLevel="0" collapsed="false">
      <c r="A9827" s="3" t="n">
        <v>40598</v>
      </c>
      <c r="B9827" s="4" t="n">
        <v>0.238946759259259</v>
      </c>
      <c r="C9827" s="4" t="n">
        <f aca="false">A9827+B9827+TIME(9,0,0)</f>
        <v>40598.6139467593</v>
      </c>
      <c r="D9827" s="1" t="n">
        <v>0.011517</v>
      </c>
      <c r="E9827" s="1" t="n">
        <v>0.002947</v>
      </c>
    </row>
    <row r="9828" customFormat="false" ht="12.75" hidden="false" customHeight="false" outlineLevel="0" collapsed="false">
      <c r="A9828" s="3" t="n">
        <v>40598</v>
      </c>
      <c r="B9828" s="4" t="n">
        <v>0.238993055555556</v>
      </c>
      <c r="C9828" s="4" t="n">
        <f aca="false">A9828+B9828+TIME(9,0,0)</f>
        <v>40598.6139930556</v>
      </c>
      <c r="D9828" s="1" t="n">
        <v>0.082157</v>
      </c>
      <c r="E9828" s="1" t="n">
        <v>0.04729</v>
      </c>
    </row>
    <row r="9829" customFormat="false" ht="12.75" hidden="false" customHeight="false" outlineLevel="0" collapsed="false">
      <c r="A9829" s="3" t="n">
        <v>40598</v>
      </c>
      <c r="B9829" s="4" t="n">
        <v>0.239016203703704</v>
      </c>
      <c r="C9829" s="4" t="n">
        <f aca="false">A9829+B9829+TIME(9,0,0)</f>
        <v>40598.6140162037</v>
      </c>
      <c r="D9829" s="1" t="n">
        <v>0.050021</v>
      </c>
      <c r="E9829" s="1" t="n">
        <v>0.016426</v>
      </c>
    </row>
    <row r="9830" customFormat="false" ht="12.75" hidden="false" customHeight="false" outlineLevel="0" collapsed="false">
      <c r="A9830" s="3" t="n">
        <v>40598</v>
      </c>
      <c r="B9830" s="4" t="n">
        <v>0.2390625</v>
      </c>
      <c r="C9830" s="4" t="n">
        <f aca="false">A9830+B9830+TIME(9,0,0)</f>
        <v>40598.6140625</v>
      </c>
      <c r="D9830" s="1" t="n">
        <v>0.042127</v>
      </c>
      <c r="E9830" s="1" t="n">
        <v>0.010838</v>
      </c>
    </row>
    <row r="9831" customFormat="false" ht="12.75" hidden="false" customHeight="false" outlineLevel="0" collapsed="false">
      <c r="A9831" s="3" t="n">
        <v>40598</v>
      </c>
      <c r="B9831" s="4" t="n">
        <v>0.2390625</v>
      </c>
      <c r="C9831" s="4" t="n">
        <f aca="false">A9831+B9831+TIME(9,0,0)</f>
        <v>40598.6140625</v>
      </c>
      <c r="D9831" s="1" t="n">
        <v>0.061858</v>
      </c>
      <c r="E9831" s="1" t="n">
        <v>0.029967</v>
      </c>
    </row>
    <row r="9832" customFormat="false" ht="12.75" hidden="false" customHeight="false" outlineLevel="0" collapsed="false">
      <c r="A9832" s="3" t="n">
        <v>40598</v>
      </c>
      <c r="B9832" s="4" t="n">
        <v>0.239074074074074</v>
      </c>
      <c r="C9832" s="4" t="n">
        <f aca="false">A9832+B9832+TIME(9,0,0)</f>
        <v>40598.6140740741</v>
      </c>
      <c r="D9832" s="1" t="n">
        <v>0.023927</v>
      </c>
      <c r="E9832" s="1" t="n">
        <v>0.007499</v>
      </c>
    </row>
    <row r="9833" customFormat="false" ht="12.75" hidden="false" customHeight="false" outlineLevel="0" collapsed="false">
      <c r="A9833" s="3" t="n">
        <v>40598</v>
      </c>
      <c r="B9833" s="4" t="n">
        <v>0.239074074074074</v>
      </c>
      <c r="C9833" s="4" t="n">
        <f aca="false">A9833+B9833+TIME(9,0,0)</f>
        <v>40598.6140740741</v>
      </c>
      <c r="D9833" s="1" t="n">
        <v>0.010695</v>
      </c>
      <c r="E9833" s="1" t="n">
        <v>0.002928</v>
      </c>
    </row>
    <row r="9834" customFormat="false" ht="12.75" hidden="false" customHeight="false" outlineLevel="0" collapsed="false">
      <c r="A9834" s="3" t="n">
        <v>40598</v>
      </c>
      <c r="B9834" s="4" t="n">
        <v>0.23912037037037</v>
      </c>
      <c r="C9834" s="4" t="n">
        <f aca="false">A9834+B9834+TIME(9,0,0)</f>
        <v>40598.6141203704</v>
      </c>
      <c r="D9834" s="1" t="n">
        <v>0.048455</v>
      </c>
      <c r="E9834" s="1" t="n">
        <v>0.015524</v>
      </c>
    </row>
    <row r="9835" customFormat="false" ht="12.75" hidden="false" customHeight="false" outlineLevel="0" collapsed="false">
      <c r="A9835" s="3" t="n">
        <v>40598</v>
      </c>
      <c r="B9835" s="4" t="n">
        <v>0.239143518518519</v>
      </c>
      <c r="C9835" s="4" t="n">
        <f aca="false">A9835+B9835+TIME(9,0,0)</f>
        <v>40598.6141435185</v>
      </c>
      <c r="D9835" s="1" t="n">
        <v>0.504923</v>
      </c>
      <c r="E9835" s="1" t="n">
        <v>0.465555</v>
      </c>
    </row>
    <row r="9836" customFormat="false" ht="12.75" hidden="false" customHeight="false" outlineLevel="0" collapsed="false">
      <c r="A9836" s="3" t="n">
        <v>40598</v>
      </c>
      <c r="B9836" s="4" t="n">
        <v>0.239143518518519</v>
      </c>
      <c r="C9836" s="4" t="n">
        <f aca="false">A9836+B9836+TIME(9,0,0)</f>
        <v>40598.6141435185</v>
      </c>
      <c r="D9836" s="1" t="n">
        <v>0.043771</v>
      </c>
      <c r="E9836" s="1" t="n">
        <v>0.012727</v>
      </c>
    </row>
    <row r="9837" customFormat="false" ht="12.75" hidden="false" customHeight="false" outlineLevel="0" collapsed="false">
      <c r="A9837" s="3" t="n">
        <v>40598</v>
      </c>
      <c r="B9837" s="4" t="n">
        <v>0.239212962962963</v>
      </c>
      <c r="C9837" s="4" t="n">
        <f aca="false">A9837+B9837+TIME(9,0,0)</f>
        <v>40598.614212963</v>
      </c>
      <c r="D9837" s="1" t="n">
        <v>0.05121</v>
      </c>
      <c r="E9837" s="1" t="n">
        <v>0.024513</v>
      </c>
    </row>
    <row r="9838" customFormat="false" ht="12.75" hidden="false" customHeight="false" outlineLevel="0" collapsed="false">
      <c r="A9838" s="3" t="n">
        <v>40598</v>
      </c>
      <c r="B9838" s="4" t="n">
        <v>0.239224537037037</v>
      </c>
      <c r="C9838" s="4" t="n">
        <f aca="false">A9838+B9838+TIME(9,0,0)</f>
        <v>40598.614224537</v>
      </c>
      <c r="D9838" s="1" t="n">
        <v>0.043389</v>
      </c>
      <c r="E9838" s="1" t="n">
        <v>0.012175</v>
      </c>
    </row>
    <row r="9839" customFormat="false" ht="12.75" hidden="false" customHeight="false" outlineLevel="0" collapsed="false">
      <c r="A9839" s="3" t="n">
        <v>40598</v>
      </c>
      <c r="B9839" s="4" t="n">
        <v>0.239247685185185</v>
      </c>
      <c r="C9839" s="4" t="n">
        <f aca="false">A9839+B9839+TIME(9,0,0)</f>
        <v>40598.6142476852</v>
      </c>
      <c r="D9839" s="1" t="n">
        <v>0.025413</v>
      </c>
      <c r="E9839" s="1" t="n">
        <v>0.008935</v>
      </c>
    </row>
    <row r="9840" customFormat="false" ht="12.75" hidden="false" customHeight="false" outlineLevel="0" collapsed="false">
      <c r="A9840" s="3" t="n">
        <v>40598</v>
      </c>
      <c r="B9840" s="4" t="n">
        <v>0.239293981481481</v>
      </c>
      <c r="C9840" s="4" t="n">
        <f aca="false">A9840+B9840+TIME(9,0,0)</f>
        <v>40598.6142939815</v>
      </c>
      <c r="D9840" s="1" t="n">
        <v>0.050701</v>
      </c>
      <c r="E9840" s="1" t="n">
        <v>0.011451</v>
      </c>
    </row>
    <row r="9841" customFormat="false" ht="12.75" hidden="false" customHeight="false" outlineLevel="0" collapsed="false">
      <c r="A9841" s="3" t="n">
        <v>40598</v>
      </c>
      <c r="B9841" s="4" t="n">
        <v>0.239293981481481</v>
      </c>
      <c r="C9841" s="4" t="n">
        <f aca="false">A9841+B9841+TIME(9,0,0)</f>
        <v>40598.6142939815</v>
      </c>
      <c r="D9841" s="1" t="n">
        <v>0.045282</v>
      </c>
      <c r="E9841" s="1" t="n">
        <v>0.013275</v>
      </c>
    </row>
    <row r="9842" customFormat="false" ht="12.75" hidden="false" customHeight="false" outlineLevel="0" collapsed="false">
      <c r="A9842" s="3" t="n">
        <v>40598</v>
      </c>
      <c r="B9842" s="4" t="n">
        <v>0.239305555555556</v>
      </c>
      <c r="C9842" s="4" t="n">
        <f aca="false">A9842+B9842+TIME(9,0,0)</f>
        <v>40598.6143055556</v>
      </c>
      <c r="D9842" s="1" t="n">
        <v>0.04358</v>
      </c>
      <c r="E9842" s="1" t="n">
        <v>0.012544</v>
      </c>
    </row>
    <row r="9843" customFormat="false" ht="12.75" hidden="false" customHeight="false" outlineLevel="0" collapsed="false">
      <c r="A9843" s="3" t="n">
        <v>40598</v>
      </c>
      <c r="B9843" s="4" t="n">
        <v>0.239328703703704</v>
      </c>
      <c r="C9843" s="4" t="n">
        <f aca="false">A9843+B9843+TIME(9,0,0)</f>
        <v>40598.6143287037</v>
      </c>
      <c r="D9843" s="1" t="n">
        <v>0.061572</v>
      </c>
      <c r="E9843" s="1" t="n">
        <v>0.022036</v>
      </c>
    </row>
    <row r="9844" customFormat="false" ht="12.75" hidden="false" customHeight="false" outlineLevel="0" collapsed="false">
      <c r="A9844" s="3" t="n">
        <v>40598</v>
      </c>
      <c r="B9844" s="4" t="n">
        <v>0.239421296296296</v>
      </c>
      <c r="C9844" s="4" t="n">
        <f aca="false">A9844+B9844+TIME(9,0,0)</f>
        <v>40598.6144212963</v>
      </c>
      <c r="D9844" s="1" t="n">
        <v>0.044102</v>
      </c>
      <c r="E9844" s="1" t="n">
        <v>0.013037</v>
      </c>
    </row>
    <row r="9845" customFormat="false" ht="12.75" hidden="false" customHeight="false" outlineLevel="0" collapsed="false">
      <c r="A9845" s="3" t="n">
        <v>40598</v>
      </c>
      <c r="B9845" s="4" t="n">
        <v>0.239421296296296</v>
      </c>
      <c r="C9845" s="4" t="n">
        <f aca="false">A9845+B9845+TIME(9,0,0)</f>
        <v>40598.6144212963</v>
      </c>
      <c r="D9845" s="1" t="n">
        <v>0.041396</v>
      </c>
      <c r="E9845" s="1" t="n">
        <v>0.011294</v>
      </c>
    </row>
    <row r="9846" customFormat="false" ht="12.75" hidden="false" customHeight="false" outlineLevel="0" collapsed="false">
      <c r="A9846" s="3" t="n">
        <v>40598</v>
      </c>
      <c r="B9846" s="4" t="n">
        <v>0.239444444444444</v>
      </c>
      <c r="C9846" s="4" t="n">
        <f aca="false">A9846+B9846+TIME(9,0,0)</f>
        <v>40598.6144444444</v>
      </c>
      <c r="D9846" s="1" t="n">
        <v>0.065165</v>
      </c>
      <c r="E9846" s="1" t="n">
        <v>0.022622</v>
      </c>
    </row>
    <row r="9847" customFormat="false" ht="12.75" hidden="false" customHeight="false" outlineLevel="0" collapsed="false">
      <c r="A9847" s="3" t="n">
        <v>40598</v>
      </c>
      <c r="B9847" s="4" t="n">
        <v>0.239456018518519</v>
      </c>
      <c r="C9847" s="4" t="n">
        <f aca="false">A9847+B9847+TIME(9,0,0)</f>
        <v>40598.6144560185</v>
      </c>
      <c r="D9847" s="1" t="n">
        <v>0.063806</v>
      </c>
      <c r="E9847" s="1" t="n">
        <v>0.021847</v>
      </c>
    </row>
    <row r="9848" customFormat="false" ht="12.75" hidden="false" customHeight="false" outlineLevel="0" collapsed="false">
      <c r="A9848" s="3" t="n">
        <v>40598</v>
      </c>
      <c r="B9848" s="4" t="n">
        <v>0.239490740740741</v>
      </c>
      <c r="C9848" s="4" t="n">
        <f aca="false">A9848+B9848+TIME(9,0,0)</f>
        <v>40598.6144907407</v>
      </c>
      <c r="D9848" s="1" t="n">
        <v>0.053243</v>
      </c>
      <c r="E9848" s="1" t="n">
        <v>0.022097</v>
      </c>
    </row>
    <row r="9849" customFormat="false" ht="12.75" hidden="false" customHeight="false" outlineLevel="0" collapsed="false">
      <c r="A9849" s="3" t="n">
        <v>40598</v>
      </c>
      <c r="B9849" s="4" t="n">
        <v>0.239513888888889</v>
      </c>
      <c r="C9849" s="4" t="n">
        <f aca="false">A9849+B9849+TIME(9,0,0)</f>
        <v>40598.6145138889</v>
      </c>
      <c r="D9849" s="1" t="n">
        <v>0.044559</v>
      </c>
      <c r="E9849" s="1" t="n">
        <v>0.013612</v>
      </c>
    </row>
    <row r="9850" customFormat="false" ht="12.75" hidden="false" customHeight="false" outlineLevel="0" collapsed="false">
      <c r="A9850" s="3" t="n">
        <v>40598</v>
      </c>
      <c r="B9850" s="4" t="n">
        <v>0.239571759259259</v>
      </c>
      <c r="C9850" s="4" t="n">
        <f aca="false">A9850+B9850+TIME(9,0,0)</f>
        <v>40598.6145717593</v>
      </c>
      <c r="D9850" s="1" t="n">
        <v>0.046159</v>
      </c>
      <c r="E9850" s="1" t="n">
        <v>0.014347</v>
      </c>
    </row>
    <row r="9851" customFormat="false" ht="12.75" hidden="false" customHeight="false" outlineLevel="0" collapsed="false">
      <c r="A9851" s="3" t="n">
        <v>40598</v>
      </c>
      <c r="B9851" s="4" t="n">
        <v>0.23962962962963</v>
      </c>
      <c r="C9851" s="4" t="n">
        <f aca="false">A9851+B9851+TIME(9,0,0)</f>
        <v>40598.6146296296</v>
      </c>
      <c r="D9851" s="1" t="n">
        <v>0.046149</v>
      </c>
      <c r="E9851" s="1" t="n">
        <v>0.014618</v>
      </c>
    </row>
    <row r="9852" customFormat="false" ht="12.75" hidden="false" customHeight="false" outlineLevel="0" collapsed="false">
      <c r="A9852" s="3" t="n">
        <v>40598</v>
      </c>
      <c r="B9852" s="4" t="n">
        <v>0.239664351851852</v>
      </c>
      <c r="C9852" s="4" t="n">
        <f aca="false">A9852+B9852+TIME(9,0,0)</f>
        <v>40598.6146643519</v>
      </c>
      <c r="D9852" s="1" t="n">
        <v>0.047301</v>
      </c>
      <c r="E9852" s="1" t="n">
        <v>0.014475</v>
      </c>
    </row>
    <row r="9853" customFormat="false" ht="12.75" hidden="false" customHeight="false" outlineLevel="0" collapsed="false">
      <c r="A9853" s="3" t="n">
        <v>40598</v>
      </c>
      <c r="B9853" s="4" t="n">
        <v>0.239710648148148</v>
      </c>
      <c r="C9853" s="4" t="n">
        <f aca="false">A9853+B9853+TIME(9,0,0)</f>
        <v>40598.6147106482</v>
      </c>
      <c r="D9853" s="1" t="n">
        <v>0.046511</v>
      </c>
      <c r="E9853" s="1" t="n">
        <v>0.013678</v>
      </c>
    </row>
    <row r="9854" customFormat="false" ht="12.75" hidden="false" customHeight="false" outlineLevel="0" collapsed="false">
      <c r="A9854" s="3" t="n">
        <v>40598</v>
      </c>
      <c r="B9854" s="4" t="n">
        <v>0.239733796296296</v>
      </c>
      <c r="C9854" s="4" t="n">
        <f aca="false">A9854+B9854+TIME(9,0,0)</f>
        <v>40598.6147337963</v>
      </c>
      <c r="D9854" s="1" t="n">
        <v>0.222335</v>
      </c>
      <c r="E9854" s="1" t="n">
        <v>0.182512</v>
      </c>
    </row>
    <row r="9855" customFormat="false" ht="12.75" hidden="false" customHeight="false" outlineLevel="0" collapsed="false">
      <c r="A9855" s="3" t="n">
        <v>40598</v>
      </c>
      <c r="B9855" s="4" t="n">
        <v>0.239756944444444</v>
      </c>
      <c r="C9855" s="4" t="n">
        <f aca="false">A9855+B9855+TIME(9,0,0)</f>
        <v>40598.6147569444</v>
      </c>
      <c r="D9855" s="1" t="n">
        <v>0.057015</v>
      </c>
      <c r="E9855" s="1" t="n">
        <v>0.024893</v>
      </c>
    </row>
    <row r="9856" customFormat="false" ht="12.75" hidden="false" customHeight="false" outlineLevel="0" collapsed="false">
      <c r="A9856" s="3" t="n">
        <v>40598</v>
      </c>
      <c r="B9856" s="4" t="n">
        <v>0.239768518518519</v>
      </c>
      <c r="C9856" s="4" t="n">
        <f aca="false">A9856+B9856+TIME(9,0,0)</f>
        <v>40598.6147685185</v>
      </c>
      <c r="D9856" s="1" t="n">
        <v>0.052609</v>
      </c>
      <c r="E9856" s="1" t="n">
        <v>0.018042</v>
      </c>
    </row>
    <row r="9857" customFormat="false" ht="12.75" hidden="false" customHeight="false" outlineLevel="0" collapsed="false">
      <c r="A9857" s="3" t="n">
        <v>40598</v>
      </c>
      <c r="B9857" s="4" t="n">
        <v>0.239780092592593</v>
      </c>
      <c r="C9857" s="4" t="n">
        <f aca="false">A9857+B9857+TIME(9,0,0)</f>
        <v>40598.6147800926</v>
      </c>
      <c r="D9857" s="1" t="n">
        <v>0.063961</v>
      </c>
      <c r="E9857" s="1" t="n">
        <v>0.02276</v>
      </c>
    </row>
    <row r="9858" customFormat="false" ht="12.75" hidden="false" customHeight="false" outlineLevel="0" collapsed="false">
      <c r="A9858" s="3" t="n">
        <v>40598</v>
      </c>
      <c r="B9858" s="4" t="n">
        <v>0.239814814814815</v>
      </c>
      <c r="C9858" s="4" t="n">
        <f aca="false">A9858+B9858+TIME(9,0,0)</f>
        <v>40598.6148148148</v>
      </c>
      <c r="D9858" s="1" t="n">
        <v>0.057264</v>
      </c>
      <c r="E9858" s="1" t="n">
        <v>0.025573</v>
      </c>
    </row>
    <row r="9859" customFormat="false" ht="12.75" hidden="false" customHeight="false" outlineLevel="0" collapsed="false">
      <c r="A9859" s="3" t="n">
        <v>40598</v>
      </c>
      <c r="B9859" s="4" t="n">
        <v>0.239826388888889</v>
      </c>
      <c r="C9859" s="4" t="n">
        <f aca="false">A9859+B9859+TIME(9,0,0)</f>
        <v>40598.6148263889</v>
      </c>
      <c r="D9859" s="1" t="n">
        <v>0.026199</v>
      </c>
      <c r="E9859" s="1" t="n">
        <v>0.009522</v>
      </c>
    </row>
    <row r="9860" customFormat="false" ht="12.75" hidden="false" customHeight="false" outlineLevel="0" collapsed="false">
      <c r="A9860" s="3" t="n">
        <v>40598</v>
      </c>
      <c r="B9860" s="4" t="n">
        <v>0.239826388888889</v>
      </c>
      <c r="C9860" s="4" t="n">
        <f aca="false">A9860+B9860+TIME(9,0,0)</f>
        <v>40598.6148263889</v>
      </c>
      <c r="D9860" s="1" t="n">
        <v>0.010712</v>
      </c>
      <c r="E9860" s="1" t="n">
        <v>0.002937</v>
      </c>
    </row>
    <row r="9861" customFormat="false" ht="12.75" hidden="false" customHeight="false" outlineLevel="0" collapsed="false">
      <c r="A9861" s="3" t="n">
        <v>40598</v>
      </c>
      <c r="B9861" s="4" t="n">
        <v>0.239861111111111</v>
      </c>
      <c r="C9861" s="4" t="n">
        <f aca="false">A9861+B9861+TIME(9,0,0)</f>
        <v>40598.6148611111</v>
      </c>
      <c r="D9861" s="1" t="n">
        <v>0.092411</v>
      </c>
      <c r="E9861" s="1" t="n">
        <v>0.056637</v>
      </c>
    </row>
    <row r="9862" customFormat="false" ht="12.75" hidden="false" customHeight="false" outlineLevel="0" collapsed="false">
      <c r="A9862" s="3" t="n">
        <v>40598</v>
      </c>
      <c r="B9862" s="4" t="n">
        <v>0.239872685185185</v>
      </c>
      <c r="C9862" s="4" t="n">
        <f aca="false">A9862+B9862+TIME(9,0,0)</f>
        <v>40598.6148726852</v>
      </c>
      <c r="D9862" s="1" t="n">
        <v>0.063101</v>
      </c>
      <c r="E9862" s="1" t="n">
        <v>0.022228</v>
      </c>
    </row>
    <row r="9863" customFormat="false" ht="12.75" hidden="false" customHeight="false" outlineLevel="0" collapsed="false">
      <c r="A9863" s="3" t="n">
        <v>40598</v>
      </c>
      <c r="B9863" s="4" t="n">
        <v>0.239895833333333</v>
      </c>
      <c r="C9863" s="4" t="n">
        <f aca="false">A9863+B9863+TIME(9,0,0)</f>
        <v>40598.6148958333</v>
      </c>
      <c r="D9863" s="1" t="n">
        <v>0.044379</v>
      </c>
      <c r="E9863" s="1" t="n">
        <v>0.012898</v>
      </c>
    </row>
    <row r="9864" customFormat="false" ht="12.75" hidden="false" customHeight="false" outlineLevel="0" collapsed="false">
      <c r="A9864" s="3" t="n">
        <v>40598</v>
      </c>
      <c r="B9864" s="4" t="n">
        <v>0.239895833333333</v>
      </c>
      <c r="C9864" s="4" t="n">
        <f aca="false">A9864+B9864+TIME(9,0,0)</f>
        <v>40598.6148958333</v>
      </c>
      <c r="D9864" s="1" t="n">
        <v>0.252118</v>
      </c>
      <c r="E9864" s="1" t="n">
        <v>0.215201</v>
      </c>
    </row>
    <row r="9865" customFormat="false" ht="12.75" hidden="false" customHeight="false" outlineLevel="0" collapsed="false">
      <c r="A9865" s="3" t="n">
        <v>40598</v>
      </c>
      <c r="B9865" s="4" t="n">
        <v>0.239907407407407</v>
      </c>
      <c r="C9865" s="4" t="n">
        <f aca="false">A9865+B9865+TIME(9,0,0)</f>
        <v>40598.6149074074</v>
      </c>
      <c r="D9865" s="1" t="n">
        <v>0.048229</v>
      </c>
      <c r="E9865" s="1" t="n">
        <v>0.014956</v>
      </c>
    </row>
    <row r="9866" customFormat="false" ht="12.75" hidden="false" customHeight="false" outlineLevel="0" collapsed="false">
      <c r="A9866" s="3" t="n">
        <v>40598</v>
      </c>
      <c r="B9866" s="4" t="n">
        <v>0.239953703703704</v>
      </c>
      <c r="C9866" s="4" t="n">
        <f aca="false">A9866+B9866+TIME(9,0,0)</f>
        <v>40598.6149537037</v>
      </c>
      <c r="D9866" s="1" t="n">
        <v>0.054735</v>
      </c>
      <c r="E9866" s="1" t="n">
        <v>0.017824</v>
      </c>
    </row>
    <row r="9867" customFormat="false" ht="12.75" hidden="false" customHeight="false" outlineLevel="0" collapsed="false">
      <c r="A9867" s="3" t="n">
        <v>40598</v>
      </c>
      <c r="B9867" s="4" t="n">
        <v>0.239953703703704</v>
      </c>
      <c r="C9867" s="4" t="n">
        <f aca="false">A9867+B9867+TIME(9,0,0)</f>
        <v>40598.6149537037</v>
      </c>
      <c r="D9867" s="1" t="n">
        <v>0.041329</v>
      </c>
      <c r="E9867" s="1" t="n">
        <v>0.010849</v>
      </c>
    </row>
    <row r="9868" customFormat="false" ht="12.75" hidden="false" customHeight="false" outlineLevel="0" collapsed="false">
      <c r="A9868" s="3" t="n">
        <v>40598</v>
      </c>
      <c r="B9868" s="4" t="n">
        <v>0.239988425925926</v>
      </c>
      <c r="C9868" s="4" t="n">
        <f aca="false">A9868+B9868+TIME(9,0,0)</f>
        <v>40598.6149884259</v>
      </c>
      <c r="D9868" s="1" t="n">
        <v>0.796082</v>
      </c>
      <c r="E9868" s="1" t="n">
        <v>0.751312</v>
      </c>
    </row>
    <row r="9869" customFormat="false" ht="12.75" hidden="false" customHeight="false" outlineLevel="0" collapsed="false">
      <c r="A9869" s="3" t="n">
        <v>40598</v>
      </c>
      <c r="B9869" s="4" t="n">
        <v>0.240011574074074</v>
      </c>
      <c r="C9869" s="4" t="n">
        <f aca="false">A9869+B9869+TIME(9,0,0)</f>
        <v>40598.6150115741</v>
      </c>
      <c r="D9869" s="1" t="n">
        <v>0.06465</v>
      </c>
      <c r="E9869" s="1" t="n">
        <v>0.0299</v>
      </c>
    </row>
    <row r="9870" customFormat="false" ht="12.75" hidden="false" customHeight="false" outlineLevel="0" collapsed="false">
      <c r="A9870" s="3" t="n">
        <v>40598</v>
      </c>
      <c r="B9870" s="4" t="n">
        <v>0.24005787037037</v>
      </c>
      <c r="C9870" s="4" t="n">
        <f aca="false">A9870+B9870+TIME(9,0,0)</f>
        <v>40598.6150578704</v>
      </c>
      <c r="D9870" s="1" t="n">
        <v>0.057096</v>
      </c>
      <c r="E9870" s="1" t="n">
        <v>0.019507</v>
      </c>
    </row>
    <row r="9871" customFormat="false" ht="12.75" hidden="false" customHeight="false" outlineLevel="0" collapsed="false">
      <c r="A9871" s="3" t="n">
        <v>40598</v>
      </c>
      <c r="B9871" s="4" t="n">
        <v>0.24025462962963</v>
      </c>
      <c r="C9871" s="4" t="n">
        <f aca="false">A9871+B9871+TIME(9,0,0)</f>
        <v>40598.6152546296</v>
      </c>
      <c r="D9871" s="1" t="n">
        <v>0.047325</v>
      </c>
      <c r="E9871" s="1" t="n">
        <v>0.014194</v>
      </c>
    </row>
    <row r="9872" customFormat="false" ht="12.75" hidden="false" customHeight="false" outlineLevel="0" collapsed="false">
      <c r="A9872" s="3" t="n">
        <v>40598</v>
      </c>
      <c r="B9872" s="4" t="n">
        <v>0.240277777777778</v>
      </c>
      <c r="C9872" s="4" t="n">
        <f aca="false">A9872+B9872+TIME(9,0,0)</f>
        <v>40598.6152777778</v>
      </c>
      <c r="D9872" s="1" t="n">
        <v>0.046819</v>
      </c>
      <c r="E9872" s="1" t="n">
        <v>0.014793</v>
      </c>
    </row>
    <row r="9873" customFormat="false" ht="12.75" hidden="false" customHeight="false" outlineLevel="0" collapsed="false">
      <c r="A9873" s="3" t="n">
        <v>40598</v>
      </c>
      <c r="B9873" s="4" t="n">
        <v>0.2403125</v>
      </c>
      <c r="C9873" s="4" t="n">
        <f aca="false">A9873+B9873+TIME(9,0,0)</f>
        <v>40598.6153125</v>
      </c>
      <c r="D9873" s="1" t="n">
        <v>0.044723</v>
      </c>
      <c r="E9873" s="1" t="n">
        <v>0.01336</v>
      </c>
    </row>
    <row r="9874" customFormat="false" ht="12.75" hidden="false" customHeight="false" outlineLevel="0" collapsed="false">
      <c r="A9874" s="3" t="n">
        <v>40598</v>
      </c>
      <c r="B9874" s="4" t="n">
        <v>0.240324074074074</v>
      </c>
      <c r="C9874" s="4" t="n">
        <f aca="false">A9874+B9874+TIME(9,0,0)</f>
        <v>40598.6153240741</v>
      </c>
      <c r="D9874" s="1" t="n">
        <v>0.076189</v>
      </c>
      <c r="E9874" s="1" t="n">
        <v>0.04211</v>
      </c>
    </row>
    <row r="9875" customFormat="false" ht="12.75" hidden="false" customHeight="false" outlineLevel="0" collapsed="false">
      <c r="A9875" s="3" t="n">
        <v>40598</v>
      </c>
      <c r="B9875" s="4" t="n">
        <v>0.24037037037037</v>
      </c>
      <c r="C9875" s="4" t="n">
        <f aca="false">A9875+B9875+TIME(9,0,0)</f>
        <v>40598.6153703704</v>
      </c>
      <c r="D9875" s="1" t="n">
        <v>0.053794</v>
      </c>
      <c r="E9875" s="1" t="n">
        <v>0.017782</v>
      </c>
    </row>
    <row r="9876" customFormat="false" ht="12.75" hidden="false" customHeight="false" outlineLevel="0" collapsed="false">
      <c r="A9876" s="3" t="n">
        <v>40598</v>
      </c>
      <c r="B9876" s="4" t="n">
        <v>0.24037037037037</v>
      </c>
      <c r="C9876" s="4" t="n">
        <f aca="false">A9876+B9876+TIME(9,0,0)</f>
        <v>40598.6153703704</v>
      </c>
      <c r="D9876" s="1" t="n">
        <v>0.124835</v>
      </c>
      <c r="E9876" s="1" t="n">
        <v>0.081301</v>
      </c>
    </row>
    <row r="9877" customFormat="false" ht="12.75" hidden="false" customHeight="false" outlineLevel="0" collapsed="false">
      <c r="A9877" s="3" t="n">
        <v>40598</v>
      </c>
      <c r="B9877" s="4" t="n">
        <v>0.240405092592593</v>
      </c>
      <c r="C9877" s="4" t="n">
        <f aca="false">A9877+B9877+TIME(9,0,0)</f>
        <v>40598.6154050926</v>
      </c>
      <c r="D9877" s="1" t="n">
        <v>0.052803</v>
      </c>
      <c r="E9877" s="1" t="n">
        <v>0.02157</v>
      </c>
    </row>
    <row r="9878" customFormat="false" ht="12.75" hidden="false" customHeight="false" outlineLevel="0" collapsed="false">
      <c r="A9878" s="3" t="n">
        <v>40598</v>
      </c>
      <c r="B9878" s="4" t="n">
        <v>0.240439814814815</v>
      </c>
      <c r="C9878" s="4" t="n">
        <f aca="false">A9878+B9878+TIME(9,0,0)</f>
        <v>40598.6154398148</v>
      </c>
      <c r="D9878" s="1" t="n">
        <v>0.064749</v>
      </c>
      <c r="E9878" s="1" t="n">
        <v>0.023611</v>
      </c>
    </row>
    <row r="9879" customFormat="false" ht="12.75" hidden="false" customHeight="false" outlineLevel="0" collapsed="false">
      <c r="A9879" s="3" t="n">
        <v>40598</v>
      </c>
      <c r="B9879" s="4" t="n">
        <v>0.240462962962963</v>
      </c>
      <c r="C9879" s="4" t="n">
        <f aca="false">A9879+B9879+TIME(9,0,0)</f>
        <v>40598.615462963</v>
      </c>
      <c r="D9879" s="1" t="n">
        <v>0.043</v>
      </c>
      <c r="E9879" s="1" t="n">
        <v>0.012579</v>
      </c>
    </row>
    <row r="9880" customFormat="false" ht="12.75" hidden="false" customHeight="false" outlineLevel="0" collapsed="false">
      <c r="A9880" s="3" t="n">
        <v>40598</v>
      </c>
      <c r="B9880" s="4" t="n">
        <v>0.240474537037037</v>
      </c>
      <c r="C9880" s="4" t="n">
        <f aca="false">A9880+B9880+TIME(9,0,0)</f>
        <v>40598.615474537</v>
      </c>
      <c r="D9880" s="1" t="n">
        <v>0.042395</v>
      </c>
      <c r="E9880" s="1" t="n">
        <v>0.011818</v>
      </c>
    </row>
    <row r="9881" customFormat="false" ht="12.75" hidden="false" customHeight="false" outlineLevel="0" collapsed="false">
      <c r="A9881" s="3" t="n">
        <v>40598</v>
      </c>
      <c r="B9881" s="4" t="n">
        <v>0.240532407407407</v>
      </c>
      <c r="C9881" s="4" t="n">
        <f aca="false">A9881+B9881+TIME(9,0,0)</f>
        <v>40598.6155324074</v>
      </c>
      <c r="D9881" s="1" t="n">
        <v>0.024588</v>
      </c>
      <c r="E9881" s="1" t="n">
        <v>0.008127</v>
      </c>
    </row>
    <row r="9882" customFormat="false" ht="12.75" hidden="false" customHeight="false" outlineLevel="0" collapsed="false">
      <c r="A9882" s="3" t="n">
        <v>40598</v>
      </c>
      <c r="B9882" s="4" t="n">
        <v>0.240532407407407</v>
      </c>
      <c r="C9882" s="4" t="n">
        <f aca="false">A9882+B9882+TIME(9,0,0)</f>
        <v>40598.6155324074</v>
      </c>
      <c r="D9882" s="1" t="n">
        <v>0.010755</v>
      </c>
      <c r="E9882" s="1" t="n">
        <v>0.002882</v>
      </c>
    </row>
    <row r="9883" customFormat="false" ht="12.75" hidden="false" customHeight="false" outlineLevel="0" collapsed="false">
      <c r="A9883" s="3" t="n">
        <v>40598</v>
      </c>
      <c r="B9883" s="4" t="n">
        <v>0.240613425925926</v>
      </c>
      <c r="C9883" s="4" t="n">
        <f aca="false">A9883+B9883+TIME(9,0,0)</f>
        <v>40598.6156134259</v>
      </c>
      <c r="D9883" s="1" t="n">
        <v>0.166198</v>
      </c>
      <c r="E9883" s="1" t="n">
        <v>0.128395</v>
      </c>
    </row>
    <row r="9884" customFormat="false" ht="12.75" hidden="false" customHeight="false" outlineLevel="0" collapsed="false">
      <c r="A9884" s="3" t="n">
        <v>40598</v>
      </c>
      <c r="B9884" s="4" t="n">
        <v>0.240625</v>
      </c>
      <c r="C9884" s="4" t="n">
        <f aca="false">A9884+B9884+TIME(9,0,0)</f>
        <v>40598.615625</v>
      </c>
      <c r="D9884" s="1" t="n">
        <v>0.289156</v>
      </c>
      <c r="E9884" s="1" t="n">
        <v>0.25445</v>
      </c>
    </row>
    <row r="9885" customFormat="false" ht="12.75" hidden="false" customHeight="false" outlineLevel="0" collapsed="false">
      <c r="A9885" s="3" t="n">
        <v>40598</v>
      </c>
      <c r="B9885" s="4" t="n">
        <v>0.240648148148148</v>
      </c>
      <c r="C9885" s="4" t="n">
        <f aca="false">A9885+B9885+TIME(9,0,0)</f>
        <v>40598.6156481481</v>
      </c>
      <c r="D9885" s="1" t="n">
        <v>0.046619</v>
      </c>
      <c r="E9885" s="1" t="n">
        <v>0.015015</v>
      </c>
    </row>
    <row r="9886" customFormat="false" ht="12.75" hidden="false" customHeight="false" outlineLevel="0" collapsed="false">
      <c r="A9886" s="3" t="n">
        <v>40598</v>
      </c>
      <c r="B9886" s="4" t="n">
        <v>0.240648148148148</v>
      </c>
      <c r="C9886" s="4" t="n">
        <f aca="false">A9886+B9886+TIME(9,0,0)</f>
        <v>40598.6156481481</v>
      </c>
      <c r="D9886" s="1" t="n">
        <v>0.024846</v>
      </c>
      <c r="E9886" s="1" t="n">
        <v>0.008274</v>
      </c>
    </row>
    <row r="9887" customFormat="false" ht="12.75" hidden="false" customHeight="false" outlineLevel="0" collapsed="false">
      <c r="A9887" s="3" t="n">
        <v>40598</v>
      </c>
      <c r="B9887" s="4" t="n">
        <v>0.240648148148148</v>
      </c>
      <c r="C9887" s="4" t="n">
        <f aca="false">A9887+B9887+TIME(9,0,0)</f>
        <v>40598.6156481481</v>
      </c>
      <c r="D9887" s="1" t="n">
        <v>0.051373</v>
      </c>
      <c r="E9887" s="1" t="n">
        <v>0.01679</v>
      </c>
    </row>
    <row r="9888" customFormat="false" ht="12.75" hidden="false" customHeight="false" outlineLevel="0" collapsed="false">
      <c r="A9888" s="3" t="n">
        <v>40598</v>
      </c>
      <c r="B9888" s="4" t="n">
        <v>0.240648148148148</v>
      </c>
      <c r="C9888" s="4" t="n">
        <f aca="false">A9888+B9888+TIME(9,0,0)</f>
        <v>40598.6156481481</v>
      </c>
      <c r="D9888" s="1" t="n">
        <v>0.010334</v>
      </c>
      <c r="E9888" s="1" t="n">
        <v>0.00264</v>
      </c>
    </row>
    <row r="9889" customFormat="false" ht="12.75" hidden="false" customHeight="false" outlineLevel="0" collapsed="false">
      <c r="A9889" s="3" t="n">
        <v>40598</v>
      </c>
      <c r="B9889" s="4" t="n">
        <v>0.240659722222222</v>
      </c>
      <c r="C9889" s="4" t="n">
        <f aca="false">A9889+B9889+TIME(9,0,0)</f>
        <v>40598.6156597222</v>
      </c>
      <c r="D9889" s="1" t="n">
        <v>0.047663</v>
      </c>
      <c r="E9889" s="1" t="n">
        <v>0.015449</v>
      </c>
    </row>
    <row r="9890" customFormat="false" ht="12.75" hidden="false" customHeight="false" outlineLevel="0" collapsed="false">
      <c r="A9890" s="3" t="n">
        <v>40598</v>
      </c>
      <c r="B9890" s="4" t="n">
        <v>0.240787037037037</v>
      </c>
      <c r="C9890" s="4" t="n">
        <f aca="false">A9890+B9890+TIME(9,0,0)</f>
        <v>40598.615787037</v>
      </c>
      <c r="D9890" s="1" t="n">
        <v>0.053232</v>
      </c>
      <c r="E9890" s="1" t="n">
        <v>0.018446</v>
      </c>
    </row>
    <row r="9891" customFormat="false" ht="12.75" hidden="false" customHeight="false" outlineLevel="0" collapsed="false">
      <c r="A9891" s="3" t="n">
        <v>40598</v>
      </c>
      <c r="B9891" s="4" t="n">
        <v>0.240810185185185</v>
      </c>
      <c r="C9891" s="4" t="n">
        <f aca="false">A9891+B9891+TIME(9,0,0)</f>
        <v>40598.6158101852</v>
      </c>
      <c r="D9891" s="1" t="n">
        <v>0.054511</v>
      </c>
      <c r="E9891" s="1" t="n">
        <v>0.018252</v>
      </c>
    </row>
    <row r="9892" customFormat="false" ht="12.75" hidden="false" customHeight="false" outlineLevel="0" collapsed="false">
      <c r="A9892" s="3" t="n">
        <v>40598</v>
      </c>
      <c r="B9892" s="4" t="n">
        <v>0.240844907407407</v>
      </c>
      <c r="C9892" s="4" t="n">
        <f aca="false">A9892+B9892+TIME(9,0,0)</f>
        <v>40598.6158449074</v>
      </c>
      <c r="D9892" s="1" t="n">
        <v>0.068774</v>
      </c>
      <c r="E9892" s="1" t="n">
        <v>0.026871</v>
      </c>
    </row>
    <row r="9893" customFormat="false" ht="12.75" hidden="false" customHeight="false" outlineLevel="0" collapsed="false">
      <c r="A9893" s="3" t="n">
        <v>40598</v>
      </c>
      <c r="B9893" s="4" t="n">
        <v>0.24087962962963</v>
      </c>
      <c r="C9893" s="4" t="n">
        <f aca="false">A9893+B9893+TIME(9,0,0)</f>
        <v>40598.6158796296</v>
      </c>
      <c r="D9893" s="1" t="n">
        <v>0.045291</v>
      </c>
      <c r="E9893" s="1" t="n">
        <v>0.013381</v>
      </c>
    </row>
    <row r="9894" customFormat="false" ht="12.75" hidden="false" customHeight="false" outlineLevel="0" collapsed="false">
      <c r="A9894" s="3" t="n">
        <v>40598</v>
      </c>
      <c r="B9894" s="4" t="n">
        <v>0.2409375</v>
      </c>
      <c r="C9894" s="4" t="n">
        <f aca="false">A9894+B9894+TIME(9,0,0)</f>
        <v>40598.6159375</v>
      </c>
      <c r="D9894" s="1" t="n">
        <v>0.025895</v>
      </c>
      <c r="E9894" s="1" t="n">
        <v>0.008632</v>
      </c>
    </row>
    <row r="9895" customFormat="false" ht="12.75" hidden="false" customHeight="false" outlineLevel="0" collapsed="false">
      <c r="A9895" s="3" t="n">
        <v>40598</v>
      </c>
      <c r="B9895" s="4" t="n">
        <v>0.2409375</v>
      </c>
      <c r="C9895" s="4" t="n">
        <f aca="false">A9895+B9895+TIME(9,0,0)</f>
        <v>40598.6159375</v>
      </c>
      <c r="D9895" s="1" t="n">
        <v>0.010806</v>
      </c>
      <c r="E9895" s="1" t="n">
        <v>0.002888</v>
      </c>
    </row>
    <row r="9896" customFormat="false" ht="12.75" hidden="false" customHeight="false" outlineLevel="0" collapsed="false">
      <c r="A9896" s="3" t="n">
        <v>40598</v>
      </c>
      <c r="B9896" s="4" t="n">
        <v>0.240949074074074</v>
      </c>
      <c r="C9896" s="4" t="n">
        <f aca="false">A9896+B9896+TIME(9,0,0)</f>
        <v>40598.6159490741</v>
      </c>
      <c r="D9896" s="1" t="n">
        <v>0.046306</v>
      </c>
      <c r="E9896" s="1" t="n">
        <v>0.0148</v>
      </c>
    </row>
    <row r="9897" customFormat="false" ht="12.75" hidden="false" customHeight="false" outlineLevel="0" collapsed="false">
      <c r="A9897" s="3" t="n">
        <v>40598</v>
      </c>
      <c r="B9897" s="4" t="n">
        <v>0.241041666666667</v>
      </c>
      <c r="C9897" s="4" t="n">
        <f aca="false">A9897+B9897+TIME(9,0,0)</f>
        <v>40598.6160416667</v>
      </c>
      <c r="D9897" s="1" t="n">
        <v>0.043769</v>
      </c>
      <c r="E9897" s="1" t="n">
        <v>0.012221</v>
      </c>
    </row>
    <row r="9898" customFormat="false" ht="12.75" hidden="false" customHeight="false" outlineLevel="0" collapsed="false">
      <c r="A9898" s="3" t="n">
        <v>40598</v>
      </c>
      <c r="B9898" s="4" t="n">
        <v>0.241087962962963</v>
      </c>
      <c r="C9898" s="4" t="n">
        <f aca="false">A9898+B9898+TIME(9,0,0)</f>
        <v>40598.616087963</v>
      </c>
      <c r="D9898" s="1" t="n">
        <v>0.047402</v>
      </c>
      <c r="E9898" s="1" t="n">
        <v>0.01482</v>
      </c>
    </row>
    <row r="9899" customFormat="false" ht="12.75" hidden="false" customHeight="false" outlineLevel="0" collapsed="false">
      <c r="A9899" s="3" t="n">
        <v>40598</v>
      </c>
      <c r="B9899" s="4" t="n">
        <v>0.241087962962963</v>
      </c>
      <c r="C9899" s="4" t="n">
        <f aca="false">A9899+B9899+TIME(9,0,0)</f>
        <v>40598.616087963</v>
      </c>
      <c r="D9899" s="1" t="n">
        <v>0.052554</v>
      </c>
      <c r="E9899" s="1" t="n">
        <v>0.017285</v>
      </c>
    </row>
    <row r="9900" customFormat="false" ht="12.75" hidden="false" customHeight="false" outlineLevel="0" collapsed="false">
      <c r="A9900" s="3" t="n">
        <v>40598</v>
      </c>
      <c r="B9900" s="4" t="n">
        <v>0.241087962962963</v>
      </c>
      <c r="C9900" s="4" t="n">
        <f aca="false">A9900+B9900+TIME(9,0,0)</f>
        <v>40598.616087963</v>
      </c>
      <c r="D9900" s="1" t="n">
        <v>0.045422</v>
      </c>
      <c r="E9900" s="1" t="n">
        <v>0.01382</v>
      </c>
    </row>
    <row r="9901" customFormat="false" ht="12.75" hidden="false" customHeight="false" outlineLevel="0" collapsed="false">
      <c r="A9901" s="3" t="n">
        <v>40598</v>
      </c>
      <c r="B9901" s="4" t="n">
        <v>0.241087962962963</v>
      </c>
      <c r="C9901" s="4" t="n">
        <f aca="false">A9901+B9901+TIME(9,0,0)</f>
        <v>40598.616087963</v>
      </c>
      <c r="D9901" s="1" t="n">
        <v>0.050095</v>
      </c>
      <c r="E9901" s="1" t="n">
        <v>0.016416</v>
      </c>
    </row>
    <row r="9902" customFormat="false" ht="12.75" hidden="false" customHeight="false" outlineLevel="0" collapsed="false">
      <c r="A9902" s="3" t="n">
        <v>40598</v>
      </c>
      <c r="B9902" s="4" t="n">
        <v>0.241203703703704</v>
      </c>
      <c r="C9902" s="4" t="n">
        <f aca="false">A9902+B9902+TIME(9,0,0)</f>
        <v>40598.6162037037</v>
      </c>
      <c r="D9902" s="1" t="n">
        <v>0.052917</v>
      </c>
      <c r="E9902" s="1" t="n">
        <v>0.017916</v>
      </c>
    </row>
    <row r="9903" customFormat="false" ht="12.75" hidden="false" customHeight="false" outlineLevel="0" collapsed="false">
      <c r="A9903" s="3" t="n">
        <v>40598</v>
      </c>
      <c r="B9903" s="4" t="n">
        <v>0.24125</v>
      </c>
      <c r="C9903" s="4" t="n">
        <f aca="false">A9903+B9903+TIME(9,0,0)</f>
        <v>40598.61625</v>
      </c>
      <c r="D9903" s="1" t="n">
        <v>0.056623</v>
      </c>
      <c r="E9903" s="1" t="n">
        <v>0.025759</v>
      </c>
    </row>
    <row r="9904" customFormat="false" ht="12.75" hidden="false" customHeight="false" outlineLevel="0" collapsed="false">
      <c r="A9904" s="3" t="n">
        <v>40598</v>
      </c>
      <c r="B9904" s="4" t="n">
        <v>0.241261574074074</v>
      </c>
      <c r="C9904" s="4" t="n">
        <f aca="false">A9904+B9904+TIME(9,0,0)</f>
        <v>40598.6162615741</v>
      </c>
      <c r="D9904" s="1" t="n">
        <v>0.045604</v>
      </c>
      <c r="E9904" s="1" t="n">
        <v>0.013497</v>
      </c>
    </row>
    <row r="9905" customFormat="false" ht="12.75" hidden="false" customHeight="false" outlineLevel="0" collapsed="false">
      <c r="A9905" s="3" t="n">
        <v>40598</v>
      </c>
      <c r="B9905" s="4" t="n">
        <v>0.241273148148148</v>
      </c>
      <c r="C9905" s="4" t="n">
        <f aca="false">A9905+B9905+TIME(9,0,0)</f>
        <v>40598.6162731481</v>
      </c>
      <c r="D9905" s="1" t="n">
        <v>0.051111</v>
      </c>
      <c r="E9905" s="1" t="n">
        <v>0.016879</v>
      </c>
    </row>
    <row r="9906" customFormat="false" ht="12.75" hidden="false" customHeight="false" outlineLevel="0" collapsed="false">
      <c r="A9906" s="3" t="n">
        <v>40598</v>
      </c>
      <c r="B9906" s="4" t="n">
        <v>0.241284722222222</v>
      </c>
      <c r="C9906" s="4" t="n">
        <f aca="false">A9906+B9906+TIME(9,0,0)</f>
        <v>40598.6162847222</v>
      </c>
      <c r="D9906" s="1" t="n">
        <v>0.040761</v>
      </c>
      <c r="E9906" s="1" t="n">
        <v>0.010501</v>
      </c>
    </row>
    <row r="9907" customFormat="false" ht="12.75" hidden="false" customHeight="false" outlineLevel="0" collapsed="false">
      <c r="A9907" s="3" t="n">
        <v>40598</v>
      </c>
      <c r="B9907" s="4" t="n">
        <v>0.24130787037037</v>
      </c>
      <c r="C9907" s="4" t="n">
        <f aca="false">A9907+B9907+TIME(9,0,0)</f>
        <v>40598.6163078704</v>
      </c>
      <c r="D9907" s="1" t="n">
        <v>0.024447</v>
      </c>
      <c r="E9907" s="1" t="n">
        <v>0.007965</v>
      </c>
    </row>
    <row r="9908" customFormat="false" ht="12.75" hidden="false" customHeight="false" outlineLevel="0" collapsed="false">
      <c r="A9908" s="3" t="n">
        <v>40598</v>
      </c>
      <c r="B9908" s="4" t="n">
        <v>0.24130787037037</v>
      </c>
      <c r="C9908" s="4" t="n">
        <f aca="false">A9908+B9908+TIME(9,0,0)</f>
        <v>40598.6163078704</v>
      </c>
      <c r="D9908" s="1" t="n">
        <v>0.010786</v>
      </c>
      <c r="E9908" s="1" t="n">
        <v>0.002847</v>
      </c>
    </row>
    <row r="9909" customFormat="false" ht="12.75" hidden="false" customHeight="false" outlineLevel="0" collapsed="false">
      <c r="A9909" s="3" t="n">
        <v>40598</v>
      </c>
      <c r="B9909" s="4" t="n">
        <v>0.24130787037037</v>
      </c>
      <c r="C9909" s="4" t="n">
        <f aca="false">A9909+B9909+TIME(9,0,0)</f>
        <v>40598.6163078704</v>
      </c>
      <c r="D9909" s="1" t="n">
        <v>0.067609</v>
      </c>
      <c r="E9909" s="1" t="n">
        <v>0.026366</v>
      </c>
    </row>
    <row r="9910" customFormat="false" ht="12.75" hidden="false" customHeight="false" outlineLevel="0" collapsed="false">
      <c r="A9910" s="3" t="n">
        <v>40598</v>
      </c>
      <c r="B9910" s="4" t="n">
        <v>0.241319444444444</v>
      </c>
      <c r="C9910" s="4" t="n">
        <f aca="false">A9910+B9910+TIME(9,0,0)</f>
        <v>40598.6163194444</v>
      </c>
      <c r="D9910" s="1" t="n">
        <v>0.079305</v>
      </c>
      <c r="E9910" s="1" t="n">
        <v>0.023285</v>
      </c>
    </row>
    <row r="9911" customFormat="false" ht="12.75" hidden="false" customHeight="false" outlineLevel="0" collapsed="false">
      <c r="A9911" s="3" t="n">
        <v>40598</v>
      </c>
      <c r="B9911" s="4" t="n">
        <v>0.241377314814815</v>
      </c>
      <c r="C9911" s="4" t="n">
        <f aca="false">A9911+B9911+TIME(9,0,0)</f>
        <v>40598.6163773148</v>
      </c>
      <c r="D9911" s="1" t="n">
        <v>0.049939</v>
      </c>
      <c r="E9911" s="1" t="n">
        <v>0.017187</v>
      </c>
    </row>
    <row r="9912" customFormat="false" ht="12.75" hidden="false" customHeight="false" outlineLevel="0" collapsed="false">
      <c r="A9912" s="3" t="n">
        <v>40598</v>
      </c>
      <c r="B9912" s="4" t="n">
        <v>0.241400462962963</v>
      </c>
      <c r="C9912" s="4" t="n">
        <f aca="false">A9912+B9912+TIME(9,0,0)</f>
        <v>40598.616400463</v>
      </c>
      <c r="D9912" s="1" t="n">
        <v>0.046134</v>
      </c>
      <c r="E9912" s="1" t="n">
        <v>0.014069</v>
      </c>
    </row>
    <row r="9913" customFormat="false" ht="12.75" hidden="false" customHeight="false" outlineLevel="0" collapsed="false">
      <c r="A9913" s="3" t="n">
        <v>40598</v>
      </c>
      <c r="B9913" s="4" t="n">
        <v>0.241412037037037</v>
      </c>
      <c r="C9913" s="4" t="n">
        <f aca="false">A9913+B9913+TIME(9,0,0)</f>
        <v>40598.616412037</v>
      </c>
      <c r="D9913" s="1" t="n">
        <v>0.025207</v>
      </c>
      <c r="E9913" s="1" t="n">
        <v>0.008664</v>
      </c>
    </row>
    <row r="9914" customFormat="false" ht="12.75" hidden="false" customHeight="false" outlineLevel="0" collapsed="false">
      <c r="A9914" s="3" t="n">
        <v>40598</v>
      </c>
      <c r="B9914" s="4" t="n">
        <v>0.241412037037037</v>
      </c>
      <c r="C9914" s="4" t="n">
        <f aca="false">A9914+B9914+TIME(9,0,0)</f>
        <v>40598.616412037</v>
      </c>
      <c r="D9914" s="1" t="n">
        <v>0.010726</v>
      </c>
      <c r="E9914" s="1" t="n">
        <v>0.002867</v>
      </c>
    </row>
    <row r="9915" customFormat="false" ht="12.75" hidden="false" customHeight="false" outlineLevel="0" collapsed="false">
      <c r="A9915" s="3" t="n">
        <v>40598</v>
      </c>
      <c r="B9915" s="4" t="n">
        <v>0.241423611111111</v>
      </c>
      <c r="C9915" s="4" t="n">
        <f aca="false">A9915+B9915+TIME(9,0,0)</f>
        <v>40598.6164236111</v>
      </c>
      <c r="D9915" s="1" t="n">
        <v>0.046286</v>
      </c>
      <c r="E9915" s="1" t="n">
        <v>0.014322</v>
      </c>
    </row>
    <row r="9916" customFormat="false" ht="12.75" hidden="false" customHeight="false" outlineLevel="0" collapsed="false">
      <c r="A9916" s="3" t="n">
        <v>40598</v>
      </c>
      <c r="B9916" s="4" t="n">
        <v>0.241481481481482</v>
      </c>
      <c r="C9916" s="4" t="n">
        <f aca="false">A9916+B9916+TIME(9,0,0)</f>
        <v>40598.6164814815</v>
      </c>
      <c r="D9916" s="1" t="n">
        <v>0.049898</v>
      </c>
      <c r="E9916" s="1" t="n">
        <v>0.016106</v>
      </c>
    </row>
    <row r="9917" customFormat="false" ht="12.75" hidden="false" customHeight="false" outlineLevel="0" collapsed="false">
      <c r="A9917" s="3" t="n">
        <v>40598</v>
      </c>
      <c r="B9917" s="4" t="n">
        <v>0.24150462962963</v>
      </c>
      <c r="C9917" s="4" t="n">
        <f aca="false">A9917+B9917+TIME(9,0,0)</f>
        <v>40598.6165046296</v>
      </c>
      <c r="D9917" s="1" t="n">
        <v>0.0515</v>
      </c>
      <c r="E9917" s="1" t="n">
        <v>0.018032</v>
      </c>
    </row>
    <row r="9918" customFormat="false" ht="12.75" hidden="false" customHeight="false" outlineLevel="0" collapsed="false">
      <c r="A9918" s="3" t="n">
        <v>40598</v>
      </c>
      <c r="B9918" s="4" t="n">
        <v>0.241516203703704</v>
      </c>
      <c r="C9918" s="4" t="n">
        <f aca="false">A9918+B9918+TIME(9,0,0)</f>
        <v>40598.6165162037</v>
      </c>
      <c r="D9918" s="1" t="n">
        <v>0.039874</v>
      </c>
      <c r="E9918" s="1" t="n">
        <v>0.01221</v>
      </c>
    </row>
    <row r="9919" customFormat="false" ht="12.75" hidden="false" customHeight="false" outlineLevel="0" collapsed="false">
      <c r="A9919" s="3" t="n">
        <v>40598</v>
      </c>
      <c r="B9919" s="4" t="n">
        <v>0.241539351851852</v>
      </c>
      <c r="C9919" s="4" t="n">
        <f aca="false">A9919+B9919+TIME(9,0,0)</f>
        <v>40598.6165393519</v>
      </c>
      <c r="D9919" s="1" t="n">
        <v>0.060437</v>
      </c>
      <c r="E9919" s="1" t="n">
        <v>0.018912</v>
      </c>
    </row>
    <row r="9920" customFormat="false" ht="12.75" hidden="false" customHeight="false" outlineLevel="0" collapsed="false">
      <c r="A9920" s="3" t="n">
        <v>40598</v>
      </c>
      <c r="B9920" s="4" t="n">
        <v>0.241585648148148</v>
      </c>
      <c r="C9920" s="4" t="n">
        <f aca="false">A9920+B9920+TIME(9,0,0)</f>
        <v>40598.6165856481</v>
      </c>
      <c r="D9920" s="1" t="n">
        <v>0.065006</v>
      </c>
      <c r="E9920" s="1" t="n">
        <v>0.024705</v>
      </c>
    </row>
    <row r="9921" customFormat="false" ht="12.75" hidden="false" customHeight="false" outlineLevel="0" collapsed="false">
      <c r="A9921" s="3" t="n">
        <v>40598</v>
      </c>
      <c r="B9921" s="4" t="n">
        <v>0.241608796296296</v>
      </c>
      <c r="C9921" s="4" t="n">
        <f aca="false">A9921+B9921+TIME(9,0,0)</f>
        <v>40598.6166087963</v>
      </c>
      <c r="D9921" s="1" t="n">
        <v>0.023937</v>
      </c>
      <c r="E9921" s="1" t="n">
        <v>0.007612</v>
      </c>
    </row>
    <row r="9922" customFormat="false" ht="12.75" hidden="false" customHeight="false" outlineLevel="0" collapsed="false">
      <c r="A9922" s="3" t="n">
        <v>40598</v>
      </c>
      <c r="B9922" s="4" t="n">
        <v>0.241608796296296</v>
      </c>
      <c r="C9922" s="4" t="n">
        <f aca="false">A9922+B9922+TIME(9,0,0)</f>
        <v>40598.6166087963</v>
      </c>
      <c r="D9922" s="1" t="n">
        <v>0.054022</v>
      </c>
      <c r="E9922" s="1" t="n">
        <v>0.023837</v>
      </c>
    </row>
    <row r="9923" customFormat="false" ht="12.75" hidden="false" customHeight="false" outlineLevel="0" collapsed="false">
      <c r="A9923" s="3" t="n">
        <v>40598</v>
      </c>
      <c r="B9923" s="4" t="n">
        <v>0.24162037037037</v>
      </c>
      <c r="C9923" s="4" t="n">
        <f aca="false">A9923+B9923+TIME(9,0,0)</f>
        <v>40598.6166203704</v>
      </c>
      <c r="D9923" s="1" t="n">
        <v>0.042796</v>
      </c>
      <c r="E9923" s="1" t="n">
        <v>0.011799</v>
      </c>
    </row>
    <row r="9924" customFormat="false" ht="12.75" hidden="false" customHeight="false" outlineLevel="0" collapsed="false">
      <c r="A9924" s="3" t="n">
        <v>40598</v>
      </c>
      <c r="B9924" s="4" t="n">
        <v>0.241631944444444</v>
      </c>
      <c r="C9924" s="4" t="n">
        <f aca="false">A9924+B9924+TIME(9,0,0)</f>
        <v>40598.6166319444</v>
      </c>
      <c r="D9924" s="1" t="n">
        <v>0.062975</v>
      </c>
      <c r="E9924" s="1" t="n">
        <v>0.028447</v>
      </c>
    </row>
    <row r="9925" customFormat="false" ht="12.75" hidden="false" customHeight="false" outlineLevel="0" collapsed="false">
      <c r="A9925" s="3" t="n">
        <v>40598</v>
      </c>
      <c r="B9925" s="4" t="n">
        <v>0.241643518518519</v>
      </c>
      <c r="C9925" s="4" t="n">
        <f aca="false">A9925+B9925+TIME(9,0,0)</f>
        <v>40598.6166435185</v>
      </c>
      <c r="D9925" s="1" t="n">
        <v>0.025205</v>
      </c>
      <c r="E9925" s="1" t="n">
        <v>0.007891</v>
      </c>
    </row>
    <row r="9926" customFormat="false" ht="12.75" hidden="false" customHeight="false" outlineLevel="0" collapsed="false">
      <c r="A9926" s="3" t="n">
        <v>40598</v>
      </c>
      <c r="B9926" s="4" t="n">
        <v>0.241643518518519</v>
      </c>
      <c r="C9926" s="4" t="n">
        <f aca="false">A9926+B9926+TIME(9,0,0)</f>
        <v>40598.6166435185</v>
      </c>
      <c r="D9926" s="1" t="n">
        <v>0.010748</v>
      </c>
      <c r="E9926" s="1" t="n">
        <v>0.002857</v>
      </c>
    </row>
    <row r="9927" customFormat="false" ht="12.75" hidden="false" customHeight="false" outlineLevel="0" collapsed="false">
      <c r="A9927" s="3" t="n">
        <v>40598</v>
      </c>
      <c r="B9927" s="4" t="n">
        <v>0.241666666666667</v>
      </c>
      <c r="C9927" s="4" t="n">
        <f aca="false">A9927+B9927+TIME(9,0,0)</f>
        <v>40598.6166666667</v>
      </c>
      <c r="D9927" s="1" t="n">
        <v>0.045695</v>
      </c>
      <c r="E9927" s="1" t="n">
        <v>0.014248</v>
      </c>
    </row>
    <row r="9928" customFormat="false" ht="12.75" hidden="false" customHeight="false" outlineLevel="0" collapsed="false">
      <c r="A9928" s="3" t="n">
        <v>40598</v>
      </c>
      <c r="B9928" s="4" t="n">
        <v>0.241666666666667</v>
      </c>
      <c r="C9928" s="4" t="n">
        <f aca="false">A9928+B9928+TIME(9,0,0)</f>
        <v>40598.6166666667</v>
      </c>
      <c r="D9928" s="1" t="n">
        <v>0.045257</v>
      </c>
      <c r="E9928" s="1" t="n">
        <v>0.01363</v>
      </c>
    </row>
    <row r="9929" customFormat="false" ht="12.75" hidden="false" customHeight="false" outlineLevel="0" collapsed="false">
      <c r="A9929" s="3" t="n">
        <v>40598</v>
      </c>
      <c r="B9929" s="4" t="n">
        <v>0.241678240740741</v>
      </c>
      <c r="C9929" s="4" t="n">
        <f aca="false">A9929+B9929+TIME(9,0,0)</f>
        <v>40598.6166782407</v>
      </c>
      <c r="D9929" s="1" t="n">
        <v>0.042823</v>
      </c>
      <c r="E9929" s="1" t="n">
        <v>0.012038</v>
      </c>
    </row>
    <row r="9930" customFormat="false" ht="12.75" hidden="false" customHeight="false" outlineLevel="0" collapsed="false">
      <c r="A9930" s="3" t="n">
        <v>40598</v>
      </c>
      <c r="B9930" s="4" t="n">
        <v>0.241678240740741</v>
      </c>
      <c r="C9930" s="4" t="n">
        <f aca="false">A9930+B9930+TIME(9,0,0)</f>
        <v>40598.6166782407</v>
      </c>
      <c r="D9930" s="1" t="n">
        <v>0.056154</v>
      </c>
      <c r="E9930" s="1" t="n">
        <v>0.024707</v>
      </c>
    </row>
    <row r="9931" customFormat="false" ht="12.75" hidden="false" customHeight="false" outlineLevel="0" collapsed="false">
      <c r="A9931" s="3" t="n">
        <v>40598</v>
      </c>
      <c r="B9931" s="4" t="n">
        <v>0.241759259259259</v>
      </c>
      <c r="C9931" s="4" t="n">
        <f aca="false">A9931+B9931+TIME(9,0,0)</f>
        <v>40598.6167592593</v>
      </c>
      <c r="D9931" s="1" t="n">
        <v>0.025252</v>
      </c>
      <c r="E9931" s="1" t="n">
        <v>0.008834</v>
      </c>
    </row>
    <row r="9932" customFormat="false" ht="12.75" hidden="false" customHeight="false" outlineLevel="0" collapsed="false">
      <c r="A9932" s="3" t="n">
        <v>40598</v>
      </c>
      <c r="B9932" s="4" t="n">
        <v>0.241793981481481</v>
      </c>
      <c r="C9932" s="4" t="n">
        <f aca="false">A9932+B9932+TIME(9,0,0)</f>
        <v>40598.6167939815</v>
      </c>
      <c r="D9932" s="1" t="n">
        <v>0.070755</v>
      </c>
      <c r="E9932" s="1" t="n">
        <v>0.02711</v>
      </c>
    </row>
    <row r="9933" customFormat="false" ht="12.75" hidden="false" customHeight="false" outlineLevel="0" collapsed="false">
      <c r="A9933" s="3" t="n">
        <v>40598</v>
      </c>
      <c r="B9933" s="4" t="n">
        <v>0.24181712962963</v>
      </c>
      <c r="C9933" s="4" t="n">
        <f aca="false">A9933+B9933+TIME(9,0,0)</f>
        <v>40598.6168171296</v>
      </c>
      <c r="D9933" s="1" t="n">
        <v>0.056939</v>
      </c>
      <c r="E9933" s="1" t="n">
        <v>0.02033</v>
      </c>
    </row>
    <row r="9934" customFormat="false" ht="12.75" hidden="false" customHeight="false" outlineLevel="0" collapsed="false">
      <c r="A9934" s="3" t="n">
        <v>40598</v>
      </c>
      <c r="B9934" s="4" t="n">
        <v>0.241828703703704</v>
      </c>
      <c r="C9934" s="4" t="n">
        <f aca="false">A9934+B9934+TIME(9,0,0)</f>
        <v>40598.6168287037</v>
      </c>
      <c r="D9934" s="1" t="n">
        <v>0.046188</v>
      </c>
      <c r="E9934" s="1" t="n">
        <v>0.014591</v>
      </c>
    </row>
    <row r="9935" customFormat="false" ht="12.75" hidden="false" customHeight="false" outlineLevel="0" collapsed="false">
      <c r="A9935" s="3" t="n">
        <v>40598</v>
      </c>
      <c r="B9935" s="4" t="n">
        <v>0.241863425925926</v>
      </c>
      <c r="C9935" s="4" t="n">
        <f aca="false">A9935+B9935+TIME(9,0,0)</f>
        <v>40598.6168634259</v>
      </c>
      <c r="D9935" s="1" t="n">
        <v>0.050975</v>
      </c>
      <c r="E9935" s="1" t="n">
        <v>0.017165</v>
      </c>
    </row>
    <row r="9936" customFormat="false" ht="12.75" hidden="false" customHeight="false" outlineLevel="0" collapsed="false">
      <c r="A9936" s="3" t="n">
        <v>40598</v>
      </c>
      <c r="B9936" s="4" t="n">
        <v>0.241863425925926</v>
      </c>
      <c r="C9936" s="4" t="n">
        <f aca="false">A9936+B9936+TIME(9,0,0)</f>
        <v>40598.6168634259</v>
      </c>
      <c r="D9936" s="1" t="n">
        <v>0.043167</v>
      </c>
      <c r="E9936" s="1" t="n">
        <v>0.012713</v>
      </c>
    </row>
    <row r="9937" customFormat="false" ht="12.75" hidden="false" customHeight="false" outlineLevel="0" collapsed="false">
      <c r="A9937" s="3" t="n">
        <v>40598</v>
      </c>
      <c r="B9937" s="4" t="n">
        <v>0.241921296296296</v>
      </c>
      <c r="C9937" s="4" t="n">
        <f aca="false">A9937+B9937+TIME(9,0,0)</f>
        <v>40598.6169212963</v>
      </c>
      <c r="D9937" s="1" t="n">
        <v>0.047157</v>
      </c>
      <c r="E9937" s="1" t="n">
        <v>0.013704</v>
      </c>
    </row>
    <row r="9938" customFormat="false" ht="12.75" hidden="false" customHeight="false" outlineLevel="0" collapsed="false">
      <c r="A9938" s="3" t="n">
        <v>40598</v>
      </c>
      <c r="B9938" s="4" t="n">
        <v>0.241944444444444</v>
      </c>
      <c r="C9938" s="4" t="n">
        <f aca="false">A9938+B9938+TIME(9,0,0)</f>
        <v>40598.6169444444</v>
      </c>
      <c r="D9938" s="1" t="n">
        <v>0.057446</v>
      </c>
      <c r="E9938" s="1" t="n">
        <v>0.0253</v>
      </c>
    </row>
    <row r="9939" customFormat="false" ht="12.75" hidden="false" customHeight="false" outlineLevel="0" collapsed="false">
      <c r="A9939" s="3" t="n">
        <v>40598</v>
      </c>
      <c r="B9939" s="4" t="n">
        <v>0.241990740740741</v>
      </c>
      <c r="C9939" s="4" t="n">
        <f aca="false">A9939+B9939+TIME(9,0,0)</f>
        <v>40598.6169907407</v>
      </c>
      <c r="D9939" s="1" t="n">
        <v>0.044998</v>
      </c>
      <c r="E9939" s="1" t="n">
        <v>0.013937</v>
      </c>
    </row>
    <row r="9940" customFormat="false" ht="12.75" hidden="false" customHeight="false" outlineLevel="0" collapsed="false">
      <c r="A9940" s="3" t="n">
        <v>40598</v>
      </c>
      <c r="B9940" s="4" t="n">
        <v>0.242013888888889</v>
      </c>
      <c r="C9940" s="4" t="n">
        <f aca="false">A9940+B9940+TIME(9,0,0)</f>
        <v>40598.6170138889</v>
      </c>
      <c r="D9940" s="1" t="n">
        <v>0.024361</v>
      </c>
      <c r="E9940" s="1" t="n">
        <v>0.007774</v>
      </c>
    </row>
    <row r="9941" customFormat="false" ht="12.75" hidden="false" customHeight="false" outlineLevel="0" collapsed="false">
      <c r="A9941" s="3" t="n">
        <v>40598</v>
      </c>
      <c r="B9941" s="4" t="n">
        <v>0.242037037037037</v>
      </c>
      <c r="C9941" s="4" t="n">
        <f aca="false">A9941+B9941+TIME(9,0,0)</f>
        <v>40598.617037037</v>
      </c>
      <c r="D9941" s="1" t="n">
        <v>0.024268</v>
      </c>
      <c r="E9941" s="1" t="n">
        <v>0.007809</v>
      </c>
    </row>
    <row r="9942" customFormat="false" ht="12.75" hidden="false" customHeight="false" outlineLevel="0" collapsed="false">
      <c r="A9942" s="3" t="n">
        <v>40598</v>
      </c>
      <c r="B9942" s="4" t="n">
        <v>0.242037037037037</v>
      </c>
      <c r="C9942" s="4" t="n">
        <f aca="false">A9942+B9942+TIME(9,0,0)</f>
        <v>40598.617037037</v>
      </c>
      <c r="D9942" s="1" t="n">
        <v>0.010786</v>
      </c>
      <c r="E9942" s="1" t="n">
        <v>0.002929</v>
      </c>
    </row>
    <row r="9943" customFormat="false" ht="12.75" hidden="false" customHeight="false" outlineLevel="0" collapsed="false">
      <c r="A9943" s="3" t="n">
        <v>40598</v>
      </c>
      <c r="B9943" s="4" t="n">
        <v>0.242071759259259</v>
      </c>
      <c r="C9943" s="4" t="n">
        <f aca="false">A9943+B9943+TIME(9,0,0)</f>
        <v>40598.6170717593</v>
      </c>
      <c r="D9943" s="1" t="n">
        <v>0.040014</v>
      </c>
      <c r="E9943" s="1" t="n">
        <v>0.009836</v>
      </c>
    </row>
    <row r="9944" customFormat="false" ht="12.75" hidden="false" customHeight="false" outlineLevel="0" collapsed="false">
      <c r="A9944" s="3" t="n">
        <v>40598</v>
      </c>
      <c r="B9944" s="4" t="n">
        <v>0.242094907407407</v>
      </c>
      <c r="C9944" s="4" t="n">
        <f aca="false">A9944+B9944+TIME(9,0,0)</f>
        <v>40598.6170949074</v>
      </c>
      <c r="D9944" s="1" t="n">
        <v>0.047695</v>
      </c>
      <c r="E9944" s="1" t="n">
        <v>0.016355</v>
      </c>
    </row>
    <row r="9945" customFormat="false" ht="12.75" hidden="false" customHeight="false" outlineLevel="0" collapsed="false">
      <c r="A9945" s="3" t="n">
        <v>40598</v>
      </c>
      <c r="B9945" s="4" t="n">
        <v>0.242106481481481</v>
      </c>
      <c r="C9945" s="4" t="n">
        <f aca="false">A9945+B9945+TIME(9,0,0)</f>
        <v>40598.6171064815</v>
      </c>
      <c r="D9945" s="1" t="n">
        <v>0.048373</v>
      </c>
      <c r="E9945" s="1" t="n">
        <v>0.015302</v>
      </c>
    </row>
    <row r="9946" customFormat="false" ht="12.75" hidden="false" customHeight="false" outlineLevel="0" collapsed="false">
      <c r="A9946" s="3" t="n">
        <v>40598</v>
      </c>
      <c r="B9946" s="4" t="n">
        <v>0.242152777777778</v>
      </c>
      <c r="C9946" s="4" t="n">
        <f aca="false">A9946+B9946+TIME(9,0,0)</f>
        <v>40598.6171527778</v>
      </c>
      <c r="D9946" s="1" t="n">
        <v>0.064398</v>
      </c>
      <c r="E9946" s="1" t="n">
        <v>0.023493</v>
      </c>
    </row>
    <row r="9947" customFormat="false" ht="12.75" hidden="false" customHeight="false" outlineLevel="0" collapsed="false">
      <c r="A9947" s="3" t="n">
        <v>40598</v>
      </c>
      <c r="B9947" s="4" t="n">
        <v>0.242175925925926</v>
      </c>
      <c r="C9947" s="4" t="n">
        <f aca="false">A9947+B9947+TIME(9,0,0)</f>
        <v>40598.6171759259</v>
      </c>
      <c r="D9947" s="1" t="n">
        <v>0.039532</v>
      </c>
      <c r="E9947" s="1" t="n">
        <v>0.012402</v>
      </c>
    </row>
    <row r="9948" customFormat="false" ht="12.75" hidden="false" customHeight="false" outlineLevel="0" collapsed="false">
      <c r="A9948" s="3" t="n">
        <v>40598</v>
      </c>
      <c r="B9948" s="4" t="n">
        <v>0.2421875</v>
      </c>
      <c r="C9948" s="4" t="n">
        <f aca="false">A9948+B9948+TIME(9,0,0)</f>
        <v>40598.6171875</v>
      </c>
      <c r="D9948" s="1" t="n">
        <v>0.046451</v>
      </c>
      <c r="E9948" s="1" t="n">
        <v>0.014623</v>
      </c>
    </row>
    <row r="9949" customFormat="false" ht="12.75" hidden="false" customHeight="false" outlineLevel="0" collapsed="false">
      <c r="A9949" s="3" t="n">
        <v>40598</v>
      </c>
      <c r="B9949" s="4" t="n">
        <v>0.242210648148148</v>
      </c>
      <c r="C9949" s="4" t="n">
        <f aca="false">A9949+B9949+TIME(9,0,0)</f>
        <v>40598.6172106481</v>
      </c>
      <c r="D9949" s="1" t="n">
        <v>0.053966</v>
      </c>
      <c r="E9949" s="1" t="n">
        <v>0.017068</v>
      </c>
    </row>
    <row r="9950" customFormat="false" ht="12.75" hidden="false" customHeight="false" outlineLevel="0" collapsed="false">
      <c r="A9950" s="3" t="n">
        <v>40598</v>
      </c>
      <c r="B9950" s="4" t="n">
        <v>0.24224537037037</v>
      </c>
      <c r="C9950" s="4" t="n">
        <f aca="false">A9950+B9950+TIME(9,0,0)</f>
        <v>40598.6172453704</v>
      </c>
      <c r="D9950" s="1" t="n">
        <v>0.025034</v>
      </c>
      <c r="E9950" s="1" t="n">
        <v>0.008475</v>
      </c>
    </row>
    <row r="9951" customFormat="false" ht="12.75" hidden="false" customHeight="false" outlineLevel="0" collapsed="false">
      <c r="A9951" s="3" t="n">
        <v>40598</v>
      </c>
      <c r="B9951" s="4" t="n">
        <v>0.24224537037037</v>
      </c>
      <c r="C9951" s="4" t="n">
        <f aca="false">A9951+B9951+TIME(9,0,0)</f>
        <v>40598.6172453704</v>
      </c>
      <c r="D9951" s="1" t="n">
        <v>0.010968</v>
      </c>
      <c r="E9951" s="1" t="n">
        <v>0.003066</v>
      </c>
    </row>
    <row r="9952" customFormat="false" ht="12.75" hidden="false" customHeight="false" outlineLevel="0" collapsed="false">
      <c r="A9952" s="3" t="n">
        <v>40598</v>
      </c>
      <c r="B9952" s="4" t="n">
        <v>0.242303240740741</v>
      </c>
      <c r="C9952" s="4" t="n">
        <f aca="false">A9952+B9952+TIME(9,0,0)</f>
        <v>40598.6173032407</v>
      </c>
      <c r="D9952" s="1" t="n">
        <v>0.062152</v>
      </c>
      <c r="E9952" s="1" t="n">
        <v>0.025207</v>
      </c>
    </row>
    <row r="9953" customFormat="false" ht="12.75" hidden="false" customHeight="false" outlineLevel="0" collapsed="false">
      <c r="A9953" s="3" t="n">
        <v>40598</v>
      </c>
      <c r="B9953" s="4" t="n">
        <v>0.242314814814815</v>
      </c>
      <c r="C9953" s="4" t="n">
        <f aca="false">A9953+B9953+TIME(9,0,0)</f>
        <v>40598.6173148148</v>
      </c>
      <c r="D9953" s="1" t="n">
        <v>0.041086</v>
      </c>
      <c r="E9953" s="1" t="n">
        <v>0.01171</v>
      </c>
    </row>
    <row r="9954" customFormat="false" ht="12.75" hidden="false" customHeight="false" outlineLevel="0" collapsed="false">
      <c r="A9954" s="3" t="n">
        <v>40598</v>
      </c>
      <c r="B9954" s="4" t="n">
        <v>0.242337962962963</v>
      </c>
      <c r="C9954" s="4" t="n">
        <f aca="false">A9954+B9954+TIME(9,0,0)</f>
        <v>40598.617337963</v>
      </c>
      <c r="D9954" s="1" t="n">
        <v>0.0443</v>
      </c>
      <c r="E9954" s="1" t="n">
        <v>0.01384</v>
      </c>
    </row>
    <row r="9955" customFormat="false" ht="12.75" hidden="false" customHeight="false" outlineLevel="0" collapsed="false">
      <c r="A9955" s="3" t="n">
        <v>40598</v>
      </c>
      <c r="B9955" s="4" t="n">
        <v>0.242337962962963</v>
      </c>
      <c r="C9955" s="4" t="n">
        <f aca="false">A9955+B9955+TIME(9,0,0)</f>
        <v>40598.617337963</v>
      </c>
      <c r="D9955" s="1" t="n">
        <v>0.045627</v>
      </c>
      <c r="E9955" s="1" t="n">
        <v>0.013454</v>
      </c>
    </row>
    <row r="9956" customFormat="false" ht="12.75" hidden="false" customHeight="false" outlineLevel="0" collapsed="false">
      <c r="A9956" s="3" t="n">
        <v>40598</v>
      </c>
      <c r="B9956" s="4" t="n">
        <v>0.242384259259259</v>
      </c>
      <c r="C9956" s="4" t="n">
        <f aca="false">A9956+B9956+TIME(9,0,0)</f>
        <v>40598.6173842593</v>
      </c>
      <c r="D9956" s="1" t="n">
        <v>0.051748</v>
      </c>
      <c r="E9956" s="1" t="n">
        <v>0.01762</v>
      </c>
    </row>
    <row r="9957" customFormat="false" ht="12.75" hidden="false" customHeight="false" outlineLevel="0" collapsed="false">
      <c r="A9957" s="3" t="n">
        <v>40598</v>
      </c>
      <c r="B9957" s="4" t="n">
        <v>0.242395833333333</v>
      </c>
      <c r="C9957" s="4" t="n">
        <f aca="false">A9957+B9957+TIME(9,0,0)</f>
        <v>40598.6173958333</v>
      </c>
      <c r="D9957" s="1" t="n">
        <v>0.045173</v>
      </c>
      <c r="E9957" s="1" t="n">
        <v>0.013622</v>
      </c>
    </row>
    <row r="9958" customFormat="false" ht="12.75" hidden="false" customHeight="false" outlineLevel="0" collapsed="false">
      <c r="A9958" s="3" t="n">
        <v>40598</v>
      </c>
      <c r="B9958" s="4" t="n">
        <v>0.242407407407407</v>
      </c>
      <c r="C9958" s="4" t="n">
        <f aca="false">A9958+B9958+TIME(9,0,0)</f>
        <v>40598.6174074074</v>
      </c>
      <c r="D9958" s="1" t="n">
        <v>0.024563</v>
      </c>
      <c r="E9958" s="1" t="n">
        <v>0.008061</v>
      </c>
    </row>
    <row r="9959" customFormat="false" ht="12.75" hidden="false" customHeight="false" outlineLevel="0" collapsed="false">
      <c r="A9959" s="3" t="n">
        <v>40598</v>
      </c>
      <c r="B9959" s="4" t="n">
        <v>0.242407407407407</v>
      </c>
      <c r="C9959" s="4" t="n">
        <f aca="false">A9959+B9959+TIME(9,0,0)</f>
        <v>40598.6174074074</v>
      </c>
      <c r="D9959" s="1" t="n">
        <v>0.010501</v>
      </c>
      <c r="E9959" s="1" t="n">
        <v>0.002653</v>
      </c>
    </row>
    <row r="9960" customFormat="false" ht="12.75" hidden="false" customHeight="false" outlineLevel="0" collapsed="false">
      <c r="A9960" s="3" t="n">
        <v>40598</v>
      </c>
      <c r="B9960" s="4" t="n">
        <v>0.242430555555556</v>
      </c>
      <c r="C9960" s="4" t="n">
        <f aca="false">A9960+B9960+TIME(9,0,0)</f>
        <v>40598.6174305556</v>
      </c>
      <c r="D9960" s="1" t="n">
        <v>0.058379</v>
      </c>
      <c r="E9960" s="1" t="n">
        <v>0.020458</v>
      </c>
    </row>
    <row r="9961" customFormat="false" ht="12.75" hidden="false" customHeight="false" outlineLevel="0" collapsed="false">
      <c r="A9961" s="3" t="n">
        <v>40598</v>
      </c>
      <c r="B9961" s="4" t="n">
        <v>0.242465277777778</v>
      </c>
      <c r="C9961" s="4" t="n">
        <f aca="false">A9961+B9961+TIME(9,0,0)</f>
        <v>40598.6174652778</v>
      </c>
      <c r="D9961" s="1" t="n">
        <v>0.02524</v>
      </c>
      <c r="E9961" s="1" t="n">
        <v>0.008416</v>
      </c>
    </row>
    <row r="9962" customFormat="false" ht="12.75" hidden="false" customHeight="false" outlineLevel="0" collapsed="false">
      <c r="A9962" s="3" t="n">
        <v>40598</v>
      </c>
      <c r="B9962" s="4" t="n">
        <v>0.242476851851852</v>
      </c>
      <c r="C9962" s="4" t="n">
        <f aca="false">A9962+B9962+TIME(9,0,0)</f>
        <v>40598.6174768519</v>
      </c>
      <c r="D9962" s="1" t="n">
        <v>0.056358</v>
      </c>
      <c r="E9962" s="1" t="n">
        <v>0.024555</v>
      </c>
    </row>
    <row r="9963" customFormat="false" ht="12.75" hidden="false" customHeight="false" outlineLevel="0" collapsed="false">
      <c r="A9963" s="3" t="n">
        <v>40598</v>
      </c>
      <c r="B9963" s="4" t="n">
        <v>0.242476851851852</v>
      </c>
      <c r="C9963" s="4" t="n">
        <f aca="false">A9963+B9963+TIME(9,0,0)</f>
        <v>40598.6174768519</v>
      </c>
      <c r="D9963" s="1" t="n">
        <v>0.042232</v>
      </c>
      <c r="E9963" s="1" t="n">
        <v>0.011721</v>
      </c>
    </row>
    <row r="9964" customFormat="false" ht="12.75" hidden="false" customHeight="false" outlineLevel="0" collapsed="false">
      <c r="A9964" s="3" t="n">
        <v>40598</v>
      </c>
      <c r="B9964" s="4" t="n">
        <v>0.242488425925926</v>
      </c>
      <c r="C9964" s="4" t="n">
        <f aca="false">A9964+B9964+TIME(9,0,0)</f>
        <v>40598.6174884259</v>
      </c>
      <c r="D9964" s="1" t="n">
        <v>0.024129</v>
      </c>
      <c r="E9964" s="1" t="n">
        <v>0.00772</v>
      </c>
    </row>
    <row r="9965" customFormat="false" ht="12.75" hidden="false" customHeight="false" outlineLevel="0" collapsed="false">
      <c r="A9965" s="3" t="n">
        <v>40598</v>
      </c>
      <c r="B9965" s="4" t="n">
        <v>0.242488425925926</v>
      </c>
      <c r="C9965" s="4" t="n">
        <f aca="false">A9965+B9965+TIME(9,0,0)</f>
        <v>40598.6174884259</v>
      </c>
      <c r="D9965" s="1" t="n">
        <v>0.010737</v>
      </c>
      <c r="E9965" s="1" t="n">
        <v>0.002889</v>
      </c>
    </row>
    <row r="9966" customFormat="false" ht="12.75" hidden="false" customHeight="false" outlineLevel="0" collapsed="false">
      <c r="A9966" s="3" t="n">
        <v>40598</v>
      </c>
      <c r="B9966" s="4" t="n">
        <v>0.242534722222222</v>
      </c>
      <c r="C9966" s="4" t="n">
        <f aca="false">A9966+B9966+TIME(9,0,0)</f>
        <v>40598.6175347222</v>
      </c>
      <c r="D9966" s="1" t="n">
        <v>0.024812</v>
      </c>
      <c r="E9966" s="1" t="n">
        <v>0.008325</v>
      </c>
    </row>
    <row r="9967" customFormat="false" ht="12.75" hidden="false" customHeight="false" outlineLevel="0" collapsed="false">
      <c r="A9967" s="3" t="n">
        <v>40598</v>
      </c>
      <c r="B9967" s="4" t="n">
        <v>0.242534722222222</v>
      </c>
      <c r="C9967" s="4" t="n">
        <f aca="false">A9967+B9967+TIME(9,0,0)</f>
        <v>40598.6175347222</v>
      </c>
      <c r="D9967" s="1" t="n">
        <v>0.010677</v>
      </c>
      <c r="E9967" s="1" t="n">
        <v>0.002862</v>
      </c>
    </row>
    <row r="9968" customFormat="false" ht="12.75" hidden="false" customHeight="false" outlineLevel="0" collapsed="false">
      <c r="A9968" s="3" t="n">
        <v>40598</v>
      </c>
      <c r="B9968" s="4" t="n">
        <v>0.242546296296296</v>
      </c>
      <c r="C9968" s="4" t="n">
        <f aca="false">A9968+B9968+TIME(9,0,0)</f>
        <v>40598.6175462963</v>
      </c>
      <c r="D9968" s="1" t="n">
        <v>0.044596</v>
      </c>
      <c r="E9968" s="1" t="n">
        <v>0.013558</v>
      </c>
    </row>
    <row r="9969" customFormat="false" ht="12.75" hidden="false" customHeight="false" outlineLevel="0" collapsed="false">
      <c r="A9969" s="3" t="n">
        <v>40598</v>
      </c>
      <c r="B9969" s="4" t="n">
        <v>0.242569444444444</v>
      </c>
      <c r="C9969" s="4" t="n">
        <f aca="false">A9969+B9969+TIME(9,0,0)</f>
        <v>40598.6175694445</v>
      </c>
      <c r="D9969" s="1" t="n">
        <v>0.049584</v>
      </c>
      <c r="E9969" s="1" t="n">
        <v>0.01842</v>
      </c>
    </row>
    <row r="9970" customFormat="false" ht="12.75" hidden="false" customHeight="false" outlineLevel="0" collapsed="false">
      <c r="A9970" s="3" t="n">
        <v>40598</v>
      </c>
      <c r="B9970" s="4" t="n">
        <v>0.242581018518519</v>
      </c>
      <c r="C9970" s="4" t="n">
        <f aca="false">A9970+B9970+TIME(9,0,0)</f>
        <v>40598.6175810185</v>
      </c>
      <c r="D9970" s="1" t="n">
        <v>0.046381</v>
      </c>
      <c r="E9970" s="1" t="n">
        <v>0.014588</v>
      </c>
    </row>
    <row r="9971" customFormat="false" ht="12.75" hidden="false" customHeight="false" outlineLevel="0" collapsed="false">
      <c r="A9971" s="3" t="n">
        <v>40598</v>
      </c>
      <c r="B9971" s="4" t="n">
        <v>0.242604166666667</v>
      </c>
      <c r="C9971" s="4" t="n">
        <f aca="false">A9971+B9971+TIME(9,0,0)</f>
        <v>40598.6176041667</v>
      </c>
      <c r="D9971" s="1" t="n">
        <v>0.056098</v>
      </c>
      <c r="E9971" s="1" t="n">
        <v>0.025032</v>
      </c>
    </row>
    <row r="9972" customFormat="false" ht="12.75" hidden="false" customHeight="false" outlineLevel="0" collapsed="false">
      <c r="A9972" s="3" t="n">
        <v>40598</v>
      </c>
      <c r="B9972" s="4" t="n">
        <v>0.242615740740741</v>
      </c>
      <c r="C9972" s="4" t="n">
        <f aca="false">A9972+B9972+TIME(9,0,0)</f>
        <v>40598.6176157407</v>
      </c>
      <c r="D9972" s="1" t="n">
        <v>0.045002</v>
      </c>
      <c r="E9972" s="1" t="n">
        <v>0.013953</v>
      </c>
    </row>
    <row r="9973" customFormat="false" ht="12.75" hidden="false" customHeight="false" outlineLevel="0" collapsed="false">
      <c r="A9973" s="3" t="n">
        <v>40598</v>
      </c>
      <c r="B9973" s="4" t="n">
        <v>0.242615740740741</v>
      </c>
      <c r="C9973" s="4" t="n">
        <f aca="false">A9973+B9973+TIME(9,0,0)</f>
        <v>40598.6176157407</v>
      </c>
      <c r="D9973" s="1" t="n">
        <v>0.041834</v>
      </c>
      <c r="E9973" s="1" t="n">
        <v>0.011403</v>
      </c>
    </row>
    <row r="9974" customFormat="false" ht="12.75" hidden="false" customHeight="false" outlineLevel="0" collapsed="false">
      <c r="A9974" s="3" t="n">
        <v>40598</v>
      </c>
      <c r="B9974" s="4" t="n">
        <v>0.242627314814815</v>
      </c>
      <c r="C9974" s="4" t="n">
        <f aca="false">A9974+B9974+TIME(9,0,0)</f>
        <v>40598.6176273148</v>
      </c>
      <c r="D9974" s="1" t="n">
        <v>0.024124</v>
      </c>
      <c r="E9974" s="1" t="n">
        <v>0.007771</v>
      </c>
    </row>
    <row r="9975" customFormat="false" ht="12.75" hidden="false" customHeight="false" outlineLevel="0" collapsed="false">
      <c r="A9975" s="3" t="n">
        <v>40598</v>
      </c>
      <c r="B9975" s="4" t="n">
        <v>0.242627314814815</v>
      </c>
      <c r="C9975" s="4" t="n">
        <f aca="false">A9975+B9975+TIME(9,0,0)</f>
        <v>40598.6176273148</v>
      </c>
      <c r="D9975" s="1" t="n">
        <v>0.071952</v>
      </c>
      <c r="E9975" s="1" t="n">
        <v>0.034319</v>
      </c>
    </row>
    <row r="9976" customFormat="false" ht="12.75" hidden="false" customHeight="false" outlineLevel="0" collapsed="false">
      <c r="A9976" s="3" t="n">
        <v>40598</v>
      </c>
      <c r="B9976" s="4" t="n">
        <v>0.242638888888889</v>
      </c>
      <c r="C9976" s="4" t="n">
        <f aca="false">A9976+B9976+TIME(9,0,0)</f>
        <v>40598.6176388889</v>
      </c>
      <c r="D9976" s="1" t="n">
        <v>0.044997</v>
      </c>
      <c r="E9976" s="1" t="n">
        <v>0.013367</v>
      </c>
    </row>
    <row r="9977" customFormat="false" ht="12.75" hidden="false" customHeight="false" outlineLevel="0" collapsed="false">
      <c r="A9977" s="3" t="n">
        <v>40598</v>
      </c>
      <c r="B9977" s="4" t="n">
        <v>0.242673611111111</v>
      </c>
      <c r="C9977" s="4" t="n">
        <f aca="false">A9977+B9977+TIME(9,0,0)</f>
        <v>40598.6176736111</v>
      </c>
      <c r="D9977" s="1" t="n">
        <v>0.054415</v>
      </c>
      <c r="E9977" s="1" t="n">
        <v>0.018456</v>
      </c>
    </row>
    <row r="9978" customFormat="false" ht="12.75" hidden="false" customHeight="false" outlineLevel="0" collapsed="false">
      <c r="A9978" s="3" t="n">
        <v>40598</v>
      </c>
      <c r="B9978" s="4" t="n">
        <v>0.242696759259259</v>
      </c>
      <c r="C9978" s="4" t="n">
        <f aca="false">A9978+B9978+TIME(9,0,0)</f>
        <v>40598.6176967593</v>
      </c>
      <c r="D9978" s="1" t="n">
        <v>0.048727</v>
      </c>
      <c r="E9978" s="1" t="n">
        <v>0.016408</v>
      </c>
    </row>
    <row r="9979" customFormat="false" ht="12.75" hidden="false" customHeight="false" outlineLevel="0" collapsed="false">
      <c r="A9979" s="3" t="n">
        <v>40598</v>
      </c>
      <c r="B9979" s="4" t="n">
        <v>0.242696759259259</v>
      </c>
      <c r="C9979" s="4" t="n">
        <f aca="false">A9979+B9979+TIME(9,0,0)</f>
        <v>40598.6176967593</v>
      </c>
      <c r="D9979" s="1" t="n">
        <v>0.04225</v>
      </c>
      <c r="E9979" s="1" t="n">
        <v>0.011394</v>
      </c>
    </row>
    <row r="9980" customFormat="false" ht="12.75" hidden="false" customHeight="false" outlineLevel="0" collapsed="false">
      <c r="A9980" s="3" t="n">
        <v>40598</v>
      </c>
      <c r="B9980" s="4" t="n">
        <v>0.242731481481482</v>
      </c>
      <c r="C9980" s="4" t="n">
        <f aca="false">A9980+B9980+TIME(9,0,0)</f>
        <v>40598.6177314815</v>
      </c>
      <c r="D9980" s="1" t="n">
        <v>0.046181</v>
      </c>
      <c r="E9980" s="1" t="n">
        <v>0.014193</v>
      </c>
    </row>
    <row r="9981" customFormat="false" ht="12.75" hidden="false" customHeight="false" outlineLevel="0" collapsed="false">
      <c r="A9981" s="3" t="n">
        <v>40598</v>
      </c>
      <c r="B9981" s="4" t="n">
        <v>0.242743055555556</v>
      </c>
      <c r="C9981" s="4" t="n">
        <f aca="false">A9981+B9981+TIME(9,0,0)</f>
        <v>40598.6177430556</v>
      </c>
      <c r="D9981" s="1" t="n">
        <v>0.01368</v>
      </c>
      <c r="E9981" s="1" t="n">
        <v>0.004617</v>
      </c>
    </row>
    <row r="9982" customFormat="false" ht="12.75" hidden="false" customHeight="false" outlineLevel="0" collapsed="false">
      <c r="A9982" s="3" t="n">
        <v>40598</v>
      </c>
      <c r="B9982" s="4" t="n">
        <v>0.242847222222222</v>
      </c>
      <c r="C9982" s="4" t="n">
        <f aca="false">A9982+B9982+TIME(9,0,0)</f>
        <v>40598.6178472222</v>
      </c>
      <c r="D9982" s="1" t="n">
        <v>0.061002</v>
      </c>
      <c r="E9982" s="1" t="n">
        <v>0.022105</v>
      </c>
    </row>
    <row r="9983" customFormat="false" ht="12.75" hidden="false" customHeight="false" outlineLevel="0" collapsed="false">
      <c r="A9983" s="3" t="n">
        <v>40598</v>
      </c>
      <c r="B9983" s="4" t="n">
        <v>0.242858796296296</v>
      </c>
      <c r="C9983" s="4" t="n">
        <f aca="false">A9983+B9983+TIME(9,0,0)</f>
        <v>40598.6178587963</v>
      </c>
      <c r="D9983" s="1" t="n">
        <v>0.064006</v>
      </c>
      <c r="E9983" s="1" t="n">
        <v>0.023142</v>
      </c>
    </row>
    <row r="9984" customFormat="false" ht="12.75" hidden="false" customHeight="false" outlineLevel="0" collapsed="false">
      <c r="A9984" s="3" t="n">
        <v>40598</v>
      </c>
      <c r="B9984" s="4" t="n">
        <v>0.24287037037037</v>
      </c>
      <c r="C9984" s="4" t="n">
        <f aca="false">A9984+B9984+TIME(9,0,0)</f>
        <v>40598.6178703704</v>
      </c>
      <c r="D9984" s="1" t="n">
        <v>0.064004</v>
      </c>
      <c r="E9984" s="1" t="n">
        <v>0.029336</v>
      </c>
    </row>
    <row r="9985" customFormat="false" ht="12.75" hidden="false" customHeight="false" outlineLevel="0" collapsed="false">
      <c r="A9985" s="3" t="n">
        <v>40598</v>
      </c>
      <c r="B9985" s="4" t="n">
        <v>0.242905092592593</v>
      </c>
      <c r="C9985" s="4" t="n">
        <f aca="false">A9985+B9985+TIME(9,0,0)</f>
        <v>40598.6179050926</v>
      </c>
      <c r="D9985" s="1" t="n">
        <v>0.053427</v>
      </c>
      <c r="E9985" s="1" t="n">
        <v>0.021108</v>
      </c>
    </row>
    <row r="9986" customFormat="false" ht="12.75" hidden="false" customHeight="false" outlineLevel="0" collapsed="false">
      <c r="A9986" s="3" t="n">
        <v>40598</v>
      </c>
      <c r="B9986" s="4" t="n">
        <v>0.242905092592593</v>
      </c>
      <c r="C9986" s="4" t="n">
        <f aca="false">A9986+B9986+TIME(9,0,0)</f>
        <v>40598.6179050926</v>
      </c>
      <c r="D9986" s="1" t="n">
        <v>0.02429</v>
      </c>
      <c r="E9986" s="1" t="n">
        <v>0.007905</v>
      </c>
    </row>
    <row r="9987" customFormat="false" ht="12.75" hidden="false" customHeight="false" outlineLevel="0" collapsed="false">
      <c r="A9987" s="3" t="n">
        <v>40598</v>
      </c>
      <c r="B9987" s="4" t="n">
        <v>0.242905092592593</v>
      </c>
      <c r="C9987" s="4" t="n">
        <f aca="false">A9987+B9987+TIME(9,0,0)</f>
        <v>40598.6179050926</v>
      </c>
      <c r="D9987" s="1" t="n">
        <v>0.010735</v>
      </c>
      <c r="E9987" s="1" t="n">
        <v>0.002919</v>
      </c>
    </row>
    <row r="9988" customFormat="false" ht="12.75" hidden="false" customHeight="false" outlineLevel="0" collapsed="false">
      <c r="A9988" s="3" t="n">
        <v>40598</v>
      </c>
      <c r="B9988" s="4" t="n">
        <v>0.242928240740741</v>
      </c>
      <c r="C9988" s="4" t="n">
        <f aca="false">A9988+B9988+TIME(9,0,0)</f>
        <v>40598.6179282407</v>
      </c>
      <c r="D9988" s="1" t="n">
        <v>0.045126</v>
      </c>
      <c r="E9988" s="1" t="n">
        <v>0.013794</v>
      </c>
    </row>
    <row r="9989" customFormat="false" ht="12.75" hidden="false" customHeight="false" outlineLevel="0" collapsed="false">
      <c r="A9989" s="3" t="n">
        <v>40598</v>
      </c>
      <c r="B9989" s="4" t="n">
        <v>0.242951388888889</v>
      </c>
      <c r="C9989" s="4" t="n">
        <f aca="false">A9989+B9989+TIME(9,0,0)</f>
        <v>40598.6179513889</v>
      </c>
      <c r="D9989" s="1" t="n">
        <v>0.061953</v>
      </c>
      <c r="E9989" s="1" t="n">
        <v>0.027003</v>
      </c>
    </row>
    <row r="9990" customFormat="false" ht="12.75" hidden="false" customHeight="false" outlineLevel="0" collapsed="false">
      <c r="A9990" s="3" t="n">
        <v>40598</v>
      </c>
      <c r="B9990" s="4" t="n">
        <v>0.242951388888889</v>
      </c>
      <c r="C9990" s="4" t="n">
        <f aca="false">A9990+B9990+TIME(9,0,0)</f>
        <v>40598.6179513889</v>
      </c>
      <c r="D9990" s="1" t="n">
        <v>0.025099</v>
      </c>
      <c r="E9990" s="1" t="n">
        <v>0.008519</v>
      </c>
    </row>
    <row r="9991" customFormat="false" ht="12.75" hidden="false" customHeight="false" outlineLevel="0" collapsed="false">
      <c r="A9991" s="3" t="n">
        <v>40598</v>
      </c>
      <c r="B9991" s="4" t="n">
        <v>0.242962962962963</v>
      </c>
      <c r="C9991" s="4" t="n">
        <f aca="false">A9991+B9991+TIME(9,0,0)</f>
        <v>40598.617962963</v>
      </c>
      <c r="D9991" s="1" t="n">
        <v>0.010838</v>
      </c>
      <c r="E9991" s="1" t="n">
        <v>0.003025</v>
      </c>
    </row>
    <row r="9992" customFormat="false" ht="12.75" hidden="false" customHeight="false" outlineLevel="0" collapsed="false">
      <c r="A9992" s="3" t="n">
        <v>40598</v>
      </c>
      <c r="B9992" s="4" t="n">
        <v>0.242974537037037</v>
      </c>
      <c r="C9992" s="4" t="n">
        <f aca="false">A9992+B9992+TIME(9,0,0)</f>
        <v>40598.617974537</v>
      </c>
      <c r="D9992" s="1" t="n">
        <v>0.045083</v>
      </c>
      <c r="E9992" s="1" t="n">
        <v>0.013583</v>
      </c>
    </row>
    <row r="9993" customFormat="false" ht="12.75" hidden="false" customHeight="false" outlineLevel="0" collapsed="false">
      <c r="A9993" s="3" t="n">
        <v>40598</v>
      </c>
      <c r="B9993" s="4" t="n">
        <v>0.242974537037037</v>
      </c>
      <c r="C9993" s="4" t="n">
        <f aca="false">A9993+B9993+TIME(9,0,0)</f>
        <v>40598.617974537</v>
      </c>
      <c r="D9993" s="1" t="n">
        <v>0.046464</v>
      </c>
      <c r="E9993" s="1" t="n">
        <v>0.013768</v>
      </c>
    </row>
    <row r="9994" customFormat="false" ht="12.75" hidden="false" customHeight="false" outlineLevel="0" collapsed="false">
      <c r="A9994" s="3" t="n">
        <v>40598</v>
      </c>
      <c r="B9994" s="4" t="n">
        <v>0.242986111111111</v>
      </c>
      <c r="C9994" s="4" t="n">
        <f aca="false">A9994+B9994+TIME(9,0,0)</f>
        <v>40598.6179861111</v>
      </c>
      <c r="D9994" s="1" t="n">
        <v>0.050811</v>
      </c>
      <c r="E9994" s="1" t="n">
        <v>0.016737</v>
      </c>
    </row>
    <row r="9995" customFormat="false" ht="12.75" hidden="false" customHeight="false" outlineLevel="0" collapsed="false">
      <c r="A9995" s="3" t="n">
        <v>40598</v>
      </c>
      <c r="B9995" s="4" t="n">
        <v>0.243009259259259</v>
      </c>
      <c r="C9995" s="4" t="n">
        <f aca="false">A9995+B9995+TIME(9,0,0)</f>
        <v>40598.6180092593</v>
      </c>
      <c r="D9995" s="1" t="n">
        <v>0.052356</v>
      </c>
      <c r="E9995" s="1" t="n">
        <v>0.021299</v>
      </c>
    </row>
    <row r="9996" customFormat="false" ht="12.75" hidden="false" customHeight="false" outlineLevel="0" collapsed="false">
      <c r="A9996" s="3" t="n">
        <v>40598</v>
      </c>
      <c r="B9996" s="4" t="n">
        <v>0.243055555555556</v>
      </c>
      <c r="C9996" s="4" t="n">
        <f aca="false">A9996+B9996+TIME(9,0,0)</f>
        <v>40598.6180555556</v>
      </c>
      <c r="D9996" s="1" t="n">
        <v>0.043315</v>
      </c>
      <c r="E9996" s="1" t="n">
        <v>0.012632</v>
      </c>
    </row>
    <row r="9997" customFormat="false" ht="12.75" hidden="false" customHeight="false" outlineLevel="0" collapsed="false">
      <c r="A9997" s="3" t="n">
        <v>40598</v>
      </c>
      <c r="B9997" s="4" t="n">
        <v>0.243113425925926</v>
      </c>
      <c r="C9997" s="4" t="n">
        <f aca="false">A9997+B9997+TIME(9,0,0)</f>
        <v>40598.6181134259</v>
      </c>
      <c r="D9997" s="1" t="n">
        <v>0.025046</v>
      </c>
      <c r="E9997" s="1" t="n">
        <v>0.008432</v>
      </c>
    </row>
    <row r="9998" customFormat="false" ht="12.75" hidden="false" customHeight="false" outlineLevel="0" collapsed="false">
      <c r="A9998" s="3" t="n">
        <v>40598</v>
      </c>
      <c r="B9998" s="4" t="n">
        <v>0.243125</v>
      </c>
      <c r="C9998" s="4" t="n">
        <f aca="false">A9998+B9998+TIME(9,0,0)</f>
        <v>40598.618125</v>
      </c>
      <c r="D9998" s="1" t="n">
        <v>0.010502</v>
      </c>
      <c r="E9998" s="1" t="n">
        <v>0.00284</v>
      </c>
    </row>
    <row r="9999" customFormat="false" ht="12.75" hidden="false" customHeight="false" outlineLevel="0" collapsed="false">
      <c r="A9999" s="3" t="n">
        <v>40598</v>
      </c>
      <c r="B9999" s="4" t="n">
        <v>0.243125</v>
      </c>
      <c r="C9999" s="4" t="n">
        <f aca="false">A9999+B9999+TIME(9,0,0)</f>
        <v>40598.618125</v>
      </c>
      <c r="D9999" s="1" t="n">
        <v>0.044931</v>
      </c>
      <c r="E9999" s="1" t="n">
        <v>0.0133</v>
      </c>
    </row>
    <row r="10000" customFormat="false" ht="12.75" hidden="false" customHeight="false" outlineLevel="0" collapsed="false">
      <c r="A10000" s="3" t="n">
        <v>40598</v>
      </c>
      <c r="B10000" s="4" t="n">
        <v>0.243136574074074</v>
      </c>
      <c r="C10000" s="4" t="n">
        <f aca="false">A10000+B10000+TIME(9,0,0)</f>
        <v>40598.6181365741</v>
      </c>
      <c r="D10000" s="1" t="n">
        <v>0.057922</v>
      </c>
      <c r="E10000" s="1" t="n">
        <v>0.02468</v>
      </c>
    </row>
    <row r="10001" customFormat="false" ht="12.75" hidden="false" customHeight="false" outlineLevel="0" collapsed="false">
      <c r="A10001" s="3" t="n">
        <v>40598</v>
      </c>
      <c r="B10001" s="4" t="n">
        <v>0.243148148148148</v>
      </c>
      <c r="C10001" s="4" t="n">
        <f aca="false">A10001+B10001+TIME(9,0,0)</f>
        <v>40598.6181481482</v>
      </c>
      <c r="D10001" s="1" t="n">
        <v>0.042105</v>
      </c>
      <c r="E10001" s="1" t="n">
        <v>0.011611</v>
      </c>
    </row>
    <row r="10002" customFormat="false" ht="12.75" hidden="false" customHeight="false" outlineLevel="0" collapsed="false">
      <c r="A10002" s="3" t="n">
        <v>40598</v>
      </c>
      <c r="B10002" s="4" t="n">
        <v>0.243159722222222</v>
      </c>
      <c r="C10002" s="4" t="n">
        <f aca="false">A10002+B10002+TIME(9,0,0)</f>
        <v>40598.6181597222</v>
      </c>
      <c r="D10002" s="1" t="n">
        <v>0.047741</v>
      </c>
      <c r="E10002" s="1" t="n">
        <v>0.014872</v>
      </c>
    </row>
    <row r="10003" customFormat="false" ht="12.75" hidden="false" customHeight="false" outlineLevel="0" collapsed="false">
      <c r="A10003" s="3" t="n">
        <v>40598</v>
      </c>
      <c r="B10003" s="4" t="n">
        <v>0.243171296296296</v>
      </c>
      <c r="C10003" s="4" t="n">
        <f aca="false">A10003+B10003+TIME(9,0,0)</f>
        <v>40598.6181712963</v>
      </c>
      <c r="D10003" s="1" t="n">
        <v>0.051806</v>
      </c>
      <c r="E10003" s="1" t="n">
        <v>0.020007</v>
      </c>
    </row>
    <row r="10004" customFormat="false" ht="12.75" hidden="false" customHeight="false" outlineLevel="0" collapsed="false">
      <c r="A10004" s="3" t="n">
        <v>40598</v>
      </c>
      <c r="B10004" s="4" t="n">
        <v>0.24318287037037</v>
      </c>
      <c r="C10004" s="4" t="n">
        <f aca="false">A10004+B10004+TIME(9,0,0)</f>
        <v>40598.6181828704</v>
      </c>
      <c r="D10004" s="1" t="n">
        <v>0.063325</v>
      </c>
      <c r="E10004" s="1" t="n">
        <v>0.02239</v>
      </c>
    </row>
    <row r="10005" customFormat="false" ht="12.75" hidden="false" customHeight="false" outlineLevel="0" collapsed="false">
      <c r="A10005" s="3" t="n">
        <v>40598</v>
      </c>
      <c r="B10005" s="4" t="n">
        <v>0.243206018518519</v>
      </c>
      <c r="C10005" s="4" t="n">
        <f aca="false">A10005+B10005+TIME(9,0,0)</f>
        <v>40598.6182060185</v>
      </c>
      <c r="D10005" s="1" t="n">
        <v>0.050576</v>
      </c>
      <c r="E10005" s="1" t="n">
        <v>0.016565</v>
      </c>
    </row>
    <row r="10006" customFormat="false" ht="12.75" hidden="false" customHeight="false" outlineLevel="0" collapsed="false">
      <c r="A10006" s="3" t="n">
        <v>40598</v>
      </c>
      <c r="B10006" s="4" t="n">
        <v>0.243217592592593</v>
      </c>
      <c r="C10006" s="4" t="n">
        <f aca="false">A10006+B10006+TIME(9,0,0)</f>
        <v>40598.6182175926</v>
      </c>
      <c r="D10006" s="1" t="n">
        <v>0.047063</v>
      </c>
      <c r="E10006" s="1" t="n">
        <v>0.014568</v>
      </c>
    </row>
    <row r="10007" customFormat="false" ht="12.75" hidden="false" customHeight="false" outlineLevel="0" collapsed="false">
      <c r="A10007" s="3" t="n">
        <v>40598</v>
      </c>
      <c r="B10007" s="4" t="n">
        <v>0.243263888888889</v>
      </c>
      <c r="C10007" s="4" t="n">
        <f aca="false">A10007+B10007+TIME(9,0,0)</f>
        <v>40598.6182638889</v>
      </c>
      <c r="D10007" s="1" t="n">
        <v>0.042329</v>
      </c>
      <c r="E10007" s="1" t="n">
        <v>0.011635</v>
      </c>
    </row>
    <row r="10008" customFormat="false" ht="12.75" hidden="false" customHeight="false" outlineLevel="0" collapsed="false">
      <c r="A10008" s="3" t="n">
        <v>40598</v>
      </c>
      <c r="B10008" s="4" t="n">
        <v>0.243287037037037</v>
      </c>
      <c r="C10008" s="4" t="n">
        <f aca="false">A10008+B10008+TIME(9,0,0)</f>
        <v>40598.618287037</v>
      </c>
      <c r="D10008" s="1" t="n">
        <v>0.023354</v>
      </c>
      <c r="E10008" s="1" t="n">
        <v>0.007264</v>
      </c>
    </row>
    <row r="10009" customFormat="false" ht="12.75" hidden="false" customHeight="false" outlineLevel="0" collapsed="false">
      <c r="A10009" s="3" t="n">
        <v>40598</v>
      </c>
      <c r="B10009" s="4" t="n">
        <v>0.243287037037037</v>
      </c>
      <c r="C10009" s="4" t="n">
        <f aca="false">A10009+B10009+TIME(9,0,0)</f>
        <v>40598.618287037</v>
      </c>
      <c r="D10009" s="1" t="n">
        <v>0.010757</v>
      </c>
      <c r="E10009" s="1" t="n">
        <v>0.002902</v>
      </c>
    </row>
    <row r="10010" customFormat="false" ht="12.75" hidden="false" customHeight="false" outlineLevel="0" collapsed="false">
      <c r="A10010" s="3" t="n">
        <v>40598</v>
      </c>
      <c r="B10010" s="4" t="n">
        <v>0.243356481481481</v>
      </c>
      <c r="C10010" s="4" t="n">
        <f aca="false">A10010+B10010+TIME(9,0,0)</f>
        <v>40598.6183564815</v>
      </c>
      <c r="D10010" s="1" t="n">
        <v>0.042758</v>
      </c>
      <c r="E10010" s="1" t="n">
        <v>0.012511</v>
      </c>
    </row>
    <row r="10011" customFormat="false" ht="12.75" hidden="false" customHeight="false" outlineLevel="0" collapsed="false">
      <c r="A10011" s="3" t="n">
        <v>40598</v>
      </c>
      <c r="B10011" s="4" t="n">
        <v>0.243391203703704</v>
      </c>
      <c r="C10011" s="4" t="n">
        <f aca="false">A10011+B10011+TIME(9,0,0)</f>
        <v>40598.6183912037</v>
      </c>
      <c r="D10011" s="1" t="n">
        <v>0.051553</v>
      </c>
      <c r="E10011" s="1" t="n">
        <v>0.017206</v>
      </c>
    </row>
    <row r="10012" customFormat="false" ht="12.75" hidden="false" customHeight="false" outlineLevel="0" collapsed="false">
      <c r="A10012" s="3" t="n">
        <v>40598</v>
      </c>
      <c r="B10012" s="4" t="n">
        <v>0.243402777777778</v>
      </c>
      <c r="C10012" s="4" t="n">
        <f aca="false">A10012+B10012+TIME(9,0,0)</f>
        <v>40598.6184027778</v>
      </c>
      <c r="D10012" s="1" t="n">
        <v>0.042931</v>
      </c>
      <c r="E10012" s="1" t="n">
        <v>0.012089</v>
      </c>
    </row>
    <row r="10013" customFormat="false" ht="12.75" hidden="false" customHeight="false" outlineLevel="0" collapsed="false">
      <c r="A10013" s="3" t="n">
        <v>40598</v>
      </c>
      <c r="B10013" s="4" t="n">
        <v>0.243414351851852</v>
      </c>
      <c r="C10013" s="4" t="n">
        <f aca="false">A10013+B10013+TIME(9,0,0)</f>
        <v>40598.6184143519</v>
      </c>
      <c r="D10013" s="1" t="n">
        <v>0.10887</v>
      </c>
      <c r="E10013" s="1" t="n">
        <v>0.075221</v>
      </c>
    </row>
    <row r="10014" customFormat="false" ht="12.75" hidden="false" customHeight="false" outlineLevel="0" collapsed="false">
      <c r="A10014" s="3" t="n">
        <v>40598</v>
      </c>
      <c r="B10014" s="4" t="n">
        <v>0.2434375</v>
      </c>
      <c r="C10014" s="4" t="n">
        <f aca="false">A10014+B10014+TIME(9,0,0)</f>
        <v>40598.6184375</v>
      </c>
      <c r="D10014" s="1" t="n">
        <v>0.186213</v>
      </c>
      <c r="E10014" s="1" t="n">
        <v>0.165256</v>
      </c>
    </row>
    <row r="10015" customFormat="false" ht="12.75" hidden="false" customHeight="false" outlineLevel="0" collapsed="false">
      <c r="A10015" s="3" t="n">
        <v>40598</v>
      </c>
      <c r="B10015" s="4" t="n">
        <v>0.243460648148148</v>
      </c>
      <c r="C10015" s="4" t="n">
        <f aca="false">A10015+B10015+TIME(9,0,0)</f>
        <v>40598.6184606482</v>
      </c>
      <c r="D10015" s="1" t="n">
        <v>0.046393</v>
      </c>
      <c r="E10015" s="1" t="n">
        <v>0.015292</v>
      </c>
    </row>
    <row r="10016" customFormat="false" ht="12.75" hidden="false" customHeight="false" outlineLevel="0" collapsed="false">
      <c r="A10016" s="3" t="n">
        <v>40598</v>
      </c>
      <c r="B10016" s="4" t="n">
        <v>0.243599537037037</v>
      </c>
      <c r="C10016" s="4" t="n">
        <f aca="false">A10016+B10016+TIME(9,0,0)</f>
        <v>40598.618599537</v>
      </c>
      <c r="D10016" s="1" t="n">
        <v>0.053105</v>
      </c>
      <c r="E10016" s="1" t="n">
        <v>0.021514</v>
      </c>
    </row>
    <row r="10017" customFormat="false" ht="12.75" hidden="false" customHeight="false" outlineLevel="0" collapsed="false">
      <c r="A10017" s="3" t="n">
        <v>40598</v>
      </c>
      <c r="B10017" s="4" t="n">
        <v>0.243622685185185</v>
      </c>
      <c r="C10017" s="4" t="n">
        <f aca="false">A10017+B10017+TIME(9,0,0)</f>
        <v>40598.6186226852</v>
      </c>
      <c r="D10017" s="1" t="n">
        <v>0.051231</v>
      </c>
      <c r="E10017" s="1" t="n">
        <v>0.017627</v>
      </c>
    </row>
    <row r="10018" customFormat="false" ht="12.75" hidden="false" customHeight="false" outlineLevel="0" collapsed="false">
      <c r="A10018" s="3" t="n">
        <v>40598</v>
      </c>
      <c r="B10018" s="4" t="n">
        <v>0.243634259259259</v>
      </c>
      <c r="C10018" s="4" t="n">
        <f aca="false">A10018+B10018+TIME(9,0,0)</f>
        <v>40598.6186342593</v>
      </c>
      <c r="D10018" s="1" t="n">
        <v>0.042943</v>
      </c>
      <c r="E10018" s="1" t="n">
        <v>0.012371</v>
      </c>
    </row>
    <row r="10019" customFormat="false" ht="12.75" hidden="false" customHeight="false" outlineLevel="0" collapsed="false">
      <c r="A10019" s="3" t="n">
        <v>40598</v>
      </c>
      <c r="B10019" s="4" t="n">
        <v>0.243645833333333</v>
      </c>
      <c r="C10019" s="4" t="n">
        <f aca="false">A10019+B10019+TIME(9,0,0)</f>
        <v>40598.6186458333</v>
      </c>
      <c r="D10019" s="1" t="n">
        <v>0.046192</v>
      </c>
      <c r="E10019" s="1" t="n">
        <v>0.014627</v>
      </c>
    </row>
    <row r="10020" customFormat="false" ht="12.75" hidden="false" customHeight="false" outlineLevel="0" collapsed="false">
      <c r="A10020" s="3" t="n">
        <v>40598</v>
      </c>
      <c r="B10020" s="4" t="n">
        <v>0.243668981481482</v>
      </c>
      <c r="C10020" s="4" t="n">
        <f aca="false">A10020+B10020+TIME(9,0,0)</f>
        <v>40598.6186689815</v>
      </c>
      <c r="D10020" s="1" t="n">
        <v>0.062736</v>
      </c>
      <c r="E10020" s="1" t="n">
        <v>0.0225</v>
      </c>
    </row>
    <row r="10021" customFormat="false" ht="12.75" hidden="false" customHeight="false" outlineLevel="0" collapsed="false">
      <c r="A10021" s="3" t="n">
        <v>40598</v>
      </c>
      <c r="B10021" s="4" t="n">
        <v>0.243680555555556</v>
      </c>
      <c r="C10021" s="4" t="n">
        <f aca="false">A10021+B10021+TIME(9,0,0)</f>
        <v>40598.6186805556</v>
      </c>
      <c r="D10021" s="1" t="n">
        <v>0.043921</v>
      </c>
      <c r="E10021" s="1" t="n">
        <v>0.012094</v>
      </c>
    </row>
    <row r="10022" customFormat="false" ht="12.75" hidden="false" customHeight="false" outlineLevel="0" collapsed="false">
      <c r="A10022" s="3" t="n">
        <v>40598</v>
      </c>
      <c r="B10022" s="4" t="n">
        <v>0.243703703703704</v>
      </c>
      <c r="C10022" s="4" t="n">
        <f aca="false">A10022+B10022+TIME(9,0,0)</f>
        <v>40598.6187037037</v>
      </c>
      <c r="D10022" s="1" t="n">
        <v>0.069362</v>
      </c>
      <c r="E10022" s="1" t="n">
        <v>0.027056</v>
      </c>
    </row>
    <row r="10023" customFormat="false" ht="12.75" hidden="false" customHeight="false" outlineLevel="0" collapsed="false">
      <c r="A10023" s="3" t="n">
        <v>40598</v>
      </c>
      <c r="B10023" s="4" t="n">
        <v>0.243773148148148</v>
      </c>
      <c r="C10023" s="4" t="n">
        <f aca="false">A10023+B10023+TIME(9,0,0)</f>
        <v>40598.6187731482</v>
      </c>
      <c r="D10023" s="1" t="n">
        <v>0.062231</v>
      </c>
      <c r="E10023" s="1" t="n">
        <v>0.025939</v>
      </c>
    </row>
    <row r="10024" customFormat="false" ht="12.75" hidden="false" customHeight="false" outlineLevel="0" collapsed="false">
      <c r="A10024" s="3" t="n">
        <v>40598</v>
      </c>
      <c r="B10024" s="4" t="n">
        <v>0.243796296296296</v>
      </c>
      <c r="C10024" s="4" t="n">
        <f aca="false">A10024+B10024+TIME(9,0,0)</f>
        <v>40598.6187962963</v>
      </c>
      <c r="D10024" s="1" t="n">
        <v>0.066492</v>
      </c>
      <c r="E10024" s="1" t="n">
        <v>0.024023</v>
      </c>
    </row>
    <row r="10025" customFormat="false" ht="12.75" hidden="false" customHeight="false" outlineLevel="0" collapsed="false">
      <c r="A10025" s="3" t="n">
        <v>40598</v>
      </c>
      <c r="B10025" s="4" t="n">
        <v>0.243888888888889</v>
      </c>
      <c r="C10025" s="4" t="n">
        <f aca="false">A10025+B10025+TIME(9,0,0)</f>
        <v>40598.6188888889</v>
      </c>
      <c r="D10025" s="1" t="n">
        <v>0.050959</v>
      </c>
      <c r="E10025" s="1" t="n">
        <v>0.017829</v>
      </c>
    </row>
    <row r="10026" customFormat="false" ht="12.75" hidden="false" customHeight="false" outlineLevel="0" collapsed="false">
      <c r="A10026" s="3" t="n">
        <v>40598</v>
      </c>
      <c r="B10026" s="4" t="n">
        <v>0.243900462962963</v>
      </c>
      <c r="C10026" s="4" t="n">
        <f aca="false">A10026+B10026+TIME(9,0,0)</f>
        <v>40598.618900463</v>
      </c>
      <c r="D10026" s="1" t="n">
        <v>0.043123</v>
      </c>
      <c r="E10026" s="1" t="n">
        <v>0.011717</v>
      </c>
    </row>
    <row r="10027" customFormat="false" ht="12.75" hidden="false" customHeight="false" outlineLevel="0" collapsed="false">
      <c r="A10027" s="3" t="n">
        <v>40598</v>
      </c>
      <c r="B10027" s="4" t="n">
        <v>0.243912037037037</v>
      </c>
      <c r="C10027" s="4" t="n">
        <f aca="false">A10027+B10027+TIME(9,0,0)</f>
        <v>40598.618912037</v>
      </c>
      <c r="D10027" s="1" t="n">
        <v>0.053529</v>
      </c>
      <c r="E10027" s="1" t="n">
        <v>0.022412</v>
      </c>
    </row>
    <row r="10028" customFormat="false" ht="12.75" hidden="false" customHeight="false" outlineLevel="0" collapsed="false">
      <c r="A10028" s="3" t="n">
        <v>40598</v>
      </c>
      <c r="B10028" s="4" t="n">
        <v>0.243912037037037</v>
      </c>
      <c r="C10028" s="4" t="n">
        <f aca="false">A10028+B10028+TIME(9,0,0)</f>
        <v>40598.618912037</v>
      </c>
      <c r="D10028" s="1" t="n">
        <v>0.056364</v>
      </c>
      <c r="E10028" s="1" t="n">
        <v>0.023941</v>
      </c>
    </row>
    <row r="10029" customFormat="false" ht="12.75" hidden="false" customHeight="false" outlineLevel="0" collapsed="false">
      <c r="A10029" s="3" t="n">
        <v>40598</v>
      </c>
      <c r="B10029" s="4" t="n">
        <v>0.243946759259259</v>
      </c>
      <c r="C10029" s="4" t="n">
        <f aca="false">A10029+B10029+TIME(9,0,0)</f>
        <v>40598.6189467593</v>
      </c>
      <c r="D10029" s="1" t="n">
        <v>0.045152</v>
      </c>
      <c r="E10029" s="1" t="n">
        <v>0.014384</v>
      </c>
    </row>
    <row r="10030" customFormat="false" ht="12.75" hidden="false" customHeight="false" outlineLevel="0" collapsed="false">
      <c r="A10030" s="3" t="n">
        <v>40598</v>
      </c>
      <c r="B10030" s="4" t="n">
        <v>0.243958333333333</v>
      </c>
      <c r="C10030" s="4" t="n">
        <f aca="false">A10030+B10030+TIME(9,0,0)</f>
        <v>40598.6189583333</v>
      </c>
      <c r="D10030" s="1" t="n">
        <v>0.053754</v>
      </c>
      <c r="E10030" s="1" t="n">
        <v>0.022042</v>
      </c>
    </row>
    <row r="10031" customFormat="false" ht="12.75" hidden="false" customHeight="false" outlineLevel="0" collapsed="false">
      <c r="A10031" s="3" t="n">
        <v>40598</v>
      </c>
      <c r="B10031" s="4" t="n">
        <v>0.24400462962963</v>
      </c>
      <c r="C10031" s="4" t="n">
        <f aca="false">A10031+B10031+TIME(9,0,0)</f>
        <v>40598.6190046296</v>
      </c>
      <c r="D10031" s="1" t="n">
        <v>0.045197</v>
      </c>
      <c r="E10031" s="1" t="n">
        <v>0.013337</v>
      </c>
    </row>
    <row r="10032" customFormat="false" ht="12.75" hidden="false" customHeight="false" outlineLevel="0" collapsed="false">
      <c r="A10032" s="3" t="n">
        <v>40598</v>
      </c>
      <c r="B10032" s="4" t="n">
        <v>0.24400462962963</v>
      </c>
      <c r="C10032" s="4" t="n">
        <f aca="false">A10032+B10032+TIME(9,0,0)</f>
        <v>40598.6190046296</v>
      </c>
      <c r="D10032" s="1" t="n">
        <v>0.044322</v>
      </c>
      <c r="E10032" s="1" t="n">
        <v>0.012874</v>
      </c>
    </row>
    <row r="10033" customFormat="false" ht="12.75" hidden="false" customHeight="false" outlineLevel="0" collapsed="false">
      <c r="A10033" s="3" t="n">
        <v>40598</v>
      </c>
      <c r="B10033" s="4" t="n">
        <v>0.244016203703704</v>
      </c>
      <c r="C10033" s="4" t="n">
        <f aca="false">A10033+B10033+TIME(9,0,0)</f>
        <v>40598.6190162037</v>
      </c>
      <c r="D10033" s="1" t="n">
        <v>0.053436</v>
      </c>
      <c r="E10033" s="1" t="n">
        <v>0.021866</v>
      </c>
    </row>
    <row r="10034" customFormat="false" ht="12.75" hidden="false" customHeight="false" outlineLevel="0" collapsed="false">
      <c r="A10034" s="3" t="n">
        <v>40598</v>
      </c>
      <c r="B10034" s="4" t="n">
        <v>0.24412037037037</v>
      </c>
      <c r="C10034" s="4" t="n">
        <f aca="false">A10034+B10034+TIME(9,0,0)</f>
        <v>40598.6191203704</v>
      </c>
      <c r="D10034" s="1" t="n">
        <v>0.047884</v>
      </c>
      <c r="E10034" s="1" t="n">
        <v>0.014574</v>
      </c>
    </row>
    <row r="10035" customFormat="false" ht="12.75" hidden="false" customHeight="false" outlineLevel="0" collapsed="false">
      <c r="A10035" s="3" t="n">
        <v>40598</v>
      </c>
      <c r="B10035" s="4" t="n">
        <v>0.244212962962963</v>
      </c>
      <c r="C10035" s="4" t="n">
        <f aca="false">A10035+B10035+TIME(9,0,0)</f>
        <v>40598.619212963</v>
      </c>
      <c r="D10035" s="1" t="n">
        <v>0.047677</v>
      </c>
      <c r="E10035" s="1" t="n">
        <v>0.015816</v>
      </c>
    </row>
    <row r="10036" customFormat="false" ht="12.75" hidden="false" customHeight="false" outlineLevel="0" collapsed="false">
      <c r="A10036" s="3" t="n">
        <v>40598</v>
      </c>
      <c r="B10036" s="4" t="n">
        <v>0.244282407407407</v>
      </c>
      <c r="C10036" s="4" t="n">
        <f aca="false">A10036+B10036+TIME(9,0,0)</f>
        <v>40598.6192824074</v>
      </c>
      <c r="D10036" s="1" t="n">
        <v>0.046643</v>
      </c>
      <c r="E10036" s="1" t="n">
        <v>0.01398</v>
      </c>
    </row>
    <row r="10037" customFormat="false" ht="12.75" hidden="false" customHeight="false" outlineLevel="0" collapsed="false">
      <c r="A10037" s="3" t="n">
        <v>40598</v>
      </c>
      <c r="B10037" s="4" t="n">
        <v>0.24431712962963</v>
      </c>
      <c r="C10037" s="4" t="n">
        <f aca="false">A10037+B10037+TIME(9,0,0)</f>
        <v>40598.6193171296</v>
      </c>
      <c r="D10037" s="1" t="n">
        <v>0.024323</v>
      </c>
      <c r="E10037" s="1" t="n">
        <v>0.007791</v>
      </c>
    </row>
    <row r="10038" customFormat="false" ht="12.75" hidden="false" customHeight="false" outlineLevel="0" collapsed="false">
      <c r="A10038" s="3" t="n">
        <v>40598</v>
      </c>
      <c r="B10038" s="4" t="n">
        <v>0.24431712962963</v>
      </c>
      <c r="C10038" s="4" t="n">
        <f aca="false">A10038+B10038+TIME(9,0,0)</f>
        <v>40598.6193171296</v>
      </c>
      <c r="D10038" s="1" t="n">
        <v>0.010748</v>
      </c>
      <c r="E10038" s="1" t="n">
        <v>0.002858</v>
      </c>
    </row>
    <row r="10039" customFormat="false" ht="12.75" hidden="false" customHeight="false" outlineLevel="0" collapsed="false">
      <c r="A10039" s="3" t="n">
        <v>40598</v>
      </c>
      <c r="B10039" s="4" t="n">
        <v>0.24431712962963</v>
      </c>
      <c r="C10039" s="4" t="n">
        <f aca="false">A10039+B10039+TIME(9,0,0)</f>
        <v>40598.6193171296</v>
      </c>
      <c r="D10039" s="1" t="n">
        <v>0.048188</v>
      </c>
      <c r="E10039" s="1" t="n">
        <v>0.015016</v>
      </c>
    </row>
    <row r="10040" customFormat="false" ht="12.75" hidden="false" customHeight="false" outlineLevel="0" collapsed="false">
      <c r="A10040" s="3" t="n">
        <v>40598</v>
      </c>
      <c r="B10040" s="4" t="n">
        <v>0.244340277777778</v>
      </c>
      <c r="C10040" s="4" t="n">
        <f aca="false">A10040+B10040+TIME(9,0,0)</f>
        <v>40598.6193402778</v>
      </c>
      <c r="D10040" s="1" t="n">
        <v>0.0474</v>
      </c>
      <c r="E10040" s="1" t="n">
        <v>0.014746</v>
      </c>
    </row>
    <row r="10041" customFormat="false" ht="12.75" hidden="false" customHeight="false" outlineLevel="0" collapsed="false">
      <c r="A10041" s="3" t="n">
        <v>40598</v>
      </c>
      <c r="B10041" s="4" t="n">
        <v>0.244363425925926</v>
      </c>
      <c r="C10041" s="4" t="n">
        <f aca="false">A10041+B10041+TIME(9,0,0)</f>
        <v>40598.6193634259</v>
      </c>
      <c r="D10041" s="1" t="n">
        <v>0.052598</v>
      </c>
      <c r="E10041" s="1" t="n">
        <v>0.015662</v>
      </c>
    </row>
    <row r="10042" customFormat="false" ht="12.75" hidden="false" customHeight="false" outlineLevel="0" collapsed="false">
      <c r="A10042" s="3" t="n">
        <v>40598</v>
      </c>
      <c r="B10042" s="4" t="n">
        <v>0.244386574074074</v>
      </c>
      <c r="C10042" s="4" t="n">
        <f aca="false">A10042+B10042+TIME(9,0,0)</f>
        <v>40598.6193865741</v>
      </c>
      <c r="D10042" s="1" t="n">
        <v>0.070104</v>
      </c>
      <c r="E10042" s="1" t="n">
        <v>0.032118</v>
      </c>
    </row>
    <row r="10043" customFormat="false" ht="12.75" hidden="false" customHeight="false" outlineLevel="0" collapsed="false">
      <c r="A10043" s="3" t="n">
        <v>40598</v>
      </c>
      <c r="B10043" s="4" t="n">
        <v>0.244386574074074</v>
      </c>
      <c r="C10043" s="4" t="n">
        <f aca="false">A10043+B10043+TIME(9,0,0)</f>
        <v>40598.6193865741</v>
      </c>
      <c r="D10043" s="1" t="n">
        <v>0.043549</v>
      </c>
      <c r="E10043" s="1" t="n">
        <v>0.01234</v>
      </c>
    </row>
    <row r="10044" customFormat="false" ht="12.75" hidden="false" customHeight="false" outlineLevel="0" collapsed="false">
      <c r="A10044" s="3" t="n">
        <v>40598</v>
      </c>
      <c r="B10044" s="4" t="n">
        <v>0.244386574074074</v>
      </c>
      <c r="C10044" s="4" t="n">
        <f aca="false">A10044+B10044+TIME(9,0,0)</f>
        <v>40598.6193865741</v>
      </c>
      <c r="D10044" s="1" t="n">
        <v>0.041298</v>
      </c>
      <c r="E10044" s="1" t="n">
        <v>0.01075</v>
      </c>
    </row>
    <row r="10045" customFormat="false" ht="12.75" hidden="false" customHeight="false" outlineLevel="0" collapsed="false">
      <c r="A10045" s="3" t="n">
        <v>40598</v>
      </c>
      <c r="B10045" s="4" t="n">
        <v>0.244398148148148</v>
      </c>
      <c r="C10045" s="4" t="n">
        <f aca="false">A10045+B10045+TIME(9,0,0)</f>
        <v>40598.6193981482</v>
      </c>
      <c r="D10045" s="1" t="n">
        <v>0.042129</v>
      </c>
      <c r="E10045" s="1" t="n">
        <v>0.011572</v>
      </c>
    </row>
    <row r="10046" customFormat="false" ht="12.75" hidden="false" customHeight="false" outlineLevel="0" collapsed="false">
      <c r="A10046" s="3" t="n">
        <v>40598</v>
      </c>
      <c r="B10046" s="4" t="n">
        <v>0.244398148148148</v>
      </c>
      <c r="C10046" s="4" t="n">
        <f aca="false">A10046+B10046+TIME(9,0,0)</f>
        <v>40598.6193981482</v>
      </c>
      <c r="D10046" s="1" t="n">
        <v>0.050481</v>
      </c>
      <c r="E10046" s="1" t="n">
        <v>0.015921</v>
      </c>
    </row>
    <row r="10047" customFormat="false" ht="12.75" hidden="false" customHeight="false" outlineLevel="0" collapsed="false">
      <c r="A10047" s="3" t="n">
        <v>40598</v>
      </c>
      <c r="B10047" s="4" t="n">
        <v>0.244467592592593</v>
      </c>
      <c r="C10047" s="4" t="n">
        <f aca="false">A10047+B10047+TIME(9,0,0)</f>
        <v>40598.6194675926</v>
      </c>
      <c r="D10047" s="1" t="n">
        <v>0.046515</v>
      </c>
      <c r="E10047" s="1" t="n">
        <v>0.014867</v>
      </c>
    </row>
    <row r="10048" customFormat="false" ht="12.75" hidden="false" customHeight="false" outlineLevel="0" collapsed="false">
      <c r="A10048" s="3" t="n">
        <v>40598</v>
      </c>
      <c r="B10048" s="4" t="n">
        <v>0.244479166666667</v>
      </c>
      <c r="C10048" s="4" t="n">
        <f aca="false">A10048+B10048+TIME(9,0,0)</f>
        <v>40598.6194791667</v>
      </c>
      <c r="D10048" s="1" t="n">
        <v>0.043181</v>
      </c>
      <c r="E10048" s="1" t="n">
        <v>0.012191</v>
      </c>
    </row>
    <row r="10049" customFormat="false" ht="12.75" hidden="false" customHeight="false" outlineLevel="0" collapsed="false">
      <c r="A10049" s="3" t="n">
        <v>40598</v>
      </c>
      <c r="B10049" s="4" t="n">
        <v>0.244479166666667</v>
      </c>
      <c r="C10049" s="4" t="n">
        <f aca="false">A10049+B10049+TIME(9,0,0)</f>
        <v>40598.6194791667</v>
      </c>
      <c r="D10049" s="1" t="n">
        <v>0.044826</v>
      </c>
      <c r="E10049" s="1" t="n">
        <v>0.013672</v>
      </c>
    </row>
    <row r="10050" customFormat="false" ht="12.75" hidden="false" customHeight="false" outlineLevel="0" collapsed="false">
      <c r="A10050" s="3" t="n">
        <v>40598</v>
      </c>
      <c r="B10050" s="4" t="n">
        <v>0.244548611111111</v>
      </c>
      <c r="C10050" s="4" t="n">
        <f aca="false">A10050+B10050+TIME(9,0,0)</f>
        <v>40598.6195486111</v>
      </c>
      <c r="D10050" s="1" t="n">
        <v>0.025034</v>
      </c>
      <c r="E10050" s="1" t="n">
        <v>0.008466</v>
      </c>
    </row>
    <row r="10051" customFormat="false" ht="12.75" hidden="false" customHeight="false" outlineLevel="0" collapsed="false">
      <c r="A10051" s="3" t="n">
        <v>40598</v>
      </c>
      <c r="B10051" s="4" t="n">
        <v>0.244548611111111</v>
      </c>
      <c r="C10051" s="4" t="n">
        <f aca="false">A10051+B10051+TIME(9,0,0)</f>
        <v>40598.6195486111</v>
      </c>
      <c r="D10051" s="1" t="n">
        <v>0.024087</v>
      </c>
      <c r="E10051" s="1" t="n">
        <v>0.007669</v>
      </c>
    </row>
    <row r="10052" customFormat="false" ht="12.75" hidden="false" customHeight="false" outlineLevel="0" collapsed="false">
      <c r="A10052" s="3" t="n">
        <v>40598</v>
      </c>
      <c r="B10052" s="4" t="n">
        <v>0.244560185185185</v>
      </c>
      <c r="C10052" s="4" t="n">
        <f aca="false">A10052+B10052+TIME(9,0,0)</f>
        <v>40598.6195601852</v>
      </c>
      <c r="D10052" s="1" t="n">
        <v>0.011423</v>
      </c>
      <c r="E10052" s="1" t="n">
        <v>0.002858</v>
      </c>
    </row>
    <row r="10053" customFormat="false" ht="12.75" hidden="false" customHeight="false" outlineLevel="0" collapsed="false">
      <c r="A10053" s="3" t="n">
        <v>40598</v>
      </c>
      <c r="B10053" s="4" t="n">
        <v>0.244560185185185</v>
      </c>
      <c r="C10053" s="4" t="n">
        <f aca="false">A10053+B10053+TIME(9,0,0)</f>
        <v>40598.6195601852</v>
      </c>
      <c r="D10053" s="1" t="n">
        <v>0.057737</v>
      </c>
      <c r="E10053" s="1" t="n">
        <v>0.026364</v>
      </c>
    </row>
    <row r="10054" customFormat="false" ht="12.75" hidden="false" customHeight="false" outlineLevel="0" collapsed="false">
      <c r="A10054" s="3" t="n">
        <v>40598</v>
      </c>
      <c r="B10054" s="4" t="n">
        <v>0.244560185185185</v>
      </c>
      <c r="C10054" s="4" t="n">
        <f aca="false">A10054+B10054+TIME(9,0,0)</f>
        <v>40598.6195601852</v>
      </c>
      <c r="D10054" s="1" t="n">
        <v>0.048781</v>
      </c>
      <c r="E10054" s="1" t="n">
        <v>0.01334</v>
      </c>
    </row>
    <row r="10055" customFormat="false" ht="12.75" hidden="false" customHeight="false" outlineLevel="0" collapsed="false">
      <c r="A10055" s="3" t="n">
        <v>40598</v>
      </c>
      <c r="B10055" s="4" t="n">
        <v>0.244583333333333</v>
      </c>
      <c r="C10055" s="4" t="n">
        <f aca="false">A10055+B10055+TIME(9,0,0)</f>
        <v>40598.6195833333</v>
      </c>
      <c r="D10055" s="1" t="n">
        <v>0.04472</v>
      </c>
      <c r="E10055" s="1" t="n">
        <v>0.012939</v>
      </c>
    </row>
    <row r="10056" customFormat="false" ht="12.75" hidden="false" customHeight="false" outlineLevel="0" collapsed="false">
      <c r="A10056" s="3" t="n">
        <v>40598</v>
      </c>
      <c r="B10056" s="4" t="n">
        <v>0.244583333333333</v>
      </c>
      <c r="C10056" s="4" t="n">
        <f aca="false">A10056+B10056+TIME(9,0,0)</f>
        <v>40598.6195833333</v>
      </c>
      <c r="D10056" s="1" t="n">
        <v>0.044818</v>
      </c>
      <c r="E10056" s="1" t="n">
        <v>0.013279</v>
      </c>
    </row>
    <row r="10057" customFormat="false" ht="12.75" hidden="false" customHeight="false" outlineLevel="0" collapsed="false">
      <c r="A10057" s="3" t="n">
        <v>40598</v>
      </c>
      <c r="B10057" s="4" t="n">
        <v>0.244606481481481</v>
      </c>
      <c r="C10057" s="4" t="n">
        <f aca="false">A10057+B10057+TIME(9,0,0)</f>
        <v>40598.6196064815</v>
      </c>
      <c r="D10057" s="1" t="n">
        <v>0.026199</v>
      </c>
      <c r="E10057" s="1" t="n">
        <v>0.00799</v>
      </c>
    </row>
    <row r="10058" customFormat="false" ht="12.75" hidden="false" customHeight="false" outlineLevel="0" collapsed="false">
      <c r="A10058" s="3" t="n">
        <v>40598</v>
      </c>
      <c r="B10058" s="4" t="n">
        <v>0.24462962962963</v>
      </c>
      <c r="C10058" s="4" t="n">
        <f aca="false">A10058+B10058+TIME(9,0,0)</f>
        <v>40598.6196296296</v>
      </c>
      <c r="D10058" s="1" t="n">
        <v>0.054538</v>
      </c>
      <c r="E10058" s="1" t="n">
        <v>0.023229</v>
      </c>
    </row>
    <row r="10059" customFormat="false" ht="12.75" hidden="false" customHeight="false" outlineLevel="0" collapsed="false">
      <c r="A10059" s="3" t="n">
        <v>40598</v>
      </c>
      <c r="B10059" s="4" t="n">
        <v>0.24462962962963</v>
      </c>
      <c r="C10059" s="4" t="n">
        <f aca="false">A10059+B10059+TIME(9,0,0)</f>
        <v>40598.6196296296</v>
      </c>
      <c r="D10059" s="1" t="n">
        <v>0.050568</v>
      </c>
      <c r="E10059" s="1" t="n">
        <v>0.015887</v>
      </c>
    </row>
    <row r="10060" customFormat="false" ht="12.75" hidden="false" customHeight="false" outlineLevel="0" collapsed="false">
      <c r="A10060" s="3" t="n">
        <v>40598</v>
      </c>
      <c r="B10060" s="4" t="n">
        <v>0.244652777777778</v>
      </c>
      <c r="C10060" s="4" t="n">
        <f aca="false">A10060+B10060+TIME(9,0,0)</f>
        <v>40598.6196527778</v>
      </c>
      <c r="D10060" s="1" t="n">
        <v>0.065786</v>
      </c>
      <c r="E10060" s="1" t="n">
        <v>0.034345</v>
      </c>
    </row>
    <row r="10061" customFormat="false" ht="12.75" hidden="false" customHeight="false" outlineLevel="0" collapsed="false">
      <c r="A10061" s="3" t="n">
        <v>40598</v>
      </c>
      <c r="B10061" s="4" t="n">
        <v>0.244722222222222</v>
      </c>
      <c r="C10061" s="4" t="n">
        <f aca="false">A10061+B10061+TIME(9,0,0)</f>
        <v>40598.6197222222</v>
      </c>
      <c r="D10061" s="1" t="n">
        <v>0.056845</v>
      </c>
      <c r="E10061" s="1" t="n">
        <v>0.025354</v>
      </c>
    </row>
    <row r="10062" customFormat="false" ht="12.75" hidden="false" customHeight="false" outlineLevel="0" collapsed="false">
      <c r="A10062" s="3" t="n">
        <v>40598</v>
      </c>
      <c r="B10062" s="4" t="n">
        <v>0.244733796296296</v>
      </c>
      <c r="C10062" s="4" t="n">
        <f aca="false">A10062+B10062+TIME(9,0,0)</f>
        <v>40598.6197337963</v>
      </c>
      <c r="D10062" s="1" t="n">
        <v>0.040284</v>
      </c>
      <c r="E10062" s="1" t="n">
        <v>0.014258</v>
      </c>
    </row>
    <row r="10063" customFormat="false" ht="12.75" hidden="false" customHeight="false" outlineLevel="0" collapsed="false">
      <c r="A10063" s="3" t="n">
        <v>40598</v>
      </c>
      <c r="B10063" s="4" t="n">
        <v>0.244733796296296</v>
      </c>
      <c r="C10063" s="4" t="n">
        <f aca="false">A10063+B10063+TIME(9,0,0)</f>
        <v>40598.6197337963</v>
      </c>
      <c r="D10063" s="1" t="n">
        <v>0.043536</v>
      </c>
      <c r="E10063" s="1" t="n">
        <v>0.011507</v>
      </c>
    </row>
    <row r="10064" customFormat="false" ht="12.75" hidden="false" customHeight="false" outlineLevel="0" collapsed="false">
      <c r="A10064" s="3" t="n">
        <v>40598</v>
      </c>
      <c r="B10064" s="4" t="n">
        <v>0.244803240740741</v>
      </c>
      <c r="C10064" s="4" t="n">
        <f aca="false">A10064+B10064+TIME(9,0,0)</f>
        <v>40598.6198032407</v>
      </c>
      <c r="D10064" s="1" t="n">
        <v>0.047505</v>
      </c>
      <c r="E10064" s="1" t="n">
        <v>0.015369</v>
      </c>
    </row>
    <row r="10065" customFormat="false" ht="12.75" hidden="false" customHeight="false" outlineLevel="0" collapsed="false">
      <c r="A10065" s="3" t="n">
        <v>40598</v>
      </c>
      <c r="B10065" s="4" t="n">
        <v>0.244803240740741</v>
      </c>
      <c r="C10065" s="4" t="n">
        <f aca="false">A10065+B10065+TIME(9,0,0)</f>
        <v>40598.6198032407</v>
      </c>
      <c r="D10065" s="1" t="n">
        <v>0.048801</v>
      </c>
      <c r="E10065" s="1" t="n">
        <v>0.015522</v>
      </c>
    </row>
    <row r="10066" customFormat="false" ht="12.75" hidden="false" customHeight="false" outlineLevel="0" collapsed="false">
      <c r="A10066" s="3" t="n">
        <v>40598</v>
      </c>
      <c r="B10066" s="4" t="n">
        <v>0.244803240740741</v>
      </c>
      <c r="C10066" s="4" t="n">
        <f aca="false">A10066+B10066+TIME(9,0,0)</f>
        <v>40598.6198032407</v>
      </c>
      <c r="D10066" s="1" t="n">
        <v>0.184589</v>
      </c>
      <c r="E10066" s="1" t="n">
        <v>0.147612</v>
      </c>
    </row>
    <row r="10067" customFormat="false" ht="12.75" hidden="false" customHeight="false" outlineLevel="0" collapsed="false">
      <c r="A10067" s="3" t="n">
        <v>40598</v>
      </c>
      <c r="B10067" s="4" t="n">
        <v>0.244861111111111</v>
      </c>
      <c r="C10067" s="4" t="n">
        <f aca="false">A10067+B10067+TIME(9,0,0)</f>
        <v>40598.6198611111</v>
      </c>
      <c r="D10067" s="1" t="n">
        <v>0.056438</v>
      </c>
      <c r="E10067" s="1" t="n">
        <v>0.023573</v>
      </c>
    </row>
    <row r="10068" customFormat="false" ht="12.75" hidden="false" customHeight="false" outlineLevel="0" collapsed="false">
      <c r="A10068" s="3" t="n">
        <v>40598</v>
      </c>
      <c r="B10068" s="4" t="n">
        <v>0.244872685185185</v>
      </c>
      <c r="C10068" s="4" t="n">
        <f aca="false">A10068+B10068+TIME(9,0,0)</f>
        <v>40598.6198726852</v>
      </c>
      <c r="D10068" s="1" t="n">
        <v>0.054685</v>
      </c>
      <c r="E10068" s="1" t="n">
        <v>0.023303</v>
      </c>
    </row>
    <row r="10069" customFormat="false" ht="12.75" hidden="false" customHeight="false" outlineLevel="0" collapsed="false">
      <c r="A10069" s="3" t="n">
        <v>40598</v>
      </c>
      <c r="B10069" s="4" t="n">
        <v>0.24494212962963</v>
      </c>
      <c r="C10069" s="4" t="n">
        <f aca="false">A10069+B10069+TIME(9,0,0)</f>
        <v>40598.6199421296</v>
      </c>
      <c r="D10069" s="1" t="n">
        <v>0.059628</v>
      </c>
      <c r="E10069" s="1" t="n">
        <v>0.027144</v>
      </c>
    </row>
    <row r="10070" customFormat="false" ht="12.75" hidden="false" customHeight="false" outlineLevel="0" collapsed="false">
      <c r="A10070" s="3" t="n">
        <v>40598</v>
      </c>
      <c r="B10070" s="4" t="n">
        <v>0.245023148148148</v>
      </c>
      <c r="C10070" s="4" t="n">
        <f aca="false">A10070+B10070+TIME(9,0,0)</f>
        <v>40598.6200231482</v>
      </c>
      <c r="D10070" s="1" t="n">
        <v>0.055624</v>
      </c>
      <c r="E10070" s="1" t="n">
        <v>0.024366</v>
      </c>
    </row>
    <row r="10071" customFormat="false" ht="12.75" hidden="false" customHeight="false" outlineLevel="0" collapsed="false">
      <c r="A10071" s="3" t="n">
        <v>40598</v>
      </c>
      <c r="B10071" s="4" t="n">
        <v>0.245046296296296</v>
      </c>
      <c r="C10071" s="4" t="n">
        <f aca="false">A10071+B10071+TIME(9,0,0)</f>
        <v>40598.6200462963</v>
      </c>
      <c r="D10071" s="1" t="n">
        <v>0.04527</v>
      </c>
      <c r="E10071" s="1" t="n">
        <v>0.028591</v>
      </c>
    </row>
    <row r="10072" customFormat="false" ht="12.75" hidden="false" customHeight="false" outlineLevel="0" collapsed="false">
      <c r="A10072" s="3" t="n">
        <v>40598</v>
      </c>
      <c r="B10072" s="4" t="n">
        <v>0.245046296296296</v>
      </c>
      <c r="C10072" s="4" t="n">
        <f aca="false">A10072+B10072+TIME(9,0,0)</f>
        <v>40598.6200462963</v>
      </c>
      <c r="D10072" s="1" t="n">
        <v>0.010699</v>
      </c>
      <c r="E10072" s="1" t="n">
        <v>0.002867</v>
      </c>
    </row>
    <row r="10073" customFormat="false" ht="12.75" hidden="false" customHeight="false" outlineLevel="0" collapsed="false">
      <c r="A10073" s="3" t="n">
        <v>40598</v>
      </c>
      <c r="B10073" s="4" t="n">
        <v>0.24505787037037</v>
      </c>
      <c r="C10073" s="4" t="n">
        <f aca="false">A10073+B10073+TIME(9,0,0)</f>
        <v>40598.6200578704</v>
      </c>
      <c r="D10073" s="1" t="n">
        <v>0.064485</v>
      </c>
      <c r="E10073" s="1" t="n">
        <v>0.03262</v>
      </c>
    </row>
    <row r="10074" customFormat="false" ht="12.75" hidden="false" customHeight="false" outlineLevel="0" collapsed="false">
      <c r="A10074" s="3" t="n">
        <v>40598</v>
      </c>
      <c r="B10074" s="4" t="n">
        <v>0.24505787037037</v>
      </c>
      <c r="C10074" s="4" t="n">
        <f aca="false">A10074+B10074+TIME(9,0,0)</f>
        <v>40598.6200578704</v>
      </c>
      <c r="D10074" s="1" t="n">
        <v>0.093868</v>
      </c>
      <c r="E10074" s="1" t="n">
        <v>0.059045</v>
      </c>
    </row>
    <row r="10075" customFormat="false" ht="12.75" hidden="false" customHeight="false" outlineLevel="0" collapsed="false">
      <c r="A10075" s="3" t="n">
        <v>40598</v>
      </c>
      <c r="B10075" s="4" t="n">
        <v>0.245150462962963</v>
      </c>
      <c r="C10075" s="4" t="n">
        <f aca="false">A10075+B10075+TIME(9,0,0)</f>
        <v>40598.620150463</v>
      </c>
      <c r="D10075" s="1" t="n">
        <v>0.047763</v>
      </c>
      <c r="E10075" s="1" t="n">
        <v>0.016019</v>
      </c>
    </row>
    <row r="10076" customFormat="false" ht="12.75" hidden="false" customHeight="false" outlineLevel="0" collapsed="false">
      <c r="A10076" s="3" t="n">
        <v>40598</v>
      </c>
      <c r="B10076" s="4" t="n">
        <v>0.245162037037037</v>
      </c>
      <c r="C10076" s="4" t="n">
        <f aca="false">A10076+B10076+TIME(9,0,0)</f>
        <v>40598.620162037</v>
      </c>
      <c r="D10076" s="1" t="n">
        <v>0.05165</v>
      </c>
      <c r="E10076" s="1" t="n">
        <v>0.019247</v>
      </c>
    </row>
    <row r="10077" customFormat="false" ht="12.75" hidden="false" customHeight="false" outlineLevel="0" collapsed="false">
      <c r="A10077" s="3" t="n">
        <v>40598</v>
      </c>
      <c r="B10077" s="4" t="n">
        <v>0.245162037037037</v>
      </c>
      <c r="C10077" s="4" t="n">
        <f aca="false">A10077+B10077+TIME(9,0,0)</f>
        <v>40598.620162037</v>
      </c>
      <c r="D10077" s="1" t="n">
        <v>0.062897</v>
      </c>
      <c r="E10077" s="1" t="n">
        <v>0.022319</v>
      </c>
    </row>
    <row r="10078" customFormat="false" ht="12.75" hidden="false" customHeight="false" outlineLevel="0" collapsed="false">
      <c r="A10078" s="3" t="n">
        <v>40598</v>
      </c>
      <c r="B10078" s="4" t="n">
        <v>0.245162037037037</v>
      </c>
      <c r="C10078" s="4" t="n">
        <f aca="false">A10078+B10078+TIME(9,0,0)</f>
        <v>40598.620162037</v>
      </c>
      <c r="D10078" s="1" t="n">
        <v>0.024022</v>
      </c>
      <c r="E10078" s="1" t="n">
        <v>0.007502</v>
      </c>
    </row>
    <row r="10079" customFormat="false" ht="12.75" hidden="false" customHeight="false" outlineLevel="0" collapsed="false">
      <c r="A10079" s="3" t="n">
        <v>40598</v>
      </c>
      <c r="B10079" s="4" t="n">
        <v>0.245173611111111</v>
      </c>
      <c r="C10079" s="4" t="n">
        <f aca="false">A10079+B10079+TIME(9,0,0)</f>
        <v>40598.6201736111</v>
      </c>
      <c r="D10079" s="1" t="n">
        <v>0.044575</v>
      </c>
      <c r="E10079" s="1" t="n">
        <v>0.012266</v>
      </c>
    </row>
    <row r="10080" customFormat="false" ht="12.75" hidden="false" customHeight="false" outlineLevel="0" collapsed="false">
      <c r="A10080" s="3" t="n">
        <v>40598</v>
      </c>
      <c r="B10080" s="4" t="n">
        <v>0.245173611111111</v>
      </c>
      <c r="C10080" s="4" t="n">
        <f aca="false">A10080+B10080+TIME(9,0,0)</f>
        <v>40598.6201736111</v>
      </c>
      <c r="D10080" s="1" t="n">
        <v>0.046134</v>
      </c>
      <c r="E10080" s="1" t="n">
        <v>0.013559</v>
      </c>
    </row>
    <row r="10081" customFormat="false" ht="12.75" hidden="false" customHeight="false" outlineLevel="0" collapsed="false">
      <c r="A10081" s="3" t="n">
        <v>40598</v>
      </c>
      <c r="B10081" s="4" t="n">
        <v>0.245196759259259</v>
      </c>
      <c r="C10081" s="4" t="n">
        <f aca="false">A10081+B10081+TIME(9,0,0)</f>
        <v>40598.6201967593</v>
      </c>
      <c r="D10081" s="1" t="n">
        <v>0.045267</v>
      </c>
      <c r="E10081" s="1" t="n">
        <v>0.013007</v>
      </c>
    </row>
    <row r="10082" customFormat="false" ht="12.75" hidden="false" customHeight="false" outlineLevel="0" collapsed="false">
      <c r="A10082" s="3" t="n">
        <v>40598</v>
      </c>
      <c r="B10082" s="4" t="n">
        <v>0.245196759259259</v>
      </c>
      <c r="C10082" s="4" t="n">
        <f aca="false">A10082+B10082+TIME(9,0,0)</f>
        <v>40598.6201967593</v>
      </c>
      <c r="D10082" s="1" t="n">
        <v>0.044488</v>
      </c>
      <c r="E10082" s="1" t="n">
        <v>0.013451</v>
      </c>
    </row>
    <row r="10083" customFormat="false" ht="12.75" hidden="false" customHeight="false" outlineLevel="0" collapsed="false">
      <c r="A10083" s="3" t="n">
        <v>40598</v>
      </c>
      <c r="B10083" s="4" t="n">
        <v>0.245219907407407</v>
      </c>
      <c r="C10083" s="4" t="n">
        <f aca="false">A10083+B10083+TIME(9,0,0)</f>
        <v>40598.6202199074</v>
      </c>
      <c r="D10083" s="1" t="n">
        <v>0.060127</v>
      </c>
      <c r="E10083" s="1" t="n">
        <v>0.019634</v>
      </c>
    </row>
    <row r="10084" customFormat="false" ht="12.75" hidden="false" customHeight="false" outlineLevel="0" collapsed="false">
      <c r="A10084" s="3" t="n">
        <v>40598</v>
      </c>
      <c r="B10084" s="4" t="n">
        <v>0.245243055555556</v>
      </c>
      <c r="C10084" s="4" t="n">
        <f aca="false">A10084+B10084+TIME(9,0,0)</f>
        <v>40598.6202430556</v>
      </c>
      <c r="D10084" s="1" t="n">
        <v>0.044843</v>
      </c>
      <c r="E10084" s="1" t="n">
        <v>0.013198</v>
      </c>
    </row>
    <row r="10085" customFormat="false" ht="12.75" hidden="false" customHeight="false" outlineLevel="0" collapsed="false">
      <c r="A10085" s="3" t="n">
        <v>40598</v>
      </c>
      <c r="B10085" s="4" t="n">
        <v>0.245324074074074</v>
      </c>
      <c r="C10085" s="4" t="n">
        <f aca="false">A10085+B10085+TIME(9,0,0)</f>
        <v>40598.6203240741</v>
      </c>
      <c r="D10085" s="1" t="n">
        <v>0.047011</v>
      </c>
      <c r="E10085" s="1" t="n">
        <v>0.013143</v>
      </c>
    </row>
    <row r="10086" customFormat="false" ht="12.75" hidden="false" customHeight="false" outlineLevel="0" collapsed="false">
      <c r="A10086" s="3" t="n">
        <v>40598</v>
      </c>
      <c r="B10086" s="4" t="n">
        <v>0.245324074074074</v>
      </c>
      <c r="C10086" s="4" t="n">
        <f aca="false">A10086+B10086+TIME(9,0,0)</f>
        <v>40598.6203240741</v>
      </c>
      <c r="D10086" s="1" t="n">
        <v>0.025283</v>
      </c>
      <c r="E10086" s="1" t="n">
        <v>0.008811</v>
      </c>
    </row>
    <row r="10087" customFormat="false" ht="12.75" hidden="false" customHeight="false" outlineLevel="0" collapsed="false">
      <c r="A10087" s="3" t="n">
        <v>40598</v>
      </c>
      <c r="B10087" s="4" t="n">
        <v>0.245324074074074</v>
      </c>
      <c r="C10087" s="4" t="n">
        <f aca="false">A10087+B10087+TIME(9,0,0)</f>
        <v>40598.6203240741</v>
      </c>
      <c r="D10087" s="1" t="n">
        <v>0.010727</v>
      </c>
      <c r="E10087" s="1" t="n">
        <v>0.002882</v>
      </c>
    </row>
    <row r="10088" customFormat="false" ht="12.75" hidden="false" customHeight="false" outlineLevel="0" collapsed="false">
      <c r="A10088" s="3" t="n">
        <v>40598</v>
      </c>
      <c r="B10088" s="4" t="n">
        <v>0.245335648148148</v>
      </c>
      <c r="C10088" s="4" t="n">
        <f aca="false">A10088+B10088+TIME(9,0,0)</f>
        <v>40598.6203356482</v>
      </c>
      <c r="D10088" s="1" t="n">
        <v>0.026046</v>
      </c>
      <c r="E10088" s="1" t="n">
        <v>0.008777</v>
      </c>
    </row>
    <row r="10089" customFormat="false" ht="12.75" hidden="false" customHeight="false" outlineLevel="0" collapsed="false">
      <c r="A10089" s="3" t="n">
        <v>40598</v>
      </c>
      <c r="B10089" s="4" t="n">
        <v>0.245335648148148</v>
      </c>
      <c r="C10089" s="4" t="n">
        <f aca="false">A10089+B10089+TIME(9,0,0)</f>
        <v>40598.6203356482</v>
      </c>
      <c r="D10089" s="1" t="n">
        <v>0.056834</v>
      </c>
      <c r="E10089" s="1" t="n">
        <v>0.02275</v>
      </c>
    </row>
    <row r="10090" customFormat="false" ht="12.75" hidden="false" customHeight="false" outlineLevel="0" collapsed="false">
      <c r="A10090" s="3" t="n">
        <v>40598</v>
      </c>
      <c r="B10090" s="4" t="n">
        <v>0.245335648148148</v>
      </c>
      <c r="C10090" s="4" t="n">
        <f aca="false">A10090+B10090+TIME(9,0,0)</f>
        <v>40598.6203356482</v>
      </c>
      <c r="D10090" s="1" t="n">
        <v>0.010737</v>
      </c>
      <c r="E10090" s="1" t="n">
        <v>0.002899</v>
      </c>
    </row>
    <row r="10091" customFormat="false" ht="12.75" hidden="false" customHeight="false" outlineLevel="0" collapsed="false">
      <c r="A10091" s="3" t="n">
        <v>40598</v>
      </c>
      <c r="B10091" s="4" t="n">
        <v>0.245393518518519</v>
      </c>
      <c r="C10091" s="4" t="n">
        <f aca="false">A10091+B10091+TIME(9,0,0)</f>
        <v>40598.6203935185</v>
      </c>
      <c r="D10091" s="1" t="n">
        <v>0.025606</v>
      </c>
      <c r="E10091" s="1" t="n">
        <v>0.008438</v>
      </c>
    </row>
    <row r="10092" customFormat="false" ht="12.75" hidden="false" customHeight="false" outlineLevel="0" collapsed="false">
      <c r="A10092" s="3" t="n">
        <v>40598</v>
      </c>
      <c r="B10092" s="4" t="n">
        <v>0.245393518518519</v>
      </c>
      <c r="C10092" s="4" t="n">
        <f aca="false">A10092+B10092+TIME(9,0,0)</f>
        <v>40598.6203935185</v>
      </c>
      <c r="D10092" s="1" t="n">
        <v>0.011309</v>
      </c>
      <c r="E10092" s="1" t="n">
        <v>0.00286</v>
      </c>
    </row>
    <row r="10093" customFormat="false" ht="12.75" hidden="false" customHeight="false" outlineLevel="0" collapsed="false">
      <c r="A10093" s="3" t="n">
        <v>40598</v>
      </c>
      <c r="B10093" s="4" t="n">
        <v>0.245416666666667</v>
      </c>
      <c r="C10093" s="4" t="n">
        <f aca="false">A10093+B10093+TIME(9,0,0)</f>
        <v>40598.6204166667</v>
      </c>
      <c r="D10093" s="1" t="n">
        <v>0.047323</v>
      </c>
      <c r="E10093" s="1" t="n">
        <v>0.015922</v>
      </c>
    </row>
    <row r="10094" customFormat="false" ht="12.75" hidden="false" customHeight="false" outlineLevel="0" collapsed="false">
      <c r="A10094" s="3" t="n">
        <v>40598</v>
      </c>
      <c r="B10094" s="4" t="n">
        <v>0.245428240740741</v>
      </c>
      <c r="C10094" s="4" t="n">
        <f aca="false">A10094+B10094+TIME(9,0,0)</f>
        <v>40598.6204282407</v>
      </c>
      <c r="D10094" s="1" t="n">
        <v>0.044739</v>
      </c>
      <c r="E10094" s="1" t="n">
        <v>0.012836</v>
      </c>
    </row>
    <row r="10095" customFormat="false" ht="12.75" hidden="false" customHeight="false" outlineLevel="0" collapsed="false">
      <c r="A10095" s="3" t="n">
        <v>40598</v>
      </c>
      <c r="B10095" s="4" t="n">
        <v>0.245474537037037</v>
      </c>
      <c r="C10095" s="4" t="n">
        <f aca="false">A10095+B10095+TIME(9,0,0)</f>
        <v>40598.620474537</v>
      </c>
      <c r="D10095" s="1" t="n">
        <v>0.049796</v>
      </c>
      <c r="E10095" s="1" t="n">
        <v>0.016662</v>
      </c>
    </row>
    <row r="10096" customFormat="false" ht="12.75" hidden="false" customHeight="false" outlineLevel="0" collapsed="false">
      <c r="A10096" s="3" t="n">
        <v>40598</v>
      </c>
      <c r="B10096" s="4" t="n">
        <v>0.245486111111111</v>
      </c>
      <c r="C10096" s="4" t="n">
        <f aca="false">A10096+B10096+TIME(9,0,0)</f>
        <v>40598.6204861111</v>
      </c>
      <c r="D10096" s="1" t="n">
        <v>0.044238</v>
      </c>
      <c r="E10096" s="1" t="n">
        <v>0.013081</v>
      </c>
    </row>
    <row r="10097" customFormat="false" ht="12.75" hidden="false" customHeight="false" outlineLevel="0" collapsed="false">
      <c r="A10097" s="3" t="n">
        <v>40598</v>
      </c>
      <c r="B10097" s="4" t="n">
        <v>0.245497685185185</v>
      </c>
      <c r="C10097" s="4" t="n">
        <f aca="false">A10097+B10097+TIME(9,0,0)</f>
        <v>40598.6204976852</v>
      </c>
      <c r="D10097" s="1" t="n">
        <v>0.089002</v>
      </c>
      <c r="E10097" s="1" t="n">
        <v>0.050204</v>
      </c>
    </row>
    <row r="10098" customFormat="false" ht="12.75" hidden="false" customHeight="false" outlineLevel="0" collapsed="false">
      <c r="A10098" s="3" t="n">
        <v>40598</v>
      </c>
      <c r="B10098" s="4" t="n">
        <v>0.245509259259259</v>
      </c>
      <c r="C10098" s="4" t="n">
        <f aca="false">A10098+B10098+TIME(9,0,0)</f>
        <v>40598.6205092593</v>
      </c>
      <c r="D10098" s="1" t="n">
        <v>0.045529</v>
      </c>
      <c r="E10098" s="1" t="n">
        <v>0.013927</v>
      </c>
    </row>
    <row r="10099" customFormat="false" ht="12.75" hidden="false" customHeight="false" outlineLevel="0" collapsed="false">
      <c r="A10099" s="3" t="n">
        <v>40598</v>
      </c>
      <c r="B10099" s="4" t="n">
        <v>0.24556712962963</v>
      </c>
      <c r="C10099" s="4" t="n">
        <f aca="false">A10099+B10099+TIME(9,0,0)</f>
        <v>40598.6205671296</v>
      </c>
      <c r="D10099" s="1" t="n">
        <v>0.052177</v>
      </c>
      <c r="E10099" s="1" t="n">
        <v>0.013712</v>
      </c>
    </row>
    <row r="10100" customFormat="false" ht="12.75" hidden="false" customHeight="false" outlineLevel="0" collapsed="false">
      <c r="A10100" s="3" t="n">
        <v>40598</v>
      </c>
      <c r="B10100" s="4" t="n">
        <v>0.245601851851852</v>
      </c>
      <c r="C10100" s="4" t="n">
        <f aca="false">A10100+B10100+TIME(9,0,0)</f>
        <v>40598.6206018519</v>
      </c>
      <c r="D10100" s="1" t="n">
        <v>0.042792</v>
      </c>
      <c r="E10100" s="1" t="n">
        <v>0.011479</v>
      </c>
    </row>
    <row r="10101" customFormat="false" ht="12.75" hidden="false" customHeight="false" outlineLevel="0" collapsed="false">
      <c r="A10101" s="3" t="n">
        <v>40598</v>
      </c>
      <c r="B10101" s="4" t="n">
        <v>0.245613425925926</v>
      </c>
      <c r="C10101" s="4" t="n">
        <f aca="false">A10101+B10101+TIME(9,0,0)</f>
        <v>40598.6206134259</v>
      </c>
      <c r="D10101" s="1" t="n">
        <v>0.044955</v>
      </c>
      <c r="E10101" s="1" t="n">
        <v>0.013269</v>
      </c>
    </row>
    <row r="10102" customFormat="false" ht="12.75" hidden="false" customHeight="false" outlineLevel="0" collapsed="false">
      <c r="A10102" s="3" t="n">
        <v>40598</v>
      </c>
      <c r="B10102" s="4" t="n">
        <v>0.245613425925926</v>
      </c>
      <c r="C10102" s="4" t="n">
        <f aca="false">A10102+B10102+TIME(9,0,0)</f>
        <v>40598.6206134259</v>
      </c>
      <c r="D10102" s="1" t="n">
        <v>0.047022</v>
      </c>
      <c r="E10102" s="1" t="n">
        <v>0.014632</v>
      </c>
    </row>
    <row r="10103" customFormat="false" ht="12.75" hidden="false" customHeight="false" outlineLevel="0" collapsed="false">
      <c r="A10103" s="3" t="n">
        <v>40598</v>
      </c>
      <c r="B10103" s="4" t="n">
        <v>0.245671296296296</v>
      </c>
      <c r="C10103" s="4" t="n">
        <f aca="false">A10103+B10103+TIME(9,0,0)</f>
        <v>40598.6206712963</v>
      </c>
      <c r="D10103" s="1" t="n">
        <v>0.027642</v>
      </c>
      <c r="E10103" s="1" t="n">
        <v>0.017443</v>
      </c>
    </row>
    <row r="10104" customFormat="false" ht="12.75" hidden="false" customHeight="false" outlineLevel="0" collapsed="false">
      <c r="A10104" s="3" t="n">
        <v>40598</v>
      </c>
      <c r="B10104" s="4" t="n">
        <v>0.24568287037037</v>
      </c>
      <c r="C10104" s="4" t="n">
        <f aca="false">A10104+B10104+TIME(9,0,0)</f>
        <v>40598.6206828704</v>
      </c>
      <c r="D10104" s="1" t="n">
        <v>0.059041</v>
      </c>
      <c r="E10104" s="1" t="n">
        <v>0.027583</v>
      </c>
    </row>
    <row r="10105" customFormat="false" ht="12.75" hidden="false" customHeight="false" outlineLevel="0" collapsed="false">
      <c r="A10105" s="3" t="n">
        <v>40598</v>
      </c>
      <c r="B10105" s="4" t="n">
        <v>0.245706018518519</v>
      </c>
      <c r="C10105" s="4" t="n">
        <f aca="false">A10105+B10105+TIME(9,0,0)</f>
        <v>40598.6207060185</v>
      </c>
      <c r="D10105" s="1" t="n">
        <v>0.043899</v>
      </c>
      <c r="E10105" s="1" t="n">
        <v>0.012582</v>
      </c>
    </row>
    <row r="10106" customFormat="false" ht="12.75" hidden="false" customHeight="false" outlineLevel="0" collapsed="false">
      <c r="A10106" s="3" t="n">
        <v>40598</v>
      </c>
      <c r="B10106" s="4" t="n">
        <v>0.245717592592593</v>
      </c>
      <c r="C10106" s="4" t="n">
        <f aca="false">A10106+B10106+TIME(9,0,0)</f>
        <v>40598.6207175926</v>
      </c>
      <c r="D10106" s="1" t="n">
        <v>0.024923</v>
      </c>
      <c r="E10106" s="1" t="n">
        <v>0.008413</v>
      </c>
    </row>
    <row r="10107" customFormat="false" ht="12.75" hidden="false" customHeight="false" outlineLevel="0" collapsed="false">
      <c r="A10107" s="3" t="n">
        <v>40598</v>
      </c>
      <c r="B10107" s="4" t="n">
        <v>0.245729166666667</v>
      </c>
      <c r="C10107" s="4" t="n">
        <f aca="false">A10107+B10107+TIME(9,0,0)</f>
        <v>40598.6207291667</v>
      </c>
      <c r="D10107" s="1" t="n">
        <v>0.010571</v>
      </c>
      <c r="E10107" s="1" t="n">
        <v>0.00283</v>
      </c>
    </row>
    <row r="10108" customFormat="false" ht="12.75" hidden="false" customHeight="false" outlineLevel="0" collapsed="false">
      <c r="A10108" s="3" t="n">
        <v>40598</v>
      </c>
      <c r="B10108" s="4" t="n">
        <v>0.245775462962963</v>
      </c>
      <c r="C10108" s="4" t="n">
        <f aca="false">A10108+B10108+TIME(9,0,0)</f>
        <v>40598.620775463</v>
      </c>
      <c r="D10108" s="1" t="n">
        <v>0.023883</v>
      </c>
      <c r="E10108" s="1" t="n">
        <v>0.007423</v>
      </c>
    </row>
    <row r="10109" customFormat="false" ht="12.75" hidden="false" customHeight="false" outlineLevel="0" collapsed="false">
      <c r="A10109" s="3" t="n">
        <v>40598</v>
      </c>
      <c r="B10109" s="4" t="n">
        <v>0.245810185185185</v>
      </c>
      <c r="C10109" s="4" t="n">
        <f aca="false">A10109+B10109+TIME(9,0,0)</f>
        <v>40598.6208101852</v>
      </c>
      <c r="D10109" s="1" t="n">
        <v>0.055962</v>
      </c>
      <c r="E10109" s="1" t="n">
        <v>0.017155</v>
      </c>
    </row>
    <row r="10110" customFormat="false" ht="12.75" hidden="false" customHeight="false" outlineLevel="0" collapsed="false">
      <c r="A10110" s="3" t="n">
        <v>40598</v>
      </c>
      <c r="B10110" s="4" t="n">
        <v>0.245833333333333</v>
      </c>
      <c r="C10110" s="4" t="n">
        <f aca="false">A10110+B10110+TIME(9,0,0)</f>
        <v>40598.6208333333</v>
      </c>
      <c r="D10110" s="1" t="n">
        <v>0.013607</v>
      </c>
      <c r="E10110" s="1" t="n">
        <v>0.00428</v>
      </c>
    </row>
    <row r="10111" customFormat="false" ht="12.75" hidden="false" customHeight="false" outlineLevel="0" collapsed="false">
      <c r="A10111" s="3" t="n">
        <v>40598</v>
      </c>
      <c r="B10111" s="4" t="n">
        <v>0.245856481481482</v>
      </c>
      <c r="C10111" s="4" t="n">
        <f aca="false">A10111+B10111+TIME(9,0,0)</f>
        <v>40598.6208564815</v>
      </c>
      <c r="D10111" s="1" t="n">
        <v>0.047343</v>
      </c>
      <c r="E10111" s="1" t="n">
        <v>0.015902</v>
      </c>
    </row>
    <row r="10112" customFormat="false" ht="12.75" hidden="false" customHeight="false" outlineLevel="0" collapsed="false">
      <c r="A10112" s="3" t="n">
        <v>40598</v>
      </c>
      <c r="B10112" s="4" t="n">
        <v>0.245856481481482</v>
      </c>
      <c r="C10112" s="4" t="n">
        <f aca="false">A10112+B10112+TIME(9,0,0)</f>
        <v>40598.6208564815</v>
      </c>
      <c r="D10112" s="1" t="n">
        <v>0.045577</v>
      </c>
      <c r="E10112" s="1" t="n">
        <v>0.013553</v>
      </c>
    </row>
    <row r="10113" customFormat="false" ht="12.75" hidden="false" customHeight="false" outlineLevel="0" collapsed="false">
      <c r="A10113" s="3" t="n">
        <v>40598</v>
      </c>
      <c r="B10113" s="4" t="n">
        <v>0.24587962962963</v>
      </c>
      <c r="C10113" s="4" t="n">
        <f aca="false">A10113+B10113+TIME(9,0,0)</f>
        <v>40598.6208796296</v>
      </c>
      <c r="D10113" s="1" t="n">
        <v>0.043066</v>
      </c>
      <c r="E10113" s="1" t="n">
        <v>0.012581</v>
      </c>
    </row>
    <row r="10114" customFormat="false" ht="12.75" hidden="false" customHeight="false" outlineLevel="0" collapsed="false">
      <c r="A10114" s="3" t="n">
        <v>40598</v>
      </c>
      <c r="B10114" s="4" t="n">
        <v>0.245914351851852</v>
      </c>
      <c r="C10114" s="4" t="n">
        <f aca="false">A10114+B10114+TIME(9,0,0)</f>
        <v>40598.6209143519</v>
      </c>
      <c r="D10114" s="1" t="n">
        <v>0.04606</v>
      </c>
      <c r="E10114" s="1" t="n">
        <v>0.014271</v>
      </c>
    </row>
    <row r="10115" customFormat="false" ht="12.75" hidden="false" customHeight="false" outlineLevel="0" collapsed="false">
      <c r="A10115" s="3" t="n">
        <v>40598</v>
      </c>
      <c r="B10115" s="4" t="n">
        <v>0.2459375</v>
      </c>
      <c r="C10115" s="4" t="n">
        <f aca="false">A10115+B10115+TIME(9,0,0)</f>
        <v>40598.6209375</v>
      </c>
      <c r="D10115" s="1" t="n">
        <v>0.058197</v>
      </c>
      <c r="E10115" s="1" t="n">
        <v>0.011881</v>
      </c>
    </row>
    <row r="10116" customFormat="false" ht="12.75" hidden="false" customHeight="false" outlineLevel="0" collapsed="false">
      <c r="A10116" s="3" t="n">
        <v>40598</v>
      </c>
      <c r="B10116" s="4" t="n">
        <v>0.2459375</v>
      </c>
      <c r="C10116" s="4" t="n">
        <f aca="false">A10116+B10116+TIME(9,0,0)</f>
        <v>40598.6209375</v>
      </c>
      <c r="D10116" s="1" t="n">
        <v>0.010239</v>
      </c>
      <c r="E10116" s="1" t="n">
        <v>0.002615</v>
      </c>
    </row>
    <row r="10117" customFormat="false" ht="12.75" hidden="false" customHeight="false" outlineLevel="0" collapsed="false">
      <c r="A10117" s="3" t="n">
        <v>40598</v>
      </c>
      <c r="B10117" s="4" t="n">
        <v>0.245949074074074</v>
      </c>
      <c r="C10117" s="4" t="n">
        <f aca="false">A10117+B10117+TIME(9,0,0)</f>
        <v>40598.6209490741</v>
      </c>
      <c r="D10117" s="1" t="n">
        <v>0.159225</v>
      </c>
      <c r="E10117" s="1" t="n">
        <v>0.117382</v>
      </c>
    </row>
    <row r="10118" customFormat="false" ht="12.75" hidden="false" customHeight="false" outlineLevel="0" collapsed="false">
      <c r="A10118" s="3" t="n">
        <v>40598</v>
      </c>
      <c r="B10118" s="4" t="n">
        <v>0.245983796296296</v>
      </c>
      <c r="C10118" s="4" t="n">
        <f aca="false">A10118+B10118+TIME(9,0,0)</f>
        <v>40598.6209837963</v>
      </c>
      <c r="D10118" s="1" t="n">
        <v>0.064273</v>
      </c>
      <c r="E10118" s="1" t="n">
        <v>0.024331</v>
      </c>
    </row>
    <row r="10119" customFormat="false" ht="12.75" hidden="false" customHeight="false" outlineLevel="0" collapsed="false">
      <c r="A10119" s="3" t="n">
        <v>40598</v>
      </c>
      <c r="B10119" s="4" t="n">
        <v>0.246018518518519</v>
      </c>
      <c r="C10119" s="4" t="n">
        <f aca="false">A10119+B10119+TIME(9,0,0)</f>
        <v>40598.6210185185</v>
      </c>
      <c r="D10119" s="1" t="n">
        <v>0.024786</v>
      </c>
      <c r="E10119" s="1" t="n">
        <v>0.008281</v>
      </c>
    </row>
    <row r="10120" customFormat="false" ht="12.75" hidden="false" customHeight="false" outlineLevel="0" collapsed="false">
      <c r="A10120" s="3" t="n">
        <v>40598</v>
      </c>
      <c r="B10120" s="4" t="n">
        <v>0.246018518518519</v>
      </c>
      <c r="C10120" s="4" t="n">
        <f aca="false">A10120+B10120+TIME(9,0,0)</f>
        <v>40598.6210185185</v>
      </c>
      <c r="D10120" s="1" t="n">
        <v>0.010752</v>
      </c>
      <c r="E10120" s="1" t="n">
        <v>0.002894</v>
      </c>
    </row>
    <row r="10121" customFormat="false" ht="12.75" hidden="false" customHeight="false" outlineLevel="0" collapsed="false">
      <c r="A10121" s="3" t="n">
        <v>40598</v>
      </c>
      <c r="B10121" s="4" t="n">
        <v>0.246030092592593</v>
      </c>
      <c r="C10121" s="4" t="n">
        <f aca="false">A10121+B10121+TIME(9,0,0)</f>
        <v>40598.6210300926</v>
      </c>
      <c r="D10121" s="1" t="n">
        <v>0.014226</v>
      </c>
      <c r="E10121" s="1" t="n">
        <v>0.00501</v>
      </c>
    </row>
    <row r="10122" customFormat="false" ht="12.75" hidden="false" customHeight="false" outlineLevel="0" collapsed="false">
      <c r="A10122" s="3" t="n">
        <v>40598</v>
      </c>
      <c r="B10122" s="4" t="n">
        <v>0.246076388888889</v>
      </c>
      <c r="C10122" s="4" t="n">
        <f aca="false">A10122+B10122+TIME(9,0,0)</f>
        <v>40598.6210763889</v>
      </c>
      <c r="D10122" s="1" t="n">
        <v>0.072965</v>
      </c>
      <c r="E10122" s="1" t="n">
        <v>0.041208</v>
      </c>
    </row>
    <row r="10123" customFormat="false" ht="12.75" hidden="false" customHeight="false" outlineLevel="0" collapsed="false">
      <c r="A10123" s="3" t="n">
        <v>40598</v>
      </c>
      <c r="B10123" s="4" t="n">
        <v>0.246134259259259</v>
      </c>
      <c r="C10123" s="4" t="n">
        <f aca="false">A10123+B10123+TIME(9,0,0)</f>
        <v>40598.6211342593</v>
      </c>
      <c r="D10123" s="1" t="n">
        <v>0.108512</v>
      </c>
      <c r="E10123" s="1" t="n">
        <v>0.070885</v>
      </c>
    </row>
    <row r="10124" customFormat="false" ht="12.75" hidden="false" customHeight="false" outlineLevel="0" collapsed="false">
      <c r="A10124" s="3" t="n">
        <v>40598</v>
      </c>
      <c r="B10124" s="4" t="n">
        <v>0.24619212962963</v>
      </c>
      <c r="C10124" s="4" t="n">
        <f aca="false">A10124+B10124+TIME(9,0,0)</f>
        <v>40598.6211921296</v>
      </c>
      <c r="D10124" s="1" t="n">
        <v>0.047498</v>
      </c>
      <c r="E10124" s="1" t="n">
        <v>0.014437</v>
      </c>
    </row>
    <row r="10125" customFormat="false" ht="12.75" hidden="false" customHeight="false" outlineLevel="0" collapsed="false">
      <c r="A10125" s="3" t="n">
        <v>40598</v>
      </c>
      <c r="B10125" s="4" t="n">
        <v>0.24630787037037</v>
      </c>
      <c r="C10125" s="4" t="n">
        <f aca="false">A10125+B10125+TIME(9,0,0)</f>
        <v>40598.6213078704</v>
      </c>
      <c r="D10125" s="1" t="n">
        <v>0.043767</v>
      </c>
      <c r="E10125" s="1" t="n">
        <v>0.012286</v>
      </c>
    </row>
    <row r="10126" customFormat="false" ht="12.75" hidden="false" customHeight="false" outlineLevel="0" collapsed="false">
      <c r="A10126" s="3" t="n">
        <v>40598</v>
      </c>
      <c r="B10126" s="4" t="n">
        <v>0.24630787037037</v>
      </c>
      <c r="C10126" s="4" t="n">
        <f aca="false">A10126+B10126+TIME(9,0,0)</f>
        <v>40598.6213078704</v>
      </c>
      <c r="D10126" s="1" t="n">
        <v>0.041593</v>
      </c>
      <c r="E10126" s="1" t="n">
        <v>0.011184</v>
      </c>
    </row>
    <row r="10127" customFormat="false" ht="12.75" hidden="false" customHeight="false" outlineLevel="0" collapsed="false">
      <c r="A10127" s="3" t="n">
        <v>40598</v>
      </c>
      <c r="B10127" s="4" t="n">
        <v>0.246319444444444</v>
      </c>
      <c r="C10127" s="4" t="n">
        <f aca="false">A10127+B10127+TIME(9,0,0)</f>
        <v>40598.6213194444</v>
      </c>
      <c r="D10127" s="1" t="n">
        <v>0.046033</v>
      </c>
      <c r="E10127" s="1" t="n">
        <v>0.01309</v>
      </c>
    </row>
    <row r="10128" customFormat="false" ht="12.75" hidden="false" customHeight="false" outlineLevel="0" collapsed="false">
      <c r="A10128" s="3" t="n">
        <v>40598</v>
      </c>
      <c r="B10128" s="4" t="n">
        <v>0.246354166666667</v>
      </c>
      <c r="C10128" s="4" t="n">
        <f aca="false">A10128+B10128+TIME(9,0,0)</f>
        <v>40598.6213541667</v>
      </c>
      <c r="D10128" s="1" t="n">
        <v>0.066277</v>
      </c>
      <c r="E10128" s="1" t="n">
        <v>0.024961</v>
      </c>
    </row>
    <row r="10129" customFormat="false" ht="12.75" hidden="false" customHeight="false" outlineLevel="0" collapsed="false">
      <c r="A10129" s="3" t="n">
        <v>40598</v>
      </c>
      <c r="B10129" s="4" t="n">
        <v>0.246365740740741</v>
      </c>
      <c r="C10129" s="4" t="n">
        <f aca="false">A10129+B10129+TIME(9,0,0)</f>
        <v>40598.6213657407</v>
      </c>
      <c r="D10129" s="1" t="n">
        <v>0.024253</v>
      </c>
      <c r="E10129" s="1" t="n">
        <v>0.007745</v>
      </c>
    </row>
    <row r="10130" customFormat="false" ht="12.75" hidden="false" customHeight="false" outlineLevel="0" collapsed="false">
      <c r="A10130" s="3" t="n">
        <v>40598</v>
      </c>
      <c r="B10130" s="4" t="n">
        <v>0.246388888888889</v>
      </c>
      <c r="C10130" s="4" t="n">
        <f aca="false">A10130+B10130+TIME(9,0,0)</f>
        <v>40598.6213888889</v>
      </c>
      <c r="D10130" s="1" t="n">
        <v>0.061892</v>
      </c>
      <c r="E10130" s="1" t="n">
        <v>0.028669</v>
      </c>
    </row>
    <row r="10131" customFormat="false" ht="12.75" hidden="false" customHeight="false" outlineLevel="0" collapsed="false">
      <c r="A10131" s="3" t="n">
        <v>40598</v>
      </c>
      <c r="B10131" s="4" t="n">
        <v>0.246400462962963</v>
      </c>
      <c r="C10131" s="4" t="n">
        <f aca="false">A10131+B10131+TIME(9,0,0)</f>
        <v>40598.621400463</v>
      </c>
      <c r="D10131" s="1" t="n">
        <v>0.055617</v>
      </c>
      <c r="E10131" s="1" t="n">
        <v>0.024075</v>
      </c>
    </row>
    <row r="10132" customFormat="false" ht="12.75" hidden="false" customHeight="false" outlineLevel="0" collapsed="false">
      <c r="A10132" s="3" t="n">
        <v>40598</v>
      </c>
      <c r="B10132" s="4" t="n">
        <v>0.246400462962963</v>
      </c>
      <c r="C10132" s="4" t="n">
        <f aca="false">A10132+B10132+TIME(9,0,0)</f>
        <v>40598.621400463</v>
      </c>
      <c r="D10132" s="1" t="n">
        <v>0.051596</v>
      </c>
      <c r="E10132" s="1" t="n">
        <v>0.019784</v>
      </c>
    </row>
    <row r="10133" customFormat="false" ht="12.75" hidden="false" customHeight="false" outlineLevel="0" collapsed="false">
      <c r="A10133" s="3" t="n">
        <v>40598</v>
      </c>
      <c r="B10133" s="4" t="n">
        <v>0.246412037037037</v>
      </c>
      <c r="C10133" s="4" t="n">
        <f aca="false">A10133+B10133+TIME(9,0,0)</f>
        <v>40598.621412037</v>
      </c>
      <c r="D10133" s="1" t="n">
        <v>0.044852</v>
      </c>
      <c r="E10133" s="1" t="n">
        <v>0.013206</v>
      </c>
    </row>
    <row r="10134" customFormat="false" ht="12.75" hidden="false" customHeight="false" outlineLevel="0" collapsed="false">
      <c r="A10134" s="3" t="n">
        <v>40598</v>
      </c>
      <c r="B10134" s="4" t="n">
        <v>0.246446759259259</v>
      </c>
      <c r="C10134" s="4" t="n">
        <f aca="false">A10134+B10134+TIME(9,0,0)</f>
        <v>40598.6214467593</v>
      </c>
      <c r="D10134" s="1" t="n">
        <v>0.057438</v>
      </c>
      <c r="E10134" s="1" t="n">
        <v>0.0202</v>
      </c>
    </row>
    <row r="10135" customFormat="false" ht="12.75" hidden="false" customHeight="false" outlineLevel="0" collapsed="false">
      <c r="A10135" s="3" t="n">
        <v>40598</v>
      </c>
      <c r="B10135" s="4" t="n">
        <v>0.246469907407407</v>
      </c>
      <c r="C10135" s="4" t="n">
        <f aca="false">A10135+B10135+TIME(9,0,0)</f>
        <v>40598.6214699074</v>
      </c>
      <c r="D10135" s="1" t="n">
        <v>0.024479</v>
      </c>
      <c r="E10135" s="1" t="n">
        <v>0.007962</v>
      </c>
    </row>
    <row r="10136" customFormat="false" ht="12.75" hidden="false" customHeight="false" outlineLevel="0" collapsed="false">
      <c r="A10136" s="3" t="n">
        <v>40598</v>
      </c>
      <c r="B10136" s="4" t="n">
        <v>0.246469907407407</v>
      </c>
      <c r="C10136" s="4" t="n">
        <f aca="false">A10136+B10136+TIME(9,0,0)</f>
        <v>40598.6214699074</v>
      </c>
      <c r="D10136" s="1" t="n">
        <v>0.010502</v>
      </c>
      <c r="E10136" s="1" t="n">
        <v>0.002875</v>
      </c>
    </row>
    <row r="10137" customFormat="false" ht="12.75" hidden="false" customHeight="false" outlineLevel="0" collapsed="false">
      <c r="A10137" s="3" t="n">
        <v>40598</v>
      </c>
      <c r="B10137" s="4" t="n">
        <v>0.246493055555556</v>
      </c>
      <c r="C10137" s="4" t="n">
        <f aca="false">A10137+B10137+TIME(9,0,0)</f>
        <v>40598.6214930556</v>
      </c>
      <c r="D10137" s="1" t="n">
        <v>0.057046</v>
      </c>
      <c r="E10137" s="1" t="n">
        <v>0.019707</v>
      </c>
    </row>
    <row r="10138" customFormat="false" ht="12.75" hidden="false" customHeight="false" outlineLevel="0" collapsed="false">
      <c r="A10138" s="3" t="n">
        <v>40598</v>
      </c>
      <c r="B10138" s="4" t="n">
        <v>0.246550925925926</v>
      </c>
      <c r="C10138" s="4" t="n">
        <f aca="false">A10138+B10138+TIME(9,0,0)</f>
        <v>40598.6215509259</v>
      </c>
      <c r="D10138" s="1" t="n">
        <v>0.046844</v>
      </c>
      <c r="E10138" s="1" t="n">
        <v>0.015212</v>
      </c>
    </row>
    <row r="10139" customFormat="false" ht="12.75" hidden="false" customHeight="false" outlineLevel="0" collapsed="false">
      <c r="A10139" s="3" t="n">
        <v>40598</v>
      </c>
      <c r="B10139" s="4" t="n">
        <v>0.246574074074074</v>
      </c>
      <c r="C10139" s="4" t="n">
        <f aca="false">A10139+B10139+TIME(9,0,0)</f>
        <v>40598.6215740741</v>
      </c>
      <c r="D10139" s="1" t="n">
        <v>0.080329</v>
      </c>
      <c r="E10139" s="1" t="n">
        <v>0.039213</v>
      </c>
    </row>
    <row r="10140" customFormat="false" ht="12.75" hidden="false" customHeight="false" outlineLevel="0" collapsed="false">
      <c r="A10140" s="3" t="n">
        <v>40598</v>
      </c>
      <c r="B10140" s="4" t="n">
        <v>0.246608796296296</v>
      </c>
      <c r="C10140" s="4" t="n">
        <f aca="false">A10140+B10140+TIME(9,0,0)</f>
        <v>40598.6216087963</v>
      </c>
      <c r="D10140" s="1" t="n">
        <v>0.065204</v>
      </c>
      <c r="E10140" s="1" t="n">
        <v>0.023275</v>
      </c>
    </row>
    <row r="10141" customFormat="false" ht="12.75" hidden="false" customHeight="false" outlineLevel="0" collapsed="false">
      <c r="A10141" s="3" t="n">
        <v>40598</v>
      </c>
      <c r="B10141" s="4" t="n">
        <v>0.24662037037037</v>
      </c>
      <c r="C10141" s="4" t="n">
        <f aca="false">A10141+B10141+TIME(9,0,0)</f>
        <v>40598.6216203704</v>
      </c>
      <c r="D10141" s="1" t="n">
        <v>0.045281</v>
      </c>
      <c r="E10141" s="1" t="n">
        <v>0.013753</v>
      </c>
    </row>
    <row r="10142" customFormat="false" ht="12.75" hidden="false" customHeight="false" outlineLevel="0" collapsed="false">
      <c r="A10142" s="3" t="n">
        <v>40598</v>
      </c>
      <c r="B10142" s="4" t="n">
        <v>0.246631944444444</v>
      </c>
      <c r="C10142" s="4" t="n">
        <f aca="false">A10142+B10142+TIME(9,0,0)</f>
        <v>40598.6216319444</v>
      </c>
      <c r="D10142" s="1" t="n">
        <v>0.055974</v>
      </c>
      <c r="E10142" s="1" t="n">
        <v>0.024316</v>
      </c>
    </row>
    <row r="10143" customFormat="false" ht="12.75" hidden="false" customHeight="false" outlineLevel="0" collapsed="false">
      <c r="A10143" s="3" t="n">
        <v>40598</v>
      </c>
      <c r="B10143" s="4" t="n">
        <v>0.246643518518519</v>
      </c>
      <c r="C10143" s="4" t="n">
        <f aca="false">A10143+B10143+TIME(9,0,0)</f>
        <v>40598.6216435185</v>
      </c>
      <c r="D10143" s="1" t="n">
        <v>0.044481</v>
      </c>
      <c r="E10143" s="1" t="n">
        <v>0.013162</v>
      </c>
    </row>
    <row r="10144" customFormat="false" ht="12.75" hidden="false" customHeight="false" outlineLevel="0" collapsed="false">
      <c r="A10144" s="3" t="n">
        <v>40598</v>
      </c>
      <c r="B10144" s="4" t="n">
        <v>0.246678240740741</v>
      </c>
      <c r="C10144" s="4" t="n">
        <f aca="false">A10144+B10144+TIME(9,0,0)</f>
        <v>40598.6216782407</v>
      </c>
      <c r="D10144" s="1" t="n">
        <v>0.0542</v>
      </c>
      <c r="E10144" s="1" t="n">
        <v>0.02237</v>
      </c>
    </row>
    <row r="10145" customFormat="false" ht="12.75" hidden="false" customHeight="false" outlineLevel="0" collapsed="false">
      <c r="A10145" s="3" t="n">
        <v>40598</v>
      </c>
      <c r="B10145" s="4" t="n">
        <v>0.246689814814815</v>
      </c>
      <c r="C10145" s="4" t="n">
        <f aca="false">A10145+B10145+TIME(9,0,0)</f>
        <v>40598.6216898148</v>
      </c>
      <c r="D10145" s="1" t="n">
        <v>0.054234</v>
      </c>
      <c r="E10145" s="1" t="n">
        <v>0.021955</v>
      </c>
    </row>
    <row r="10146" customFormat="false" ht="12.75" hidden="false" customHeight="false" outlineLevel="0" collapsed="false">
      <c r="A10146" s="3" t="n">
        <v>40598</v>
      </c>
      <c r="B10146" s="4" t="n">
        <v>0.246701388888889</v>
      </c>
      <c r="C10146" s="4" t="n">
        <f aca="false">A10146+B10146+TIME(9,0,0)</f>
        <v>40598.6217013889</v>
      </c>
      <c r="D10146" s="1" t="n">
        <v>0.043711</v>
      </c>
      <c r="E10146" s="1" t="n">
        <v>0.012074</v>
      </c>
    </row>
    <row r="10147" customFormat="false" ht="12.75" hidden="false" customHeight="false" outlineLevel="0" collapsed="false">
      <c r="A10147" s="3" t="n">
        <v>40598</v>
      </c>
      <c r="B10147" s="4" t="n">
        <v>0.246712962962963</v>
      </c>
      <c r="C10147" s="4" t="n">
        <f aca="false">A10147+B10147+TIME(9,0,0)</f>
        <v>40598.621712963</v>
      </c>
      <c r="D10147" s="1" t="n">
        <v>0.025938</v>
      </c>
      <c r="E10147" s="1" t="n">
        <v>0.008681</v>
      </c>
    </row>
    <row r="10148" customFormat="false" ht="12.75" hidden="false" customHeight="false" outlineLevel="0" collapsed="false">
      <c r="A10148" s="3" t="n">
        <v>40598</v>
      </c>
      <c r="B10148" s="4" t="n">
        <v>0.246712962962963</v>
      </c>
      <c r="C10148" s="4" t="n">
        <f aca="false">A10148+B10148+TIME(9,0,0)</f>
        <v>40598.621712963</v>
      </c>
      <c r="D10148" s="1" t="n">
        <v>0.011418</v>
      </c>
      <c r="E10148" s="1" t="n">
        <v>0.002861</v>
      </c>
    </row>
    <row r="10149" customFormat="false" ht="12.75" hidden="false" customHeight="false" outlineLevel="0" collapsed="false">
      <c r="A10149" s="3" t="n">
        <v>40598</v>
      </c>
      <c r="B10149" s="4" t="n">
        <v>0.246724537037037</v>
      </c>
      <c r="C10149" s="4" t="n">
        <f aca="false">A10149+B10149+TIME(9,0,0)</f>
        <v>40598.621724537</v>
      </c>
      <c r="D10149" s="1" t="n">
        <v>0.045695</v>
      </c>
      <c r="E10149" s="1" t="n">
        <v>0.014078</v>
      </c>
    </row>
    <row r="10150" customFormat="false" ht="12.75" hidden="false" customHeight="false" outlineLevel="0" collapsed="false">
      <c r="A10150" s="3" t="n">
        <v>40598</v>
      </c>
      <c r="B10150" s="4" t="n">
        <v>0.246736111111111</v>
      </c>
      <c r="C10150" s="4" t="n">
        <f aca="false">A10150+B10150+TIME(9,0,0)</f>
        <v>40598.6217361111</v>
      </c>
      <c r="D10150" s="1" t="n">
        <v>0.025657</v>
      </c>
      <c r="E10150" s="1" t="n">
        <v>0.009058</v>
      </c>
    </row>
    <row r="10151" customFormat="false" ht="12.75" hidden="false" customHeight="false" outlineLevel="0" collapsed="false">
      <c r="A10151" s="3" t="n">
        <v>40598</v>
      </c>
      <c r="B10151" s="4" t="n">
        <v>0.246736111111111</v>
      </c>
      <c r="C10151" s="4" t="n">
        <f aca="false">A10151+B10151+TIME(9,0,0)</f>
        <v>40598.6217361111</v>
      </c>
      <c r="D10151" s="1" t="n">
        <v>0.010763</v>
      </c>
      <c r="E10151" s="1" t="n">
        <v>0.002877</v>
      </c>
    </row>
    <row r="10152" customFormat="false" ht="12.75" hidden="false" customHeight="false" outlineLevel="0" collapsed="false">
      <c r="A10152" s="3" t="n">
        <v>40598</v>
      </c>
      <c r="B10152" s="4" t="n">
        <v>0.246770833333333</v>
      </c>
      <c r="C10152" s="4" t="n">
        <f aca="false">A10152+B10152+TIME(9,0,0)</f>
        <v>40598.6217708333</v>
      </c>
      <c r="D10152" s="1" t="n">
        <v>0.058843</v>
      </c>
      <c r="E10152" s="1" t="n">
        <v>0.021738</v>
      </c>
    </row>
    <row r="10153" customFormat="false" ht="12.75" hidden="false" customHeight="false" outlineLevel="0" collapsed="false">
      <c r="A10153" s="3" t="n">
        <v>40598</v>
      </c>
      <c r="B10153" s="4" t="n">
        <v>0.246793981481481</v>
      </c>
      <c r="C10153" s="4" t="n">
        <f aca="false">A10153+B10153+TIME(9,0,0)</f>
        <v>40598.6217939815</v>
      </c>
      <c r="D10153" s="1" t="n">
        <v>0.050652</v>
      </c>
      <c r="E10153" s="1" t="n">
        <v>0.016915</v>
      </c>
    </row>
    <row r="10154" customFormat="false" ht="12.75" hidden="false" customHeight="false" outlineLevel="0" collapsed="false">
      <c r="A10154" s="3" t="n">
        <v>40598</v>
      </c>
      <c r="B10154" s="4" t="n">
        <v>0.246805555555556</v>
      </c>
      <c r="C10154" s="4" t="n">
        <f aca="false">A10154+B10154+TIME(9,0,0)</f>
        <v>40598.6218055556</v>
      </c>
      <c r="D10154" s="1" t="n">
        <v>0.045277</v>
      </c>
      <c r="E10154" s="1" t="n">
        <v>0.01379</v>
      </c>
    </row>
    <row r="10155" customFormat="false" ht="12.75" hidden="false" customHeight="false" outlineLevel="0" collapsed="false">
      <c r="A10155" s="3" t="n">
        <v>40598</v>
      </c>
      <c r="B10155" s="4" t="n">
        <v>0.246840277777778</v>
      </c>
      <c r="C10155" s="4" t="n">
        <f aca="false">A10155+B10155+TIME(9,0,0)</f>
        <v>40598.6218402778</v>
      </c>
      <c r="D10155" s="1" t="n">
        <v>0.045879</v>
      </c>
      <c r="E10155" s="1" t="n">
        <v>0.013728</v>
      </c>
    </row>
    <row r="10156" customFormat="false" ht="12.75" hidden="false" customHeight="false" outlineLevel="0" collapsed="false">
      <c r="A10156" s="3" t="n">
        <v>40598</v>
      </c>
      <c r="B10156" s="4" t="n">
        <v>0.246875</v>
      </c>
      <c r="C10156" s="4" t="n">
        <f aca="false">A10156+B10156+TIME(9,0,0)</f>
        <v>40598.621875</v>
      </c>
      <c r="D10156" s="1" t="n">
        <v>0.042358</v>
      </c>
      <c r="E10156" s="1" t="n">
        <v>0.011791</v>
      </c>
    </row>
    <row r="10157" customFormat="false" ht="12.75" hidden="false" customHeight="false" outlineLevel="0" collapsed="false">
      <c r="A10157" s="3" t="n">
        <v>40598</v>
      </c>
      <c r="B10157" s="4" t="n">
        <v>0.24693287037037</v>
      </c>
      <c r="C10157" s="4" t="n">
        <f aca="false">A10157+B10157+TIME(9,0,0)</f>
        <v>40598.6219328704</v>
      </c>
      <c r="D10157" s="1" t="n">
        <v>0.025075</v>
      </c>
      <c r="E10157" s="1" t="n">
        <v>0.008269</v>
      </c>
    </row>
    <row r="10158" customFormat="false" ht="12.75" hidden="false" customHeight="false" outlineLevel="0" collapsed="false">
      <c r="A10158" s="3" t="n">
        <v>40598</v>
      </c>
      <c r="B10158" s="4" t="n">
        <v>0.24693287037037</v>
      </c>
      <c r="C10158" s="4" t="n">
        <f aca="false">A10158+B10158+TIME(9,0,0)</f>
        <v>40598.6219328704</v>
      </c>
      <c r="D10158" s="1" t="n">
        <v>0.010719</v>
      </c>
      <c r="E10158" s="1" t="n">
        <v>0.002879</v>
      </c>
    </row>
    <row r="10159" customFormat="false" ht="12.75" hidden="false" customHeight="false" outlineLevel="0" collapsed="false">
      <c r="A10159" s="3" t="n">
        <v>40598</v>
      </c>
      <c r="B10159" s="4" t="n">
        <v>0.246944444444444</v>
      </c>
      <c r="C10159" s="4" t="n">
        <f aca="false">A10159+B10159+TIME(9,0,0)</f>
        <v>40598.6219444444</v>
      </c>
      <c r="D10159" s="1" t="n">
        <v>0.043084</v>
      </c>
      <c r="E10159" s="1" t="n">
        <v>0.012679</v>
      </c>
    </row>
    <row r="10160" customFormat="false" ht="12.75" hidden="false" customHeight="false" outlineLevel="0" collapsed="false">
      <c r="A10160" s="3" t="n">
        <v>40598</v>
      </c>
      <c r="B10160" s="4" t="n">
        <v>0.246967592592593</v>
      </c>
      <c r="C10160" s="4" t="n">
        <f aca="false">A10160+B10160+TIME(9,0,0)</f>
        <v>40598.6219675926</v>
      </c>
      <c r="D10160" s="1" t="n">
        <v>0.042941</v>
      </c>
      <c r="E10160" s="1" t="n">
        <v>0.012328</v>
      </c>
    </row>
    <row r="10161" customFormat="false" ht="12.75" hidden="false" customHeight="false" outlineLevel="0" collapsed="false">
      <c r="A10161" s="3" t="n">
        <v>40598</v>
      </c>
      <c r="B10161" s="4" t="n">
        <v>0.246979166666667</v>
      </c>
      <c r="C10161" s="4" t="n">
        <f aca="false">A10161+B10161+TIME(9,0,0)</f>
        <v>40598.6219791667</v>
      </c>
      <c r="D10161" s="1" t="n">
        <v>0.063909</v>
      </c>
      <c r="E10161" s="1" t="n">
        <v>0.022838</v>
      </c>
    </row>
    <row r="10162" customFormat="false" ht="12.75" hidden="false" customHeight="false" outlineLevel="0" collapsed="false">
      <c r="A10162" s="3" t="n">
        <v>40598</v>
      </c>
      <c r="B10162" s="4" t="n">
        <v>0.247037037037037</v>
      </c>
      <c r="C10162" s="4" t="n">
        <f aca="false">A10162+B10162+TIME(9,0,0)</f>
        <v>40598.622037037</v>
      </c>
      <c r="D10162" s="1" t="n">
        <v>0.061238</v>
      </c>
      <c r="E10162" s="1" t="n">
        <v>0.027099</v>
      </c>
    </row>
    <row r="10163" customFormat="false" ht="12.75" hidden="false" customHeight="false" outlineLevel="0" collapsed="false">
      <c r="A10163" s="3" t="n">
        <v>40598</v>
      </c>
      <c r="B10163" s="4" t="n">
        <v>0.247071759259259</v>
      </c>
      <c r="C10163" s="4" t="n">
        <f aca="false">A10163+B10163+TIME(9,0,0)</f>
        <v>40598.6220717593</v>
      </c>
      <c r="D10163" s="1" t="n">
        <v>0.060005</v>
      </c>
      <c r="E10163" s="1" t="n">
        <v>0.02708</v>
      </c>
    </row>
    <row r="10164" customFormat="false" ht="12.75" hidden="false" customHeight="false" outlineLevel="0" collapsed="false">
      <c r="A10164" s="3" t="n">
        <v>40598</v>
      </c>
      <c r="B10164" s="4" t="n">
        <v>0.247083333333333</v>
      </c>
      <c r="C10164" s="4" t="n">
        <f aca="false">A10164+B10164+TIME(9,0,0)</f>
        <v>40598.6220833333</v>
      </c>
      <c r="D10164" s="1" t="n">
        <v>0.05883</v>
      </c>
      <c r="E10164" s="1" t="n">
        <v>0.02164</v>
      </c>
    </row>
    <row r="10165" customFormat="false" ht="12.75" hidden="false" customHeight="false" outlineLevel="0" collapsed="false">
      <c r="A10165" s="3" t="n">
        <v>40598</v>
      </c>
      <c r="B10165" s="4" t="n">
        <v>0.247106481481481</v>
      </c>
      <c r="C10165" s="4" t="n">
        <f aca="false">A10165+B10165+TIME(9,0,0)</f>
        <v>40598.6221064815</v>
      </c>
      <c r="D10165" s="1" t="n">
        <v>0.046182</v>
      </c>
      <c r="E10165" s="1" t="n">
        <v>0.014134</v>
      </c>
    </row>
    <row r="10166" customFormat="false" ht="12.75" hidden="false" customHeight="false" outlineLevel="0" collapsed="false">
      <c r="A10166" s="3" t="n">
        <v>40598</v>
      </c>
      <c r="B10166" s="4" t="n">
        <v>0.24712962962963</v>
      </c>
      <c r="C10166" s="4" t="n">
        <f aca="false">A10166+B10166+TIME(9,0,0)</f>
        <v>40598.6221296296</v>
      </c>
      <c r="D10166" s="1" t="n">
        <v>0.046134</v>
      </c>
      <c r="E10166" s="1" t="n">
        <v>0.014665</v>
      </c>
    </row>
    <row r="10167" customFormat="false" ht="12.75" hidden="false" customHeight="false" outlineLevel="0" collapsed="false">
      <c r="A10167" s="3" t="n">
        <v>40598</v>
      </c>
      <c r="B10167" s="4" t="n">
        <v>0.247152777777778</v>
      </c>
      <c r="C10167" s="4" t="n">
        <f aca="false">A10167+B10167+TIME(9,0,0)</f>
        <v>40598.6221527778</v>
      </c>
      <c r="D10167" s="1" t="n">
        <v>0.154529</v>
      </c>
      <c r="E10167" s="1" t="n">
        <v>0.123668</v>
      </c>
    </row>
    <row r="10168" customFormat="false" ht="12.75" hidden="false" customHeight="false" outlineLevel="0" collapsed="false">
      <c r="A10168" s="3" t="n">
        <v>40598</v>
      </c>
      <c r="B10168" s="4" t="n">
        <v>0.247210648148148</v>
      </c>
      <c r="C10168" s="4" t="n">
        <f aca="false">A10168+B10168+TIME(9,0,0)</f>
        <v>40598.6222106482</v>
      </c>
      <c r="D10168" s="1" t="n">
        <v>0.046948</v>
      </c>
      <c r="E10168" s="1" t="n">
        <v>0.015403</v>
      </c>
    </row>
    <row r="10169" customFormat="false" ht="12.75" hidden="false" customHeight="false" outlineLevel="0" collapsed="false">
      <c r="A10169" s="3" t="n">
        <v>40598</v>
      </c>
      <c r="B10169" s="4" t="n">
        <v>0.247222222222222</v>
      </c>
      <c r="C10169" s="4" t="n">
        <f aca="false">A10169+B10169+TIME(9,0,0)</f>
        <v>40598.6222222222</v>
      </c>
      <c r="D10169" s="1" t="n">
        <v>0.075729</v>
      </c>
      <c r="E10169" s="1" t="n">
        <v>0.03863</v>
      </c>
    </row>
    <row r="10170" customFormat="false" ht="12.75" hidden="false" customHeight="false" outlineLevel="0" collapsed="false">
      <c r="A10170" s="3" t="n">
        <v>40598</v>
      </c>
      <c r="B10170" s="4" t="n">
        <v>0.247222222222222</v>
      </c>
      <c r="C10170" s="4" t="n">
        <f aca="false">A10170+B10170+TIME(9,0,0)</f>
        <v>40598.6222222222</v>
      </c>
      <c r="D10170" s="1" t="n">
        <v>0.046172</v>
      </c>
      <c r="E10170" s="1" t="n">
        <v>0.014506</v>
      </c>
    </row>
    <row r="10171" customFormat="false" ht="12.75" hidden="false" customHeight="false" outlineLevel="0" collapsed="false">
      <c r="A10171" s="3" t="n">
        <v>40598</v>
      </c>
      <c r="B10171" s="4" t="n">
        <v>0.247280092592593</v>
      </c>
      <c r="C10171" s="4" t="n">
        <f aca="false">A10171+B10171+TIME(9,0,0)</f>
        <v>40598.6222800926</v>
      </c>
      <c r="D10171" s="1" t="n">
        <v>0.044549</v>
      </c>
      <c r="E10171" s="1" t="n">
        <v>0.012704</v>
      </c>
    </row>
    <row r="10172" customFormat="false" ht="12.75" hidden="false" customHeight="false" outlineLevel="0" collapsed="false">
      <c r="A10172" s="3" t="n">
        <v>40598</v>
      </c>
      <c r="B10172" s="4" t="n">
        <v>0.247280092592593</v>
      </c>
      <c r="C10172" s="4" t="n">
        <f aca="false">A10172+B10172+TIME(9,0,0)</f>
        <v>40598.6222800926</v>
      </c>
      <c r="D10172" s="1" t="n">
        <v>0.047881</v>
      </c>
      <c r="E10172" s="1" t="n">
        <v>0.014843</v>
      </c>
    </row>
    <row r="10173" customFormat="false" ht="12.75" hidden="false" customHeight="false" outlineLevel="0" collapsed="false">
      <c r="A10173" s="3" t="n">
        <v>40598</v>
      </c>
      <c r="B10173" s="4" t="n">
        <v>0.247291666666667</v>
      </c>
      <c r="C10173" s="4" t="n">
        <f aca="false">A10173+B10173+TIME(9,0,0)</f>
        <v>40598.6222916667</v>
      </c>
      <c r="D10173" s="1" t="n">
        <v>0.060835</v>
      </c>
      <c r="E10173" s="1" t="n">
        <v>0.021027</v>
      </c>
    </row>
    <row r="10174" customFormat="false" ht="12.75" hidden="false" customHeight="false" outlineLevel="0" collapsed="false">
      <c r="A10174" s="3" t="n">
        <v>40598</v>
      </c>
      <c r="B10174" s="4" t="n">
        <v>0.247291666666667</v>
      </c>
      <c r="C10174" s="4" t="n">
        <f aca="false">A10174+B10174+TIME(9,0,0)</f>
        <v>40598.6222916667</v>
      </c>
      <c r="D10174" s="1" t="n">
        <v>0.045209</v>
      </c>
      <c r="E10174" s="1" t="n">
        <v>0.013676</v>
      </c>
    </row>
    <row r="10175" customFormat="false" ht="12.75" hidden="false" customHeight="false" outlineLevel="0" collapsed="false">
      <c r="A10175" s="3" t="n">
        <v>40598</v>
      </c>
      <c r="B10175" s="4" t="n">
        <v>0.247314814814815</v>
      </c>
      <c r="C10175" s="4" t="n">
        <f aca="false">A10175+B10175+TIME(9,0,0)</f>
        <v>40598.6223148148</v>
      </c>
      <c r="D10175" s="1" t="n">
        <v>0.023977</v>
      </c>
      <c r="E10175" s="1" t="n">
        <v>0.007528</v>
      </c>
    </row>
    <row r="10176" customFormat="false" ht="12.75" hidden="false" customHeight="false" outlineLevel="0" collapsed="false">
      <c r="A10176" s="3" t="n">
        <v>40598</v>
      </c>
      <c r="B10176" s="4" t="n">
        <v>0.247349537037037</v>
      </c>
      <c r="C10176" s="4" t="n">
        <f aca="false">A10176+B10176+TIME(9,0,0)</f>
        <v>40598.622349537</v>
      </c>
      <c r="D10176" s="1" t="n">
        <v>0.073751</v>
      </c>
      <c r="E10176" s="1" t="n">
        <v>0.041646</v>
      </c>
    </row>
    <row r="10177" customFormat="false" ht="12.75" hidden="false" customHeight="false" outlineLevel="0" collapsed="false">
      <c r="A10177" s="3" t="n">
        <v>40598</v>
      </c>
      <c r="B10177" s="4" t="n">
        <v>0.247384259259259</v>
      </c>
      <c r="C10177" s="4" t="n">
        <f aca="false">A10177+B10177+TIME(9,0,0)</f>
        <v>40598.6223842593</v>
      </c>
      <c r="D10177" s="1" t="n">
        <v>0.046514</v>
      </c>
      <c r="E10177" s="1" t="n">
        <v>0.013932</v>
      </c>
    </row>
    <row r="10178" customFormat="false" ht="12.75" hidden="false" customHeight="false" outlineLevel="0" collapsed="false">
      <c r="A10178" s="3" t="n">
        <v>40598</v>
      </c>
      <c r="B10178" s="4" t="n">
        <v>0.247384259259259</v>
      </c>
      <c r="C10178" s="4" t="n">
        <f aca="false">A10178+B10178+TIME(9,0,0)</f>
        <v>40598.6223842593</v>
      </c>
      <c r="D10178" s="1" t="n">
        <v>0.060256</v>
      </c>
      <c r="E10178" s="1" t="n">
        <v>0.027775</v>
      </c>
    </row>
    <row r="10179" customFormat="false" ht="12.75" hidden="false" customHeight="false" outlineLevel="0" collapsed="false">
      <c r="A10179" s="3" t="n">
        <v>40598</v>
      </c>
      <c r="B10179" s="4" t="n">
        <v>0.247407407407407</v>
      </c>
      <c r="C10179" s="4" t="n">
        <f aca="false">A10179+B10179+TIME(9,0,0)</f>
        <v>40598.6224074074</v>
      </c>
      <c r="D10179" s="1" t="n">
        <v>0.051539</v>
      </c>
      <c r="E10179" s="1" t="n">
        <v>0.017649</v>
      </c>
    </row>
    <row r="10180" customFormat="false" ht="12.75" hidden="false" customHeight="false" outlineLevel="0" collapsed="false">
      <c r="A10180" s="3" t="n">
        <v>40598</v>
      </c>
      <c r="B10180" s="4" t="n">
        <v>0.247430555555556</v>
      </c>
      <c r="C10180" s="4" t="n">
        <f aca="false">A10180+B10180+TIME(9,0,0)</f>
        <v>40598.6224305556</v>
      </c>
      <c r="D10180" s="1" t="n">
        <v>0.06612</v>
      </c>
      <c r="E10180" s="1" t="n">
        <v>0.024674</v>
      </c>
    </row>
    <row r="10181" customFormat="false" ht="12.75" hidden="false" customHeight="false" outlineLevel="0" collapsed="false">
      <c r="A10181" s="3" t="n">
        <v>40598</v>
      </c>
      <c r="B10181" s="4" t="n">
        <v>0.24744212962963</v>
      </c>
      <c r="C10181" s="4" t="n">
        <f aca="false">A10181+B10181+TIME(9,0,0)</f>
        <v>40598.6224421296</v>
      </c>
      <c r="D10181" s="1" t="n">
        <v>0.042047</v>
      </c>
      <c r="E10181" s="1" t="n">
        <v>0.011166</v>
      </c>
    </row>
    <row r="10182" customFormat="false" ht="12.75" hidden="false" customHeight="false" outlineLevel="0" collapsed="false">
      <c r="A10182" s="3" t="n">
        <v>40598</v>
      </c>
      <c r="B10182" s="4" t="n">
        <v>0.247453703703704</v>
      </c>
      <c r="C10182" s="4" t="n">
        <f aca="false">A10182+B10182+TIME(9,0,0)</f>
        <v>40598.6224537037</v>
      </c>
      <c r="D10182" s="1" t="n">
        <v>0.044994</v>
      </c>
      <c r="E10182" s="1" t="n">
        <v>0.013294</v>
      </c>
    </row>
    <row r="10183" customFormat="false" ht="12.75" hidden="false" customHeight="false" outlineLevel="0" collapsed="false">
      <c r="A10183" s="3" t="n">
        <v>40598</v>
      </c>
      <c r="B10183" s="4" t="n">
        <v>0.247453703703704</v>
      </c>
      <c r="C10183" s="4" t="n">
        <f aca="false">A10183+B10183+TIME(9,0,0)</f>
        <v>40598.6224537037</v>
      </c>
      <c r="D10183" s="1" t="n">
        <v>0.044682</v>
      </c>
      <c r="E10183" s="1" t="n">
        <v>0.013246</v>
      </c>
    </row>
    <row r="10184" customFormat="false" ht="12.75" hidden="false" customHeight="false" outlineLevel="0" collapsed="false">
      <c r="A10184" s="3" t="n">
        <v>40598</v>
      </c>
      <c r="B10184" s="4" t="n">
        <v>0.247511574074074</v>
      </c>
      <c r="C10184" s="4" t="n">
        <f aca="false">A10184+B10184+TIME(9,0,0)</f>
        <v>40598.6225115741</v>
      </c>
      <c r="D10184" s="1" t="n">
        <v>0.353929</v>
      </c>
      <c r="E10184" s="1" t="n">
        <v>0.316001</v>
      </c>
    </row>
    <row r="10185" customFormat="false" ht="12.75" hidden="false" customHeight="false" outlineLevel="0" collapsed="false">
      <c r="A10185" s="3" t="n">
        <v>40598</v>
      </c>
      <c r="B10185" s="4" t="n">
        <v>0.247511574074074</v>
      </c>
      <c r="C10185" s="4" t="n">
        <f aca="false">A10185+B10185+TIME(9,0,0)</f>
        <v>40598.6225115741</v>
      </c>
      <c r="D10185" s="1" t="n">
        <v>0.056889</v>
      </c>
      <c r="E10185" s="1" t="n">
        <v>0.023188</v>
      </c>
    </row>
    <row r="10186" customFormat="false" ht="12.75" hidden="false" customHeight="false" outlineLevel="0" collapsed="false">
      <c r="A10186" s="3" t="n">
        <v>40598</v>
      </c>
      <c r="B10186" s="4" t="n">
        <v>0.247534722222222</v>
      </c>
      <c r="C10186" s="4" t="n">
        <f aca="false">A10186+B10186+TIME(9,0,0)</f>
        <v>40598.6225347222</v>
      </c>
      <c r="D10186" s="1" t="n">
        <v>0.043091</v>
      </c>
      <c r="E10186" s="1" t="n">
        <v>0.012917</v>
      </c>
    </row>
    <row r="10187" customFormat="false" ht="12.75" hidden="false" customHeight="false" outlineLevel="0" collapsed="false">
      <c r="A10187" s="3" t="n">
        <v>40598</v>
      </c>
      <c r="B10187" s="4" t="n">
        <v>0.247569444444444</v>
      </c>
      <c r="C10187" s="4" t="n">
        <f aca="false">A10187+B10187+TIME(9,0,0)</f>
        <v>40598.6225694444</v>
      </c>
      <c r="D10187" s="1" t="n">
        <v>0.046524</v>
      </c>
      <c r="E10187" s="1" t="n">
        <v>0.014371</v>
      </c>
    </row>
    <row r="10188" customFormat="false" ht="12.75" hidden="false" customHeight="false" outlineLevel="0" collapsed="false">
      <c r="A10188" s="3" t="n">
        <v>40598</v>
      </c>
      <c r="B10188" s="4" t="n">
        <v>0.247569444444444</v>
      </c>
      <c r="C10188" s="4" t="n">
        <f aca="false">A10188+B10188+TIME(9,0,0)</f>
        <v>40598.6225694444</v>
      </c>
      <c r="D10188" s="1" t="n">
        <v>0.06219</v>
      </c>
      <c r="E10188" s="1" t="n">
        <v>0.022338</v>
      </c>
    </row>
    <row r="10189" customFormat="false" ht="12.75" hidden="false" customHeight="false" outlineLevel="0" collapsed="false">
      <c r="A10189" s="3" t="n">
        <v>40598</v>
      </c>
      <c r="B10189" s="4" t="n">
        <v>0.247592592592593</v>
      </c>
      <c r="C10189" s="4" t="n">
        <f aca="false">A10189+B10189+TIME(9,0,0)</f>
        <v>40598.6225925926</v>
      </c>
      <c r="D10189" s="1" t="n">
        <v>0.013963</v>
      </c>
      <c r="E10189" s="1" t="n">
        <v>0.004376</v>
      </c>
    </row>
    <row r="10190" customFormat="false" ht="12.75" hidden="false" customHeight="false" outlineLevel="0" collapsed="false">
      <c r="A10190" s="3" t="n">
        <v>40598</v>
      </c>
      <c r="B10190" s="4" t="n">
        <v>0.247615740740741</v>
      </c>
      <c r="C10190" s="4" t="n">
        <f aca="false">A10190+B10190+TIME(9,0,0)</f>
        <v>40598.6226157407</v>
      </c>
      <c r="D10190" s="1" t="n">
        <v>0.045472</v>
      </c>
      <c r="E10190" s="1" t="n">
        <v>0.015124</v>
      </c>
    </row>
    <row r="10191" customFormat="false" ht="12.75" hidden="false" customHeight="false" outlineLevel="0" collapsed="false">
      <c r="A10191" s="3" t="n">
        <v>40598</v>
      </c>
      <c r="B10191" s="4" t="n">
        <v>0.247615740740741</v>
      </c>
      <c r="C10191" s="4" t="n">
        <f aca="false">A10191+B10191+TIME(9,0,0)</f>
        <v>40598.6226157407</v>
      </c>
      <c r="D10191" s="1" t="n">
        <v>0.06068</v>
      </c>
      <c r="E10191" s="1" t="n">
        <v>0.019646</v>
      </c>
    </row>
    <row r="10192" customFormat="false" ht="12.75" hidden="false" customHeight="false" outlineLevel="0" collapsed="false">
      <c r="A10192" s="3" t="n">
        <v>40598</v>
      </c>
      <c r="B10192" s="4" t="n">
        <v>0.247615740740741</v>
      </c>
      <c r="C10192" s="4" t="n">
        <f aca="false">A10192+B10192+TIME(9,0,0)</f>
        <v>40598.6226157407</v>
      </c>
      <c r="D10192" s="1" t="n">
        <v>0.114831</v>
      </c>
      <c r="E10192" s="1" t="n">
        <v>0.077604</v>
      </c>
    </row>
    <row r="10193" customFormat="false" ht="12.75" hidden="false" customHeight="false" outlineLevel="0" collapsed="false">
      <c r="A10193" s="3" t="n">
        <v>40598</v>
      </c>
      <c r="B10193" s="4" t="n">
        <v>0.247627314814815</v>
      </c>
      <c r="C10193" s="4" t="n">
        <f aca="false">A10193+B10193+TIME(9,0,0)</f>
        <v>40598.6226273148</v>
      </c>
      <c r="D10193" s="1" t="n">
        <v>0.056669</v>
      </c>
      <c r="E10193" s="1" t="n">
        <v>0.024753</v>
      </c>
    </row>
    <row r="10194" customFormat="false" ht="12.75" hidden="false" customHeight="false" outlineLevel="0" collapsed="false">
      <c r="A10194" s="3" t="n">
        <v>40598</v>
      </c>
      <c r="B10194" s="4" t="n">
        <v>0.247638888888889</v>
      </c>
      <c r="C10194" s="4" t="n">
        <f aca="false">A10194+B10194+TIME(9,0,0)</f>
        <v>40598.6226388889</v>
      </c>
      <c r="D10194" s="1" t="n">
        <v>0.031933</v>
      </c>
      <c r="E10194" s="1" t="n">
        <v>0.01247</v>
      </c>
    </row>
    <row r="10195" customFormat="false" ht="12.75" hidden="false" customHeight="false" outlineLevel="0" collapsed="false">
      <c r="A10195" s="3" t="n">
        <v>40598</v>
      </c>
      <c r="B10195" s="4" t="n">
        <v>0.247650462962963</v>
      </c>
      <c r="C10195" s="4" t="n">
        <f aca="false">A10195+B10195+TIME(9,0,0)</f>
        <v>40598.622650463</v>
      </c>
      <c r="D10195" s="1" t="n">
        <v>0.010624</v>
      </c>
      <c r="E10195" s="1" t="n">
        <v>0.002892</v>
      </c>
    </row>
    <row r="10196" customFormat="false" ht="12.75" hidden="false" customHeight="false" outlineLevel="0" collapsed="false">
      <c r="A10196" s="3" t="n">
        <v>40598</v>
      </c>
      <c r="B10196" s="4" t="n">
        <v>0.247696759259259</v>
      </c>
      <c r="C10196" s="4" t="n">
        <f aca="false">A10196+B10196+TIME(9,0,0)</f>
        <v>40598.6226967593</v>
      </c>
      <c r="D10196" s="1" t="n">
        <v>0.046299</v>
      </c>
      <c r="E10196" s="1" t="n">
        <v>0.014504</v>
      </c>
    </row>
    <row r="10197" customFormat="false" ht="12.75" hidden="false" customHeight="false" outlineLevel="0" collapsed="false">
      <c r="A10197" s="3" t="n">
        <v>40598</v>
      </c>
      <c r="B10197" s="4" t="n">
        <v>0.247708333333333</v>
      </c>
      <c r="C10197" s="4" t="n">
        <f aca="false">A10197+B10197+TIME(9,0,0)</f>
        <v>40598.6227083333</v>
      </c>
      <c r="D10197" s="1" t="n">
        <v>0.045802</v>
      </c>
      <c r="E10197" s="1" t="n">
        <v>0.014054</v>
      </c>
    </row>
    <row r="10198" customFormat="false" ht="12.75" hidden="false" customHeight="false" outlineLevel="0" collapsed="false">
      <c r="A10198" s="3" t="n">
        <v>40598</v>
      </c>
      <c r="B10198" s="4" t="n">
        <v>0.247719907407407</v>
      </c>
      <c r="C10198" s="4" t="n">
        <f aca="false">A10198+B10198+TIME(9,0,0)</f>
        <v>40598.6227199074</v>
      </c>
      <c r="D10198" s="1" t="n">
        <v>0.058004</v>
      </c>
      <c r="E10198" s="1" t="n">
        <v>0.024077</v>
      </c>
    </row>
    <row r="10199" customFormat="false" ht="12.75" hidden="false" customHeight="false" outlineLevel="0" collapsed="false">
      <c r="A10199" s="3" t="n">
        <v>40598</v>
      </c>
      <c r="B10199" s="4" t="n">
        <v>0.247719907407407</v>
      </c>
      <c r="C10199" s="4" t="n">
        <f aca="false">A10199+B10199+TIME(9,0,0)</f>
        <v>40598.6227199074</v>
      </c>
      <c r="D10199" s="1" t="n">
        <v>0.04412</v>
      </c>
      <c r="E10199" s="1" t="n">
        <v>0.013042</v>
      </c>
    </row>
    <row r="10200" customFormat="false" ht="12.75" hidden="false" customHeight="false" outlineLevel="0" collapsed="false">
      <c r="A10200" s="3" t="n">
        <v>40598</v>
      </c>
      <c r="B10200" s="4" t="n">
        <v>0.24775462962963</v>
      </c>
      <c r="C10200" s="4" t="n">
        <f aca="false">A10200+B10200+TIME(9,0,0)</f>
        <v>40598.6227546296</v>
      </c>
      <c r="D10200" s="1" t="n">
        <v>0.045982</v>
      </c>
      <c r="E10200" s="1" t="n">
        <v>0.014574</v>
      </c>
    </row>
    <row r="10201" customFormat="false" ht="12.75" hidden="false" customHeight="false" outlineLevel="0" collapsed="false">
      <c r="A10201" s="3" t="n">
        <v>40598</v>
      </c>
      <c r="B10201" s="4" t="n">
        <v>0.24775462962963</v>
      </c>
      <c r="C10201" s="4" t="n">
        <f aca="false">A10201+B10201+TIME(9,0,0)</f>
        <v>40598.6227546296</v>
      </c>
      <c r="D10201" s="1" t="n">
        <v>0.045342</v>
      </c>
      <c r="E10201" s="1" t="n">
        <v>0.013776</v>
      </c>
    </row>
    <row r="10202" customFormat="false" ht="12.75" hidden="false" customHeight="false" outlineLevel="0" collapsed="false">
      <c r="A10202" s="3" t="n">
        <v>40598</v>
      </c>
      <c r="B10202" s="4" t="n">
        <v>0.247766203703704</v>
      </c>
      <c r="C10202" s="4" t="n">
        <f aca="false">A10202+B10202+TIME(9,0,0)</f>
        <v>40598.6227662037</v>
      </c>
      <c r="D10202" s="1" t="n">
        <v>0.041924</v>
      </c>
      <c r="E10202" s="1" t="n">
        <v>0.011733</v>
      </c>
    </row>
    <row r="10203" customFormat="false" ht="12.75" hidden="false" customHeight="false" outlineLevel="0" collapsed="false">
      <c r="A10203" s="3" t="n">
        <v>40598</v>
      </c>
      <c r="B10203" s="4" t="n">
        <v>0.247789351851852</v>
      </c>
      <c r="C10203" s="4" t="n">
        <f aca="false">A10203+B10203+TIME(9,0,0)</f>
        <v>40598.6227893519</v>
      </c>
      <c r="D10203" s="1" t="n">
        <v>0.044028</v>
      </c>
      <c r="E10203" s="1" t="n">
        <v>0.013374</v>
      </c>
    </row>
    <row r="10204" customFormat="false" ht="12.75" hidden="false" customHeight="false" outlineLevel="0" collapsed="false">
      <c r="A10204" s="3" t="n">
        <v>40598</v>
      </c>
      <c r="B10204" s="4" t="n">
        <v>0.2478125</v>
      </c>
      <c r="C10204" s="4" t="n">
        <f aca="false">A10204+B10204+TIME(9,0,0)</f>
        <v>40598.6228125</v>
      </c>
      <c r="D10204" s="1" t="n">
        <v>0.04598</v>
      </c>
      <c r="E10204" s="1" t="n">
        <v>0.013991</v>
      </c>
    </row>
    <row r="10205" customFormat="false" ht="12.75" hidden="false" customHeight="false" outlineLevel="0" collapsed="false">
      <c r="A10205" s="3" t="n">
        <v>40598</v>
      </c>
      <c r="B10205" s="4" t="n">
        <v>0.24787037037037</v>
      </c>
      <c r="C10205" s="4" t="n">
        <f aca="false">A10205+B10205+TIME(9,0,0)</f>
        <v>40598.6228703704</v>
      </c>
      <c r="D10205" s="1" t="n">
        <v>0.025947</v>
      </c>
      <c r="E10205" s="1" t="n">
        <v>0.016494</v>
      </c>
    </row>
    <row r="10206" customFormat="false" ht="12.75" hidden="false" customHeight="false" outlineLevel="0" collapsed="false">
      <c r="A10206" s="3" t="n">
        <v>40598</v>
      </c>
      <c r="B10206" s="4" t="n">
        <v>0.247916666666667</v>
      </c>
      <c r="C10206" s="4" t="n">
        <f aca="false">A10206+B10206+TIME(9,0,0)</f>
        <v>40598.6229166667</v>
      </c>
      <c r="D10206" s="1" t="n">
        <v>0.025065</v>
      </c>
      <c r="E10206" s="1" t="n">
        <v>0.008509</v>
      </c>
    </row>
    <row r="10207" customFormat="false" ht="12.75" hidden="false" customHeight="false" outlineLevel="0" collapsed="false">
      <c r="A10207" s="3" t="n">
        <v>40598</v>
      </c>
      <c r="B10207" s="4" t="n">
        <v>0.247928240740741</v>
      </c>
      <c r="C10207" s="4" t="n">
        <f aca="false">A10207+B10207+TIME(9,0,0)</f>
        <v>40598.6229282407</v>
      </c>
      <c r="D10207" s="1" t="n">
        <v>0.01071</v>
      </c>
      <c r="E10207" s="1" t="n">
        <v>0.002804</v>
      </c>
    </row>
    <row r="10208" customFormat="false" ht="12.75" hidden="false" customHeight="false" outlineLevel="0" collapsed="false">
      <c r="A10208" s="3" t="n">
        <v>40598</v>
      </c>
      <c r="B10208" s="4" t="n">
        <v>0.248032407407407</v>
      </c>
      <c r="C10208" s="4" t="n">
        <f aca="false">A10208+B10208+TIME(9,0,0)</f>
        <v>40598.6230324074</v>
      </c>
      <c r="D10208" s="1" t="n">
        <v>0.044307</v>
      </c>
      <c r="E10208" s="1" t="n">
        <v>0.012599</v>
      </c>
    </row>
    <row r="10209" customFormat="false" ht="12.75" hidden="false" customHeight="false" outlineLevel="0" collapsed="false">
      <c r="A10209" s="3" t="n">
        <v>40598</v>
      </c>
      <c r="B10209" s="4" t="n">
        <v>0.248043981481481</v>
      </c>
      <c r="C10209" s="4" t="n">
        <f aca="false">A10209+B10209+TIME(9,0,0)</f>
        <v>40598.6230439815</v>
      </c>
      <c r="D10209" s="1" t="n">
        <v>0.059016</v>
      </c>
      <c r="E10209" s="1" t="n">
        <v>0.027401</v>
      </c>
    </row>
    <row r="10210" customFormat="false" ht="12.75" hidden="false" customHeight="false" outlineLevel="0" collapsed="false">
      <c r="A10210" s="3" t="n">
        <v>40598</v>
      </c>
      <c r="B10210" s="4" t="n">
        <v>0.24806712962963</v>
      </c>
      <c r="C10210" s="4" t="n">
        <f aca="false">A10210+B10210+TIME(9,0,0)</f>
        <v>40598.6230671296</v>
      </c>
      <c r="D10210" s="1" t="n">
        <v>0.045671</v>
      </c>
      <c r="E10210" s="1" t="n">
        <v>0.013554</v>
      </c>
    </row>
    <row r="10211" customFormat="false" ht="12.75" hidden="false" customHeight="false" outlineLevel="0" collapsed="false">
      <c r="A10211" s="3" t="n">
        <v>40598</v>
      </c>
      <c r="B10211" s="4" t="n">
        <v>0.248090277777778</v>
      </c>
      <c r="C10211" s="4" t="n">
        <f aca="false">A10211+B10211+TIME(9,0,0)</f>
        <v>40598.6230902778</v>
      </c>
      <c r="D10211" s="1" t="n">
        <v>0.044406</v>
      </c>
      <c r="E10211" s="1" t="n">
        <v>0.013003</v>
      </c>
    </row>
    <row r="10212" customFormat="false" ht="12.75" hidden="false" customHeight="false" outlineLevel="0" collapsed="false">
      <c r="A10212" s="3" t="n">
        <v>40598</v>
      </c>
      <c r="B10212" s="4" t="n">
        <v>0.248113425925926</v>
      </c>
      <c r="C10212" s="4" t="n">
        <f aca="false">A10212+B10212+TIME(9,0,0)</f>
        <v>40598.6231134259</v>
      </c>
      <c r="D10212" s="1" t="n">
        <v>0.046155</v>
      </c>
      <c r="E10212" s="1" t="n">
        <v>0.014369</v>
      </c>
    </row>
    <row r="10213" customFormat="false" ht="12.75" hidden="false" customHeight="false" outlineLevel="0" collapsed="false">
      <c r="A10213" s="3" t="n">
        <v>40598</v>
      </c>
      <c r="B10213" s="4" t="n">
        <v>0.248125</v>
      </c>
      <c r="C10213" s="4" t="n">
        <f aca="false">A10213+B10213+TIME(9,0,0)</f>
        <v>40598.623125</v>
      </c>
      <c r="D10213" s="1" t="n">
        <v>0.024596</v>
      </c>
      <c r="E10213" s="1" t="n">
        <v>0.00809</v>
      </c>
    </row>
    <row r="10214" customFormat="false" ht="12.75" hidden="false" customHeight="false" outlineLevel="0" collapsed="false">
      <c r="A10214" s="3" t="n">
        <v>40598</v>
      </c>
      <c r="B10214" s="4" t="n">
        <v>0.248159722222222</v>
      </c>
      <c r="C10214" s="4" t="n">
        <f aca="false">A10214+B10214+TIME(9,0,0)</f>
        <v>40598.6231597222</v>
      </c>
      <c r="D10214" s="1" t="n">
        <v>0.030559</v>
      </c>
      <c r="E10214" s="1" t="n">
        <v>0.011907</v>
      </c>
    </row>
    <row r="10215" customFormat="false" ht="12.75" hidden="false" customHeight="false" outlineLevel="0" collapsed="false">
      <c r="A10215" s="3" t="n">
        <v>40598</v>
      </c>
      <c r="B10215" s="4" t="n">
        <v>0.248159722222222</v>
      </c>
      <c r="C10215" s="4" t="n">
        <f aca="false">A10215+B10215+TIME(9,0,0)</f>
        <v>40598.6231597222</v>
      </c>
      <c r="D10215" s="1" t="n">
        <v>0.010778</v>
      </c>
      <c r="E10215" s="1" t="n">
        <v>0.002957</v>
      </c>
    </row>
    <row r="10216" customFormat="false" ht="12.75" hidden="false" customHeight="false" outlineLevel="0" collapsed="false">
      <c r="A10216" s="3" t="n">
        <v>40598</v>
      </c>
      <c r="B10216" s="4" t="n">
        <v>0.24818287037037</v>
      </c>
      <c r="C10216" s="4" t="n">
        <f aca="false">A10216+B10216+TIME(9,0,0)</f>
        <v>40598.6231828704</v>
      </c>
      <c r="D10216" s="1" t="n">
        <v>0.049168</v>
      </c>
      <c r="E10216" s="1" t="n">
        <v>0.015764</v>
      </c>
    </row>
    <row r="10217" customFormat="false" ht="12.75" hidden="false" customHeight="false" outlineLevel="0" collapsed="false">
      <c r="A10217" s="3" t="n">
        <v>40598</v>
      </c>
      <c r="B10217" s="4" t="n">
        <v>0.248194444444444</v>
      </c>
      <c r="C10217" s="4" t="n">
        <f aca="false">A10217+B10217+TIME(9,0,0)</f>
        <v>40598.6231944444</v>
      </c>
      <c r="D10217" s="1" t="n">
        <v>0.026993</v>
      </c>
      <c r="E10217" s="1" t="n">
        <v>0.009989</v>
      </c>
    </row>
    <row r="10218" customFormat="false" ht="12.75" hidden="false" customHeight="false" outlineLevel="0" collapsed="false">
      <c r="A10218" s="3" t="n">
        <v>40598</v>
      </c>
      <c r="B10218" s="4" t="n">
        <v>0.248206018518519</v>
      </c>
      <c r="C10218" s="4" t="n">
        <f aca="false">A10218+B10218+TIME(9,0,0)</f>
        <v>40598.6232060185</v>
      </c>
      <c r="D10218" s="1" t="n">
        <v>0.010753</v>
      </c>
      <c r="E10218" s="1" t="n">
        <v>0.002887</v>
      </c>
    </row>
    <row r="10219" customFormat="false" ht="12.75" hidden="false" customHeight="false" outlineLevel="0" collapsed="false">
      <c r="A10219" s="3" t="n">
        <v>40598</v>
      </c>
      <c r="B10219" s="4" t="n">
        <v>0.248229166666667</v>
      </c>
      <c r="C10219" s="4" t="n">
        <f aca="false">A10219+B10219+TIME(9,0,0)</f>
        <v>40598.6232291667</v>
      </c>
      <c r="D10219" s="1" t="n">
        <v>0.044688</v>
      </c>
      <c r="E10219" s="1" t="n">
        <v>0.013392</v>
      </c>
    </row>
    <row r="10220" customFormat="false" ht="12.75" hidden="false" customHeight="false" outlineLevel="0" collapsed="false">
      <c r="A10220" s="3" t="n">
        <v>40598</v>
      </c>
      <c r="B10220" s="4" t="n">
        <v>0.248240740740741</v>
      </c>
      <c r="C10220" s="4" t="n">
        <f aca="false">A10220+B10220+TIME(9,0,0)</f>
        <v>40598.6232407407</v>
      </c>
      <c r="D10220" s="1" t="n">
        <v>0.05298</v>
      </c>
      <c r="E10220" s="1" t="n">
        <v>0.017199</v>
      </c>
    </row>
    <row r="10221" customFormat="false" ht="12.75" hidden="false" customHeight="false" outlineLevel="0" collapsed="false">
      <c r="A10221" s="3" t="n">
        <v>40598</v>
      </c>
      <c r="B10221" s="4" t="n">
        <v>0.248263888888889</v>
      </c>
      <c r="C10221" s="4" t="n">
        <f aca="false">A10221+B10221+TIME(9,0,0)</f>
        <v>40598.6232638889</v>
      </c>
      <c r="D10221" s="1" t="n">
        <v>0.024712</v>
      </c>
      <c r="E10221" s="1" t="n">
        <v>0.007915</v>
      </c>
    </row>
    <row r="10222" customFormat="false" ht="12.75" hidden="false" customHeight="false" outlineLevel="0" collapsed="false">
      <c r="A10222" s="3" t="n">
        <v>40598</v>
      </c>
      <c r="B10222" s="4" t="n">
        <v>0.248263888888889</v>
      </c>
      <c r="C10222" s="4" t="n">
        <f aca="false">A10222+B10222+TIME(9,0,0)</f>
        <v>40598.6232638889</v>
      </c>
      <c r="D10222" s="1" t="n">
        <v>0.010734</v>
      </c>
      <c r="E10222" s="1" t="n">
        <v>0.002876</v>
      </c>
    </row>
    <row r="10223" customFormat="false" ht="12.75" hidden="false" customHeight="false" outlineLevel="0" collapsed="false">
      <c r="A10223" s="3" t="n">
        <v>40598</v>
      </c>
      <c r="B10223" s="4" t="n">
        <v>0.248275462962963</v>
      </c>
      <c r="C10223" s="4" t="n">
        <f aca="false">A10223+B10223+TIME(9,0,0)</f>
        <v>40598.623275463</v>
      </c>
      <c r="D10223" s="1" t="n">
        <v>0.045497</v>
      </c>
      <c r="E10223" s="1" t="n">
        <v>0.014268</v>
      </c>
    </row>
    <row r="10224" customFormat="false" ht="12.75" hidden="false" customHeight="false" outlineLevel="0" collapsed="false">
      <c r="A10224" s="3" t="n">
        <v>40598</v>
      </c>
      <c r="B10224" s="4" t="n">
        <v>0.248344907407407</v>
      </c>
      <c r="C10224" s="4" t="n">
        <f aca="false">A10224+B10224+TIME(9,0,0)</f>
        <v>40598.6233449074</v>
      </c>
      <c r="D10224" s="1" t="n">
        <v>0.04554</v>
      </c>
      <c r="E10224" s="1" t="n">
        <v>0.013859</v>
      </c>
    </row>
    <row r="10225" customFormat="false" ht="12.75" hidden="false" customHeight="false" outlineLevel="0" collapsed="false">
      <c r="A10225" s="3" t="n">
        <v>40598</v>
      </c>
      <c r="B10225" s="4" t="n">
        <v>0.248391203703704</v>
      </c>
      <c r="C10225" s="4" t="n">
        <f aca="false">A10225+B10225+TIME(9,0,0)</f>
        <v>40598.6233912037</v>
      </c>
      <c r="D10225" s="1" t="n">
        <v>0.046629</v>
      </c>
      <c r="E10225" s="1" t="n">
        <v>0.013518</v>
      </c>
    </row>
    <row r="10226" customFormat="false" ht="12.75" hidden="false" customHeight="false" outlineLevel="0" collapsed="false">
      <c r="A10226" s="3" t="n">
        <v>40598</v>
      </c>
      <c r="B10226" s="4" t="n">
        <v>0.248414351851852</v>
      </c>
      <c r="C10226" s="4" t="n">
        <f aca="false">A10226+B10226+TIME(9,0,0)</f>
        <v>40598.6234143519</v>
      </c>
      <c r="D10226" s="1" t="n">
        <v>0.044105</v>
      </c>
      <c r="E10226" s="1" t="n">
        <v>0.013692</v>
      </c>
    </row>
    <row r="10227" customFormat="false" ht="12.75" hidden="false" customHeight="false" outlineLevel="0" collapsed="false">
      <c r="A10227" s="3" t="n">
        <v>40598</v>
      </c>
      <c r="B10227" s="4" t="n">
        <v>0.24849537037037</v>
      </c>
      <c r="C10227" s="4" t="n">
        <f aca="false">A10227+B10227+TIME(9,0,0)</f>
        <v>40598.6234953704</v>
      </c>
      <c r="D10227" s="1" t="n">
        <v>0.043466</v>
      </c>
      <c r="E10227" s="1" t="n">
        <v>0.012188</v>
      </c>
    </row>
    <row r="10228" customFormat="false" ht="12.75" hidden="false" customHeight="false" outlineLevel="0" collapsed="false">
      <c r="A10228" s="3" t="n">
        <v>40598</v>
      </c>
      <c r="B10228" s="4" t="n">
        <v>0.248506944444444</v>
      </c>
      <c r="C10228" s="4" t="n">
        <f aca="false">A10228+B10228+TIME(9,0,0)</f>
        <v>40598.6235069444</v>
      </c>
      <c r="D10228" s="1" t="n">
        <v>0.049378</v>
      </c>
      <c r="E10228" s="1" t="n">
        <v>0.015178</v>
      </c>
    </row>
    <row r="10229" customFormat="false" ht="12.75" hidden="false" customHeight="false" outlineLevel="0" collapsed="false">
      <c r="A10229" s="3" t="n">
        <v>40598</v>
      </c>
      <c r="B10229" s="4" t="n">
        <v>0.248518518518519</v>
      </c>
      <c r="C10229" s="4" t="n">
        <f aca="false">A10229+B10229+TIME(9,0,0)</f>
        <v>40598.6235185185</v>
      </c>
      <c r="D10229" s="1" t="n">
        <v>0.045417</v>
      </c>
      <c r="E10229" s="1" t="n">
        <v>0.013048</v>
      </c>
    </row>
    <row r="10230" customFormat="false" ht="12.75" hidden="false" customHeight="false" outlineLevel="0" collapsed="false">
      <c r="A10230" s="3" t="n">
        <v>40598</v>
      </c>
      <c r="B10230" s="4" t="n">
        <v>0.248518518518519</v>
      </c>
      <c r="C10230" s="4" t="n">
        <f aca="false">A10230+B10230+TIME(9,0,0)</f>
        <v>40598.6235185185</v>
      </c>
      <c r="D10230" s="1" t="n">
        <v>0.042095</v>
      </c>
      <c r="E10230" s="1" t="n">
        <v>0.011629</v>
      </c>
    </row>
    <row r="10231" customFormat="false" ht="12.75" hidden="false" customHeight="false" outlineLevel="0" collapsed="false">
      <c r="A10231" s="3" t="n">
        <v>40598</v>
      </c>
      <c r="B10231" s="4" t="n">
        <v>0.248564814814815</v>
      </c>
      <c r="C10231" s="4" t="n">
        <f aca="false">A10231+B10231+TIME(9,0,0)</f>
        <v>40598.6235648148</v>
      </c>
      <c r="D10231" s="1" t="n">
        <v>0.053487</v>
      </c>
      <c r="E10231" s="1" t="n">
        <v>0.02194</v>
      </c>
    </row>
    <row r="10232" customFormat="false" ht="12.75" hidden="false" customHeight="false" outlineLevel="0" collapsed="false">
      <c r="A10232" s="3" t="n">
        <v>40598</v>
      </c>
      <c r="B10232" s="4" t="n">
        <v>0.248599537037037</v>
      </c>
      <c r="C10232" s="4" t="n">
        <f aca="false">A10232+B10232+TIME(9,0,0)</f>
        <v>40598.623599537</v>
      </c>
      <c r="D10232" s="1" t="n">
        <v>0.031301</v>
      </c>
      <c r="E10232" s="1" t="n">
        <v>0.01257</v>
      </c>
    </row>
    <row r="10233" customFormat="false" ht="12.75" hidden="false" customHeight="false" outlineLevel="0" collapsed="false">
      <c r="A10233" s="3" t="n">
        <v>40598</v>
      </c>
      <c r="B10233" s="4" t="n">
        <v>0.248599537037037</v>
      </c>
      <c r="C10233" s="4" t="n">
        <f aca="false">A10233+B10233+TIME(9,0,0)</f>
        <v>40598.623599537</v>
      </c>
      <c r="D10233" s="1" t="n">
        <v>0.011491</v>
      </c>
      <c r="E10233" s="1" t="n">
        <v>0.002886</v>
      </c>
    </row>
    <row r="10234" customFormat="false" ht="12.75" hidden="false" customHeight="false" outlineLevel="0" collapsed="false">
      <c r="A10234" s="3" t="n">
        <v>40598</v>
      </c>
      <c r="B10234" s="4" t="n">
        <v>0.248680555555556</v>
      </c>
      <c r="C10234" s="4" t="n">
        <f aca="false">A10234+B10234+TIME(9,0,0)</f>
        <v>40598.6236805556</v>
      </c>
      <c r="D10234" s="1" t="n">
        <v>0.044381</v>
      </c>
      <c r="E10234" s="1" t="n">
        <v>0.012539</v>
      </c>
    </row>
    <row r="10235" customFormat="false" ht="12.75" hidden="false" customHeight="false" outlineLevel="0" collapsed="false">
      <c r="A10235" s="3" t="n">
        <v>40598</v>
      </c>
      <c r="B10235" s="4" t="n">
        <v>0.24869212962963</v>
      </c>
      <c r="C10235" s="4" t="n">
        <f aca="false">A10235+B10235+TIME(9,0,0)</f>
        <v>40598.6236921296</v>
      </c>
      <c r="D10235" s="1" t="n">
        <v>0.062764</v>
      </c>
      <c r="E10235" s="1" t="n">
        <v>0.022555</v>
      </c>
    </row>
    <row r="10236" customFormat="false" ht="12.75" hidden="false" customHeight="false" outlineLevel="0" collapsed="false">
      <c r="A10236" s="3" t="n">
        <v>40598</v>
      </c>
      <c r="B10236" s="4" t="n">
        <v>0.248715277777778</v>
      </c>
      <c r="C10236" s="4" t="n">
        <f aca="false">A10236+B10236+TIME(9,0,0)</f>
        <v>40598.6237152778</v>
      </c>
      <c r="D10236" s="1" t="n">
        <v>0.024659</v>
      </c>
      <c r="E10236" s="1" t="n">
        <v>0.008054</v>
      </c>
    </row>
    <row r="10237" customFormat="false" ht="12.75" hidden="false" customHeight="false" outlineLevel="0" collapsed="false">
      <c r="A10237" s="3" t="n">
        <v>40598</v>
      </c>
      <c r="B10237" s="4" t="n">
        <v>0.248715277777778</v>
      </c>
      <c r="C10237" s="4" t="n">
        <f aca="false">A10237+B10237+TIME(9,0,0)</f>
        <v>40598.6237152778</v>
      </c>
      <c r="D10237" s="1" t="n">
        <v>0.010625</v>
      </c>
      <c r="E10237" s="1" t="n">
        <v>0.00297</v>
      </c>
    </row>
    <row r="10238" customFormat="false" ht="12.75" hidden="false" customHeight="false" outlineLevel="0" collapsed="false">
      <c r="A10238" s="3" t="n">
        <v>40598</v>
      </c>
      <c r="B10238" s="4" t="n">
        <v>0.248715277777778</v>
      </c>
      <c r="C10238" s="4" t="n">
        <f aca="false">A10238+B10238+TIME(9,0,0)</f>
        <v>40598.6237152778</v>
      </c>
      <c r="D10238" s="1" t="n">
        <v>0.046238</v>
      </c>
      <c r="E10238" s="1" t="n">
        <v>0.014213</v>
      </c>
    </row>
    <row r="10239" customFormat="false" ht="12.75" hidden="false" customHeight="false" outlineLevel="0" collapsed="false">
      <c r="A10239" s="3" t="n">
        <v>40598</v>
      </c>
      <c r="B10239" s="4" t="n">
        <v>0.248726851851852</v>
      </c>
      <c r="C10239" s="4" t="n">
        <f aca="false">A10239+B10239+TIME(9,0,0)</f>
        <v>40598.6237268519</v>
      </c>
      <c r="D10239" s="1" t="n">
        <v>0.05092</v>
      </c>
      <c r="E10239" s="1" t="n">
        <v>0.016291</v>
      </c>
    </row>
    <row r="10240" customFormat="false" ht="12.75" hidden="false" customHeight="false" outlineLevel="0" collapsed="false">
      <c r="A10240" s="3" t="n">
        <v>40598</v>
      </c>
      <c r="B10240" s="4" t="n">
        <v>0.248726851851852</v>
      </c>
      <c r="C10240" s="4" t="n">
        <f aca="false">A10240+B10240+TIME(9,0,0)</f>
        <v>40598.6237268519</v>
      </c>
      <c r="D10240" s="1" t="n">
        <v>0.050152</v>
      </c>
      <c r="E10240" s="1" t="n">
        <v>0.016126</v>
      </c>
    </row>
    <row r="10241" customFormat="false" ht="12.75" hidden="false" customHeight="false" outlineLevel="0" collapsed="false">
      <c r="A10241" s="3" t="n">
        <v>40598</v>
      </c>
      <c r="B10241" s="4" t="n">
        <v>0.24875</v>
      </c>
      <c r="C10241" s="4" t="n">
        <f aca="false">A10241+B10241+TIME(9,0,0)</f>
        <v>40598.62375</v>
      </c>
      <c r="D10241" s="1" t="n">
        <v>0.04241</v>
      </c>
      <c r="E10241" s="1" t="n">
        <v>0.011371</v>
      </c>
    </row>
    <row r="10242" customFormat="false" ht="12.75" hidden="false" customHeight="false" outlineLevel="0" collapsed="false">
      <c r="A10242" s="3" t="n">
        <v>40598</v>
      </c>
      <c r="B10242" s="4" t="n">
        <v>0.248773148148148</v>
      </c>
      <c r="C10242" s="4" t="n">
        <f aca="false">A10242+B10242+TIME(9,0,0)</f>
        <v>40598.6237731481</v>
      </c>
      <c r="D10242" s="1" t="n">
        <v>0.048043</v>
      </c>
      <c r="E10242" s="1" t="n">
        <v>0.015604</v>
      </c>
    </row>
    <row r="10243" customFormat="false" ht="12.75" hidden="false" customHeight="false" outlineLevel="0" collapsed="false">
      <c r="A10243" s="3" t="n">
        <v>40598</v>
      </c>
      <c r="B10243" s="4" t="n">
        <v>0.248796296296296</v>
      </c>
      <c r="C10243" s="4" t="n">
        <f aca="false">A10243+B10243+TIME(9,0,0)</f>
        <v>40598.6237962963</v>
      </c>
      <c r="D10243" s="1" t="n">
        <v>0.051529</v>
      </c>
      <c r="E10243" s="1" t="n">
        <v>0.018193</v>
      </c>
    </row>
    <row r="10244" customFormat="false" ht="12.75" hidden="false" customHeight="false" outlineLevel="0" collapsed="false">
      <c r="A10244" s="3" t="n">
        <v>40598</v>
      </c>
      <c r="B10244" s="4" t="n">
        <v>0.248819444444444</v>
      </c>
      <c r="C10244" s="4" t="n">
        <f aca="false">A10244+B10244+TIME(9,0,0)</f>
        <v>40598.6238194444</v>
      </c>
      <c r="D10244" s="1" t="n">
        <v>0.044689</v>
      </c>
      <c r="E10244" s="1" t="n">
        <v>0.013278</v>
      </c>
    </row>
    <row r="10245" customFormat="false" ht="12.75" hidden="false" customHeight="false" outlineLevel="0" collapsed="false">
      <c r="A10245" s="3" t="n">
        <v>40598</v>
      </c>
      <c r="B10245" s="4" t="n">
        <v>0.248831018518519</v>
      </c>
      <c r="C10245" s="4" t="n">
        <f aca="false">A10245+B10245+TIME(9,0,0)</f>
        <v>40598.6238310185</v>
      </c>
      <c r="D10245" s="1" t="n">
        <v>0.024351</v>
      </c>
      <c r="E10245" s="1" t="n">
        <v>0.00781</v>
      </c>
    </row>
    <row r="10246" customFormat="false" ht="12.75" hidden="false" customHeight="false" outlineLevel="0" collapsed="false">
      <c r="A10246" s="3" t="n">
        <v>40598</v>
      </c>
      <c r="B10246" s="4" t="n">
        <v>0.248831018518519</v>
      </c>
      <c r="C10246" s="4" t="n">
        <f aca="false">A10246+B10246+TIME(9,0,0)</f>
        <v>40598.6238310185</v>
      </c>
      <c r="D10246" s="1" t="n">
        <v>0.010767</v>
      </c>
      <c r="E10246" s="1" t="n">
        <v>0.002957</v>
      </c>
    </row>
    <row r="10247" customFormat="false" ht="12.75" hidden="false" customHeight="false" outlineLevel="0" collapsed="false">
      <c r="A10247" s="3" t="n">
        <v>40598</v>
      </c>
      <c r="B10247" s="4" t="n">
        <v>0.248831018518519</v>
      </c>
      <c r="C10247" s="4" t="n">
        <f aca="false">A10247+B10247+TIME(9,0,0)</f>
        <v>40598.6238310185</v>
      </c>
      <c r="D10247" s="1" t="n">
        <v>0.045811</v>
      </c>
      <c r="E10247" s="1" t="n">
        <v>0.013841</v>
      </c>
    </row>
    <row r="10248" customFormat="false" ht="12.75" hidden="false" customHeight="false" outlineLevel="0" collapsed="false">
      <c r="A10248" s="3" t="n">
        <v>40598</v>
      </c>
      <c r="B10248" s="4" t="n">
        <v>0.248865740740741</v>
      </c>
      <c r="C10248" s="4" t="n">
        <f aca="false">A10248+B10248+TIME(9,0,0)</f>
        <v>40598.6238657407</v>
      </c>
      <c r="D10248" s="1" t="n">
        <v>0.05779</v>
      </c>
      <c r="E10248" s="1" t="n">
        <v>0.019491</v>
      </c>
    </row>
    <row r="10249" customFormat="false" ht="12.75" hidden="false" customHeight="false" outlineLevel="0" collapsed="false">
      <c r="A10249" s="3" t="n">
        <v>40598</v>
      </c>
      <c r="B10249" s="4" t="n">
        <v>0.248877314814815</v>
      </c>
      <c r="C10249" s="4" t="n">
        <f aca="false">A10249+B10249+TIME(9,0,0)</f>
        <v>40598.6238773148</v>
      </c>
      <c r="D10249" s="1" t="n">
        <v>0.010724</v>
      </c>
      <c r="E10249" s="1" t="n">
        <v>0.002932</v>
      </c>
    </row>
    <row r="10250" customFormat="false" ht="12.75" hidden="false" customHeight="false" outlineLevel="0" collapsed="false">
      <c r="A10250" s="3" t="n">
        <v>40598</v>
      </c>
      <c r="B10250" s="4" t="n">
        <v>0.248888888888889</v>
      </c>
      <c r="C10250" s="4" t="n">
        <f aca="false">A10250+B10250+TIME(9,0,0)</f>
        <v>40598.6238888889</v>
      </c>
      <c r="D10250" s="1" t="n">
        <v>0.047254</v>
      </c>
      <c r="E10250" s="1" t="n">
        <v>0.014689</v>
      </c>
    </row>
    <row r="10251" customFormat="false" ht="12.75" hidden="false" customHeight="false" outlineLevel="0" collapsed="false">
      <c r="A10251" s="3" t="n">
        <v>40598</v>
      </c>
      <c r="B10251" s="4" t="n">
        <v>0.248923611111111</v>
      </c>
      <c r="C10251" s="4" t="n">
        <f aca="false">A10251+B10251+TIME(9,0,0)</f>
        <v>40598.6239236111</v>
      </c>
      <c r="D10251" s="1" t="n">
        <v>0.04646</v>
      </c>
      <c r="E10251" s="1" t="n">
        <v>0.013213</v>
      </c>
    </row>
    <row r="10252" customFormat="false" ht="12.75" hidden="false" customHeight="false" outlineLevel="0" collapsed="false">
      <c r="A10252" s="3" t="n">
        <v>40598</v>
      </c>
      <c r="B10252" s="4" t="n">
        <v>0.248946759259259</v>
      </c>
      <c r="C10252" s="4" t="n">
        <f aca="false">A10252+B10252+TIME(9,0,0)</f>
        <v>40598.6239467593</v>
      </c>
      <c r="D10252" s="1" t="n">
        <v>0.024104</v>
      </c>
      <c r="E10252" s="1" t="n">
        <v>0.007604</v>
      </c>
    </row>
    <row r="10253" customFormat="false" ht="12.75" hidden="false" customHeight="false" outlineLevel="0" collapsed="false">
      <c r="A10253" s="3" t="n">
        <v>40598</v>
      </c>
      <c r="B10253" s="4" t="n">
        <v>0.248946759259259</v>
      </c>
      <c r="C10253" s="4" t="n">
        <f aca="false">A10253+B10253+TIME(9,0,0)</f>
        <v>40598.6239467593</v>
      </c>
      <c r="D10253" s="1" t="n">
        <v>0.011483</v>
      </c>
      <c r="E10253" s="1" t="n">
        <v>0.002879</v>
      </c>
    </row>
    <row r="10254" customFormat="false" ht="12.75" hidden="false" customHeight="false" outlineLevel="0" collapsed="false">
      <c r="A10254" s="3" t="n">
        <v>40598</v>
      </c>
      <c r="B10254" s="4" t="n">
        <v>0.248946759259259</v>
      </c>
      <c r="C10254" s="4" t="n">
        <f aca="false">A10254+B10254+TIME(9,0,0)</f>
        <v>40598.6239467593</v>
      </c>
      <c r="D10254" s="1" t="n">
        <v>0.045218</v>
      </c>
      <c r="E10254" s="1" t="n">
        <v>0.0147</v>
      </c>
    </row>
    <row r="10255" customFormat="false" ht="12.75" hidden="false" customHeight="false" outlineLevel="0" collapsed="false">
      <c r="A10255" s="3" t="n">
        <v>40598</v>
      </c>
      <c r="B10255" s="4" t="n">
        <v>0.248946759259259</v>
      </c>
      <c r="C10255" s="4" t="n">
        <f aca="false">A10255+B10255+TIME(9,0,0)</f>
        <v>40598.6239467593</v>
      </c>
      <c r="D10255" s="1" t="n">
        <v>0.042274</v>
      </c>
      <c r="E10255" s="1" t="n">
        <v>0.011986</v>
      </c>
    </row>
    <row r="10256" customFormat="false" ht="12.75" hidden="false" customHeight="false" outlineLevel="0" collapsed="false">
      <c r="A10256" s="3" t="n">
        <v>40598</v>
      </c>
      <c r="B10256" s="4" t="n">
        <v>0.248993055555556</v>
      </c>
      <c r="C10256" s="4" t="n">
        <f aca="false">A10256+B10256+TIME(9,0,0)</f>
        <v>40598.6239930556</v>
      </c>
      <c r="D10256" s="1" t="n">
        <v>0.052285</v>
      </c>
      <c r="E10256" s="1" t="n">
        <v>0.019668</v>
      </c>
    </row>
    <row r="10257" customFormat="false" ht="12.75" hidden="false" customHeight="false" outlineLevel="0" collapsed="false">
      <c r="A10257" s="3" t="n">
        <v>40598</v>
      </c>
      <c r="B10257" s="4" t="n">
        <v>0.249016203703704</v>
      </c>
      <c r="C10257" s="4" t="n">
        <f aca="false">A10257+B10257+TIME(9,0,0)</f>
        <v>40598.6240162037</v>
      </c>
      <c r="D10257" s="1" t="n">
        <v>0.044887</v>
      </c>
      <c r="E10257" s="1" t="n">
        <v>0.013762</v>
      </c>
    </row>
    <row r="10258" customFormat="false" ht="12.75" hidden="false" customHeight="false" outlineLevel="0" collapsed="false">
      <c r="A10258" s="3" t="n">
        <v>40598</v>
      </c>
      <c r="B10258" s="4" t="n">
        <v>0.249016203703704</v>
      </c>
      <c r="C10258" s="4" t="n">
        <f aca="false">A10258+B10258+TIME(9,0,0)</f>
        <v>40598.6240162037</v>
      </c>
      <c r="D10258" s="1" t="n">
        <v>0.044539</v>
      </c>
      <c r="E10258" s="1" t="n">
        <v>0.013556</v>
      </c>
    </row>
    <row r="10259" customFormat="false" ht="12.75" hidden="false" customHeight="false" outlineLevel="0" collapsed="false">
      <c r="A10259" s="3" t="n">
        <v>40598</v>
      </c>
      <c r="B10259" s="4" t="n">
        <v>0.249016203703704</v>
      </c>
      <c r="C10259" s="4" t="n">
        <f aca="false">A10259+B10259+TIME(9,0,0)</f>
        <v>40598.6240162037</v>
      </c>
      <c r="D10259" s="1" t="n">
        <v>0.024466</v>
      </c>
      <c r="E10259" s="1" t="n">
        <v>0.007891</v>
      </c>
    </row>
    <row r="10260" customFormat="false" ht="12.75" hidden="false" customHeight="false" outlineLevel="0" collapsed="false">
      <c r="A10260" s="3" t="n">
        <v>40598</v>
      </c>
      <c r="B10260" s="4" t="n">
        <v>0.249016203703704</v>
      </c>
      <c r="C10260" s="4" t="n">
        <f aca="false">A10260+B10260+TIME(9,0,0)</f>
        <v>40598.6240162037</v>
      </c>
      <c r="D10260" s="1" t="n">
        <v>0.011404</v>
      </c>
      <c r="E10260" s="1" t="n">
        <v>0.002897</v>
      </c>
    </row>
    <row r="10261" customFormat="false" ht="12.75" hidden="false" customHeight="false" outlineLevel="0" collapsed="false">
      <c r="A10261" s="3" t="n">
        <v>40598</v>
      </c>
      <c r="B10261" s="4" t="n">
        <v>0.249050925925926</v>
      </c>
      <c r="C10261" s="4" t="n">
        <f aca="false">A10261+B10261+TIME(9,0,0)</f>
        <v>40598.6240509259</v>
      </c>
      <c r="D10261" s="1" t="n">
        <v>0.063193</v>
      </c>
      <c r="E10261" s="1" t="n">
        <v>0.023593</v>
      </c>
    </row>
    <row r="10262" customFormat="false" ht="12.75" hidden="false" customHeight="false" outlineLevel="0" collapsed="false">
      <c r="A10262" s="3" t="n">
        <v>40598</v>
      </c>
      <c r="B10262" s="4" t="n">
        <v>0.249085648148148</v>
      </c>
      <c r="C10262" s="4" t="n">
        <f aca="false">A10262+B10262+TIME(9,0,0)</f>
        <v>40598.6240856481</v>
      </c>
      <c r="D10262" s="1" t="n">
        <v>0.044353</v>
      </c>
      <c r="E10262" s="1" t="n">
        <v>0.013773</v>
      </c>
    </row>
    <row r="10263" customFormat="false" ht="12.75" hidden="false" customHeight="false" outlineLevel="0" collapsed="false">
      <c r="A10263" s="3" t="n">
        <v>40598</v>
      </c>
      <c r="B10263" s="4" t="n">
        <v>0.24912037037037</v>
      </c>
      <c r="C10263" s="4" t="n">
        <f aca="false">A10263+B10263+TIME(9,0,0)</f>
        <v>40598.6241203704</v>
      </c>
      <c r="D10263" s="1" t="n">
        <v>0.057919</v>
      </c>
      <c r="E10263" s="1" t="n">
        <v>0.026881</v>
      </c>
    </row>
    <row r="10264" customFormat="false" ht="12.75" hidden="false" customHeight="false" outlineLevel="0" collapsed="false">
      <c r="A10264" s="3" t="n">
        <v>40598</v>
      </c>
      <c r="B10264" s="4" t="n">
        <v>0.24912037037037</v>
      </c>
      <c r="C10264" s="4" t="n">
        <f aca="false">A10264+B10264+TIME(9,0,0)</f>
        <v>40598.6241203704</v>
      </c>
      <c r="D10264" s="1" t="n">
        <v>0.044429</v>
      </c>
      <c r="E10264" s="1" t="n">
        <v>0.013494</v>
      </c>
    </row>
    <row r="10265" customFormat="false" ht="12.75" hidden="false" customHeight="false" outlineLevel="0" collapsed="false">
      <c r="A10265" s="3" t="n">
        <v>40598</v>
      </c>
      <c r="B10265" s="4" t="n">
        <v>0.249131944444444</v>
      </c>
      <c r="C10265" s="4" t="n">
        <f aca="false">A10265+B10265+TIME(9,0,0)</f>
        <v>40598.6241319444</v>
      </c>
      <c r="D10265" s="1" t="n">
        <v>0.053834</v>
      </c>
      <c r="E10265" s="1" t="n">
        <v>0.022403</v>
      </c>
    </row>
    <row r="10266" customFormat="false" ht="12.75" hidden="false" customHeight="false" outlineLevel="0" collapsed="false">
      <c r="A10266" s="3" t="n">
        <v>40598</v>
      </c>
      <c r="B10266" s="4" t="n">
        <v>0.249155092592593</v>
      </c>
      <c r="C10266" s="4" t="n">
        <f aca="false">A10266+B10266+TIME(9,0,0)</f>
        <v>40598.6241550926</v>
      </c>
      <c r="D10266" s="1" t="n">
        <v>0.042349</v>
      </c>
      <c r="E10266" s="1" t="n">
        <v>0.012256</v>
      </c>
    </row>
    <row r="10267" customFormat="false" ht="12.75" hidden="false" customHeight="false" outlineLevel="0" collapsed="false">
      <c r="A10267" s="3" t="n">
        <v>40598</v>
      </c>
      <c r="B10267" s="4" t="n">
        <v>0.249178240740741</v>
      </c>
      <c r="C10267" s="4" t="n">
        <f aca="false">A10267+B10267+TIME(9,0,0)</f>
        <v>40598.6241782407</v>
      </c>
      <c r="D10267" s="1" t="n">
        <v>0.025359</v>
      </c>
      <c r="E10267" s="1" t="n">
        <v>0.008814</v>
      </c>
    </row>
    <row r="10268" customFormat="false" ht="12.75" hidden="false" customHeight="false" outlineLevel="0" collapsed="false">
      <c r="A10268" s="3" t="n">
        <v>40598</v>
      </c>
      <c r="B10268" s="4" t="n">
        <v>0.249178240740741</v>
      </c>
      <c r="C10268" s="4" t="n">
        <f aca="false">A10268+B10268+TIME(9,0,0)</f>
        <v>40598.6241782407</v>
      </c>
      <c r="D10268" s="1" t="n">
        <v>0.01218</v>
      </c>
      <c r="E10268" s="1" t="n">
        <v>0.002852</v>
      </c>
    </row>
    <row r="10269" customFormat="false" ht="12.75" hidden="false" customHeight="false" outlineLevel="0" collapsed="false">
      <c r="A10269" s="3" t="n">
        <v>40598</v>
      </c>
      <c r="B10269" s="4" t="n">
        <v>0.249189814814815</v>
      </c>
      <c r="C10269" s="4" t="n">
        <f aca="false">A10269+B10269+TIME(9,0,0)</f>
        <v>40598.6241898148</v>
      </c>
      <c r="D10269" s="1" t="n">
        <v>0.146264</v>
      </c>
      <c r="E10269" s="1" t="n">
        <v>0.022267</v>
      </c>
    </row>
    <row r="10270" customFormat="false" ht="12.75" hidden="false" customHeight="false" outlineLevel="0" collapsed="false">
      <c r="A10270" s="3" t="n">
        <v>40598</v>
      </c>
      <c r="B10270" s="4" t="n">
        <v>0.249189814814815</v>
      </c>
      <c r="C10270" s="4" t="n">
        <f aca="false">A10270+B10270+TIME(9,0,0)</f>
        <v>40598.6241898148</v>
      </c>
      <c r="D10270" s="1" t="n">
        <v>0.046459</v>
      </c>
      <c r="E10270" s="1" t="n">
        <v>0.015003</v>
      </c>
    </row>
    <row r="10271" customFormat="false" ht="12.75" hidden="false" customHeight="false" outlineLevel="0" collapsed="false">
      <c r="A10271" s="3" t="n">
        <v>40598</v>
      </c>
      <c r="B10271" s="4" t="n">
        <v>0.249189814814815</v>
      </c>
      <c r="C10271" s="4" t="n">
        <f aca="false">A10271+B10271+TIME(9,0,0)</f>
        <v>40598.6241898148</v>
      </c>
      <c r="D10271" s="1" t="n">
        <v>0.053449</v>
      </c>
      <c r="E10271" s="1" t="n">
        <v>0.018712</v>
      </c>
    </row>
    <row r="10272" customFormat="false" ht="12.75" hidden="false" customHeight="false" outlineLevel="0" collapsed="false">
      <c r="A10272" s="3" t="n">
        <v>40598</v>
      </c>
      <c r="B10272" s="4" t="n">
        <v>0.249201388888889</v>
      </c>
      <c r="C10272" s="4" t="n">
        <f aca="false">A10272+B10272+TIME(9,0,0)</f>
        <v>40598.6242013889</v>
      </c>
      <c r="D10272" s="1" t="n">
        <v>0.061758</v>
      </c>
      <c r="E10272" s="1" t="n">
        <v>0.027111</v>
      </c>
    </row>
    <row r="10273" customFormat="false" ht="12.75" hidden="false" customHeight="false" outlineLevel="0" collapsed="false">
      <c r="A10273" s="3" t="n">
        <v>40598</v>
      </c>
      <c r="B10273" s="4" t="n">
        <v>0.249282407407407</v>
      </c>
      <c r="C10273" s="4" t="n">
        <f aca="false">A10273+B10273+TIME(9,0,0)</f>
        <v>40598.6242824074</v>
      </c>
      <c r="D10273" s="1" t="n">
        <v>0.045319</v>
      </c>
      <c r="E10273" s="1" t="n">
        <v>0.014176</v>
      </c>
    </row>
    <row r="10274" customFormat="false" ht="12.75" hidden="false" customHeight="false" outlineLevel="0" collapsed="false">
      <c r="A10274" s="3" t="n">
        <v>40598</v>
      </c>
      <c r="B10274" s="4" t="n">
        <v>0.249282407407407</v>
      </c>
      <c r="C10274" s="4" t="n">
        <f aca="false">A10274+B10274+TIME(9,0,0)</f>
        <v>40598.6242824074</v>
      </c>
      <c r="D10274" s="1" t="n">
        <v>0.05095</v>
      </c>
      <c r="E10274" s="1" t="n">
        <v>0.016398</v>
      </c>
    </row>
    <row r="10275" customFormat="false" ht="12.75" hidden="false" customHeight="false" outlineLevel="0" collapsed="false">
      <c r="A10275" s="3" t="n">
        <v>40598</v>
      </c>
      <c r="B10275" s="4" t="n">
        <v>0.249293981481482</v>
      </c>
      <c r="C10275" s="4" t="n">
        <f aca="false">A10275+B10275+TIME(9,0,0)</f>
        <v>40598.6242939815</v>
      </c>
      <c r="D10275" s="1" t="n">
        <v>0.052353</v>
      </c>
      <c r="E10275" s="1" t="n">
        <v>0.016378</v>
      </c>
    </row>
    <row r="10276" customFormat="false" ht="12.75" hidden="false" customHeight="false" outlineLevel="0" collapsed="false">
      <c r="A10276" s="3" t="n">
        <v>40598</v>
      </c>
      <c r="B10276" s="4" t="n">
        <v>0.24931712962963</v>
      </c>
      <c r="C10276" s="4" t="n">
        <f aca="false">A10276+B10276+TIME(9,0,0)</f>
        <v>40598.6243171296</v>
      </c>
      <c r="D10276" s="1" t="n">
        <v>0.043246</v>
      </c>
      <c r="E10276" s="1" t="n">
        <v>0.012022</v>
      </c>
    </row>
    <row r="10277" customFormat="false" ht="12.75" hidden="false" customHeight="false" outlineLevel="0" collapsed="false">
      <c r="A10277" s="3" t="n">
        <v>40598</v>
      </c>
      <c r="B10277" s="4" t="n">
        <v>0.249328703703704</v>
      </c>
      <c r="C10277" s="4" t="n">
        <f aca="false">A10277+B10277+TIME(9,0,0)</f>
        <v>40598.6243287037</v>
      </c>
      <c r="D10277" s="1" t="n">
        <v>0.048911</v>
      </c>
      <c r="E10277" s="1" t="n">
        <v>0.015109</v>
      </c>
    </row>
    <row r="10278" customFormat="false" ht="12.75" hidden="false" customHeight="false" outlineLevel="0" collapsed="false">
      <c r="A10278" s="3" t="n">
        <v>40598</v>
      </c>
      <c r="B10278" s="4" t="n">
        <v>0.249351851851852</v>
      </c>
      <c r="C10278" s="4" t="n">
        <f aca="false">A10278+B10278+TIME(9,0,0)</f>
        <v>40598.6243518519</v>
      </c>
      <c r="D10278" s="1" t="n">
        <v>0.046954</v>
      </c>
      <c r="E10278" s="1" t="n">
        <v>0.014216</v>
      </c>
    </row>
    <row r="10279" customFormat="false" ht="12.75" hidden="false" customHeight="false" outlineLevel="0" collapsed="false">
      <c r="A10279" s="3" t="n">
        <v>40598</v>
      </c>
      <c r="B10279" s="4" t="n">
        <v>0.249351851851852</v>
      </c>
      <c r="C10279" s="4" t="n">
        <f aca="false">A10279+B10279+TIME(9,0,0)</f>
        <v>40598.6243518519</v>
      </c>
      <c r="D10279" s="1" t="n">
        <v>0.273189</v>
      </c>
      <c r="E10279" s="1" t="n">
        <v>0.240447</v>
      </c>
    </row>
    <row r="10280" customFormat="false" ht="12.75" hidden="false" customHeight="false" outlineLevel="0" collapsed="false">
      <c r="A10280" s="3" t="n">
        <v>40598</v>
      </c>
      <c r="B10280" s="4" t="n">
        <v>0.249363425925926</v>
      </c>
      <c r="C10280" s="4" t="n">
        <f aca="false">A10280+B10280+TIME(9,0,0)</f>
        <v>40598.6243634259</v>
      </c>
      <c r="D10280" s="1" t="n">
        <v>0.046083</v>
      </c>
      <c r="E10280" s="1" t="n">
        <v>0.01383</v>
      </c>
    </row>
    <row r="10281" customFormat="false" ht="12.75" hidden="false" customHeight="false" outlineLevel="0" collapsed="false">
      <c r="A10281" s="3" t="n">
        <v>40598</v>
      </c>
      <c r="B10281" s="4" t="n">
        <v>0.249502314814815</v>
      </c>
      <c r="C10281" s="4" t="n">
        <f aca="false">A10281+B10281+TIME(9,0,0)</f>
        <v>40598.6245023148</v>
      </c>
      <c r="D10281" s="1" t="n">
        <v>0.05068</v>
      </c>
      <c r="E10281" s="1" t="n">
        <v>0.017593</v>
      </c>
    </row>
    <row r="10282" customFormat="false" ht="12.75" hidden="false" customHeight="false" outlineLevel="0" collapsed="false">
      <c r="A10282" s="3" t="n">
        <v>40598</v>
      </c>
      <c r="B10282" s="4" t="n">
        <v>0.249513888888889</v>
      </c>
      <c r="C10282" s="4" t="n">
        <f aca="false">A10282+B10282+TIME(9,0,0)</f>
        <v>40598.6245138889</v>
      </c>
      <c r="D10282" s="1" t="n">
        <v>0.052885</v>
      </c>
      <c r="E10282" s="1" t="n">
        <v>0.017194</v>
      </c>
    </row>
    <row r="10283" customFormat="false" ht="12.75" hidden="false" customHeight="false" outlineLevel="0" collapsed="false">
      <c r="A10283" s="3" t="n">
        <v>40598</v>
      </c>
      <c r="B10283" s="4" t="n">
        <v>0.249537037037037</v>
      </c>
      <c r="C10283" s="4" t="n">
        <f aca="false">A10283+B10283+TIME(9,0,0)</f>
        <v>40598.624537037</v>
      </c>
      <c r="D10283" s="1" t="n">
        <v>0.045805</v>
      </c>
      <c r="E10283" s="1" t="n">
        <v>0.012955</v>
      </c>
    </row>
    <row r="10284" customFormat="false" ht="12.75" hidden="false" customHeight="false" outlineLevel="0" collapsed="false">
      <c r="A10284" s="3" t="n">
        <v>40598</v>
      </c>
      <c r="B10284" s="4" t="n">
        <v>0.249548611111111</v>
      </c>
      <c r="C10284" s="4" t="n">
        <f aca="false">A10284+B10284+TIME(9,0,0)</f>
        <v>40598.6245486111</v>
      </c>
      <c r="D10284" s="1" t="n">
        <v>0.025432</v>
      </c>
      <c r="E10284" s="1" t="n">
        <v>0.008862</v>
      </c>
    </row>
    <row r="10285" customFormat="false" ht="12.75" hidden="false" customHeight="false" outlineLevel="0" collapsed="false">
      <c r="A10285" s="3" t="n">
        <v>40598</v>
      </c>
      <c r="B10285" s="4" t="n">
        <v>0.249548611111111</v>
      </c>
      <c r="C10285" s="4" t="n">
        <f aca="false">A10285+B10285+TIME(9,0,0)</f>
        <v>40598.6245486111</v>
      </c>
      <c r="D10285" s="1" t="n">
        <v>0.02431</v>
      </c>
      <c r="E10285" s="1" t="n">
        <v>0.007908</v>
      </c>
    </row>
    <row r="10286" customFormat="false" ht="12.75" hidden="false" customHeight="false" outlineLevel="0" collapsed="false">
      <c r="A10286" s="3" t="n">
        <v>40598</v>
      </c>
      <c r="B10286" s="4" t="n">
        <v>0.249560185185185</v>
      </c>
      <c r="C10286" s="4" t="n">
        <f aca="false">A10286+B10286+TIME(9,0,0)</f>
        <v>40598.6245601852</v>
      </c>
      <c r="D10286" s="1" t="n">
        <v>0.010736</v>
      </c>
      <c r="E10286" s="1" t="n">
        <v>0.002867</v>
      </c>
    </row>
    <row r="10287" customFormat="false" ht="12.75" hidden="false" customHeight="false" outlineLevel="0" collapsed="false">
      <c r="A10287" s="3" t="n">
        <v>40598</v>
      </c>
      <c r="B10287" s="4" t="n">
        <v>0.249571759259259</v>
      </c>
      <c r="C10287" s="4" t="n">
        <f aca="false">A10287+B10287+TIME(9,0,0)</f>
        <v>40598.6245717593</v>
      </c>
      <c r="D10287" s="1" t="n">
        <v>0.024841</v>
      </c>
      <c r="E10287" s="1" t="n">
        <v>0.008492</v>
      </c>
    </row>
    <row r="10288" customFormat="false" ht="12.75" hidden="false" customHeight="false" outlineLevel="0" collapsed="false">
      <c r="A10288" s="3" t="n">
        <v>40598</v>
      </c>
      <c r="B10288" s="4" t="n">
        <v>0.249571759259259</v>
      </c>
      <c r="C10288" s="4" t="n">
        <f aca="false">A10288+B10288+TIME(9,0,0)</f>
        <v>40598.6245717593</v>
      </c>
      <c r="D10288" s="1" t="n">
        <v>0.011849</v>
      </c>
      <c r="E10288" s="1" t="n">
        <v>0.002903</v>
      </c>
    </row>
    <row r="10289" customFormat="false" ht="12.75" hidden="false" customHeight="false" outlineLevel="0" collapsed="false">
      <c r="A10289" s="3" t="n">
        <v>40598</v>
      </c>
      <c r="B10289" s="4" t="n">
        <v>0.249664351851852</v>
      </c>
      <c r="C10289" s="4" t="n">
        <f aca="false">A10289+B10289+TIME(9,0,0)</f>
        <v>40598.6246643519</v>
      </c>
      <c r="D10289" s="1" t="n">
        <v>0.024962</v>
      </c>
      <c r="E10289" s="1" t="n">
        <v>0.007739</v>
      </c>
    </row>
    <row r="10290" customFormat="false" ht="12.75" hidden="false" customHeight="false" outlineLevel="0" collapsed="false">
      <c r="A10290" s="3" t="n">
        <v>40598</v>
      </c>
      <c r="B10290" s="4" t="n">
        <v>0.249733796296296</v>
      </c>
      <c r="C10290" s="4" t="n">
        <f aca="false">A10290+B10290+TIME(9,0,0)</f>
        <v>40598.6247337963</v>
      </c>
      <c r="D10290" s="1" t="n">
        <v>0.045489</v>
      </c>
      <c r="E10290" s="1" t="n">
        <v>0.013685</v>
      </c>
    </row>
    <row r="10291" customFormat="false" ht="12.75" hidden="false" customHeight="false" outlineLevel="0" collapsed="false">
      <c r="A10291" s="3" t="n">
        <v>40598</v>
      </c>
      <c r="B10291" s="4" t="n">
        <v>0.249768518518519</v>
      </c>
      <c r="C10291" s="4" t="n">
        <f aca="false">A10291+B10291+TIME(9,0,0)</f>
        <v>40598.6247685185</v>
      </c>
      <c r="D10291" s="1" t="n">
        <v>0.056321</v>
      </c>
      <c r="E10291" s="1" t="n">
        <v>0.024704</v>
      </c>
    </row>
    <row r="10292" customFormat="false" ht="12.75" hidden="false" customHeight="false" outlineLevel="0" collapsed="false">
      <c r="A10292" s="3" t="n">
        <v>40598</v>
      </c>
      <c r="B10292" s="4" t="n">
        <v>0.249814814814815</v>
      </c>
      <c r="C10292" s="4" t="n">
        <f aca="false">A10292+B10292+TIME(9,0,0)</f>
        <v>40598.6248148148</v>
      </c>
      <c r="D10292" s="1" t="n">
        <v>0.024812</v>
      </c>
      <c r="E10292" s="1" t="n">
        <v>0.008332</v>
      </c>
    </row>
    <row r="10293" customFormat="false" ht="12.75" hidden="false" customHeight="false" outlineLevel="0" collapsed="false">
      <c r="A10293" s="3" t="n">
        <v>40598</v>
      </c>
      <c r="B10293" s="4" t="n">
        <v>0.249826388888889</v>
      </c>
      <c r="C10293" s="4" t="n">
        <f aca="false">A10293+B10293+TIME(9,0,0)</f>
        <v>40598.6248263889</v>
      </c>
      <c r="D10293" s="1" t="n">
        <v>0.011172</v>
      </c>
      <c r="E10293" s="1" t="n">
        <v>0.00333</v>
      </c>
    </row>
    <row r="10294" customFormat="false" ht="12.75" hidden="false" customHeight="false" outlineLevel="0" collapsed="false">
      <c r="A10294" s="3" t="n">
        <v>40598</v>
      </c>
      <c r="B10294" s="4" t="n">
        <v>0.249837962962963</v>
      </c>
      <c r="C10294" s="4" t="n">
        <f aca="false">A10294+B10294+TIME(9,0,0)</f>
        <v>40598.624837963</v>
      </c>
      <c r="D10294" s="1" t="n">
        <v>0.024248</v>
      </c>
      <c r="E10294" s="1" t="n">
        <v>0.007289</v>
      </c>
    </row>
    <row r="10295" customFormat="false" ht="12.75" hidden="false" customHeight="false" outlineLevel="0" collapsed="false">
      <c r="A10295" s="3" t="n">
        <v>40598</v>
      </c>
      <c r="B10295" s="4" t="n">
        <v>0.249837962962963</v>
      </c>
      <c r="C10295" s="4" t="n">
        <f aca="false">A10295+B10295+TIME(9,0,0)</f>
        <v>40598.624837963</v>
      </c>
      <c r="D10295" s="1" t="n">
        <v>0.010987</v>
      </c>
      <c r="E10295" s="1" t="n">
        <v>0.00289</v>
      </c>
    </row>
    <row r="10296" customFormat="false" ht="12.75" hidden="false" customHeight="false" outlineLevel="0" collapsed="false">
      <c r="A10296" s="3" t="n">
        <v>40598</v>
      </c>
      <c r="B10296" s="4" t="n">
        <v>0.249849537037037</v>
      </c>
      <c r="C10296" s="4" t="n">
        <f aca="false">A10296+B10296+TIME(9,0,0)</f>
        <v>40598.624849537</v>
      </c>
      <c r="D10296" s="1" t="n">
        <v>0.042107</v>
      </c>
      <c r="E10296" s="1" t="n">
        <v>0.011566</v>
      </c>
    </row>
    <row r="10297" customFormat="false" ht="12.75" hidden="false" customHeight="false" outlineLevel="0" collapsed="false">
      <c r="A10297" s="3" t="n">
        <v>40598</v>
      </c>
      <c r="B10297" s="4" t="n">
        <v>0.249861111111111</v>
      </c>
      <c r="C10297" s="4" t="n">
        <f aca="false">A10297+B10297+TIME(9,0,0)</f>
        <v>40598.6248611111</v>
      </c>
      <c r="D10297" s="1" t="n">
        <v>0.04353</v>
      </c>
      <c r="E10297" s="1" t="n">
        <v>0.0129</v>
      </c>
    </row>
    <row r="10298" customFormat="false" ht="12.75" hidden="false" customHeight="false" outlineLevel="0" collapsed="false">
      <c r="A10298" s="3" t="n">
        <v>40598</v>
      </c>
      <c r="B10298" s="4" t="n">
        <v>0.249872685185185</v>
      </c>
      <c r="C10298" s="4" t="n">
        <f aca="false">A10298+B10298+TIME(9,0,0)</f>
        <v>40598.6248726852</v>
      </c>
      <c r="D10298" s="1" t="n">
        <v>0.025093</v>
      </c>
      <c r="E10298" s="1" t="n">
        <v>0.007885</v>
      </c>
    </row>
    <row r="10299" customFormat="false" ht="12.75" hidden="false" customHeight="false" outlineLevel="0" collapsed="false">
      <c r="A10299" s="3" t="n">
        <v>40598</v>
      </c>
      <c r="B10299" s="4" t="n">
        <v>0.249872685185185</v>
      </c>
      <c r="C10299" s="4" t="n">
        <f aca="false">A10299+B10299+TIME(9,0,0)</f>
        <v>40598.6248726852</v>
      </c>
      <c r="D10299" s="1" t="n">
        <v>0.010719</v>
      </c>
      <c r="E10299" s="1" t="n">
        <v>0.002885</v>
      </c>
    </row>
    <row r="10300" customFormat="false" ht="12.75" hidden="false" customHeight="false" outlineLevel="0" collapsed="false">
      <c r="A10300" s="3" t="n">
        <v>40598</v>
      </c>
      <c r="B10300" s="4" t="n">
        <v>0.249884259259259</v>
      </c>
      <c r="C10300" s="4" t="n">
        <f aca="false">A10300+B10300+TIME(9,0,0)</f>
        <v>40598.6248842593</v>
      </c>
      <c r="D10300" s="1" t="n">
        <v>0.042578</v>
      </c>
      <c r="E10300" s="1" t="n">
        <v>0.012051</v>
      </c>
    </row>
    <row r="10301" customFormat="false" ht="12.75" hidden="false" customHeight="false" outlineLevel="0" collapsed="false">
      <c r="A10301" s="3" t="n">
        <v>40598</v>
      </c>
      <c r="B10301" s="4" t="n">
        <v>0.249884259259259</v>
      </c>
      <c r="C10301" s="4" t="n">
        <f aca="false">A10301+B10301+TIME(9,0,0)</f>
        <v>40598.6248842593</v>
      </c>
      <c r="D10301" s="1" t="n">
        <v>0.014112</v>
      </c>
      <c r="E10301" s="1" t="n">
        <v>0.004707</v>
      </c>
    </row>
    <row r="10302" customFormat="false" ht="12.75" hidden="false" customHeight="false" outlineLevel="0" collapsed="false">
      <c r="A10302" s="3" t="n">
        <v>40598</v>
      </c>
      <c r="B10302" s="4" t="n">
        <v>0.249895833333333</v>
      </c>
      <c r="C10302" s="4" t="n">
        <f aca="false">A10302+B10302+TIME(9,0,0)</f>
        <v>40598.6248958333</v>
      </c>
      <c r="D10302" s="1" t="n">
        <v>0.024892</v>
      </c>
      <c r="E10302" s="1" t="n">
        <v>0.008229</v>
      </c>
    </row>
    <row r="10303" customFormat="false" ht="12.75" hidden="false" customHeight="false" outlineLevel="0" collapsed="false">
      <c r="A10303" s="3" t="n">
        <v>40598</v>
      </c>
      <c r="B10303" s="4" t="n">
        <v>0.249895833333333</v>
      </c>
      <c r="C10303" s="4" t="n">
        <f aca="false">A10303+B10303+TIME(9,0,0)</f>
        <v>40598.6248958333</v>
      </c>
      <c r="D10303" s="1" t="n">
        <v>0.010794</v>
      </c>
      <c r="E10303" s="1" t="n">
        <v>0.002879</v>
      </c>
    </row>
    <row r="10304" customFormat="false" ht="12.75" hidden="false" customHeight="false" outlineLevel="0" collapsed="false">
      <c r="A10304" s="3" t="n">
        <v>40598</v>
      </c>
      <c r="B10304" s="4" t="n">
        <v>0.249895833333333</v>
      </c>
      <c r="C10304" s="4" t="n">
        <f aca="false">A10304+B10304+TIME(9,0,0)</f>
        <v>40598.6248958333</v>
      </c>
      <c r="D10304" s="1" t="n">
        <v>0.055984</v>
      </c>
      <c r="E10304" s="1" t="n">
        <v>0.023447</v>
      </c>
    </row>
    <row r="10305" customFormat="false" ht="12.75" hidden="false" customHeight="false" outlineLevel="0" collapsed="false">
      <c r="A10305" s="3" t="n">
        <v>40598</v>
      </c>
      <c r="B10305" s="4" t="n">
        <v>0.249907407407407</v>
      </c>
      <c r="C10305" s="4" t="n">
        <f aca="false">A10305+B10305+TIME(9,0,0)</f>
        <v>40598.6249074074</v>
      </c>
      <c r="D10305" s="1" t="n">
        <v>0.052615</v>
      </c>
      <c r="E10305" s="1" t="n">
        <v>0.022237</v>
      </c>
    </row>
    <row r="10306" customFormat="false" ht="12.75" hidden="false" customHeight="false" outlineLevel="0" collapsed="false">
      <c r="A10306" s="3" t="n">
        <v>40598</v>
      </c>
      <c r="B10306" s="4" t="n">
        <v>0.24994212962963</v>
      </c>
      <c r="C10306" s="4" t="n">
        <f aca="false">A10306+B10306+TIME(9,0,0)</f>
        <v>40598.6249421296</v>
      </c>
      <c r="D10306" s="1" t="n">
        <v>0.02485</v>
      </c>
      <c r="E10306" s="1" t="n">
        <v>0.008072</v>
      </c>
    </row>
    <row r="10307" customFormat="false" ht="12.75" hidden="false" customHeight="false" outlineLevel="0" collapsed="false">
      <c r="A10307" s="3" t="n">
        <v>40598</v>
      </c>
      <c r="B10307" s="4" t="n">
        <v>0.24994212962963</v>
      </c>
      <c r="C10307" s="4" t="n">
        <f aca="false">A10307+B10307+TIME(9,0,0)</f>
        <v>40598.6249421296</v>
      </c>
      <c r="D10307" s="1" t="n">
        <v>0.01158</v>
      </c>
      <c r="E10307" s="1" t="n">
        <v>0.00285</v>
      </c>
    </row>
    <row r="10308" customFormat="false" ht="12.75" hidden="false" customHeight="false" outlineLevel="0" collapsed="false">
      <c r="A10308" s="3" t="n">
        <v>40598</v>
      </c>
      <c r="B10308" s="4" t="n">
        <v>0.249988425925926</v>
      </c>
      <c r="C10308" s="4" t="n">
        <f aca="false">A10308+B10308+TIME(9,0,0)</f>
        <v>40598.6249884259</v>
      </c>
      <c r="D10308" s="1" t="n">
        <v>0.048331</v>
      </c>
      <c r="E10308" s="1" t="n">
        <v>0.016588</v>
      </c>
    </row>
    <row r="10309" customFormat="false" ht="12.75" hidden="false" customHeight="false" outlineLevel="0" collapsed="false">
      <c r="A10309" s="3" t="n">
        <v>40598</v>
      </c>
      <c r="B10309" s="4" t="n">
        <v>0.25</v>
      </c>
      <c r="C10309" s="4" t="n">
        <f aca="false">A10309+B10309+TIME(9,0,0)</f>
        <v>40598.625</v>
      </c>
      <c r="D10309" s="1" t="n">
        <v>0.062157</v>
      </c>
      <c r="E10309" s="1" t="n">
        <v>0.022239</v>
      </c>
    </row>
    <row r="10310" customFormat="false" ht="12.75" hidden="false" customHeight="false" outlineLevel="0" collapsed="false">
      <c r="A10310" s="3" t="n">
        <v>40598</v>
      </c>
      <c r="B10310" s="4" t="n">
        <v>0.250023148148148</v>
      </c>
      <c r="C10310" s="4" t="n">
        <f aca="false">A10310+B10310+TIME(9,0,0)</f>
        <v>40598.6250231481</v>
      </c>
      <c r="D10310" s="1" t="n">
        <v>0.052584</v>
      </c>
      <c r="E10310" s="1" t="n">
        <v>0.017784</v>
      </c>
    </row>
    <row r="10311" customFormat="false" ht="12.75" hidden="false" customHeight="false" outlineLevel="0" collapsed="false">
      <c r="A10311" s="3" t="n">
        <v>40598</v>
      </c>
      <c r="B10311" s="4" t="n">
        <v>0.250104166666667</v>
      </c>
      <c r="C10311" s="4" t="n">
        <f aca="false">A10311+B10311+TIME(9,0,0)</f>
        <v>40598.6251041667</v>
      </c>
      <c r="D10311" s="1" t="n">
        <v>0.054444</v>
      </c>
      <c r="E10311" s="1" t="n">
        <v>0.016579</v>
      </c>
    </row>
    <row r="10312" customFormat="false" ht="12.75" hidden="false" customHeight="false" outlineLevel="0" collapsed="false">
      <c r="A10312" s="3" t="n">
        <v>40598</v>
      </c>
      <c r="B10312" s="4" t="n">
        <v>0.250138888888889</v>
      </c>
      <c r="C10312" s="4" t="n">
        <f aca="false">A10312+B10312+TIME(9,0,0)</f>
        <v>40598.6251388889</v>
      </c>
      <c r="D10312" s="1" t="n">
        <v>0.05066</v>
      </c>
      <c r="E10312" s="1" t="n">
        <v>0.016325</v>
      </c>
    </row>
    <row r="10313" customFormat="false" ht="12.75" hidden="false" customHeight="false" outlineLevel="0" collapsed="false">
      <c r="A10313" s="3" t="n">
        <v>40598</v>
      </c>
      <c r="B10313" s="4" t="n">
        <v>0.250162037037037</v>
      </c>
      <c r="C10313" s="4" t="n">
        <f aca="false">A10313+B10313+TIME(9,0,0)</f>
        <v>40598.625162037</v>
      </c>
      <c r="D10313" s="1" t="n">
        <v>0.0737</v>
      </c>
      <c r="E10313" s="1" t="n">
        <v>0.034864</v>
      </c>
    </row>
    <row r="10314" customFormat="false" ht="12.75" hidden="false" customHeight="false" outlineLevel="0" collapsed="false">
      <c r="A10314" s="3" t="n">
        <v>40598</v>
      </c>
      <c r="B10314" s="4" t="n">
        <v>0.250219907407407</v>
      </c>
      <c r="C10314" s="4" t="n">
        <f aca="false">A10314+B10314+TIME(9,0,0)</f>
        <v>40598.6252199074</v>
      </c>
      <c r="D10314" s="1" t="n">
        <v>0.051175</v>
      </c>
      <c r="E10314" s="1" t="n">
        <v>0.016446</v>
      </c>
    </row>
    <row r="10315" customFormat="false" ht="12.75" hidden="false" customHeight="false" outlineLevel="0" collapsed="false">
      <c r="A10315" s="3" t="n">
        <v>40598</v>
      </c>
      <c r="B10315" s="4" t="n">
        <v>0.250231481481482</v>
      </c>
      <c r="C10315" s="4" t="n">
        <f aca="false">A10315+B10315+TIME(9,0,0)</f>
        <v>40598.6252314815</v>
      </c>
      <c r="D10315" s="1" t="n">
        <v>0.049359</v>
      </c>
      <c r="E10315" s="1" t="n">
        <v>0.016983</v>
      </c>
    </row>
    <row r="10316" customFormat="false" ht="12.75" hidden="false" customHeight="false" outlineLevel="0" collapsed="false">
      <c r="A10316" s="3" t="n">
        <v>40598</v>
      </c>
      <c r="B10316" s="4" t="n">
        <v>0.250243055555556</v>
      </c>
      <c r="C10316" s="4" t="n">
        <f aca="false">A10316+B10316+TIME(9,0,0)</f>
        <v>40598.6252430556</v>
      </c>
      <c r="D10316" s="1" t="n">
        <v>0.066751</v>
      </c>
      <c r="E10316" s="1" t="n">
        <v>0.025332</v>
      </c>
    </row>
    <row r="10317" customFormat="false" ht="12.75" hidden="false" customHeight="false" outlineLevel="0" collapsed="false">
      <c r="A10317" s="3" t="n">
        <v>40598</v>
      </c>
      <c r="B10317" s="4" t="n">
        <v>0.250266203703704</v>
      </c>
      <c r="C10317" s="4" t="n">
        <f aca="false">A10317+B10317+TIME(9,0,0)</f>
        <v>40598.6252662037</v>
      </c>
      <c r="D10317" s="1" t="n">
        <v>0.054694</v>
      </c>
      <c r="E10317" s="1" t="n">
        <v>0.022875</v>
      </c>
    </row>
    <row r="10318" customFormat="false" ht="12.75" hidden="false" customHeight="false" outlineLevel="0" collapsed="false">
      <c r="A10318" s="3" t="n">
        <v>40598</v>
      </c>
      <c r="B10318" s="4" t="n">
        <v>0.250277777777778</v>
      </c>
      <c r="C10318" s="4" t="n">
        <f aca="false">A10318+B10318+TIME(9,0,0)</f>
        <v>40598.6252777778</v>
      </c>
      <c r="D10318" s="1" t="n">
        <v>0.045731</v>
      </c>
      <c r="E10318" s="1" t="n">
        <v>0.014888</v>
      </c>
    </row>
    <row r="10319" customFormat="false" ht="12.75" hidden="false" customHeight="false" outlineLevel="0" collapsed="false">
      <c r="A10319" s="3" t="n">
        <v>40598</v>
      </c>
      <c r="B10319" s="4" t="n">
        <v>0.250300925925926</v>
      </c>
      <c r="C10319" s="4" t="n">
        <f aca="false">A10319+B10319+TIME(9,0,0)</f>
        <v>40598.6253009259</v>
      </c>
      <c r="D10319" s="1" t="n">
        <v>0.060401</v>
      </c>
      <c r="E10319" s="1" t="n">
        <v>0.014942</v>
      </c>
    </row>
    <row r="10320" customFormat="false" ht="12.75" hidden="false" customHeight="false" outlineLevel="0" collapsed="false">
      <c r="A10320" s="3" t="n">
        <v>40598</v>
      </c>
      <c r="B10320" s="4" t="n">
        <v>0.250335648148148</v>
      </c>
      <c r="C10320" s="4" t="n">
        <f aca="false">A10320+B10320+TIME(9,0,0)</f>
        <v>40598.6253356482</v>
      </c>
      <c r="D10320" s="1" t="n">
        <v>0.064231</v>
      </c>
      <c r="E10320" s="1" t="n">
        <v>0.017554</v>
      </c>
    </row>
    <row r="10321" customFormat="false" ht="12.75" hidden="false" customHeight="false" outlineLevel="0" collapsed="false">
      <c r="A10321" s="3" t="n">
        <v>40598</v>
      </c>
      <c r="B10321" s="4" t="n">
        <v>0.250358796296296</v>
      </c>
      <c r="C10321" s="4" t="n">
        <f aca="false">A10321+B10321+TIME(9,0,0)</f>
        <v>40598.6253587963</v>
      </c>
      <c r="D10321" s="1" t="n">
        <v>0.067318</v>
      </c>
      <c r="E10321" s="1" t="n">
        <v>0.018832</v>
      </c>
    </row>
    <row r="10322" customFormat="false" ht="12.75" hidden="false" customHeight="false" outlineLevel="0" collapsed="false">
      <c r="A10322" s="3" t="n">
        <v>40598</v>
      </c>
      <c r="B10322" s="4" t="n">
        <v>0.250416666666667</v>
      </c>
      <c r="C10322" s="4" t="n">
        <f aca="false">A10322+B10322+TIME(9,0,0)</f>
        <v>40598.6254166667</v>
      </c>
      <c r="D10322" s="1" t="n">
        <v>0.045457</v>
      </c>
      <c r="E10322" s="1" t="n">
        <v>0.013963</v>
      </c>
    </row>
    <row r="10323" customFormat="false" ht="12.75" hidden="false" customHeight="false" outlineLevel="0" collapsed="false">
      <c r="A10323" s="3" t="n">
        <v>40598</v>
      </c>
      <c r="B10323" s="4" t="n">
        <v>0.250428240740741</v>
      </c>
      <c r="C10323" s="4" t="n">
        <f aca="false">A10323+B10323+TIME(9,0,0)</f>
        <v>40598.6254282407</v>
      </c>
      <c r="D10323" s="1" t="n">
        <v>0.065396</v>
      </c>
      <c r="E10323" s="1" t="n">
        <v>0.029921</v>
      </c>
    </row>
    <row r="10324" customFormat="false" ht="12.75" hidden="false" customHeight="false" outlineLevel="0" collapsed="false">
      <c r="A10324" s="3" t="n">
        <v>40598</v>
      </c>
      <c r="B10324" s="4" t="n">
        <v>0.250451388888889</v>
      </c>
      <c r="C10324" s="4" t="n">
        <f aca="false">A10324+B10324+TIME(9,0,0)</f>
        <v>40598.6254513889</v>
      </c>
      <c r="D10324" s="1" t="n">
        <v>0.058245</v>
      </c>
      <c r="E10324" s="1" t="n">
        <v>0.013905</v>
      </c>
    </row>
    <row r="10325" customFormat="false" ht="12.75" hidden="false" customHeight="false" outlineLevel="0" collapsed="false">
      <c r="A10325" s="3" t="n">
        <v>40598</v>
      </c>
      <c r="B10325" s="4" t="n">
        <v>0.250486111111111</v>
      </c>
      <c r="C10325" s="4" t="n">
        <f aca="false">A10325+B10325+TIME(9,0,0)</f>
        <v>40598.6254861111</v>
      </c>
      <c r="D10325" s="1" t="n">
        <v>0.032281</v>
      </c>
      <c r="E10325" s="1" t="n">
        <v>0.009131</v>
      </c>
    </row>
    <row r="10326" customFormat="false" ht="12.75" hidden="false" customHeight="false" outlineLevel="0" collapsed="false">
      <c r="A10326" s="3" t="n">
        <v>40598</v>
      </c>
      <c r="B10326" s="4" t="n">
        <v>0.250486111111111</v>
      </c>
      <c r="C10326" s="4" t="n">
        <f aca="false">A10326+B10326+TIME(9,0,0)</f>
        <v>40598.6254861111</v>
      </c>
      <c r="D10326" s="1" t="n">
        <v>0.043041</v>
      </c>
      <c r="E10326" s="1" t="n">
        <v>0.012364</v>
      </c>
    </row>
    <row r="10327" customFormat="false" ht="12.75" hidden="false" customHeight="false" outlineLevel="0" collapsed="false">
      <c r="A10327" s="3" t="n">
        <v>40598</v>
      </c>
      <c r="B10327" s="4" t="n">
        <v>0.250486111111111</v>
      </c>
      <c r="C10327" s="4" t="n">
        <f aca="false">A10327+B10327+TIME(9,0,0)</f>
        <v>40598.6254861111</v>
      </c>
      <c r="D10327" s="1" t="n">
        <v>0.01512</v>
      </c>
      <c r="E10327" s="1" t="n">
        <v>0.003232</v>
      </c>
    </row>
    <row r="10328" customFormat="false" ht="12.75" hidden="false" customHeight="false" outlineLevel="0" collapsed="false">
      <c r="A10328" s="3" t="n">
        <v>40598</v>
      </c>
      <c r="B10328" s="4" t="n">
        <v>0.250532407407407</v>
      </c>
      <c r="C10328" s="4" t="n">
        <f aca="false">A10328+B10328+TIME(9,0,0)</f>
        <v>40598.6255324074</v>
      </c>
      <c r="D10328" s="1" t="n">
        <v>0.072937</v>
      </c>
      <c r="E10328" s="1" t="n">
        <v>0.027586</v>
      </c>
    </row>
    <row r="10329" customFormat="false" ht="12.75" hidden="false" customHeight="false" outlineLevel="0" collapsed="false">
      <c r="A10329" s="3" t="n">
        <v>40598</v>
      </c>
      <c r="B10329" s="4" t="n">
        <v>0.250532407407407</v>
      </c>
      <c r="C10329" s="4" t="n">
        <f aca="false">A10329+B10329+TIME(9,0,0)</f>
        <v>40598.6255324074</v>
      </c>
      <c r="D10329" s="1" t="n">
        <v>0.025141</v>
      </c>
      <c r="E10329" s="1" t="n">
        <v>0.008568</v>
      </c>
    </row>
    <row r="10330" customFormat="false" ht="12.75" hidden="false" customHeight="false" outlineLevel="0" collapsed="false">
      <c r="A10330" s="3" t="n">
        <v>40598</v>
      </c>
      <c r="B10330" s="4" t="n">
        <v>0.250636574074074</v>
      </c>
      <c r="C10330" s="4" t="n">
        <f aca="false">A10330+B10330+TIME(9,0,0)</f>
        <v>40598.6256365741</v>
      </c>
      <c r="D10330" s="1" t="n">
        <v>0.064595</v>
      </c>
      <c r="E10330" s="1" t="n">
        <v>0.014646</v>
      </c>
    </row>
    <row r="10331" customFormat="false" ht="12.75" hidden="false" customHeight="false" outlineLevel="0" collapsed="false">
      <c r="A10331" s="3" t="n">
        <v>40598</v>
      </c>
      <c r="B10331" s="4" t="n">
        <v>0.250648148148148</v>
      </c>
      <c r="C10331" s="4" t="n">
        <f aca="false">A10331+B10331+TIME(9,0,0)</f>
        <v>40598.6256481482</v>
      </c>
      <c r="D10331" s="1" t="n">
        <v>0.058381</v>
      </c>
      <c r="E10331" s="1" t="n">
        <v>0.015537</v>
      </c>
    </row>
    <row r="10332" customFormat="false" ht="12.75" hidden="false" customHeight="false" outlineLevel="0" collapsed="false">
      <c r="A10332" s="3" t="n">
        <v>40598</v>
      </c>
      <c r="B10332" s="4" t="n">
        <v>0.250729166666667</v>
      </c>
      <c r="C10332" s="4" t="n">
        <f aca="false">A10332+B10332+TIME(9,0,0)</f>
        <v>40598.6257291667</v>
      </c>
      <c r="D10332" s="1" t="n">
        <v>0.064244</v>
      </c>
      <c r="E10332" s="1" t="n">
        <v>0.016648</v>
      </c>
    </row>
    <row r="10333" customFormat="false" ht="12.75" hidden="false" customHeight="false" outlineLevel="0" collapsed="false">
      <c r="A10333" s="3" t="n">
        <v>40598</v>
      </c>
      <c r="B10333" s="4" t="n">
        <v>0.250752314814815</v>
      </c>
      <c r="C10333" s="4" t="n">
        <f aca="false">A10333+B10333+TIME(9,0,0)</f>
        <v>40598.6257523148</v>
      </c>
      <c r="D10333" s="1" t="n">
        <v>0.058548</v>
      </c>
      <c r="E10333" s="1" t="n">
        <v>0.015709</v>
      </c>
    </row>
    <row r="10334" customFormat="false" ht="12.75" hidden="false" customHeight="false" outlineLevel="0" collapsed="false">
      <c r="A10334" s="3" t="n">
        <v>40598</v>
      </c>
      <c r="B10334" s="4" t="n">
        <v>0.250798611111111</v>
      </c>
      <c r="C10334" s="4" t="n">
        <f aca="false">A10334+B10334+TIME(9,0,0)</f>
        <v>40598.6257986111</v>
      </c>
      <c r="D10334" s="1" t="n">
        <v>0.072464</v>
      </c>
      <c r="E10334" s="1" t="n">
        <v>0.025679</v>
      </c>
    </row>
    <row r="10335" customFormat="false" ht="12.75" hidden="false" customHeight="false" outlineLevel="0" collapsed="false">
      <c r="A10335" s="3" t="n">
        <v>40598</v>
      </c>
      <c r="B10335" s="4" t="n">
        <v>0.250810185185185</v>
      </c>
      <c r="C10335" s="4" t="n">
        <f aca="false">A10335+B10335+TIME(9,0,0)</f>
        <v>40598.6258101852</v>
      </c>
      <c r="D10335" s="1" t="n">
        <v>0.047776</v>
      </c>
      <c r="E10335" s="1" t="n">
        <v>0.01285</v>
      </c>
    </row>
    <row r="10336" customFormat="false" ht="12.75" hidden="false" customHeight="false" outlineLevel="0" collapsed="false">
      <c r="A10336" s="3" t="n">
        <v>40598</v>
      </c>
      <c r="B10336" s="4" t="n">
        <v>0.250868055555556</v>
      </c>
      <c r="C10336" s="4" t="n">
        <f aca="false">A10336+B10336+TIME(9,0,0)</f>
        <v>40598.6258680556</v>
      </c>
      <c r="D10336" s="1" t="n">
        <v>0.061391</v>
      </c>
      <c r="E10336" s="1" t="n">
        <v>0.014805</v>
      </c>
    </row>
    <row r="10337" customFormat="false" ht="12.75" hidden="false" customHeight="false" outlineLevel="0" collapsed="false">
      <c r="A10337" s="3" t="n">
        <v>40598</v>
      </c>
      <c r="B10337" s="4" t="n">
        <v>0.25087962962963</v>
      </c>
      <c r="C10337" s="4" t="n">
        <f aca="false">A10337+B10337+TIME(9,0,0)</f>
        <v>40598.6258796296</v>
      </c>
      <c r="D10337" s="1" t="n">
        <v>0.038503</v>
      </c>
      <c r="E10337" s="1" t="n">
        <v>0.020023</v>
      </c>
    </row>
    <row r="10338" customFormat="false" ht="12.75" hidden="false" customHeight="false" outlineLevel="0" collapsed="false">
      <c r="A10338" s="3" t="n">
        <v>40598</v>
      </c>
      <c r="B10338" s="4" t="n">
        <v>0.250914351851852</v>
      </c>
      <c r="C10338" s="4" t="n">
        <f aca="false">A10338+B10338+TIME(9,0,0)</f>
        <v>40598.6259143519</v>
      </c>
      <c r="D10338" s="1" t="n">
        <v>0.033574</v>
      </c>
      <c r="E10338" s="1" t="n">
        <v>0.010115</v>
      </c>
    </row>
    <row r="10339" customFormat="false" ht="12.75" hidden="false" customHeight="false" outlineLevel="0" collapsed="false">
      <c r="A10339" s="3" t="n">
        <v>40598</v>
      </c>
      <c r="B10339" s="4" t="n">
        <v>0.250925925925926</v>
      </c>
      <c r="C10339" s="4" t="n">
        <f aca="false">A10339+B10339+TIME(9,0,0)</f>
        <v>40598.6259259259</v>
      </c>
      <c r="D10339" s="1" t="n">
        <v>0.057276</v>
      </c>
      <c r="E10339" s="1" t="n">
        <v>0.022921</v>
      </c>
    </row>
    <row r="10340" customFormat="false" ht="12.75" hidden="false" customHeight="false" outlineLevel="0" collapsed="false">
      <c r="A10340" s="3" t="n">
        <v>40598</v>
      </c>
      <c r="B10340" s="4" t="n">
        <v>0.250925925925926</v>
      </c>
      <c r="C10340" s="4" t="n">
        <f aca="false">A10340+B10340+TIME(9,0,0)</f>
        <v>40598.6259259259</v>
      </c>
      <c r="D10340" s="1" t="n">
        <v>0.075177</v>
      </c>
      <c r="E10340" s="1" t="n">
        <v>0.02115</v>
      </c>
    </row>
    <row r="10341" customFormat="false" ht="12.75" hidden="false" customHeight="false" outlineLevel="0" collapsed="false">
      <c r="A10341" s="3" t="n">
        <v>40598</v>
      </c>
      <c r="B10341" s="4" t="n">
        <v>0.250960648148148</v>
      </c>
      <c r="C10341" s="4" t="n">
        <f aca="false">A10341+B10341+TIME(9,0,0)</f>
        <v>40598.6259606482</v>
      </c>
      <c r="D10341" s="1" t="n">
        <v>0.033133</v>
      </c>
      <c r="E10341" s="1" t="n">
        <v>0.008736</v>
      </c>
    </row>
    <row r="10342" customFormat="false" ht="12.75" hidden="false" customHeight="false" outlineLevel="0" collapsed="false">
      <c r="A10342" s="3" t="n">
        <v>40598</v>
      </c>
      <c r="B10342" s="4" t="n">
        <v>0.250983796296296</v>
      </c>
      <c r="C10342" s="4" t="n">
        <f aca="false">A10342+B10342+TIME(9,0,0)</f>
        <v>40598.6259837963</v>
      </c>
      <c r="D10342" s="1" t="n">
        <v>0.126931</v>
      </c>
      <c r="E10342" s="1" t="n">
        <v>0.054928</v>
      </c>
    </row>
    <row r="10343" customFormat="false" ht="12.75" hidden="false" customHeight="false" outlineLevel="0" collapsed="false">
      <c r="A10343" s="3" t="n">
        <v>40598</v>
      </c>
      <c r="B10343" s="4" t="n">
        <v>0.25099537037037</v>
      </c>
      <c r="C10343" s="4" t="n">
        <f aca="false">A10343+B10343+TIME(9,0,0)</f>
        <v>40598.6259953704</v>
      </c>
      <c r="D10343" s="1" t="n">
        <v>0.014608</v>
      </c>
      <c r="E10343" s="1" t="n">
        <v>0.003159</v>
      </c>
    </row>
    <row r="10344" customFormat="false" ht="12.75" hidden="false" customHeight="false" outlineLevel="0" collapsed="false">
      <c r="A10344" s="3" t="n">
        <v>40598</v>
      </c>
      <c r="B10344" s="4" t="n">
        <v>0.251006944444444</v>
      </c>
      <c r="C10344" s="4" t="n">
        <f aca="false">A10344+B10344+TIME(9,0,0)</f>
        <v>40598.6260069445</v>
      </c>
      <c r="D10344" s="1" t="n">
        <v>0.066766</v>
      </c>
      <c r="E10344" s="1" t="n">
        <v>0.014818</v>
      </c>
    </row>
    <row r="10345" customFormat="false" ht="12.75" hidden="false" customHeight="false" outlineLevel="0" collapsed="false">
      <c r="A10345" s="3" t="n">
        <v>40598</v>
      </c>
      <c r="B10345" s="4" t="n">
        <v>0.251018518518519</v>
      </c>
      <c r="C10345" s="4" t="n">
        <f aca="false">A10345+B10345+TIME(9,0,0)</f>
        <v>40598.6260185185</v>
      </c>
      <c r="D10345" s="1" t="n">
        <v>0.067725</v>
      </c>
      <c r="E10345" s="1" t="n">
        <v>0.017528</v>
      </c>
    </row>
    <row r="10346" customFormat="false" ht="12.75" hidden="false" customHeight="false" outlineLevel="0" collapsed="false">
      <c r="A10346" s="3" t="n">
        <v>40598</v>
      </c>
      <c r="B10346" s="4" t="n">
        <v>0.251041666666667</v>
      </c>
      <c r="C10346" s="4" t="n">
        <f aca="false">A10346+B10346+TIME(9,0,0)</f>
        <v>40598.6260416667</v>
      </c>
      <c r="D10346" s="1" t="n">
        <v>0.065011</v>
      </c>
      <c r="E10346" s="1" t="n">
        <v>0.024325</v>
      </c>
    </row>
    <row r="10347" customFormat="false" ht="12.75" hidden="false" customHeight="false" outlineLevel="0" collapsed="false">
      <c r="A10347" s="3" t="n">
        <v>40598</v>
      </c>
      <c r="B10347" s="4" t="n">
        <v>0.251041666666667</v>
      </c>
      <c r="C10347" s="4" t="n">
        <f aca="false">A10347+B10347+TIME(9,0,0)</f>
        <v>40598.6260416667</v>
      </c>
      <c r="D10347" s="1" t="n">
        <v>0.065733</v>
      </c>
      <c r="E10347" s="1" t="n">
        <v>0.023809</v>
      </c>
    </row>
    <row r="10348" customFormat="false" ht="12.75" hidden="false" customHeight="false" outlineLevel="0" collapsed="false">
      <c r="A10348" s="3" t="n">
        <v>40598</v>
      </c>
      <c r="B10348" s="4" t="n">
        <v>0.251122685185185</v>
      </c>
      <c r="C10348" s="4" t="n">
        <f aca="false">A10348+B10348+TIME(9,0,0)</f>
        <v>40598.6261226852</v>
      </c>
      <c r="D10348" s="1" t="n">
        <v>0.049452</v>
      </c>
      <c r="E10348" s="1" t="n">
        <v>0.012867</v>
      </c>
    </row>
    <row r="10349" customFormat="false" ht="12.75" hidden="false" customHeight="false" outlineLevel="0" collapsed="false">
      <c r="A10349" s="3" t="n">
        <v>40598</v>
      </c>
      <c r="B10349" s="4" t="n">
        <v>0.251168981481482</v>
      </c>
      <c r="C10349" s="4" t="n">
        <f aca="false">A10349+B10349+TIME(9,0,0)</f>
        <v>40598.6261689815</v>
      </c>
      <c r="D10349" s="1" t="n">
        <v>0.464411</v>
      </c>
      <c r="E10349" s="1" t="n">
        <v>0.427606</v>
      </c>
    </row>
    <row r="10350" customFormat="false" ht="12.75" hidden="false" customHeight="false" outlineLevel="0" collapsed="false">
      <c r="A10350" s="3" t="n">
        <v>40598</v>
      </c>
      <c r="B10350" s="4" t="n">
        <v>0.251180555555556</v>
      </c>
      <c r="C10350" s="4" t="n">
        <f aca="false">A10350+B10350+TIME(9,0,0)</f>
        <v>40598.6261805556</v>
      </c>
      <c r="D10350" s="1" t="n">
        <v>0.062274</v>
      </c>
      <c r="E10350" s="1" t="n">
        <v>0.025566</v>
      </c>
    </row>
    <row r="10351" customFormat="false" ht="12.75" hidden="false" customHeight="false" outlineLevel="0" collapsed="false">
      <c r="A10351" s="3" t="n">
        <v>40598</v>
      </c>
      <c r="B10351" s="4" t="n">
        <v>0.25119212962963</v>
      </c>
      <c r="C10351" s="4" t="n">
        <f aca="false">A10351+B10351+TIME(9,0,0)</f>
        <v>40598.6261921296</v>
      </c>
      <c r="D10351" s="1" t="n">
        <v>0.061094</v>
      </c>
      <c r="E10351" s="1" t="n">
        <v>0.015196</v>
      </c>
    </row>
    <row r="10352" customFormat="false" ht="12.75" hidden="false" customHeight="false" outlineLevel="0" collapsed="false">
      <c r="A10352" s="3" t="n">
        <v>40598</v>
      </c>
      <c r="B10352" s="4" t="n">
        <v>0.251284722222222</v>
      </c>
      <c r="C10352" s="4" t="n">
        <f aca="false">A10352+B10352+TIME(9,0,0)</f>
        <v>40598.6262847222</v>
      </c>
      <c r="D10352" s="1" t="n">
        <v>0.060103</v>
      </c>
      <c r="E10352" s="1" t="n">
        <v>0.016086</v>
      </c>
    </row>
    <row r="10353" customFormat="false" ht="12.75" hidden="false" customHeight="false" outlineLevel="0" collapsed="false">
      <c r="A10353" s="3" t="n">
        <v>40598</v>
      </c>
      <c r="B10353" s="4" t="n">
        <v>0.251365740740741</v>
      </c>
      <c r="C10353" s="4" t="n">
        <f aca="false">A10353+B10353+TIME(9,0,0)</f>
        <v>40598.6263657407</v>
      </c>
      <c r="D10353" s="1" t="n">
        <v>0.086459</v>
      </c>
      <c r="E10353" s="1" t="n">
        <v>0.02681</v>
      </c>
    </row>
    <row r="10354" customFormat="false" ht="12.75" hidden="false" customHeight="false" outlineLevel="0" collapsed="false">
      <c r="A10354" s="3" t="n">
        <v>40598</v>
      </c>
      <c r="B10354" s="4" t="n">
        <v>0.251377314814815</v>
      </c>
      <c r="C10354" s="4" t="n">
        <f aca="false">A10354+B10354+TIME(9,0,0)</f>
        <v>40598.6263773148</v>
      </c>
      <c r="D10354" s="1" t="n">
        <v>0.063658</v>
      </c>
      <c r="E10354" s="1" t="n">
        <v>0.015994</v>
      </c>
    </row>
    <row r="10355" customFormat="false" ht="12.75" hidden="false" customHeight="false" outlineLevel="0" collapsed="false">
      <c r="A10355" s="3" t="n">
        <v>40598</v>
      </c>
      <c r="B10355" s="4" t="n">
        <v>0.251377314814815</v>
      </c>
      <c r="C10355" s="4" t="n">
        <f aca="false">A10355+B10355+TIME(9,0,0)</f>
        <v>40598.6263773148</v>
      </c>
      <c r="D10355" s="1" t="n">
        <v>0.032567</v>
      </c>
      <c r="E10355" s="1" t="n">
        <v>0.009819</v>
      </c>
    </row>
    <row r="10356" customFormat="false" ht="12.75" hidden="false" customHeight="false" outlineLevel="0" collapsed="false">
      <c r="A10356" s="3" t="n">
        <v>40598</v>
      </c>
      <c r="B10356" s="4" t="n">
        <v>0.251400462962963</v>
      </c>
      <c r="C10356" s="4" t="n">
        <f aca="false">A10356+B10356+TIME(9,0,0)</f>
        <v>40598.626400463</v>
      </c>
      <c r="D10356" s="1" t="n">
        <v>0.04334</v>
      </c>
      <c r="E10356" s="1" t="n">
        <v>0.011875</v>
      </c>
    </row>
    <row r="10357" customFormat="false" ht="12.75" hidden="false" customHeight="false" outlineLevel="0" collapsed="false">
      <c r="A10357" s="3" t="n">
        <v>40598</v>
      </c>
      <c r="B10357" s="4" t="n">
        <v>0.251412037037037</v>
      </c>
      <c r="C10357" s="4" t="n">
        <f aca="false">A10357+B10357+TIME(9,0,0)</f>
        <v>40598.626412037</v>
      </c>
      <c r="D10357" s="1" t="n">
        <v>0.054712</v>
      </c>
      <c r="E10357" s="1" t="n">
        <v>0.023224</v>
      </c>
    </row>
    <row r="10358" customFormat="false" ht="12.75" hidden="false" customHeight="false" outlineLevel="0" collapsed="false">
      <c r="A10358" s="3" t="n">
        <v>40598</v>
      </c>
      <c r="B10358" s="4" t="n">
        <v>0.251423611111111</v>
      </c>
      <c r="C10358" s="4" t="n">
        <f aca="false">A10358+B10358+TIME(9,0,0)</f>
        <v>40598.6264236111</v>
      </c>
      <c r="D10358" s="1" t="n">
        <v>0.058355</v>
      </c>
      <c r="E10358" s="1" t="n">
        <v>0.012188</v>
      </c>
    </row>
    <row r="10359" customFormat="false" ht="12.75" hidden="false" customHeight="false" outlineLevel="0" collapsed="false">
      <c r="A10359" s="3" t="n">
        <v>40598</v>
      </c>
      <c r="B10359" s="4" t="n">
        <v>0.251423611111111</v>
      </c>
      <c r="C10359" s="4" t="n">
        <f aca="false">A10359+B10359+TIME(9,0,0)</f>
        <v>40598.6264236111</v>
      </c>
      <c r="D10359" s="1" t="n">
        <v>0.054522</v>
      </c>
      <c r="E10359" s="1" t="n">
        <v>0.017621</v>
      </c>
    </row>
    <row r="10360" customFormat="false" ht="12.75" hidden="false" customHeight="false" outlineLevel="0" collapsed="false">
      <c r="A10360" s="3" t="n">
        <v>40598</v>
      </c>
      <c r="B10360" s="4" t="n">
        <v>0.251435185185185</v>
      </c>
      <c r="C10360" s="4" t="n">
        <f aca="false">A10360+B10360+TIME(9,0,0)</f>
        <v>40598.6264351852</v>
      </c>
      <c r="D10360" s="1" t="n">
        <v>0.135413</v>
      </c>
      <c r="E10360" s="1" t="n">
        <v>0.097406</v>
      </c>
    </row>
    <row r="10361" customFormat="false" ht="12.75" hidden="false" customHeight="false" outlineLevel="0" collapsed="false">
      <c r="A10361" s="3" t="n">
        <v>40598</v>
      </c>
      <c r="B10361" s="4" t="n">
        <v>0.251458333333333</v>
      </c>
      <c r="C10361" s="4" t="n">
        <f aca="false">A10361+B10361+TIME(9,0,0)</f>
        <v>40598.6264583333</v>
      </c>
      <c r="D10361" s="1" t="n">
        <v>0.063095</v>
      </c>
      <c r="E10361" s="1" t="n">
        <v>0.022964</v>
      </c>
    </row>
    <row r="10362" customFormat="false" ht="12.75" hidden="false" customHeight="false" outlineLevel="0" collapsed="false">
      <c r="A10362" s="3" t="n">
        <v>40598</v>
      </c>
      <c r="B10362" s="4" t="n">
        <v>0.251458333333333</v>
      </c>
      <c r="C10362" s="4" t="n">
        <f aca="false">A10362+B10362+TIME(9,0,0)</f>
        <v>40598.6264583333</v>
      </c>
      <c r="D10362" s="1" t="n">
        <v>0.024493</v>
      </c>
      <c r="E10362" s="1" t="n">
        <v>0.007851</v>
      </c>
    </row>
    <row r="10363" customFormat="false" ht="12.75" hidden="false" customHeight="false" outlineLevel="0" collapsed="false">
      <c r="A10363" s="3" t="n">
        <v>40598</v>
      </c>
      <c r="B10363" s="4" t="n">
        <v>0.251458333333333</v>
      </c>
      <c r="C10363" s="4" t="n">
        <f aca="false">A10363+B10363+TIME(9,0,0)</f>
        <v>40598.6264583333</v>
      </c>
      <c r="D10363" s="1" t="n">
        <v>0.014599</v>
      </c>
      <c r="E10363" s="1" t="n">
        <v>0.003644</v>
      </c>
    </row>
    <row r="10364" customFormat="false" ht="12.75" hidden="false" customHeight="false" outlineLevel="0" collapsed="false">
      <c r="A10364" s="3" t="n">
        <v>40598</v>
      </c>
      <c r="B10364" s="4" t="n">
        <v>0.251469907407407</v>
      </c>
      <c r="C10364" s="4" t="n">
        <f aca="false">A10364+B10364+TIME(9,0,0)</f>
        <v>40598.6264699074</v>
      </c>
      <c r="D10364" s="1" t="n">
        <v>0.060528</v>
      </c>
      <c r="E10364" s="1" t="n">
        <v>0.014862</v>
      </c>
    </row>
    <row r="10365" customFormat="false" ht="12.75" hidden="false" customHeight="false" outlineLevel="0" collapsed="false">
      <c r="A10365" s="3" t="n">
        <v>40598</v>
      </c>
      <c r="B10365" s="4" t="n">
        <v>0.251481481481482</v>
      </c>
      <c r="C10365" s="4" t="n">
        <f aca="false">A10365+B10365+TIME(9,0,0)</f>
        <v>40598.6264814815</v>
      </c>
      <c r="D10365" s="1" t="n">
        <v>0.063728</v>
      </c>
      <c r="E10365" s="1" t="n">
        <v>0.018464</v>
      </c>
    </row>
    <row r="10366" customFormat="false" ht="12.75" hidden="false" customHeight="false" outlineLevel="0" collapsed="false">
      <c r="A10366" s="3" t="n">
        <v>40598</v>
      </c>
      <c r="B10366" s="4" t="n">
        <v>0.251527777777778</v>
      </c>
      <c r="C10366" s="4" t="n">
        <f aca="false">A10366+B10366+TIME(9,0,0)</f>
        <v>40598.6265277778</v>
      </c>
      <c r="D10366" s="1" t="n">
        <v>0.057674</v>
      </c>
      <c r="E10366" s="1" t="n">
        <v>0.020794</v>
      </c>
    </row>
    <row r="10367" customFormat="false" ht="12.75" hidden="false" customHeight="false" outlineLevel="0" collapsed="false">
      <c r="A10367" s="3" t="n">
        <v>40598</v>
      </c>
      <c r="B10367" s="4" t="n">
        <v>0.251539351851852</v>
      </c>
      <c r="C10367" s="4" t="n">
        <f aca="false">A10367+B10367+TIME(9,0,0)</f>
        <v>40598.6265393519</v>
      </c>
      <c r="D10367" s="1" t="n">
        <v>0.035744</v>
      </c>
      <c r="E10367" s="1" t="n">
        <v>0.010922</v>
      </c>
    </row>
    <row r="10368" customFormat="false" ht="12.75" hidden="false" customHeight="false" outlineLevel="0" collapsed="false">
      <c r="A10368" s="3" t="n">
        <v>40598</v>
      </c>
      <c r="B10368" s="4" t="n">
        <v>0.251597222222222</v>
      </c>
      <c r="C10368" s="4" t="n">
        <f aca="false">A10368+B10368+TIME(9,0,0)</f>
        <v>40598.6265972222</v>
      </c>
      <c r="D10368" s="1" t="n">
        <v>0.070705</v>
      </c>
      <c r="E10368" s="1" t="n">
        <v>0.030509</v>
      </c>
    </row>
    <row r="10369" customFormat="false" ht="12.75" hidden="false" customHeight="false" outlineLevel="0" collapsed="false">
      <c r="A10369" s="3" t="n">
        <v>40598</v>
      </c>
      <c r="B10369" s="4" t="n">
        <v>0.251655092592593</v>
      </c>
      <c r="C10369" s="4" t="n">
        <f aca="false">A10369+B10369+TIME(9,0,0)</f>
        <v>40598.6266550926</v>
      </c>
      <c r="D10369" s="1" t="n">
        <v>0.058319</v>
      </c>
      <c r="E10369" s="1" t="n">
        <v>0.01561</v>
      </c>
    </row>
    <row r="10370" customFormat="false" ht="12.75" hidden="false" customHeight="false" outlineLevel="0" collapsed="false">
      <c r="A10370" s="3" t="n">
        <v>40598</v>
      </c>
      <c r="B10370" s="4" t="n">
        <v>0.251655092592593</v>
      </c>
      <c r="C10370" s="4" t="n">
        <f aca="false">A10370+B10370+TIME(9,0,0)</f>
        <v>40598.6266550926</v>
      </c>
      <c r="D10370" s="1" t="n">
        <v>0.060097</v>
      </c>
      <c r="E10370" s="1" t="n">
        <v>0.018708</v>
      </c>
    </row>
    <row r="10371" customFormat="false" ht="12.75" hidden="false" customHeight="false" outlineLevel="0" collapsed="false">
      <c r="A10371" s="3" t="n">
        <v>40598</v>
      </c>
      <c r="B10371" s="4" t="n">
        <v>0.251655092592593</v>
      </c>
      <c r="C10371" s="4" t="n">
        <f aca="false">A10371+B10371+TIME(9,0,0)</f>
        <v>40598.6266550926</v>
      </c>
      <c r="D10371" s="1" t="n">
        <v>0.025507</v>
      </c>
      <c r="E10371" s="1" t="n">
        <v>0.009009</v>
      </c>
    </row>
    <row r="10372" customFormat="false" ht="12.75" hidden="false" customHeight="false" outlineLevel="0" collapsed="false">
      <c r="A10372" s="3" t="n">
        <v>40598</v>
      </c>
      <c r="B10372" s="4" t="n">
        <v>0.251678240740741</v>
      </c>
      <c r="C10372" s="4" t="n">
        <f aca="false">A10372+B10372+TIME(9,0,0)</f>
        <v>40598.6266782407</v>
      </c>
      <c r="D10372" s="1" t="n">
        <v>0.049416</v>
      </c>
      <c r="E10372" s="1" t="n">
        <v>0.013347</v>
      </c>
    </row>
    <row r="10373" customFormat="false" ht="12.75" hidden="false" customHeight="false" outlineLevel="0" collapsed="false">
      <c r="A10373" s="3" t="n">
        <v>40598</v>
      </c>
      <c r="B10373" s="4" t="n">
        <v>0.251678240740741</v>
      </c>
      <c r="C10373" s="4" t="n">
        <f aca="false">A10373+B10373+TIME(9,0,0)</f>
        <v>40598.6266782407</v>
      </c>
      <c r="D10373" s="1" t="n">
        <v>0.045711</v>
      </c>
      <c r="E10373" s="1" t="n">
        <v>0.011888</v>
      </c>
    </row>
    <row r="10374" customFormat="false" ht="12.75" hidden="false" customHeight="false" outlineLevel="0" collapsed="false">
      <c r="A10374" s="3" t="n">
        <v>40598</v>
      </c>
      <c r="B10374" s="4" t="n">
        <v>0.251678240740741</v>
      </c>
      <c r="C10374" s="4" t="n">
        <f aca="false">A10374+B10374+TIME(9,0,0)</f>
        <v>40598.6266782407</v>
      </c>
      <c r="D10374" s="1" t="n">
        <v>0.04257</v>
      </c>
      <c r="E10374" s="1" t="n">
        <v>0.01274</v>
      </c>
    </row>
    <row r="10375" customFormat="false" ht="12.75" hidden="false" customHeight="false" outlineLevel="0" collapsed="false">
      <c r="A10375" s="3" t="n">
        <v>40598</v>
      </c>
      <c r="B10375" s="4" t="n">
        <v>0.251689814814815</v>
      </c>
      <c r="C10375" s="4" t="n">
        <f aca="false">A10375+B10375+TIME(9,0,0)</f>
        <v>40598.6266898148</v>
      </c>
      <c r="D10375" s="1" t="n">
        <v>0.052522</v>
      </c>
      <c r="E10375" s="1" t="n">
        <v>0.016916</v>
      </c>
    </row>
    <row r="10376" customFormat="false" ht="12.75" hidden="false" customHeight="false" outlineLevel="0" collapsed="false">
      <c r="A10376" s="3" t="n">
        <v>40598</v>
      </c>
      <c r="B10376" s="4" t="n">
        <v>0.251770833333333</v>
      </c>
      <c r="C10376" s="4" t="n">
        <f aca="false">A10376+B10376+TIME(9,0,0)</f>
        <v>40598.6267708333</v>
      </c>
      <c r="D10376" s="1" t="n">
        <v>0.057499</v>
      </c>
      <c r="E10376" s="1" t="n">
        <v>0.017181</v>
      </c>
    </row>
    <row r="10377" customFormat="false" ht="12.75" hidden="false" customHeight="false" outlineLevel="0" collapsed="false">
      <c r="A10377" s="3" t="n">
        <v>40598</v>
      </c>
      <c r="B10377" s="4" t="n">
        <v>0.251793981481481</v>
      </c>
      <c r="C10377" s="4" t="n">
        <f aca="false">A10377+B10377+TIME(9,0,0)</f>
        <v>40598.6267939815</v>
      </c>
      <c r="D10377" s="1" t="n">
        <v>0.060325</v>
      </c>
      <c r="E10377" s="1" t="n">
        <v>0.015042</v>
      </c>
    </row>
    <row r="10378" customFormat="false" ht="12.75" hidden="false" customHeight="false" outlineLevel="0" collapsed="false">
      <c r="A10378" s="3" t="n">
        <v>40598</v>
      </c>
      <c r="B10378" s="4" t="n">
        <v>0.251851851851852</v>
      </c>
      <c r="C10378" s="4" t="n">
        <f aca="false">A10378+B10378+TIME(9,0,0)</f>
        <v>40598.6268518519</v>
      </c>
      <c r="D10378" s="1" t="n">
        <v>0.059497</v>
      </c>
      <c r="E10378" s="1" t="n">
        <v>0.013715</v>
      </c>
    </row>
    <row r="10379" customFormat="false" ht="12.75" hidden="false" customHeight="false" outlineLevel="0" collapsed="false">
      <c r="A10379" s="3" t="n">
        <v>40598</v>
      </c>
      <c r="B10379" s="4" t="n">
        <v>0.251851851851852</v>
      </c>
      <c r="C10379" s="4" t="n">
        <f aca="false">A10379+B10379+TIME(9,0,0)</f>
        <v>40598.6268518519</v>
      </c>
      <c r="D10379" s="1" t="n">
        <v>0.053759</v>
      </c>
      <c r="E10379" s="1" t="n">
        <v>0.013842</v>
      </c>
    </row>
    <row r="10380" customFormat="false" ht="12.75" hidden="false" customHeight="false" outlineLevel="0" collapsed="false">
      <c r="A10380" s="3" t="n">
        <v>40598</v>
      </c>
      <c r="B10380" s="4" t="n">
        <v>0.251898148148148</v>
      </c>
      <c r="C10380" s="4" t="n">
        <f aca="false">A10380+B10380+TIME(9,0,0)</f>
        <v>40598.6268981482</v>
      </c>
      <c r="D10380" s="1" t="n">
        <v>0.073036</v>
      </c>
      <c r="E10380" s="1" t="n">
        <v>0.032987</v>
      </c>
    </row>
    <row r="10381" customFormat="false" ht="12.75" hidden="false" customHeight="false" outlineLevel="0" collapsed="false">
      <c r="A10381" s="3" t="n">
        <v>40598</v>
      </c>
      <c r="B10381" s="4" t="n">
        <v>0.251956018518519</v>
      </c>
      <c r="C10381" s="4" t="n">
        <f aca="false">A10381+B10381+TIME(9,0,0)</f>
        <v>40598.6269560185</v>
      </c>
      <c r="D10381" s="1" t="n">
        <v>0.049172</v>
      </c>
      <c r="E10381" s="1" t="n">
        <v>0.015351</v>
      </c>
    </row>
    <row r="10382" customFormat="false" ht="12.75" hidden="false" customHeight="false" outlineLevel="0" collapsed="false">
      <c r="A10382" s="3" t="n">
        <v>40598</v>
      </c>
      <c r="B10382" s="4" t="n">
        <v>0.251956018518519</v>
      </c>
      <c r="C10382" s="4" t="n">
        <f aca="false">A10382+B10382+TIME(9,0,0)</f>
        <v>40598.6269560185</v>
      </c>
      <c r="D10382" s="1" t="n">
        <v>0.027722</v>
      </c>
      <c r="E10382" s="1" t="n">
        <v>0.008474</v>
      </c>
    </row>
    <row r="10383" customFormat="false" ht="12.75" hidden="false" customHeight="false" outlineLevel="0" collapsed="false">
      <c r="A10383" s="3" t="n">
        <v>40598</v>
      </c>
      <c r="B10383" s="4" t="n">
        <v>0.251979166666667</v>
      </c>
      <c r="C10383" s="4" t="n">
        <f aca="false">A10383+B10383+TIME(9,0,0)</f>
        <v>40598.6269791667</v>
      </c>
      <c r="D10383" s="1" t="n">
        <v>0.04627</v>
      </c>
      <c r="E10383" s="1" t="n">
        <v>0.014831</v>
      </c>
    </row>
    <row r="10384" customFormat="false" ht="12.75" hidden="false" customHeight="false" outlineLevel="0" collapsed="false">
      <c r="A10384" s="3" t="n">
        <v>40598</v>
      </c>
      <c r="B10384" s="4" t="n">
        <v>0.251979166666667</v>
      </c>
      <c r="C10384" s="4" t="n">
        <f aca="false">A10384+B10384+TIME(9,0,0)</f>
        <v>40598.6269791667</v>
      </c>
      <c r="D10384" s="1" t="n">
        <v>0.031244</v>
      </c>
      <c r="E10384" s="1" t="n">
        <v>0.009926</v>
      </c>
    </row>
    <row r="10385" customFormat="false" ht="12.75" hidden="false" customHeight="false" outlineLevel="0" collapsed="false">
      <c r="A10385" s="3" t="n">
        <v>40598</v>
      </c>
      <c r="B10385" s="4" t="n">
        <v>0.251979166666667</v>
      </c>
      <c r="C10385" s="4" t="n">
        <f aca="false">A10385+B10385+TIME(9,0,0)</f>
        <v>40598.6269791667</v>
      </c>
      <c r="D10385" s="1" t="n">
        <v>0.069735</v>
      </c>
      <c r="E10385" s="1" t="n">
        <v>0.024556</v>
      </c>
    </row>
    <row r="10386" customFormat="false" ht="12.75" hidden="false" customHeight="false" outlineLevel="0" collapsed="false">
      <c r="A10386" s="3" t="n">
        <v>40598</v>
      </c>
      <c r="B10386" s="4" t="n">
        <v>0.252060185185185</v>
      </c>
      <c r="C10386" s="4" t="n">
        <f aca="false">A10386+B10386+TIME(9,0,0)</f>
        <v>40598.6270601852</v>
      </c>
      <c r="D10386" s="1" t="n">
        <v>0.072795</v>
      </c>
      <c r="E10386" s="1" t="n">
        <v>0.023247</v>
      </c>
    </row>
    <row r="10387" customFormat="false" ht="12.75" hidden="false" customHeight="false" outlineLevel="0" collapsed="false">
      <c r="A10387" s="3" t="n">
        <v>40598</v>
      </c>
      <c r="B10387" s="4" t="n">
        <v>0.252106481481481</v>
      </c>
      <c r="C10387" s="4" t="n">
        <f aca="false">A10387+B10387+TIME(9,0,0)</f>
        <v>40598.6271064815</v>
      </c>
      <c r="D10387" s="1" t="n">
        <v>0.10859</v>
      </c>
      <c r="E10387" s="1" t="n">
        <v>0.049999</v>
      </c>
    </row>
    <row r="10388" customFormat="false" ht="12.75" hidden="false" customHeight="false" outlineLevel="0" collapsed="false">
      <c r="A10388" s="3" t="n">
        <v>40598</v>
      </c>
      <c r="B10388" s="4" t="n">
        <v>0.252118055555556</v>
      </c>
      <c r="C10388" s="4" t="n">
        <f aca="false">A10388+B10388+TIME(9,0,0)</f>
        <v>40598.6271180556</v>
      </c>
      <c r="D10388" s="1" t="n">
        <v>0.045661</v>
      </c>
      <c r="E10388" s="1" t="n">
        <v>0.013629</v>
      </c>
    </row>
    <row r="10389" customFormat="false" ht="12.75" hidden="false" customHeight="false" outlineLevel="0" collapsed="false">
      <c r="A10389" s="3" t="n">
        <v>40598</v>
      </c>
      <c r="B10389" s="4" t="n">
        <v>0.252164351851852</v>
      </c>
      <c r="C10389" s="4" t="n">
        <f aca="false">A10389+B10389+TIME(9,0,0)</f>
        <v>40598.6271643519</v>
      </c>
      <c r="D10389" s="1" t="n">
        <v>0.063936</v>
      </c>
      <c r="E10389" s="1" t="n">
        <v>0.019122</v>
      </c>
    </row>
    <row r="10390" customFormat="false" ht="12.75" hidden="false" customHeight="false" outlineLevel="0" collapsed="false">
      <c r="A10390" s="3" t="n">
        <v>40598</v>
      </c>
      <c r="B10390" s="4" t="n">
        <v>0.252164351851852</v>
      </c>
      <c r="C10390" s="4" t="n">
        <f aca="false">A10390+B10390+TIME(9,0,0)</f>
        <v>40598.6271643519</v>
      </c>
      <c r="D10390" s="1" t="n">
        <v>0.0465</v>
      </c>
      <c r="E10390" s="1" t="n">
        <v>0.011211</v>
      </c>
    </row>
    <row r="10391" customFormat="false" ht="12.75" hidden="false" customHeight="false" outlineLevel="0" collapsed="false">
      <c r="A10391" s="3" t="n">
        <v>40598</v>
      </c>
      <c r="B10391" s="4" t="n">
        <v>0.252164351851852</v>
      </c>
      <c r="C10391" s="4" t="n">
        <f aca="false">A10391+B10391+TIME(9,0,0)</f>
        <v>40598.6271643519</v>
      </c>
      <c r="D10391" s="1" t="n">
        <v>0.062495</v>
      </c>
      <c r="E10391" s="1" t="n">
        <v>0.022926</v>
      </c>
    </row>
    <row r="10392" customFormat="false" ht="12.75" hidden="false" customHeight="false" outlineLevel="0" collapsed="false">
      <c r="A10392" s="3" t="n">
        <v>40598</v>
      </c>
      <c r="B10392" s="4" t="n">
        <v>0.252175925925926</v>
      </c>
      <c r="C10392" s="4" t="n">
        <f aca="false">A10392+B10392+TIME(9,0,0)</f>
        <v>40598.6271759259</v>
      </c>
      <c r="D10392" s="1" t="n">
        <v>0.063306</v>
      </c>
      <c r="E10392" s="1" t="n">
        <v>0.028918</v>
      </c>
    </row>
    <row r="10393" customFormat="false" ht="12.75" hidden="false" customHeight="false" outlineLevel="0" collapsed="false">
      <c r="A10393" s="3" t="n">
        <v>40598</v>
      </c>
      <c r="B10393" s="4" t="n">
        <v>0.252199074074074</v>
      </c>
      <c r="C10393" s="4" t="n">
        <f aca="false">A10393+B10393+TIME(9,0,0)</f>
        <v>40598.6271990741</v>
      </c>
      <c r="D10393" s="1" t="n">
        <v>0.049976</v>
      </c>
      <c r="E10393" s="1" t="n">
        <v>0.013204</v>
      </c>
    </row>
    <row r="10394" customFormat="false" ht="12.75" hidden="false" customHeight="false" outlineLevel="0" collapsed="false">
      <c r="A10394" s="3" t="n">
        <v>40598</v>
      </c>
      <c r="B10394" s="4" t="n">
        <v>0.252280092592593</v>
      </c>
      <c r="C10394" s="4" t="n">
        <f aca="false">A10394+B10394+TIME(9,0,0)</f>
        <v>40598.6272800926</v>
      </c>
      <c r="D10394" s="1" t="n">
        <v>0.582059</v>
      </c>
      <c r="E10394" s="1" t="n">
        <v>0.536776</v>
      </c>
    </row>
    <row r="10395" customFormat="false" ht="12.75" hidden="false" customHeight="false" outlineLevel="0" collapsed="false">
      <c r="A10395" s="3" t="n">
        <v>40598</v>
      </c>
      <c r="B10395" s="4" t="n">
        <v>0.252303240740741</v>
      </c>
      <c r="C10395" s="4" t="n">
        <f aca="false">A10395+B10395+TIME(9,0,0)</f>
        <v>40598.6273032407</v>
      </c>
      <c r="D10395" s="1" t="n">
        <v>0.079969</v>
      </c>
      <c r="E10395" s="1" t="n">
        <v>0.02213</v>
      </c>
    </row>
    <row r="10396" customFormat="false" ht="12.75" hidden="false" customHeight="false" outlineLevel="0" collapsed="false">
      <c r="A10396" s="3" t="n">
        <v>40598</v>
      </c>
      <c r="B10396" s="4" t="n">
        <v>0.252314814814815</v>
      </c>
      <c r="C10396" s="4" t="n">
        <f aca="false">A10396+B10396+TIME(9,0,0)</f>
        <v>40598.6273148148</v>
      </c>
      <c r="D10396" s="1" t="n">
        <v>0.056886</v>
      </c>
      <c r="E10396" s="1" t="n">
        <v>0.013476</v>
      </c>
    </row>
    <row r="10397" customFormat="false" ht="12.75" hidden="false" customHeight="false" outlineLevel="0" collapsed="false">
      <c r="A10397" s="3" t="n">
        <v>40598</v>
      </c>
      <c r="B10397" s="4" t="n">
        <v>0.252337962962963</v>
      </c>
      <c r="C10397" s="4" t="n">
        <f aca="false">A10397+B10397+TIME(9,0,0)</f>
        <v>40598.627337963</v>
      </c>
      <c r="D10397" s="1" t="n">
        <v>0.050324</v>
      </c>
      <c r="E10397" s="1" t="n">
        <v>0.015073</v>
      </c>
    </row>
    <row r="10398" customFormat="false" ht="12.75" hidden="false" customHeight="false" outlineLevel="0" collapsed="false">
      <c r="A10398" s="3" t="n">
        <v>40598</v>
      </c>
      <c r="B10398" s="4" t="n">
        <v>0.252384259259259</v>
      </c>
      <c r="C10398" s="4" t="n">
        <f aca="false">A10398+B10398+TIME(9,0,0)</f>
        <v>40598.6273842593</v>
      </c>
      <c r="D10398" s="1" t="n">
        <v>0.085063</v>
      </c>
      <c r="E10398" s="1" t="n">
        <v>0.053522</v>
      </c>
    </row>
    <row r="10399" customFormat="false" ht="12.75" hidden="false" customHeight="false" outlineLevel="0" collapsed="false">
      <c r="A10399" s="3" t="n">
        <v>40598</v>
      </c>
      <c r="B10399" s="4" t="n">
        <v>0.252407407407407</v>
      </c>
      <c r="C10399" s="4" t="n">
        <f aca="false">A10399+B10399+TIME(9,0,0)</f>
        <v>40598.6274074074</v>
      </c>
      <c r="D10399" s="1" t="n">
        <v>0.058361</v>
      </c>
      <c r="E10399" s="1" t="n">
        <v>0.014386</v>
      </c>
    </row>
    <row r="10400" customFormat="false" ht="12.75" hidden="false" customHeight="false" outlineLevel="0" collapsed="false">
      <c r="A10400" s="3" t="n">
        <v>40598</v>
      </c>
      <c r="B10400" s="4" t="n">
        <v>0.252430555555556</v>
      </c>
      <c r="C10400" s="4" t="n">
        <f aca="false">A10400+B10400+TIME(9,0,0)</f>
        <v>40598.6274305556</v>
      </c>
      <c r="D10400" s="1" t="n">
        <v>0.066591</v>
      </c>
      <c r="E10400" s="1" t="n">
        <v>0.028555</v>
      </c>
    </row>
    <row r="10401" customFormat="false" ht="12.75" hidden="false" customHeight="false" outlineLevel="0" collapsed="false">
      <c r="A10401" s="3" t="n">
        <v>40598</v>
      </c>
      <c r="B10401" s="4" t="n">
        <v>0.252476851851852</v>
      </c>
      <c r="C10401" s="4" t="n">
        <f aca="false">A10401+B10401+TIME(9,0,0)</f>
        <v>40598.6274768519</v>
      </c>
      <c r="D10401" s="1" t="n">
        <v>0.045934</v>
      </c>
      <c r="E10401" s="1" t="n">
        <v>0.014385</v>
      </c>
    </row>
    <row r="10402" customFormat="false" ht="12.75" hidden="false" customHeight="false" outlineLevel="0" collapsed="false">
      <c r="A10402" s="3" t="n">
        <v>40598</v>
      </c>
      <c r="B10402" s="4" t="n">
        <v>0.252488425925926</v>
      </c>
      <c r="C10402" s="4" t="n">
        <f aca="false">A10402+B10402+TIME(9,0,0)</f>
        <v>40598.6274884259</v>
      </c>
      <c r="D10402" s="1" t="n">
        <v>0.024574</v>
      </c>
      <c r="E10402" s="1" t="n">
        <v>0.00796</v>
      </c>
    </row>
    <row r="10403" customFormat="false" ht="12.75" hidden="false" customHeight="false" outlineLevel="0" collapsed="false">
      <c r="A10403" s="3" t="n">
        <v>40598</v>
      </c>
      <c r="B10403" s="4" t="n">
        <v>0.252488425925926</v>
      </c>
      <c r="C10403" s="4" t="n">
        <f aca="false">A10403+B10403+TIME(9,0,0)</f>
        <v>40598.6274884259</v>
      </c>
      <c r="D10403" s="1" t="n">
        <v>0.046527</v>
      </c>
      <c r="E10403" s="1" t="n">
        <v>0.013299</v>
      </c>
    </row>
    <row r="10404" customFormat="false" ht="12.75" hidden="false" customHeight="false" outlineLevel="0" collapsed="false">
      <c r="A10404" s="3" t="n">
        <v>40598</v>
      </c>
      <c r="B10404" s="4" t="n">
        <v>0.252511574074074</v>
      </c>
      <c r="C10404" s="4" t="n">
        <f aca="false">A10404+B10404+TIME(9,0,0)</f>
        <v>40598.6275115741</v>
      </c>
      <c r="D10404" s="1" t="n">
        <v>0.058269</v>
      </c>
      <c r="E10404" s="1" t="n">
        <v>0.018806</v>
      </c>
    </row>
    <row r="10405" customFormat="false" ht="12.75" hidden="false" customHeight="false" outlineLevel="0" collapsed="false">
      <c r="A10405" s="3" t="n">
        <v>40598</v>
      </c>
      <c r="B10405" s="4" t="n">
        <v>0.252534722222222</v>
      </c>
      <c r="C10405" s="4" t="n">
        <f aca="false">A10405+B10405+TIME(9,0,0)</f>
        <v>40598.6275347222</v>
      </c>
      <c r="D10405" s="1" t="n">
        <v>0.067227</v>
      </c>
      <c r="E10405" s="1" t="n">
        <v>0.025679</v>
      </c>
    </row>
    <row r="10406" customFormat="false" ht="12.75" hidden="false" customHeight="false" outlineLevel="0" collapsed="false">
      <c r="A10406" s="3" t="n">
        <v>40598</v>
      </c>
      <c r="B10406" s="4" t="n">
        <v>0.252569444444444</v>
      </c>
      <c r="C10406" s="4" t="n">
        <f aca="false">A10406+B10406+TIME(9,0,0)</f>
        <v>40598.6275694444</v>
      </c>
      <c r="D10406" s="1" t="n">
        <v>0.06464</v>
      </c>
      <c r="E10406" s="1" t="n">
        <v>0.029163</v>
      </c>
    </row>
    <row r="10407" customFormat="false" ht="12.75" hidden="false" customHeight="false" outlineLevel="0" collapsed="false">
      <c r="A10407" s="3" t="n">
        <v>40598</v>
      </c>
      <c r="B10407" s="4" t="n">
        <v>0.252569444444444</v>
      </c>
      <c r="C10407" s="4" t="n">
        <f aca="false">A10407+B10407+TIME(9,0,0)</f>
        <v>40598.6275694444</v>
      </c>
      <c r="D10407" s="1" t="n">
        <v>0.05864</v>
      </c>
      <c r="E10407" s="1" t="n">
        <v>0.02256</v>
      </c>
    </row>
    <row r="10408" customFormat="false" ht="12.75" hidden="false" customHeight="false" outlineLevel="0" collapsed="false">
      <c r="A10408" s="3" t="n">
        <v>40598</v>
      </c>
      <c r="B10408" s="4" t="n">
        <v>0.252604166666667</v>
      </c>
      <c r="C10408" s="4" t="n">
        <f aca="false">A10408+B10408+TIME(9,0,0)</f>
        <v>40598.6276041667</v>
      </c>
      <c r="D10408" s="1" t="n">
        <v>0.060126</v>
      </c>
      <c r="E10408" s="1" t="n">
        <v>0.015809</v>
      </c>
    </row>
    <row r="10409" customFormat="false" ht="12.75" hidden="false" customHeight="false" outlineLevel="0" collapsed="false">
      <c r="A10409" s="3" t="n">
        <v>40598</v>
      </c>
      <c r="B10409" s="4" t="n">
        <v>0.252615740740741</v>
      </c>
      <c r="C10409" s="4" t="n">
        <f aca="false">A10409+B10409+TIME(9,0,0)</f>
        <v>40598.6276157407</v>
      </c>
      <c r="D10409" s="1" t="n">
        <v>0.069697</v>
      </c>
      <c r="E10409" s="1" t="n">
        <v>0.024868</v>
      </c>
    </row>
    <row r="10410" customFormat="false" ht="12.75" hidden="false" customHeight="false" outlineLevel="0" collapsed="false">
      <c r="A10410" s="3" t="n">
        <v>40598</v>
      </c>
      <c r="B10410" s="4" t="n">
        <v>0.252627314814815</v>
      </c>
      <c r="C10410" s="4" t="n">
        <f aca="false">A10410+B10410+TIME(9,0,0)</f>
        <v>40598.6276273148</v>
      </c>
      <c r="D10410" s="1" t="n">
        <v>0.05163</v>
      </c>
      <c r="E10410" s="1" t="n">
        <v>0.014473</v>
      </c>
    </row>
    <row r="10411" customFormat="false" ht="12.75" hidden="false" customHeight="false" outlineLevel="0" collapsed="false">
      <c r="A10411" s="3" t="n">
        <v>40598</v>
      </c>
      <c r="B10411" s="4" t="n">
        <v>0.252638888888889</v>
      </c>
      <c r="C10411" s="4" t="n">
        <f aca="false">A10411+B10411+TIME(9,0,0)</f>
        <v>40598.6276388889</v>
      </c>
      <c r="D10411" s="1" t="n">
        <v>0.054903</v>
      </c>
      <c r="E10411" s="1" t="n">
        <v>0.021331</v>
      </c>
    </row>
    <row r="10412" customFormat="false" ht="12.75" hidden="false" customHeight="false" outlineLevel="0" collapsed="false">
      <c r="A10412" s="3" t="n">
        <v>40598</v>
      </c>
      <c r="B10412" s="4" t="n">
        <v>0.252662037037037</v>
      </c>
      <c r="C10412" s="4" t="n">
        <f aca="false">A10412+B10412+TIME(9,0,0)</f>
        <v>40598.627662037</v>
      </c>
      <c r="D10412" s="1" t="n">
        <v>0.051841</v>
      </c>
      <c r="E10412" s="1" t="n">
        <v>0.016309</v>
      </c>
    </row>
    <row r="10413" customFormat="false" ht="12.75" hidden="false" customHeight="false" outlineLevel="0" collapsed="false">
      <c r="A10413" s="3" t="n">
        <v>40598</v>
      </c>
      <c r="B10413" s="4" t="n">
        <v>0.252708333333333</v>
      </c>
      <c r="C10413" s="4" t="n">
        <f aca="false">A10413+B10413+TIME(9,0,0)</f>
        <v>40598.6277083333</v>
      </c>
      <c r="D10413" s="1" t="n">
        <v>0.052526</v>
      </c>
      <c r="E10413" s="1" t="n">
        <v>0.016825</v>
      </c>
    </row>
    <row r="10414" customFormat="false" ht="12.75" hidden="false" customHeight="false" outlineLevel="0" collapsed="false">
      <c r="A10414" s="3" t="n">
        <v>40598</v>
      </c>
      <c r="B10414" s="4" t="n">
        <v>0.252731481481481</v>
      </c>
      <c r="C10414" s="4" t="n">
        <f aca="false">A10414+B10414+TIME(9,0,0)</f>
        <v>40598.6277314815</v>
      </c>
      <c r="D10414" s="1" t="n">
        <v>0.057726</v>
      </c>
      <c r="E10414" s="1" t="n">
        <v>0.013216</v>
      </c>
    </row>
    <row r="10415" customFormat="false" ht="12.75" hidden="false" customHeight="false" outlineLevel="0" collapsed="false">
      <c r="A10415" s="3" t="n">
        <v>40598</v>
      </c>
      <c r="B10415" s="4" t="n">
        <v>0.252743055555556</v>
      </c>
      <c r="C10415" s="4" t="n">
        <f aca="false">A10415+B10415+TIME(9,0,0)</f>
        <v>40598.6277430556</v>
      </c>
      <c r="D10415" s="1" t="n">
        <v>0.051344</v>
      </c>
      <c r="E10415" s="1" t="n">
        <v>0.015685</v>
      </c>
    </row>
    <row r="10416" customFormat="false" ht="12.75" hidden="false" customHeight="false" outlineLevel="0" collapsed="false">
      <c r="A10416" s="3" t="n">
        <v>40598</v>
      </c>
      <c r="B10416" s="4" t="n">
        <v>0.252800925925926</v>
      </c>
      <c r="C10416" s="4" t="n">
        <f aca="false">A10416+B10416+TIME(9,0,0)</f>
        <v>40598.6278009259</v>
      </c>
      <c r="D10416" s="1" t="n">
        <v>0.024638</v>
      </c>
      <c r="E10416" s="1" t="n">
        <v>0.007837</v>
      </c>
    </row>
    <row r="10417" customFormat="false" ht="12.75" hidden="false" customHeight="false" outlineLevel="0" collapsed="false">
      <c r="A10417" s="3" t="n">
        <v>40598</v>
      </c>
      <c r="B10417" s="4" t="n">
        <v>0.252824074074074</v>
      </c>
      <c r="C10417" s="4" t="n">
        <f aca="false">A10417+B10417+TIME(9,0,0)</f>
        <v>40598.6278240741</v>
      </c>
      <c r="D10417" s="1" t="n">
        <v>0.025009</v>
      </c>
      <c r="E10417" s="1" t="n">
        <v>0.00754</v>
      </c>
    </row>
    <row r="10418" customFormat="false" ht="12.75" hidden="false" customHeight="false" outlineLevel="0" collapsed="false">
      <c r="A10418" s="3" t="n">
        <v>40598</v>
      </c>
      <c r="B10418" s="4" t="n">
        <v>0.252893518518519</v>
      </c>
      <c r="C10418" s="4" t="n">
        <f aca="false">A10418+B10418+TIME(9,0,0)</f>
        <v>40598.6278935185</v>
      </c>
      <c r="D10418" s="1" t="n">
        <v>0.045811</v>
      </c>
      <c r="E10418" s="1" t="n">
        <v>0.013457</v>
      </c>
    </row>
    <row r="10419" customFormat="false" ht="12.75" hidden="false" customHeight="false" outlineLevel="0" collapsed="false">
      <c r="A10419" s="3" t="n">
        <v>40598</v>
      </c>
      <c r="B10419" s="4" t="n">
        <v>0.252905092592593</v>
      </c>
      <c r="C10419" s="4" t="n">
        <f aca="false">A10419+B10419+TIME(9,0,0)</f>
        <v>40598.6279050926</v>
      </c>
      <c r="D10419" s="1" t="n">
        <v>0.04294</v>
      </c>
      <c r="E10419" s="1" t="n">
        <v>0.012396</v>
      </c>
    </row>
    <row r="10420" customFormat="false" ht="12.75" hidden="false" customHeight="false" outlineLevel="0" collapsed="false">
      <c r="A10420" s="3" t="n">
        <v>40598</v>
      </c>
      <c r="B10420" s="4" t="n">
        <v>0.252962962962963</v>
      </c>
      <c r="C10420" s="4" t="n">
        <f aca="false">A10420+B10420+TIME(9,0,0)</f>
        <v>40598.627962963</v>
      </c>
      <c r="D10420" s="1" t="n">
        <v>0.042297</v>
      </c>
      <c r="E10420" s="1" t="n">
        <v>0.011711</v>
      </c>
    </row>
    <row r="10421" customFormat="false" ht="12.75" hidden="false" customHeight="false" outlineLevel="0" collapsed="false">
      <c r="A10421" s="3" t="n">
        <v>40598</v>
      </c>
      <c r="B10421" s="4" t="n">
        <v>0.252986111111111</v>
      </c>
      <c r="C10421" s="4" t="n">
        <f aca="false">A10421+B10421+TIME(9,0,0)</f>
        <v>40598.6279861111</v>
      </c>
      <c r="D10421" s="1" t="n">
        <v>0.079883</v>
      </c>
      <c r="E10421" s="1" t="n">
        <v>0.031723</v>
      </c>
    </row>
    <row r="10422" customFormat="false" ht="12.75" hidden="false" customHeight="false" outlineLevel="0" collapsed="false">
      <c r="A10422" s="3" t="n">
        <v>40598</v>
      </c>
      <c r="B10422" s="4" t="n">
        <v>0.252986111111111</v>
      </c>
      <c r="C10422" s="4" t="n">
        <f aca="false">A10422+B10422+TIME(9,0,0)</f>
        <v>40598.6279861111</v>
      </c>
      <c r="D10422" s="1" t="n">
        <v>0.094022</v>
      </c>
      <c r="E10422" s="1" t="n">
        <v>0.056626</v>
      </c>
    </row>
    <row r="10423" customFormat="false" ht="12.75" hidden="false" customHeight="false" outlineLevel="0" collapsed="false">
      <c r="A10423" s="3" t="n">
        <v>40598</v>
      </c>
      <c r="B10423" s="4" t="n">
        <v>0.253032407407407</v>
      </c>
      <c r="C10423" s="4" t="n">
        <f aca="false">A10423+B10423+TIME(9,0,0)</f>
        <v>40598.6280324074</v>
      </c>
      <c r="D10423" s="1" t="n">
        <v>0.044951</v>
      </c>
      <c r="E10423" s="1" t="n">
        <v>0.01355</v>
      </c>
    </row>
    <row r="10424" customFormat="false" ht="12.75" hidden="false" customHeight="false" outlineLevel="0" collapsed="false">
      <c r="A10424" s="3" t="n">
        <v>40598</v>
      </c>
      <c r="B10424" s="4" t="n">
        <v>0.253032407407407</v>
      </c>
      <c r="C10424" s="4" t="n">
        <f aca="false">A10424+B10424+TIME(9,0,0)</f>
        <v>40598.6280324074</v>
      </c>
      <c r="D10424" s="1" t="n">
        <v>0.058616</v>
      </c>
      <c r="E10424" s="1" t="n">
        <v>0.025693</v>
      </c>
    </row>
    <row r="10425" customFormat="false" ht="12.75" hidden="false" customHeight="false" outlineLevel="0" collapsed="false">
      <c r="A10425" s="3" t="n">
        <v>40598</v>
      </c>
      <c r="B10425" s="4" t="n">
        <v>0.253055555555556</v>
      </c>
      <c r="C10425" s="4" t="n">
        <f aca="false">A10425+B10425+TIME(9,0,0)</f>
        <v>40598.6280555556</v>
      </c>
      <c r="D10425" s="1" t="n">
        <v>0.054635</v>
      </c>
      <c r="E10425" s="1" t="n">
        <v>0.0189</v>
      </c>
    </row>
    <row r="10426" customFormat="false" ht="12.75" hidden="false" customHeight="false" outlineLevel="0" collapsed="false">
      <c r="A10426" s="3" t="n">
        <v>40598</v>
      </c>
      <c r="B10426" s="4" t="n">
        <v>0.253101851851852</v>
      </c>
      <c r="C10426" s="4" t="n">
        <f aca="false">A10426+B10426+TIME(9,0,0)</f>
        <v>40598.6281018519</v>
      </c>
      <c r="D10426" s="1" t="n">
        <v>0.044305</v>
      </c>
      <c r="E10426" s="1" t="n">
        <v>0.013332</v>
      </c>
    </row>
    <row r="10427" customFormat="false" ht="12.75" hidden="false" customHeight="false" outlineLevel="0" collapsed="false">
      <c r="A10427" s="3" t="n">
        <v>40598</v>
      </c>
      <c r="B10427" s="4" t="n">
        <v>0.253125</v>
      </c>
      <c r="C10427" s="4" t="n">
        <f aca="false">A10427+B10427+TIME(9,0,0)</f>
        <v>40598.628125</v>
      </c>
      <c r="D10427" s="1" t="n">
        <v>0.042308</v>
      </c>
      <c r="E10427" s="1" t="n">
        <v>0.012006</v>
      </c>
    </row>
    <row r="10428" customFormat="false" ht="12.75" hidden="false" customHeight="false" outlineLevel="0" collapsed="false">
      <c r="A10428" s="3" t="n">
        <v>40598</v>
      </c>
      <c r="B10428" s="4" t="n">
        <v>0.253136574074074</v>
      </c>
      <c r="C10428" s="4" t="n">
        <f aca="false">A10428+B10428+TIME(9,0,0)</f>
        <v>40598.6281365741</v>
      </c>
      <c r="D10428" s="1" t="n">
        <v>0.056473</v>
      </c>
      <c r="E10428" s="1" t="n">
        <v>0.014951</v>
      </c>
    </row>
    <row r="10429" customFormat="false" ht="12.75" hidden="false" customHeight="false" outlineLevel="0" collapsed="false">
      <c r="A10429" s="3" t="n">
        <v>40598</v>
      </c>
      <c r="B10429" s="4" t="n">
        <v>0.253171296296296</v>
      </c>
      <c r="C10429" s="4" t="n">
        <f aca="false">A10429+B10429+TIME(9,0,0)</f>
        <v>40598.6281712963</v>
      </c>
      <c r="D10429" s="1" t="n">
        <v>0.024764</v>
      </c>
      <c r="E10429" s="1" t="n">
        <v>0.008378</v>
      </c>
    </row>
    <row r="10430" customFormat="false" ht="12.75" hidden="false" customHeight="false" outlineLevel="0" collapsed="false">
      <c r="A10430" s="3" t="n">
        <v>40598</v>
      </c>
      <c r="B10430" s="4" t="n">
        <v>0.253171296296296</v>
      </c>
      <c r="C10430" s="4" t="n">
        <f aca="false">A10430+B10430+TIME(9,0,0)</f>
        <v>40598.6281712963</v>
      </c>
      <c r="D10430" s="1" t="n">
        <v>0.045694</v>
      </c>
      <c r="E10430" s="1" t="n">
        <v>0.013915</v>
      </c>
    </row>
    <row r="10431" customFormat="false" ht="12.75" hidden="false" customHeight="false" outlineLevel="0" collapsed="false">
      <c r="A10431" s="3" t="n">
        <v>40598</v>
      </c>
      <c r="B10431" s="4" t="n">
        <v>0.253194444444444</v>
      </c>
      <c r="C10431" s="4" t="n">
        <f aca="false">A10431+B10431+TIME(9,0,0)</f>
        <v>40598.6281944444</v>
      </c>
      <c r="D10431" s="1" t="n">
        <v>0.046506</v>
      </c>
      <c r="E10431" s="1" t="n">
        <v>0.014962</v>
      </c>
    </row>
    <row r="10432" customFormat="false" ht="12.75" hidden="false" customHeight="false" outlineLevel="0" collapsed="false">
      <c r="A10432" s="3" t="n">
        <v>40598</v>
      </c>
      <c r="B10432" s="4" t="n">
        <v>0.253206018518519</v>
      </c>
      <c r="C10432" s="4" t="n">
        <f aca="false">A10432+B10432+TIME(9,0,0)</f>
        <v>40598.6282060185</v>
      </c>
      <c r="D10432" s="1" t="n">
        <v>0.071467</v>
      </c>
      <c r="E10432" s="1" t="n">
        <v>0.032304</v>
      </c>
    </row>
    <row r="10433" customFormat="false" ht="12.75" hidden="false" customHeight="false" outlineLevel="0" collapsed="false">
      <c r="A10433" s="3" t="n">
        <v>40598</v>
      </c>
      <c r="B10433" s="4" t="n">
        <v>0.253229166666667</v>
      </c>
      <c r="C10433" s="4" t="n">
        <f aca="false">A10433+B10433+TIME(9,0,0)</f>
        <v>40598.6282291667</v>
      </c>
      <c r="D10433" s="1" t="n">
        <v>0.062524</v>
      </c>
      <c r="E10433" s="1" t="n">
        <v>0.022453</v>
      </c>
    </row>
    <row r="10434" customFormat="false" ht="12.75" hidden="false" customHeight="false" outlineLevel="0" collapsed="false">
      <c r="A10434" s="3" t="n">
        <v>40598</v>
      </c>
      <c r="B10434" s="4" t="n">
        <v>0.253252314814815</v>
      </c>
      <c r="C10434" s="4" t="n">
        <f aca="false">A10434+B10434+TIME(9,0,0)</f>
        <v>40598.6282523148</v>
      </c>
      <c r="D10434" s="1" t="n">
        <v>0.056297</v>
      </c>
      <c r="E10434" s="1" t="n">
        <v>0.023514</v>
      </c>
    </row>
    <row r="10435" customFormat="false" ht="12.75" hidden="false" customHeight="false" outlineLevel="0" collapsed="false">
      <c r="A10435" s="3" t="n">
        <v>40598</v>
      </c>
      <c r="B10435" s="4" t="n">
        <v>0.253275462962963</v>
      </c>
      <c r="C10435" s="4" t="n">
        <f aca="false">A10435+B10435+TIME(9,0,0)</f>
        <v>40598.628275463</v>
      </c>
      <c r="D10435" s="1" t="n">
        <v>0.042407</v>
      </c>
      <c r="E10435" s="1" t="n">
        <v>0.01157</v>
      </c>
    </row>
    <row r="10436" customFormat="false" ht="12.75" hidden="false" customHeight="false" outlineLevel="0" collapsed="false">
      <c r="A10436" s="3" t="n">
        <v>40598</v>
      </c>
      <c r="B10436" s="4" t="n">
        <v>0.253287037037037</v>
      </c>
      <c r="C10436" s="4" t="n">
        <f aca="false">A10436+B10436+TIME(9,0,0)</f>
        <v>40598.628287037</v>
      </c>
      <c r="D10436" s="1" t="n">
        <v>0.046172</v>
      </c>
      <c r="E10436" s="1" t="n">
        <v>0.014947</v>
      </c>
    </row>
    <row r="10437" customFormat="false" ht="12.75" hidden="false" customHeight="false" outlineLevel="0" collapsed="false">
      <c r="A10437" s="3" t="n">
        <v>40598</v>
      </c>
      <c r="B10437" s="4" t="n">
        <v>0.253310185185185</v>
      </c>
      <c r="C10437" s="4" t="n">
        <f aca="false">A10437+B10437+TIME(9,0,0)</f>
        <v>40598.6283101852</v>
      </c>
      <c r="D10437" s="1" t="n">
        <v>0.042478</v>
      </c>
      <c r="E10437" s="1" t="n">
        <v>0.011243</v>
      </c>
    </row>
    <row r="10438" customFormat="false" ht="12.75" hidden="false" customHeight="false" outlineLevel="0" collapsed="false">
      <c r="A10438" s="3" t="n">
        <v>40598</v>
      </c>
      <c r="B10438" s="4" t="n">
        <v>0.253414351851852</v>
      </c>
      <c r="C10438" s="4" t="n">
        <f aca="false">A10438+B10438+TIME(9,0,0)</f>
        <v>40598.6284143519</v>
      </c>
      <c r="D10438" s="1" t="n">
        <v>0.024676</v>
      </c>
      <c r="E10438" s="1" t="n">
        <v>0.008395</v>
      </c>
    </row>
    <row r="10439" customFormat="false" ht="12.75" hidden="false" customHeight="false" outlineLevel="0" collapsed="false">
      <c r="A10439" s="3" t="n">
        <v>40598</v>
      </c>
      <c r="B10439" s="4" t="n">
        <v>0.253414351851852</v>
      </c>
      <c r="C10439" s="4" t="n">
        <f aca="false">A10439+B10439+TIME(9,0,0)</f>
        <v>40598.6284143519</v>
      </c>
      <c r="D10439" s="1" t="n">
        <v>0.010685</v>
      </c>
      <c r="E10439" s="1" t="n">
        <v>0.00292</v>
      </c>
    </row>
    <row r="10440" customFormat="false" ht="12.75" hidden="false" customHeight="false" outlineLevel="0" collapsed="false">
      <c r="A10440" s="3" t="n">
        <v>40598</v>
      </c>
      <c r="B10440" s="4" t="n">
        <v>0.253425925925926</v>
      </c>
      <c r="C10440" s="4" t="n">
        <f aca="false">A10440+B10440+TIME(9,0,0)</f>
        <v>40598.6284259259</v>
      </c>
      <c r="D10440" s="1" t="n">
        <v>0.044231</v>
      </c>
      <c r="E10440" s="1" t="n">
        <v>0.013444</v>
      </c>
    </row>
    <row r="10441" customFormat="false" ht="12.75" hidden="false" customHeight="false" outlineLevel="0" collapsed="false">
      <c r="A10441" s="3" t="n">
        <v>40598</v>
      </c>
      <c r="B10441" s="4" t="n">
        <v>0.253460648148148</v>
      </c>
      <c r="C10441" s="4" t="n">
        <f aca="false">A10441+B10441+TIME(9,0,0)</f>
        <v>40598.6284606482</v>
      </c>
      <c r="D10441" s="1" t="n">
        <v>0.069401</v>
      </c>
      <c r="E10441" s="1" t="n">
        <v>0.028952</v>
      </c>
    </row>
    <row r="10442" customFormat="false" ht="12.75" hidden="false" customHeight="false" outlineLevel="0" collapsed="false">
      <c r="A10442" s="3" t="n">
        <v>40598</v>
      </c>
      <c r="B10442" s="4" t="n">
        <v>0.253506944444444</v>
      </c>
      <c r="C10442" s="4" t="n">
        <f aca="false">A10442+B10442+TIME(9,0,0)</f>
        <v>40598.6285069444</v>
      </c>
      <c r="D10442" s="1" t="n">
        <v>0.046554</v>
      </c>
      <c r="E10442" s="1" t="n">
        <v>0.013729</v>
      </c>
    </row>
    <row r="10443" customFormat="false" ht="12.75" hidden="false" customHeight="false" outlineLevel="0" collapsed="false">
      <c r="A10443" s="3" t="n">
        <v>40598</v>
      </c>
      <c r="B10443" s="4" t="n">
        <v>0.253506944444444</v>
      </c>
      <c r="C10443" s="4" t="n">
        <f aca="false">A10443+B10443+TIME(9,0,0)</f>
        <v>40598.6285069444</v>
      </c>
      <c r="D10443" s="1" t="n">
        <v>0.047</v>
      </c>
      <c r="E10443" s="1" t="n">
        <v>0.014521</v>
      </c>
    </row>
    <row r="10444" customFormat="false" ht="12.75" hidden="false" customHeight="false" outlineLevel="0" collapsed="false">
      <c r="A10444" s="3" t="n">
        <v>40598</v>
      </c>
      <c r="B10444" s="4" t="n">
        <v>0.253518518518519</v>
      </c>
      <c r="C10444" s="4" t="n">
        <f aca="false">A10444+B10444+TIME(9,0,0)</f>
        <v>40598.6285185185</v>
      </c>
      <c r="D10444" s="1" t="n">
        <v>0.05291</v>
      </c>
      <c r="E10444" s="1" t="n">
        <v>0.020786</v>
      </c>
    </row>
    <row r="10445" customFormat="false" ht="12.75" hidden="false" customHeight="false" outlineLevel="0" collapsed="false">
      <c r="A10445" s="3" t="n">
        <v>40598</v>
      </c>
      <c r="B10445" s="4" t="n">
        <v>0.253553240740741</v>
      </c>
      <c r="C10445" s="4" t="n">
        <f aca="false">A10445+B10445+TIME(9,0,0)</f>
        <v>40598.6285532407</v>
      </c>
      <c r="D10445" s="1" t="n">
        <v>0.03875</v>
      </c>
      <c r="E10445" s="1" t="n">
        <v>0.019885</v>
      </c>
    </row>
    <row r="10446" customFormat="false" ht="12.75" hidden="false" customHeight="false" outlineLevel="0" collapsed="false">
      <c r="A10446" s="3" t="n">
        <v>40598</v>
      </c>
      <c r="B10446" s="4" t="n">
        <v>0.253553240740741</v>
      </c>
      <c r="C10446" s="4" t="n">
        <f aca="false">A10446+B10446+TIME(9,0,0)</f>
        <v>40598.6285532407</v>
      </c>
      <c r="D10446" s="1" t="n">
        <v>0.012547</v>
      </c>
      <c r="E10446" s="1" t="n">
        <v>0.003359</v>
      </c>
    </row>
    <row r="10447" customFormat="false" ht="12.75" hidden="false" customHeight="false" outlineLevel="0" collapsed="false">
      <c r="A10447" s="3" t="n">
        <v>40598</v>
      </c>
      <c r="B10447" s="4" t="n">
        <v>0.253553240740741</v>
      </c>
      <c r="C10447" s="4" t="n">
        <f aca="false">A10447+B10447+TIME(9,0,0)</f>
        <v>40598.6285532407</v>
      </c>
      <c r="D10447" s="1" t="n">
        <v>0.042188</v>
      </c>
      <c r="E10447" s="1" t="n">
        <v>0.011082</v>
      </c>
    </row>
    <row r="10448" customFormat="false" ht="12.75" hidden="false" customHeight="false" outlineLevel="0" collapsed="false">
      <c r="A10448" s="3" t="n">
        <v>40598</v>
      </c>
      <c r="B10448" s="4" t="n">
        <v>0.253587962962963</v>
      </c>
      <c r="C10448" s="4" t="n">
        <f aca="false">A10448+B10448+TIME(9,0,0)</f>
        <v>40598.628587963</v>
      </c>
      <c r="D10448" s="1" t="n">
        <v>0.045824</v>
      </c>
      <c r="E10448" s="1" t="n">
        <v>0.013117</v>
      </c>
    </row>
    <row r="10449" customFormat="false" ht="12.75" hidden="false" customHeight="false" outlineLevel="0" collapsed="false">
      <c r="A10449" s="3" t="n">
        <v>40598</v>
      </c>
      <c r="B10449" s="4" t="n">
        <v>0.253668981481482</v>
      </c>
      <c r="C10449" s="4" t="n">
        <f aca="false">A10449+B10449+TIME(9,0,0)</f>
        <v>40598.6286689815</v>
      </c>
      <c r="D10449" s="1" t="n">
        <v>0.043837</v>
      </c>
      <c r="E10449" s="1" t="n">
        <v>0.01205</v>
      </c>
    </row>
    <row r="10450" customFormat="false" ht="12.75" hidden="false" customHeight="false" outlineLevel="0" collapsed="false">
      <c r="A10450" s="3" t="n">
        <v>40598</v>
      </c>
      <c r="B10450" s="4" t="n">
        <v>0.25369212962963</v>
      </c>
      <c r="C10450" s="4" t="n">
        <f aca="false">A10450+B10450+TIME(9,0,0)</f>
        <v>40598.6286921296</v>
      </c>
      <c r="D10450" s="1" t="n">
        <v>0.041845</v>
      </c>
      <c r="E10450" s="1" t="n">
        <v>0.011485</v>
      </c>
    </row>
    <row r="10451" customFormat="false" ht="12.75" hidden="false" customHeight="false" outlineLevel="0" collapsed="false">
      <c r="A10451" s="3" t="n">
        <v>40598</v>
      </c>
      <c r="B10451" s="4" t="n">
        <v>0.25369212962963</v>
      </c>
      <c r="C10451" s="4" t="n">
        <f aca="false">A10451+B10451+TIME(9,0,0)</f>
        <v>40598.6286921296</v>
      </c>
      <c r="D10451" s="1" t="n">
        <v>0.065333</v>
      </c>
      <c r="E10451" s="1" t="n">
        <v>0.024139</v>
      </c>
    </row>
    <row r="10452" customFormat="false" ht="12.75" hidden="false" customHeight="false" outlineLevel="0" collapsed="false">
      <c r="A10452" s="3" t="n">
        <v>40598</v>
      </c>
      <c r="B10452" s="4" t="n">
        <v>0.253703703703704</v>
      </c>
      <c r="C10452" s="4" t="n">
        <f aca="false">A10452+B10452+TIME(9,0,0)</f>
        <v>40598.6287037037</v>
      </c>
      <c r="D10452" s="1" t="n">
        <v>0.047639</v>
      </c>
      <c r="E10452" s="1" t="n">
        <v>0.014519</v>
      </c>
    </row>
    <row r="10453" customFormat="false" ht="12.75" hidden="false" customHeight="false" outlineLevel="0" collapsed="false">
      <c r="A10453" s="3" t="n">
        <v>40598</v>
      </c>
      <c r="B10453" s="4" t="n">
        <v>0.253715277777778</v>
      </c>
      <c r="C10453" s="4" t="n">
        <f aca="false">A10453+B10453+TIME(9,0,0)</f>
        <v>40598.6287152778</v>
      </c>
      <c r="D10453" s="1" t="n">
        <v>0.025348</v>
      </c>
      <c r="E10453" s="1" t="n">
        <v>0.008749</v>
      </c>
    </row>
    <row r="10454" customFormat="false" ht="12.75" hidden="false" customHeight="false" outlineLevel="0" collapsed="false">
      <c r="A10454" s="3" t="n">
        <v>40598</v>
      </c>
      <c r="B10454" s="4" t="n">
        <v>0.253726851851852</v>
      </c>
      <c r="C10454" s="4" t="n">
        <f aca="false">A10454+B10454+TIME(9,0,0)</f>
        <v>40598.6287268519</v>
      </c>
      <c r="D10454" s="1" t="n">
        <v>0.043544</v>
      </c>
      <c r="E10454" s="1" t="n">
        <v>0.012635</v>
      </c>
    </row>
    <row r="10455" customFormat="false" ht="12.75" hidden="false" customHeight="false" outlineLevel="0" collapsed="false">
      <c r="A10455" s="3" t="n">
        <v>40598</v>
      </c>
      <c r="B10455" s="4" t="n">
        <v>0.253738425925926</v>
      </c>
      <c r="C10455" s="4" t="n">
        <f aca="false">A10455+B10455+TIME(9,0,0)</f>
        <v>40598.6287384259</v>
      </c>
      <c r="D10455" s="1" t="n">
        <v>0.101331</v>
      </c>
      <c r="E10455" s="1" t="n">
        <v>0.070086</v>
      </c>
    </row>
    <row r="10456" customFormat="false" ht="12.75" hidden="false" customHeight="false" outlineLevel="0" collapsed="false">
      <c r="A10456" s="3" t="n">
        <v>40598</v>
      </c>
      <c r="B10456" s="4" t="n">
        <v>0.253773148148148</v>
      </c>
      <c r="C10456" s="4" t="n">
        <f aca="false">A10456+B10456+TIME(9,0,0)</f>
        <v>40598.6287731482</v>
      </c>
      <c r="D10456" s="1" t="n">
        <v>0.043801</v>
      </c>
      <c r="E10456" s="1" t="n">
        <v>0.012078</v>
      </c>
    </row>
    <row r="10457" customFormat="false" ht="12.75" hidden="false" customHeight="false" outlineLevel="0" collapsed="false">
      <c r="A10457" s="3" t="n">
        <v>40598</v>
      </c>
      <c r="B10457" s="4" t="n">
        <v>0.253773148148148</v>
      </c>
      <c r="C10457" s="4" t="n">
        <f aca="false">A10457+B10457+TIME(9,0,0)</f>
        <v>40598.6287731482</v>
      </c>
      <c r="D10457" s="1" t="n">
        <v>0.049016</v>
      </c>
      <c r="E10457" s="1" t="n">
        <v>0.01723</v>
      </c>
    </row>
    <row r="10458" customFormat="false" ht="12.75" hidden="false" customHeight="false" outlineLevel="0" collapsed="false">
      <c r="A10458" s="3" t="n">
        <v>40598</v>
      </c>
      <c r="B10458" s="4" t="n">
        <v>0.253796296296296</v>
      </c>
      <c r="C10458" s="4" t="n">
        <f aca="false">A10458+B10458+TIME(9,0,0)</f>
        <v>40598.6287962963</v>
      </c>
      <c r="D10458" s="1" t="n">
        <v>0.020918</v>
      </c>
      <c r="E10458" s="1" t="n">
        <v>0.006622</v>
      </c>
    </row>
    <row r="10459" customFormat="false" ht="12.75" hidden="false" customHeight="false" outlineLevel="0" collapsed="false">
      <c r="A10459" s="3" t="n">
        <v>40598</v>
      </c>
      <c r="B10459" s="4" t="n">
        <v>0.253819444444444</v>
      </c>
      <c r="C10459" s="4" t="n">
        <f aca="false">A10459+B10459+TIME(9,0,0)</f>
        <v>40598.6288194444</v>
      </c>
      <c r="D10459" s="1" t="n">
        <v>0.023011</v>
      </c>
      <c r="E10459" s="1" t="n">
        <v>0.006442</v>
      </c>
    </row>
    <row r="10460" customFormat="false" ht="12.75" hidden="false" customHeight="false" outlineLevel="0" collapsed="false">
      <c r="A10460" s="3" t="n">
        <v>40598</v>
      </c>
      <c r="B10460" s="4" t="n">
        <v>0.253854166666667</v>
      </c>
      <c r="C10460" s="4" t="n">
        <f aca="false">A10460+B10460+TIME(9,0,0)</f>
        <v>40598.6288541667</v>
      </c>
      <c r="D10460" s="1" t="n">
        <v>0.047531</v>
      </c>
      <c r="E10460" s="1" t="n">
        <v>0.015083</v>
      </c>
    </row>
    <row r="10461" customFormat="false" ht="12.75" hidden="false" customHeight="false" outlineLevel="0" collapsed="false">
      <c r="A10461" s="3" t="n">
        <v>40598</v>
      </c>
      <c r="B10461" s="4" t="n">
        <v>0.253888888888889</v>
      </c>
      <c r="C10461" s="4" t="n">
        <f aca="false">A10461+B10461+TIME(9,0,0)</f>
        <v>40598.6288888889</v>
      </c>
      <c r="D10461" s="1" t="n">
        <v>0.047351</v>
      </c>
      <c r="E10461" s="1" t="n">
        <v>0.014005</v>
      </c>
    </row>
    <row r="10462" customFormat="false" ht="12.75" hidden="false" customHeight="false" outlineLevel="0" collapsed="false">
      <c r="A10462" s="3" t="n">
        <v>40598</v>
      </c>
      <c r="B10462" s="4" t="n">
        <v>0.253923611111111</v>
      </c>
      <c r="C10462" s="4" t="n">
        <f aca="false">A10462+B10462+TIME(9,0,0)</f>
        <v>40598.6289236111</v>
      </c>
      <c r="D10462" s="1" t="n">
        <v>0.04012</v>
      </c>
      <c r="E10462" s="1" t="n">
        <v>0.010002</v>
      </c>
    </row>
    <row r="10463" customFormat="false" ht="12.75" hidden="false" customHeight="false" outlineLevel="0" collapsed="false">
      <c r="A10463" s="3" t="n">
        <v>40598</v>
      </c>
      <c r="B10463" s="4" t="n">
        <v>0.253923611111111</v>
      </c>
      <c r="C10463" s="4" t="n">
        <f aca="false">A10463+B10463+TIME(9,0,0)</f>
        <v>40598.6289236111</v>
      </c>
      <c r="D10463" s="1" t="n">
        <v>0.056152</v>
      </c>
      <c r="E10463" s="1" t="n">
        <v>0.024592</v>
      </c>
    </row>
    <row r="10464" customFormat="false" ht="12.75" hidden="false" customHeight="false" outlineLevel="0" collapsed="false">
      <c r="A10464" s="3" t="n">
        <v>40598</v>
      </c>
      <c r="B10464" s="4" t="n">
        <v>0.253923611111111</v>
      </c>
      <c r="C10464" s="4" t="n">
        <f aca="false">A10464+B10464+TIME(9,0,0)</f>
        <v>40598.6289236111</v>
      </c>
      <c r="D10464" s="1" t="n">
        <v>0.063033</v>
      </c>
      <c r="E10464" s="1" t="n">
        <v>0.022244</v>
      </c>
    </row>
    <row r="10465" customFormat="false" ht="12.75" hidden="false" customHeight="false" outlineLevel="0" collapsed="false">
      <c r="A10465" s="3" t="n">
        <v>40598</v>
      </c>
      <c r="B10465" s="4" t="n">
        <v>0.253935185185185</v>
      </c>
      <c r="C10465" s="4" t="n">
        <f aca="false">A10465+B10465+TIME(9,0,0)</f>
        <v>40598.6289351852</v>
      </c>
      <c r="D10465" s="1" t="n">
        <v>0.045377</v>
      </c>
      <c r="E10465" s="1" t="n">
        <v>0.013468</v>
      </c>
    </row>
    <row r="10466" customFormat="false" ht="12.75" hidden="false" customHeight="false" outlineLevel="0" collapsed="false">
      <c r="A10466" s="3" t="n">
        <v>40598</v>
      </c>
      <c r="B10466" s="4" t="n">
        <v>0.253946759259259</v>
      </c>
      <c r="C10466" s="4" t="n">
        <f aca="false">A10466+B10466+TIME(9,0,0)</f>
        <v>40598.6289467593</v>
      </c>
      <c r="D10466" s="1" t="n">
        <v>0.063988</v>
      </c>
      <c r="E10466" s="1" t="n">
        <v>0.02379</v>
      </c>
    </row>
    <row r="10467" customFormat="false" ht="12.75" hidden="false" customHeight="false" outlineLevel="0" collapsed="false">
      <c r="A10467" s="3" t="n">
        <v>40598</v>
      </c>
      <c r="B10467" s="4" t="n">
        <v>0.253946759259259</v>
      </c>
      <c r="C10467" s="4" t="n">
        <f aca="false">A10467+B10467+TIME(9,0,0)</f>
        <v>40598.6289467593</v>
      </c>
      <c r="D10467" s="1" t="n">
        <v>0.042339</v>
      </c>
      <c r="E10467" s="1" t="n">
        <v>0.011942</v>
      </c>
    </row>
    <row r="10468" customFormat="false" ht="12.75" hidden="false" customHeight="false" outlineLevel="0" collapsed="false">
      <c r="A10468" s="3" t="n">
        <v>40598</v>
      </c>
      <c r="B10468" s="4" t="n">
        <v>0.253981481481482</v>
      </c>
      <c r="C10468" s="4" t="n">
        <f aca="false">A10468+B10468+TIME(9,0,0)</f>
        <v>40598.6289814815</v>
      </c>
      <c r="D10468" s="1" t="n">
        <v>0.057921</v>
      </c>
      <c r="E10468" s="1" t="n">
        <v>0.024811</v>
      </c>
    </row>
    <row r="10469" customFormat="false" ht="12.75" hidden="false" customHeight="false" outlineLevel="0" collapsed="false">
      <c r="A10469" s="3" t="n">
        <v>40598</v>
      </c>
      <c r="B10469" s="4" t="n">
        <v>0.253993055555556</v>
      </c>
      <c r="C10469" s="4" t="n">
        <f aca="false">A10469+B10469+TIME(9,0,0)</f>
        <v>40598.6289930556</v>
      </c>
      <c r="D10469" s="1" t="n">
        <v>0.427516</v>
      </c>
      <c r="E10469" s="1" t="n">
        <v>0.387694</v>
      </c>
    </row>
    <row r="10470" customFormat="false" ht="12.75" hidden="false" customHeight="false" outlineLevel="0" collapsed="false">
      <c r="A10470" s="3" t="n">
        <v>40598</v>
      </c>
      <c r="B10470" s="4" t="n">
        <v>0.25400462962963</v>
      </c>
      <c r="C10470" s="4" t="n">
        <f aca="false">A10470+B10470+TIME(9,0,0)</f>
        <v>40598.6290046296</v>
      </c>
      <c r="D10470" s="1" t="n">
        <v>0.056705</v>
      </c>
      <c r="E10470" s="1" t="n">
        <v>0.025237</v>
      </c>
    </row>
    <row r="10471" customFormat="false" ht="12.75" hidden="false" customHeight="false" outlineLevel="0" collapsed="false">
      <c r="A10471" s="3" t="n">
        <v>40598</v>
      </c>
      <c r="B10471" s="4" t="n">
        <v>0.25400462962963</v>
      </c>
      <c r="C10471" s="4" t="n">
        <f aca="false">A10471+B10471+TIME(9,0,0)</f>
        <v>40598.6290046296</v>
      </c>
      <c r="D10471" s="1" t="n">
        <v>0.050053</v>
      </c>
      <c r="E10471" s="1" t="n">
        <v>0.019052</v>
      </c>
    </row>
    <row r="10472" customFormat="false" ht="12.75" hidden="false" customHeight="false" outlineLevel="0" collapsed="false">
      <c r="A10472" s="3" t="n">
        <v>40598</v>
      </c>
      <c r="B10472" s="4" t="n">
        <v>0.254039351851852</v>
      </c>
      <c r="C10472" s="4" t="n">
        <f aca="false">A10472+B10472+TIME(9,0,0)</f>
        <v>40598.6290393519</v>
      </c>
      <c r="D10472" s="1" t="n">
        <v>0.048638</v>
      </c>
      <c r="E10472" s="1" t="n">
        <v>0.015424</v>
      </c>
    </row>
    <row r="10473" customFormat="false" ht="12.75" hidden="false" customHeight="false" outlineLevel="0" collapsed="false">
      <c r="A10473" s="3" t="n">
        <v>40598</v>
      </c>
      <c r="B10473" s="4" t="n">
        <v>0.254050925925926</v>
      </c>
      <c r="C10473" s="4" t="n">
        <f aca="false">A10473+B10473+TIME(9,0,0)</f>
        <v>40598.6290509259</v>
      </c>
      <c r="D10473" s="1" t="n">
        <v>0.083283</v>
      </c>
      <c r="E10473" s="1" t="n">
        <v>0.047233</v>
      </c>
    </row>
    <row r="10474" customFormat="false" ht="12.75" hidden="false" customHeight="false" outlineLevel="0" collapsed="false">
      <c r="A10474" s="3" t="n">
        <v>40598</v>
      </c>
      <c r="B10474" s="4" t="n">
        <v>0.254074074074074</v>
      </c>
      <c r="C10474" s="4" t="n">
        <f aca="false">A10474+B10474+TIME(9,0,0)</f>
        <v>40598.6290740741</v>
      </c>
      <c r="D10474" s="1" t="n">
        <v>0.055548</v>
      </c>
      <c r="E10474" s="1" t="n">
        <v>0.023163</v>
      </c>
    </row>
    <row r="10475" customFormat="false" ht="12.75" hidden="false" customHeight="false" outlineLevel="0" collapsed="false">
      <c r="A10475" s="3" t="n">
        <v>40598</v>
      </c>
      <c r="B10475" s="4" t="n">
        <v>0.254074074074074</v>
      </c>
      <c r="C10475" s="4" t="n">
        <f aca="false">A10475+B10475+TIME(9,0,0)</f>
        <v>40598.6290740741</v>
      </c>
      <c r="D10475" s="1" t="n">
        <v>0.043963</v>
      </c>
      <c r="E10475" s="1" t="n">
        <v>0.012747</v>
      </c>
    </row>
    <row r="10476" customFormat="false" ht="12.75" hidden="false" customHeight="false" outlineLevel="0" collapsed="false">
      <c r="A10476" s="3" t="n">
        <v>40598</v>
      </c>
      <c r="B10476" s="4" t="n">
        <v>0.25412037037037</v>
      </c>
      <c r="C10476" s="4" t="n">
        <f aca="false">A10476+B10476+TIME(9,0,0)</f>
        <v>40598.6291203704</v>
      </c>
      <c r="D10476" s="1" t="n">
        <v>0.05826</v>
      </c>
      <c r="E10476" s="1" t="n">
        <v>0.018208</v>
      </c>
    </row>
    <row r="10477" customFormat="false" ht="12.75" hidden="false" customHeight="false" outlineLevel="0" collapsed="false">
      <c r="A10477" s="3" t="n">
        <v>40598</v>
      </c>
      <c r="B10477" s="4" t="n">
        <v>0.254131944444445</v>
      </c>
      <c r="C10477" s="4" t="n">
        <f aca="false">A10477+B10477+TIME(9,0,0)</f>
        <v>40598.6291319444</v>
      </c>
      <c r="D10477" s="1" t="n">
        <v>0.072685</v>
      </c>
      <c r="E10477" s="1" t="n">
        <v>0.03563</v>
      </c>
    </row>
    <row r="10478" customFormat="false" ht="12.75" hidden="false" customHeight="false" outlineLevel="0" collapsed="false">
      <c r="A10478" s="3" t="n">
        <v>40598</v>
      </c>
      <c r="B10478" s="4" t="n">
        <v>0.254236111111111</v>
      </c>
      <c r="C10478" s="4" t="n">
        <f aca="false">A10478+B10478+TIME(9,0,0)</f>
        <v>40598.6292361111</v>
      </c>
      <c r="D10478" s="1" t="n">
        <v>0.044612</v>
      </c>
      <c r="E10478" s="1" t="n">
        <v>0.01373</v>
      </c>
    </row>
    <row r="10479" customFormat="false" ht="12.75" hidden="false" customHeight="false" outlineLevel="0" collapsed="false">
      <c r="A10479" s="3" t="n">
        <v>40598</v>
      </c>
      <c r="B10479" s="4" t="n">
        <v>0.254247685185185</v>
      </c>
      <c r="C10479" s="4" t="n">
        <f aca="false">A10479+B10479+TIME(9,0,0)</f>
        <v>40598.6292476852</v>
      </c>
      <c r="D10479" s="1" t="n">
        <v>0.022559</v>
      </c>
      <c r="E10479" s="1" t="n">
        <v>0.006882</v>
      </c>
    </row>
    <row r="10480" customFormat="false" ht="12.75" hidden="false" customHeight="false" outlineLevel="0" collapsed="false">
      <c r="A10480" s="3" t="n">
        <v>40598</v>
      </c>
      <c r="B10480" s="4" t="n">
        <v>0.254259259259259</v>
      </c>
      <c r="C10480" s="4" t="n">
        <f aca="false">A10480+B10480+TIME(9,0,0)</f>
        <v>40598.6292592593</v>
      </c>
      <c r="D10480" s="1" t="n">
        <v>0.044549</v>
      </c>
      <c r="E10480" s="1" t="n">
        <v>0.013466</v>
      </c>
    </row>
    <row r="10481" customFormat="false" ht="12.75" hidden="false" customHeight="false" outlineLevel="0" collapsed="false">
      <c r="A10481" s="3" t="n">
        <v>40598</v>
      </c>
      <c r="B10481" s="4" t="n">
        <v>0.254270833333333</v>
      </c>
      <c r="C10481" s="4" t="n">
        <f aca="false">A10481+B10481+TIME(9,0,0)</f>
        <v>40598.6292708333</v>
      </c>
      <c r="D10481" s="1" t="n">
        <v>0.045581</v>
      </c>
      <c r="E10481" s="1" t="n">
        <v>0.014049</v>
      </c>
    </row>
    <row r="10482" customFormat="false" ht="12.75" hidden="false" customHeight="false" outlineLevel="0" collapsed="false">
      <c r="A10482" s="3" t="n">
        <v>40598</v>
      </c>
      <c r="B10482" s="4" t="n">
        <v>0.254282407407407</v>
      </c>
      <c r="C10482" s="4" t="n">
        <f aca="false">A10482+B10482+TIME(9,0,0)</f>
        <v>40598.6292824074</v>
      </c>
      <c r="D10482" s="1" t="n">
        <v>0.020773</v>
      </c>
      <c r="E10482" s="1" t="n">
        <v>0.006494</v>
      </c>
    </row>
    <row r="10483" customFormat="false" ht="12.75" hidden="false" customHeight="false" outlineLevel="0" collapsed="false">
      <c r="A10483" s="3" t="n">
        <v>40598</v>
      </c>
      <c r="B10483" s="4" t="n">
        <v>0.254293981481481</v>
      </c>
      <c r="C10483" s="4" t="n">
        <f aca="false">A10483+B10483+TIME(9,0,0)</f>
        <v>40598.6292939815</v>
      </c>
      <c r="D10483" s="1" t="n">
        <v>0.045392</v>
      </c>
      <c r="E10483" s="1" t="n">
        <v>0.028819</v>
      </c>
    </row>
    <row r="10484" customFormat="false" ht="12.75" hidden="false" customHeight="false" outlineLevel="0" collapsed="false">
      <c r="A10484" s="3" t="n">
        <v>40598</v>
      </c>
      <c r="B10484" s="4" t="n">
        <v>0.25431712962963</v>
      </c>
      <c r="C10484" s="4" t="n">
        <f aca="false">A10484+B10484+TIME(9,0,0)</f>
        <v>40598.6293171296</v>
      </c>
      <c r="D10484" s="1" t="n">
        <v>0.335104</v>
      </c>
      <c r="E10484" s="1" t="n">
        <v>0.074252</v>
      </c>
    </row>
    <row r="10485" customFormat="false" ht="12.75" hidden="false" customHeight="false" outlineLevel="0" collapsed="false">
      <c r="A10485" s="3" t="n">
        <v>40598</v>
      </c>
      <c r="B10485" s="4" t="n">
        <v>0.254328703703704</v>
      </c>
      <c r="C10485" s="4" t="n">
        <f aca="false">A10485+B10485+TIME(9,0,0)</f>
        <v>40598.6293287037</v>
      </c>
      <c r="D10485" s="1" t="n">
        <v>0.047749</v>
      </c>
      <c r="E10485" s="1" t="n">
        <v>0.014285</v>
      </c>
    </row>
    <row r="10486" customFormat="false" ht="12.75" hidden="false" customHeight="false" outlineLevel="0" collapsed="false">
      <c r="A10486" s="3" t="n">
        <v>40598</v>
      </c>
      <c r="B10486" s="4" t="n">
        <v>0.254328703703704</v>
      </c>
      <c r="C10486" s="4" t="n">
        <f aca="false">A10486+B10486+TIME(9,0,0)</f>
        <v>40598.6293287037</v>
      </c>
      <c r="D10486" s="1" t="n">
        <v>0.065741</v>
      </c>
      <c r="E10486" s="1" t="n">
        <v>0.02399</v>
      </c>
    </row>
    <row r="10487" customFormat="false" ht="12.75" hidden="false" customHeight="false" outlineLevel="0" collapsed="false">
      <c r="A10487" s="3" t="n">
        <v>40598</v>
      </c>
      <c r="B10487" s="4" t="n">
        <v>0.254340277777778</v>
      </c>
      <c r="C10487" s="4" t="n">
        <f aca="false">A10487+B10487+TIME(9,0,0)</f>
        <v>40598.6293402778</v>
      </c>
      <c r="D10487" s="1" t="n">
        <v>0.026424</v>
      </c>
      <c r="E10487" s="1" t="n">
        <v>0.009934</v>
      </c>
    </row>
    <row r="10488" customFormat="false" ht="12.75" hidden="false" customHeight="false" outlineLevel="0" collapsed="false">
      <c r="A10488" s="3" t="n">
        <v>40598</v>
      </c>
      <c r="B10488" s="4" t="n">
        <v>0.254340277777778</v>
      </c>
      <c r="C10488" s="4" t="n">
        <f aca="false">A10488+B10488+TIME(9,0,0)</f>
        <v>40598.6293402778</v>
      </c>
      <c r="D10488" s="1" t="n">
        <v>0.010739</v>
      </c>
      <c r="E10488" s="1" t="n">
        <v>0.002928</v>
      </c>
    </row>
    <row r="10489" customFormat="false" ht="12.75" hidden="false" customHeight="false" outlineLevel="0" collapsed="false">
      <c r="A10489" s="3" t="n">
        <v>40598</v>
      </c>
      <c r="B10489" s="4" t="n">
        <v>0.254340277777778</v>
      </c>
      <c r="C10489" s="4" t="n">
        <f aca="false">A10489+B10489+TIME(9,0,0)</f>
        <v>40598.6293402778</v>
      </c>
      <c r="D10489" s="1" t="n">
        <v>0.059871</v>
      </c>
      <c r="E10489" s="1" t="n">
        <v>0.020311</v>
      </c>
    </row>
    <row r="10490" customFormat="false" ht="12.75" hidden="false" customHeight="false" outlineLevel="0" collapsed="false">
      <c r="A10490" s="3" t="n">
        <v>40598</v>
      </c>
      <c r="B10490" s="4" t="n">
        <v>0.254409722222222</v>
      </c>
      <c r="C10490" s="4" t="n">
        <f aca="false">A10490+B10490+TIME(9,0,0)</f>
        <v>40598.6294097222</v>
      </c>
      <c r="D10490" s="1" t="n">
        <v>0.046997</v>
      </c>
      <c r="E10490" s="1" t="n">
        <v>0.013912</v>
      </c>
    </row>
    <row r="10491" customFormat="false" ht="12.75" hidden="false" customHeight="false" outlineLevel="0" collapsed="false">
      <c r="A10491" s="3" t="n">
        <v>40598</v>
      </c>
      <c r="B10491" s="4" t="n">
        <v>0.254409722222222</v>
      </c>
      <c r="C10491" s="4" t="n">
        <f aca="false">A10491+B10491+TIME(9,0,0)</f>
        <v>40598.6294097222</v>
      </c>
      <c r="D10491" s="1" t="n">
        <v>0.043611</v>
      </c>
      <c r="E10491" s="1" t="n">
        <v>0.011485</v>
      </c>
    </row>
    <row r="10492" customFormat="false" ht="12.75" hidden="false" customHeight="false" outlineLevel="0" collapsed="false">
      <c r="A10492" s="3" t="n">
        <v>40598</v>
      </c>
      <c r="B10492" s="4" t="n">
        <v>0.25443287037037</v>
      </c>
      <c r="C10492" s="4" t="n">
        <f aca="false">A10492+B10492+TIME(9,0,0)</f>
        <v>40598.6294328704</v>
      </c>
      <c r="D10492" s="1" t="n">
        <v>0.04547</v>
      </c>
      <c r="E10492" s="1" t="n">
        <v>0.01421</v>
      </c>
    </row>
    <row r="10493" customFormat="false" ht="12.75" hidden="false" customHeight="false" outlineLevel="0" collapsed="false">
      <c r="A10493" s="3" t="n">
        <v>40598</v>
      </c>
      <c r="B10493" s="4" t="n">
        <v>0.254479166666667</v>
      </c>
      <c r="C10493" s="4" t="n">
        <f aca="false">A10493+B10493+TIME(9,0,0)</f>
        <v>40598.6294791667</v>
      </c>
      <c r="D10493" s="1" t="n">
        <v>0.044941</v>
      </c>
      <c r="E10493" s="1" t="n">
        <v>0.013938</v>
      </c>
    </row>
    <row r="10494" customFormat="false" ht="12.75" hidden="false" customHeight="false" outlineLevel="0" collapsed="false">
      <c r="A10494" s="3" t="n">
        <v>40598</v>
      </c>
      <c r="B10494" s="4" t="n">
        <v>0.254490740740741</v>
      </c>
      <c r="C10494" s="4" t="n">
        <f aca="false">A10494+B10494+TIME(9,0,0)</f>
        <v>40598.6294907407</v>
      </c>
      <c r="D10494" s="1" t="n">
        <v>0.062912</v>
      </c>
      <c r="E10494" s="1" t="n">
        <v>0.022217</v>
      </c>
    </row>
    <row r="10495" customFormat="false" ht="12.75" hidden="false" customHeight="false" outlineLevel="0" collapsed="false">
      <c r="A10495" s="3" t="n">
        <v>40598</v>
      </c>
      <c r="B10495" s="4" t="n">
        <v>0.254513888888889</v>
      </c>
      <c r="C10495" s="4" t="n">
        <f aca="false">A10495+B10495+TIME(9,0,0)</f>
        <v>40598.6295138889</v>
      </c>
      <c r="D10495" s="1" t="n">
        <v>0.047723</v>
      </c>
      <c r="E10495" s="1" t="n">
        <v>0.013852</v>
      </c>
    </row>
    <row r="10496" customFormat="false" ht="12.75" hidden="false" customHeight="false" outlineLevel="0" collapsed="false">
      <c r="A10496" s="3" t="n">
        <v>40598</v>
      </c>
      <c r="B10496" s="4" t="n">
        <v>0.254513888888889</v>
      </c>
      <c r="C10496" s="4" t="n">
        <f aca="false">A10496+B10496+TIME(9,0,0)</f>
        <v>40598.6295138889</v>
      </c>
      <c r="D10496" s="1" t="n">
        <v>0.04198</v>
      </c>
      <c r="E10496" s="1" t="n">
        <v>0.014171</v>
      </c>
    </row>
    <row r="10497" customFormat="false" ht="12.75" hidden="false" customHeight="false" outlineLevel="0" collapsed="false">
      <c r="A10497" s="3" t="n">
        <v>40598</v>
      </c>
      <c r="B10497" s="4" t="n">
        <v>0.254548611111111</v>
      </c>
      <c r="C10497" s="4" t="n">
        <f aca="false">A10497+B10497+TIME(9,0,0)</f>
        <v>40598.6295486111</v>
      </c>
      <c r="D10497" s="1" t="n">
        <v>0.062967</v>
      </c>
      <c r="E10497" s="1" t="n">
        <v>0.029379</v>
      </c>
    </row>
    <row r="10498" customFormat="false" ht="12.75" hidden="false" customHeight="false" outlineLevel="0" collapsed="false">
      <c r="A10498" s="3" t="n">
        <v>40598</v>
      </c>
      <c r="B10498" s="4" t="n">
        <v>0.254548611111111</v>
      </c>
      <c r="C10498" s="4" t="n">
        <f aca="false">A10498+B10498+TIME(9,0,0)</f>
        <v>40598.6295486111</v>
      </c>
      <c r="D10498" s="1" t="n">
        <v>0.056665</v>
      </c>
      <c r="E10498" s="1" t="n">
        <v>0.025392</v>
      </c>
    </row>
    <row r="10499" customFormat="false" ht="12.75" hidden="false" customHeight="false" outlineLevel="0" collapsed="false">
      <c r="A10499" s="3" t="n">
        <v>40598</v>
      </c>
      <c r="B10499" s="4" t="n">
        <v>0.254560185185185</v>
      </c>
      <c r="C10499" s="4" t="n">
        <f aca="false">A10499+B10499+TIME(9,0,0)</f>
        <v>40598.6295601852</v>
      </c>
      <c r="D10499" s="1" t="n">
        <v>0.046615</v>
      </c>
      <c r="E10499" s="1" t="n">
        <v>0.015144</v>
      </c>
    </row>
    <row r="10500" customFormat="false" ht="12.75" hidden="false" customHeight="false" outlineLevel="0" collapsed="false">
      <c r="A10500" s="3" t="n">
        <v>40598</v>
      </c>
      <c r="B10500" s="4" t="n">
        <v>0.254594907407407</v>
      </c>
      <c r="C10500" s="4" t="n">
        <f aca="false">A10500+B10500+TIME(9,0,0)</f>
        <v>40598.6295949074</v>
      </c>
      <c r="D10500" s="1" t="n">
        <v>0.043477</v>
      </c>
      <c r="E10500" s="1" t="n">
        <v>0.012045</v>
      </c>
    </row>
    <row r="10501" customFormat="false" ht="12.75" hidden="false" customHeight="false" outlineLevel="0" collapsed="false">
      <c r="A10501" s="3" t="n">
        <v>40598</v>
      </c>
      <c r="B10501" s="4" t="n">
        <v>0.254606481481482</v>
      </c>
      <c r="C10501" s="4" t="n">
        <f aca="false">A10501+B10501+TIME(9,0,0)</f>
        <v>40598.6296064815</v>
      </c>
      <c r="D10501" s="1" t="n">
        <v>0.024856</v>
      </c>
      <c r="E10501" s="1" t="n">
        <v>0.008275</v>
      </c>
    </row>
    <row r="10502" customFormat="false" ht="12.75" hidden="false" customHeight="false" outlineLevel="0" collapsed="false">
      <c r="A10502" s="3" t="n">
        <v>40598</v>
      </c>
      <c r="B10502" s="4" t="n">
        <v>0.254606481481482</v>
      </c>
      <c r="C10502" s="4" t="n">
        <f aca="false">A10502+B10502+TIME(9,0,0)</f>
        <v>40598.6296064815</v>
      </c>
      <c r="D10502" s="1" t="n">
        <v>0.010432</v>
      </c>
      <c r="E10502" s="1" t="n">
        <v>0.002562</v>
      </c>
    </row>
    <row r="10503" customFormat="false" ht="12.75" hidden="false" customHeight="false" outlineLevel="0" collapsed="false">
      <c r="A10503" s="3" t="n">
        <v>40598</v>
      </c>
      <c r="B10503" s="4" t="n">
        <v>0.254618055555556</v>
      </c>
      <c r="C10503" s="4" t="n">
        <f aca="false">A10503+B10503+TIME(9,0,0)</f>
        <v>40598.6296180556</v>
      </c>
      <c r="D10503" s="1" t="n">
        <v>0.045526</v>
      </c>
      <c r="E10503" s="1" t="n">
        <v>0.014025</v>
      </c>
    </row>
    <row r="10504" customFormat="false" ht="12.75" hidden="false" customHeight="false" outlineLevel="0" collapsed="false">
      <c r="A10504" s="3" t="n">
        <v>40598</v>
      </c>
      <c r="B10504" s="4" t="n">
        <v>0.254641203703704</v>
      </c>
      <c r="C10504" s="4" t="n">
        <f aca="false">A10504+B10504+TIME(9,0,0)</f>
        <v>40598.6296412037</v>
      </c>
      <c r="D10504" s="1" t="n">
        <v>0.065223</v>
      </c>
      <c r="E10504" s="1" t="n">
        <v>0.022956</v>
      </c>
    </row>
    <row r="10505" customFormat="false" ht="12.75" hidden="false" customHeight="false" outlineLevel="0" collapsed="false">
      <c r="A10505" s="3" t="n">
        <v>40598</v>
      </c>
      <c r="B10505" s="4" t="n">
        <v>0.254641203703704</v>
      </c>
      <c r="C10505" s="4" t="n">
        <f aca="false">A10505+B10505+TIME(9,0,0)</f>
        <v>40598.6296412037</v>
      </c>
      <c r="D10505" s="1" t="n">
        <v>0.667218</v>
      </c>
      <c r="E10505" s="1" t="n">
        <v>0.012546</v>
      </c>
    </row>
    <row r="10506" customFormat="false" ht="12.75" hidden="false" customHeight="false" outlineLevel="0" collapsed="false">
      <c r="A10506" s="3" t="n">
        <v>40598</v>
      </c>
      <c r="B10506" s="4" t="n">
        <v>0.254652777777778</v>
      </c>
      <c r="C10506" s="4" t="n">
        <f aca="false">A10506+B10506+TIME(9,0,0)</f>
        <v>40598.6296527778</v>
      </c>
      <c r="D10506" s="1" t="n">
        <v>0.157879</v>
      </c>
      <c r="E10506" s="1" t="n">
        <v>0.11988</v>
      </c>
    </row>
    <row r="10507" customFormat="false" ht="12.75" hidden="false" customHeight="false" outlineLevel="0" collapsed="false">
      <c r="A10507" s="3" t="n">
        <v>40598</v>
      </c>
      <c r="B10507" s="4" t="n">
        <v>0.2546875</v>
      </c>
      <c r="C10507" s="4" t="n">
        <f aca="false">A10507+B10507+TIME(9,0,0)</f>
        <v>40598.6296875</v>
      </c>
      <c r="D10507" s="1" t="n">
        <v>0.045733</v>
      </c>
      <c r="E10507" s="1" t="n">
        <v>0.013013</v>
      </c>
    </row>
    <row r="10508" customFormat="false" ht="12.75" hidden="false" customHeight="false" outlineLevel="0" collapsed="false">
      <c r="A10508" s="3" t="n">
        <v>40598</v>
      </c>
      <c r="B10508" s="4" t="n">
        <v>0.254710648148148</v>
      </c>
      <c r="C10508" s="4" t="n">
        <f aca="false">A10508+B10508+TIME(9,0,0)</f>
        <v>40598.6297106482</v>
      </c>
      <c r="D10508" s="1" t="n">
        <v>0.062677</v>
      </c>
      <c r="E10508" s="1" t="n">
        <v>0.022349</v>
      </c>
    </row>
    <row r="10509" customFormat="false" ht="12.75" hidden="false" customHeight="false" outlineLevel="0" collapsed="false">
      <c r="A10509" s="3" t="n">
        <v>40598</v>
      </c>
      <c r="B10509" s="4" t="n">
        <v>0.254768518518519</v>
      </c>
      <c r="C10509" s="4" t="n">
        <f aca="false">A10509+B10509+TIME(9,0,0)</f>
        <v>40598.6297685185</v>
      </c>
      <c r="D10509" s="1" t="n">
        <v>0.054986</v>
      </c>
      <c r="E10509" s="1" t="n">
        <v>0.018104</v>
      </c>
    </row>
    <row r="10510" customFormat="false" ht="12.75" hidden="false" customHeight="false" outlineLevel="0" collapsed="false">
      <c r="A10510" s="3" t="n">
        <v>40598</v>
      </c>
      <c r="B10510" s="4" t="n">
        <v>0.254826388888889</v>
      </c>
      <c r="C10510" s="4" t="n">
        <f aca="false">A10510+B10510+TIME(9,0,0)</f>
        <v>40598.6298263889</v>
      </c>
      <c r="D10510" s="1" t="n">
        <v>0.045623</v>
      </c>
      <c r="E10510" s="1" t="n">
        <v>0.015068</v>
      </c>
    </row>
    <row r="10511" customFormat="false" ht="12.75" hidden="false" customHeight="false" outlineLevel="0" collapsed="false">
      <c r="A10511" s="3" t="n">
        <v>40598</v>
      </c>
      <c r="B10511" s="4" t="n">
        <v>0.254826388888889</v>
      </c>
      <c r="C10511" s="4" t="n">
        <f aca="false">A10511+B10511+TIME(9,0,0)</f>
        <v>40598.6298263889</v>
      </c>
      <c r="D10511" s="1" t="n">
        <v>0.024164</v>
      </c>
      <c r="E10511" s="1" t="n">
        <v>0.007679</v>
      </c>
    </row>
    <row r="10512" customFormat="false" ht="12.75" hidden="false" customHeight="false" outlineLevel="0" collapsed="false">
      <c r="A10512" s="3" t="n">
        <v>40598</v>
      </c>
      <c r="B10512" s="4" t="n">
        <v>0.254826388888889</v>
      </c>
      <c r="C10512" s="4" t="n">
        <f aca="false">A10512+B10512+TIME(9,0,0)</f>
        <v>40598.6298263889</v>
      </c>
      <c r="D10512" s="1" t="n">
        <v>0.010699</v>
      </c>
      <c r="E10512" s="1" t="n">
        <v>0.002875</v>
      </c>
    </row>
    <row r="10513" customFormat="false" ht="12.75" hidden="false" customHeight="false" outlineLevel="0" collapsed="false">
      <c r="A10513" s="3" t="n">
        <v>40598</v>
      </c>
      <c r="B10513" s="4" t="n">
        <v>0.254826388888889</v>
      </c>
      <c r="C10513" s="4" t="n">
        <f aca="false">A10513+B10513+TIME(9,0,0)</f>
        <v>40598.6298263889</v>
      </c>
      <c r="D10513" s="1" t="n">
        <v>0.04647</v>
      </c>
      <c r="E10513" s="1" t="n">
        <v>0.014349</v>
      </c>
    </row>
    <row r="10514" customFormat="false" ht="12.75" hidden="false" customHeight="false" outlineLevel="0" collapsed="false">
      <c r="A10514" s="3" t="n">
        <v>40598</v>
      </c>
      <c r="B10514" s="4" t="n">
        <v>0.254849537037037</v>
      </c>
      <c r="C10514" s="4" t="n">
        <f aca="false">A10514+B10514+TIME(9,0,0)</f>
        <v>40598.629849537</v>
      </c>
      <c r="D10514" s="1" t="n">
        <v>0.046005</v>
      </c>
      <c r="E10514" s="1" t="n">
        <v>0.013119</v>
      </c>
    </row>
    <row r="10515" customFormat="false" ht="12.75" hidden="false" customHeight="false" outlineLevel="0" collapsed="false">
      <c r="A10515" s="3" t="n">
        <v>40598</v>
      </c>
      <c r="B10515" s="4" t="n">
        <v>0.254849537037037</v>
      </c>
      <c r="C10515" s="4" t="n">
        <f aca="false">A10515+B10515+TIME(9,0,0)</f>
        <v>40598.629849537</v>
      </c>
      <c r="D10515" s="1" t="n">
        <v>0.044453</v>
      </c>
      <c r="E10515" s="1" t="n">
        <v>0.012457</v>
      </c>
    </row>
    <row r="10516" customFormat="false" ht="12.75" hidden="false" customHeight="false" outlineLevel="0" collapsed="false">
      <c r="A10516" s="3" t="n">
        <v>40598</v>
      </c>
      <c r="B10516" s="4" t="n">
        <v>0.254907407407407</v>
      </c>
      <c r="C10516" s="4" t="n">
        <f aca="false">A10516+B10516+TIME(9,0,0)</f>
        <v>40598.6299074074</v>
      </c>
      <c r="D10516" s="1" t="n">
        <v>0.046222</v>
      </c>
      <c r="E10516" s="1" t="n">
        <v>0.014613</v>
      </c>
    </row>
    <row r="10517" customFormat="false" ht="12.75" hidden="false" customHeight="false" outlineLevel="0" collapsed="false">
      <c r="A10517" s="3" t="n">
        <v>40598</v>
      </c>
      <c r="B10517" s="4" t="n">
        <v>0.254930555555556</v>
      </c>
      <c r="C10517" s="4" t="n">
        <f aca="false">A10517+B10517+TIME(9,0,0)</f>
        <v>40598.6299305556</v>
      </c>
      <c r="D10517" s="1" t="n">
        <v>0.04232</v>
      </c>
      <c r="E10517" s="1" t="n">
        <v>0.011753</v>
      </c>
    </row>
    <row r="10518" customFormat="false" ht="12.75" hidden="false" customHeight="false" outlineLevel="0" collapsed="false">
      <c r="A10518" s="3" t="n">
        <v>40598</v>
      </c>
      <c r="B10518" s="4" t="n">
        <v>0.254953703703704</v>
      </c>
      <c r="C10518" s="4" t="n">
        <f aca="false">A10518+B10518+TIME(9,0,0)</f>
        <v>40598.6299537037</v>
      </c>
      <c r="D10518" s="1" t="n">
        <v>0.054132</v>
      </c>
      <c r="E10518" s="1" t="n">
        <v>0.022615</v>
      </c>
    </row>
    <row r="10519" customFormat="false" ht="12.75" hidden="false" customHeight="false" outlineLevel="0" collapsed="false">
      <c r="A10519" s="3" t="n">
        <v>40598</v>
      </c>
      <c r="B10519" s="4" t="n">
        <v>0.255011574074074</v>
      </c>
      <c r="C10519" s="4" t="n">
        <f aca="false">A10519+B10519+TIME(9,0,0)</f>
        <v>40598.6300115741</v>
      </c>
      <c r="D10519" s="1" t="n">
        <v>0.106046</v>
      </c>
      <c r="E10519" s="1" t="n">
        <v>0.071425</v>
      </c>
    </row>
    <row r="10520" customFormat="false" ht="12.75" hidden="false" customHeight="false" outlineLevel="0" collapsed="false">
      <c r="A10520" s="3" t="n">
        <v>40598</v>
      </c>
      <c r="B10520" s="4" t="n">
        <v>0.255046296296296</v>
      </c>
      <c r="C10520" s="4" t="n">
        <f aca="false">A10520+B10520+TIME(9,0,0)</f>
        <v>40598.6300462963</v>
      </c>
      <c r="D10520" s="1" t="n">
        <v>0.043548</v>
      </c>
      <c r="E10520" s="1" t="n">
        <v>0.012135</v>
      </c>
    </row>
    <row r="10521" customFormat="false" ht="12.75" hidden="false" customHeight="false" outlineLevel="0" collapsed="false">
      <c r="A10521" s="3" t="n">
        <v>40598</v>
      </c>
      <c r="B10521" s="4" t="n">
        <v>0.255081018518519</v>
      </c>
      <c r="C10521" s="4" t="n">
        <f aca="false">A10521+B10521+TIME(9,0,0)</f>
        <v>40598.6300810185</v>
      </c>
      <c r="D10521" s="1" t="n">
        <v>0.04607</v>
      </c>
      <c r="E10521" s="1" t="n">
        <v>0.013794</v>
      </c>
    </row>
    <row r="10522" customFormat="false" ht="12.75" hidden="false" customHeight="false" outlineLevel="0" collapsed="false">
      <c r="A10522" s="3" t="n">
        <v>40598</v>
      </c>
      <c r="B10522" s="4" t="n">
        <v>0.255104166666667</v>
      </c>
      <c r="C10522" s="4" t="n">
        <f aca="false">A10522+B10522+TIME(9,0,0)</f>
        <v>40598.6301041667</v>
      </c>
      <c r="D10522" s="1" t="n">
        <v>0.045223</v>
      </c>
      <c r="E10522" s="1" t="n">
        <v>0.013771</v>
      </c>
    </row>
    <row r="10523" customFormat="false" ht="12.75" hidden="false" customHeight="false" outlineLevel="0" collapsed="false">
      <c r="A10523" s="3" t="n">
        <v>40598</v>
      </c>
      <c r="B10523" s="4" t="n">
        <v>0.255104166666667</v>
      </c>
      <c r="C10523" s="4" t="n">
        <f aca="false">A10523+B10523+TIME(9,0,0)</f>
        <v>40598.6301041667</v>
      </c>
      <c r="D10523" s="1" t="n">
        <v>0.048205</v>
      </c>
      <c r="E10523" s="1" t="n">
        <v>0.014825</v>
      </c>
    </row>
    <row r="10524" customFormat="false" ht="12.75" hidden="false" customHeight="false" outlineLevel="0" collapsed="false">
      <c r="A10524" s="3" t="n">
        <v>40598</v>
      </c>
      <c r="B10524" s="4" t="n">
        <v>0.255104166666667</v>
      </c>
      <c r="C10524" s="4" t="n">
        <f aca="false">A10524+B10524+TIME(9,0,0)</f>
        <v>40598.6301041667</v>
      </c>
      <c r="D10524" s="1" t="n">
        <v>0.042536</v>
      </c>
      <c r="E10524" s="1" t="n">
        <v>0.012119</v>
      </c>
    </row>
    <row r="10525" customFormat="false" ht="12.75" hidden="false" customHeight="false" outlineLevel="0" collapsed="false">
      <c r="A10525" s="3" t="n">
        <v>40598</v>
      </c>
      <c r="B10525" s="4" t="n">
        <v>0.255138888888889</v>
      </c>
      <c r="C10525" s="4" t="n">
        <f aca="false">A10525+B10525+TIME(9,0,0)</f>
        <v>40598.6301388889</v>
      </c>
      <c r="D10525" s="1" t="n">
        <v>0.024964</v>
      </c>
      <c r="E10525" s="1" t="n">
        <v>0.008421</v>
      </c>
    </row>
    <row r="10526" customFormat="false" ht="12.75" hidden="false" customHeight="false" outlineLevel="0" collapsed="false">
      <c r="A10526" s="3" t="n">
        <v>40598</v>
      </c>
      <c r="B10526" s="4" t="n">
        <v>0.255150462962963</v>
      </c>
      <c r="C10526" s="4" t="n">
        <f aca="false">A10526+B10526+TIME(9,0,0)</f>
        <v>40598.630150463</v>
      </c>
      <c r="D10526" s="1" t="n">
        <v>0.010479</v>
      </c>
      <c r="E10526" s="1" t="n">
        <v>0.002844</v>
      </c>
    </row>
    <row r="10527" customFormat="false" ht="12.75" hidden="false" customHeight="false" outlineLevel="0" collapsed="false">
      <c r="A10527" s="3" t="n">
        <v>40598</v>
      </c>
      <c r="B10527" s="4" t="n">
        <v>0.255150462962963</v>
      </c>
      <c r="C10527" s="4" t="n">
        <f aca="false">A10527+B10527+TIME(9,0,0)</f>
        <v>40598.630150463</v>
      </c>
      <c r="D10527" s="1" t="n">
        <v>0.024052</v>
      </c>
      <c r="E10527" s="1" t="n">
        <v>0.007617</v>
      </c>
    </row>
    <row r="10528" customFormat="false" ht="12.75" hidden="false" customHeight="false" outlineLevel="0" collapsed="false">
      <c r="A10528" s="3" t="n">
        <v>40598</v>
      </c>
      <c r="B10528" s="4" t="n">
        <v>0.255162037037037</v>
      </c>
      <c r="C10528" s="4" t="n">
        <f aca="false">A10528+B10528+TIME(9,0,0)</f>
        <v>40598.630162037</v>
      </c>
      <c r="D10528" s="1" t="n">
        <v>0.010524</v>
      </c>
      <c r="E10528" s="1" t="n">
        <v>0.002666</v>
      </c>
    </row>
    <row r="10529" customFormat="false" ht="12.75" hidden="false" customHeight="false" outlineLevel="0" collapsed="false">
      <c r="A10529" s="3" t="n">
        <v>40598</v>
      </c>
      <c r="B10529" s="4" t="n">
        <v>0.255173611111111</v>
      </c>
      <c r="C10529" s="4" t="n">
        <f aca="false">A10529+B10529+TIME(9,0,0)</f>
        <v>40598.6301736111</v>
      </c>
      <c r="D10529" s="1" t="n">
        <v>0.034976</v>
      </c>
      <c r="E10529" s="1" t="n">
        <v>0.010943</v>
      </c>
    </row>
    <row r="10530" customFormat="false" ht="12.75" hidden="false" customHeight="false" outlineLevel="0" collapsed="false">
      <c r="A10530" s="3" t="n">
        <v>40598</v>
      </c>
      <c r="B10530" s="4" t="n">
        <v>0.255173611111111</v>
      </c>
      <c r="C10530" s="4" t="n">
        <f aca="false">A10530+B10530+TIME(9,0,0)</f>
        <v>40598.6301736111</v>
      </c>
      <c r="D10530" s="1" t="n">
        <v>0.064423</v>
      </c>
      <c r="E10530" s="1" t="n">
        <v>0.023124</v>
      </c>
    </row>
    <row r="10531" customFormat="false" ht="12.75" hidden="false" customHeight="false" outlineLevel="0" collapsed="false">
      <c r="A10531" s="3" t="n">
        <v>40598</v>
      </c>
      <c r="B10531" s="4" t="n">
        <v>0.255173611111111</v>
      </c>
      <c r="C10531" s="4" t="n">
        <f aca="false">A10531+B10531+TIME(9,0,0)</f>
        <v>40598.6301736111</v>
      </c>
      <c r="D10531" s="1" t="n">
        <v>0.051816</v>
      </c>
      <c r="E10531" s="1" t="n">
        <v>0.023654</v>
      </c>
    </row>
    <row r="10532" customFormat="false" ht="12.75" hidden="false" customHeight="false" outlineLevel="0" collapsed="false">
      <c r="A10532" s="3" t="n">
        <v>40598</v>
      </c>
      <c r="B10532" s="4" t="n">
        <v>0.255185185185185</v>
      </c>
      <c r="C10532" s="4" t="n">
        <f aca="false">A10532+B10532+TIME(9,0,0)</f>
        <v>40598.6301851852</v>
      </c>
      <c r="D10532" s="1" t="n">
        <v>0.046251</v>
      </c>
      <c r="E10532" s="1" t="n">
        <v>0.014169</v>
      </c>
    </row>
    <row r="10533" customFormat="false" ht="12.75" hidden="false" customHeight="false" outlineLevel="0" collapsed="false">
      <c r="A10533" s="3" t="n">
        <v>40598</v>
      </c>
      <c r="B10533" s="4" t="n">
        <v>0.255208333333333</v>
      </c>
      <c r="C10533" s="4" t="n">
        <f aca="false">A10533+B10533+TIME(9,0,0)</f>
        <v>40598.6302083333</v>
      </c>
      <c r="D10533" s="1" t="n">
        <v>0.045103</v>
      </c>
      <c r="E10533" s="1" t="n">
        <v>0.012887</v>
      </c>
    </row>
    <row r="10534" customFormat="false" ht="12.75" hidden="false" customHeight="false" outlineLevel="0" collapsed="false">
      <c r="A10534" s="3" t="n">
        <v>40598</v>
      </c>
      <c r="B10534" s="4" t="n">
        <v>0.255231481481482</v>
      </c>
      <c r="C10534" s="4" t="n">
        <f aca="false">A10534+B10534+TIME(9,0,0)</f>
        <v>40598.6302314815</v>
      </c>
      <c r="D10534" s="1" t="n">
        <v>0.063679</v>
      </c>
      <c r="E10534" s="1" t="n">
        <v>0.025163</v>
      </c>
    </row>
    <row r="10535" customFormat="false" ht="12.75" hidden="false" customHeight="false" outlineLevel="0" collapsed="false">
      <c r="A10535" s="3" t="n">
        <v>40598</v>
      </c>
      <c r="B10535" s="4" t="n">
        <v>0.2553125</v>
      </c>
      <c r="C10535" s="4" t="n">
        <f aca="false">A10535+B10535+TIME(9,0,0)</f>
        <v>40598.6303125</v>
      </c>
      <c r="D10535" s="1" t="n">
        <v>0.043479</v>
      </c>
      <c r="E10535" s="1" t="n">
        <v>0.011984</v>
      </c>
    </row>
    <row r="10536" customFormat="false" ht="12.75" hidden="false" customHeight="false" outlineLevel="0" collapsed="false">
      <c r="A10536" s="3" t="n">
        <v>40598</v>
      </c>
      <c r="B10536" s="4" t="n">
        <v>0.2553125</v>
      </c>
      <c r="C10536" s="4" t="n">
        <f aca="false">A10536+B10536+TIME(9,0,0)</f>
        <v>40598.6303125</v>
      </c>
      <c r="D10536" s="1" t="n">
        <v>0.061724</v>
      </c>
      <c r="E10536" s="1" t="n">
        <v>0.027216</v>
      </c>
    </row>
    <row r="10537" customFormat="false" ht="12.75" hidden="false" customHeight="false" outlineLevel="0" collapsed="false">
      <c r="A10537" s="3" t="n">
        <v>40598</v>
      </c>
      <c r="B10537" s="4" t="n">
        <v>0.255335648148148</v>
      </c>
      <c r="C10537" s="4" t="n">
        <f aca="false">A10537+B10537+TIME(9,0,0)</f>
        <v>40598.6303356482</v>
      </c>
      <c r="D10537" s="1" t="n">
        <v>0.042351</v>
      </c>
      <c r="E10537" s="1" t="n">
        <v>0.010531</v>
      </c>
    </row>
    <row r="10538" customFormat="false" ht="12.75" hidden="false" customHeight="false" outlineLevel="0" collapsed="false">
      <c r="A10538" s="3" t="n">
        <v>40598</v>
      </c>
      <c r="B10538" s="4" t="n">
        <v>0.255358796296296</v>
      </c>
      <c r="C10538" s="4" t="n">
        <f aca="false">A10538+B10538+TIME(9,0,0)</f>
        <v>40598.6303587963</v>
      </c>
      <c r="D10538" s="1" t="n">
        <v>0.035124</v>
      </c>
      <c r="E10538" s="1" t="n">
        <v>0.010943</v>
      </c>
    </row>
    <row r="10539" customFormat="false" ht="12.75" hidden="false" customHeight="false" outlineLevel="0" collapsed="false">
      <c r="A10539" s="3" t="n">
        <v>40598</v>
      </c>
      <c r="B10539" s="4" t="n">
        <v>0.25537037037037</v>
      </c>
      <c r="C10539" s="4" t="n">
        <f aca="false">A10539+B10539+TIME(9,0,0)</f>
        <v>40598.6303703704</v>
      </c>
      <c r="D10539" s="1" t="n">
        <v>0.047786</v>
      </c>
      <c r="E10539" s="1" t="n">
        <v>0.016356</v>
      </c>
    </row>
    <row r="10540" customFormat="false" ht="12.75" hidden="false" customHeight="false" outlineLevel="0" collapsed="false">
      <c r="A10540" s="3" t="n">
        <v>40598</v>
      </c>
      <c r="B10540" s="4" t="n">
        <v>0.255381944444444</v>
      </c>
      <c r="C10540" s="4" t="n">
        <f aca="false">A10540+B10540+TIME(9,0,0)</f>
        <v>40598.6303819444</v>
      </c>
      <c r="D10540" s="1" t="n">
        <v>0.055503</v>
      </c>
      <c r="E10540" s="1" t="n">
        <v>0.023143</v>
      </c>
    </row>
    <row r="10541" customFormat="false" ht="12.75" hidden="false" customHeight="false" outlineLevel="0" collapsed="false">
      <c r="A10541" s="3" t="n">
        <v>40598</v>
      </c>
      <c r="B10541" s="4" t="n">
        <v>0.255381944444444</v>
      </c>
      <c r="C10541" s="4" t="n">
        <f aca="false">A10541+B10541+TIME(9,0,0)</f>
        <v>40598.6303819444</v>
      </c>
      <c r="D10541" s="1" t="n">
        <v>0.045251</v>
      </c>
      <c r="E10541" s="1" t="n">
        <v>0.013876</v>
      </c>
    </row>
    <row r="10542" customFormat="false" ht="12.75" hidden="false" customHeight="false" outlineLevel="0" collapsed="false">
      <c r="A10542" s="3" t="n">
        <v>40598</v>
      </c>
      <c r="B10542" s="4" t="n">
        <v>0.255428240740741</v>
      </c>
      <c r="C10542" s="4" t="n">
        <f aca="false">A10542+B10542+TIME(9,0,0)</f>
        <v>40598.6304282407</v>
      </c>
      <c r="D10542" s="1" t="n">
        <v>0.039393</v>
      </c>
      <c r="E10542" s="1" t="n">
        <v>0.022343</v>
      </c>
    </row>
    <row r="10543" customFormat="false" ht="12.75" hidden="false" customHeight="false" outlineLevel="0" collapsed="false">
      <c r="A10543" s="3" t="n">
        <v>40598</v>
      </c>
      <c r="B10543" s="4" t="n">
        <v>0.255520833333333</v>
      </c>
      <c r="C10543" s="4" t="n">
        <f aca="false">A10543+B10543+TIME(9,0,0)</f>
        <v>40598.6305208333</v>
      </c>
      <c r="D10543" s="1" t="n">
        <v>0.045372</v>
      </c>
      <c r="E10543" s="1" t="n">
        <v>0.013337</v>
      </c>
    </row>
    <row r="10544" customFormat="false" ht="12.75" hidden="false" customHeight="false" outlineLevel="0" collapsed="false">
      <c r="A10544" s="3" t="n">
        <v>40598</v>
      </c>
      <c r="B10544" s="4" t="n">
        <v>0.255532407407407</v>
      </c>
      <c r="C10544" s="4" t="n">
        <f aca="false">A10544+B10544+TIME(9,0,0)</f>
        <v>40598.6305324074</v>
      </c>
      <c r="D10544" s="1" t="n">
        <v>0.048646</v>
      </c>
      <c r="E10544" s="1" t="n">
        <v>0.015746</v>
      </c>
    </row>
    <row r="10545" customFormat="false" ht="12.75" hidden="false" customHeight="false" outlineLevel="0" collapsed="false">
      <c r="A10545" s="3" t="n">
        <v>40598</v>
      </c>
      <c r="B10545" s="4" t="n">
        <v>0.255555555555556</v>
      </c>
      <c r="C10545" s="4" t="n">
        <f aca="false">A10545+B10545+TIME(9,0,0)</f>
        <v>40598.6305555556</v>
      </c>
      <c r="D10545" s="1" t="n">
        <v>0.058452</v>
      </c>
      <c r="E10545" s="1" t="n">
        <v>0.027304</v>
      </c>
    </row>
    <row r="10546" customFormat="false" ht="12.75" hidden="false" customHeight="false" outlineLevel="0" collapsed="false">
      <c r="A10546" s="3" t="n">
        <v>40598</v>
      </c>
      <c r="B10546" s="4" t="n">
        <v>0.255613425925926</v>
      </c>
      <c r="C10546" s="4" t="n">
        <f aca="false">A10546+B10546+TIME(9,0,0)</f>
        <v>40598.6306134259</v>
      </c>
      <c r="D10546" s="1" t="n">
        <v>0.109829</v>
      </c>
      <c r="E10546" s="1" t="n">
        <v>0.07103</v>
      </c>
    </row>
    <row r="10547" customFormat="false" ht="12.75" hidden="false" customHeight="false" outlineLevel="0" collapsed="false">
      <c r="A10547" s="3" t="n">
        <v>40598</v>
      </c>
      <c r="B10547" s="4" t="n">
        <v>0.255625</v>
      </c>
      <c r="C10547" s="4" t="n">
        <f aca="false">A10547+B10547+TIME(9,0,0)</f>
        <v>40598.630625</v>
      </c>
      <c r="D10547" s="1" t="n">
        <v>0.041582</v>
      </c>
      <c r="E10547" s="1" t="n">
        <v>0.011264</v>
      </c>
    </row>
    <row r="10548" customFormat="false" ht="12.75" hidden="false" customHeight="false" outlineLevel="0" collapsed="false">
      <c r="A10548" s="3" t="n">
        <v>40598</v>
      </c>
      <c r="B10548" s="4" t="n">
        <v>0.255625</v>
      </c>
      <c r="C10548" s="4" t="n">
        <f aca="false">A10548+B10548+TIME(9,0,0)</f>
        <v>40598.630625</v>
      </c>
      <c r="D10548" s="1" t="n">
        <v>0.043385</v>
      </c>
      <c r="E10548" s="1" t="n">
        <v>0.011867</v>
      </c>
    </row>
    <row r="10549" customFormat="false" ht="12.75" hidden="false" customHeight="false" outlineLevel="0" collapsed="false">
      <c r="A10549" s="3" t="n">
        <v>40598</v>
      </c>
      <c r="B10549" s="4" t="n">
        <v>0.255625</v>
      </c>
      <c r="C10549" s="4" t="n">
        <f aca="false">A10549+B10549+TIME(9,0,0)</f>
        <v>40598.630625</v>
      </c>
      <c r="D10549" s="1" t="n">
        <v>0.042818</v>
      </c>
      <c r="E10549" s="1" t="n">
        <v>0.012214</v>
      </c>
    </row>
    <row r="10550" customFormat="false" ht="12.75" hidden="false" customHeight="false" outlineLevel="0" collapsed="false">
      <c r="A10550" s="3" t="n">
        <v>40598</v>
      </c>
      <c r="B10550" s="4" t="n">
        <v>0.255636574074074</v>
      </c>
      <c r="C10550" s="4" t="n">
        <f aca="false">A10550+B10550+TIME(9,0,0)</f>
        <v>40598.6306365741</v>
      </c>
      <c r="D10550" s="1" t="n">
        <v>0.044549</v>
      </c>
      <c r="E10550" s="1" t="n">
        <v>0.012904</v>
      </c>
    </row>
    <row r="10551" customFormat="false" ht="12.75" hidden="false" customHeight="false" outlineLevel="0" collapsed="false">
      <c r="A10551" s="3" t="n">
        <v>40598</v>
      </c>
      <c r="B10551" s="4" t="n">
        <v>0.255648148148148</v>
      </c>
      <c r="C10551" s="4" t="n">
        <f aca="false">A10551+B10551+TIME(9,0,0)</f>
        <v>40598.6306481482</v>
      </c>
      <c r="D10551" s="1" t="n">
        <v>0.051418</v>
      </c>
      <c r="E10551" s="1" t="n">
        <v>0.015803</v>
      </c>
    </row>
    <row r="10552" customFormat="false" ht="12.75" hidden="false" customHeight="false" outlineLevel="0" collapsed="false">
      <c r="A10552" s="3" t="n">
        <v>40598</v>
      </c>
      <c r="B10552" s="4" t="n">
        <v>0.255659722222222</v>
      </c>
      <c r="C10552" s="4" t="n">
        <f aca="false">A10552+B10552+TIME(9,0,0)</f>
        <v>40598.6306597222</v>
      </c>
      <c r="D10552" s="1" t="n">
        <v>0.043828</v>
      </c>
      <c r="E10552" s="1" t="n">
        <v>0.012032</v>
      </c>
    </row>
    <row r="10553" customFormat="false" ht="12.75" hidden="false" customHeight="false" outlineLevel="0" collapsed="false">
      <c r="A10553" s="3" t="n">
        <v>40598</v>
      </c>
      <c r="B10553" s="4" t="n">
        <v>0.255671296296296</v>
      </c>
      <c r="C10553" s="4" t="n">
        <f aca="false">A10553+B10553+TIME(9,0,0)</f>
        <v>40598.6306712963</v>
      </c>
      <c r="D10553" s="1" t="n">
        <v>0.049935</v>
      </c>
      <c r="E10553" s="1" t="n">
        <v>0.015701</v>
      </c>
    </row>
    <row r="10554" customFormat="false" ht="12.75" hidden="false" customHeight="false" outlineLevel="0" collapsed="false">
      <c r="A10554" s="3" t="n">
        <v>40598</v>
      </c>
      <c r="B10554" s="4" t="n">
        <v>0.255694444444444</v>
      </c>
      <c r="C10554" s="4" t="n">
        <f aca="false">A10554+B10554+TIME(9,0,0)</f>
        <v>40598.6306944444</v>
      </c>
      <c r="D10554" s="1" t="n">
        <v>0.058956</v>
      </c>
      <c r="E10554" s="1" t="n">
        <v>0.021135</v>
      </c>
    </row>
    <row r="10555" customFormat="false" ht="12.75" hidden="false" customHeight="false" outlineLevel="0" collapsed="false">
      <c r="A10555" s="3" t="n">
        <v>40598</v>
      </c>
      <c r="B10555" s="4" t="n">
        <v>0.255706018518519</v>
      </c>
      <c r="C10555" s="4" t="n">
        <f aca="false">A10555+B10555+TIME(9,0,0)</f>
        <v>40598.6307060185</v>
      </c>
      <c r="D10555" s="1" t="n">
        <v>0.042689</v>
      </c>
      <c r="E10555" s="1" t="n">
        <v>0.011876</v>
      </c>
    </row>
    <row r="10556" customFormat="false" ht="12.75" hidden="false" customHeight="false" outlineLevel="0" collapsed="false">
      <c r="A10556" s="3" t="n">
        <v>40598</v>
      </c>
      <c r="B10556" s="4" t="n">
        <v>0.255706018518519</v>
      </c>
      <c r="C10556" s="4" t="n">
        <f aca="false">A10556+B10556+TIME(9,0,0)</f>
        <v>40598.6307060185</v>
      </c>
      <c r="D10556" s="1" t="n">
        <v>0.02515</v>
      </c>
      <c r="E10556" s="1" t="n">
        <v>0.008657</v>
      </c>
    </row>
    <row r="10557" customFormat="false" ht="12.75" hidden="false" customHeight="false" outlineLevel="0" collapsed="false">
      <c r="A10557" s="3" t="n">
        <v>40598</v>
      </c>
      <c r="B10557" s="4" t="n">
        <v>0.255752314814815</v>
      </c>
      <c r="C10557" s="4" t="n">
        <f aca="false">A10557+B10557+TIME(9,0,0)</f>
        <v>40598.6307523148</v>
      </c>
      <c r="D10557" s="1" t="n">
        <v>0.046942</v>
      </c>
      <c r="E10557" s="1" t="n">
        <v>0.014889</v>
      </c>
    </row>
    <row r="10558" customFormat="false" ht="12.75" hidden="false" customHeight="false" outlineLevel="0" collapsed="false">
      <c r="A10558" s="3" t="n">
        <v>40598</v>
      </c>
      <c r="B10558" s="4" t="n">
        <v>0.255763888888889</v>
      </c>
      <c r="C10558" s="4" t="n">
        <f aca="false">A10558+B10558+TIME(9,0,0)</f>
        <v>40598.6307638889</v>
      </c>
      <c r="D10558" s="1" t="n">
        <v>0.054266</v>
      </c>
      <c r="E10558" s="1" t="n">
        <v>0.022433</v>
      </c>
    </row>
    <row r="10559" customFormat="false" ht="12.75" hidden="false" customHeight="false" outlineLevel="0" collapsed="false">
      <c r="A10559" s="3" t="n">
        <v>40598</v>
      </c>
      <c r="B10559" s="4" t="n">
        <v>0.25587962962963</v>
      </c>
      <c r="C10559" s="4" t="n">
        <f aca="false">A10559+B10559+TIME(9,0,0)</f>
        <v>40598.6308796296</v>
      </c>
      <c r="D10559" s="1" t="n">
        <v>0.04404</v>
      </c>
      <c r="E10559" s="1" t="n">
        <v>0.012246</v>
      </c>
    </row>
    <row r="10560" customFormat="false" ht="12.75" hidden="false" customHeight="false" outlineLevel="0" collapsed="false">
      <c r="A10560" s="3" t="n">
        <v>40598</v>
      </c>
      <c r="B10560" s="4" t="n">
        <v>0.25587962962963</v>
      </c>
      <c r="C10560" s="4" t="n">
        <f aca="false">A10560+B10560+TIME(9,0,0)</f>
        <v>40598.6308796296</v>
      </c>
      <c r="D10560" s="1" t="n">
        <v>0.044836</v>
      </c>
      <c r="E10560" s="1" t="n">
        <v>0.013235</v>
      </c>
    </row>
    <row r="10561" customFormat="false" ht="12.75" hidden="false" customHeight="false" outlineLevel="0" collapsed="false">
      <c r="A10561" s="3" t="n">
        <v>40598</v>
      </c>
      <c r="B10561" s="4" t="n">
        <v>0.255891203703704</v>
      </c>
      <c r="C10561" s="4" t="n">
        <f aca="false">A10561+B10561+TIME(9,0,0)</f>
        <v>40598.6308912037</v>
      </c>
      <c r="D10561" s="1" t="n">
        <v>0.044993</v>
      </c>
      <c r="E10561" s="1" t="n">
        <v>0.013165</v>
      </c>
    </row>
    <row r="10562" customFormat="false" ht="12.75" hidden="false" customHeight="false" outlineLevel="0" collapsed="false">
      <c r="A10562" s="3" t="n">
        <v>40598</v>
      </c>
      <c r="B10562" s="4" t="n">
        <v>0.255914351851852</v>
      </c>
      <c r="C10562" s="4" t="n">
        <f aca="false">A10562+B10562+TIME(9,0,0)</f>
        <v>40598.6309143519</v>
      </c>
      <c r="D10562" s="1" t="n">
        <v>0.044953</v>
      </c>
      <c r="E10562" s="1" t="n">
        <v>0.013732</v>
      </c>
    </row>
    <row r="10563" customFormat="false" ht="12.75" hidden="false" customHeight="false" outlineLevel="0" collapsed="false">
      <c r="A10563" s="3" t="n">
        <v>40598</v>
      </c>
      <c r="B10563" s="4" t="n">
        <v>0.255914351851852</v>
      </c>
      <c r="C10563" s="4" t="n">
        <f aca="false">A10563+B10563+TIME(9,0,0)</f>
        <v>40598.6309143519</v>
      </c>
      <c r="D10563" s="1" t="n">
        <v>0.039762</v>
      </c>
      <c r="E10563" s="1" t="n">
        <v>0.01043</v>
      </c>
    </row>
    <row r="10564" customFormat="false" ht="12.75" hidden="false" customHeight="false" outlineLevel="0" collapsed="false">
      <c r="A10564" s="3" t="n">
        <v>40598</v>
      </c>
      <c r="B10564" s="4" t="n">
        <v>0.255925925925926</v>
      </c>
      <c r="C10564" s="4" t="n">
        <f aca="false">A10564+B10564+TIME(9,0,0)</f>
        <v>40598.6309259259</v>
      </c>
      <c r="D10564" s="1" t="n">
        <v>0.062693</v>
      </c>
      <c r="E10564" s="1" t="n">
        <v>0.023495</v>
      </c>
    </row>
    <row r="10565" customFormat="false" ht="12.75" hidden="false" customHeight="false" outlineLevel="0" collapsed="false">
      <c r="A10565" s="3" t="n">
        <v>40598</v>
      </c>
      <c r="B10565" s="4" t="n">
        <v>0.255925925925926</v>
      </c>
      <c r="C10565" s="4" t="n">
        <f aca="false">A10565+B10565+TIME(9,0,0)</f>
        <v>40598.6309259259</v>
      </c>
      <c r="D10565" s="1" t="n">
        <v>0.025688</v>
      </c>
      <c r="E10565" s="1" t="n">
        <v>0.008676</v>
      </c>
    </row>
    <row r="10566" customFormat="false" ht="12.75" hidden="false" customHeight="false" outlineLevel="0" collapsed="false">
      <c r="A10566" s="3" t="n">
        <v>40598</v>
      </c>
      <c r="B10566" s="4" t="n">
        <v>0.255960648148148</v>
      </c>
      <c r="C10566" s="4" t="n">
        <f aca="false">A10566+B10566+TIME(9,0,0)</f>
        <v>40598.6309606481</v>
      </c>
      <c r="D10566" s="1" t="n">
        <v>0.043182</v>
      </c>
      <c r="E10566" s="1" t="n">
        <v>0.012625</v>
      </c>
    </row>
    <row r="10567" customFormat="false" ht="12.75" hidden="false" customHeight="false" outlineLevel="0" collapsed="false">
      <c r="A10567" s="3" t="n">
        <v>40598</v>
      </c>
      <c r="B10567" s="4" t="n">
        <v>0.256006944444444</v>
      </c>
      <c r="C10567" s="4" t="n">
        <f aca="false">A10567+B10567+TIME(9,0,0)</f>
        <v>40598.6310069444</v>
      </c>
      <c r="D10567" s="1" t="n">
        <v>0.046983</v>
      </c>
      <c r="E10567" s="1" t="n">
        <v>0.014444</v>
      </c>
    </row>
    <row r="10568" customFormat="false" ht="12.75" hidden="false" customHeight="false" outlineLevel="0" collapsed="false">
      <c r="A10568" s="3" t="n">
        <v>40598</v>
      </c>
      <c r="B10568" s="4" t="n">
        <v>0.256030092592593</v>
      </c>
      <c r="C10568" s="4" t="n">
        <f aca="false">A10568+B10568+TIME(9,0,0)</f>
        <v>40598.6310300926</v>
      </c>
      <c r="D10568" s="1" t="n">
        <v>0.040784</v>
      </c>
      <c r="E10568" s="1" t="n">
        <v>0.012988</v>
      </c>
    </row>
    <row r="10569" customFormat="false" ht="12.75" hidden="false" customHeight="false" outlineLevel="0" collapsed="false">
      <c r="A10569" s="3" t="n">
        <v>40598</v>
      </c>
      <c r="B10569" s="4" t="n">
        <v>0.256064814814815</v>
      </c>
      <c r="C10569" s="4" t="n">
        <f aca="false">A10569+B10569+TIME(9,0,0)</f>
        <v>40598.6310648148</v>
      </c>
      <c r="D10569" s="1" t="n">
        <v>0.044764</v>
      </c>
      <c r="E10569" s="1" t="n">
        <v>0.014761</v>
      </c>
    </row>
    <row r="10570" customFormat="false" ht="12.75" hidden="false" customHeight="false" outlineLevel="0" collapsed="false">
      <c r="A10570" s="3" t="n">
        <v>40598</v>
      </c>
      <c r="B10570" s="4" t="n">
        <v>0.256099537037037</v>
      </c>
      <c r="C10570" s="4" t="n">
        <f aca="false">A10570+B10570+TIME(9,0,0)</f>
        <v>40598.631099537</v>
      </c>
      <c r="D10570" s="1" t="n">
        <v>0.064832</v>
      </c>
      <c r="E10570" s="1" t="n">
        <v>0.022171</v>
      </c>
    </row>
    <row r="10571" customFormat="false" ht="12.75" hidden="false" customHeight="false" outlineLevel="0" collapsed="false">
      <c r="A10571" s="3" t="n">
        <v>40598</v>
      </c>
      <c r="B10571" s="4" t="n">
        <v>0.256111111111111</v>
      </c>
      <c r="C10571" s="4" t="n">
        <f aca="false">A10571+B10571+TIME(9,0,0)</f>
        <v>40598.6311111111</v>
      </c>
      <c r="D10571" s="1" t="n">
        <v>0.044184</v>
      </c>
      <c r="E10571" s="1" t="n">
        <v>0.013302</v>
      </c>
    </row>
    <row r="10572" customFormat="false" ht="12.75" hidden="false" customHeight="false" outlineLevel="0" collapsed="false">
      <c r="A10572" s="3" t="n">
        <v>40598</v>
      </c>
      <c r="B10572" s="4" t="n">
        <v>0.256134259259259</v>
      </c>
      <c r="C10572" s="4" t="n">
        <f aca="false">A10572+B10572+TIME(9,0,0)</f>
        <v>40598.6311342593</v>
      </c>
      <c r="D10572" s="1" t="n">
        <v>0.045116</v>
      </c>
      <c r="E10572" s="1" t="n">
        <v>0.012508</v>
      </c>
    </row>
    <row r="10573" customFormat="false" ht="12.75" hidden="false" customHeight="false" outlineLevel="0" collapsed="false">
      <c r="A10573" s="3" t="n">
        <v>40598</v>
      </c>
      <c r="B10573" s="4" t="n">
        <v>0.256134259259259</v>
      </c>
      <c r="C10573" s="4" t="n">
        <f aca="false">A10573+B10573+TIME(9,0,0)</f>
        <v>40598.6311342593</v>
      </c>
      <c r="D10573" s="1" t="n">
        <v>0.045731</v>
      </c>
      <c r="E10573" s="1" t="n">
        <v>0.013991</v>
      </c>
    </row>
    <row r="10574" customFormat="false" ht="12.75" hidden="false" customHeight="false" outlineLevel="0" collapsed="false">
      <c r="A10574" s="3" t="n">
        <v>40598</v>
      </c>
      <c r="B10574" s="4" t="n">
        <v>0.256134259259259</v>
      </c>
      <c r="C10574" s="4" t="n">
        <f aca="false">A10574+B10574+TIME(9,0,0)</f>
        <v>40598.6311342593</v>
      </c>
      <c r="D10574" s="1" t="n">
        <v>0.053471</v>
      </c>
      <c r="E10574" s="1" t="n">
        <v>0.020427</v>
      </c>
    </row>
    <row r="10575" customFormat="false" ht="12.75" hidden="false" customHeight="false" outlineLevel="0" collapsed="false">
      <c r="A10575" s="3" t="n">
        <v>40598</v>
      </c>
      <c r="B10575" s="4" t="n">
        <v>0.256145833333333</v>
      </c>
      <c r="C10575" s="4" t="n">
        <f aca="false">A10575+B10575+TIME(9,0,0)</f>
        <v>40598.6311458333</v>
      </c>
      <c r="D10575" s="1" t="n">
        <v>0.025319</v>
      </c>
      <c r="E10575" s="1" t="n">
        <v>0.007383</v>
      </c>
    </row>
    <row r="10576" customFormat="false" ht="12.75" hidden="false" customHeight="false" outlineLevel="0" collapsed="false">
      <c r="A10576" s="3" t="n">
        <v>40598</v>
      </c>
      <c r="B10576" s="4" t="n">
        <v>0.256145833333333</v>
      </c>
      <c r="C10576" s="4" t="n">
        <f aca="false">A10576+B10576+TIME(9,0,0)</f>
        <v>40598.6311458333</v>
      </c>
      <c r="D10576" s="1" t="n">
        <v>0.010806</v>
      </c>
      <c r="E10576" s="1" t="n">
        <v>0.002943</v>
      </c>
    </row>
    <row r="10577" customFormat="false" ht="12.75" hidden="false" customHeight="false" outlineLevel="0" collapsed="false">
      <c r="A10577" s="3" t="n">
        <v>40598</v>
      </c>
      <c r="B10577" s="4" t="n">
        <v>0.25625</v>
      </c>
      <c r="C10577" s="4" t="n">
        <f aca="false">A10577+B10577+TIME(9,0,0)</f>
        <v>40598.63125</v>
      </c>
      <c r="D10577" s="1" t="n">
        <v>0.048185</v>
      </c>
      <c r="E10577" s="1" t="n">
        <v>0.014573</v>
      </c>
    </row>
    <row r="10578" customFormat="false" ht="12.75" hidden="false" customHeight="false" outlineLevel="0" collapsed="false">
      <c r="A10578" s="3" t="n">
        <v>40598</v>
      </c>
      <c r="B10578" s="4" t="n">
        <v>0.256261574074074</v>
      </c>
      <c r="C10578" s="4" t="n">
        <f aca="false">A10578+B10578+TIME(9,0,0)</f>
        <v>40598.6312615741</v>
      </c>
      <c r="D10578" s="1" t="n">
        <v>0.324809</v>
      </c>
      <c r="E10578" s="1" t="n">
        <v>0.288313</v>
      </c>
    </row>
    <row r="10579" customFormat="false" ht="12.75" hidden="false" customHeight="false" outlineLevel="0" collapsed="false">
      <c r="A10579" s="3" t="n">
        <v>40598</v>
      </c>
      <c r="B10579" s="4" t="n">
        <v>0.256261574074074</v>
      </c>
      <c r="C10579" s="4" t="n">
        <f aca="false">A10579+B10579+TIME(9,0,0)</f>
        <v>40598.6312615741</v>
      </c>
      <c r="D10579" s="1" t="n">
        <v>0.024953</v>
      </c>
      <c r="E10579" s="1" t="n">
        <v>0.008468</v>
      </c>
    </row>
    <row r="10580" customFormat="false" ht="12.75" hidden="false" customHeight="false" outlineLevel="0" collapsed="false">
      <c r="A10580" s="3" t="n">
        <v>40598</v>
      </c>
      <c r="B10580" s="4" t="n">
        <v>0.256273148148148</v>
      </c>
      <c r="C10580" s="4" t="n">
        <f aca="false">A10580+B10580+TIME(9,0,0)</f>
        <v>40598.6312731481</v>
      </c>
      <c r="D10580" s="1" t="n">
        <v>0.044724</v>
      </c>
      <c r="E10580" s="1" t="n">
        <v>0.013529</v>
      </c>
    </row>
    <row r="10581" customFormat="false" ht="12.75" hidden="false" customHeight="false" outlineLevel="0" collapsed="false">
      <c r="A10581" s="3" t="n">
        <v>40598</v>
      </c>
      <c r="B10581" s="4" t="n">
        <v>0.256273148148148</v>
      </c>
      <c r="C10581" s="4" t="n">
        <f aca="false">A10581+B10581+TIME(9,0,0)</f>
        <v>40598.6312731481</v>
      </c>
      <c r="D10581" s="1" t="n">
        <v>0.109486</v>
      </c>
      <c r="E10581" s="1" t="n">
        <v>0.039276</v>
      </c>
    </row>
    <row r="10582" customFormat="false" ht="12.75" hidden="false" customHeight="false" outlineLevel="0" collapsed="false">
      <c r="A10582" s="3" t="n">
        <v>40598</v>
      </c>
      <c r="B10582" s="4" t="n">
        <v>0.256273148148148</v>
      </c>
      <c r="C10582" s="4" t="n">
        <f aca="false">A10582+B10582+TIME(9,0,0)</f>
        <v>40598.6312731481</v>
      </c>
      <c r="D10582" s="1" t="n">
        <v>0.010734</v>
      </c>
      <c r="E10582" s="1" t="n">
        <v>0.002892</v>
      </c>
    </row>
    <row r="10583" customFormat="false" ht="12.75" hidden="false" customHeight="false" outlineLevel="0" collapsed="false">
      <c r="A10583" s="3" t="n">
        <v>40598</v>
      </c>
      <c r="B10583" s="4" t="n">
        <v>0.256284722222222</v>
      </c>
      <c r="C10583" s="4" t="n">
        <f aca="false">A10583+B10583+TIME(9,0,0)</f>
        <v>40598.6312847222</v>
      </c>
      <c r="D10583" s="1" t="n">
        <v>0.167831</v>
      </c>
      <c r="E10583" s="1" t="n">
        <v>0.136973</v>
      </c>
    </row>
    <row r="10584" customFormat="false" ht="12.75" hidden="false" customHeight="false" outlineLevel="0" collapsed="false">
      <c r="A10584" s="3" t="n">
        <v>40598</v>
      </c>
      <c r="B10584" s="4" t="n">
        <v>0.25630787037037</v>
      </c>
      <c r="C10584" s="4" t="n">
        <f aca="false">A10584+B10584+TIME(9,0,0)</f>
        <v>40598.6313078704</v>
      </c>
      <c r="D10584" s="1" t="n">
        <v>0.065771</v>
      </c>
      <c r="E10584" s="1" t="n">
        <v>0.023456</v>
      </c>
    </row>
    <row r="10585" customFormat="false" ht="12.75" hidden="false" customHeight="false" outlineLevel="0" collapsed="false">
      <c r="A10585" s="3" t="n">
        <v>40598</v>
      </c>
      <c r="B10585" s="4" t="n">
        <v>0.256319444444444</v>
      </c>
      <c r="C10585" s="4" t="n">
        <f aca="false">A10585+B10585+TIME(9,0,0)</f>
        <v>40598.6313194444</v>
      </c>
      <c r="D10585" s="1" t="n">
        <v>0.066935</v>
      </c>
      <c r="E10585" s="1" t="n">
        <v>0.029989</v>
      </c>
    </row>
    <row r="10586" customFormat="false" ht="12.75" hidden="false" customHeight="false" outlineLevel="0" collapsed="false">
      <c r="A10586" s="3" t="n">
        <v>40598</v>
      </c>
      <c r="B10586" s="4" t="n">
        <v>0.256331018518519</v>
      </c>
      <c r="C10586" s="4" t="n">
        <f aca="false">A10586+B10586+TIME(9,0,0)</f>
        <v>40598.6313310185</v>
      </c>
      <c r="D10586" s="1" t="n">
        <v>0.056477</v>
      </c>
      <c r="E10586" s="1" t="n">
        <v>0.018457</v>
      </c>
    </row>
    <row r="10587" customFormat="false" ht="12.75" hidden="false" customHeight="false" outlineLevel="0" collapsed="false">
      <c r="A10587" s="3" t="n">
        <v>40598</v>
      </c>
      <c r="B10587" s="4" t="n">
        <v>0.256331018518519</v>
      </c>
      <c r="C10587" s="4" t="n">
        <f aca="false">A10587+B10587+TIME(9,0,0)</f>
        <v>40598.6313310185</v>
      </c>
      <c r="D10587" s="1" t="n">
        <v>0.045227</v>
      </c>
      <c r="E10587" s="1" t="n">
        <v>0.013907</v>
      </c>
    </row>
    <row r="10588" customFormat="false" ht="12.75" hidden="false" customHeight="false" outlineLevel="0" collapsed="false">
      <c r="A10588" s="3" t="n">
        <v>40598</v>
      </c>
      <c r="B10588" s="4" t="n">
        <v>0.256365740740741</v>
      </c>
      <c r="C10588" s="4" t="n">
        <f aca="false">A10588+B10588+TIME(9,0,0)</f>
        <v>40598.6313657407</v>
      </c>
      <c r="D10588" s="1" t="n">
        <v>0.03358</v>
      </c>
      <c r="E10588" s="1" t="n">
        <v>0.012782</v>
      </c>
    </row>
    <row r="10589" customFormat="false" ht="12.75" hidden="false" customHeight="false" outlineLevel="0" collapsed="false">
      <c r="A10589" s="3" t="n">
        <v>40598</v>
      </c>
      <c r="B10589" s="4" t="n">
        <v>0.256365740740741</v>
      </c>
      <c r="C10589" s="4" t="n">
        <f aca="false">A10589+B10589+TIME(9,0,0)</f>
        <v>40598.6313657407</v>
      </c>
      <c r="D10589" s="1" t="n">
        <v>0.01073</v>
      </c>
      <c r="E10589" s="1" t="n">
        <v>0.002887</v>
      </c>
    </row>
    <row r="10590" customFormat="false" ht="12.75" hidden="false" customHeight="false" outlineLevel="0" collapsed="false">
      <c r="A10590" s="3" t="n">
        <v>40598</v>
      </c>
      <c r="B10590" s="4" t="n">
        <v>0.256400462962963</v>
      </c>
      <c r="C10590" s="4" t="n">
        <f aca="false">A10590+B10590+TIME(9,0,0)</f>
        <v>40598.631400463</v>
      </c>
      <c r="D10590" s="1" t="n">
        <v>0.044388</v>
      </c>
      <c r="E10590" s="1" t="n">
        <v>0.01279</v>
      </c>
    </row>
    <row r="10591" customFormat="false" ht="12.75" hidden="false" customHeight="false" outlineLevel="0" collapsed="false">
      <c r="A10591" s="3" t="n">
        <v>40598</v>
      </c>
      <c r="B10591" s="4" t="n">
        <v>0.256412037037037</v>
      </c>
      <c r="C10591" s="4" t="n">
        <f aca="false">A10591+B10591+TIME(9,0,0)</f>
        <v>40598.631412037</v>
      </c>
      <c r="D10591" s="1" t="n">
        <v>0.024663</v>
      </c>
      <c r="E10591" s="1" t="n">
        <v>0.007829</v>
      </c>
    </row>
    <row r="10592" customFormat="false" ht="12.75" hidden="false" customHeight="false" outlineLevel="0" collapsed="false">
      <c r="A10592" s="3" t="n">
        <v>40598</v>
      </c>
      <c r="B10592" s="4" t="n">
        <v>0.256423611111111</v>
      </c>
      <c r="C10592" s="4" t="n">
        <f aca="false">A10592+B10592+TIME(9,0,0)</f>
        <v>40598.6314236111</v>
      </c>
      <c r="D10592" s="1" t="n">
        <v>0.044829</v>
      </c>
      <c r="E10592" s="1" t="n">
        <v>0.013075</v>
      </c>
    </row>
    <row r="10593" customFormat="false" ht="12.75" hidden="false" customHeight="false" outlineLevel="0" collapsed="false">
      <c r="A10593" s="3" t="n">
        <v>40598</v>
      </c>
      <c r="B10593" s="4" t="n">
        <v>0.256458333333333</v>
      </c>
      <c r="C10593" s="4" t="n">
        <f aca="false">A10593+B10593+TIME(9,0,0)</f>
        <v>40598.6314583333</v>
      </c>
      <c r="D10593" s="1" t="n">
        <v>0.025988</v>
      </c>
      <c r="E10593" s="1" t="n">
        <v>0.008995</v>
      </c>
    </row>
    <row r="10594" customFormat="false" ht="12.75" hidden="false" customHeight="false" outlineLevel="0" collapsed="false">
      <c r="A10594" s="3" t="n">
        <v>40598</v>
      </c>
      <c r="B10594" s="4" t="n">
        <v>0.256458333333333</v>
      </c>
      <c r="C10594" s="4" t="n">
        <f aca="false">A10594+B10594+TIME(9,0,0)</f>
        <v>40598.6314583333</v>
      </c>
      <c r="D10594" s="1" t="n">
        <v>0.010639</v>
      </c>
      <c r="E10594" s="1" t="n">
        <v>0.002788</v>
      </c>
    </row>
    <row r="10595" customFormat="false" ht="12.75" hidden="false" customHeight="false" outlineLevel="0" collapsed="false">
      <c r="A10595" s="3" t="n">
        <v>40598</v>
      </c>
      <c r="B10595" s="4" t="n">
        <v>0.256493055555556</v>
      </c>
      <c r="C10595" s="4" t="n">
        <f aca="false">A10595+B10595+TIME(9,0,0)</f>
        <v>40598.6314930556</v>
      </c>
      <c r="D10595" s="1" t="n">
        <v>0.060731</v>
      </c>
      <c r="E10595" s="1" t="n">
        <v>0.028647</v>
      </c>
    </row>
    <row r="10596" customFormat="false" ht="12.75" hidden="false" customHeight="false" outlineLevel="0" collapsed="false">
      <c r="A10596" s="3" t="n">
        <v>40598</v>
      </c>
      <c r="B10596" s="4" t="n">
        <v>0.25650462962963</v>
      </c>
      <c r="C10596" s="4" t="n">
        <f aca="false">A10596+B10596+TIME(9,0,0)</f>
        <v>40598.6315046296</v>
      </c>
      <c r="D10596" s="1" t="n">
        <v>0.051772</v>
      </c>
      <c r="E10596" s="1" t="n">
        <v>0.016361</v>
      </c>
    </row>
    <row r="10597" customFormat="false" ht="12.75" hidden="false" customHeight="false" outlineLevel="0" collapsed="false">
      <c r="A10597" s="3" t="n">
        <v>40598</v>
      </c>
      <c r="B10597" s="4" t="n">
        <v>0.256527777777778</v>
      </c>
      <c r="C10597" s="4" t="n">
        <f aca="false">A10597+B10597+TIME(9,0,0)</f>
        <v>40598.6315277778</v>
      </c>
      <c r="D10597" s="1" t="n">
        <v>0.043579</v>
      </c>
      <c r="E10597" s="1" t="n">
        <v>0.012652</v>
      </c>
    </row>
    <row r="10598" customFormat="false" ht="12.75" hidden="false" customHeight="false" outlineLevel="0" collapsed="false">
      <c r="A10598" s="3" t="n">
        <v>40598</v>
      </c>
      <c r="B10598" s="4" t="n">
        <v>0.2565625</v>
      </c>
      <c r="C10598" s="4" t="n">
        <f aca="false">A10598+B10598+TIME(9,0,0)</f>
        <v>40598.6315625</v>
      </c>
      <c r="D10598" s="1" t="n">
        <v>0.044765</v>
      </c>
      <c r="E10598" s="1" t="n">
        <v>0.012863</v>
      </c>
    </row>
    <row r="10599" customFormat="false" ht="12.75" hidden="false" customHeight="false" outlineLevel="0" collapsed="false">
      <c r="A10599" s="3" t="n">
        <v>40598</v>
      </c>
      <c r="B10599" s="4" t="n">
        <v>0.2565625</v>
      </c>
      <c r="C10599" s="4" t="n">
        <f aca="false">A10599+B10599+TIME(9,0,0)</f>
        <v>40598.6315625</v>
      </c>
      <c r="D10599" s="1" t="n">
        <v>0.043646</v>
      </c>
      <c r="E10599" s="1" t="n">
        <v>0.012779</v>
      </c>
    </row>
    <row r="10600" customFormat="false" ht="12.75" hidden="false" customHeight="false" outlineLevel="0" collapsed="false">
      <c r="A10600" s="3" t="n">
        <v>40598</v>
      </c>
      <c r="B10600" s="4" t="n">
        <v>0.256585648148148</v>
      </c>
      <c r="C10600" s="4" t="n">
        <f aca="false">A10600+B10600+TIME(9,0,0)</f>
        <v>40598.6315856481</v>
      </c>
      <c r="D10600" s="1" t="n">
        <v>0.047757</v>
      </c>
      <c r="E10600" s="1" t="n">
        <v>0.014249</v>
      </c>
    </row>
    <row r="10601" customFormat="false" ht="12.75" hidden="false" customHeight="false" outlineLevel="0" collapsed="false">
      <c r="A10601" s="3" t="n">
        <v>40598</v>
      </c>
      <c r="B10601" s="4" t="n">
        <v>0.256608796296296</v>
      </c>
      <c r="C10601" s="4" t="n">
        <f aca="false">A10601+B10601+TIME(9,0,0)</f>
        <v>40598.6316087963</v>
      </c>
      <c r="D10601" s="1" t="n">
        <v>0.047075</v>
      </c>
      <c r="E10601" s="1" t="n">
        <v>0.014222</v>
      </c>
    </row>
    <row r="10602" customFormat="false" ht="12.75" hidden="false" customHeight="false" outlineLevel="0" collapsed="false">
      <c r="A10602" s="3" t="n">
        <v>40598</v>
      </c>
      <c r="B10602" s="4" t="n">
        <v>0.256666666666667</v>
      </c>
      <c r="C10602" s="4" t="n">
        <f aca="false">A10602+B10602+TIME(9,0,0)</f>
        <v>40598.6316666667</v>
      </c>
      <c r="D10602" s="1" t="n">
        <v>0.062639</v>
      </c>
      <c r="E10602" s="1" t="n">
        <v>0.023059</v>
      </c>
    </row>
    <row r="10603" customFormat="false" ht="12.75" hidden="false" customHeight="false" outlineLevel="0" collapsed="false">
      <c r="A10603" s="3" t="n">
        <v>40598</v>
      </c>
      <c r="B10603" s="4" t="n">
        <v>0.256666666666667</v>
      </c>
      <c r="C10603" s="4" t="n">
        <f aca="false">A10603+B10603+TIME(9,0,0)</f>
        <v>40598.6316666667</v>
      </c>
      <c r="D10603" s="1" t="n">
        <v>0.053168</v>
      </c>
      <c r="E10603" s="1" t="n">
        <v>0.021761</v>
      </c>
    </row>
    <row r="10604" customFormat="false" ht="12.75" hidden="false" customHeight="false" outlineLevel="0" collapsed="false">
      <c r="A10604" s="3" t="n">
        <v>40598</v>
      </c>
      <c r="B10604" s="4" t="n">
        <v>0.256689814814815</v>
      </c>
      <c r="C10604" s="4" t="n">
        <f aca="false">A10604+B10604+TIME(9,0,0)</f>
        <v>40598.6316898148</v>
      </c>
      <c r="D10604" s="1" t="n">
        <v>0.025372</v>
      </c>
      <c r="E10604" s="1" t="n">
        <v>0.008968</v>
      </c>
    </row>
    <row r="10605" customFormat="false" ht="12.75" hidden="false" customHeight="false" outlineLevel="0" collapsed="false">
      <c r="A10605" s="3" t="n">
        <v>40598</v>
      </c>
      <c r="B10605" s="4" t="n">
        <v>0.256689814814815</v>
      </c>
      <c r="C10605" s="4" t="n">
        <f aca="false">A10605+B10605+TIME(9,0,0)</f>
        <v>40598.6316898148</v>
      </c>
      <c r="D10605" s="1" t="n">
        <v>0.050278</v>
      </c>
      <c r="E10605" s="1" t="n">
        <v>0.042518</v>
      </c>
    </row>
    <row r="10606" customFormat="false" ht="12.75" hidden="false" customHeight="false" outlineLevel="0" collapsed="false">
      <c r="A10606" s="3" t="n">
        <v>40598</v>
      </c>
      <c r="B10606" s="4" t="n">
        <v>0.256701388888889</v>
      </c>
      <c r="C10606" s="4" t="n">
        <f aca="false">A10606+B10606+TIME(9,0,0)</f>
        <v>40598.6317013889</v>
      </c>
      <c r="D10606" s="1" t="n">
        <v>0.023715</v>
      </c>
      <c r="E10606" s="1" t="n">
        <v>0.00766</v>
      </c>
    </row>
    <row r="10607" customFormat="false" ht="12.75" hidden="false" customHeight="false" outlineLevel="0" collapsed="false">
      <c r="A10607" s="3" t="n">
        <v>40598</v>
      </c>
      <c r="B10607" s="4" t="n">
        <v>0.256701388888889</v>
      </c>
      <c r="C10607" s="4" t="n">
        <f aca="false">A10607+B10607+TIME(9,0,0)</f>
        <v>40598.6317013889</v>
      </c>
      <c r="D10607" s="1" t="n">
        <v>0.023916</v>
      </c>
      <c r="E10607" s="1" t="n">
        <v>0.007727</v>
      </c>
    </row>
    <row r="10608" customFormat="false" ht="12.75" hidden="false" customHeight="false" outlineLevel="0" collapsed="false">
      <c r="A10608" s="3" t="n">
        <v>40598</v>
      </c>
      <c r="B10608" s="4" t="n">
        <v>0.256712962962963</v>
      </c>
      <c r="C10608" s="4" t="n">
        <f aca="false">A10608+B10608+TIME(9,0,0)</f>
        <v>40598.631712963</v>
      </c>
      <c r="D10608" s="1" t="n">
        <v>0.010773</v>
      </c>
      <c r="E10608" s="1" t="n">
        <v>0.002893</v>
      </c>
    </row>
    <row r="10609" customFormat="false" ht="12.75" hidden="false" customHeight="false" outlineLevel="0" collapsed="false">
      <c r="A10609" s="3" t="n">
        <v>40598</v>
      </c>
      <c r="B10609" s="4" t="n">
        <v>0.256724537037037</v>
      </c>
      <c r="C10609" s="4" t="n">
        <f aca="false">A10609+B10609+TIME(9,0,0)</f>
        <v>40598.631724537</v>
      </c>
      <c r="D10609" s="1" t="n">
        <v>0.043777</v>
      </c>
      <c r="E10609" s="1" t="n">
        <v>0.012445</v>
      </c>
    </row>
    <row r="10610" customFormat="false" ht="12.75" hidden="false" customHeight="false" outlineLevel="0" collapsed="false">
      <c r="A10610" s="3" t="n">
        <v>40598</v>
      </c>
      <c r="B10610" s="4" t="n">
        <v>0.256793981481481</v>
      </c>
      <c r="C10610" s="4" t="n">
        <f aca="false">A10610+B10610+TIME(9,0,0)</f>
        <v>40598.6317939815</v>
      </c>
      <c r="D10610" s="1" t="n">
        <v>0.044779</v>
      </c>
      <c r="E10610" s="1" t="n">
        <v>0.01256</v>
      </c>
    </row>
    <row r="10611" customFormat="false" ht="12.75" hidden="false" customHeight="false" outlineLevel="0" collapsed="false">
      <c r="A10611" s="3" t="n">
        <v>40598</v>
      </c>
      <c r="B10611" s="4" t="n">
        <v>0.256805555555556</v>
      </c>
      <c r="C10611" s="4" t="n">
        <f aca="false">A10611+B10611+TIME(9,0,0)</f>
        <v>40598.6318055556</v>
      </c>
      <c r="D10611" s="1" t="n">
        <v>0.025573</v>
      </c>
      <c r="E10611" s="1" t="n">
        <v>0.008943</v>
      </c>
    </row>
    <row r="10612" customFormat="false" ht="12.75" hidden="false" customHeight="false" outlineLevel="0" collapsed="false">
      <c r="A10612" s="3" t="n">
        <v>40598</v>
      </c>
      <c r="B10612" s="4" t="n">
        <v>0.256805555555556</v>
      </c>
      <c r="C10612" s="4" t="n">
        <f aca="false">A10612+B10612+TIME(9,0,0)</f>
        <v>40598.6318055556</v>
      </c>
      <c r="D10612" s="1" t="n">
        <v>0.010761</v>
      </c>
      <c r="E10612" s="1" t="n">
        <v>0.002904</v>
      </c>
    </row>
    <row r="10613" customFormat="false" ht="12.75" hidden="false" customHeight="false" outlineLevel="0" collapsed="false">
      <c r="A10613" s="3" t="n">
        <v>40598</v>
      </c>
      <c r="B10613" s="4" t="n">
        <v>0.256828703703704</v>
      </c>
      <c r="C10613" s="4" t="n">
        <f aca="false">A10613+B10613+TIME(9,0,0)</f>
        <v>40598.6318287037</v>
      </c>
      <c r="D10613" s="1" t="n">
        <v>0.043399</v>
      </c>
      <c r="E10613" s="1" t="n">
        <v>0.012936</v>
      </c>
    </row>
    <row r="10614" customFormat="false" ht="12.75" hidden="false" customHeight="false" outlineLevel="0" collapsed="false">
      <c r="A10614" s="3" t="n">
        <v>40598</v>
      </c>
      <c r="B10614" s="4" t="n">
        <v>0.256840277777778</v>
      </c>
      <c r="C10614" s="4" t="n">
        <f aca="false">A10614+B10614+TIME(9,0,0)</f>
        <v>40598.6318402778</v>
      </c>
      <c r="D10614" s="1" t="n">
        <v>0.059364</v>
      </c>
      <c r="E10614" s="1" t="n">
        <v>0.020782</v>
      </c>
    </row>
    <row r="10615" customFormat="false" ht="12.75" hidden="false" customHeight="false" outlineLevel="0" collapsed="false">
      <c r="A10615" s="3" t="n">
        <v>40598</v>
      </c>
      <c r="B10615" s="4" t="n">
        <v>0.256875</v>
      </c>
      <c r="C10615" s="4" t="n">
        <f aca="false">A10615+B10615+TIME(9,0,0)</f>
        <v>40598.631875</v>
      </c>
      <c r="D10615" s="1" t="n">
        <v>0.041699</v>
      </c>
      <c r="E10615" s="1" t="n">
        <v>0.010667</v>
      </c>
    </row>
    <row r="10616" customFormat="false" ht="12.75" hidden="false" customHeight="false" outlineLevel="0" collapsed="false">
      <c r="A10616" s="3" t="n">
        <v>40598</v>
      </c>
      <c r="B10616" s="4" t="n">
        <v>0.256875</v>
      </c>
      <c r="C10616" s="4" t="n">
        <f aca="false">A10616+B10616+TIME(9,0,0)</f>
        <v>40598.631875</v>
      </c>
      <c r="D10616" s="1" t="n">
        <v>0.06618</v>
      </c>
      <c r="E10616" s="1" t="n">
        <v>0.023328</v>
      </c>
    </row>
    <row r="10617" customFormat="false" ht="12.75" hidden="false" customHeight="false" outlineLevel="0" collapsed="false">
      <c r="A10617" s="3" t="n">
        <v>40598</v>
      </c>
      <c r="B10617" s="4" t="n">
        <v>0.256898148148148</v>
      </c>
      <c r="C10617" s="4" t="n">
        <f aca="false">A10617+B10617+TIME(9,0,0)</f>
        <v>40598.6318981481</v>
      </c>
      <c r="D10617" s="1" t="n">
        <v>0.046219</v>
      </c>
      <c r="E10617" s="1" t="n">
        <v>0.013813</v>
      </c>
    </row>
    <row r="10618" customFormat="false" ht="12.75" hidden="false" customHeight="false" outlineLevel="0" collapsed="false">
      <c r="A10618" s="3" t="n">
        <v>40598</v>
      </c>
      <c r="B10618" s="4" t="n">
        <v>0.256921296296296</v>
      </c>
      <c r="C10618" s="4" t="n">
        <f aca="false">A10618+B10618+TIME(9,0,0)</f>
        <v>40598.6319212963</v>
      </c>
      <c r="D10618" s="1" t="n">
        <v>0.024438</v>
      </c>
      <c r="E10618" s="1" t="n">
        <v>0.00806</v>
      </c>
    </row>
    <row r="10619" customFormat="false" ht="12.75" hidden="false" customHeight="false" outlineLevel="0" collapsed="false">
      <c r="A10619" s="3" t="n">
        <v>40598</v>
      </c>
      <c r="B10619" s="4" t="n">
        <v>0.25693287037037</v>
      </c>
      <c r="C10619" s="4" t="n">
        <f aca="false">A10619+B10619+TIME(9,0,0)</f>
        <v>40598.6319328704</v>
      </c>
      <c r="D10619" s="1" t="n">
        <v>0.010663</v>
      </c>
      <c r="E10619" s="1" t="n">
        <v>0.002838</v>
      </c>
    </row>
    <row r="10620" customFormat="false" ht="12.75" hidden="false" customHeight="false" outlineLevel="0" collapsed="false">
      <c r="A10620" s="3" t="n">
        <v>40598</v>
      </c>
      <c r="B10620" s="4" t="n">
        <v>0.257013888888889</v>
      </c>
      <c r="C10620" s="4" t="n">
        <f aca="false">A10620+B10620+TIME(9,0,0)</f>
        <v>40598.6320138889</v>
      </c>
      <c r="D10620" s="1" t="n">
        <v>0.121481</v>
      </c>
      <c r="E10620" s="1" t="n">
        <v>0.0812</v>
      </c>
    </row>
    <row r="10621" customFormat="false" ht="12.75" hidden="false" customHeight="false" outlineLevel="0" collapsed="false">
      <c r="A10621" s="3" t="n">
        <v>40598</v>
      </c>
      <c r="B10621" s="4" t="n">
        <v>0.257013888888889</v>
      </c>
      <c r="C10621" s="4" t="n">
        <f aca="false">A10621+B10621+TIME(9,0,0)</f>
        <v>40598.6320138889</v>
      </c>
      <c r="D10621" s="1" t="n">
        <v>0.045242</v>
      </c>
      <c r="E10621" s="1" t="n">
        <v>0.012343</v>
      </c>
    </row>
    <row r="10622" customFormat="false" ht="12.75" hidden="false" customHeight="false" outlineLevel="0" collapsed="false">
      <c r="A10622" s="3" t="n">
        <v>40598</v>
      </c>
      <c r="B10622" s="4" t="n">
        <v>0.257013888888889</v>
      </c>
      <c r="C10622" s="4" t="n">
        <f aca="false">A10622+B10622+TIME(9,0,0)</f>
        <v>40598.6320138889</v>
      </c>
      <c r="D10622" s="1" t="n">
        <v>0.047851</v>
      </c>
      <c r="E10622" s="1" t="n">
        <v>0.015122</v>
      </c>
    </row>
    <row r="10623" customFormat="false" ht="12.75" hidden="false" customHeight="false" outlineLevel="0" collapsed="false">
      <c r="A10623" s="3" t="n">
        <v>40598</v>
      </c>
      <c r="B10623" s="4" t="n">
        <v>0.257025462962963</v>
      </c>
      <c r="C10623" s="4" t="n">
        <f aca="false">A10623+B10623+TIME(9,0,0)</f>
        <v>40598.632025463</v>
      </c>
      <c r="D10623" s="1" t="n">
        <v>0.04481</v>
      </c>
      <c r="E10623" s="1" t="n">
        <v>0.013511</v>
      </c>
    </row>
    <row r="10624" customFormat="false" ht="12.75" hidden="false" customHeight="false" outlineLevel="0" collapsed="false">
      <c r="A10624" s="3" t="n">
        <v>40598</v>
      </c>
      <c r="B10624" s="4" t="n">
        <v>0.257037037037037</v>
      </c>
      <c r="C10624" s="4" t="n">
        <f aca="false">A10624+B10624+TIME(9,0,0)</f>
        <v>40598.632037037</v>
      </c>
      <c r="D10624" s="1" t="n">
        <v>0.064515</v>
      </c>
      <c r="E10624" s="1" t="n">
        <v>0.03093</v>
      </c>
    </row>
    <row r="10625" customFormat="false" ht="12.75" hidden="false" customHeight="false" outlineLevel="0" collapsed="false">
      <c r="A10625" s="3" t="n">
        <v>40598</v>
      </c>
      <c r="B10625" s="4" t="n">
        <v>0.257083333333333</v>
      </c>
      <c r="C10625" s="4" t="n">
        <f aca="false">A10625+B10625+TIME(9,0,0)</f>
        <v>40598.6320833333</v>
      </c>
      <c r="D10625" s="1" t="n">
        <v>0.0447</v>
      </c>
      <c r="E10625" s="1" t="n">
        <v>0.013382</v>
      </c>
    </row>
    <row r="10626" customFormat="false" ht="12.75" hidden="false" customHeight="false" outlineLevel="0" collapsed="false">
      <c r="A10626" s="3" t="n">
        <v>40598</v>
      </c>
      <c r="B10626" s="4" t="n">
        <v>0.25712962962963</v>
      </c>
      <c r="C10626" s="4" t="n">
        <f aca="false">A10626+B10626+TIME(9,0,0)</f>
        <v>40598.6321296296</v>
      </c>
      <c r="D10626" s="1" t="n">
        <v>0.046357</v>
      </c>
      <c r="E10626" s="1" t="n">
        <v>0.014089</v>
      </c>
    </row>
    <row r="10627" customFormat="false" ht="12.75" hidden="false" customHeight="false" outlineLevel="0" collapsed="false">
      <c r="A10627" s="3" t="n">
        <v>40598</v>
      </c>
      <c r="B10627" s="4" t="n">
        <v>0.257141203703704</v>
      </c>
      <c r="C10627" s="4" t="n">
        <f aca="false">A10627+B10627+TIME(9,0,0)</f>
        <v>40598.6321412037</v>
      </c>
      <c r="D10627" s="1" t="n">
        <v>0.050233</v>
      </c>
      <c r="E10627" s="1" t="n">
        <v>0.023606</v>
      </c>
    </row>
    <row r="10628" customFormat="false" ht="12.75" hidden="false" customHeight="false" outlineLevel="0" collapsed="false">
      <c r="A10628" s="3" t="n">
        <v>40598</v>
      </c>
      <c r="B10628" s="4" t="n">
        <v>0.257152777777778</v>
      </c>
      <c r="C10628" s="4" t="n">
        <f aca="false">A10628+B10628+TIME(9,0,0)</f>
        <v>40598.6321527778</v>
      </c>
      <c r="D10628" s="1" t="n">
        <v>0.042562</v>
      </c>
      <c r="E10628" s="1" t="n">
        <v>0.011974</v>
      </c>
    </row>
    <row r="10629" customFormat="false" ht="12.75" hidden="false" customHeight="false" outlineLevel="0" collapsed="false">
      <c r="A10629" s="3" t="n">
        <v>40598</v>
      </c>
      <c r="B10629" s="4" t="n">
        <v>0.257210648148148</v>
      </c>
      <c r="C10629" s="4" t="n">
        <f aca="false">A10629+B10629+TIME(9,0,0)</f>
        <v>40598.6322106481</v>
      </c>
      <c r="D10629" s="1" t="n">
        <v>0.057472</v>
      </c>
      <c r="E10629" s="1" t="n">
        <v>0.024626</v>
      </c>
    </row>
    <row r="10630" customFormat="false" ht="12.75" hidden="false" customHeight="false" outlineLevel="0" collapsed="false">
      <c r="A10630" s="3" t="n">
        <v>40598</v>
      </c>
      <c r="B10630" s="4" t="n">
        <v>0.257222222222222</v>
      </c>
      <c r="C10630" s="4" t="n">
        <f aca="false">A10630+B10630+TIME(9,0,0)</f>
        <v>40598.6322222222</v>
      </c>
      <c r="D10630" s="1" t="n">
        <v>0.045412</v>
      </c>
      <c r="E10630" s="1" t="n">
        <v>0.012991</v>
      </c>
    </row>
    <row r="10631" customFormat="false" ht="12.75" hidden="false" customHeight="false" outlineLevel="0" collapsed="false">
      <c r="A10631" s="3" t="n">
        <v>40598</v>
      </c>
      <c r="B10631" s="4" t="n">
        <v>0.257222222222222</v>
      </c>
      <c r="C10631" s="4" t="n">
        <f aca="false">A10631+B10631+TIME(9,0,0)</f>
        <v>40598.6322222222</v>
      </c>
      <c r="D10631" s="1" t="n">
        <v>0.063089</v>
      </c>
      <c r="E10631" s="1" t="n">
        <v>0.021878</v>
      </c>
    </row>
    <row r="10632" customFormat="false" ht="12.75" hidden="false" customHeight="false" outlineLevel="0" collapsed="false">
      <c r="A10632" s="3" t="n">
        <v>40598</v>
      </c>
      <c r="B10632" s="4" t="n">
        <v>0.257256944444444</v>
      </c>
      <c r="C10632" s="4" t="n">
        <f aca="false">A10632+B10632+TIME(9,0,0)</f>
        <v>40598.6322569444</v>
      </c>
      <c r="D10632" s="1" t="n">
        <v>0.027275</v>
      </c>
      <c r="E10632" s="1" t="n">
        <v>0.008414</v>
      </c>
    </row>
    <row r="10633" customFormat="false" ht="12.75" hidden="false" customHeight="false" outlineLevel="0" collapsed="false">
      <c r="A10633" s="3" t="n">
        <v>40598</v>
      </c>
      <c r="B10633" s="4" t="n">
        <v>0.257256944444444</v>
      </c>
      <c r="C10633" s="4" t="n">
        <f aca="false">A10633+B10633+TIME(9,0,0)</f>
        <v>40598.6322569444</v>
      </c>
      <c r="D10633" s="1" t="n">
        <v>0.023876</v>
      </c>
      <c r="E10633" s="1" t="n">
        <v>0.007366</v>
      </c>
    </row>
    <row r="10634" customFormat="false" ht="12.75" hidden="false" customHeight="false" outlineLevel="0" collapsed="false">
      <c r="A10634" s="3" t="n">
        <v>40598</v>
      </c>
      <c r="B10634" s="4" t="n">
        <v>0.257256944444444</v>
      </c>
      <c r="C10634" s="4" t="n">
        <f aca="false">A10634+B10634+TIME(9,0,0)</f>
        <v>40598.6322569444</v>
      </c>
      <c r="D10634" s="1" t="n">
        <v>0.045745</v>
      </c>
      <c r="E10634" s="1" t="n">
        <v>0.0145</v>
      </c>
    </row>
    <row r="10635" customFormat="false" ht="12.75" hidden="false" customHeight="false" outlineLevel="0" collapsed="false">
      <c r="A10635" s="3" t="n">
        <v>40598</v>
      </c>
      <c r="B10635" s="4" t="n">
        <v>0.257280092592593</v>
      </c>
      <c r="C10635" s="4" t="n">
        <f aca="false">A10635+B10635+TIME(9,0,0)</f>
        <v>40598.6322800926</v>
      </c>
      <c r="D10635" s="1" t="n">
        <v>0.166383</v>
      </c>
      <c r="E10635" s="1" t="n">
        <v>0.12887</v>
      </c>
    </row>
    <row r="10636" customFormat="false" ht="12.75" hidden="false" customHeight="false" outlineLevel="0" collapsed="false">
      <c r="A10636" s="3" t="n">
        <v>40598</v>
      </c>
      <c r="B10636" s="4" t="n">
        <v>0.257314814814815</v>
      </c>
      <c r="C10636" s="4" t="n">
        <f aca="false">A10636+B10636+TIME(9,0,0)</f>
        <v>40598.6323148148</v>
      </c>
      <c r="D10636" s="1" t="n">
        <v>0.059628</v>
      </c>
      <c r="E10636" s="1" t="n">
        <v>0.027238</v>
      </c>
    </row>
    <row r="10637" customFormat="false" ht="12.75" hidden="false" customHeight="false" outlineLevel="0" collapsed="false">
      <c r="A10637" s="3" t="n">
        <v>40598</v>
      </c>
      <c r="B10637" s="4" t="n">
        <v>0.257314814814815</v>
      </c>
      <c r="C10637" s="4" t="n">
        <f aca="false">A10637+B10637+TIME(9,0,0)</f>
        <v>40598.6323148148</v>
      </c>
      <c r="D10637" s="1" t="n">
        <v>0.060746</v>
      </c>
      <c r="E10637" s="1" t="n">
        <v>0.021895</v>
      </c>
    </row>
    <row r="10638" customFormat="false" ht="12.75" hidden="false" customHeight="false" outlineLevel="0" collapsed="false">
      <c r="A10638" s="3" t="n">
        <v>40598</v>
      </c>
      <c r="B10638" s="4" t="n">
        <v>0.257326388888889</v>
      </c>
      <c r="C10638" s="4" t="n">
        <f aca="false">A10638+B10638+TIME(9,0,0)</f>
        <v>40598.6323263889</v>
      </c>
      <c r="D10638" s="1" t="n">
        <v>0.054485</v>
      </c>
      <c r="E10638" s="1" t="n">
        <v>0.022655</v>
      </c>
    </row>
    <row r="10639" customFormat="false" ht="12.75" hidden="false" customHeight="false" outlineLevel="0" collapsed="false">
      <c r="A10639" s="3" t="n">
        <v>40598</v>
      </c>
      <c r="B10639" s="4" t="n">
        <v>0.257372685185185</v>
      </c>
      <c r="C10639" s="4" t="n">
        <f aca="false">A10639+B10639+TIME(9,0,0)</f>
        <v>40598.6323726852</v>
      </c>
      <c r="D10639" s="1" t="n">
        <v>0.047555</v>
      </c>
      <c r="E10639" s="1" t="n">
        <v>0.014895</v>
      </c>
    </row>
    <row r="10640" customFormat="false" ht="12.75" hidden="false" customHeight="false" outlineLevel="0" collapsed="false">
      <c r="A10640" s="3" t="n">
        <v>40598</v>
      </c>
      <c r="B10640" s="4" t="n">
        <v>0.257384259259259</v>
      </c>
      <c r="C10640" s="4" t="n">
        <f aca="false">A10640+B10640+TIME(9,0,0)</f>
        <v>40598.6323842593</v>
      </c>
      <c r="D10640" s="1" t="n">
        <v>0.061372</v>
      </c>
      <c r="E10640" s="1" t="n">
        <v>0.027118</v>
      </c>
    </row>
    <row r="10641" customFormat="false" ht="12.75" hidden="false" customHeight="false" outlineLevel="0" collapsed="false">
      <c r="A10641" s="3" t="n">
        <v>40598</v>
      </c>
      <c r="B10641" s="4" t="n">
        <v>0.257430555555556</v>
      </c>
      <c r="C10641" s="4" t="n">
        <f aca="false">A10641+B10641+TIME(9,0,0)</f>
        <v>40598.6324305556</v>
      </c>
      <c r="D10641" s="1" t="n">
        <v>0.050673</v>
      </c>
      <c r="E10641" s="1" t="n">
        <v>0.015561</v>
      </c>
    </row>
    <row r="10642" customFormat="false" ht="12.75" hidden="false" customHeight="false" outlineLevel="0" collapsed="false">
      <c r="A10642" s="3" t="n">
        <v>40598</v>
      </c>
      <c r="B10642" s="4" t="n">
        <v>0.257488425925926</v>
      </c>
      <c r="C10642" s="4" t="n">
        <f aca="false">A10642+B10642+TIME(9,0,0)</f>
        <v>40598.6324884259</v>
      </c>
      <c r="D10642" s="1" t="n">
        <v>0.02471</v>
      </c>
      <c r="E10642" s="1" t="n">
        <v>0.007945</v>
      </c>
    </row>
    <row r="10643" customFormat="false" ht="12.75" hidden="false" customHeight="false" outlineLevel="0" collapsed="false">
      <c r="A10643" s="3" t="n">
        <v>40598</v>
      </c>
      <c r="B10643" s="4" t="n">
        <v>0.257488425925926</v>
      </c>
      <c r="C10643" s="4" t="n">
        <f aca="false">A10643+B10643+TIME(9,0,0)</f>
        <v>40598.6324884259</v>
      </c>
      <c r="D10643" s="1" t="n">
        <v>0.010774</v>
      </c>
      <c r="E10643" s="1" t="n">
        <v>0.002912</v>
      </c>
    </row>
    <row r="10644" customFormat="false" ht="12.75" hidden="false" customHeight="false" outlineLevel="0" collapsed="false">
      <c r="A10644" s="3" t="n">
        <v>40598</v>
      </c>
      <c r="B10644" s="4" t="n">
        <v>0.2575</v>
      </c>
      <c r="C10644" s="4" t="n">
        <f aca="false">A10644+B10644+TIME(9,0,0)</f>
        <v>40598.6325</v>
      </c>
      <c r="D10644" s="1" t="n">
        <v>0.041912</v>
      </c>
      <c r="E10644" s="1" t="n">
        <v>0.010876</v>
      </c>
    </row>
    <row r="10645" customFormat="false" ht="12.75" hidden="false" customHeight="false" outlineLevel="0" collapsed="false">
      <c r="A10645" s="3" t="n">
        <v>40598</v>
      </c>
      <c r="B10645" s="4" t="n">
        <v>0.257511574074074</v>
      </c>
      <c r="C10645" s="4" t="n">
        <f aca="false">A10645+B10645+TIME(9,0,0)</f>
        <v>40598.6325115741</v>
      </c>
      <c r="D10645" s="1" t="n">
        <v>0.044845</v>
      </c>
      <c r="E10645" s="1" t="n">
        <v>0.013372</v>
      </c>
    </row>
    <row r="10646" customFormat="false" ht="12.75" hidden="false" customHeight="false" outlineLevel="0" collapsed="false">
      <c r="A10646" s="3" t="n">
        <v>40598</v>
      </c>
      <c r="B10646" s="4" t="n">
        <v>0.257523148148148</v>
      </c>
      <c r="C10646" s="4" t="n">
        <f aca="false">A10646+B10646+TIME(9,0,0)</f>
        <v>40598.6325231481</v>
      </c>
      <c r="D10646" s="1" t="n">
        <v>0.06242</v>
      </c>
      <c r="E10646" s="1" t="n">
        <v>0.022631</v>
      </c>
    </row>
    <row r="10647" customFormat="false" ht="12.75" hidden="false" customHeight="false" outlineLevel="0" collapsed="false">
      <c r="A10647" s="3" t="n">
        <v>40598</v>
      </c>
      <c r="B10647" s="4" t="n">
        <v>0.257592592592593</v>
      </c>
      <c r="C10647" s="4" t="n">
        <f aca="false">A10647+B10647+TIME(9,0,0)</f>
        <v>40598.6325925926</v>
      </c>
      <c r="D10647" s="1" t="n">
        <v>0.060684</v>
      </c>
      <c r="E10647" s="1" t="n">
        <v>0.02212</v>
      </c>
    </row>
    <row r="10648" customFormat="false" ht="12.75" hidden="false" customHeight="false" outlineLevel="0" collapsed="false">
      <c r="A10648" s="3" t="n">
        <v>40598</v>
      </c>
      <c r="B10648" s="4" t="n">
        <v>0.257615740740741</v>
      </c>
      <c r="C10648" s="4" t="n">
        <f aca="false">A10648+B10648+TIME(9,0,0)</f>
        <v>40598.6326157407</v>
      </c>
      <c r="D10648" s="1" t="n">
        <v>0.043685</v>
      </c>
      <c r="E10648" s="1" t="n">
        <v>0.013193</v>
      </c>
    </row>
    <row r="10649" customFormat="false" ht="12.75" hidden="false" customHeight="false" outlineLevel="0" collapsed="false">
      <c r="A10649" s="3" t="n">
        <v>40598</v>
      </c>
      <c r="B10649" s="4" t="n">
        <v>0.257696759259259</v>
      </c>
      <c r="C10649" s="4" t="n">
        <f aca="false">A10649+B10649+TIME(9,0,0)</f>
        <v>40598.6326967593</v>
      </c>
      <c r="D10649" s="1" t="n">
        <v>0.053371</v>
      </c>
      <c r="E10649" s="1" t="n">
        <v>0.022222</v>
      </c>
    </row>
    <row r="10650" customFormat="false" ht="12.75" hidden="false" customHeight="false" outlineLevel="0" collapsed="false">
      <c r="A10650" s="3" t="n">
        <v>40598</v>
      </c>
      <c r="B10650" s="4" t="n">
        <v>0.257777777777778</v>
      </c>
      <c r="C10650" s="4" t="n">
        <f aca="false">A10650+B10650+TIME(9,0,0)</f>
        <v>40598.6327777778</v>
      </c>
      <c r="D10650" s="1" t="n">
        <v>0.084532</v>
      </c>
      <c r="E10650" s="1" t="n">
        <v>0.05012</v>
      </c>
    </row>
    <row r="10651" customFormat="false" ht="12.75" hidden="false" customHeight="false" outlineLevel="0" collapsed="false">
      <c r="A10651" s="3" t="n">
        <v>40598</v>
      </c>
      <c r="B10651" s="4" t="n">
        <v>0.257824074074074</v>
      </c>
      <c r="C10651" s="4" t="n">
        <f aca="false">A10651+B10651+TIME(9,0,0)</f>
        <v>40598.6328240741</v>
      </c>
      <c r="D10651" s="1" t="n">
        <v>0.05164</v>
      </c>
      <c r="E10651" s="1" t="n">
        <v>0.017077</v>
      </c>
    </row>
    <row r="10652" customFormat="false" ht="12.75" hidden="false" customHeight="false" outlineLevel="0" collapsed="false">
      <c r="A10652" s="3" t="n">
        <v>40598</v>
      </c>
      <c r="B10652" s="4" t="n">
        <v>0.257824074074074</v>
      </c>
      <c r="C10652" s="4" t="n">
        <f aca="false">A10652+B10652+TIME(9,0,0)</f>
        <v>40598.6328240741</v>
      </c>
      <c r="D10652" s="1" t="n">
        <v>0.040673</v>
      </c>
      <c r="E10652" s="1" t="n">
        <v>0.013494</v>
      </c>
    </row>
    <row r="10653" customFormat="false" ht="12.75" hidden="false" customHeight="false" outlineLevel="0" collapsed="false">
      <c r="A10653" s="3" t="n">
        <v>40598</v>
      </c>
      <c r="B10653" s="4" t="n">
        <v>0.257835648148148</v>
      </c>
      <c r="C10653" s="4" t="n">
        <f aca="false">A10653+B10653+TIME(9,0,0)</f>
        <v>40598.6328356481</v>
      </c>
      <c r="D10653" s="1" t="n">
        <v>0.044631</v>
      </c>
      <c r="E10653" s="1" t="n">
        <v>0.013886</v>
      </c>
    </row>
    <row r="10654" customFormat="false" ht="12.75" hidden="false" customHeight="false" outlineLevel="0" collapsed="false">
      <c r="A10654" s="3" t="n">
        <v>40598</v>
      </c>
      <c r="B10654" s="4" t="n">
        <v>0.257847222222222</v>
      </c>
      <c r="C10654" s="4" t="n">
        <f aca="false">A10654+B10654+TIME(9,0,0)</f>
        <v>40598.6328472222</v>
      </c>
      <c r="D10654" s="1" t="n">
        <v>0.046182</v>
      </c>
      <c r="E10654" s="1" t="n">
        <v>0.013841</v>
      </c>
    </row>
    <row r="10655" customFormat="false" ht="12.75" hidden="false" customHeight="false" outlineLevel="0" collapsed="false">
      <c r="A10655" s="3" t="n">
        <v>40598</v>
      </c>
      <c r="B10655" s="4" t="n">
        <v>0.257858796296296</v>
      </c>
      <c r="C10655" s="4" t="n">
        <f aca="false">A10655+B10655+TIME(9,0,0)</f>
        <v>40598.6328587963</v>
      </c>
      <c r="D10655" s="1" t="n">
        <v>0.043881</v>
      </c>
      <c r="E10655" s="1" t="n">
        <v>0.011734</v>
      </c>
    </row>
    <row r="10656" customFormat="false" ht="12.75" hidden="false" customHeight="false" outlineLevel="0" collapsed="false">
      <c r="A10656" s="3" t="n">
        <v>40598</v>
      </c>
      <c r="B10656" s="4" t="n">
        <v>0.257997685185185</v>
      </c>
      <c r="C10656" s="4" t="n">
        <f aca="false">A10656+B10656+TIME(9,0,0)</f>
        <v>40598.6329976852</v>
      </c>
      <c r="D10656" s="1" t="n">
        <v>0.047718</v>
      </c>
      <c r="E10656" s="1" t="n">
        <v>0.016677</v>
      </c>
    </row>
    <row r="10657" customFormat="false" ht="12.75" hidden="false" customHeight="false" outlineLevel="0" collapsed="false">
      <c r="A10657" s="3" t="n">
        <v>40598</v>
      </c>
      <c r="B10657" s="4" t="n">
        <v>0.257997685185185</v>
      </c>
      <c r="C10657" s="4" t="n">
        <f aca="false">A10657+B10657+TIME(9,0,0)</f>
        <v>40598.6329976852</v>
      </c>
      <c r="D10657" s="1" t="n">
        <v>0.044211</v>
      </c>
      <c r="E10657" s="1" t="n">
        <v>0.013328</v>
      </c>
    </row>
    <row r="10658" customFormat="false" ht="12.75" hidden="false" customHeight="false" outlineLevel="0" collapsed="false">
      <c r="A10658" s="3" t="n">
        <v>40598</v>
      </c>
      <c r="B10658" s="4" t="n">
        <v>0.258032407407407</v>
      </c>
      <c r="C10658" s="4" t="n">
        <f aca="false">A10658+B10658+TIME(9,0,0)</f>
        <v>40598.6330324074</v>
      </c>
      <c r="D10658" s="1" t="n">
        <v>0.073595</v>
      </c>
      <c r="E10658" s="1" t="n">
        <v>0.034753</v>
      </c>
    </row>
    <row r="10659" customFormat="false" ht="12.75" hidden="false" customHeight="false" outlineLevel="0" collapsed="false">
      <c r="A10659" s="3" t="n">
        <v>40598</v>
      </c>
      <c r="B10659" s="4" t="n">
        <v>0.258055555555556</v>
      </c>
      <c r="C10659" s="4" t="n">
        <f aca="false">A10659+B10659+TIME(9,0,0)</f>
        <v>40598.6330555556</v>
      </c>
      <c r="D10659" s="1" t="n">
        <v>0.061323</v>
      </c>
      <c r="E10659" s="1" t="n">
        <v>0.021587</v>
      </c>
    </row>
    <row r="10660" customFormat="false" ht="12.75" hidden="false" customHeight="false" outlineLevel="0" collapsed="false">
      <c r="A10660" s="3" t="n">
        <v>40598</v>
      </c>
      <c r="B10660" s="4" t="n">
        <v>0.258078703703704</v>
      </c>
      <c r="C10660" s="4" t="n">
        <f aca="false">A10660+B10660+TIME(9,0,0)</f>
        <v>40598.6330787037</v>
      </c>
      <c r="D10660" s="1" t="n">
        <v>0.046276</v>
      </c>
      <c r="E10660" s="1" t="n">
        <v>0.014521</v>
      </c>
    </row>
    <row r="10661" customFormat="false" ht="12.75" hidden="false" customHeight="false" outlineLevel="0" collapsed="false">
      <c r="A10661" s="3" t="n">
        <v>40598</v>
      </c>
      <c r="B10661" s="4" t="n">
        <v>0.258078703703704</v>
      </c>
      <c r="C10661" s="4" t="n">
        <f aca="false">A10661+B10661+TIME(9,0,0)</f>
        <v>40598.6330787037</v>
      </c>
      <c r="D10661" s="1" t="n">
        <v>0.064681</v>
      </c>
      <c r="E10661" s="1" t="n">
        <v>0.022846</v>
      </c>
    </row>
    <row r="10662" customFormat="false" ht="12.75" hidden="false" customHeight="false" outlineLevel="0" collapsed="false">
      <c r="A10662" s="3" t="n">
        <v>40598</v>
      </c>
      <c r="B10662" s="4" t="n">
        <v>0.258090277777778</v>
      </c>
      <c r="C10662" s="4" t="n">
        <f aca="false">A10662+B10662+TIME(9,0,0)</f>
        <v>40598.6330902778</v>
      </c>
      <c r="D10662" s="1" t="n">
        <v>0.060659</v>
      </c>
      <c r="E10662" s="1" t="n">
        <v>0.022105</v>
      </c>
    </row>
    <row r="10663" customFormat="false" ht="12.75" hidden="false" customHeight="false" outlineLevel="0" collapsed="false">
      <c r="A10663" s="3" t="n">
        <v>40598</v>
      </c>
      <c r="B10663" s="4" t="n">
        <v>0.258148148148148</v>
      </c>
      <c r="C10663" s="4" t="n">
        <f aca="false">A10663+B10663+TIME(9,0,0)</f>
        <v>40598.6331481482</v>
      </c>
      <c r="D10663" s="1" t="n">
        <v>0.026164</v>
      </c>
      <c r="E10663" s="1" t="n">
        <v>0.00888</v>
      </c>
    </row>
    <row r="10664" customFormat="false" ht="12.75" hidden="false" customHeight="false" outlineLevel="0" collapsed="false">
      <c r="A10664" s="3" t="n">
        <v>40598</v>
      </c>
      <c r="B10664" s="4" t="n">
        <v>0.258148148148148</v>
      </c>
      <c r="C10664" s="4" t="n">
        <f aca="false">A10664+B10664+TIME(9,0,0)</f>
        <v>40598.6331481482</v>
      </c>
      <c r="D10664" s="1" t="n">
        <v>0.054064</v>
      </c>
      <c r="E10664" s="1" t="n">
        <v>0.021516</v>
      </c>
    </row>
    <row r="10665" customFormat="false" ht="12.75" hidden="false" customHeight="false" outlineLevel="0" collapsed="false">
      <c r="A10665" s="3" t="n">
        <v>40598</v>
      </c>
      <c r="B10665" s="4" t="n">
        <v>0.258148148148148</v>
      </c>
      <c r="C10665" s="4" t="n">
        <f aca="false">A10665+B10665+TIME(9,0,0)</f>
        <v>40598.6331481482</v>
      </c>
      <c r="D10665" s="1" t="n">
        <v>0.011366</v>
      </c>
      <c r="E10665" s="1" t="n">
        <v>0.002877</v>
      </c>
    </row>
    <row r="10666" customFormat="false" ht="12.75" hidden="false" customHeight="false" outlineLevel="0" collapsed="false">
      <c r="A10666" s="3" t="n">
        <v>40598</v>
      </c>
      <c r="B10666" s="4" t="n">
        <v>0.258171296296296</v>
      </c>
      <c r="C10666" s="4" t="n">
        <f aca="false">A10666+B10666+TIME(9,0,0)</f>
        <v>40598.6331712963</v>
      </c>
      <c r="D10666" s="1" t="n">
        <v>0.045758</v>
      </c>
      <c r="E10666" s="1" t="n">
        <v>0.013721</v>
      </c>
    </row>
    <row r="10667" customFormat="false" ht="12.75" hidden="false" customHeight="false" outlineLevel="0" collapsed="false">
      <c r="A10667" s="3" t="n">
        <v>40598</v>
      </c>
      <c r="B10667" s="4" t="n">
        <v>0.258194444444444</v>
      </c>
      <c r="C10667" s="4" t="n">
        <f aca="false">A10667+B10667+TIME(9,0,0)</f>
        <v>40598.6331944445</v>
      </c>
      <c r="D10667" s="1" t="n">
        <v>0.025162</v>
      </c>
      <c r="E10667" s="1" t="n">
        <v>0.008611</v>
      </c>
    </row>
    <row r="10668" customFormat="false" ht="12.75" hidden="false" customHeight="false" outlineLevel="0" collapsed="false">
      <c r="A10668" s="3" t="n">
        <v>40598</v>
      </c>
      <c r="B10668" s="4" t="n">
        <v>0.258194444444444</v>
      </c>
      <c r="C10668" s="4" t="n">
        <f aca="false">A10668+B10668+TIME(9,0,0)</f>
        <v>40598.6331944445</v>
      </c>
      <c r="D10668" s="1" t="n">
        <v>0.011396</v>
      </c>
      <c r="E10668" s="1" t="n">
        <v>0.0028</v>
      </c>
    </row>
    <row r="10669" customFormat="false" ht="12.75" hidden="false" customHeight="false" outlineLevel="0" collapsed="false">
      <c r="A10669" s="3" t="n">
        <v>40598</v>
      </c>
      <c r="B10669" s="4" t="n">
        <v>0.258240740740741</v>
      </c>
      <c r="C10669" s="4" t="n">
        <f aca="false">A10669+B10669+TIME(9,0,0)</f>
        <v>40598.6332407407</v>
      </c>
      <c r="D10669" s="1" t="n">
        <v>0.026944</v>
      </c>
      <c r="E10669" s="1" t="n">
        <v>0.008084</v>
      </c>
    </row>
    <row r="10670" customFormat="false" ht="12.75" hidden="false" customHeight="false" outlineLevel="0" collapsed="false">
      <c r="A10670" s="3" t="n">
        <v>40598</v>
      </c>
      <c r="B10670" s="4" t="n">
        <v>0.258240740740741</v>
      </c>
      <c r="C10670" s="4" t="n">
        <f aca="false">A10670+B10670+TIME(9,0,0)</f>
        <v>40598.6332407407</v>
      </c>
      <c r="D10670" s="1" t="n">
        <v>0.010791</v>
      </c>
      <c r="E10670" s="1" t="n">
        <v>0.002899</v>
      </c>
    </row>
    <row r="10671" customFormat="false" ht="12.75" hidden="false" customHeight="false" outlineLevel="0" collapsed="false">
      <c r="A10671" s="3" t="n">
        <v>40598</v>
      </c>
      <c r="B10671" s="4" t="n">
        <v>0.258298611111111</v>
      </c>
      <c r="C10671" s="4" t="n">
        <f aca="false">A10671+B10671+TIME(9,0,0)</f>
        <v>40598.6332986111</v>
      </c>
      <c r="D10671" s="1" t="n">
        <v>0.058808</v>
      </c>
      <c r="E10671" s="1" t="n">
        <v>0.020813</v>
      </c>
    </row>
    <row r="10672" customFormat="false" ht="12.75" hidden="false" customHeight="false" outlineLevel="0" collapsed="false">
      <c r="A10672" s="3" t="n">
        <v>40598</v>
      </c>
      <c r="B10672" s="4" t="n">
        <v>0.258310185185185</v>
      </c>
      <c r="C10672" s="4" t="n">
        <f aca="false">A10672+B10672+TIME(9,0,0)</f>
        <v>40598.6333101852</v>
      </c>
      <c r="D10672" s="1" t="n">
        <v>0.031384</v>
      </c>
      <c r="E10672" s="1" t="n">
        <v>0.011298</v>
      </c>
    </row>
    <row r="10673" customFormat="false" ht="12.75" hidden="false" customHeight="false" outlineLevel="0" collapsed="false">
      <c r="A10673" s="3" t="n">
        <v>40598</v>
      </c>
      <c r="B10673" s="4" t="n">
        <v>0.258356481481482</v>
      </c>
      <c r="C10673" s="4" t="n">
        <f aca="false">A10673+B10673+TIME(9,0,0)</f>
        <v>40598.6333564815</v>
      </c>
      <c r="D10673" s="1" t="n">
        <v>0.024973</v>
      </c>
      <c r="E10673" s="1" t="n">
        <v>0.007819</v>
      </c>
    </row>
    <row r="10674" customFormat="false" ht="12.75" hidden="false" customHeight="false" outlineLevel="0" collapsed="false">
      <c r="A10674" s="3" t="n">
        <v>40598</v>
      </c>
      <c r="B10674" s="4" t="n">
        <v>0.258356481481482</v>
      </c>
      <c r="C10674" s="4" t="n">
        <f aca="false">A10674+B10674+TIME(9,0,0)</f>
        <v>40598.6333564815</v>
      </c>
      <c r="D10674" s="1" t="n">
        <v>0.057645</v>
      </c>
      <c r="E10674" s="1" t="n">
        <v>0.015351</v>
      </c>
    </row>
    <row r="10675" customFormat="false" ht="12.75" hidden="false" customHeight="false" outlineLevel="0" collapsed="false">
      <c r="A10675" s="3" t="n">
        <v>40598</v>
      </c>
      <c r="B10675" s="4" t="n">
        <v>0.258356481481482</v>
      </c>
      <c r="C10675" s="4" t="n">
        <f aca="false">A10675+B10675+TIME(9,0,0)</f>
        <v>40598.6333564815</v>
      </c>
      <c r="D10675" s="1" t="n">
        <v>0.320517</v>
      </c>
      <c r="E10675" s="1" t="n">
        <v>0.312683</v>
      </c>
    </row>
    <row r="10676" customFormat="false" ht="12.75" hidden="false" customHeight="false" outlineLevel="0" collapsed="false">
      <c r="A10676" s="3" t="n">
        <v>40598</v>
      </c>
      <c r="B10676" s="4" t="n">
        <v>0.258402777777778</v>
      </c>
      <c r="C10676" s="4" t="n">
        <f aca="false">A10676+B10676+TIME(9,0,0)</f>
        <v>40598.6334027778</v>
      </c>
      <c r="D10676" s="1" t="n">
        <v>0.026069</v>
      </c>
      <c r="E10676" s="1" t="n">
        <v>0.008459</v>
      </c>
    </row>
    <row r="10677" customFormat="false" ht="12.75" hidden="false" customHeight="false" outlineLevel="0" collapsed="false">
      <c r="A10677" s="3" t="n">
        <v>40598</v>
      </c>
      <c r="B10677" s="4" t="n">
        <v>0.258425925925926</v>
      </c>
      <c r="C10677" s="4" t="n">
        <f aca="false">A10677+B10677+TIME(9,0,0)</f>
        <v>40598.6334259259</v>
      </c>
      <c r="D10677" s="1" t="n">
        <v>0.044393</v>
      </c>
      <c r="E10677" s="1" t="n">
        <v>0.012112</v>
      </c>
    </row>
    <row r="10678" customFormat="false" ht="12.75" hidden="false" customHeight="false" outlineLevel="0" collapsed="false">
      <c r="A10678" s="3" t="n">
        <v>40598</v>
      </c>
      <c r="B10678" s="4" t="n">
        <v>0.2584375</v>
      </c>
      <c r="C10678" s="4" t="n">
        <f aca="false">A10678+B10678+TIME(9,0,0)</f>
        <v>40598.6334375</v>
      </c>
      <c r="D10678" s="1" t="n">
        <v>0.061944</v>
      </c>
      <c r="E10678" s="1" t="n">
        <v>0.02236</v>
      </c>
    </row>
    <row r="10679" customFormat="false" ht="12.75" hidden="false" customHeight="false" outlineLevel="0" collapsed="false">
      <c r="A10679" s="3" t="n">
        <v>40598</v>
      </c>
      <c r="B10679" s="4" t="n">
        <v>0.258460648148148</v>
      </c>
      <c r="C10679" s="4" t="n">
        <f aca="false">A10679+B10679+TIME(9,0,0)</f>
        <v>40598.6334606482</v>
      </c>
      <c r="D10679" s="1" t="n">
        <v>0.043878</v>
      </c>
      <c r="E10679" s="1" t="n">
        <v>0.012273</v>
      </c>
    </row>
    <row r="10680" customFormat="false" ht="12.75" hidden="false" customHeight="false" outlineLevel="0" collapsed="false">
      <c r="A10680" s="3" t="n">
        <v>40598</v>
      </c>
      <c r="B10680" s="4" t="n">
        <v>0.258483796296296</v>
      </c>
      <c r="C10680" s="4" t="n">
        <f aca="false">A10680+B10680+TIME(9,0,0)</f>
        <v>40598.6334837963</v>
      </c>
      <c r="D10680" s="1" t="n">
        <v>0.119942</v>
      </c>
      <c r="E10680" s="1" t="n">
        <v>0.071875</v>
      </c>
    </row>
    <row r="10681" customFormat="false" ht="12.75" hidden="false" customHeight="false" outlineLevel="0" collapsed="false">
      <c r="A10681" s="3" t="n">
        <v>40598</v>
      </c>
      <c r="B10681" s="4" t="n">
        <v>0.25849537037037</v>
      </c>
      <c r="C10681" s="4" t="n">
        <f aca="false">A10681+B10681+TIME(9,0,0)</f>
        <v>40598.6334953704</v>
      </c>
      <c r="D10681" s="1" t="n">
        <v>0.046735</v>
      </c>
      <c r="E10681" s="1" t="n">
        <v>0.014609</v>
      </c>
    </row>
    <row r="10682" customFormat="false" ht="12.75" hidden="false" customHeight="false" outlineLevel="0" collapsed="false">
      <c r="A10682" s="3" t="n">
        <v>40598</v>
      </c>
      <c r="B10682" s="4" t="n">
        <v>0.258506944444444</v>
      </c>
      <c r="C10682" s="4" t="n">
        <f aca="false">A10682+B10682+TIME(9,0,0)</f>
        <v>40598.6335069445</v>
      </c>
      <c r="D10682" s="1" t="n">
        <v>0.059783</v>
      </c>
      <c r="E10682" s="1" t="n">
        <v>0.021376</v>
      </c>
    </row>
    <row r="10683" customFormat="false" ht="12.75" hidden="false" customHeight="false" outlineLevel="0" collapsed="false">
      <c r="A10683" s="3" t="n">
        <v>40598</v>
      </c>
      <c r="B10683" s="4" t="n">
        <v>0.258553240740741</v>
      </c>
      <c r="C10683" s="4" t="n">
        <f aca="false">A10683+B10683+TIME(9,0,0)</f>
        <v>40598.6335532407</v>
      </c>
      <c r="D10683" s="1" t="n">
        <v>0.045386</v>
      </c>
      <c r="E10683" s="1" t="n">
        <v>0.0148</v>
      </c>
    </row>
    <row r="10684" customFormat="false" ht="12.75" hidden="false" customHeight="false" outlineLevel="0" collapsed="false">
      <c r="A10684" s="3" t="n">
        <v>40598</v>
      </c>
      <c r="B10684" s="4" t="n">
        <v>0.258564814814815</v>
      </c>
      <c r="C10684" s="4" t="n">
        <f aca="false">A10684+B10684+TIME(9,0,0)</f>
        <v>40598.6335648148</v>
      </c>
      <c r="D10684" s="1" t="n">
        <v>0.056232</v>
      </c>
      <c r="E10684" s="1" t="n">
        <v>0.024724</v>
      </c>
    </row>
    <row r="10685" customFormat="false" ht="12.75" hidden="false" customHeight="false" outlineLevel="0" collapsed="false">
      <c r="A10685" s="3" t="n">
        <v>40598</v>
      </c>
      <c r="B10685" s="4" t="n">
        <v>0.258576388888889</v>
      </c>
      <c r="C10685" s="4" t="n">
        <f aca="false">A10685+B10685+TIME(9,0,0)</f>
        <v>40598.6335763889</v>
      </c>
      <c r="D10685" s="1" t="n">
        <v>0.063866</v>
      </c>
      <c r="E10685" s="1" t="n">
        <v>0.022356</v>
      </c>
    </row>
    <row r="10686" customFormat="false" ht="12.75" hidden="false" customHeight="false" outlineLevel="0" collapsed="false">
      <c r="A10686" s="3" t="n">
        <v>40598</v>
      </c>
      <c r="B10686" s="4" t="n">
        <v>0.258576388888889</v>
      </c>
      <c r="C10686" s="4" t="n">
        <f aca="false">A10686+B10686+TIME(9,0,0)</f>
        <v>40598.6335763889</v>
      </c>
      <c r="D10686" s="1" t="n">
        <v>0.055835</v>
      </c>
      <c r="E10686" s="1" t="n">
        <v>0.025643</v>
      </c>
    </row>
    <row r="10687" customFormat="false" ht="12.75" hidden="false" customHeight="false" outlineLevel="0" collapsed="false">
      <c r="A10687" s="3" t="n">
        <v>40598</v>
      </c>
      <c r="B10687" s="4" t="n">
        <v>0.258599537037037</v>
      </c>
      <c r="C10687" s="4" t="n">
        <f aca="false">A10687+B10687+TIME(9,0,0)</f>
        <v>40598.633599537</v>
      </c>
      <c r="D10687" s="1" t="n">
        <v>0.044672</v>
      </c>
      <c r="E10687" s="1" t="n">
        <v>0.013293</v>
      </c>
    </row>
    <row r="10688" customFormat="false" ht="12.75" hidden="false" customHeight="false" outlineLevel="0" collapsed="false">
      <c r="A10688" s="3" t="n">
        <v>40598</v>
      </c>
      <c r="B10688" s="4" t="n">
        <v>0.258611111111111</v>
      </c>
      <c r="C10688" s="4" t="n">
        <f aca="false">A10688+B10688+TIME(9,0,0)</f>
        <v>40598.6336111111</v>
      </c>
      <c r="D10688" s="1" t="n">
        <v>0.061272</v>
      </c>
      <c r="E10688" s="1" t="n">
        <v>0.027102</v>
      </c>
    </row>
    <row r="10689" customFormat="false" ht="12.75" hidden="false" customHeight="false" outlineLevel="0" collapsed="false">
      <c r="A10689" s="3" t="n">
        <v>40598</v>
      </c>
      <c r="B10689" s="4" t="n">
        <v>0.258668981481482</v>
      </c>
      <c r="C10689" s="4" t="n">
        <f aca="false">A10689+B10689+TIME(9,0,0)</f>
        <v>40598.6336689815</v>
      </c>
      <c r="D10689" s="1" t="n">
        <v>0.055129</v>
      </c>
      <c r="E10689" s="1" t="n">
        <v>0.023303</v>
      </c>
    </row>
    <row r="10690" customFormat="false" ht="12.75" hidden="false" customHeight="false" outlineLevel="0" collapsed="false">
      <c r="A10690" s="3" t="n">
        <v>40598</v>
      </c>
      <c r="B10690" s="4" t="n">
        <v>0.258680555555556</v>
      </c>
      <c r="C10690" s="4" t="n">
        <f aca="false">A10690+B10690+TIME(9,0,0)</f>
        <v>40598.6336805556</v>
      </c>
      <c r="D10690" s="1" t="n">
        <v>0.044227</v>
      </c>
      <c r="E10690" s="1" t="n">
        <v>0.011413</v>
      </c>
    </row>
    <row r="10691" customFormat="false" ht="12.75" hidden="false" customHeight="false" outlineLevel="0" collapsed="false">
      <c r="A10691" s="3" t="n">
        <v>40598</v>
      </c>
      <c r="B10691" s="4" t="n">
        <v>0.258680555555556</v>
      </c>
      <c r="C10691" s="4" t="n">
        <f aca="false">A10691+B10691+TIME(9,0,0)</f>
        <v>40598.6336805556</v>
      </c>
      <c r="D10691" s="1" t="n">
        <v>0.041342</v>
      </c>
      <c r="E10691" s="1" t="n">
        <v>0.021581</v>
      </c>
    </row>
    <row r="10692" customFormat="false" ht="12.75" hidden="false" customHeight="false" outlineLevel="0" collapsed="false">
      <c r="A10692" s="3" t="n">
        <v>40598</v>
      </c>
      <c r="B10692" s="4" t="n">
        <v>0.258680555555556</v>
      </c>
      <c r="C10692" s="4" t="n">
        <f aca="false">A10692+B10692+TIME(9,0,0)</f>
        <v>40598.6336805556</v>
      </c>
      <c r="D10692" s="1" t="n">
        <v>0.011894</v>
      </c>
      <c r="E10692" s="1" t="n">
        <v>0.003298</v>
      </c>
    </row>
    <row r="10693" customFormat="false" ht="12.75" hidden="false" customHeight="false" outlineLevel="0" collapsed="false">
      <c r="A10693" s="3" t="n">
        <v>40598</v>
      </c>
      <c r="B10693" s="4" t="n">
        <v>0.258680555555556</v>
      </c>
      <c r="C10693" s="4" t="n">
        <f aca="false">A10693+B10693+TIME(9,0,0)</f>
        <v>40598.6336805556</v>
      </c>
      <c r="D10693" s="1" t="n">
        <v>0.046493</v>
      </c>
      <c r="E10693" s="1" t="n">
        <v>0.014263</v>
      </c>
    </row>
    <row r="10694" customFormat="false" ht="12.75" hidden="false" customHeight="false" outlineLevel="0" collapsed="false">
      <c r="A10694" s="3" t="n">
        <v>40598</v>
      </c>
      <c r="B10694" s="4" t="n">
        <v>0.258738425925926</v>
      </c>
      <c r="C10694" s="4" t="n">
        <f aca="false">A10694+B10694+TIME(9,0,0)</f>
        <v>40598.6337384259</v>
      </c>
      <c r="D10694" s="1" t="n">
        <v>0.047396</v>
      </c>
      <c r="E10694" s="1" t="n">
        <v>0.015138</v>
      </c>
    </row>
    <row r="10695" customFormat="false" ht="12.75" hidden="false" customHeight="false" outlineLevel="0" collapsed="false">
      <c r="A10695" s="3" t="n">
        <v>40598</v>
      </c>
      <c r="B10695" s="4" t="n">
        <v>0.258854166666667</v>
      </c>
      <c r="C10695" s="4" t="n">
        <f aca="false">A10695+B10695+TIME(9,0,0)</f>
        <v>40598.6338541667</v>
      </c>
      <c r="D10695" s="1" t="n">
        <v>0.059095</v>
      </c>
      <c r="E10695" s="1" t="n">
        <v>0.019783</v>
      </c>
    </row>
    <row r="10696" customFormat="false" ht="12.75" hidden="false" customHeight="false" outlineLevel="0" collapsed="false">
      <c r="A10696" s="3" t="n">
        <v>40598</v>
      </c>
      <c r="B10696" s="4" t="n">
        <v>0.258865740740741</v>
      </c>
      <c r="C10696" s="4" t="n">
        <f aca="false">A10696+B10696+TIME(9,0,0)</f>
        <v>40598.6338657407</v>
      </c>
      <c r="D10696" s="1" t="n">
        <v>0.044453</v>
      </c>
      <c r="E10696" s="1" t="n">
        <v>0.011924</v>
      </c>
    </row>
    <row r="10697" customFormat="false" ht="12.75" hidden="false" customHeight="false" outlineLevel="0" collapsed="false">
      <c r="A10697" s="3" t="n">
        <v>40598</v>
      </c>
      <c r="B10697" s="4" t="n">
        <v>0.258865740740741</v>
      </c>
      <c r="C10697" s="4" t="n">
        <f aca="false">A10697+B10697+TIME(9,0,0)</f>
        <v>40598.6338657407</v>
      </c>
      <c r="D10697" s="1" t="n">
        <v>0.049676</v>
      </c>
      <c r="E10697" s="1" t="n">
        <v>0.016165</v>
      </c>
    </row>
    <row r="10698" customFormat="false" ht="12.75" hidden="false" customHeight="false" outlineLevel="0" collapsed="false">
      <c r="A10698" s="3" t="n">
        <v>40598</v>
      </c>
      <c r="B10698" s="4" t="n">
        <v>0.258865740740741</v>
      </c>
      <c r="C10698" s="4" t="n">
        <f aca="false">A10698+B10698+TIME(9,0,0)</f>
        <v>40598.6338657407</v>
      </c>
      <c r="D10698" s="1" t="n">
        <v>0.043651</v>
      </c>
      <c r="E10698" s="1" t="n">
        <v>0.023601</v>
      </c>
    </row>
    <row r="10699" customFormat="false" ht="12.75" hidden="false" customHeight="false" outlineLevel="0" collapsed="false">
      <c r="A10699" s="3" t="n">
        <v>40598</v>
      </c>
      <c r="B10699" s="4" t="n">
        <v>0.258877314814815</v>
      </c>
      <c r="C10699" s="4" t="n">
        <f aca="false">A10699+B10699+TIME(9,0,0)</f>
        <v>40598.6338773148</v>
      </c>
      <c r="D10699" s="1" t="n">
        <v>0.044737</v>
      </c>
      <c r="E10699" s="1" t="n">
        <v>0.013221</v>
      </c>
    </row>
    <row r="10700" customFormat="false" ht="12.75" hidden="false" customHeight="false" outlineLevel="0" collapsed="false">
      <c r="A10700" s="3" t="n">
        <v>40598</v>
      </c>
      <c r="B10700" s="4" t="n">
        <v>0.258888888888889</v>
      </c>
      <c r="C10700" s="4" t="n">
        <f aca="false">A10700+B10700+TIME(9,0,0)</f>
        <v>40598.6338888889</v>
      </c>
      <c r="D10700" s="1" t="n">
        <v>0.046069</v>
      </c>
      <c r="E10700" s="1" t="n">
        <v>0.013908</v>
      </c>
    </row>
    <row r="10701" customFormat="false" ht="12.75" hidden="false" customHeight="false" outlineLevel="0" collapsed="false">
      <c r="A10701" s="3" t="n">
        <v>40598</v>
      </c>
      <c r="B10701" s="4" t="n">
        <v>0.258900462962963</v>
      </c>
      <c r="C10701" s="4" t="n">
        <f aca="false">A10701+B10701+TIME(9,0,0)</f>
        <v>40598.633900463</v>
      </c>
      <c r="D10701" s="1" t="n">
        <v>0.058132</v>
      </c>
      <c r="E10701" s="1" t="n">
        <v>0.020711</v>
      </c>
    </row>
    <row r="10702" customFormat="false" ht="12.75" hidden="false" customHeight="false" outlineLevel="0" collapsed="false">
      <c r="A10702" s="3" t="n">
        <v>40598</v>
      </c>
      <c r="B10702" s="4" t="n">
        <v>0.258900462962963</v>
      </c>
      <c r="C10702" s="4" t="n">
        <f aca="false">A10702+B10702+TIME(9,0,0)</f>
        <v>40598.633900463</v>
      </c>
      <c r="D10702" s="1" t="n">
        <v>0.041578</v>
      </c>
      <c r="E10702" s="1" t="n">
        <v>0.010748</v>
      </c>
    </row>
    <row r="10703" customFormat="false" ht="12.75" hidden="false" customHeight="false" outlineLevel="0" collapsed="false">
      <c r="A10703" s="3" t="n">
        <v>40598</v>
      </c>
      <c r="B10703" s="4" t="n">
        <v>0.258935185185185</v>
      </c>
      <c r="C10703" s="4" t="n">
        <f aca="false">A10703+B10703+TIME(9,0,0)</f>
        <v>40598.6339351852</v>
      </c>
      <c r="D10703" s="1" t="n">
        <v>0.043447</v>
      </c>
      <c r="E10703" s="1" t="n">
        <v>0.012393</v>
      </c>
    </row>
    <row r="10704" customFormat="false" ht="12.75" hidden="false" customHeight="false" outlineLevel="0" collapsed="false">
      <c r="A10704" s="3" t="n">
        <v>40598</v>
      </c>
      <c r="B10704" s="4" t="n">
        <v>0.258935185185185</v>
      </c>
      <c r="C10704" s="4" t="n">
        <f aca="false">A10704+B10704+TIME(9,0,0)</f>
        <v>40598.6339351852</v>
      </c>
      <c r="D10704" s="1" t="n">
        <v>0.029627</v>
      </c>
      <c r="E10704" s="1" t="n">
        <v>0.012871</v>
      </c>
    </row>
    <row r="10705" customFormat="false" ht="12.75" hidden="false" customHeight="false" outlineLevel="0" collapsed="false">
      <c r="A10705" s="3" t="n">
        <v>40598</v>
      </c>
      <c r="B10705" s="4" t="n">
        <v>0.258946759259259</v>
      </c>
      <c r="C10705" s="4" t="n">
        <f aca="false">A10705+B10705+TIME(9,0,0)</f>
        <v>40598.6339467593</v>
      </c>
      <c r="D10705" s="1" t="n">
        <v>0.010795</v>
      </c>
      <c r="E10705" s="1" t="n">
        <v>0.002923</v>
      </c>
    </row>
    <row r="10706" customFormat="false" ht="12.75" hidden="false" customHeight="false" outlineLevel="0" collapsed="false">
      <c r="A10706" s="3" t="n">
        <v>40598</v>
      </c>
      <c r="B10706" s="4" t="n">
        <v>0.25900462962963</v>
      </c>
      <c r="C10706" s="4" t="n">
        <f aca="false">A10706+B10706+TIME(9,0,0)</f>
        <v>40598.6340046296</v>
      </c>
      <c r="D10706" s="1" t="n">
        <v>0.058198</v>
      </c>
      <c r="E10706" s="1" t="n">
        <v>0.025406</v>
      </c>
    </row>
    <row r="10707" customFormat="false" ht="12.75" hidden="false" customHeight="false" outlineLevel="0" collapsed="false">
      <c r="A10707" s="3" t="n">
        <v>40598</v>
      </c>
      <c r="B10707" s="4" t="n">
        <v>0.259039351851852</v>
      </c>
      <c r="C10707" s="4" t="n">
        <f aca="false">A10707+B10707+TIME(9,0,0)</f>
        <v>40598.6340393519</v>
      </c>
      <c r="D10707" s="1" t="n">
        <v>0.048169</v>
      </c>
      <c r="E10707" s="1" t="n">
        <v>0.013999</v>
      </c>
    </row>
    <row r="10708" customFormat="false" ht="12.75" hidden="false" customHeight="false" outlineLevel="0" collapsed="false">
      <c r="A10708" s="3" t="n">
        <v>40598</v>
      </c>
      <c r="B10708" s="4" t="n">
        <v>0.259050925925926</v>
      </c>
      <c r="C10708" s="4" t="n">
        <f aca="false">A10708+B10708+TIME(9,0,0)</f>
        <v>40598.6340509259</v>
      </c>
      <c r="D10708" s="1" t="n">
        <v>0.065128</v>
      </c>
      <c r="E10708" s="1" t="n">
        <v>0.023181</v>
      </c>
    </row>
    <row r="10709" customFormat="false" ht="12.75" hidden="false" customHeight="false" outlineLevel="0" collapsed="false">
      <c r="A10709" s="3" t="n">
        <v>40598</v>
      </c>
      <c r="B10709" s="4" t="n">
        <v>0.259050925925926</v>
      </c>
      <c r="C10709" s="4" t="n">
        <f aca="false">A10709+B10709+TIME(9,0,0)</f>
        <v>40598.6340509259</v>
      </c>
      <c r="D10709" s="1" t="n">
        <v>0.064031</v>
      </c>
      <c r="E10709" s="1" t="n">
        <v>0.023142</v>
      </c>
    </row>
    <row r="10710" customFormat="false" ht="12.75" hidden="false" customHeight="false" outlineLevel="0" collapsed="false">
      <c r="A10710" s="3" t="n">
        <v>40598</v>
      </c>
      <c r="B10710" s="4" t="n">
        <v>0.2590625</v>
      </c>
      <c r="C10710" s="4" t="n">
        <f aca="false">A10710+B10710+TIME(9,0,0)</f>
        <v>40598.6340625</v>
      </c>
      <c r="D10710" s="1" t="n">
        <v>0.06526</v>
      </c>
      <c r="E10710" s="1" t="n">
        <v>0.024305</v>
      </c>
    </row>
    <row r="10711" customFormat="false" ht="12.75" hidden="false" customHeight="false" outlineLevel="0" collapsed="false">
      <c r="A10711" s="3" t="n">
        <v>40598</v>
      </c>
      <c r="B10711" s="4" t="n">
        <v>0.259074074074074</v>
      </c>
      <c r="C10711" s="4" t="n">
        <f aca="false">A10711+B10711+TIME(9,0,0)</f>
        <v>40598.6340740741</v>
      </c>
      <c r="D10711" s="1" t="n">
        <v>0.195464</v>
      </c>
      <c r="E10711" s="1" t="n">
        <v>0.163129</v>
      </c>
    </row>
    <row r="10712" customFormat="false" ht="12.75" hidden="false" customHeight="false" outlineLevel="0" collapsed="false">
      <c r="A10712" s="3" t="n">
        <v>40598</v>
      </c>
      <c r="B10712" s="4" t="n">
        <v>0.259074074074074</v>
      </c>
      <c r="C10712" s="4" t="n">
        <f aca="false">A10712+B10712+TIME(9,0,0)</f>
        <v>40598.6340740741</v>
      </c>
      <c r="D10712" s="1" t="n">
        <v>0.045612</v>
      </c>
      <c r="E10712" s="1" t="n">
        <v>0.013434</v>
      </c>
    </row>
    <row r="10713" customFormat="false" ht="12.75" hidden="false" customHeight="false" outlineLevel="0" collapsed="false">
      <c r="A10713" s="3" t="n">
        <v>40598</v>
      </c>
      <c r="B10713" s="4" t="n">
        <v>0.259097222222222</v>
      </c>
      <c r="C10713" s="4" t="n">
        <f aca="false">A10713+B10713+TIME(9,0,0)</f>
        <v>40598.6340972222</v>
      </c>
      <c r="D10713" s="1" t="n">
        <v>0.047391</v>
      </c>
      <c r="E10713" s="1" t="n">
        <v>0.015239</v>
      </c>
    </row>
    <row r="10714" customFormat="false" ht="12.75" hidden="false" customHeight="false" outlineLevel="0" collapsed="false">
      <c r="A10714" s="3" t="n">
        <v>40598</v>
      </c>
      <c r="B10714" s="4" t="n">
        <v>0.259108796296296</v>
      </c>
      <c r="C10714" s="4" t="n">
        <f aca="false">A10714+B10714+TIME(9,0,0)</f>
        <v>40598.6341087963</v>
      </c>
      <c r="D10714" s="1" t="n">
        <v>0.047036</v>
      </c>
      <c r="E10714" s="1" t="n">
        <v>0.014599</v>
      </c>
    </row>
    <row r="10715" customFormat="false" ht="12.75" hidden="false" customHeight="false" outlineLevel="0" collapsed="false">
      <c r="A10715" s="3" t="n">
        <v>40598</v>
      </c>
      <c r="B10715" s="4" t="n">
        <v>0.25912037037037</v>
      </c>
      <c r="C10715" s="4" t="n">
        <f aca="false">A10715+B10715+TIME(9,0,0)</f>
        <v>40598.6341203704</v>
      </c>
      <c r="D10715" s="1" t="n">
        <v>0.024573</v>
      </c>
      <c r="E10715" s="1" t="n">
        <v>0.00811</v>
      </c>
    </row>
    <row r="10716" customFormat="false" ht="12.75" hidden="false" customHeight="false" outlineLevel="0" collapsed="false">
      <c r="A10716" s="3" t="n">
        <v>40598</v>
      </c>
      <c r="B10716" s="4" t="n">
        <v>0.259155092592593</v>
      </c>
      <c r="C10716" s="4" t="n">
        <f aca="false">A10716+B10716+TIME(9,0,0)</f>
        <v>40598.6341550926</v>
      </c>
      <c r="D10716" s="1" t="n">
        <v>0.042668</v>
      </c>
      <c r="E10716" s="1" t="n">
        <v>0.012215</v>
      </c>
    </row>
    <row r="10717" customFormat="false" ht="12.75" hidden="false" customHeight="false" outlineLevel="0" collapsed="false">
      <c r="A10717" s="3" t="n">
        <v>40598</v>
      </c>
      <c r="B10717" s="4" t="n">
        <v>0.259166666666667</v>
      </c>
      <c r="C10717" s="4" t="n">
        <f aca="false">A10717+B10717+TIME(9,0,0)</f>
        <v>40598.6341666667</v>
      </c>
      <c r="D10717" s="1" t="n">
        <v>0.043068</v>
      </c>
      <c r="E10717" s="1" t="n">
        <v>0.026583</v>
      </c>
    </row>
    <row r="10718" customFormat="false" ht="12.75" hidden="false" customHeight="false" outlineLevel="0" collapsed="false">
      <c r="A10718" s="3" t="n">
        <v>40598</v>
      </c>
      <c r="B10718" s="4" t="n">
        <v>0.259166666666667</v>
      </c>
      <c r="C10718" s="4" t="n">
        <f aca="false">A10718+B10718+TIME(9,0,0)</f>
        <v>40598.6341666667</v>
      </c>
      <c r="D10718" s="1" t="n">
        <v>0.044771</v>
      </c>
      <c r="E10718" s="1" t="n">
        <v>0.01342</v>
      </c>
    </row>
    <row r="10719" customFormat="false" ht="12.75" hidden="false" customHeight="false" outlineLevel="0" collapsed="false">
      <c r="A10719" s="3" t="n">
        <v>40598</v>
      </c>
      <c r="B10719" s="4" t="n">
        <v>0.259178240740741</v>
      </c>
      <c r="C10719" s="4" t="n">
        <f aca="false">A10719+B10719+TIME(9,0,0)</f>
        <v>40598.6341782407</v>
      </c>
      <c r="D10719" s="1" t="n">
        <v>0.060356</v>
      </c>
      <c r="E10719" s="1" t="n">
        <v>0.026401</v>
      </c>
    </row>
    <row r="10720" customFormat="false" ht="12.75" hidden="false" customHeight="false" outlineLevel="0" collapsed="false">
      <c r="A10720" s="3" t="n">
        <v>40598</v>
      </c>
      <c r="B10720" s="4" t="n">
        <v>0.259189814814815</v>
      </c>
      <c r="C10720" s="4" t="n">
        <f aca="false">A10720+B10720+TIME(9,0,0)</f>
        <v>40598.6341898148</v>
      </c>
      <c r="D10720" s="1" t="n">
        <v>0.050934</v>
      </c>
      <c r="E10720" s="1" t="n">
        <v>0.02858</v>
      </c>
    </row>
    <row r="10721" customFormat="false" ht="12.75" hidden="false" customHeight="false" outlineLevel="0" collapsed="false">
      <c r="A10721" s="3" t="n">
        <v>40598</v>
      </c>
      <c r="B10721" s="4" t="n">
        <v>0.259201388888889</v>
      </c>
      <c r="C10721" s="4" t="n">
        <f aca="false">A10721+B10721+TIME(9,0,0)</f>
        <v>40598.6342013889</v>
      </c>
      <c r="D10721" s="1" t="n">
        <v>0.010705</v>
      </c>
      <c r="E10721" s="1" t="n">
        <v>0.002843</v>
      </c>
    </row>
    <row r="10722" customFormat="false" ht="12.75" hidden="false" customHeight="false" outlineLevel="0" collapsed="false">
      <c r="A10722" s="3" t="n">
        <v>40598</v>
      </c>
      <c r="B10722" s="4" t="n">
        <v>0.259236111111111</v>
      </c>
      <c r="C10722" s="4" t="n">
        <f aca="false">A10722+B10722+TIME(9,0,0)</f>
        <v>40598.6342361111</v>
      </c>
      <c r="D10722" s="1" t="n">
        <v>0.056269</v>
      </c>
      <c r="E10722" s="1" t="n">
        <v>0.019021</v>
      </c>
    </row>
    <row r="10723" customFormat="false" ht="12.75" hidden="false" customHeight="false" outlineLevel="0" collapsed="false">
      <c r="A10723" s="3" t="n">
        <v>40598</v>
      </c>
      <c r="B10723" s="4" t="n">
        <v>0.259236111111111</v>
      </c>
      <c r="C10723" s="4" t="n">
        <f aca="false">A10723+B10723+TIME(9,0,0)</f>
        <v>40598.6342361111</v>
      </c>
      <c r="D10723" s="1" t="n">
        <v>0.045053</v>
      </c>
      <c r="E10723" s="1" t="n">
        <v>0.013764</v>
      </c>
    </row>
    <row r="10724" customFormat="false" ht="12.75" hidden="false" customHeight="false" outlineLevel="0" collapsed="false">
      <c r="A10724" s="3" t="n">
        <v>40598</v>
      </c>
      <c r="B10724" s="4" t="n">
        <v>0.259247685185185</v>
      </c>
      <c r="C10724" s="4" t="n">
        <f aca="false">A10724+B10724+TIME(9,0,0)</f>
        <v>40598.6342476852</v>
      </c>
      <c r="D10724" s="1" t="n">
        <v>0.050428</v>
      </c>
      <c r="E10724" s="1" t="n">
        <v>0.016408</v>
      </c>
    </row>
    <row r="10725" customFormat="false" ht="12.75" hidden="false" customHeight="false" outlineLevel="0" collapsed="false">
      <c r="A10725" s="3" t="n">
        <v>40598</v>
      </c>
      <c r="B10725" s="4" t="n">
        <v>0.259259259259259</v>
      </c>
      <c r="C10725" s="4" t="n">
        <f aca="false">A10725+B10725+TIME(9,0,0)</f>
        <v>40598.6342592593</v>
      </c>
      <c r="D10725" s="1" t="n">
        <v>0.043519</v>
      </c>
      <c r="E10725" s="1" t="n">
        <v>0.012654</v>
      </c>
    </row>
    <row r="10726" customFormat="false" ht="12.75" hidden="false" customHeight="false" outlineLevel="0" collapsed="false">
      <c r="A10726" s="3" t="n">
        <v>40598</v>
      </c>
      <c r="B10726" s="4" t="n">
        <v>0.259282407407407</v>
      </c>
      <c r="C10726" s="4" t="n">
        <f aca="false">A10726+B10726+TIME(9,0,0)</f>
        <v>40598.6342824074</v>
      </c>
      <c r="D10726" s="1" t="n">
        <v>0.049274</v>
      </c>
      <c r="E10726" s="1" t="n">
        <v>0.015086</v>
      </c>
    </row>
    <row r="10727" customFormat="false" ht="12.75" hidden="false" customHeight="false" outlineLevel="0" collapsed="false">
      <c r="A10727" s="3" t="n">
        <v>40598</v>
      </c>
      <c r="B10727" s="4" t="n">
        <v>0.259305555555556</v>
      </c>
      <c r="C10727" s="4" t="n">
        <f aca="false">A10727+B10727+TIME(9,0,0)</f>
        <v>40598.6343055556</v>
      </c>
      <c r="D10727" s="1" t="n">
        <v>0.064538</v>
      </c>
      <c r="E10727" s="1" t="n">
        <v>0.022901</v>
      </c>
    </row>
    <row r="10728" customFormat="false" ht="12.75" hidden="false" customHeight="false" outlineLevel="0" collapsed="false">
      <c r="A10728" s="3" t="n">
        <v>40598</v>
      </c>
      <c r="B10728" s="4" t="n">
        <v>0.259305555555556</v>
      </c>
      <c r="C10728" s="4" t="n">
        <f aca="false">A10728+B10728+TIME(9,0,0)</f>
        <v>40598.6343055556</v>
      </c>
      <c r="D10728" s="1" t="n">
        <v>0.0463</v>
      </c>
      <c r="E10728" s="1" t="n">
        <v>0.013777</v>
      </c>
    </row>
    <row r="10729" customFormat="false" ht="12.75" hidden="false" customHeight="false" outlineLevel="0" collapsed="false">
      <c r="A10729" s="3" t="n">
        <v>40598</v>
      </c>
      <c r="B10729" s="4" t="n">
        <v>0.259363425925926</v>
      </c>
      <c r="C10729" s="4" t="n">
        <f aca="false">A10729+B10729+TIME(9,0,0)</f>
        <v>40598.6343634259</v>
      </c>
      <c r="D10729" s="1" t="n">
        <v>0.025715</v>
      </c>
      <c r="E10729" s="1" t="n">
        <v>0.009192</v>
      </c>
    </row>
    <row r="10730" customFormat="false" ht="12.75" hidden="false" customHeight="false" outlineLevel="0" collapsed="false">
      <c r="A10730" s="3" t="n">
        <v>40598</v>
      </c>
      <c r="B10730" s="4" t="n">
        <v>0.259363425925926</v>
      </c>
      <c r="C10730" s="4" t="n">
        <f aca="false">A10730+B10730+TIME(9,0,0)</f>
        <v>40598.6343634259</v>
      </c>
      <c r="D10730" s="1" t="n">
        <v>0.010686</v>
      </c>
      <c r="E10730" s="1" t="n">
        <v>0.002842</v>
      </c>
    </row>
    <row r="10731" customFormat="false" ht="12.75" hidden="false" customHeight="false" outlineLevel="0" collapsed="false">
      <c r="A10731" s="3" t="n">
        <v>40598</v>
      </c>
      <c r="B10731" s="4" t="n">
        <v>0.259398148148148</v>
      </c>
      <c r="C10731" s="4" t="n">
        <f aca="false">A10731+B10731+TIME(9,0,0)</f>
        <v>40598.6343981482</v>
      </c>
      <c r="D10731" s="1" t="n">
        <v>0.024083</v>
      </c>
      <c r="E10731" s="1" t="n">
        <v>0.007785</v>
      </c>
    </row>
    <row r="10732" customFormat="false" ht="12.75" hidden="false" customHeight="false" outlineLevel="0" collapsed="false">
      <c r="A10732" s="3" t="n">
        <v>40598</v>
      </c>
      <c r="B10732" s="4" t="n">
        <v>0.259398148148148</v>
      </c>
      <c r="C10732" s="4" t="n">
        <f aca="false">A10732+B10732+TIME(9,0,0)</f>
        <v>40598.6343981482</v>
      </c>
      <c r="D10732" s="1" t="n">
        <v>0.051056</v>
      </c>
      <c r="E10732" s="1" t="n">
        <v>0.01682</v>
      </c>
    </row>
    <row r="10733" customFormat="false" ht="12.75" hidden="false" customHeight="false" outlineLevel="0" collapsed="false">
      <c r="A10733" s="3" t="n">
        <v>40598</v>
      </c>
      <c r="B10733" s="4" t="n">
        <v>0.259398148148148</v>
      </c>
      <c r="C10733" s="4" t="n">
        <f aca="false">A10733+B10733+TIME(9,0,0)</f>
        <v>40598.6343981482</v>
      </c>
      <c r="D10733" s="1" t="n">
        <v>0.010887</v>
      </c>
      <c r="E10733" s="1" t="n">
        <v>0.003013</v>
      </c>
    </row>
    <row r="10734" customFormat="false" ht="12.75" hidden="false" customHeight="false" outlineLevel="0" collapsed="false">
      <c r="A10734" s="3" t="n">
        <v>40598</v>
      </c>
      <c r="B10734" s="4" t="n">
        <v>0.259479166666667</v>
      </c>
      <c r="C10734" s="4" t="n">
        <f aca="false">A10734+B10734+TIME(9,0,0)</f>
        <v>40598.6344791667</v>
      </c>
      <c r="D10734" s="1" t="n">
        <v>0.059446</v>
      </c>
      <c r="E10734" s="1" t="n">
        <v>0.024133</v>
      </c>
    </row>
    <row r="10735" customFormat="false" ht="12.75" hidden="false" customHeight="false" outlineLevel="0" collapsed="false">
      <c r="A10735" s="3" t="n">
        <v>40598</v>
      </c>
      <c r="B10735" s="4" t="n">
        <v>0.259502314814815</v>
      </c>
      <c r="C10735" s="4" t="n">
        <f aca="false">A10735+B10735+TIME(9,0,0)</f>
        <v>40598.6345023148</v>
      </c>
      <c r="D10735" s="1" t="n">
        <v>0.048043</v>
      </c>
      <c r="E10735" s="1" t="n">
        <v>0.015033</v>
      </c>
    </row>
    <row r="10736" customFormat="false" ht="12.75" hidden="false" customHeight="false" outlineLevel="0" collapsed="false">
      <c r="A10736" s="3" t="n">
        <v>40598</v>
      </c>
      <c r="B10736" s="4" t="n">
        <v>0.259652777777778</v>
      </c>
      <c r="C10736" s="4" t="n">
        <f aca="false">A10736+B10736+TIME(9,0,0)</f>
        <v>40598.6346527778</v>
      </c>
      <c r="D10736" s="1" t="n">
        <v>0.042217</v>
      </c>
      <c r="E10736" s="1" t="n">
        <v>0.011773</v>
      </c>
    </row>
    <row r="10737" customFormat="false" ht="12.75" hidden="false" customHeight="false" outlineLevel="0" collapsed="false">
      <c r="A10737" s="3" t="n">
        <v>40598</v>
      </c>
      <c r="B10737" s="4" t="n">
        <v>0.259664351851852</v>
      </c>
      <c r="C10737" s="4" t="n">
        <f aca="false">A10737+B10737+TIME(9,0,0)</f>
        <v>40598.6346643519</v>
      </c>
      <c r="D10737" s="1" t="n">
        <v>0.051896</v>
      </c>
      <c r="E10737" s="1" t="n">
        <v>0.042233</v>
      </c>
    </row>
    <row r="10738" customFormat="false" ht="12.75" hidden="false" customHeight="false" outlineLevel="0" collapsed="false">
      <c r="A10738" s="3" t="n">
        <v>40598</v>
      </c>
      <c r="B10738" s="4" t="n">
        <v>0.259664351851852</v>
      </c>
      <c r="C10738" s="4" t="n">
        <f aca="false">A10738+B10738+TIME(9,0,0)</f>
        <v>40598.6346643519</v>
      </c>
      <c r="D10738" s="1" t="n">
        <v>0.045452</v>
      </c>
      <c r="E10738" s="1" t="n">
        <v>0.01396</v>
      </c>
    </row>
    <row r="10739" customFormat="false" ht="12.75" hidden="false" customHeight="false" outlineLevel="0" collapsed="false">
      <c r="A10739" s="3" t="n">
        <v>40598</v>
      </c>
      <c r="B10739" s="4" t="n">
        <v>0.259675925925926</v>
      </c>
      <c r="C10739" s="4" t="n">
        <f aca="false">A10739+B10739+TIME(9,0,0)</f>
        <v>40598.6346759259</v>
      </c>
      <c r="D10739" s="1" t="n">
        <v>0.06285</v>
      </c>
      <c r="E10739" s="1" t="n">
        <v>0.022408</v>
      </c>
    </row>
    <row r="10740" customFormat="false" ht="12.75" hidden="false" customHeight="false" outlineLevel="0" collapsed="false">
      <c r="A10740" s="3" t="n">
        <v>40598</v>
      </c>
      <c r="B10740" s="4" t="n">
        <v>0.2596875</v>
      </c>
      <c r="C10740" s="4" t="n">
        <f aca="false">A10740+B10740+TIME(9,0,0)</f>
        <v>40598.6346875</v>
      </c>
      <c r="D10740" s="1" t="n">
        <v>0.047641</v>
      </c>
      <c r="E10740" s="1" t="n">
        <v>0.014406</v>
      </c>
    </row>
    <row r="10741" customFormat="false" ht="12.75" hidden="false" customHeight="false" outlineLevel="0" collapsed="false">
      <c r="A10741" s="3" t="n">
        <v>40598</v>
      </c>
      <c r="B10741" s="4" t="n">
        <v>0.259699074074074</v>
      </c>
      <c r="C10741" s="4" t="n">
        <f aca="false">A10741+B10741+TIME(9,0,0)</f>
        <v>40598.6346990741</v>
      </c>
      <c r="D10741" s="1" t="n">
        <v>0.045066</v>
      </c>
      <c r="E10741" s="1" t="n">
        <v>0.013785</v>
      </c>
    </row>
    <row r="10742" customFormat="false" ht="12.75" hidden="false" customHeight="false" outlineLevel="0" collapsed="false">
      <c r="A10742" s="3" t="n">
        <v>40598</v>
      </c>
      <c r="B10742" s="4" t="n">
        <v>0.259722222222222</v>
      </c>
      <c r="C10742" s="4" t="n">
        <f aca="false">A10742+B10742+TIME(9,0,0)</f>
        <v>40598.6347222222</v>
      </c>
      <c r="D10742" s="1" t="n">
        <v>0.044548</v>
      </c>
      <c r="E10742" s="1" t="n">
        <v>0.01305</v>
      </c>
    </row>
    <row r="10743" customFormat="false" ht="12.75" hidden="false" customHeight="false" outlineLevel="0" collapsed="false">
      <c r="A10743" s="3" t="n">
        <v>40598</v>
      </c>
      <c r="B10743" s="4" t="n">
        <v>0.259722222222222</v>
      </c>
      <c r="C10743" s="4" t="n">
        <f aca="false">A10743+B10743+TIME(9,0,0)</f>
        <v>40598.6347222222</v>
      </c>
      <c r="D10743" s="1" t="n">
        <v>0.025521</v>
      </c>
      <c r="E10743" s="1" t="n">
        <v>0.008956</v>
      </c>
    </row>
    <row r="10744" customFormat="false" ht="12.75" hidden="false" customHeight="false" outlineLevel="0" collapsed="false">
      <c r="A10744" s="3" t="n">
        <v>40598</v>
      </c>
      <c r="B10744" s="4" t="n">
        <v>0.259733796296296</v>
      </c>
      <c r="C10744" s="4" t="n">
        <f aca="false">A10744+B10744+TIME(9,0,0)</f>
        <v>40598.6347337963</v>
      </c>
      <c r="D10744" s="1" t="n">
        <v>0.091491</v>
      </c>
      <c r="E10744" s="1" t="n">
        <v>0.025811</v>
      </c>
    </row>
    <row r="10745" customFormat="false" ht="12.75" hidden="false" customHeight="false" outlineLevel="0" collapsed="false">
      <c r="A10745" s="3" t="n">
        <v>40598</v>
      </c>
      <c r="B10745" s="4" t="n">
        <v>0.25974537037037</v>
      </c>
      <c r="C10745" s="4" t="n">
        <f aca="false">A10745+B10745+TIME(9,0,0)</f>
        <v>40598.6347453704</v>
      </c>
      <c r="D10745" s="1" t="n">
        <v>0.047433</v>
      </c>
      <c r="E10745" s="1" t="n">
        <v>0.014188</v>
      </c>
    </row>
    <row r="10746" customFormat="false" ht="12.75" hidden="false" customHeight="false" outlineLevel="0" collapsed="false">
      <c r="A10746" s="3" t="n">
        <v>40598</v>
      </c>
      <c r="B10746" s="4" t="n">
        <v>0.25974537037037</v>
      </c>
      <c r="C10746" s="4" t="n">
        <f aca="false">A10746+B10746+TIME(9,0,0)</f>
        <v>40598.6347453704</v>
      </c>
      <c r="D10746" s="1" t="n">
        <v>0.055695</v>
      </c>
      <c r="E10746" s="1" t="n">
        <v>0.024498</v>
      </c>
    </row>
    <row r="10747" customFormat="false" ht="12.75" hidden="false" customHeight="false" outlineLevel="0" collapsed="false">
      <c r="A10747" s="3" t="n">
        <v>40598</v>
      </c>
      <c r="B10747" s="4" t="n">
        <v>0.259756944444444</v>
      </c>
      <c r="C10747" s="4" t="n">
        <f aca="false">A10747+B10747+TIME(9,0,0)</f>
        <v>40598.6347569445</v>
      </c>
      <c r="D10747" s="1" t="n">
        <v>0.055769</v>
      </c>
      <c r="E10747" s="1" t="n">
        <v>0.025071</v>
      </c>
    </row>
    <row r="10748" customFormat="false" ht="12.75" hidden="false" customHeight="false" outlineLevel="0" collapsed="false">
      <c r="A10748" s="3" t="n">
        <v>40598</v>
      </c>
      <c r="B10748" s="4" t="n">
        <v>0.259768518518519</v>
      </c>
      <c r="C10748" s="4" t="n">
        <f aca="false">A10748+B10748+TIME(9,0,0)</f>
        <v>40598.6347685185</v>
      </c>
      <c r="D10748" s="1" t="n">
        <v>0.042236</v>
      </c>
      <c r="E10748" s="1" t="n">
        <v>0.023113</v>
      </c>
    </row>
    <row r="10749" customFormat="false" ht="12.75" hidden="false" customHeight="false" outlineLevel="0" collapsed="false">
      <c r="A10749" s="3" t="n">
        <v>40598</v>
      </c>
      <c r="B10749" s="4" t="n">
        <v>0.259780092592593</v>
      </c>
      <c r="C10749" s="4" t="n">
        <f aca="false">A10749+B10749+TIME(9,0,0)</f>
        <v>40598.6347800926</v>
      </c>
      <c r="D10749" s="1" t="n">
        <v>0.010987</v>
      </c>
      <c r="E10749" s="1" t="n">
        <v>0.002844</v>
      </c>
    </row>
    <row r="10750" customFormat="false" ht="12.75" hidden="false" customHeight="false" outlineLevel="0" collapsed="false">
      <c r="A10750" s="3" t="n">
        <v>40598</v>
      </c>
      <c r="B10750" s="4" t="n">
        <v>0.259791666666667</v>
      </c>
      <c r="C10750" s="4" t="n">
        <f aca="false">A10750+B10750+TIME(9,0,0)</f>
        <v>40598.6347916667</v>
      </c>
      <c r="D10750" s="1" t="n">
        <v>0.064638</v>
      </c>
      <c r="E10750" s="1" t="n">
        <v>0.027562</v>
      </c>
    </row>
    <row r="10751" customFormat="false" ht="12.75" hidden="false" customHeight="false" outlineLevel="0" collapsed="false">
      <c r="A10751" s="3" t="n">
        <v>40598</v>
      </c>
      <c r="B10751" s="4" t="n">
        <v>0.259803240740741</v>
      </c>
      <c r="C10751" s="4" t="n">
        <f aca="false">A10751+B10751+TIME(9,0,0)</f>
        <v>40598.6348032407</v>
      </c>
      <c r="D10751" s="1" t="n">
        <v>0.04642</v>
      </c>
      <c r="E10751" s="1" t="n">
        <v>0.014222</v>
      </c>
    </row>
    <row r="10752" customFormat="false" ht="12.75" hidden="false" customHeight="false" outlineLevel="0" collapsed="false">
      <c r="A10752" s="3" t="n">
        <v>40598</v>
      </c>
      <c r="B10752" s="4" t="n">
        <v>0.259814814814815</v>
      </c>
      <c r="C10752" s="4" t="n">
        <f aca="false">A10752+B10752+TIME(9,0,0)</f>
        <v>40598.6348148148</v>
      </c>
      <c r="D10752" s="1" t="n">
        <v>0.050068</v>
      </c>
      <c r="E10752" s="1" t="n">
        <v>0.015911</v>
      </c>
    </row>
    <row r="10753" customFormat="false" ht="12.75" hidden="false" customHeight="false" outlineLevel="0" collapsed="false">
      <c r="A10753" s="3" t="n">
        <v>40598</v>
      </c>
      <c r="B10753" s="4" t="n">
        <v>0.259826388888889</v>
      </c>
      <c r="C10753" s="4" t="n">
        <f aca="false">A10753+B10753+TIME(9,0,0)</f>
        <v>40598.6348263889</v>
      </c>
      <c r="D10753" s="1" t="n">
        <v>0.024111</v>
      </c>
      <c r="E10753" s="1" t="n">
        <v>0.007633</v>
      </c>
    </row>
    <row r="10754" customFormat="false" ht="12.75" hidden="false" customHeight="false" outlineLevel="0" collapsed="false">
      <c r="A10754" s="3" t="n">
        <v>40598</v>
      </c>
      <c r="B10754" s="4" t="n">
        <v>0.259826388888889</v>
      </c>
      <c r="C10754" s="4" t="n">
        <f aca="false">A10754+B10754+TIME(9,0,0)</f>
        <v>40598.6348263889</v>
      </c>
      <c r="D10754" s="1" t="n">
        <v>0.010267</v>
      </c>
      <c r="E10754" s="1" t="n">
        <v>0.002617</v>
      </c>
    </row>
    <row r="10755" customFormat="false" ht="12.75" hidden="false" customHeight="false" outlineLevel="0" collapsed="false">
      <c r="A10755" s="3" t="n">
        <v>40598</v>
      </c>
      <c r="B10755" s="4" t="n">
        <v>0.259849537037037</v>
      </c>
      <c r="C10755" s="4" t="n">
        <f aca="false">A10755+B10755+TIME(9,0,0)</f>
        <v>40598.634849537</v>
      </c>
      <c r="D10755" s="1" t="n">
        <v>0.044452</v>
      </c>
      <c r="E10755" s="1" t="n">
        <v>0.013123</v>
      </c>
    </row>
    <row r="10756" customFormat="false" ht="12.75" hidden="false" customHeight="false" outlineLevel="0" collapsed="false">
      <c r="A10756" s="3" t="n">
        <v>40598</v>
      </c>
      <c r="B10756" s="4" t="n">
        <v>0.259872685185185</v>
      </c>
      <c r="C10756" s="4" t="n">
        <f aca="false">A10756+B10756+TIME(9,0,0)</f>
        <v>40598.6348726852</v>
      </c>
      <c r="D10756" s="1" t="n">
        <v>0.059169</v>
      </c>
      <c r="E10756" s="1" t="n">
        <v>0.021777</v>
      </c>
    </row>
    <row r="10757" customFormat="false" ht="12.75" hidden="false" customHeight="false" outlineLevel="0" collapsed="false">
      <c r="A10757" s="3" t="n">
        <v>40598</v>
      </c>
      <c r="B10757" s="4" t="n">
        <v>0.259872685185185</v>
      </c>
      <c r="C10757" s="4" t="n">
        <f aca="false">A10757+B10757+TIME(9,0,0)</f>
        <v>40598.6348726852</v>
      </c>
      <c r="D10757" s="1" t="n">
        <v>0.049506</v>
      </c>
      <c r="E10757" s="1" t="n">
        <v>0.01667</v>
      </c>
    </row>
    <row r="10758" customFormat="false" ht="12.75" hidden="false" customHeight="false" outlineLevel="0" collapsed="false">
      <c r="A10758" s="3" t="n">
        <v>40598</v>
      </c>
      <c r="B10758" s="4" t="n">
        <v>0.259872685185185</v>
      </c>
      <c r="C10758" s="4" t="n">
        <f aca="false">A10758+B10758+TIME(9,0,0)</f>
        <v>40598.6348726852</v>
      </c>
      <c r="D10758" s="1" t="n">
        <v>0.063527</v>
      </c>
      <c r="E10758" s="1" t="n">
        <v>0.023376</v>
      </c>
    </row>
    <row r="10759" customFormat="false" ht="12.75" hidden="false" customHeight="false" outlineLevel="0" collapsed="false">
      <c r="A10759" s="3" t="n">
        <v>40598</v>
      </c>
      <c r="B10759" s="4" t="n">
        <v>0.25994212962963</v>
      </c>
      <c r="C10759" s="4" t="n">
        <f aca="false">A10759+B10759+TIME(9,0,0)</f>
        <v>40598.6349421296</v>
      </c>
      <c r="D10759" s="1" t="n">
        <v>0.043506</v>
      </c>
      <c r="E10759" s="1" t="n">
        <v>0.01301</v>
      </c>
    </row>
    <row r="10760" customFormat="false" ht="12.75" hidden="false" customHeight="false" outlineLevel="0" collapsed="false">
      <c r="A10760" s="3" t="n">
        <v>40598</v>
      </c>
      <c r="B10760" s="4" t="n">
        <v>0.25994212962963</v>
      </c>
      <c r="C10760" s="4" t="n">
        <f aca="false">A10760+B10760+TIME(9,0,0)</f>
        <v>40598.6349421296</v>
      </c>
      <c r="D10760" s="1" t="n">
        <v>0.055109</v>
      </c>
      <c r="E10760" s="1" t="n">
        <v>0.018218</v>
      </c>
    </row>
    <row r="10761" customFormat="false" ht="12.75" hidden="false" customHeight="false" outlineLevel="0" collapsed="false">
      <c r="A10761" s="3" t="n">
        <v>40598</v>
      </c>
      <c r="B10761" s="4" t="n">
        <v>0.25994212962963</v>
      </c>
      <c r="C10761" s="4" t="n">
        <f aca="false">A10761+B10761+TIME(9,0,0)</f>
        <v>40598.6349421296</v>
      </c>
      <c r="D10761" s="1" t="n">
        <v>0.010773</v>
      </c>
      <c r="E10761" s="1" t="n">
        <v>0.002857</v>
      </c>
    </row>
    <row r="10762" customFormat="false" ht="12.75" hidden="false" customHeight="false" outlineLevel="0" collapsed="false">
      <c r="A10762" s="3" t="n">
        <v>40598</v>
      </c>
      <c r="B10762" s="4" t="n">
        <v>0.259965277777778</v>
      </c>
      <c r="C10762" s="4" t="n">
        <f aca="false">A10762+B10762+TIME(9,0,0)</f>
        <v>40598.6349652778</v>
      </c>
      <c r="D10762" s="1" t="n">
        <v>0.392567</v>
      </c>
      <c r="E10762" s="1" t="n">
        <v>0.355502</v>
      </c>
    </row>
    <row r="10763" customFormat="false" ht="12.75" hidden="false" customHeight="false" outlineLevel="0" collapsed="false">
      <c r="A10763" s="3" t="n">
        <v>40598</v>
      </c>
      <c r="B10763" s="4" t="n">
        <v>0.259965277777778</v>
      </c>
      <c r="C10763" s="4" t="n">
        <f aca="false">A10763+B10763+TIME(9,0,0)</f>
        <v>40598.6349652778</v>
      </c>
      <c r="D10763" s="1" t="n">
        <v>0.024149</v>
      </c>
      <c r="E10763" s="1" t="n">
        <v>0.007767</v>
      </c>
    </row>
    <row r="10764" customFormat="false" ht="12.75" hidden="false" customHeight="false" outlineLevel="0" collapsed="false">
      <c r="A10764" s="3" t="n">
        <v>40598</v>
      </c>
      <c r="B10764" s="4" t="n">
        <v>0.259965277777778</v>
      </c>
      <c r="C10764" s="4" t="n">
        <f aca="false">A10764+B10764+TIME(9,0,0)</f>
        <v>40598.6349652778</v>
      </c>
      <c r="D10764" s="1" t="n">
        <v>0.044919</v>
      </c>
      <c r="E10764" s="1" t="n">
        <v>0.012856</v>
      </c>
    </row>
    <row r="10765" customFormat="false" ht="12.75" hidden="false" customHeight="false" outlineLevel="0" collapsed="false">
      <c r="A10765" s="3" t="n">
        <v>40598</v>
      </c>
      <c r="B10765" s="4" t="n">
        <v>0.259965277777778</v>
      </c>
      <c r="C10765" s="4" t="n">
        <f aca="false">A10765+B10765+TIME(9,0,0)</f>
        <v>40598.6349652778</v>
      </c>
      <c r="D10765" s="1" t="n">
        <v>0.01073</v>
      </c>
      <c r="E10765" s="1" t="n">
        <v>0.002877</v>
      </c>
    </row>
    <row r="10766" customFormat="false" ht="12.75" hidden="false" customHeight="false" outlineLevel="0" collapsed="false">
      <c r="A10766" s="3" t="n">
        <v>40598</v>
      </c>
      <c r="B10766" s="4" t="n">
        <v>0.259976851851852</v>
      </c>
      <c r="C10766" s="4" t="n">
        <f aca="false">A10766+B10766+TIME(9,0,0)</f>
        <v>40598.6349768519</v>
      </c>
      <c r="D10766" s="1" t="n">
        <v>0.047659</v>
      </c>
      <c r="E10766" s="1" t="n">
        <v>0.014957</v>
      </c>
    </row>
    <row r="10767" customFormat="false" ht="12.75" hidden="false" customHeight="false" outlineLevel="0" collapsed="false">
      <c r="A10767" s="3" t="n">
        <v>40598</v>
      </c>
      <c r="B10767" s="4" t="n">
        <v>0.259976851851852</v>
      </c>
      <c r="C10767" s="4" t="n">
        <f aca="false">A10767+B10767+TIME(9,0,0)</f>
        <v>40598.6349768519</v>
      </c>
      <c r="D10767" s="1" t="n">
        <v>0.045994</v>
      </c>
      <c r="E10767" s="1" t="n">
        <v>0.013841</v>
      </c>
    </row>
    <row r="10768" customFormat="false" ht="12.75" hidden="false" customHeight="false" outlineLevel="0" collapsed="false">
      <c r="A10768" s="3" t="n">
        <v>40598</v>
      </c>
      <c r="B10768" s="4" t="n">
        <v>0.259988425925926</v>
      </c>
      <c r="C10768" s="4" t="n">
        <f aca="false">A10768+B10768+TIME(9,0,0)</f>
        <v>40598.6349884259</v>
      </c>
      <c r="D10768" s="1" t="n">
        <v>0.055024</v>
      </c>
      <c r="E10768" s="1" t="n">
        <v>0.024041</v>
      </c>
    </row>
    <row r="10769" customFormat="false" ht="12.75" hidden="false" customHeight="false" outlineLevel="0" collapsed="false">
      <c r="A10769" s="3" t="n">
        <v>40598</v>
      </c>
      <c r="B10769" s="4" t="n">
        <v>0.259988425925926</v>
      </c>
      <c r="C10769" s="4" t="n">
        <f aca="false">A10769+B10769+TIME(9,0,0)</f>
        <v>40598.6349884259</v>
      </c>
      <c r="D10769" s="1" t="n">
        <v>0.04458</v>
      </c>
      <c r="E10769" s="1" t="n">
        <v>0.012982</v>
      </c>
    </row>
    <row r="10770" customFormat="false" ht="12.75" hidden="false" customHeight="false" outlineLevel="0" collapsed="false">
      <c r="A10770" s="3" t="n">
        <v>40598</v>
      </c>
      <c r="B10770" s="4" t="n">
        <v>0.260011574074074</v>
      </c>
      <c r="C10770" s="4" t="n">
        <f aca="false">A10770+B10770+TIME(9,0,0)</f>
        <v>40598.6350115741</v>
      </c>
      <c r="D10770" s="1" t="n">
        <v>0.044141</v>
      </c>
      <c r="E10770" s="1" t="n">
        <v>0.013444</v>
      </c>
    </row>
    <row r="10771" customFormat="false" ht="12.75" hidden="false" customHeight="false" outlineLevel="0" collapsed="false">
      <c r="A10771" s="3" t="n">
        <v>40598</v>
      </c>
      <c r="B10771" s="4" t="n">
        <v>0.26005787037037</v>
      </c>
      <c r="C10771" s="4" t="n">
        <f aca="false">A10771+B10771+TIME(9,0,0)</f>
        <v>40598.6350578704</v>
      </c>
      <c r="D10771" s="1" t="n">
        <v>0.023617</v>
      </c>
      <c r="E10771" s="1" t="n">
        <v>0.007321</v>
      </c>
    </row>
    <row r="10772" customFormat="false" ht="12.75" hidden="false" customHeight="false" outlineLevel="0" collapsed="false">
      <c r="A10772" s="3" t="n">
        <v>40598</v>
      </c>
      <c r="B10772" s="4" t="n">
        <v>0.26005787037037</v>
      </c>
      <c r="C10772" s="4" t="n">
        <f aca="false">A10772+B10772+TIME(9,0,0)</f>
        <v>40598.6350578704</v>
      </c>
      <c r="D10772" s="1" t="n">
        <v>0.010737</v>
      </c>
      <c r="E10772" s="1" t="n">
        <v>0.002899</v>
      </c>
    </row>
    <row r="10773" customFormat="false" ht="12.75" hidden="false" customHeight="false" outlineLevel="0" collapsed="false">
      <c r="A10773" s="3" t="n">
        <v>40598</v>
      </c>
      <c r="B10773" s="4" t="n">
        <v>0.26005787037037</v>
      </c>
      <c r="C10773" s="4" t="n">
        <f aca="false">A10773+B10773+TIME(9,0,0)</f>
        <v>40598.6350578704</v>
      </c>
      <c r="D10773" s="1" t="n">
        <v>0.059712</v>
      </c>
      <c r="E10773" s="1" t="n">
        <v>0.025322</v>
      </c>
    </row>
    <row r="10774" customFormat="false" ht="12.75" hidden="false" customHeight="false" outlineLevel="0" collapsed="false">
      <c r="A10774" s="3" t="n">
        <v>40598</v>
      </c>
      <c r="B10774" s="4" t="n">
        <v>0.260069444444444</v>
      </c>
      <c r="C10774" s="4" t="n">
        <f aca="false">A10774+B10774+TIME(9,0,0)</f>
        <v>40598.6350694444</v>
      </c>
      <c r="D10774" s="1" t="n">
        <v>0.045015</v>
      </c>
      <c r="E10774" s="1" t="n">
        <v>0.012826</v>
      </c>
    </row>
    <row r="10775" customFormat="false" ht="12.75" hidden="false" customHeight="false" outlineLevel="0" collapsed="false">
      <c r="A10775" s="3" t="n">
        <v>40598</v>
      </c>
      <c r="B10775" s="4" t="n">
        <v>0.260069444444444</v>
      </c>
      <c r="C10775" s="4" t="n">
        <f aca="false">A10775+B10775+TIME(9,0,0)</f>
        <v>40598.6350694444</v>
      </c>
      <c r="D10775" s="1" t="n">
        <v>0.024745</v>
      </c>
      <c r="E10775" s="1" t="n">
        <v>0.00782</v>
      </c>
    </row>
    <row r="10776" customFormat="false" ht="12.75" hidden="false" customHeight="false" outlineLevel="0" collapsed="false">
      <c r="A10776" s="3" t="n">
        <v>40598</v>
      </c>
      <c r="B10776" s="4" t="n">
        <v>0.260081018518519</v>
      </c>
      <c r="C10776" s="4" t="n">
        <f aca="false">A10776+B10776+TIME(9,0,0)</f>
        <v>40598.6350810185</v>
      </c>
      <c r="D10776" s="1" t="n">
        <v>0.0316</v>
      </c>
      <c r="E10776" s="1" t="n">
        <v>0.023792</v>
      </c>
    </row>
    <row r="10777" customFormat="false" ht="12.75" hidden="false" customHeight="false" outlineLevel="0" collapsed="false">
      <c r="A10777" s="3" t="n">
        <v>40598</v>
      </c>
      <c r="B10777" s="4" t="n">
        <v>0.260081018518519</v>
      </c>
      <c r="C10777" s="4" t="n">
        <f aca="false">A10777+B10777+TIME(9,0,0)</f>
        <v>40598.6350810185</v>
      </c>
      <c r="D10777" s="1" t="n">
        <v>0.041708</v>
      </c>
      <c r="E10777" s="1" t="n">
        <v>0.011319</v>
      </c>
    </row>
    <row r="10778" customFormat="false" ht="12.75" hidden="false" customHeight="false" outlineLevel="0" collapsed="false">
      <c r="A10778" s="3" t="n">
        <v>40598</v>
      </c>
      <c r="B10778" s="4" t="n">
        <v>0.260104166666667</v>
      </c>
      <c r="C10778" s="4" t="n">
        <f aca="false">A10778+B10778+TIME(9,0,0)</f>
        <v>40598.6351041667</v>
      </c>
      <c r="D10778" s="1" t="n">
        <v>0.056939</v>
      </c>
      <c r="E10778" s="1" t="n">
        <v>0.023519</v>
      </c>
    </row>
    <row r="10779" customFormat="false" ht="12.75" hidden="false" customHeight="false" outlineLevel="0" collapsed="false">
      <c r="A10779" s="3" t="n">
        <v>40598</v>
      </c>
      <c r="B10779" s="4" t="n">
        <v>0.260162037037037</v>
      </c>
      <c r="C10779" s="4" t="n">
        <f aca="false">A10779+B10779+TIME(9,0,0)</f>
        <v>40598.635162037</v>
      </c>
      <c r="D10779" s="1" t="n">
        <v>0.041698</v>
      </c>
      <c r="E10779" s="1" t="n">
        <v>0.01116</v>
      </c>
    </row>
    <row r="10780" customFormat="false" ht="12.75" hidden="false" customHeight="false" outlineLevel="0" collapsed="false">
      <c r="A10780" s="3" t="n">
        <v>40598</v>
      </c>
      <c r="B10780" s="4" t="n">
        <v>0.260162037037037</v>
      </c>
      <c r="C10780" s="4" t="n">
        <f aca="false">A10780+B10780+TIME(9,0,0)</f>
        <v>40598.635162037</v>
      </c>
      <c r="D10780" s="1" t="n">
        <v>0.055028</v>
      </c>
      <c r="E10780" s="1" t="n">
        <v>0.023665</v>
      </c>
    </row>
    <row r="10781" customFormat="false" ht="12.75" hidden="false" customHeight="false" outlineLevel="0" collapsed="false">
      <c r="A10781" s="3" t="n">
        <v>40598</v>
      </c>
      <c r="B10781" s="4" t="n">
        <v>0.260185185185185</v>
      </c>
      <c r="C10781" s="4" t="n">
        <f aca="false">A10781+B10781+TIME(9,0,0)</f>
        <v>40598.6351851852</v>
      </c>
      <c r="D10781" s="1" t="n">
        <v>0.049809</v>
      </c>
      <c r="E10781" s="1" t="n">
        <v>0.015358</v>
      </c>
    </row>
    <row r="10782" customFormat="false" ht="12.75" hidden="false" customHeight="false" outlineLevel="0" collapsed="false">
      <c r="A10782" s="3" t="n">
        <v>40598</v>
      </c>
      <c r="B10782" s="4" t="n">
        <v>0.260185185185185</v>
      </c>
      <c r="C10782" s="4" t="n">
        <f aca="false">A10782+B10782+TIME(9,0,0)</f>
        <v>40598.6351851852</v>
      </c>
      <c r="D10782" s="1" t="n">
        <v>0.04289</v>
      </c>
      <c r="E10782" s="1" t="n">
        <v>0.011601</v>
      </c>
    </row>
    <row r="10783" customFormat="false" ht="12.75" hidden="false" customHeight="false" outlineLevel="0" collapsed="false">
      <c r="A10783" s="3" t="n">
        <v>40598</v>
      </c>
      <c r="B10783" s="4" t="n">
        <v>0.260196759259259</v>
      </c>
      <c r="C10783" s="4" t="n">
        <f aca="false">A10783+B10783+TIME(9,0,0)</f>
        <v>40598.6351967593</v>
      </c>
      <c r="D10783" s="1" t="n">
        <v>0.025072</v>
      </c>
      <c r="E10783" s="1" t="n">
        <v>0.008027</v>
      </c>
    </row>
    <row r="10784" customFormat="false" ht="12.75" hidden="false" customHeight="false" outlineLevel="0" collapsed="false">
      <c r="A10784" s="3" t="n">
        <v>40598</v>
      </c>
      <c r="B10784" s="4" t="n">
        <v>0.260208333333333</v>
      </c>
      <c r="C10784" s="4" t="n">
        <f aca="false">A10784+B10784+TIME(9,0,0)</f>
        <v>40598.6352083333</v>
      </c>
      <c r="D10784" s="1" t="n">
        <v>0.010736</v>
      </c>
      <c r="E10784" s="1" t="n">
        <v>0.002928</v>
      </c>
    </row>
    <row r="10785" customFormat="false" ht="12.75" hidden="false" customHeight="false" outlineLevel="0" collapsed="false">
      <c r="A10785" s="3" t="n">
        <v>40598</v>
      </c>
      <c r="B10785" s="4" t="n">
        <v>0.260231481481482</v>
      </c>
      <c r="C10785" s="4" t="n">
        <f aca="false">A10785+B10785+TIME(9,0,0)</f>
        <v>40598.6352314815</v>
      </c>
      <c r="D10785" s="1" t="n">
        <v>0.04738</v>
      </c>
      <c r="E10785" s="1" t="n">
        <v>0.015578</v>
      </c>
    </row>
    <row r="10786" customFormat="false" ht="12.75" hidden="false" customHeight="false" outlineLevel="0" collapsed="false">
      <c r="A10786" s="3" t="n">
        <v>40598</v>
      </c>
      <c r="B10786" s="4" t="n">
        <v>0.260324074074074</v>
      </c>
      <c r="C10786" s="4" t="n">
        <f aca="false">A10786+B10786+TIME(9,0,0)</f>
        <v>40598.6353240741</v>
      </c>
      <c r="D10786" s="1" t="n">
        <v>0.042688</v>
      </c>
      <c r="E10786" s="1" t="n">
        <v>0.011562</v>
      </c>
    </row>
    <row r="10787" customFormat="false" ht="12.75" hidden="false" customHeight="false" outlineLevel="0" collapsed="false">
      <c r="A10787" s="3" t="n">
        <v>40598</v>
      </c>
      <c r="B10787" s="4" t="n">
        <v>0.26037037037037</v>
      </c>
      <c r="C10787" s="4" t="n">
        <f aca="false">A10787+B10787+TIME(9,0,0)</f>
        <v>40598.6353703704</v>
      </c>
      <c r="D10787" s="1" t="n">
        <v>0.047232</v>
      </c>
      <c r="E10787" s="1" t="n">
        <v>0.014794</v>
      </c>
    </row>
    <row r="10788" customFormat="false" ht="12.75" hidden="false" customHeight="false" outlineLevel="0" collapsed="false">
      <c r="A10788" s="3" t="n">
        <v>40598</v>
      </c>
      <c r="B10788" s="4" t="n">
        <v>0.26037037037037</v>
      </c>
      <c r="C10788" s="4" t="n">
        <f aca="false">A10788+B10788+TIME(9,0,0)</f>
        <v>40598.6353703704</v>
      </c>
      <c r="D10788" s="1" t="n">
        <v>0.045113</v>
      </c>
      <c r="E10788" s="1" t="n">
        <v>0.013867</v>
      </c>
    </row>
    <row r="10789" customFormat="false" ht="12.75" hidden="false" customHeight="false" outlineLevel="0" collapsed="false">
      <c r="A10789" s="3" t="n">
        <v>40598</v>
      </c>
      <c r="B10789" s="4" t="n">
        <v>0.260381944444444</v>
      </c>
      <c r="C10789" s="4" t="n">
        <f aca="false">A10789+B10789+TIME(9,0,0)</f>
        <v>40598.6353819444</v>
      </c>
      <c r="D10789" s="1" t="n">
        <v>0.05448</v>
      </c>
      <c r="E10789" s="1" t="n">
        <v>0.022865</v>
      </c>
    </row>
    <row r="10790" customFormat="false" ht="12.75" hidden="false" customHeight="false" outlineLevel="0" collapsed="false">
      <c r="A10790" s="3" t="n">
        <v>40598</v>
      </c>
      <c r="B10790" s="4" t="n">
        <v>0.260416666666667</v>
      </c>
      <c r="C10790" s="4" t="n">
        <f aca="false">A10790+B10790+TIME(9,0,0)</f>
        <v>40598.6354166667</v>
      </c>
      <c r="D10790" s="1" t="n">
        <v>0.024811</v>
      </c>
      <c r="E10790" s="1" t="n">
        <v>0.00827</v>
      </c>
    </row>
    <row r="10791" customFormat="false" ht="12.75" hidden="false" customHeight="false" outlineLevel="0" collapsed="false">
      <c r="A10791" s="3" t="n">
        <v>40598</v>
      </c>
      <c r="B10791" s="4" t="n">
        <v>0.260416666666667</v>
      </c>
      <c r="C10791" s="4" t="n">
        <f aca="false">A10791+B10791+TIME(9,0,0)</f>
        <v>40598.6354166667</v>
      </c>
      <c r="D10791" s="1" t="n">
        <v>0.040054</v>
      </c>
      <c r="E10791" s="1" t="n">
        <v>0.010798</v>
      </c>
    </row>
    <row r="10792" customFormat="false" ht="12.75" hidden="false" customHeight="false" outlineLevel="0" collapsed="false">
      <c r="A10792" s="3" t="n">
        <v>40598</v>
      </c>
      <c r="B10792" s="4" t="n">
        <v>0.260428240740741</v>
      </c>
      <c r="C10792" s="4" t="n">
        <f aca="false">A10792+B10792+TIME(9,0,0)</f>
        <v>40598.6354282407</v>
      </c>
      <c r="D10792" s="1" t="n">
        <v>0.043767</v>
      </c>
      <c r="E10792" s="1" t="n">
        <v>0.0132</v>
      </c>
    </row>
    <row r="10793" customFormat="false" ht="12.75" hidden="false" customHeight="false" outlineLevel="0" collapsed="false">
      <c r="A10793" s="3" t="n">
        <v>40598</v>
      </c>
      <c r="B10793" s="4" t="n">
        <v>0.260439814814815</v>
      </c>
      <c r="C10793" s="4" t="n">
        <f aca="false">A10793+B10793+TIME(9,0,0)</f>
        <v>40598.6354398148</v>
      </c>
      <c r="D10793" s="1" t="n">
        <v>0.023493</v>
      </c>
      <c r="E10793" s="1" t="n">
        <v>0.007223</v>
      </c>
    </row>
    <row r="10794" customFormat="false" ht="12.75" hidden="false" customHeight="false" outlineLevel="0" collapsed="false">
      <c r="A10794" s="3" t="n">
        <v>40598</v>
      </c>
      <c r="B10794" s="4" t="n">
        <v>0.260451388888889</v>
      </c>
      <c r="C10794" s="4" t="n">
        <f aca="false">A10794+B10794+TIME(9,0,0)</f>
        <v>40598.6354513889</v>
      </c>
      <c r="D10794" s="1" t="n">
        <v>0.19183</v>
      </c>
      <c r="E10794" s="1" t="n">
        <v>0.025466</v>
      </c>
    </row>
    <row r="10795" customFormat="false" ht="12.75" hidden="false" customHeight="false" outlineLevel="0" collapsed="false">
      <c r="A10795" s="3" t="n">
        <v>40598</v>
      </c>
      <c r="B10795" s="4" t="n">
        <v>0.260462962962963</v>
      </c>
      <c r="C10795" s="4" t="n">
        <f aca="false">A10795+B10795+TIME(9,0,0)</f>
        <v>40598.635462963</v>
      </c>
      <c r="D10795" s="1" t="n">
        <v>0.053777</v>
      </c>
      <c r="E10795" s="1" t="n">
        <v>0.017314</v>
      </c>
    </row>
    <row r="10796" customFormat="false" ht="12.75" hidden="false" customHeight="false" outlineLevel="0" collapsed="false">
      <c r="A10796" s="3" t="n">
        <v>40598</v>
      </c>
      <c r="B10796" s="4" t="n">
        <v>0.260520833333333</v>
      </c>
      <c r="C10796" s="4" t="n">
        <f aca="false">A10796+B10796+TIME(9,0,0)</f>
        <v>40598.6355208333</v>
      </c>
      <c r="D10796" s="1" t="n">
        <v>0.058883</v>
      </c>
      <c r="E10796" s="1" t="n">
        <v>0.026625</v>
      </c>
    </row>
    <row r="10797" customFormat="false" ht="12.75" hidden="false" customHeight="false" outlineLevel="0" collapsed="false">
      <c r="A10797" s="3" t="n">
        <v>40598</v>
      </c>
      <c r="B10797" s="4" t="n">
        <v>0.260520833333333</v>
      </c>
      <c r="C10797" s="4" t="n">
        <f aca="false">A10797+B10797+TIME(9,0,0)</f>
        <v>40598.6355208333</v>
      </c>
      <c r="D10797" s="1" t="n">
        <v>0.050518</v>
      </c>
      <c r="E10797" s="1" t="n">
        <v>0.016715</v>
      </c>
    </row>
    <row r="10798" customFormat="false" ht="12.75" hidden="false" customHeight="false" outlineLevel="0" collapsed="false">
      <c r="A10798" s="3" t="n">
        <v>40598</v>
      </c>
      <c r="B10798" s="4" t="n">
        <v>0.26056712962963</v>
      </c>
      <c r="C10798" s="4" t="n">
        <f aca="false">A10798+B10798+TIME(9,0,0)</f>
        <v>40598.6355671296</v>
      </c>
      <c r="D10798" s="1" t="n">
        <v>0.044842</v>
      </c>
      <c r="E10798" s="1" t="n">
        <v>0.013768</v>
      </c>
    </row>
    <row r="10799" customFormat="false" ht="12.75" hidden="false" customHeight="false" outlineLevel="0" collapsed="false">
      <c r="A10799" s="3" t="n">
        <v>40598</v>
      </c>
      <c r="B10799" s="4" t="n">
        <v>0.260590277777778</v>
      </c>
      <c r="C10799" s="4" t="n">
        <f aca="false">A10799+B10799+TIME(9,0,0)</f>
        <v>40598.6355902778</v>
      </c>
      <c r="D10799" s="1" t="n">
        <v>0.027664</v>
      </c>
      <c r="E10799" s="1" t="n">
        <v>0.010475</v>
      </c>
    </row>
    <row r="10800" customFormat="false" ht="12.75" hidden="false" customHeight="false" outlineLevel="0" collapsed="false">
      <c r="A10800" s="3" t="n">
        <v>40598</v>
      </c>
      <c r="B10800" s="4" t="n">
        <v>0.260590277777778</v>
      </c>
      <c r="C10800" s="4" t="n">
        <f aca="false">A10800+B10800+TIME(9,0,0)</f>
        <v>40598.6355902778</v>
      </c>
      <c r="D10800" s="1" t="n">
        <v>0.010669</v>
      </c>
      <c r="E10800" s="1" t="n">
        <v>0.002912</v>
      </c>
    </row>
    <row r="10801" customFormat="false" ht="12.75" hidden="false" customHeight="false" outlineLevel="0" collapsed="false">
      <c r="A10801" s="3" t="n">
        <v>40598</v>
      </c>
      <c r="B10801" s="4" t="n">
        <v>0.260601851851852</v>
      </c>
      <c r="C10801" s="4" t="n">
        <f aca="false">A10801+B10801+TIME(9,0,0)</f>
        <v>40598.6356018519</v>
      </c>
      <c r="D10801" s="1" t="n">
        <v>0.04553</v>
      </c>
      <c r="E10801" s="1" t="n">
        <v>0.013055</v>
      </c>
    </row>
    <row r="10802" customFormat="false" ht="12.75" hidden="false" customHeight="false" outlineLevel="0" collapsed="false">
      <c r="A10802" s="3" t="n">
        <v>40598</v>
      </c>
      <c r="B10802" s="4" t="n">
        <v>0.260613425925926</v>
      </c>
      <c r="C10802" s="4" t="n">
        <f aca="false">A10802+B10802+TIME(9,0,0)</f>
        <v>40598.6356134259</v>
      </c>
      <c r="D10802" s="1" t="n">
        <v>0.044703</v>
      </c>
      <c r="E10802" s="1" t="n">
        <v>0.013935</v>
      </c>
    </row>
    <row r="10803" customFormat="false" ht="12.75" hidden="false" customHeight="false" outlineLevel="0" collapsed="false">
      <c r="A10803" s="3" t="n">
        <v>40598</v>
      </c>
      <c r="B10803" s="4" t="n">
        <v>0.260613425925926</v>
      </c>
      <c r="C10803" s="4" t="n">
        <f aca="false">A10803+B10803+TIME(9,0,0)</f>
        <v>40598.6356134259</v>
      </c>
      <c r="D10803" s="1" t="n">
        <v>0.048108</v>
      </c>
      <c r="E10803" s="1" t="n">
        <v>0.01508</v>
      </c>
    </row>
    <row r="10804" customFormat="false" ht="12.75" hidden="false" customHeight="false" outlineLevel="0" collapsed="false">
      <c r="A10804" s="3" t="n">
        <v>40598</v>
      </c>
      <c r="B10804" s="4" t="n">
        <v>0.260613425925926</v>
      </c>
      <c r="C10804" s="4" t="n">
        <f aca="false">A10804+B10804+TIME(9,0,0)</f>
        <v>40598.6356134259</v>
      </c>
      <c r="D10804" s="1" t="n">
        <v>0.058172</v>
      </c>
      <c r="E10804" s="1" t="n">
        <v>0.019203</v>
      </c>
    </row>
    <row r="10805" customFormat="false" ht="12.75" hidden="false" customHeight="false" outlineLevel="0" collapsed="false">
      <c r="A10805" s="3" t="n">
        <v>40598</v>
      </c>
      <c r="B10805" s="4" t="n">
        <v>0.260625</v>
      </c>
      <c r="C10805" s="4" t="n">
        <f aca="false">A10805+B10805+TIME(9,0,0)</f>
        <v>40598.635625</v>
      </c>
      <c r="D10805" s="1" t="n">
        <v>0.050207</v>
      </c>
      <c r="E10805" s="1" t="n">
        <v>0.016587</v>
      </c>
    </row>
    <row r="10806" customFormat="false" ht="12.75" hidden="false" customHeight="false" outlineLevel="0" collapsed="false">
      <c r="A10806" s="3" t="n">
        <v>40598</v>
      </c>
      <c r="B10806" s="4" t="n">
        <v>0.260636574074074</v>
      </c>
      <c r="C10806" s="4" t="n">
        <f aca="false">A10806+B10806+TIME(9,0,0)</f>
        <v>40598.6356365741</v>
      </c>
      <c r="D10806" s="1" t="n">
        <v>0.04571</v>
      </c>
      <c r="E10806" s="1" t="n">
        <v>0.013541</v>
      </c>
    </row>
    <row r="10807" customFormat="false" ht="12.75" hidden="false" customHeight="false" outlineLevel="0" collapsed="false">
      <c r="A10807" s="3" t="n">
        <v>40598</v>
      </c>
      <c r="B10807" s="4" t="n">
        <v>0.260636574074074</v>
      </c>
      <c r="C10807" s="4" t="n">
        <f aca="false">A10807+B10807+TIME(9,0,0)</f>
        <v>40598.6356365741</v>
      </c>
      <c r="D10807" s="1" t="n">
        <v>0.049208</v>
      </c>
      <c r="E10807" s="1" t="n">
        <v>0.016579</v>
      </c>
    </row>
    <row r="10808" customFormat="false" ht="12.75" hidden="false" customHeight="false" outlineLevel="0" collapsed="false">
      <c r="A10808" s="3" t="n">
        <v>40598</v>
      </c>
      <c r="B10808" s="4" t="n">
        <v>0.26068287037037</v>
      </c>
      <c r="C10808" s="4" t="n">
        <f aca="false">A10808+B10808+TIME(9,0,0)</f>
        <v>40598.6356828704</v>
      </c>
      <c r="D10808" s="1" t="n">
        <v>0.07517</v>
      </c>
      <c r="E10808" s="1" t="n">
        <v>0.038469</v>
      </c>
    </row>
    <row r="10809" customFormat="false" ht="12.75" hidden="false" customHeight="false" outlineLevel="0" collapsed="false">
      <c r="A10809" s="3" t="n">
        <v>40598</v>
      </c>
      <c r="B10809" s="4" t="n">
        <v>0.260694444444444</v>
      </c>
      <c r="C10809" s="4" t="n">
        <f aca="false">A10809+B10809+TIME(9,0,0)</f>
        <v>40598.6356944444</v>
      </c>
      <c r="D10809" s="1" t="n">
        <v>0.024138</v>
      </c>
      <c r="E10809" s="1" t="n">
        <v>0.007692</v>
      </c>
    </row>
    <row r="10810" customFormat="false" ht="12.75" hidden="false" customHeight="false" outlineLevel="0" collapsed="false">
      <c r="A10810" s="3" t="n">
        <v>40598</v>
      </c>
      <c r="B10810" s="4" t="n">
        <v>0.260706018518519</v>
      </c>
      <c r="C10810" s="4" t="n">
        <f aca="false">A10810+B10810+TIME(9,0,0)</f>
        <v>40598.6357060185</v>
      </c>
      <c r="D10810" s="1" t="n">
        <v>0.043407</v>
      </c>
      <c r="E10810" s="1" t="n">
        <v>0.012133</v>
      </c>
    </row>
    <row r="10811" customFormat="false" ht="12.75" hidden="false" customHeight="false" outlineLevel="0" collapsed="false">
      <c r="A10811" s="3" t="n">
        <v>40598</v>
      </c>
      <c r="B10811" s="4" t="n">
        <v>0.260717592592593</v>
      </c>
      <c r="C10811" s="4" t="n">
        <f aca="false">A10811+B10811+TIME(9,0,0)</f>
        <v>40598.6357175926</v>
      </c>
      <c r="D10811" s="1" t="n">
        <v>0.063573</v>
      </c>
      <c r="E10811" s="1" t="n">
        <v>0.023546</v>
      </c>
    </row>
    <row r="10812" customFormat="false" ht="12.75" hidden="false" customHeight="false" outlineLevel="0" collapsed="false">
      <c r="A10812" s="3" t="n">
        <v>40598</v>
      </c>
      <c r="B10812" s="4" t="n">
        <v>0.260752314814815</v>
      </c>
      <c r="C10812" s="4" t="n">
        <f aca="false">A10812+B10812+TIME(9,0,0)</f>
        <v>40598.6357523148</v>
      </c>
      <c r="D10812" s="1" t="n">
        <v>0.024728</v>
      </c>
      <c r="E10812" s="1" t="n">
        <v>0.00829</v>
      </c>
    </row>
    <row r="10813" customFormat="false" ht="12.75" hidden="false" customHeight="false" outlineLevel="0" collapsed="false">
      <c r="A10813" s="3" t="n">
        <v>40598</v>
      </c>
      <c r="B10813" s="4" t="n">
        <v>0.260752314814815</v>
      </c>
      <c r="C10813" s="4" t="n">
        <f aca="false">A10813+B10813+TIME(9,0,0)</f>
        <v>40598.6357523148</v>
      </c>
      <c r="D10813" s="1" t="n">
        <v>0.010768</v>
      </c>
      <c r="E10813" s="1" t="n">
        <v>0.002872</v>
      </c>
    </row>
    <row r="10814" customFormat="false" ht="12.75" hidden="false" customHeight="false" outlineLevel="0" collapsed="false">
      <c r="A10814" s="3" t="n">
        <v>40598</v>
      </c>
      <c r="B10814" s="4" t="n">
        <v>0.260763888888889</v>
      </c>
      <c r="C10814" s="4" t="n">
        <f aca="false">A10814+B10814+TIME(9,0,0)</f>
        <v>40598.6357638889</v>
      </c>
      <c r="D10814" s="1" t="n">
        <v>0.046673</v>
      </c>
      <c r="E10814" s="1" t="n">
        <v>0.014971</v>
      </c>
    </row>
    <row r="10815" customFormat="false" ht="12.75" hidden="false" customHeight="false" outlineLevel="0" collapsed="false">
      <c r="A10815" s="3" t="n">
        <v>40598</v>
      </c>
      <c r="B10815" s="4" t="n">
        <v>0.260775462962963</v>
      </c>
      <c r="C10815" s="4" t="n">
        <f aca="false">A10815+B10815+TIME(9,0,0)</f>
        <v>40598.635775463</v>
      </c>
      <c r="D10815" s="1" t="n">
        <v>0.045318</v>
      </c>
      <c r="E10815" s="1" t="n">
        <v>0.013474</v>
      </c>
    </row>
    <row r="10816" customFormat="false" ht="12.75" hidden="false" customHeight="false" outlineLevel="0" collapsed="false">
      <c r="A10816" s="3" t="n">
        <v>40598</v>
      </c>
      <c r="B10816" s="4" t="n">
        <v>0.260868055555556</v>
      </c>
      <c r="C10816" s="4" t="n">
        <f aca="false">A10816+B10816+TIME(9,0,0)</f>
        <v>40598.6358680556</v>
      </c>
      <c r="D10816" s="1" t="n">
        <v>0.062411</v>
      </c>
      <c r="E10816" s="1" t="n">
        <v>0.023415</v>
      </c>
    </row>
    <row r="10817" customFormat="false" ht="12.75" hidden="false" customHeight="false" outlineLevel="0" collapsed="false">
      <c r="A10817" s="3" t="n">
        <v>40598</v>
      </c>
      <c r="B10817" s="4" t="n">
        <v>0.260868055555556</v>
      </c>
      <c r="C10817" s="4" t="n">
        <f aca="false">A10817+B10817+TIME(9,0,0)</f>
        <v>40598.6358680556</v>
      </c>
      <c r="D10817" s="1" t="n">
        <v>0.062575</v>
      </c>
      <c r="E10817" s="1" t="n">
        <v>0.023023</v>
      </c>
    </row>
    <row r="10818" customFormat="false" ht="12.75" hidden="false" customHeight="false" outlineLevel="0" collapsed="false">
      <c r="A10818" s="3" t="n">
        <v>40598</v>
      </c>
      <c r="B10818" s="4" t="n">
        <v>0.26087962962963</v>
      </c>
      <c r="C10818" s="4" t="n">
        <f aca="false">A10818+B10818+TIME(9,0,0)</f>
        <v>40598.6358796296</v>
      </c>
      <c r="D10818" s="1" t="n">
        <v>0.044984</v>
      </c>
      <c r="E10818" s="1" t="n">
        <v>0.013439</v>
      </c>
    </row>
    <row r="10819" customFormat="false" ht="12.75" hidden="false" customHeight="false" outlineLevel="0" collapsed="false">
      <c r="A10819" s="3" t="n">
        <v>40598</v>
      </c>
      <c r="B10819" s="4" t="n">
        <v>0.260914351851852</v>
      </c>
      <c r="C10819" s="4" t="n">
        <f aca="false">A10819+B10819+TIME(9,0,0)</f>
        <v>40598.6359143519</v>
      </c>
      <c r="D10819" s="1" t="n">
        <v>0.024383</v>
      </c>
      <c r="E10819" s="1" t="n">
        <v>0.007844</v>
      </c>
    </row>
    <row r="10820" customFormat="false" ht="12.75" hidden="false" customHeight="false" outlineLevel="0" collapsed="false">
      <c r="A10820" s="3" t="n">
        <v>40598</v>
      </c>
      <c r="B10820" s="4" t="n">
        <v>0.260914351851852</v>
      </c>
      <c r="C10820" s="4" t="n">
        <f aca="false">A10820+B10820+TIME(9,0,0)</f>
        <v>40598.6359143519</v>
      </c>
      <c r="D10820" s="1" t="n">
        <v>0.011323</v>
      </c>
      <c r="E10820" s="1" t="n">
        <v>0.00348</v>
      </c>
    </row>
    <row r="10821" customFormat="false" ht="12.75" hidden="false" customHeight="false" outlineLevel="0" collapsed="false">
      <c r="A10821" s="3" t="n">
        <v>40598</v>
      </c>
      <c r="B10821" s="4" t="n">
        <v>0.260914351851852</v>
      </c>
      <c r="C10821" s="4" t="n">
        <f aca="false">A10821+B10821+TIME(9,0,0)</f>
        <v>40598.6359143519</v>
      </c>
      <c r="D10821" s="1" t="n">
        <v>0.046495</v>
      </c>
      <c r="E10821" s="1" t="n">
        <v>0.013738</v>
      </c>
    </row>
    <row r="10822" customFormat="false" ht="12.75" hidden="false" customHeight="false" outlineLevel="0" collapsed="false">
      <c r="A10822" s="3" t="n">
        <v>40598</v>
      </c>
      <c r="B10822" s="4" t="n">
        <v>0.260925925925926</v>
      </c>
      <c r="C10822" s="4" t="n">
        <f aca="false">A10822+B10822+TIME(9,0,0)</f>
        <v>40598.6359259259</v>
      </c>
      <c r="D10822" s="1" t="n">
        <v>0.060588</v>
      </c>
      <c r="E10822" s="1" t="n">
        <v>0.026965</v>
      </c>
    </row>
    <row r="10823" customFormat="false" ht="12.75" hidden="false" customHeight="false" outlineLevel="0" collapsed="false">
      <c r="A10823" s="3" t="n">
        <v>40598</v>
      </c>
      <c r="B10823" s="4" t="n">
        <v>0.2609375</v>
      </c>
      <c r="C10823" s="4" t="n">
        <f aca="false">A10823+B10823+TIME(9,0,0)</f>
        <v>40598.6359375</v>
      </c>
      <c r="D10823" s="1" t="n">
        <v>0.047311</v>
      </c>
      <c r="E10823" s="1" t="n">
        <v>0.015872</v>
      </c>
    </row>
    <row r="10824" customFormat="false" ht="12.75" hidden="false" customHeight="false" outlineLevel="0" collapsed="false">
      <c r="A10824" s="3" t="n">
        <v>40598</v>
      </c>
      <c r="B10824" s="4" t="n">
        <v>0.2609375</v>
      </c>
      <c r="C10824" s="4" t="n">
        <f aca="false">A10824+B10824+TIME(9,0,0)</f>
        <v>40598.6359375</v>
      </c>
      <c r="D10824" s="1" t="n">
        <v>0.025876</v>
      </c>
      <c r="E10824" s="1" t="n">
        <v>0.008921</v>
      </c>
    </row>
    <row r="10825" customFormat="false" ht="12.75" hidden="false" customHeight="false" outlineLevel="0" collapsed="false">
      <c r="A10825" s="3" t="n">
        <v>40598</v>
      </c>
      <c r="B10825" s="4" t="n">
        <v>0.26099537037037</v>
      </c>
      <c r="C10825" s="4" t="n">
        <f aca="false">A10825+B10825+TIME(9,0,0)</f>
        <v>40598.6359953704</v>
      </c>
      <c r="D10825" s="1" t="n">
        <v>0.050554</v>
      </c>
      <c r="E10825" s="1" t="n">
        <v>0.016589</v>
      </c>
    </row>
    <row r="10826" customFormat="false" ht="12.75" hidden="false" customHeight="false" outlineLevel="0" collapsed="false">
      <c r="A10826" s="3" t="n">
        <v>40598</v>
      </c>
      <c r="B10826" s="4" t="n">
        <v>0.261053240740741</v>
      </c>
      <c r="C10826" s="4" t="n">
        <f aca="false">A10826+B10826+TIME(9,0,0)</f>
        <v>40598.6360532407</v>
      </c>
      <c r="D10826" s="1" t="n">
        <v>0.052314</v>
      </c>
      <c r="E10826" s="1" t="n">
        <v>0.017867</v>
      </c>
    </row>
    <row r="10827" customFormat="false" ht="12.75" hidden="false" customHeight="false" outlineLevel="0" collapsed="false">
      <c r="A10827" s="3" t="n">
        <v>40598</v>
      </c>
      <c r="B10827" s="4" t="n">
        <v>0.261076388888889</v>
      </c>
      <c r="C10827" s="4" t="n">
        <f aca="false">A10827+B10827+TIME(9,0,0)</f>
        <v>40598.6360763889</v>
      </c>
      <c r="D10827" s="1" t="n">
        <v>0.063784</v>
      </c>
      <c r="E10827" s="1" t="n">
        <v>0.023108</v>
      </c>
    </row>
    <row r="10828" customFormat="false" ht="12.75" hidden="false" customHeight="false" outlineLevel="0" collapsed="false">
      <c r="A10828" s="3" t="n">
        <v>40598</v>
      </c>
      <c r="B10828" s="4" t="n">
        <v>0.261087962962963</v>
      </c>
      <c r="C10828" s="4" t="n">
        <f aca="false">A10828+B10828+TIME(9,0,0)</f>
        <v>40598.636087963</v>
      </c>
      <c r="D10828" s="1" t="n">
        <v>0.049326</v>
      </c>
      <c r="E10828" s="1" t="n">
        <v>0.015761</v>
      </c>
    </row>
    <row r="10829" customFormat="false" ht="12.75" hidden="false" customHeight="false" outlineLevel="0" collapsed="false">
      <c r="A10829" s="3" t="n">
        <v>40598</v>
      </c>
      <c r="B10829" s="4" t="n">
        <v>0.261145833333333</v>
      </c>
      <c r="C10829" s="4" t="n">
        <f aca="false">A10829+B10829+TIME(9,0,0)</f>
        <v>40598.6361458333</v>
      </c>
      <c r="D10829" s="1" t="n">
        <v>0.052424</v>
      </c>
      <c r="E10829" s="1" t="n">
        <v>0.018377</v>
      </c>
    </row>
    <row r="10830" customFormat="false" ht="12.75" hidden="false" customHeight="false" outlineLevel="0" collapsed="false">
      <c r="A10830" s="3" t="n">
        <v>40598</v>
      </c>
      <c r="B10830" s="4" t="n">
        <v>0.261168981481482</v>
      </c>
      <c r="C10830" s="4" t="n">
        <f aca="false">A10830+B10830+TIME(9,0,0)</f>
        <v>40598.6361689815</v>
      </c>
      <c r="D10830" s="1" t="n">
        <v>0.044733</v>
      </c>
      <c r="E10830" s="1" t="n">
        <v>0.013672</v>
      </c>
    </row>
    <row r="10831" customFormat="false" ht="12.75" hidden="false" customHeight="false" outlineLevel="0" collapsed="false">
      <c r="A10831" s="3" t="n">
        <v>40598</v>
      </c>
      <c r="B10831" s="4" t="n">
        <v>0.261168981481482</v>
      </c>
      <c r="C10831" s="4" t="n">
        <f aca="false">A10831+B10831+TIME(9,0,0)</f>
        <v>40598.6361689815</v>
      </c>
      <c r="D10831" s="1" t="n">
        <v>0.044736</v>
      </c>
      <c r="E10831" s="1" t="n">
        <v>0.013597</v>
      </c>
    </row>
    <row r="10832" customFormat="false" ht="12.75" hidden="false" customHeight="false" outlineLevel="0" collapsed="false">
      <c r="A10832" s="3" t="n">
        <v>40598</v>
      </c>
      <c r="B10832" s="4" t="n">
        <v>0.261180555555556</v>
      </c>
      <c r="C10832" s="4" t="n">
        <f aca="false">A10832+B10832+TIME(9,0,0)</f>
        <v>40598.6361805556</v>
      </c>
      <c r="D10832" s="1" t="n">
        <v>0.050619</v>
      </c>
      <c r="E10832" s="1" t="n">
        <v>0.016691</v>
      </c>
    </row>
    <row r="10833" customFormat="false" ht="12.75" hidden="false" customHeight="false" outlineLevel="0" collapsed="false">
      <c r="A10833" s="3" t="n">
        <v>40598</v>
      </c>
      <c r="B10833" s="4" t="n">
        <v>0.261215277777778</v>
      </c>
      <c r="C10833" s="4" t="n">
        <f aca="false">A10833+B10833+TIME(9,0,0)</f>
        <v>40598.6362152778</v>
      </c>
      <c r="D10833" s="1" t="n">
        <v>0.194439</v>
      </c>
      <c r="E10833" s="1" t="n">
        <v>0.160773</v>
      </c>
    </row>
    <row r="10834" customFormat="false" ht="12.75" hidden="false" customHeight="false" outlineLevel="0" collapsed="false">
      <c r="A10834" s="3" t="n">
        <v>40598</v>
      </c>
      <c r="B10834" s="4" t="n">
        <v>0.261215277777778</v>
      </c>
      <c r="C10834" s="4" t="n">
        <f aca="false">A10834+B10834+TIME(9,0,0)</f>
        <v>40598.6362152778</v>
      </c>
      <c r="D10834" s="1" t="n">
        <v>0.055591</v>
      </c>
      <c r="E10834" s="1" t="n">
        <v>0.017536</v>
      </c>
    </row>
    <row r="10835" customFormat="false" ht="12.75" hidden="false" customHeight="false" outlineLevel="0" collapsed="false">
      <c r="A10835" s="3" t="n">
        <v>40598</v>
      </c>
      <c r="B10835" s="4" t="n">
        <v>0.26125</v>
      </c>
      <c r="C10835" s="4" t="n">
        <f aca="false">A10835+B10835+TIME(9,0,0)</f>
        <v>40598.63625</v>
      </c>
      <c r="D10835" s="1" t="n">
        <v>0.04447</v>
      </c>
      <c r="E10835" s="1" t="n">
        <v>0.013538</v>
      </c>
    </row>
    <row r="10836" customFormat="false" ht="12.75" hidden="false" customHeight="false" outlineLevel="0" collapsed="false">
      <c r="A10836" s="3" t="n">
        <v>40598</v>
      </c>
      <c r="B10836" s="4" t="n">
        <v>0.261273148148148</v>
      </c>
      <c r="C10836" s="4" t="n">
        <f aca="false">A10836+B10836+TIME(9,0,0)</f>
        <v>40598.6362731482</v>
      </c>
      <c r="D10836" s="1" t="n">
        <v>0.043991</v>
      </c>
      <c r="E10836" s="1" t="n">
        <v>0.012469</v>
      </c>
    </row>
    <row r="10837" customFormat="false" ht="12.75" hidden="false" customHeight="false" outlineLevel="0" collapsed="false">
      <c r="A10837" s="3" t="n">
        <v>40598</v>
      </c>
      <c r="B10837" s="4" t="n">
        <v>0.261284722222222</v>
      </c>
      <c r="C10837" s="4" t="n">
        <f aca="false">A10837+B10837+TIME(9,0,0)</f>
        <v>40598.6362847222</v>
      </c>
      <c r="D10837" s="1" t="n">
        <v>0.045636</v>
      </c>
      <c r="E10837" s="1" t="n">
        <v>0.012587</v>
      </c>
    </row>
    <row r="10838" customFormat="false" ht="12.75" hidden="false" customHeight="false" outlineLevel="0" collapsed="false">
      <c r="A10838" s="3" t="n">
        <v>40598</v>
      </c>
      <c r="B10838" s="4" t="n">
        <v>0.261365740740741</v>
      </c>
      <c r="C10838" s="4" t="n">
        <f aca="false">A10838+B10838+TIME(9,0,0)</f>
        <v>40598.6363657407</v>
      </c>
      <c r="D10838" s="1" t="n">
        <v>0.054514</v>
      </c>
      <c r="E10838" s="1" t="n">
        <v>0.023119</v>
      </c>
    </row>
    <row r="10839" customFormat="false" ht="12.75" hidden="false" customHeight="false" outlineLevel="0" collapsed="false">
      <c r="A10839" s="3" t="n">
        <v>40598</v>
      </c>
      <c r="B10839" s="4" t="n">
        <v>0.261365740740741</v>
      </c>
      <c r="C10839" s="4" t="n">
        <f aca="false">A10839+B10839+TIME(9,0,0)</f>
        <v>40598.6363657407</v>
      </c>
      <c r="D10839" s="1" t="n">
        <v>0.045229</v>
      </c>
      <c r="E10839" s="1" t="n">
        <v>0.014019</v>
      </c>
    </row>
    <row r="10840" customFormat="false" ht="12.75" hidden="false" customHeight="false" outlineLevel="0" collapsed="false">
      <c r="A10840" s="3" t="n">
        <v>40598</v>
      </c>
      <c r="B10840" s="4" t="n">
        <v>0.261435185185185</v>
      </c>
      <c r="C10840" s="4" t="n">
        <f aca="false">A10840+B10840+TIME(9,0,0)</f>
        <v>40598.6364351852</v>
      </c>
      <c r="D10840" s="1" t="n">
        <v>0.024681</v>
      </c>
      <c r="E10840" s="1" t="n">
        <v>0.008148</v>
      </c>
    </row>
    <row r="10841" customFormat="false" ht="12.75" hidden="false" customHeight="false" outlineLevel="0" collapsed="false">
      <c r="A10841" s="3" t="n">
        <v>40598</v>
      </c>
      <c r="B10841" s="4" t="n">
        <v>0.261446759259259</v>
      </c>
      <c r="C10841" s="4" t="n">
        <f aca="false">A10841+B10841+TIME(9,0,0)</f>
        <v>40598.6364467593</v>
      </c>
      <c r="D10841" s="1" t="n">
        <v>0.010918</v>
      </c>
      <c r="E10841" s="1" t="n">
        <v>0.002772</v>
      </c>
    </row>
    <row r="10842" customFormat="false" ht="12.75" hidden="false" customHeight="false" outlineLevel="0" collapsed="false">
      <c r="A10842" s="3" t="n">
        <v>40598</v>
      </c>
      <c r="B10842" s="4" t="n">
        <v>0.261550925925926</v>
      </c>
      <c r="C10842" s="4" t="n">
        <f aca="false">A10842+B10842+TIME(9,0,0)</f>
        <v>40598.6365509259</v>
      </c>
      <c r="D10842" s="1" t="n">
        <v>0.04704</v>
      </c>
      <c r="E10842" s="1" t="n">
        <v>0.014981</v>
      </c>
    </row>
    <row r="10843" customFormat="false" ht="12.75" hidden="false" customHeight="false" outlineLevel="0" collapsed="false">
      <c r="A10843" s="3" t="n">
        <v>40598</v>
      </c>
      <c r="B10843" s="4" t="n">
        <v>0.261550925925926</v>
      </c>
      <c r="C10843" s="4" t="n">
        <f aca="false">A10843+B10843+TIME(9,0,0)</f>
        <v>40598.6365509259</v>
      </c>
      <c r="D10843" s="1" t="n">
        <v>0.057938</v>
      </c>
      <c r="E10843" s="1" t="n">
        <v>0.019995</v>
      </c>
    </row>
    <row r="10844" customFormat="false" ht="12.75" hidden="false" customHeight="false" outlineLevel="0" collapsed="false">
      <c r="A10844" s="3" t="n">
        <v>40598</v>
      </c>
      <c r="B10844" s="4" t="n">
        <v>0.261585648148148</v>
      </c>
      <c r="C10844" s="4" t="n">
        <f aca="false">A10844+B10844+TIME(9,0,0)</f>
        <v>40598.6365856482</v>
      </c>
      <c r="D10844" s="1" t="n">
        <v>0.024188</v>
      </c>
      <c r="E10844" s="1" t="n">
        <v>0.007801</v>
      </c>
    </row>
    <row r="10845" customFormat="false" ht="12.75" hidden="false" customHeight="false" outlineLevel="0" collapsed="false">
      <c r="A10845" s="3" t="n">
        <v>40598</v>
      </c>
      <c r="B10845" s="4" t="n">
        <v>0.261585648148148</v>
      </c>
      <c r="C10845" s="4" t="n">
        <f aca="false">A10845+B10845+TIME(9,0,0)</f>
        <v>40598.6365856482</v>
      </c>
      <c r="D10845" s="1" t="n">
        <v>0.043443</v>
      </c>
      <c r="E10845" s="1" t="n">
        <v>0.013297</v>
      </c>
    </row>
    <row r="10846" customFormat="false" ht="12.75" hidden="false" customHeight="false" outlineLevel="0" collapsed="false">
      <c r="A10846" s="3" t="n">
        <v>40598</v>
      </c>
      <c r="B10846" s="4" t="n">
        <v>0.261585648148148</v>
      </c>
      <c r="C10846" s="4" t="n">
        <f aca="false">A10846+B10846+TIME(9,0,0)</f>
        <v>40598.6365856482</v>
      </c>
      <c r="D10846" s="1" t="n">
        <v>0.010228</v>
      </c>
      <c r="E10846" s="1" t="n">
        <v>0.002633</v>
      </c>
    </row>
    <row r="10847" customFormat="false" ht="12.75" hidden="false" customHeight="false" outlineLevel="0" collapsed="false">
      <c r="A10847" s="3" t="n">
        <v>40598</v>
      </c>
      <c r="B10847" s="4" t="n">
        <v>0.261597222222222</v>
      </c>
      <c r="C10847" s="4" t="n">
        <f aca="false">A10847+B10847+TIME(9,0,0)</f>
        <v>40598.6365972222</v>
      </c>
      <c r="D10847" s="1" t="n">
        <v>0.045143</v>
      </c>
      <c r="E10847" s="1" t="n">
        <v>0.013923</v>
      </c>
    </row>
    <row r="10848" customFormat="false" ht="12.75" hidden="false" customHeight="false" outlineLevel="0" collapsed="false">
      <c r="A10848" s="3" t="n">
        <v>40598</v>
      </c>
      <c r="B10848" s="4" t="n">
        <v>0.261608796296296</v>
      </c>
      <c r="C10848" s="4" t="n">
        <f aca="false">A10848+B10848+TIME(9,0,0)</f>
        <v>40598.6366087963</v>
      </c>
      <c r="D10848" s="1" t="n">
        <v>0.050273</v>
      </c>
      <c r="E10848" s="1" t="n">
        <v>0.019377</v>
      </c>
    </row>
    <row r="10849" customFormat="false" ht="12.75" hidden="false" customHeight="false" outlineLevel="0" collapsed="false">
      <c r="A10849" s="3" t="n">
        <v>40598</v>
      </c>
      <c r="B10849" s="4" t="n">
        <v>0.261643518518519</v>
      </c>
      <c r="C10849" s="4" t="n">
        <f aca="false">A10849+B10849+TIME(9,0,0)</f>
        <v>40598.6366435185</v>
      </c>
      <c r="D10849" s="1" t="n">
        <v>0.054639</v>
      </c>
      <c r="E10849" s="1" t="n">
        <v>0.022452</v>
      </c>
    </row>
    <row r="10850" customFormat="false" ht="12.75" hidden="false" customHeight="false" outlineLevel="0" collapsed="false">
      <c r="A10850" s="3" t="n">
        <v>40598</v>
      </c>
      <c r="B10850" s="4" t="n">
        <v>0.261655092592593</v>
      </c>
      <c r="C10850" s="4" t="n">
        <f aca="false">A10850+B10850+TIME(9,0,0)</f>
        <v>40598.6366550926</v>
      </c>
      <c r="D10850" s="1" t="n">
        <v>0.043799</v>
      </c>
      <c r="E10850" s="1" t="n">
        <v>0.012976</v>
      </c>
    </row>
    <row r="10851" customFormat="false" ht="12.75" hidden="false" customHeight="false" outlineLevel="0" collapsed="false">
      <c r="A10851" s="3" t="n">
        <v>40598</v>
      </c>
      <c r="B10851" s="4" t="n">
        <v>0.261701388888889</v>
      </c>
      <c r="C10851" s="4" t="n">
        <f aca="false">A10851+B10851+TIME(9,0,0)</f>
        <v>40598.6367013889</v>
      </c>
      <c r="D10851" s="1" t="n">
        <v>0.053129</v>
      </c>
      <c r="E10851" s="1" t="n">
        <v>0.034325</v>
      </c>
    </row>
    <row r="10852" customFormat="false" ht="12.75" hidden="false" customHeight="false" outlineLevel="0" collapsed="false">
      <c r="A10852" s="3" t="n">
        <v>40598</v>
      </c>
      <c r="B10852" s="4" t="n">
        <v>0.261747685185185</v>
      </c>
      <c r="C10852" s="4" t="n">
        <f aca="false">A10852+B10852+TIME(9,0,0)</f>
        <v>40598.6367476852</v>
      </c>
      <c r="D10852" s="1" t="n">
        <v>0.0627</v>
      </c>
      <c r="E10852" s="1" t="n">
        <v>0.031027</v>
      </c>
    </row>
    <row r="10853" customFormat="false" ht="12.75" hidden="false" customHeight="false" outlineLevel="0" collapsed="false">
      <c r="A10853" s="3" t="n">
        <v>40598</v>
      </c>
      <c r="B10853" s="4" t="n">
        <v>0.261747685185185</v>
      </c>
      <c r="C10853" s="4" t="n">
        <f aca="false">A10853+B10853+TIME(9,0,0)</f>
        <v>40598.6367476852</v>
      </c>
      <c r="D10853" s="1" t="n">
        <v>0.012462</v>
      </c>
      <c r="E10853" s="1" t="n">
        <v>0.003669</v>
      </c>
    </row>
    <row r="10854" customFormat="false" ht="12.75" hidden="false" customHeight="false" outlineLevel="0" collapsed="false">
      <c r="A10854" s="3" t="n">
        <v>40598</v>
      </c>
      <c r="B10854" s="4" t="n">
        <v>0.261747685185185</v>
      </c>
      <c r="C10854" s="4" t="n">
        <f aca="false">A10854+B10854+TIME(9,0,0)</f>
        <v>40598.6367476852</v>
      </c>
      <c r="D10854" s="1" t="n">
        <v>0.051363</v>
      </c>
      <c r="E10854" s="1" t="n">
        <v>0.017375</v>
      </c>
    </row>
    <row r="10855" customFormat="false" ht="12.75" hidden="false" customHeight="false" outlineLevel="0" collapsed="false">
      <c r="A10855" s="3" t="n">
        <v>40598</v>
      </c>
      <c r="B10855" s="4" t="n">
        <v>0.261747685185185</v>
      </c>
      <c r="C10855" s="4" t="n">
        <f aca="false">A10855+B10855+TIME(9,0,0)</f>
        <v>40598.6367476852</v>
      </c>
      <c r="D10855" s="1" t="n">
        <v>0.043863</v>
      </c>
      <c r="E10855" s="1" t="n">
        <v>0.011991</v>
      </c>
    </row>
    <row r="10856" customFormat="false" ht="12.75" hidden="false" customHeight="false" outlineLevel="0" collapsed="false">
      <c r="A10856" s="3" t="n">
        <v>40598</v>
      </c>
      <c r="B10856" s="4" t="n">
        <v>0.261805555555556</v>
      </c>
      <c r="C10856" s="4" t="n">
        <f aca="false">A10856+B10856+TIME(9,0,0)</f>
        <v>40598.6368055556</v>
      </c>
      <c r="D10856" s="1" t="n">
        <v>0.061409</v>
      </c>
      <c r="E10856" s="1" t="n">
        <v>0.027305</v>
      </c>
    </row>
    <row r="10857" customFormat="false" ht="12.75" hidden="false" customHeight="false" outlineLevel="0" collapsed="false">
      <c r="A10857" s="3" t="n">
        <v>40598</v>
      </c>
      <c r="B10857" s="4" t="n">
        <v>0.261840277777778</v>
      </c>
      <c r="C10857" s="4" t="n">
        <f aca="false">A10857+B10857+TIME(9,0,0)</f>
        <v>40598.6368402778</v>
      </c>
      <c r="D10857" s="1" t="n">
        <v>0.063734</v>
      </c>
      <c r="E10857" s="1" t="n">
        <v>0.02319</v>
      </c>
    </row>
    <row r="10858" customFormat="false" ht="12.75" hidden="false" customHeight="false" outlineLevel="0" collapsed="false">
      <c r="A10858" s="3" t="n">
        <v>40598</v>
      </c>
      <c r="B10858" s="4" t="n">
        <v>0.261863425925926</v>
      </c>
      <c r="C10858" s="4" t="n">
        <f aca="false">A10858+B10858+TIME(9,0,0)</f>
        <v>40598.6368634259</v>
      </c>
      <c r="D10858" s="1" t="n">
        <v>0.044439</v>
      </c>
      <c r="E10858" s="1" t="n">
        <v>0.013534</v>
      </c>
    </row>
    <row r="10859" customFormat="false" ht="12.75" hidden="false" customHeight="false" outlineLevel="0" collapsed="false">
      <c r="A10859" s="3" t="n">
        <v>40598</v>
      </c>
      <c r="B10859" s="4" t="n">
        <v>0.262002314814815</v>
      </c>
      <c r="C10859" s="4" t="n">
        <f aca="false">A10859+B10859+TIME(9,0,0)</f>
        <v>40598.6370023148</v>
      </c>
      <c r="D10859" s="1" t="n">
        <v>0.042537</v>
      </c>
      <c r="E10859" s="1" t="n">
        <v>0.011744</v>
      </c>
    </row>
    <row r="10860" customFormat="false" ht="12.75" hidden="false" customHeight="false" outlineLevel="0" collapsed="false">
      <c r="A10860" s="3" t="n">
        <v>40598</v>
      </c>
      <c r="B10860" s="4" t="n">
        <v>0.262013888888889</v>
      </c>
      <c r="C10860" s="4" t="n">
        <f aca="false">A10860+B10860+TIME(9,0,0)</f>
        <v>40598.6370138889</v>
      </c>
      <c r="D10860" s="1" t="n">
        <v>0.026486</v>
      </c>
      <c r="E10860" s="1" t="n">
        <v>0.008404</v>
      </c>
    </row>
    <row r="10861" customFormat="false" ht="12.75" hidden="false" customHeight="false" outlineLevel="0" collapsed="false">
      <c r="A10861" s="3" t="n">
        <v>40598</v>
      </c>
      <c r="B10861" s="4" t="n">
        <v>0.262013888888889</v>
      </c>
      <c r="C10861" s="4" t="n">
        <f aca="false">A10861+B10861+TIME(9,0,0)</f>
        <v>40598.6370138889</v>
      </c>
      <c r="D10861" s="1" t="n">
        <v>0.010761</v>
      </c>
      <c r="E10861" s="1" t="n">
        <v>0.002864</v>
      </c>
    </row>
    <row r="10862" customFormat="false" ht="12.75" hidden="false" customHeight="false" outlineLevel="0" collapsed="false">
      <c r="A10862" s="3" t="n">
        <v>40598</v>
      </c>
      <c r="B10862" s="4" t="n">
        <v>0.262037037037037</v>
      </c>
      <c r="C10862" s="4" t="n">
        <f aca="false">A10862+B10862+TIME(9,0,0)</f>
        <v>40598.637037037</v>
      </c>
      <c r="D10862" s="1" t="n">
        <v>0.04716</v>
      </c>
      <c r="E10862" s="1" t="n">
        <v>0.030346</v>
      </c>
    </row>
    <row r="10863" customFormat="false" ht="12.75" hidden="false" customHeight="false" outlineLevel="0" collapsed="false">
      <c r="A10863" s="3" t="n">
        <v>40598</v>
      </c>
      <c r="B10863" s="4" t="n">
        <v>0.262037037037037</v>
      </c>
      <c r="C10863" s="4" t="n">
        <f aca="false">A10863+B10863+TIME(9,0,0)</f>
        <v>40598.637037037</v>
      </c>
      <c r="D10863" s="1" t="n">
        <v>0.010786</v>
      </c>
      <c r="E10863" s="1" t="n">
        <v>0.002947</v>
      </c>
    </row>
    <row r="10864" customFormat="false" ht="12.75" hidden="false" customHeight="false" outlineLevel="0" collapsed="false">
      <c r="A10864" s="3" t="n">
        <v>40598</v>
      </c>
      <c r="B10864" s="4" t="n">
        <v>0.262037037037037</v>
      </c>
      <c r="C10864" s="4" t="n">
        <f aca="false">A10864+B10864+TIME(9,0,0)</f>
        <v>40598.637037037</v>
      </c>
      <c r="D10864" s="1" t="n">
        <v>0.051522</v>
      </c>
      <c r="E10864" s="1" t="n">
        <v>0.017616</v>
      </c>
    </row>
    <row r="10865" customFormat="false" ht="12.75" hidden="false" customHeight="false" outlineLevel="0" collapsed="false">
      <c r="A10865" s="3" t="n">
        <v>40598</v>
      </c>
      <c r="B10865" s="4" t="n">
        <v>0.262060185185185</v>
      </c>
      <c r="C10865" s="4" t="n">
        <f aca="false">A10865+B10865+TIME(9,0,0)</f>
        <v>40598.6370601852</v>
      </c>
      <c r="D10865" s="1" t="n">
        <v>0.054824</v>
      </c>
      <c r="E10865" s="1" t="n">
        <v>0.014935</v>
      </c>
    </row>
    <row r="10866" customFormat="false" ht="12.75" hidden="false" customHeight="false" outlineLevel="0" collapsed="false">
      <c r="A10866" s="3" t="n">
        <v>40598</v>
      </c>
      <c r="B10866" s="4" t="n">
        <v>0.262071759259259</v>
      </c>
      <c r="C10866" s="4" t="n">
        <f aca="false">A10866+B10866+TIME(9,0,0)</f>
        <v>40598.6370717593</v>
      </c>
      <c r="D10866" s="1" t="n">
        <v>0.050984</v>
      </c>
      <c r="E10866" s="1" t="n">
        <v>0.017196</v>
      </c>
    </row>
    <row r="10867" customFormat="false" ht="12.75" hidden="false" customHeight="false" outlineLevel="0" collapsed="false">
      <c r="A10867" s="3" t="n">
        <v>40598</v>
      </c>
      <c r="B10867" s="4" t="n">
        <v>0.262071759259259</v>
      </c>
      <c r="C10867" s="4" t="n">
        <f aca="false">A10867+B10867+TIME(9,0,0)</f>
        <v>40598.6370717593</v>
      </c>
      <c r="D10867" s="1" t="n">
        <v>0.085304</v>
      </c>
      <c r="E10867" s="1" t="n">
        <v>0.047531</v>
      </c>
    </row>
    <row r="10868" customFormat="false" ht="12.75" hidden="false" customHeight="false" outlineLevel="0" collapsed="false">
      <c r="A10868" s="3" t="n">
        <v>40598</v>
      </c>
      <c r="B10868" s="4" t="n">
        <v>0.262106481481481</v>
      </c>
      <c r="C10868" s="4" t="n">
        <f aca="false">A10868+B10868+TIME(9,0,0)</f>
        <v>40598.6371064815</v>
      </c>
      <c r="D10868" s="1" t="n">
        <v>0.024482</v>
      </c>
      <c r="E10868" s="1" t="n">
        <v>0.007908</v>
      </c>
    </row>
    <row r="10869" customFormat="false" ht="12.75" hidden="false" customHeight="false" outlineLevel="0" collapsed="false">
      <c r="A10869" s="3" t="n">
        <v>40598</v>
      </c>
      <c r="B10869" s="4" t="n">
        <v>0.262106481481481</v>
      </c>
      <c r="C10869" s="4" t="n">
        <f aca="false">A10869+B10869+TIME(9,0,0)</f>
        <v>40598.6371064815</v>
      </c>
      <c r="D10869" s="1" t="n">
        <v>0.010796</v>
      </c>
      <c r="E10869" s="1" t="n">
        <v>0.002935</v>
      </c>
    </row>
    <row r="10870" customFormat="false" ht="12.75" hidden="false" customHeight="false" outlineLevel="0" collapsed="false">
      <c r="A10870" s="3" t="n">
        <v>40598</v>
      </c>
      <c r="B10870" s="4" t="n">
        <v>0.262106481481481</v>
      </c>
      <c r="C10870" s="4" t="n">
        <f aca="false">A10870+B10870+TIME(9,0,0)</f>
        <v>40598.6371064815</v>
      </c>
      <c r="D10870" s="1" t="n">
        <v>0.045962</v>
      </c>
      <c r="E10870" s="1" t="n">
        <v>0.014312</v>
      </c>
    </row>
    <row r="10871" customFormat="false" ht="12.75" hidden="false" customHeight="false" outlineLevel="0" collapsed="false">
      <c r="A10871" s="3" t="n">
        <v>40598</v>
      </c>
      <c r="B10871" s="4" t="n">
        <v>0.262141203703704</v>
      </c>
      <c r="C10871" s="4" t="n">
        <f aca="false">A10871+B10871+TIME(9,0,0)</f>
        <v>40598.6371412037</v>
      </c>
      <c r="D10871" s="1" t="n">
        <v>0.04451</v>
      </c>
      <c r="E10871" s="1" t="n">
        <v>0.013603</v>
      </c>
    </row>
    <row r="10872" customFormat="false" ht="12.75" hidden="false" customHeight="false" outlineLevel="0" collapsed="false">
      <c r="A10872" s="3" t="n">
        <v>40598</v>
      </c>
      <c r="B10872" s="4" t="n">
        <v>0.262164351851852</v>
      </c>
      <c r="C10872" s="4" t="n">
        <f aca="false">A10872+B10872+TIME(9,0,0)</f>
        <v>40598.6371643519</v>
      </c>
      <c r="D10872" s="1" t="n">
        <v>0.044982</v>
      </c>
      <c r="E10872" s="1" t="n">
        <v>0.014134</v>
      </c>
    </row>
    <row r="10873" customFormat="false" ht="12.75" hidden="false" customHeight="false" outlineLevel="0" collapsed="false">
      <c r="A10873" s="3" t="n">
        <v>40598</v>
      </c>
      <c r="B10873" s="4" t="n">
        <v>0.262175925925926</v>
      </c>
      <c r="C10873" s="4" t="n">
        <f aca="false">A10873+B10873+TIME(9,0,0)</f>
        <v>40598.6371759259</v>
      </c>
      <c r="D10873" s="1" t="n">
        <v>0.045111</v>
      </c>
      <c r="E10873" s="1" t="n">
        <v>0.013614</v>
      </c>
    </row>
    <row r="10874" customFormat="false" ht="12.75" hidden="false" customHeight="false" outlineLevel="0" collapsed="false">
      <c r="A10874" s="3" t="n">
        <v>40598</v>
      </c>
      <c r="B10874" s="4" t="n">
        <v>0.262256944444444</v>
      </c>
      <c r="C10874" s="4" t="n">
        <f aca="false">A10874+B10874+TIME(9,0,0)</f>
        <v>40598.6372569444</v>
      </c>
      <c r="D10874" s="1" t="n">
        <v>0.050272</v>
      </c>
      <c r="E10874" s="1" t="n">
        <v>0.016322</v>
      </c>
    </row>
    <row r="10875" customFormat="false" ht="12.75" hidden="false" customHeight="false" outlineLevel="0" collapsed="false">
      <c r="A10875" s="3" t="n">
        <v>40598</v>
      </c>
      <c r="B10875" s="4" t="n">
        <v>0.262268518518519</v>
      </c>
      <c r="C10875" s="4" t="n">
        <f aca="false">A10875+B10875+TIME(9,0,0)</f>
        <v>40598.6372685185</v>
      </c>
      <c r="D10875" s="1" t="n">
        <v>0.045603</v>
      </c>
      <c r="E10875" s="1" t="n">
        <v>0.013794</v>
      </c>
    </row>
    <row r="10876" customFormat="false" ht="12.75" hidden="false" customHeight="false" outlineLevel="0" collapsed="false">
      <c r="A10876" s="3" t="n">
        <v>40598</v>
      </c>
      <c r="B10876" s="4" t="n">
        <v>0.262291666666667</v>
      </c>
      <c r="C10876" s="4" t="n">
        <f aca="false">A10876+B10876+TIME(9,0,0)</f>
        <v>40598.6372916667</v>
      </c>
      <c r="D10876" s="1" t="n">
        <v>0.04513</v>
      </c>
      <c r="E10876" s="1" t="n">
        <v>0.013933</v>
      </c>
    </row>
    <row r="10877" customFormat="false" ht="12.75" hidden="false" customHeight="false" outlineLevel="0" collapsed="false">
      <c r="A10877" s="3" t="n">
        <v>40598</v>
      </c>
      <c r="B10877" s="4" t="n">
        <v>0.262372685185185</v>
      </c>
      <c r="C10877" s="4" t="n">
        <f aca="false">A10877+B10877+TIME(9,0,0)</f>
        <v>40598.6373726852</v>
      </c>
      <c r="D10877" s="1" t="n">
        <v>0.055745</v>
      </c>
      <c r="E10877" s="1" t="n">
        <v>0.023932</v>
      </c>
    </row>
    <row r="10878" customFormat="false" ht="12.75" hidden="false" customHeight="false" outlineLevel="0" collapsed="false">
      <c r="A10878" s="3" t="n">
        <v>40598</v>
      </c>
      <c r="B10878" s="4" t="n">
        <v>0.262384259259259</v>
      </c>
      <c r="C10878" s="4" t="n">
        <f aca="false">A10878+B10878+TIME(9,0,0)</f>
        <v>40598.6373842593</v>
      </c>
      <c r="D10878" s="1" t="n">
        <v>0.045734</v>
      </c>
      <c r="E10878" s="1" t="n">
        <v>0.014008</v>
      </c>
    </row>
    <row r="10879" customFormat="false" ht="12.75" hidden="false" customHeight="false" outlineLevel="0" collapsed="false">
      <c r="A10879" s="3" t="n">
        <v>40598</v>
      </c>
      <c r="B10879" s="4" t="n">
        <v>0.262407407407407</v>
      </c>
      <c r="C10879" s="4" t="n">
        <f aca="false">A10879+B10879+TIME(9,0,0)</f>
        <v>40598.6374074074</v>
      </c>
      <c r="D10879" s="1" t="n">
        <v>0.046568</v>
      </c>
      <c r="E10879" s="1" t="n">
        <v>0.014971</v>
      </c>
    </row>
    <row r="10880" customFormat="false" ht="12.75" hidden="false" customHeight="false" outlineLevel="0" collapsed="false">
      <c r="A10880" s="3" t="n">
        <v>40598</v>
      </c>
      <c r="B10880" s="4" t="n">
        <v>0.262465277777778</v>
      </c>
      <c r="C10880" s="4" t="n">
        <f aca="false">A10880+B10880+TIME(9,0,0)</f>
        <v>40598.6374652778</v>
      </c>
      <c r="D10880" s="1" t="n">
        <v>0.024391</v>
      </c>
      <c r="E10880" s="1" t="n">
        <v>0.007703</v>
      </c>
    </row>
    <row r="10881" customFormat="false" ht="12.75" hidden="false" customHeight="false" outlineLevel="0" collapsed="false">
      <c r="A10881" s="3" t="n">
        <v>40598</v>
      </c>
      <c r="B10881" s="4" t="n">
        <v>0.262476851851852</v>
      </c>
      <c r="C10881" s="4" t="n">
        <f aca="false">A10881+B10881+TIME(9,0,0)</f>
        <v>40598.6374768519</v>
      </c>
      <c r="D10881" s="1" t="n">
        <v>0.036159</v>
      </c>
      <c r="E10881" s="1" t="n">
        <v>0.019744</v>
      </c>
    </row>
    <row r="10882" customFormat="false" ht="12.75" hidden="false" customHeight="false" outlineLevel="0" collapsed="false">
      <c r="A10882" s="3" t="n">
        <v>40598</v>
      </c>
      <c r="B10882" s="4" t="n">
        <v>0.262476851851852</v>
      </c>
      <c r="C10882" s="4" t="n">
        <f aca="false">A10882+B10882+TIME(9,0,0)</f>
        <v>40598.6374768519</v>
      </c>
      <c r="D10882" s="1" t="n">
        <v>0.010444</v>
      </c>
      <c r="E10882" s="1" t="n">
        <v>0.002646</v>
      </c>
    </row>
    <row r="10883" customFormat="false" ht="12.75" hidden="false" customHeight="false" outlineLevel="0" collapsed="false">
      <c r="A10883" s="3" t="n">
        <v>40598</v>
      </c>
      <c r="B10883" s="4" t="n">
        <v>0.262511574074074</v>
      </c>
      <c r="C10883" s="4" t="n">
        <f aca="false">A10883+B10883+TIME(9,0,0)</f>
        <v>40598.6375115741</v>
      </c>
      <c r="D10883" s="1" t="n">
        <v>0.055989</v>
      </c>
      <c r="E10883" s="1" t="n">
        <v>0.024503</v>
      </c>
    </row>
    <row r="10884" customFormat="false" ht="12.75" hidden="false" customHeight="false" outlineLevel="0" collapsed="false">
      <c r="A10884" s="3" t="n">
        <v>40598</v>
      </c>
      <c r="B10884" s="4" t="n">
        <v>0.262546296296296</v>
      </c>
      <c r="C10884" s="4" t="n">
        <f aca="false">A10884+B10884+TIME(9,0,0)</f>
        <v>40598.6375462963</v>
      </c>
      <c r="D10884" s="1" t="n">
        <v>0.055302</v>
      </c>
      <c r="E10884" s="1" t="n">
        <v>0.022004</v>
      </c>
    </row>
    <row r="10885" customFormat="false" ht="12.75" hidden="false" customHeight="false" outlineLevel="0" collapsed="false">
      <c r="A10885" s="3" t="n">
        <v>40598</v>
      </c>
      <c r="B10885" s="4" t="n">
        <v>0.262662037037037</v>
      </c>
      <c r="C10885" s="4" t="n">
        <f aca="false">A10885+B10885+TIME(9,0,0)</f>
        <v>40598.637662037</v>
      </c>
      <c r="D10885" s="1" t="n">
        <v>0.042398</v>
      </c>
      <c r="E10885" s="1" t="n">
        <v>0.011958</v>
      </c>
    </row>
    <row r="10886" customFormat="false" ht="12.75" hidden="false" customHeight="false" outlineLevel="0" collapsed="false">
      <c r="A10886" s="3" t="n">
        <v>40598</v>
      </c>
      <c r="B10886" s="4" t="n">
        <v>0.262673611111111</v>
      </c>
      <c r="C10886" s="4" t="n">
        <f aca="false">A10886+B10886+TIME(9,0,0)</f>
        <v>40598.6376736111</v>
      </c>
      <c r="D10886" s="1" t="n">
        <v>0.044502</v>
      </c>
      <c r="E10886" s="1" t="n">
        <v>0.013034</v>
      </c>
    </row>
    <row r="10887" customFormat="false" ht="12.75" hidden="false" customHeight="false" outlineLevel="0" collapsed="false">
      <c r="A10887" s="3" t="n">
        <v>40598</v>
      </c>
      <c r="B10887" s="4" t="n">
        <v>0.262673611111111</v>
      </c>
      <c r="C10887" s="4" t="n">
        <f aca="false">A10887+B10887+TIME(9,0,0)</f>
        <v>40598.6376736111</v>
      </c>
      <c r="D10887" s="1" t="n">
        <v>0.057472</v>
      </c>
      <c r="E10887" s="1" t="n">
        <v>0.02394</v>
      </c>
    </row>
    <row r="10888" customFormat="false" ht="12.75" hidden="false" customHeight="false" outlineLevel="0" collapsed="false">
      <c r="A10888" s="3" t="n">
        <v>40598</v>
      </c>
      <c r="B10888" s="4" t="n">
        <v>0.262685185185185</v>
      </c>
      <c r="C10888" s="4" t="n">
        <f aca="false">A10888+B10888+TIME(9,0,0)</f>
        <v>40598.6376851852</v>
      </c>
      <c r="D10888" s="1" t="n">
        <v>0.056195</v>
      </c>
      <c r="E10888" s="1" t="n">
        <v>0.019443</v>
      </c>
    </row>
    <row r="10889" customFormat="false" ht="12.75" hidden="false" customHeight="false" outlineLevel="0" collapsed="false">
      <c r="A10889" s="3" t="n">
        <v>40598</v>
      </c>
      <c r="B10889" s="4" t="n">
        <v>0.262719907407407</v>
      </c>
      <c r="C10889" s="4" t="n">
        <f aca="false">A10889+B10889+TIME(9,0,0)</f>
        <v>40598.6377199074</v>
      </c>
      <c r="D10889" s="1" t="n">
        <v>0.044017</v>
      </c>
      <c r="E10889" s="1" t="n">
        <v>0.012815</v>
      </c>
    </row>
    <row r="10890" customFormat="false" ht="12.75" hidden="false" customHeight="false" outlineLevel="0" collapsed="false">
      <c r="A10890" s="3" t="n">
        <v>40598</v>
      </c>
      <c r="B10890" s="4" t="n">
        <v>0.262731481481481</v>
      </c>
      <c r="C10890" s="4" t="n">
        <f aca="false">A10890+B10890+TIME(9,0,0)</f>
        <v>40598.6377314815</v>
      </c>
      <c r="D10890" s="1" t="n">
        <v>0.059065</v>
      </c>
      <c r="E10890" s="1" t="n">
        <v>0.021143</v>
      </c>
    </row>
    <row r="10891" customFormat="false" ht="12.75" hidden="false" customHeight="false" outlineLevel="0" collapsed="false">
      <c r="A10891" s="3" t="n">
        <v>40598</v>
      </c>
      <c r="B10891" s="4" t="n">
        <v>0.262766203703704</v>
      </c>
      <c r="C10891" s="4" t="n">
        <f aca="false">A10891+B10891+TIME(9,0,0)</f>
        <v>40598.6377662037</v>
      </c>
      <c r="D10891" s="1" t="n">
        <v>0.259365</v>
      </c>
      <c r="E10891" s="1" t="n">
        <v>0.206343</v>
      </c>
    </row>
    <row r="10892" customFormat="false" ht="12.75" hidden="false" customHeight="false" outlineLevel="0" collapsed="false">
      <c r="A10892" s="3" t="n">
        <v>40598</v>
      </c>
      <c r="B10892" s="4" t="n">
        <v>0.2628125</v>
      </c>
      <c r="C10892" s="4" t="n">
        <f aca="false">A10892+B10892+TIME(9,0,0)</f>
        <v>40598.6378125</v>
      </c>
      <c r="D10892" s="1" t="n">
        <v>0.041896</v>
      </c>
      <c r="E10892" s="1" t="n">
        <v>0.011115</v>
      </c>
    </row>
    <row r="10893" customFormat="false" ht="12.75" hidden="false" customHeight="false" outlineLevel="0" collapsed="false">
      <c r="A10893" s="3" t="n">
        <v>40598</v>
      </c>
      <c r="B10893" s="4" t="n">
        <v>0.262835648148148</v>
      </c>
      <c r="C10893" s="4" t="n">
        <f aca="false">A10893+B10893+TIME(9,0,0)</f>
        <v>40598.6378356482</v>
      </c>
      <c r="D10893" s="1" t="n">
        <v>0.061786</v>
      </c>
      <c r="E10893" s="1" t="n">
        <v>0.031163</v>
      </c>
    </row>
    <row r="10894" customFormat="false" ht="12.75" hidden="false" customHeight="false" outlineLevel="0" collapsed="false">
      <c r="A10894" s="3" t="n">
        <v>40598</v>
      </c>
      <c r="B10894" s="4" t="n">
        <v>0.262858796296296</v>
      </c>
      <c r="C10894" s="4" t="n">
        <f aca="false">A10894+B10894+TIME(9,0,0)</f>
        <v>40598.6378587963</v>
      </c>
      <c r="D10894" s="1" t="n">
        <v>0.057617</v>
      </c>
      <c r="E10894" s="1" t="n">
        <v>0.026857</v>
      </c>
    </row>
    <row r="10895" customFormat="false" ht="12.75" hidden="false" customHeight="false" outlineLevel="0" collapsed="false">
      <c r="A10895" s="3" t="n">
        <v>40598</v>
      </c>
      <c r="B10895" s="4" t="n">
        <v>0.262881944444444</v>
      </c>
      <c r="C10895" s="4" t="n">
        <f aca="false">A10895+B10895+TIME(9,0,0)</f>
        <v>40598.6378819444</v>
      </c>
      <c r="D10895" s="1" t="n">
        <v>0.031315</v>
      </c>
      <c r="E10895" s="1" t="n">
        <v>0.01199</v>
      </c>
    </row>
    <row r="10896" customFormat="false" ht="12.75" hidden="false" customHeight="false" outlineLevel="0" collapsed="false">
      <c r="A10896" s="3" t="n">
        <v>40598</v>
      </c>
      <c r="B10896" s="4" t="n">
        <v>0.262893518518519</v>
      </c>
      <c r="C10896" s="4" t="n">
        <f aca="false">A10896+B10896+TIME(9,0,0)</f>
        <v>40598.6378935185</v>
      </c>
      <c r="D10896" s="1" t="n">
        <v>0.122936</v>
      </c>
      <c r="E10896" s="1" t="n">
        <v>0.115148</v>
      </c>
    </row>
    <row r="10897" customFormat="false" ht="12.75" hidden="false" customHeight="false" outlineLevel="0" collapsed="false">
      <c r="A10897" s="3" t="n">
        <v>40598</v>
      </c>
      <c r="B10897" s="4" t="n">
        <v>0.262916666666667</v>
      </c>
      <c r="C10897" s="4" t="n">
        <f aca="false">A10897+B10897+TIME(9,0,0)</f>
        <v>40598.6379166667</v>
      </c>
      <c r="D10897" s="1" t="n">
        <v>0.049977</v>
      </c>
      <c r="E10897" s="1" t="n">
        <v>0.016135</v>
      </c>
    </row>
    <row r="10898" customFormat="false" ht="12.75" hidden="false" customHeight="false" outlineLevel="0" collapsed="false">
      <c r="A10898" s="3" t="n">
        <v>40598</v>
      </c>
      <c r="B10898" s="4" t="n">
        <v>0.262962962962963</v>
      </c>
      <c r="C10898" s="4" t="n">
        <f aca="false">A10898+B10898+TIME(9,0,0)</f>
        <v>40598.637962963</v>
      </c>
      <c r="D10898" s="1" t="n">
        <v>0.049266</v>
      </c>
      <c r="E10898" s="1" t="n">
        <v>0.016862</v>
      </c>
    </row>
    <row r="10899" customFormat="false" ht="12.75" hidden="false" customHeight="false" outlineLevel="0" collapsed="false">
      <c r="A10899" s="3" t="n">
        <v>40598</v>
      </c>
      <c r="B10899" s="4" t="n">
        <v>0.262986111111111</v>
      </c>
      <c r="C10899" s="4" t="n">
        <f aca="false">A10899+B10899+TIME(9,0,0)</f>
        <v>40598.6379861111</v>
      </c>
      <c r="D10899" s="1" t="n">
        <v>0.045956</v>
      </c>
      <c r="E10899" s="1" t="n">
        <v>0.013934</v>
      </c>
    </row>
    <row r="10900" customFormat="false" ht="12.75" hidden="false" customHeight="false" outlineLevel="0" collapsed="false">
      <c r="A10900" s="3" t="n">
        <v>40598</v>
      </c>
      <c r="B10900" s="4" t="n">
        <v>0.263009259259259</v>
      </c>
      <c r="C10900" s="4" t="n">
        <f aca="false">A10900+B10900+TIME(9,0,0)</f>
        <v>40598.6380092593</v>
      </c>
      <c r="D10900" s="1" t="n">
        <v>0.121379</v>
      </c>
      <c r="E10900" s="1" t="n">
        <v>0.087707</v>
      </c>
    </row>
    <row r="10901" customFormat="false" ht="12.75" hidden="false" customHeight="false" outlineLevel="0" collapsed="false">
      <c r="A10901" s="3" t="n">
        <v>40598</v>
      </c>
      <c r="B10901" s="4" t="n">
        <v>0.26306712962963</v>
      </c>
      <c r="C10901" s="4" t="n">
        <f aca="false">A10901+B10901+TIME(9,0,0)</f>
        <v>40598.6380671296</v>
      </c>
      <c r="D10901" s="1" t="n">
        <v>0.07171</v>
      </c>
      <c r="E10901" s="1" t="n">
        <v>0.029749</v>
      </c>
    </row>
    <row r="10902" customFormat="false" ht="12.75" hidden="false" customHeight="false" outlineLevel="0" collapsed="false">
      <c r="A10902" s="3" t="n">
        <v>40598</v>
      </c>
      <c r="B10902" s="4" t="n">
        <v>0.26306712962963</v>
      </c>
      <c r="C10902" s="4" t="n">
        <f aca="false">A10902+B10902+TIME(9,0,0)</f>
        <v>40598.6380671296</v>
      </c>
      <c r="D10902" s="1" t="n">
        <v>0.025155</v>
      </c>
      <c r="E10902" s="1" t="n">
        <v>0.008555</v>
      </c>
    </row>
    <row r="10903" customFormat="false" ht="12.75" hidden="false" customHeight="false" outlineLevel="0" collapsed="false">
      <c r="A10903" s="3" t="n">
        <v>40598</v>
      </c>
      <c r="B10903" s="4" t="n">
        <v>0.26306712962963</v>
      </c>
      <c r="C10903" s="4" t="n">
        <f aca="false">A10903+B10903+TIME(9,0,0)</f>
        <v>40598.6380671296</v>
      </c>
      <c r="D10903" s="1" t="n">
        <v>0.023236</v>
      </c>
      <c r="E10903" s="1" t="n">
        <v>0.007394</v>
      </c>
    </row>
    <row r="10904" customFormat="false" ht="12.75" hidden="false" customHeight="false" outlineLevel="0" collapsed="false">
      <c r="A10904" s="3" t="n">
        <v>40598</v>
      </c>
      <c r="B10904" s="4" t="n">
        <v>0.263078703703704</v>
      </c>
      <c r="C10904" s="4" t="n">
        <f aca="false">A10904+B10904+TIME(9,0,0)</f>
        <v>40598.6380787037</v>
      </c>
      <c r="D10904" s="1" t="n">
        <v>0.010703</v>
      </c>
      <c r="E10904" s="1" t="n">
        <v>0.00289</v>
      </c>
    </row>
    <row r="10905" customFormat="false" ht="12.75" hidden="false" customHeight="false" outlineLevel="0" collapsed="false">
      <c r="A10905" s="3" t="n">
        <v>40598</v>
      </c>
      <c r="B10905" s="4" t="n">
        <v>0.263113425925926</v>
      </c>
      <c r="C10905" s="4" t="n">
        <f aca="false">A10905+B10905+TIME(9,0,0)</f>
        <v>40598.6381134259</v>
      </c>
      <c r="D10905" s="1" t="n">
        <v>0.050817</v>
      </c>
      <c r="E10905" s="1" t="n">
        <v>0.017161</v>
      </c>
    </row>
    <row r="10906" customFormat="false" ht="12.75" hidden="false" customHeight="false" outlineLevel="0" collapsed="false">
      <c r="A10906" s="3" t="n">
        <v>40598</v>
      </c>
      <c r="B10906" s="4" t="n">
        <v>0.263171296296296</v>
      </c>
      <c r="C10906" s="4" t="n">
        <f aca="false">A10906+B10906+TIME(9,0,0)</f>
        <v>40598.6381712963</v>
      </c>
      <c r="D10906" s="1" t="n">
        <v>0.046241</v>
      </c>
      <c r="E10906" s="1" t="n">
        <v>0.013675</v>
      </c>
    </row>
    <row r="10907" customFormat="false" ht="12.75" hidden="false" customHeight="false" outlineLevel="0" collapsed="false">
      <c r="A10907" s="3" t="n">
        <v>40598</v>
      </c>
      <c r="B10907" s="4" t="n">
        <v>0.263206018518519</v>
      </c>
      <c r="C10907" s="4" t="n">
        <f aca="false">A10907+B10907+TIME(9,0,0)</f>
        <v>40598.6382060185</v>
      </c>
      <c r="D10907" s="1" t="n">
        <v>0.04557</v>
      </c>
      <c r="E10907" s="1" t="n">
        <v>0.014274</v>
      </c>
    </row>
    <row r="10908" customFormat="false" ht="12.75" hidden="false" customHeight="false" outlineLevel="0" collapsed="false">
      <c r="A10908" s="3" t="n">
        <v>40598</v>
      </c>
      <c r="B10908" s="4" t="n">
        <v>0.263206018518519</v>
      </c>
      <c r="C10908" s="4" t="n">
        <f aca="false">A10908+B10908+TIME(9,0,0)</f>
        <v>40598.6382060185</v>
      </c>
      <c r="D10908" s="1" t="n">
        <v>0.046892</v>
      </c>
      <c r="E10908" s="1" t="n">
        <v>0.01463</v>
      </c>
    </row>
    <row r="10909" customFormat="false" ht="12.75" hidden="false" customHeight="false" outlineLevel="0" collapsed="false">
      <c r="A10909" s="3" t="n">
        <v>40598</v>
      </c>
      <c r="B10909" s="4" t="n">
        <v>0.263229166666667</v>
      </c>
      <c r="C10909" s="4" t="n">
        <f aca="false">A10909+B10909+TIME(9,0,0)</f>
        <v>40598.6382291667</v>
      </c>
      <c r="D10909" s="1" t="n">
        <v>0.057706</v>
      </c>
      <c r="E10909" s="1" t="n">
        <v>0.020617</v>
      </c>
    </row>
    <row r="10910" customFormat="false" ht="12.75" hidden="false" customHeight="false" outlineLevel="0" collapsed="false">
      <c r="A10910" s="3" t="n">
        <v>40598</v>
      </c>
      <c r="B10910" s="4" t="n">
        <v>0.263263888888889</v>
      </c>
      <c r="C10910" s="4" t="n">
        <f aca="false">A10910+B10910+TIME(9,0,0)</f>
        <v>40598.6382638889</v>
      </c>
      <c r="D10910" s="1" t="n">
        <v>0.0637</v>
      </c>
      <c r="E10910" s="1" t="n">
        <v>0.023512</v>
      </c>
    </row>
    <row r="10911" customFormat="false" ht="12.75" hidden="false" customHeight="false" outlineLevel="0" collapsed="false">
      <c r="A10911" s="3" t="n">
        <v>40598</v>
      </c>
      <c r="B10911" s="4" t="n">
        <v>0.263298611111111</v>
      </c>
      <c r="C10911" s="4" t="n">
        <f aca="false">A10911+B10911+TIME(9,0,0)</f>
        <v>40598.6382986111</v>
      </c>
      <c r="D10911" s="1" t="n">
        <v>0.045483</v>
      </c>
      <c r="E10911" s="1" t="n">
        <v>0.014139</v>
      </c>
    </row>
    <row r="10912" customFormat="false" ht="12.75" hidden="false" customHeight="false" outlineLevel="0" collapsed="false">
      <c r="A10912" s="3" t="n">
        <v>40598</v>
      </c>
      <c r="B10912" s="4" t="n">
        <v>0.263321759259259</v>
      </c>
      <c r="C10912" s="4" t="n">
        <f aca="false">A10912+B10912+TIME(9,0,0)</f>
        <v>40598.6383217593</v>
      </c>
      <c r="D10912" s="1" t="n">
        <v>0.059387</v>
      </c>
      <c r="E10912" s="1" t="n">
        <v>0.025979</v>
      </c>
    </row>
    <row r="10913" customFormat="false" ht="12.75" hidden="false" customHeight="false" outlineLevel="0" collapsed="false">
      <c r="A10913" s="3" t="n">
        <v>40598</v>
      </c>
      <c r="B10913" s="4" t="n">
        <v>0.263333333333333</v>
      </c>
      <c r="C10913" s="4" t="n">
        <f aca="false">A10913+B10913+TIME(9,0,0)</f>
        <v>40598.6383333333</v>
      </c>
      <c r="D10913" s="1" t="n">
        <v>0.052562</v>
      </c>
      <c r="E10913" s="1" t="n">
        <v>0.016877</v>
      </c>
    </row>
    <row r="10914" customFormat="false" ht="12.75" hidden="false" customHeight="false" outlineLevel="0" collapsed="false">
      <c r="A10914" s="3" t="n">
        <v>40598</v>
      </c>
      <c r="B10914" s="4" t="n">
        <v>0.263356481481482</v>
      </c>
      <c r="C10914" s="4" t="n">
        <f aca="false">A10914+B10914+TIME(9,0,0)</f>
        <v>40598.6383564815</v>
      </c>
      <c r="D10914" s="1" t="n">
        <v>0.054464</v>
      </c>
      <c r="E10914" s="1" t="n">
        <v>0.022187</v>
      </c>
    </row>
    <row r="10915" customFormat="false" ht="12.75" hidden="false" customHeight="false" outlineLevel="0" collapsed="false">
      <c r="A10915" s="3" t="n">
        <v>40598</v>
      </c>
      <c r="B10915" s="4" t="n">
        <v>0.263391203703704</v>
      </c>
      <c r="C10915" s="4" t="n">
        <f aca="false">A10915+B10915+TIME(9,0,0)</f>
        <v>40598.6383912037</v>
      </c>
      <c r="D10915" s="1" t="n">
        <v>0.024112</v>
      </c>
      <c r="E10915" s="1" t="n">
        <v>0.007651</v>
      </c>
    </row>
    <row r="10916" customFormat="false" ht="12.75" hidden="false" customHeight="false" outlineLevel="0" collapsed="false">
      <c r="A10916" s="3" t="n">
        <v>40598</v>
      </c>
      <c r="B10916" s="4" t="n">
        <v>0.263391203703704</v>
      </c>
      <c r="C10916" s="4" t="n">
        <f aca="false">A10916+B10916+TIME(9,0,0)</f>
        <v>40598.6383912037</v>
      </c>
      <c r="D10916" s="1" t="n">
        <v>0.024267</v>
      </c>
      <c r="E10916" s="1" t="n">
        <v>0.00729</v>
      </c>
    </row>
    <row r="10917" customFormat="false" ht="12.75" hidden="false" customHeight="false" outlineLevel="0" collapsed="false">
      <c r="A10917" s="3" t="n">
        <v>40598</v>
      </c>
      <c r="B10917" s="4" t="n">
        <v>0.263391203703704</v>
      </c>
      <c r="C10917" s="4" t="n">
        <f aca="false">A10917+B10917+TIME(9,0,0)</f>
        <v>40598.6383912037</v>
      </c>
      <c r="D10917" s="1" t="n">
        <v>0.045447</v>
      </c>
      <c r="E10917" s="1" t="n">
        <v>0.013513</v>
      </c>
    </row>
    <row r="10918" customFormat="false" ht="12.75" hidden="false" customHeight="false" outlineLevel="0" collapsed="false">
      <c r="A10918" s="3" t="n">
        <v>40598</v>
      </c>
      <c r="B10918" s="4" t="n">
        <v>0.263425925925926</v>
      </c>
      <c r="C10918" s="4" t="n">
        <f aca="false">A10918+B10918+TIME(9,0,0)</f>
        <v>40598.6384259259</v>
      </c>
      <c r="D10918" s="1" t="n">
        <v>0.04375</v>
      </c>
      <c r="E10918" s="1" t="n">
        <v>0.012189</v>
      </c>
    </row>
    <row r="10919" customFormat="false" ht="12.75" hidden="false" customHeight="false" outlineLevel="0" collapsed="false">
      <c r="A10919" s="3" t="n">
        <v>40598</v>
      </c>
      <c r="B10919" s="4" t="n">
        <v>0.263472222222222</v>
      </c>
      <c r="C10919" s="4" t="n">
        <f aca="false">A10919+B10919+TIME(9,0,0)</f>
        <v>40598.6384722222</v>
      </c>
      <c r="D10919" s="1" t="n">
        <v>0.061246</v>
      </c>
      <c r="E10919" s="1" t="n">
        <v>0.030577</v>
      </c>
    </row>
    <row r="10920" customFormat="false" ht="12.75" hidden="false" customHeight="false" outlineLevel="0" collapsed="false">
      <c r="A10920" s="3" t="n">
        <v>40598</v>
      </c>
      <c r="B10920" s="4" t="n">
        <v>0.263541666666667</v>
      </c>
      <c r="C10920" s="4" t="n">
        <f aca="false">A10920+B10920+TIME(9,0,0)</f>
        <v>40598.6385416667</v>
      </c>
      <c r="D10920" s="1" t="n">
        <v>0.025244</v>
      </c>
      <c r="E10920" s="1" t="n">
        <v>0.008455</v>
      </c>
    </row>
    <row r="10921" customFormat="false" ht="12.75" hidden="false" customHeight="false" outlineLevel="0" collapsed="false">
      <c r="A10921" s="3" t="n">
        <v>40598</v>
      </c>
      <c r="B10921" s="4" t="n">
        <v>0.263541666666667</v>
      </c>
      <c r="C10921" s="4" t="n">
        <f aca="false">A10921+B10921+TIME(9,0,0)</f>
        <v>40598.6385416667</v>
      </c>
      <c r="D10921" s="1" t="n">
        <v>0.011425</v>
      </c>
      <c r="E10921" s="1" t="n">
        <v>0.002838</v>
      </c>
    </row>
    <row r="10922" customFormat="false" ht="12.75" hidden="false" customHeight="false" outlineLevel="0" collapsed="false">
      <c r="A10922" s="3" t="n">
        <v>40598</v>
      </c>
      <c r="B10922" s="4" t="n">
        <v>0.263587962962963</v>
      </c>
      <c r="C10922" s="4" t="n">
        <f aca="false">A10922+B10922+TIME(9,0,0)</f>
        <v>40598.638587963</v>
      </c>
      <c r="D10922" s="1" t="n">
        <v>0.056865</v>
      </c>
      <c r="E10922" s="1" t="n">
        <v>0.01836</v>
      </c>
    </row>
    <row r="10923" customFormat="false" ht="12.75" hidden="false" customHeight="false" outlineLevel="0" collapsed="false">
      <c r="A10923" s="3" t="n">
        <v>40598</v>
      </c>
      <c r="B10923" s="4" t="n">
        <v>0.263611111111111</v>
      </c>
      <c r="C10923" s="4" t="n">
        <f aca="false">A10923+B10923+TIME(9,0,0)</f>
        <v>40598.6386111111</v>
      </c>
      <c r="D10923" s="1" t="n">
        <v>0.06106</v>
      </c>
      <c r="E10923" s="1" t="n">
        <v>0.019312</v>
      </c>
    </row>
    <row r="10924" customFormat="false" ht="12.75" hidden="false" customHeight="false" outlineLevel="0" collapsed="false">
      <c r="A10924" s="3" t="n">
        <v>40598</v>
      </c>
      <c r="B10924" s="4" t="n">
        <v>0.263611111111111</v>
      </c>
      <c r="C10924" s="4" t="n">
        <f aca="false">A10924+B10924+TIME(9,0,0)</f>
        <v>40598.6386111111</v>
      </c>
      <c r="D10924" s="1" t="n">
        <v>0.035755</v>
      </c>
      <c r="E10924" s="1" t="n">
        <v>0.010673</v>
      </c>
    </row>
    <row r="10925" customFormat="false" ht="12.75" hidden="false" customHeight="false" outlineLevel="0" collapsed="false">
      <c r="A10925" s="3" t="n">
        <v>40598</v>
      </c>
      <c r="B10925" s="4" t="n">
        <v>0.263634259259259</v>
      </c>
      <c r="C10925" s="4" t="n">
        <f aca="false">A10925+B10925+TIME(9,0,0)</f>
        <v>40598.6386342593</v>
      </c>
      <c r="D10925" s="1" t="n">
        <v>0.02467</v>
      </c>
      <c r="E10925" s="1" t="n">
        <v>0.007682</v>
      </c>
    </row>
    <row r="10926" customFormat="false" ht="12.75" hidden="false" customHeight="false" outlineLevel="0" collapsed="false">
      <c r="A10926" s="3" t="n">
        <v>40598</v>
      </c>
      <c r="B10926" s="4" t="n">
        <v>0.263634259259259</v>
      </c>
      <c r="C10926" s="4" t="n">
        <f aca="false">A10926+B10926+TIME(9,0,0)</f>
        <v>40598.6386342593</v>
      </c>
      <c r="D10926" s="1" t="n">
        <v>0.056026</v>
      </c>
      <c r="E10926" s="1" t="n">
        <v>0.023459</v>
      </c>
    </row>
    <row r="10927" customFormat="false" ht="12.75" hidden="false" customHeight="false" outlineLevel="0" collapsed="false">
      <c r="A10927" s="3" t="n">
        <v>40598</v>
      </c>
      <c r="B10927" s="4" t="n">
        <v>0.263634259259259</v>
      </c>
      <c r="C10927" s="4" t="n">
        <f aca="false">A10927+B10927+TIME(9,0,0)</f>
        <v>40598.6386342593</v>
      </c>
      <c r="D10927" s="1" t="n">
        <v>0.012016</v>
      </c>
      <c r="E10927" s="1" t="n">
        <v>0.003483</v>
      </c>
    </row>
    <row r="10928" customFormat="false" ht="12.75" hidden="false" customHeight="false" outlineLevel="0" collapsed="false">
      <c r="A10928" s="3" t="n">
        <v>40598</v>
      </c>
      <c r="B10928" s="4" t="n">
        <v>0.263645833333333</v>
      </c>
      <c r="C10928" s="4" t="n">
        <f aca="false">A10928+B10928+TIME(9,0,0)</f>
        <v>40598.6386458333</v>
      </c>
      <c r="D10928" s="1" t="n">
        <v>0.057611</v>
      </c>
      <c r="E10928" s="1" t="n">
        <v>0.025108</v>
      </c>
    </row>
    <row r="10929" customFormat="false" ht="12.75" hidden="false" customHeight="false" outlineLevel="0" collapsed="false">
      <c r="A10929" s="3" t="n">
        <v>40598</v>
      </c>
      <c r="B10929" s="4" t="n">
        <v>0.263668981481482</v>
      </c>
      <c r="C10929" s="4" t="n">
        <f aca="false">A10929+B10929+TIME(9,0,0)</f>
        <v>40598.6386689815</v>
      </c>
      <c r="D10929" s="1" t="n">
        <v>0.043782</v>
      </c>
      <c r="E10929" s="1" t="n">
        <v>0.013217</v>
      </c>
    </row>
    <row r="10930" customFormat="false" ht="12.75" hidden="false" customHeight="false" outlineLevel="0" collapsed="false">
      <c r="A10930" s="3" t="n">
        <v>40598</v>
      </c>
      <c r="B10930" s="4" t="n">
        <v>0.26369212962963</v>
      </c>
      <c r="C10930" s="4" t="n">
        <f aca="false">A10930+B10930+TIME(9,0,0)</f>
        <v>40598.6386921296</v>
      </c>
      <c r="D10930" s="1" t="n">
        <v>0.05932</v>
      </c>
      <c r="E10930" s="1" t="n">
        <v>0.021307</v>
      </c>
    </row>
    <row r="10931" customFormat="false" ht="12.75" hidden="false" customHeight="false" outlineLevel="0" collapsed="false">
      <c r="A10931" s="3" t="n">
        <v>40598</v>
      </c>
      <c r="B10931" s="4" t="n">
        <v>0.263703703703704</v>
      </c>
      <c r="C10931" s="4" t="n">
        <f aca="false">A10931+B10931+TIME(9,0,0)</f>
        <v>40598.6387037037</v>
      </c>
      <c r="D10931" s="1" t="n">
        <v>0.044762</v>
      </c>
      <c r="E10931" s="1" t="n">
        <v>0.013633</v>
      </c>
    </row>
    <row r="10932" customFormat="false" ht="12.75" hidden="false" customHeight="false" outlineLevel="0" collapsed="false">
      <c r="A10932" s="3" t="n">
        <v>40598</v>
      </c>
      <c r="B10932" s="4" t="n">
        <v>0.263703703703704</v>
      </c>
      <c r="C10932" s="4" t="n">
        <f aca="false">A10932+B10932+TIME(9,0,0)</f>
        <v>40598.6387037037</v>
      </c>
      <c r="D10932" s="1" t="n">
        <v>0.044621</v>
      </c>
      <c r="E10932" s="1" t="n">
        <v>0.013333</v>
      </c>
    </row>
    <row r="10933" customFormat="false" ht="12.75" hidden="false" customHeight="false" outlineLevel="0" collapsed="false">
      <c r="A10933" s="3" t="n">
        <v>40598</v>
      </c>
      <c r="B10933" s="4" t="n">
        <v>0.263738425925926</v>
      </c>
      <c r="C10933" s="4" t="n">
        <f aca="false">A10933+B10933+TIME(9,0,0)</f>
        <v>40598.6387384259</v>
      </c>
      <c r="D10933" s="1" t="n">
        <v>0.024498</v>
      </c>
      <c r="E10933" s="1" t="n">
        <v>0.008156</v>
      </c>
    </row>
    <row r="10934" customFormat="false" ht="12.75" hidden="false" customHeight="false" outlineLevel="0" collapsed="false">
      <c r="A10934" s="3" t="n">
        <v>40598</v>
      </c>
      <c r="B10934" s="4" t="n">
        <v>0.263738425925926</v>
      </c>
      <c r="C10934" s="4" t="n">
        <f aca="false">A10934+B10934+TIME(9,0,0)</f>
        <v>40598.6387384259</v>
      </c>
      <c r="D10934" s="1" t="n">
        <v>0.024526</v>
      </c>
      <c r="E10934" s="1" t="n">
        <v>0.007359</v>
      </c>
    </row>
    <row r="10935" customFormat="false" ht="12.75" hidden="false" customHeight="false" outlineLevel="0" collapsed="false">
      <c r="A10935" s="3" t="n">
        <v>40598</v>
      </c>
      <c r="B10935" s="4" t="n">
        <v>0.26375</v>
      </c>
      <c r="C10935" s="4" t="n">
        <f aca="false">A10935+B10935+TIME(9,0,0)</f>
        <v>40598.63875</v>
      </c>
      <c r="D10935" s="1" t="n">
        <v>0.011811</v>
      </c>
      <c r="E10935" s="1" t="n">
        <v>0.003238</v>
      </c>
    </row>
    <row r="10936" customFormat="false" ht="12.75" hidden="false" customHeight="false" outlineLevel="0" collapsed="false">
      <c r="A10936" s="3" t="n">
        <v>40598</v>
      </c>
      <c r="B10936" s="4" t="n">
        <v>0.26375</v>
      </c>
      <c r="C10936" s="4" t="n">
        <f aca="false">A10936+B10936+TIME(9,0,0)</f>
        <v>40598.63875</v>
      </c>
      <c r="D10936" s="1" t="n">
        <v>0.0114</v>
      </c>
      <c r="E10936" s="1" t="n">
        <v>0.002834</v>
      </c>
    </row>
    <row r="10937" customFormat="false" ht="12.75" hidden="false" customHeight="false" outlineLevel="0" collapsed="false">
      <c r="A10937" s="3" t="n">
        <v>40598</v>
      </c>
      <c r="B10937" s="4" t="n">
        <v>0.263761574074074</v>
      </c>
      <c r="C10937" s="4" t="n">
        <f aca="false">A10937+B10937+TIME(9,0,0)</f>
        <v>40598.6387615741</v>
      </c>
      <c r="D10937" s="1" t="n">
        <v>0.044828</v>
      </c>
      <c r="E10937" s="1" t="n">
        <v>0.014231</v>
      </c>
    </row>
    <row r="10938" customFormat="false" ht="12.75" hidden="false" customHeight="false" outlineLevel="0" collapsed="false">
      <c r="A10938" s="3" t="n">
        <v>40598</v>
      </c>
      <c r="B10938" s="4" t="n">
        <v>0.263773148148148</v>
      </c>
      <c r="C10938" s="4" t="n">
        <f aca="false">A10938+B10938+TIME(9,0,0)</f>
        <v>40598.6387731481</v>
      </c>
      <c r="D10938" s="1" t="n">
        <v>0.024888</v>
      </c>
      <c r="E10938" s="1" t="n">
        <v>0.008413</v>
      </c>
    </row>
    <row r="10939" customFormat="false" ht="12.75" hidden="false" customHeight="false" outlineLevel="0" collapsed="false">
      <c r="A10939" s="3" t="n">
        <v>40598</v>
      </c>
      <c r="B10939" s="4" t="n">
        <v>0.263773148148148</v>
      </c>
      <c r="C10939" s="4" t="n">
        <f aca="false">A10939+B10939+TIME(9,0,0)</f>
        <v>40598.6387731481</v>
      </c>
      <c r="D10939" s="1" t="n">
        <v>0.010811</v>
      </c>
      <c r="E10939" s="1" t="n">
        <v>0.002992</v>
      </c>
    </row>
    <row r="10940" customFormat="false" ht="12.75" hidden="false" customHeight="false" outlineLevel="0" collapsed="false">
      <c r="A10940" s="3" t="n">
        <v>40598</v>
      </c>
      <c r="B10940" s="4" t="n">
        <v>0.263773148148148</v>
      </c>
      <c r="C10940" s="4" t="n">
        <f aca="false">A10940+B10940+TIME(9,0,0)</f>
        <v>40598.6387731481</v>
      </c>
      <c r="D10940" s="1" t="n">
        <v>0.034458</v>
      </c>
      <c r="E10940" s="1" t="n">
        <v>0.010672</v>
      </c>
    </row>
    <row r="10941" customFormat="false" ht="12.75" hidden="false" customHeight="false" outlineLevel="0" collapsed="false">
      <c r="A10941" s="3" t="n">
        <v>40598</v>
      </c>
      <c r="B10941" s="4" t="n">
        <v>0.263784722222222</v>
      </c>
      <c r="C10941" s="4" t="n">
        <f aca="false">A10941+B10941+TIME(9,0,0)</f>
        <v>40598.6387847222</v>
      </c>
      <c r="D10941" s="1" t="n">
        <v>0.041623</v>
      </c>
      <c r="E10941" s="1" t="n">
        <v>0.011314</v>
      </c>
    </row>
    <row r="10942" customFormat="false" ht="12.75" hidden="false" customHeight="false" outlineLevel="0" collapsed="false">
      <c r="A10942" s="3" t="n">
        <v>40598</v>
      </c>
      <c r="B10942" s="4" t="n">
        <v>0.263796296296296</v>
      </c>
      <c r="C10942" s="4" t="n">
        <f aca="false">A10942+B10942+TIME(9,0,0)</f>
        <v>40598.6387962963</v>
      </c>
      <c r="D10942" s="1" t="n">
        <v>0.066173</v>
      </c>
      <c r="E10942" s="1" t="n">
        <v>0.023535</v>
      </c>
    </row>
    <row r="10943" customFormat="false" ht="12.75" hidden="false" customHeight="false" outlineLevel="0" collapsed="false">
      <c r="A10943" s="3" t="n">
        <v>40598</v>
      </c>
      <c r="B10943" s="4" t="n">
        <v>0.263819444444444</v>
      </c>
      <c r="C10943" s="4" t="n">
        <f aca="false">A10943+B10943+TIME(9,0,0)</f>
        <v>40598.6388194444</v>
      </c>
      <c r="D10943" s="1" t="n">
        <v>0.065732</v>
      </c>
      <c r="E10943" s="1" t="n">
        <v>0.023385</v>
      </c>
    </row>
    <row r="10944" customFormat="false" ht="12.75" hidden="false" customHeight="false" outlineLevel="0" collapsed="false">
      <c r="A10944" s="3" t="n">
        <v>40598</v>
      </c>
      <c r="B10944" s="4" t="n">
        <v>0.263831018518519</v>
      </c>
      <c r="C10944" s="4" t="n">
        <f aca="false">A10944+B10944+TIME(9,0,0)</f>
        <v>40598.6388310185</v>
      </c>
      <c r="D10944" s="1" t="n">
        <v>0.024647</v>
      </c>
      <c r="E10944" s="1" t="n">
        <v>0.008524</v>
      </c>
    </row>
    <row r="10945" customFormat="false" ht="12.75" hidden="false" customHeight="false" outlineLevel="0" collapsed="false">
      <c r="A10945" s="3" t="n">
        <v>40598</v>
      </c>
      <c r="B10945" s="4" t="n">
        <v>0.263831018518519</v>
      </c>
      <c r="C10945" s="4" t="n">
        <f aca="false">A10945+B10945+TIME(9,0,0)</f>
        <v>40598.6388310185</v>
      </c>
      <c r="D10945" s="1" t="n">
        <v>0.010634</v>
      </c>
      <c r="E10945" s="1" t="n">
        <v>0.002881</v>
      </c>
    </row>
    <row r="10946" customFormat="false" ht="12.75" hidden="false" customHeight="false" outlineLevel="0" collapsed="false">
      <c r="A10946" s="3" t="n">
        <v>40598</v>
      </c>
      <c r="B10946" s="4" t="n">
        <v>0.263854166666667</v>
      </c>
      <c r="C10946" s="4" t="n">
        <f aca="false">A10946+B10946+TIME(9,0,0)</f>
        <v>40598.6388541667</v>
      </c>
      <c r="D10946" s="1" t="n">
        <v>0.044783</v>
      </c>
      <c r="E10946" s="1" t="n">
        <v>0.013818</v>
      </c>
    </row>
    <row r="10947" customFormat="false" ht="12.75" hidden="false" customHeight="false" outlineLevel="0" collapsed="false">
      <c r="A10947" s="3" t="n">
        <v>40598</v>
      </c>
      <c r="B10947" s="4" t="n">
        <v>0.263865740740741</v>
      </c>
      <c r="C10947" s="4" t="n">
        <f aca="false">A10947+B10947+TIME(9,0,0)</f>
        <v>40598.6388657407</v>
      </c>
      <c r="D10947" s="1" t="n">
        <v>0.044979</v>
      </c>
      <c r="E10947" s="1" t="n">
        <v>0.012891</v>
      </c>
    </row>
    <row r="10948" customFormat="false" ht="12.75" hidden="false" customHeight="false" outlineLevel="0" collapsed="false">
      <c r="A10948" s="3" t="n">
        <v>40598</v>
      </c>
      <c r="B10948" s="4" t="n">
        <v>0.263888888888889</v>
      </c>
      <c r="C10948" s="4" t="n">
        <f aca="false">A10948+B10948+TIME(9,0,0)</f>
        <v>40598.6388888889</v>
      </c>
      <c r="D10948" s="1" t="n">
        <v>0.113354</v>
      </c>
      <c r="E10948" s="1" t="n">
        <v>0.070216</v>
      </c>
    </row>
    <row r="10949" customFormat="false" ht="12.75" hidden="false" customHeight="false" outlineLevel="0" collapsed="false">
      <c r="A10949" s="3" t="n">
        <v>40598</v>
      </c>
      <c r="B10949" s="4" t="n">
        <v>0.263912037037037</v>
      </c>
      <c r="C10949" s="4" t="n">
        <f aca="false">A10949+B10949+TIME(9,0,0)</f>
        <v>40598.638912037</v>
      </c>
      <c r="D10949" s="1" t="n">
        <v>0.042984</v>
      </c>
      <c r="E10949" s="1" t="n">
        <v>0.012329</v>
      </c>
    </row>
    <row r="10950" customFormat="false" ht="12.75" hidden="false" customHeight="false" outlineLevel="0" collapsed="false">
      <c r="A10950" s="3" t="n">
        <v>40598</v>
      </c>
      <c r="B10950" s="4" t="n">
        <v>0.263912037037037</v>
      </c>
      <c r="C10950" s="4" t="n">
        <f aca="false">A10950+B10950+TIME(9,0,0)</f>
        <v>40598.638912037</v>
      </c>
      <c r="D10950" s="1" t="n">
        <v>0.045298</v>
      </c>
      <c r="E10950" s="1" t="n">
        <v>0.0132</v>
      </c>
    </row>
    <row r="10951" customFormat="false" ht="12.75" hidden="false" customHeight="false" outlineLevel="0" collapsed="false">
      <c r="A10951" s="3" t="n">
        <v>40598</v>
      </c>
      <c r="B10951" s="4" t="n">
        <v>0.263935185185185</v>
      </c>
      <c r="C10951" s="4" t="n">
        <f aca="false">A10951+B10951+TIME(9,0,0)</f>
        <v>40598.6389351852</v>
      </c>
      <c r="D10951" s="1" t="n">
        <v>0.064451</v>
      </c>
      <c r="E10951" s="1" t="n">
        <v>0.023291</v>
      </c>
    </row>
    <row r="10952" customFormat="false" ht="12.75" hidden="false" customHeight="false" outlineLevel="0" collapsed="false">
      <c r="A10952" s="3" t="n">
        <v>40598</v>
      </c>
      <c r="B10952" s="4" t="n">
        <v>0.263946759259259</v>
      </c>
      <c r="C10952" s="4" t="n">
        <f aca="false">A10952+B10952+TIME(9,0,0)</f>
        <v>40598.6389467593</v>
      </c>
      <c r="D10952" s="1" t="n">
        <v>0.046651</v>
      </c>
      <c r="E10952" s="1" t="n">
        <v>0.013704</v>
      </c>
    </row>
    <row r="10953" customFormat="false" ht="12.75" hidden="false" customHeight="false" outlineLevel="0" collapsed="false">
      <c r="A10953" s="3" t="n">
        <v>40598</v>
      </c>
      <c r="B10953" s="4" t="n">
        <v>0.264016203703704</v>
      </c>
      <c r="C10953" s="4" t="n">
        <f aca="false">A10953+B10953+TIME(9,0,0)</f>
        <v>40598.6390162037</v>
      </c>
      <c r="D10953" s="1" t="n">
        <v>0.051852</v>
      </c>
      <c r="E10953" s="1" t="n">
        <v>0.017229</v>
      </c>
    </row>
    <row r="10954" customFormat="false" ht="12.75" hidden="false" customHeight="false" outlineLevel="0" collapsed="false">
      <c r="A10954" s="3" t="n">
        <v>40598</v>
      </c>
      <c r="B10954" s="4" t="n">
        <v>0.264050925925926</v>
      </c>
      <c r="C10954" s="4" t="n">
        <f aca="false">A10954+B10954+TIME(9,0,0)</f>
        <v>40598.6390509259</v>
      </c>
      <c r="D10954" s="1" t="n">
        <v>0.0459</v>
      </c>
      <c r="E10954" s="1" t="n">
        <v>0.013722</v>
      </c>
    </row>
    <row r="10955" customFormat="false" ht="12.75" hidden="false" customHeight="false" outlineLevel="0" collapsed="false">
      <c r="A10955" s="3" t="n">
        <v>40598</v>
      </c>
      <c r="B10955" s="4" t="n">
        <v>0.264074074074074</v>
      </c>
      <c r="C10955" s="4" t="n">
        <f aca="false">A10955+B10955+TIME(9,0,0)</f>
        <v>40598.6390740741</v>
      </c>
      <c r="D10955" s="1" t="n">
        <v>0.058668</v>
      </c>
      <c r="E10955" s="1" t="n">
        <v>0.019687</v>
      </c>
    </row>
    <row r="10956" customFormat="false" ht="12.75" hidden="false" customHeight="false" outlineLevel="0" collapsed="false">
      <c r="A10956" s="3" t="n">
        <v>40598</v>
      </c>
      <c r="B10956" s="4" t="n">
        <v>0.264085648148148</v>
      </c>
      <c r="C10956" s="4" t="n">
        <f aca="false">A10956+B10956+TIME(9,0,0)</f>
        <v>40598.6390856481</v>
      </c>
      <c r="D10956" s="1" t="n">
        <v>0.055844</v>
      </c>
      <c r="E10956" s="1" t="n">
        <v>0.024264</v>
      </c>
    </row>
    <row r="10957" customFormat="false" ht="12.75" hidden="false" customHeight="false" outlineLevel="0" collapsed="false">
      <c r="A10957" s="3" t="n">
        <v>40598</v>
      </c>
      <c r="B10957" s="4" t="n">
        <v>0.264085648148148</v>
      </c>
      <c r="C10957" s="4" t="n">
        <f aca="false">A10957+B10957+TIME(9,0,0)</f>
        <v>40598.6390856481</v>
      </c>
      <c r="D10957" s="1" t="n">
        <v>0.056961</v>
      </c>
      <c r="E10957" s="1" t="n">
        <v>0.025524</v>
      </c>
    </row>
    <row r="10958" customFormat="false" ht="12.75" hidden="false" customHeight="false" outlineLevel="0" collapsed="false">
      <c r="A10958" s="3" t="n">
        <v>40598</v>
      </c>
      <c r="B10958" s="4" t="n">
        <v>0.264108796296296</v>
      </c>
      <c r="C10958" s="4" t="n">
        <f aca="false">A10958+B10958+TIME(9,0,0)</f>
        <v>40598.6391087963</v>
      </c>
      <c r="D10958" s="1" t="n">
        <v>0.063264</v>
      </c>
      <c r="E10958" s="1" t="n">
        <v>0.022935</v>
      </c>
    </row>
    <row r="10959" customFormat="false" ht="12.75" hidden="false" customHeight="false" outlineLevel="0" collapsed="false">
      <c r="A10959" s="3" t="n">
        <v>40598</v>
      </c>
      <c r="B10959" s="4" t="n">
        <v>0.26412037037037</v>
      </c>
      <c r="C10959" s="4" t="n">
        <f aca="false">A10959+B10959+TIME(9,0,0)</f>
        <v>40598.6391203704</v>
      </c>
      <c r="D10959" s="1" t="n">
        <v>0.051081</v>
      </c>
      <c r="E10959" s="1" t="n">
        <v>0.016867</v>
      </c>
    </row>
    <row r="10960" customFormat="false" ht="12.75" hidden="false" customHeight="false" outlineLevel="0" collapsed="false">
      <c r="A10960" s="3" t="n">
        <v>40598</v>
      </c>
      <c r="B10960" s="4" t="n">
        <v>0.26412037037037</v>
      </c>
      <c r="C10960" s="4" t="n">
        <f aca="false">A10960+B10960+TIME(9,0,0)</f>
        <v>40598.6391203704</v>
      </c>
      <c r="D10960" s="1" t="n">
        <v>0.051937</v>
      </c>
      <c r="E10960" s="1" t="n">
        <v>0.020457</v>
      </c>
    </row>
    <row r="10961" customFormat="false" ht="12.75" hidden="false" customHeight="false" outlineLevel="0" collapsed="false">
      <c r="A10961" s="3" t="n">
        <v>40598</v>
      </c>
      <c r="B10961" s="4" t="n">
        <v>0.264247685185185</v>
      </c>
      <c r="C10961" s="4" t="n">
        <f aca="false">A10961+B10961+TIME(9,0,0)</f>
        <v>40598.6392476852</v>
      </c>
      <c r="D10961" s="1" t="n">
        <v>0.08094</v>
      </c>
      <c r="E10961" s="1" t="n">
        <v>0.045473</v>
      </c>
    </row>
    <row r="10962" customFormat="false" ht="12.75" hidden="false" customHeight="false" outlineLevel="0" collapsed="false">
      <c r="A10962" s="3" t="n">
        <v>40598</v>
      </c>
      <c r="B10962" s="4" t="n">
        <v>0.264270833333333</v>
      </c>
      <c r="C10962" s="4" t="n">
        <f aca="false">A10962+B10962+TIME(9,0,0)</f>
        <v>40598.6392708333</v>
      </c>
      <c r="D10962" s="1" t="n">
        <v>0.04295</v>
      </c>
      <c r="E10962" s="1" t="n">
        <v>0.0121</v>
      </c>
    </row>
    <row r="10963" customFormat="false" ht="12.75" hidden="false" customHeight="false" outlineLevel="0" collapsed="false">
      <c r="A10963" s="3" t="n">
        <v>40598</v>
      </c>
      <c r="B10963" s="4" t="n">
        <v>0.264282407407407</v>
      </c>
      <c r="C10963" s="4" t="n">
        <f aca="false">A10963+B10963+TIME(9,0,0)</f>
        <v>40598.6392824074</v>
      </c>
      <c r="D10963" s="1" t="n">
        <v>0.042846</v>
      </c>
      <c r="E10963" s="1" t="n">
        <v>0.012563</v>
      </c>
    </row>
    <row r="10964" customFormat="false" ht="12.75" hidden="false" customHeight="false" outlineLevel="0" collapsed="false">
      <c r="A10964" s="3" t="n">
        <v>40598</v>
      </c>
      <c r="B10964" s="4" t="n">
        <v>0.264293981481482</v>
      </c>
      <c r="C10964" s="4" t="n">
        <f aca="false">A10964+B10964+TIME(9,0,0)</f>
        <v>40598.6392939815</v>
      </c>
      <c r="D10964" s="1" t="n">
        <v>0.0459</v>
      </c>
      <c r="E10964" s="1" t="n">
        <v>0.014431</v>
      </c>
    </row>
    <row r="10965" customFormat="false" ht="12.75" hidden="false" customHeight="false" outlineLevel="0" collapsed="false">
      <c r="A10965" s="3" t="n">
        <v>40598</v>
      </c>
      <c r="B10965" s="4" t="n">
        <v>0.264363425925926</v>
      </c>
      <c r="C10965" s="4" t="n">
        <f aca="false">A10965+B10965+TIME(9,0,0)</f>
        <v>40598.6393634259</v>
      </c>
      <c r="D10965" s="1" t="n">
        <v>0.046554</v>
      </c>
      <c r="E10965" s="1" t="n">
        <v>0.014893</v>
      </c>
    </row>
    <row r="10966" customFormat="false" ht="12.75" hidden="false" customHeight="false" outlineLevel="0" collapsed="false">
      <c r="A10966" s="3" t="n">
        <v>40598</v>
      </c>
      <c r="B10966" s="4" t="n">
        <v>0.264398148148148</v>
      </c>
      <c r="C10966" s="4" t="n">
        <f aca="false">A10966+B10966+TIME(9,0,0)</f>
        <v>40598.6393981481</v>
      </c>
      <c r="D10966" s="1" t="n">
        <v>0.104523</v>
      </c>
      <c r="E10966" s="1" t="n">
        <v>0.063374</v>
      </c>
    </row>
    <row r="10967" customFormat="false" ht="12.75" hidden="false" customHeight="false" outlineLevel="0" collapsed="false">
      <c r="A10967" s="3" t="n">
        <v>40598</v>
      </c>
      <c r="B10967" s="4" t="n">
        <v>0.264421296296296</v>
      </c>
      <c r="C10967" s="4" t="n">
        <f aca="false">A10967+B10967+TIME(9,0,0)</f>
        <v>40598.6394212963</v>
      </c>
      <c r="D10967" s="1" t="n">
        <v>0.046128</v>
      </c>
      <c r="E10967" s="1" t="n">
        <v>0.014008</v>
      </c>
    </row>
    <row r="10968" customFormat="false" ht="12.75" hidden="false" customHeight="false" outlineLevel="0" collapsed="false">
      <c r="A10968" s="3" t="n">
        <v>40598</v>
      </c>
      <c r="B10968" s="4" t="n">
        <v>0.264502314814815</v>
      </c>
      <c r="C10968" s="4" t="n">
        <f aca="false">A10968+B10968+TIME(9,0,0)</f>
        <v>40598.6395023148</v>
      </c>
      <c r="D10968" s="1" t="n">
        <v>0.059171</v>
      </c>
      <c r="E10968" s="1" t="n">
        <v>0.021118</v>
      </c>
    </row>
    <row r="10969" customFormat="false" ht="12.75" hidden="false" customHeight="false" outlineLevel="0" collapsed="false">
      <c r="A10969" s="3" t="n">
        <v>40598</v>
      </c>
      <c r="B10969" s="4" t="n">
        <v>0.264525462962963</v>
      </c>
      <c r="C10969" s="4" t="n">
        <f aca="false">A10969+B10969+TIME(9,0,0)</f>
        <v>40598.639525463</v>
      </c>
      <c r="D10969" s="1" t="n">
        <v>0.040359</v>
      </c>
      <c r="E10969" s="1" t="n">
        <v>0.013866</v>
      </c>
    </row>
    <row r="10970" customFormat="false" ht="12.75" hidden="false" customHeight="false" outlineLevel="0" collapsed="false">
      <c r="A10970" s="3" t="n">
        <v>40598</v>
      </c>
      <c r="B10970" s="4" t="n">
        <v>0.264548611111111</v>
      </c>
      <c r="C10970" s="4" t="n">
        <f aca="false">A10970+B10970+TIME(9,0,0)</f>
        <v>40598.6395486111</v>
      </c>
      <c r="D10970" s="1" t="n">
        <v>0.044454</v>
      </c>
      <c r="E10970" s="1" t="n">
        <v>0.013473</v>
      </c>
    </row>
    <row r="10971" customFormat="false" ht="12.75" hidden="false" customHeight="false" outlineLevel="0" collapsed="false">
      <c r="A10971" s="3" t="n">
        <v>40598</v>
      </c>
      <c r="B10971" s="4" t="n">
        <v>0.264560185185185</v>
      </c>
      <c r="C10971" s="4" t="n">
        <f aca="false">A10971+B10971+TIME(9,0,0)</f>
        <v>40598.6395601852</v>
      </c>
      <c r="D10971" s="1" t="n">
        <v>0.044731</v>
      </c>
      <c r="E10971" s="1" t="n">
        <v>0.013236</v>
      </c>
    </row>
    <row r="10972" customFormat="false" ht="12.75" hidden="false" customHeight="false" outlineLevel="0" collapsed="false">
      <c r="A10972" s="3" t="n">
        <v>40598</v>
      </c>
      <c r="B10972" s="4" t="n">
        <v>0.264606481481481</v>
      </c>
      <c r="C10972" s="4" t="n">
        <f aca="false">A10972+B10972+TIME(9,0,0)</f>
        <v>40598.6396064815</v>
      </c>
      <c r="D10972" s="1" t="n">
        <v>0.052088</v>
      </c>
      <c r="E10972" s="1" t="n">
        <v>0.017122</v>
      </c>
    </row>
    <row r="10973" customFormat="false" ht="12.75" hidden="false" customHeight="false" outlineLevel="0" collapsed="false">
      <c r="A10973" s="3" t="n">
        <v>40598</v>
      </c>
      <c r="B10973" s="4" t="n">
        <v>0.264618055555556</v>
      </c>
      <c r="C10973" s="4" t="n">
        <f aca="false">A10973+B10973+TIME(9,0,0)</f>
        <v>40598.6396180556</v>
      </c>
      <c r="D10973" s="1" t="n">
        <v>0.124547</v>
      </c>
      <c r="E10973" s="1" t="n">
        <v>0.092236</v>
      </c>
    </row>
    <row r="10974" customFormat="false" ht="12.75" hidden="false" customHeight="false" outlineLevel="0" collapsed="false">
      <c r="A10974" s="3" t="n">
        <v>40598</v>
      </c>
      <c r="B10974" s="4" t="n">
        <v>0.26462962962963</v>
      </c>
      <c r="C10974" s="4" t="n">
        <f aca="false">A10974+B10974+TIME(9,0,0)</f>
        <v>40598.6396296296</v>
      </c>
      <c r="D10974" s="1" t="n">
        <v>0.04961</v>
      </c>
      <c r="E10974" s="1" t="n">
        <v>0.014134</v>
      </c>
    </row>
    <row r="10975" customFormat="false" ht="12.75" hidden="false" customHeight="false" outlineLevel="0" collapsed="false">
      <c r="A10975" s="3" t="n">
        <v>40598</v>
      </c>
      <c r="B10975" s="4" t="n">
        <v>0.264641203703704</v>
      </c>
      <c r="C10975" s="4" t="n">
        <f aca="false">A10975+B10975+TIME(9,0,0)</f>
        <v>40598.6396412037</v>
      </c>
      <c r="D10975" s="1" t="n">
        <v>0.047455</v>
      </c>
      <c r="E10975" s="1" t="n">
        <v>0.015118</v>
      </c>
    </row>
    <row r="10976" customFormat="false" ht="12.75" hidden="false" customHeight="false" outlineLevel="0" collapsed="false">
      <c r="A10976" s="3" t="n">
        <v>40598</v>
      </c>
      <c r="B10976" s="4" t="n">
        <v>0.264652777777778</v>
      </c>
      <c r="C10976" s="4" t="n">
        <f aca="false">A10976+B10976+TIME(9,0,0)</f>
        <v>40598.6396527778</v>
      </c>
      <c r="D10976" s="1" t="n">
        <v>0.046056</v>
      </c>
      <c r="E10976" s="1" t="n">
        <v>0.013804</v>
      </c>
    </row>
    <row r="10977" customFormat="false" ht="12.75" hidden="false" customHeight="false" outlineLevel="0" collapsed="false">
      <c r="A10977" s="3" t="n">
        <v>40598</v>
      </c>
      <c r="B10977" s="4" t="n">
        <v>0.264652777777778</v>
      </c>
      <c r="C10977" s="4" t="n">
        <f aca="false">A10977+B10977+TIME(9,0,0)</f>
        <v>40598.6396527778</v>
      </c>
      <c r="D10977" s="1" t="n">
        <v>0.062098</v>
      </c>
      <c r="E10977" s="1" t="n">
        <v>0.021748</v>
      </c>
    </row>
    <row r="10978" customFormat="false" ht="12.75" hidden="false" customHeight="false" outlineLevel="0" collapsed="false">
      <c r="A10978" s="3" t="n">
        <v>40598</v>
      </c>
      <c r="B10978" s="4" t="n">
        <v>0.264803240740741</v>
      </c>
      <c r="C10978" s="4" t="n">
        <f aca="false">A10978+B10978+TIME(9,0,0)</f>
        <v>40598.6398032407</v>
      </c>
      <c r="D10978" s="1" t="n">
        <v>0.044075</v>
      </c>
      <c r="E10978" s="1" t="n">
        <v>0.013577</v>
      </c>
    </row>
    <row r="10979" customFormat="false" ht="12.75" hidden="false" customHeight="false" outlineLevel="0" collapsed="false">
      <c r="A10979" s="3" t="n">
        <v>40598</v>
      </c>
      <c r="B10979" s="4" t="n">
        <v>0.264826388888889</v>
      </c>
      <c r="C10979" s="4" t="n">
        <f aca="false">A10979+B10979+TIME(9,0,0)</f>
        <v>40598.6398263889</v>
      </c>
      <c r="D10979" s="1" t="n">
        <v>0.044736</v>
      </c>
      <c r="E10979" s="1" t="n">
        <v>0.013123</v>
      </c>
    </row>
    <row r="10980" customFormat="false" ht="12.75" hidden="false" customHeight="false" outlineLevel="0" collapsed="false">
      <c r="A10980" s="3" t="n">
        <v>40598</v>
      </c>
      <c r="B10980" s="4" t="n">
        <v>0.264826388888889</v>
      </c>
      <c r="C10980" s="4" t="n">
        <f aca="false">A10980+B10980+TIME(9,0,0)</f>
        <v>40598.6398263889</v>
      </c>
      <c r="D10980" s="1" t="n">
        <v>0.049735</v>
      </c>
      <c r="E10980" s="1" t="n">
        <v>0.015608</v>
      </c>
    </row>
    <row r="10981" customFormat="false" ht="12.75" hidden="false" customHeight="false" outlineLevel="0" collapsed="false">
      <c r="A10981" s="3" t="n">
        <v>40598</v>
      </c>
      <c r="B10981" s="4" t="n">
        <v>0.264849537037037</v>
      </c>
      <c r="C10981" s="4" t="n">
        <f aca="false">A10981+B10981+TIME(9,0,0)</f>
        <v>40598.639849537</v>
      </c>
      <c r="D10981" s="1" t="n">
        <v>0.042353</v>
      </c>
      <c r="E10981" s="1" t="n">
        <v>0.011873</v>
      </c>
    </row>
    <row r="10982" customFormat="false" ht="12.75" hidden="false" customHeight="false" outlineLevel="0" collapsed="false">
      <c r="A10982" s="3" t="n">
        <v>40598</v>
      </c>
      <c r="B10982" s="4" t="n">
        <v>0.264918981481481</v>
      </c>
      <c r="C10982" s="4" t="n">
        <f aca="false">A10982+B10982+TIME(9,0,0)</f>
        <v>40598.6399189815</v>
      </c>
      <c r="D10982" s="1" t="n">
        <v>0.064062</v>
      </c>
      <c r="E10982" s="1" t="n">
        <v>0.022143</v>
      </c>
    </row>
    <row r="10983" customFormat="false" ht="12.75" hidden="false" customHeight="false" outlineLevel="0" collapsed="false">
      <c r="A10983" s="3" t="n">
        <v>40598</v>
      </c>
      <c r="B10983" s="4" t="n">
        <v>0.264930555555556</v>
      </c>
      <c r="C10983" s="4" t="n">
        <f aca="false">A10983+B10983+TIME(9,0,0)</f>
        <v>40598.6399305556</v>
      </c>
      <c r="D10983" s="1" t="n">
        <v>0.0249</v>
      </c>
      <c r="E10983" s="1" t="n">
        <v>0.008173</v>
      </c>
    </row>
    <row r="10984" customFormat="false" ht="12.75" hidden="false" customHeight="false" outlineLevel="0" collapsed="false">
      <c r="A10984" s="3" t="n">
        <v>40598</v>
      </c>
      <c r="B10984" s="4" t="n">
        <v>0.26494212962963</v>
      </c>
      <c r="C10984" s="4" t="n">
        <f aca="false">A10984+B10984+TIME(9,0,0)</f>
        <v>40598.6399421296</v>
      </c>
      <c r="D10984" s="1" t="n">
        <v>0.010749</v>
      </c>
      <c r="E10984" s="1" t="n">
        <v>0.0029</v>
      </c>
    </row>
    <row r="10985" customFormat="false" ht="12.75" hidden="false" customHeight="false" outlineLevel="0" collapsed="false">
      <c r="A10985" s="3" t="n">
        <v>40598</v>
      </c>
      <c r="B10985" s="4" t="n">
        <v>0.26494212962963</v>
      </c>
      <c r="C10985" s="4" t="n">
        <f aca="false">A10985+B10985+TIME(9,0,0)</f>
        <v>40598.6399421296</v>
      </c>
      <c r="D10985" s="1" t="n">
        <v>0.046803</v>
      </c>
      <c r="E10985" s="1" t="n">
        <v>0.015493</v>
      </c>
    </row>
    <row r="10986" customFormat="false" ht="12.75" hidden="false" customHeight="false" outlineLevel="0" collapsed="false">
      <c r="A10986" s="3" t="n">
        <v>40598</v>
      </c>
      <c r="B10986" s="4" t="n">
        <v>0.264953703703704</v>
      </c>
      <c r="C10986" s="4" t="n">
        <f aca="false">A10986+B10986+TIME(9,0,0)</f>
        <v>40598.6399537037</v>
      </c>
      <c r="D10986" s="1" t="n">
        <v>0.025513</v>
      </c>
      <c r="E10986" s="1" t="n">
        <v>0.00822</v>
      </c>
    </row>
    <row r="10987" customFormat="false" ht="12.75" hidden="false" customHeight="false" outlineLevel="0" collapsed="false">
      <c r="A10987" s="3" t="n">
        <v>40598</v>
      </c>
      <c r="B10987" s="4" t="n">
        <v>0.264965277777778</v>
      </c>
      <c r="C10987" s="4" t="n">
        <f aca="false">A10987+B10987+TIME(9,0,0)</f>
        <v>40598.6399652778</v>
      </c>
      <c r="D10987" s="1" t="n">
        <v>0.010764</v>
      </c>
      <c r="E10987" s="1" t="n">
        <v>0.00289</v>
      </c>
    </row>
    <row r="10988" customFormat="false" ht="12.75" hidden="false" customHeight="false" outlineLevel="0" collapsed="false">
      <c r="A10988" s="3" t="n">
        <v>40598</v>
      </c>
      <c r="B10988" s="4" t="n">
        <v>0.265011574074074</v>
      </c>
      <c r="C10988" s="4" t="n">
        <f aca="false">A10988+B10988+TIME(9,0,0)</f>
        <v>40598.6400115741</v>
      </c>
      <c r="D10988" s="1" t="n">
        <v>0.048305</v>
      </c>
      <c r="E10988" s="1" t="n">
        <v>0.014438</v>
      </c>
    </row>
    <row r="10989" customFormat="false" ht="12.75" hidden="false" customHeight="false" outlineLevel="0" collapsed="false">
      <c r="A10989" s="3" t="n">
        <v>40598</v>
      </c>
      <c r="B10989" s="4" t="n">
        <v>0.265034722222222</v>
      </c>
      <c r="C10989" s="4" t="n">
        <f aca="false">A10989+B10989+TIME(9,0,0)</f>
        <v>40598.6400347222</v>
      </c>
      <c r="D10989" s="1" t="n">
        <v>0.101052</v>
      </c>
      <c r="E10989" s="1" t="n">
        <v>0.035457</v>
      </c>
    </row>
    <row r="10990" customFormat="false" ht="12.75" hidden="false" customHeight="false" outlineLevel="0" collapsed="false">
      <c r="A10990" s="3" t="n">
        <v>40598</v>
      </c>
      <c r="B10990" s="4" t="n">
        <v>0.265034722222222</v>
      </c>
      <c r="C10990" s="4" t="n">
        <f aca="false">A10990+B10990+TIME(9,0,0)</f>
        <v>40598.6400347222</v>
      </c>
      <c r="D10990" s="1" t="n">
        <v>0.011447</v>
      </c>
      <c r="E10990" s="1" t="n">
        <v>0.002888</v>
      </c>
    </row>
    <row r="10991" customFormat="false" ht="12.75" hidden="false" customHeight="false" outlineLevel="0" collapsed="false">
      <c r="A10991" s="3" t="n">
        <v>40598</v>
      </c>
      <c r="B10991" s="4" t="n">
        <v>0.26505787037037</v>
      </c>
      <c r="C10991" s="4" t="n">
        <f aca="false">A10991+B10991+TIME(9,0,0)</f>
        <v>40598.6400578704</v>
      </c>
      <c r="D10991" s="1" t="n">
        <v>0.024867</v>
      </c>
      <c r="E10991" s="1" t="n">
        <v>0.007652</v>
      </c>
    </row>
    <row r="10992" customFormat="false" ht="12.75" hidden="false" customHeight="false" outlineLevel="0" collapsed="false">
      <c r="A10992" s="3" t="n">
        <v>40598</v>
      </c>
      <c r="B10992" s="4" t="n">
        <v>0.26505787037037</v>
      </c>
      <c r="C10992" s="4" t="n">
        <f aca="false">A10992+B10992+TIME(9,0,0)</f>
        <v>40598.6400578704</v>
      </c>
      <c r="D10992" s="1" t="n">
        <v>0.011422</v>
      </c>
      <c r="E10992" s="1" t="n">
        <v>0.002837</v>
      </c>
    </row>
    <row r="10993" customFormat="false" ht="12.75" hidden="false" customHeight="false" outlineLevel="0" collapsed="false">
      <c r="A10993" s="3" t="n">
        <v>40598</v>
      </c>
      <c r="B10993" s="4" t="n">
        <v>0.265069444444444</v>
      </c>
      <c r="C10993" s="4" t="n">
        <f aca="false">A10993+B10993+TIME(9,0,0)</f>
        <v>40598.6400694444</v>
      </c>
      <c r="D10993" s="1" t="n">
        <v>0.043781</v>
      </c>
      <c r="E10993" s="1" t="n">
        <v>0.013051</v>
      </c>
    </row>
    <row r="10994" customFormat="false" ht="12.75" hidden="false" customHeight="false" outlineLevel="0" collapsed="false">
      <c r="A10994" s="3" t="n">
        <v>40598</v>
      </c>
      <c r="B10994" s="4" t="n">
        <v>0.265092592592593</v>
      </c>
      <c r="C10994" s="4" t="n">
        <f aca="false">A10994+B10994+TIME(9,0,0)</f>
        <v>40598.6400925926</v>
      </c>
      <c r="D10994" s="1" t="n">
        <v>0.042499</v>
      </c>
      <c r="E10994" s="1" t="n">
        <v>0.011859</v>
      </c>
    </row>
    <row r="10995" customFormat="false" ht="12.75" hidden="false" customHeight="false" outlineLevel="0" collapsed="false">
      <c r="A10995" s="3" t="n">
        <v>40598</v>
      </c>
      <c r="B10995" s="4" t="n">
        <v>0.265115740740741</v>
      </c>
      <c r="C10995" s="4" t="n">
        <f aca="false">A10995+B10995+TIME(9,0,0)</f>
        <v>40598.6401157407</v>
      </c>
      <c r="D10995" s="1" t="n">
        <v>0.051183</v>
      </c>
      <c r="E10995" s="1" t="n">
        <v>0.016363</v>
      </c>
    </row>
    <row r="10996" customFormat="false" ht="12.75" hidden="false" customHeight="false" outlineLevel="0" collapsed="false">
      <c r="A10996" s="3" t="n">
        <v>40598</v>
      </c>
      <c r="B10996" s="4" t="n">
        <v>0.265138888888889</v>
      </c>
      <c r="C10996" s="4" t="n">
        <f aca="false">A10996+B10996+TIME(9,0,0)</f>
        <v>40598.6401388889</v>
      </c>
      <c r="D10996" s="1" t="n">
        <v>0.077616</v>
      </c>
      <c r="E10996" s="1" t="n">
        <v>0.042799</v>
      </c>
    </row>
    <row r="10997" customFormat="false" ht="12.75" hidden="false" customHeight="false" outlineLevel="0" collapsed="false">
      <c r="A10997" s="3" t="n">
        <v>40598</v>
      </c>
      <c r="B10997" s="4" t="n">
        <v>0.265150462962963</v>
      </c>
      <c r="C10997" s="4" t="n">
        <f aca="false">A10997+B10997+TIME(9,0,0)</f>
        <v>40598.640150463</v>
      </c>
      <c r="D10997" s="1" t="n">
        <v>0.045045</v>
      </c>
      <c r="E10997" s="1" t="n">
        <v>0.01385</v>
      </c>
    </row>
    <row r="10998" customFormat="false" ht="12.75" hidden="false" customHeight="false" outlineLevel="0" collapsed="false">
      <c r="A10998" s="3" t="n">
        <v>40598</v>
      </c>
      <c r="B10998" s="4" t="n">
        <v>0.265173611111111</v>
      </c>
      <c r="C10998" s="4" t="n">
        <f aca="false">A10998+B10998+TIME(9,0,0)</f>
        <v>40598.6401736111</v>
      </c>
      <c r="D10998" s="1" t="n">
        <v>0.049876</v>
      </c>
      <c r="E10998" s="1" t="n">
        <v>0.016417</v>
      </c>
    </row>
    <row r="10999" customFormat="false" ht="12.75" hidden="false" customHeight="false" outlineLevel="0" collapsed="false">
      <c r="A10999" s="3" t="n">
        <v>40598</v>
      </c>
      <c r="B10999" s="4" t="n">
        <v>0.265219907407407</v>
      </c>
      <c r="C10999" s="4" t="n">
        <f aca="false">A10999+B10999+TIME(9,0,0)</f>
        <v>40598.6402199074</v>
      </c>
      <c r="D10999" s="1" t="n">
        <v>0.04802</v>
      </c>
      <c r="E10999" s="1" t="n">
        <v>0.015893</v>
      </c>
    </row>
    <row r="11000" customFormat="false" ht="12.75" hidden="false" customHeight="false" outlineLevel="0" collapsed="false">
      <c r="A11000" s="3" t="n">
        <v>40598</v>
      </c>
      <c r="B11000" s="4" t="n">
        <v>0.265243055555556</v>
      </c>
      <c r="C11000" s="4" t="n">
        <f aca="false">A11000+B11000+TIME(9,0,0)</f>
        <v>40598.6402430556</v>
      </c>
      <c r="D11000" s="1" t="n">
        <v>0.023723</v>
      </c>
      <c r="E11000" s="1" t="n">
        <v>0.007327</v>
      </c>
    </row>
    <row r="11001" customFormat="false" ht="12.75" hidden="false" customHeight="false" outlineLevel="0" collapsed="false">
      <c r="A11001" s="3" t="n">
        <v>40598</v>
      </c>
      <c r="B11001" s="4" t="n">
        <v>0.26525462962963</v>
      </c>
      <c r="C11001" s="4" t="n">
        <f aca="false">A11001+B11001+TIME(9,0,0)</f>
        <v>40598.6402546296</v>
      </c>
      <c r="D11001" s="1" t="n">
        <v>0.059455</v>
      </c>
      <c r="E11001" s="1" t="n">
        <v>0.020819</v>
      </c>
    </row>
    <row r="11002" customFormat="false" ht="12.75" hidden="false" customHeight="false" outlineLevel="0" collapsed="false">
      <c r="A11002" s="3" t="n">
        <v>40598</v>
      </c>
      <c r="B11002" s="4" t="n">
        <v>0.265300925925926</v>
      </c>
      <c r="C11002" s="4" t="n">
        <f aca="false">A11002+B11002+TIME(9,0,0)</f>
        <v>40598.6403009259</v>
      </c>
      <c r="D11002" s="1" t="n">
        <v>0.0465</v>
      </c>
      <c r="E11002" s="1" t="n">
        <v>0.014784</v>
      </c>
    </row>
    <row r="11003" customFormat="false" ht="12.75" hidden="false" customHeight="false" outlineLevel="0" collapsed="false">
      <c r="A11003" s="3" t="n">
        <v>40598</v>
      </c>
      <c r="B11003" s="4" t="n">
        <v>0.265300925925926</v>
      </c>
      <c r="C11003" s="4" t="n">
        <f aca="false">A11003+B11003+TIME(9,0,0)</f>
        <v>40598.6403009259</v>
      </c>
      <c r="D11003" s="1" t="n">
        <v>0.043791</v>
      </c>
      <c r="E11003" s="1" t="n">
        <v>0.012871</v>
      </c>
    </row>
    <row r="11004" customFormat="false" ht="12.75" hidden="false" customHeight="false" outlineLevel="0" collapsed="false">
      <c r="A11004" s="3" t="n">
        <v>40598</v>
      </c>
      <c r="B11004" s="4" t="n">
        <v>0.2653125</v>
      </c>
      <c r="C11004" s="4" t="n">
        <f aca="false">A11004+B11004+TIME(9,0,0)</f>
        <v>40598.6403125</v>
      </c>
      <c r="D11004" s="1" t="n">
        <v>0.025132</v>
      </c>
      <c r="E11004" s="1" t="n">
        <v>0.008751</v>
      </c>
    </row>
    <row r="11005" customFormat="false" ht="12.75" hidden="false" customHeight="false" outlineLevel="0" collapsed="false">
      <c r="A11005" s="3" t="n">
        <v>40598</v>
      </c>
      <c r="B11005" s="4" t="n">
        <v>0.2653125</v>
      </c>
      <c r="C11005" s="4" t="n">
        <f aca="false">A11005+B11005+TIME(9,0,0)</f>
        <v>40598.6403125</v>
      </c>
      <c r="D11005" s="1" t="n">
        <v>0.053389</v>
      </c>
      <c r="E11005" s="1" t="n">
        <v>0.022307</v>
      </c>
    </row>
    <row r="11006" customFormat="false" ht="12.75" hidden="false" customHeight="false" outlineLevel="0" collapsed="false">
      <c r="A11006" s="3" t="n">
        <v>40598</v>
      </c>
      <c r="B11006" s="4" t="n">
        <v>0.2653125</v>
      </c>
      <c r="C11006" s="4" t="n">
        <f aca="false">A11006+B11006+TIME(9,0,0)</f>
        <v>40598.6403125</v>
      </c>
      <c r="D11006" s="1" t="n">
        <v>0.044874</v>
      </c>
      <c r="E11006" s="1" t="n">
        <v>0.013633</v>
      </c>
    </row>
    <row r="11007" customFormat="false" ht="12.75" hidden="false" customHeight="false" outlineLevel="0" collapsed="false">
      <c r="A11007" s="3" t="n">
        <v>40598</v>
      </c>
      <c r="B11007" s="4" t="n">
        <v>0.2653125</v>
      </c>
      <c r="C11007" s="4" t="n">
        <f aca="false">A11007+B11007+TIME(9,0,0)</f>
        <v>40598.6403125</v>
      </c>
      <c r="D11007" s="1" t="n">
        <v>0.010664</v>
      </c>
      <c r="E11007" s="1" t="n">
        <v>0.00287</v>
      </c>
    </row>
    <row r="11008" customFormat="false" ht="12.75" hidden="false" customHeight="false" outlineLevel="0" collapsed="false">
      <c r="A11008" s="3" t="n">
        <v>40598</v>
      </c>
      <c r="B11008" s="4" t="n">
        <v>0.265347222222222</v>
      </c>
      <c r="C11008" s="4" t="n">
        <f aca="false">A11008+B11008+TIME(9,0,0)</f>
        <v>40598.6403472222</v>
      </c>
      <c r="D11008" s="1" t="n">
        <v>0.04943</v>
      </c>
      <c r="E11008" s="1" t="n">
        <v>0.016457</v>
      </c>
    </row>
    <row r="11009" customFormat="false" ht="12.75" hidden="false" customHeight="false" outlineLevel="0" collapsed="false">
      <c r="A11009" s="3" t="n">
        <v>40598</v>
      </c>
      <c r="B11009" s="4" t="n">
        <v>0.265347222222222</v>
      </c>
      <c r="C11009" s="4" t="n">
        <f aca="false">A11009+B11009+TIME(9,0,0)</f>
        <v>40598.6403472222</v>
      </c>
      <c r="D11009" s="1" t="n">
        <v>0.050519</v>
      </c>
      <c r="E11009" s="1" t="n">
        <v>0.016359</v>
      </c>
    </row>
    <row r="11010" customFormat="false" ht="12.75" hidden="false" customHeight="false" outlineLevel="0" collapsed="false">
      <c r="A11010" s="3" t="n">
        <v>40598</v>
      </c>
      <c r="B11010" s="4" t="n">
        <v>0.265358796296296</v>
      </c>
      <c r="C11010" s="4" t="n">
        <f aca="false">A11010+B11010+TIME(9,0,0)</f>
        <v>40598.6403587963</v>
      </c>
      <c r="D11010" s="1" t="n">
        <v>0.045827</v>
      </c>
      <c r="E11010" s="1" t="n">
        <v>0.014414</v>
      </c>
    </row>
    <row r="11011" customFormat="false" ht="12.75" hidden="false" customHeight="false" outlineLevel="0" collapsed="false">
      <c r="A11011" s="3" t="n">
        <v>40598</v>
      </c>
      <c r="B11011" s="4" t="n">
        <v>0.26537037037037</v>
      </c>
      <c r="C11011" s="4" t="n">
        <f aca="false">A11011+B11011+TIME(9,0,0)</f>
        <v>40598.6403703704</v>
      </c>
      <c r="D11011" s="1" t="n">
        <v>0.044973</v>
      </c>
      <c r="E11011" s="1" t="n">
        <v>0.013342</v>
      </c>
    </row>
    <row r="11012" customFormat="false" ht="12.75" hidden="false" customHeight="false" outlineLevel="0" collapsed="false">
      <c r="A11012" s="3" t="n">
        <v>40598</v>
      </c>
      <c r="B11012" s="4" t="n">
        <v>0.265416666666667</v>
      </c>
      <c r="C11012" s="4" t="n">
        <f aca="false">A11012+B11012+TIME(9,0,0)</f>
        <v>40598.6404166667</v>
      </c>
      <c r="D11012" s="1" t="n">
        <v>0.024656</v>
      </c>
      <c r="E11012" s="1" t="n">
        <v>0.007905</v>
      </c>
    </row>
    <row r="11013" customFormat="false" ht="12.75" hidden="false" customHeight="false" outlineLevel="0" collapsed="false">
      <c r="A11013" s="3" t="n">
        <v>40598</v>
      </c>
      <c r="B11013" s="4" t="n">
        <v>0.265416666666667</v>
      </c>
      <c r="C11013" s="4" t="n">
        <f aca="false">A11013+B11013+TIME(9,0,0)</f>
        <v>40598.6404166667</v>
      </c>
      <c r="D11013" s="1" t="n">
        <v>0.011271</v>
      </c>
      <c r="E11013" s="1" t="n">
        <v>0.002804</v>
      </c>
    </row>
    <row r="11014" customFormat="false" ht="12.75" hidden="false" customHeight="false" outlineLevel="0" collapsed="false">
      <c r="A11014" s="3" t="n">
        <v>40598</v>
      </c>
      <c r="B11014" s="4" t="n">
        <v>0.265416666666667</v>
      </c>
      <c r="C11014" s="4" t="n">
        <f aca="false">A11014+B11014+TIME(9,0,0)</f>
        <v>40598.6404166667</v>
      </c>
      <c r="D11014" s="1" t="n">
        <v>0.023638</v>
      </c>
      <c r="E11014" s="1" t="n">
        <v>0.007267</v>
      </c>
    </row>
    <row r="11015" customFormat="false" ht="12.75" hidden="false" customHeight="false" outlineLevel="0" collapsed="false">
      <c r="A11015" s="3" t="n">
        <v>40598</v>
      </c>
      <c r="B11015" s="4" t="n">
        <v>0.265428240740741</v>
      </c>
      <c r="C11015" s="4" t="n">
        <f aca="false">A11015+B11015+TIME(9,0,0)</f>
        <v>40598.6404282407</v>
      </c>
      <c r="D11015" s="1" t="n">
        <v>0.010869</v>
      </c>
      <c r="E11015" s="1" t="n">
        <v>0.002974</v>
      </c>
    </row>
    <row r="11016" customFormat="false" ht="12.75" hidden="false" customHeight="false" outlineLevel="0" collapsed="false">
      <c r="A11016" s="3" t="n">
        <v>40598</v>
      </c>
      <c r="B11016" s="4" t="n">
        <v>0.265497685185185</v>
      </c>
      <c r="C11016" s="4" t="n">
        <f aca="false">A11016+B11016+TIME(9,0,0)</f>
        <v>40598.6404976852</v>
      </c>
      <c r="D11016" s="1" t="n">
        <v>0.024802</v>
      </c>
      <c r="E11016" s="1" t="n">
        <v>0.007514</v>
      </c>
    </row>
    <row r="11017" customFormat="false" ht="12.75" hidden="false" customHeight="false" outlineLevel="0" collapsed="false">
      <c r="A11017" s="3" t="n">
        <v>40598</v>
      </c>
      <c r="B11017" s="4" t="n">
        <v>0.265497685185185</v>
      </c>
      <c r="C11017" s="4" t="n">
        <f aca="false">A11017+B11017+TIME(9,0,0)</f>
        <v>40598.6404976852</v>
      </c>
      <c r="D11017" s="1" t="n">
        <v>0.010748</v>
      </c>
      <c r="E11017" s="1" t="n">
        <v>0.002843</v>
      </c>
    </row>
    <row r="11018" customFormat="false" ht="12.75" hidden="false" customHeight="false" outlineLevel="0" collapsed="false">
      <c r="A11018" s="3" t="n">
        <v>40598</v>
      </c>
      <c r="B11018" s="4" t="n">
        <v>0.265509259259259</v>
      </c>
      <c r="C11018" s="4" t="n">
        <f aca="false">A11018+B11018+TIME(9,0,0)</f>
        <v>40598.6405092593</v>
      </c>
      <c r="D11018" s="1" t="n">
        <v>0.047535</v>
      </c>
      <c r="E11018" s="1" t="n">
        <v>0.015616</v>
      </c>
    </row>
    <row r="11019" customFormat="false" ht="12.75" hidden="false" customHeight="false" outlineLevel="0" collapsed="false">
      <c r="A11019" s="3" t="n">
        <v>40598</v>
      </c>
      <c r="B11019" s="4" t="n">
        <v>0.265613425925926</v>
      </c>
      <c r="C11019" s="4" t="n">
        <f aca="false">A11019+B11019+TIME(9,0,0)</f>
        <v>40598.6406134259</v>
      </c>
      <c r="D11019" s="1" t="n">
        <v>0.046958</v>
      </c>
      <c r="E11019" s="1" t="n">
        <v>0.014258</v>
      </c>
    </row>
    <row r="11020" customFormat="false" ht="12.75" hidden="false" customHeight="false" outlineLevel="0" collapsed="false">
      <c r="A11020" s="3" t="n">
        <v>40598</v>
      </c>
      <c r="B11020" s="4" t="n">
        <v>0.265671296296296</v>
      </c>
      <c r="C11020" s="4" t="n">
        <f aca="false">A11020+B11020+TIME(9,0,0)</f>
        <v>40598.6406712963</v>
      </c>
      <c r="D11020" s="1" t="n">
        <v>0.023921</v>
      </c>
      <c r="E11020" s="1" t="n">
        <v>0.007444</v>
      </c>
    </row>
    <row r="11021" customFormat="false" ht="12.75" hidden="false" customHeight="false" outlineLevel="0" collapsed="false">
      <c r="A11021" s="3" t="n">
        <v>40598</v>
      </c>
      <c r="B11021" s="4" t="n">
        <v>0.265671296296296</v>
      </c>
      <c r="C11021" s="4" t="n">
        <f aca="false">A11021+B11021+TIME(9,0,0)</f>
        <v>40598.6406712963</v>
      </c>
      <c r="D11021" s="1" t="n">
        <v>0.205673</v>
      </c>
      <c r="E11021" s="1" t="n">
        <v>0.171909</v>
      </c>
    </row>
    <row r="11022" customFormat="false" ht="12.75" hidden="false" customHeight="false" outlineLevel="0" collapsed="false">
      <c r="A11022" s="3" t="n">
        <v>40598</v>
      </c>
      <c r="B11022" s="4" t="n">
        <v>0.26568287037037</v>
      </c>
      <c r="C11022" s="4" t="n">
        <f aca="false">A11022+B11022+TIME(9,0,0)</f>
        <v>40598.6406828704</v>
      </c>
      <c r="D11022" s="1" t="n">
        <v>0.045074</v>
      </c>
      <c r="E11022" s="1" t="n">
        <v>0.013368</v>
      </c>
    </row>
    <row r="11023" customFormat="false" ht="12.75" hidden="false" customHeight="false" outlineLevel="0" collapsed="false">
      <c r="A11023" s="3" t="n">
        <v>40598</v>
      </c>
      <c r="B11023" s="4" t="n">
        <v>0.265752314814815</v>
      </c>
      <c r="C11023" s="4" t="n">
        <f aca="false">A11023+B11023+TIME(9,0,0)</f>
        <v>40598.6407523148</v>
      </c>
      <c r="D11023" s="1" t="n">
        <v>0.050357</v>
      </c>
      <c r="E11023" s="1" t="n">
        <v>0.015266</v>
      </c>
    </row>
    <row r="11024" customFormat="false" ht="12.75" hidden="false" customHeight="false" outlineLevel="0" collapsed="false">
      <c r="A11024" s="3" t="n">
        <v>40598</v>
      </c>
      <c r="B11024" s="4" t="n">
        <v>0.265763888888889</v>
      </c>
      <c r="C11024" s="4" t="n">
        <f aca="false">A11024+B11024+TIME(9,0,0)</f>
        <v>40598.6407638889</v>
      </c>
      <c r="D11024" s="1" t="n">
        <v>0.052444</v>
      </c>
      <c r="E11024" s="1" t="n">
        <v>0.016423</v>
      </c>
    </row>
    <row r="11025" customFormat="false" ht="12.75" hidden="false" customHeight="false" outlineLevel="0" collapsed="false">
      <c r="A11025" s="3" t="n">
        <v>40598</v>
      </c>
      <c r="B11025" s="4" t="n">
        <v>0.265798611111111</v>
      </c>
      <c r="C11025" s="4" t="n">
        <f aca="false">A11025+B11025+TIME(9,0,0)</f>
        <v>40598.6407986111</v>
      </c>
      <c r="D11025" s="1" t="n">
        <v>0.054067</v>
      </c>
      <c r="E11025" s="1" t="n">
        <v>0.022479</v>
      </c>
    </row>
    <row r="11026" customFormat="false" ht="12.75" hidden="false" customHeight="false" outlineLevel="0" collapsed="false">
      <c r="A11026" s="3" t="n">
        <v>40598</v>
      </c>
      <c r="B11026" s="4" t="n">
        <v>0.265891203703704</v>
      </c>
      <c r="C11026" s="4" t="n">
        <f aca="false">A11026+B11026+TIME(9,0,0)</f>
        <v>40598.6408912037</v>
      </c>
      <c r="D11026" s="1" t="n">
        <v>0.02486</v>
      </c>
      <c r="E11026" s="1" t="n">
        <v>0.008494</v>
      </c>
    </row>
    <row r="11027" customFormat="false" ht="12.75" hidden="false" customHeight="false" outlineLevel="0" collapsed="false">
      <c r="A11027" s="3" t="n">
        <v>40598</v>
      </c>
      <c r="B11027" s="4" t="n">
        <v>0.265902777777778</v>
      </c>
      <c r="C11027" s="4" t="n">
        <f aca="false">A11027+B11027+TIME(9,0,0)</f>
        <v>40598.6409027778</v>
      </c>
      <c r="D11027" s="1" t="n">
        <v>0.010517</v>
      </c>
      <c r="E11027" s="1" t="n">
        <v>0.002857</v>
      </c>
    </row>
    <row r="11028" customFormat="false" ht="12.75" hidden="false" customHeight="false" outlineLevel="0" collapsed="false">
      <c r="A11028" s="3" t="n">
        <v>40598</v>
      </c>
      <c r="B11028" s="4" t="n">
        <v>0.265902777777778</v>
      </c>
      <c r="C11028" s="4" t="n">
        <f aca="false">A11028+B11028+TIME(9,0,0)</f>
        <v>40598.6409027778</v>
      </c>
      <c r="D11028" s="1" t="n">
        <v>0.044572</v>
      </c>
      <c r="E11028" s="1" t="n">
        <v>0.013109</v>
      </c>
    </row>
    <row r="11029" customFormat="false" ht="12.75" hidden="false" customHeight="false" outlineLevel="0" collapsed="false">
      <c r="A11029" s="3" t="n">
        <v>40598</v>
      </c>
      <c r="B11029" s="4" t="n">
        <v>0.2659375</v>
      </c>
      <c r="C11029" s="4" t="n">
        <f aca="false">A11029+B11029+TIME(9,0,0)</f>
        <v>40598.6409375</v>
      </c>
      <c r="D11029" s="1" t="n">
        <v>0.025289</v>
      </c>
      <c r="E11029" s="1" t="n">
        <v>0.007888</v>
      </c>
    </row>
    <row r="11030" customFormat="false" ht="12.75" hidden="false" customHeight="false" outlineLevel="0" collapsed="false">
      <c r="A11030" s="3" t="n">
        <v>40598</v>
      </c>
      <c r="B11030" s="4" t="n">
        <v>0.265949074074074</v>
      </c>
      <c r="C11030" s="4" t="n">
        <f aca="false">A11030+B11030+TIME(9,0,0)</f>
        <v>40598.6409490741</v>
      </c>
      <c r="D11030" s="1" t="n">
        <v>0.011308</v>
      </c>
      <c r="E11030" s="1" t="n">
        <v>0.003321</v>
      </c>
    </row>
    <row r="11031" customFormat="false" ht="12.75" hidden="false" customHeight="false" outlineLevel="0" collapsed="false">
      <c r="A11031" s="3" t="n">
        <v>40598</v>
      </c>
      <c r="B11031" s="4" t="n">
        <v>0.265960648148148</v>
      </c>
      <c r="C11031" s="4" t="n">
        <f aca="false">A11031+B11031+TIME(9,0,0)</f>
        <v>40598.6409606482</v>
      </c>
      <c r="D11031" s="1" t="n">
        <v>0.064455</v>
      </c>
      <c r="E11031" s="1" t="n">
        <v>0.030228</v>
      </c>
    </row>
    <row r="11032" customFormat="false" ht="12.75" hidden="false" customHeight="false" outlineLevel="0" collapsed="false">
      <c r="A11032" s="3" t="n">
        <v>40598</v>
      </c>
      <c r="B11032" s="4" t="n">
        <v>0.266006944444444</v>
      </c>
      <c r="C11032" s="4" t="n">
        <f aca="false">A11032+B11032+TIME(9,0,0)</f>
        <v>40598.6410069445</v>
      </c>
      <c r="D11032" s="1" t="n">
        <v>0.042741</v>
      </c>
      <c r="E11032" s="1" t="n">
        <v>0.012295</v>
      </c>
    </row>
    <row r="11033" customFormat="false" ht="12.75" hidden="false" customHeight="false" outlineLevel="0" collapsed="false">
      <c r="A11033" s="3" t="n">
        <v>40598</v>
      </c>
      <c r="B11033" s="4" t="n">
        <v>0.266041666666667</v>
      </c>
      <c r="C11033" s="4" t="n">
        <f aca="false">A11033+B11033+TIME(9,0,0)</f>
        <v>40598.6410416667</v>
      </c>
      <c r="D11033" s="1" t="n">
        <v>0.065904</v>
      </c>
      <c r="E11033" s="1" t="n">
        <v>0.024773</v>
      </c>
    </row>
    <row r="11034" customFormat="false" ht="12.75" hidden="false" customHeight="false" outlineLevel="0" collapsed="false">
      <c r="A11034" s="3" t="n">
        <v>40598</v>
      </c>
      <c r="B11034" s="4" t="n">
        <v>0.266041666666667</v>
      </c>
      <c r="C11034" s="4" t="n">
        <f aca="false">A11034+B11034+TIME(9,0,0)</f>
        <v>40598.6410416667</v>
      </c>
      <c r="D11034" s="1" t="n">
        <v>0.046558</v>
      </c>
      <c r="E11034" s="1" t="n">
        <v>0.014193</v>
      </c>
    </row>
    <row r="11035" customFormat="false" ht="12.75" hidden="false" customHeight="false" outlineLevel="0" collapsed="false">
      <c r="A11035" s="3" t="n">
        <v>40598</v>
      </c>
      <c r="B11035" s="4" t="n">
        <v>0.266064814814815</v>
      </c>
      <c r="C11035" s="4" t="n">
        <f aca="false">A11035+B11035+TIME(9,0,0)</f>
        <v>40598.6410648148</v>
      </c>
      <c r="D11035" s="1" t="n">
        <v>0.066034</v>
      </c>
      <c r="E11035" s="1" t="n">
        <v>0.023817</v>
      </c>
    </row>
    <row r="11036" customFormat="false" ht="12.75" hidden="false" customHeight="false" outlineLevel="0" collapsed="false">
      <c r="A11036" s="3" t="n">
        <v>40598</v>
      </c>
      <c r="B11036" s="4" t="n">
        <v>0.266076388888889</v>
      </c>
      <c r="C11036" s="4" t="n">
        <f aca="false">A11036+B11036+TIME(9,0,0)</f>
        <v>40598.6410763889</v>
      </c>
      <c r="D11036" s="1" t="n">
        <v>0.047025</v>
      </c>
      <c r="E11036" s="1" t="n">
        <v>0.014971</v>
      </c>
    </row>
    <row r="11037" customFormat="false" ht="12.75" hidden="false" customHeight="false" outlineLevel="0" collapsed="false">
      <c r="A11037" s="3" t="n">
        <v>40598</v>
      </c>
      <c r="B11037" s="4" t="n">
        <v>0.266122685185185</v>
      </c>
      <c r="C11037" s="4" t="n">
        <f aca="false">A11037+B11037+TIME(9,0,0)</f>
        <v>40598.6411226852</v>
      </c>
      <c r="D11037" s="1" t="n">
        <v>0.046006</v>
      </c>
      <c r="E11037" s="1" t="n">
        <v>0.01421</v>
      </c>
    </row>
    <row r="11038" customFormat="false" ht="12.75" hidden="false" customHeight="false" outlineLevel="0" collapsed="false">
      <c r="A11038" s="3" t="n">
        <v>40598</v>
      </c>
      <c r="B11038" s="4" t="n">
        <v>0.266122685185185</v>
      </c>
      <c r="C11038" s="4" t="n">
        <f aca="false">A11038+B11038+TIME(9,0,0)</f>
        <v>40598.6411226852</v>
      </c>
      <c r="D11038" s="1" t="n">
        <v>0.055709</v>
      </c>
      <c r="E11038" s="1" t="n">
        <v>0.024357</v>
      </c>
    </row>
    <row r="11039" customFormat="false" ht="12.75" hidden="false" customHeight="false" outlineLevel="0" collapsed="false">
      <c r="A11039" s="3" t="n">
        <v>40598</v>
      </c>
      <c r="B11039" s="4" t="n">
        <v>0.266122685185185</v>
      </c>
      <c r="C11039" s="4" t="n">
        <f aca="false">A11039+B11039+TIME(9,0,0)</f>
        <v>40598.6411226852</v>
      </c>
      <c r="D11039" s="1" t="n">
        <v>0.049971</v>
      </c>
      <c r="E11039" s="1" t="n">
        <v>0.015906</v>
      </c>
    </row>
    <row r="11040" customFormat="false" ht="12.75" hidden="false" customHeight="false" outlineLevel="0" collapsed="false">
      <c r="A11040" s="3" t="n">
        <v>40598</v>
      </c>
      <c r="B11040" s="4" t="n">
        <v>0.266180555555556</v>
      </c>
      <c r="C11040" s="4" t="n">
        <f aca="false">A11040+B11040+TIME(9,0,0)</f>
        <v>40598.6411805556</v>
      </c>
      <c r="D11040" s="1" t="n">
        <v>0.026415</v>
      </c>
      <c r="E11040" s="1" t="n">
        <v>0.009128</v>
      </c>
    </row>
    <row r="11041" customFormat="false" ht="12.75" hidden="false" customHeight="false" outlineLevel="0" collapsed="false">
      <c r="A11041" s="3" t="n">
        <v>40598</v>
      </c>
      <c r="B11041" s="4" t="n">
        <v>0.266180555555556</v>
      </c>
      <c r="C11041" s="4" t="n">
        <f aca="false">A11041+B11041+TIME(9,0,0)</f>
        <v>40598.6411805556</v>
      </c>
      <c r="D11041" s="1" t="n">
        <v>0.025095</v>
      </c>
      <c r="E11041" s="1" t="n">
        <v>0.008258</v>
      </c>
    </row>
    <row r="11042" customFormat="false" ht="12.75" hidden="false" customHeight="false" outlineLevel="0" collapsed="false">
      <c r="A11042" s="3" t="n">
        <v>40598</v>
      </c>
      <c r="B11042" s="4" t="n">
        <v>0.26619212962963</v>
      </c>
      <c r="C11042" s="4" t="n">
        <f aca="false">A11042+B11042+TIME(9,0,0)</f>
        <v>40598.6411921296</v>
      </c>
      <c r="D11042" s="1" t="n">
        <v>0.010678</v>
      </c>
      <c r="E11042" s="1" t="n">
        <v>0.003001</v>
      </c>
    </row>
    <row r="11043" customFormat="false" ht="12.75" hidden="false" customHeight="false" outlineLevel="0" collapsed="false">
      <c r="A11043" s="3" t="n">
        <v>40598</v>
      </c>
      <c r="B11043" s="4" t="n">
        <v>0.26619212962963</v>
      </c>
      <c r="C11043" s="4" t="n">
        <f aca="false">A11043+B11043+TIME(9,0,0)</f>
        <v>40598.6411921296</v>
      </c>
      <c r="D11043" s="1" t="n">
        <v>0.010765</v>
      </c>
      <c r="E11043" s="1" t="n">
        <v>0.002906</v>
      </c>
    </row>
    <row r="11044" customFormat="false" ht="12.75" hidden="false" customHeight="false" outlineLevel="0" collapsed="false">
      <c r="A11044" s="3" t="n">
        <v>40598</v>
      </c>
      <c r="B11044" s="4" t="n">
        <v>0.266215277777778</v>
      </c>
      <c r="C11044" s="4" t="n">
        <f aca="false">A11044+B11044+TIME(9,0,0)</f>
        <v>40598.6412152778</v>
      </c>
      <c r="D11044" s="1" t="n">
        <v>0.069696</v>
      </c>
      <c r="E11044" s="1" t="n">
        <v>0.030026</v>
      </c>
    </row>
    <row r="11045" customFormat="false" ht="12.75" hidden="false" customHeight="false" outlineLevel="0" collapsed="false">
      <c r="A11045" s="3" t="n">
        <v>40598</v>
      </c>
      <c r="B11045" s="4" t="n">
        <v>0.266215277777778</v>
      </c>
      <c r="C11045" s="4" t="n">
        <f aca="false">A11045+B11045+TIME(9,0,0)</f>
        <v>40598.6412152778</v>
      </c>
      <c r="D11045" s="1" t="n">
        <v>0.04465</v>
      </c>
      <c r="E11045" s="1" t="n">
        <v>0.013222</v>
      </c>
    </row>
    <row r="11046" customFormat="false" ht="12.75" hidden="false" customHeight="false" outlineLevel="0" collapsed="false">
      <c r="A11046" s="3" t="n">
        <v>40598</v>
      </c>
      <c r="B11046" s="4" t="n">
        <v>0.266273148148148</v>
      </c>
      <c r="C11046" s="4" t="n">
        <f aca="false">A11046+B11046+TIME(9,0,0)</f>
        <v>40598.6412731482</v>
      </c>
      <c r="D11046" s="1" t="n">
        <v>0.047454</v>
      </c>
      <c r="E11046" s="1" t="n">
        <v>0.015223</v>
      </c>
    </row>
    <row r="11047" customFormat="false" ht="12.75" hidden="false" customHeight="false" outlineLevel="0" collapsed="false">
      <c r="A11047" s="3" t="n">
        <v>40598</v>
      </c>
      <c r="B11047" s="4" t="n">
        <v>0.266284722222222</v>
      </c>
      <c r="C11047" s="4" t="n">
        <f aca="false">A11047+B11047+TIME(9,0,0)</f>
        <v>40598.6412847222</v>
      </c>
      <c r="D11047" s="1" t="n">
        <v>0.09035</v>
      </c>
      <c r="E11047" s="1" t="n">
        <v>0.056312</v>
      </c>
    </row>
    <row r="11048" customFormat="false" ht="12.75" hidden="false" customHeight="false" outlineLevel="0" collapsed="false">
      <c r="A11048" s="3" t="n">
        <v>40598</v>
      </c>
      <c r="B11048" s="4" t="n">
        <v>0.266331018518519</v>
      </c>
      <c r="C11048" s="4" t="n">
        <f aca="false">A11048+B11048+TIME(9,0,0)</f>
        <v>40598.6413310185</v>
      </c>
      <c r="D11048" s="1" t="n">
        <v>0.04525</v>
      </c>
      <c r="E11048" s="1" t="n">
        <v>0.013828</v>
      </c>
    </row>
    <row r="11049" customFormat="false" ht="12.75" hidden="false" customHeight="false" outlineLevel="0" collapsed="false">
      <c r="A11049" s="3" t="n">
        <v>40598</v>
      </c>
      <c r="B11049" s="4" t="n">
        <v>0.266365740740741</v>
      </c>
      <c r="C11049" s="4" t="n">
        <f aca="false">A11049+B11049+TIME(9,0,0)</f>
        <v>40598.6413657407</v>
      </c>
      <c r="D11049" s="1" t="n">
        <v>0.046947</v>
      </c>
      <c r="E11049" s="1" t="n">
        <v>0.01466</v>
      </c>
    </row>
    <row r="11050" customFormat="false" ht="12.75" hidden="false" customHeight="false" outlineLevel="0" collapsed="false">
      <c r="A11050" s="3" t="n">
        <v>40598</v>
      </c>
      <c r="B11050" s="4" t="n">
        <v>0.266377314814815</v>
      </c>
      <c r="C11050" s="4" t="n">
        <f aca="false">A11050+B11050+TIME(9,0,0)</f>
        <v>40598.6413773148</v>
      </c>
      <c r="D11050" s="1" t="n">
        <v>0.050255</v>
      </c>
      <c r="E11050" s="1" t="n">
        <v>0.016174</v>
      </c>
    </row>
    <row r="11051" customFormat="false" ht="12.75" hidden="false" customHeight="false" outlineLevel="0" collapsed="false">
      <c r="A11051" s="3" t="n">
        <v>40598</v>
      </c>
      <c r="B11051" s="4" t="n">
        <v>0.266388888888889</v>
      </c>
      <c r="C11051" s="4" t="n">
        <f aca="false">A11051+B11051+TIME(9,0,0)</f>
        <v>40598.6413888889</v>
      </c>
      <c r="D11051" s="1" t="n">
        <v>0.039695</v>
      </c>
      <c r="E11051" s="1" t="n">
        <v>0.012587</v>
      </c>
    </row>
    <row r="11052" customFormat="false" ht="12.75" hidden="false" customHeight="false" outlineLevel="0" collapsed="false">
      <c r="A11052" s="3" t="n">
        <v>40598</v>
      </c>
      <c r="B11052" s="4" t="n">
        <v>0.266388888888889</v>
      </c>
      <c r="C11052" s="4" t="n">
        <f aca="false">A11052+B11052+TIME(9,0,0)</f>
        <v>40598.6413888889</v>
      </c>
      <c r="D11052" s="1" t="n">
        <v>0.055272</v>
      </c>
      <c r="E11052" s="1" t="n">
        <v>0.023787</v>
      </c>
    </row>
    <row r="11053" customFormat="false" ht="12.75" hidden="false" customHeight="false" outlineLevel="0" collapsed="false">
      <c r="A11053" s="3" t="n">
        <v>40598</v>
      </c>
      <c r="B11053" s="4" t="n">
        <v>0.266423611111111</v>
      </c>
      <c r="C11053" s="4" t="n">
        <f aca="false">A11053+B11053+TIME(9,0,0)</f>
        <v>40598.6414236111</v>
      </c>
      <c r="D11053" s="1" t="n">
        <v>0.045091</v>
      </c>
      <c r="E11053" s="1" t="n">
        <v>0.013716</v>
      </c>
    </row>
    <row r="11054" customFormat="false" ht="12.75" hidden="false" customHeight="false" outlineLevel="0" collapsed="false">
      <c r="A11054" s="3" t="n">
        <v>40598</v>
      </c>
      <c r="B11054" s="4" t="n">
        <v>0.266527777777778</v>
      </c>
      <c r="C11054" s="4" t="n">
        <f aca="false">A11054+B11054+TIME(9,0,0)</f>
        <v>40598.6415277778</v>
      </c>
      <c r="D11054" s="1" t="n">
        <v>0.054066</v>
      </c>
      <c r="E11054" s="1" t="n">
        <v>0.022458</v>
      </c>
    </row>
    <row r="11055" customFormat="false" ht="12.75" hidden="false" customHeight="false" outlineLevel="0" collapsed="false">
      <c r="A11055" s="3" t="n">
        <v>40598</v>
      </c>
      <c r="B11055" s="4" t="n">
        <v>0.266550925925926</v>
      </c>
      <c r="C11055" s="4" t="n">
        <f aca="false">A11055+B11055+TIME(9,0,0)</f>
        <v>40598.6415509259</v>
      </c>
      <c r="D11055" s="1" t="n">
        <v>0.024724</v>
      </c>
      <c r="E11055" s="1" t="n">
        <v>0.008237</v>
      </c>
    </row>
    <row r="11056" customFormat="false" ht="12.75" hidden="false" customHeight="false" outlineLevel="0" collapsed="false">
      <c r="A11056" s="3" t="n">
        <v>40598</v>
      </c>
      <c r="B11056" s="4" t="n">
        <v>0.266550925925926</v>
      </c>
      <c r="C11056" s="4" t="n">
        <f aca="false">A11056+B11056+TIME(9,0,0)</f>
        <v>40598.6415509259</v>
      </c>
      <c r="D11056" s="1" t="n">
        <v>0.010546</v>
      </c>
      <c r="E11056" s="1" t="n">
        <v>0.00289</v>
      </c>
    </row>
    <row r="11057" customFormat="false" ht="12.75" hidden="false" customHeight="false" outlineLevel="0" collapsed="false">
      <c r="A11057" s="3" t="n">
        <v>40598</v>
      </c>
      <c r="B11057" s="4" t="n">
        <v>0.266550925925926</v>
      </c>
      <c r="C11057" s="4" t="n">
        <f aca="false">A11057+B11057+TIME(9,0,0)</f>
        <v>40598.6415509259</v>
      </c>
      <c r="D11057" s="1" t="n">
        <v>0.058206</v>
      </c>
      <c r="E11057" s="1" t="n">
        <v>0.020235</v>
      </c>
    </row>
    <row r="11058" customFormat="false" ht="12.75" hidden="false" customHeight="false" outlineLevel="0" collapsed="false">
      <c r="A11058" s="3" t="n">
        <v>40598</v>
      </c>
      <c r="B11058" s="4" t="n">
        <v>0.2665625</v>
      </c>
      <c r="C11058" s="4" t="n">
        <f aca="false">A11058+B11058+TIME(9,0,0)</f>
        <v>40598.6415625</v>
      </c>
      <c r="D11058" s="1" t="n">
        <v>0.051662</v>
      </c>
      <c r="E11058" s="1" t="n">
        <v>0.019811</v>
      </c>
    </row>
    <row r="11059" customFormat="false" ht="12.75" hidden="false" customHeight="false" outlineLevel="0" collapsed="false">
      <c r="A11059" s="3" t="n">
        <v>40598</v>
      </c>
      <c r="B11059" s="4" t="n">
        <v>0.2665625</v>
      </c>
      <c r="C11059" s="4" t="n">
        <f aca="false">A11059+B11059+TIME(9,0,0)</f>
        <v>40598.6415625</v>
      </c>
      <c r="D11059" s="1" t="n">
        <v>0.054874</v>
      </c>
      <c r="E11059" s="1" t="n">
        <v>0.022361</v>
      </c>
    </row>
    <row r="11060" customFormat="false" ht="12.75" hidden="false" customHeight="false" outlineLevel="0" collapsed="false">
      <c r="A11060" s="3" t="n">
        <v>40598</v>
      </c>
      <c r="B11060" s="4" t="n">
        <v>0.266585648148148</v>
      </c>
      <c r="C11060" s="4" t="n">
        <f aca="false">A11060+B11060+TIME(9,0,0)</f>
        <v>40598.6415856482</v>
      </c>
      <c r="D11060" s="1" t="n">
        <v>0.043222</v>
      </c>
      <c r="E11060" s="1" t="n">
        <v>0.011941</v>
      </c>
    </row>
    <row r="11061" customFormat="false" ht="12.75" hidden="false" customHeight="false" outlineLevel="0" collapsed="false">
      <c r="A11061" s="3" t="n">
        <v>40598</v>
      </c>
      <c r="B11061" s="4" t="n">
        <v>0.266608796296296</v>
      </c>
      <c r="C11061" s="4" t="n">
        <f aca="false">A11061+B11061+TIME(9,0,0)</f>
        <v>40598.6416087963</v>
      </c>
      <c r="D11061" s="1" t="n">
        <v>0.045818</v>
      </c>
      <c r="E11061" s="1" t="n">
        <v>0.013878</v>
      </c>
    </row>
    <row r="11062" customFormat="false" ht="12.75" hidden="false" customHeight="false" outlineLevel="0" collapsed="false">
      <c r="A11062" s="3" t="n">
        <v>40598</v>
      </c>
      <c r="B11062" s="4" t="n">
        <v>0.266608796296296</v>
      </c>
      <c r="C11062" s="4" t="n">
        <f aca="false">A11062+B11062+TIME(9,0,0)</f>
        <v>40598.6416087963</v>
      </c>
      <c r="D11062" s="1" t="n">
        <v>0.044579</v>
      </c>
      <c r="E11062" s="1" t="n">
        <v>0.013243</v>
      </c>
    </row>
    <row r="11063" customFormat="false" ht="12.75" hidden="false" customHeight="false" outlineLevel="0" collapsed="false">
      <c r="A11063" s="3" t="n">
        <v>40598</v>
      </c>
      <c r="B11063" s="4" t="n">
        <v>0.266631944444444</v>
      </c>
      <c r="C11063" s="4" t="n">
        <f aca="false">A11063+B11063+TIME(9,0,0)</f>
        <v>40598.6416319445</v>
      </c>
      <c r="D11063" s="1" t="n">
        <v>0.057426</v>
      </c>
      <c r="E11063" s="1" t="n">
        <v>0.02591</v>
      </c>
    </row>
    <row r="11064" customFormat="false" ht="12.75" hidden="false" customHeight="false" outlineLevel="0" collapsed="false">
      <c r="A11064" s="3" t="n">
        <v>40598</v>
      </c>
      <c r="B11064" s="4" t="n">
        <v>0.266724537037037</v>
      </c>
      <c r="C11064" s="4" t="n">
        <f aca="false">A11064+B11064+TIME(9,0,0)</f>
        <v>40598.641724537</v>
      </c>
      <c r="D11064" s="1" t="n">
        <v>0.042166</v>
      </c>
      <c r="E11064" s="1" t="n">
        <v>0.01175</v>
      </c>
    </row>
    <row r="11065" customFormat="false" ht="12.75" hidden="false" customHeight="false" outlineLevel="0" collapsed="false">
      <c r="A11065" s="3" t="n">
        <v>40598</v>
      </c>
      <c r="B11065" s="4" t="n">
        <v>0.266759259259259</v>
      </c>
      <c r="C11065" s="4" t="n">
        <f aca="false">A11065+B11065+TIME(9,0,0)</f>
        <v>40598.6417592593</v>
      </c>
      <c r="D11065" s="1" t="n">
        <v>0.056127</v>
      </c>
      <c r="E11065" s="1" t="n">
        <v>0.024472</v>
      </c>
    </row>
    <row r="11066" customFormat="false" ht="12.75" hidden="false" customHeight="false" outlineLevel="0" collapsed="false">
      <c r="A11066" s="3" t="n">
        <v>40598</v>
      </c>
      <c r="B11066" s="4" t="n">
        <v>0.266759259259259</v>
      </c>
      <c r="C11066" s="4" t="n">
        <f aca="false">A11066+B11066+TIME(9,0,0)</f>
        <v>40598.6417592593</v>
      </c>
      <c r="D11066" s="1" t="n">
        <v>0.053712</v>
      </c>
      <c r="E11066" s="1" t="n">
        <v>0.021934</v>
      </c>
    </row>
    <row r="11067" customFormat="false" ht="12.75" hidden="false" customHeight="false" outlineLevel="0" collapsed="false">
      <c r="A11067" s="3" t="n">
        <v>40598</v>
      </c>
      <c r="B11067" s="4" t="n">
        <v>0.266782407407407</v>
      </c>
      <c r="C11067" s="4" t="n">
        <f aca="false">A11067+B11067+TIME(9,0,0)</f>
        <v>40598.6417824074</v>
      </c>
      <c r="D11067" s="1" t="n">
        <v>0.051022</v>
      </c>
      <c r="E11067" s="1" t="n">
        <v>0.016825</v>
      </c>
    </row>
    <row r="11068" customFormat="false" ht="12.75" hidden="false" customHeight="false" outlineLevel="0" collapsed="false">
      <c r="A11068" s="3" t="n">
        <v>40598</v>
      </c>
      <c r="B11068" s="4" t="n">
        <v>0.266805555555556</v>
      </c>
      <c r="C11068" s="4" t="n">
        <f aca="false">A11068+B11068+TIME(9,0,0)</f>
        <v>40598.6418055556</v>
      </c>
      <c r="D11068" s="1" t="n">
        <v>0.045802</v>
      </c>
      <c r="E11068" s="1" t="n">
        <v>0.012985</v>
      </c>
    </row>
    <row r="11069" customFormat="false" ht="12.75" hidden="false" customHeight="false" outlineLevel="0" collapsed="false">
      <c r="A11069" s="3" t="n">
        <v>40598</v>
      </c>
      <c r="B11069" s="4" t="n">
        <v>0.26681712962963</v>
      </c>
      <c r="C11069" s="4" t="n">
        <f aca="false">A11069+B11069+TIME(9,0,0)</f>
        <v>40598.6418171296</v>
      </c>
      <c r="D11069" s="1" t="n">
        <v>0.046081</v>
      </c>
      <c r="E11069" s="1" t="n">
        <v>0.013607</v>
      </c>
    </row>
    <row r="11070" customFormat="false" ht="12.75" hidden="false" customHeight="false" outlineLevel="0" collapsed="false">
      <c r="A11070" s="3" t="n">
        <v>40598</v>
      </c>
      <c r="B11070" s="4" t="n">
        <v>0.26681712962963</v>
      </c>
      <c r="C11070" s="4" t="n">
        <f aca="false">A11070+B11070+TIME(9,0,0)</f>
        <v>40598.6418171296</v>
      </c>
      <c r="D11070" s="1" t="n">
        <v>0.042413</v>
      </c>
      <c r="E11070" s="1" t="n">
        <v>0.01133</v>
      </c>
    </row>
    <row r="11071" customFormat="false" ht="12.75" hidden="false" customHeight="false" outlineLevel="0" collapsed="false">
      <c r="A11071" s="3" t="n">
        <v>40598</v>
      </c>
      <c r="B11071" s="4" t="n">
        <v>0.266898148148148</v>
      </c>
      <c r="C11071" s="4" t="n">
        <f aca="false">A11071+B11071+TIME(9,0,0)</f>
        <v>40598.6418981482</v>
      </c>
      <c r="D11071" s="1" t="n">
        <v>0.05853</v>
      </c>
      <c r="E11071" s="1" t="n">
        <v>0.020492</v>
      </c>
    </row>
    <row r="11072" customFormat="false" ht="12.75" hidden="false" customHeight="false" outlineLevel="0" collapsed="false">
      <c r="A11072" s="3" t="n">
        <v>40598</v>
      </c>
      <c r="B11072" s="4" t="n">
        <v>0.266909722222222</v>
      </c>
      <c r="C11072" s="4" t="n">
        <f aca="false">A11072+B11072+TIME(9,0,0)</f>
        <v>40598.6419097222</v>
      </c>
      <c r="D11072" s="1" t="n">
        <v>0.046887</v>
      </c>
      <c r="E11072" s="1" t="n">
        <v>0.015186</v>
      </c>
    </row>
    <row r="11073" customFormat="false" ht="12.75" hidden="false" customHeight="false" outlineLevel="0" collapsed="false">
      <c r="A11073" s="3" t="n">
        <v>40598</v>
      </c>
      <c r="B11073" s="4" t="n">
        <v>0.266921296296296</v>
      </c>
      <c r="C11073" s="4" t="n">
        <f aca="false">A11073+B11073+TIME(9,0,0)</f>
        <v>40598.6419212963</v>
      </c>
      <c r="D11073" s="1" t="n">
        <v>0.05934</v>
      </c>
      <c r="E11073" s="1" t="n">
        <v>0.020568</v>
      </c>
    </row>
    <row r="11074" customFormat="false" ht="12.75" hidden="false" customHeight="false" outlineLevel="0" collapsed="false">
      <c r="A11074" s="3" t="n">
        <v>40598</v>
      </c>
      <c r="B11074" s="4" t="n">
        <v>0.266921296296296</v>
      </c>
      <c r="C11074" s="4" t="n">
        <f aca="false">A11074+B11074+TIME(9,0,0)</f>
        <v>40598.6419212963</v>
      </c>
      <c r="D11074" s="1" t="n">
        <v>0.045328</v>
      </c>
      <c r="E11074" s="1" t="n">
        <v>0.014025</v>
      </c>
    </row>
    <row r="11075" customFormat="false" ht="12.75" hidden="false" customHeight="false" outlineLevel="0" collapsed="false">
      <c r="A11075" s="3" t="n">
        <v>40598</v>
      </c>
      <c r="B11075" s="4" t="n">
        <v>0.266979166666667</v>
      </c>
      <c r="C11075" s="4" t="n">
        <f aca="false">A11075+B11075+TIME(9,0,0)</f>
        <v>40598.6419791667</v>
      </c>
      <c r="D11075" s="1" t="n">
        <v>0.050747</v>
      </c>
      <c r="E11075" s="1" t="n">
        <v>0.016973</v>
      </c>
    </row>
    <row r="11076" customFormat="false" ht="12.75" hidden="false" customHeight="false" outlineLevel="0" collapsed="false">
      <c r="A11076" s="3" t="n">
        <v>40598</v>
      </c>
      <c r="B11076" s="4" t="n">
        <v>0.266990740740741</v>
      </c>
      <c r="C11076" s="4" t="n">
        <f aca="false">A11076+B11076+TIME(9,0,0)</f>
        <v>40598.6419907407</v>
      </c>
      <c r="D11076" s="1" t="n">
        <v>0.061496</v>
      </c>
      <c r="E11076" s="1" t="n">
        <v>0.02847</v>
      </c>
    </row>
    <row r="11077" customFormat="false" ht="12.75" hidden="false" customHeight="false" outlineLevel="0" collapsed="false">
      <c r="A11077" s="3" t="n">
        <v>40598</v>
      </c>
      <c r="B11077" s="4" t="n">
        <v>0.267048611111111</v>
      </c>
      <c r="C11077" s="4" t="n">
        <f aca="false">A11077+B11077+TIME(9,0,0)</f>
        <v>40598.6420486111</v>
      </c>
      <c r="D11077" s="1" t="n">
        <v>0.047301</v>
      </c>
      <c r="E11077" s="1" t="n">
        <v>0.014477</v>
      </c>
    </row>
    <row r="11078" customFormat="false" ht="12.75" hidden="false" customHeight="false" outlineLevel="0" collapsed="false">
      <c r="A11078" s="3" t="n">
        <v>40598</v>
      </c>
      <c r="B11078" s="4" t="n">
        <v>0.267083333333333</v>
      </c>
      <c r="C11078" s="4" t="n">
        <f aca="false">A11078+B11078+TIME(9,0,0)</f>
        <v>40598.6420833333</v>
      </c>
      <c r="D11078" s="1" t="n">
        <v>0.054646</v>
      </c>
      <c r="E11078" s="1" t="n">
        <v>0.01883</v>
      </c>
    </row>
    <row r="11079" customFormat="false" ht="12.75" hidden="false" customHeight="false" outlineLevel="0" collapsed="false">
      <c r="A11079" s="3" t="n">
        <v>40598</v>
      </c>
      <c r="B11079" s="4" t="n">
        <v>0.267083333333333</v>
      </c>
      <c r="C11079" s="4" t="n">
        <f aca="false">A11079+B11079+TIME(9,0,0)</f>
        <v>40598.6420833333</v>
      </c>
      <c r="D11079" s="1" t="n">
        <v>0.046586</v>
      </c>
      <c r="E11079" s="1" t="n">
        <v>0.014384</v>
      </c>
    </row>
    <row r="11080" customFormat="false" ht="12.75" hidden="false" customHeight="false" outlineLevel="0" collapsed="false">
      <c r="A11080" s="3" t="n">
        <v>40598</v>
      </c>
      <c r="B11080" s="4" t="n">
        <v>0.267222222222222</v>
      </c>
      <c r="C11080" s="4" t="n">
        <f aca="false">A11080+B11080+TIME(9,0,0)</f>
        <v>40598.6422222222</v>
      </c>
      <c r="D11080" s="1" t="n">
        <v>0.051889</v>
      </c>
      <c r="E11080" s="1" t="n">
        <v>0.017289</v>
      </c>
    </row>
    <row r="11081" customFormat="false" ht="12.75" hidden="false" customHeight="false" outlineLevel="0" collapsed="false">
      <c r="A11081" s="3" t="n">
        <v>40598</v>
      </c>
      <c r="B11081" s="4" t="n">
        <v>0.267233796296296</v>
      </c>
      <c r="C11081" s="4" t="n">
        <f aca="false">A11081+B11081+TIME(9,0,0)</f>
        <v>40598.6422337963</v>
      </c>
      <c r="D11081" s="1" t="n">
        <v>0.046717</v>
      </c>
      <c r="E11081" s="1" t="n">
        <v>0.014284</v>
      </c>
    </row>
    <row r="11082" customFormat="false" ht="12.75" hidden="false" customHeight="false" outlineLevel="0" collapsed="false">
      <c r="A11082" s="3" t="n">
        <v>40598</v>
      </c>
      <c r="B11082" s="4" t="n">
        <v>0.267280092592593</v>
      </c>
      <c r="C11082" s="4" t="n">
        <f aca="false">A11082+B11082+TIME(9,0,0)</f>
        <v>40598.6422800926</v>
      </c>
      <c r="D11082" s="1" t="n">
        <v>0.058608</v>
      </c>
      <c r="E11082" s="1" t="n">
        <v>0.026974</v>
      </c>
    </row>
    <row r="11083" customFormat="false" ht="12.75" hidden="false" customHeight="false" outlineLevel="0" collapsed="false">
      <c r="A11083" s="3" t="n">
        <v>40598</v>
      </c>
      <c r="B11083" s="4" t="n">
        <v>0.267280092592593</v>
      </c>
      <c r="C11083" s="4" t="n">
        <f aca="false">A11083+B11083+TIME(9,0,0)</f>
        <v>40598.6422800926</v>
      </c>
      <c r="D11083" s="1" t="n">
        <v>0.043648</v>
      </c>
      <c r="E11083" s="1" t="n">
        <v>0.012493</v>
      </c>
    </row>
    <row r="11084" customFormat="false" ht="12.75" hidden="false" customHeight="false" outlineLevel="0" collapsed="false">
      <c r="A11084" s="3" t="n">
        <v>40598</v>
      </c>
      <c r="B11084" s="4" t="n">
        <v>0.267303240740741</v>
      </c>
      <c r="C11084" s="4" t="n">
        <f aca="false">A11084+B11084+TIME(9,0,0)</f>
        <v>40598.6423032407</v>
      </c>
      <c r="D11084" s="1" t="n">
        <v>0.05657</v>
      </c>
      <c r="E11084" s="1" t="n">
        <v>0.019439</v>
      </c>
    </row>
    <row r="11085" customFormat="false" ht="12.75" hidden="false" customHeight="false" outlineLevel="0" collapsed="false">
      <c r="A11085" s="3" t="n">
        <v>40598</v>
      </c>
      <c r="B11085" s="4" t="n">
        <v>0.267314814814815</v>
      </c>
      <c r="C11085" s="4" t="n">
        <f aca="false">A11085+B11085+TIME(9,0,0)</f>
        <v>40598.6423148148</v>
      </c>
      <c r="D11085" s="1" t="n">
        <v>0.043955</v>
      </c>
      <c r="E11085" s="1" t="n">
        <v>0.012939</v>
      </c>
    </row>
    <row r="11086" customFormat="false" ht="12.75" hidden="false" customHeight="false" outlineLevel="0" collapsed="false">
      <c r="A11086" s="3" t="n">
        <v>40598</v>
      </c>
      <c r="B11086" s="4" t="n">
        <v>0.267349537037037</v>
      </c>
      <c r="C11086" s="4" t="n">
        <f aca="false">A11086+B11086+TIME(9,0,0)</f>
        <v>40598.642349537</v>
      </c>
      <c r="D11086" s="1" t="n">
        <v>0.044608</v>
      </c>
      <c r="E11086" s="1" t="n">
        <v>0.01344</v>
      </c>
    </row>
    <row r="11087" customFormat="false" ht="12.75" hidden="false" customHeight="false" outlineLevel="0" collapsed="false">
      <c r="A11087" s="3" t="n">
        <v>40598</v>
      </c>
      <c r="B11087" s="4" t="n">
        <v>0.267384259259259</v>
      </c>
      <c r="C11087" s="4" t="n">
        <f aca="false">A11087+B11087+TIME(9,0,0)</f>
        <v>40598.6423842593</v>
      </c>
      <c r="D11087" s="1" t="n">
        <v>0.044948</v>
      </c>
      <c r="E11087" s="1" t="n">
        <v>0.014039</v>
      </c>
    </row>
    <row r="11088" customFormat="false" ht="12.75" hidden="false" customHeight="false" outlineLevel="0" collapsed="false">
      <c r="A11088" s="3" t="n">
        <v>40598</v>
      </c>
      <c r="B11088" s="4" t="n">
        <v>0.267453703703704</v>
      </c>
      <c r="C11088" s="4" t="n">
        <f aca="false">A11088+B11088+TIME(9,0,0)</f>
        <v>40598.6424537037</v>
      </c>
      <c r="D11088" s="1" t="n">
        <v>0.054707</v>
      </c>
      <c r="E11088" s="1" t="n">
        <v>0.028206</v>
      </c>
    </row>
    <row r="11089" customFormat="false" ht="12.75" hidden="false" customHeight="false" outlineLevel="0" collapsed="false">
      <c r="A11089" s="3" t="n">
        <v>40598</v>
      </c>
      <c r="B11089" s="4" t="n">
        <v>0.267453703703704</v>
      </c>
      <c r="C11089" s="4" t="n">
        <f aca="false">A11089+B11089+TIME(9,0,0)</f>
        <v>40598.6424537037</v>
      </c>
      <c r="D11089" s="1" t="n">
        <v>0.044221</v>
      </c>
      <c r="E11089" s="1" t="n">
        <v>0.013142</v>
      </c>
    </row>
    <row r="11090" customFormat="false" ht="12.75" hidden="false" customHeight="false" outlineLevel="0" collapsed="false">
      <c r="A11090" s="3" t="n">
        <v>40598</v>
      </c>
      <c r="B11090" s="4" t="n">
        <v>0.267453703703704</v>
      </c>
      <c r="C11090" s="4" t="n">
        <f aca="false">A11090+B11090+TIME(9,0,0)</f>
        <v>40598.6424537037</v>
      </c>
      <c r="D11090" s="1" t="n">
        <v>0.0443</v>
      </c>
      <c r="E11090" s="1" t="n">
        <v>0.01302</v>
      </c>
    </row>
    <row r="11091" customFormat="false" ht="12.75" hidden="false" customHeight="false" outlineLevel="0" collapsed="false">
      <c r="A11091" s="3" t="n">
        <v>40598</v>
      </c>
      <c r="B11091" s="4" t="n">
        <v>0.267476851851852</v>
      </c>
      <c r="C11091" s="4" t="n">
        <f aca="false">A11091+B11091+TIME(9,0,0)</f>
        <v>40598.6424768519</v>
      </c>
      <c r="D11091" s="1" t="n">
        <v>0.063226</v>
      </c>
      <c r="E11091" s="1" t="n">
        <v>0.028818</v>
      </c>
    </row>
    <row r="11092" customFormat="false" ht="12.75" hidden="false" customHeight="false" outlineLevel="0" collapsed="false">
      <c r="A11092" s="3" t="n">
        <v>40598</v>
      </c>
      <c r="B11092" s="4" t="n">
        <v>0.2675</v>
      </c>
      <c r="C11092" s="4" t="n">
        <f aca="false">A11092+B11092+TIME(9,0,0)</f>
        <v>40598.6425</v>
      </c>
      <c r="D11092" s="1" t="n">
        <v>0.066621</v>
      </c>
      <c r="E11092" s="1" t="n">
        <v>0.032596</v>
      </c>
    </row>
    <row r="11093" customFormat="false" ht="12.75" hidden="false" customHeight="false" outlineLevel="0" collapsed="false">
      <c r="A11093" s="3" t="n">
        <v>40598</v>
      </c>
      <c r="B11093" s="4" t="n">
        <v>0.267511574074074</v>
      </c>
      <c r="C11093" s="4" t="n">
        <f aca="false">A11093+B11093+TIME(9,0,0)</f>
        <v>40598.6425115741</v>
      </c>
      <c r="D11093" s="1" t="n">
        <v>0.046759</v>
      </c>
      <c r="E11093" s="1" t="n">
        <v>0.014267</v>
      </c>
    </row>
    <row r="11094" customFormat="false" ht="12.75" hidden="false" customHeight="false" outlineLevel="0" collapsed="false">
      <c r="A11094" s="3" t="n">
        <v>40598</v>
      </c>
      <c r="B11094" s="4" t="n">
        <v>0.267523148148148</v>
      </c>
      <c r="C11094" s="4" t="n">
        <f aca="false">A11094+B11094+TIME(9,0,0)</f>
        <v>40598.6425231482</v>
      </c>
      <c r="D11094" s="1" t="n">
        <v>0.044464</v>
      </c>
      <c r="E11094" s="1" t="n">
        <v>0.013805</v>
      </c>
    </row>
    <row r="11095" customFormat="false" ht="12.75" hidden="false" customHeight="false" outlineLevel="0" collapsed="false">
      <c r="A11095" s="3" t="n">
        <v>40598</v>
      </c>
      <c r="B11095" s="4" t="n">
        <v>0.267523148148148</v>
      </c>
      <c r="C11095" s="4" t="n">
        <f aca="false">A11095+B11095+TIME(9,0,0)</f>
        <v>40598.6425231482</v>
      </c>
      <c r="D11095" s="1" t="n">
        <v>0.06461</v>
      </c>
      <c r="E11095" s="1" t="n">
        <v>0.023382</v>
      </c>
    </row>
    <row r="11096" customFormat="false" ht="12.75" hidden="false" customHeight="false" outlineLevel="0" collapsed="false">
      <c r="A11096" s="3" t="n">
        <v>40598</v>
      </c>
      <c r="B11096" s="4" t="n">
        <v>0.267604166666667</v>
      </c>
      <c r="C11096" s="4" t="n">
        <f aca="false">A11096+B11096+TIME(9,0,0)</f>
        <v>40598.6426041667</v>
      </c>
      <c r="D11096" s="1" t="n">
        <v>0.045423</v>
      </c>
      <c r="E11096" s="1" t="n">
        <v>0.013785</v>
      </c>
    </row>
    <row r="11097" customFormat="false" ht="12.75" hidden="false" customHeight="false" outlineLevel="0" collapsed="false">
      <c r="A11097" s="3" t="n">
        <v>40598</v>
      </c>
      <c r="B11097" s="4" t="n">
        <v>0.267627314814815</v>
      </c>
      <c r="C11097" s="4" t="n">
        <f aca="false">A11097+B11097+TIME(9,0,0)</f>
        <v>40598.6426273148</v>
      </c>
      <c r="D11097" s="1" t="n">
        <v>0.067001</v>
      </c>
      <c r="E11097" s="1" t="n">
        <v>0.02813</v>
      </c>
    </row>
    <row r="11098" customFormat="false" ht="12.75" hidden="false" customHeight="false" outlineLevel="0" collapsed="false">
      <c r="A11098" s="3" t="n">
        <v>40598</v>
      </c>
      <c r="B11098" s="4" t="n">
        <v>0.267638888888889</v>
      </c>
      <c r="C11098" s="4" t="n">
        <f aca="false">A11098+B11098+TIME(9,0,0)</f>
        <v>40598.6426388889</v>
      </c>
      <c r="D11098" s="1" t="n">
        <v>0.046056</v>
      </c>
      <c r="E11098" s="1" t="n">
        <v>0.013616</v>
      </c>
    </row>
    <row r="11099" customFormat="false" ht="12.75" hidden="false" customHeight="false" outlineLevel="0" collapsed="false">
      <c r="A11099" s="3" t="n">
        <v>40598</v>
      </c>
      <c r="B11099" s="4" t="n">
        <v>0.267650462962963</v>
      </c>
      <c r="C11099" s="4" t="n">
        <f aca="false">A11099+B11099+TIME(9,0,0)</f>
        <v>40598.642650463</v>
      </c>
      <c r="D11099" s="1" t="n">
        <v>0.047223</v>
      </c>
      <c r="E11099" s="1" t="n">
        <v>0.014016</v>
      </c>
    </row>
    <row r="11100" customFormat="false" ht="12.75" hidden="false" customHeight="false" outlineLevel="0" collapsed="false">
      <c r="A11100" s="3" t="n">
        <v>40598</v>
      </c>
      <c r="B11100" s="4" t="n">
        <v>0.267673611111111</v>
      </c>
      <c r="C11100" s="4" t="n">
        <f aca="false">A11100+B11100+TIME(9,0,0)</f>
        <v>40598.6426736111</v>
      </c>
      <c r="D11100" s="1" t="n">
        <v>0.042641</v>
      </c>
      <c r="E11100" s="1" t="n">
        <v>0.012159</v>
      </c>
    </row>
    <row r="11101" customFormat="false" ht="12.75" hidden="false" customHeight="false" outlineLevel="0" collapsed="false">
      <c r="A11101" s="3" t="n">
        <v>40598</v>
      </c>
      <c r="B11101" s="4" t="n">
        <v>0.267685185185185</v>
      </c>
      <c r="C11101" s="4" t="n">
        <f aca="false">A11101+B11101+TIME(9,0,0)</f>
        <v>40598.6426851852</v>
      </c>
      <c r="D11101" s="1" t="n">
        <v>0.025073</v>
      </c>
      <c r="E11101" s="1" t="n">
        <v>0.007751</v>
      </c>
    </row>
    <row r="11102" customFormat="false" ht="12.75" hidden="false" customHeight="false" outlineLevel="0" collapsed="false">
      <c r="A11102" s="3" t="n">
        <v>40598</v>
      </c>
      <c r="B11102" s="4" t="n">
        <v>0.267685185185185</v>
      </c>
      <c r="C11102" s="4" t="n">
        <f aca="false">A11102+B11102+TIME(9,0,0)</f>
        <v>40598.6426851852</v>
      </c>
      <c r="D11102" s="1" t="n">
        <v>0.010747</v>
      </c>
      <c r="E11102" s="1" t="n">
        <v>0.00287</v>
      </c>
    </row>
    <row r="11103" customFormat="false" ht="12.75" hidden="false" customHeight="false" outlineLevel="0" collapsed="false">
      <c r="A11103" s="3" t="n">
        <v>40598</v>
      </c>
      <c r="B11103" s="4" t="n">
        <v>0.267696759259259</v>
      </c>
      <c r="C11103" s="4" t="n">
        <f aca="false">A11103+B11103+TIME(9,0,0)</f>
        <v>40598.6426967593</v>
      </c>
      <c r="D11103" s="1" t="n">
        <v>0.180442</v>
      </c>
      <c r="E11103" s="1" t="n">
        <v>0.13973</v>
      </c>
    </row>
    <row r="11104" customFormat="false" ht="12.75" hidden="false" customHeight="false" outlineLevel="0" collapsed="false">
      <c r="A11104" s="3" t="n">
        <v>40598</v>
      </c>
      <c r="B11104" s="4" t="n">
        <v>0.267696759259259</v>
      </c>
      <c r="C11104" s="4" t="n">
        <f aca="false">A11104+B11104+TIME(9,0,0)</f>
        <v>40598.6426967593</v>
      </c>
      <c r="D11104" s="1" t="n">
        <v>0.044655</v>
      </c>
      <c r="E11104" s="1" t="n">
        <v>0.013281</v>
      </c>
    </row>
    <row r="11105" customFormat="false" ht="12.75" hidden="false" customHeight="false" outlineLevel="0" collapsed="false">
      <c r="A11105" s="3" t="n">
        <v>40598</v>
      </c>
      <c r="B11105" s="4" t="n">
        <v>0.267743055555556</v>
      </c>
      <c r="C11105" s="4" t="n">
        <f aca="false">A11105+B11105+TIME(9,0,0)</f>
        <v>40598.6427430556</v>
      </c>
      <c r="D11105" s="1" t="n">
        <v>0.02385</v>
      </c>
      <c r="E11105" s="1" t="n">
        <v>0.007632</v>
      </c>
    </row>
    <row r="11106" customFormat="false" ht="12.75" hidden="false" customHeight="false" outlineLevel="0" collapsed="false">
      <c r="A11106" s="3" t="n">
        <v>40598</v>
      </c>
      <c r="B11106" s="4" t="n">
        <v>0.267743055555556</v>
      </c>
      <c r="C11106" s="4" t="n">
        <f aca="false">A11106+B11106+TIME(9,0,0)</f>
        <v>40598.6427430556</v>
      </c>
      <c r="D11106" s="1" t="n">
        <v>0.079759</v>
      </c>
      <c r="E11106" s="1" t="n">
        <v>0.045208</v>
      </c>
    </row>
    <row r="11107" customFormat="false" ht="12.75" hidden="false" customHeight="false" outlineLevel="0" collapsed="false">
      <c r="A11107" s="3" t="n">
        <v>40598</v>
      </c>
      <c r="B11107" s="4" t="n">
        <v>0.267789351851852</v>
      </c>
      <c r="C11107" s="4" t="n">
        <f aca="false">A11107+B11107+TIME(9,0,0)</f>
        <v>40598.6427893519</v>
      </c>
      <c r="D11107" s="1" t="n">
        <v>0.048107</v>
      </c>
      <c r="E11107" s="1" t="n">
        <v>0.014484</v>
      </c>
    </row>
    <row r="11108" customFormat="false" ht="12.75" hidden="false" customHeight="false" outlineLevel="0" collapsed="false">
      <c r="A11108" s="3" t="n">
        <v>40598</v>
      </c>
      <c r="B11108" s="4" t="n">
        <v>0.2678125</v>
      </c>
      <c r="C11108" s="4" t="n">
        <f aca="false">A11108+B11108+TIME(9,0,0)</f>
        <v>40598.6428125</v>
      </c>
      <c r="D11108" s="1" t="n">
        <v>0.055833</v>
      </c>
      <c r="E11108" s="1" t="n">
        <v>0.024318</v>
      </c>
    </row>
    <row r="11109" customFormat="false" ht="12.75" hidden="false" customHeight="false" outlineLevel="0" collapsed="false">
      <c r="A11109" s="3" t="n">
        <v>40598</v>
      </c>
      <c r="B11109" s="4" t="n">
        <v>0.267824074074074</v>
      </c>
      <c r="C11109" s="4" t="n">
        <f aca="false">A11109+B11109+TIME(9,0,0)</f>
        <v>40598.6428240741</v>
      </c>
      <c r="D11109" s="1" t="n">
        <v>0.024605</v>
      </c>
      <c r="E11109" s="1" t="n">
        <v>0.008217</v>
      </c>
    </row>
    <row r="11110" customFormat="false" ht="12.75" hidden="false" customHeight="false" outlineLevel="0" collapsed="false">
      <c r="A11110" s="3" t="n">
        <v>40598</v>
      </c>
      <c r="B11110" s="4" t="n">
        <v>0.267824074074074</v>
      </c>
      <c r="C11110" s="4" t="n">
        <f aca="false">A11110+B11110+TIME(9,0,0)</f>
        <v>40598.6428240741</v>
      </c>
      <c r="D11110" s="1" t="n">
        <v>0.01068</v>
      </c>
      <c r="E11110" s="1" t="n">
        <v>0.002887</v>
      </c>
    </row>
    <row r="11111" customFormat="false" ht="12.75" hidden="false" customHeight="false" outlineLevel="0" collapsed="false">
      <c r="A11111" s="3" t="n">
        <v>40598</v>
      </c>
      <c r="B11111" s="4" t="n">
        <v>0.26787037037037</v>
      </c>
      <c r="C11111" s="4" t="n">
        <f aca="false">A11111+B11111+TIME(9,0,0)</f>
        <v>40598.6428703704</v>
      </c>
      <c r="D11111" s="1" t="n">
        <v>0.044589</v>
      </c>
      <c r="E11111" s="1" t="n">
        <v>0.013759</v>
      </c>
    </row>
    <row r="11112" customFormat="false" ht="12.75" hidden="false" customHeight="false" outlineLevel="0" collapsed="false">
      <c r="A11112" s="3" t="n">
        <v>40598</v>
      </c>
      <c r="B11112" s="4" t="n">
        <v>0.26787037037037</v>
      </c>
      <c r="C11112" s="4" t="n">
        <f aca="false">A11112+B11112+TIME(9,0,0)</f>
        <v>40598.6428703704</v>
      </c>
      <c r="D11112" s="1" t="n">
        <v>0.044159</v>
      </c>
      <c r="E11112" s="1" t="n">
        <v>0.013066</v>
      </c>
    </row>
    <row r="11113" customFormat="false" ht="12.75" hidden="false" customHeight="false" outlineLevel="0" collapsed="false">
      <c r="A11113" s="3" t="n">
        <v>40598</v>
      </c>
      <c r="B11113" s="4" t="n">
        <v>0.267905092592593</v>
      </c>
      <c r="C11113" s="4" t="n">
        <f aca="false">A11113+B11113+TIME(9,0,0)</f>
        <v>40598.6429050926</v>
      </c>
      <c r="D11113" s="1" t="n">
        <v>0.024534</v>
      </c>
      <c r="E11113" s="1" t="n">
        <v>0.008088</v>
      </c>
    </row>
    <row r="11114" customFormat="false" ht="12.75" hidden="false" customHeight="false" outlineLevel="0" collapsed="false">
      <c r="A11114" s="3" t="n">
        <v>40598</v>
      </c>
      <c r="B11114" s="4" t="n">
        <v>0.267905092592593</v>
      </c>
      <c r="C11114" s="4" t="n">
        <f aca="false">A11114+B11114+TIME(9,0,0)</f>
        <v>40598.6429050926</v>
      </c>
      <c r="D11114" s="1" t="n">
        <v>0.024602</v>
      </c>
      <c r="E11114" s="1" t="n">
        <v>0.008096</v>
      </c>
    </row>
    <row r="11115" customFormat="false" ht="12.75" hidden="false" customHeight="false" outlineLevel="0" collapsed="false">
      <c r="A11115" s="3" t="n">
        <v>40598</v>
      </c>
      <c r="B11115" s="4" t="n">
        <v>0.267905092592593</v>
      </c>
      <c r="C11115" s="4" t="n">
        <f aca="false">A11115+B11115+TIME(9,0,0)</f>
        <v>40598.6429050926</v>
      </c>
      <c r="D11115" s="1" t="n">
        <v>0.011541</v>
      </c>
      <c r="E11115" s="1" t="n">
        <v>0.002924</v>
      </c>
    </row>
    <row r="11116" customFormat="false" ht="12.75" hidden="false" customHeight="false" outlineLevel="0" collapsed="false">
      <c r="A11116" s="3" t="n">
        <v>40598</v>
      </c>
      <c r="B11116" s="4" t="n">
        <v>0.267916666666667</v>
      </c>
      <c r="C11116" s="4" t="n">
        <f aca="false">A11116+B11116+TIME(9,0,0)</f>
        <v>40598.6429166667</v>
      </c>
      <c r="D11116" s="1" t="n">
        <v>0.012026</v>
      </c>
      <c r="E11116" s="1" t="n">
        <v>0.002821</v>
      </c>
    </row>
    <row r="11117" customFormat="false" ht="12.75" hidden="false" customHeight="false" outlineLevel="0" collapsed="false">
      <c r="A11117" s="3" t="n">
        <v>40598</v>
      </c>
      <c r="B11117" s="4" t="n">
        <v>0.267916666666667</v>
      </c>
      <c r="C11117" s="4" t="n">
        <f aca="false">A11117+B11117+TIME(9,0,0)</f>
        <v>40598.6429166667</v>
      </c>
      <c r="D11117" s="1" t="n">
        <v>0.032293</v>
      </c>
      <c r="E11117" s="1" t="n">
        <v>0.012264</v>
      </c>
    </row>
    <row r="11118" customFormat="false" ht="12.75" hidden="false" customHeight="false" outlineLevel="0" collapsed="false">
      <c r="A11118" s="3" t="n">
        <v>40598</v>
      </c>
      <c r="B11118" s="4" t="n">
        <v>0.267951388888889</v>
      </c>
      <c r="C11118" s="4" t="n">
        <f aca="false">A11118+B11118+TIME(9,0,0)</f>
        <v>40598.6429513889</v>
      </c>
      <c r="D11118" s="1" t="n">
        <v>0.047496</v>
      </c>
      <c r="E11118" s="1" t="n">
        <v>0.015506</v>
      </c>
    </row>
    <row r="11119" customFormat="false" ht="12.75" hidden="false" customHeight="false" outlineLevel="0" collapsed="false">
      <c r="A11119" s="3" t="n">
        <v>40598</v>
      </c>
      <c r="B11119" s="4" t="n">
        <v>0.268078703703704</v>
      </c>
      <c r="C11119" s="4" t="n">
        <f aca="false">A11119+B11119+TIME(9,0,0)</f>
        <v>40598.6430787037</v>
      </c>
      <c r="D11119" s="1" t="n">
        <v>0.066774</v>
      </c>
      <c r="E11119" s="1" t="n">
        <v>0.024065</v>
      </c>
    </row>
    <row r="11120" customFormat="false" ht="12.75" hidden="false" customHeight="false" outlineLevel="0" collapsed="false">
      <c r="A11120" s="3" t="n">
        <v>40598</v>
      </c>
      <c r="B11120" s="4" t="n">
        <v>0.268125</v>
      </c>
      <c r="C11120" s="4" t="n">
        <f aca="false">A11120+B11120+TIME(9,0,0)</f>
        <v>40598.643125</v>
      </c>
      <c r="D11120" s="1" t="n">
        <v>0.039662</v>
      </c>
      <c r="E11120" s="1" t="n">
        <v>0.025886</v>
      </c>
    </row>
    <row r="11121" customFormat="false" ht="12.75" hidden="false" customHeight="false" outlineLevel="0" collapsed="false">
      <c r="A11121" s="3" t="n">
        <v>40598</v>
      </c>
      <c r="B11121" s="4" t="n">
        <v>0.268229166666667</v>
      </c>
      <c r="C11121" s="4" t="n">
        <f aca="false">A11121+B11121+TIME(9,0,0)</f>
        <v>40598.6432291667</v>
      </c>
      <c r="D11121" s="1" t="n">
        <v>0.043313</v>
      </c>
      <c r="E11121" s="1" t="n">
        <v>0.013036</v>
      </c>
    </row>
    <row r="11122" customFormat="false" ht="12.75" hidden="false" customHeight="false" outlineLevel="0" collapsed="false">
      <c r="A11122" s="3" t="n">
        <v>40598</v>
      </c>
      <c r="B11122" s="4" t="n">
        <v>0.268240740740741</v>
      </c>
      <c r="C11122" s="4" t="n">
        <f aca="false">A11122+B11122+TIME(9,0,0)</f>
        <v>40598.6432407407</v>
      </c>
      <c r="D11122" s="1" t="n">
        <v>0.072307</v>
      </c>
      <c r="E11122" s="1" t="n">
        <v>0.039563</v>
      </c>
    </row>
    <row r="11123" customFormat="false" ht="12.75" hidden="false" customHeight="false" outlineLevel="0" collapsed="false">
      <c r="A11123" s="3" t="n">
        <v>40598</v>
      </c>
      <c r="B11123" s="4" t="n">
        <v>0.268298611111111</v>
      </c>
      <c r="C11123" s="4" t="n">
        <f aca="false">A11123+B11123+TIME(9,0,0)</f>
        <v>40598.6432986111</v>
      </c>
      <c r="D11123" s="1" t="n">
        <v>0.05082</v>
      </c>
      <c r="E11123" s="1" t="n">
        <v>0.016443</v>
      </c>
    </row>
    <row r="11124" customFormat="false" ht="12.75" hidden="false" customHeight="false" outlineLevel="0" collapsed="false">
      <c r="A11124" s="3" t="n">
        <v>40598</v>
      </c>
      <c r="B11124" s="4" t="n">
        <v>0.268310185185185</v>
      </c>
      <c r="C11124" s="4" t="n">
        <f aca="false">A11124+B11124+TIME(9,0,0)</f>
        <v>40598.6433101852</v>
      </c>
      <c r="D11124" s="1" t="n">
        <v>0.024109</v>
      </c>
      <c r="E11124" s="1" t="n">
        <v>0.007587</v>
      </c>
    </row>
    <row r="11125" customFormat="false" ht="12.75" hidden="false" customHeight="false" outlineLevel="0" collapsed="false">
      <c r="A11125" s="3" t="n">
        <v>40598</v>
      </c>
      <c r="B11125" s="4" t="n">
        <v>0.268321759259259</v>
      </c>
      <c r="C11125" s="4" t="n">
        <f aca="false">A11125+B11125+TIME(9,0,0)</f>
        <v>40598.6433217593</v>
      </c>
      <c r="D11125" s="1" t="n">
        <v>0.024297</v>
      </c>
      <c r="E11125" s="1" t="n">
        <v>0.007633</v>
      </c>
    </row>
    <row r="11126" customFormat="false" ht="12.75" hidden="false" customHeight="false" outlineLevel="0" collapsed="false">
      <c r="A11126" s="3" t="n">
        <v>40598</v>
      </c>
      <c r="B11126" s="4" t="n">
        <v>0.268321759259259</v>
      </c>
      <c r="C11126" s="4" t="n">
        <f aca="false">A11126+B11126+TIME(9,0,0)</f>
        <v>40598.6433217593</v>
      </c>
      <c r="D11126" s="1" t="n">
        <v>0.057541</v>
      </c>
      <c r="E11126" s="1" t="n">
        <v>0.033941</v>
      </c>
    </row>
    <row r="11127" customFormat="false" ht="12.75" hidden="false" customHeight="false" outlineLevel="0" collapsed="false">
      <c r="A11127" s="3" t="n">
        <v>40598</v>
      </c>
      <c r="B11127" s="4" t="n">
        <v>0.268321759259259</v>
      </c>
      <c r="C11127" s="4" t="n">
        <f aca="false">A11127+B11127+TIME(9,0,0)</f>
        <v>40598.6433217593</v>
      </c>
      <c r="D11127" s="1" t="n">
        <v>0.010728</v>
      </c>
      <c r="E11127" s="1" t="n">
        <v>0.002864</v>
      </c>
    </row>
    <row r="11128" customFormat="false" ht="12.75" hidden="false" customHeight="false" outlineLevel="0" collapsed="false">
      <c r="A11128" s="3" t="n">
        <v>40598</v>
      </c>
      <c r="B11128" s="4" t="n">
        <v>0.268333333333333</v>
      </c>
      <c r="C11128" s="4" t="n">
        <f aca="false">A11128+B11128+TIME(9,0,0)</f>
        <v>40598.6433333333</v>
      </c>
      <c r="D11128" s="1" t="n">
        <v>0.046975</v>
      </c>
      <c r="E11128" s="1" t="n">
        <v>0.014933</v>
      </c>
    </row>
    <row r="11129" customFormat="false" ht="12.75" hidden="false" customHeight="false" outlineLevel="0" collapsed="false">
      <c r="A11129" s="3" t="n">
        <v>40598</v>
      </c>
      <c r="B11129" s="4" t="n">
        <v>0.268402777777778</v>
      </c>
      <c r="C11129" s="4" t="n">
        <f aca="false">A11129+B11129+TIME(9,0,0)</f>
        <v>40598.6434027778</v>
      </c>
      <c r="D11129" s="1" t="n">
        <v>0.046996</v>
      </c>
      <c r="E11129" s="1" t="n">
        <v>0.014983</v>
      </c>
    </row>
    <row r="11130" customFormat="false" ht="12.75" hidden="false" customHeight="false" outlineLevel="0" collapsed="false">
      <c r="A11130" s="3" t="n">
        <v>40598</v>
      </c>
      <c r="B11130" s="4" t="n">
        <v>0.268425925925926</v>
      </c>
      <c r="C11130" s="4" t="n">
        <f aca="false">A11130+B11130+TIME(9,0,0)</f>
        <v>40598.6434259259</v>
      </c>
      <c r="D11130" s="1" t="n">
        <v>0.123916</v>
      </c>
      <c r="E11130" s="1" t="n">
        <v>0.026145</v>
      </c>
    </row>
    <row r="11131" customFormat="false" ht="12.75" hidden="false" customHeight="false" outlineLevel="0" collapsed="false">
      <c r="A11131" s="3" t="n">
        <v>40598</v>
      </c>
      <c r="B11131" s="4" t="n">
        <v>0.268425925925926</v>
      </c>
      <c r="C11131" s="4" t="n">
        <f aca="false">A11131+B11131+TIME(9,0,0)</f>
        <v>40598.6434259259</v>
      </c>
      <c r="D11131" s="1" t="n">
        <v>0.034466</v>
      </c>
      <c r="E11131" s="1" t="n">
        <v>0.010397</v>
      </c>
    </row>
    <row r="11132" customFormat="false" ht="12.75" hidden="false" customHeight="false" outlineLevel="0" collapsed="false">
      <c r="A11132" s="3" t="n">
        <v>40598</v>
      </c>
      <c r="B11132" s="4" t="n">
        <v>0.268425925925926</v>
      </c>
      <c r="C11132" s="4" t="n">
        <f aca="false">A11132+B11132+TIME(9,0,0)</f>
        <v>40598.6434259259</v>
      </c>
      <c r="D11132" s="1" t="n">
        <v>0.010549</v>
      </c>
      <c r="E11132" s="1" t="n">
        <v>0.002879</v>
      </c>
    </row>
    <row r="11133" customFormat="false" ht="12.75" hidden="false" customHeight="false" outlineLevel="0" collapsed="false">
      <c r="A11133" s="3" t="n">
        <v>40598</v>
      </c>
      <c r="B11133" s="4" t="n">
        <v>0.268449074074074</v>
      </c>
      <c r="C11133" s="4" t="n">
        <f aca="false">A11133+B11133+TIME(9,0,0)</f>
        <v>40598.6434490741</v>
      </c>
      <c r="D11133" s="1" t="n">
        <v>0.048967</v>
      </c>
      <c r="E11133" s="1" t="n">
        <v>0.015085</v>
      </c>
    </row>
    <row r="11134" customFormat="false" ht="12.75" hidden="false" customHeight="false" outlineLevel="0" collapsed="false">
      <c r="A11134" s="3" t="n">
        <v>40598</v>
      </c>
      <c r="B11134" s="4" t="n">
        <v>0.268460648148148</v>
      </c>
      <c r="C11134" s="4" t="n">
        <f aca="false">A11134+B11134+TIME(9,0,0)</f>
        <v>40598.6434606482</v>
      </c>
      <c r="D11134" s="1" t="n">
        <v>0.047565</v>
      </c>
      <c r="E11134" s="1" t="n">
        <v>0.015426</v>
      </c>
    </row>
    <row r="11135" customFormat="false" ht="12.75" hidden="false" customHeight="false" outlineLevel="0" collapsed="false">
      <c r="A11135" s="3" t="n">
        <v>40598</v>
      </c>
      <c r="B11135" s="4" t="n">
        <v>0.268472222222222</v>
      </c>
      <c r="C11135" s="4" t="n">
        <f aca="false">A11135+B11135+TIME(9,0,0)</f>
        <v>40598.6434722222</v>
      </c>
      <c r="D11135" s="1" t="n">
        <v>0.024015</v>
      </c>
      <c r="E11135" s="1" t="n">
        <v>0.007658</v>
      </c>
    </row>
    <row r="11136" customFormat="false" ht="12.75" hidden="false" customHeight="false" outlineLevel="0" collapsed="false">
      <c r="A11136" s="3" t="n">
        <v>40598</v>
      </c>
      <c r="B11136" s="4" t="n">
        <v>0.268483796296296</v>
      </c>
      <c r="C11136" s="4" t="n">
        <f aca="false">A11136+B11136+TIME(9,0,0)</f>
        <v>40598.6434837963</v>
      </c>
      <c r="D11136" s="1" t="n">
        <v>0.010674</v>
      </c>
      <c r="E11136" s="1" t="n">
        <v>0.002884</v>
      </c>
    </row>
    <row r="11137" customFormat="false" ht="12.75" hidden="false" customHeight="false" outlineLevel="0" collapsed="false">
      <c r="A11137" s="3" t="n">
        <v>40598</v>
      </c>
      <c r="B11137" s="4" t="n">
        <v>0.268541666666667</v>
      </c>
      <c r="C11137" s="4" t="n">
        <f aca="false">A11137+B11137+TIME(9,0,0)</f>
        <v>40598.6435416667</v>
      </c>
      <c r="D11137" s="1" t="n">
        <v>0.047131</v>
      </c>
      <c r="E11137" s="1" t="n">
        <v>0.016449</v>
      </c>
    </row>
    <row r="11138" customFormat="false" ht="12.75" hidden="false" customHeight="false" outlineLevel="0" collapsed="false">
      <c r="A11138" s="3" t="n">
        <v>40598</v>
      </c>
      <c r="B11138" s="4" t="n">
        <v>0.268553240740741</v>
      </c>
      <c r="C11138" s="4" t="n">
        <f aca="false">A11138+B11138+TIME(9,0,0)</f>
        <v>40598.6435532407</v>
      </c>
      <c r="D11138" s="1" t="n">
        <v>0.044033</v>
      </c>
      <c r="E11138" s="1" t="n">
        <v>0.013206</v>
      </c>
    </row>
    <row r="11139" customFormat="false" ht="12.75" hidden="false" customHeight="false" outlineLevel="0" collapsed="false">
      <c r="A11139" s="3" t="n">
        <v>40598</v>
      </c>
      <c r="B11139" s="4" t="n">
        <v>0.268587962962963</v>
      </c>
      <c r="C11139" s="4" t="n">
        <f aca="false">A11139+B11139+TIME(9,0,0)</f>
        <v>40598.643587963</v>
      </c>
      <c r="D11139" s="1" t="n">
        <v>0.044459</v>
      </c>
      <c r="E11139" s="1" t="n">
        <v>0.01363</v>
      </c>
    </row>
    <row r="11140" customFormat="false" ht="12.75" hidden="false" customHeight="false" outlineLevel="0" collapsed="false">
      <c r="A11140" s="3" t="n">
        <v>40598</v>
      </c>
      <c r="B11140" s="4" t="n">
        <v>0.26869212962963</v>
      </c>
      <c r="C11140" s="4" t="n">
        <f aca="false">A11140+B11140+TIME(9,0,0)</f>
        <v>40598.6436921296</v>
      </c>
      <c r="D11140" s="1" t="n">
        <v>0.05692</v>
      </c>
      <c r="E11140" s="1" t="n">
        <v>0.019804</v>
      </c>
    </row>
    <row r="11141" customFormat="false" ht="12.75" hidden="false" customHeight="false" outlineLevel="0" collapsed="false">
      <c r="A11141" s="3" t="n">
        <v>40598</v>
      </c>
      <c r="B11141" s="4" t="n">
        <v>0.268715277777778</v>
      </c>
      <c r="C11141" s="4" t="n">
        <f aca="false">A11141+B11141+TIME(9,0,0)</f>
        <v>40598.6437152778</v>
      </c>
      <c r="D11141" s="1" t="n">
        <v>0.030361</v>
      </c>
      <c r="E11141" s="1" t="n">
        <v>0.011067</v>
      </c>
    </row>
    <row r="11142" customFormat="false" ht="12.75" hidden="false" customHeight="false" outlineLevel="0" collapsed="false">
      <c r="A11142" s="3" t="n">
        <v>40598</v>
      </c>
      <c r="B11142" s="4" t="n">
        <v>0.268715277777778</v>
      </c>
      <c r="C11142" s="4" t="n">
        <f aca="false">A11142+B11142+TIME(9,0,0)</f>
        <v>40598.6437152778</v>
      </c>
      <c r="D11142" s="1" t="n">
        <v>0.090605</v>
      </c>
      <c r="E11142" s="1" t="n">
        <v>0.049796</v>
      </c>
    </row>
    <row r="11143" customFormat="false" ht="12.75" hidden="false" customHeight="false" outlineLevel="0" collapsed="false">
      <c r="A11143" s="3" t="n">
        <v>40598</v>
      </c>
      <c r="B11143" s="4" t="n">
        <v>0.268715277777778</v>
      </c>
      <c r="C11143" s="4" t="n">
        <f aca="false">A11143+B11143+TIME(9,0,0)</f>
        <v>40598.6437152778</v>
      </c>
      <c r="D11143" s="1" t="n">
        <v>0.06499</v>
      </c>
      <c r="E11143" s="1" t="n">
        <v>0.024227</v>
      </c>
    </row>
    <row r="11144" customFormat="false" ht="12.75" hidden="false" customHeight="false" outlineLevel="0" collapsed="false">
      <c r="A11144" s="3" t="n">
        <v>40598</v>
      </c>
      <c r="B11144" s="4" t="n">
        <v>0.268761574074074</v>
      </c>
      <c r="C11144" s="4" t="n">
        <f aca="false">A11144+B11144+TIME(9,0,0)</f>
        <v>40598.6437615741</v>
      </c>
      <c r="D11144" s="1" t="n">
        <v>0.045073</v>
      </c>
      <c r="E11144" s="1" t="n">
        <v>0.013439</v>
      </c>
    </row>
    <row r="11145" customFormat="false" ht="12.75" hidden="false" customHeight="false" outlineLevel="0" collapsed="false">
      <c r="A11145" s="3" t="n">
        <v>40598</v>
      </c>
      <c r="B11145" s="4" t="n">
        <v>0.26880787037037</v>
      </c>
      <c r="C11145" s="4" t="n">
        <f aca="false">A11145+B11145+TIME(9,0,0)</f>
        <v>40598.6438078704</v>
      </c>
      <c r="D11145" s="1" t="n">
        <v>0.04676</v>
      </c>
      <c r="E11145" s="1" t="n">
        <v>0.014975</v>
      </c>
    </row>
    <row r="11146" customFormat="false" ht="12.75" hidden="false" customHeight="false" outlineLevel="0" collapsed="false">
      <c r="A11146" s="3" t="n">
        <v>40598</v>
      </c>
      <c r="B11146" s="4" t="n">
        <v>0.268854166666667</v>
      </c>
      <c r="C11146" s="4" t="n">
        <f aca="false">A11146+B11146+TIME(9,0,0)</f>
        <v>40598.6438541667</v>
      </c>
      <c r="D11146" s="1" t="n">
        <v>0.047405</v>
      </c>
      <c r="E11146" s="1" t="n">
        <v>0.015604</v>
      </c>
    </row>
    <row r="11147" customFormat="false" ht="12.75" hidden="false" customHeight="false" outlineLevel="0" collapsed="false">
      <c r="A11147" s="3" t="n">
        <v>40598</v>
      </c>
      <c r="B11147" s="4" t="n">
        <v>0.268900462962963</v>
      </c>
      <c r="C11147" s="4" t="n">
        <f aca="false">A11147+B11147+TIME(9,0,0)</f>
        <v>40598.643900463</v>
      </c>
      <c r="D11147" s="1" t="n">
        <v>0.046051</v>
      </c>
      <c r="E11147" s="1" t="n">
        <v>0.014416</v>
      </c>
    </row>
    <row r="11148" customFormat="false" ht="12.75" hidden="false" customHeight="false" outlineLevel="0" collapsed="false">
      <c r="A11148" s="3" t="n">
        <v>40598</v>
      </c>
      <c r="B11148" s="4" t="n">
        <v>0.268946759259259</v>
      </c>
      <c r="C11148" s="4" t="n">
        <f aca="false">A11148+B11148+TIME(9,0,0)</f>
        <v>40598.6439467593</v>
      </c>
      <c r="D11148" s="1" t="n">
        <v>0.045083</v>
      </c>
      <c r="E11148" s="1" t="n">
        <v>0.012695</v>
      </c>
    </row>
    <row r="11149" customFormat="false" ht="12.75" hidden="false" customHeight="false" outlineLevel="0" collapsed="false">
      <c r="A11149" s="3" t="n">
        <v>40598</v>
      </c>
      <c r="B11149" s="4" t="n">
        <v>0.268958333333333</v>
      </c>
      <c r="C11149" s="4" t="n">
        <f aca="false">A11149+B11149+TIME(9,0,0)</f>
        <v>40598.6439583333</v>
      </c>
      <c r="D11149" s="1" t="n">
        <v>0.152442</v>
      </c>
      <c r="E11149" s="1" t="n">
        <v>0.135238</v>
      </c>
    </row>
    <row r="11150" customFormat="false" ht="12.75" hidden="false" customHeight="false" outlineLevel="0" collapsed="false">
      <c r="A11150" s="3" t="n">
        <v>40598</v>
      </c>
      <c r="B11150" s="4" t="n">
        <v>0.268958333333333</v>
      </c>
      <c r="C11150" s="4" t="n">
        <f aca="false">A11150+B11150+TIME(9,0,0)</f>
        <v>40598.6439583333</v>
      </c>
      <c r="D11150" s="1" t="n">
        <v>0.010721</v>
      </c>
      <c r="E11150" s="1" t="n">
        <v>0.002876</v>
      </c>
    </row>
    <row r="11151" customFormat="false" ht="12.75" hidden="false" customHeight="false" outlineLevel="0" collapsed="false">
      <c r="A11151" s="3" t="n">
        <v>40598</v>
      </c>
      <c r="B11151" s="4" t="n">
        <v>0.269016203703704</v>
      </c>
      <c r="C11151" s="4" t="n">
        <f aca="false">A11151+B11151+TIME(9,0,0)</f>
        <v>40598.6440162037</v>
      </c>
      <c r="D11151" s="1" t="n">
        <v>0.043555</v>
      </c>
      <c r="E11151" s="1" t="n">
        <v>0.011486</v>
      </c>
    </row>
    <row r="11152" customFormat="false" ht="12.75" hidden="false" customHeight="false" outlineLevel="0" collapsed="false">
      <c r="A11152" s="3" t="n">
        <v>40598</v>
      </c>
      <c r="B11152" s="4" t="n">
        <v>0.269016203703704</v>
      </c>
      <c r="C11152" s="4" t="n">
        <f aca="false">A11152+B11152+TIME(9,0,0)</f>
        <v>40598.6440162037</v>
      </c>
      <c r="D11152" s="1" t="n">
        <v>0.043951</v>
      </c>
      <c r="E11152" s="1" t="n">
        <v>0.013408</v>
      </c>
    </row>
    <row r="11153" customFormat="false" ht="12.75" hidden="false" customHeight="false" outlineLevel="0" collapsed="false">
      <c r="A11153" s="3" t="n">
        <v>40598</v>
      </c>
      <c r="B11153" s="4" t="n">
        <v>0.26912037037037</v>
      </c>
      <c r="C11153" s="4" t="n">
        <f aca="false">A11153+B11153+TIME(9,0,0)</f>
        <v>40598.6441203704</v>
      </c>
      <c r="D11153" s="1" t="n">
        <v>0.043779</v>
      </c>
      <c r="E11153" s="1" t="n">
        <v>0.013408</v>
      </c>
    </row>
    <row r="11154" customFormat="false" ht="12.75" hidden="false" customHeight="false" outlineLevel="0" collapsed="false">
      <c r="A11154" s="3" t="n">
        <v>40598</v>
      </c>
      <c r="B11154" s="4" t="n">
        <v>0.269189814814815</v>
      </c>
      <c r="C11154" s="4" t="n">
        <f aca="false">A11154+B11154+TIME(9,0,0)</f>
        <v>40598.6441898148</v>
      </c>
      <c r="D11154" s="1" t="n">
        <v>0.046083</v>
      </c>
      <c r="E11154" s="1" t="n">
        <v>0.014733</v>
      </c>
    </row>
    <row r="11155" customFormat="false" ht="12.75" hidden="false" customHeight="false" outlineLevel="0" collapsed="false">
      <c r="A11155" s="3" t="n">
        <v>40598</v>
      </c>
      <c r="B11155" s="4" t="n">
        <v>0.269189814814815</v>
      </c>
      <c r="C11155" s="4" t="n">
        <f aca="false">A11155+B11155+TIME(9,0,0)</f>
        <v>40598.6441898148</v>
      </c>
      <c r="D11155" s="1" t="n">
        <v>0.186452</v>
      </c>
      <c r="E11155" s="1" t="n">
        <v>0.144618</v>
      </c>
    </row>
    <row r="11156" customFormat="false" ht="12.75" hidden="false" customHeight="false" outlineLevel="0" collapsed="false">
      <c r="A11156" s="3" t="n">
        <v>40598</v>
      </c>
      <c r="B11156" s="4" t="n">
        <v>0.269224537037037</v>
      </c>
      <c r="C11156" s="4" t="n">
        <f aca="false">A11156+B11156+TIME(9,0,0)</f>
        <v>40598.644224537</v>
      </c>
      <c r="D11156" s="1" t="n">
        <v>0.044532</v>
      </c>
      <c r="E11156" s="1" t="n">
        <v>0.0138</v>
      </c>
    </row>
    <row r="11157" customFormat="false" ht="12.75" hidden="false" customHeight="false" outlineLevel="0" collapsed="false">
      <c r="A11157" s="3" t="n">
        <v>40598</v>
      </c>
      <c r="B11157" s="4" t="n">
        <v>0.269224537037037</v>
      </c>
      <c r="C11157" s="4" t="n">
        <f aca="false">A11157+B11157+TIME(9,0,0)</f>
        <v>40598.644224537</v>
      </c>
      <c r="D11157" s="1" t="n">
        <v>0.067301</v>
      </c>
      <c r="E11157" s="1" t="n">
        <v>0.030148</v>
      </c>
    </row>
    <row r="11158" customFormat="false" ht="12.75" hidden="false" customHeight="false" outlineLevel="0" collapsed="false">
      <c r="A11158" s="3" t="n">
        <v>40598</v>
      </c>
      <c r="B11158" s="4" t="n">
        <v>0.269236111111111</v>
      </c>
      <c r="C11158" s="4" t="n">
        <f aca="false">A11158+B11158+TIME(9,0,0)</f>
        <v>40598.6442361111</v>
      </c>
      <c r="D11158" s="1" t="n">
        <v>0.031185</v>
      </c>
      <c r="E11158" s="1" t="n">
        <v>0.007712</v>
      </c>
    </row>
    <row r="11159" customFormat="false" ht="12.75" hidden="false" customHeight="false" outlineLevel="0" collapsed="false">
      <c r="A11159" s="3" t="n">
        <v>40598</v>
      </c>
      <c r="B11159" s="4" t="n">
        <v>0.269247685185185</v>
      </c>
      <c r="C11159" s="4" t="n">
        <f aca="false">A11159+B11159+TIME(9,0,0)</f>
        <v>40598.6442476852</v>
      </c>
      <c r="D11159" s="1" t="n">
        <v>0.052105</v>
      </c>
      <c r="E11159" s="1" t="n">
        <v>0.02159</v>
      </c>
    </row>
    <row r="11160" customFormat="false" ht="12.75" hidden="false" customHeight="false" outlineLevel="0" collapsed="false">
      <c r="A11160" s="3" t="n">
        <v>40598</v>
      </c>
      <c r="B11160" s="4" t="n">
        <v>0.269270833333333</v>
      </c>
      <c r="C11160" s="4" t="n">
        <f aca="false">A11160+B11160+TIME(9,0,0)</f>
        <v>40598.6442708333</v>
      </c>
      <c r="D11160" s="1" t="n">
        <v>0.04558</v>
      </c>
      <c r="E11160" s="1" t="n">
        <v>0.013292</v>
      </c>
    </row>
    <row r="11161" customFormat="false" ht="12.75" hidden="false" customHeight="false" outlineLevel="0" collapsed="false">
      <c r="A11161" s="3" t="n">
        <v>40598</v>
      </c>
      <c r="B11161" s="4" t="n">
        <v>0.269340277777778</v>
      </c>
      <c r="C11161" s="4" t="n">
        <f aca="false">A11161+B11161+TIME(9,0,0)</f>
        <v>40598.6443402778</v>
      </c>
      <c r="D11161" s="1" t="n">
        <v>0.049382</v>
      </c>
      <c r="E11161" s="1" t="n">
        <v>0.015961</v>
      </c>
    </row>
    <row r="11162" customFormat="false" ht="12.75" hidden="false" customHeight="false" outlineLevel="0" collapsed="false">
      <c r="A11162" s="3" t="n">
        <v>40598</v>
      </c>
      <c r="B11162" s="4" t="n">
        <v>0.269398148148148</v>
      </c>
      <c r="C11162" s="4" t="n">
        <f aca="false">A11162+B11162+TIME(9,0,0)</f>
        <v>40598.6443981482</v>
      </c>
      <c r="D11162" s="1" t="n">
        <v>0.04667</v>
      </c>
      <c r="E11162" s="1" t="n">
        <v>0.015138</v>
      </c>
    </row>
    <row r="11163" customFormat="false" ht="12.75" hidden="false" customHeight="false" outlineLevel="0" collapsed="false">
      <c r="A11163" s="3" t="n">
        <v>40598</v>
      </c>
      <c r="B11163" s="4" t="n">
        <v>0.269409722222222</v>
      </c>
      <c r="C11163" s="4" t="n">
        <f aca="false">A11163+B11163+TIME(9,0,0)</f>
        <v>40598.6444097222</v>
      </c>
      <c r="D11163" s="1" t="n">
        <v>0.36234</v>
      </c>
      <c r="E11163" s="1" t="n">
        <v>0.323905</v>
      </c>
    </row>
    <row r="11164" customFormat="false" ht="12.75" hidden="false" customHeight="false" outlineLevel="0" collapsed="false">
      <c r="A11164" s="3" t="n">
        <v>40598</v>
      </c>
      <c r="B11164" s="4" t="n">
        <v>0.269456018518519</v>
      </c>
      <c r="C11164" s="4" t="n">
        <f aca="false">A11164+B11164+TIME(9,0,0)</f>
        <v>40598.6444560185</v>
      </c>
      <c r="D11164" s="1" t="n">
        <v>0.024784</v>
      </c>
      <c r="E11164" s="1" t="n">
        <v>0.008376</v>
      </c>
    </row>
    <row r="11165" customFormat="false" ht="12.75" hidden="false" customHeight="false" outlineLevel="0" collapsed="false">
      <c r="A11165" s="3" t="n">
        <v>40598</v>
      </c>
      <c r="B11165" s="4" t="n">
        <v>0.269467592592593</v>
      </c>
      <c r="C11165" s="4" t="n">
        <f aca="false">A11165+B11165+TIME(9,0,0)</f>
        <v>40598.6444675926</v>
      </c>
      <c r="D11165" s="1" t="n">
        <v>0.010717</v>
      </c>
      <c r="E11165" s="1" t="n">
        <v>0.002879</v>
      </c>
    </row>
    <row r="11166" customFormat="false" ht="12.75" hidden="false" customHeight="false" outlineLevel="0" collapsed="false">
      <c r="A11166" s="3" t="n">
        <v>40598</v>
      </c>
      <c r="B11166" s="4" t="n">
        <v>0.269479166666667</v>
      </c>
      <c r="C11166" s="4" t="n">
        <f aca="false">A11166+B11166+TIME(9,0,0)</f>
        <v>40598.6444791667</v>
      </c>
      <c r="D11166" s="1" t="n">
        <v>0.087958</v>
      </c>
      <c r="E11166" s="1" t="n">
        <v>0.049577</v>
      </c>
    </row>
    <row r="11167" customFormat="false" ht="12.75" hidden="false" customHeight="false" outlineLevel="0" collapsed="false">
      <c r="A11167" s="3" t="n">
        <v>40598</v>
      </c>
      <c r="B11167" s="4" t="n">
        <v>0.269490740740741</v>
      </c>
      <c r="C11167" s="4" t="n">
        <f aca="false">A11167+B11167+TIME(9,0,0)</f>
        <v>40598.6444907407</v>
      </c>
      <c r="D11167" s="1" t="n">
        <v>0.024779</v>
      </c>
      <c r="E11167" s="1" t="n">
        <v>0.008408</v>
      </c>
    </row>
    <row r="11168" customFormat="false" ht="12.75" hidden="false" customHeight="false" outlineLevel="0" collapsed="false">
      <c r="A11168" s="3" t="n">
        <v>40598</v>
      </c>
      <c r="B11168" s="4" t="n">
        <v>0.269490740740741</v>
      </c>
      <c r="C11168" s="4" t="n">
        <f aca="false">A11168+B11168+TIME(9,0,0)</f>
        <v>40598.6444907407</v>
      </c>
      <c r="D11168" s="1" t="n">
        <v>0.010717</v>
      </c>
      <c r="E11168" s="1" t="n">
        <v>0.002862</v>
      </c>
    </row>
    <row r="11169" customFormat="false" ht="12.75" hidden="false" customHeight="false" outlineLevel="0" collapsed="false">
      <c r="A11169" s="3" t="n">
        <v>40598</v>
      </c>
      <c r="B11169" s="4" t="n">
        <v>0.269571759259259</v>
      </c>
      <c r="C11169" s="4" t="n">
        <f aca="false">A11169+B11169+TIME(9,0,0)</f>
        <v>40598.6445717593</v>
      </c>
      <c r="D11169" s="1" t="n">
        <v>0.04592</v>
      </c>
      <c r="E11169" s="1" t="n">
        <v>0.013295</v>
      </c>
    </row>
    <row r="11170" customFormat="false" ht="12.75" hidden="false" customHeight="false" outlineLevel="0" collapsed="false">
      <c r="A11170" s="3" t="n">
        <v>40598</v>
      </c>
      <c r="B11170" s="4" t="n">
        <v>0.269571759259259</v>
      </c>
      <c r="C11170" s="4" t="n">
        <f aca="false">A11170+B11170+TIME(9,0,0)</f>
        <v>40598.6445717593</v>
      </c>
      <c r="D11170" s="1" t="n">
        <v>0.025287</v>
      </c>
      <c r="E11170" s="1" t="n">
        <v>0.008655</v>
      </c>
    </row>
    <row r="11171" customFormat="false" ht="12.75" hidden="false" customHeight="false" outlineLevel="0" collapsed="false">
      <c r="A11171" s="3" t="n">
        <v>40598</v>
      </c>
      <c r="B11171" s="4" t="n">
        <v>0.269583333333333</v>
      </c>
      <c r="C11171" s="4" t="n">
        <f aca="false">A11171+B11171+TIME(9,0,0)</f>
        <v>40598.6445833333</v>
      </c>
      <c r="D11171" s="1" t="n">
        <v>0.041949</v>
      </c>
      <c r="E11171" s="1" t="n">
        <v>0.011603</v>
      </c>
    </row>
    <row r="11172" customFormat="false" ht="12.75" hidden="false" customHeight="false" outlineLevel="0" collapsed="false">
      <c r="A11172" s="3" t="n">
        <v>40598</v>
      </c>
      <c r="B11172" s="4" t="n">
        <v>0.269606481481482</v>
      </c>
      <c r="C11172" s="4" t="n">
        <f aca="false">A11172+B11172+TIME(9,0,0)</f>
        <v>40598.6446064815</v>
      </c>
      <c r="D11172" s="1" t="n">
        <v>0.043178</v>
      </c>
      <c r="E11172" s="1" t="n">
        <v>0.011644</v>
      </c>
    </row>
    <row r="11173" customFormat="false" ht="12.75" hidden="false" customHeight="false" outlineLevel="0" collapsed="false">
      <c r="A11173" s="3" t="n">
        <v>40598</v>
      </c>
      <c r="B11173" s="4" t="n">
        <v>0.269618055555556</v>
      </c>
      <c r="C11173" s="4" t="n">
        <f aca="false">A11173+B11173+TIME(9,0,0)</f>
        <v>40598.6446180556</v>
      </c>
      <c r="D11173" s="1" t="n">
        <v>0.05487</v>
      </c>
      <c r="E11173" s="1" t="n">
        <v>0.02327</v>
      </c>
    </row>
    <row r="11174" customFormat="false" ht="12.75" hidden="false" customHeight="false" outlineLevel="0" collapsed="false">
      <c r="A11174" s="3" t="n">
        <v>40598</v>
      </c>
      <c r="B11174" s="4" t="n">
        <v>0.269675925925926</v>
      </c>
      <c r="C11174" s="4" t="n">
        <f aca="false">A11174+B11174+TIME(9,0,0)</f>
        <v>40598.6446759259</v>
      </c>
      <c r="D11174" s="1" t="n">
        <v>0.058097</v>
      </c>
      <c r="E11174" s="1" t="n">
        <v>0.020471</v>
      </c>
    </row>
    <row r="11175" customFormat="false" ht="12.75" hidden="false" customHeight="false" outlineLevel="0" collapsed="false">
      <c r="A11175" s="3" t="n">
        <v>40598</v>
      </c>
      <c r="B11175" s="4" t="n">
        <v>0.269699074074074</v>
      </c>
      <c r="C11175" s="4" t="n">
        <f aca="false">A11175+B11175+TIME(9,0,0)</f>
        <v>40598.6446990741</v>
      </c>
      <c r="D11175" s="1" t="n">
        <v>0.024663</v>
      </c>
      <c r="E11175" s="1" t="n">
        <v>0.008109</v>
      </c>
    </row>
    <row r="11176" customFormat="false" ht="12.75" hidden="false" customHeight="false" outlineLevel="0" collapsed="false">
      <c r="A11176" s="3" t="n">
        <v>40598</v>
      </c>
      <c r="B11176" s="4" t="n">
        <v>0.269699074074074</v>
      </c>
      <c r="C11176" s="4" t="n">
        <f aca="false">A11176+B11176+TIME(9,0,0)</f>
        <v>40598.6446990741</v>
      </c>
      <c r="D11176" s="1" t="n">
        <v>0.010825</v>
      </c>
      <c r="E11176" s="1" t="n">
        <v>0.002842</v>
      </c>
    </row>
    <row r="11177" customFormat="false" ht="12.75" hidden="false" customHeight="false" outlineLevel="0" collapsed="false">
      <c r="A11177" s="3" t="n">
        <v>40598</v>
      </c>
      <c r="B11177" s="4" t="n">
        <v>0.269722222222222</v>
      </c>
      <c r="C11177" s="4" t="n">
        <f aca="false">A11177+B11177+TIME(9,0,0)</f>
        <v>40598.6447222222</v>
      </c>
      <c r="D11177" s="1" t="n">
        <v>0.045729</v>
      </c>
      <c r="E11177" s="1" t="n">
        <v>0.01437</v>
      </c>
    </row>
    <row r="11178" customFormat="false" ht="12.75" hidden="false" customHeight="false" outlineLevel="0" collapsed="false">
      <c r="A11178" s="3" t="n">
        <v>40598</v>
      </c>
      <c r="B11178" s="4" t="n">
        <v>0.26974537037037</v>
      </c>
      <c r="C11178" s="4" t="n">
        <f aca="false">A11178+B11178+TIME(9,0,0)</f>
        <v>40598.6447453704</v>
      </c>
      <c r="D11178" s="1" t="n">
        <v>0.060643</v>
      </c>
      <c r="E11178" s="1" t="n">
        <v>0.02828</v>
      </c>
    </row>
    <row r="11179" customFormat="false" ht="12.75" hidden="false" customHeight="false" outlineLevel="0" collapsed="false">
      <c r="A11179" s="3" t="n">
        <v>40598</v>
      </c>
      <c r="B11179" s="4" t="n">
        <v>0.269780092592593</v>
      </c>
      <c r="C11179" s="4" t="n">
        <f aca="false">A11179+B11179+TIME(9,0,0)</f>
        <v>40598.6447800926</v>
      </c>
      <c r="D11179" s="1" t="n">
        <v>0.05001</v>
      </c>
      <c r="E11179" s="1" t="n">
        <v>0.016825</v>
      </c>
    </row>
    <row r="11180" customFormat="false" ht="12.75" hidden="false" customHeight="false" outlineLevel="0" collapsed="false">
      <c r="A11180" s="3" t="n">
        <v>40598</v>
      </c>
      <c r="B11180" s="4" t="n">
        <v>0.269826388888889</v>
      </c>
      <c r="C11180" s="4" t="n">
        <f aca="false">A11180+B11180+TIME(9,0,0)</f>
        <v>40598.6448263889</v>
      </c>
      <c r="D11180" s="1" t="n">
        <v>0.053105</v>
      </c>
      <c r="E11180" s="1" t="n">
        <v>0.019883</v>
      </c>
    </row>
    <row r="11181" customFormat="false" ht="12.75" hidden="false" customHeight="false" outlineLevel="0" collapsed="false">
      <c r="A11181" s="3" t="n">
        <v>40598</v>
      </c>
      <c r="B11181" s="4" t="n">
        <v>0.269837962962963</v>
      </c>
      <c r="C11181" s="4" t="n">
        <f aca="false">A11181+B11181+TIME(9,0,0)</f>
        <v>40598.644837963</v>
      </c>
      <c r="D11181" s="1" t="n">
        <v>0.042953</v>
      </c>
      <c r="E11181" s="1" t="n">
        <v>0.01251</v>
      </c>
    </row>
    <row r="11182" customFormat="false" ht="12.75" hidden="false" customHeight="false" outlineLevel="0" collapsed="false">
      <c r="A11182" s="3" t="n">
        <v>40598</v>
      </c>
      <c r="B11182" s="4" t="n">
        <v>0.269872685185185</v>
      </c>
      <c r="C11182" s="4" t="n">
        <f aca="false">A11182+B11182+TIME(9,0,0)</f>
        <v>40598.6448726852</v>
      </c>
      <c r="D11182" s="1" t="n">
        <v>0.052315</v>
      </c>
      <c r="E11182" s="1" t="n">
        <v>0.019805</v>
      </c>
    </row>
    <row r="11183" customFormat="false" ht="12.75" hidden="false" customHeight="false" outlineLevel="0" collapsed="false">
      <c r="A11183" s="3" t="n">
        <v>40598</v>
      </c>
      <c r="B11183" s="4" t="n">
        <v>0.269895833333333</v>
      </c>
      <c r="C11183" s="4" t="n">
        <f aca="false">A11183+B11183+TIME(9,0,0)</f>
        <v>40598.6448958333</v>
      </c>
      <c r="D11183" s="1" t="n">
        <v>0.059766</v>
      </c>
      <c r="E11183" s="1" t="n">
        <v>0.018188</v>
      </c>
    </row>
    <row r="11184" customFormat="false" ht="12.75" hidden="false" customHeight="false" outlineLevel="0" collapsed="false">
      <c r="A11184" s="3" t="n">
        <v>40598</v>
      </c>
      <c r="B11184" s="4" t="n">
        <v>0.269907407407407</v>
      </c>
      <c r="C11184" s="4" t="n">
        <f aca="false">A11184+B11184+TIME(9,0,0)</f>
        <v>40598.6449074074</v>
      </c>
      <c r="D11184" s="1" t="n">
        <v>0.060852</v>
      </c>
      <c r="E11184" s="1" t="n">
        <v>0.022825</v>
      </c>
    </row>
    <row r="11185" customFormat="false" ht="12.75" hidden="false" customHeight="false" outlineLevel="0" collapsed="false">
      <c r="A11185" s="3" t="n">
        <v>40598</v>
      </c>
      <c r="B11185" s="4" t="n">
        <v>0.269907407407407</v>
      </c>
      <c r="C11185" s="4" t="n">
        <f aca="false">A11185+B11185+TIME(9,0,0)</f>
        <v>40598.6449074074</v>
      </c>
      <c r="D11185" s="1" t="n">
        <v>0.047831</v>
      </c>
      <c r="E11185" s="1" t="n">
        <v>0.014816</v>
      </c>
    </row>
    <row r="11186" customFormat="false" ht="12.75" hidden="false" customHeight="false" outlineLevel="0" collapsed="false">
      <c r="A11186" s="3" t="n">
        <v>40598</v>
      </c>
      <c r="B11186" s="4" t="n">
        <v>0.269930555555556</v>
      </c>
      <c r="C11186" s="4" t="n">
        <f aca="false">A11186+B11186+TIME(9,0,0)</f>
        <v>40598.6449305556</v>
      </c>
      <c r="D11186" s="1" t="n">
        <v>0.048828</v>
      </c>
      <c r="E11186" s="1" t="n">
        <v>0.015801</v>
      </c>
    </row>
    <row r="11187" customFormat="false" ht="12.75" hidden="false" customHeight="false" outlineLevel="0" collapsed="false">
      <c r="A11187" s="3" t="n">
        <v>40598</v>
      </c>
      <c r="B11187" s="4" t="n">
        <v>0.269930555555556</v>
      </c>
      <c r="C11187" s="4" t="n">
        <f aca="false">A11187+B11187+TIME(9,0,0)</f>
        <v>40598.6449305556</v>
      </c>
      <c r="D11187" s="1" t="n">
        <v>0.050787</v>
      </c>
      <c r="E11187" s="1" t="n">
        <v>0.016776</v>
      </c>
    </row>
    <row r="11188" customFormat="false" ht="12.75" hidden="false" customHeight="false" outlineLevel="0" collapsed="false">
      <c r="A11188" s="3" t="n">
        <v>40598</v>
      </c>
      <c r="B11188" s="4" t="n">
        <v>0.269930555555556</v>
      </c>
      <c r="C11188" s="4" t="n">
        <f aca="false">A11188+B11188+TIME(9,0,0)</f>
        <v>40598.6449305556</v>
      </c>
      <c r="D11188" s="1" t="n">
        <v>0.062183</v>
      </c>
      <c r="E11188" s="1" t="n">
        <v>0.022314</v>
      </c>
    </row>
    <row r="11189" customFormat="false" ht="12.75" hidden="false" customHeight="false" outlineLevel="0" collapsed="false">
      <c r="A11189" s="3" t="n">
        <v>40598</v>
      </c>
      <c r="B11189" s="4" t="n">
        <v>0.269930555555556</v>
      </c>
      <c r="C11189" s="4" t="n">
        <f aca="false">A11189+B11189+TIME(9,0,0)</f>
        <v>40598.6449305556</v>
      </c>
      <c r="D11189" s="1" t="n">
        <v>0.044231</v>
      </c>
      <c r="E11189" s="1" t="n">
        <v>0.013816</v>
      </c>
    </row>
    <row r="11190" customFormat="false" ht="12.75" hidden="false" customHeight="false" outlineLevel="0" collapsed="false">
      <c r="A11190" s="3" t="n">
        <v>40598</v>
      </c>
      <c r="B11190" s="4" t="n">
        <v>0.26994212962963</v>
      </c>
      <c r="C11190" s="4" t="n">
        <f aca="false">A11190+B11190+TIME(9,0,0)</f>
        <v>40598.6449421296</v>
      </c>
      <c r="D11190" s="1" t="n">
        <v>0.055933</v>
      </c>
      <c r="E11190" s="1" t="n">
        <v>0.023227</v>
      </c>
    </row>
    <row r="11191" customFormat="false" ht="12.75" hidden="false" customHeight="false" outlineLevel="0" collapsed="false">
      <c r="A11191" s="3" t="n">
        <v>40598</v>
      </c>
      <c r="B11191" s="4" t="n">
        <v>0.269965277777778</v>
      </c>
      <c r="C11191" s="4" t="n">
        <f aca="false">A11191+B11191+TIME(9,0,0)</f>
        <v>40598.6449652778</v>
      </c>
      <c r="D11191" s="1" t="n">
        <v>0.046661</v>
      </c>
      <c r="E11191" s="1" t="n">
        <v>0.014664</v>
      </c>
    </row>
    <row r="11192" customFormat="false" ht="12.75" hidden="false" customHeight="false" outlineLevel="0" collapsed="false">
      <c r="A11192" s="3" t="n">
        <v>40598</v>
      </c>
      <c r="B11192" s="4" t="n">
        <v>0.269976851851852</v>
      </c>
      <c r="C11192" s="4" t="n">
        <f aca="false">A11192+B11192+TIME(9,0,0)</f>
        <v>40598.6449768519</v>
      </c>
      <c r="D11192" s="1" t="n">
        <v>0.165796</v>
      </c>
      <c r="E11192" s="1" t="n">
        <v>0.135732</v>
      </c>
    </row>
    <row r="11193" customFormat="false" ht="12.75" hidden="false" customHeight="false" outlineLevel="0" collapsed="false">
      <c r="A11193" s="3" t="n">
        <v>40598</v>
      </c>
      <c r="B11193" s="4" t="n">
        <v>0.270011574074074</v>
      </c>
      <c r="C11193" s="4" t="n">
        <f aca="false">A11193+B11193+TIME(9,0,0)</f>
        <v>40598.6450115741</v>
      </c>
      <c r="D11193" s="1" t="n">
        <v>0.057453</v>
      </c>
      <c r="E11193" s="1" t="n">
        <v>0.019463</v>
      </c>
    </row>
    <row r="11194" customFormat="false" ht="12.75" hidden="false" customHeight="false" outlineLevel="0" collapsed="false">
      <c r="A11194" s="3" t="n">
        <v>40598</v>
      </c>
      <c r="B11194" s="4" t="n">
        <v>0.270034722222222</v>
      </c>
      <c r="C11194" s="4" t="n">
        <f aca="false">A11194+B11194+TIME(9,0,0)</f>
        <v>40598.6450347222</v>
      </c>
      <c r="D11194" s="1" t="n">
        <v>0.057889</v>
      </c>
      <c r="E11194" s="1" t="n">
        <v>0.027285</v>
      </c>
    </row>
    <row r="11195" customFormat="false" ht="12.75" hidden="false" customHeight="false" outlineLevel="0" collapsed="false">
      <c r="A11195" s="3" t="n">
        <v>40598</v>
      </c>
      <c r="B11195" s="4" t="n">
        <v>0.270092592592593</v>
      </c>
      <c r="C11195" s="4" t="n">
        <f aca="false">A11195+B11195+TIME(9,0,0)</f>
        <v>40598.6450925926</v>
      </c>
      <c r="D11195" s="1" t="n">
        <v>0.043442</v>
      </c>
      <c r="E11195" s="1" t="n">
        <v>0.012362</v>
      </c>
    </row>
    <row r="11196" customFormat="false" ht="12.75" hidden="false" customHeight="false" outlineLevel="0" collapsed="false">
      <c r="A11196" s="3" t="n">
        <v>40598</v>
      </c>
      <c r="B11196" s="4" t="n">
        <v>0.270092592592593</v>
      </c>
      <c r="C11196" s="4" t="n">
        <f aca="false">A11196+B11196+TIME(9,0,0)</f>
        <v>40598.6450925926</v>
      </c>
      <c r="D11196" s="1" t="n">
        <v>0.055986</v>
      </c>
      <c r="E11196" s="1" t="n">
        <v>0.025316</v>
      </c>
    </row>
    <row r="11197" customFormat="false" ht="12.75" hidden="false" customHeight="false" outlineLevel="0" collapsed="false">
      <c r="A11197" s="3" t="n">
        <v>40598</v>
      </c>
      <c r="B11197" s="4" t="n">
        <v>0.270150462962963</v>
      </c>
      <c r="C11197" s="4" t="n">
        <f aca="false">A11197+B11197+TIME(9,0,0)</f>
        <v>40598.645150463</v>
      </c>
      <c r="D11197" s="1" t="n">
        <v>0.059439</v>
      </c>
      <c r="E11197" s="1" t="n">
        <v>0.016487</v>
      </c>
    </row>
    <row r="11198" customFormat="false" ht="12.75" hidden="false" customHeight="false" outlineLevel="0" collapsed="false">
      <c r="A11198" s="3" t="n">
        <v>40598</v>
      </c>
      <c r="B11198" s="4" t="n">
        <v>0.270185185185185</v>
      </c>
      <c r="C11198" s="4" t="n">
        <f aca="false">A11198+B11198+TIME(9,0,0)</f>
        <v>40598.6451851852</v>
      </c>
      <c r="D11198" s="1" t="n">
        <v>0.044404</v>
      </c>
      <c r="E11198" s="1" t="n">
        <v>0.012643</v>
      </c>
    </row>
    <row r="11199" customFormat="false" ht="12.75" hidden="false" customHeight="false" outlineLevel="0" collapsed="false">
      <c r="A11199" s="3" t="n">
        <v>40598</v>
      </c>
      <c r="B11199" s="4" t="n">
        <v>0.270231481481482</v>
      </c>
      <c r="C11199" s="4" t="n">
        <f aca="false">A11199+B11199+TIME(9,0,0)</f>
        <v>40598.6452314815</v>
      </c>
      <c r="D11199" s="1" t="n">
        <v>0.056591</v>
      </c>
      <c r="E11199" s="1" t="n">
        <v>0.025034</v>
      </c>
    </row>
    <row r="11200" customFormat="false" ht="12.75" hidden="false" customHeight="false" outlineLevel="0" collapsed="false">
      <c r="A11200" s="3" t="n">
        <v>40598</v>
      </c>
      <c r="B11200" s="4" t="n">
        <v>0.270231481481482</v>
      </c>
      <c r="C11200" s="4" t="n">
        <f aca="false">A11200+B11200+TIME(9,0,0)</f>
        <v>40598.6452314815</v>
      </c>
      <c r="D11200" s="1" t="n">
        <v>0.042534</v>
      </c>
      <c r="E11200" s="1" t="n">
        <v>0.012163</v>
      </c>
    </row>
    <row r="11201" customFormat="false" ht="12.75" hidden="false" customHeight="false" outlineLevel="0" collapsed="false">
      <c r="A11201" s="3" t="n">
        <v>40598</v>
      </c>
      <c r="B11201" s="4" t="n">
        <v>0.270243055555556</v>
      </c>
      <c r="C11201" s="4" t="n">
        <f aca="false">A11201+B11201+TIME(9,0,0)</f>
        <v>40598.6452430556</v>
      </c>
      <c r="D11201" s="1" t="n">
        <v>0.033317</v>
      </c>
      <c r="E11201" s="1" t="n">
        <v>0.008154</v>
      </c>
    </row>
    <row r="11202" customFormat="false" ht="12.75" hidden="false" customHeight="false" outlineLevel="0" collapsed="false">
      <c r="A11202" s="3" t="n">
        <v>40598</v>
      </c>
      <c r="B11202" s="4" t="n">
        <v>0.270243055555556</v>
      </c>
      <c r="C11202" s="4" t="n">
        <f aca="false">A11202+B11202+TIME(9,0,0)</f>
        <v>40598.6452430556</v>
      </c>
      <c r="D11202" s="1" t="n">
        <v>0.060356</v>
      </c>
      <c r="E11202" s="1" t="n">
        <v>0.021631</v>
      </c>
    </row>
    <row r="11203" customFormat="false" ht="12.75" hidden="false" customHeight="false" outlineLevel="0" collapsed="false">
      <c r="A11203" s="3" t="n">
        <v>40598</v>
      </c>
      <c r="B11203" s="4" t="n">
        <v>0.27025462962963</v>
      </c>
      <c r="C11203" s="4" t="n">
        <f aca="false">A11203+B11203+TIME(9,0,0)</f>
        <v>40598.6452546296</v>
      </c>
      <c r="D11203" s="1" t="n">
        <v>0.024727</v>
      </c>
      <c r="E11203" s="1" t="n">
        <v>0.008374</v>
      </c>
    </row>
    <row r="11204" customFormat="false" ht="12.75" hidden="false" customHeight="false" outlineLevel="0" collapsed="false">
      <c r="A11204" s="3" t="n">
        <v>40598</v>
      </c>
      <c r="B11204" s="4" t="n">
        <v>0.27025462962963</v>
      </c>
      <c r="C11204" s="4" t="n">
        <f aca="false">A11204+B11204+TIME(9,0,0)</f>
        <v>40598.6452546296</v>
      </c>
      <c r="D11204" s="1" t="n">
        <v>0.010881</v>
      </c>
      <c r="E11204" s="1" t="n">
        <v>0.003056</v>
      </c>
    </row>
    <row r="11205" customFormat="false" ht="12.75" hidden="false" customHeight="false" outlineLevel="0" collapsed="false">
      <c r="A11205" s="3" t="n">
        <v>40598</v>
      </c>
      <c r="B11205" s="4" t="n">
        <v>0.270277777777778</v>
      </c>
      <c r="C11205" s="4" t="n">
        <f aca="false">A11205+B11205+TIME(9,0,0)</f>
        <v>40598.6452777778</v>
      </c>
      <c r="D11205" s="1" t="n">
        <v>0.047807</v>
      </c>
      <c r="E11205" s="1" t="n">
        <v>0.015862</v>
      </c>
    </row>
    <row r="11206" customFormat="false" ht="12.75" hidden="false" customHeight="false" outlineLevel="0" collapsed="false">
      <c r="A11206" s="3" t="n">
        <v>40598</v>
      </c>
      <c r="B11206" s="4" t="n">
        <v>0.27037037037037</v>
      </c>
      <c r="C11206" s="4" t="n">
        <f aca="false">A11206+B11206+TIME(9,0,0)</f>
        <v>40598.6453703704</v>
      </c>
      <c r="D11206" s="1" t="n">
        <v>0.050974</v>
      </c>
      <c r="E11206" s="1" t="n">
        <v>0.016782</v>
      </c>
    </row>
    <row r="11207" customFormat="false" ht="12.75" hidden="false" customHeight="false" outlineLevel="0" collapsed="false">
      <c r="A11207" s="3" t="n">
        <v>40598</v>
      </c>
      <c r="B11207" s="4" t="n">
        <v>0.27037037037037</v>
      </c>
      <c r="C11207" s="4" t="n">
        <f aca="false">A11207+B11207+TIME(9,0,0)</f>
        <v>40598.6453703704</v>
      </c>
      <c r="D11207" s="1" t="n">
        <v>0.048294</v>
      </c>
      <c r="E11207" s="1" t="n">
        <v>0.013747</v>
      </c>
    </row>
    <row r="11208" customFormat="false" ht="12.75" hidden="false" customHeight="false" outlineLevel="0" collapsed="false">
      <c r="A11208" s="3" t="n">
        <v>40598</v>
      </c>
      <c r="B11208" s="4" t="n">
        <v>0.270381944444444</v>
      </c>
      <c r="C11208" s="4" t="n">
        <f aca="false">A11208+B11208+TIME(9,0,0)</f>
        <v>40598.6453819444</v>
      </c>
      <c r="D11208" s="1" t="n">
        <v>0.045285</v>
      </c>
      <c r="E11208" s="1" t="n">
        <v>0.013813</v>
      </c>
    </row>
    <row r="11209" customFormat="false" ht="12.75" hidden="false" customHeight="false" outlineLevel="0" collapsed="false">
      <c r="A11209" s="3" t="n">
        <v>40598</v>
      </c>
      <c r="B11209" s="4" t="n">
        <v>0.270405092592593</v>
      </c>
      <c r="C11209" s="4" t="n">
        <f aca="false">A11209+B11209+TIME(9,0,0)</f>
        <v>40598.6454050926</v>
      </c>
      <c r="D11209" s="1" t="n">
        <v>0.045059</v>
      </c>
      <c r="E11209" s="1" t="n">
        <v>0.013953</v>
      </c>
    </row>
    <row r="11210" customFormat="false" ht="12.75" hidden="false" customHeight="false" outlineLevel="0" collapsed="false">
      <c r="A11210" s="3" t="n">
        <v>40598</v>
      </c>
      <c r="B11210" s="4" t="n">
        <v>0.270428240740741</v>
      </c>
      <c r="C11210" s="4" t="n">
        <f aca="false">A11210+B11210+TIME(9,0,0)</f>
        <v>40598.6454282407</v>
      </c>
      <c r="D11210" s="1" t="n">
        <v>0.045224</v>
      </c>
      <c r="E11210" s="1" t="n">
        <v>0.012814</v>
      </c>
    </row>
    <row r="11211" customFormat="false" ht="12.75" hidden="false" customHeight="false" outlineLevel="0" collapsed="false">
      <c r="A11211" s="3" t="n">
        <v>40598</v>
      </c>
      <c r="B11211" s="4" t="n">
        <v>0.270474537037037</v>
      </c>
      <c r="C11211" s="4" t="n">
        <f aca="false">A11211+B11211+TIME(9,0,0)</f>
        <v>40598.645474537</v>
      </c>
      <c r="D11211" s="1" t="n">
        <v>0.062126</v>
      </c>
      <c r="E11211" s="1" t="n">
        <v>0.019543</v>
      </c>
    </row>
    <row r="11212" customFormat="false" ht="12.75" hidden="false" customHeight="false" outlineLevel="0" collapsed="false">
      <c r="A11212" s="3" t="n">
        <v>40598</v>
      </c>
      <c r="B11212" s="4" t="n">
        <v>0.270474537037037</v>
      </c>
      <c r="C11212" s="4" t="n">
        <f aca="false">A11212+B11212+TIME(9,0,0)</f>
        <v>40598.645474537</v>
      </c>
      <c r="D11212" s="1" t="n">
        <v>0.050127</v>
      </c>
      <c r="E11212" s="1" t="n">
        <v>0.015482</v>
      </c>
    </row>
    <row r="11213" customFormat="false" ht="12.75" hidden="false" customHeight="false" outlineLevel="0" collapsed="false">
      <c r="A11213" s="3" t="n">
        <v>40598</v>
      </c>
      <c r="B11213" s="4" t="n">
        <v>0.270474537037037</v>
      </c>
      <c r="C11213" s="4" t="n">
        <f aca="false">A11213+B11213+TIME(9,0,0)</f>
        <v>40598.645474537</v>
      </c>
      <c r="D11213" s="1" t="n">
        <v>0.064268</v>
      </c>
      <c r="E11213" s="1" t="n">
        <v>0.023569</v>
      </c>
    </row>
    <row r="11214" customFormat="false" ht="12.75" hidden="false" customHeight="false" outlineLevel="0" collapsed="false">
      <c r="A11214" s="3" t="n">
        <v>40598</v>
      </c>
      <c r="B11214" s="4" t="n">
        <v>0.270543981481481</v>
      </c>
      <c r="C11214" s="4" t="n">
        <f aca="false">A11214+B11214+TIME(9,0,0)</f>
        <v>40598.6455439815</v>
      </c>
      <c r="D11214" s="1" t="n">
        <v>0.042371</v>
      </c>
      <c r="E11214" s="1" t="n">
        <v>0.011272</v>
      </c>
    </row>
    <row r="11215" customFormat="false" ht="12.75" hidden="false" customHeight="false" outlineLevel="0" collapsed="false">
      <c r="A11215" s="3" t="n">
        <v>40598</v>
      </c>
      <c r="B11215" s="4" t="n">
        <v>0.270555555555556</v>
      </c>
      <c r="C11215" s="4" t="n">
        <f aca="false">A11215+B11215+TIME(9,0,0)</f>
        <v>40598.6455555556</v>
      </c>
      <c r="D11215" s="1" t="n">
        <v>0.058692</v>
      </c>
      <c r="E11215" s="1" t="n">
        <v>0.020741</v>
      </c>
    </row>
    <row r="11216" customFormat="false" ht="12.75" hidden="false" customHeight="false" outlineLevel="0" collapsed="false">
      <c r="A11216" s="3" t="n">
        <v>40598</v>
      </c>
      <c r="B11216" s="4" t="n">
        <v>0.270555555555556</v>
      </c>
      <c r="C11216" s="4" t="n">
        <f aca="false">A11216+B11216+TIME(9,0,0)</f>
        <v>40598.6455555556</v>
      </c>
      <c r="D11216" s="1" t="n">
        <v>0.025296</v>
      </c>
      <c r="E11216" s="1" t="n">
        <v>0.008791</v>
      </c>
    </row>
    <row r="11217" customFormat="false" ht="12.75" hidden="false" customHeight="false" outlineLevel="0" collapsed="false">
      <c r="A11217" s="3" t="n">
        <v>40598</v>
      </c>
      <c r="B11217" s="4" t="n">
        <v>0.270555555555556</v>
      </c>
      <c r="C11217" s="4" t="n">
        <f aca="false">A11217+B11217+TIME(9,0,0)</f>
        <v>40598.6455555556</v>
      </c>
      <c r="D11217" s="1" t="n">
        <v>0.010794</v>
      </c>
      <c r="E11217" s="1" t="n">
        <v>0.002897</v>
      </c>
    </row>
    <row r="11218" customFormat="false" ht="12.75" hidden="false" customHeight="false" outlineLevel="0" collapsed="false">
      <c r="A11218" s="3" t="n">
        <v>40598</v>
      </c>
      <c r="B11218" s="4" t="n">
        <v>0.270590277777778</v>
      </c>
      <c r="C11218" s="4" t="n">
        <f aca="false">A11218+B11218+TIME(9,0,0)</f>
        <v>40598.6455902778</v>
      </c>
      <c r="D11218" s="1" t="n">
        <v>0.049409</v>
      </c>
      <c r="E11218" s="1" t="n">
        <v>0.015657</v>
      </c>
    </row>
    <row r="11219" customFormat="false" ht="12.75" hidden="false" customHeight="false" outlineLevel="0" collapsed="false">
      <c r="A11219" s="3" t="n">
        <v>40598</v>
      </c>
      <c r="B11219" s="4" t="n">
        <v>0.270613425925926</v>
      </c>
      <c r="C11219" s="4" t="n">
        <f aca="false">A11219+B11219+TIME(9,0,0)</f>
        <v>40598.6456134259</v>
      </c>
      <c r="D11219" s="1" t="n">
        <v>0.061716</v>
      </c>
      <c r="E11219" s="1" t="n">
        <v>0.022121</v>
      </c>
    </row>
    <row r="11220" customFormat="false" ht="12.75" hidden="false" customHeight="false" outlineLevel="0" collapsed="false">
      <c r="A11220" s="3" t="n">
        <v>40598</v>
      </c>
      <c r="B11220" s="4" t="n">
        <v>0.270625</v>
      </c>
      <c r="C11220" s="4" t="n">
        <f aca="false">A11220+B11220+TIME(9,0,0)</f>
        <v>40598.645625</v>
      </c>
      <c r="D11220" s="1" t="n">
        <v>0.044978</v>
      </c>
      <c r="E11220" s="1" t="n">
        <v>0.013456</v>
      </c>
    </row>
    <row r="11221" customFormat="false" ht="12.75" hidden="false" customHeight="false" outlineLevel="0" collapsed="false">
      <c r="A11221" s="3" t="n">
        <v>40598</v>
      </c>
      <c r="B11221" s="4" t="n">
        <v>0.270636574074074</v>
      </c>
      <c r="C11221" s="4" t="n">
        <f aca="false">A11221+B11221+TIME(9,0,0)</f>
        <v>40598.6456365741</v>
      </c>
      <c r="D11221" s="1" t="n">
        <v>0.045377</v>
      </c>
      <c r="E11221" s="1" t="n">
        <v>0.013273</v>
      </c>
    </row>
    <row r="11222" customFormat="false" ht="12.75" hidden="false" customHeight="false" outlineLevel="0" collapsed="false">
      <c r="A11222" s="3" t="n">
        <v>40598</v>
      </c>
      <c r="B11222" s="4" t="n">
        <v>0.270636574074074</v>
      </c>
      <c r="C11222" s="4" t="n">
        <f aca="false">A11222+B11222+TIME(9,0,0)</f>
        <v>40598.6456365741</v>
      </c>
      <c r="D11222" s="1" t="n">
        <v>0.053201</v>
      </c>
      <c r="E11222" s="1" t="n">
        <v>0.020169</v>
      </c>
    </row>
    <row r="11223" customFormat="false" ht="12.75" hidden="false" customHeight="false" outlineLevel="0" collapsed="false">
      <c r="A11223" s="3" t="n">
        <v>40598</v>
      </c>
      <c r="B11223" s="4" t="n">
        <v>0.270706018518519</v>
      </c>
      <c r="C11223" s="4" t="n">
        <f aca="false">A11223+B11223+TIME(9,0,0)</f>
        <v>40598.6457060185</v>
      </c>
      <c r="D11223" s="1" t="n">
        <v>0.013902</v>
      </c>
      <c r="E11223" s="1" t="n">
        <v>0.00458</v>
      </c>
    </row>
    <row r="11224" customFormat="false" ht="12.75" hidden="false" customHeight="false" outlineLevel="0" collapsed="false">
      <c r="A11224" s="3" t="n">
        <v>40598</v>
      </c>
      <c r="B11224" s="4" t="n">
        <v>0.270763888888889</v>
      </c>
      <c r="C11224" s="4" t="n">
        <f aca="false">A11224+B11224+TIME(9,0,0)</f>
        <v>40598.6457638889</v>
      </c>
      <c r="D11224" s="1" t="n">
        <v>0.043103</v>
      </c>
      <c r="E11224" s="1" t="n">
        <v>0.011773</v>
      </c>
    </row>
    <row r="11225" customFormat="false" ht="12.75" hidden="false" customHeight="false" outlineLevel="0" collapsed="false">
      <c r="A11225" s="3" t="n">
        <v>40598</v>
      </c>
      <c r="B11225" s="4" t="n">
        <v>0.270775462962963</v>
      </c>
      <c r="C11225" s="4" t="n">
        <f aca="false">A11225+B11225+TIME(9,0,0)</f>
        <v>40598.645775463</v>
      </c>
      <c r="D11225" s="1" t="n">
        <v>0.06084</v>
      </c>
      <c r="E11225" s="1" t="n">
        <v>0.027739</v>
      </c>
    </row>
    <row r="11226" customFormat="false" ht="12.75" hidden="false" customHeight="false" outlineLevel="0" collapsed="false">
      <c r="A11226" s="3" t="n">
        <v>40598</v>
      </c>
      <c r="B11226" s="4" t="n">
        <v>0.270775462962963</v>
      </c>
      <c r="C11226" s="4" t="n">
        <f aca="false">A11226+B11226+TIME(9,0,0)</f>
        <v>40598.645775463</v>
      </c>
      <c r="D11226" s="1" t="n">
        <v>0.024</v>
      </c>
      <c r="E11226" s="1" t="n">
        <v>0.007723</v>
      </c>
    </row>
    <row r="11227" customFormat="false" ht="12.75" hidden="false" customHeight="false" outlineLevel="0" collapsed="false">
      <c r="A11227" s="3" t="n">
        <v>40598</v>
      </c>
      <c r="B11227" s="4" t="n">
        <v>0.270775462962963</v>
      </c>
      <c r="C11227" s="4" t="n">
        <f aca="false">A11227+B11227+TIME(9,0,0)</f>
        <v>40598.645775463</v>
      </c>
      <c r="D11227" s="1" t="n">
        <v>0.010885</v>
      </c>
      <c r="E11227" s="1" t="n">
        <v>0.003015</v>
      </c>
    </row>
    <row r="11228" customFormat="false" ht="12.75" hidden="false" customHeight="false" outlineLevel="0" collapsed="false">
      <c r="A11228" s="3" t="n">
        <v>40598</v>
      </c>
      <c r="B11228" s="4" t="n">
        <v>0.270775462962963</v>
      </c>
      <c r="C11228" s="4" t="n">
        <f aca="false">A11228+B11228+TIME(9,0,0)</f>
        <v>40598.645775463</v>
      </c>
      <c r="D11228" s="1" t="n">
        <v>0.050905</v>
      </c>
      <c r="E11228" s="1" t="n">
        <v>0.016724</v>
      </c>
    </row>
    <row r="11229" customFormat="false" ht="12.75" hidden="false" customHeight="false" outlineLevel="0" collapsed="false">
      <c r="A11229" s="3" t="n">
        <v>40598</v>
      </c>
      <c r="B11229" s="4" t="n">
        <v>0.270775462962963</v>
      </c>
      <c r="C11229" s="4" t="n">
        <f aca="false">A11229+B11229+TIME(9,0,0)</f>
        <v>40598.645775463</v>
      </c>
      <c r="D11229" s="1" t="n">
        <v>0.046436</v>
      </c>
      <c r="E11229" s="1" t="n">
        <v>0.013864</v>
      </c>
    </row>
    <row r="11230" customFormat="false" ht="12.75" hidden="false" customHeight="false" outlineLevel="0" collapsed="false">
      <c r="A11230" s="3" t="n">
        <v>40598</v>
      </c>
      <c r="B11230" s="4" t="n">
        <v>0.270787037037037</v>
      </c>
      <c r="C11230" s="4" t="n">
        <f aca="false">A11230+B11230+TIME(9,0,0)</f>
        <v>40598.645787037</v>
      </c>
      <c r="D11230" s="1" t="n">
        <v>0.024326</v>
      </c>
      <c r="E11230" s="1" t="n">
        <v>0.007827</v>
      </c>
    </row>
    <row r="11231" customFormat="false" ht="12.75" hidden="false" customHeight="false" outlineLevel="0" collapsed="false">
      <c r="A11231" s="3" t="n">
        <v>40598</v>
      </c>
      <c r="B11231" s="4" t="n">
        <v>0.270798611111111</v>
      </c>
      <c r="C11231" s="4" t="n">
        <f aca="false">A11231+B11231+TIME(9,0,0)</f>
        <v>40598.6457986111</v>
      </c>
      <c r="D11231" s="1" t="n">
        <v>0.01069</v>
      </c>
      <c r="E11231" s="1" t="n">
        <v>0.00287</v>
      </c>
    </row>
    <row r="11232" customFormat="false" ht="12.75" hidden="false" customHeight="false" outlineLevel="0" collapsed="false">
      <c r="A11232" s="3" t="n">
        <v>40598</v>
      </c>
      <c r="B11232" s="4" t="n">
        <v>0.270798611111111</v>
      </c>
      <c r="C11232" s="4" t="n">
        <f aca="false">A11232+B11232+TIME(9,0,0)</f>
        <v>40598.6457986111</v>
      </c>
      <c r="D11232" s="1" t="n">
        <v>0.024714</v>
      </c>
      <c r="E11232" s="1" t="n">
        <v>0.007616</v>
      </c>
    </row>
    <row r="11233" customFormat="false" ht="12.75" hidden="false" customHeight="false" outlineLevel="0" collapsed="false">
      <c r="A11233" s="3" t="n">
        <v>40598</v>
      </c>
      <c r="B11233" s="4" t="n">
        <v>0.270798611111111</v>
      </c>
      <c r="C11233" s="4" t="n">
        <f aca="false">A11233+B11233+TIME(9,0,0)</f>
        <v>40598.6457986111</v>
      </c>
      <c r="D11233" s="1" t="n">
        <v>0.010749</v>
      </c>
      <c r="E11233" s="1" t="n">
        <v>0.002893</v>
      </c>
    </row>
    <row r="11234" customFormat="false" ht="12.75" hidden="false" customHeight="false" outlineLevel="0" collapsed="false">
      <c r="A11234" s="3" t="n">
        <v>40598</v>
      </c>
      <c r="B11234" s="4" t="n">
        <v>0.270821759259259</v>
      </c>
      <c r="C11234" s="4" t="n">
        <f aca="false">A11234+B11234+TIME(9,0,0)</f>
        <v>40598.6458217593</v>
      </c>
      <c r="D11234" s="1" t="n">
        <v>0.074211</v>
      </c>
      <c r="E11234" s="1" t="n">
        <v>0.032808</v>
      </c>
    </row>
    <row r="11235" customFormat="false" ht="12.75" hidden="false" customHeight="false" outlineLevel="0" collapsed="false">
      <c r="A11235" s="3" t="n">
        <v>40598</v>
      </c>
      <c r="B11235" s="4" t="n">
        <v>0.270821759259259</v>
      </c>
      <c r="C11235" s="4" t="n">
        <f aca="false">A11235+B11235+TIME(9,0,0)</f>
        <v>40598.6458217593</v>
      </c>
      <c r="D11235" s="1" t="n">
        <v>0.061191</v>
      </c>
      <c r="E11235" s="1" t="n">
        <v>0.020266</v>
      </c>
    </row>
    <row r="11236" customFormat="false" ht="12.75" hidden="false" customHeight="false" outlineLevel="0" collapsed="false">
      <c r="A11236" s="3" t="n">
        <v>40598</v>
      </c>
      <c r="B11236" s="4" t="n">
        <v>0.270821759259259</v>
      </c>
      <c r="C11236" s="4" t="n">
        <f aca="false">A11236+B11236+TIME(9,0,0)</f>
        <v>40598.6458217593</v>
      </c>
      <c r="D11236" s="1" t="n">
        <v>0.030101</v>
      </c>
      <c r="E11236" s="1" t="n">
        <v>0.010942</v>
      </c>
    </row>
    <row r="11237" customFormat="false" ht="12.75" hidden="false" customHeight="false" outlineLevel="0" collapsed="false">
      <c r="A11237" s="3" t="n">
        <v>40598</v>
      </c>
      <c r="B11237" s="4" t="n">
        <v>0.270833333333333</v>
      </c>
      <c r="C11237" s="4" t="n">
        <f aca="false">A11237+B11237+TIME(9,0,0)</f>
        <v>40598.6458333333</v>
      </c>
      <c r="D11237" s="1" t="n">
        <v>0.010665</v>
      </c>
      <c r="E11237" s="1" t="n">
        <v>0.002844</v>
      </c>
    </row>
    <row r="11238" customFormat="false" ht="12.75" hidden="false" customHeight="false" outlineLevel="0" collapsed="false">
      <c r="A11238" s="3" t="n">
        <v>40598</v>
      </c>
      <c r="B11238" s="4" t="n">
        <v>0.270833333333333</v>
      </c>
      <c r="C11238" s="4" t="n">
        <f aca="false">A11238+B11238+TIME(9,0,0)</f>
        <v>40598.6458333333</v>
      </c>
      <c r="D11238" s="1" t="n">
        <v>0.048573</v>
      </c>
      <c r="E11238" s="1" t="n">
        <v>0.015601</v>
      </c>
    </row>
    <row r="11239" customFormat="false" ht="12.75" hidden="false" customHeight="false" outlineLevel="0" collapsed="false">
      <c r="A11239" s="3" t="n">
        <v>40598</v>
      </c>
      <c r="B11239" s="4" t="n">
        <v>0.270856481481482</v>
      </c>
      <c r="C11239" s="4" t="n">
        <f aca="false">A11239+B11239+TIME(9,0,0)</f>
        <v>40598.6458564815</v>
      </c>
      <c r="D11239" s="1" t="n">
        <v>0.047469</v>
      </c>
      <c r="E11239" s="1" t="n">
        <v>0.015312</v>
      </c>
    </row>
    <row r="11240" customFormat="false" ht="12.75" hidden="false" customHeight="false" outlineLevel="0" collapsed="false">
      <c r="A11240" s="3" t="n">
        <v>40598</v>
      </c>
      <c r="B11240" s="4" t="n">
        <v>0.270868055555556</v>
      </c>
      <c r="C11240" s="4" t="n">
        <f aca="false">A11240+B11240+TIME(9,0,0)</f>
        <v>40598.6458680556</v>
      </c>
      <c r="D11240" s="1" t="n">
        <v>0.046524</v>
      </c>
      <c r="E11240" s="1" t="n">
        <v>0.014408</v>
      </c>
    </row>
    <row r="11241" customFormat="false" ht="12.75" hidden="false" customHeight="false" outlineLevel="0" collapsed="false">
      <c r="A11241" s="3" t="n">
        <v>40598</v>
      </c>
      <c r="B11241" s="4" t="n">
        <v>0.2709375</v>
      </c>
      <c r="C11241" s="4" t="n">
        <f aca="false">A11241+B11241+TIME(9,0,0)</f>
        <v>40598.6459375</v>
      </c>
      <c r="D11241" s="1" t="n">
        <v>0.04594</v>
      </c>
      <c r="E11241" s="1" t="n">
        <v>0.013896</v>
      </c>
    </row>
    <row r="11242" customFormat="false" ht="12.75" hidden="false" customHeight="false" outlineLevel="0" collapsed="false">
      <c r="A11242" s="3" t="n">
        <v>40598</v>
      </c>
      <c r="B11242" s="4" t="n">
        <v>0.2709375</v>
      </c>
      <c r="C11242" s="4" t="n">
        <f aca="false">A11242+B11242+TIME(9,0,0)</f>
        <v>40598.6459375</v>
      </c>
      <c r="D11242" s="1" t="n">
        <v>0.041721</v>
      </c>
      <c r="E11242" s="1" t="n">
        <v>0.011417</v>
      </c>
    </row>
    <row r="11243" customFormat="false" ht="12.75" hidden="false" customHeight="false" outlineLevel="0" collapsed="false">
      <c r="A11243" s="3" t="n">
        <v>40598</v>
      </c>
      <c r="B11243" s="4" t="n">
        <v>0.270960648148148</v>
      </c>
      <c r="C11243" s="4" t="n">
        <f aca="false">A11243+B11243+TIME(9,0,0)</f>
        <v>40598.6459606482</v>
      </c>
      <c r="D11243" s="1" t="n">
        <v>0.075811</v>
      </c>
      <c r="E11243" s="1" t="n">
        <v>0.044371</v>
      </c>
    </row>
    <row r="11244" customFormat="false" ht="12.75" hidden="false" customHeight="false" outlineLevel="0" collapsed="false">
      <c r="A11244" s="3" t="n">
        <v>40598</v>
      </c>
      <c r="B11244" s="4" t="n">
        <v>0.27099537037037</v>
      </c>
      <c r="C11244" s="4" t="n">
        <f aca="false">A11244+B11244+TIME(9,0,0)</f>
        <v>40598.6459953704</v>
      </c>
      <c r="D11244" s="1" t="n">
        <v>0.059699</v>
      </c>
      <c r="E11244" s="1" t="n">
        <v>0.024195</v>
      </c>
    </row>
    <row r="11245" customFormat="false" ht="12.75" hidden="false" customHeight="false" outlineLevel="0" collapsed="false">
      <c r="A11245" s="3" t="n">
        <v>40598</v>
      </c>
      <c r="B11245" s="4" t="n">
        <v>0.271076388888889</v>
      </c>
      <c r="C11245" s="4" t="n">
        <f aca="false">A11245+B11245+TIME(9,0,0)</f>
        <v>40598.6460763889</v>
      </c>
      <c r="D11245" s="1" t="n">
        <v>0.046145</v>
      </c>
      <c r="E11245" s="1" t="n">
        <v>0.014961</v>
      </c>
    </row>
    <row r="11246" customFormat="false" ht="12.75" hidden="false" customHeight="false" outlineLevel="0" collapsed="false">
      <c r="A11246" s="3" t="n">
        <v>40598</v>
      </c>
      <c r="B11246" s="4" t="n">
        <v>0.271099537037037</v>
      </c>
      <c r="C11246" s="4" t="n">
        <f aca="false">A11246+B11246+TIME(9,0,0)</f>
        <v>40598.646099537</v>
      </c>
      <c r="D11246" s="1" t="n">
        <v>0.02468</v>
      </c>
      <c r="E11246" s="1" t="n">
        <v>0.008122</v>
      </c>
    </row>
    <row r="11247" customFormat="false" ht="12.75" hidden="false" customHeight="false" outlineLevel="0" collapsed="false">
      <c r="A11247" s="3" t="n">
        <v>40598</v>
      </c>
      <c r="B11247" s="4" t="n">
        <v>0.271168981481482</v>
      </c>
      <c r="C11247" s="4" t="n">
        <f aca="false">A11247+B11247+TIME(9,0,0)</f>
        <v>40598.6461689815</v>
      </c>
      <c r="D11247" s="1" t="n">
        <v>0.042835</v>
      </c>
      <c r="E11247" s="1" t="n">
        <v>0.011643</v>
      </c>
    </row>
    <row r="11248" customFormat="false" ht="12.75" hidden="false" customHeight="false" outlineLevel="0" collapsed="false">
      <c r="A11248" s="3" t="n">
        <v>40598</v>
      </c>
      <c r="B11248" s="4" t="n">
        <v>0.27119212962963</v>
      </c>
      <c r="C11248" s="4" t="n">
        <f aca="false">A11248+B11248+TIME(9,0,0)</f>
        <v>40598.6461921296</v>
      </c>
      <c r="D11248" s="1" t="n">
        <v>0.049468</v>
      </c>
      <c r="E11248" s="1" t="n">
        <v>0.01686</v>
      </c>
    </row>
    <row r="11249" customFormat="false" ht="12.75" hidden="false" customHeight="false" outlineLevel="0" collapsed="false">
      <c r="A11249" s="3" t="n">
        <v>40598</v>
      </c>
      <c r="B11249" s="4" t="n">
        <v>0.271215277777778</v>
      </c>
      <c r="C11249" s="4" t="n">
        <f aca="false">A11249+B11249+TIME(9,0,0)</f>
        <v>40598.6462152778</v>
      </c>
      <c r="D11249" s="1" t="n">
        <v>0.045153</v>
      </c>
      <c r="E11249" s="1" t="n">
        <v>0.01372</v>
      </c>
    </row>
    <row r="11250" customFormat="false" ht="12.75" hidden="false" customHeight="false" outlineLevel="0" collapsed="false">
      <c r="A11250" s="3" t="n">
        <v>40598</v>
      </c>
      <c r="B11250" s="4" t="n">
        <v>0.27125</v>
      </c>
      <c r="C11250" s="4" t="n">
        <f aca="false">A11250+B11250+TIME(9,0,0)</f>
        <v>40598.64625</v>
      </c>
      <c r="D11250" s="1" t="n">
        <v>0.045777</v>
      </c>
      <c r="E11250" s="1" t="n">
        <v>0.014399</v>
      </c>
    </row>
    <row r="11251" customFormat="false" ht="12.75" hidden="false" customHeight="false" outlineLevel="0" collapsed="false">
      <c r="A11251" s="3" t="n">
        <v>40598</v>
      </c>
      <c r="B11251" s="4" t="n">
        <v>0.271261574074074</v>
      </c>
      <c r="C11251" s="4" t="n">
        <f aca="false">A11251+B11251+TIME(9,0,0)</f>
        <v>40598.6462615741</v>
      </c>
      <c r="D11251" s="1" t="n">
        <v>0.0354</v>
      </c>
      <c r="E11251" s="1" t="n">
        <v>0.011038</v>
      </c>
    </row>
    <row r="11252" customFormat="false" ht="12.75" hidden="false" customHeight="false" outlineLevel="0" collapsed="false">
      <c r="A11252" s="3" t="n">
        <v>40598</v>
      </c>
      <c r="B11252" s="4" t="n">
        <v>0.271284722222222</v>
      </c>
      <c r="C11252" s="4" t="n">
        <f aca="false">A11252+B11252+TIME(9,0,0)</f>
        <v>40598.6462847222</v>
      </c>
      <c r="D11252" s="1" t="n">
        <v>0.063785</v>
      </c>
      <c r="E11252" s="1" t="n">
        <v>0.023985</v>
      </c>
    </row>
    <row r="11253" customFormat="false" ht="12.75" hidden="false" customHeight="false" outlineLevel="0" collapsed="false">
      <c r="A11253" s="3" t="n">
        <v>40598</v>
      </c>
      <c r="B11253" s="4" t="n">
        <v>0.271319444444444</v>
      </c>
      <c r="C11253" s="4" t="n">
        <f aca="false">A11253+B11253+TIME(9,0,0)</f>
        <v>40598.6463194444</v>
      </c>
      <c r="D11253" s="1" t="n">
        <v>0.04579</v>
      </c>
      <c r="E11253" s="1" t="n">
        <v>0.014577</v>
      </c>
    </row>
    <row r="11254" customFormat="false" ht="12.75" hidden="false" customHeight="false" outlineLevel="0" collapsed="false">
      <c r="A11254" s="3" t="n">
        <v>40598</v>
      </c>
      <c r="B11254" s="4" t="n">
        <v>0.271331018518519</v>
      </c>
      <c r="C11254" s="4" t="n">
        <f aca="false">A11254+B11254+TIME(9,0,0)</f>
        <v>40598.6463310185</v>
      </c>
      <c r="D11254" s="1" t="n">
        <v>0.064415</v>
      </c>
      <c r="E11254" s="1" t="n">
        <v>0.023514</v>
      </c>
    </row>
    <row r="11255" customFormat="false" ht="12.75" hidden="false" customHeight="false" outlineLevel="0" collapsed="false">
      <c r="A11255" s="3" t="n">
        <v>40598</v>
      </c>
      <c r="B11255" s="4" t="n">
        <v>0.271342592592593</v>
      </c>
      <c r="C11255" s="4" t="n">
        <f aca="false">A11255+B11255+TIME(9,0,0)</f>
        <v>40598.6463425926</v>
      </c>
      <c r="D11255" s="1" t="n">
        <v>0.024068</v>
      </c>
      <c r="E11255" s="1" t="n">
        <v>0.007768</v>
      </c>
    </row>
    <row r="11256" customFormat="false" ht="12.75" hidden="false" customHeight="false" outlineLevel="0" collapsed="false">
      <c r="A11256" s="3" t="n">
        <v>40598</v>
      </c>
      <c r="B11256" s="4" t="n">
        <v>0.271342592592593</v>
      </c>
      <c r="C11256" s="4" t="n">
        <f aca="false">A11256+B11256+TIME(9,0,0)</f>
        <v>40598.6463425926</v>
      </c>
      <c r="D11256" s="1" t="n">
        <v>0.01055</v>
      </c>
      <c r="E11256" s="1" t="n">
        <v>0.002922</v>
      </c>
    </row>
    <row r="11257" customFormat="false" ht="12.75" hidden="false" customHeight="false" outlineLevel="0" collapsed="false">
      <c r="A11257" s="3" t="n">
        <v>40598</v>
      </c>
      <c r="B11257" s="4" t="n">
        <v>0.271354166666667</v>
      </c>
      <c r="C11257" s="4" t="n">
        <f aca="false">A11257+B11257+TIME(9,0,0)</f>
        <v>40598.6463541667</v>
      </c>
      <c r="D11257" s="1" t="n">
        <v>0.024071</v>
      </c>
      <c r="E11257" s="1" t="n">
        <v>0.007671</v>
      </c>
    </row>
    <row r="11258" customFormat="false" ht="12.75" hidden="false" customHeight="false" outlineLevel="0" collapsed="false">
      <c r="A11258" s="3" t="n">
        <v>40598</v>
      </c>
      <c r="B11258" s="4" t="n">
        <v>0.271354166666667</v>
      </c>
      <c r="C11258" s="4" t="n">
        <f aca="false">A11258+B11258+TIME(9,0,0)</f>
        <v>40598.6463541667</v>
      </c>
      <c r="D11258" s="1" t="n">
        <v>0.010601</v>
      </c>
      <c r="E11258" s="1" t="n">
        <v>0.002809</v>
      </c>
    </row>
    <row r="11259" customFormat="false" ht="12.75" hidden="false" customHeight="false" outlineLevel="0" collapsed="false">
      <c r="A11259" s="3" t="n">
        <v>40598</v>
      </c>
      <c r="B11259" s="4" t="n">
        <v>0.271388888888889</v>
      </c>
      <c r="C11259" s="4" t="n">
        <f aca="false">A11259+B11259+TIME(9,0,0)</f>
        <v>40598.6463888889</v>
      </c>
      <c r="D11259" s="1" t="n">
        <v>0.030837</v>
      </c>
      <c r="E11259" s="1" t="n">
        <v>0.011639</v>
      </c>
    </row>
    <row r="11260" customFormat="false" ht="12.75" hidden="false" customHeight="false" outlineLevel="0" collapsed="false">
      <c r="A11260" s="3" t="n">
        <v>40598</v>
      </c>
      <c r="B11260" s="4" t="n">
        <v>0.271400462962963</v>
      </c>
      <c r="C11260" s="4" t="n">
        <f aca="false">A11260+B11260+TIME(9,0,0)</f>
        <v>40598.646400463</v>
      </c>
      <c r="D11260" s="1" t="n">
        <v>0.04533</v>
      </c>
      <c r="E11260" s="1" t="n">
        <v>0.014021</v>
      </c>
    </row>
    <row r="11261" customFormat="false" ht="12.75" hidden="false" customHeight="false" outlineLevel="0" collapsed="false">
      <c r="A11261" s="3" t="n">
        <v>40598</v>
      </c>
      <c r="B11261" s="4" t="n">
        <v>0.271400462962963</v>
      </c>
      <c r="C11261" s="4" t="n">
        <f aca="false">A11261+B11261+TIME(9,0,0)</f>
        <v>40598.646400463</v>
      </c>
      <c r="D11261" s="1" t="n">
        <v>0.05517</v>
      </c>
      <c r="E11261" s="1" t="n">
        <v>0.02447</v>
      </c>
    </row>
    <row r="11262" customFormat="false" ht="12.75" hidden="false" customHeight="false" outlineLevel="0" collapsed="false">
      <c r="A11262" s="3" t="n">
        <v>40598</v>
      </c>
      <c r="B11262" s="4" t="n">
        <v>0.271423611111111</v>
      </c>
      <c r="C11262" s="4" t="n">
        <f aca="false">A11262+B11262+TIME(9,0,0)</f>
        <v>40598.6464236111</v>
      </c>
      <c r="D11262" s="1" t="n">
        <v>0.04452</v>
      </c>
      <c r="E11262" s="1" t="n">
        <v>0.013177</v>
      </c>
    </row>
    <row r="11263" customFormat="false" ht="12.75" hidden="false" customHeight="false" outlineLevel="0" collapsed="false">
      <c r="A11263" s="3" t="n">
        <v>40598</v>
      </c>
      <c r="B11263" s="4" t="n">
        <v>0.271423611111111</v>
      </c>
      <c r="C11263" s="4" t="n">
        <f aca="false">A11263+B11263+TIME(9,0,0)</f>
        <v>40598.6464236111</v>
      </c>
      <c r="D11263" s="1" t="n">
        <v>0.050798</v>
      </c>
      <c r="E11263" s="1" t="n">
        <v>0.016117</v>
      </c>
    </row>
    <row r="11264" customFormat="false" ht="12.75" hidden="false" customHeight="false" outlineLevel="0" collapsed="false">
      <c r="A11264" s="3" t="n">
        <v>40598</v>
      </c>
      <c r="B11264" s="4" t="n">
        <v>0.271435185185185</v>
      </c>
      <c r="C11264" s="4" t="n">
        <f aca="false">A11264+B11264+TIME(9,0,0)</f>
        <v>40598.6464351852</v>
      </c>
      <c r="D11264" s="1" t="n">
        <v>0.047505</v>
      </c>
      <c r="E11264" s="1" t="n">
        <v>0.014943</v>
      </c>
    </row>
    <row r="11265" customFormat="false" ht="12.75" hidden="false" customHeight="false" outlineLevel="0" collapsed="false">
      <c r="A11265" s="3" t="n">
        <v>40598</v>
      </c>
      <c r="B11265" s="4" t="n">
        <v>0.271481481481482</v>
      </c>
      <c r="C11265" s="4" t="n">
        <f aca="false">A11265+B11265+TIME(9,0,0)</f>
        <v>40598.6464814815</v>
      </c>
      <c r="D11265" s="1" t="n">
        <v>0.048983</v>
      </c>
      <c r="E11265" s="1" t="n">
        <v>0.016235</v>
      </c>
    </row>
    <row r="11266" customFormat="false" ht="12.75" hidden="false" customHeight="false" outlineLevel="0" collapsed="false">
      <c r="A11266" s="3" t="n">
        <v>40598</v>
      </c>
      <c r="B11266" s="4" t="n">
        <v>0.271493055555556</v>
      </c>
      <c r="C11266" s="4" t="n">
        <f aca="false">A11266+B11266+TIME(9,0,0)</f>
        <v>40598.6464930556</v>
      </c>
      <c r="D11266" s="1" t="n">
        <v>0.025195</v>
      </c>
      <c r="E11266" s="1" t="n">
        <v>0.007845</v>
      </c>
    </row>
    <row r="11267" customFormat="false" ht="12.75" hidden="false" customHeight="false" outlineLevel="0" collapsed="false">
      <c r="A11267" s="3" t="n">
        <v>40598</v>
      </c>
      <c r="B11267" s="4" t="n">
        <v>0.27150462962963</v>
      </c>
      <c r="C11267" s="4" t="n">
        <f aca="false">A11267+B11267+TIME(9,0,0)</f>
        <v>40598.6465046296</v>
      </c>
      <c r="D11267" s="1" t="n">
        <v>0.047229</v>
      </c>
      <c r="E11267" s="1" t="n">
        <v>0.014905</v>
      </c>
    </row>
    <row r="11268" customFormat="false" ht="12.75" hidden="false" customHeight="false" outlineLevel="0" collapsed="false">
      <c r="A11268" s="3" t="n">
        <v>40598</v>
      </c>
      <c r="B11268" s="4" t="n">
        <v>0.271516203703704</v>
      </c>
      <c r="C11268" s="4" t="n">
        <f aca="false">A11268+B11268+TIME(9,0,0)</f>
        <v>40598.6465162037</v>
      </c>
      <c r="D11268" s="1" t="n">
        <v>0.056722</v>
      </c>
      <c r="E11268" s="1" t="n">
        <v>0.023928</v>
      </c>
    </row>
    <row r="11269" customFormat="false" ht="12.75" hidden="false" customHeight="false" outlineLevel="0" collapsed="false">
      <c r="A11269" s="3" t="n">
        <v>40598</v>
      </c>
      <c r="B11269" s="4" t="n">
        <v>0.271516203703704</v>
      </c>
      <c r="C11269" s="4" t="n">
        <f aca="false">A11269+B11269+TIME(9,0,0)</f>
        <v>40598.6465162037</v>
      </c>
      <c r="D11269" s="1" t="n">
        <v>0.045565</v>
      </c>
      <c r="E11269" s="1" t="n">
        <v>0.01411</v>
      </c>
    </row>
    <row r="11270" customFormat="false" ht="12.75" hidden="false" customHeight="false" outlineLevel="0" collapsed="false">
      <c r="A11270" s="3" t="n">
        <v>40598</v>
      </c>
      <c r="B11270" s="4" t="n">
        <v>0.271550925925926</v>
      </c>
      <c r="C11270" s="4" t="n">
        <f aca="false">A11270+B11270+TIME(9,0,0)</f>
        <v>40598.6465509259</v>
      </c>
      <c r="D11270" s="1" t="n">
        <v>0.045652</v>
      </c>
      <c r="E11270" s="1" t="n">
        <v>0.013995</v>
      </c>
    </row>
    <row r="11271" customFormat="false" ht="12.75" hidden="false" customHeight="false" outlineLevel="0" collapsed="false">
      <c r="A11271" s="3" t="n">
        <v>40598</v>
      </c>
      <c r="B11271" s="4" t="n">
        <v>0.271597222222222</v>
      </c>
      <c r="C11271" s="4" t="n">
        <f aca="false">A11271+B11271+TIME(9,0,0)</f>
        <v>40598.6465972222</v>
      </c>
      <c r="D11271" s="1" t="n">
        <v>0.024494</v>
      </c>
      <c r="E11271" s="1" t="n">
        <v>0.007969</v>
      </c>
    </row>
    <row r="11272" customFormat="false" ht="12.75" hidden="false" customHeight="false" outlineLevel="0" collapsed="false">
      <c r="A11272" s="3" t="n">
        <v>40598</v>
      </c>
      <c r="B11272" s="4" t="n">
        <v>0.271597222222222</v>
      </c>
      <c r="C11272" s="4" t="n">
        <f aca="false">A11272+B11272+TIME(9,0,0)</f>
        <v>40598.6465972222</v>
      </c>
      <c r="D11272" s="1" t="n">
        <v>0.010758</v>
      </c>
      <c r="E11272" s="1" t="n">
        <v>0.002925</v>
      </c>
    </row>
    <row r="11273" customFormat="false" ht="12.75" hidden="false" customHeight="false" outlineLevel="0" collapsed="false">
      <c r="A11273" s="3" t="n">
        <v>40598</v>
      </c>
      <c r="B11273" s="4" t="n">
        <v>0.271608796296296</v>
      </c>
      <c r="C11273" s="4" t="n">
        <f aca="false">A11273+B11273+TIME(9,0,0)</f>
        <v>40598.6466087963</v>
      </c>
      <c r="D11273" s="1" t="n">
        <v>0.047636</v>
      </c>
      <c r="E11273" s="1" t="n">
        <v>0.014889</v>
      </c>
    </row>
    <row r="11274" customFormat="false" ht="12.75" hidden="false" customHeight="false" outlineLevel="0" collapsed="false">
      <c r="A11274" s="3" t="n">
        <v>40598</v>
      </c>
      <c r="B11274" s="4" t="n">
        <v>0.27162037037037</v>
      </c>
      <c r="C11274" s="4" t="n">
        <f aca="false">A11274+B11274+TIME(9,0,0)</f>
        <v>40598.6466203704</v>
      </c>
      <c r="D11274" s="1" t="n">
        <v>0.055914</v>
      </c>
      <c r="E11274" s="1" t="n">
        <v>0.024518</v>
      </c>
    </row>
    <row r="11275" customFormat="false" ht="12.75" hidden="false" customHeight="false" outlineLevel="0" collapsed="false">
      <c r="A11275" s="3" t="n">
        <v>40598</v>
      </c>
      <c r="B11275" s="4" t="n">
        <v>0.27162037037037</v>
      </c>
      <c r="C11275" s="4" t="n">
        <f aca="false">A11275+B11275+TIME(9,0,0)</f>
        <v>40598.6466203704</v>
      </c>
      <c r="D11275" s="1" t="n">
        <v>0.025487</v>
      </c>
      <c r="E11275" s="1" t="n">
        <v>0.007999</v>
      </c>
    </row>
    <row r="11276" customFormat="false" ht="12.75" hidden="false" customHeight="false" outlineLevel="0" collapsed="false">
      <c r="A11276" s="3" t="n">
        <v>40598</v>
      </c>
      <c r="B11276" s="4" t="n">
        <v>0.271631944444444</v>
      </c>
      <c r="C11276" s="4" t="n">
        <f aca="false">A11276+B11276+TIME(9,0,0)</f>
        <v>40598.6466319444</v>
      </c>
      <c r="D11276" s="1" t="n">
        <v>0.042465</v>
      </c>
      <c r="E11276" s="1" t="n">
        <v>0.011808</v>
      </c>
    </row>
    <row r="11277" customFormat="false" ht="12.75" hidden="false" customHeight="false" outlineLevel="0" collapsed="false">
      <c r="A11277" s="3" t="n">
        <v>40598</v>
      </c>
      <c r="B11277" s="4" t="n">
        <v>0.271643518518519</v>
      </c>
      <c r="C11277" s="4" t="n">
        <f aca="false">A11277+B11277+TIME(9,0,0)</f>
        <v>40598.6466435185</v>
      </c>
      <c r="D11277" s="1" t="n">
        <v>0.02486</v>
      </c>
      <c r="E11277" s="1" t="n">
        <v>0.008363</v>
      </c>
    </row>
    <row r="11278" customFormat="false" ht="12.75" hidden="false" customHeight="false" outlineLevel="0" collapsed="false">
      <c r="A11278" s="3" t="n">
        <v>40598</v>
      </c>
      <c r="B11278" s="4" t="n">
        <v>0.271655092592593</v>
      </c>
      <c r="C11278" s="4" t="n">
        <f aca="false">A11278+B11278+TIME(9,0,0)</f>
        <v>40598.6466550926</v>
      </c>
      <c r="D11278" s="1" t="n">
        <v>0.118683</v>
      </c>
      <c r="E11278" s="1" t="n">
        <v>0.07792</v>
      </c>
    </row>
    <row r="11279" customFormat="false" ht="12.75" hidden="false" customHeight="false" outlineLevel="0" collapsed="false">
      <c r="A11279" s="3" t="n">
        <v>40598</v>
      </c>
      <c r="B11279" s="4" t="n">
        <v>0.271712962962963</v>
      </c>
      <c r="C11279" s="4" t="n">
        <f aca="false">A11279+B11279+TIME(9,0,0)</f>
        <v>40598.646712963</v>
      </c>
      <c r="D11279" s="1" t="n">
        <v>0.06361</v>
      </c>
      <c r="E11279" s="1" t="n">
        <v>0.023445</v>
      </c>
    </row>
    <row r="11280" customFormat="false" ht="12.75" hidden="false" customHeight="false" outlineLevel="0" collapsed="false">
      <c r="A11280" s="3" t="n">
        <v>40598</v>
      </c>
      <c r="B11280" s="4" t="n">
        <v>0.271747685185185</v>
      </c>
      <c r="C11280" s="4" t="n">
        <f aca="false">A11280+B11280+TIME(9,0,0)</f>
        <v>40598.6467476852</v>
      </c>
      <c r="D11280" s="1" t="n">
        <v>0.024421</v>
      </c>
      <c r="E11280" s="1" t="n">
        <v>0.007193</v>
      </c>
    </row>
    <row r="11281" customFormat="false" ht="12.75" hidden="false" customHeight="false" outlineLevel="0" collapsed="false">
      <c r="A11281" s="3" t="n">
        <v>40598</v>
      </c>
      <c r="B11281" s="4" t="n">
        <v>0.271759259259259</v>
      </c>
      <c r="C11281" s="4" t="n">
        <f aca="false">A11281+B11281+TIME(9,0,0)</f>
        <v>40598.6467592593</v>
      </c>
      <c r="D11281" s="1" t="n">
        <v>0.011192</v>
      </c>
      <c r="E11281" s="1" t="n">
        <v>0.003399</v>
      </c>
    </row>
    <row r="11282" customFormat="false" ht="12.75" hidden="false" customHeight="false" outlineLevel="0" collapsed="false">
      <c r="A11282" s="3" t="n">
        <v>40598</v>
      </c>
      <c r="B11282" s="4" t="n">
        <v>0.271851851851852</v>
      </c>
      <c r="C11282" s="4" t="n">
        <f aca="false">A11282+B11282+TIME(9,0,0)</f>
        <v>40598.6468518519</v>
      </c>
      <c r="D11282" s="1" t="n">
        <v>0.057219</v>
      </c>
      <c r="E11282" s="1" t="n">
        <v>0.025617</v>
      </c>
    </row>
    <row r="11283" customFormat="false" ht="12.75" hidden="false" customHeight="false" outlineLevel="0" collapsed="false">
      <c r="A11283" s="3" t="n">
        <v>40598</v>
      </c>
      <c r="B11283" s="4" t="n">
        <v>0.271851851851852</v>
      </c>
      <c r="C11283" s="4" t="n">
        <f aca="false">A11283+B11283+TIME(9,0,0)</f>
        <v>40598.6468518519</v>
      </c>
      <c r="D11283" s="1" t="n">
        <v>0.046297</v>
      </c>
      <c r="E11283" s="1" t="n">
        <v>0.026866</v>
      </c>
    </row>
    <row r="11284" customFormat="false" ht="12.75" hidden="false" customHeight="false" outlineLevel="0" collapsed="false">
      <c r="A11284" s="3" t="n">
        <v>40598</v>
      </c>
      <c r="B11284" s="4" t="n">
        <v>0.271851851851852</v>
      </c>
      <c r="C11284" s="4" t="n">
        <f aca="false">A11284+B11284+TIME(9,0,0)</f>
        <v>40598.6468518519</v>
      </c>
      <c r="D11284" s="1" t="n">
        <v>0.010658</v>
      </c>
      <c r="E11284" s="1" t="n">
        <v>0.002845</v>
      </c>
    </row>
    <row r="11285" customFormat="false" ht="12.75" hidden="false" customHeight="false" outlineLevel="0" collapsed="false">
      <c r="A11285" s="3" t="n">
        <v>40598</v>
      </c>
      <c r="B11285" s="4" t="n">
        <v>0.271863425925926</v>
      </c>
      <c r="C11285" s="4" t="n">
        <f aca="false">A11285+B11285+TIME(9,0,0)</f>
        <v>40598.6468634259</v>
      </c>
      <c r="D11285" s="1" t="n">
        <v>0.025076</v>
      </c>
      <c r="E11285" s="1" t="n">
        <v>0.008615</v>
      </c>
    </row>
    <row r="11286" customFormat="false" ht="12.75" hidden="false" customHeight="false" outlineLevel="0" collapsed="false">
      <c r="A11286" s="3" t="n">
        <v>40598</v>
      </c>
      <c r="B11286" s="4" t="n">
        <v>0.271863425925926</v>
      </c>
      <c r="C11286" s="4" t="n">
        <f aca="false">A11286+B11286+TIME(9,0,0)</f>
        <v>40598.6468634259</v>
      </c>
      <c r="D11286" s="1" t="n">
        <v>0.011228</v>
      </c>
      <c r="E11286" s="1" t="n">
        <v>0.002836</v>
      </c>
    </row>
    <row r="11287" customFormat="false" ht="12.75" hidden="false" customHeight="false" outlineLevel="0" collapsed="false">
      <c r="A11287" s="3" t="n">
        <v>40598</v>
      </c>
      <c r="B11287" s="4" t="n">
        <v>0.271875</v>
      </c>
      <c r="C11287" s="4" t="n">
        <f aca="false">A11287+B11287+TIME(9,0,0)</f>
        <v>40598.646875</v>
      </c>
      <c r="D11287" s="1" t="n">
        <v>0.041862</v>
      </c>
      <c r="E11287" s="1" t="n">
        <v>0.010761</v>
      </c>
    </row>
    <row r="11288" customFormat="false" ht="12.75" hidden="false" customHeight="false" outlineLevel="0" collapsed="false">
      <c r="A11288" s="3" t="n">
        <v>40598</v>
      </c>
      <c r="B11288" s="4" t="n">
        <v>0.271886574074074</v>
      </c>
      <c r="C11288" s="4" t="n">
        <f aca="false">A11288+B11288+TIME(9,0,0)</f>
        <v>40598.6468865741</v>
      </c>
      <c r="D11288" s="1" t="n">
        <v>0.046892</v>
      </c>
      <c r="E11288" s="1" t="n">
        <v>0.015099</v>
      </c>
    </row>
    <row r="11289" customFormat="false" ht="12.75" hidden="false" customHeight="false" outlineLevel="0" collapsed="false">
      <c r="A11289" s="3" t="n">
        <v>40598</v>
      </c>
      <c r="B11289" s="4" t="n">
        <v>0.271909722222222</v>
      </c>
      <c r="C11289" s="4" t="n">
        <f aca="false">A11289+B11289+TIME(9,0,0)</f>
        <v>40598.6469097222</v>
      </c>
      <c r="D11289" s="1" t="n">
        <v>0.058116</v>
      </c>
      <c r="E11289" s="1" t="n">
        <v>0.020347</v>
      </c>
    </row>
    <row r="11290" customFormat="false" ht="12.75" hidden="false" customHeight="false" outlineLevel="0" collapsed="false">
      <c r="A11290" s="3" t="n">
        <v>40598</v>
      </c>
      <c r="B11290" s="4" t="n">
        <v>0.271909722222222</v>
      </c>
      <c r="C11290" s="4" t="n">
        <f aca="false">A11290+B11290+TIME(9,0,0)</f>
        <v>40598.6469097222</v>
      </c>
      <c r="D11290" s="1" t="n">
        <v>0.223464</v>
      </c>
      <c r="E11290" s="1" t="n">
        <v>0.190741</v>
      </c>
    </row>
    <row r="11291" customFormat="false" ht="12.75" hidden="false" customHeight="false" outlineLevel="0" collapsed="false">
      <c r="A11291" s="3" t="n">
        <v>40598</v>
      </c>
      <c r="B11291" s="4" t="n">
        <v>0.271921296296296</v>
      </c>
      <c r="C11291" s="4" t="n">
        <f aca="false">A11291+B11291+TIME(9,0,0)</f>
        <v>40598.6469212963</v>
      </c>
      <c r="D11291" s="1" t="n">
        <v>0.059137</v>
      </c>
      <c r="E11291" s="1" t="n">
        <v>0.020258</v>
      </c>
    </row>
    <row r="11292" customFormat="false" ht="12.75" hidden="false" customHeight="false" outlineLevel="0" collapsed="false">
      <c r="A11292" s="3" t="n">
        <v>40598</v>
      </c>
      <c r="B11292" s="4" t="n">
        <v>0.27193287037037</v>
      </c>
      <c r="C11292" s="4" t="n">
        <f aca="false">A11292+B11292+TIME(9,0,0)</f>
        <v>40598.6469328704</v>
      </c>
      <c r="D11292" s="1" t="n">
        <v>0.057056</v>
      </c>
      <c r="E11292" s="1" t="n">
        <v>0.019825</v>
      </c>
    </row>
    <row r="11293" customFormat="false" ht="12.75" hidden="false" customHeight="false" outlineLevel="0" collapsed="false">
      <c r="A11293" s="3" t="n">
        <v>40598</v>
      </c>
      <c r="B11293" s="4" t="n">
        <v>0.27193287037037</v>
      </c>
      <c r="C11293" s="4" t="n">
        <f aca="false">A11293+B11293+TIME(9,0,0)</f>
        <v>40598.6469328704</v>
      </c>
      <c r="D11293" s="1" t="n">
        <v>0.042333</v>
      </c>
      <c r="E11293" s="1" t="n">
        <v>0.011877</v>
      </c>
    </row>
    <row r="11294" customFormat="false" ht="12.75" hidden="false" customHeight="false" outlineLevel="0" collapsed="false">
      <c r="A11294" s="3" t="n">
        <v>40598</v>
      </c>
      <c r="B11294" s="4" t="n">
        <v>0.271956018518519</v>
      </c>
      <c r="C11294" s="4" t="n">
        <f aca="false">A11294+B11294+TIME(9,0,0)</f>
        <v>40598.6469560185</v>
      </c>
      <c r="D11294" s="1" t="n">
        <v>0.045295</v>
      </c>
      <c r="E11294" s="1" t="n">
        <v>0.013814</v>
      </c>
    </row>
    <row r="11295" customFormat="false" ht="12.75" hidden="false" customHeight="false" outlineLevel="0" collapsed="false">
      <c r="A11295" s="3" t="n">
        <v>40598</v>
      </c>
      <c r="B11295" s="4" t="n">
        <v>0.271967592592593</v>
      </c>
      <c r="C11295" s="4" t="n">
        <f aca="false">A11295+B11295+TIME(9,0,0)</f>
        <v>40598.6469675926</v>
      </c>
      <c r="D11295" s="1" t="n">
        <v>0.047476</v>
      </c>
      <c r="E11295" s="1" t="n">
        <v>0.014703</v>
      </c>
    </row>
    <row r="11296" customFormat="false" ht="12.75" hidden="false" customHeight="false" outlineLevel="0" collapsed="false">
      <c r="A11296" s="3" t="n">
        <v>40598</v>
      </c>
      <c r="B11296" s="4" t="n">
        <v>0.271979166666667</v>
      </c>
      <c r="C11296" s="4" t="n">
        <f aca="false">A11296+B11296+TIME(9,0,0)</f>
        <v>40598.6469791667</v>
      </c>
      <c r="D11296" s="1" t="n">
        <v>0.050741</v>
      </c>
      <c r="E11296" s="1" t="n">
        <v>0.015618</v>
      </c>
    </row>
    <row r="11297" customFormat="false" ht="12.75" hidden="false" customHeight="false" outlineLevel="0" collapsed="false">
      <c r="A11297" s="3" t="n">
        <v>40598</v>
      </c>
      <c r="B11297" s="4" t="n">
        <v>0.272118055555556</v>
      </c>
      <c r="C11297" s="4" t="n">
        <f aca="false">A11297+B11297+TIME(9,0,0)</f>
        <v>40598.6471180556</v>
      </c>
      <c r="D11297" s="1" t="n">
        <v>0.04988</v>
      </c>
      <c r="E11297" s="1" t="n">
        <v>0.017271</v>
      </c>
    </row>
    <row r="11298" customFormat="false" ht="12.75" hidden="false" customHeight="false" outlineLevel="0" collapsed="false">
      <c r="A11298" s="3" t="n">
        <v>40598</v>
      </c>
      <c r="B11298" s="4" t="n">
        <v>0.27212962962963</v>
      </c>
      <c r="C11298" s="4" t="n">
        <f aca="false">A11298+B11298+TIME(9,0,0)</f>
        <v>40598.6471296296</v>
      </c>
      <c r="D11298" s="1" t="n">
        <v>0.047305</v>
      </c>
      <c r="E11298" s="1" t="n">
        <v>0.014479</v>
      </c>
    </row>
    <row r="11299" customFormat="false" ht="12.75" hidden="false" customHeight="false" outlineLevel="0" collapsed="false">
      <c r="A11299" s="3" t="n">
        <v>40598</v>
      </c>
      <c r="B11299" s="4" t="n">
        <v>0.272199074074074</v>
      </c>
      <c r="C11299" s="4" t="n">
        <f aca="false">A11299+B11299+TIME(9,0,0)</f>
        <v>40598.6471990741</v>
      </c>
      <c r="D11299" s="1" t="n">
        <v>0.024662</v>
      </c>
      <c r="E11299" s="1" t="n">
        <v>0.008232</v>
      </c>
    </row>
    <row r="11300" customFormat="false" ht="12.75" hidden="false" customHeight="false" outlineLevel="0" collapsed="false">
      <c r="A11300" s="3" t="n">
        <v>40598</v>
      </c>
      <c r="B11300" s="4" t="n">
        <v>0.272233796296296</v>
      </c>
      <c r="C11300" s="4" t="n">
        <f aca="false">A11300+B11300+TIME(9,0,0)</f>
        <v>40598.6472337963</v>
      </c>
      <c r="D11300" s="1" t="n">
        <v>0.048563</v>
      </c>
      <c r="E11300" s="1" t="n">
        <v>0.015412</v>
      </c>
    </row>
    <row r="11301" customFormat="false" ht="12.75" hidden="false" customHeight="false" outlineLevel="0" collapsed="false">
      <c r="A11301" s="3" t="n">
        <v>40598</v>
      </c>
      <c r="B11301" s="4" t="n">
        <v>0.272256944444444</v>
      </c>
      <c r="C11301" s="4" t="n">
        <f aca="false">A11301+B11301+TIME(9,0,0)</f>
        <v>40598.6472569444</v>
      </c>
      <c r="D11301" s="1" t="n">
        <v>0.02462</v>
      </c>
      <c r="E11301" s="1" t="n">
        <v>0.008029</v>
      </c>
    </row>
    <row r="11302" customFormat="false" ht="12.75" hidden="false" customHeight="false" outlineLevel="0" collapsed="false">
      <c r="A11302" s="3" t="n">
        <v>40598</v>
      </c>
      <c r="B11302" s="4" t="n">
        <v>0.272256944444444</v>
      </c>
      <c r="C11302" s="4" t="n">
        <f aca="false">A11302+B11302+TIME(9,0,0)</f>
        <v>40598.6472569444</v>
      </c>
      <c r="D11302" s="1" t="n">
        <v>0.010689</v>
      </c>
      <c r="E11302" s="1" t="n">
        <v>0.002864</v>
      </c>
    </row>
    <row r="11303" customFormat="false" ht="12.75" hidden="false" customHeight="false" outlineLevel="0" collapsed="false">
      <c r="A11303" s="3" t="n">
        <v>40598</v>
      </c>
      <c r="B11303" s="4" t="n">
        <v>0.272268518518519</v>
      </c>
      <c r="C11303" s="4" t="n">
        <f aca="false">A11303+B11303+TIME(9,0,0)</f>
        <v>40598.6472685185</v>
      </c>
      <c r="D11303" s="1" t="n">
        <v>0.046555</v>
      </c>
      <c r="E11303" s="1" t="n">
        <v>0.015573</v>
      </c>
    </row>
    <row r="11304" customFormat="false" ht="12.75" hidden="false" customHeight="false" outlineLevel="0" collapsed="false">
      <c r="A11304" s="3" t="n">
        <v>40598</v>
      </c>
      <c r="B11304" s="4" t="n">
        <v>0.272268518518519</v>
      </c>
      <c r="C11304" s="4" t="n">
        <f aca="false">A11304+B11304+TIME(9,0,0)</f>
        <v>40598.6472685185</v>
      </c>
      <c r="D11304" s="1" t="n">
        <v>0.045632</v>
      </c>
      <c r="E11304" s="1" t="n">
        <v>0.014113</v>
      </c>
    </row>
    <row r="11305" customFormat="false" ht="12.75" hidden="false" customHeight="false" outlineLevel="0" collapsed="false">
      <c r="A11305" s="3" t="n">
        <v>40598</v>
      </c>
      <c r="B11305" s="4" t="n">
        <v>0.272280092592593</v>
      </c>
      <c r="C11305" s="4" t="n">
        <f aca="false">A11305+B11305+TIME(9,0,0)</f>
        <v>40598.6472800926</v>
      </c>
      <c r="D11305" s="1" t="n">
        <v>0.046196</v>
      </c>
      <c r="E11305" s="1" t="n">
        <v>0.01284</v>
      </c>
    </row>
    <row r="11306" customFormat="false" ht="12.75" hidden="false" customHeight="false" outlineLevel="0" collapsed="false">
      <c r="A11306" s="3" t="n">
        <v>40598</v>
      </c>
      <c r="B11306" s="4" t="n">
        <v>0.272395833333333</v>
      </c>
      <c r="C11306" s="4" t="n">
        <f aca="false">A11306+B11306+TIME(9,0,0)</f>
        <v>40598.6473958333</v>
      </c>
      <c r="D11306" s="1" t="n">
        <v>0.029316</v>
      </c>
      <c r="E11306" s="1" t="n">
        <v>0.010018</v>
      </c>
    </row>
    <row r="11307" customFormat="false" ht="12.75" hidden="false" customHeight="false" outlineLevel="0" collapsed="false">
      <c r="A11307" s="3" t="n">
        <v>40598</v>
      </c>
      <c r="B11307" s="4" t="n">
        <v>0.272407407407407</v>
      </c>
      <c r="C11307" s="4" t="n">
        <f aca="false">A11307+B11307+TIME(9,0,0)</f>
        <v>40598.6474074074</v>
      </c>
      <c r="D11307" s="1" t="n">
        <v>0.048403</v>
      </c>
      <c r="E11307" s="1" t="n">
        <v>0.014347</v>
      </c>
    </row>
    <row r="11308" customFormat="false" ht="12.75" hidden="false" customHeight="false" outlineLevel="0" collapsed="false">
      <c r="A11308" s="3" t="n">
        <v>40598</v>
      </c>
      <c r="B11308" s="4" t="n">
        <v>0.272418981481481</v>
      </c>
      <c r="C11308" s="4" t="n">
        <f aca="false">A11308+B11308+TIME(9,0,0)</f>
        <v>40598.6474189815</v>
      </c>
      <c r="D11308" s="1" t="n">
        <v>0.044292</v>
      </c>
      <c r="E11308" s="1" t="n">
        <v>0.013157</v>
      </c>
    </row>
    <row r="11309" customFormat="false" ht="12.75" hidden="false" customHeight="false" outlineLevel="0" collapsed="false">
      <c r="A11309" s="3" t="n">
        <v>40598</v>
      </c>
      <c r="B11309" s="4" t="n">
        <v>0.272418981481481</v>
      </c>
      <c r="C11309" s="4" t="n">
        <f aca="false">A11309+B11309+TIME(9,0,0)</f>
        <v>40598.6474189815</v>
      </c>
      <c r="D11309" s="1" t="n">
        <v>0.044407</v>
      </c>
      <c r="E11309" s="1" t="n">
        <v>0.013426</v>
      </c>
    </row>
    <row r="11310" customFormat="false" ht="12.75" hidden="false" customHeight="false" outlineLevel="0" collapsed="false">
      <c r="A11310" s="3" t="n">
        <v>40598</v>
      </c>
      <c r="B11310" s="4" t="n">
        <v>0.272418981481481</v>
      </c>
      <c r="C11310" s="4" t="n">
        <f aca="false">A11310+B11310+TIME(9,0,0)</f>
        <v>40598.6474189815</v>
      </c>
      <c r="D11310" s="1" t="n">
        <v>0.044865</v>
      </c>
      <c r="E11310" s="1" t="n">
        <v>0.013726</v>
      </c>
    </row>
    <row r="11311" customFormat="false" ht="12.75" hidden="false" customHeight="false" outlineLevel="0" collapsed="false">
      <c r="A11311" s="3" t="n">
        <v>40598</v>
      </c>
      <c r="B11311" s="4" t="n">
        <v>0.27244212962963</v>
      </c>
      <c r="C11311" s="4" t="n">
        <f aca="false">A11311+B11311+TIME(9,0,0)</f>
        <v>40598.6474421296</v>
      </c>
      <c r="D11311" s="1" t="n">
        <v>0.039623</v>
      </c>
      <c r="E11311" s="1" t="n">
        <v>0.013148</v>
      </c>
    </row>
    <row r="11312" customFormat="false" ht="12.75" hidden="false" customHeight="false" outlineLevel="0" collapsed="false">
      <c r="A11312" s="3" t="n">
        <v>40598</v>
      </c>
      <c r="B11312" s="4" t="n">
        <v>0.272488425925926</v>
      </c>
      <c r="C11312" s="4" t="n">
        <f aca="false">A11312+B11312+TIME(9,0,0)</f>
        <v>40598.6474884259</v>
      </c>
      <c r="D11312" s="1" t="n">
        <v>0.055342</v>
      </c>
      <c r="E11312" s="1" t="n">
        <v>0.022417</v>
      </c>
    </row>
    <row r="11313" customFormat="false" ht="12.75" hidden="false" customHeight="false" outlineLevel="0" collapsed="false">
      <c r="A11313" s="3" t="n">
        <v>40598</v>
      </c>
      <c r="B11313" s="4" t="n">
        <v>0.2725</v>
      </c>
      <c r="C11313" s="4" t="n">
        <f aca="false">A11313+B11313+TIME(9,0,0)</f>
        <v>40598.6475</v>
      </c>
      <c r="D11313" s="1" t="n">
        <v>0.28239</v>
      </c>
      <c r="E11313" s="1" t="n">
        <v>0.242201</v>
      </c>
    </row>
    <row r="11314" customFormat="false" ht="12.75" hidden="false" customHeight="false" outlineLevel="0" collapsed="false">
      <c r="A11314" s="3" t="n">
        <v>40598</v>
      </c>
      <c r="B11314" s="4" t="n">
        <v>0.272523148148148</v>
      </c>
      <c r="C11314" s="4" t="n">
        <f aca="false">A11314+B11314+TIME(9,0,0)</f>
        <v>40598.6475231481</v>
      </c>
      <c r="D11314" s="1" t="n">
        <v>0.051722</v>
      </c>
      <c r="E11314" s="1" t="n">
        <v>0.016553</v>
      </c>
    </row>
    <row r="11315" customFormat="false" ht="12.75" hidden="false" customHeight="false" outlineLevel="0" collapsed="false">
      <c r="A11315" s="3" t="n">
        <v>40598</v>
      </c>
      <c r="B11315" s="4" t="n">
        <v>0.272523148148148</v>
      </c>
      <c r="C11315" s="4" t="n">
        <f aca="false">A11315+B11315+TIME(9,0,0)</f>
        <v>40598.6475231481</v>
      </c>
      <c r="D11315" s="1" t="n">
        <v>0.045577</v>
      </c>
      <c r="E11315" s="1" t="n">
        <v>0.013875</v>
      </c>
    </row>
    <row r="11316" customFormat="false" ht="12.75" hidden="false" customHeight="false" outlineLevel="0" collapsed="false">
      <c r="A11316" s="3" t="n">
        <v>40598</v>
      </c>
      <c r="B11316" s="4" t="n">
        <v>0.27255787037037</v>
      </c>
      <c r="C11316" s="4" t="n">
        <f aca="false">A11316+B11316+TIME(9,0,0)</f>
        <v>40598.6475578704</v>
      </c>
      <c r="D11316" s="1" t="n">
        <v>0.049021</v>
      </c>
      <c r="E11316" s="1" t="n">
        <v>0.01606</v>
      </c>
    </row>
    <row r="11317" customFormat="false" ht="12.75" hidden="false" customHeight="false" outlineLevel="0" collapsed="false">
      <c r="A11317" s="3" t="n">
        <v>40598</v>
      </c>
      <c r="B11317" s="4" t="n">
        <v>0.272581018518519</v>
      </c>
      <c r="C11317" s="4" t="n">
        <f aca="false">A11317+B11317+TIME(9,0,0)</f>
        <v>40598.6475810185</v>
      </c>
      <c r="D11317" s="1" t="n">
        <v>0.043035</v>
      </c>
      <c r="E11317" s="1" t="n">
        <v>0.012716</v>
      </c>
    </row>
    <row r="11318" customFormat="false" ht="12.75" hidden="false" customHeight="false" outlineLevel="0" collapsed="false">
      <c r="A11318" s="3" t="n">
        <v>40598</v>
      </c>
      <c r="B11318" s="4" t="n">
        <v>0.272604166666667</v>
      </c>
      <c r="C11318" s="4" t="n">
        <f aca="false">A11318+B11318+TIME(9,0,0)</f>
        <v>40598.6476041667</v>
      </c>
      <c r="D11318" s="1" t="n">
        <v>0.083135</v>
      </c>
      <c r="E11318" s="1" t="n">
        <v>0.051892</v>
      </c>
    </row>
    <row r="11319" customFormat="false" ht="12.75" hidden="false" customHeight="false" outlineLevel="0" collapsed="false">
      <c r="A11319" s="3" t="n">
        <v>40598</v>
      </c>
      <c r="B11319" s="4" t="n">
        <v>0.272627314814815</v>
      </c>
      <c r="C11319" s="4" t="n">
        <f aca="false">A11319+B11319+TIME(9,0,0)</f>
        <v>40598.6476273148</v>
      </c>
      <c r="D11319" s="1" t="n">
        <v>0.047726</v>
      </c>
      <c r="E11319" s="1" t="n">
        <v>0.014414</v>
      </c>
    </row>
    <row r="11320" customFormat="false" ht="12.75" hidden="false" customHeight="false" outlineLevel="0" collapsed="false">
      <c r="A11320" s="3" t="n">
        <v>40598</v>
      </c>
      <c r="B11320" s="4" t="n">
        <v>0.272638888888889</v>
      </c>
      <c r="C11320" s="4" t="n">
        <f aca="false">A11320+B11320+TIME(9,0,0)</f>
        <v>40598.6476388889</v>
      </c>
      <c r="D11320" s="1" t="n">
        <v>0.107946</v>
      </c>
      <c r="E11320" s="1" t="n">
        <v>0.070274</v>
      </c>
    </row>
    <row r="11321" customFormat="false" ht="12.75" hidden="false" customHeight="false" outlineLevel="0" collapsed="false">
      <c r="A11321" s="3" t="n">
        <v>40598</v>
      </c>
      <c r="B11321" s="4" t="n">
        <v>0.272708333333333</v>
      </c>
      <c r="C11321" s="4" t="n">
        <f aca="false">A11321+B11321+TIME(9,0,0)</f>
        <v>40598.6477083333</v>
      </c>
      <c r="D11321" s="1" t="n">
        <v>0.066441</v>
      </c>
      <c r="E11321" s="1" t="n">
        <v>0.024214</v>
      </c>
    </row>
    <row r="11322" customFormat="false" ht="12.75" hidden="false" customHeight="false" outlineLevel="0" collapsed="false">
      <c r="A11322" s="3" t="n">
        <v>40598</v>
      </c>
      <c r="B11322" s="4" t="n">
        <v>0.272800925925926</v>
      </c>
      <c r="C11322" s="4" t="n">
        <f aca="false">A11322+B11322+TIME(9,0,0)</f>
        <v>40598.6478009259</v>
      </c>
      <c r="D11322" s="1" t="n">
        <v>0.046809</v>
      </c>
      <c r="E11322" s="1" t="n">
        <v>0.014994</v>
      </c>
    </row>
    <row r="11323" customFormat="false" ht="12.75" hidden="false" customHeight="false" outlineLevel="0" collapsed="false">
      <c r="A11323" s="3" t="n">
        <v>40598</v>
      </c>
      <c r="B11323" s="4" t="n">
        <v>0.272800925925926</v>
      </c>
      <c r="C11323" s="4" t="n">
        <f aca="false">A11323+B11323+TIME(9,0,0)</f>
        <v>40598.6478009259</v>
      </c>
      <c r="D11323" s="1" t="n">
        <v>0.063216</v>
      </c>
      <c r="E11323" s="1" t="n">
        <v>0.022762</v>
      </c>
    </row>
    <row r="11324" customFormat="false" ht="12.75" hidden="false" customHeight="false" outlineLevel="0" collapsed="false">
      <c r="A11324" s="3" t="n">
        <v>40598</v>
      </c>
      <c r="B11324" s="4" t="n">
        <v>0.2728125</v>
      </c>
      <c r="C11324" s="4" t="n">
        <f aca="false">A11324+B11324+TIME(9,0,0)</f>
        <v>40598.6478125</v>
      </c>
      <c r="D11324" s="1" t="n">
        <v>0.055542</v>
      </c>
      <c r="E11324" s="1" t="n">
        <v>0.023593</v>
      </c>
    </row>
    <row r="11325" customFormat="false" ht="12.75" hidden="false" customHeight="false" outlineLevel="0" collapsed="false">
      <c r="A11325" s="3" t="n">
        <v>40598</v>
      </c>
      <c r="B11325" s="4" t="n">
        <v>0.272824074074074</v>
      </c>
      <c r="C11325" s="4" t="n">
        <f aca="false">A11325+B11325+TIME(9,0,0)</f>
        <v>40598.6478240741</v>
      </c>
      <c r="D11325" s="1" t="n">
        <v>0.04731</v>
      </c>
      <c r="E11325" s="1" t="n">
        <v>0.014949</v>
      </c>
    </row>
    <row r="11326" customFormat="false" ht="12.75" hidden="false" customHeight="false" outlineLevel="0" collapsed="false">
      <c r="A11326" s="3" t="n">
        <v>40598</v>
      </c>
      <c r="B11326" s="4" t="n">
        <v>0.272835648148148</v>
      </c>
      <c r="C11326" s="4" t="n">
        <f aca="false">A11326+B11326+TIME(9,0,0)</f>
        <v>40598.6478356481</v>
      </c>
      <c r="D11326" s="1" t="n">
        <v>0.023354</v>
      </c>
      <c r="E11326" s="1" t="n">
        <v>0.007473</v>
      </c>
    </row>
    <row r="11327" customFormat="false" ht="12.75" hidden="false" customHeight="false" outlineLevel="0" collapsed="false">
      <c r="A11327" s="3" t="n">
        <v>40598</v>
      </c>
      <c r="B11327" s="4" t="n">
        <v>0.272835648148148</v>
      </c>
      <c r="C11327" s="4" t="n">
        <f aca="false">A11327+B11327+TIME(9,0,0)</f>
        <v>40598.6478356481</v>
      </c>
      <c r="D11327" s="1" t="n">
        <v>0.010721</v>
      </c>
      <c r="E11327" s="1" t="n">
        <v>0.002917</v>
      </c>
    </row>
    <row r="11328" customFormat="false" ht="12.75" hidden="false" customHeight="false" outlineLevel="0" collapsed="false">
      <c r="A11328" s="3" t="n">
        <v>40598</v>
      </c>
      <c r="B11328" s="4" t="n">
        <v>0.272858796296296</v>
      </c>
      <c r="C11328" s="4" t="n">
        <f aca="false">A11328+B11328+TIME(9,0,0)</f>
        <v>40598.6478587963</v>
      </c>
      <c r="D11328" s="1" t="n">
        <v>0.044312</v>
      </c>
      <c r="E11328" s="1" t="n">
        <v>0.013114</v>
      </c>
    </row>
    <row r="11329" customFormat="false" ht="12.75" hidden="false" customHeight="false" outlineLevel="0" collapsed="false">
      <c r="A11329" s="3" t="n">
        <v>40598</v>
      </c>
      <c r="B11329" s="4" t="n">
        <v>0.27287037037037</v>
      </c>
      <c r="C11329" s="4" t="n">
        <f aca="false">A11329+B11329+TIME(9,0,0)</f>
        <v>40598.6478703704</v>
      </c>
      <c r="D11329" s="1" t="n">
        <v>0.042206</v>
      </c>
      <c r="E11329" s="1" t="n">
        <v>0.011754</v>
      </c>
    </row>
    <row r="11330" customFormat="false" ht="12.75" hidden="false" customHeight="false" outlineLevel="0" collapsed="false">
      <c r="A11330" s="3" t="n">
        <v>40598</v>
      </c>
      <c r="B11330" s="4" t="n">
        <v>0.272881944444444</v>
      </c>
      <c r="C11330" s="4" t="n">
        <f aca="false">A11330+B11330+TIME(9,0,0)</f>
        <v>40598.6478819444</v>
      </c>
      <c r="D11330" s="1" t="n">
        <v>0.051002</v>
      </c>
      <c r="E11330" s="1" t="n">
        <v>0.016628</v>
      </c>
    </row>
    <row r="11331" customFormat="false" ht="12.75" hidden="false" customHeight="false" outlineLevel="0" collapsed="false">
      <c r="A11331" s="3" t="n">
        <v>40598</v>
      </c>
      <c r="B11331" s="4" t="n">
        <v>0.272893518518519</v>
      </c>
      <c r="C11331" s="4" t="n">
        <f aca="false">A11331+B11331+TIME(9,0,0)</f>
        <v>40598.6478935185</v>
      </c>
      <c r="D11331" s="1" t="n">
        <v>0.042224</v>
      </c>
      <c r="E11331" s="1" t="n">
        <v>0.01122</v>
      </c>
    </row>
    <row r="11332" customFormat="false" ht="12.75" hidden="false" customHeight="false" outlineLevel="0" collapsed="false">
      <c r="A11332" s="3" t="n">
        <v>40598</v>
      </c>
      <c r="B11332" s="4" t="n">
        <v>0.272916666666667</v>
      </c>
      <c r="C11332" s="4" t="n">
        <f aca="false">A11332+B11332+TIME(9,0,0)</f>
        <v>40598.6479166667</v>
      </c>
      <c r="D11332" s="1" t="n">
        <v>0.024052</v>
      </c>
      <c r="E11332" s="1" t="n">
        <v>0.007602</v>
      </c>
    </row>
    <row r="11333" customFormat="false" ht="12.75" hidden="false" customHeight="false" outlineLevel="0" collapsed="false">
      <c r="A11333" s="3" t="n">
        <v>40598</v>
      </c>
      <c r="B11333" s="4" t="n">
        <v>0.272916666666667</v>
      </c>
      <c r="C11333" s="4" t="n">
        <f aca="false">A11333+B11333+TIME(9,0,0)</f>
        <v>40598.6479166667</v>
      </c>
      <c r="D11333" s="1" t="n">
        <v>0.024212</v>
      </c>
      <c r="E11333" s="1" t="n">
        <v>0.007273</v>
      </c>
    </row>
    <row r="11334" customFormat="false" ht="12.75" hidden="false" customHeight="false" outlineLevel="0" collapsed="false">
      <c r="A11334" s="3" t="n">
        <v>40598</v>
      </c>
      <c r="B11334" s="4" t="n">
        <v>0.272916666666667</v>
      </c>
      <c r="C11334" s="4" t="n">
        <f aca="false">A11334+B11334+TIME(9,0,0)</f>
        <v>40598.6479166667</v>
      </c>
      <c r="D11334" s="1" t="n">
        <v>0.010975</v>
      </c>
      <c r="E11334" s="1" t="n">
        <v>0.002855</v>
      </c>
    </row>
    <row r="11335" customFormat="false" ht="12.75" hidden="false" customHeight="false" outlineLevel="0" collapsed="false">
      <c r="A11335" s="3" t="n">
        <v>40598</v>
      </c>
      <c r="B11335" s="4" t="n">
        <v>0.272939814814815</v>
      </c>
      <c r="C11335" s="4" t="n">
        <f aca="false">A11335+B11335+TIME(9,0,0)</f>
        <v>40598.6479398148</v>
      </c>
      <c r="D11335" s="1" t="n">
        <v>0.05265</v>
      </c>
      <c r="E11335" s="1" t="n">
        <v>0.018182</v>
      </c>
    </row>
    <row r="11336" customFormat="false" ht="12.75" hidden="false" customHeight="false" outlineLevel="0" collapsed="false">
      <c r="A11336" s="3" t="n">
        <v>40598</v>
      </c>
      <c r="B11336" s="4" t="n">
        <v>0.273043981481482</v>
      </c>
      <c r="C11336" s="4" t="n">
        <f aca="false">A11336+B11336+TIME(9,0,0)</f>
        <v>40598.6480439815</v>
      </c>
      <c r="D11336" s="1" t="n">
        <v>0.060896</v>
      </c>
      <c r="E11336" s="1" t="n">
        <v>0.021391</v>
      </c>
    </row>
    <row r="11337" customFormat="false" ht="12.75" hidden="false" customHeight="false" outlineLevel="0" collapsed="false">
      <c r="A11337" s="3" t="n">
        <v>40598</v>
      </c>
      <c r="B11337" s="4" t="n">
        <v>0.273078703703704</v>
      </c>
      <c r="C11337" s="4" t="n">
        <f aca="false">A11337+B11337+TIME(9,0,0)</f>
        <v>40598.6480787037</v>
      </c>
      <c r="D11337" s="1" t="n">
        <v>0.045169</v>
      </c>
      <c r="E11337" s="1" t="n">
        <v>0.01383</v>
      </c>
    </row>
    <row r="11338" customFormat="false" ht="12.75" hidden="false" customHeight="false" outlineLevel="0" collapsed="false">
      <c r="A11338" s="3" t="n">
        <v>40598</v>
      </c>
      <c r="B11338" s="4" t="n">
        <v>0.273078703703704</v>
      </c>
      <c r="C11338" s="4" t="n">
        <f aca="false">A11338+B11338+TIME(9,0,0)</f>
        <v>40598.6480787037</v>
      </c>
      <c r="D11338" s="1" t="n">
        <v>0.045043</v>
      </c>
      <c r="E11338" s="1" t="n">
        <v>0.013757</v>
      </c>
    </row>
    <row r="11339" customFormat="false" ht="12.75" hidden="false" customHeight="false" outlineLevel="0" collapsed="false">
      <c r="A11339" s="3" t="n">
        <v>40598</v>
      </c>
      <c r="B11339" s="4" t="n">
        <v>0.273136574074074</v>
      </c>
      <c r="C11339" s="4" t="n">
        <f aca="false">A11339+B11339+TIME(9,0,0)</f>
        <v>40598.6481365741</v>
      </c>
      <c r="D11339" s="1" t="n">
        <v>0.047279</v>
      </c>
      <c r="E11339" s="1" t="n">
        <v>0.014532</v>
      </c>
    </row>
    <row r="11340" customFormat="false" ht="12.75" hidden="false" customHeight="false" outlineLevel="0" collapsed="false">
      <c r="A11340" s="3" t="n">
        <v>40598</v>
      </c>
      <c r="B11340" s="4" t="n">
        <v>0.273148148148148</v>
      </c>
      <c r="C11340" s="4" t="n">
        <f aca="false">A11340+B11340+TIME(9,0,0)</f>
        <v>40598.6481481481</v>
      </c>
      <c r="D11340" s="1" t="n">
        <v>0.042374</v>
      </c>
      <c r="E11340" s="1" t="n">
        <v>0.011965</v>
      </c>
    </row>
    <row r="11341" customFormat="false" ht="12.75" hidden="false" customHeight="false" outlineLevel="0" collapsed="false">
      <c r="A11341" s="3" t="n">
        <v>40598</v>
      </c>
      <c r="B11341" s="4" t="n">
        <v>0.273194444444444</v>
      </c>
      <c r="C11341" s="4" t="n">
        <f aca="false">A11341+B11341+TIME(9,0,0)</f>
        <v>40598.6481944444</v>
      </c>
      <c r="D11341" s="1" t="n">
        <v>0.055294</v>
      </c>
      <c r="E11341" s="1" t="n">
        <v>0.023814</v>
      </c>
    </row>
    <row r="11342" customFormat="false" ht="12.75" hidden="false" customHeight="false" outlineLevel="0" collapsed="false">
      <c r="A11342" s="3" t="n">
        <v>40598</v>
      </c>
      <c r="B11342" s="4" t="n">
        <v>0.273194444444444</v>
      </c>
      <c r="C11342" s="4" t="n">
        <f aca="false">A11342+B11342+TIME(9,0,0)</f>
        <v>40598.6481944444</v>
      </c>
      <c r="D11342" s="1" t="n">
        <v>0.06365</v>
      </c>
      <c r="E11342" s="1" t="n">
        <v>0.022272</v>
      </c>
    </row>
    <row r="11343" customFormat="false" ht="12.75" hidden="false" customHeight="false" outlineLevel="0" collapsed="false">
      <c r="A11343" s="3" t="n">
        <v>40598</v>
      </c>
      <c r="B11343" s="4" t="n">
        <v>0.273206018518519</v>
      </c>
      <c r="C11343" s="4" t="n">
        <f aca="false">A11343+B11343+TIME(9,0,0)</f>
        <v>40598.6482060185</v>
      </c>
      <c r="D11343" s="1" t="n">
        <v>0.059781</v>
      </c>
      <c r="E11343" s="1" t="n">
        <v>0.02459</v>
      </c>
    </row>
    <row r="11344" customFormat="false" ht="12.75" hidden="false" customHeight="false" outlineLevel="0" collapsed="false">
      <c r="A11344" s="3" t="n">
        <v>40598</v>
      </c>
      <c r="B11344" s="4" t="n">
        <v>0.273217592592593</v>
      </c>
      <c r="C11344" s="4" t="n">
        <f aca="false">A11344+B11344+TIME(9,0,0)</f>
        <v>40598.6482175926</v>
      </c>
      <c r="D11344" s="1" t="n">
        <v>0.188657</v>
      </c>
      <c r="E11344" s="1" t="n">
        <v>0.151299</v>
      </c>
    </row>
    <row r="11345" customFormat="false" ht="12.75" hidden="false" customHeight="false" outlineLevel="0" collapsed="false">
      <c r="A11345" s="3" t="n">
        <v>40598</v>
      </c>
      <c r="B11345" s="4" t="n">
        <v>0.273240740740741</v>
      </c>
      <c r="C11345" s="4" t="n">
        <f aca="false">A11345+B11345+TIME(9,0,0)</f>
        <v>40598.6482407407</v>
      </c>
      <c r="D11345" s="1" t="n">
        <v>0.051967</v>
      </c>
      <c r="E11345" s="1" t="n">
        <v>0.021275</v>
      </c>
    </row>
    <row r="11346" customFormat="false" ht="12.75" hidden="false" customHeight="false" outlineLevel="0" collapsed="false">
      <c r="A11346" s="3" t="n">
        <v>40598</v>
      </c>
      <c r="B11346" s="4" t="n">
        <v>0.273287037037037</v>
      </c>
      <c r="C11346" s="4" t="n">
        <f aca="false">A11346+B11346+TIME(9,0,0)</f>
        <v>40598.648287037</v>
      </c>
      <c r="D11346" s="1" t="n">
        <v>0.057996</v>
      </c>
      <c r="E11346" s="1" t="n">
        <v>0.024754</v>
      </c>
    </row>
    <row r="11347" customFormat="false" ht="12.75" hidden="false" customHeight="false" outlineLevel="0" collapsed="false">
      <c r="A11347" s="3" t="n">
        <v>40598</v>
      </c>
      <c r="B11347" s="4" t="n">
        <v>0.273321759259259</v>
      </c>
      <c r="C11347" s="4" t="n">
        <f aca="false">A11347+B11347+TIME(9,0,0)</f>
        <v>40598.6483217593</v>
      </c>
      <c r="D11347" s="1" t="n">
        <v>0.042631</v>
      </c>
      <c r="E11347" s="1" t="n">
        <v>0.012056</v>
      </c>
    </row>
    <row r="11348" customFormat="false" ht="12.75" hidden="false" customHeight="false" outlineLevel="0" collapsed="false">
      <c r="A11348" s="3" t="n">
        <v>40598</v>
      </c>
      <c r="B11348" s="4" t="n">
        <v>0.273333333333333</v>
      </c>
      <c r="C11348" s="4" t="n">
        <f aca="false">A11348+B11348+TIME(9,0,0)</f>
        <v>40598.6483333333</v>
      </c>
      <c r="D11348" s="1" t="n">
        <v>0.04878</v>
      </c>
      <c r="E11348" s="1" t="n">
        <v>0.015088</v>
      </c>
    </row>
    <row r="11349" customFormat="false" ht="12.75" hidden="false" customHeight="false" outlineLevel="0" collapsed="false">
      <c r="A11349" s="3" t="n">
        <v>40598</v>
      </c>
      <c r="B11349" s="4" t="n">
        <v>0.273344907407407</v>
      </c>
      <c r="C11349" s="4" t="n">
        <f aca="false">A11349+B11349+TIME(9,0,0)</f>
        <v>40598.6483449074</v>
      </c>
      <c r="D11349" s="1" t="n">
        <v>0.048711</v>
      </c>
      <c r="E11349" s="1" t="n">
        <v>0.017217</v>
      </c>
    </row>
    <row r="11350" customFormat="false" ht="12.75" hidden="false" customHeight="false" outlineLevel="0" collapsed="false">
      <c r="A11350" s="3" t="n">
        <v>40598</v>
      </c>
      <c r="B11350" s="4" t="n">
        <v>0.273344907407407</v>
      </c>
      <c r="C11350" s="4" t="n">
        <f aca="false">A11350+B11350+TIME(9,0,0)</f>
        <v>40598.6483449074</v>
      </c>
      <c r="D11350" s="1" t="n">
        <v>0.055831</v>
      </c>
      <c r="E11350" s="1" t="n">
        <v>0.024253</v>
      </c>
    </row>
    <row r="11351" customFormat="false" ht="12.75" hidden="false" customHeight="false" outlineLevel="0" collapsed="false">
      <c r="A11351" s="3" t="n">
        <v>40598</v>
      </c>
      <c r="B11351" s="4" t="n">
        <v>0.273368055555556</v>
      </c>
      <c r="C11351" s="4" t="n">
        <f aca="false">A11351+B11351+TIME(9,0,0)</f>
        <v>40598.6483680556</v>
      </c>
      <c r="D11351" s="1" t="n">
        <v>0.045583</v>
      </c>
      <c r="E11351" s="1" t="n">
        <v>0.013242</v>
      </c>
    </row>
    <row r="11352" customFormat="false" ht="12.75" hidden="false" customHeight="false" outlineLevel="0" collapsed="false">
      <c r="A11352" s="3" t="n">
        <v>40598</v>
      </c>
      <c r="B11352" s="4" t="n">
        <v>0.273391203703704</v>
      </c>
      <c r="C11352" s="4" t="n">
        <f aca="false">A11352+B11352+TIME(9,0,0)</f>
        <v>40598.6483912037</v>
      </c>
      <c r="D11352" s="1" t="n">
        <v>0.076379</v>
      </c>
      <c r="E11352" s="1" t="n">
        <v>0.045212</v>
      </c>
    </row>
    <row r="11353" customFormat="false" ht="12.75" hidden="false" customHeight="false" outlineLevel="0" collapsed="false">
      <c r="A11353" s="3" t="n">
        <v>40598</v>
      </c>
      <c r="B11353" s="4" t="n">
        <v>0.273425925925926</v>
      </c>
      <c r="C11353" s="4" t="n">
        <f aca="false">A11353+B11353+TIME(9,0,0)</f>
        <v>40598.6484259259</v>
      </c>
      <c r="D11353" s="1" t="n">
        <v>0.046258</v>
      </c>
      <c r="E11353" s="1" t="n">
        <v>0.01328</v>
      </c>
    </row>
    <row r="11354" customFormat="false" ht="12.75" hidden="false" customHeight="false" outlineLevel="0" collapsed="false">
      <c r="A11354" s="3" t="n">
        <v>40598</v>
      </c>
      <c r="B11354" s="4" t="n">
        <v>0.273541666666667</v>
      </c>
      <c r="C11354" s="4" t="n">
        <f aca="false">A11354+B11354+TIME(9,0,0)</f>
        <v>40598.6485416667</v>
      </c>
      <c r="D11354" s="1" t="n">
        <v>0.045934</v>
      </c>
      <c r="E11354" s="1" t="n">
        <v>0.013928</v>
      </c>
    </row>
    <row r="11355" customFormat="false" ht="12.75" hidden="false" customHeight="false" outlineLevel="0" collapsed="false">
      <c r="A11355" s="3" t="n">
        <v>40598</v>
      </c>
      <c r="B11355" s="4" t="n">
        <v>0.273553240740741</v>
      </c>
      <c r="C11355" s="4" t="n">
        <f aca="false">A11355+B11355+TIME(9,0,0)</f>
        <v>40598.6485532407</v>
      </c>
      <c r="D11355" s="1" t="n">
        <v>0.044603</v>
      </c>
      <c r="E11355" s="1" t="n">
        <v>0.012816</v>
      </c>
    </row>
    <row r="11356" customFormat="false" ht="12.75" hidden="false" customHeight="false" outlineLevel="0" collapsed="false">
      <c r="A11356" s="3" t="n">
        <v>40598</v>
      </c>
      <c r="B11356" s="4" t="n">
        <v>0.273587962962963</v>
      </c>
      <c r="C11356" s="4" t="n">
        <f aca="false">A11356+B11356+TIME(9,0,0)</f>
        <v>40598.648587963</v>
      </c>
      <c r="D11356" s="1" t="n">
        <v>0.031706</v>
      </c>
      <c r="E11356" s="1" t="n">
        <v>0.008003</v>
      </c>
    </row>
    <row r="11357" customFormat="false" ht="12.75" hidden="false" customHeight="false" outlineLevel="0" collapsed="false">
      <c r="A11357" s="3" t="n">
        <v>40598</v>
      </c>
      <c r="B11357" s="4" t="n">
        <v>0.273599537037037</v>
      </c>
      <c r="C11357" s="4" t="n">
        <f aca="false">A11357+B11357+TIME(9,0,0)</f>
        <v>40598.648599537</v>
      </c>
      <c r="D11357" s="1" t="n">
        <v>0.047659</v>
      </c>
      <c r="E11357" s="1" t="n">
        <v>0.01425</v>
      </c>
    </row>
    <row r="11358" customFormat="false" ht="12.75" hidden="false" customHeight="false" outlineLevel="0" collapsed="false">
      <c r="A11358" s="3" t="n">
        <v>40598</v>
      </c>
      <c r="B11358" s="4" t="n">
        <v>0.273611111111111</v>
      </c>
      <c r="C11358" s="4" t="n">
        <f aca="false">A11358+B11358+TIME(9,0,0)</f>
        <v>40598.6486111111</v>
      </c>
      <c r="D11358" s="1" t="n">
        <v>0.040741</v>
      </c>
      <c r="E11358" s="1" t="n">
        <v>0.014091</v>
      </c>
    </row>
    <row r="11359" customFormat="false" ht="12.75" hidden="false" customHeight="false" outlineLevel="0" collapsed="false">
      <c r="A11359" s="3" t="n">
        <v>40598</v>
      </c>
      <c r="B11359" s="4" t="n">
        <v>0.27369212962963</v>
      </c>
      <c r="C11359" s="4" t="n">
        <f aca="false">A11359+B11359+TIME(9,0,0)</f>
        <v>40598.6486921296</v>
      </c>
      <c r="D11359" s="1" t="n">
        <v>0.043037</v>
      </c>
      <c r="E11359" s="1" t="n">
        <v>0.01178</v>
      </c>
    </row>
    <row r="11360" customFormat="false" ht="12.75" hidden="false" customHeight="false" outlineLevel="0" collapsed="false">
      <c r="A11360" s="3" t="n">
        <v>40598</v>
      </c>
      <c r="B11360" s="4" t="n">
        <v>0.273715277777778</v>
      </c>
      <c r="C11360" s="4" t="n">
        <f aca="false">A11360+B11360+TIME(9,0,0)</f>
        <v>40598.6487152778</v>
      </c>
      <c r="D11360" s="1" t="n">
        <v>0.049401</v>
      </c>
      <c r="E11360" s="1" t="n">
        <v>0.015747</v>
      </c>
    </row>
    <row r="11361" customFormat="false" ht="12.75" hidden="false" customHeight="false" outlineLevel="0" collapsed="false">
      <c r="A11361" s="3" t="n">
        <v>40598</v>
      </c>
      <c r="B11361" s="4" t="n">
        <v>0.273726851851852</v>
      </c>
      <c r="C11361" s="4" t="n">
        <f aca="false">A11361+B11361+TIME(9,0,0)</f>
        <v>40598.6487268519</v>
      </c>
      <c r="D11361" s="1" t="n">
        <v>0.06393</v>
      </c>
      <c r="E11361" s="1" t="n">
        <v>0.023021</v>
      </c>
    </row>
    <row r="11362" customFormat="false" ht="12.75" hidden="false" customHeight="false" outlineLevel="0" collapsed="false">
      <c r="A11362" s="3" t="n">
        <v>40598</v>
      </c>
      <c r="B11362" s="4" t="n">
        <v>0.273738425925926</v>
      </c>
      <c r="C11362" s="4" t="n">
        <f aca="false">A11362+B11362+TIME(9,0,0)</f>
        <v>40598.6487384259</v>
      </c>
      <c r="D11362" s="1" t="n">
        <v>0.057984</v>
      </c>
      <c r="E11362" s="1" t="n">
        <v>0.02555</v>
      </c>
    </row>
    <row r="11363" customFormat="false" ht="12.75" hidden="false" customHeight="false" outlineLevel="0" collapsed="false">
      <c r="A11363" s="3" t="n">
        <v>40598</v>
      </c>
      <c r="B11363" s="4" t="n">
        <v>0.273773148148148</v>
      </c>
      <c r="C11363" s="4" t="n">
        <f aca="false">A11363+B11363+TIME(9,0,0)</f>
        <v>40598.6487731482</v>
      </c>
      <c r="D11363" s="1" t="n">
        <v>0.048458</v>
      </c>
      <c r="E11363" s="1" t="n">
        <v>0.014844</v>
      </c>
    </row>
    <row r="11364" customFormat="false" ht="12.75" hidden="false" customHeight="false" outlineLevel="0" collapsed="false">
      <c r="A11364" s="3" t="n">
        <v>40598</v>
      </c>
      <c r="B11364" s="4" t="n">
        <v>0.273773148148148</v>
      </c>
      <c r="C11364" s="4" t="n">
        <f aca="false">A11364+B11364+TIME(9,0,0)</f>
        <v>40598.6487731482</v>
      </c>
      <c r="D11364" s="1" t="n">
        <v>0.045332</v>
      </c>
      <c r="E11364" s="1" t="n">
        <v>0.013563</v>
      </c>
    </row>
    <row r="11365" customFormat="false" ht="12.75" hidden="false" customHeight="false" outlineLevel="0" collapsed="false">
      <c r="A11365" s="3" t="n">
        <v>40598</v>
      </c>
      <c r="B11365" s="4" t="n">
        <v>0.273796296296296</v>
      </c>
      <c r="C11365" s="4" t="n">
        <f aca="false">A11365+B11365+TIME(9,0,0)</f>
        <v>40598.6487962963</v>
      </c>
      <c r="D11365" s="1" t="n">
        <v>0.045821</v>
      </c>
      <c r="E11365" s="1" t="n">
        <v>0.013529</v>
      </c>
    </row>
    <row r="11366" customFormat="false" ht="12.75" hidden="false" customHeight="false" outlineLevel="0" collapsed="false">
      <c r="A11366" s="3" t="n">
        <v>40598</v>
      </c>
      <c r="B11366" s="4" t="n">
        <v>0.273877314814815</v>
      </c>
      <c r="C11366" s="4" t="n">
        <f aca="false">A11366+B11366+TIME(9,0,0)</f>
        <v>40598.6488773148</v>
      </c>
      <c r="D11366" s="1" t="n">
        <v>0.050594</v>
      </c>
      <c r="E11366" s="1" t="n">
        <v>0.015356</v>
      </c>
    </row>
    <row r="11367" customFormat="false" ht="12.75" hidden="false" customHeight="false" outlineLevel="0" collapsed="false">
      <c r="A11367" s="3" t="n">
        <v>40598</v>
      </c>
      <c r="B11367" s="4" t="n">
        <v>0.273900462962963</v>
      </c>
      <c r="C11367" s="4" t="n">
        <f aca="false">A11367+B11367+TIME(9,0,0)</f>
        <v>40598.648900463</v>
      </c>
      <c r="D11367" s="1" t="n">
        <v>0.046914</v>
      </c>
      <c r="E11367" s="1" t="n">
        <v>0.013358</v>
      </c>
    </row>
    <row r="11368" customFormat="false" ht="12.75" hidden="false" customHeight="false" outlineLevel="0" collapsed="false">
      <c r="A11368" s="3" t="n">
        <v>40598</v>
      </c>
      <c r="B11368" s="4" t="n">
        <v>0.273923611111111</v>
      </c>
      <c r="C11368" s="4" t="n">
        <f aca="false">A11368+B11368+TIME(9,0,0)</f>
        <v>40598.6489236111</v>
      </c>
      <c r="D11368" s="1" t="n">
        <v>0.041316</v>
      </c>
      <c r="E11368" s="1" t="n">
        <v>0.009922</v>
      </c>
    </row>
    <row r="11369" customFormat="false" ht="12.75" hidden="false" customHeight="false" outlineLevel="0" collapsed="false">
      <c r="A11369" s="3" t="n">
        <v>40598</v>
      </c>
      <c r="B11369" s="4" t="n">
        <v>0.273923611111111</v>
      </c>
      <c r="C11369" s="4" t="n">
        <f aca="false">A11369+B11369+TIME(9,0,0)</f>
        <v>40598.6489236111</v>
      </c>
      <c r="D11369" s="1" t="n">
        <v>0.04536</v>
      </c>
      <c r="E11369" s="1" t="n">
        <v>0.013974</v>
      </c>
    </row>
    <row r="11370" customFormat="false" ht="12.75" hidden="false" customHeight="false" outlineLevel="0" collapsed="false">
      <c r="A11370" s="3" t="n">
        <v>40598</v>
      </c>
      <c r="B11370" s="4" t="n">
        <v>0.273981481481482</v>
      </c>
      <c r="C11370" s="4" t="n">
        <f aca="false">A11370+B11370+TIME(9,0,0)</f>
        <v>40598.6489814815</v>
      </c>
      <c r="D11370" s="1" t="n">
        <v>0.046293</v>
      </c>
      <c r="E11370" s="1" t="n">
        <v>0.014353</v>
      </c>
    </row>
    <row r="11371" customFormat="false" ht="12.75" hidden="false" customHeight="false" outlineLevel="0" collapsed="false">
      <c r="A11371" s="3" t="n">
        <v>40598</v>
      </c>
      <c r="B11371" s="4" t="n">
        <v>0.274027777777778</v>
      </c>
      <c r="C11371" s="4" t="n">
        <f aca="false">A11371+B11371+TIME(9,0,0)</f>
        <v>40598.6490277778</v>
      </c>
      <c r="D11371" s="1" t="n">
        <v>0.046424</v>
      </c>
      <c r="E11371" s="1" t="n">
        <v>0.014443</v>
      </c>
    </row>
    <row r="11372" customFormat="false" ht="12.75" hidden="false" customHeight="false" outlineLevel="0" collapsed="false">
      <c r="A11372" s="3" t="n">
        <v>40598</v>
      </c>
      <c r="B11372" s="4" t="n">
        <v>0.2740625</v>
      </c>
      <c r="C11372" s="4" t="n">
        <f aca="false">A11372+B11372+TIME(9,0,0)</f>
        <v>40598.6490625</v>
      </c>
      <c r="D11372" s="1" t="n">
        <v>0.050715</v>
      </c>
      <c r="E11372" s="1" t="n">
        <v>0.023591</v>
      </c>
    </row>
    <row r="11373" customFormat="false" ht="12.75" hidden="false" customHeight="false" outlineLevel="0" collapsed="false">
      <c r="A11373" s="3" t="n">
        <v>40598</v>
      </c>
      <c r="B11373" s="4" t="n">
        <v>0.27412037037037</v>
      </c>
      <c r="C11373" s="4" t="n">
        <f aca="false">A11373+B11373+TIME(9,0,0)</f>
        <v>40598.6491203704</v>
      </c>
      <c r="D11373" s="1" t="n">
        <v>0.046786</v>
      </c>
      <c r="E11373" s="1" t="n">
        <v>0.016265</v>
      </c>
    </row>
    <row r="11374" customFormat="false" ht="12.75" hidden="false" customHeight="false" outlineLevel="0" collapsed="false">
      <c r="A11374" s="3" t="n">
        <v>40598</v>
      </c>
      <c r="B11374" s="4" t="n">
        <v>0.27412037037037</v>
      </c>
      <c r="C11374" s="4" t="n">
        <f aca="false">A11374+B11374+TIME(9,0,0)</f>
        <v>40598.6491203704</v>
      </c>
      <c r="D11374" s="1" t="n">
        <v>0.060868</v>
      </c>
      <c r="E11374" s="1" t="n">
        <v>0.018853</v>
      </c>
    </row>
    <row r="11375" customFormat="false" ht="12.75" hidden="false" customHeight="false" outlineLevel="0" collapsed="false">
      <c r="A11375" s="3" t="n">
        <v>40598</v>
      </c>
      <c r="B11375" s="4" t="n">
        <v>0.274131944444444</v>
      </c>
      <c r="C11375" s="4" t="n">
        <f aca="false">A11375+B11375+TIME(9,0,0)</f>
        <v>40598.6491319445</v>
      </c>
      <c r="D11375" s="1" t="n">
        <v>0.055074</v>
      </c>
      <c r="E11375" s="1" t="n">
        <v>0.023483</v>
      </c>
    </row>
    <row r="11376" customFormat="false" ht="12.75" hidden="false" customHeight="false" outlineLevel="0" collapsed="false">
      <c r="A11376" s="3" t="n">
        <v>40598</v>
      </c>
      <c r="B11376" s="4" t="n">
        <v>0.274166666666667</v>
      </c>
      <c r="C11376" s="4" t="n">
        <f aca="false">A11376+B11376+TIME(9,0,0)</f>
        <v>40598.6491666667</v>
      </c>
      <c r="D11376" s="1" t="n">
        <v>0.066242</v>
      </c>
      <c r="E11376" s="1" t="n">
        <v>0.024542</v>
      </c>
    </row>
    <row r="11377" customFormat="false" ht="12.75" hidden="false" customHeight="false" outlineLevel="0" collapsed="false">
      <c r="A11377" s="3" t="n">
        <v>40598</v>
      </c>
      <c r="B11377" s="4" t="n">
        <v>0.274236111111111</v>
      </c>
      <c r="C11377" s="4" t="n">
        <f aca="false">A11377+B11377+TIME(9,0,0)</f>
        <v>40598.6492361111</v>
      </c>
      <c r="D11377" s="1" t="n">
        <v>0.024938</v>
      </c>
      <c r="E11377" s="1" t="n">
        <v>0.008428</v>
      </c>
    </row>
    <row r="11378" customFormat="false" ht="12.75" hidden="false" customHeight="false" outlineLevel="0" collapsed="false">
      <c r="A11378" s="3" t="n">
        <v>40598</v>
      </c>
      <c r="B11378" s="4" t="n">
        <v>0.274247685185185</v>
      </c>
      <c r="C11378" s="4" t="n">
        <f aca="false">A11378+B11378+TIME(9,0,0)</f>
        <v>40598.6492476852</v>
      </c>
      <c r="D11378" s="1" t="n">
        <v>0.056065</v>
      </c>
      <c r="E11378" s="1" t="n">
        <v>0.024466</v>
      </c>
    </row>
    <row r="11379" customFormat="false" ht="12.75" hidden="false" customHeight="false" outlineLevel="0" collapsed="false">
      <c r="A11379" s="3" t="n">
        <v>40598</v>
      </c>
      <c r="B11379" s="4" t="n">
        <v>0.274305555555556</v>
      </c>
      <c r="C11379" s="4" t="n">
        <f aca="false">A11379+B11379+TIME(9,0,0)</f>
        <v>40598.6493055556</v>
      </c>
      <c r="D11379" s="1" t="n">
        <v>0.048245</v>
      </c>
      <c r="E11379" s="1" t="n">
        <v>0.01393</v>
      </c>
    </row>
    <row r="11380" customFormat="false" ht="12.75" hidden="false" customHeight="false" outlineLevel="0" collapsed="false">
      <c r="A11380" s="3" t="n">
        <v>40598</v>
      </c>
      <c r="B11380" s="4" t="n">
        <v>0.27431712962963</v>
      </c>
      <c r="C11380" s="4" t="n">
        <f aca="false">A11380+B11380+TIME(9,0,0)</f>
        <v>40598.6493171296</v>
      </c>
      <c r="D11380" s="1" t="n">
        <v>0.041632</v>
      </c>
      <c r="E11380" s="1" t="n">
        <v>0.011867</v>
      </c>
    </row>
    <row r="11381" customFormat="false" ht="12.75" hidden="false" customHeight="false" outlineLevel="0" collapsed="false">
      <c r="A11381" s="3" t="n">
        <v>40598</v>
      </c>
      <c r="B11381" s="4" t="n">
        <v>0.27431712962963</v>
      </c>
      <c r="C11381" s="4" t="n">
        <f aca="false">A11381+B11381+TIME(9,0,0)</f>
        <v>40598.6493171296</v>
      </c>
      <c r="D11381" s="1" t="n">
        <v>0.024632</v>
      </c>
      <c r="E11381" s="1" t="n">
        <v>0.008324</v>
      </c>
    </row>
    <row r="11382" customFormat="false" ht="12.75" hidden="false" customHeight="false" outlineLevel="0" collapsed="false">
      <c r="A11382" s="3" t="n">
        <v>40598</v>
      </c>
      <c r="B11382" s="4" t="n">
        <v>0.27431712962963</v>
      </c>
      <c r="C11382" s="4" t="n">
        <f aca="false">A11382+B11382+TIME(9,0,0)</f>
        <v>40598.6493171296</v>
      </c>
      <c r="D11382" s="1" t="n">
        <v>0.023512</v>
      </c>
      <c r="E11382" s="1" t="n">
        <v>0.007209</v>
      </c>
    </row>
    <row r="11383" customFormat="false" ht="12.75" hidden="false" customHeight="false" outlineLevel="0" collapsed="false">
      <c r="A11383" s="3" t="n">
        <v>40598</v>
      </c>
      <c r="B11383" s="4" t="n">
        <v>0.27431712962963</v>
      </c>
      <c r="C11383" s="4" t="n">
        <f aca="false">A11383+B11383+TIME(9,0,0)</f>
        <v>40598.6493171296</v>
      </c>
      <c r="D11383" s="1" t="n">
        <v>0.017945</v>
      </c>
      <c r="E11383" s="1" t="n">
        <v>0.009739</v>
      </c>
    </row>
    <row r="11384" customFormat="false" ht="12.75" hidden="false" customHeight="false" outlineLevel="0" collapsed="false">
      <c r="A11384" s="3" t="n">
        <v>40598</v>
      </c>
      <c r="B11384" s="4" t="n">
        <v>0.27431712962963</v>
      </c>
      <c r="C11384" s="4" t="n">
        <f aca="false">A11384+B11384+TIME(9,0,0)</f>
        <v>40598.6493171296</v>
      </c>
      <c r="D11384" s="1" t="n">
        <v>0.010387</v>
      </c>
      <c r="E11384" s="1" t="n">
        <v>0.002617</v>
      </c>
    </row>
    <row r="11385" customFormat="false" ht="12.75" hidden="false" customHeight="false" outlineLevel="0" collapsed="false">
      <c r="A11385" s="3" t="n">
        <v>40598</v>
      </c>
      <c r="B11385" s="4" t="n">
        <v>0.274363425925926</v>
      </c>
      <c r="C11385" s="4" t="n">
        <f aca="false">A11385+B11385+TIME(9,0,0)</f>
        <v>40598.6493634259</v>
      </c>
      <c r="D11385" s="1" t="n">
        <v>0.043291</v>
      </c>
      <c r="E11385" s="1" t="n">
        <v>0.01158</v>
      </c>
    </row>
    <row r="11386" customFormat="false" ht="12.75" hidden="false" customHeight="false" outlineLevel="0" collapsed="false">
      <c r="A11386" s="3" t="n">
        <v>40598</v>
      </c>
      <c r="B11386" s="4" t="n">
        <v>0.274398148148148</v>
      </c>
      <c r="C11386" s="4" t="n">
        <f aca="false">A11386+B11386+TIME(9,0,0)</f>
        <v>40598.6493981482</v>
      </c>
      <c r="D11386" s="1" t="n">
        <v>0.05556</v>
      </c>
      <c r="E11386" s="1" t="n">
        <v>0.024059</v>
      </c>
    </row>
    <row r="11387" customFormat="false" ht="12.75" hidden="false" customHeight="false" outlineLevel="0" collapsed="false">
      <c r="A11387" s="3" t="n">
        <v>40598</v>
      </c>
      <c r="B11387" s="4" t="n">
        <v>0.27443287037037</v>
      </c>
      <c r="C11387" s="4" t="n">
        <f aca="false">A11387+B11387+TIME(9,0,0)</f>
        <v>40598.6494328704</v>
      </c>
      <c r="D11387" s="1" t="n">
        <v>0.047079</v>
      </c>
      <c r="E11387" s="1" t="n">
        <v>0.0142</v>
      </c>
    </row>
    <row r="11388" customFormat="false" ht="12.75" hidden="false" customHeight="false" outlineLevel="0" collapsed="false">
      <c r="A11388" s="3" t="n">
        <v>40598</v>
      </c>
      <c r="B11388" s="4" t="n">
        <v>0.27443287037037</v>
      </c>
      <c r="C11388" s="4" t="n">
        <f aca="false">A11388+B11388+TIME(9,0,0)</f>
        <v>40598.6494328704</v>
      </c>
      <c r="D11388" s="1" t="n">
        <v>0.044784</v>
      </c>
      <c r="E11388" s="1" t="n">
        <v>0.01262</v>
      </c>
    </row>
    <row r="11389" customFormat="false" ht="12.75" hidden="false" customHeight="false" outlineLevel="0" collapsed="false">
      <c r="A11389" s="3" t="n">
        <v>40598</v>
      </c>
      <c r="B11389" s="4" t="n">
        <v>0.274456018518519</v>
      </c>
      <c r="C11389" s="4" t="n">
        <f aca="false">A11389+B11389+TIME(9,0,0)</f>
        <v>40598.6494560185</v>
      </c>
      <c r="D11389" s="1" t="n">
        <v>0.042537</v>
      </c>
      <c r="E11389" s="1" t="n">
        <v>0.01145</v>
      </c>
    </row>
    <row r="11390" customFormat="false" ht="12.75" hidden="false" customHeight="false" outlineLevel="0" collapsed="false">
      <c r="A11390" s="3" t="n">
        <v>40598</v>
      </c>
      <c r="B11390" s="4" t="n">
        <v>0.274467592592593</v>
      </c>
      <c r="C11390" s="4" t="n">
        <f aca="false">A11390+B11390+TIME(9,0,0)</f>
        <v>40598.6494675926</v>
      </c>
      <c r="D11390" s="1" t="n">
        <v>0.01984</v>
      </c>
      <c r="E11390" s="1" t="n">
        <v>0.006714</v>
      </c>
    </row>
    <row r="11391" customFormat="false" ht="12.75" hidden="false" customHeight="false" outlineLevel="0" collapsed="false">
      <c r="A11391" s="3" t="n">
        <v>40598</v>
      </c>
      <c r="B11391" s="4" t="n">
        <v>0.274467592592593</v>
      </c>
      <c r="C11391" s="4" t="n">
        <f aca="false">A11391+B11391+TIME(9,0,0)</f>
        <v>40598.6494675926</v>
      </c>
      <c r="D11391" s="1" t="n">
        <v>0.027429</v>
      </c>
      <c r="E11391" s="1" t="n">
        <v>0.009537</v>
      </c>
    </row>
    <row r="11392" customFormat="false" ht="12.75" hidden="false" customHeight="false" outlineLevel="0" collapsed="false">
      <c r="A11392" s="3" t="n">
        <v>40598</v>
      </c>
      <c r="B11392" s="4" t="n">
        <v>0.274467592592593</v>
      </c>
      <c r="C11392" s="4" t="n">
        <f aca="false">A11392+B11392+TIME(9,0,0)</f>
        <v>40598.6494675926</v>
      </c>
      <c r="D11392" s="1" t="n">
        <v>0.010685</v>
      </c>
      <c r="E11392" s="1" t="n">
        <v>0.002864</v>
      </c>
    </row>
    <row r="11393" customFormat="false" ht="12.75" hidden="false" customHeight="false" outlineLevel="0" collapsed="false">
      <c r="A11393" s="3" t="n">
        <v>40598</v>
      </c>
      <c r="B11393" s="4" t="n">
        <v>0.274479166666667</v>
      </c>
      <c r="C11393" s="4" t="n">
        <f aca="false">A11393+B11393+TIME(9,0,0)</f>
        <v>40598.6494791667</v>
      </c>
      <c r="D11393" s="1" t="n">
        <v>0.045118</v>
      </c>
      <c r="E11393" s="1" t="n">
        <v>0.013702</v>
      </c>
    </row>
    <row r="11394" customFormat="false" ht="12.75" hidden="false" customHeight="false" outlineLevel="0" collapsed="false">
      <c r="A11394" s="3" t="n">
        <v>40598</v>
      </c>
      <c r="B11394" s="4" t="n">
        <v>0.274490740740741</v>
      </c>
      <c r="C11394" s="4" t="n">
        <f aca="false">A11394+B11394+TIME(9,0,0)</f>
        <v>40598.6494907407</v>
      </c>
      <c r="D11394" s="1" t="n">
        <v>0.046271</v>
      </c>
      <c r="E11394" s="1" t="n">
        <v>0.013632</v>
      </c>
    </row>
    <row r="11395" customFormat="false" ht="12.75" hidden="false" customHeight="false" outlineLevel="0" collapsed="false">
      <c r="A11395" s="3" t="n">
        <v>40598</v>
      </c>
      <c r="B11395" s="4" t="n">
        <v>0.274490740740741</v>
      </c>
      <c r="C11395" s="4" t="n">
        <f aca="false">A11395+B11395+TIME(9,0,0)</f>
        <v>40598.6494907407</v>
      </c>
      <c r="D11395" s="1" t="n">
        <v>0.05264</v>
      </c>
      <c r="E11395" s="1" t="n">
        <v>0.017963</v>
      </c>
    </row>
    <row r="11396" customFormat="false" ht="12.75" hidden="false" customHeight="false" outlineLevel="0" collapsed="false">
      <c r="A11396" s="3" t="n">
        <v>40598</v>
      </c>
      <c r="B11396" s="4" t="n">
        <v>0.274525462962963</v>
      </c>
      <c r="C11396" s="4" t="n">
        <f aca="false">A11396+B11396+TIME(9,0,0)</f>
        <v>40598.649525463</v>
      </c>
      <c r="D11396" s="1" t="n">
        <v>0.04389</v>
      </c>
      <c r="E11396" s="1" t="n">
        <v>0.01276</v>
      </c>
    </row>
    <row r="11397" customFormat="false" ht="12.75" hidden="false" customHeight="false" outlineLevel="0" collapsed="false">
      <c r="A11397" s="3" t="n">
        <v>40598</v>
      </c>
      <c r="B11397" s="4" t="n">
        <v>0.274525462962963</v>
      </c>
      <c r="C11397" s="4" t="n">
        <f aca="false">A11397+B11397+TIME(9,0,0)</f>
        <v>40598.649525463</v>
      </c>
      <c r="D11397" s="1" t="n">
        <v>0.042516</v>
      </c>
      <c r="E11397" s="1" t="n">
        <v>0.01247</v>
      </c>
    </row>
    <row r="11398" customFormat="false" ht="12.75" hidden="false" customHeight="false" outlineLevel="0" collapsed="false">
      <c r="A11398" s="3" t="n">
        <v>40598</v>
      </c>
      <c r="B11398" s="4" t="n">
        <v>0.274548611111111</v>
      </c>
      <c r="C11398" s="4" t="n">
        <f aca="false">A11398+B11398+TIME(9,0,0)</f>
        <v>40598.6495486111</v>
      </c>
      <c r="D11398" s="1" t="n">
        <v>0.043271</v>
      </c>
      <c r="E11398" s="1" t="n">
        <v>0.012239</v>
      </c>
    </row>
    <row r="11399" customFormat="false" ht="12.75" hidden="false" customHeight="false" outlineLevel="0" collapsed="false">
      <c r="A11399" s="3" t="n">
        <v>40598</v>
      </c>
      <c r="B11399" s="4" t="n">
        <v>0.274560185185185</v>
      </c>
      <c r="C11399" s="4" t="n">
        <f aca="false">A11399+B11399+TIME(9,0,0)</f>
        <v>40598.6495601852</v>
      </c>
      <c r="D11399" s="1" t="n">
        <v>0.053118</v>
      </c>
      <c r="E11399" s="1" t="n">
        <v>0.021408</v>
      </c>
    </row>
    <row r="11400" customFormat="false" ht="12.75" hidden="false" customHeight="false" outlineLevel="0" collapsed="false">
      <c r="A11400" s="3" t="n">
        <v>40598</v>
      </c>
      <c r="B11400" s="4" t="n">
        <v>0.274560185185185</v>
      </c>
      <c r="C11400" s="4" t="n">
        <f aca="false">A11400+B11400+TIME(9,0,0)</f>
        <v>40598.6495601852</v>
      </c>
      <c r="D11400" s="1" t="n">
        <v>0.040588</v>
      </c>
      <c r="E11400" s="1" t="n">
        <v>0.00982</v>
      </c>
    </row>
    <row r="11401" customFormat="false" ht="12.75" hidden="false" customHeight="false" outlineLevel="0" collapsed="false">
      <c r="A11401" s="3" t="n">
        <v>40598</v>
      </c>
      <c r="B11401" s="4" t="n">
        <v>0.274583333333333</v>
      </c>
      <c r="C11401" s="4" t="n">
        <f aca="false">A11401+B11401+TIME(9,0,0)</f>
        <v>40598.6495833333</v>
      </c>
      <c r="D11401" s="1" t="n">
        <v>0.059591</v>
      </c>
      <c r="E11401" s="1" t="n">
        <v>0.017512</v>
      </c>
    </row>
    <row r="11402" customFormat="false" ht="12.75" hidden="false" customHeight="false" outlineLevel="0" collapsed="false">
      <c r="A11402" s="3" t="n">
        <v>40598</v>
      </c>
      <c r="B11402" s="4" t="n">
        <v>0.274618055555556</v>
      </c>
      <c r="C11402" s="4" t="n">
        <f aca="false">A11402+B11402+TIME(9,0,0)</f>
        <v>40598.6496180556</v>
      </c>
      <c r="D11402" s="1" t="n">
        <v>0.041923</v>
      </c>
      <c r="E11402" s="1" t="n">
        <v>0.011699</v>
      </c>
    </row>
    <row r="11403" customFormat="false" ht="12.75" hidden="false" customHeight="false" outlineLevel="0" collapsed="false">
      <c r="A11403" s="3" t="n">
        <v>40598</v>
      </c>
      <c r="B11403" s="4" t="n">
        <v>0.27462962962963</v>
      </c>
      <c r="C11403" s="4" t="n">
        <f aca="false">A11403+B11403+TIME(9,0,0)</f>
        <v>40598.6496296296</v>
      </c>
      <c r="D11403" s="1" t="n">
        <v>0.05223</v>
      </c>
      <c r="E11403" s="1" t="n">
        <v>0.020332</v>
      </c>
    </row>
    <row r="11404" customFormat="false" ht="12.75" hidden="false" customHeight="false" outlineLevel="0" collapsed="false">
      <c r="A11404" s="3" t="n">
        <v>40598</v>
      </c>
      <c r="B11404" s="4" t="n">
        <v>0.27462962962963</v>
      </c>
      <c r="C11404" s="4" t="n">
        <f aca="false">A11404+B11404+TIME(9,0,0)</f>
        <v>40598.6496296296</v>
      </c>
      <c r="D11404" s="1" t="n">
        <v>0.048328</v>
      </c>
      <c r="E11404" s="1" t="n">
        <v>0.015063</v>
      </c>
    </row>
    <row r="11405" customFormat="false" ht="12.75" hidden="false" customHeight="false" outlineLevel="0" collapsed="false">
      <c r="A11405" s="3" t="n">
        <v>40598</v>
      </c>
      <c r="B11405" s="4" t="n">
        <v>0.274641203703704</v>
      </c>
      <c r="C11405" s="4" t="n">
        <f aca="false">A11405+B11405+TIME(9,0,0)</f>
        <v>40598.6496412037</v>
      </c>
      <c r="D11405" s="1" t="n">
        <v>0.316656</v>
      </c>
      <c r="E11405" s="1" t="n">
        <v>0.286015</v>
      </c>
    </row>
    <row r="11406" customFormat="false" ht="12.75" hidden="false" customHeight="false" outlineLevel="0" collapsed="false">
      <c r="A11406" s="3" t="n">
        <v>40598</v>
      </c>
      <c r="B11406" s="4" t="n">
        <v>0.274641203703704</v>
      </c>
      <c r="C11406" s="4" t="n">
        <f aca="false">A11406+B11406+TIME(9,0,0)</f>
        <v>40598.6496412037</v>
      </c>
      <c r="D11406" s="1" t="n">
        <v>0.047072</v>
      </c>
      <c r="E11406" s="1" t="n">
        <v>0.015254</v>
      </c>
    </row>
    <row r="11407" customFormat="false" ht="12.75" hidden="false" customHeight="false" outlineLevel="0" collapsed="false">
      <c r="A11407" s="3" t="n">
        <v>40598</v>
      </c>
      <c r="B11407" s="4" t="n">
        <v>0.274664351851852</v>
      </c>
      <c r="C11407" s="4" t="n">
        <f aca="false">A11407+B11407+TIME(9,0,0)</f>
        <v>40598.6496643519</v>
      </c>
      <c r="D11407" s="1" t="n">
        <v>0.050935</v>
      </c>
      <c r="E11407" s="1" t="n">
        <v>0.016</v>
      </c>
    </row>
    <row r="11408" customFormat="false" ht="12.75" hidden="false" customHeight="false" outlineLevel="0" collapsed="false">
      <c r="A11408" s="3" t="n">
        <v>40598</v>
      </c>
      <c r="B11408" s="4" t="n">
        <v>0.274675925925926</v>
      </c>
      <c r="C11408" s="4" t="n">
        <f aca="false">A11408+B11408+TIME(9,0,0)</f>
        <v>40598.6496759259</v>
      </c>
      <c r="D11408" s="1" t="n">
        <v>0.04788</v>
      </c>
      <c r="E11408" s="1" t="n">
        <v>0.014074</v>
      </c>
    </row>
    <row r="11409" customFormat="false" ht="12.75" hidden="false" customHeight="false" outlineLevel="0" collapsed="false">
      <c r="A11409" s="3" t="n">
        <v>40598</v>
      </c>
      <c r="B11409" s="4" t="n">
        <v>0.274675925925926</v>
      </c>
      <c r="C11409" s="4" t="n">
        <f aca="false">A11409+B11409+TIME(9,0,0)</f>
        <v>40598.6496759259</v>
      </c>
      <c r="D11409" s="1" t="n">
        <v>0.044857</v>
      </c>
      <c r="E11409" s="1" t="n">
        <v>0.013276</v>
      </c>
    </row>
    <row r="11410" customFormat="false" ht="12.75" hidden="false" customHeight="false" outlineLevel="0" collapsed="false">
      <c r="A11410" s="3" t="n">
        <v>40598</v>
      </c>
      <c r="B11410" s="4" t="n">
        <v>0.274699074074074</v>
      </c>
      <c r="C11410" s="4" t="n">
        <f aca="false">A11410+B11410+TIME(9,0,0)</f>
        <v>40598.6496990741</v>
      </c>
      <c r="D11410" s="1" t="n">
        <v>0.025729</v>
      </c>
      <c r="E11410" s="1" t="n">
        <v>0.009043</v>
      </c>
    </row>
    <row r="11411" customFormat="false" ht="12.75" hidden="false" customHeight="false" outlineLevel="0" collapsed="false">
      <c r="A11411" s="3" t="n">
        <v>40598</v>
      </c>
      <c r="B11411" s="4" t="n">
        <v>0.274780092592593</v>
      </c>
      <c r="C11411" s="4" t="n">
        <f aca="false">A11411+B11411+TIME(9,0,0)</f>
        <v>40598.6497800926</v>
      </c>
      <c r="D11411" s="1" t="n">
        <v>0.043619</v>
      </c>
      <c r="E11411" s="1" t="n">
        <v>0.012355</v>
      </c>
    </row>
    <row r="11412" customFormat="false" ht="12.75" hidden="false" customHeight="false" outlineLevel="0" collapsed="false">
      <c r="A11412" s="3" t="n">
        <v>40598</v>
      </c>
      <c r="B11412" s="4" t="n">
        <v>0.274803240740741</v>
      </c>
      <c r="C11412" s="4" t="n">
        <f aca="false">A11412+B11412+TIME(9,0,0)</f>
        <v>40598.6498032407</v>
      </c>
      <c r="D11412" s="1" t="n">
        <v>0.025671</v>
      </c>
      <c r="E11412" s="1" t="n">
        <v>0.008403</v>
      </c>
    </row>
    <row r="11413" customFormat="false" ht="12.75" hidden="false" customHeight="false" outlineLevel="0" collapsed="false">
      <c r="A11413" s="3" t="n">
        <v>40598</v>
      </c>
      <c r="B11413" s="4" t="n">
        <v>0.274814814814815</v>
      </c>
      <c r="C11413" s="4" t="n">
        <f aca="false">A11413+B11413+TIME(9,0,0)</f>
        <v>40598.6498148148</v>
      </c>
      <c r="D11413" s="1" t="n">
        <v>0.010865</v>
      </c>
      <c r="E11413" s="1" t="n">
        <v>0.003009</v>
      </c>
    </row>
    <row r="11414" customFormat="false" ht="12.75" hidden="false" customHeight="false" outlineLevel="0" collapsed="false">
      <c r="A11414" s="3" t="n">
        <v>40598</v>
      </c>
      <c r="B11414" s="4" t="n">
        <v>0.274814814814815</v>
      </c>
      <c r="C11414" s="4" t="n">
        <f aca="false">A11414+B11414+TIME(9,0,0)</f>
        <v>40598.6498148148</v>
      </c>
      <c r="D11414" s="1" t="n">
        <v>0.031521</v>
      </c>
      <c r="E11414" s="1" t="n">
        <v>0.008215</v>
      </c>
    </row>
    <row r="11415" customFormat="false" ht="12.75" hidden="false" customHeight="false" outlineLevel="0" collapsed="false">
      <c r="A11415" s="3" t="n">
        <v>40598</v>
      </c>
      <c r="B11415" s="4" t="n">
        <v>0.274849537037037</v>
      </c>
      <c r="C11415" s="4" t="n">
        <f aca="false">A11415+B11415+TIME(9,0,0)</f>
        <v>40598.649849537</v>
      </c>
      <c r="D11415" s="1" t="n">
        <v>0.066582</v>
      </c>
      <c r="E11415" s="1" t="n">
        <v>0.02526</v>
      </c>
    </row>
    <row r="11416" customFormat="false" ht="12.75" hidden="false" customHeight="false" outlineLevel="0" collapsed="false">
      <c r="A11416" s="3" t="n">
        <v>40598</v>
      </c>
      <c r="B11416" s="4" t="n">
        <v>0.274884259259259</v>
      </c>
      <c r="C11416" s="4" t="n">
        <f aca="false">A11416+B11416+TIME(9,0,0)</f>
        <v>40598.6498842593</v>
      </c>
      <c r="D11416" s="1" t="n">
        <v>0.057208</v>
      </c>
      <c r="E11416" s="1" t="n">
        <v>0.014731</v>
      </c>
    </row>
    <row r="11417" customFormat="false" ht="12.75" hidden="false" customHeight="false" outlineLevel="0" collapsed="false">
      <c r="A11417" s="3" t="n">
        <v>40598</v>
      </c>
      <c r="B11417" s="4" t="n">
        <v>0.274895833333333</v>
      </c>
      <c r="C11417" s="4" t="n">
        <f aca="false">A11417+B11417+TIME(9,0,0)</f>
        <v>40598.6498958333</v>
      </c>
      <c r="D11417" s="1" t="n">
        <v>0.041615</v>
      </c>
      <c r="E11417" s="1" t="n">
        <v>0.010573</v>
      </c>
    </row>
    <row r="11418" customFormat="false" ht="12.75" hidden="false" customHeight="false" outlineLevel="0" collapsed="false">
      <c r="A11418" s="3" t="n">
        <v>40598</v>
      </c>
      <c r="B11418" s="4" t="n">
        <v>0.274930555555556</v>
      </c>
      <c r="C11418" s="4" t="n">
        <f aca="false">A11418+B11418+TIME(9,0,0)</f>
        <v>40598.6499305556</v>
      </c>
      <c r="D11418" s="1" t="n">
        <v>0.047893</v>
      </c>
      <c r="E11418" s="1" t="n">
        <v>0.01607</v>
      </c>
    </row>
    <row r="11419" customFormat="false" ht="12.75" hidden="false" customHeight="false" outlineLevel="0" collapsed="false">
      <c r="A11419" s="3" t="n">
        <v>40598</v>
      </c>
      <c r="B11419" s="4" t="n">
        <v>0.27494212962963</v>
      </c>
      <c r="C11419" s="4" t="n">
        <f aca="false">A11419+B11419+TIME(9,0,0)</f>
        <v>40598.6499421296</v>
      </c>
      <c r="D11419" s="1" t="n">
        <v>0.042049</v>
      </c>
      <c r="E11419" s="1" t="n">
        <v>0.011581</v>
      </c>
    </row>
    <row r="11420" customFormat="false" ht="12.75" hidden="false" customHeight="false" outlineLevel="0" collapsed="false">
      <c r="A11420" s="3" t="n">
        <v>40598</v>
      </c>
      <c r="B11420" s="4" t="n">
        <v>0.274965277777778</v>
      </c>
      <c r="C11420" s="4" t="n">
        <f aca="false">A11420+B11420+TIME(9,0,0)</f>
        <v>40598.6499652778</v>
      </c>
      <c r="D11420" s="1" t="n">
        <v>0.045671</v>
      </c>
      <c r="E11420" s="1" t="n">
        <v>0.014399</v>
      </c>
    </row>
    <row r="11421" customFormat="false" ht="12.75" hidden="false" customHeight="false" outlineLevel="0" collapsed="false">
      <c r="A11421" s="3" t="n">
        <v>40598</v>
      </c>
      <c r="B11421" s="4" t="n">
        <v>0.275034722222222</v>
      </c>
      <c r="C11421" s="4" t="n">
        <f aca="false">A11421+B11421+TIME(9,0,0)</f>
        <v>40598.6500347222</v>
      </c>
      <c r="D11421" s="1" t="n">
        <v>0.051802</v>
      </c>
      <c r="E11421" s="1" t="n">
        <v>0.016142</v>
      </c>
    </row>
    <row r="11422" customFormat="false" ht="12.75" hidden="false" customHeight="false" outlineLevel="0" collapsed="false">
      <c r="A11422" s="3" t="n">
        <v>40598</v>
      </c>
      <c r="B11422" s="4" t="n">
        <v>0.275046296296296</v>
      </c>
      <c r="C11422" s="4" t="n">
        <f aca="false">A11422+B11422+TIME(9,0,0)</f>
        <v>40598.6500462963</v>
      </c>
      <c r="D11422" s="1" t="n">
        <v>0.052154</v>
      </c>
      <c r="E11422" s="1" t="n">
        <v>0.020079</v>
      </c>
    </row>
    <row r="11423" customFormat="false" ht="12.75" hidden="false" customHeight="false" outlineLevel="0" collapsed="false">
      <c r="A11423" s="3" t="n">
        <v>40598</v>
      </c>
      <c r="B11423" s="4" t="n">
        <v>0.27505787037037</v>
      </c>
      <c r="C11423" s="4" t="n">
        <f aca="false">A11423+B11423+TIME(9,0,0)</f>
        <v>40598.6500578704</v>
      </c>
      <c r="D11423" s="1" t="n">
        <v>0.045383</v>
      </c>
      <c r="E11423" s="1" t="n">
        <v>0.013126</v>
      </c>
    </row>
    <row r="11424" customFormat="false" ht="12.75" hidden="false" customHeight="false" outlineLevel="0" collapsed="false">
      <c r="A11424" s="3" t="n">
        <v>40598</v>
      </c>
      <c r="B11424" s="4" t="n">
        <v>0.275069444444444</v>
      </c>
      <c r="C11424" s="4" t="n">
        <f aca="false">A11424+B11424+TIME(9,0,0)</f>
        <v>40598.6500694445</v>
      </c>
      <c r="D11424" s="1" t="n">
        <v>0.062469</v>
      </c>
      <c r="E11424" s="1" t="n">
        <v>0.022091</v>
      </c>
    </row>
    <row r="11425" customFormat="false" ht="12.75" hidden="false" customHeight="false" outlineLevel="0" collapsed="false">
      <c r="A11425" s="3" t="n">
        <v>40598</v>
      </c>
      <c r="B11425" s="4" t="n">
        <v>0.275138888888889</v>
      </c>
      <c r="C11425" s="4" t="n">
        <f aca="false">A11425+B11425+TIME(9,0,0)</f>
        <v>40598.6501388889</v>
      </c>
      <c r="D11425" s="1" t="n">
        <v>0.048037</v>
      </c>
      <c r="E11425" s="1" t="n">
        <v>0.016746</v>
      </c>
    </row>
    <row r="11426" customFormat="false" ht="12.75" hidden="false" customHeight="false" outlineLevel="0" collapsed="false">
      <c r="A11426" s="3" t="n">
        <v>40598</v>
      </c>
      <c r="B11426" s="4" t="n">
        <v>0.275138888888889</v>
      </c>
      <c r="C11426" s="4" t="n">
        <f aca="false">A11426+B11426+TIME(9,0,0)</f>
        <v>40598.6501388889</v>
      </c>
      <c r="D11426" s="1" t="n">
        <v>0.042723</v>
      </c>
      <c r="E11426" s="1" t="n">
        <v>0.011656</v>
      </c>
    </row>
    <row r="11427" customFormat="false" ht="12.75" hidden="false" customHeight="false" outlineLevel="0" collapsed="false">
      <c r="A11427" s="3" t="n">
        <v>40598</v>
      </c>
      <c r="B11427" s="4" t="n">
        <v>0.275150462962963</v>
      </c>
      <c r="C11427" s="4" t="n">
        <f aca="false">A11427+B11427+TIME(9,0,0)</f>
        <v>40598.650150463</v>
      </c>
      <c r="D11427" s="1" t="n">
        <v>0.064689</v>
      </c>
      <c r="E11427" s="1" t="n">
        <v>0.023214</v>
      </c>
    </row>
    <row r="11428" customFormat="false" ht="12.75" hidden="false" customHeight="false" outlineLevel="0" collapsed="false">
      <c r="A11428" s="3" t="n">
        <v>40598</v>
      </c>
      <c r="B11428" s="4" t="n">
        <v>0.275185185185185</v>
      </c>
      <c r="C11428" s="4" t="n">
        <f aca="false">A11428+B11428+TIME(9,0,0)</f>
        <v>40598.6501851852</v>
      </c>
      <c r="D11428" s="1" t="n">
        <v>0.063717</v>
      </c>
      <c r="E11428" s="1" t="n">
        <v>0.023113</v>
      </c>
    </row>
    <row r="11429" customFormat="false" ht="12.75" hidden="false" customHeight="false" outlineLevel="0" collapsed="false">
      <c r="A11429" s="3" t="n">
        <v>40598</v>
      </c>
      <c r="B11429" s="4" t="n">
        <v>0.275231481481482</v>
      </c>
      <c r="C11429" s="4" t="n">
        <f aca="false">A11429+B11429+TIME(9,0,0)</f>
        <v>40598.6502314815</v>
      </c>
      <c r="D11429" s="1" t="n">
        <v>0.058483</v>
      </c>
      <c r="E11429" s="1" t="n">
        <v>0.020259</v>
      </c>
    </row>
    <row r="11430" customFormat="false" ht="12.75" hidden="false" customHeight="false" outlineLevel="0" collapsed="false">
      <c r="A11430" s="3" t="n">
        <v>40598</v>
      </c>
      <c r="B11430" s="4" t="n">
        <v>0.275243055555556</v>
      </c>
      <c r="C11430" s="4" t="n">
        <f aca="false">A11430+B11430+TIME(9,0,0)</f>
        <v>40598.6502430556</v>
      </c>
      <c r="D11430" s="1" t="n">
        <v>0.045875</v>
      </c>
      <c r="E11430" s="1" t="n">
        <v>0.014407</v>
      </c>
    </row>
    <row r="11431" customFormat="false" ht="12.75" hidden="false" customHeight="false" outlineLevel="0" collapsed="false">
      <c r="A11431" s="3" t="n">
        <v>40598</v>
      </c>
      <c r="B11431" s="4" t="n">
        <v>0.27525462962963</v>
      </c>
      <c r="C11431" s="4" t="n">
        <f aca="false">A11431+B11431+TIME(9,0,0)</f>
        <v>40598.6502546296</v>
      </c>
      <c r="D11431" s="1" t="n">
        <v>0.042743</v>
      </c>
      <c r="E11431" s="1" t="n">
        <v>0.012206</v>
      </c>
    </row>
    <row r="11432" customFormat="false" ht="12.75" hidden="false" customHeight="false" outlineLevel="0" collapsed="false">
      <c r="A11432" s="3" t="n">
        <v>40598</v>
      </c>
      <c r="B11432" s="4" t="n">
        <v>0.275266203703704</v>
      </c>
      <c r="C11432" s="4" t="n">
        <f aca="false">A11432+B11432+TIME(9,0,0)</f>
        <v>40598.6502662037</v>
      </c>
      <c r="D11432" s="1" t="n">
        <v>0.045023</v>
      </c>
      <c r="E11432" s="1" t="n">
        <v>0.013296</v>
      </c>
    </row>
    <row r="11433" customFormat="false" ht="12.75" hidden="false" customHeight="false" outlineLevel="0" collapsed="false">
      <c r="A11433" s="3" t="n">
        <v>40598</v>
      </c>
      <c r="B11433" s="4" t="n">
        <v>0.275277777777778</v>
      </c>
      <c r="C11433" s="4" t="n">
        <f aca="false">A11433+B11433+TIME(9,0,0)</f>
        <v>40598.6502777778</v>
      </c>
      <c r="D11433" s="1" t="n">
        <v>0.049724</v>
      </c>
      <c r="E11433" s="1" t="n">
        <v>0.015883</v>
      </c>
    </row>
    <row r="11434" customFormat="false" ht="12.75" hidden="false" customHeight="false" outlineLevel="0" collapsed="false">
      <c r="A11434" s="3" t="n">
        <v>40598</v>
      </c>
      <c r="B11434" s="4" t="n">
        <v>0.275277777777778</v>
      </c>
      <c r="C11434" s="4" t="n">
        <f aca="false">A11434+B11434+TIME(9,0,0)</f>
        <v>40598.6502777778</v>
      </c>
      <c r="D11434" s="1" t="n">
        <v>0.025032</v>
      </c>
      <c r="E11434" s="1" t="n">
        <v>0.008007</v>
      </c>
    </row>
    <row r="11435" customFormat="false" ht="12.75" hidden="false" customHeight="false" outlineLevel="0" collapsed="false">
      <c r="A11435" s="3" t="n">
        <v>40598</v>
      </c>
      <c r="B11435" s="4" t="n">
        <v>0.275289351851852</v>
      </c>
      <c r="C11435" s="4" t="n">
        <f aca="false">A11435+B11435+TIME(9,0,0)</f>
        <v>40598.6502893519</v>
      </c>
      <c r="D11435" s="1" t="n">
        <v>0.010468</v>
      </c>
      <c r="E11435" s="1" t="n">
        <v>0.002847</v>
      </c>
    </row>
    <row r="11436" customFormat="false" ht="12.75" hidden="false" customHeight="false" outlineLevel="0" collapsed="false">
      <c r="A11436" s="3" t="n">
        <v>40598</v>
      </c>
      <c r="B11436" s="4" t="n">
        <v>0.275300925925926</v>
      </c>
      <c r="C11436" s="4" t="n">
        <f aca="false">A11436+B11436+TIME(9,0,0)</f>
        <v>40598.6503009259</v>
      </c>
      <c r="D11436" s="1" t="n">
        <v>0.045296</v>
      </c>
      <c r="E11436" s="1" t="n">
        <v>0.01337</v>
      </c>
    </row>
    <row r="11437" customFormat="false" ht="12.75" hidden="false" customHeight="false" outlineLevel="0" collapsed="false">
      <c r="A11437" s="3" t="n">
        <v>40598</v>
      </c>
      <c r="B11437" s="4" t="n">
        <v>0.275324074074074</v>
      </c>
      <c r="C11437" s="4" t="n">
        <f aca="false">A11437+B11437+TIME(9,0,0)</f>
        <v>40598.6503240741</v>
      </c>
      <c r="D11437" s="1" t="n">
        <v>0.025136</v>
      </c>
      <c r="E11437" s="1" t="n">
        <v>0.008752</v>
      </c>
    </row>
    <row r="11438" customFormat="false" ht="12.75" hidden="false" customHeight="false" outlineLevel="0" collapsed="false">
      <c r="A11438" s="3" t="n">
        <v>40598</v>
      </c>
      <c r="B11438" s="4" t="n">
        <v>0.275324074074074</v>
      </c>
      <c r="C11438" s="4" t="n">
        <f aca="false">A11438+B11438+TIME(9,0,0)</f>
        <v>40598.6503240741</v>
      </c>
      <c r="D11438" s="1" t="n">
        <v>0.010628</v>
      </c>
      <c r="E11438" s="1" t="n">
        <v>0.002898</v>
      </c>
    </row>
    <row r="11439" customFormat="false" ht="12.75" hidden="false" customHeight="false" outlineLevel="0" collapsed="false">
      <c r="A11439" s="3" t="n">
        <v>40598</v>
      </c>
      <c r="B11439" s="4" t="n">
        <v>0.27537037037037</v>
      </c>
      <c r="C11439" s="4" t="n">
        <f aca="false">A11439+B11439+TIME(9,0,0)</f>
        <v>40598.6503703704</v>
      </c>
      <c r="D11439" s="1" t="n">
        <v>0.057021</v>
      </c>
      <c r="E11439" s="1" t="n">
        <v>0.018404</v>
      </c>
    </row>
    <row r="11440" customFormat="false" ht="12.75" hidden="false" customHeight="false" outlineLevel="0" collapsed="false">
      <c r="A11440" s="3" t="n">
        <v>40598</v>
      </c>
      <c r="B11440" s="4" t="n">
        <v>0.27537037037037</v>
      </c>
      <c r="C11440" s="4" t="n">
        <f aca="false">A11440+B11440+TIME(9,0,0)</f>
        <v>40598.6503703704</v>
      </c>
      <c r="D11440" s="1" t="n">
        <v>0.02508</v>
      </c>
      <c r="E11440" s="1" t="n">
        <v>0.008468</v>
      </c>
    </row>
    <row r="11441" customFormat="false" ht="12.75" hidden="false" customHeight="false" outlineLevel="0" collapsed="false">
      <c r="A11441" s="3" t="n">
        <v>40598</v>
      </c>
      <c r="B11441" s="4" t="n">
        <v>0.275381944444444</v>
      </c>
      <c r="C11441" s="4" t="n">
        <f aca="false">A11441+B11441+TIME(9,0,0)</f>
        <v>40598.6503819445</v>
      </c>
      <c r="D11441" s="1" t="n">
        <v>0.023848</v>
      </c>
      <c r="E11441" s="1" t="n">
        <v>0.007948</v>
      </c>
    </row>
    <row r="11442" customFormat="false" ht="12.75" hidden="false" customHeight="false" outlineLevel="0" collapsed="false">
      <c r="A11442" s="3" t="n">
        <v>40598</v>
      </c>
      <c r="B11442" s="4" t="n">
        <v>0.275405092592593</v>
      </c>
      <c r="C11442" s="4" t="n">
        <f aca="false">A11442+B11442+TIME(9,0,0)</f>
        <v>40598.6504050926</v>
      </c>
      <c r="D11442" s="1" t="n">
        <v>0.041972</v>
      </c>
      <c r="E11442" s="1" t="n">
        <v>0.011529</v>
      </c>
    </row>
    <row r="11443" customFormat="false" ht="12.75" hidden="false" customHeight="false" outlineLevel="0" collapsed="false">
      <c r="A11443" s="3" t="n">
        <v>40598</v>
      </c>
      <c r="B11443" s="4" t="n">
        <v>0.275416666666667</v>
      </c>
      <c r="C11443" s="4" t="n">
        <f aca="false">A11443+B11443+TIME(9,0,0)</f>
        <v>40598.6504166667</v>
      </c>
      <c r="D11443" s="1" t="n">
        <v>0.055754</v>
      </c>
      <c r="E11443" s="1" t="n">
        <v>0.023182</v>
      </c>
    </row>
    <row r="11444" customFormat="false" ht="12.75" hidden="false" customHeight="false" outlineLevel="0" collapsed="false">
      <c r="A11444" s="3" t="n">
        <v>40598</v>
      </c>
      <c r="B11444" s="4" t="n">
        <v>0.275428240740741</v>
      </c>
      <c r="C11444" s="4" t="n">
        <f aca="false">A11444+B11444+TIME(9,0,0)</f>
        <v>40598.6504282407</v>
      </c>
      <c r="D11444" s="1" t="n">
        <v>0.024759</v>
      </c>
      <c r="E11444" s="1" t="n">
        <v>0.0079</v>
      </c>
    </row>
    <row r="11445" customFormat="false" ht="12.75" hidden="false" customHeight="false" outlineLevel="0" collapsed="false">
      <c r="A11445" s="3" t="n">
        <v>40598</v>
      </c>
      <c r="B11445" s="4" t="n">
        <v>0.275439814814815</v>
      </c>
      <c r="C11445" s="4" t="n">
        <f aca="false">A11445+B11445+TIME(9,0,0)</f>
        <v>40598.6504398148</v>
      </c>
      <c r="D11445" s="1" t="n">
        <v>0.011005</v>
      </c>
      <c r="E11445" s="1" t="n">
        <v>0.002857</v>
      </c>
    </row>
    <row r="11446" customFormat="false" ht="12.75" hidden="false" customHeight="false" outlineLevel="0" collapsed="false">
      <c r="A11446" s="3" t="n">
        <v>40598</v>
      </c>
      <c r="B11446" s="4" t="n">
        <v>0.275439814814815</v>
      </c>
      <c r="C11446" s="4" t="n">
        <f aca="false">A11446+B11446+TIME(9,0,0)</f>
        <v>40598.6504398148</v>
      </c>
      <c r="D11446" s="1" t="n">
        <v>0.043028</v>
      </c>
      <c r="E11446" s="1" t="n">
        <v>0.01179</v>
      </c>
    </row>
    <row r="11447" customFormat="false" ht="12.75" hidden="false" customHeight="false" outlineLevel="0" collapsed="false">
      <c r="A11447" s="3" t="n">
        <v>40598</v>
      </c>
      <c r="B11447" s="4" t="n">
        <v>0.275462962962963</v>
      </c>
      <c r="C11447" s="4" t="n">
        <f aca="false">A11447+B11447+TIME(9,0,0)</f>
        <v>40598.650462963</v>
      </c>
      <c r="D11447" s="1" t="n">
        <v>0.042755</v>
      </c>
      <c r="E11447" s="1" t="n">
        <v>0.011945</v>
      </c>
    </row>
    <row r="11448" customFormat="false" ht="12.75" hidden="false" customHeight="false" outlineLevel="0" collapsed="false">
      <c r="A11448" s="3" t="n">
        <v>40598</v>
      </c>
      <c r="B11448" s="4" t="n">
        <v>0.275532407407407</v>
      </c>
      <c r="C11448" s="4" t="n">
        <f aca="false">A11448+B11448+TIME(9,0,0)</f>
        <v>40598.6505324074</v>
      </c>
      <c r="D11448" s="1" t="n">
        <v>0.063466</v>
      </c>
      <c r="E11448" s="1" t="n">
        <v>0.02335</v>
      </c>
    </row>
    <row r="11449" customFormat="false" ht="12.75" hidden="false" customHeight="false" outlineLevel="0" collapsed="false">
      <c r="A11449" s="3" t="n">
        <v>40598</v>
      </c>
      <c r="B11449" s="4" t="n">
        <v>0.275532407407407</v>
      </c>
      <c r="C11449" s="4" t="n">
        <f aca="false">A11449+B11449+TIME(9,0,0)</f>
        <v>40598.6505324074</v>
      </c>
      <c r="D11449" s="1" t="n">
        <v>0.047578</v>
      </c>
      <c r="E11449" s="1" t="n">
        <v>0.015241</v>
      </c>
    </row>
    <row r="11450" customFormat="false" ht="12.75" hidden="false" customHeight="false" outlineLevel="0" collapsed="false">
      <c r="A11450" s="3" t="n">
        <v>40598</v>
      </c>
      <c r="B11450" s="4" t="n">
        <v>0.275543981481481</v>
      </c>
      <c r="C11450" s="4" t="n">
        <f aca="false">A11450+B11450+TIME(9,0,0)</f>
        <v>40598.6505439815</v>
      </c>
      <c r="D11450" s="1" t="n">
        <v>0.043578</v>
      </c>
      <c r="E11450" s="1" t="n">
        <v>0.012594</v>
      </c>
    </row>
    <row r="11451" customFormat="false" ht="12.75" hidden="false" customHeight="false" outlineLevel="0" collapsed="false">
      <c r="A11451" s="3" t="n">
        <v>40598</v>
      </c>
      <c r="B11451" s="4" t="n">
        <v>0.275543981481481</v>
      </c>
      <c r="C11451" s="4" t="n">
        <f aca="false">A11451+B11451+TIME(9,0,0)</f>
        <v>40598.6505439815</v>
      </c>
      <c r="D11451" s="1" t="n">
        <v>0.031817</v>
      </c>
      <c r="E11451" s="1" t="n">
        <v>0.01255</v>
      </c>
    </row>
    <row r="11452" customFormat="false" ht="12.75" hidden="false" customHeight="false" outlineLevel="0" collapsed="false">
      <c r="A11452" s="3" t="n">
        <v>40598</v>
      </c>
      <c r="B11452" s="4" t="n">
        <v>0.275555555555556</v>
      </c>
      <c r="C11452" s="4" t="n">
        <f aca="false">A11452+B11452+TIME(9,0,0)</f>
        <v>40598.6505555556</v>
      </c>
      <c r="D11452" s="1" t="n">
        <v>0.010992</v>
      </c>
      <c r="E11452" s="1" t="n">
        <v>0.002848</v>
      </c>
    </row>
    <row r="11453" customFormat="false" ht="12.75" hidden="false" customHeight="false" outlineLevel="0" collapsed="false">
      <c r="A11453" s="3" t="n">
        <v>40598</v>
      </c>
      <c r="B11453" s="4" t="n">
        <v>0.27556712962963</v>
      </c>
      <c r="C11453" s="4" t="n">
        <f aca="false">A11453+B11453+TIME(9,0,0)</f>
        <v>40598.6505671296</v>
      </c>
      <c r="D11453" s="1" t="n">
        <v>0.063997</v>
      </c>
      <c r="E11453" s="1" t="n">
        <v>0.023983</v>
      </c>
    </row>
    <row r="11454" customFormat="false" ht="12.75" hidden="false" customHeight="false" outlineLevel="0" collapsed="false">
      <c r="A11454" s="3" t="n">
        <v>40598</v>
      </c>
      <c r="B11454" s="4" t="n">
        <v>0.27556712962963</v>
      </c>
      <c r="C11454" s="4" t="n">
        <f aca="false">A11454+B11454+TIME(9,0,0)</f>
        <v>40598.6505671296</v>
      </c>
      <c r="D11454" s="1" t="n">
        <v>0.024109</v>
      </c>
      <c r="E11454" s="1" t="n">
        <v>0.007801</v>
      </c>
    </row>
    <row r="11455" customFormat="false" ht="12.75" hidden="false" customHeight="false" outlineLevel="0" collapsed="false">
      <c r="A11455" s="3" t="n">
        <v>40598</v>
      </c>
      <c r="B11455" s="4" t="n">
        <v>0.27556712962963</v>
      </c>
      <c r="C11455" s="4" t="n">
        <f aca="false">A11455+B11455+TIME(9,0,0)</f>
        <v>40598.6505671296</v>
      </c>
      <c r="D11455" s="1" t="n">
        <v>0.011542</v>
      </c>
      <c r="E11455" s="1" t="n">
        <v>0.002894</v>
      </c>
    </row>
    <row r="11456" customFormat="false" ht="12.75" hidden="false" customHeight="false" outlineLevel="0" collapsed="false">
      <c r="A11456" s="3" t="n">
        <v>40598</v>
      </c>
      <c r="B11456" s="4" t="n">
        <v>0.27556712962963</v>
      </c>
      <c r="C11456" s="4" t="n">
        <f aca="false">A11456+B11456+TIME(9,0,0)</f>
        <v>40598.6505671296</v>
      </c>
      <c r="D11456" s="1" t="n">
        <v>0.04637</v>
      </c>
      <c r="E11456" s="1" t="n">
        <v>0.014415</v>
      </c>
    </row>
    <row r="11457" customFormat="false" ht="12.75" hidden="false" customHeight="false" outlineLevel="0" collapsed="false">
      <c r="A11457" s="3" t="n">
        <v>40598</v>
      </c>
      <c r="B11457" s="4" t="n">
        <v>0.275590277777778</v>
      </c>
      <c r="C11457" s="4" t="n">
        <f aca="false">A11457+B11457+TIME(9,0,0)</f>
        <v>40598.6505902778</v>
      </c>
      <c r="D11457" s="1" t="n">
        <v>0.028179</v>
      </c>
      <c r="E11457" s="1" t="n">
        <v>0.010359</v>
      </c>
    </row>
    <row r="11458" customFormat="false" ht="12.75" hidden="false" customHeight="false" outlineLevel="0" collapsed="false">
      <c r="A11458" s="3" t="n">
        <v>40598</v>
      </c>
      <c r="B11458" s="4" t="n">
        <v>0.275590277777778</v>
      </c>
      <c r="C11458" s="4" t="n">
        <f aca="false">A11458+B11458+TIME(9,0,0)</f>
        <v>40598.6505902778</v>
      </c>
      <c r="D11458" s="1" t="n">
        <v>0.010679</v>
      </c>
      <c r="E11458" s="1" t="n">
        <v>0.002876</v>
      </c>
    </row>
    <row r="11459" customFormat="false" ht="12.75" hidden="false" customHeight="false" outlineLevel="0" collapsed="false">
      <c r="A11459" s="3" t="n">
        <v>40598</v>
      </c>
      <c r="B11459" s="4" t="n">
        <v>0.275648148148148</v>
      </c>
      <c r="C11459" s="4" t="n">
        <f aca="false">A11459+B11459+TIME(9,0,0)</f>
        <v>40598.6506481482</v>
      </c>
      <c r="D11459" s="1" t="n">
        <v>0.046128</v>
      </c>
      <c r="E11459" s="1" t="n">
        <v>0.013936</v>
      </c>
    </row>
    <row r="11460" customFormat="false" ht="12.75" hidden="false" customHeight="false" outlineLevel="0" collapsed="false">
      <c r="A11460" s="3" t="n">
        <v>40598</v>
      </c>
      <c r="B11460" s="4" t="n">
        <v>0.275706018518519</v>
      </c>
      <c r="C11460" s="4" t="n">
        <f aca="false">A11460+B11460+TIME(9,0,0)</f>
        <v>40598.6507060185</v>
      </c>
      <c r="D11460" s="1" t="n">
        <v>0.067809</v>
      </c>
      <c r="E11460" s="1" t="n">
        <v>0.015136</v>
      </c>
    </row>
    <row r="11461" customFormat="false" ht="12.75" hidden="false" customHeight="false" outlineLevel="0" collapsed="false">
      <c r="A11461" s="3" t="n">
        <v>40598</v>
      </c>
      <c r="B11461" s="4" t="n">
        <v>0.275740740740741</v>
      </c>
      <c r="C11461" s="4" t="n">
        <f aca="false">A11461+B11461+TIME(9,0,0)</f>
        <v>40598.6507407407</v>
      </c>
      <c r="D11461" s="1" t="n">
        <v>0.049392</v>
      </c>
      <c r="E11461" s="1" t="n">
        <v>0.016295</v>
      </c>
    </row>
    <row r="11462" customFormat="false" ht="12.75" hidden="false" customHeight="false" outlineLevel="0" collapsed="false">
      <c r="A11462" s="3" t="n">
        <v>40598</v>
      </c>
      <c r="B11462" s="4" t="n">
        <v>0.275763888888889</v>
      </c>
      <c r="C11462" s="4" t="n">
        <f aca="false">A11462+B11462+TIME(9,0,0)</f>
        <v>40598.6507638889</v>
      </c>
      <c r="D11462" s="1" t="n">
        <v>0.066425</v>
      </c>
      <c r="E11462" s="1" t="n">
        <v>0.025028</v>
      </c>
    </row>
    <row r="11463" customFormat="false" ht="12.75" hidden="false" customHeight="false" outlineLevel="0" collapsed="false">
      <c r="A11463" s="3" t="n">
        <v>40598</v>
      </c>
      <c r="B11463" s="4" t="n">
        <v>0.275763888888889</v>
      </c>
      <c r="C11463" s="4" t="n">
        <f aca="false">A11463+B11463+TIME(9,0,0)</f>
        <v>40598.6507638889</v>
      </c>
      <c r="D11463" s="1" t="n">
        <v>0.027081</v>
      </c>
      <c r="E11463" s="1" t="n">
        <v>0.009648</v>
      </c>
    </row>
    <row r="11464" customFormat="false" ht="12.75" hidden="false" customHeight="false" outlineLevel="0" collapsed="false">
      <c r="A11464" s="3" t="n">
        <v>40598</v>
      </c>
      <c r="B11464" s="4" t="n">
        <v>0.275763888888889</v>
      </c>
      <c r="C11464" s="4" t="n">
        <f aca="false">A11464+B11464+TIME(9,0,0)</f>
        <v>40598.6507638889</v>
      </c>
      <c r="D11464" s="1" t="n">
        <v>0.011693</v>
      </c>
      <c r="E11464" s="1" t="n">
        <v>0.002914</v>
      </c>
    </row>
    <row r="11465" customFormat="false" ht="12.75" hidden="false" customHeight="false" outlineLevel="0" collapsed="false">
      <c r="A11465" s="3" t="n">
        <v>40598</v>
      </c>
      <c r="B11465" s="4" t="n">
        <v>0.275775462962963</v>
      </c>
      <c r="C11465" s="4" t="n">
        <f aca="false">A11465+B11465+TIME(9,0,0)</f>
        <v>40598.650775463</v>
      </c>
      <c r="D11465" s="1" t="n">
        <v>0.044115</v>
      </c>
      <c r="E11465" s="1" t="n">
        <v>0.012513</v>
      </c>
    </row>
    <row r="11466" customFormat="false" ht="12.75" hidden="false" customHeight="false" outlineLevel="0" collapsed="false">
      <c r="A11466" s="3" t="n">
        <v>40598</v>
      </c>
      <c r="B11466" s="4" t="n">
        <v>0.275798611111111</v>
      </c>
      <c r="C11466" s="4" t="n">
        <f aca="false">A11466+B11466+TIME(9,0,0)</f>
        <v>40598.6507986111</v>
      </c>
      <c r="D11466" s="1" t="n">
        <v>0.051038</v>
      </c>
      <c r="E11466" s="1" t="n">
        <v>0.019166</v>
      </c>
    </row>
    <row r="11467" customFormat="false" ht="12.75" hidden="false" customHeight="false" outlineLevel="0" collapsed="false">
      <c r="A11467" s="3" t="n">
        <v>40598</v>
      </c>
      <c r="B11467" s="4" t="n">
        <v>0.275798611111111</v>
      </c>
      <c r="C11467" s="4" t="n">
        <f aca="false">A11467+B11467+TIME(9,0,0)</f>
        <v>40598.6507986111</v>
      </c>
      <c r="D11467" s="1" t="n">
        <v>0.044449</v>
      </c>
      <c r="E11467" s="1" t="n">
        <v>0.012947</v>
      </c>
    </row>
    <row r="11468" customFormat="false" ht="12.75" hidden="false" customHeight="false" outlineLevel="0" collapsed="false">
      <c r="A11468" s="3" t="n">
        <v>40598</v>
      </c>
      <c r="B11468" s="4" t="n">
        <v>0.275833333333333</v>
      </c>
      <c r="C11468" s="4" t="n">
        <f aca="false">A11468+B11468+TIME(9,0,0)</f>
        <v>40598.6508333333</v>
      </c>
      <c r="D11468" s="1" t="n">
        <v>0.04622</v>
      </c>
      <c r="E11468" s="1" t="n">
        <v>0.013704</v>
      </c>
    </row>
    <row r="11469" customFormat="false" ht="12.75" hidden="false" customHeight="false" outlineLevel="0" collapsed="false">
      <c r="A11469" s="3" t="n">
        <v>40598</v>
      </c>
      <c r="B11469" s="4" t="n">
        <v>0.275833333333333</v>
      </c>
      <c r="C11469" s="4" t="n">
        <f aca="false">A11469+B11469+TIME(9,0,0)</f>
        <v>40598.6508333333</v>
      </c>
      <c r="D11469" s="1" t="n">
        <v>0.056417</v>
      </c>
      <c r="E11469" s="1" t="n">
        <v>0.025052</v>
      </c>
    </row>
    <row r="11470" customFormat="false" ht="12.75" hidden="false" customHeight="false" outlineLevel="0" collapsed="false">
      <c r="A11470" s="3" t="n">
        <v>40598</v>
      </c>
      <c r="B11470" s="4" t="n">
        <v>0.275844907407407</v>
      </c>
      <c r="C11470" s="4" t="n">
        <f aca="false">A11470+B11470+TIME(9,0,0)</f>
        <v>40598.6508449074</v>
      </c>
      <c r="D11470" s="1" t="n">
        <v>0.044506</v>
      </c>
      <c r="E11470" s="1" t="n">
        <v>0.013898</v>
      </c>
    </row>
    <row r="11471" customFormat="false" ht="12.75" hidden="false" customHeight="false" outlineLevel="0" collapsed="false">
      <c r="A11471" s="3" t="n">
        <v>40598</v>
      </c>
      <c r="B11471" s="4" t="n">
        <v>0.275844907407407</v>
      </c>
      <c r="C11471" s="4" t="n">
        <f aca="false">A11471+B11471+TIME(9,0,0)</f>
        <v>40598.6508449074</v>
      </c>
      <c r="D11471" s="1" t="n">
        <v>0.065752</v>
      </c>
      <c r="E11471" s="1" t="n">
        <v>0.024137</v>
      </c>
    </row>
    <row r="11472" customFormat="false" ht="12.75" hidden="false" customHeight="false" outlineLevel="0" collapsed="false">
      <c r="A11472" s="3" t="n">
        <v>40598</v>
      </c>
      <c r="B11472" s="4" t="n">
        <v>0.275856481481482</v>
      </c>
      <c r="C11472" s="4" t="n">
        <f aca="false">A11472+B11472+TIME(9,0,0)</f>
        <v>40598.6508564815</v>
      </c>
      <c r="D11472" s="1" t="n">
        <v>0.075171</v>
      </c>
      <c r="E11472" s="1" t="n">
        <v>0.033644</v>
      </c>
    </row>
    <row r="11473" customFormat="false" ht="12.75" hidden="false" customHeight="false" outlineLevel="0" collapsed="false">
      <c r="A11473" s="3" t="n">
        <v>40598</v>
      </c>
      <c r="B11473" s="4" t="n">
        <v>0.275891203703704</v>
      </c>
      <c r="C11473" s="4" t="n">
        <f aca="false">A11473+B11473+TIME(9,0,0)</f>
        <v>40598.6508912037</v>
      </c>
      <c r="D11473" s="1" t="n">
        <v>0.027283</v>
      </c>
      <c r="E11473" s="1" t="n">
        <v>0.009252</v>
      </c>
    </row>
    <row r="11474" customFormat="false" ht="12.75" hidden="false" customHeight="false" outlineLevel="0" collapsed="false">
      <c r="A11474" s="3" t="n">
        <v>40598</v>
      </c>
      <c r="B11474" s="4" t="n">
        <v>0.275891203703704</v>
      </c>
      <c r="C11474" s="4" t="n">
        <f aca="false">A11474+B11474+TIME(9,0,0)</f>
        <v>40598.6508912037</v>
      </c>
      <c r="D11474" s="1" t="n">
        <v>0.010607</v>
      </c>
      <c r="E11474" s="1" t="n">
        <v>0.002871</v>
      </c>
    </row>
    <row r="11475" customFormat="false" ht="12.75" hidden="false" customHeight="false" outlineLevel="0" collapsed="false">
      <c r="A11475" s="3" t="n">
        <v>40598</v>
      </c>
      <c r="B11475" s="4" t="n">
        <v>0.275891203703704</v>
      </c>
      <c r="C11475" s="4" t="n">
        <f aca="false">A11475+B11475+TIME(9,0,0)</f>
        <v>40598.6508912037</v>
      </c>
      <c r="D11475" s="1" t="n">
        <v>0.097541</v>
      </c>
      <c r="E11475" s="1" t="n">
        <v>0.060376</v>
      </c>
    </row>
    <row r="11476" customFormat="false" ht="12.75" hidden="false" customHeight="false" outlineLevel="0" collapsed="false">
      <c r="A11476" s="3" t="n">
        <v>40598</v>
      </c>
      <c r="B11476" s="4" t="n">
        <v>0.275902777777778</v>
      </c>
      <c r="C11476" s="4" t="n">
        <f aca="false">A11476+B11476+TIME(9,0,0)</f>
        <v>40598.6509027778</v>
      </c>
      <c r="D11476" s="1" t="n">
        <v>0.039783</v>
      </c>
      <c r="E11476" s="1" t="n">
        <v>0.013165</v>
      </c>
    </row>
    <row r="11477" customFormat="false" ht="12.75" hidden="false" customHeight="false" outlineLevel="0" collapsed="false">
      <c r="A11477" s="3" t="n">
        <v>40598</v>
      </c>
      <c r="B11477" s="4" t="n">
        <v>0.275914351851852</v>
      </c>
      <c r="C11477" s="4" t="n">
        <f aca="false">A11477+B11477+TIME(9,0,0)</f>
        <v>40598.6509143519</v>
      </c>
      <c r="D11477" s="1" t="n">
        <v>0.042754</v>
      </c>
      <c r="E11477" s="1" t="n">
        <v>0.011799</v>
      </c>
    </row>
    <row r="11478" customFormat="false" ht="12.75" hidden="false" customHeight="false" outlineLevel="0" collapsed="false">
      <c r="A11478" s="3" t="n">
        <v>40598</v>
      </c>
      <c r="B11478" s="4" t="n">
        <v>0.275925925925926</v>
      </c>
      <c r="C11478" s="4" t="n">
        <f aca="false">A11478+B11478+TIME(9,0,0)</f>
        <v>40598.6509259259</v>
      </c>
      <c r="D11478" s="1" t="n">
        <v>0.025565</v>
      </c>
      <c r="E11478" s="1" t="n">
        <v>0.009137</v>
      </c>
    </row>
    <row r="11479" customFormat="false" ht="12.75" hidden="false" customHeight="false" outlineLevel="0" collapsed="false">
      <c r="A11479" s="3" t="n">
        <v>40598</v>
      </c>
      <c r="B11479" s="4" t="n">
        <v>0.2759375</v>
      </c>
      <c r="C11479" s="4" t="n">
        <f aca="false">A11479+B11479+TIME(9,0,0)</f>
        <v>40598.6509375</v>
      </c>
      <c r="D11479" s="1" t="n">
        <v>0.029884</v>
      </c>
      <c r="E11479" s="1" t="n">
        <v>0.010714</v>
      </c>
    </row>
    <row r="11480" customFormat="false" ht="12.75" hidden="false" customHeight="false" outlineLevel="0" collapsed="false">
      <c r="A11480" s="3" t="n">
        <v>40598</v>
      </c>
      <c r="B11480" s="4" t="n">
        <v>0.2759375</v>
      </c>
      <c r="C11480" s="4" t="n">
        <f aca="false">A11480+B11480+TIME(9,0,0)</f>
        <v>40598.6509375</v>
      </c>
      <c r="D11480" s="1" t="n">
        <v>0.042457</v>
      </c>
      <c r="E11480" s="1" t="n">
        <v>0.034744</v>
      </c>
    </row>
    <row r="11481" customFormat="false" ht="12.75" hidden="false" customHeight="false" outlineLevel="0" collapsed="false">
      <c r="A11481" s="3" t="n">
        <v>40598</v>
      </c>
      <c r="B11481" s="4" t="n">
        <v>0.27599537037037</v>
      </c>
      <c r="C11481" s="4" t="n">
        <f aca="false">A11481+B11481+TIME(9,0,0)</f>
        <v>40598.6509953704</v>
      </c>
      <c r="D11481" s="1" t="n">
        <v>0.042024</v>
      </c>
      <c r="E11481" s="1" t="n">
        <v>0.01192</v>
      </c>
    </row>
    <row r="11482" customFormat="false" ht="12.75" hidden="false" customHeight="false" outlineLevel="0" collapsed="false">
      <c r="A11482" s="3" t="n">
        <v>40598</v>
      </c>
      <c r="B11482" s="4" t="n">
        <v>0.276006944444444</v>
      </c>
      <c r="C11482" s="4" t="n">
        <f aca="false">A11482+B11482+TIME(9,0,0)</f>
        <v>40598.6510069444</v>
      </c>
      <c r="D11482" s="1" t="n">
        <v>0.045741</v>
      </c>
      <c r="E11482" s="1" t="n">
        <v>0.014074</v>
      </c>
    </row>
    <row r="11483" customFormat="false" ht="12.75" hidden="false" customHeight="false" outlineLevel="0" collapsed="false">
      <c r="A11483" s="3" t="n">
        <v>40598</v>
      </c>
      <c r="B11483" s="4" t="n">
        <v>0.276018518518519</v>
      </c>
      <c r="C11483" s="4" t="n">
        <f aca="false">A11483+B11483+TIME(9,0,0)</f>
        <v>40598.6510185185</v>
      </c>
      <c r="D11483" s="1" t="n">
        <v>0.062087</v>
      </c>
      <c r="E11483" s="1" t="n">
        <v>0.022464</v>
      </c>
    </row>
    <row r="11484" customFormat="false" ht="12.75" hidden="false" customHeight="false" outlineLevel="0" collapsed="false">
      <c r="A11484" s="3" t="n">
        <v>40598</v>
      </c>
      <c r="B11484" s="4" t="n">
        <v>0.276030092592593</v>
      </c>
      <c r="C11484" s="4" t="n">
        <f aca="false">A11484+B11484+TIME(9,0,0)</f>
        <v>40598.6510300926</v>
      </c>
      <c r="D11484" s="1" t="n">
        <v>0.024135</v>
      </c>
      <c r="E11484" s="1" t="n">
        <v>0.007857</v>
      </c>
    </row>
    <row r="11485" customFormat="false" ht="12.75" hidden="false" customHeight="false" outlineLevel="0" collapsed="false">
      <c r="A11485" s="3" t="n">
        <v>40598</v>
      </c>
      <c r="B11485" s="4" t="n">
        <v>0.276041666666667</v>
      </c>
      <c r="C11485" s="4" t="n">
        <f aca="false">A11485+B11485+TIME(9,0,0)</f>
        <v>40598.6510416667</v>
      </c>
      <c r="D11485" s="1" t="n">
        <v>0.052924</v>
      </c>
      <c r="E11485" s="1" t="n">
        <v>0.021971</v>
      </c>
    </row>
    <row r="11486" customFormat="false" ht="12.75" hidden="false" customHeight="false" outlineLevel="0" collapsed="false">
      <c r="A11486" s="3" t="n">
        <v>40598</v>
      </c>
      <c r="B11486" s="4" t="n">
        <v>0.276053240740741</v>
      </c>
      <c r="C11486" s="4" t="n">
        <f aca="false">A11486+B11486+TIME(9,0,0)</f>
        <v>40598.6510532407</v>
      </c>
      <c r="D11486" s="1" t="n">
        <v>0.044783</v>
      </c>
      <c r="E11486" s="1" t="n">
        <v>0.012781</v>
      </c>
    </row>
    <row r="11487" customFormat="false" ht="12.75" hidden="false" customHeight="false" outlineLevel="0" collapsed="false">
      <c r="A11487" s="3" t="n">
        <v>40598</v>
      </c>
      <c r="B11487" s="4" t="n">
        <v>0.276087962962963</v>
      </c>
      <c r="C11487" s="4" t="n">
        <f aca="false">A11487+B11487+TIME(9,0,0)</f>
        <v>40598.651087963</v>
      </c>
      <c r="D11487" s="1" t="n">
        <v>0.026624</v>
      </c>
      <c r="E11487" s="1" t="n">
        <v>0.008802</v>
      </c>
    </row>
    <row r="11488" customFormat="false" ht="12.75" hidden="false" customHeight="false" outlineLevel="0" collapsed="false">
      <c r="A11488" s="3" t="n">
        <v>40598</v>
      </c>
      <c r="B11488" s="4" t="n">
        <v>0.276087962962963</v>
      </c>
      <c r="C11488" s="4" t="n">
        <f aca="false">A11488+B11488+TIME(9,0,0)</f>
        <v>40598.651087963</v>
      </c>
      <c r="D11488" s="1" t="n">
        <v>0.023682</v>
      </c>
      <c r="E11488" s="1" t="n">
        <v>0.007324</v>
      </c>
    </row>
    <row r="11489" customFormat="false" ht="12.75" hidden="false" customHeight="false" outlineLevel="0" collapsed="false">
      <c r="A11489" s="3" t="n">
        <v>40598</v>
      </c>
      <c r="B11489" s="4" t="n">
        <v>0.276087962962963</v>
      </c>
      <c r="C11489" s="4" t="n">
        <f aca="false">A11489+B11489+TIME(9,0,0)</f>
        <v>40598.651087963</v>
      </c>
      <c r="D11489" s="1" t="n">
        <v>0.062948</v>
      </c>
      <c r="E11489" s="1" t="n">
        <v>0.022819</v>
      </c>
    </row>
    <row r="11490" customFormat="false" ht="12.75" hidden="false" customHeight="false" outlineLevel="0" collapsed="false">
      <c r="A11490" s="3" t="n">
        <v>40598</v>
      </c>
      <c r="B11490" s="4" t="n">
        <v>0.276087962962963</v>
      </c>
      <c r="C11490" s="4" t="n">
        <f aca="false">A11490+B11490+TIME(9,0,0)</f>
        <v>40598.651087963</v>
      </c>
      <c r="D11490" s="1" t="n">
        <v>0.010516</v>
      </c>
      <c r="E11490" s="1" t="n">
        <v>0.002869</v>
      </c>
    </row>
    <row r="11491" customFormat="false" ht="12.75" hidden="false" customHeight="false" outlineLevel="0" collapsed="false">
      <c r="A11491" s="3" t="n">
        <v>40598</v>
      </c>
      <c r="B11491" s="4" t="n">
        <v>0.276099537037037</v>
      </c>
      <c r="C11491" s="4" t="n">
        <f aca="false">A11491+B11491+TIME(9,0,0)</f>
        <v>40598.651099537</v>
      </c>
      <c r="D11491" s="1" t="n">
        <v>0.068088</v>
      </c>
      <c r="E11491" s="1" t="n">
        <v>0.03075</v>
      </c>
    </row>
    <row r="11492" customFormat="false" ht="12.75" hidden="false" customHeight="false" outlineLevel="0" collapsed="false">
      <c r="A11492" s="3" t="n">
        <v>40598</v>
      </c>
      <c r="B11492" s="4" t="n">
        <v>0.276145833333333</v>
      </c>
      <c r="C11492" s="4" t="n">
        <f aca="false">A11492+B11492+TIME(9,0,0)</f>
        <v>40598.6511458333</v>
      </c>
      <c r="D11492" s="1" t="n">
        <v>0.107137</v>
      </c>
      <c r="E11492" s="1" t="n">
        <v>0.06444</v>
      </c>
    </row>
    <row r="11493" customFormat="false" ht="12.75" hidden="false" customHeight="false" outlineLevel="0" collapsed="false">
      <c r="A11493" s="3" t="n">
        <v>40598</v>
      </c>
      <c r="B11493" s="4" t="n">
        <v>0.276145833333333</v>
      </c>
      <c r="C11493" s="4" t="n">
        <f aca="false">A11493+B11493+TIME(9,0,0)</f>
        <v>40598.6511458333</v>
      </c>
      <c r="D11493" s="1" t="n">
        <v>0.026756</v>
      </c>
      <c r="E11493" s="1" t="n">
        <v>0.008978</v>
      </c>
    </row>
    <row r="11494" customFormat="false" ht="12.75" hidden="false" customHeight="false" outlineLevel="0" collapsed="false">
      <c r="A11494" s="3" t="n">
        <v>40598</v>
      </c>
      <c r="B11494" s="4" t="n">
        <v>0.276145833333333</v>
      </c>
      <c r="C11494" s="4" t="n">
        <f aca="false">A11494+B11494+TIME(9,0,0)</f>
        <v>40598.6511458333</v>
      </c>
      <c r="D11494" s="1" t="n">
        <v>0.010776</v>
      </c>
      <c r="E11494" s="1" t="n">
        <v>0.002951</v>
      </c>
    </row>
    <row r="11495" customFormat="false" ht="12.75" hidden="false" customHeight="false" outlineLevel="0" collapsed="false">
      <c r="A11495" s="3" t="n">
        <v>40598</v>
      </c>
      <c r="B11495" s="4" t="n">
        <v>0.276215277777778</v>
      </c>
      <c r="C11495" s="4" t="n">
        <f aca="false">A11495+B11495+TIME(9,0,0)</f>
        <v>40598.6512152778</v>
      </c>
      <c r="D11495" s="1" t="n">
        <v>0.045181</v>
      </c>
      <c r="E11495" s="1" t="n">
        <v>0.013608</v>
      </c>
    </row>
    <row r="11496" customFormat="false" ht="12.75" hidden="false" customHeight="false" outlineLevel="0" collapsed="false">
      <c r="A11496" s="3" t="n">
        <v>40598</v>
      </c>
      <c r="B11496" s="4" t="n">
        <v>0.276238425925926</v>
      </c>
      <c r="C11496" s="4" t="n">
        <f aca="false">A11496+B11496+TIME(9,0,0)</f>
        <v>40598.6512384259</v>
      </c>
      <c r="D11496" s="1" t="n">
        <v>0.049906</v>
      </c>
      <c r="E11496" s="1" t="n">
        <v>0.016164</v>
      </c>
    </row>
    <row r="11497" customFormat="false" ht="12.75" hidden="false" customHeight="false" outlineLevel="0" collapsed="false">
      <c r="A11497" s="3" t="n">
        <v>40598</v>
      </c>
      <c r="B11497" s="4" t="n">
        <v>0.276261574074074</v>
      </c>
      <c r="C11497" s="4" t="n">
        <f aca="false">A11497+B11497+TIME(9,0,0)</f>
        <v>40598.6512615741</v>
      </c>
      <c r="D11497" s="1" t="n">
        <v>0.047127</v>
      </c>
      <c r="E11497" s="1" t="n">
        <v>0.01461</v>
      </c>
    </row>
    <row r="11498" customFormat="false" ht="12.75" hidden="false" customHeight="false" outlineLevel="0" collapsed="false">
      <c r="A11498" s="3" t="n">
        <v>40598</v>
      </c>
      <c r="B11498" s="4" t="n">
        <v>0.276273148148148</v>
      </c>
      <c r="C11498" s="4" t="n">
        <f aca="false">A11498+B11498+TIME(9,0,0)</f>
        <v>40598.6512731482</v>
      </c>
      <c r="D11498" s="1" t="n">
        <v>0.024619</v>
      </c>
      <c r="E11498" s="1" t="n">
        <v>0.008146</v>
      </c>
    </row>
    <row r="11499" customFormat="false" ht="12.75" hidden="false" customHeight="false" outlineLevel="0" collapsed="false">
      <c r="A11499" s="3" t="n">
        <v>40598</v>
      </c>
      <c r="B11499" s="4" t="n">
        <v>0.276273148148148</v>
      </c>
      <c r="C11499" s="4" t="n">
        <f aca="false">A11499+B11499+TIME(9,0,0)</f>
        <v>40598.6512731482</v>
      </c>
      <c r="D11499" s="1" t="n">
        <v>0.065042</v>
      </c>
      <c r="E11499" s="1" t="n">
        <v>0.02342</v>
      </c>
    </row>
    <row r="11500" customFormat="false" ht="12.75" hidden="false" customHeight="false" outlineLevel="0" collapsed="false">
      <c r="A11500" s="3" t="n">
        <v>40598</v>
      </c>
      <c r="B11500" s="4" t="n">
        <v>0.276273148148148</v>
      </c>
      <c r="C11500" s="4" t="n">
        <f aca="false">A11500+B11500+TIME(9,0,0)</f>
        <v>40598.6512731482</v>
      </c>
      <c r="D11500" s="1" t="n">
        <v>0.010807</v>
      </c>
      <c r="E11500" s="1" t="n">
        <v>0.002955</v>
      </c>
    </row>
    <row r="11501" customFormat="false" ht="12.75" hidden="false" customHeight="false" outlineLevel="0" collapsed="false">
      <c r="A11501" s="3" t="n">
        <v>40598</v>
      </c>
      <c r="B11501" s="4" t="n">
        <v>0.27630787037037</v>
      </c>
      <c r="C11501" s="4" t="n">
        <f aca="false">A11501+B11501+TIME(9,0,0)</f>
        <v>40598.6513078704</v>
      </c>
      <c r="D11501" s="1" t="n">
        <v>0.059491</v>
      </c>
      <c r="E11501" s="1" t="n">
        <v>0.025277</v>
      </c>
    </row>
    <row r="11502" customFormat="false" ht="12.75" hidden="false" customHeight="false" outlineLevel="0" collapsed="false">
      <c r="A11502" s="3" t="n">
        <v>40598</v>
      </c>
      <c r="B11502" s="4" t="n">
        <v>0.27630787037037</v>
      </c>
      <c r="C11502" s="4" t="n">
        <f aca="false">A11502+B11502+TIME(9,0,0)</f>
        <v>40598.6513078704</v>
      </c>
      <c r="D11502" s="1" t="n">
        <v>0.041958</v>
      </c>
      <c r="E11502" s="1" t="n">
        <v>0.010785</v>
      </c>
    </row>
    <row r="11503" customFormat="false" ht="12.75" hidden="false" customHeight="false" outlineLevel="0" collapsed="false">
      <c r="A11503" s="3" t="n">
        <v>40598</v>
      </c>
      <c r="B11503" s="4" t="n">
        <v>0.276319444444444</v>
      </c>
      <c r="C11503" s="4" t="n">
        <f aca="false">A11503+B11503+TIME(9,0,0)</f>
        <v>40598.6513194444</v>
      </c>
      <c r="D11503" s="1" t="n">
        <v>0.066204</v>
      </c>
      <c r="E11503" s="1" t="n">
        <v>0.024198</v>
      </c>
    </row>
    <row r="11504" customFormat="false" ht="12.75" hidden="false" customHeight="false" outlineLevel="0" collapsed="false">
      <c r="A11504" s="3" t="n">
        <v>40598</v>
      </c>
      <c r="B11504" s="4" t="n">
        <v>0.276331018518519</v>
      </c>
      <c r="C11504" s="4" t="n">
        <f aca="false">A11504+B11504+TIME(9,0,0)</f>
        <v>40598.6513310185</v>
      </c>
      <c r="D11504" s="1" t="n">
        <v>0.045477</v>
      </c>
      <c r="E11504" s="1" t="n">
        <v>0.013231</v>
      </c>
    </row>
    <row r="11505" customFormat="false" ht="12.75" hidden="false" customHeight="false" outlineLevel="0" collapsed="false">
      <c r="A11505" s="3" t="n">
        <v>40598</v>
      </c>
      <c r="B11505" s="4" t="n">
        <v>0.276331018518519</v>
      </c>
      <c r="C11505" s="4" t="n">
        <f aca="false">A11505+B11505+TIME(9,0,0)</f>
        <v>40598.6513310185</v>
      </c>
      <c r="D11505" s="1" t="n">
        <v>0.04488</v>
      </c>
      <c r="E11505" s="1" t="n">
        <v>0.014307</v>
      </c>
    </row>
    <row r="11506" customFormat="false" ht="12.75" hidden="false" customHeight="false" outlineLevel="0" collapsed="false">
      <c r="A11506" s="3" t="n">
        <v>40598</v>
      </c>
      <c r="B11506" s="4" t="n">
        <v>0.276412037037037</v>
      </c>
      <c r="C11506" s="4" t="n">
        <f aca="false">A11506+B11506+TIME(9,0,0)</f>
        <v>40598.651412037</v>
      </c>
      <c r="D11506" s="1" t="n">
        <v>0.043137</v>
      </c>
      <c r="E11506" s="1" t="n">
        <v>0.012996</v>
      </c>
    </row>
    <row r="11507" customFormat="false" ht="12.75" hidden="false" customHeight="false" outlineLevel="0" collapsed="false">
      <c r="A11507" s="3" t="n">
        <v>40598</v>
      </c>
      <c r="B11507" s="4" t="n">
        <v>0.276446759259259</v>
      </c>
      <c r="C11507" s="4" t="n">
        <f aca="false">A11507+B11507+TIME(9,0,0)</f>
        <v>40598.6514467593</v>
      </c>
      <c r="D11507" s="1" t="n">
        <v>0.056205</v>
      </c>
      <c r="E11507" s="1" t="n">
        <v>0.024172</v>
      </c>
    </row>
    <row r="11508" customFormat="false" ht="12.75" hidden="false" customHeight="false" outlineLevel="0" collapsed="false">
      <c r="A11508" s="3" t="n">
        <v>40598</v>
      </c>
      <c r="B11508" s="4" t="n">
        <v>0.276458333333333</v>
      </c>
      <c r="C11508" s="4" t="n">
        <f aca="false">A11508+B11508+TIME(9,0,0)</f>
        <v>40598.6514583333</v>
      </c>
      <c r="D11508" s="1" t="n">
        <v>0.042157</v>
      </c>
      <c r="E11508" s="1" t="n">
        <v>0.011985</v>
      </c>
    </row>
    <row r="11509" customFormat="false" ht="12.75" hidden="false" customHeight="false" outlineLevel="0" collapsed="false">
      <c r="A11509" s="3" t="n">
        <v>40598</v>
      </c>
      <c r="B11509" s="4" t="n">
        <v>0.276458333333333</v>
      </c>
      <c r="C11509" s="4" t="n">
        <f aca="false">A11509+B11509+TIME(9,0,0)</f>
        <v>40598.6514583333</v>
      </c>
      <c r="D11509" s="1" t="n">
        <v>0.031039</v>
      </c>
      <c r="E11509" s="1" t="n">
        <v>0.011977</v>
      </c>
    </row>
    <row r="11510" customFormat="false" ht="12.75" hidden="false" customHeight="false" outlineLevel="0" collapsed="false">
      <c r="A11510" s="3" t="n">
        <v>40598</v>
      </c>
      <c r="B11510" s="4" t="n">
        <v>0.276458333333333</v>
      </c>
      <c r="C11510" s="4" t="n">
        <f aca="false">A11510+B11510+TIME(9,0,0)</f>
        <v>40598.6514583333</v>
      </c>
      <c r="D11510" s="1" t="n">
        <v>0.010542</v>
      </c>
      <c r="E11510" s="1" t="n">
        <v>0.002926</v>
      </c>
    </row>
    <row r="11511" customFormat="false" ht="12.75" hidden="false" customHeight="false" outlineLevel="0" collapsed="false">
      <c r="A11511" s="3" t="n">
        <v>40598</v>
      </c>
      <c r="B11511" s="4" t="n">
        <v>0.276481481481482</v>
      </c>
      <c r="C11511" s="4" t="n">
        <f aca="false">A11511+B11511+TIME(9,0,0)</f>
        <v>40598.6514814815</v>
      </c>
      <c r="D11511" s="1" t="n">
        <v>0.050966</v>
      </c>
      <c r="E11511" s="1" t="n">
        <v>0.016049</v>
      </c>
    </row>
    <row r="11512" customFormat="false" ht="12.75" hidden="false" customHeight="false" outlineLevel="0" collapsed="false">
      <c r="A11512" s="3" t="n">
        <v>40598</v>
      </c>
      <c r="B11512" s="4" t="n">
        <v>0.276481481481482</v>
      </c>
      <c r="C11512" s="4" t="n">
        <f aca="false">A11512+B11512+TIME(9,0,0)</f>
        <v>40598.6514814815</v>
      </c>
      <c r="D11512" s="1" t="n">
        <v>0.056683</v>
      </c>
      <c r="E11512" s="1" t="n">
        <v>0.019072</v>
      </c>
    </row>
    <row r="11513" customFormat="false" ht="12.75" hidden="false" customHeight="false" outlineLevel="0" collapsed="false">
      <c r="A11513" s="3" t="n">
        <v>40598</v>
      </c>
      <c r="B11513" s="4" t="n">
        <v>0.276527777777778</v>
      </c>
      <c r="C11513" s="4" t="n">
        <f aca="false">A11513+B11513+TIME(9,0,0)</f>
        <v>40598.6515277778</v>
      </c>
      <c r="D11513" s="1" t="n">
        <v>0.064348</v>
      </c>
      <c r="E11513" s="1" t="n">
        <v>0.023358</v>
      </c>
    </row>
    <row r="11514" customFormat="false" ht="12.75" hidden="false" customHeight="false" outlineLevel="0" collapsed="false">
      <c r="A11514" s="3" t="n">
        <v>40598</v>
      </c>
      <c r="B11514" s="4" t="n">
        <v>0.276527777777778</v>
      </c>
      <c r="C11514" s="4" t="n">
        <f aca="false">A11514+B11514+TIME(9,0,0)</f>
        <v>40598.6515277778</v>
      </c>
      <c r="D11514" s="1" t="n">
        <v>0.045502</v>
      </c>
      <c r="E11514" s="1" t="n">
        <v>0.013962</v>
      </c>
    </row>
    <row r="11515" customFormat="false" ht="12.75" hidden="false" customHeight="false" outlineLevel="0" collapsed="false">
      <c r="A11515" s="3" t="n">
        <v>40598</v>
      </c>
      <c r="B11515" s="4" t="n">
        <v>0.276550925925926</v>
      </c>
      <c r="C11515" s="4" t="n">
        <f aca="false">A11515+B11515+TIME(9,0,0)</f>
        <v>40598.6515509259</v>
      </c>
      <c r="D11515" s="1" t="n">
        <v>0.045109</v>
      </c>
      <c r="E11515" s="1" t="n">
        <v>0.013916</v>
      </c>
    </row>
    <row r="11516" customFormat="false" ht="12.75" hidden="false" customHeight="false" outlineLevel="0" collapsed="false">
      <c r="A11516" s="3" t="n">
        <v>40598</v>
      </c>
      <c r="B11516" s="4" t="n">
        <v>0.276585648148148</v>
      </c>
      <c r="C11516" s="4" t="n">
        <f aca="false">A11516+B11516+TIME(9,0,0)</f>
        <v>40598.6515856482</v>
      </c>
      <c r="D11516" s="1" t="n">
        <v>0.02474</v>
      </c>
      <c r="E11516" s="1" t="n">
        <v>0.009477</v>
      </c>
    </row>
    <row r="11517" customFormat="false" ht="12.75" hidden="false" customHeight="false" outlineLevel="0" collapsed="false">
      <c r="A11517" s="3" t="n">
        <v>40598</v>
      </c>
      <c r="B11517" s="4" t="n">
        <v>0.276608796296296</v>
      </c>
      <c r="C11517" s="4" t="n">
        <f aca="false">A11517+B11517+TIME(9,0,0)</f>
        <v>40598.6516087963</v>
      </c>
      <c r="D11517" s="1" t="n">
        <v>0.046601</v>
      </c>
      <c r="E11517" s="1" t="n">
        <v>0.015197</v>
      </c>
    </row>
    <row r="11518" customFormat="false" ht="12.75" hidden="false" customHeight="false" outlineLevel="0" collapsed="false">
      <c r="A11518" s="3" t="n">
        <v>40598</v>
      </c>
      <c r="B11518" s="4" t="n">
        <v>0.27662037037037</v>
      </c>
      <c r="C11518" s="4" t="n">
        <f aca="false">A11518+B11518+TIME(9,0,0)</f>
        <v>40598.6516203704</v>
      </c>
      <c r="D11518" s="1" t="n">
        <v>0.060746</v>
      </c>
      <c r="E11518" s="1" t="n">
        <v>0.021746</v>
      </c>
    </row>
    <row r="11519" customFormat="false" ht="12.75" hidden="false" customHeight="false" outlineLevel="0" collapsed="false">
      <c r="A11519" s="3" t="n">
        <v>40598</v>
      </c>
      <c r="B11519" s="4" t="n">
        <v>0.276678240740741</v>
      </c>
      <c r="C11519" s="4" t="n">
        <f aca="false">A11519+B11519+TIME(9,0,0)</f>
        <v>40598.6516782407</v>
      </c>
      <c r="D11519" s="1" t="n">
        <v>0.04203</v>
      </c>
      <c r="E11519" s="1" t="n">
        <v>0.011891</v>
      </c>
    </row>
    <row r="11520" customFormat="false" ht="12.75" hidden="false" customHeight="false" outlineLevel="0" collapsed="false">
      <c r="A11520" s="3" t="n">
        <v>40598</v>
      </c>
      <c r="B11520" s="4" t="n">
        <v>0.276678240740741</v>
      </c>
      <c r="C11520" s="4" t="n">
        <f aca="false">A11520+B11520+TIME(9,0,0)</f>
        <v>40598.6516782407</v>
      </c>
      <c r="D11520" s="1" t="n">
        <v>0.025344</v>
      </c>
      <c r="E11520" s="1" t="n">
        <v>0.008193</v>
      </c>
    </row>
    <row r="11521" customFormat="false" ht="12.75" hidden="false" customHeight="false" outlineLevel="0" collapsed="false">
      <c r="A11521" s="3" t="n">
        <v>40598</v>
      </c>
      <c r="B11521" s="4" t="n">
        <v>0.276689814814815</v>
      </c>
      <c r="C11521" s="4" t="n">
        <f aca="false">A11521+B11521+TIME(9,0,0)</f>
        <v>40598.6516898148</v>
      </c>
      <c r="D11521" s="1" t="n">
        <v>0.011543</v>
      </c>
      <c r="E11521" s="1" t="n">
        <v>0.002911</v>
      </c>
    </row>
    <row r="11522" customFormat="false" ht="12.75" hidden="false" customHeight="false" outlineLevel="0" collapsed="false">
      <c r="A11522" s="3" t="n">
        <v>40598</v>
      </c>
      <c r="B11522" s="4" t="n">
        <v>0.276701388888889</v>
      </c>
      <c r="C11522" s="4" t="n">
        <f aca="false">A11522+B11522+TIME(9,0,0)</f>
        <v>40598.6517013889</v>
      </c>
      <c r="D11522" s="1" t="n">
        <v>0.024994</v>
      </c>
      <c r="E11522" s="1" t="n">
        <v>0.007999</v>
      </c>
    </row>
    <row r="11523" customFormat="false" ht="12.75" hidden="false" customHeight="false" outlineLevel="0" collapsed="false">
      <c r="A11523" s="3" t="n">
        <v>40598</v>
      </c>
      <c r="B11523" s="4" t="n">
        <v>0.276747685185185</v>
      </c>
      <c r="C11523" s="4" t="n">
        <f aca="false">A11523+B11523+TIME(9,0,0)</f>
        <v>40598.6517476852</v>
      </c>
      <c r="D11523" s="1" t="n">
        <v>0.066761</v>
      </c>
      <c r="E11523" s="1" t="n">
        <v>0.049649</v>
      </c>
    </row>
    <row r="11524" customFormat="false" ht="12.75" hidden="false" customHeight="false" outlineLevel="0" collapsed="false">
      <c r="A11524" s="3" t="n">
        <v>40598</v>
      </c>
      <c r="B11524" s="4" t="n">
        <v>0.276770833333333</v>
      </c>
      <c r="C11524" s="4" t="n">
        <f aca="false">A11524+B11524+TIME(9,0,0)</f>
        <v>40598.6517708333</v>
      </c>
      <c r="D11524" s="1" t="n">
        <v>0.047719</v>
      </c>
      <c r="E11524" s="1" t="n">
        <v>0.014813</v>
      </c>
    </row>
    <row r="11525" customFormat="false" ht="12.75" hidden="false" customHeight="false" outlineLevel="0" collapsed="false">
      <c r="A11525" s="3" t="n">
        <v>40598</v>
      </c>
      <c r="B11525" s="4" t="n">
        <v>0.276782407407407</v>
      </c>
      <c r="C11525" s="4" t="n">
        <f aca="false">A11525+B11525+TIME(9,0,0)</f>
        <v>40598.6517824074</v>
      </c>
      <c r="D11525" s="1" t="n">
        <v>0.043053</v>
      </c>
      <c r="E11525" s="1" t="n">
        <v>0.012476</v>
      </c>
    </row>
    <row r="11526" customFormat="false" ht="12.75" hidden="false" customHeight="false" outlineLevel="0" collapsed="false">
      <c r="A11526" s="3" t="n">
        <v>40598</v>
      </c>
      <c r="B11526" s="4" t="n">
        <v>0.276805555555556</v>
      </c>
      <c r="C11526" s="4" t="n">
        <f aca="false">A11526+B11526+TIME(9,0,0)</f>
        <v>40598.6518055556</v>
      </c>
      <c r="D11526" s="1" t="n">
        <v>0.024834</v>
      </c>
      <c r="E11526" s="1" t="n">
        <v>0.008328</v>
      </c>
    </row>
    <row r="11527" customFormat="false" ht="12.75" hidden="false" customHeight="false" outlineLevel="0" collapsed="false">
      <c r="A11527" s="3" t="n">
        <v>40598</v>
      </c>
      <c r="B11527" s="4" t="n">
        <v>0.276805555555556</v>
      </c>
      <c r="C11527" s="4" t="n">
        <f aca="false">A11527+B11527+TIME(9,0,0)</f>
        <v>40598.6518055556</v>
      </c>
      <c r="D11527" s="1" t="n">
        <v>0.01077</v>
      </c>
      <c r="E11527" s="1" t="n">
        <v>0.002939</v>
      </c>
    </row>
    <row r="11528" customFormat="false" ht="12.75" hidden="false" customHeight="false" outlineLevel="0" collapsed="false">
      <c r="A11528" s="3" t="n">
        <v>40598</v>
      </c>
      <c r="B11528" s="4" t="n">
        <v>0.276851851851852</v>
      </c>
      <c r="C11528" s="4" t="n">
        <f aca="false">A11528+B11528+TIME(9,0,0)</f>
        <v>40598.6518518519</v>
      </c>
      <c r="D11528" s="1" t="n">
        <v>0.070327</v>
      </c>
      <c r="E11528" s="1" t="n">
        <v>0.02856</v>
      </c>
    </row>
    <row r="11529" customFormat="false" ht="12.75" hidden="false" customHeight="false" outlineLevel="0" collapsed="false">
      <c r="A11529" s="3" t="n">
        <v>40598</v>
      </c>
      <c r="B11529" s="4" t="n">
        <v>0.276875</v>
      </c>
      <c r="C11529" s="4" t="n">
        <f aca="false">A11529+B11529+TIME(9,0,0)</f>
        <v>40598.651875</v>
      </c>
      <c r="D11529" s="1" t="n">
        <v>0.058021</v>
      </c>
      <c r="E11529" s="1" t="n">
        <v>0.023179</v>
      </c>
    </row>
    <row r="11530" customFormat="false" ht="12.75" hidden="false" customHeight="false" outlineLevel="0" collapsed="false">
      <c r="A11530" s="3" t="n">
        <v>40598</v>
      </c>
      <c r="B11530" s="4" t="n">
        <v>0.276898148148148</v>
      </c>
      <c r="C11530" s="4" t="n">
        <f aca="false">A11530+B11530+TIME(9,0,0)</f>
        <v>40598.6518981482</v>
      </c>
      <c r="D11530" s="1" t="n">
        <v>0.050822</v>
      </c>
      <c r="E11530" s="1" t="n">
        <v>0.016555</v>
      </c>
    </row>
    <row r="11531" customFormat="false" ht="12.75" hidden="false" customHeight="false" outlineLevel="0" collapsed="false">
      <c r="A11531" s="3" t="n">
        <v>40598</v>
      </c>
      <c r="B11531" s="4" t="n">
        <v>0.276898148148148</v>
      </c>
      <c r="C11531" s="4" t="n">
        <f aca="false">A11531+B11531+TIME(9,0,0)</f>
        <v>40598.6518981482</v>
      </c>
      <c r="D11531" s="1" t="n">
        <v>0.065201</v>
      </c>
      <c r="E11531" s="1" t="n">
        <v>0.023985</v>
      </c>
    </row>
    <row r="11532" customFormat="false" ht="12.75" hidden="false" customHeight="false" outlineLevel="0" collapsed="false">
      <c r="A11532" s="3" t="n">
        <v>40598</v>
      </c>
      <c r="B11532" s="4" t="n">
        <v>0.27693287037037</v>
      </c>
      <c r="C11532" s="4" t="n">
        <f aca="false">A11532+B11532+TIME(9,0,0)</f>
        <v>40598.6519328704</v>
      </c>
      <c r="D11532" s="1" t="n">
        <v>0.058976</v>
      </c>
      <c r="E11532" s="1" t="n">
        <v>0.020769</v>
      </c>
    </row>
    <row r="11533" customFormat="false" ht="12.75" hidden="false" customHeight="false" outlineLevel="0" collapsed="false">
      <c r="A11533" s="3" t="n">
        <v>40598</v>
      </c>
      <c r="B11533" s="4" t="n">
        <v>0.276944444444444</v>
      </c>
      <c r="C11533" s="4" t="n">
        <f aca="false">A11533+B11533+TIME(9,0,0)</f>
        <v>40598.6519444444</v>
      </c>
      <c r="D11533" s="1" t="n">
        <v>0.045468</v>
      </c>
      <c r="E11533" s="1" t="n">
        <v>0.013022</v>
      </c>
    </row>
    <row r="11534" customFormat="false" ht="12.75" hidden="false" customHeight="false" outlineLevel="0" collapsed="false">
      <c r="A11534" s="3" t="n">
        <v>40598</v>
      </c>
      <c r="B11534" s="4" t="n">
        <v>0.276956018518519</v>
      </c>
      <c r="C11534" s="4" t="n">
        <f aca="false">A11534+B11534+TIME(9,0,0)</f>
        <v>40598.6519560185</v>
      </c>
      <c r="D11534" s="1" t="n">
        <v>0.043212</v>
      </c>
      <c r="E11534" s="1" t="n">
        <v>0.012469</v>
      </c>
    </row>
    <row r="11535" customFormat="false" ht="12.75" hidden="false" customHeight="false" outlineLevel="0" collapsed="false">
      <c r="A11535" s="3" t="n">
        <v>40598</v>
      </c>
      <c r="B11535" s="4" t="n">
        <v>0.276967592592593</v>
      </c>
      <c r="C11535" s="4" t="n">
        <f aca="false">A11535+B11535+TIME(9,0,0)</f>
        <v>40598.6519675926</v>
      </c>
      <c r="D11535" s="1" t="n">
        <v>0.035394</v>
      </c>
      <c r="E11535" s="1" t="n">
        <v>0.01032</v>
      </c>
    </row>
    <row r="11536" customFormat="false" ht="12.75" hidden="false" customHeight="false" outlineLevel="0" collapsed="false">
      <c r="A11536" s="3" t="n">
        <v>40598</v>
      </c>
      <c r="B11536" s="4" t="n">
        <v>0.276990740740741</v>
      </c>
      <c r="C11536" s="4" t="n">
        <f aca="false">A11536+B11536+TIME(9,0,0)</f>
        <v>40598.6519907407</v>
      </c>
      <c r="D11536" s="1" t="n">
        <v>0.045986</v>
      </c>
      <c r="E11536" s="1" t="n">
        <v>0.014261</v>
      </c>
    </row>
    <row r="11537" customFormat="false" ht="12.75" hidden="false" customHeight="false" outlineLevel="0" collapsed="false">
      <c r="A11537" s="3" t="n">
        <v>40598</v>
      </c>
      <c r="B11537" s="4" t="n">
        <v>0.277002314814815</v>
      </c>
      <c r="C11537" s="4" t="n">
        <f aca="false">A11537+B11537+TIME(9,0,0)</f>
        <v>40598.6520023148</v>
      </c>
      <c r="D11537" s="1" t="n">
        <v>0.042171</v>
      </c>
      <c r="E11537" s="1" t="n">
        <v>0.01155</v>
      </c>
    </row>
    <row r="11538" customFormat="false" ht="12.75" hidden="false" customHeight="false" outlineLevel="0" collapsed="false">
      <c r="A11538" s="3" t="n">
        <v>40598</v>
      </c>
      <c r="B11538" s="4" t="n">
        <v>0.277048611111111</v>
      </c>
      <c r="C11538" s="4" t="n">
        <f aca="false">A11538+B11538+TIME(9,0,0)</f>
        <v>40598.6520486111</v>
      </c>
      <c r="D11538" s="1" t="n">
        <v>0.050128</v>
      </c>
      <c r="E11538" s="1" t="n">
        <v>0.017382</v>
      </c>
    </row>
    <row r="11539" customFormat="false" ht="12.75" hidden="false" customHeight="false" outlineLevel="0" collapsed="false">
      <c r="A11539" s="3" t="n">
        <v>40598</v>
      </c>
      <c r="B11539" s="4" t="n">
        <v>0.277060185185185</v>
      </c>
      <c r="C11539" s="4" t="n">
        <f aca="false">A11539+B11539+TIME(9,0,0)</f>
        <v>40598.6520601852</v>
      </c>
      <c r="D11539" s="1" t="n">
        <v>0.048336</v>
      </c>
      <c r="E11539" s="1" t="n">
        <v>0.014661</v>
      </c>
    </row>
    <row r="11540" customFormat="false" ht="12.75" hidden="false" customHeight="false" outlineLevel="0" collapsed="false">
      <c r="A11540" s="3" t="n">
        <v>40598</v>
      </c>
      <c r="B11540" s="4" t="n">
        <v>0.277083333333333</v>
      </c>
      <c r="C11540" s="4" t="n">
        <f aca="false">A11540+B11540+TIME(9,0,0)</f>
        <v>40598.6520833333</v>
      </c>
      <c r="D11540" s="1" t="n">
        <v>0.052018</v>
      </c>
      <c r="E11540" s="1" t="n">
        <v>0.017652</v>
      </c>
    </row>
    <row r="11541" customFormat="false" ht="12.75" hidden="false" customHeight="false" outlineLevel="0" collapsed="false">
      <c r="A11541" s="3" t="n">
        <v>40598</v>
      </c>
      <c r="B11541" s="4" t="n">
        <v>0.277175925925926</v>
      </c>
      <c r="C11541" s="4" t="n">
        <f aca="false">A11541+B11541+TIME(9,0,0)</f>
        <v>40598.6521759259</v>
      </c>
      <c r="D11541" s="1" t="n">
        <v>0.041736</v>
      </c>
      <c r="E11541" s="1" t="n">
        <v>0.017902</v>
      </c>
    </row>
    <row r="11542" customFormat="false" ht="12.75" hidden="false" customHeight="false" outlineLevel="0" collapsed="false">
      <c r="A11542" s="3" t="n">
        <v>40598</v>
      </c>
      <c r="B11542" s="4" t="n">
        <v>0.2771875</v>
      </c>
      <c r="C11542" s="4" t="n">
        <f aca="false">A11542+B11542+TIME(9,0,0)</f>
        <v>40598.6521875</v>
      </c>
      <c r="D11542" s="1" t="n">
        <v>0.047805</v>
      </c>
      <c r="E11542" s="1" t="n">
        <v>0.016495</v>
      </c>
    </row>
    <row r="11543" customFormat="false" ht="12.75" hidden="false" customHeight="false" outlineLevel="0" collapsed="false">
      <c r="A11543" s="3" t="n">
        <v>40598</v>
      </c>
      <c r="B11543" s="4" t="n">
        <v>0.277199074074074</v>
      </c>
      <c r="C11543" s="4" t="n">
        <f aca="false">A11543+B11543+TIME(9,0,0)</f>
        <v>40598.6521990741</v>
      </c>
      <c r="D11543" s="1" t="n">
        <v>0.045683</v>
      </c>
      <c r="E11543" s="1" t="n">
        <v>0.014105</v>
      </c>
    </row>
    <row r="11544" customFormat="false" ht="12.75" hidden="false" customHeight="false" outlineLevel="0" collapsed="false">
      <c r="A11544" s="3" t="n">
        <v>40598</v>
      </c>
      <c r="B11544" s="4" t="n">
        <v>0.27724537037037</v>
      </c>
      <c r="C11544" s="4" t="n">
        <f aca="false">A11544+B11544+TIME(9,0,0)</f>
        <v>40598.6522453704</v>
      </c>
      <c r="D11544" s="1" t="n">
        <v>0.024303</v>
      </c>
      <c r="E11544" s="1" t="n">
        <v>0.007769</v>
      </c>
    </row>
    <row r="11545" customFormat="false" ht="12.75" hidden="false" customHeight="false" outlineLevel="0" collapsed="false">
      <c r="A11545" s="3" t="n">
        <v>40598</v>
      </c>
      <c r="B11545" s="4" t="n">
        <v>0.27724537037037</v>
      </c>
      <c r="C11545" s="4" t="n">
        <f aca="false">A11545+B11545+TIME(9,0,0)</f>
        <v>40598.6522453704</v>
      </c>
      <c r="D11545" s="1" t="n">
        <v>0.014149</v>
      </c>
      <c r="E11545" s="1" t="n">
        <v>0.005159</v>
      </c>
    </row>
    <row r="11546" customFormat="false" ht="12.75" hidden="false" customHeight="false" outlineLevel="0" collapsed="false">
      <c r="A11546" s="3" t="n">
        <v>40598</v>
      </c>
      <c r="B11546" s="4" t="n">
        <v>0.277280092592593</v>
      </c>
      <c r="C11546" s="4" t="n">
        <f aca="false">A11546+B11546+TIME(9,0,0)</f>
        <v>40598.6522800926</v>
      </c>
      <c r="D11546" s="1" t="n">
        <v>0.023766</v>
      </c>
      <c r="E11546" s="1" t="n">
        <v>0.007332</v>
      </c>
    </row>
    <row r="11547" customFormat="false" ht="12.75" hidden="false" customHeight="false" outlineLevel="0" collapsed="false">
      <c r="A11547" s="3" t="n">
        <v>40598</v>
      </c>
      <c r="B11547" s="4" t="n">
        <v>0.277280092592593</v>
      </c>
      <c r="C11547" s="4" t="n">
        <f aca="false">A11547+B11547+TIME(9,0,0)</f>
        <v>40598.6522800926</v>
      </c>
      <c r="D11547" s="1" t="n">
        <v>0.010737</v>
      </c>
      <c r="E11547" s="1" t="n">
        <v>0.002907</v>
      </c>
    </row>
    <row r="11548" customFormat="false" ht="12.75" hidden="false" customHeight="false" outlineLevel="0" collapsed="false">
      <c r="A11548" s="3" t="n">
        <v>40598</v>
      </c>
      <c r="B11548" s="4" t="n">
        <v>0.277337962962963</v>
      </c>
      <c r="C11548" s="4" t="n">
        <f aca="false">A11548+B11548+TIME(9,0,0)</f>
        <v>40598.652337963</v>
      </c>
      <c r="D11548" s="1" t="n">
        <v>0.044064</v>
      </c>
      <c r="E11548" s="1" t="n">
        <v>0.012658</v>
      </c>
    </row>
    <row r="11549" customFormat="false" ht="12.75" hidden="false" customHeight="false" outlineLevel="0" collapsed="false">
      <c r="A11549" s="3" t="n">
        <v>40598</v>
      </c>
      <c r="B11549" s="4" t="n">
        <v>0.277349537037037</v>
      </c>
      <c r="C11549" s="4" t="n">
        <f aca="false">A11549+B11549+TIME(9,0,0)</f>
        <v>40598.652349537</v>
      </c>
      <c r="D11549" s="1" t="n">
        <v>0.044607</v>
      </c>
      <c r="E11549" s="1" t="n">
        <v>0.012691</v>
      </c>
    </row>
    <row r="11550" customFormat="false" ht="12.75" hidden="false" customHeight="false" outlineLevel="0" collapsed="false">
      <c r="A11550" s="3" t="n">
        <v>40598</v>
      </c>
      <c r="B11550" s="4" t="n">
        <v>0.277361111111111</v>
      </c>
      <c r="C11550" s="4" t="n">
        <f aca="false">A11550+B11550+TIME(9,0,0)</f>
        <v>40598.6523611111</v>
      </c>
      <c r="D11550" s="1" t="n">
        <v>0.050684</v>
      </c>
      <c r="E11550" s="1" t="n">
        <v>0.02326</v>
      </c>
    </row>
    <row r="11551" customFormat="false" ht="12.75" hidden="false" customHeight="false" outlineLevel="0" collapsed="false">
      <c r="A11551" s="3" t="n">
        <v>40598</v>
      </c>
      <c r="B11551" s="4" t="n">
        <v>0.277395833333333</v>
      </c>
      <c r="C11551" s="4" t="n">
        <f aca="false">A11551+B11551+TIME(9,0,0)</f>
        <v>40598.6523958333</v>
      </c>
      <c r="D11551" s="1" t="n">
        <v>0.061817</v>
      </c>
      <c r="E11551" s="1" t="n">
        <v>0.027939</v>
      </c>
    </row>
    <row r="11552" customFormat="false" ht="12.75" hidden="false" customHeight="false" outlineLevel="0" collapsed="false">
      <c r="A11552" s="3" t="n">
        <v>40598</v>
      </c>
      <c r="B11552" s="4" t="n">
        <v>0.277407407407407</v>
      </c>
      <c r="C11552" s="4" t="n">
        <f aca="false">A11552+B11552+TIME(9,0,0)</f>
        <v>40598.6524074074</v>
      </c>
      <c r="D11552" s="1" t="n">
        <v>0.021577</v>
      </c>
      <c r="E11552" s="1" t="n">
        <v>0.007878</v>
      </c>
    </row>
    <row r="11553" customFormat="false" ht="12.75" hidden="false" customHeight="false" outlineLevel="0" collapsed="false">
      <c r="A11553" s="3" t="n">
        <v>40598</v>
      </c>
      <c r="B11553" s="4" t="n">
        <v>0.277430555555556</v>
      </c>
      <c r="C11553" s="4" t="n">
        <f aca="false">A11553+B11553+TIME(9,0,0)</f>
        <v>40598.6524305556</v>
      </c>
      <c r="D11553" s="1" t="n">
        <v>0.026665</v>
      </c>
      <c r="E11553" s="1" t="n">
        <v>0.009106</v>
      </c>
    </row>
    <row r="11554" customFormat="false" ht="12.75" hidden="false" customHeight="false" outlineLevel="0" collapsed="false">
      <c r="A11554" s="3" t="n">
        <v>40598</v>
      </c>
      <c r="B11554" s="4" t="n">
        <v>0.277430555555556</v>
      </c>
      <c r="C11554" s="4" t="n">
        <f aca="false">A11554+B11554+TIME(9,0,0)</f>
        <v>40598.6524305556</v>
      </c>
      <c r="D11554" s="1" t="n">
        <v>0.045643</v>
      </c>
      <c r="E11554" s="1" t="n">
        <v>0.013438</v>
      </c>
    </row>
    <row r="11555" customFormat="false" ht="12.75" hidden="false" customHeight="false" outlineLevel="0" collapsed="false">
      <c r="A11555" s="3" t="n">
        <v>40598</v>
      </c>
      <c r="B11555" s="4" t="n">
        <v>0.277465277777778</v>
      </c>
      <c r="C11555" s="4" t="n">
        <f aca="false">A11555+B11555+TIME(9,0,0)</f>
        <v>40598.6524652778</v>
      </c>
      <c r="D11555" s="1" t="n">
        <v>0.070747</v>
      </c>
      <c r="E11555" s="1" t="n">
        <v>0.039825</v>
      </c>
    </row>
    <row r="11556" customFormat="false" ht="12.75" hidden="false" customHeight="false" outlineLevel="0" collapsed="false">
      <c r="A11556" s="3" t="n">
        <v>40598</v>
      </c>
      <c r="B11556" s="4" t="n">
        <v>0.2775</v>
      </c>
      <c r="C11556" s="4" t="n">
        <f aca="false">A11556+B11556+TIME(9,0,0)</f>
        <v>40598.6525</v>
      </c>
      <c r="D11556" s="1" t="n">
        <v>0.02431</v>
      </c>
      <c r="E11556" s="1" t="n">
        <v>0.007786</v>
      </c>
    </row>
    <row r="11557" customFormat="false" ht="12.75" hidden="false" customHeight="false" outlineLevel="0" collapsed="false">
      <c r="A11557" s="3" t="n">
        <v>40598</v>
      </c>
      <c r="B11557" s="4" t="n">
        <v>0.277511574074074</v>
      </c>
      <c r="C11557" s="4" t="n">
        <f aca="false">A11557+B11557+TIME(9,0,0)</f>
        <v>40598.6525115741</v>
      </c>
      <c r="D11557" s="1" t="n">
        <v>0.010744</v>
      </c>
      <c r="E11557" s="1" t="n">
        <v>0.002869</v>
      </c>
    </row>
    <row r="11558" customFormat="false" ht="12.75" hidden="false" customHeight="false" outlineLevel="0" collapsed="false">
      <c r="A11558" s="3" t="n">
        <v>40598</v>
      </c>
      <c r="B11558" s="4" t="n">
        <v>0.277569444444445</v>
      </c>
      <c r="C11558" s="4" t="n">
        <f aca="false">A11558+B11558+TIME(9,0,0)</f>
        <v>40598.6525694444</v>
      </c>
      <c r="D11558" s="1" t="n">
        <v>0.04598</v>
      </c>
      <c r="E11558" s="1" t="n">
        <v>0.014989</v>
      </c>
    </row>
    <row r="11559" customFormat="false" ht="12.75" hidden="false" customHeight="false" outlineLevel="0" collapsed="false">
      <c r="A11559" s="3" t="n">
        <v>40598</v>
      </c>
      <c r="B11559" s="4" t="n">
        <v>0.277581018518519</v>
      </c>
      <c r="C11559" s="4" t="n">
        <f aca="false">A11559+B11559+TIME(9,0,0)</f>
        <v>40598.6525810185</v>
      </c>
      <c r="D11559" s="1" t="n">
        <v>0.052293</v>
      </c>
      <c r="E11559" s="1" t="n">
        <v>0.018132</v>
      </c>
    </row>
    <row r="11560" customFormat="false" ht="12.75" hidden="false" customHeight="false" outlineLevel="0" collapsed="false">
      <c r="A11560" s="3" t="n">
        <v>40598</v>
      </c>
      <c r="B11560" s="4" t="n">
        <v>0.277581018518519</v>
      </c>
      <c r="C11560" s="4" t="n">
        <f aca="false">A11560+B11560+TIME(9,0,0)</f>
        <v>40598.6525810185</v>
      </c>
      <c r="D11560" s="1" t="n">
        <v>0.038509</v>
      </c>
      <c r="E11560" s="1" t="n">
        <v>0.011935</v>
      </c>
    </row>
    <row r="11561" customFormat="false" ht="12.75" hidden="false" customHeight="false" outlineLevel="0" collapsed="false">
      <c r="A11561" s="3" t="n">
        <v>40598</v>
      </c>
      <c r="B11561" s="4" t="n">
        <v>0.277581018518519</v>
      </c>
      <c r="C11561" s="4" t="n">
        <f aca="false">A11561+B11561+TIME(9,0,0)</f>
        <v>40598.6525810185</v>
      </c>
      <c r="D11561" s="1" t="n">
        <v>0.068592</v>
      </c>
      <c r="E11561" s="1" t="n">
        <v>0.03249</v>
      </c>
    </row>
    <row r="11562" customFormat="false" ht="12.75" hidden="false" customHeight="false" outlineLevel="0" collapsed="false">
      <c r="A11562" s="3" t="n">
        <v>40598</v>
      </c>
      <c r="B11562" s="4" t="n">
        <v>0.277581018518519</v>
      </c>
      <c r="C11562" s="4" t="n">
        <f aca="false">A11562+B11562+TIME(9,0,0)</f>
        <v>40598.6525810185</v>
      </c>
      <c r="D11562" s="1" t="n">
        <v>0.02451</v>
      </c>
      <c r="E11562" s="1" t="n">
        <v>0.008091</v>
      </c>
    </row>
    <row r="11563" customFormat="false" ht="12.75" hidden="false" customHeight="false" outlineLevel="0" collapsed="false">
      <c r="A11563" s="3" t="n">
        <v>40598</v>
      </c>
      <c r="B11563" s="4" t="n">
        <v>0.277592592592593</v>
      </c>
      <c r="C11563" s="4" t="n">
        <f aca="false">A11563+B11563+TIME(9,0,0)</f>
        <v>40598.6525925926</v>
      </c>
      <c r="D11563" s="1" t="n">
        <v>0.010786</v>
      </c>
      <c r="E11563" s="1" t="n">
        <v>0.002911</v>
      </c>
    </row>
    <row r="11564" customFormat="false" ht="12.75" hidden="false" customHeight="false" outlineLevel="0" collapsed="false">
      <c r="A11564" s="3" t="n">
        <v>40598</v>
      </c>
      <c r="B11564" s="4" t="n">
        <v>0.277604166666667</v>
      </c>
      <c r="C11564" s="4" t="n">
        <f aca="false">A11564+B11564+TIME(9,0,0)</f>
        <v>40598.6526041667</v>
      </c>
      <c r="D11564" s="1" t="n">
        <v>0.046008</v>
      </c>
      <c r="E11564" s="1" t="n">
        <v>0.013725</v>
      </c>
    </row>
    <row r="11565" customFormat="false" ht="12.75" hidden="false" customHeight="false" outlineLevel="0" collapsed="false">
      <c r="A11565" s="3" t="n">
        <v>40598</v>
      </c>
      <c r="B11565" s="4" t="n">
        <v>0.277662037037037</v>
      </c>
      <c r="C11565" s="4" t="n">
        <f aca="false">A11565+B11565+TIME(9,0,0)</f>
        <v>40598.652662037</v>
      </c>
      <c r="D11565" s="1" t="n">
        <v>0.024218</v>
      </c>
      <c r="E11565" s="1" t="n">
        <v>0.007637</v>
      </c>
    </row>
    <row r="11566" customFormat="false" ht="12.75" hidden="false" customHeight="false" outlineLevel="0" collapsed="false">
      <c r="A11566" s="3" t="n">
        <v>40598</v>
      </c>
      <c r="B11566" s="4" t="n">
        <v>0.277685185185185</v>
      </c>
      <c r="C11566" s="4" t="n">
        <f aca="false">A11566+B11566+TIME(9,0,0)</f>
        <v>40598.6526851852</v>
      </c>
      <c r="D11566" s="1" t="n">
        <v>0.063686</v>
      </c>
      <c r="E11566" s="1" t="n">
        <v>0.023214</v>
      </c>
    </row>
    <row r="11567" customFormat="false" ht="12.75" hidden="false" customHeight="false" outlineLevel="0" collapsed="false">
      <c r="A11567" s="3" t="n">
        <v>40598</v>
      </c>
      <c r="B11567" s="4" t="n">
        <v>0.277696759259259</v>
      </c>
      <c r="C11567" s="4" t="n">
        <f aca="false">A11567+B11567+TIME(9,0,0)</f>
        <v>40598.6526967593</v>
      </c>
      <c r="D11567" s="1" t="n">
        <v>0.02708</v>
      </c>
      <c r="E11567" s="1" t="n">
        <v>0.009744</v>
      </c>
    </row>
    <row r="11568" customFormat="false" ht="12.75" hidden="false" customHeight="false" outlineLevel="0" collapsed="false">
      <c r="A11568" s="3" t="n">
        <v>40598</v>
      </c>
      <c r="B11568" s="4" t="n">
        <v>0.277731481481481</v>
      </c>
      <c r="C11568" s="4" t="n">
        <f aca="false">A11568+B11568+TIME(9,0,0)</f>
        <v>40598.6527314815</v>
      </c>
      <c r="D11568" s="1" t="n">
        <v>0.175571</v>
      </c>
      <c r="E11568" s="1" t="n">
        <v>0.137288</v>
      </c>
    </row>
    <row r="11569" customFormat="false" ht="12.75" hidden="false" customHeight="false" outlineLevel="0" collapsed="false">
      <c r="A11569" s="3" t="n">
        <v>40598</v>
      </c>
      <c r="B11569" s="4" t="n">
        <v>0.277824074074074</v>
      </c>
      <c r="C11569" s="4" t="n">
        <f aca="false">A11569+B11569+TIME(9,0,0)</f>
        <v>40598.6528240741</v>
      </c>
      <c r="D11569" s="1" t="n">
        <v>0.045165</v>
      </c>
      <c r="E11569" s="1" t="n">
        <v>0.014297</v>
      </c>
    </row>
    <row r="11570" customFormat="false" ht="12.75" hidden="false" customHeight="false" outlineLevel="0" collapsed="false">
      <c r="A11570" s="3" t="n">
        <v>40598</v>
      </c>
      <c r="B11570" s="4" t="n">
        <v>0.277824074074074</v>
      </c>
      <c r="C11570" s="4" t="n">
        <f aca="false">A11570+B11570+TIME(9,0,0)</f>
        <v>40598.6528240741</v>
      </c>
      <c r="D11570" s="1" t="n">
        <v>0.046046</v>
      </c>
      <c r="E11570" s="1" t="n">
        <v>0.013118</v>
      </c>
    </row>
    <row r="11571" customFormat="false" ht="12.75" hidden="false" customHeight="false" outlineLevel="0" collapsed="false">
      <c r="A11571" s="3" t="n">
        <v>40598</v>
      </c>
      <c r="B11571" s="4" t="n">
        <v>0.277824074074074</v>
      </c>
      <c r="C11571" s="4" t="n">
        <f aca="false">A11571+B11571+TIME(9,0,0)</f>
        <v>40598.6528240741</v>
      </c>
      <c r="D11571" s="1" t="n">
        <v>0.046371</v>
      </c>
      <c r="E11571" s="1" t="n">
        <v>0.014216</v>
      </c>
    </row>
    <row r="11572" customFormat="false" ht="12.75" hidden="false" customHeight="false" outlineLevel="0" collapsed="false">
      <c r="A11572" s="3" t="n">
        <v>40598</v>
      </c>
      <c r="B11572" s="4" t="n">
        <v>0.277824074074074</v>
      </c>
      <c r="C11572" s="4" t="n">
        <f aca="false">A11572+B11572+TIME(9,0,0)</f>
        <v>40598.6528240741</v>
      </c>
      <c r="D11572" s="1" t="n">
        <v>0.045007</v>
      </c>
      <c r="E11572" s="1" t="n">
        <v>0.013577</v>
      </c>
    </row>
    <row r="11573" customFormat="false" ht="12.75" hidden="false" customHeight="false" outlineLevel="0" collapsed="false">
      <c r="A11573" s="3" t="n">
        <v>40598</v>
      </c>
      <c r="B11573" s="4" t="n">
        <v>0.277847222222222</v>
      </c>
      <c r="C11573" s="4" t="n">
        <f aca="false">A11573+B11573+TIME(9,0,0)</f>
        <v>40598.6528472222</v>
      </c>
      <c r="D11573" s="1" t="n">
        <v>0.043955</v>
      </c>
      <c r="E11573" s="1" t="n">
        <v>0.012793</v>
      </c>
    </row>
    <row r="11574" customFormat="false" ht="12.75" hidden="false" customHeight="false" outlineLevel="0" collapsed="false">
      <c r="A11574" s="3" t="n">
        <v>40598</v>
      </c>
      <c r="B11574" s="4" t="n">
        <v>0.277858796296296</v>
      </c>
      <c r="C11574" s="4" t="n">
        <f aca="false">A11574+B11574+TIME(9,0,0)</f>
        <v>40598.6528587963</v>
      </c>
      <c r="D11574" s="1" t="n">
        <v>0.056347</v>
      </c>
      <c r="E11574" s="1" t="n">
        <v>0.018959</v>
      </c>
    </row>
    <row r="11575" customFormat="false" ht="12.75" hidden="false" customHeight="false" outlineLevel="0" collapsed="false">
      <c r="A11575" s="3" t="n">
        <v>40598</v>
      </c>
      <c r="B11575" s="4" t="n">
        <v>0.277858796296296</v>
      </c>
      <c r="C11575" s="4" t="n">
        <f aca="false">A11575+B11575+TIME(9,0,0)</f>
        <v>40598.6528587963</v>
      </c>
      <c r="D11575" s="1" t="n">
        <v>0.042139</v>
      </c>
      <c r="E11575" s="1" t="n">
        <v>0.011699</v>
      </c>
    </row>
    <row r="11576" customFormat="false" ht="12.75" hidden="false" customHeight="false" outlineLevel="0" collapsed="false">
      <c r="A11576" s="3" t="n">
        <v>40598</v>
      </c>
      <c r="B11576" s="4" t="n">
        <v>0.277881944444444</v>
      </c>
      <c r="C11576" s="4" t="n">
        <f aca="false">A11576+B11576+TIME(9,0,0)</f>
        <v>40598.6528819444</v>
      </c>
      <c r="D11576" s="1" t="n">
        <v>0.042183</v>
      </c>
      <c r="E11576" s="1" t="n">
        <v>0.011885</v>
      </c>
    </row>
    <row r="11577" customFormat="false" ht="12.75" hidden="false" customHeight="false" outlineLevel="0" collapsed="false">
      <c r="A11577" s="3" t="n">
        <v>40598</v>
      </c>
      <c r="B11577" s="4" t="n">
        <v>0.277928240740741</v>
      </c>
      <c r="C11577" s="4" t="n">
        <f aca="false">A11577+B11577+TIME(9,0,0)</f>
        <v>40598.6529282407</v>
      </c>
      <c r="D11577" s="1" t="n">
        <v>0.050779</v>
      </c>
      <c r="E11577" s="1" t="n">
        <v>0.015466</v>
      </c>
    </row>
    <row r="11578" customFormat="false" ht="12.75" hidden="false" customHeight="false" outlineLevel="0" collapsed="false">
      <c r="A11578" s="3" t="n">
        <v>40598</v>
      </c>
      <c r="B11578" s="4" t="n">
        <v>0.277951388888889</v>
      </c>
      <c r="C11578" s="4" t="n">
        <f aca="false">A11578+B11578+TIME(9,0,0)</f>
        <v>40598.6529513889</v>
      </c>
      <c r="D11578" s="1" t="n">
        <v>0.051609</v>
      </c>
      <c r="E11578" s="1" t="n">
        <v>0.016207</v>
      </c>
    </row>
    <row r="11579" customFormat="false" ht="12.75" hidden="false" customHeight="false" outlineLevel="0" collapsed="false">
      <c r="A11579" s="3" t="n">
        <v>40598</v>
      </c>
      <c r="B11579" s="4" t="n">
        <v>0.277974537037037</v>
      </c>
      <c r="C11579" s="4" t="n">
        <f aca="false">A11579+B11579+TIME(9,0,0)</f>
        <v>40598.652974537</v>
      </c>
      <c r="D11579" s="1" t="n">
        <v>0.046953</v>
      </c>
      <c r="E11579" s="1" t="n">
        <v>0.014856</v>
      </c>
    </row>
    <row r="11580" customFormat="false" ht="12.75" hidden="false" customHeight="false" outlineLevel="0" collapsed="false">
      <c r="A11580" s="3" t="n">
        <v>40598</v>
      </c>
      <c r="B11580" s="4" t="n">
        <v>0.277997685185185</v>
      </c>
      <c r="C11580" s="4" t="n">
        <f aca="false">A11580+B11580+TIME(9,0,0)</f>
        <v>40598.6529976852</v>
      </c>
      <c r="D11580" s="1" t="n">
        <v>0.051985</v>
      </c>
      <c r="E11580" s="1" t="n">
        <v>0.017188</v>
      </c>
    </row>
    <row r="11581" customFormat="false" ht="12.75" hidden="false" customHeight="false" outlineLevel="0" collapsed="false">
      <c r="A11581" s="3" t="n">
        <v>40598</v>
      </c>
      <c r="B11581" s="4" t="n">
        <v>0.278032407407407</v>
      </c>
      <c r="C11581" s="4" t="n">
        <f aca="false">A11581+B11581+TIME(9,0,0)</f>
        <v>40598.6530324074</v>
      </c>
      <c r="D11581" s="1" t="n">
        <v>0.025341</v>
      </c>
      <c r="E11581" s="1" t="n">
        <v>0.007658</v>
      </c>
    </row>
    <row r="11582" customFormat="false" ht="12.75" hidden="false" customHeight="false" outlineLevel="0" collapsed="false">
      <c r="A11582" s="3" t="n">
        <v>40598</v>
      </c>
      <c r="B11582" s="4" t="n">
        <v>0.278032407407407</v>
      </c>
      <c r="C11582" s="4" t="n">
        <f aca="false">A11582+B11582+TIME(9,0,0)</f>
        <v>40598.6530324074</v>
      </c>
      <c r="D11582" s="1" t="n">
        <v>0.044693</v>
      </c>
      <c r="E11582" s="1" t="n">
        <v>0.01332</v>
      </c>
    </row>
    <row r="11583" customFormat="false" ht="12.75" hidden="false" customHeight="false" outlineLevel="0" collapsed="false">
      <c r="A11583" s="3" t="n">
        <v>40598</v>
      </c>
      <c r="B11583" s="4" t="n">
        <v>0.278032407407407</v>
      </c>
      <c r="C11583" s="4" t="n">
        <f aca="false">A11583+B11583+TIME(9,0,0)</f>
        <v>40598.6530324074</v>
      </c>
      <c r="D11583" s="1" t="n">
        <v>0.010687</v>
      </c>
      <c r="E11583" s="1" t="n">
        <v>0.002898</v>
      </c>
    </row>
    <row r="11584" customFormat="false" ht="12.75" hidden="false" customHeight="false" outlineLevel="0" collapsed="false">
      <c r="A11584" s="3" t="n">
        <v>40598</v>
      </c>
      <c r="B11584" s="4" t="n">
        <v>0.278055555555556</v>
      </c>
      <c r="C11584" s="4" t="n">
        <f aca="false">A11584+B11584+TIME(9,0,0)</f>
        <v>40598.6530555556</v>
      </c>
      <c r="D11584" s="1" t="n">
        <v>0.051388</v>
      </c>
      <c r="E11584" s="1" t="n">
        <v>0.024515</v>
      </c>
    </row>
    <row r="11585" customFormat="false" ht="12.75" hidden="false" customHeight="false" outlineLevel="0" collapsed="false">
      <c r="A11585" s="3" t="n">
        <v>40598</v>
      </c>
      <c r="B11585" s="4" t="n">
        <v>0.278055555555556</v>
      </c>
      <c r="C11585" s="4" t="n">
        <f aca="false">A11585+B11585+TIME(9,0,0)</f>
        <v>40598.6530555556</v>
      </c>
      <c r="D11585" s="1" t="n">
        <v>0.044677</v>
      </c>
      <c r="E11585" s="1" t="n">
        <v>0.013243</v>
      </c>
    </row>
    <row r="11586" customFormat="false" ht="12.75" hidden="false" customHeight="false" outlineLevel="0" collapsed="false">
      <c r="A11586" s="3" t="n">
        <v>40598</v>
      </c>
      <c r="B11586" s="4" t="n">
        <v>0.278090277777778</v>
      </c>
      <c r="C11586" s="4" t="n">
        <f aca="false">A11586+B11586+TIME(9,0,0)</f>
        <v>40598.6530902778</v>
      </c>
      <c r="D11586" s="1" t="n">
        <v>0.064434</v>
      </c>
      <c r="E11586" s="1" t="n">
        <v>0.022964</v>
      </c>
    </row>
    <row r="11587" customFormat="false" ht="12.75" hidden="false" customHeight="false" outlineLevel="0" collapsed="false">
      <c r="A11587" s="3" t="n">
        <v>40598</v>
      </c>
      <c r="B11587" s="4" t="n">
        <v>0.278136574074074</v>
      </c>
      <c r="C11587" s="4" t="n">
        <f aca="false">A11587+B11587+TIME(9,0,0)</f>
        <v>40598.6531365741</v>
      </c>
      <c r="D11587" s="1" t="n">
        <v>0.043142</v>
      </c>
      <c r="E11587" s="1" t="n">
        <v>0.012649</v>
      </c>
    </row>
    <row r="11588" customFormat="false" ht="12.75" hidden="false" customHeight="false" outlineLevel="0" collapsed="false">
      <c r="A11588" s="3" t="n">
        <v>40598</v>
      </c>
      <c r="B11588" s="4" t="n">
        <v>0.278159722222222</v>
      </c>
      <c r="C11588" s="4" t="n">
        <f aca="false">A11588+B11588+TIME(9,0,0)</f>
        <v>40598.6531597222</v>
      </c>
      <c r="D11588" s="1" t="n">
        <v>0.064964</v>
      </c>
      <c r="E11588" s="1" t="n">
        <v>0.023928</v>
      </c>
    </row>
    <row r="11589" customFormat="false" ht="12.75" hidden="false" customHeight="false" outlineLevel="0" collapsed="false">
      <c r="A11589" s="3" t="n">
        <v>40598</v>
      </c>
      <c r="B11589" s="4" t="n">
        <v>0.27818287037037</v>
      </c>
      <c r="C11589" s="4" t="n">
        <f aca="false">A11589+B11589+TIME(9,0,0)</f>
        <v>40598.6531828704</v>
      </c>
      <c r="D11589" s="1" t="n">
        <v>0.028563</v>
      </c>
      <c r="E11589" s="1" t="n">
        <v>0.0101</v>
      </c>
    </row>
    <row r="11590" customFormat="false" ht="12.75" hidden="false" customHeight="false" outlineLevel="0" collapsed="false">
      <c r="A11590" s="3" t="n">
        <v>40598</v>
      </c>
      <c r="B11590" s="4" t="n">
        <v>0.278194444444444</v>
      </c>
      <c r="C11590" s="4" t="n">
        <f aca="false">A11590+B11590+TIME(9,0,0)</f>
        <v>40598.6531944444</v>
      </c>
      <c r="D11590" s="1" t="n">
        <v>0.051977</v>
      </c>
      <c r="E11590" s="1" t="n">
        <v>0.025102</v>
      </c>
    </row>
    <row r="11591" customFormat="false" ht="12.75" hidden="false" customHeight="false" outlineLevel="0" collapsed="false">
      <c r="A11591" s="3" t="n">
        <v>40598</v>
      </c>
      <c r="B11591" s="4" t="n">
        <v>0.278206018518519</v>
      </c>
      <c r="C11591" s="4" t="n">
        <f aca="false">A11591+B11591+TIME(9,0,0)</f>
        <v>40598.6532060185</v>
      </c>
      <c r="D11591" s="1" t="n">
        <v>0.051038</v>
      </c>
      <c r="E11591" s="1" t="n">
        <v>0.017208</v>
      </c>
    </row>
    <row r="11592" customFormat="false" ht="12.75" hidden="false" customHeight="false" outlineLevel="0" collapsed="false">
      <c r="A11592" s="3" t="n">
        <v>40598</v>
      </c>
      <c r="B11592" s="4" t="n">
        <v>0.278206018518519</v>
      </c>
      <c r="C11592" s="4" t="n">
        <f aca="false">A11592+B11592+TIME(9,0,0)</f>
        <v>40598.6532060185</v>
      </c>
      <c r="D11592" s="1" t="n">
        <v>0.04785</v>
      </c>
      <c r="E11592" s="1" t="n">
        <v>0.015467</v>
      </c>
    </row>
    <row r="11593" customFormat="false" ht="12.75" hidden="false" customHeight="false" outlineLevel="0" collapsed="false">
      <c r="A11593" s="3" t="n">
        <v>40598</v>
      </c>
      <c r="B11593" s="4" t="n">
        <v>0.278217592592593</v>
      </c>
      <c r="C11593" s="4" t="n">
        <f aca="false">A11593+B11593+TIME(9,0,0)</f>
        <v>40598.6532175926</v>
      </c>
      <c r="D11593" s="1" t="n">
        <v>0.057334</v>
      </c>
      <c r="E11593" s="1" t="n">
        <v>0.020382</v>
      </c>
    </row>
    <row r="11594" customFormat="false" ht="12.75" hidden="false" customHeight="false" outlineLevel="0" collapsed="false">
      <c r="A11594" s="3" t="n">
        <v>40598</v>
      </c>
      <c r="B11594" s="4" t="n">
        <v>0.278240740740741</v>
      </c>
      <c r="C11594" s="4" t="n">
        <f aca="false">A11594+B11594+TIME(9,0,0)</f>
        <v>40598.6532407407</v>
      </c>
      <c r="D11594" s="1" t="n">
        <v>0.041868</v>
      </c>
      <c r="E11594" s="1" t="n">
        <v>0.014911</v>
      </c>
    </row>
    <row r="11595" customFormat="false" ht="12.75" hidden="false" customHeight="false" outlineLevel="0" collapsed="false">
      <c r="A11595" s="3" t="n">
        <v>40598</v>
      </c>
      <c r="B11595" s="4" t="n">
        <v>0.278240740740741</v>
      </c>
      <c r="C11595" s="4" t="n">
        <f aca="false">A11595+B11595+TIME(9,0,0)</f>
        <v>40598.6532407407</v>
      </c>
      <c r="D11595" s="1" t="n">
        <v>0.053762</v>
      </c>
      <c r="E11595" s="1" t="n">
        <v>0.016167</v>
      </c>
    </row>
    <row r="11596" customFormat="false" ht="12.75" hidden="false" customHeight="false" outlineLevel="0" collapsed="false">
      <c r="A11596" s="3" t="n">
        <v>40598</v>
      </c>
      <c r="B11596" s="4" t="n">
        <v>0.278252314814815</v>
      </c>
      <c r="C11596" s="4" t="n">
        <f aca="false">A11596+B11596+TIME(9,0,0)</f>
        <v>40598.6532523148</v>
      </c>
      <c r="D11596" s="1" t="n">
        <v>0.047835</v>
      </c>
      <c r="E11596" s="1" t="n">
        <v>0.014843</v>
      </c>
    </row>
    <row r="11597" customFormat="false" ht="12.75" hidden="false" customHeight="false" outlineLevel="0" collapsed="false">
      <c r="A11597" s="3" t="n">
        <v>40598</v>
      </c>
      <c r="B11597" s="4" t="n">
        <v>0.278252314814815</v>
      </c>
      <c r="C11597" s="4" t="n">
        <f aca="false">A11597+B11597+TIME(9,0,0)</f>
        <v>40598.6532523148</v>
      </c>
      <c r="D11597" s="1" t="n">
        <v>0.010714</v>
      </c>
      <c r="E11597" s="1" t="n">
        <v>0.002881</v>
      </c>
    </row>
    <row r="11598" customFormat="false" ht="12.75" hidden="false" customHeight="false" outlineLevel="0" collapsed="false">
      <c r="A11598" s="3" t="n">
        <v>40598</v>
      </c>
      <c r="B11598" s="4" t="n">
        <v>0.278252314814815</v>
      </c>
      <c r="C11598" s="4" t="n">
        <f aca="false">A11598+B11598+TIME(9,0,0)</f>
        <v>40598.6532523148</v>
      </c>
      <c r="D11598" s="1" t="n">
        <v>0.047945</v>
      </c>
      <c r="E11598" s="1" t="n">
        <v>0.015271</v>
      </c>
    </row>
    <row r="11599" customFormat="false" ht="12.75" hidden="false" customHeight="false" outlineLevel="0" collapsed="false">
      <c r="A11599" s="3" t="n">
        <v>40598</v>
      </c>
      <c r="B11599" s="4" t="n">
        <v>0.278298611111111</v>
      </c>
      <c r="C11599" s="4" t="n">
        <f aca="false">A11599+B11599+TIME(9,0,0)</f>
        <v>40598.6532986111</v>
      </c>
      <c r="D11599" s="1" t="n">
        <v>0.026293</v>
      </c>
      <c r="E11599" s="1" t="n">
        <v>0.009779</v>
      </c>
    </row>
    <row r="11600" customFormat="false" ht="12.75" hidden="false" customHeight="false" outlineLevel="0" collapsed="false">
      <c r="A11600" s="3" t="n">
        <v>40598</v>
      </c>
      <c r="B11600" s="4" t="n">
        <v>0.278298611111111</v>
      </c>
      <c r="C11600" s="4" t="n">
        <f aca="false">A11600+B11600+TIME(9,0,0)</f>
        <v>40598.6532986111</v>
      </c>
      <c r="D11600" s="1" t="n">
        <v>0.010917</v>
      </c>
      <c r="E11600" s="1" t="n">
        <v>0.003021</v>
      </c>
    </row>
    <row r="11601" customFormat="false" ht="12.75" hidden="false" customHeight="false" outlineLevel="0" collapsed="false">
      <c r="A11601" s="3" t="n">
        <v>40598</v>
      </c>
      <c r="B11601" s="4" t="n">
        <v>0.278298611111111</v>
      </c>
      <c r="C11601" s="4" t="n">
        <f aca="false">A11601+B11601+TIME(9,0,0)</f>
        <v>40598.6532986111</v>
      </c>
      <c r="D11601" s="1" t="n">
        <v>0.046003</v>
      </c>
      <c r="E11601" s="1" t="n">
        <v>0.014527</v>
      </c>
    </row>
    <row r="11602" customFormat="false" ht="12.75" hidden="false" customHeight="false" outlineLevel="0" collapsed="false">
      <c r="A11602" s="3" t="n">
        <v>40598</v>
      </c>
      <c r="B11602" s="4" t="n">
        <v>0.278321759259259</v>
      </c>
      <c r="C11602" s="4" t="n">
        <f aca="false">A11602+B11602+TIME(9,0,0)</f>
        <v>40598.6533217593</v>
      </c>
      <c r="D11602" s="1" t="n">
        <v>0.025128</v>
      </c>
      <c r="E11602" s="1" t="n">
        <v>0.008265</v>
      </c>
    </row>
    <row r="11603" customFormat="false" ht="12.75" hidden="false" customHeight="false" outlineLevel="0" collapsed="false">
      <c r="A11603" s="3" t="n">
        <v>40598</v>
      </c>
      <c r="B11603" s="4" t="n">
        <v>0.278333333333333</v>
      </c>
      <c r="C11603" s="4" t="n">
        <f aca="false">A11603+B11603+TIME(9,0,0)</f>
        <v>40598.6533333333</v>
      </c>
      <c r="D11603" s="1" t="n">
        <v>0.178695</v>
      </c>
      <c r="E11603" s="1" t="n">
        <v>0.170066</v>
      </c>
    </row>
    <row r="11604" customFormat="false" ht="12.75" hidden="false" customHeight="false" outlineLevel="0" collapsed="false">
      <c r="A11604" s="3" t="n">
        <v>40598</v>
      </c>
      <c r="B11604" s="4" t="n">
        <v>0.278344907407407</v>
      </c>
      <c r="C11604" s="4" t="n">
        <f aca="false">A11604+B11604+TIME(9,0,0)</f>
        <v>40598.6533449074</v>
      </c>
      <c r="D11604" s="1" t="n">
        <v>0.05793</v>
      </c>
      <c r="E11604" s="1" t="n">
        <v>0.020423</v>
      </c>
    </row>
    <row r="11605" customFormat="false" ht="12.75" hidden="false" customHeight="false" outlineLevel="0" collapsed="false">
      <c r="A11605" s="3" t="n">
        <v>40598</v>
      </c>
      <c r="B11605" s="4" t="n">
        <v>0.278356481481481</v>
      </c>
      <c r="C11605" s="4" t="n">
        <f aca="false">A11605+B11605+TIME(9,0,0)</f>
        <v>40598.6533564815</v>
      </c>
      <c r="D11605" s="1" t="n">
        <v>0.047111</v>
      </c>
      <c r="E11605" s="1" t="n">
        <v>0.014752</v>
      </c>
    </row>
    <row r="11606" customFormat="false" ht="12.75" hidden="false" customHeight="false" outlineLevel="0" collapsed="false">
      <c r="A11606" s="3" t="n">
        <v>40598</v>
      </c>
      <c r="B11606" s="4" t="n">
        <v>0.278356481481481</v>
      </c>
      <c r="C11606" s="4" t="n">
        <f aca="false">A11606+B11606+TIME(9,0,0)</f>
        <v>40598.6533564815</v>
      </c>
      <c r="D11606" s="1" t="n">
        <v>0.032405</v>
      </c>
      <c r="E11606" s="1" t="n">
        <v>0.012474</v>
      </c>
    </row>
    <row r="11607" customFormat="false" ht="12.75" hidden="false" customHeight="false" outlineLevel="0" collapsed="false">
      <c r="A11607" s="3" t="n">
        <v>40598</v>
      </c>
      <c r="B11607" s="4" t="n">
        <v>0.278402777777778</v>
      </c>
      <c r="C11607" s="4" t="n">
        <f aca="false">A11607+B11607+TIME(9,0,0)</f>
        <v>40598.6534027778</v>
      </c>
      <c r="D11607" s="1" t="n">
        <v>0.050982</v>
      </c>
      <c r="E11607" s="1" t="n">
        <v>0.016697</v>
      </c>
    </row>
    <row r="11608" customFormat="false" ht="12.75" hidden="false" customHeight="false" outlineLevel="0" collapsed="false">
      <c r="A11608" s="3" t="n">
        <v>40598</v>
      </c>
      <c r="B11608" s="4" t="n">
        <v>0.278414351851852</v>
      </c>
      <c r="C11608" s="4" t="n">
        <f aca="false">A11608+B11608+TIME(9,0,0)</f>
        <v>40598.6534143519</v>
      </c>
      <c r="D11608" s="1" t="n">
        <v>0.051455</v>
      </c>
      <c r="E11608" s="1" t="n">
        <v>0.017587</v>
      </c>
    </row>
    <row r="11609" customFormat="false" ht="12.75" hidden="false" customHeight="false" outlineLevel="0" collapsed="false">
      <c r="A11609" s="3" t="n">
        <v>40598</v>
      </c>
      <c r="B11609" s="4" t="n">
        <v>0.2784375</v>
      </c>
      <c r="C11609" s="4" t="n">
        <f aca="false">A11609+B11609+TIME(9,0,0)</f>
        <v>40598.6534375</v>
      </c>
      <c r="D11609" s="1" t="n">
        <v>0.024687</v>
      </c>
      <c r="E11609" s="1" t="n">
        <v>0.008292</v>
      </c>
    </row>
    <row r="11610" customFormat="false" ht="12.75" hidden="false" customHeight="false" outlineLevel="0" collapsed="false">
      <c r="A11610" s="3" t="n">
        <v>40598</v>
      </c>
      <c r="B11610" s="4" t="n">
        <v>0.2784375</v>
      </c>
      <c r="C11610" s="4" t="n">
        <f aca="false">A11610+B11610+TIME(9,0,0)</f>
        <v>40598.6534375</v>
      </c>
      <c r="D11610" s="1" t="n">
        <v>0.011341</v>
      </c>
      <c r="E11610" s="1" t="n">
        <v>0.002967</v>
      </c>
    </row>
    <row r="11611" customFormat="false" ht="12.75" hidden="false" customHeight="false" outlineLevel="0" collapsed="false">
      <c r="A11611" s="3" t="n">
        <v>40598</v>
      </c>
      <c r="B11611" s="4" t="n">
        <v>0.2784375</v>
      </c>
      <c r="C11611" s="4" t="n">
        <f aca="false">A11611+B11611+TIME(9,0,0)</f>
        <v>40598.6534375</v>
      </c>
      <c r="D11611" s="1" t="n">
        <v>0.024524</v>
      </c>
      <c r="E11611" s="1" t="n">
        <v>0.008164</v>
      </c>
    </row>
    <row r="11612" customFormat="false" ht="12.75" hidden="false" customHeight="false" outlineLevel="0" collapsed="false">
      <c r="A11612" s="3" t="n">
        <v>40598</v>
      </c>
      <c r="B11612" s="4" t="n">
        <v>0.278449074074074</v>
      </c>
      <c r="C11612" s="4" t="n">
        <f aca="false">A11612+B11612+TIME(9,0,0)</f>
        <v>40598.6534490741</v>
      </c>
      <c r="D11612" s="1" t="n">
        <v>0.010614</v>
      </c>
      <c r="E11612" s="1" t="n">
        <v>0.003004</v>
      </c>
    </row>
    <row r="11613" customFormat="false" ht="12.75" hidden="false" customHeight="false" outlineLevel="0" collapsed="false">
      <c r="A11613" s="3" t="n">
        <v>40598</v>
      </c>
      <c r="B11613" s="4" t="n">
        <v>0.278460648148148</v>
      </c>
      <c r="C11613" s="4" t="n">
        <f aca="false">A11613+B11613+TIME(9,0,0)</f>
        <v>40598.6534606482</v>
      </c>
      <c r="D11613" s="1" t="n">
        <v>0.054444</v>
      </c>
      <c r="E11613" s="1" t="n">
        <v>0.019741</v>
      </c>
    </row>
    <row r="11614" customFormat="false" ht="12.75" hidden="false" customHeight="false" outlineLevel="0" collapsed="false">
      <c r="A11614" s="3" t="n">
        <v>40598</v>
      </c>
      <c r="B11614" s="4" t="n">
        <v>0.278518518518519</v>
      </c>
      <c r="C11614" s="4" t="n">
        <f aca="false">A11614+B11614+TIME(9,0,0)</f>
        <v>40598.6535185185</v>
      </c>
      <c r="D11614" s="1" t="n">
        <v>0.063428</v>
      </c>
      <c r="E11614" s="1" t="n">
        <v>0.023115</v>
      </c>
    </row>
    <row r="11615" customFormat="false" ht="12.75" hidden="false" customHeight="false" outlineLevel="0" collapsed="false">
      <c r="A11615" s="3" t="n">
        <v>40598</v>
      </c>
      <c r="B11615" s="4" t="n">
        <v>0.278530092592593</v>
      </c>
      <c r="C11615" s="4" t="n">
        <f aca="false">A11615+B11615+TIME(9,0,0)</f>
        <v>40598.6535300926</v>
      </c>
      <c r="D11615" s="1" t="n">
        <v>0.045097</v>
      </c>
      <c r="E11615" s="1" t="n">
        <v>0.01371</v>
      </c>
    </row>
    <row r="11616" customFormat="false" ht="12.75" hidden="false" customHeight="false" outlineLevel="0" collapsed="false">
      <c r="A11616" s="3" t="n">
        <v>40598</v>
      </c>
      <c r="B11616" s="4" t="n">
        <v>0.278576388888889</v>
      </c>
      <c r="C11616" s="4" t="n">
        <f aca="false">A11616+B11616+TIME(9,0,0)</f>
        <v>40598.6535763889</v>
      </c>
      <c r="D11616" s="1" t="n">
        <v>0.052139</v>
      </c>
      <c r="E11616" s="1" t="n">
        <v>0.01808</v>
      </c>
    </row>
    <row r="11617" customFormat="false" ht="12.75" hidden="false" customHeight="false" outlineLevel="0" collapsed="false">
      <c r="A11617" s="3" t="n">
        <v>40598</v>
      </c>
      <c r="B11617" s="4" t="n">
        <v>0.278587962962963</v>
      </c>
      <c r="C11617" s="4" t="n">
        <f aca="false">A11617+B11617+TIME(9,0,0)</f>
        <v>40598.653587963</v>
      </c>
      <c r="D11617" s="1" t="n">
        <v>0.051082</v>
      </c>
      <c r="E11617" s="1" t="n">
        <v>0.01578</v>
      </c>
    </row>
    <row r="11618" customFormat="false" ht="12.75" hidden="false" customHeight="false" outlineLevel="0" collapsed="false">
      <c r="A11618" s="3" t="n">
        <v>40598</v>
      </c>
      <c r="B11618" s="4" t="n">
        <v>0.278599537037037</v>
      </c>
      <c r="C11618" s="4" t="n">
        <f aca="false">A11618+B11618+TIME(9,0,0)</f>
        <v>40598.653599537</v>
      </c>
      <c r="D11618" s="1" t="n">
        <v>0.05718</v>
      </c>
      <c r="E11618" s="1" t="n">
        <v>0.02552</v>
      </c>
    </row>
    <row r="11619" customFormat="false" ht="12.75" hidden="false" customHeight="false" outlineLevel="0" collapsed="false">
      <c r="A11619" s="3" t="n">
        <v>40598</v>
      </c>
      <c r="B11619" s="4" t="n">
        <v>0.278634259259259</v>
      </c>
      <c r="C11619" s="4" t="n">
        <f aca="false">A11619+B11619+TIME(9,0,0)</f>
        <v>40598.6536342593</v>
      </c>
      <c r="D11619" s="1" t="n">
        <v>0.045952</v>
      </c>
      <c r="E11619" s="1" t="n">
        <v>0.013419</v>
      </c>
    </row>
    <row r="11620" customFormat="false" ht="12.75" hidden="false" customHeight="false" outlineLevel="0" collapsed="false">
      <c r="A11620" s="3" t="n">
        <v>40598</v>
      </c>
      <c r="B11620" s="4" t="n">
        <v>0.278668981481482</v>
      </c>
      <c r="C11620" s="4" t="n">
        <f aca="false">A11620+B11620+TIME(9,0,0)</f>
        <v>40598.6536689815</v>
      </c>
      <c r="D11620" s="1" t="n">
        <v>0.045909</v>
      </c>
      <c r="E11620" s="1" t="n">
        <v>0.014199</v>
      </c>
    </row>
    <row r="11621" customFormat="false" ht="12.75" hidden="false" customHeight="false" outlineLevel="0" collapsed="false">
      <c r="A11621" s="3" t="n">
        <v>40598</v>
      </c>
      <c r="B11621" s="4" t="n">
        <v>0.278668981481482</v>
      </c>
      <c r="C11621" s="4" t="n">
        <f aca="false">A11621+B11621+TIME(9,0,0)</f>
        <v>40598.6536689815</v>
      </c>
      <c r="D11621" s="1" t="n">
        <v>0.044623</v>
      </c>
      <c r="E11621" s="1" t="n">
        <v>0.013113</v>
      </c>
    </row>
    <row r="11622" customFormat="false" ht="12.75" hidden="false" customHeight="false" outlineLevel="0" collapsed="false">
      <c r="A11622" s="3" t="n">
        <v>40598</v>
      </c>
      <c r="B11622" s="4" t="n">
        <v>0.278703703703704</v>
      </c>
      <c r="C11622" s="4" t="n">
        <f aca="false">A11622+B11622+TIME(9,0,0)</f>
        <v>40598.6537037037</v>
      </c>
      <c r="D11622" s="1" t="n">
        <v>0.043514</v>
      </c>
      <c r="E11622" s="1" t="n">
        <v>0.012475</v>
      </c>
    </row>
    <row r="11623" customFormat="false" ht="12.75" hidden="false" customHeight="false" outlineLevel="0" collapsed="false">
      <c r="A11623" s="3" t="n">
        <v>40598</v>
      </c>
      <c r="B11623" s="4" t="n">
        <v>0.27875</v>
      </c>
      <c r="C11623" s="4" t="n">
        <f aca="false">A11623+B11623+TIME(9,0,0)</f>
        <v>40598.65375</v>
      </c>
      <c r="D11623" s="1" t="n">
        <v>0.048035</v>
      </c>
      <c r="E11623" s="1" t="n">
        <v>0.016645</v>
      </c>
    </row>
    <row r="11624" customFormat="false" ht="12.75" hidden="false" customHeight="false" outlineLevel="0" collapsed="false">
      <c r="A11624" s="3" t="n">
        <v>40598</v>
      </c>
      <c r="B11624" s="4" t="n">
        <v>0.278796296296296</v>
      </c>
      <c r="C11624" s="4" t="n">
        <f aca="false">A11624+B11624+TIME(9,0,0)</f>
        <v>40598.6537962963</v>
      </c>
      <c r="D11624" s="1" t="n">
        <v>0.051818</v>
      </c>
      <c r="E11624" s="1" t="n">
        <v>0.019957</v>
      </c>
    </row>
    <row r="11625" customFormat="false" ht="12.75" hidden="false" customHeight="false" outlineLevel="0" collapsed="false">
      <c r="A11625" s="3" t="n">
        <v>40598</v>
      </c>
      <c r="B11625" s="4" t="n">
        <v>0.27880787037037</v>
      </c>
      <c r="C11625" s="4" t="n">
        <f aca="false">A11625+B11625+TIME(9,0,0)</f>
        <v>40598.6538078704</v>
      </c>
      <c r="D11625" s="1" t="n">
        <v>0.070179</v>
      </c>
      <c r="E11625" s="1" t="n">
        <v>0.028292</v>
      </c>
    </row>
    <row r="11626" customFormat="false" ht="12.75" hidden="false" customHeight="false" outlineLevel="0" collapsed="false">
      <c r="A11626" s="3" t="n">
        <v>40598</v>
      </c>
      <c r="B11626" s="4" t="n">
        <v>0.278819444444444</v>
      </c>
      <c r="C11626" s="4" t="n">
        <f aca="false">A11626+B11626+TIME(9,0,0)</f>
        <v>40598.6538194444</v>
      </c>
      <c r="D11626" s="1" t="n">
        <v>0.046478</v>
      </c>
      <c r="E11626" s="1" t="n">
        <v>0.014551</v>
      </c>
    </row>
    <row r="11627" customFormat="false" ht="12.75" hidden="false" customHeight="false" outlineLevel="0" collapsed="false">
      <c r="A11627" s="3" t="n">
        <v>40598</v>
      </c>
      <c r="B11627" s="4" t="n">
        <v>0.278854166666667</v>
      </c>
      <c r="C11627" s="4" t="n">
        <f aca="false">A11627+B11627+TIME(9,0,0)</f>
        <v>40598.6538541667</v>
      </c>
      <c r="D11627" s="1" t="n">
        <v>0.037812</v>
      </c>
      <c r="E11627" s="1" t="n">
        <v>0.021388</v>
      </c>
    </row>
    <row r="11628" customFormat="false" ht="12.75" hidden="false" customHeight="false" outlineLevel="0" collapsed="false">
      <c r="A11628" s="3" t="n">
        <v>40598</v>
      </c>
      <c r="B11628" s="4" t="n">
        <v>0.278854166666667</v>
      </c>
      <c r="C11628" s="4" t="n">
        <f aca="false">A11628+B11628+TIME(9,0,0)</f>
        <v>40598.6538541667</v>
      </c>
      <c r="D11628" s="1" t="n">
        <v>0.010696</v>
      </c>
      <c r="E11628" s="1" t="n">
        <v>0.002895</v>
      </c>
    </row>
    <row r="11629" customFormat="false" ht="12.75" hidden="false" customHeight="false" outlineLevel="0" collapsed="false">
      <c r="A11629" s="3" t="n">
        <v>40598</v>
      </c>
      <c r="B11629" s="4" t="n">
        <v>0.278865740740741</v>
      </c>
      <c r="C11629" s="4" t="n">
        <f aca="false">A11629+B11629+TIME(9,0,0)</f>
        <v>40598.6538657407</v>
      </c>
      <c r="D11629" s="1" t="n">
        <v>0.034433</v>
      </c>
      <c r="E11629" s="1" t="n">
        <v>0.010489</v>
      </c>
    </row>
    <row r="11630" customFormat="false" ht="12.75" hidden="false" customHeight="false" outlineLevel="0" collapsed="false">
      <c r="A11630" s="3" t="n">
        <v>40598</v>
      </c>
      <c r="B11630" s="4" t="n">
        <v>0.278923611111111</v>
      </c>
      <c r="C11630" s="4" t="n">
        <f aca="false">A11630+B11630+TIME(9,0,0)</f>
        <v>40598.6539236111</v>
      </c>
      <c r="D11630" s="1" t="n">
        <v>0.042963</v>
      </c>
      <c r="E11630" s="1" t="n">
        <v>0.011832</v>
      </c>
    </row>
    <row r="11631" customFormat="false" ht="12.75" hidden="false" customHeight="false" outlineLevel="0" collapsed="false">
      <c r="A11631" s="3" t="n">
        <v>40598</v>
      </c>
      <c r="B11631" s="4" t="n">
        <v>0.278923611111111</v>
      </c>
      <c r="C11631" s="4" t="n">
        <f aca="false">A11631+B11631+TIME(9,0,0)</f>
        <v>40598.6539236111</v>
      </c>
      <c r="D11631" s="1" t="n">
        <v>0.046372</v>
      </c>
      <c r="E11631" s="1" t="n">
        <v>0.014502</v>
      </c>
    </row>
    <row r="11632" customFormat="false" ht="12.75" hidden="false" customHeight="false" outlineLevel="0" collapsed="false">
      <c r="A11632" s="3" t="n">
        <v>40598</v>
      </c>
      <c r="B11632" s="4" t="n">
        <v>0.278935185185185</v>
      </c>
      <c r="C11632" s="4" t="n">
        <f aca="false">A11632+B11632+TIME(9,0,0)</f>
        <v>40598.6539351852</v>
      </c>
      <c r="D11632" s="1" t="n">
        <v>0.059189</v>
      </c>
      <c r="E11632" s="1" t="n">
        <v>0.024762</v>
      </c>
    </row>
    <row r="11633" customFormat="false" ht="12.75" hidden="false" customHeight="false" outlineLevel="0" collapsed="false">
      <c r="A11633" s="3" t="n">
        <v>40598</v>
      </c>
      <c r="B11633" s="4" t="n">
        <v>0.278935185185185</v>
      </c>
      <c r="C11633" s="4" t="n">
        <f aca="false">A11633+B11633+TIME(9,0,0)</f>
        <v>40598.6539351852</v>
      </c>
      <c r="D11633" s="1" t="n">
        <v>0.042392</v>
      </c>
      <c r="E11633" s="1" t="n">
        <v>0.012099</v>
      </c>
    </row>
    <row r="11634" customFormat="false" ht="12.75" hidden="false" customHeight="false" outlineLevel="0" collapsed="false">
      <c r="A11634" s="3" t="n">
        <v>40598</v>
      </c>
      <c r="B11634" s="4" t="n">
        <v>0.279016203703704</v>
      </c>
      <c r="C11634" s="4" t="n">
        <f aca="false">A11634+B11634+TIME(9,0,0)</f>
        <v>40598.6540162037</v>
      </c>
      <c r="D11634" s="1" t="n">
        <v>0.048258</v>
      </c>
      <c r="E11634" s="1" t="n">
        <v>0.015546</v>
      </c>
    </row>
    <row r="11635" customFormat="false" ht="12.75" hidden="false" customHeight="false" outlineLevel="0" collapsed="false">
      <c r="A11635" s="3" t="n">
        <v>40598</v>
      </c>
      <c r="B11635" s="4" t="n">
        <v>0.279027777777778</v>
      </c>
      <c r="C11635" s="4" t="n">
        <f aca="false">A11635+B11635+TIME(9,0,0)</f>
        <v>40598.6540277778</v>
      </c>
      <c r="D11635" s="1" t="n">
        <v>0.027185</v>
      </c>
      <c r="E11635" s="1" t="n">
        <v>0.009956</v>
      </c>
    </row>
    <row r="11636" customFormat="false" ht="12.75" hidden="false" customHeight="false" outlineLevel="0" collapsed="false">
      <c r="A11636" s="3" t="n">
        <v>40598</v>
      </c>
      <c r="B11636" s="4" t="n">
        <v>0.279039351851852</v>
      </c>
      <c r="C11636" s="4" t="n">
        <f aca="false">A11636+B11636+TIME(9,0,0)</f>
        <v>40598.6540393519</v>
      </c>
      <c r="D11636" s="1" t="n">
        <v>0.011081</v>
      </c>
      <c r="E11636" s="1" t="n">
        <v>0.003245</v>
      </c>
    </row>
    <row r="11637" customFormat="false" ht="12.75" hidden="false" customHeight="false" outlineLevel="0" collapsed="false">
      <c r="A11637" s="3" t="n">
        <v>40598</v>
      </c>
      <c r="B11637" s="4" t="n">
        <v>0.279050925925926</v>
      </c>
      <c r="C11637" s="4" t="n">
        <f aca="false">A11637+B11637+TIME(9,0,0)</f>
        <v>40598.6540509259</v>
      </c>
      <c r="D11637" s="1" t="n">
        <v>0.045398</v>
      </c>
      <c r="E11637" s="1" t="n">
        <v>0.013456</v>
      </c>
    </row>
    <row r="11638" customFormat="false" ht="12.75" hidden="false" customHeight="false" outlineLevel="0" collapsed="false">
      <c r="A11638" s="3" t="n">
        <v>40598</v>
      </c>
      <c r="B11638" s="4" t="n">
        <v>0.279097222222222</v>
      </c>
      <c r="C11638" s="4" t="n">
        <f aca="false">A11638+B11638+TIME(9,0,0)</f>
        <v>40598.6540972222</v>
      </c>
      <c r="D11638" s="1" t="n">
        <v>0.066132</v>
      </c>
      <c r="E11638" s="1" t="n">
        <v>0.023605</v>
      </c>
    </row>
    <row r="11639" customFormat="false" ht="12.75" hidden="false" customHeight="false" outlineLevel="0" collapsed="false">
      <c r="A11639" s="3" t="n">
        <v>40598</v>
      </c>
      <c r="B11639" s="4" t="n">
        <v>0.279108796296296</v>
      </c>
      <c r="C11639" s="4" t="n">
        <f aca="false">A11639+B11639+TIME(9,0,0)</f>
        <v>40598.6541087963</v>
      </c>
      <c r="D11639" s="1" t="n">
        <v>0.055341</v>
      </c>
      <c r="E11639" s="1" t="n">
        <v>0.023258</v>
      </c>
    </row>
    <row r="11640" customFormat="false" ht="12.75" hidden="false" customHeight="false" outlineLevel="0" collapsed="false">
      <c r="A11640" s="3" t="n">
        <v>40598</v>
      </c>
      <c r="B11640" s="4" t="n">
        <v>0.279143518518519</v>
      </c>
      <c r="C11640" s="4" t="n">
        <f aca="false">A11640+B11640+TIME(9,0,0)</f>
        <v>40598.6541435185</v>
      </c>
      <c r="D11640" s="1" t="n">
        <v>0.05251</v>
      </c>
      <c r="E11640" s="1" t="n">
        <v>0.014387</v>
      </c>
    </row>
    <row r="11641" customFormat="false" ht="12.75" hidden="false" customHeight="false" outlineLevel="0" collapsed="false">
      <c r="A11641" s="3" t="n">
        <v>40598</v>
      </c>
      <c r="B11641" s="4" t="n">
        <v>0.279143518518519</v>
      </c>
      <c r="C11641" s="4" t="n">
        <f aca="false">A11641+B11641+TIME(9,0,0)</f>
        <v>40598.6541435185</v>
      </c>
      <c r="D11641" s="1" t="n">
        <v>0.02465</v>
      </c>
      <c r="E11641" s="1" t="n">
        <v>0.007999</v>
      </c>
    </row>
    <row r="11642" customFormat="false" ht="12.75" hidden="false" customHeight="false" outlineLevel="0" collapsed="false">
      <c r="A11642" s="3" t="n">
        <v>40598</v>
      </c>
      <c r="B11642" s="4" t="n">
        <v>0.279143518518519</v>
      </c>
      <c r="C11642" s="4" t="n">
        <f aca="false">A11642+B11642+TIME(9,0,0)</f>
        <v>40598.6541435185</v>
      </c>
      <c r="D11642" s="1" t="n">
        <v>0.010572</v>
      </c>
      <c r="E11642" s="1" t="n">
        <v>0.002856</v>
      </c>
    </row>
    <row r="11643" customFormat="false" ht="12.75" hidden="false" customHeight="false" outlineLevel="0" collapsed="false">
      <c r="A11643" s="3" t="n">
        <v>40598</v>
      </c>
      <c r="B11643" s="4" t="n">
        <v>0.279155092592593</v>
      </c>
      <c r="C11643" s="4" t="n">
        <f aca="false">A11643+B11643+TIME(9,0,0)</f>
        <v>40598.6541550926</v>
      </c>
      <c r="D11643" s="1" t="n">
        <v>0.052956</v>
      </c>
      <c r="E11643" s="1" t="n">
        <v>0.014827</v>
      </c>
    </row>
    <row r="11644" customFormat="false" ht="12.75" hidden="false" customHeight="false" outlineLevel="0" collapsed="false">
      <c r="A11644" s="3" t="n">
        <v>40598</v>
      </c>
      <c r="B11644" s="4" t="n">
        <v>0.279166666666667</v>
      </c>
      <c r="C11644" s="4" t="n">
        <f aca="false">A11644+B11644+TIME(9,0,0)</f>
        <v>40598.6541666667</v>
      </c>
      <c r="D11644" s="1" t="n">
        <v>0.044589</v>
      </c>
      <c r="E11644" s="1" t="n">
        <v>0.012963</v>
      </c>
    </row>
    <row r="11645" customFormat="false" ht="12.75" hidden="false" customHeight="false" outlineLevel="0" collapsed="false">
      <c r="A11645" s="3" t="n">
        <v>40598</v>
      </c>
      <c r="B11645" s="4" t="n">
        <v>0.279189814814815</v>
      </c>
      <c r="C11645" s="4" t="n">
        <f aca="false">A11645+B11645+TIME(9,0,0)</f>
        <v>40598.6541898148</v>
      </c>
      <c r="D11645" s="1" t="n">
        <v>0.045735</v>
      </c>
      <c r="E11645" s="1" t="n">
        <v>0.014187</v>
      </c>
    </row>
    <row r="11646" customFormat="false" ht="12.75" hidden="false" customHeight="false" outlineLevel="0" collapsed="false">
      <c r="A11646" s="3" t="n">
        <v>40598</v>
      </c>
      <c r="B11646" s="4" t="n">
        <v>0.279201388888889</v>
      </c>
      <c r="C11646" s="4" t="n">
        <f aca="false">A11646+B11646+TIME(9,0,0)</f>
        <v>40598.6542013889</v>
      </c>
      <c r="D11646" s="1" t="n">
        <v>0.043238</v>
      </c>
      <c r="E11646" s="1" t="n">
        <v>0.012545</v>
      </c>
    </row>
    <row r="11647" customFormat="false" ht="12.75" hidden="false" customHeight="false" outlineLevel="0" collapsed="false">
      <c r="A11647" s="3" t="n">
        <v>40598</v>
      </c>
      <c r="B11647" s="4" t="n">
        <v>0.279212962962963</v>
      </c>
      <c r="C11647" s="4" t="n">
        <f aca="false">A11647+B11647+TIME(9,0,0)</f>
        <v>40598.654212963</v>
      </c>
      <c r="D11647" s="1" t="n">
        <v>0.044227</v>
      </c>
      <c r="E11647" s="1" t="n">
        <v>0.012456</v>
      </c>
    </row>
    <row r="11648" customFormat="false" ht="12.75" hidden="false" customHeight="false" outlineLevel="0" collapsed="false">
      <c r="A11648" s="3" t="n">
        <v>40598</v>
      </c>
      <c r="B11648" s="4" t="n">
        <v>0.279247685185185</v>
      </c>
      <c r="C11648" s="4" t="n">
        <f aca="false">A11648+B11648+TIME(9,0,0)</f>
        <v>40598.6542476852</v>
      </c>
      <c r="D11648" s="1" t="n">
        <v>0.046902</v>
      </c>
      <c r="E11648" s="1" t="n">
        <v>0.015438</v>
      </c>
    </row>
    <row r="11649" customFormat="false" ht="12.75" hidden="false" customHeight="false" outlineLevel="0" collapsed="false">
      <c r="A11649" s="3" t="n">
        <v>40598</v>
      </c>
      <c r="B11649" s="4" t="n">
        <v>0.279270833333333</v>
      </c>
      <c r="C11649" s="4" t="n">
        <f aca="false">A11649+B11649+TIME(9,0,0)</f>
        <v>40598.6542708333</v>
      </c>
      <c r="D11649" s="1" t="n">
        <v>0.026963</v>
      </c>
      <c r="E11649" s="1" t="n">
        <v>0.009395</v>
      </c>
    </row>
    <row r="11650" customFormat="false" ht="12.75" hidden="false" customHeight="false" outlineLevel="0" collapsed="false">
      <c r="A11650" s="3" t="n">
        <v>40598</v>
      </c>
      <c r="B11650" s="4" t="n">
        <v>0.279340277777778</v>
      </c>
      <c r="C11650" s="4" t="n">
        <f aca="false">A11650+B11650+TIME(9,0,0)</f>
        <v>40598.6543402778</v>
      </c>
      <c r="D11650" s="1" t="n">
        <v>0.06242</v>
      </c>
      <c r="E11650" s="1" t="n">
        <v>0.022046</v>
      </c>
    </row>
    <row r="11651" customFormat="false" ht="12.75" hidden="false" customHeight="false" outlineLevel="0" collapsed="false">
      <c r="A11651" s="3" t="n">
        <v>40598</v>
      </c>
      <c r="B11651" s="4" t="n">
        <v>0.279398148148148</v>
      </c>
      <c r="C11651" s="4" t="n">
        <f aca="false">A11651+B11651+TIME(9,0,0)</f>
        <v>40598.6543981481</v>
      </c>
      <c r="D11651" s="1" t="n">
        <v>0.058012</v>
      </c>
      <c r="E11651" s="1" t="n">
        <v>0.021697</v>
      </c>
    </row>
    <row r="11652" customFormat="false" ht="12.75" hidden="false" customHeight="false" outlineLevel="0" collapsed="false">
      <c r="A11652" s="3" t="n">
        <v>40598</v>
      </c>
      <c r="B11652" s="4" t="n">
        <v>0.279409722222222</v>
      </c>
      <c r="C11652" s="4" t="n">
        <f aca="false">A11652+B11652+TIME(9,0,0)</f>
        <v>40598.6544097222</v>
      </c>
      <c r="D11652" s="1" t="n">
        <v>0.042907</v>
      </c>
      <c r="E11652" s="1" t="n">
        <v>0.012304</v>
      </c>
    </row>
    <row r="11653" customFormat="false" ht="12.75" hidden="false" customHeight="false" outlineLevel="0" collapsed="false">
      <c r="A11653" s="3" t="n">
        <v>40598</v>
      </c>
      <c r="B11653" s="4" t="n">
        <v>0.27943287037037</v>
      </c>
      <c r="C11653" s="4" t="n">
        <f aca="false">A11653+B11653+TIME(9,0,0)</f>
        <v>40598.6544328704</v>
      </c>
      <c r="D11653" s="1" t="n">
        <v>0.02514</v>
      </c>
      <c r="E11653" s="1" t="n">
        <v>0.008236</v>
      </c>
    </row>
    <row r="11654" customFormat="false" ht="12.75" hidden="false" customHeight="false" outlineLevel="0" collapsed="false">
      <c r="A11654" s="3" t="n">
        <v>40598</v>
      </c>
      <c r="B11654" s="4" t="n">
        <v>0.27943287037037</v>
      </c>
      <c r="C11654" s="4" t="n">
        <f aca="false">A11654+B11654+TIME(9,0,0)</f>
        <v>40598.6544328704</v>
      </c>
      <c r="D11654" s="1" t="n">
        <v>0.010788</v>
      </c>
      <c r="E11654" s="1" t="n">
        <v>0.002965</v>
      </c>
    </row>
    <row r="11655" customFormat="false" ht="12.75" hidden="false" customHeight="false" outlineLevel="0" collapsed="false">
      <c r="A11655" s="3" t="n">
        <v>40598</v>
      </c>
      <c r="B11655" s="4" t="n">
        <v>0.27943287037037</v>
      </c>
      <c r="C11655" s="4" t="n">
        <f aca="false">A11655+B11655+TIME(9,0,0)</f>
        <v>40598.6544328704</v>
      </c>
      <c r="D11655" s="1" t="n">
        <v>0.046611</v>
      </c>
      <c r="E11655" s="1" t="n">
        <v>0.014342</v>
      </c>
    </row>
    <row r="11656" customFormat="false" ht="12.75" hidden="false" customHeight="false" outlineLevel="0" collapsed="false">
      <c r="A11656" s="3" t="n">
        <v>40598</v>
      </c>
      <c r="B11656" s="4" t="n">
        <v>0.279479166666667</v>
      </c>
      <c r="C11656" s="4" t="n">
        <f aca="false">A11656+B11656+TIME(9,0,0)</f>
        <v>40598.6544791667</v>
      </c>
      <c r="D11656" s="1" t="n">
        <v>0.028977</v>
      </c>
      <c r="E11656" s="1" t="n">
        <v>0.010483</v>
      </c>
    </row>
    <row r="11657" customFormat="false" ht="12.75" hidden="false" customHeight="false" outlineLevel="0" collapsed="false">
      <c r="A11657" s="3" t="n">
        <v>40598</v>
      </c>
      <c r="B11657" s="4" t="n">
        <v>0.279479166666667</v>
      </c>
      <c r="C11657" s="4" t="n">
        <f aca="false">A11657+B11657+TIME(9,0,0)</f>
        <v>40598.6544791667</v>
      </c>
      <c r="D11657" s="1" t="n">
        <v>0.046132</v>
      </c>
      <c r="E11657" s="1" t="n">
        <v>0.014066</v>
      </c>
    </row>
    <row r="11658" customFormat="false" ht="12.75" hidden="false" customHeight="false" outlineLevel="0" collapsed="false">
      <c r="A11658" s="3" t="n">
        <v>40598</v>
      </c>
      <c r="B11658" s="4" t="n">
        <v>0.279513888888889</v>
      </c>
      <c r="C11658" s="4" t="n">
        <f aca="false">A11658+B11658+TIME(9,0,0)</f>
        <v>40598.6545138889</v>
      </c>
      <c r="D11658" s="1" t="n">
        <v>0.025106</v>
      </c>
      <c r="E11658" s="1" t="n">
        <v>0.008378</v>
      </c>
    </row>
    <row r="11659" customFormat="false" ht="12.75" hidden="false" customHeight="false" outlineLevel="0" collapsed="false">
      <c r="A11659" s="3" t="n">
        <v>40598</v>
      </c>
      <c r="B11659" s="4" t="n">
        <v>0.279513888888889</v>
      </c>
      <c r="C11659" s="4" t="n">
        <f aca="false">A11659+B11659+TIME(9,0,0)</f>
        <v>40598.6545138889</v>
      </c>
      <c r="D11659" s="1" t="n">
        <v>0.055956</v>
      </c>
      <c r="E11659" s="1" t="n">
        <v>0.024642</v>
      </c>
    </row>
    <row r="11660" customFormat="false" ht="12.75" hidden="false" customHeight="false" outlineLevel="0" collapsed="false">
      <c r="A11660" s="3" t="n">
        <v>40598</v>
      </c>
      <c r="B11660" s="4" t="n">
        <v>0.279513888888889</v>
      </c>
      <c r="C11660" s="4" t="n">
        <f aca="false">A11660+B11660+TIME(9,0,0)</f>
        <v>40598.6545138889</v>
      </c>
      <c r="D11660" s="1" t="n">
        <v>0.041903</v>
      </c>
      <c r="E11660" s="1" t="n">
        <v>0.011607</v>
      </c>
    </row>
    <row r="11661" customFormat="false" ht="12.75" hidden="false" customHeight="false" outlineLevel="0" collapsed="false">
      <c r="A11661" s="3" t="n">
        <v>40598</v>
      </c>
      <c r="B11661" s="4" t="n">
        <v>0.279513888888889</v>
      </c>
      <c r="C11661" s="4" t="n">
        <f aca="false">A11661+B11661+TIME(9,0,0)</f>
        <v>40598.6545138889</v>
      </c>
      <c r="D11661" s="1" t="n">
        <v>0.04321</v>
      </c>
      <c r="E11661" s="1" t="n">
        <v>0.012142</v>
      </c>
    </row>
    <row r="11662" customFormat="false" ht="12.75" hidden="false" customHeight="false" outlineLevel="0" collapsed="false">
      <c r="A11662" s="3" t="n">
        <v>40598</v>
      </c>
      <c r="B11662" s="4" t="n">
        <v>0.279583333333333</v>
      </c>
      <c r="C11662" s="4" t="n">
        <f aca="false">A11662+B11662+TIME(9,0,0)</f>
        <v>40598.6545833333</v>
      </c>
      <c r="D11662" s="1" t="n">
        <v>0.060406</v>
      </c>
      <c r="E11662" s="1" t="n">
        <v>0.02782</v>
      </c>
    </row>
    <row r="11663" customFormat="false" ht="12.75" hidden="false" customHeight="false" outlineLevel="0" collapsed="false">
      <c r="A11663" s="3" t="n">
        <v>40598</v>
      </c>
      <c r="B11663" s="4" t="n">
        <v>0.27962962962963</v>
      </c>
      <c r="C11663" s="4" t="n">
        <f aca="false">A11663+B11663+TIME(9,0,0)</f>
        <v>40598.6546296296</v>
      </c>
      <c r="D11663" s="1" t="n">
        <v>0.063298</v>
      </c>
      <c r="E11663" s="1" t="n">
        <v>0.022683</v>
      </c>
    </row>
    <row r="11664" customFormat="false" ht="12.75" hidden="false" customHeight="false" outlineLevel="0" collapsed="false">
      <c r="A11664" s="3" t="n">
        <v>40598</v>
      </c>
      <c r="B11664" s="4" t="n">
        <v>0.279641203703704</v>
      </c>
      <c r="C11664" s="4" t="n">
        <f aca="false">A11664+B11664+TIME(9,0,0)</f>
        <v>40598.6546412037</v>
      </c>
      <c r="D11664" s="1" t="n">
        <v>0.056161</v>
      </c>
      <c r="E11664" s="1" t="n">
        <v>0.023904</v>
      </c>
    </row>
    <row r="11665" customFormat="false" ht="12.75" hidden="false" customHeight="false" outlineLevel="0" collapsed="false">
      <c r="A11665" s="3" t="n">
        <v>40598</v>
      </c>
      <c r="B11665" s="4" t="n">
        <v>0.279652777777778</v>
      </c>
      <c r="C11665" s="4" t="n">
        <f aca="false">A11665+B11665+TIME(9,0,0)</f>
        <v>40598.6546527778</v>
      </c>
      <c r="D11665" s="1" t="n">
        <v>0.041672</v>
      </c>
      <c r="E11665" s="1" t="n">
        <v>0.011445</v>
      </c>
    </row>
    <row r="11666" customFormat="false" ht="12.75" hidden="false" customHeight="false" outlineLevel="0" collapsed="false">
      <c r="A11666" s="3" t="n">
        <v>40598</v>
      </c>
      <c r="B11666" s="4" t="n">
        <v>0.279722222222222</v>
      </c>
      <c r="C11666" s="4" t="n">
        <f aca="false">A11666+B11666+TIME(9,0,0)</f>
        <v>40598.6547222222</v>
      </c>
      <c r="D11666" s="1" t="n">
        <v>0.043237</v>
      </c>
      <c r="E11666" s="1" t="n">
        <v>0.012918</v>
      </c>
    </row>
    <row r="11667" customFormat="false" ht="12.75" hidden="false" customHeight="false" outlineLevel="0" collapsed="false">
      <c r="A11667" s="3" t="n">
        <v>40598</v>
      </c>
      <c r="B11667" s="4" t="n">
        <v>0.279803240740741</v>
      </c>
      <c r="C11667" s="4" t="n">
        <f aca="false">A11667+B11667+TIME(9,0,0)</f>
        <v>40598.6548032407</v>
      </c>
      <c r="D11667" s="1" t="n">
        <v>0.035653</v>
      </c>
      <c r="E11667" s="1" t="n">
        <v>0.010887</v>
      </c>
    </row>
    <row r="11668" customFormat="false" ht="12.75" hidden="false" customHeight="false" outlineLevel="0" collapsed="false">
      <c r="A11668" s="3" t="n">
        <v>40598</v>
      </c>
      <c r="B11668" s="4" t="n">
        <v>0.279814814814815</v>
      </c>
      <c r="C11668" s="4" t="n">
        <f aca="false">A11668+B11668+TIME(9,0,0)</f>
        <v>40598.6548148148</v>
      </c>
      <c r="D11668" s="1" t="n">
        <v>0.025253</v>
      </c>
      <c r="E11668" s="1" t="n">
        <v>0.008803</v>
      </c>
    </row>
    <row r="11669" customFormat="false" ht="12.75" hidden="false" customHeight="false" outlineLevel="0" collapsed="false">
      <c r="A11669" s="3" t="n">
        <v>40598</v>
      </c>
      <c r="B11669" s="4" t="n">
        <v>0.279826388888889</v>
      </c>
      <c r="C11669" s="4" t="n">
        <f aca="false">A11669+B11669+TIME(9,0,0)</f>
        <v>40598.6548263889</v>
      </c>
      <c r="D11669" s="1" t="n">
        <v>0.054227</v>
      </c>
      <c r="E11669" s="1" t="n">
        <v>0.019407</v>
      </c>
    </row>
    <row r="11670" customFormat="false" ht="12.75" hidden="false" customHeight="false" outlineLevel="0" collapsed="false">
      <c r="A11670" s="3" t="n">
        <v>40598</v>
      </c>
      <c r="B11670" s="4" t="n">
        <v>0.279884259259259</v>
      </c>
      <c r="C11670" s="4" t="n">
        <f aca="false">A11670+B11670+TIME(9,0,0)</f>
        <v>40598.6548842593</v>
      </c>
      <c r="D11670" s="1" t="n">
        <v>0.045785</v>
      </c>
      <c r="E11670" s="1" t="n">
        <v>0.014696</v>
      </c>
    </row>
    <row r="11671" customFormat="false" ht="12.75" hidden="false" customHeight="false" outlineLevel="0" collapsed="false">
      <c r="A11671" s="3" t="n">
        <v>40598</v>
      </c>
      <c r="B11671" s="4" t="n">
        <v>0.279907407407407</v>
      </c>
      <c r="C11671" s="4" t="n">
        <f aca="false">A11671+B11671+TIME(9,0,0)</f>
        <v>40598.6549074074</v>
      </c>
      <c r="D11671" s="1" t="n">
        <v>0.025688</v>
      </c>
      <c r="E11671" s="1" t="n">
        <v>0.009199</v>
      </c>
    </row>
    <row r="11672" customFormat="false" ht="12.75" hidden="false" customHeight="false" outlineLevel="0" collapsed="false">
      <c r="A11672" s="3" t="n">
        <v>40598</v>
      </c>
      <c r="B11672" s="4" t="n">
        <v>0.279930555555556</v>
      </c>
      <c r="C11672" s="4" t="n">
        <f aca="false">A11672+B11672+TIME(9,0,0)</f>
        <v>40598.6549305556</v>
      </c>
      <c r="D11672" s="1" t="n">
        <v>0.065433</v>
      </c>
      <c r="E11672" s="1" t="n">
        <v>0.023872</v>
      </c>
    </row>
    <row r="11673" customFormat="false" ht="12.75" hidden="false" customHeight="false" outlineLevel="0" collapsed="false">
      <c r="A11673" s="3" t="n">
        <v>40598</v>
      </c>
      <c r="B11673" s="4" t="n">
        <v>0.279965277777778</v>
      </c>
      <c r="C11673" s="4" t="n">
        <f aca="false">A11673+B11673+TIME(9,0,0)</f>
        <v>40598.6549652778</v>
      </c>
      <c r="D11673" s="1" t="n">
        <v>0.046112</v>
      </c>
      <c r="E11673" s="1" t="n">
        <v>0.014272</v>
      </c>
    </row>
    <row r="11674" customFormat="false" ht="12.75" hidden="false" customHeight="false" outlineLevel="0" collapsed="false">
      <c r="A11674" s="3" t="n">
        <v>40598</v>
      </c>
      <c r="B11674" s="4" t="n">
        <v>0.279965277777778</v>
      </c>
      <c r="C11674" s="4" t="n">
        <f aca="false">A11674+B11674+TIME(9,0,0)</f>
        <v>40598.6549652778</v>
      </c>
      <c r="D11674" s="1" t="n">
        <v>0.058609</v>
      </c>
      <c r="E11674" s="1" t="n">
        <v>0.027647</v>
      </c>
    </row>
    <row r="11675" customFormat="false" ht="12.75" hidden="false" customHeight="false" outlineLevel="0" collapsed="false">
      <c r="A11675" s="3" t="n">
        <v>40598</v>
      </c>
      <c r="B11675" s="4" t="n">
        <v>0.279976851851852</v>
      </c>
      <c r="C11675" s="4" t="n">
        <f aca="false">A11675+B11675+TIME(9,0,0)</f>
        <v>40598.6549768519</v>
      </c>
      <c r="D11675" s="1" t="n">
        <v>0.063914</v>
      </c>
      <c r="E11675" s="1" t="n">
        <v>0.032327</v>
      </c>
    </row>
    <row r="11676" customFormat="false" ht="12.75" hidden="false" customHeight="false" outlineLevel="0" collapsed="false">
      <c r="A11676" s="3" t="n">
        <v>40598</v>
      </c>
      <c r="B11676" s="4" t="n">
        <v>0.279976851851852</v>
      </c>
      <c r="C11676" s="4" t="n">
        <f aca="false">A11676+B11676+TIME(9,0,0)</f>
        <v>40598.6549768519</v>
      </c>
      <c r="D11676" s="1" t="n">
        <v>0.050274</v>
      </c>
      <c r="E11676" s="1" t="n">
        <v>0.015746</v>
      </c>
    </row>
    <row r="11677" customFormat="false" ht="12.75" hidden="false" customHeight="false" outlineLevel="0" collapsed="false">
      <c r="A11677" s="3" t="n">
        <v>40598</v>
      </c>
      <c r="B11677" s="4" t="n">
        <v>0.28</v>
      </c>
      <c r="C11677" s="4" t="n">
        <f aca="false">A11677+B11677+TIME(9,0,0)</f>
        <v>40598.655</v>
      </c>
      <c r="D11677" s="1" t="n">
        <v>0.046068</v>
      </c>
      <c r="E11677" s="1" t="n">
        <v>0.013291</v>
      </c>
    </row>
    <row r="11678" customFormat="false" ht="12.75" hidden="false" customHeight="false" outlineLevel="0" collapsed="false">
      <c r="A11678" s="3" t="n">
        <v>40598</v>
      </c>
      <c r="B11678" s="4" t="n">
        <v>0.280011574074074</v>
      </c>
      <c r="C11678" s="4" t="n">
        <f aca="false">A11678+B11678+TIME(9,0,0)</f>
        <v>40598.6550115741</v>
      </c>
      <c r="D11678" s="1" t="n">
        <v>0.056902</v>
      </c>
      <c r="E11678" s="1" t="n">
        <v>0.018002</v>
      </c>
    </row>
    <row r="11679" customFormat="false" ht="12.75" hidden="false" customHeight="false" outlineLevel="0" collapsed="false">
      <c r="A11679" s="3" t="n">
        <v>40598</v>
      </c>
      <c r="B11679" s="4" t="n">
        <v>0.28005787037037</v>
      </c>
      <c r="C11679" s="4" t="n">
        <f aca="false">A11679+B11679+TIME(9,0,0)</f>
        <v>40598.6550578704</v>
      </c>
      <c r="D11679" s="1" t="n">
        <v>0.072111</v>
      </c>
      <c r="E11679" s="1" t="n">
        <v>0.040604</v>
      </c>
    </row>
    <row r="11680" customFormat="false" ht="12.75" hidden="false" customHeight="false" outlineLevel="0" collapsed="false">
      <c r="A11680" s="3" t="n">
        <v>40598</v>
      </c>
      <c r="B11680" s="4" t="n">
        <v>0.280150462962963</v>
      </c>
      <c r="C11680" s="4" t="n">
        <f aca="false">A11680+B11680+TIME(9,0,0)</f>
        <v>40598.655150463</v>
      </c>
      <c r="D11680" s="1" t="n">
        <v>0.044213</v>
      </c>
      <c r="E11680" s="1" t="n">
        <v>0.012879</v>
      </c>
    </row>
    <row r="11681" customFormat="false" ht="12.75" hidden="false" customHeight="false" outlineLevel="0" collapsed="false">
      <c r="A11681" s="3" t="n">
        <v>40598</v>
      </c>
      <c r="B11681" s="4" t="n">
        <v>0.280185185185185</v>
      </c>
      <c r="C11681" s="4" t="n">
        <f aca="false">A11681+B11681+TIME(9,0,0)</f>
        <v>40598.6551851852</v>
      </c>
      <c r="D11681" s="1" t="n">
        <v>0.065954</v>
      </c>
      <c r="E11681" s="1" t="n">
        <v>0.031678</v>
      </c>
    </row>
    <row r="11682" customFormat="false" ht="12.75" hidden="false" customHeight="false" outlineLevel="0" collapsed="false">
      <c r="A11682" s="3" t="n">
        <v>40598</v>
      </c>
      <c r="B11682" s="4" t="n">
        <v>0.280196759259259</v>
      </c>
      <c r="C11682" s="4" t="n">
        <f aca="false">A11682+B11682+TIME(9,0,0)</f>
        <v>40598.6551967593</v>
      </c>
      <c r="D11682" s="1" t="n">
        <v>0.045516</v>
      </c>
      <c r="E11682" s="1" t="n">
        <v>0.014742</v>
      </c>
    </row>
    <row r="11683" customFormat="false" ht="12.75" hidden="false" customHeight="false" outlineLevel="0" collapsed="false">
      <c r="A11683" s="3" t="n">
        <v>40598</v>
      </c>
      <c r="B11683" s="4" t="n">
        <v>0.280196759259259</v>
      </c>
      <c r="C11683" s="4" t="n">
        <f aca="false">A11683+B11683+TIME(9,0,0)</f>
        <v>40598.6551967593</v>
      </c>
      <c r="D11683" s="1" t="n">
        <v>0.040863</v>
      </c>
      <c r="E11683" s="1" t="n">
        <v>0.010625</v>
      </c>
    </row>
    <row r="11684" customFormat="false" ht="12.75" hidden="false" customHeight="false" outlineLevel="0" collapsed="false">
      <c r="A11684" s="3" t="n">
        <v>40598</v>
      </c>
      <c r="B11684" s="4" t="n">
        <v>0.280231481481481</v>
      </c>
      <c r="C11684" s="4" t="n">
        <f aca="false">A11684+B11684+TIME(9,0,0)</f>
        <v>40598.6552314815</v>
      </c>
      <c r="D11684" s="1" t="n">
        <v>0.045906</v>
      </c>
      <c r="E11684" s="1" t="n">
        <v>0.014068</v>
      </c>
    </row>
    <row r="11685" customFormat="false" ht="12.75" hidden="false" customHeight="false" outlineLevel="0" collapsed="false">
      <c r="A11685" s="3" t="n">
        <v>40598</v>
      </c>
      <c r="B11685" s="4" t="n">
        <v>0.28025462962963</v>
      </c>
      <c r="C11685" s="4" t="n">
        <f aca="false">A11685+B11685+TIME(9,0,0)</f>
        <v>40598.6552546296</v>
      </c>
      <c r="D11685" s="1" t="n">
        <v>0.041466</v>
      </c>
      <c r="E11685" s="1" t="n">
        <v>0.011277</v>
      </c>
    </row>
    <row r="11686" customFormat="false" ht="12.75" hidden="false" customHeight="false" outlineLevel="0" collapsed="false">
      <c r="A11686" s="3" t="n">
        <v>40598</v>
      </c>
      <c r="B11686" s="4" t="n">
        <v>0.280277777777778</v>
      </c>
      <c r="C11686" s="4" t="n">
        <f aca="false">A11686+B11686+TIME(9,0,0)</f>
        <v>40598.6552777778</v>
      </c>
      <c r="D11686" s="1" t="n">
        <v>0.045391</v>
      </c>
      <c r="E11686" s="1" t="n">
        <v>0.013976</v>
      </c>
    </row>
    <row r="11687" customFormat="false" ht="12.75" hidden="false" customHeight="false" outlineLevel="0" collapsed="false">
      <c r="A11687" s="3" t="n">
        <v>40598</v>
      </c>
      <c r="B11687" s="4" t="n">
        <v>0.280300925925926</v>
      </c>
      <c r="C11687" s="4" t="n">
        <f aca="false">A11687+B11687+TIME(9,0,0)</f>
        <v>40598.6553009259</v>
      </c>
      <c r="D11687" s="1" t="n">
        <v>0.057474</v>
      </c>
      <c r="E11687" s="1" t="n">
        <v>0.020143</v>
      </c>
    </row>
    <row r="11688" customFormat="false" ht="12.75" hidden="false" customHeight="false" outlineLevel="0" collapsed="false">
      <c r="A11688" s="3" t="n">
        <v>40598</v>
      </c>
      <c r="B11688" s="4" t="n">
        <v>0.280300925925926</v>
      </c>
      <c r="C11688" s="4" t="n">
        <f aca="false">A11688+B11688+TIME(9,0,0)</f>
        <v>40598.6553009259</v>
      </c>
      <c r="D11688" s="1" t="n">
        <v>0.061095</v>
      </c>
      <c r="E11688" s="1" t="n">
        <v>0.028046</v>
      </c>
    </row>
    <row r="11689" customFormat="false" ht="12.75" hidden="false" customHeight="false" outlineLevel="0" collapsed="false">
      <c r="A11689" s="3" t="n">
        <v>40598</v>
      </c>
      <c r="B11689" s="4" t="n">
        <v>0.280324074074074</v>
      </c>
      <c r="C11689" s="4" t="n">
        <f aca="false">A11689+B11689+TIME(9,0,0)</f>
        <v>40598.6553240741</v>
      </c>
      <c r="D11689" s="1" t="n">
        <v>0.071512</v>
      </c>
      <c r="E11689" s="1" t="n">
        <v>0.033713</v>
      </c>
    </row>
    <row r="11690" customFormat="false" ht="12.75" hidden="false" customHeight="false" outlineLevel="0" collapsed="false">
      <c r="A11690" s="3" t="n">
        <v>40598</v>
      </c>
      <c r="B11690" s="4" t="n">
        <v>0.280335648148148</v>
      </c>
      <c r="C11690" s="4" t="n">
        <f aca="false">A11690+B11690+TIME(9,0,0)</f>
        <v>40598.6553356481</v>
      </c>
      <c r="D11690" s="1" t="n">
        <v>0.060178</v>
      </c>
      <c r="E11690" s="1" t="n">
        <v>0.021667</v>
      </c>
    </row>
    <row r="11691" customFormat="false" ht="12.75" hidden="false" customHeight="false" outlineLevel="0" collapsed="false">
      <c r="A11691" s="3" t="n">
        <v>40598</v>
      </c>
      <c r="B11691" s="4" t="n">
        <v>0.280358796296296</v>
      </c>
      <c r="C11691" s="4" t="n">
        <f aca="false">A11691+B11691+TIME(9,0,0)</f>
        <v>40598.6553587963</v>
      </c>
      <c r="D11691" s="1" t="n">
        <v>0.044073</v>
      </c>
      <c r="E11691" s="1" t="n">
        <v>0.012527</v>
      </c>
    </row>
    <row r="11692" customFormat="false" ht="12.75" hidden="false" customHeight="false" outlineLevel="0" collapsed="false">
      <c r="A11692" s="3" t="n">
        <v>40598</v>
      </c>
      <c r="B11692" s="4" t="n">
        <v>0.28037037037037</v>
      </c>
      <c r="C11692" s="4" t="n">
        <f aca="false">A11692+B11692+TIME(9,0,0)</f>
        <v>40598.6553703704</v>
      </c>
      <c r="D11692" s="1" t="n">
        <v>0.042619</v>
      </c>
      <c r="E11692" s="1" t="n">
        <v>0.011221</v>
      </c>
    </row>
    <row r="11693" customFormat="false" ht="12.75" hidden="false" customHeight="false" outlineLevel="0" collapsed="false">
      <c r="A11693" s="3" t="n">
        <v>40598</v>
      </c>
      <c r="B11693" s="4" t="n">
        <v>0.280462962962963</v>
      </c>
      <c r="C11693" s="4" t="n">
        <f aca="false">A11693+B11693+TIME(9,0,0)</f>
        <v>40598.655462963</v>
      </c>
      <c r="D11693" s="1" t="n">
        <v>0.137949</v>
      </c>
      <c r="E11693" s="1" t="n">
        <v>0.098564</v>
      </c>
    </row>
    <row r="11694" customFormat="false" ht="12.75" hidden="false" customHeight="false" outlineLevel="0" collapsed="false">
      <c r="A11694" s="3" t="n">
        <v>40598</v>
      </c>
      <c r="B11694" s="4" t="n">
        <v>0.280497685185185</v>
      </c>
      <c r="C11694" s="4" t="n">
        <f aca="false">A11694+B11694+TIME(9,0,0)</f>
        <v>40598.6554976852</v>
      </c>
      <c r="D11694" s="1" t="n">
        <v>0.064216</v>
      </c>
      <c r="E11694" s="1" t="n">
        <v>0.02329</v>
      </c>
    </row>
    <row r="11695" customFormat="false" ht="12.75" hidden="false" customHeight="false" outlineLevel="0" collapsed="false">
      <c r="A11695" s="3" t="n">
        <v>40598</v>
      </c>
      <c r="B11695" s="4" t="n">
        <v>0.280520833333333</v>
      </c>
      <c r="C11695" s="4" t="n">
        <f aca="false">A11695+B11695+TIME(9,0,0)</f>
        <v>40598.6555208333</v>
      </c>
      <c r="D11695" s="1" t="n">
        <v>0.059454</v>
      </c>
      <c r="E11695" s="1" t="n">
        <v>0.020864</v>
      </c>
    </row>
    <row r="11696" customFormat="false" ht="12.75" hidden="false" customHeight="false" outlineLevel="0" collapsed="false">
      <c r="A11696" s="3" t="n">
        <v>40598</v>
      </c>
      <c r="B11696" s="4" t="n">
        <v>0.280532407407407</v>
      </c>
      <c r="C11696" s="4" t="n">
        <f aca="false">A11696+B11696+TIME(9,0,0)</f>
        <v>40598.6555324074</v>
      </c>
      <c r="D11696" s="1" t="n">
        <v>0.079783</v>
      </c>
      <c r="E11696" s="1" t="n">
        <v>0.043551</v>
      </c>
    </row>
    <row r="11697" customFormat="false" ht="12.75" hidden="false" customHeight="false" outlineLevel="0" collapsed="false">
      <c r="A11697" s="3" t="n">
        <v>40598</v>
      </c>
      <c r="B11697" s="4" t="n">
        <v>0.28056712962963</v>
      </c>
      <c r="C11697" s="4" t="n">
        <f aca="false">A11697+B11697+TIME(9,0,0)</f>
        <v>40598.6555671296</v>
      </c>
      <c r="D11697" s="1" t="n">
        <v>0.025316</v>
      </c>
      <c r="E11697" s="1" t="n">
        <v>0.008031</v>
      </c>
    </row>
    <row r="11698" customFormat="false" ht="12.75" hidden="false" customHeight="false" outlineLevel="0" collapsed="false">
      <c r="A11698" s="3" t="n">
        <v>40598</v>
      </c>
      <c r="B11698" s="4" t="n">
        <v>0.280578703703704</v>
      </c>
      <c r="C11698" s="4" t="n">
        <f aca="false">A11698+B11698+TIME(9,0,0)</f>
        <v>40598.6555787037</v>
      </c>
      <c r="D11698" s="1" t="n">
        <v>0.046052</v>
      </c>
      <c r="E11698" s="1" t="n">
        <v>0.013927</v>
      </c>
    </row>
    <row r="11699" customFormat="false" ht="12.75" hidden="false" customHeight="false" outlineLevel="0" collapsed="false">
      <c r="A11699" s="3" t="n">
        <v>40598</v>
      </c>
      <c r="B11699" s="4" t="n">
        <v>0.280578703703704</v>
      </c>
      <c r="C11699" s="4" t="n">
        <f aca="false">A11699+B11699+TIME(9,0,0)</f>
        <v>40598.6555787037</v>
      </c>
      <c r="D11699" s="1" t="n">
        <v>0.031433</v>
      </c>
      <c r="E11699" s="1" t="n">
        <v>0.007756</v>
      </c>
    </row>
    <row r="11700" customFormat="false" ht="12.75" hidden="false" customHeight="false" outlineLevel="0" collapsed="false">
      <c r="A11700" s="3" t="n">
        <v>40598</v>
      </c>
      <c r="B11700" s="4" t="n">
        <v>0.280590277777778</v>
      </c>
      <c r="C11700" s="4" t="n">
        <f aca="false">A11700+B11700+TIME(9,0,0)</f>
        <v>40598.6555902778</v>
      </c>
      <c r="D11700" s="1" t="n">
        <v>0.048852</v>
      </c>
      <c r="E11700" s="1" t="n">
        <v>0.013888</v>
      </c>
    </row>
    <row r="11701" customFormat="false" ht="12.75" hidden="false" customHeight="false" outlineLevel="0" collapsed="false">
      <c r="A11701" s="3" t="n">
        <v>40598</v>
      </c>
      <c r="B11701" s="4" t="n">
        <v>0.280601851851852</v>
      </c>
      <c r="C11701" s="4" t="n">
        <f aca="false">A11701+B11701+TIME(9,0,0)</f>
        <v>40598.6556018519</v>
      </c>
      <c r="D11701" s="1" t="n">
        <v>0.027093</v>
      </c>
      <c r="E11701" s="1" t="n">
        <v>0.009458</v>
      </c>
    </row>
    <row r="11702" customFormat="false" ht="12.75" hidden="false" customHeight="false" outlineLevel="0" collapsed="false">
      <c r="A11702" s="3" t="n">
        <v>40598</v>
      </c>
      <c r="B11702" s="4" t="n">
        <v>0.280601851851852</v>
      </c>
      <c r="C11702" s="4" t="n">
        <f aca="false">A11702+B11702+TIME(9,0,0)</f>
        <v>40598.6556018519</v>
      </c>
      <c r="D11702" s="1" t="n">
        <v>0.010727</v>
      </c>
      <c r="E11702" s="1" t="n">
        <v>0.003074</v>
      </c>
    </row>
    <row r="11703" customFormat="false" ht="12.75" hidden="false" customHeight="false" outlineLevel="0" collapsed="false">
      <c r="A11703" s="3" t="n">
        <v>40598</v>
      </c>
      <c r="B11703" s="4" t="n">
        <v>0.280601851851852</v>
      </c>
      <c r="C11703" s="4" t="n">
        <f aca="false">A11703+B11703+TIME(9,0,0)</f>
        <v>40598.6556018519</v>
      </c>
      <c r="D11703" s="1" t="n">
        <v>0.045668</v>
      </c>
      <c r="E11703" s="1" t="n">
        <v>0.014278</v>
      </c>
    </row>
    <row r="11704" customFormat="false" ht="12.75" hidden="false" customHeight="false" outlineLevel="0" collapsed="false">
      <c r="A11704" s="3" t="n">
        <v>40598</v>
      </c>
      <c r="B11704" s="4" t="n">
        <v>0.280613425925926</v>
      </c>
      <c r="C11704" s="4" t="n">
        <f aca="false">A11704+B11704+TIME(9,0,0)</f>
        <v>40598.6556134259</v>
      </c>
      <c r="D11704" s="1" t="n">
        <v>0.049601</v>
      </c>
      <c r="E11704" s="1" t="n">
        <v>0.015789</v>
      </c>
    </row>
    <row r="11705" customFormat="false" ht="12.75" hidden="false" customHeight="false" outlineLevel="0" collapsed="false">
      <c r="A11705" s="3" t="n">
        <v>40598</v>
      </c>
      <c r="B11705" s="4" t="n">
        <v>0.280613425925926</v>
      </c>
      <c r="C11705" s="4" t="n">
        <f aca="false">A11705+B11705+TIME(9,0,0)</f>
        <v>40598.6556134259</v>
      </c>
      <c r="D11705" s="1" t="n">
        <v>0.030253</v>
      </c>
      <c r="E11705" s="1" t="n">
        <v>0.010513</v>
      </c>
    </row>
    <row r="11706" customFormat="false" ht="12.75" hidden="false" customHeight="false" outlineLevel="0" collapsed="false">
      <c r="A11706" s="3" t="n">
        <v>40598</v>
      </c>
      <c r="B11706" s="4" t="n">
        <v>0.280613425925926</v>
      </c>
      <c r="C11706" s="4" t="n">
        <f aca="false">A11706+B11706+TIME(9,0,0)</f>
        <v>40598.6556134259</v>
      </c>
      <c r="D11706" s="1" t="n">
        <v>0.010714</v>
      </c>
      <c r="E11706" s="1" t="n">
        <v>0.002916</v>
      </c>
    </row>
    <row r="11707" customFormat="false" ht="12.75" hidden="false" customHeight="false" outlineLevel="0" collapsed="false">
      <c r="A11707" s="3" t="n">
        <v>40598</v>
      </c>
      <c r="B11707" s="4" t="n">
        <v>0.280671296296296</v>
      </c>
      <c r="C11707" s="4" t="n">
        <f aca="false">A11707+B11707+TIME(9,0,0)</f>
        <v>40598.6556712963</v>
      </c>
      <c r="D11707" s="1" t="n">
        <v>0.046243</v>
      </c>
      <c r="E11707" s="1" t="n">
        <v>0.014706</v>
      </c>
    </row>
    <row r="11708" customFormat="false" ht="12.75" hidden="false" customHeight="false" outlineLevel="0" collapsed="false">
      <c r="A11708" s="3" t="n">
        <v>40598</v>
      </c>
      <c r="B11708" s="4" t="n">
        <v>0.280729166666667</v>
      </c>
      <c r="C11708" s="4" t="n">
        <f aca="false">A11708+B11708+TIME(9,0,0)</f>
        <v>40598.6557291667</v>
      </c>
      <c r="D11708" s="1" t="n">
        <v>0.046235</v>
      </c>
      <c r="E11708" s="1" t="n">
        <v>0.014503</v>
      </c>
    </row>
    <row r="11709" customFormat="false" ht="12.75" hidden="false" customHeight="false" outlineLevel="0" collapsed="false">
      <c r="A11709" s="3" t="n">
        <v>40598</v>
      </c>
      <c r="B11709" s="4" t="n">
        <v>0.280740740740741</v>
      </c>
      <c r="C11709" s="4" t="n">
        <f aca="false">A11709+B11709+TIME(9,0,0)</f>
        <v>40598.6557407407</v>
      </c>
      <c r="D11709" s="1" t="n">
        <v>0.066193</v>
      </c>
      <c r="E11709" s="1" t="n">
        <v>0.025079</v>
      </c>
    </row>
    <row r="11710" customFormat="false" ht="12.75" hidden="false" customHeight="false" outlineLevel="0" collapsed="false">
      <c r="A11710" s="3" t="n">
        <v>40598</v>
      </c>
      <c r="B11710" s="4" t="n">
        <v>0.280763888888889</v>
      </c>
      <c r="C11710" s="4" t="n">
        <f aca="false">A11710+B11710+TIME(9,0,0)</f>
        <v>40598.6557638889</v>
      </c>
      <c r="D11710" s="1" t="n">
        <v>0.024007</v>
      </c>
      <c r="E11710" s="1" t="n">
        <v>0.007479</v>
      </c>
    </row>
    <row r="11711" customFormat="false" ht="12.75" hidden="false" customHeight="false" outlineLevel="0" collapsed="false">
      <c r="A11711" s="3" t="n">
        <v>40598</v>
      </c>
      <c r="B11711" s="4" t="n">
        <v>0.280763888888889</v>
      </c>
      <c r="C11711" s="4" t="n">
        <f aca="false">A11711+B11711+TIME(9,0,0)</f>
        <v>40598.6557638889</v>
      </c>
      <c r="D11711" s="1" t="n">
        <v>0.010905</v>
      </c>
      <c r="E11711" s="1" t="n">
        <v>0.002882</v>
      </c>
    </row>
    <row r="11712" customFormat="false" ht="12.75" hidden="false" customHeight="false" outlineLevel="0" collapsed="false">
      <c r="A11712" s="3" t="n">
        <v>40598</v>
      </c>
      <c r="B11712" s="4" t="n">
        <v>0.280787037037037</v>
      </c>
      <c r="C11712" s="4" t="n">
        <f aca="false">A11712+B11712+TIME(9,0,0)</f>
        <v>40598.655787037</v>
      </c>
      <c r="D11712" s="1" t="n">
        <v>0.049496</v>
      </c>
      <c r="E11712" s="1" t="n">
        <v>0.017357</v>
      </c>
    </row>
    <row r="11713" customFormat="false" ht="12.75" hidden="false" customHeight="false" outlineLevel="0" collapsed="false">
      <c r="A11713" s="3" t="n">
        <v>40598</v>
      </c>
      <c r="B11713" s="4" t="n">
        <v>0.280787037037037</v>
      </c>
      <c r="C11713" s="4" t="n">
        <f aca="false">A11713+B11713+TIME(9,0,0)</f>
        <v>40598.655787037</v>
      </c>
      <c r="D11713" s="1" t="n">
        <v>0.05853</v>
      </c>
      <c r="E11713" s="1" t="n">
        <v>0.027022</v>
      </c>
    </row>
    <row r="11714" customFormat="false" ht="12.75" hidden="false" customHeight="false" outlineLevel="0" collapsed="false">
      <c r="A11714" s="3" t="n">
        <v>40598</v>
      </c>
      <c r="B11714" s="4" t="n">
        <v>0.280891203703704</v>
      </c>
      <c r="C11714" s="4" t="n">
        <f aca="false">A11714+B11714+TIME(9,0,0)</f>
        <v>40598.6558912037</v>
      </c>
      <c r="D11714" s="1" t="n">
        <v>0.045724</v>
      </c>
      <c r="E11714" s="1" t="n">
        <v>0.014261</v>
      </c>
    </row>
    <row r="11715" customFormat="false" ht="12.75" hidden="false" customHeight="false" outlineLevel="0" collapsed="false">
      <c r="A11715" s="3" t="n">
        <v>40598</v>
      </c>
      <c r="B11715" s="4" t="n">
        <v>0.280914351851852</v>
      </c>
      <c r="C11715" s="4" t="n">
        <f aca="false">A11715+B11715+TIME(9,0,0)</f>
        <v>40598.6559143519</v>
      </c>
      <c r="D11715" s="1" t="n">
        <v>0.043749</v>
      </c>
      <c r="E11715" s="1" t="n">
        <v>0.012356</v>
      </c>
    </row>
    <row r="11716" customFormat="false" ht="12.75" hidden="false" customHeight="false" outlineLevel="0" collapsed="false">
      <c r="A11716" s="3" t="n">
        <v>40598</v>
      </c>
      <c r="B11716" s="4" t="n">
        <v>0.280914351851852</v>
      </c>
      <c r="C11716" s="4" t="n">
        <f aca="false">A11716+B11716+TIME(9,0,0)</f>
        <v>40598.6559143519</v>
      </c>
      <c r="D11716" s="1" t="n">
        <v>0.044097</v>
      </c>
      <c r="E11716" s="1" t="n">
        <v>0.012866</v>
      </c>
    </row>
    <row r="11717" customFormat="false" ht="12.75" hidden="false" customHeight="false" outlineLevel="0" collapsed="false">
      <c r="A11717" s="3" t="n">
        <v>40598</v>
      </c>
      <c r="B11717" s="4" t="n">
        <v>0.280925925925926</v>
      </c>
      <c r="C11717" s="4" t="n">
        <f aca="false">A11717+B11717+TIME(9,0,0)</f>
        <v>40598.6559259259</v>
      </c>
      <c r="D11717" s="1" t="n">
        <v>0.040852</v>
      </c>
      <c r="E11717" s="1" t="n">
        <v>0.009841</v>
      </c>
    </row>
    <row r="11718" customFormat="false" ht="12.75" hidden="false" customHeight="false" outlineLevel="0" collapsed="false">
      <c r="A11718" s="3" t="n">
        <v>40598</v>
      </c>
      <c r="B11718" s="4" t="n">
        <v>0.2809375</v>
      </c>
      <c r="C11718" s="4" t="n">
        <f aca="false">A11718+B11718+TIME(9,0,0)</f>
        <v>40598.6559375</v>
      </c>
      <c r="D11718" s="1" t="n">
        <v>0.052995</v>
      </c>
      <c r="E11718" s="1" t="n">
        <v>0.018124</v>
      </c>
    </row>
    <row r="11719" customFormat="false" ht="12.75" hidden="false" customHeight="false" outlineLevel="0" collapsed="false">
      <c r="A11719" s="3" t="n">
        <v>40598</v>
      </c>
      <c r="B11719" s="4" t="n">
        <v>0.28099537037037</v>
      </c>
      <c r="C11719" s="4" t="n">
        <f aca="false">A11719+B11719+TIME(9,0,0)</f>
        <v>40598.6559953704</v>
      </c>
      <c r="D11719" s="1" t="n">
        <v>0.048045</v>
      </c>
      <c r="E11719" s="1" t="n">
        <v>0.015443</v>
      </c>
    </row>
    <row r="11720" customFormat="false" ht="12.75" hidden="false" customHeight="false" outlineLevel="0" collapsed="false">
      <c r="A11720" s="3" t="n">
        <v>40598</v>
      </c>
      <c r="B11720" s="4" t="n">
        <v>0.281041666666667</v>
      </c>
      <c r="C11720" s="4" t="n">
        <f aca="false">A11720+B11720+TIME(9,0,0)</f>
        <v>40598.6560416667</v>
      </c>
      <c r="D11720" s="1" t="n">
        <v>0.055724</v>
      </c>
      <c r="E11720" s="1" t="n">
        <v>0.024168</v>
      </c>
    </row>
    <row r="11721" customFormat="false" ht="12.75" hidden="false" customHeight="false" outlineLevel="0" collapsed="false">
      <c r="A11721" s="3" t="n">
        <v>40598</v>
      </c>
      <c r="B11721" s="4" t="n">
        <v>0.281076388888889</v>
      </c>
      <c r="C11721" s="4" t="n">
        <f aca="false">A11721+B11721+TIME(9,0,0)</f>
        <v>40598.6560763889</v>
      </c>
      <c r="D11721" s="1" t="n">
        <v>0.048392</v>
      </c>
      <c r="E11721" s="1" t="n">
        <v>0.014182</v>
      </c>
    </row>
    <row r="11722" customFormat="false" ht="12.75" hidden="false" customHeight="false" outlineLevel="0" collapsed="false">
      <c r="A11722" s="3" t="n">
        <v>40598</v>
      </c>
      <c r="B11722" s="4" t="n">
        <v>0.281087962962963</v>
      </c>
      <c r="C11722" s="4" t="n">
        <f aca="false">A11722+B11722+TIME(9,0,0)</f>
        <v>40598.656087963</v>
      </c>
      <c r="D11722" s="1" t="n">
        <v>0.051867</v>
      </c>
      <c r="E11722" s="1" t="n">
        <v>0.017575</v>
      </c>
    </row>
    <row r="11723" customFormat="false" ht="12.75" hidden="false" customHeight="false" outlineLevel="0" collapsed="false">
      <c r="A11723" s="3" t="n">
        <v>40598</v>
      </c>
      <c r="B11723" s="4" t="n">
        <v>0.281099537037037</v>
      </c>
      <c r="C11723" s="4" t="n">
        <f aca="false">A11723+B11723+TIME(9,0,0)</f>
        <v>40598.656099537</v>
      </c>
      <c r="D11723" s="1" t="n">
        <v>0.047488</v>
      </c>
      <c r="E11723" s="1" t="n">
        <v>0.014311</v>
      </c>
    </row>
    <row r="11724" customFormat="false" ht="12.75" hidden="false" customHeight="false" outlineLevel="0" collapsed="false">
      <c r="A11724" s="3" t="n">
        <v>40598</v>
      </c>
      <c r="B11724" s="4" t="n">
        <v>0.281099537037037</v>
      </c>
      <c r="C11724" s="4" t="n">
        <f aca="false">A11724+B11724+TIME(9,0,0)</f>
        <v>40598.656099537</v>
      </c>
      <c r="D11724" s="1" t="n">
        <v>0.024997</v>
      </c>
      <c r="E11724" s="1" t="n">
        <v>0.008529</v>
      </c>
    </row>
    <row r="11725" customFormat="false" ht="12.75" hidden="false" customHeight="false" outlineLevel="0" collapsed="false">
      <c r="A11725" s="3" t="n">
        <v>40598</v>
      </c>
      <c r="B11725" s="4" t="n">
        <v>0.281099537037037</v>
      </c>
      <c r="C11725" s="4" t="n">
        <f aca="false">A11725+B11725+TIME(9,0,0)</f>
        <v>40598.656099537</v>
      </c>
      <c r="D11725" s="1" t="n">
        <v>0.010757</v>
      </c>
      <c r="E11725" s="1" t="n">
        <v>0.002846</v>
      </c>
    </row>
    <row r="11726" customFormat="false" ht="12.75" hidden="false" customHeight="false" outlineLevel="0" collapsed="false">
      <c r="A11726" s="3" t="n">
        <v>40598</v>
      </c>
      <c r="B11726" s="4" t="n">
        <v>0.281111111111111</v>
      </c>
      <c r="C11726" s="4" t="n">
        <f aca="false">A11726+B11726+TIME(9,0,0)</f>
        <v>40598.6561111111</v>
      </c>
      <c r="D11726" s="1" t="n">
        <v>0.051339</v>
      </c>
      <c r="E11726" s="1" t="n">
        <v>0.016749</v>
      </c>
    </row>
    <row r="11727" customFormat="false" ht="12.75" hidden="false" customHeight="false" outlineLevel="0" collapsed="false">
      <c r="A11727" s="3" t="n">
        <v>40598</v>
      </c>
      <c r="B11727" s="4" t="n">
        <v>0.281134259259259</v>
      </c>
      <c r="C11727" s="4" t="n">
        <f aca="false">A11727+B11727+TIME(9,0,0)</f>
        <v>40598.6561342593</v>
      </c>
      <c r="D11727" s="1" t="n">
        <v>0.045671</v>
      </c>
      <c r="E11727" s="1" t="n">
        <v>0.013978</v>
      </c>
    </row>
    <row r="11728" customFormat="false" ht="12.75" hidden="false" customHeight="false" outlineLevel="0" collapsed="false">
      <c r="A11728" s="3" t="n">
        <v>40598</v>
      </c>
      <c r="B11728" s="4" t="n">
        <v>0.281157407407407</v>
      </c>
      <c r="C11728" s="4" t="n">
        <f aca="false">A11728+B11728+TIME(9,0,0)</f>
        <v>40598.6561574074</v>
      </c>
      <c r="D11728" s="1" t="n">
        <v>0.045741</v>
      </c>
      <c r="E11728" s="1" t="n">
        <v>0.014278</v>
      </c>
    </row>
    <row r="11729" customFormat="false" ht="12.75" hidden="false" customHeight="false" outlineLevel="0" collapsed="false">
      <c r="A11729" s="3" t="n">
        <v>40598</v>
      </c>
      <c r="B11729" s="4" t="n">
        <v>0.281180555555556</v>
      </c>
      <c r="C11729" s="4" t="n">
        <f aca="false">A11729+B11729+TIME(9,0,0)</f>
        <v>40598.6561805556</v>
      </c>
      <c r="D11729" s="1" t="n">
        <v>0.116041</v>
      </c>
      <c r="E11729" s="1" t="n">
        <v>0.081548</v>
      </c>
    </row>
    <row r="11730" customFormat="false" ht="12.75" hidden="false" customHeight="false" outlineLevel="0" collapsed="false">
      <c r="A11730" s="3" t="n">
        <v>40598</v>
      </c>
      <c r="B11730" s="4" t="n">
        <v>0.28119212962963</v>
      </c>
      <c r="C11730" s="4" t="n">
        <f aca="false">A11730+B11730+TIME(9,0,0)</f>
        <v>40598.6561921296</v>
      </c>
      <c r="D11730" s="1" t="n">
        <v>0.052358</v>
      </c>
      <c r="E11730" s="1" t="n">
        <v>0.016572</v>
      </c>
    </row>
    <row r="11731" customFormat="false" ht="12.75" hidden="false" customHeight="false" outlineLevel="0" collapsed="false">
      <c r="A11731" s="3" t="n">
        <v>40598</v>
      </c>
      <c r="B11731" s="4" t="n">
        <v>0.28125</v>
      </c>
      <c r="C11731" s="4" t="n">
        <f aca="false">A11731+B11731+TIME(9,0,0)</f>
        <v>40598.65625</v>
      </c>
      <c r="D11731" s="1" t="n">
        <v>0.084045</v>
      </c>
      <c r="E11731" s="1" t="n">
        <v>0.048793</v>
      </c>
    </row>
    <row r="11732" customFormat="false" ht="12.75" hidden="false" customHeight="false" outlineLevel="0" collapsed="false">
      <c r="A11732" s="3" t="n">
        <v>40598</v>
      </c>
      <c r="B11732" s="4" t="n">
        <v>0.281273148148148</v>
      </c>
      <c r="C11732" s="4" t="n">
        <f aca="false">A11732+B11732+TIME(9,0,0)</f>
        <v>40598.6562731481</v>
      </c>
      <c r="D11732" s="1" t="n">
        <v>0.046423</v>
      </c>
      <c r="E11732" s="1" t="n">
        <v>0.014166</v>
      </c>
    </row>
    <row r="11733" customFormat="false" ht="12.75" hidden="false" customHeight="false" outlineLevel="0" collapsed="false">
      <c r="A11733" s="3" t="n">
        <v>40598</v>
      </c>
      <c r="B11733" s="4" t="n">
        <v>0.281319444444444</v>
      </c>
      <c r="C11733" s="4" t="n">
        <f aca="false">A11733+B11733+TIME(9,0,0)</f>
        <v>40598.6563194444</v>
      </c>
      <c r="D11733" s="1" t="n">
        <v>0.047437</v>
      </c>
      <c r="E11733" s="1" t="n">
        <v>0.01524</v>
      </c>
    </row>
    <row r="11734" customFormat="false" ht="12.75" hidden="false" customHeight="false" outlineLevel="0" collapsed="false">
      <c r="A11734" s="3" t="n">
        <v>40598</v>
      </c>
      <c r="B11734" s="4" t="n">
        <v>0.281319444444444</v>
      </c>
      <c r="C11734" s="4" t="n">
        <f aca="false">A11734+B11734+TIME(9,0,0)</f>
        <v>40598.6563194444</v>
      </c>
      <c r="D11734" s="1" t="n">
        <v>0.04866</v>
      </c>
      <c r="E11734" s="1" t="n">
        <v>0.024116</v>
      </c>
    </row>
    <row r="11735" customFormat="false" ht="12.75" hidden="false" customHeight="false" outlineLevel="0" collapsed="false">
      <c r="A11735" s="3" t="n">
        <v>40598</v>
      </c>
      <c r="B11735" s="4" t="n">
        <v>0.281342592592593</v>
      </c>
      <c r="C11735" s="4" t="n">
        <f aca="false">A11735+B11735+TIME(9,0,0)</f>
        <v>40598.6563425926</v>
      </c>
      <c r="D11735" s="1" t="n">
        <v>0.043038</v>
      </c>
      <c r="E11735" s="1" t="n">
        <v>0.010603</v>
      </c>
    </row>
    <row r="11736" customFormat="false" ht="12.75" hidden="false" customHeight="false" outlineLevel="0" collapsed="false">
      <c r="A11736" s="3" t="n">
        <v>40598</v>
      </c>
      <c r="B11736" s="4" t="n">
        <v>0.281342592592593</v>
      </c>
      <c r="C11736" s="4" t="n">
        <f aca="false">A11736+B11736+TIME(9,0,0)</f>
        <v>40598.6563425926</v>
      </c>
      <c r="D11736" s="1" t="n">
        <v>0.057735</v>
      </c>
      <c r="E11736" s="1" t="n">
        <v>0.026742</v>
      </c>
    </row>
    <row r="11737" customFormat="false" ht="12.75" hidden="false" customHeight="false" outlineLevel="0" collapsed="false">
      <c r="A11737" s="3" t="n">
        <v>40598</v>
      </c>
      <c r="B11737" s="4" t="n">
        <v>0.281354166666667</v>
      </c>
      <c r="C11737" s="4" t="n">
        <f aca="false">A11737+B11737+TIME(9,0,0)</f>
        <v>40598.6563541667</v>
      </c>
      <c r="D11737" s="1" t="n">
        <v>0.045372</v>
      </c>
      <c r="E11737" s="1" t="n">
        <v>0.013335</v>
      </c>
    </row>
    <row r="11738" customFormat="false" ht="12.75" hidden="false" customHeight="false" outlineLevel="0" collapsed="false">
      <c r="A11738" s="3" t="n">
        <v>40598</v>
      </c>
      <c r="B11738" s="4" t="n">
        <v>0.281365740740741</v>
      </c>
      <c r="C11738" s="4" t="n">
        <f aca="false">A11738+B11738+TIME(9,0,0)</f>
        <v>40598.6563657407</v>
      </c>
      <c r="D11738" s="1" t="n">
        <v>0.045495</v>
      </c>
      <c r="E11738" s="1" t="n">
        <v>0.014</v>
      </c>
    </row>
    <row r="11739" customFormat="false" ht="12.75" hidden="false" customHeight="false" outlineLevel="0" collapsed="false">
      <c r="A11739" s="3" t="n">
        <v>40598</v>
      </c>
      <c r="B11739" s="4" t="n">
        <v>0.281400462962963</v>
      </c>
      <c r="C11739" s="4" t="n">
        <f aca="false">A11739+B11739+TIME(9,0,0)</f>
        <v>40598.656400463</v>
      </c>
      <c r="D11739" s="1" t="n">
        <v>0.063061</v>
      </c>
      <c r="E11739" s="1" t="n">
        <v>0.023086</v>
      </c>
    </row>
    <row r="11740" customFormat="false" ht="12.75" hidden="false" customHeight="false" outlineLevel="0" collapsed="false">
      <c r="A11740" s="3" t="n">
        <v>40598</v>
      </c>
      <c r="B11740" s="4" t="n">
        <v>0.281400462962963</v>
      </c>
      <c r="C11740" s="4" t="n">
        <f aca="false">A11740+B11740+TIME(9,0,0)</f>
        <v>40598.656400463</v>
      </c>
      <c r="D11740" s="1" t="n">
        <v>0.063496</v>
      </c>
      <c r="E11740" s="1" t="n">
        <v>0.023108</v>
      </c>
    </row>
    <row r="11741" customFormat="false" ht="12.75" hidden="false" customHeight="false" outlineLevel="0" collapsed="false">
      <c r="A11741" s="3" t="n">
        <v>40598</v>
      </c>
      <c r="B11741" s="4" t="n">
        <v>0.281400462962963</v>
      </c>
      <c r="C11741" s="4" t="n">
        <f aca="false">A11741+B11741+TIME(9,0,0)</f>
        <v>40598.656400463</v>
      </c>
      <c r="D11741" s="1" t="n">
        <v>0.050798</v>
      </c>
      <c r="E11741" s="1" t="n">
        <v>0.016628</v>
      </c>
    </row>
    <row r="11742" customFormat="false" ht="12.75" hidden="false" customHeight="false" outlineLevel="0" collapsed="false">
      <c r="A11742" s="3" t="n">
        <v>40598</v>
      </c>
      <c r="B11742" s="4" t="n">
        <v>0.281412037037037</v>
      </c>
      <c r="C11742" s="4" t="n">
        <f aca="false">A11742+B11742+TIME(9,0,0)</f>
        <v>40598.656412037</v>
      </c>
      <c r="D11742" s="1" t="n">
        <v>0.066277</v>
      </c>
      <c r="E11742" s="1" t="n">
        <v>0.024486</v>
      </c>
    </row>
    <row r="11743" customFormat="false" ht="12.75" hidden="false" customHeight="false" outlineLevel="0" collapsed="false">
      <c r="A11743" s="3" t="n">
        <v>40598</v>
      </c>
      <c r="B11743" s="4" t="n">
        <v>0.281423611111111</v>
      </c>
      <c r="C11743" s="4" t="n">
        <f aca="false">A11743+B11743+TIME(9,0,0)</f>
        <v>40598.6564236111</v>
      </c>
      <c r="D11743" s="1" t="n">
        <v>0.023534</v>
      </c>
      <c r="E11743" s="1" t="n">
        <v>0.007564</v>
      </c>
    </row>
    <row r="11744" customFormat="false" ht="12.75" hidden="false" customHeight="false" outlineLevel="0" collapsed="false">
      <c r="A11744" s="3" t="n">
        <v>40598</v>
      </c>
      <c r="B11744" s="4" t="n">
        <v>0.281423611111111</v>
      </c>
      <c r="C11744" s="4" t="n">
        <f aca="false">A11744+B11744+TIME(9,0,0)</f>
        <v>40598.6564236111</v>
      </c>
      <c r="D11744" s="1" t="n">
        <v>0.010659</v>
      </c>
      <c r="E11744" s="1" t="n">
        <v>0.002854</v>
      </c>
    </row>
    <row r="11745" customFormat="false" ht="12.75" hidden="false" customHeight="false" outlineLevel="0" collapsed="false">
      <c r="A11745" s="3" t="n">
        <v>40598</v>
      </c>
      <c r="B11745" s="4" t="n">
        <v>0.281446759259259</v>
      </c>
      <c r="C11745" s="4" t="n">
        <f aca="false">A11745+B11745+TIME(9,0,0)</f>
        <v>40598.6564467593</v>
      </c>
      <c r="D11745" s="1" t="n">
        <v>0.04961</v>
      </c>
      <c r="E11745" s="1" t="n">
        <v>0.016297</v>
      </c>
    </row>
    <row r="11746" customFormat="false" ht="12.75" hidden="false" customHeight="false" outlineLevel="0" collapsed="false">
      <c r="A11746" s="3" t="n">
        <v>40598</v>
      </c>
      <c r="B11746" s="4" t="n">
        <v>0.281458333333333</v>
      </c>
      <c r="C11746" s="4" t="n">
        <f aca="false">A11746+B11746+TIME(9,0,0)</f>
        <v>40598.6564583333</v>
      </c>
      <c r="D11746" s="1" t="n">
        <v>0.068352</v>
      </c>
      <c r="E11746" s="1" t="n">
        <v>0.036006</v>
      </c>
    </row>
    <row r="11747" customFormat="false" ht="12.75" hidden="false" customHeight="false" outlineLevel="0" collapsed="false">
      <c r="A11747" s="3" t="n">
        <v>40598</v>
      </c>
      <c r="B11747" s="4" t="n">
        <v>0.281539351851852</v>
      </c>
      <c r="C11747" s="4" t="n">
        <f aca="false">A11747+B11747+TIME(9,0,0)</f>
        <v>40598.6565393519</v>
      </c>
      <c r="D11747" s="1" t="n">
        <v>0.046189</v>
      </c>
      <c r="E11747" s="1" t="n">
        <v>0.01322</v>
      </c>
    </row>
    <row r="11748" customFormat="false" ht="12.75" hidden="false" customHeight="false" outlineLevel="0" collapsed="false">
      <c r="A11748" s="3" t="n">
        <v>40598</v>
      </c>
      <c r="B11748" s="4" t="n">
        <v>0.281550925925926</v>
      </c>
      <c r="C11748" s="4" t="n">
        <f aca="false">A11748+B11748+TIME(9,0,0)</f>
        <v>40598.6565509259</v>
      </c>
      <c r="D11748" s="1" t="n">
        <v>0.05283</v>
      </c>
      <c r="E11748" s="1" t="n">
        <v>0.018607</v>
      </c>
    </row>
    <row r="11749" customFormat="false" ht="12.75" hidden="false" customHeight="false" outlineLevel="0" collapsed="false">
      <c r="A11749" s="3" t="n">
        <v>40598</v>
      </c>
      <c r="B11749" s="4" t="n">
        <v>0.281608796296296</v>
      </c>
      <c r="C11749" s="4" t="n">
        <f aca="false">A11749+B11749+TIME(9,0,0)</f>
        <v>40598.6566087963</v>
      </c>
      <c r="D11749" s="1" t="n">
        <v>0.027494</v>
      </c>
      <c r="E11749" s="1" t="n">
        <v>0.009568</v>
      </c>
    </row>
    <row r="11750" customFormat="false" ht="12.75" hidden="false" customHeight="false" outlineLevel="0" collapsed="false">
      <c r="A11750" s="3" t="n">
        <v>40598</v>
      </c>
      <c r="B11750" s="4" t="n">
        <v>0.281608796296296</v>
      </c>
      <c r="C11750" s="4" t="n">
        <f aca="false">A11750+B11750+TIME(9,0,0)</f>
        <v>40598.6566087963</v>
      </c>
      <c r="D11750" s="1" t="n">
        <v>0.010749</v>
      </c>
      <c r="E11750" s="1" t="n">
        <v>0.002937</v>
      </c>
    </row>
    <row r="11751" customFormat="false" ht="12.75" hidden="false" customHeight="false" outlineLevel="0" collapsed="false">
      <c r="A11751" s="3" t="n">
        <v>40598</v>
      </c>
      <c r="B11751" s="4" t="n">
        <v>0.28162037037037</v>
      </c>
      <c r="C11751" s="4" t="n">
        <f aca="false">A11751+B11751+TIME(9,0,0)</f>
        <v>40598.6566203704</v>
      </c>
      <c r="D11751" s="1" t="n">
        <v>0.024662</v>
      </c>
      <c r="E11751" s="1" t="n">
        <v>0.007314</v>
      </c>
    </row>
    <row r="11752" customFormat="false" ht="12.75" hidden="false" customHeight="false" outlineLevel="0" collapsed="false">
      <c r="A11752" s="3" t="n">
        <v>40598</v>
      </c>
      <c r="B11752" s="4" t="n">
        <v>0.281655092592593</v>
      </c>
      <c r="C11752" s="4" t="n">
        <f aca="false">A11752+B11752+TIME(9,0,0)</f>
        <v>40598.6566550926</v>
      </c>
      <c r="D11752" s="1" t="n">
        <v>0.026</v>
      </c>
      <c r="E11752" s="1" t="n">
        <v>0.008605</v>
      </c>
    </row>
    <row r="11753" customFormat="false" ht="12.75" hidden="false" customHeight="false" outlineLevel="0" collapsed="false">
      <c r="A11753" s="3" t="n">
        <v>40598</v>
      </c>
      <c r="B11753" s="4" t="n">
        <v>0.281655092592593</v>
      </c>
      <c r="C11753" s="4" t="n">
        <f aca="false">A11753+B11753+TIME(9,0,0)</f>
        <v>40598.6566550926</v>
      </c>
      <c r="D11753" s="1" t="n">
        <v>0.044562</v>
      </c>
      <c r="E11753" s="1" t="n">
        <v>0.013838</v>
      </c>
    </row>
    <row r="11754" customFormat="false" ht="12.75" hidden="false" customHeight="false" outlineLevel="0" collapsed="false">
      <c r="A11754" s="3" t="n">
        <v>40598</v>
      </c>
      <c r="B11754" s="4" t="n">
        <v>0.281678240740741</v>
      </c>
      <c r="C11754" s="4" t="n">
        <f aca="false">A11754+B11754+TIME(9,0,0)</f>
        <v>40598.6566782407</v>
      </c>
      <c r="D11754" s="1" t="n">
        <v>0.04599</v>
      </c>
      <c r="E11754" s="1" t="n">
        <v>0.011733</v>
      </c>
    </row>
    <row r="11755" customFormat="false" ht="12.75" hidden="false" customHeight="false" outlineLevel="0" collapsed="false">
      <c r="A11755" s="3" t="n">
        <v>40598</v>
      </c>
      <c r="B11755" s="4" t="n">
        <v>0.281689814814815</v>
      </c>
      <c r="C11755" s="4" t="n">
        <f aca="false">A11755+B11755+TIME(9,0,0)</f>
        <v>40598.6566898148</v>
      </c>
      <c r="D11755" s="1" t="n">
        <v>0.024995</v>
      </c>
      <c r="E11755" s="1" t="n">
        <v>0.008532</v>
      </c>
    </row>
    <row r="11756" customFormat="false" ht="12.75" hidden="false" customHeight="false" outlineLevel="0" collapsed="false">
      <c r="A11756" s="3" t="n">
        <v>40598</v>
      </c>
      <c r="B11756" s="4" t="n">
        <v>0.281689814814815</v>
      </c>
      <c r="C11756" s="4" t="n">
        <f aca="false">A11756+B11756+TIME(9,0,0)</f>
        <v>40598.6566898148</v>
      </c>
      <c r="D11756" s="1" t="n">
        <v>0.010755</v>
      </c>
      <c r="E11756" s="1" t="n">
        <v>0.002884</v>
      </c>
    </row>
    <row r="11757" customFormat="false" ht="12.75" hidden="false" customHeight="false" outlineLevel="0" collapsed="false">
      <c r="A11757" s="3" t="n">
        <v>40598</v>
      </c>
      <c r="B11757" s="4" t="n">
        <v>0.281747685185185</v>
      </c>
      <c r="C11757" s="4" t="n">
        <f aca="false">A11757+B11757+TIME(9,0,0)</f>
        <v>40598.6567476852</v>
      </c>
      <c r="D11757" s="1" t="n">
        <v>0.047683</v>
      </c>
      <c r="E11757" s="1" t="n">
        <v>0.015219</v>
      </c>
    </row>
    <row r="11758" customFormat="false" ht="12.75" hidden="false" customHeight="false" outlineLevel="0" collapsed="false">
      <c r="A11758" s="3" t="n">
        <v>40598</v>
      </c>
      <c r="B11758" s="4" t="n">
        <v>0.281759259259259</v>
      </c>
      <c r="C11758" s="4" t="n">
        <f aca="false">A11758+B11758+TIME(9,0,0)</f>
        <v>40598.6567592593</v>
      </c>
      <c r="D11758" s="1" t="n">
        <v>0.052128</v>
      </c>
      <c r="E11758" s="1" t="n">
        <v>0.018034</v>
      </c>
    </row>
    <row r="11759" customFormat="false" ht="12.75" hidden="false" customHeight="false" outlineLevel="0" collapsed="false">
      <c r="A11759" s="3" t="n">
        <v>40598</v>
      </c>
      <c r="B11759" s="4" t="n">
        <v>0.281770833333333</v>
      </c>
      <c r="C11759" s="4" t="n">
        <f aca="false">A11759+B11759+TIME(9,0,0)</f>
        <v>40598.6567708333</v>
      </c>
      <c r="D11759" s="1" t="n">
        <v>0.051766</v>
      </c>
      <c r="E11759" s="1" t="n">
        <v>0.018294</v>
      </c>
    </row>
    <row r="11760" customFormat="false" ht="12.75" hidden="false" customHeight="false" outlineLevel="0" collapsed="false">
      <c r="A11760" s="3" t="n">
        <v>40598</v>
      </c>
      <c r="B11760" s="4" t="n">
        <v>0.281793981481482</v>
      </c>
      <c r="C11760" s="4" t="n">
        <f aca="false">A11760+B11760+TIME(9,0,0)</f>
        <v>40598.6567939815</v>
      </c>
      <c r="D11760" s="1" t="n">
        <v>0.05501</v>
      </c>
      <c r="E11760" s="1" t="n">
        <v>0.023022</v>
      </c>
    </row>
    <row r="11761" customFormat="false" ht="12.75" hidden="false" customHeight="false" outlineLevel="0" collapsed="false">
      <c r="A11761" s="3" t="n">
        <v>40598</v>
      </c>
      <c r="B11761" s="4" t="n">
        <v>0.281805555555556</v>
      </c>
      <c r="C11761" s="4" t="n">
        <f aca="false">A11761+B11761+TIME(9,0,0)</f>
        <v>40598.6568055556</v>
      </c>
      <c r="D11761" s="1" t="n">
        <v>0.063408</v>
      </c>
      <c r="E11761" s="1" t="n">
        <v>0.02357</v>
      </c>
    </row>
    <row r="11762" customFormat="false" ht="12.75" hidden="false" customHeight="false" outlineLevel="0" collapsed="false">
      <c r="A11762" s="3" t="n">
        <v>40598</v>
      </c>
      <c r="B11762" s="4" t="n">
        <v>0.281851851851852</v>
      </c>
      <c r="C11762" s="4" t="n">
        <f aca="false">A11762+B11762+TIME(9,0,0)</f>
        <v>40598.6568518519</v>
      </c>
      <c r="D11762" s="1" t="n">
        <v>0.059422</v>
      </c>
      <c r="E11762" s="1" t="n">
        <v>0.024736</v>
      </c>
    </row>
    <row r="11763" customFormat="false" ht="12.75" hidden="false" customHeight="false" outlineLevel="0" collapsed="false">
      <c r="A11763" s="3" t="n">
        <v>40598</v>
      </c>
      <c r="B11763" s="4" t="n">
        <v>0.281851851851852</v>
      </c>
      <c r="C11763" s="4" t="n">
        <f aca="false">A11763+B11763+TIME(9,0,0)</f>
        <v>40598.6568518519</v>
      </c>
      <c r="D11763" s="1" t="n">
        <v>0.045891</v>
      </c>
      <c r="E11763" s="1" t="n">
        <v>0.013938</v>
      </c>
    </row>
    <row r="11764" customFormat="false" ht="12.75" hidden="false" customHeight="false" outlineLevel="0" collapsed="false">
      <c r="A11764" s="3" t="n">
        <v>40598</v>
      </c>
      <c r="B11764" s="4" t="n">
        <v>0.281851851851852</v>
      </c>
      <c r="C11764" s="4" t="n">
        <f aca="false">A11764+B11764+TIME(9,0,0)</f>
        <v>40598.6568518519</v>
      </c>
      <c r="D11764" s="1" t="n">
        <v>0.026774</v>
      </c>
      <c r="E11764" s="1" t="n">
        <v>0.0082</v>
      </c>
    </row>
    <row r="11765" customFormat="false" ht="12.75" hidden="false" customHeight="false" outlineLevel="0" collapsed="false">
      <c r="A11765" s="3" t="n">
        <v>40598</v>
      </c>
      <c r="B11765" s="4" t="n">
        <v>0.281851851851852</v>
      </c>
      <c r="C11765" s="4" t="n">
        <f aca="false">A11765+B11765+TIME(9,0,0)</f>
        <v>40598.6568518519</v>
      </c>
      <c r="D11765" s="1" t="n">
        <v>0.010574</v>
      </c>
      <c r="E11765" s="1" t="n">
        <v>0.002942</v>
      </c>
    </row>
    <row r="11766" customFormat="false" ht="12.75" hidden="false" customHeight="false" outlineLevel="0" collapsed="false">
      <c r="A11766" s="3" t="n">
        <v>40598</v>
      </c>
      <c r="B11766" s="4" t="n">
        <v>0.281875</v>
      </c>
      <c r="C11766" s="4" t="n">
        <f aca="false">A11766+B11766+TIME(9,0,0)</f>
        <v>40598.656875</v>
      </c>
      <c r="D11766" s="1" t="n">
        <v>0.064236</v>
      </c>
      <c r="E11766" s="1" t="n">
        <v>0.029077</v>
      </c>
    </row>
    <row r="11767" customFormat="false" ht="12.75" hidden="false" customHeight="false" outlineLevel="0" collapsed="false">
      <c r="A11767" s="3" t="n">
        <v>40598</v>
      </c>
      <c r="B11767" s="4" t="n">
        <v>0.281886574074074</v>
      </c>
      <c r="C11767" s="4" t="n">
        <f aca="false">A11767+B11767+TIME(9,0,0)</f>
        <v>40598.6568865741</v>
      </c>
      <c r="D11767" s="1" t="n">
        <v>0.053775</v>
      </c>
      <c r="E11767" s="1" t="n">
        <v>0.020817</v>
      </c>
    </row>
    <row r="11768" customFormat="false" ht="12.75" hidden="false" customHeight="false" outlineLevel="0" collapsed="false">
      <c r="A11768" s="3" t="n">
        <v>40598</v>
      </c>
      <c r="B11768" s="4" t="n">
        <v>0.281956018518519</v>
      </c>
      <c r="C11768" s="4" t="n">
        <f aca="false">A11768+B11768+TIME(9,0,0)</f>
        <v>40598.6569560185</v>
      </c>
      <c r="D11768" s="1" t="n">
        <v>0.026544</v>
      </c>
      <c r="E11768" s="1" t="n">
        <v>0.00899</v>
      </c>
    </row>
    <row r="11769" customFormat="false" ht="12.75" hidden="false" customHeight="false" outlineLevel="0" collapsed="false">
      <c r="A11769" s="3" t="n">
        <v>40598</v>
      </c>
      <c r="B11769" s="4" t="n">
        <v>0.281967592592593</v>
      </c>
      <c r="C11769" s="4" t="n">
        <f aca="false">A11769+B11769+TIME(9,0,0)</f>
        <v>40598.6569675926</v>
      </c>
      <c r="D11769" s="1" t="n">
        <v>0.010823</v>
      </c>
      <c r="E11769" s="1" t="n">
        <v>0.002949</v>
      </c>
    </row>
    <row r="11770" customFormat="false" ht="12.75" hidden="false" customHeight="false" outlineLevel="0" collapsed="false">
      <c r="A11770" s="3" t="n">
        <v>40598</v>
      </c>
      <c r="B11770" s="4" t="n">
        <v>0.281979166666667</v>
      </c>
      <c r="C11770" s="4" t="n">
        <f aca="false">A11770+B11770+TIME(9,0,0)</f>
        <v>40598.6569791667</v>
      </c>
      <c r="D11770" s="1" t="n">
        <v>0.050908</v>
      </c>
      <c r="E11770" s="1" t="n">
        <v>0.015391</v>
      </c>
    </row>
    <row r="11771" customFormat="false" ht="12.75" hidden="false" customHeight="false" outlineLevel="0" collapsed="false">
      <c r="A11771" s="3" t="n">
        <v>40598</v>
      </c>
      <c r="B11771" s="4" t="n">
        <v>0.281990740740741</v>
      </c>
      <c r="C11771" s="4" t="n">
        <f aca="false">A11771+B11771+TIME(9,0,0)</f>
        <v>40598.6569907407</v>
      </c>
      <c r="D11771" s="1" t="n">
        <v>0.025611</v>
      </c>
      <c r="E11771" s="1" t="n">
        <v>0.008804</v>
      </c>
    </row>
    <row r="11772" customFormat="false" ht="12.75" hidden="false" customHeight="false" outlineLevel="0" collapsed="false">
      <c r="A11772" s="3" t="n">
        <v>40598</v>
      </c>
      <c r="B11772" s="4" t="n">
        <v>0.281990740740741</v>
      </c>
      <c r="C11772" s="4" t="n">
        <f aca="false">A11772+B11772+TIME(9,0,0)</f>
        <v>40598.6569907407</v>
      </c>
      <c r="D11772" s="1" t="n">
        <v>0.012309</v>
      </c>
      <c r="E11772" s="1" t="n">
        <v>0.002988</v>
      </c>
    </row>
    <row r="11773" customFormat="false" ht="12.75" hidden="false" customHeight="false" outlineLevel="0" collapsed="false">
      <c r="A11773" s="3" t="n">
        <v>40598</v>
      </c>
      <c r="B11773" s="4" t="n">
        <v>0.282002314814815</v>
      </c>
      <c r="C11773" s="4" t="n">
        <f aca="false">A11773+B11773+TIME(9,0,0)</f>
        <v>40598.6570023148</v>
      </c>
      <c r="D11773" s="1" t="n">
        <v>0.023801</v>
      </c>
      <c r="E11773" s="1" t="n">
        <v>0.007303</v>
      </c>
    </row>
    <row r="11774" customFormat="false" ht="12.75" hidden="false" customHeight="false" outlineLevel="0" collapsed="false">
      <c r="A11774" s="3" t="n">
        <v>40598</v>
      </c>
      <c r="B11774" s="4" t="n">
        <v>0.282002314814815</v>
      </c>
      <c r="C11774" s="4" t="n">
        <f aca="false">A11774+B11774+TIME(9,0,0)</f>
        <v>40598.6570023148</v>
      </c>
      <c r="D11774" s="1" t="n">
        <v>0.010616</v>
      </c>
      <c r="E11774" s="1" t="n">
        <v>0.002975</v>
      </c>
    </row>
    <row r="11775" customFormat="false" ht="12.75" hidden="false" customHeight="false" outlineLevel="0" collapsed="false">
      <c r="A11775" s="3" t="n">
        <v>40598</v>
      </c>
      <c r="B11775" s="4" t="n">
        <v>0.282071759259259</v>
      </c>
      <c r="C11775" s="4" t="n">
        <f aca="false">A11775+B11775+TIME(9,0,0)</f>
        <v>40598.6570717593</v>
      </c>
      <c r="D11775" s="1" t="n">
        <v>0.025</v>
      </c>
      <c r="E11775" s="1" t="n">
        <v>0.008274</v>
      </c>
    </row>
    <row r="11776" customFormat="false" ht="12.75" hidden="false" customHeight="false" outlineLevel="0" collapsed="false">
      <c r="A11776" s="3" t="n">
        <v>40598</v>
      </c>
      <c r="B11776" s="4" t="n">
        <v>0.282071759259259</v>
      </c>
      <c r="C11776" s="4" t="n">
        <f aca="false">A11776+B11776+TIME(9,0,0)</f>
        <v>40598.6570717593</v>
      </c>
      <c r="D11776" s="1" t="n">
        <v>0.065253</v>
      </c>
      <c r="E11776" s="1" t="n">
        <v>0.024272</v>
      </c>
    </row>
    <row r="11777" customFormat="false" ht="12.75" hidden="false" customHeight="false" outlineLevel="0" collapsed="false">
      <c r="A11777" s="3" t="n">
        <v>40598</v>
      </c>
      <c r="B11777" s="4" t="n">
        <v>0.282071759259259</v>
      </c>
      <c r="C11777" s="4" t="n">
        <f aca="false">A11777+B11777+TIME(9,0,0)</f>
        <v>40598.6570717593</v>
      </c>
      <c r="D11777" s="1" t="n">
        <v>0.051983</v>
      </c>
      <c r="E11777" s="1" t="n">
        <v>0.016611</v>
      </c>
    </row>
    <row r="11778" customFormat="false" ht="12.75" hidden="false" customHeight="false" outlineLevel="0" collapsed="false">
      <c r="A11778" s="3" t="n">
        <v>40598</v>
      </c>
      <c r="B11778" s="4" t="n">
        <v>0.282083333333333</v>
      </c>
      <c r="C11778" s="4" t="n">
        <f aca="false">A11778+B11778+TIME(9,0,0)</f>
        <v>40598.6570833333</v>
      </c>
      <c r="D11778" s="1" t="n">
        <v>0.010953</v>
      </c>
      <c r="E11778" s="1" t="n">
        <v>0.002902</v>
      </c>
    </row>
    <row r="11779" customFormat="false" ht="12.75" hidden="false" customHeight="false" outlineLevel="0" collapsed="false">
      <c r="A11779" s="3" t="n">
        <v>40598</v>
      </c>
      <c r="B11779" s="4" t="n">
        <v>0.282106481481482</v>
      </c>
      <c r="C11779" s="4" t="n">
        <f aca="false">A11779+B11779+TIME(9,0,0)</f>
        <v>40598.6571064815</v>
      </c>
      <c r="D11779" s="1" t="n">
        <v>0.046652</v>
      </c>
      <c r="E11779" s="1" t="n">
        <v>0.015026</v>
      </c>
    </row>
    <row r="11780" customFormat="false" ht="12.75" hidden="false" customHeight="false" outlineLevel="0" collapsed="false">
      <c r="A11780" s="3" t="n">
        <v>40598</v>
      </c>
      <c r="B11780" s="4" t="n">
        <v>0.282106481481482</v>
      </c>
      <c r="C11780" s="4" t="n">
        <f aca="false">A11780+B11780+TIME(9,0,0)</f>
        <v>40598.6571064815</v>
      </c>
      <c r="D11780" s="1" t="n">
        <v>0.04413</v>
      </c>
      <c r="E11780" s="1" t="n">
        <v>0.013089</v>
      </c>
    </row>
    <row r="11781" customFormat="false" ht="12.75" hidden="false" customHeight="false" outlineLevel="0" collapsed="false">
      <c r="A11781" s="3" t="n">
        <v>40598</v>
      </c>
      <c r="B11781" s="4" t="n">
        <v>0.282118055555556</v>
      </c>
      <c r="C11781" s="4" t="n">
        <f aca="false">A11781+B11781+TIME(9,0,0)</f>
        <v>40598.6571180556</v>
      </c>
      <c r="D11781" s="1" t="n">
        <v>0.046726</v>
      </c>
      <c r="E11781" s="1" t="n">
        <v>0.013967</v>
      </c>
    </row>
    <row r="11782" customFormat="false" ht="12.75" hidden="false" customHeight="false" outlineLevel="0" collapsed="false">
      <c r="A11782" s="3" t="n">
        <v>40598</v>
      </c>
      <c r="B11782" s="4" t="n">
        <v>0.28212962962963</v>
      </c>
      <c r="C11782" s="4" t="n">
        <f aca="false">A11782+B11782+TIME(9,0,0)</f>
        <v>40598.6571296296</v>
      </c>
      <c r="D11782" s="1" t="n">
        <v>0.054565</v>
      </c>
      <c r="E11782" s="1" t="n">
        <v>0.019145</v>
      </c>
    </row>
    <row r="11783" customFormat="false" ht="12.75" hidden="false" customHeight="false" outlineLevel="0" collapsed="false">
      <c r="A11783" s="3" t="n">
        <v>40598</v>
      </c>
      <c r="B11783" s="4" t="n">
        <v>0.282164351851852</v>
      </c>
      <c r="C11783" s="4" t="n">
        <f aca="false">A11783+B11783+TIME(9,0,0)</f>
        <v>40598.6571643519</v>
      </c>
      <c r="D11783" s="1" t="n">
        <v>0.051098</v>
      </c>
      <c r="E11783" s="1" t="n">
        <v>0.017652</v>
      </c>
    </row>
    <row r="11784" customFormat="false" ht="12.75" hidden="false" customHeight="false" outlineLevel="0" collapsed="false">
      <c r="A11784" s="3" t="n">
        <v>40598</v>
      </c>
      <c r="B11784" s="4" t="n">
        <v>0.282164351851852</v>
      </c>
      <c r="C11784" s="4" t="n">
        <f aca="false">A11784+B11784+TIME(9,0,0)</f>
        <v>40598.6571643519</v>
      </c>
      <c r="D11784" s="1" t="n">
        <v>0.047456</v>
      </c>
      <c r="E11784" s="1" t="n">
        <v>0.014091</v>
      </c>
    </row>
    <row r="11785" customFormat="false" ht="12.75" hidden="false" customHeight="false" outlineLevel="0" collapsed="false">
      <c r="A11785" s="3" t="n">
        <v>40598</v>
      </c>
      <c r="B11785" s="4" t="n">
        <v>0.282175925925926</v>
      </c>
      <c r="C11785" s="4" t="n">
        <f aca="false">A11785+B11785+TIME(9,0,0)</f>
        <v>40598.6571759259</v>
      </c>
      <c r="D11785" s="1" t="n">
        <v>0.045068</v>
      </c>
      <c r="E11785" s="1" t="n">
        <v>0.014278</v>
      </c>
    </row>
    <row r="11786" customFormat="false" ht="12.75" hidden="false" customHeight="false" outlineLevel="0" collapsed="false">
      <c r="A11786" s="3" t="n">
        <v>40598</v>
      </c>
      <c r="B11786" s="4" t="n">
        <v>0.282210648148148</v>
      </c>
      <c r="C11786" s="4" t="n">
        <f aca="false">A11786+B11786+TIME(9,0,0)</f>
        <v>40598.6572106482</v>
      </c>
      <c r="D11786" s="1" t="n">
        <v>0.024153</v>
      </c>
      <c r="E11786" s="1" t="n">
        <v>0.007639</v>
      </c>
    </row>
    <row r="11787" customFormat="false" ht="12.75" hidden="false" customHeight="false" outlineLevel="0" collapsed="false">
      <c r="A11787" s="3" t="n">
        <v>40598</v>
      </c>
      <c r="B11787" s="4" t="n">
        <v>0.28224537037037</v>
      </c>
      <c r="C11787" s="4" t="n">
        <f aca="false">A11787+B11787+TIME(9,0,0)</f>
        <v>40598.6572453704</v>
      </c>
      <c r="D11787" s="1" t="n">
        <v>0.053391</v>
      </c>
      <c r="E11787" s="1" t="n">
        <v>0.019209</v>
      </c>
    </row>
    <row r="11788" customFormat="false" ht="12.75" hidden="false" customHeight="false" outlineLevel="0" collapsed="false">
      <c r="A11788" s="3" t="n">
        <v>40598</v>
      </c>
      <c r="B11788" s="4" t="n">
        <v>0.282291666666667</v>
      </c>
      <c r="C11788" s="4" t="n">
        <f aca="false">A11788+B11788+TIME(9,0,0)</f>
        <v>40598.6572916667</v>
      </c>
      <c r="D11788" s="1" t="n">
        <v>0.065299</v>
      </c>
      <c r="E11788" s="1" t="n">
        <v>0.033696</v>
      </c>
    </row>
    <row r="11789" customFormat="false" ht="12.75" hidden="false" customHeight="false" outlineLevel="0" collapsed="false">
      <c r="A11789" s="3" t="n">
        <v>40598</v>
      </c>
      <c r="B11789" s="4" t="n">
        <v>0.282384259259259</v>
      </c>
      <c r="C11789" s="4" t="n">
        <f aca="false">A11789+B11789+TIME(9,0,0)</f>
        <v>40598.6573842593</v>
      </c>
      <c r="D11789" s="1" t="n">
        <v>0.310909</v>
      </c>
      <c r="E11789" s="1" t="n">
        <v>0.27918</v>
      </c>
    </row>
    <row r="11790" customFormat="false" ht="12.75" hidden="false" customHeight="false" outlineLevel="0" collapsed="false">
      <c r="A11790" s="3" t="n">
        <v>40598</v>
      </c>
      <c r="B11790" s="4" t="n">
        <v>0.282395833333333</v>
      </c>
      <c r="C11790" s="4" t="n">
        <f aca="false">A11790+B11790+TIME(9,0,0)</f>
        <v>40598.6573958333</v>
      </c>
      <c r="D11790" s="1" t="n">
        <v>0.050554</v>
      </c>
      <c r="E11790" s="1" t="n">
        <v>0.017643</v>
      </c>
    </row>
    <row r="11791" customFormat="false" ht="12.75" hidden="false" customHeight="false" outlineLevel="0" collapsed="false">
      <c r="A11791" s="3" t="n">
        <v>40598</v>
      </c>
      <c r="B11791" s="4" t="n">
        <v>0.282395833333333</v>
      </c>
      <c r="C11791" s="4" t="n">
        <f aca="false">A11791+B11791+TIME(9,0,0)</f>
        <v>40598.6573958333</v>
      </c>
      <c r="D11791" s="1" t="n">
        <v>0.026111</v>
      </c>
      <c r="E11791" s="1" t="n">
        <v>0.008643</v>
      </c>
    </row>
    <row r="11792" customFormat="false" ht="12.75" hidden="false" customHeight="false" outlineLevel="0" collapsed="false">
      <c r="A11792" s="3" t="n">
        <v>40598</v>
      </c>
      <c r="B11792" s="4" t="n">
        <v>0.28244212962963</v>
      </c>
      <c r="C11792" s="4" t="n">
        <f aca="false">A11792+B11792+TIME(9,0,0)</f>
        <v>40598.6574421296</v>
      </c>
      <c r="D11792" s="1" t="n">
        <v>0.045135</v>
      </c>
      <c r="E11792" s="1" t="n">
        <v>0.013907</v>
      </c>
    </row>
    <row r="11793" customFormat="false" ht="12.75" hidden="false" customHeight="false" outlineLevel="0" collapsed="false">
      <c r="A11793" s="3" t="n">
        <v>40598</v>
      </c>
      <c r="B11793" s="4" t="n">
        <v>0.282476851851852</v>
      </c>
      <c r="C11793" s="4" t="n">
        <f aca="false">A11793+B11793+TIME(9,0,0)</f>
        <v>40598.6574768519</v>
      </c>
      <c r="D11793" s="1" t="n">
        <v>0.02452</v>
      </c>
      <c r="E11793" s="1" t="n">
        <v>0.008035</v>
      </c>
    </row>
    <row r="11794" customFormat="false" ht="12.75" hidden="false" customHeight="false" outlineLevel="0" collapsed="false">
      <c r="A11794" s="3" t="n">
        <v>40598</v>
      </c>
      <c r="B11794" s="4" t="n">
        <v>0.282476851851852</v>
      </c>
      <c r="C11794" s="4" t="n">
        <f aca="false">A11794+B11794+TIME(9,0,0)</f>
        <v>40598.6574768519</v>
      </c>
      <c r="D11794" s="1" t="n">
        <v>0.043281</v>
      </c>
      <c r="E11794" s="1" t="n">
        <v>0.012885</v>
      </c>
    </row>
    <row r="11795" customFormat="false" ht="12.75" hidden="false" customHeight="false" outlineLevel="0" collapsed="false">
      <c r="A11795" s="3" t="n">
        <v>40598</v>
      </c>
      <c r="B11795" s="4" t="n">
        <v>0.2825</v>
      </c>
      <c r="C11795" s="4" t="n">
        <f aca="false">A11795+B11795+TIME(9,0,0)</f>
        <v>40598.6575</v>
      </c>
      <c r="D11795" s="1" t="n">
        <v>0.031795</v>
      </c>
      <c r="E11795" s="1" t="n">
        <v>0.008083</v>
      </c>
    </row>
    <row r="11796" customFormat="false" ht="12.75" hidden="false" customHeight="false" outlineLevel="0" collapsed="false">
      <c r="A11796" s="3" t="n">
        <v>40598</v>
      </c>
      <c r="B11796" s="4" t="n">
        <v>0.282511574074074</v>
      </c>
      <c r="C11796" s="4" t="n">
        <f aca="false">A11796+B11796+TIME(9,0,0)</f>
        <v>40598.6575115741</v>
      </c>
      <c r="D11796" s="1" t="n">
        <v>0.024701</v>
      </c>
      <c r="E11796" s="1" t="n">
        <v>0.008225</v>
      </c>
    </row>
    <row r="11797" customFormat="false" ht="12.75" hidden="false" customHeight="false" outlineLevel="0" collapsed="false">
      <c r="A11797" s="3" t="n">
        <v>40598</v>
      </c>
      <c r="B11797" s="4" t="n">
        <v>0.282511574074074</v>
      </c>
      <c r="C11797" s="4" t="n">
        <f aca="false">A11797+B11797+TIME(9,0,0)</f>
        <v>40598.6575115741</v>
      </c>
      <c r="D11797" s="1" t="n">
        <v>0.010477</v>
      </c>
      <c r="E11797" s="1" t="n">
        <v>0.002901</v>
      </c>
    </row>
    <row r="11798" customFormat="false" ht="12.75" hidden="false" customHeight="false" outlineLevel="0" collapsed="false">
      <c r="A11798" s="3" t="n">
        <v>40598</v>
      </c>
      <c r="B11798" s="4" t="n">
        <v>0.282546296296296</v>
      </c>
      <c r="C11798" s="4" t="n">
        <f aca="false">A11798+B11798+TIME(9,0,0)</f>
        <v>40598.6575462963</v>
      </c>
      <c r="D11798" s="1" t="n">
        <v>0.046496</v>
      </c>
      <c r="E11798" s="1" t="n">
        <v>0.014282</v>
      </c>
    </row>
    <row r="11799" customFormat="false" ht="12.75" hidden="false" customHeight="false" outlineLevel="0" collapsed="false">
      <c r="A11799" s="3" t="n">
        <v>40598</v>
      </c>
      <c r="B11799" s="4" t="n">
        <v>0.28255787037037</v>
      </c>
      <c r="C11799" s="4" t="n">
        <f aca="false">A11799+B11799+TIME(9,0,0)</f>
        <v>40598.6575578704</v>
      </c>
      <c r="D11799" s="1" t="n">
        <v>0.024398</v>
      </c>
      <c r="E11799" s="1" t="n">
        <v>0.007847</v>
      </c>
    </row>
    <row r="11800" customFormat="false" ht="12.75" hidden="false" customHeight="false" outlineLevel="0" collapsed="false">
      <c r="A11800" s="3" t="n">
        <v>40598</v>
      </c>
      <c r="B11800" s="4" t="n">
        <v>0.28255787037037</v>
      </c>
      <c r="C11800" s="4" t="n">
        <f aca="false">A11800+B11800+TIME(9,0,0)</f>
        <v>40598.6575578704</v>
      </c>
      <c r="D11800" s="1" t="n">
        <v>0.010736</v>
      </c>
      <c r="E11800" s="1" t="n">
        <v>0.002938</v>
      </c>
    </row>
    <row r="11801" customFormat="false" ht="12.75" hidden="false" customHeight="false" outlineLevel="0" collapsed="false">
      <c r="A11801" s="3" t="n">
        <v>40598</v>
      </c>
      <c r="B11801" s="4" t="n">
        <v>0.282615740740741</v>
      </c>
      <c r="C11801" s="4" t="n">
        <f aca="false">A11801+B11801+TIME(9,0,0)</f>
        <v>40598.6576157407</v>
      </c>
      <c r="D11801" s="1" t="n">
        <v>0.046042</v>
      </c>
      <c r="E11801" s="1" t="n">
        <v>0.014222</v>
      </c>
    </row>
    <row r="11802" customFormat="false" ht="12.75" hidden="false" customHeight="false" outlineLevel="0" collapsed="false">
      <c r="A11802" s="3" t="n">
        <v>40598</v>
      </c>
      <c r="B11802" s="4" t="n">
        <v>0.282662037037037</v>
      </c>
      <c r="C11802" s="4" t="n">
        <f aca="false">A11802+B11802+TIME(9,0,0)</f>
        <v>40598.657662037</v>
      </c>
      <c r="D11802" s="1" t="n">
        <v>0.051475</v>
      </c>
      <c r="E11802" s="1" t="n">
        <v>0.018071</v>
      </c>
    </row>
    <row r="11803" customFormat="false" ht="12.75" hidden="false" customHeight="false" outlineLevel="0" collapsed="false">
      <c r="A11803" s="3" t="n">
        <v>40598</v>
      </c>
      <c r="B11803" s="4" t="n">
        <v>0.282662037037037</v>
      </c>
      <c r="C11803" s="4" t="n">
        <f aca="false">A11803+B11803+TIME(9,0,0)</f>
        <v>40598.657662037</v>
      </c>
      <c r="D11803" s="1" t="n">
        <v>0.030471</v>
      </c>
      <c r="E11803" s="1" t="n">
        <v>0.010974</v>
      </c>
    </row>
    <row r="11804" customFormat="false" ht="12.75" hidden="false" customHeight="false" outlineLevel="0" collapsed="false">
      <c r="A11804" s="3" t="n">
        <v>40598</v>
      </c>
      <c r="B11804" s="4" t="n">
        <v>0.282662037037037</v>
      </c>
      <c r="C11804" s="4" t="n">
        <f aca="false">A11804+B11804+TIME(9,0,0)</f>
        <v>40598.657662037</v>
      </c>
      <c r="D11804" s="1" t="n">
        <v>0.01112</v>
      </c>
      <c r="E11804" s="1" t="n">
        <v>0.003339</v>
      </c>
    </row>
    <row r="11805" customFormat="false" ht="12.75" hidden="false" customHeight="false" outlineLevel="0" collapsed="false">
      <c r="A11805" s="3" t="n">
        <v>40598</v>
      </c>
      <c r="B11805" s="4" t="n">
        <v>0.282685185185185</v>
      </c>
      <c r="C11805" s="4" t="n">
        <f aca="false">A11805+B11805+TIME(9,0,0)</f>
        <v>40598.6576851852</v>
      </c>
      <c r="D11805" s="1" t="n">
        <v>0.051332</v>
      </c>
      <c r="E11805" s="1" t="n">
        <v>0.017304</v>
      </c>
    </row>
    <row r="11806" customFormat="false" ht="12.75" hidden="false" customHeight="false" outlineLevel="0" collapsed="false">
      <c r="A11806" s="3" t="n">
        <v>40598</v>
      </c>
      <c r="B11806" s="4" t="n">
        <v>0.282708333333333</v>
      </c>
      <c r="C11806" s="4" t="n">
        <f aca="false">A11806+B11806+TIME(9,0,0)</f>
        <v>40598.6577083333</v>
      </c>
      <c r="D11806" s="1" t="n">
        <v>0.045405</v>
      </c>
      <c r="E11806" s="1" t="n">
        <v>0.014075</v>
      </c>
    </row>
    <row r="11807" customFormat="false" ht="12.75" hidden="false" customHeight="false" outlineLevel="0" collapsed="false">
      <c r="A11807" s="3" t="n">
        <v>40598</v>
      </c>
      <c r="B11807" s="4" t="n">
        <v>0.282766203703704</v>
      </c>
      <c r="C11807" s="4" t="n">
        <f aca="false">A11807+B11807+TIME(9,0,0)</f>
        <v>40598.6577662037</v>
      </c>
      <c r="D11807" s="1" t="n">
        <v>0.043927</v>
      </c>
      <c r="E11807" s="1" t="n">
        <v>0.013201</v>
      </c>
    </row>
    <row r="11808" customFormat="false" ht="12.75" hidden="false" customHeight="false" outlineLevel="0" collapsed="false">
      <c r="A11808" s="3" t="n">
        <v>40598</v>
      </c>
      <c r="B11808" s="4" t="n">
        <v>0.282777777777778</v>
      </c>
      <c r="C11808" s="4" t="n">
        <f aca="false">A11808+B11808+TIME(9,0,0)</f>
        <v>40598.6577777778</v>
      </c>
      <c r="D11808" s="1" t="n">
        <v>0.063926</v>
      </c>
      <c r="E11808" s="1" t="n">
        <v>0.023328</v>
      </c>
    </row>
    <row r="11809" customFormat="false" ht="12.75" hidden="false" customHeight="false" outlineLevel="0" collapsed="false">
      <c r="A11809" s="3" t="n">
        <v>40598</v>
      </c>
      <c r="B11809" s="4" t="n">
        <v>0.282789351851852</v>
      </c>
      <c r="C11809" s="4" t="n">
        <f aca="false">A11809+B11809+TIME(9,0,0)</f>
        <v>40598.6577893519</v>
      </c>
      <c r="D11809" s="1" t="n">
        <v>0.058299</v>
      </c>
      <c r="E11809" s="1" t="n">
        <v>0.025373</v>
      </c>
    </row>
    <row r="11810" customFormat="false" ht="12.75" hidden="false" customHeight="false" outlineLevel="0" collapsed="false">
      <c r="A11810" s="3" t="n">
        <v>40598</v>
      </c>
      <c r="B11810" s="4" t="n">
        <v>0.282800925925926</v>
      </c>
      <c r="C11810" s="4" t="n">
        <f aca="false">A11810+B11810+TIME(9,0,0)</f>
        <v>40598.6578009259</v>
      </c>
      <c r="D11810" s="1" t="n">
        <v>0.044694</v>
      </c>
      <c r="E11810" s="1" t="n">
        <v>0.013304</v>
      </c>
    </row>
    <row r="11811" customFormat="false" ht="12.75" hidden="false" customHeight="false" outlineLevel="0" collapsed="false">
      <c r="A11811" s="3" t="n">
        <v>40598</v>
      </c>
      <c r="B11811" s="4" t="n">
        <v>0.282824074074074</v>
      </c>
      <c r="C11811" s="4" t="n">
        <f aca="false">A11811+B11811+TIME(9,0,0)</f>
        <v>40598.6578240741</v>
      </c>
      <c r="D11811" s="1" t="n">
        <v>0.031747</v>
      </c>
      <c r="E11811" s="1" t="n">
        <v>0.012194</v>
      </c>
    </row>
    <row r="11812" customFormat="false" ht="12.75" hidden="false" customHeight="false" outlineLevel="0" collapsed="false">
      <c r="A11812" s="3" t="n">
        <v>40598</v>
      </c>
      <c r="B11812" s="4" t="n">
        <v>0.282835648148148</v>
      </c>
      <c r="C11812" s="4" t="n">
        <f aca="false">A11812+B11812+TIME(9,0,0)</f>
        <v>40598.6578356482</v>
      </c>
      <c r="D11812" s="1" t="n">
        <v>0.010772</v>
      </c>
      <c r="E11812" s="1" t="n">
        <v>0.00286</v>
      </c>
    </row>
    <row r="11813" customFormat="false" ht="12.75" hidden="false" customHeight="false" outlineLevel="0" collapsed="false">
      <c r="A11813" s="3" t="n">
        <v>40598</v>
      </c>
      <c r="B11813" s="4" t="n">
        <v>0.282835648148148</v>
      </c>
      <c r="C11813" s="4" t="n">
        <f aca="false">A11813+B11813+TIME(9,0,0)</f>
        <v>40598.6578356482</v>
      </c>
      <c r="D11813" s="1" t="n">
        <v>0.024837</v>
      </c>
      <c r="E11813" s="1" t="n">
        <v>0.008277</v>
      </c>
    </row>
    <row r="11814" customFormat="false" ht="12.75" hidden="false" customHeight="false" outlineLevel="0" collapsed="false">
      <c r="A11814" s="3" t="n">
        <v>40598</v>
      </c>
      <c r="B11814" s="4" t="n">
        <v>0.282847222222222</v>
      </c>
      <c r="C11814" s="4" t="n">
        <f aca="false">A11814+B11814+TIME(9,0,0)</f>
        <v>40598.6578472222</v>
      </c>
      <c r="D11814" s="1" t="n">
        <v>0.011446</v>
      </c>
      <c r="E11814" s="1" t="n">
        <v>0.002857</v>
      </c>
    </row>
    <row r="11815" customFormat="false" ht="12.75" hidden="false" customHeight="false" outlineLevel="0" collapsed="false">
      <c r="A11815" s="3" t="n">
        <v>40598</v>
      </c>
      <c r="B11815" s="4" t="n">
        <v>0.282858796296296</v>
      </c>
      <c r="C11815" s="4" t="n">
        <f aca="false">A11815+B11815+TIME(9,0,0)</f>
        <v>40598.6578587963</v>
      </c>
      <c r="D11815" s="1" t="n">
        <v>0.045162</v>
      </c>
      <c r="E11815" s="1" t="n">
        <v>0.013669</v>
      </c>
    </row>
    <row r="11816" customFormat="false" ht="12.75" hidden="false" customHeight="false" outlineLevel="0" collapsed="false">
      <c r="A11816" s="3" t="n">
        <v>40598</v>
      </c>
      <c r="B11816" s="4" t="n">
        <v>0.28287037037037</v>
      </c>
      <c r="C11816" s="4" t="n">
        <f aca="false">A11816+B11816+TIME(9,0,0)</f>
        <v>40598.6578703704</v>
      </c>
      <c r="D11816" s="1" t="n">
        <v>0.059932</v>
      </c>
      <c r="E11816" s="1" t="n">
        <v>0.020765</v>
      </c>
    </row>
    <row r="11817" customFormat="false" ht="12.75" hidden="false" customHeight="false" outlineLevel="0" collapsed="false">
      <c r="A11817" s="3" t="n">
        <v>40598</v>
      </c>
      <c r="B11817" s="4" t="n">
        <v>0.282905092592593</v>
      </c>
      <c r="C11817" s="4" t="n">
        <f aca="false">A11817+B11817+TIME(9,0,0)</f>
        <v>40598.6579050926</v>
      </c>
      <c r="D11817" s="1" t="n">
        <v>0.045034</v>
      </c>
      <c r="E11817" s="1" t="n">
        <v>0.013923</v>
      </c>
    </row>
    <row r="11818" customFormat="false" ht="12.75" hidden="false" customHeight="false" outlineLevel="0" collapsed="false">
      <c r="A11818" s="3" t="n">
        <v>40598</v>
      </c>
      <c r="B11818" s="4" t="n">
        <v>0.282939814814815</v>
      </c>
      <c r="C11818" s="4" t="n">
        <f aca="false">A11818+B11818+TIME(9,0,0)</f>
        <v>40598.6579398148</v>
      </c>
      <c r="D11818" s="1" t="n">
        <v>0.050589</v>
      </c>
      <c r="E11818" s="1" t="n">
        <v>0.016694</v>
      </c>
    </row>
    <row r="11819" customFormat="false" ht="12.75" hidden="false" customHeight="false" outlineLevel="0" collapsed="false">
      <c r="A11819" s="3" t="n">
        <v>40598</v>
      </c>
      <c r="B11819" s="4" t="n">
        <v>0.282939814814815</v>
      </c>
      <c r="C11819" s="4" t="n">
        <f aca="false">A11819+B11819+TIME(9,0,0)</f>
        <v>40598.6579398148</v>
      </c>
      <c r="D11819" s="1" t="n">
        <v>0.056747</v>
      </c>
      <c r="E11819" s="1" t="n">
        <v>0.025371</v>
      </c>
    </row>
    <row r="11820" customFormat="false" ht="12.75" hidden="false" customHeight="false" outlineLevel="0" collapsed="false">
      <c r="A11820" s="3" t="n">
        <v>40598</v>
      </c>
      <c r="B11820" s="4" t="n">
        <v>0.283055555555556</v>
      </c>
      <c r="C11820" s="4" t="n">
        <f aca="false">A11820+B11820+TIME(9,0,0)</f>
        <v>40598.6580555556</v>
      </c>
      <c r="D11820" s="1" t="n">
        <v>0.024733</v>
      </c>
      <c r="E11820" s="1" t="n">
        <v>0.007945</v>
      </c>
    </row>
    <row r="11821" customFormat="false" ht="12.75" hidden="false" customHeight="false" outlineLevel="0" collapsed="false">
      <c r="A11821" s="3" t="n">
        <v>40598</v>
      </c>
      <c r="B11821" s="4" t="n">
        <v>0.283078703703704</v>
      </c>
      <c r="C11821" s="4" t="n">
        <f aca="false">A11821+B11821+TIME(9,0,0)</f>
        <v>40598.6580787037</v>
      </c>
      <c r="D11821" s="1" t="n">
        <v>0.044097</v>
      </c>
      <c r="E11821" s="1" t="n">
        <v>0.013576</v>
      </c>
    </row>
    <row r="11822" customFormat="false" ht="12.75" hidden="false" customHeight="false" outlineLevel="0" collapsed="false">
      <c r="A11822" s="3" t="n">
        <v>40598</v>
      </c>
      <c r="B11822" s="4" t="n">
        <v>0.283078703703704</v>
      </c>
      <c r="C11822" s="4" t="n">
        <f aca="false">A11822+B11822+TIME(9,0,0)</f>
        <v>40598.6580787037</v>
      </c>
      <c r="D11822" s="1" t="n">
        <v>0.045386</v>
      </c>
      <c r="E11822" s="1" t="n">
        <v>0.013611</v>
      </c>
    </row>
    <row r="11823" customFormat="false" ht="12.75" hidden="false" customHeight="false" outlineLevel="0" collapsed="false">
      <c r="A11823" s="3" t="n">
        <v>40598</v>
      </c>
      <c r="B11823" s="4" t="n">
        <v>0.283125</v>
      </c>
      <c r="C11823" s="4" t="n">
        <f aca="false">A11823+B11823+TIME(9,0,0)</f>
        <v>40598.658125</v>
      </c>
      <c r="D11823" s="1" t="n">
        <v>0.045215</v>
      </c>
      <c r="E11823" s="1" t="n">
        <v>0.013715</v>
      </c>
    </row>
    <row r="11824" customFormat="false" ht="12.75" hidden="false" customHeight="false" outlineLevel="0" collapsed="false">
      <c r="A11824" s="3" t="n">
        <v>40598</v>
      </c>
      <c r="B11824" s="4" t="n">
        <v>0.283148148148148</v>
      </c>
      <c r="C11824" s="4" t="n">
        <f aca="false">A11824+B11824+TIME(9,0,0)</f>
        <v>40598.6581481482</v>
      </c>
      <c r="D11824" s="1" t="n">
        <v>0.069772</v>
      </c>
      <c r="E11824" s="1" t="n">
        <v>0.03845</v>
      </c>
    </row>
    <row r="11825" customFormat="false" ht="12.75" hidden="false" customHeight="false" outlineLevel="0" collapsed="false">
      <c r="A11825" s="3" t="n">
        <v>40598</v>
      </c>
      <c r="B11825" s="4" t="n">
        <v>0.283206018518519</v>
      </c>
      <c r="C11825" s="4" t="n">
        <f aca="false">A11825+B11825+TIME(9,0,0)</f>
        <v>40598.6582060185</v>
      </c>
      <c r="D11825" s="1" t="n">
        <v>0.04325</v>
      </c>
      <c r="E11825" s="1" t="n">
        <v>0.012881</v>
      </c>
    </row>
    <row r="11826" customFormat="false" ht="12.75" hidden="false" customHeight="false" outlineLevel="0" collapsed="false">
      <c r="A11826" s="3" t="n">
        <v>40598</v>
      </c>
      <c r="B11826" s="4" t="n">
        <v>0.283206018518519</v>
      </c>
      <c r="C11826" s="4" t="n">
        <f aca="false">A11826+B11826+TIME(9,0,0)</f>
        <v>40598.6582060185</v>
      </c>
      <c r="D11826" s="1" t="n">
        <v>0.021064</v>
      </c>
      <c r="E11826" s="1" t="n">
        <v>0.006906</v>
      </c>
    </row>
    <row r="11827" customFormat="false" ht="12.75" hidden="false" customHeight="false" outlineLevel="0" collapsed="false">
      <c r="A11827" s="3" t="n">
        <v>40598</v>
      </c>
      <c r="B11827" s="4" t="n">
        <v>0.283229166666667</v>
      </c>
      <c r="C11827" s="4" t="n">
        <f aca="false">A11827+B11827+TIME(9,0,0)</f>
        <v>40598.6582291667</v>
      </c>
      <c r="D11827" s="1" t="n">
        <v>0.046672</v>
      </c>
      <c r="E11827" s="1" t="n">
        <v>0.01568</v>
      </c>
    </row>
    <row r="11828" customFormat="false" ht="12.75" hidden="false" customHeight="false" outlineLevel="0" collapsed="false">
      <c r="A11828" s="3" t="n">
        <v>40598</v>
      </c>
      <c r="B11828" s="4" t="n">
        <v>0.283263888888889</v>
      </c>
      <c r="C11828" s="4" t="n">
        <f aca="false">A11828+B11828+TIME(9,0,0)</f>
        <v>40598.6582638889</v>
      </c>
      <c r="D11828" s="1" t="n">
        <v>0.024592</v>
      </c>
      <c r="E11828" s="1" t="n">
        <v>0.008005</v>
      </c>
    </row>
    <row r="11829" customFormat="false" ht="12.75" hidden="false" customHeight="false" outlineLevel="0" collapsed="false">
      <c r="A11829" s="3" t="n">
        <v>40598</v>
      </c>
      <c r="B11829" s="4" t="n">
        <v>0.283275462962963</v>
      </c>
      <c r="C11829" s="4" t="n">
        <f aca="false">A11829+B11829+TIME(9,0,0)</f>
        <v>40598.658275463</v>
      </c>
      <c r="D11829" s="1" t="n">
        <v>0.011377</v>
      </c>
      <c r="E11829" s="1" t="n">
        <v>0.003316</v>
      </c>
    </row>
    <row r="11830" customFormat="false" ht="12.75" hidden="false" customHeight="false" outlineLevel="0" collapsed="false">
      <c r="A11830" s="3" t="n">
        <v>40598</v>
      </c>
      <c r="B11830" s="4" t="n">
        <v>0.283310185185185</v>
      </c>
      <c r="C11830" s="4" t="n">
        <f aca="false">A11830+B11830+TIME(9,0,0)</f>
        <v>40598.6583101852</v>
      </c>
      <c r="D11830" s="1" t="n">
        <v>0.104916</v>
      </c>
      <c r="E11830" s="1" t="n">
        <v>0.038611</v>
      </c>
    </row>
    <row r="11831" customFormat="false" ht="12.75" hidden="false" customHeight="false" outlineLevel="0" collapsed="false">
      <c r="A11831" s="3" t="n">
        <v>40598</v>
      </c>
      <c r="B11831" s="4" t="n">
        <v>0.283310185185185</v>
      </c>
      <c r="C11831" s="4" t="n">
        <f aca="false">A11831+B11831+TIME(9,0,0)</f>
        <v>40598.6583101852</v>
      </c>
      <c r="D11831" s="1" t="n">
        <v>0.011506</v>
      </c>
      <c r="E11831" s="1" t="n">
        <v>0.002926</v>
      </c>
    </row>
    <row r="11832" customFormat="false" ht="12.75" hidden="false" customHeight="false" outlineLevel="0" collapsed="false">
      <c r="A11832" s="3" t="n">
        <v>40598</v>
      </c>
      <c r="B11832" s="4" t="n">
        <v>0.283368055555556</v>
      </c>
      <c r="C11832" s="4" t="n">
        <f aca="false">A11832+B11832+TIME(9,0,0)</f>
        <v>40598.6583680556</v>
      </c>
      <c r="D11832" s="1" t="n">
        <v>0.047132</v>
      </c>
      <c r="E11832" s="1" t="n">
        <v>0.015583</v>
      </c>
    </row>
    <row r="11833" customFormat="false" ht="12.75" hidden="false" customHeight="false" outlineLevel="0" collapsed="false">
      <c r="A11833" s="3" t="n">
        <v>40598</v>
      </c>
      <c r="B11833" s="4" t="n">
        <v>0.283402777777778</v>
      </c>
      <c r="C11833" s="4" t="n">
        <f aca="false">A11833+B11833+TIME(9,0,0)</f>
        <v>40598.6584027778</v>
      </c>
      <c r="D11833" s="1" t="n">
        <v>0.045207</v>
      </c>
      <c r="E11833" s="1" t="n">
        <v>0.013874</v>
      </c>
    </row>
    <row r="11834" customFormat="false" ht="12.75" hidden="false" customHeight="false" outlineLevel="0" collapsed="false">
      <c r="A11834" s="3" t="n">
        <v>40598</v>
      </c>
      <c r="B11834" s="4" t="n">
        <v>0.283414351851852</v>
      </c>
      <c r="C11834" s="4" t="n">
        <f aca="false">A11834+B11834+TIME(9,0,0)</f>
        <v>40598.6584143519</v>
      </c>
      <c r="D11834" s="1" t="n">
        <v>0.045378</v>
      </c>
      <c r="E11834" s="1" t="n">
        <v>0.01385</v>
      </c>
    </row>
    <row r="11835" customFormat="false" ht="12.75" hidden="false" customHeight="false" outlineLevel="0" collapsed="false">
      <c r="A11835" s="3" t="n">
        <v>40598</v>
      </c>
      <c r="B11835" s="4" t="n">
        <v>0.2834375</v>
      </c>
      <c r="C11835" s="4" t="n">
        <f aca="false">A11835+B11835+TIME(9,0,0)</f>
        <v>40598.6584375</v>
      </c>
      <c r="D11835" s="1" t="n">
        <v>0.04481</v>
      </c>
      <c r="E11835" s="1" t="n">
        <v>0.013749</v>
      </c>
    </row>
    <row r="11836" customFormat="false" ht="12.75" hidden="false" customHeight="false" outlineLevel="0" collapsed="false">
      <c r="A11836" s="3" t="n">
        <v>40598</v>
      </c>
      <c r="B11836" s="4" t="n">
        <v>0.283483796296296</v>
      </c>
      <c r="C11836" s="4" t="n">
        <f aca="false">A11836+B11836+TIME(9,0,0)</f>
        <v>40598.6584837963</v>
      </c>
      <c r="D11836" s="1" t="n">
        <v>0.035077</v>
      </c>
      <c r="E11836" s="1" t="n">
        <v>0.01549</v>
      </c>
    </row>
    <row r="11837" customFormat="false" ht="12.75" hidden="false" customHeight="false" outlineLevel="0" collapsed="false">
      <c r="A11837" s="3" t="n">
        <v>40598</v>
      </c>
      <c r="B11837" s="4" t="n">
        <v>0.28349537037037</v>
      </c>
      <c r="C11837" s="4" t="n">
        <f aca="false">A11837+B11837+TIME(9,0,0)</f>
        <v>40598.6584953704</v>
      </c>
      <c r="D11837" s="1" t="n">
        <v>0.010787</v>
      </c>
      <c r="E11837" s="1" t="n">
        <v>0.002971</v>
      </c>
    </row>
    <row r="11838" customFormat="false" ht="12.75" hidden="false" customHeight="false" outlineLevel="0" collapsed="false">
      <c r="A11838" s="3" t="n">
        <v>40598</v>
      </c>
      <c r="B11838" s="4" t="n">
        <v>0.283506944444444</v>
      </c>
      <c r="C11838" s="4" t="n">
        <f aca="false">A11838+B11838+TIME(9,0,0)</f>
        <v>40598.6585069444</v>
      </c>
      <c r="D11838" s="1" t="n">
        <v>0.085309</v>
      </c>
      <c r="E11838" s="1" t="n">
        <v>0.043422</v>
      </c>
    </row>
    <row r="11839" customFormat="false" ht="12.75" hidden="false" customHeight="false" outlineLevel="0" collapsed="false">
      <c r="A11839" s="3" t="n">
        <v>40598</v>
      </c>
      <c r="B11839" s="4" t="n">
        <v>0.283518518518519</v>
      </c>
      <c r="C11839" s="4" t="n">
        <f aca="false">A11839+B11839+TIME(9,0,0)</f>
        <v>40598.6585185185</v>
      </c>
      <c r="D11839" s="1" t="n">
        <v>0.044077</v>
      </c>
      <c r="E11839" s="1" t="n">
        <v>0.011917</v>
      </c>
    </row>
    <row r="11840" customFormat="false" ht="12.75" hidden="false" customHeight="false" outlineLevel="0" collapsed="false">
      <c r="A11840" s="3" t="n">
        <v>40598</v>
      </c>
      <c r="B11840" s="4" t="n">
        <v>0.283541666666667</v>
      </c>
      <c r="C11840" s="4" t="n">
        <f aca="false">A11840+B11840+TIME(9,0,0)</f>
        <v>40598.6585416667</v>
      </c>
      <c r="D11840" s="1" t="n">
        <v>0.045665</v>
      </c>
      <c r="E11840" s="1" t="n">
        <v>0.013637</v>
      </c>
    </row>
    <row r="11841" customFormat="false" ht="12.75" hidden="false" customHeight="false" outlineLevel="0" collapsed="false">
      <c r="A11841" s="3" t="n">
        <v>40598</v>
      </c>
      <c r="B11841" s="4" t="n">
        <v>0.283564814814815</v>
      </c>
      <c r="C11841" s="4" t="n">
        <f aca="false">A11841+B11841+TIME(9,0,0)</f>
        <v>40598.6585648148</v>
      </c>
      <c r="D11841" s="1" t="n">
        <v>0.042045</v>
      </c>
      <c r="E11841" s="1" t="n">
        <v>0.011838</v>
      </c>
    </row>
    <row r="11842" customFormat="false" ht="12.75" hidden="false" customHeight="false" outlineLevel="0" collapsed="false">
      <c r="A11842" s="3" t="n">
        <v>40598</v>
      </c>
      <c r="B11842" s="4" t="n">
        <v>0.283564814814815</v>
      </c>
      <c r="C11842" s="4" t="n">
        <f aca="false">A11842+B11842+TIME(9,0,0)</f>
        <v>40598.6585648148</v>
      </c>
      <c r="D11842" s="1" t="n">
        <v>0.024767</v>
      </c>
      <c r="E11842" s="1" t="n">
        <v>0.008243</v>
      </c>
    </row>
    <row r="11843" customFormat="false" ht="12.75" hidden="false" customHeight="false" outlineLevel="0" collapsed="false">
      <c r="A11843" s="3" t="n">
        <v>40598</v>
      </c>
      <c r="B11843" s="4" t="n">
        <v>0.283564814814815</v>
      </c>
      <c r="C11843" s="4" t="n">
        <f aca="false">A11843+B11843+TIME(9,0,0)</f>
        <v>40598.6585648148</v>
      </c>
      <c r="D11843" s="1" t="n">
        <v>0.011069</v>
      </c>
      <c r="E11843" s="1" t="n">
        <v>0.002864</v>
      </c>
    </row>
    <row r="11844" customFormat="false" ht="12.75" hidden="false" customHeight="false" outlineLevel="0" collapsed="false">
      <c r="A11844" s="3" t="n">
        <v>40598</v>
      </c>
      <c r="B11844" s="4" t="n">
        <v>0.283599537037037</v>
      </c>
      <c r="C11844" s="4" t="n">
        <f aca="false">A11844+B11844+TIME(9,0,0)</f>
        <v>40598.658599537</v>
      </c>
      <c r="D11844" s="1" t="n">
        <v>0.055909</v>
      </c>
      <c r="E11844" s="1" t="n">
        <v>0.018674</v>
      </c>
    </row>
    <row r="11845" customFormat="false" ht="12.75" hidden="false" customHeight="false" outlineLevel="0" collapsed="false">
      <c r="A11845" s="3" t="n">
        <v>40598</v>
      </c>
      <c r="B11845" s="4" t="n">
        <v>0.283599537037037</v>
      </c>
      <c r="C11845" s="4" t="n">
        <f aca="false">A11845+B11845+TIME(9,0,0)</f>
        <v>40598.658599537</v>
      </c>
      <c r="D11845" s="1" t="n">
        <v>0.047246</v>
      </c>
      <c r="E11845" s="1" t="n">
        <v>0.015904</v>
      </c>
    </row>
    <row r="11846" customFormat="false" ht="12.75" hidden="false" customHeight="false" outlineLevel="0" collapsed="false">
      <c r="A11846" s="3" t="n">
        <v>40598</v>
      </c>
      <c r="B11846" s="4" t="n">
        <v>0.283634259259259</v>
      </c>
      <c r="C11846" s="4" t="n">
        <f aca="false">A11846+B11846+TIME(9,0,0)</f>
        <v>40598.6586342593</v>
      </c>
      <c r="D11846" s="1" t="n">
        <v>0.045971</v>
      </c>
      <c r="E11846" s="1" t="n">
        <v>0.013848</v>
      </c>
    </row>
    <row r="11847" customFormat="false" ht="12.75" hidden="false" customHeight="false" outlineLevel="0" collapsed="false">
      <c r="A11847" s="3" t="n">
        <v>40598</v>
      </c>
      <c r="B11847" s="4" t="n">
        <v>0.283657407407407</v>
      </c>
      <c r="C11847" s="4" t="n">
        <f aca="false">A11847+B11847+TIME(9,0,0)</f>
        <v>40598.6586574074</v>
      </c>
      <c r="D11847" s="1" t="n">
        <v>0.025358</v>
      </c>
      <c r="E11847" s="1" t="n">
        <v>0.008073</v>
      </c>
    </row>
    <row r="11848" customFormat="false" ht="12.75" hidden="false" customHeight="false" outlineLevel="0" collapsed="false">
      <c r="A11848" s="3" t="n">
        <v>40598</v>
      </c>
      <c r="B11848" s="4" t="n">
        <v>0.283657407407407</v>
      </c>
      <c r="C11848" s="4" t="n">
        <f aca="false">A11848+B11848+TIME(9,0,0)</f>
        <v>40598.6586574074</v>
      </c>
      <c r="D11848" s="1" t="n">
        <v>0.011136</v>
      </c>
      <c r="E11848" s="1" t="n">
        <v>0.002912</v>
      </c>
    </row>
    <row r="11849" customFormat="false" ht="12.75" hidden="false" customHeight="false" outlineLevel="0" collapsed="false">
      <c r="A11849" s="3" t="n">
        <v>40598</v>
      </c>
      <c r="B11849" s="4" t="n">
        <v>0.283726851851852</v>
      </c>
      <c r="C11849" s="4" t="n">
        <f aca="false">A11849+B11849+TIME(9,0,0)</f>
        <v>40598.6587268519</v>
      </c>
      <c r="D11849" s="1" t="n">
        <v>0.025574</v>
      </c>
      <c r="E11849" s="1" t="n">
        <v>0.008357</v>
      </c>
    </row>
    <row r="11850" customFormat="false" ht="12.75" hidden="false" customHeight="false" outlineLevel="0" collapsed="false">
      <c r="A11850" s="3" t="n">
        <v>40598</v>
      </c>
      <c r="B11850" s="4" t="n">
        <v>0.283784722222222</v>
      </c>
      <c r="C11850" s="4" t="n">
        <f aca="false">A11850+B11850+TIME(9,0,0)</f>
        <v>40598.6587847222</v>
      </c>
      <c r="D11850" s="1" t="n">
        <v>0.025891</v>
      </c>
      <c r="E11850" s="1" t="n">
        <v>0.007616</v>
      </c>
    </row>
    <row r="11851" customFormat="false" ht="12.75" hidden="false" customHeight="false" outlineLevel="0" collapsed="false">
      <c r="A11851" s="3" t="n">
        <v>40598</v>
      </c>
      <c r="B11851" s="4" t="n">
        <v>0.283784722222222</v>
      </c>
      <c r="C11851" s="4" t="n">
        <f aca="false">A11851+B11851+TIME(9,0,0)</f>
        <v>40598.6587847222</v>
      </c>
      <c r="D11851" s="1" t="n">
        <v>0.010818</v>
      </c>
      <c r="E11851" s="1" t="n">
        <v>0.002943</v>
      </c>
    </row>
    <row r="11852" customFormat="false" ht="12.75" hidden="false" customHeight="false" outlineLevel="0" collapsed="false">
      <c r="A11852" s="3" t="n">
        <v>40598</v>
      </c>
      <c r="B11852" s="4" t="n">
        <v>0.28380787037037</v>
      </c>
      <c r="C11852" s="4" t="n">
        <f aca="false">A11852+B11852+TIME(9,0,0)</f>
        <v>40598.6588078704</v>
      </c>
      <c r="D11852" s="1" t="n">
        <v>0.045669</v>
      </c>
      <c r="E11852" s="1" t="n">
        <v>0.014245</v>
      </c>
    </row>
    <row r="11853" customFormat="false" ht="12.75" hidden="false" customHeight="false" outlineLevel="0" collapsed="false">
      <c r="A11853" s="3" t="n">
        <v>40598</v>
      </c>
      <c r="B11853" s="4" t="n">
        <v>0.283877314814815</v>
      </c>
      <c r="C11853" s="4" t="n">
        <f aca="false">A11853+B11853+TIME(9,0,0)</f>
        <v>40598.6588773148</v>
      </c>
      <c r="D11853" s="1" t="n">
        <v>0.061246</v>
      </c>
      <c r="E11853" s="1" t="n">
        <v>0.022929</v>
      </c>
    </row>
    <row r="11854" customFormat="false" ht="12.75" hidden="false" customHeight="false" outlineLevel="0" collapsed="false">
      <c r="A11854" s="3" t="n">
        <v>40598</v>
      </c>
      <c r="B11854" s="4" t="n">
        <v>0.283888888888889</v>
      </c>
      <c r="C11854" s="4" t="n">
        <f aca="false">A11854+B11854+TIME(9,0,0)</f>
        <v>40598.6588888889</v>
      </c>
      <c r="D11854" s="1" t="n">
        <v>0.091929</v>
      </c>
      <c r="E11854" s="1" t="n">
        <v>0.060467</v>
      </c>
    </row>
    <row r="11855" customFormat="false" ht="12.75" hidden="false" customHeight="false" outlineLevel="0" collapsed="false">
      <c r="A11855" s="3" t="n">
        <v>40598</v>
      </c>
      <c r="B11855" s="4" t="n">
        <v>0.283900462962963</v>
      </c>
      <c r="C11855" s="4" t="n">
        <f aca="false">A11855+B11855+TIME(9,0,0)</f>
        <v>40598.658900463</v>
      </c>
      <c r="D11855" s="1" t="n">
        <v>0.045037</v>
      </c>
      <c r="E11855" s="1" t="n">
        <v>0.014028</v>
      </c>
    </row>
    <row r="11856" customFormat="false" ht="12.75" hidden="false" customHeight="false" outlineLevel="0" collapsed="false">
      <c r="A11856" s="3" t="n">
        <v>40598</v>
      </c>
      <c r="B11856" s="4" t="n">
        <v>0.283900462962963</v>
      </c>
      <c r="C11856" s="4" t="n">
        <f aca="false">A11856+B11856+TIME(9,0,0)</f>
        <v>40598.658900463</v>
      </c>
      <c r="D11856" s="1" t="n">
        <v>0.041676</v>
      </c>
      <c r="E11856" s="1" t="n">
        <v>0.009991</v>
      </c>
    </row>
    <row r="11857" customFormat="false" ht="12.75" hidden="false" customHeight="false" outlineLevel="0" collapsed="false">
      <c r="A11857" s="3" t="n">
        <v>40598</v>
      </c>
      <c r="B11857" s="4" t="n">
        <v>0.283900462962963</v>
      </c>
      <c r="C11857" s="4" t="n">
        <f aca="false">A11857+B11857+TIME(9,0,0)</f>
        <v>40598.658900463</v>
      </c>
      <c r="D11857" s="1" t="n">
        <v>0.025776</v>
      </c>
      <c r="E11857" s="1" t="n">
        <v>0.008628</v>
      </c>
    </row>
    <row r="11858" customFormat="false" ht="12.75" hidden="false" customHeight="false" outlineLevel="0" collapsed="false">
      <c r="A11858" s="3" t="n">
        <v>40598</v>
      </c>
      <c r="B11858" s="4" t="n">
        <v>0.283912037037037</v>
      </c>
      <c r="C11858" s="4" t="n">
        <f aca="false">A11858+B11858+TIME(9,0,0)</f>
        <v>40598.658912037</v>
      </c>
      <c r="D11858" s="1" t="n">
        <v>0.04874</v>
      </c>
      <c r="E11858" s="1" t="n">
        <v>0.016325</v>
      </c>
    </row>
    <row r="11859" customFormat="false" ht="12.75" hidden="false" customHeight="false" outlineLevel="0" collapsed="false">
      <c r="A11859" s="3" t="n">
        <v>40598</v>
      </c>
      <c r="B11859" s="4" t="n">
        <v>0.283969907407407</v>
      </c>
      <c r="C11859" s="4" t="n">
        <f aca="false">A11859+B11859+TIME(9,0,0)</f>
        <v>40598.6589699074</v>
      </c>
      <c r="D11859" s="1" t="n">
        <v>0.051416</v>
      </c>
      <c r="E11859" s="1" t="n">
        <v>0.018104</v>
      </c>
    </row>
    <row r="11860" customFormat="false" ht="12.75" hidden="false" customHeight="false" outlineLevel="0" collapsed="false">
      <c r="A11860" s="3" t="n">
        <v>40598</v>
      </c>
      <c r="B11860" s="4" t="n">
        <v>0.28400462962963</v>
      </c>
      <c r="C11860" s="4" t="n">
        <f aca="false">A11860+B11860+TIME(9,0,0)</f>
        <v>40598.6590046296</v>
      </c>
      <c r="D11860" s="1" t="n">
        <v>0.063472</v>
      </c>
      <c r="E11860" s="1" t="n">
        <v>0.029408</v>
      </c>
    </row>
    <row r="11861" customFormat="false" ht="12.75" hidden="false" customHeight="false" outlineLevel="0" collapsed="false">
      <c r="A11861" s="3" t="n">
        <v>40598</v>
      </c>
      <c r="B11861" s="4" t="n">
        <v>0.284050925925926</v>
      </c>
      <c r="C11861" s="4" t="n">
        <f aca="false">A11861+B11861+TIME(9,0,0)</f>
        <v>40598.6590509259</v>
      </c>
      <c r="D11861" s="1" t="n">
        <v>0.060255</v>
      </c>
      <c r="E11861" s="1" t="n">
        <v>0.027523</v>
      </c>
    </row>
    <row r="11862" customFormat="false" ht="12.75" hidden="false" customHeight="false" outlineLevel="0" collapsed="false">
      <c r="A11862" s="3" t="n">
        <v>40598</v>
      </c>
      <c r="B11862" s="4" t="n">
        <v>0.284074074074074</v>
      </c>
      <c r="C11862" s="4" t="n">
        <f aca="false">A11862+B11862+TIME(9,0,0)</f>
        <v>40598.6590740741</v>
      </c>
      <c r="D11862" s="1" t="n">
        <v>0.075451</v>
      </c>
      <c r="E11862" s="1" t="n">
        <v>0.039132</v>
      </c>
    </row>
    <row r="11863" customFormat="false" ht="12.75" hidden="false" customHeight="false" outlineLevel="0" collapsed="false">
      <c r="A11863" s="3" t="n">
        <v>40598</v>
      </c>
      <c r="B11863" s="4" t="n">
        <v>0.28412037037037</v>
      </c>
      <c r="C11863" s="4" t="n">
        <f aca="false">A11863+B11863+TIME(9,0,0)</f>
        <v>40598.6591203704</v>
      </c>
      <c r="D11863" s="1" t="n">
        <v>0.02531</v>
      </c>
      <c r="E11863" s="1" t="n">
        <v>0.008738</v>
      </c>
    </row>
    <row r="11864" customFormat="false" ht="12.75" hidden="false" customHeight="false" outlineLevel="0" collapsed="false">
      <c r="A11864" s="3" t="n">
        <v>40598</v>
      </c>
      <c r="B11864" s="4" t="n">
        <v>0.284166666666667</v>
      </c>
      <c r="C11864" s="4" t="n">
        <f aca="false">A11864+B11864+TIME(9,0,0)</f>
        <v>40598.6591666667</v>
      </c>
      <c r="D11864" s="1" t="n">
        <v>0.050585</v>
      </c>
      <c r="E11864" s="1" t="n">
        <v>0.017579</v>
      </c>
    </row>
    <row r="11865" customFormat="false" ht="12.75" hidden="false" customHeight="false" outlineLevel="0" collapsed="false">
      <c r="A11865" s="3" t="n">
        <v>40598</v>
      </c>
      <c r="B11865" s="4" t="n">
        <v>0.284178240740741</v>
      </c>
      <c r="C11865" s="4" t="n">
        <f aca="false">A11865+B11865+TIME(9,0,0)</f>
        <v>40598.6591782407</v>
      </c>
      <c r="D11865" s="1" t="n">
        <v>0.047721</v>
      </c>
      <c r="E11865" s="1" t="n">
        <v>0.015285</v>
      </c>
    </row>
    <row r="11866" customFormat="false" ht="12.75" hidden="false" customHeight="false" outlineLevel="0" collapsed="false">
      <c r="A11866" s="3" t="n">
        <v>40598</v>
      </c>
      <c r="B11866" s="4" t="n">
        <v>0.284178240740741</v>
      </c>
      <c r="C11866" s="4" t="n">
        <f aca="false">A11866+B11866+TIME(9,0,0)</f>
        <v>40598.6591782407</v>
      </c>
      <c r="D11866" s="1" t="n">
        <v>0.056149</v>
      </c>
      <c r="E11866" s="1" t="n">
        <v>0.023131</v>
      </c>
    </row>
    <row r="11867" customFormat="false" ht="12.75" hidden="false" customHeight="false" outlineLevel="0" collapsed="false">
      <c r="A11867" s="3" t="n">
        <v>40598</v>
      </c>
      <c r="B11867" s="4" t="n">
        <v>0.284189814814815</v>
      </c>
      <c r="C11867" s="4" t="n">
        <f aca="false">A11867+B11867+TIME(9,0,0)</f>
        <v>40598.6591898148</v>
      </c>
      <c r="D11867" s="1" t="n">
        <v>0.024605</v>
      </c>
      <c r="E11867" s="1" t="n">
        <v>0.008356</v>
      </c>
    </row>
    <row r="11868" customFormat="false" ht="12.75" hidden="false" customHeight="false" outlineLevel="0" collapsed="false">
      <c r="A11868" s="3" t="n">
        <v>40598</v>
      </c>
      <c r="B11868" s="4" t="n">
        <v>0.284201388888889</v>
      </c>
      <c r="C11868" s="4" t="n">
        <f aca="false">A11868+B11868+TIME(9,0,0)</f>
        <v>40598.6592013889</v>
      </c>
      <c r="D11868" s="1" t="n">
        <v>0.010508</v>
      </c>
      <c r="E11868" s="1" t="n">
        <v>0.002838</v>
      </c>
    </row>
    <row r="11869" customFormat="false" ht="12.75" hidden="false" customHeight="false" outlineLevel="0" collapsed="false">
      <c r="A11869" s="3" t="n">
        <v>40598</v>
      </c>
      <c r="B11869" s="4" t="n">
        <v>0.284224537037037</v>
      </c>
      <c r="C11869" s="4" t="n">
        <f aca="false">A11869+B11869+TIME(9,0,0)</f>
        <v>40598.659224537</v>
      </c>
      <c r="D11869" s="1" t="n">
        <v>0.060262</v>
      </c>
      <c r="E11869" s="1" t="n">
        <v>0.021844</v>
      </c>
    </row>
    <row r="11870" customFormat="false" ht="12.75" hidden="false" customHeight="false" outlineLevel="0" collapsed="false">
      <c r="A11870" s="3" t="n">
        <v>40598</v>
      </c>
      <c r="B11870" s="4" t="n">
        <v>0.284293981481482</v>
      </c>
      <c r="C11870" s="4" t="n">
        <f aca="false">A11870+B11870+TIME(9,0,0)</f>
        <v>40598.6592939815</v>
      </c>
      <c r="D11870" s="1" t="n">
        <v>0.045257</v>
      </c>
      <c r="E11870" s="1" t="n">
        <v>0.014461</v>
      </c>
    </row>
    <row r="11871" customFormat="false" ht="12.75" hidden="false" customHeight="false" outlineLevel="0" collapsed="false">
      <c r="A11871" s="3" t="n">
        <v>40598</v>
      </c>
      <c r="B11871" s="4" t="n">
        <v>0.284293981481482</v>
      </c>
      <c r="C11871" s="4" t="n">
        <f aca="false">A11871+B11871+TIME(9,0,0)</f>
        <v>40598.6592939815</v>
      </c>
      <c r="D11871" s="1" t="n">
        <v>0.026034</v>
      </c>
      <c r="E11871" s="1" t="n">
        <v>0.009266</v>
      </c>
    </row>
    <row r="11872" customFormat="false" ht="12.75" hidden="false" customHeight="false" outlineLevel="0" collapsed="false">
      <c r="A11872" s="3" t="n">
        <v>40598</v>
      </c>
      <c r="B11872" s="4" t="n">
        <v>0.284293981481482</v>
      </c>
      <c r="C11872" s="4" t="n">
        <f aca="false">A11872+B11872+TIME(9,0,0)</f>
        <v>40598.6592939815</v>
      </c>
      <c r="D11872" s="1" t="n">
        <v>0.011865</v>
      </c>
      <c r="E11872" s="1" t="n">
        <v>0.002878</v>
      </c>
    </row>
    <row r="11873" customFormat="false" ht="12.75" hidden="false" customHeight="false" outlineLevel="0" collapsed="false">
      <c r="A11873" s="3" t="n">
        <v>40598</v>
      </c>
      <c r="B11873" s="4" t="n">
        <v>0.284305555555556</v>
      </c>
      <c r="C11873" s="4" t="n">
        <f aca="false">A11873+B11873+TIME(9,0,0)</f>
        <v>40598.6593055556</v>
      </c>
      <c r="D11873" s="1" t="n">
        <v>0.053944</v>
      </c>
      <c r="E11873" s="1" t="n">
        <v>0.027176</v>
      </c>
    </row>
    <row r="11874" customFormat="false" ht="12.75" hidden="false" customHeight="false" outlineLevel="0" collapsed="false">
      <c r="A11874" s="3" t="n">
        <v>40598</v>
      </c>
      <c r="B11874" s="4" t="n">
        <v>0.284351851851852</v>
      </c>
      <c r="C11874" s="4" t="n">
        <f aca="false">A11874+B11874+TIME(9,0,0)</f>
        <v>40598.6593518519</v>
      </c>
      <c r="D11874" s="1" t="n">
        <v>0.061525</v>
      </c>
      <c r="E11874" s="1" t="n">
        <v>0.028783</v>
      </c>
    </row>
    <row r="11875" customFormat="false" ht="12.75" hidden="false" customHeight="false" outlineLevel="0" collapsed="false">
      <c r="A11875" s="3" t="n">
        <v>40598</v>
      </c>
      <c r="B11875" s="4" t="n">
        <v>0.284351851851852</v>
      </c>
      <c r="C11875" s="4" t="n">
        <f aca="false">A11875+B11875+TIME(9,0,0)</f>
        <v>40598.6593518519</v>
      </c>
      <c r="D11875" s="1" t="n">
        <v>0.047533</v>
      </c>
      <c r="E11875" s="1" t="n">
        <v>0.015174</v>
      </c>
    </row>
    <row r="11876" customFormat="false" ht="12.75" hidden="false" customHeight="false" outlineLevel="0" collapsed="false">
      <c r="A11876" s="3" t="n">
        <v>40598</v>
      </c>
      <c r="B11876" s="4" t="n">
        <v>0.284490740740741</v>
      </c>
      <c r="C11876" s="4" t="n">
        <f aca="false">A11876+B11876+TIME(9,0,0)</f>
        <v>40598.6594907407</v>
      </c>
      <c r="D11876" s="1" t="n">
        <v>0.025114</v>
      </c>
      <c r="E11876" s="1" t="n">
        <v>0.008668</v>
      </c>
    </row>
    <row r="11877" customFormat="false" ht="12.75" hidden="false" customHeight="false" outlineLevel="0" collapsed="false">
      <c r="A11877" s="3" t="n">
        <v>40598</v>
      </c>
      <c r="B11877" s="4" t="n">
        <v>0.284490740740741</v>
      </c>
      <c r="C11877" s="4" t="n">
        <f aca="false">A11877+B11877+TIME(9,0,0)</f>
        <v>40598.6594907407</v>
      </c>
      <c r="D11877" s="1" t="n">
        <v>0.010737</v>
      </c>
      <c r="E11877" s="1" t="n">
        <v>0.00286</v>
      </c>
    </row>
    <row r="11878" customFormat="false" ht="12.75" hidden="false" customHeight="false" outlineLevel="0" collapsed="false">
      <c r="A11878" s="3" t="n">
        <v>40598</v>
      </c>
      <c r="B11878" s="4" t="n">
        <v>0.284490740740741</v>
      </c>
      <c r="C11878" s="4" t="n">
        <f aca="false">A11878+B11878+TIME(9,0,0)</f>
        <v>40598.6594907407</v>
      </c>
      <c r="D11878" s="1" t="n">
        <v>0.024319</v>
      </c>
      <c r="E11878" s="1" t="n">
        <v>0.00792</v>
      </c>
    </row>
    <row r="11879" customFormat="false" ht="12.75" hidden="false" customHeight="false" outlineLevel="0" collapsed="false">
      <c r="A11879" s="3" t="n">
        <v>40598</v>
      </c>
      <c r="B11879" s="4" t="n">
        <v>0.284502314814815</v>
      </c>
      <c r="C11879" s="4" t="n">
        <f aca="false">A11879+B11879+TIME(9,0,0)</f>
        <v>40598.6595023148</v>
      </c>
      <c r="D11879" s="1" t="n">
        <v>0.010783</v>
      </c>
      <c r="E11879" s="1" t="n">
        <v>0.002871</v>
      </c>
    </row>
    <row r="11880" customFormat="false" ht="12.75" hidden="false" customHeight="false" outlineLevel="0" collapsed="false">
      <c r="A11880" s="3" t="n">
        <v>40598</v>
      </c>
      <c r="B11880" s="4" t="n">
        <v>0.284525462962963</v>
      </c>
      <c r="C11880" s="4" t="n">
        <f aca="false">A11880+B11880+TIME(9,0,0)</f>
        <v>40598.659525463</v>
      </c>
      <c r="D11880" s="1" t="n">
        <v>0.047557</v>
      </c>
      <c r="E11880" s="1" t="n">
        <v>0.015093</v>
      </c>
    </row>
    <row r="11881" customFormat="false" ht="12.75" hidden="false" customHeight="false" outlineLevel="0" collapsed="false">
      <c r="A11881" s="3" t="n">
        <v>40598</v>
      </c>
      <c r="B11881" s="4" t="n">
        <v>0.284560185185185</v>
      </c>
      <c r="C11881" s="4" t="n">
        <f aca="false">A11881+B11881+TIME(9,0,0)</f>
        <v>40598.6595601852</v>
      </c>
      <c r="D11881" s="1" t="n">
        <v>0.048755</v>
      </c>
      <c r="E11881" s="1" t="n">
        <v>0.016459</v>
      </c>
    </row>
    <row r="11882" customFormat="false" ht="12.75" hidden="false" customHeight="false" outlineLevel="0" collapsed="false">
      <c r="A11882" s="3" t="n">
        <v>40598</v>
      </c>
      <c r="B11882" s="4" t="n">
        <v>0.284583333333333</v>
      </c>
      <c r="C11882" s="4" t="n">
        <f aca="false">A11882+B11882+TIME(9,0,0)</f>
        <v>40598.6595833333</v>
      </c>
      <c r="D11882" s="1" t="n">
        <v>0.046908</v>
      </c>
      <c r="E11882" s="1" t="n">
        <v>0.014337</v>
      </c>
    </row>
    <row r="11883" customFormat="false" ht="12.75" hidden="false" customHeight="false" outlineLevel="0" collapsed="false">
      <c r="A11883" s="3" t="n">
        <v>40598</v>
      </c>
      <c r="B11883" s="4" t="n">
        <v>0.284583333333333</v>
      </c>
      <c r="C11883" s="4" t="n">
        <f aca="false">A11883+B11883+TIME(9,0,0)</f>
        <v>40598.6595833333</v>
      </c>
      <c r="D11883" s="1" t="n">
        <v>0.025711</v>
      </c>
      <c r="E11883" s="1" t="n">
        <v>0.008799</v>
      </c>
    </row>
    <row r="11884" customFormat="false" ht="12.75" hidden="false" customHeight="false" outlineLevel="0" collapsed="false">
      <c r="A11884" s="3" t="n">
        <v>40598</v>
      </c>
      <c r="B11884" s="4" t="n">
        <v>0.284583333333333</v>
      </c>
      <c r="C11884" s="4" t="n">
        <f aca="false">A11884+B11884+TIME(9,0,0)</f>
        <v>40598.6595833333</v>
      </c>
      <c r="D11884" s="1" t="n">
        <v>0.011356</v>
      </c>
      <c r="E11884" s="1" t="n">
        <v>0.003419</v>
      </c>
    </row>
    <row r="11885" customFormat="false" ht="12.75" hidden="false" customHeight="false" outlineLevel="0" collapsed="false">
      <c r="A11885" s="3" t="n">
        <v>40598</v>
      </c>
      <c r="B11885" s="4" t="n">
        <v>0.284641203703704</v>
      </c>
      <c r="C11885" s="4" t="n">
        <f aca="false">A11885+B11885+TIME(9,0,0)</f>
        <v>40598.6596412037</v>
      </c>
      <c r="D11885" s="1" t="n">
        <v>0.04192</v>
      </c>
      <c r="E11885" s="1" t="n">
        <v>0.010809</v>
      </c>
    </row>
    <row r="11886" customFormat="false" ht="12.75" hidden="false" customHeight="false" outlineLevel="0" collapsed="false">
      <c r="A11886" s="3" t="n">
        <v>40598</v>
      </c>
      <c r="B11886" s="4" t="n">
        <v>0.284710648148148</v>
      </c>
      <c r="C11886" s="4" t="n">
        <f aca="false">A11886+B11886+TIME(9,0,0)</f>
        <v>40598.6597106482</v>
      </c>
      <c r="D11886" s="1" t="n">
        <v>0.025238</v>
      </c>
      <c r="E11886" s="1" t="n">
        <v>0.008022</v>
      </c>
    </row>
    <row r="11887" customFormat="false" ht="12.75" hidden="false" customHeight="false" outlineLevel="0" collapsed="false">
      <c r="A11887" s="3" t="n">
        <v>40598</v>
      </c>
      <c r="B11887" s="4" t="n">
        <v>0.284722222222222</v>
      </c>
      <c r="C11887" s="4" t="n">
        <f aca="false">A11887+B11887+TIME(9,0,0)</f>
        <v>40598.6597222222</v>
      </c>
      <c r="D11887" s="1" t="n">
        <v>0.010804</v>
      </c>
      <c r="E11887" s="1" t="n">
        <v>0.002894</v>
      </c>
    </row>
    <row r="11888" customFormat="false" ht="12.75" hidden="false" customHeight="false" outlineLevel="0" collapsed="false">
      <c r="A11888" s="3" t="n">
        <v>40598</v>
      </c>
      <c r="B11888" s="4" t="n">
        <v>0.284722222222222</v>
      </c>
      <c r="C11888" s="4" t="n">
        <f aca="false">A11888+B11888+TIME(9,0,0)</f>
        <v>40598.6597222222</v>
      </c>
      <c r="D11888" s="1" t="n">
        <v>0.025054</v>
      </c>
      <c r="E11888" s="1" t="n">
        <v>0.008348</v>
      </c>
    </row>
    <row r="11889" customFormat="false" ht="12.75" hidden="false" customHeight="false" outlineLevel="0" collapsed="false">
      <c r="A11889" s="3" t="n">
        <v>40598</v>
      </c>
      <c r="B11889" s="4" t="n">
        <v>0.284733796296296</v>
      </c>
      <c r="C11889" s="4" t="n">
        <f aca="false">A11889+B11889+TIME(9,0,0)</f>
        <v>40598.6597337963</v>
      </c>
      <c r="D11889" s="1" t="n">
        <v>0.033396</v>
      </c>
      <c r="E11889" s="1" t="n">
        <v>0.024849</v>
      </c>
    </row>
    <row r="11890" customFormat="false" ht="12.75" hidden="false" customHeight="false" outlineLevel="0" collapsed="false">
      <c r="A11890" s="3" t="n">
        <v>40598</v>
      </c>
      <c r="B11890" s="4" t="n">
        <v>0.284756944444444</v>
      </c>
      <c r="C11890" s="4" t="n">
        <f aca="false">A11890+B11890+TIME(9,0,0)</f>
        <v>40598.6597569444</v>
      </c>
      <c r="D11890" s="1" t="n">
        <v>0.047823</v>
      </c>
      <c r="E11890" s="1" t="n">
        <v>0.015973</v>
      </c>
    </row>
    <row r="11891" customFormat="false" ht="12.75" hidden="false" customHeight="false" outlineLevel="0" collapsed="false">
      <c r="A11891" s="3" t="n">
        <v>40598</v>
      </c>
      <c r="B11891" s="4" t="n">
        <v>0.284756944444444</v>
      </c>
      <c r="C11891" s="4" t="n">
        <f aca="false">A11891+B11891+TIME(9,0,0)</f>
        <v>40598.6597569444</v>
      </c>
      <c r="D11891" s="1" t="n">
        <v>0.044964</v>
      </c>
      <c r="E11891" s="1" t="n">
        <v>0.012703</v>
      </c>
    </row>
    <row r="11892" customFormat="false" ht="12.75" hidden="false" customHeight="false" outlineLevel="0" collapsed="false">
      <c r="A11892" s="3" t="n">
        <v>40598</v>
      </c>
      <c r="B11892" s="4" t="n">
        <v>0.284826388888889</v>
      </c>
      <c r="C11892" s="4" t="n">
        <f aca="false">A11892+B11892+TIME(9,0,0)</f>
        <v>40598.6598263889</v>
      </c>
      <c r="D11892" s="1" t="n">
        <v>0.057548</v>
      </c>
      <c r="E11892" s="1" t="n">
        <v>0.025093</v>
      </c>
    </row>
    <row r="11893" customFormat="false" ht="12.75" hidden="false" customHeight="false" outlineLevel="0" collapsed="false">
      <c r="A11893" s="3" t="n">
        <v>40598</v>
      </c>
      <c r="B11893" s="4" t="n">
        <v>0.284837962962963</v>
      </c>
      <c r="C11893" s="4" t="n">
        <f aca="false">A11893+B11893+TIME(9,0,0)</f>
        <v>40598.659837963</v>
      </c>
      <c r="D11893" s="1" t="n">
        <v>0.054644</v>
      </c>
      <c r="E11893" s="1" t="n">
        <v>0.023064</v>
      </c>
    </row>
    <row r="11894" customFormat="false" ht="12.75" hidden="false" customHeight="false" outlineLevel="0" collapsed="false">
      <c r="A11894" s="3" t="n">
        <v>40598</v>
      </c>
      <c r="B11894" s="4" t="n">
        <v>0.284837962962963</v>
      </c>
      <c r="C11894" s="4" t="n">
        <f aca="false">A11894+B11894+TIME(9,0,0)</f>
        <v>40598.659837963</v>
      </c>
      <c r="D11894" s="1" t="n">
        <v>0.046941</v>
      </c>
      <c r="E11894" s="1" t="n">
        <v>0.014357</v>
      </c>
    </row>
    <row r="11895" customFormat="false" ht="12.75" hidden="false" customHeight="false" outlineLevel="0" collapsed="false">
      <c r="A11895" s="3" t="n">
        <v>40598</v>
      </c>
      <c r="B11895" s="4" t="n">
        <v>0.284837962962963</v>
      </c>
      <c r="C11895" s="4" t="n">
        <f aca="false">A11895+B11895+TIME(9,0,0)</f>
        <v>40598.659837963</v>
      </c>
      <c r="D11895" s="1" t="n">
        <v>0.041286</v>
      </c>
      <c r="E11895" s="1" t="n">
        <v>0.010189</v>
      </c>
    </row>
    <row r="11896" customFormat="false" ht="12.75" hidden="false" customHeight="false" outlineLevel="0" collapsed="false">
      <c r="A11896" s="3" t="n">
        <v>40598</v>
      </c>
      <c r="B11896" s="4" t="n">
        <v>0.284849537037037</v>
      </c>
      <c r="C11896" s="4" t="n">
        <f aca="false">A11896+B11896+TIME(9,0,0)</f>
        <v>40598.659849537</v>
      </c>
      <c r="D11896" s="1" t="n">
        <v>0.026656</v>
      </c>
      <c r="E11896" s="1" t="n">
        <v>0.007983</v>
      </c>
    </row>
    <row r="11897" customFormat="false" ht="12.75" hidden="false" customHeight="false" outlineLevel="0" collapsed="false">
      <c r="A11897" s="3" t="n">
        <v>40598</v>
      </c>
      <c r="B11897" s="4" t="n">
        <v>0.284895833333333</v>
      </c>
      <c r="C11897" s="4" t="n">
        <f aca="false">A11897+B11897+TIME(9,0,0)</f>
        <v>40598.6598958333</v>
      </c>
      <c r="D11897" s="1" t="n">
        <v>0.059976</v>
      </c>
      <c r="E11897" s="1" t="n">
        <v>0.020525</v>
      </c>
    </row>
    <row r="11898" customFormat="false" ht="12.75" hidden="false" customHeight="false" outlineLevel="0" collapsed="false">
      <c r="A11898" s="3" t="n">
        <v>40598</v>
      </c>
      <c r="B11898" s="4" t="n">
        <v>0.284907407407407</v>
      </c>
      <c r="C11898" s="4" t="n">
        <f aca="false">A11898+B11898+TIME(9,0,0)</f>
        <v>40598.6599074074</v>
      </c>
      <c r="D11898" s="1" t="n">
        <v>0.046842</v>
      </c>
      <c r="E11898" s="1" t="n">
        <v>0.015257</v>
      </c>
    </row>
    <row r="11899" customFormat="false" ht="12.75" hidden="false" customHeight="false" outlineLevel="0" collapsed="false">
      <c r="A11899" s="3" t="n">
        <v>40598</v>
      </c>
      <c r="B11899" s="4" t="n">
        <v>0.284907407407407</v>
      </c>
      <c r="C11899" s="4" t="n">
        <f aca="false">A11899+B11899+TIME(9,0,0)</f>
        <v>40598.6599074074</v>
      </c>
      <c r="D11899" s="1" t="n">
        <v>0.047053</v>
      </c>
      <c r="E11899" s="1" t="n">
        <v>0.015511</v>
      </c>
    </row>
    <row r="11900" customFormat="false" ht="12.75" hidden="false" customHeight="false" outlineLevel="0" collapsed="false">
      <c r="A11900" s="3" t="n">
        <v>40598</v>
      </c>
      <c r="B11900" s="4" t="n">
        <v>0.28494212962963</v>
      </c>
      <c r="C11900" s="4" t="n">
        <f aca="false">A11900+B11900+TIME(9,0,0)</f>
        <v>40598.6599421296</v>
      </c>
      <c r="D11900" s="1" t="n">
        <v>0.024925</v>
      </c>
      <c r="E11900" s="1" t="n">
        <v>0.008419</v>
      </c>
    </row>
    <row r="11901" customFormat="false" ht="12.75" hidden="false" customHeight="false" outlineLevel="0" collapsed="false">
      <c r="A11901" s="3" t="n">
        <v>40598</v>
      </c>
      <c r="B11901" s="4" t="n">
        <v>0.284953703703704</v>
      </c>
      <c r="C11901" s="4" t="n">
        <f aca="false">A11901+B11901+TIME(9,0,0)</f>
        <v>40598.6599537037</v>
      </c>
      <c r="D11901" s="1" t="n">
        <v>0.010704</v>
      </c>
      <c r="E11901" s="1" t="n">
        <v>0.002901</v>
      </c>
    </row>
    <row r="11902" customFormat="false" ht="12.75" hidden="false" customHeight="false" outlineLevel="0" collapsed="false">
      <c r="A11902" s="3" t="n">
        <v>40598</v>
      </c>
      <c r="B11902" s="4" t="n">
        <v>0.284953703703704</v>
      </c>
      <c r="C11902" s="4" t="n">
        <f aca="false">A11902+B11902+TIME(9,0,0)</f>
        <v>40598.6599537037</v>
      </c>
      <c r="D11902" s="1" t="n">
        <v>0.05895</v>
      </c>
      <c r="E11902" s="1" t="n">
        <v>0.026773</v>
      </c>
    </row>
    <row r="11903" customFormat="false" ht="12.75" hidden="false" customHeight="false" outlineLevel="0" collapsed="false">
      <c r="A11903" s="3" t="n">
        <v>40598</v>
      </c>
      <c r="B11903" s="4" t="n">
        <v>0.284953703703704</v>
      </c>
      <c r="C11903" s="4" t="n">
        <f aca="false">A11903+B11903+TIME(9,0,0)</f>
        <v>40598.6599537037</v>
      </c>
      <c r="D11903" s="1" t="n">
        <v>0.041579</v>
      </c>
      <c r="E11903" s="1" t="n">
        <v>0.011423</v>
      </c>
    </row>
    <row r="11904" customFormat="false" ht="12.75" hidden="false" customHeight="false" outlineLevel="0" collapsed="false">
      <c r="A11904" s="3" t="n">
        <v>40598</v>
      </c>
      <c r="B11904" s="4" t="n">
        <v>0.285011574074074</v>
      </c>
      <c r="C11904" s="4" t="n">
        <f aca="false">A11904+B11904+TIME(9,0,0)</f>
        <v>40598.6600115741</v>
      </c>
      <c r="D11904" s="1" t="n">
        <v>0.047157</v>
      </c>
      <c r="E11904" s="1" t="n">
        <v>0.015944</v>
      </c>
    </row>
    <row r="11905" customFormat="false" ht="12.75" hidden="false" customHeight="false" outlineLevel="0" collapsed="false">
      <c r="A11905" s="3" t="n">
        <v>40598</v>
      </c>
      <c r="B11905" s="4" t="n">
        <v>0.285034722222222</v>
      </c>
      <c r="C11905" s="4" t="n">
        <f aca="false">A11905+B11905+TIME(9,0,0)</f>
        <v>40598.6600347222</v>
      </c>
      <c r="D11905" s="1" t="n">
        <v>0.024491</v>
      </c>
      <c r="E11905" s="1" t="n">
        <v>0.008178</v>
      </c>
    </row>
    <row r="11906" customFormat="false" ht="12.75" hidden="false" customHeight="false" outlineLevel="0" collapsed="false">
      <c r="A11906" s="3" t="n">
        <v>40598</v>
      </c>
      <c r="B11906" s="4" t="n">
        <v>0.285034722222222</v>
      </c>
      <c r="C11906" s="4" t="n">
        <f aca="false">A11906+B11906+TIME(9,0,0)</f>
        <v>40598.6600347222</v>
      </c>
      <c r="D11906" s="1" t="n">
        <v>0.044993</v>
      </c>
      <c r="E11906" s="1" t="n">
        <v>0.013293</v>
      </c>
    </row>
    <row r="11907" customFormat="false" ht="12.75" hidden="false" customHeight="false" outlineLevel="0" collapsed="false">
      <c r="A11907" s="3" t="n">
        <v>40598</v>
      </c>
      <c r="B11907" s="4" t="n">
        <v>0.285034722222222</v>
      </c>
      <c r="C11907" s="4" t="n">
        <f aca="false">A11907+B11907+TIME(9,0,0)</f>
        <v>40598.6600347222</v>
      </c>
      <c r="D11907" s="1" t="n">
        <v>0.010688</v>
      </c>
      <c r="E11907" s="1" t="n">
        <v>0.002919</v>
      </c>
    </row>
    <row r="11908" customFormat="false" ht="12.75" hidden="false" customHeight="false" outlineLevel="0" collapsed="false">
      <c r="A11908" s="3" t="n">
        <v>40598</v>
      </c>
      <c r="B11908" s="4" t="n">
        <v>0.285069444444444</v>
      </c>
      <c r="C11908" s="4" t="n">
        <f aca="false">A11908+B11908+TIME(9,0,0)</f>
        <v>40598.6600694444</v>
      </c>
      <c r="D11908" s="1" t="n">
        <v>0.025732</v>
      </c>
      <c r="E11908" s="1" t="n">
        <v>0.009085</v>
      </c>
    </row>
    <row r="11909" customFormat="false" ht="12.75" hidden="false" customHeight="false" outlineLevel="0" collapsed="false">
      <c r="A11909" s="3" t="n">
        <v>40598</v>
      </c>
      <c r="B11909" s="4" t="n">
        <v>0.285069444444444</v>
      </c>
      <c r="C11909" s="4" t="n">
        <f aca="false">A11909+B11909+TIME(9,0,0)</f>
        <v>40598.6600694444</v>
      </c>
      <c r="D11909" s="1" t="n">
        <v>0.010762</v>
      </c>
      <c r="E11909" s="1" t="n">
        <v>0.002925</v>
      </c>
    </row>
    <row r="11910" customFormat="false" ht="12.75" hidden="false" customHeight="false" outlineLevel="0" collapsed="false">
      <c r="A11910" s="3" t="n">
        <v>40598</v>
      </c>
      <c r="B11910" s="4" t="n">
        <v>0.285081018518519</v>
      </c>
      <c r="C11910" s="4" t="n">
        <f aca="false">A11910+B11910+TIME(9,0,0)</f>
        <v>40598.6600810185</v>
      </c>
      <c r="D11910" s="1" t="n">
        <v>0.046883</v>
      </c>
      <c r="E11910" s="1" t="n">
        <v>0.015385</v>
      </c>
    </row>
    <row r="11911" customFormat="false" ht="12.75" hidden="false" customHeight="false" outlineLevel="0" collapsed="false">
      <c r="A11911" s="3" t="n">
        <v>40598</v>
      </c>
      <c r="B11911" s="4" t="n">
        <v>0.285092592592593</v>
      </c>
      <c r="C11911" s="4" t="n">
        <f aca="false">A11911+B11911+TIME(9,0,0)</f>
        <v>40598.6600925926</v>
      </c>
      <c r="D11911" s="1" t="n">
        <v>0.058467</v>
      </c>
      <c r="E11911" s="1" t="n">
        <v>0.026078</v>
      </c>
    </row>
    <row r="11912" customFormat="false" ht="12.75" hidden="false" customHeight="false" outlineLevel="0" collapsed="false">
      <c r="A11912" s="3" t="n">
        <v>40598</v>
      </c>
      <c r="B11912" s="4" t="n">
        <v>0.285138888888889</v>
      </c>
      <c r="C11912" s="4" t="n">
        <f aca="false">A11912+B11912+TIME(9,0,0)</f>
        <v>40598.6601388889</v>
      </c>
      <c r="D11912" s="1" t="n">
        <v>0.0498</v>
      </c>
      <c r="E11912" s="1" t="n">
        <v>0.017428</v>
      </c>
    </row>
    <row r="11913" customFormat="false" ht="12.75" hidden="false" customHeight="false" outlineLevel="0" collapsed="false">
      <c r="A11913" s="3" t="n">
        <v>40598</v>
      </c>
      <c r="B11913" s="4" t="n">
        <v>0.285173611111111</v>
      </c>
      <c r="C11913" s="4" t="n">
        <f aca="false">A11913+B11913+TIME(9,0,0)</f>
        <v>40598.6601736111</v>
      </c>
      <c r="D11913" s="1" t="n">
        <v>0.044641</v>
      </c>
      <c r="E11913" s="1" t="n">
        <v>0.017112</v>
      </c>
    </row>
    <row r="11914" customFormat="false" ht="12.75" hidden="false" customHeight="false" outlineLevel="0" collapsed="false">
      <c r="A11914" s="3" t="n">
        <v>40598</v>
      </c>
      <c r="B11914" s="4" t="n">
        <v>0.285196759259259</v>
      </c>
      <c r="C11914" s="4" t="n">
        <f aca="false">A11914+B11914+TIME(9,0,0)</f>
        <v>40598.6601967593</v>
      </c>
      <c r="D11914" s="1" t="n">
        <v>0.064773</v>
      </c>
      <c r="E11914" s="1" t="n">
        <v>0.024334</v>
      </c>
    </row>
    <row r="11915" customFormat="false" ht="12.75" hidden="false" customHeight="false" outlineLevel="0" collapsed="false">
      <c r="A11915" s="3" t="n">
        <v>40598</v>
      </c>
      <c r="B11915" s="4" t="n">
        <v>0.285196759259259</v>
      </c>
      <c r="C11915" s="4" t="n">
        <f aca="false">A11915+B11915+TIME(9,0,0)</f>
        <v>40598.6601967593</v>
      </c>
      <c r="D11915" s="1" t="n">
        <v>0.047477</v>
      </c>
      <c r="E11915" s="1" t="n">
        <v>0.0171</v>
      </c>
    </row>
    <row r="11916" customFormat="false" ht="12.75" hidden="false" customHeight="false" outlineLevel="0" collapsed="false">
      <c r="A11916" s="3" t="n">
        <v>40598</v>
      </c>
      <c r="B11916" s="4" t="n">
        <v>0.28525462962963</v>
      </c>
      <c r="C11916" s="4" t="n">
        <f aca="false">A11916+B11916+TIME(9,0,0)</f>
        <v>40598.6602546296</v>
      </c>
      <c r="D11916" s="1" t="n">
        <v>0.02523</v>
      </c>
      <c r="E11916" s="1" t="n">
        <v>0.008683</v>
      </c>
    </row>
    <row r="11917" customFormat="false" ht="12.75" hidden="false" customHeight="false" outlineLevel="0" collapsed="false">
      <c r="A11917" s="3" t="n">
        <v>40598</v>
      </c>
      <c r="B11917" s="4" t="n">
        <v>0.28525462962963</v>
      </c>
      <c r="C11917" s="4" t="n">
        <f aca="false">A11917+B11917+TIME(9,0,0)</f>
        <v>40598.6602546296</v>
      </c>
      <c r="D11917" s="1" t="n">
        <v>0.052243</v>
      </c>
      <c r="E11917" s="1" t="n">
        <v>0.019143</v>
      </c>
    </row>
    <row r="11918" customFormat="false" ht="12.75" hidden="false" customHeight="false" outlineLevel="0" collapsed="false">
      <c r="A11918" s="3" t="n">
        <v>40598</v>
      </c>
      <c r="B11918" s="4" t="n">
        <v>0.28525462962963</v>
      </c>
      <c r="C11918" s="4" t="n">
        <f aca="false">A11918+B11918+TIME(9,0,0)</f>
        <v>40598.6602546296</v>
      </c>
      <c r="D11918" s="1" t="n">
        <v>0.010774</v>
      </c>
      <c r="E11918" s="1" t="n">
        <v>0.002904</v>
      </c>
    </row>
    <row r="11919" customFormat="false" ht="12.75" hidden="false" customHeight="false" outlineLevel="0" collapsed="false">
      <c r="A11919" s="3" t="n">
        <v>40598</v>
      </c>
      <c r="B11919" s="4" t="n">
        <v>0.285277777777778</v>
      </c>
      <c r="C11919" s="4" t="n">
        <f aca="false">A11919+B11919+TIME(9,0,0)</f>
        <v>40598.6602777778</v>
      </c>
      <c r="D11919" s="1" t="n">
        <v>0.065315</v>
      </c>
      <c r="E11919" s="1" t="n">
        <v>0.024761</v>
      </c>
    </row>
    <row r="11920" customFormat="false" ht="12.75" hidden="false" customHeight="false" outlineLevel="0" collapsed="false">
      <c r="A11920" s="3" t="n">
        <v>40598</v>
      </c>
      <c r="B11920" s="4" t="n">
        <v>0.28537037037037</v>
      </c>
      <c r="C11920" s="4" t="n">
        <f aca="false">A11920+B11920+TIME(9,0,0)</f>
        <v>40598.6603703704</v>
      </c>
      <c r="D11920" s="1" t="n">
        <v>0.048712</v>
      </c>
      <c r="E11920" s="1" t="n">
        <v>0.015375</v>
      </c>
    </row>
    <row r="11921" customFormat="false" ht="12.75" hidden="false" customHeight="false" outlineLevel="0" collapsed="false">
      <c r="A11921" s="3" t="n">
        <v>40598</v>
      </c>
      <c r="B11921" s="4" t="n">
        <v>0.285393518518519</v>
      </c>
      <c r="C11921" s="4" t="n">
        <f aca="false">A11921+B11921+TIME(9,0,0)</f>
        <v>40598.6603935185</v>
      </c>
      <c r="D11921" s="1" t="n">
        <v>0.02621</v>
      </c>
      <c r="E11921" s="1" t="n">
        <v>0.00862</v>
      </c>
    </row>
    <row r="11922" customFormat="false" ht="12.75" hidden="false" customHeight="false" outlineLevel="0" collapsed="false">
      <c r="A11922" s="3" t="n">
        <v>40598</v>
      </c>
      <c r="B11922" s="4" t="n">
        <v>0.285393518518519</v>
      </c>
      <c r="C11922" s="4" t="n">
        <f aca="false">A11922+B11922+TIME(9,0,0)</f>
        <v>40598.6603935185</v>
      </c>
      <c r="D11922" s="1" t="n">
        <v>0.010693</v>
      </c>
      <c r="E11922" s="1" t="n">
        <v>0.002865</v>
      </c>
    </row>
    <row r="11923" customFormat="false" ht="12.75" hidden="false" customHeight="false" outlineLevel="0" collapsed="false">
      <c r="A11923" s="3" t="n">
        <v>40598</v>
      </c>
      <c r="B11923" s="4" t="n">
        <v>0.285416666666667</v>
      </c>
      <c r="C11923" s="4" t="n">
        <f aca="false">A11923+B11923+TIME(9,0,0)</f>
        <v>40598.6604166667</v>
      </c>
      <c r="D11923" s="1" t="n">
        <v>0.058747</v>
      </c>
      <c r="E11923" s="1" t="n">
        <v>0.026086</v>
      </c>
    </row>
    <row r="11924" customFormat="false" ht="12.75" hidden="false" customHeight="false" outlineLevel="0" collapsed="false">
      <c r="A11924" s="3" t="n">
        <v>40598</v>
      </c>
      <c r="B11924" s="4" t="n">
        <v>0.285462962962963</v>
      </c>
      <c r="C11924" s="4" t="n">
        <f aca="false">A11924+B11924+TIME(9,0,0)</f>
        <v>40598.660462963</v>
      </c>
      <c r="D11924" s="1" t="n">
        <v>0.066434</v>
      </c>
      <c r="E11924" s="1" t="n">
        <v>0.024547</v>
      </c>
    </row>
    <row r="11925" customFormat="false" ht="12.75" hidden="false" customHeight="false" outlineLevel="0" collapsed="false">
      <c r="A11925" s="3" t="n">
        <v>40598</v>
      </c>
      <c r="B11925" s="4" t="n">
        <v>0.285474537037037</v>
      </c>
      <c r="C11925" s="4" t="n">
        <f aca="false">A11925+B11925+TIME(9,0,0)</f>
        <v>40598.660474537</v>
      </c>
      <c r="D11925" s="1" t="n">
        <v>0.059743</v>
      </c>
      <c r="E11925" s="1" t="n">
        <v>0.025532</v>
      </c>
    </row>
    <row r="11926" customFormat="false" ht="12.75" hidden="false" customHeight="false" outlineLevel="0" collapsed="false">
      <c r="A11926" s="3" t="n">
        <v>40598</v>
      </c>
      <c r="B11926" s="4" t="n">
        <v>0.285497685185185</v>
      </c>
      <c r="C11926" s="4" t="n">
        <f aca="false">A11926+B11926+TIME(9,0,0)</f>
        <v>40598.6604976852</v>
      </c>
      <c r="D11926" s="1" t="n">
        <v>0.077439</v>
      </c>
      <c r="E11926" s="1" t="n">
        <v>0.042245</v>
      </c>
    </row>
    <row r="11927" customFormat="false" ht="12.75" hidden="false" customHeight="false" outlineLevel="0" collapsed="false">
      <c r="A11927" s="3" t="n">
        <v>40598</v>
      </c>
      <c r="B11927" s="4" t="n">
        <v>0.285509259259259</v>
      </c>
      <c r="C11927" s="4" t="n">
        <f aca="false">A11927+B11927+TIME(9,0,0)</f>
        <v>40598.6605092593</v>
      </c>
      <c r="D11927" s="1" t="n">
        <v>0.02528</v>
      </c>
      <c r="E11927" s="1" t="n">
        <v>0.007676</v>
      </c>
    </row>
    <row r="11928" customFormat="false" ht="12.75" hidden="false" customHeight="false" outlineLevel="0" collapsed="false">
      <c r="A11928" s="3" t="n">
        <v>40598</v>
      </c>
      <c r="B11928" s="4" t="n">
        <v>0.285509259259259</v>
      </c>
      <c r="C11928" s="4" t="n">
        <f aca="false">A11928+B11928+TIME(9,0,0)</f>
        <v>40598.6605092593</v>
      </c>
      <c r="D11928" s="1" t="n">
        <v>0.01185</v>
      </c>
      <c r="E11928" s="1" t="n">
        <v>0.002899</v>
      </c>
    </row>
    <row r="11929" customFormat="false" ht="12.75" hidden="false" customHeight="false" outlineLevel="0" collapsed="false">
      <c r="A11929" s="3" t="n">
        <v>40598</v>
      </c>
      <c r="B11929" s="4" t="n">
        <v>0.285625</v>
      </c>
      <c r="C11929" s="4" t="n">
        <f aca="false">A11929+B11929+TIME(9,0,0)</f>
        <v>40598.660625</v>
      </c>
      <c r="D11929" s="1" t="n">
        <v>0.047646</v>
      </c>
      <c r="E11929" s="1" t="n">
        <v>0.015173</v>
      </c>
    </row>
    <row r="11930" customFormat="false" ht="12.75" hidden="false" customHeight="false" outlineLevel="0" collapsed="false">
      <c r="A11930" s="3" t="n">
        <v>40598</v>
      </c>
      <c r="B11930" s="4" t="n">
        <v>0.285659722222222</v>
      </c>
      <c r="C11930" s="4" t="n">
        <f aca="false">A11930+B11930+TIME(9,0,0)</f>
        <v>40598.6606597222</v>
      </c>
      <c r="D11930" s="1" t="n">
        <v>0.060273</v>
      </c>
      <c r="E11930" s="1" t="n">
        <v>0.027764</v>
      </c>
    </row>
    <row r="11931" customFormat="false" ht="12.75" hidden="false" customHeight="false" outlineLevel="0" collapsed="false">
      <c r="A11931" s="3" t="n">
        <v>40598</v>
      </c>
      <c r="B11931" s="4" t="n">
        <v>0.28568287037037</v>
      </c>
      <c r="C11931" s="4" t="n">
        <f aca="false">A11931+B11931+TIME(9,0,0)</f>
        <v>40598.6606828704</v>
      </c>
      <c r="D11931" s="1" t="n">
        <v>0.0458</v>
      </c>
      <c r="E11931" s="1" t="n">
        <v>0.014142</v>
      </c>
    </row>
    <row r="11932" customFormat="false" ht="12.75" hidden="false" customHeight="false" outlineLevel="0" collapsed="false">
      <c r="A11932" s="3" t="n">
        <v>40598</v>
      </c>
      <c r="B11932" s="4" t="n">
        <v>0.285694444444444</v>
      </c>
      <c r="C11932" s="4" t="n">
        <f aca="false">A11932+B11932+TIME(9,0,0)</f>
        <v>40598.6606944444</v>
      </c>
      <c r="D11932" s="1" t="n">
        <v>0.045012</v>
      </c>
      <c r="E11932" s="1" t="n">
        <v>0.01367</v>
      </c>
    </row>
    <row r="11933" customFormat="false" ht="12.75" hidden="false" customHeight="false" outlineLevel="0" collapsed="false">
      <c r="A11933" s="3" t="n">
        <v>40598</v>
      </c>
      <c r="B11933" s="4" t="n">
        <v>0.285752314814815</v>
      </c>
      <c r="C11933" s="4" t="n">
        <f aca="false">A11933+B11933+TIME(9,0,0)</f>
        <v>40598.6607523148</v>
      </c>
      <c r="D11933" s="1" t="n">
        <v>0.044126</v>
      </c>
      <c r="E11933" s="1" t="n">
        <v>0.011485</v>
      </c>
    </row>
    <row r="11934" customFormat="false" ht="12.75" hidden="false" customHeight="false" outlineLevel="0" collapsed="false">
      <c r="A11934" s="3" t="n">
        <v>40598</v>
      </c>
      <c r="B11934" s="4" t="n">
        <v>0.285775462962963</v>
      </c>
      <c r="C11934" s="4" t="n">
        <f aca="false">A11934+B11934+TIME(9,0,0)</f>
        <v>40598.660775463</v>
      </c>
      <c r="D11934" s="1" t="n">
        <v>0.04725</v>
      </c>
      <c r="E11934" s="1" t="n">
        <v>0.015772</v>
      </c>
    </row>
    <row r="11935" customFormat="false" ht="12.75" hidden="false" customHeight="false" outlineLevel="0" collapsed="false">
      <c r="A11935" s="3" t="n">
        <v>40598</v>
      </c>
      <c r="B11935" s="4" t="n">
        <v>0.285844907407407</v>
      </c>
      <c r="C11935" s="4" t="n">
        <f aca="false">A11935+B11935+TIME(9,0,0)</f>
        <v>40598.6608449074</v>
      </c>
      <c r="D11935" s="1" t="n">
        <v>0.064571</v>
      </c>
      <c r="E11935" s="1" t="n">
        <v>0.022982</v>
      </c>
    </row>
    <row r="11936" customFormat="false" ht="12.75" hidden="false" customHeight="false" outlineLevel="0" collapsed="false">
      <c r="A11936" s="3" t="n">
        <v>40598</v>
      </c>
      <c r="B11936" s="4" t="n">
        <v>0.285844907407407</v>
      </c>
      <c r="C11936" s="4" t="n">
        <f aca="false">A11936+B11936+TIME(9,0,0)</f>
        <v>40598.6608449074</v>
      </c>
      <c r="D11936" s="1" t="n">
        <v>0.067517</v>
      </c>
      <c r="E11936" s="1" t="n">
        <v>0.024493</v>
      </c>
    </row>
    <row r="11937" customFormat="false" ht="12.75" hidden="false" customHeight="false" outlineLevel="0" collapsed="false">
      <c r="A11937" s="3" t="n">
        <v>40598</v>
      </c>
      <c r="B11937" s="4" t="n">
        <v>0.285914351851852</v>
      </c>
      <c r="C11937" s="4" t="n">
        <f aca="false">A11937+B11937+TIME(9,0,0)</f>
        <v>40598.6609143519</v>
      </c>
      <c r="D11937" s="1" t="n">
        <v>0.043048</v>
      </c>
      <c r="E11937" s="1" t="n">
        <v>0.016183</v>
      </c>
    </row>
    <row r="11938" customFormat="false" ht="12.75" hidden="false" customHeight="false" outlineLevel="0" collapsed="false">
      <c r="A11938" s="3" t="n">
        <v>40598</v>
      </c>
      <c r="B11938" s="4" t="n">
        <v>0.285925925925926</v>
      </c>
      <c r="C11938" s="4" t="n">
        <f aca="false">A11938+B11938+TIME(9,0,0)</f>
        <v>40598.6609259259</v>
      </c>
      <c r="D11938" s="1" t="n">
        <v>0.064445</v>
      </c>
      <c r="E11938" s="1" t="n">
        <v>0.007839</v>
      </c>
    </row>
    <row r="11939" customFormat="false" ht="12.75" hidden="false" customHeight="false" outlineLevel="0" collapsed="false">
      <c r="A11939" s="3" t="n">
        <v>40598</v>
      </c>
      <c r="B11939" s="4" t="n">
        <v>0.2859375</v>
      </c>
      <c r="C11939" s="4" t="n">
        <f aca="false">A11939+B11939+TIME(9,0,0)</f>
        <v>40598.6609375</v>
      </c>
      <c r="D11939" s="1" t="n">
        <v>0.010714</v>
      </c>
      <c r="E11939" s="1" t="n">
        <v>0.002887</v>
      </c>
    </row>
    <row r="11940" customFormat="false" ht="12.75" hidden="false" customHeight="false" outlineLevel="0" collapsed="false">
      <c r="A11940" s="3" t="n">
        <v>40598</v>
      </c>
      <c r="B11940" s="4" t="n">
        <v>0.285949074074074</v>
      </c>
      <c r="C11940" s="4" t="n">
        <f aca="false">A11940+B11940+TIME(9,0,0)</f>
        <v>40598.6609490741</v>
      </c>
      <c r="D11940" s="1" t="n">
        <v>0.06073</v>
      </c>
      <c r="E11940" s="1" t="n">
        <v>0.027841</v>
      </c>
    </row>
    <row r="11941" customFormat="false" ht="12.75" hidden="false" customHeight="false" outlineLevel="0" collapsed="false">
      <c r="A11941" s="3" t="n">
        <v>40598</v>
      </c>
      <c r="B11941" s="4" t="n">
        <v>0.285949074074074</v>
      </c>
      <c r="C11941" s="4" t="n">
        <f aca="false">A11941+B11941+TIME(9,0,0)</f>
        <v>40598.6609490741</v>
      </c>
      <c r="D11941" s="1" t="n">
        <v>0.046321</v>
      </c>
      <c r="E11941" s="1" t="n">
        <v>0.014694</v>
      </c>
    </row>
    <row r="11942" customFormat="false" ht="12.75" hidden="false" customHeight="false" outlineLevel="0" collapsed="false">
      <c r="A11942" s="3" t="n">
        <v>40598</v>
      </c>
      <c r="B11942" s="4" t="n">
        <v>0.285972222222222</v>
      </c>
      <c r="C11942" s="4" t="n">
        <f aca="false">A11942+B11942+TIME(9,0,0)</f>
        <v>40598.6609722222</v>
      </c>
      <c r="D11942" s="1" t="n">
        <v>0.040696</v>
      </c>
      <c r="E11942" s="1" t="n">
        <v>0.009289</v>
      </c>
    </row>
    <row r="11943" customFormat="false" ht="12.75" hidden="false" customHeight="false" outlineLevel="0" collapsed="false">
      <c r="A11943" s="3" t="n">
        <v>40598</v>
      </c>
      <c r="B11943" s="4" t="n">
        <v>0.285972222222222</v>
      </c>
      <c r="C11943" s="4" t="n">
        <f aca="false">A11943+B11943+TIME(9,0,0)</f>
        <v>40598.6609722222</v>
      </c>
      <c r="D11943" s="1" t="n">
        <v>0.054644</v>
      </c>
      <c r="E11943" s="1" t="n">
        <v>0.022872</v>
      </c>
    </row>
    <row r="11944" customFormat="false" ht="12.75" hidden="false" customHeight="false" outlineLevel="0" collapsed="false">
      <c r="A11944" s="3" t="n">
        <v>40598</v>
      </c>
      <c r="B11944" s="4" t="n">
        <v>0.286018518518519</v>
      </c>
      <c r="C11944" s="4" t="n">
        <f aca="false">A11944+B11944+TIME(9,0,0)</f>
        <v>40598.6610185185</v>
      </c>
      <c r="D11944" s="1" t="n">
        <v>0.045411</v>
      </c>
      <c r="E11944" s="1" t="n">
        <v>0.013297</v>
      </c>
    </row>
    <row r="11945" customFormat="false" ht="12.75" hidden="false" customHeight="false" outlineLevel="0" collapsed="false">
      <c r="A11945" s="3" t="n">
        <v>40598</v>
      </c>
      <c r="B11945" s="4" t="n">
        <v>0.286030092592593</v>
      </c>
      <c r="C11945" s="4" t="n">
        <f aca="false">A11945+B11945+TIME(9,0,0)</f>
        <v>40598.6610300926</v>
      </c>
      <c r="D11945" s="1" t="n">
        <v>0.042736</v>
      </c>
      <c r="E11945" s="1" t="n">
        <v>0.012214</v>
      </c>
    </row>
    <row r="11946" customFormat="false" ht="12.75" hidden="false" customHeight="false" outlineLevel="0" collapsed="false">
      <c r="A11946" s="3" t="n">
        <v>40598</v>
      </c>
      <c r="B11946" s="4" t="n">
        <v>0.286053240740741</v>
      </c>
      <c r="C11946" s="4" t="n">
        <f aca="false">A11946+B11946+TIME(9,0,0)</f>
        <v>40598.6610532407</v>
      </c>
      <c r="D11946" s="1" t="n">
        <v>0.046334</v>
      </c>
      <c r="E11946" s="1" t="n">
        <v>0.011291</v>
      </c>
    </row>
    <row r="11947" customFormat="false" ht="12.75" hidden="false" customHeight="false" outlineLevel="0" collapsed="false">
      <c r="A11947" s="3" t="n">
        <v>40598</v>
      </c>
      <c r="B11947" s="4" t="n">
        <v>0.286053240740741</v>
      </c>
      <c r="C11947" s="4" t="n">
        <f aca="false">A11947+B11947+TIME(9,0,0)</f>
        <v>40598.6610532407</v>
      </c>
      <c r="D11947" s="1" t="n">
        <v>0.047762</v>
      </c>
      <c r="E11947" s="1" t="n">
        <v>0.015399</v>
      </c>
    </row>
    <row r="11948" customFormat="false" ht="12.75" hidden="false" customHeight="false" outlineLevel="0" collapsed="false">
      <c r="A11948" s="3" t="n">
        <v>40598</v>
      </c>
      <c r="B11948" s="4" t="n">
        <v>0.286122685185185</v>
      </c>
      <c r="C11948" s="4" t="n">
        <f aca="false">A11948+B11948+TIME(9,0,0)</f>
        <v>40598.6611226852</v>
      </c>
      <c r="D11948" s="1" t="n">
        <v>0.023837</v>
      </c>
      <c r="E11948" s="1" t="n">
        <v>0.007459</v>
      </c>
    </row>
    <row r="11949" customFormat="false" ht="12.75" hidden="false" customHeight="false" outlineLevel="0" collapsed="false">
      <c r="A11949" s="3" t="n">
        <v>40598</v>
      </c>
      <c r="B11949" s="4" t="n">
        <v>0.286122685185185</v>
      </c>
      <c r="C11949" s="4" t="n">
        <f aca="false">A11949+B11949+TIME(9,0,0)</f>
        <v>40598.6611226852</v>
      </c>
      <c r="D11949" s="1" t="n">
        <v>0.05446</v>
      </c>
      <c r="E11949" s="1" t="n">
        <v>0.019835</v>
      </c>
    </row>
    <row r="11950" customFormat="false" ht="12.75" hidden="false" customHeight="false" outlineLevel="0" collapsed="false">
      <c r="A11950" s="3" t="n">
        <v>40598</v>
      </c>
      <c r="B11950" s="4" t="n">
        <v>0.286122685185185</v>
      </c>
      <c r="C11950" s="4" t="n">
        <f aca="false">A11950+B11950+TIME(9,0,0)</f>
        <v>40598.6611226852</v>
      </c>
      <c r="D11950" s="1" t="n">
        <v>0.012115</v>
      </c>
      <c r="E11950" s="1" t="n">
        <v>0.002819</v>
      </c>
    </row>
    <row r="11951" customFormat="false" ht="12.75" hidden="false" customHeight="false" outlineLevel="0" collapsed="false">
      <c r="A11951" s="3" t="n">
        <v>40598</v>
      </c>
      <c r="B11951" s="4" t="n">
        <v>0.286122685185185</v>
      </c>
      <c r="C11951" s="4" t="n">
        <f aca="false">A11951+B11951+TIME(9,0,0)</f>
        <v>40598.6611226852</v>
      </c>
      <c r="D11951" s="1" t="n">
        <v>0.040878</v>
      </c>
      <c r="E11951" s="1" t="n">
        <v>0.01013</v>
      </c>
    </row>
    <row r="11952" customFormat="false" ht="12.75" hidden="false" customHeight="false" outlineLevel="0" collapsed="false">
      <c r="A11952" s="3" t="n">
        <v>40598</v>
      </c>
      <c r="B11952" s="4" t="n">
        <v>0.286122685185185</v>
      </c>
      <c r="C11952" s="4" t="n">
        <f aca="false">A11952+B11952+TIME(9,0,0)</f>
        <v>40598.6611226852</v>
      </c>
      <c r="D11952" s="1" t="n">
        <v>0.064072</v>
      </c>
      <c r="E11952" s="1" t="n">
        <v>0.030268</v>
      </c>
    </row>
    <row r="11953" customFormat="false" ht="12.75" hidden="false" customHeight="false" outlineLevel="0" collapsed="false">
      <c r="A11953" s="3" t="n">
        <v>40598</v>
      </c>
      <c r="B11953" s="4" t="n">
        <v>0.286122685185185</v>
      </c>
      <c r="C11953" s="4" t="n">
        <f aca="false">A11953+B11953+TIME(9,0,0)</f>
        <v>40598.6611226852</v>
      </c>
      <c r="D11953" s="1" t="n">
        <v>0.046528</v>
      </c>
      <c r="E11953" s="1" t="n">
        <v>0.015076</v>
      </c>
    </row>
    <row r="11954" customFormat="false" ht="12.75" hidden="false" customHeight="false" outlineLevel="0" collapsed="false">
      <c r="A11954" s="3" t="n">
        <v>40598</v>
      </c>
      <c r="B11954" s="4" t="n">
        <v>0.286134259259259</v>
      </c>
      <c r="C11954" s="4" t="n">
        <f aca="false">A11954+B11954+TIME(9,0,0)</f>
        <v>40598.6611342593</v>
      </c>
      <c r="D11954" s="1" t="n">
        <v>0.040709</v>
      </c>
      <c r="E11954" s="1" t="n">
        <v>0.010601</v>
      </c>
    </row>
    <row r="11955" customFormat="false" ht="12.75" hidden="false" customHeight="false" outlineLevel="0" collapsed="false">
      <c r="A11955" s="3" t="n">
        <v>40598</v>
      </c>
      <c r="B11955" s="4" t="n">
        <v>0.28619212962963</v>
      </c>
      <c r="C11955" s="4" t="n">
        <f aca="false">A11955+B11955+TIME(9,0,0)</f>
        <v>40598.6611921296</v>
      </c>
      <c r="D11955" s="1" t="n">
        <v>0.046364</v>
      </c>
      <c r="E11955" s="1" t="n">
        <v>0.014864</v>
      </c>
    </row>
    <row r="11956" customFormat="false" ht="12.75" hidden="false" customHeight="false" outlineLevel="0" collapsed="false">
      <c r="A11956" s="3" t="n">
        <v>40598</v>
      </c>
      <c r="B11956" s="4" t="n">
        <v>0.286203703703704</v>
      </c>
      <c r="C11956" s="4" t="n">
        <f aca="false">A11956+B11956+TIME(9,0,0)</f>
        <v>40598.6612037037</v>
      </c>
      <c r="D11956" s="1" t="n">
        <v>0.058793</v>
      </c>
      <c r="E11956" s="1" t="n">
        <v>0.026662</v>
      </c>
    </row>
    <row r="11957" customFormat="false" ht="12.75" hidden="false" customHeight="false" outlineLevel="0" collapsed="false">
      <c r="A11957" s="3" t="n">
        <v>40598</v>
      </c>
      <c r="B11957" s="4" t="n">
        <v>0.286215277777778</v>
      </c>
      <c r="C11957" s="4" t="n">
        <f aca="false">A11957+B11957+TIME(9,0,0)</f>
        <v>40598.6612152778</v>
      </c>
      <c r="D11957" s="1" t="n">
        <v>0.013161</v>
      </c>
      <c r="E11957" s="1" t="n">
        <v>0.004178</v>
      </c>
    </row>
    <row r="11958" customFormat="false" ht="12.75" hidden="false" customHeight="false" outlineLevel="0" collapsed="false">
      <c r="A11958" s="3" t="n">
        <v>40598</v>
      </c>
      <c r="B11958" s="4" t="n">
        <v>0.286284722222222</v>
      </c>
      <c r="C11958" s="4" t="n">
        <f aca="false">A11958+B11958+TIME(9,0,0)</f>
        <v>40598.6612847222</v>
      </c>
      <c r="D11958" s="1" t="n">
        <v>0.042916</v>
      </c>
      <c r="E11958" s="1" t="n">
        <v>0.011709</v>
      </c>
    </row>
    <row r="11959" customFormat="false" ht="12.75" hidden="false" customHeight="false" outlineLevel="0" collapsed="false">
      <c r="A11959" s="3" t="n">
        <v>40598</v>
      </c>
      <c r="B11959" s="4" t="n">
        <v>0.286284722222222</v>
      </c>
      <c r="C11959" s="4" t="n">
        <f aca="false">A11959+B11959+TIME(9,0,0)</f>
        <v>40598.6612847222</v>
      </c>
      <c r="D11959" s="1" t="n">
        <v>0.204234</v>
      </c>
      <c r="E11959" s="1" t="n">
        <v>0.163851</v>
      </c>
    </row>
    <row r="11960" customFormat="false" ht="12.75" hidden="false" customHeight="false" outlineLevel="0" collapsed="false">
      <c r="A11960" s="3" t="n">
        <v>40598</v>
      </c>
      <c r="B11960" s="4" t="n">
        <v>0.28630787037037</v>
      </c>
      <c r="C11960" s="4" t="n">
        <f aca="false">A11960+B11960+TIME(9,0,0)</f>
        <v>40598.6613078704</v>
      </c>
      <c r="D11960" s="1" t="n">
        <v>0.031012</v>
      </c>
      <c r="E11960" s="1" t="n">
        <v>0.011622</v>
      </c>
    </row>
    <row r="11961" customFormat="false" ht="12.75" hidden="false" customHeight="false" outlineLevel="0" collapsed="false">
      <c r="A11961" s="3" t="n">
        <v>40598</v>
      </c>
      <c r="B11961" s="4" t="n">
        <v>0.28630787037037</v>
      </c>
      <c r="C11961" s="4" t="n">
        <f aca="false">A11961+B11961+TIME(9,0,0)</f>
        <v>40598.6613078704</v>
      </c>
      <c r="D11961" s="1" t="n">
        <v>0.010471</v>
      </c>
      <c r="E11961" s="1" t="n">
        <v>0.002865</v>
      </c>
    </row>
    <row r="11962" customFormat="false" ht="12.75" hidden="false" customHeight="false" outlineLevel="0" collapsed="false">
      <c r="A11962" s="3" t="n">
        <v>40598</v>
      </c>
      <c r="B11962" s="4" t="n">
        <v>0.286331018518519</v>
      </c>
      <c r="C11962" s="4" t="n">
        <f aca="false">A11962+B11962+TIME(9,0,0)</f>
        <v>40598.6613310185</v>
      </c>
      <c r="D11962" s="1" t="n">
        <v>0.024719</v>
      </c>
      <c r="E11962" s="1" t="n">
        <v>0.007895</v>
      </c>
    </row>
    <row r="11963" customFormat="false" ht="12.75" hidden="false" customHeight="false" outlineLevel="0" collapsed="false">
      <c r="A11963" s="3" t="n">
        <v>40598</v>
      </c>
      <c r="B11963" s="4" t="n">
        <v>0.286331018518519</v>
      </c>
      <c r="C11963" s="4" t="n">
        <f aca="false">A11963+B11963+TIME(9,0,0)</f>
        <v>40598.6613310185</v>
      </c>
      <c r="D11963" s="1" t="n">
        <v>0.011061</v>
      </c>
      <c r="E11963" s="1" t="n">
        <v>0.002902</v>
      </c>
    </row>
    <row r="11964" customFormat="false" ht="12.75" hidden="false" customHeight="false" outlineLevel="0" collapsed="false">
      <c r="A11964" s="3" t="n">
        <v>40598</v>
      </c>
      <c r="B11964" s="4" t="n">
        <v>0.286412037037037</v>
      </c>
      <c r="C11964" s="4" t="n">
        <f aca="false">A11964+B11964+TIME(9,0,0)</f>
        <v>40598.661412037</v>
      </c>
      <c r="D11964" s="1" t="n">
        <v>0.04526</v>
      </c>
      <c r="E11964" s="1" t="n">
        <v>0.013893</v>
      </c>
    </row>
    <row r="11965" customFormat="false" ht="12.75" hidden="false" customHeight="false" outlineLevel="0" collapsed="false">
      <c r="A11965" s="3" t="n">
        <v>40598</v>
      </c>
      <c r="B11965" s="4" t="n">
        <v>0.286481481481482</v>
      </c>
      <c r="C11965" s="4" t="n">
        <f aca="false">A11965+B11965+TIME(9,0,0)</f>
        <v>40598.6614814815</v>
      </c>
      <c r="D11965" s="1" t="n">
        <v>0.054466</v>
      </c>
      <c r="E11965" s="1" t="n">
        <v>0.022838</v>
      </c>
    </row>
    <row r="11966" customFormat="false" ht="12.75" hidden="false" customHeight="false" outlineLevel="0" collapsed="false">
      <c r="A11966" s="3" t="n">
        <v>40598</v>
      </c>
      <c r="B11966" s="4" t="n">
        <v>0.286527777777778</v>
      </c>
      <c r="C11966" s="4" t="n">
        <f aca="false">A11966+B11966+TIME(9,0,0)</f>
        <v>40598.6615277778</v>
      </c>
      <c r="D11966" s="1" t="n">
        <v>0.041099</v>
      </c>
      <c r="E11966" s="1" t="n">
        <v>0.009922</v>
      </c>
    </row>
    <row r="11967" customFormat="false" ht="12.75" hidden="false" customHeight="false" outlineLevel="0" collapsed="false">
      <c r="A11967" s="3" t="n">
        <v>40598</v>
      </c>
      <c r="B11967" s="4" t="n">
        <v>0.286527777777778</v>
      </c>
      <c r="C11967" s="4" t="n">
        <f aca="false">A11967+B11967+TIME(9,0,0)</f>
        <v>40598.6615277778</v>
      </c>
      <c r="D11967" s="1" t="n">
        <v>0.024847</v>
      </c>
      <c r="E11967" s="1" t="n">
        <v>0.008361</v>
      </c>
    </row>
    <row r="11968" customFormat="false" ht="12.75" hidden="false" customHeight="false" outlineLevel="0" collapsed="false">
      <c r="A11968" s="3" t="n">
        <v>40598</v>
      </c>
      <c r="B11968" s="4" t="n">
        <v>0.286539351851852</v>
      </c>
      <c r="C11968" s="4" t="n">
        <f aca="false">A11968+B11968+TIME(9,0,0)</f>
        <v>40598.6615393519</v>
      </c>
      <c r="D11968" s="1" t="n">
        <v>0.024612</v>
      </c>
      <c r="E11968" s="1" t="n">
        <v>0.008483</v>
      </c>
    </row>
    <row r="11969" customFormat="false" ht="12.75" hidden="false" customHeight="false" outlineLevel="0" collapsed="false">
      <c r="A11969" s="3" t="n">
        <v>40598</v>
      </c>
      <c r="B11969" s="4" t="n">
        <v>0.286539351851852</v>
      </c>
      <c r="C11969" s="4" t="n">
        <f aca="false">A11969+B11969+TIME(9,0,0)</f>
        <v>40598.6615393519</v>
      </c>
      <c r="D11969" s="1" t="n">
        <v>0.01033</v>
      </c>
      <c r="E11969" s="1" t="n">
        <v>0.002694</v>
      </c>
    </row>
    <row r="11970" customFormat="false" ht="12.75" hidden="false" customHeight="false" outlineLevel="0" collapsed="false">
      <c r="A11970" s="3" t="n">
        <v>40598</v>
      </c>
      <c r="B11970" s="4" t="n">
        <v>0.286539351851852</v>
      </c>
      <c r="C11970" s="4" t="n">
        <f aca="false">A11970+B11970+TIME(9,0,0)</f>
        <v>40598.6615393519</v>
      </c>
      <c r="D11970" s="1" t="n">
        <v>0.010347</v>
      </c>
      <c r="E11970" s="1" t="n">
        <v>0.002637</v>
      </c>
    </row>
    <row r="11971" customFormat="false" ht="12.75" hidden="false" customHeight="false" outlineLevel="0" collapsed="false">
      <c r="A11971" s="3" t="n">
        <v>40598</v>
      </c>
      <c r="B11971" s="4" t="n">
        <v>0.286585648148148</v>
      </c>
      <c r="C11971" s="4" t="n">
        <f aca="false">A11971+B11971+TIME(9,0,0)</f>
        <v>40598.6615856482</v>
      </c>
      <c r="D11971" s="1" t="n">
        <v>0.058146</v>
      </c>
      <c r="E11971" s="1" t="n">
        <v>0.023944</v>
      </c>
    </row>
    <row r="11972" customFormat="false" ht="12.75" hidden="false" customHeight="false" outlineLevel="0" collapsed="false">
      <c r="A11972" s="3" t="n">
        <v>40598</v>
      </c>
      <c r="B11972" s="4" t="n">
        <v>0.286597222222222</v>
      </c>
      <c r="C11972" s="4" t="n">
        <f aca="false">A11972+B11972+TIME(9,0,0)</f>
        <v>40598.6615972222</v>
      </c>
      <c r="D11972" s="1" t="n">
        <v>0.063047</v>
      </c>
      <c r="E11972" s="1" t="n">
        <v>0.022889</v>
      </c>
    </row>
    <row r="11973" customFormat="false" ht="12.75" hidden="false" customHeight="false" outlineLevel="0" collapsed="false">
      <c r="A11973" s="3" t="n">
        <v>40598</v>
      </c>
      <c r="B11973" s="4" t="n">
        <v>0.286608796296296</v>
      </c>
      <c r="C11973" s="4" t="n">
        <f aca="false">A11973+B11973+TIME(9,0,0)</f>
        <v>40598.6616087963</v>
      </c>
      <c r="D11973" s="1" t="n">
        <v>0.047537</v>
      </c>
      <c r="E11973" s="1" t="n">
        <v>0.014327</v>
      </c>
    </row>
    <row r="11974" customFormat="false" ht="12.75" hidden="false" customHeight="false" outlineLevel="0" collapsed="false">
      <c r="A11974" s="3" t="n">
        <v>40598</v>
      </c>
      <c r="B11974" s="4" t="n">
        <v>0.286643518518519</v>
      </c>
      <c r="C11974" s="4" t="n">
        <f aca="false">A11974+B11974+TIME(9,0,0)</f>
        <v>40598.6616435185</v>
      </c>
      <c r="D11974" s="1" t="n">
        <v>0.013712</v>
      </c>
      <c r="E11974" s="1" t="n">
        <v>0.004746</v>
      </c>
    </row>
    <row r="11975" customFormat="false" ht="12.75" hidden="false" customHeight="false" outlineLevel="0" collapsed="false">
      <c r="A11975" s="3" t="n">
        <v>40598</v>
      </c>
      <c r="B11975" s="4" t="n">
        <v>0.286666666666667</v>
      </c>
      <c r="C11975" s="4" t="n">
        <f aca="false">A11975+B11975+TIME(9,0,0)</f>
        <v>40598.6616666667</v>
      </c>
      <c r="D11975" s="1" t="n">
        <v>0.047654</v>
      </c>
      <c r="E11975" s="1" t="n">
        <v>0.015101</v>
      </c>
    </row>
    <row r="11976" customFormat="false" ht="12.75" hidden="false" customHeight="false" outlineLevel="0" collapsed="false">
      <c r="A11976" s="3" t="n">
        <v>40598</v>
      </c>
      <c r="B11976" s="4" t="n">
        <v>0.286701388888889</v>
      </c>
      <c r="C11976" s="4" t="n">
        <f aca="false">A11976+B11976+TIME(9,0,0)</f>
        <v>40598.6617013889</v>
      </c>
      <c r="D11976" s="1" t="n">
        <v>0.061538</v>
      </c>
      <c r="E11976" s="1" t="n">
        <v>0.021635</v>
      </c>
    </row>
    <row r="11977" customFormat="false" ht="12.75" hidden="false" customHeight="false" outlineLevel="0" collapsed="false">
      <c r="A11977" s="3" t="n">
        <v>40598</v>
      </c>
      <c r="B11977" s="4" t="n">
        <v>0.286712962962963</v>
      </c>
      <c r="C11977" s="4" t="n">
        <f aca="false">A11977+B11977+TIME(9,0,0)</f>
        <v>40598.661712963</v>
      </c>
      <c r="D11977" s="1" t="n">
        <v>0.043522</v>
      </c>
      <c r="E11977" s="1" t="n">
        <v>0.012634</v>
      </c>
    </row>
    <row r="11978" customFormat="false" ht="12.75" hidden="false" customHeight="false" outlineLevel="0" collapsed="false">
      <c r="A11978" s="3" t="n">
        <v>40598</v>
      </c>
      <c r="B11978" s="4" t="n">
        <v>0.286712962962963</v>
      </c>
      <c r="C11978" s="4" t="n">
        <f aca="false">A11978+B11978+TIME(9,0,0)</f>
        <v>40598.661712963</v>
      </c>
      <c r="D11978" s="1" t="n">
        <v>0.045678</v>
      </c>
      <c r="E11978" s="1" t="n">
        <v>0.013838</v>
      </c>
    </row>
    <row r="11979" customFormat="false" ht="12.75" hidden="false" customHeight="false" outlineLevel="0" collapsed="false">
      <c r="A11979" s="3" t="n">
        <v>40598</v>
      </c>
      <c r="B11979" s="4" t="n">
        <v>0.286759259259259</v>
      </c>
      <c r="C11979" s="4" t="n">
        <f aca="false">A11979+B11979+TIME(9,0,0)</f>
        <v>40598.6617592593</v>
      </c>
      <c r="D11979" s="1" t="n">
        <v>0.049259</v>
      </c>
      <c r="E11979" s="1" t="n">
        <v>0.015645</v>
      </c>
    </row>
    <row r="11980" customFormat="false" ht="12.75" hidden="false" customHeight="false" outlineLevel="0" collapsed="false">
      <c r="A11980" s="3" t="n">
        <v>40598</v>
      </c>
      <c r="B11980" s="4" t="n">
        <v>0.28681712962963</v>
      </c>
      <c r="C11980" s="4" t="n">
        <f aca="false">A11980+B11980+TIME(9,0,0)</f>
        <v>40598.6618171296</v>
      </c>
      <c r="D11980" s="1" t="n">
        <v>0.071031</v>
      </c>
      <c r="E11980" s="1" t="n">
        <v>0.020025</v>
      </c>
    </row>
    <row r="11981" customFormat="false" ht="12.75" hidden="false" customHeight="false" outlineLevel="0" collapsed="false">
      <c r="A11981" s="3" t="n">
        <v>40598</v>
      </c>
      <c r="B11981" s="4" t="n">
        <v>0.286921296296296</v>
      </c>
      <c r="C11981" s="4" t="n">
        <f aca="false">A11981+B11981+TIME(9,0,0)</f>
        <v>40598.6619212963</v>
      </c>
      <c r="D11981" s="1" t="n">
        <v>0.040819</v>
      </c>
      <c r="E11981" s="1" t="n">
        <v>0.010626</v>
      </c>
    </row>
    <row r="11982" customFormat="false" ht="12.75" hidden="false" customHeight="false" outlineLevel="0" collapsed="false">
      <c r="A11982" s="3" t="n">
        <v>40598</v>
      </c>
      <c r="B11982" s="4" t="n">
        <v>0.286921296296296</v>
      </c>
      <c r="C11982" s="4" t="n">
        <f aca="false">A11982+B11982+TIME(9,0,0)</f>
        <v>40598.6619212963</v>
      </c>
      <c r="D11982" s="1" t="n">
        <v>0.024459</v>
      </c>
      <c r="E11982" s="1" t="n">
        <v>0.008093</v>
      </c>
    </row>
    <row r="11983" customFormat="false" ht="12.75" hidden="false" customHeight="false" outlineLevel="0" collapsed="false">
      <c r="A11983" s="3" t="n">
        <v>40598</v>
      </c>
      <c r="B11983" s="4" t="n">
        <v>0.286921296296296</v>
      </c>
      <c r="C11983" s="4" t="n">
        <f aca="false">A11983+B11983+TIME(9,0,0)</f>
        <v>40598.6619212963</v>
      </c>
      <c r="D11983" s="1" t="n">
        <v>0.010763</v>
      </c>
      <c r="E11983" s="1" t="n">
        <v>0.002886</v>
      </c>
    </row>
    <row r="11984" customFormat="false" ht="12.75" hidden="false" customHeight="false" outlineLevel="0" collapsed="false">
      <c r="A11984" s="3" t="n">
        <v>40598</v>
      </c>
      <c r="B11984" s="4" t="n">
        <v>0.286921296296296</v>
      </c>
      <c r="C11984" s="4" t="n">
        <f aca="false">A11984+B11984+TIME(9,0,0)</f>
        <v>40598.6619212963</v>
      </c>
      <c r="D11984" s="1" t="n">
        <v>0.02547</v>
      </c>
      <c r="E11984" s="1" t="n">
        <v>0.008859</v>
      </c>
    </row>
    <row r="11985" customFormat="false" ht="12.75" hidden="false" customHeight="false" outlineLevel="0" collapsed="false">
      <c r="A11985" s="3" t="n">
        <v>40598</v>
      </c>
      <c r="B11985" s="4" t="n">
        <v>0.286956018518519</v>
      </c>
      <c r="C11985" s="4" t="n">
        <f aca="false">A11985+B11985+TIME(9,0,0)</f>
        <v>40598.6619560185</v>
      </c>
      <c r="D11985" s="1" t="n">
        <v>0.049566</v>
      </c>
      <c r="E11985" s="1" t="n">
        <v>0.017372</v>
      </c>
    </row>
    <row r="11986" customFormat="false" ht="12.75" hidden="false" customHeight="false" outlineLevel="0" collapsed="false">
      <c r="A11986" s="3" t="n">
        <v>40598</v>
      </c>
      <c r="B11986" s="4" t="n">
        <v>0.286956018518519</v>
      </c>
      <c r="C11986" s="4" t="n">
        <f aca="false">A11986+B11986+TIME(9,0,0)</f>
        <v>40598.6619560185</v>
      </c>
      <c r="D11986" s="1" t="n">
        <v>0.063751</v>
      </c>
      <c r="E11986" s="1" t="n">
        <v>0.023705</v>
      </c>
    </row>
    <row r="11987" customFormat="false" ht="12.75" hidden="false" customHeight="false" outlineLevel="0" collapsed="false">
      <c r="A11987" s="3" t="n">
        <v>40598</v>
      </c>
      <c r="B11987" s="4" t="n">
        <v>0.286967592592593</v>
      </c>
      <c r="C11987" s="4" t="n">
        <f aca="false">A11987+B11987+TIME(9,0,0)</f>
        <v>40598.6619675926</v>
      </c>
      <c r="D11987" s="1" t="n">
        <v>0.062415</v>
      </c>
      <c r="E11987" s="1" t="n">
        <v>0.021939</v>
      </c>
    </row>
    <row r="11988" customFormat="false" ht="12.75" hidden="false" customHeight="false" outlineLevel="0" collapsed="false">
      <c r="A11988" s="3" t="n">
        <v>40598</v>
      </c>
      <c r="B11988" s="4" t="n">
        <v>0.286967592592593</v>
      </c>
      <c r="C11988" s="4" t="n">
        <f aca="false">A11988+B11988+TIME(9,0,0)</f>
        <v>40598.6619675926</v>
      </c>
      <c r="D11988" s="1" t="n">
        <v>0.070443</v>
      </c>
      <c r="E11988" s="1" t="n">
        <v>0.029369</v>
      </c>
    </row>
    <row r="11989" customFormat="false" ht="12.75" hidden="false" customHeight="false" outlineLevel="0" collapsed="false">
      <c r="A11989" s="3" t="n">
        <v>40598</v>
      </c>
      <c r="B11989" s="4" t="n">
        <v>0.286967592592593</v>
      </c>
      <c r="C11989" s="4" t="n">
        <f aca="false">A11989+B11989+TIME(9,0,0)</f>
        <v>40598.6619675926</v>
      </c>
      <c r="D11989" s="1" t="n">
        <v>0.044299</v>
      </c>
      <c r="E11989" s="1" t="n">
        <v>0.012635</v>
      </c>
    </row>
    <row r="11990" customFormat="false" ht="12.75" hidden="false" customHeight="false" outlineLevel="0" collapsed="false">
      <c r="A11990" s="3" t="n">
        <v>40598</v>
      </c>
      <c r="B11990" s="4" t="n">
        <v>0.286979166666667</v>
      </c>
      <c r="C11990" s="4" t="n">
        <f aca="false">A11990+B11990+TIME(9,0,0)</f>
        <v>40598.6619791667</v>
      </c>
      <c r="D11990" s="1" t="n">
        <v>0.02487</v>
      </c>
      <c r="E11990" s="1" t="n">
        <v>0.008415</v>
      </c>
    </row>
    <row r="11991" customFormat="false" ht="12.75" hidden="false" customHeight="false" outlineLevel="0" collapsed="false">
      <c r="A11991" s="3" t="n">
        <v>40598</v>
      </c>
      <c r="B11991" s="4" t="n">
        <v>0.286979166666667</v>
      </c>
      <c r="C11991" s="4" t="n">
        <f aca="false">A11991+B11991+TIME(9,0,0)</f>
        <v>40598.6619791667</v>
      </c>
      <c r="D11991" s="1" t="n">
        <v>0.01077</v>
      </c>
      <c r="E11991" s="1" t="n">
        <v>0.002886</v>
      </c>
    </row>
    <row r="11992" customFormat="false" ht="12.75" hidden="false" customHeight="false" outlineLevel="0" collapsed="false">
      <c r="A11992" s="3" t="n">
        <v>40598</v>
      </c>
      <c r="B11992" s="4" t="n">
        <v>0.287002314814815</v>
      </c>
      <c r="C11992" s="4" t="n">
        <f aca="false">A11992+B11992+TIME(9,0,0)</f>
        <v>40598.6620023148</v>
      </c>
      <c r="D11992" s="1" t="n">
        <v>0.023455</v>
      </c>
      <c r="E11992" s="1" t="n">
        <v>0.007059</v>
      </c>
    </row>
    <row r="11993" customFormat="false" ht="12.75" hidden="false" customHeight="false" outlineLevel="0" collapsed="false">
      <c r="A11993" s="3" t="n">
        <v>40598</v>
      </c>
      <c r="B11993" s="4" t="n">
        <v>0.287002314814815</v>
      </c>
      <c r="C11993" s="4" t="n">
        <f aca="false">A11993+B11993+TIME(9,0,0)</f>
        <v>40598.6620023148</v>
      </c>
      <c r="D11993" s="1" t="n">
        <v>0.01061</v>
      </c>
      <c r="E11993" s="1" t="n">
        <v>0.002941</v>
      </c>
    </row>
    <row r="11994" customFormat="false" ht="12.75" hidden="false" customHeight="false" outlineLevel="0" collapsed="false">
      <c r="A11994" s="3" t="n">
        <v>40598</v>
      </c>
      <c r="B11994" s="4" t="n">
        <v>0.287013888888889</v>
      </c>
      <c r="C11994" s="4" t="n">
        <f aca="false">A11994+B11994+TIME(9,0,0)</f>
        <v>40598.6620138889</v>
      </c>
      <c r="D11994" s="1" t="n">
        <v>0.046502</v>
      </c>
      <c r="E11994" s="1" t="n">
        <v>0.015019</v>
      </c>
    </row>
    <row r="11995" customFormat="false" ht="12.75" hidden="false" customHeight="false" outlineLevel="0" collapsed="false">
      <c r="A11995" s="3" t="n">
        <v>40598</v>
      </c>
      <c r="B11995" s="4" t="n">
        <v>0.287013888888889</v>
      </c>
      <c r="C11995" s="4" t="n">
        <f aca="false">A11995+B11995+TIME(9,0,0)</f>
        <v>40598.6620138889</v>
      </c>
      <c r="D11995" s="1" t="n">
        <v>0.055338</v>
      </c>
      <c r="E11995" s="1" t="n">
        <v>0.02377</v>
      </c>
    </row>
    <row r="11996" customFormat="false" ht="12.75" hidden="false" customHeight="false" outlineLevel="0" collapsed="false">
      <c r="A11996" s="3" t="n">
        <v>40598</v>
      </c>
      <c r="B11996" s="4" t="n">
        <v>0.287106481481482</v>
      </c>
      <c r="C11996" s="4" t="n">
        <f aca="false">A11996+B11996+TIME(9,0,0)</f>
        <v>40598.6621064815</v>
      </c>
      <c r="D11996" s="1" t="n">
        <v>0.057326</v>
      </c>
      <c r="E11996" s="1" t="n">
        <v>0.025121</v>
      </c>
    </row>
    <row r="11997" customFormat="false" ht="12.75" hidden="false" customHeight="false" outlineLevel="0" collapsed="false">
      <c r="A11997" s="3" t="n">
        <v>40598</v>
      </c>
      <c r="B11997" s="4" t="n">
        <v>0.287106481481482</v>
      </c>
      <c r="C11997" s="4" t="n">
        <f aca="false">A11997+B11997+TIME(9,0,0)</f>
        <v>40598.6621064815</v>
      </c>
      <c r="D11997" s="1" t="n">
        <v>0.05373</v>
      </c>
      <c r="E11997" s="1" t="n">
        <v>0.021995</v>
      </c>
    </row>
    <row r="11998" customFormat="false" ht="12.75" hidden="false" customHeight="false" outlineLevel="0" collapsed="false">
      <c r="A11998" s="3" t="n">
        <v>40598</v>
      </c>
      <c r="B11998" s="4" t="n">
        <v>0.287106481481482</v>
      </c>
      <c r="C11998" s="4" t="n">
        <f aca="false">A11998+B11998+TIME(9,0,0)</f>
        <v>40598.6621064815</v>
      </c>
      <c r="D11998" s="1" t="n">
        <v>0.044098</v>
      </c>
      <c r="E11998" s="1" t="n">
        <v>0.012873</v>
      </c>
    </row>
    <row r="11999" customFormat="false" ht="12.75" hidden="false" customHeight="false" outlineLevel="0" collapsed="false">
      <c r="A11999" s="3" t="n">
        <v>40598</v>
      </c>
      <c r="B11999" s="4" t="n">
        <v>0.287106481481482</v>
      </c>
      <c r="C11999" s="4" t="n">
        <f aca="false">A11999+B11999+TIME(9,0,0)</f>
        <v>40598.6621064815</v>
      </c>
      <c r="D11999" s="1" t="n">
        <v>0.024633</v>
      </c>
      <c r="E11999" s="1" t="n">
        <v>0.008199</v>
      </c>
    </row>
    <row r="12000" customFormat="false" ht="12.75" hidden="false" customHeight="false" outlineLevel="0" collapsed="false">
      <c r="A12000" s="3" t="n">
        <v>40598</v>
      </c>
      <c r="B12000" s="4" t="n">
        <v>0.287164351851852</v>
      </c>
      <c r="C12000" s="4" t="n">
        <f aca="false">A12000+B12000+TIME(9,0,0)</f>
        <v>40598.6621643519</v>
      </c>
      <c r="D12000" s="1" t="n">
        <v>0.043256</v>
      </c>
      <c r="E12000" s="1" t="n">
        <v>0.012294</v>
      </c>
    </row>
    <row r="12001" customFormat="false" ht="12.75" hidden="false" customHeight="false" outlineLevel="0" collapsed="false">
      <c r="A12001" s="3" t="n">
        <v>40598</v>
      </c>
      <c r="B12001" s="4" t="n">
        <v>0.2871875</v>
      </c>
      <c r="C12001" s="4" t="n">
        <f aca="false">A12001+B12001+TIME(9,0,0)</f>
        <v>40598.6621875</v>
      </c>
      <c r="D12001" s="1" t="n">
        <v>0.06491</v>
      </c>
      <c r="E12001" s="1" t="n">
        <v>0.029156</v>
      </c>
    </row>
    <row r="12002" customFormat="false" ht="12.75" hidden="false" customHeight="false" outlineLevel="0" collapsed="false">
      <c r="A12002" s="3" t="n">
        <v>40598</v>
      </c>
      <c r="B12002" s="4" t="n">
        <v>0.287199074074074</v>
      </c>
      <c r="C12002" s="4" t="n">
        <f aca="false">A12002+B12002+TIME(9,0,0)</f>
        <v>40598.6621990741</v>
      </c>
      <c r="D12002" s="1" t="n">
        <v>0.04387</v>
      </c>
      <c r="E12002" s="1" t="n">
        <v>0.012514</v>
      </c>
    </row>
    <row r="12003" customFormat="false" ht="12.75" hidden="false" customHeight="false" outlineLevel="0" collapsed="false">
      <c r="A12003" s="3" t="n">
        <v>40598</v>
      </c>
      <c r="B12003" s="4" t="n">
        <v>0.287222222222222</v>
      </c>
      <c r="C12003" s="4" t="n">
        <f aca="false">A12003+B12003+TIME(9,0,0)</f>
        <v>40598.6622222222</v>
      </c>
      <c r="D12003" s="1" t="n">
        <v>0.066347</v>
      </c>
      <c r="E12003" s="1" t="n">
        <v>0.023825</v>
      </c>
    </row>
    <row r="12004" customFormat="false" ht="12.75" hidden="false" customHeight="false" outlineLevel="0" collapsed="false">
      <c r="A12004" s="3" t="n">
        <v>40598</v>
      </c>
      <c r="B12004" s="4" t="n">
        <v>0.28724537037037</v>
      </c>
      <c r="C12004" s="4" t="n">
        <f aca="false">A12004+B12004+TIME(9,0,0)</f>
        <v>40598.6622453704</v>
      </c>
      <c r="D12004" s="1" t="n">
        <v>0.060655</v>
      </c>
      <c r="E12004" s="1" t="n">
        <v>0.021736</v>
      </c>
    </row>
    <row r="12005" customFormat="false" ht="12.75" hidden="false" customHeight="false" outlineLevel="0" collapsed="false">
      <c r="A12005" s="3" t="n">
        <v>40598</v>
      </c>
      <c r="B12005" s="4" t="n">
        <v>0.287291666666667</v>
      </c>
      <c r="C12005" s="4" t="n">
        <f aca="false">A12005+B12005+TIME(9,0,0)</f>
        <v>40598.6622916667</v>
      </c>
      <c r="D12005" s="1" t="n">
        <v>0.042047</v>
      </c>
      <c r="E12005" s="1" t="n">
        <v>0.011036</v>
      </c>
    </row>
    <row r="12006" customFormat="false" ht="12.75" hidden="false" customHeight="false" outlineLevel="0" collapsed="false">
      <c r="A12006" s="3" t="n">
        <v>40598</v>
      </c>
      <c r="B12006" s="4" t="n">
        <v>0.287314814814815</v>
      </c>
      <c r="C12006" s="4" t="n">
        <f aca="false">A12006+B12006+TIME(9,0,0)</f>
        <v>40598.6623148148</v>
      </c>
      <c r="D12006" s="1" t="n">
        <v>0.047814</v>
      </c>
      <c r="E12006" s="1" t="n">
        <v>0.016213</v>
      </c>
    </row>
    <row r="12007" customFormat="false" ht="12.75" hidden="false" customHeight="false" outlineLevel="0" collapsed="false">
      <c r="A12007" s="3" t="n">
        <v>40598</v>
      </c>
      <c r="B12007" s="4" t="n">
        <v>0.287395833333333</v>
      </c>
      <c r="C12007" s="4" t="n">
        <f aca="false">A12007+B12007+TIME(9,0,0)</f>
        <v>40598.6623958333</v>
      </c>
      <c r="D12007" s="1" t="n">
        <v>0.047183</v>
      </c>
      <c r="E12007" s="1" t="n">
        <v>0.015767</v>
      </c>
    </row>
    <row r="12008" customFormat="false" ht="12.75" hidden="false" customHeight="false" outlineLevel="0" collapsed="false">
      <c r="A12008" s="3" t="n">
        <v>40598</v>
      </c>
      <c r="B12008" s="4" t="n">
        <v>0.287407407407407</v>
      </c>
      <c r="C12008" s="4" t="n">
        <f aca="false">A12008+B12008+TIME(9,0,0)</f>
        <v>40598.6624074074</v>
      </c>
      <c r="D12008" s="1" t="n">
        <v>0.024441</v>
      </c>
      <c r="E12008" s="1" t="n">
        <v>0.007851</v>
      </c>
    </row>
    <row r="12009" customFormat="false" ht="12.75" hidden="false" customHeight="false" outlineLevel="0" collapsed="false">
      <c r="A12009" s="3" t="n">
        <v>40598</v>
      </c>
      <c r="B12009" s="4" t="n">
        <v>0.287418981481482</v>
      </c>
      <c r="C12009" s="4" t="n">
        <f aca="false">A12009+B12009+TIME(9,0,0)</f>
        <v>40598.6624189815</v>
      </c>
      <c r="D12009" s="1" t="n">
        <v>0.024301</v>
      </c>
      <c r="E12009" s="1" t="n">
        <v>0.007815</v>
      </c>
    </row>
    <row r="12010" customFormat="false" ht="12.75" hidden="false" customHeight="false" outlineLevel="0" collapsed="false">
      <c r="A12010" s="3" t="n">
        <v>40598</v>
      </c>
      <c r="B12010" s="4" t="n">
        <v>0.287418981481482</v>
      </c>
      <c r="C12010" s="4" t="n">
        <f aca="false">A12010+B12010+TIME(9,0,0)</f>
        <v>40598.6624189815</v>
      </c>
      <c r="D12010" s="1" t="n">
        <v>0.010565</v>
      </c>
      <c r="E12010" s="1" t="n">
        <v>0.002908</v>
      </c>
    </row>
    <row r="12011" customFormat="false" ht="12.75" hidden="false" customHeight="false" outlineLevel="0" collapsed="false">
      <c r="A12011" s="3" t="n">
        <v>40598</v>
      </c>
      <c r="B12011" s="4" t="n">
        <v>0.287430555555556</v>
      </c>
      <c r="C12011" s="4" t="n">
        <f aca="false">A12011+B12011+TIME(9,0,0)</f>
        <v>40598.6624305556</v>
      </c>
      <c r="D12011" s="1" t="n">
        <v>0.057948</v>
      </c>
      <c r="E12011" s="1" t="n">
        <v>0.02517</v>
      </c>
    </row>
    <row r="12012" customFormat="false" ht="12.75" hidden="false" customHeight="false" outlineLevel="0" collapsed="false">
      <c r="A12012" s="3" t="n">
        <v>40598</v>
      </c>
      <c r="B12012" s="4" t="n">
        <v>0.28744212962963</v>
      </c>
      <c r="C12012" s="4" t="n">
        <f aca="false">A12012+B12012+TIME(9,0,0)</f>
        <v>40598.6624421296</v>
      </c>
      <c r="D12012" s="1" t="n">
        <v>0.024955</v>
      </c>
      <c r="E12012" s="1" t="n">
        <v>0.008413</v>
      </c>
    </row>
    <row r="12013" customFormat="false" ht="12.75" hidden="false" customHeight="false" outlineLevel="0" collapsed="false">
      <c r="A12013" s="3" t="n">
        <v>40598</v>
      </c>
      <c r="B12013" s="4" t="n">
        <v>0.287453703703704</v>
      </c>
      <c r="C12013" s="4" t="n">
        <f aca="false">A12013+B12013+TIME(9,0,0)</f>
        <v>40598.6624537037</v>
      </c>
      <c r="D12013" s="1" t="n">
        <v>0.010741</v>
      </c>
      <c r="E12013" s="1" t="n">
        <v>0.002945</v>
      </c>
    </row>
    <row r="12014" customFormat="false" ht="12.75" hidden="false" customHeight="false" outlineLevel="0" collapsed="false">
      <c r="A12014" s="3" t="n">
        <v>40598</v>
      </c>
      <c r="B12014" s="4" t="n">
        <v>0.287465277777778</v>
      </c>
      <c r="C12014" s="4" t="n">
        <f aca="false">A12014+B12014+TIME(9,0,0)</f>
        <v>40598.6624652778</v>
      </c>
      <c r="D12014" s="1" t="n">
        <v>0.040145</v>
      </c>
      <c r="E12014" s="1" t="n">
        <v>0.009758</v>
      </c>
    </row>
    <row r="12015" customFormat="false" ht="12.75" hidden="false" customHeight="false" outlineLevel="0" collapsed="false">
      <c r="A12015" s="3" t="n">
        <v>40598</v>
      </c>
      <c r="B12015" s="4" t="n">
        <v>0.287488425925926</v>
      </c>
      <c r="C12015" s="4" t="n">
        <f aca="false">A12015+B12015+TIME(9,0,0)</f>
        <v>40598.6624884259</v>
      </c>
      <c r="D12015" s="1" t="n">
        <v>0.053471</v>
      </c>
      <c r="E12015" s="1" t="n">
        <v>0.021892</v>
      </c>
    </row>
    <row r="12016" customFormat="false" ht="12.75" hidden="false" customHeight="false" outlineLevel="0" collapsed="false">
      <c r="A12016" s="3" t="n">
        <v>40598</v>
      </c>
      <c r="B12016" s="4" t="n">
        <v>0.287511574074074</v>
      </c>
      <c r="C12016" s="4" t="n">
        <f aca="false">A12016+B12016+TIME(9,0,0)</f>
        <v>40598.6625115741</v>
      </c>
      <c r="D12016" s="1" t="n">
        <v>0.024551</v>
      </c>
      <c r="E12016" s="1" t="n">
        <v>0.008045</v>
      </c>
    </row>
    <row r="12017" customFormat="false" ht="12.75" hidden="false" customHeight="false" outlineLevel="0" collapsed="false">
      <c r="A12017" s="3" t="n">
        <v>40598</v>
      </c>
      <c r="B12017" s="4" t="n">
        <v>0.287534722222222</v>
      </c>
      <c r="C12017" s="4" t="n">
        <f aca="false">A12017+B12017+TIME(9,0,0)</f>
        <v>40598.6625347222</v>
      </c>
      <c r="D12017" s="1" t="n">
        <v>0.043304</v>
      </c>
      <c r="E12017" s="1" t="n">
        <v>0.012834</v>
      </c>
    </row>
    <row r="12018" customFormat="false" ht="12.75" hidden="false" customHeight="false" outlineLevel="0" collapsed="false">
      <c r="A12018" s="3" t="n">
        <v>40598</v>
      </c>
      <c r="B12018" s="4" t="n">
        <v>0.287546296296296</v>
      </c>
      <c r="C12018" s="4" t="n">
        <f aca="false">A12018+B12018+TIME(9,0,0)</f>
        <v>40598.6625462963</v>
      </c>
      <c r="D12018" s="1" t="n">
        <v>0.053629</v>
      </c>
      <c r="E12018" s="1" t="n">
        <v>0.017287</v>
      </c>
    </row>
    <row r="12019" customFormat="false" ht="12.75" hidden="false" customHeight="false" outlineLevel="0" collapsed="false">
      <c r="A12019" s="3" t="n">
        <v>40598</v>
      </c>
      <c r="B12019" s="4" t="n">
        <v>0.28755787037037</v>
      </c>
      <c r="C12019" s="4" t="n">
        <f aca="false">A12019+B12019+TIME(9,0,0)</f>
        <v>40598.6625578704</v>
      </c>
      <c r="D12019" s="1" t="n">
        <v>0.046711</v>
      </c>
      <c r="E12019" s="1" t="n">
        <v>0.013967</v>
      </c>
    </row>
    <row r="12020" customFormat="false" ht="12.75" hidden="false" customHeight="false" outlineLevel="0" collapsed="false">
      <c r="A12020" s="3" t="n">
        <v>40598</v>
      </c>
      <c r="B12020" s="4" t="n">
        <v>0.287569444444444</v>
      </c>
      <c r="C12020" s="4" t="n">
        <f aca="false">A12020+B12020+TIME(9,0,0)</f>
        <v>40598.6625694444</v>
      </c>
      <c r="D12020" s="1" t="n">
        <v>0.054495</v>
      </c>
      <c r="E12020" s="1" t="n">
        <v>0.021317</v>
      </c>
    </row>
    <row r="12021" customFormat="false" ht="12.75" hidden="false" customHeight="false" outlineLevel="0" collapsed="false">
      <c r="A12021" s="3" t="n">
        <v>40598</v>
      </c>
      <c r="B12021" s="4" t="n">
        <v>0.287569444444444</v>
      </c>
      <c r="C12021" s="4" t="n">
        <f aca="false">A12021+B12021+TIME(9,0,0)</f>
        <v>40598.6625694444</v>
      </c>
      <c r="D12021" s="1" t="n">
        <v>0.027124</v>
      </c>
      <c r="E12021" s="1" t="n">
        <v>0.008905</v>
      </c>
    </row>
    <row r="12022" customFormat="false" ht="12.75" hidden="false" customHeight="false" outlineLevel="0" collapsed="false">
      <c r="A12022" s="3" t="n">
        <v>40598</v>
      </c>
      <c r="B12022" s="4" t="n">
        <v>0.287581018518519</v>
      </c>
      <c r="C12022" s="4" t="n">
        <f aca="false">A12022+B12022+TIME(9,0,0)</f>
        <v>40598.6625810185</v>
      </c>
      <c r="D12022" s="1" t="n">
        <v>0.045215</v>
      </c>
      <c r="E12022" s="1" t="n">
        <v>0.014651</v>
      </c>
    </row>
    <row r="12023" customFormat="false" ht="12.75" hidden="false" customHeight="false" outlineLevel="0" collapsed="false">
      <c r="A12023" s="3" t="n">
        <v>40598</v>
      </c>
      <c r="B12023" s="4" t="n">
        <v>0.287627314814815</v>
      </c>
      <c r="C12023" s="4" t="n">
        <f aca="false">A12023+B12023+TIME(9,0,0)</f>
        <v>40598.6626273148</v>
      </c>
      <c r="D12023" s="1" t="n">
        <v>0.058268</v>
      </c>
      <c r="E12023" s="1" t="n">
        <v>0.026841</v>
      </c>
    </row>
    <row r="12024" customFormat="false" ht="12.75" hidden="false" customHeight="false" outlineLevel="0" collapsed="false">
      <c r="A12024" s="3" t="n">
        <v>40598</v>
      </c>
      <c r="B12024" s="4" t="n">
        <v>0.287673611111111</v>
      </c>
      <c r="C12024" s="4" t="n">
        <f aca="false">A12024+B12024+TIME(9,0,0)</f>
        <v>40598.6626736111</v>
      </c>
      <c r="D12024" s="1" t="n">
        <v>0.043216</v>
      </c>
      <c r="E12024" s="1" t="n">
        <v>0.010244</v>
      </c>
    </row>
    <row r="12025" customFormat="false" ht="12.75" hidden="false" customHeight="false" outlineLevel="0" collapsed="false">
      <c r="A12025" s="3" t="n">
        <v>40598</v>
      </c>
      <c r="B12025" s="4" t="n">
        <v>0.287685185185185</v>
      </c>
      <c r="C12025" s="4" t="n">
        <f aca="false">A12025+B12025+TIME(9,0,0)</f>
        <v>40598.6626851852</v>
      </c>
      <c r="D12025" s="1" t="n">
        <v>0.046941</v>
      </c>
      <c r="E12025" s="1" t="n">
        <v>0.01545</v>
      </c>
    </row>
    <row r="12026" customFormat="false" ht="12.75" hidden="false" customHeight="false" outlineLevel="0" collapsed="false">
      <c r="A12026" s="3" t="n">
        <v>40598</v>
      </c>
      <c r="B12026" s="4" t="n">
        <v>0.287719907407407</v>
      </c>
      <c r="C12026" s="4" t="n">
        <f aca="false">A12026+B12026+TIME(9,0,0)</f>
        <v>40598.6627199074</v>
      </c>
      <c r="D12026" s="1" t="n">
        <v>0.046432</v>
      </c>
      <c r="E12026" s="1" t="n">
        <v>0.015071</v>
      </c>
    </row>
    <row r="12027" customFormat="false" ht="12.75" hidden="false" customHeight="false" outlineLevel="0" collapsed="false">
      <c r="A12027" s="3" t="n">
        <v>40598</v>
      </c>
      <c r="B12027" s="4" t="n">
        <v>0.287743055555556</v>
      </c>
      <c r="C12027" s="4" t="n">
        <f aca="false">A12027+B12027+TIME(9,0,0)</f>
        <v>40598.6627430556</v>
      </c>
      <c r="D12027" s="1" t="n">
        <v>0.051823</v>
      </c>
      <c r="E12027" s="1" t="n">
        <v>0.017563</v>
      </c>
    </row>
    <row r="12028" customFormat="false" ht="12.75" hidden="false" customHeight="false" outlineLevel="0" collapsed="false">
      <c r="A12028" s="3" t="n">
        <v>40598</v>
      </c>
      <c r="B12028" s="4" t="n">
        <v>0.287766203703704</v>
      </c>
      <c r="C12028" s="4" t="n">
        <f aca="false">A12028+B12028+TIME(9,0,0)</f>
        <v>40598.6627662037</v>
      </c>
      <c r="D12028" s="1" t="n">
        <v>0.057783</v>
      </c>
      <c r="E12028" s="1" t="n">
        <v>0.025745</v>
      </c>
    </row>
    <row r="12029" customFormat="false" ht="12.75" hidden="false" customHeight="false" outlineLevel="0" collapsed="false">
      <c r="A12029" s="3" t="n">
        <v>40598</v>
      </c>
      <c r="B12029" s="4" t="n">
        <v>0.287766203703704</v>
      </c>
      <c r="C12029" s="4" t="n">
        <f aca="false">A12029+B12029+TIME(9,0,0)</f>
        <v>40598.6627662037</v>
      </c>
      <c r="D12029" s="1" t="n">
        <v>0.046987</v>
      </c>
      <c r="E12029" s="1" t="n">
        <v>0.014528</v>
      </c>
    </row>
    <row r="12030" customFormat="false" ht="12.75" hidden="false" customHeight="false" outlineLevel="0" collapsed="false">
      <c r="A12030" s="3" t="n">
        <v>40598</v>
      </c>
      <c r="B12030" s="4" t="n">
        <v>0.287777777777778</v>
      </c>
      <c r="C12030" s="4" t="n">
        <f aca="false">A12030+B12030+TIME(9,0,0)</f>
        <v>40598.6627777778</v>
      </c>
      <c r="D12030" s="1" t="n">
        <v>0.064286</v>
      </c>
      <c r="E12030" s="1" t="n">
        <v>0.023484</v>
      </c>
    </row>
    <row r="12031" customFormat="false" ht="12.75" hidden="false" customHeight="false" outlineLevel="0" collapsed="false">
      <c r="A12031" s="3" t="n">
        <v>40598</v>
      </c>
      <c r="B12031" s="4" t="n">
        <v>0.287800925925926</v>
      </c>
      <c r="C12031" s="4" t="n">
        <f aca="false">A12031+B12031+TIME(9,0,0)</f>
        <v>40598.6628009259</v>
      </c>
      <c r="D12031" s="1" t="n">
        <v>0.041998</v>
      </c>
      <c r="E12031" s="1" t="n">
        <v>0.015241</v>
      </c>
    </row>
    <row r="12032" customFormat="false" ht="12.75" hidden="false" customHeight="false" outlineLevel="0" collapsed="false">
      <c r="A12032" s="3" t="n">
        <v>40598</v>
      </c>
      <c r="B12032" s="4" t="n">
        <v>0.2878125</v>
      </c>
      <c r="C12032" s="4" t="n">
        <f aca="false">A12032+B12032+TIME(9,0,0)</f>
        <v>40598.6628125</v>
      </c>
      <c r="D12032" s="1" t="n">
        <v>0.040436</v>
      </c>
      <c r="E12032" s="1" t="n">
        <v>0.012512</v>
      </c>
    </row>
    <row r="12033" customFormat="false" ht="12.75" hidden="false" customHeight="false" outlineLevel="0" collapsed="false">
      <c r="A12033" s="3" t="n">
        <v>40598</v>
      </c>
      <c r="B12033" s="4" t="n">
        <v>0.287824074074074</v>
      </c>
      <c r="C12033" s="4" t="n">
        <f aca="false">A12033+B12033+TIME(9,0,0)</f>
        <v>40598.6628240741</v>
      </c>
      <c r="D12033" s="1" t="n">
        <v>0.041818</v>
      </c>
      <c r="E12033" s="1" t="n">
        <v>0.01065</v>
      </c>
    </row>
    <row r="12034" customFormat="false" ht="12.75" hidden="false" customHeight="false" outlineLevel="0" collapsed="false">
      <c r="A12034" s="3" t="n">
        <v>40598</v>
      </c>
      <c r="B12034" s="4" t="n">
        <v>0.287824074074074</v>
      </c>
      <c r="C12034" s="4" t="n">
        <f aca="false">A12034+B12034+TIME(9,0,0)</f>
        <v>40598.6628240741</v>
      </c>
      <c r="D12034" s="1" t="n">
        <v>0.046372</v>
      </c>
      <c r="E12034" s="1" t="n">
        <v>0.014959</v>
      </c>
    </row>
    <row r="12035" customFormat="false" ht="12.75" hidden="false" customHeight="false" outlineLevel="0" collapsed="false">
      <c r="A12035" s="3" t="n">
        <v>40598</v>
      </c>
      <c r="B12035" s="4" t="n">
        <v>0.287962962962963</v>
      </c>
      <c r="C12035" s="4" t="n">
        <f aca="false">A12035+B12035+TIME(9,0,0)</f>
        <v>40598.662962963</v>
      </c>
      <c r="D12035" s="1" t="n">
        <v>0.045638</v>
      </c>
      <c r="E12035" s="1" t="n">
        <v>0.013842</v>
      </c>
    </row>
    <row r="12036" customFormat="false" ht="12.75" hidden="false" customHeight="false" outlineLevel="0" collapsed="false">
      <c r="A12036" s="3" t="n">
        <v>40598</v>
      </c>
      <c r="B12036" s="4" t="n">
        <v>0.287962962962963</v>
      </c>
      <c r="C12036" s="4" t="n">
        <f aca="false">A12036+B12036+TIME(9,0,0)</f>
        <v>40598.662962963</v>
      </c>
      <c r="D12036" s="1" t="n">
        <v>0.024786</v>
      </c>
      <c r="E12036" s="1" t="n">
        <v>0.008349</v>
      </c>
    </row>
    <row r="12037" customFormat="false" ht="12.75" hidden="false" customHeight="false" outlineLevel="0" collapsed="false">
      <c r="A12037" s="3" t="n">
        <v>40598</v>
      </c>
      <c r="B12037" s="4" t="n">
        <v>0.287974537037037</v>
      </c>
      <c r="C12037" s="4" t="n">
        <f aca="false">A12037+B12037+TIME(9,0,0)</f>
        <v>40598.662974537</v>
      </c>
      <c r="D12037" s="1" t="n">
        <v>0.010562</v>
      </c>
      <c r="E12037" s="1" t="n">
        <v>0.002862</v>
      </c>
    </row>
    <row r="12038" customFormat="false" ht="12.75" hidden="false" customHeight="false" outlineLevel="0" collapsed="false">
      <c r="A12038" s="3" t="n">
        <v>40598</v>
      </c>
      <c r="B12038" s="4" t="n">
        <v>0.287974537037037</v>
      </c>
      <c r="C12038" s="4" t="n">
        <f aca="false">A12038+B12038+TIME(9,0,0)</f>
        <v>40598.662974537</v>
      </c>
      <c r="D12038" s="1" t="n">
        <v>0.024202</v>
      </c>
      <c r="E12038" s="1" t="n">
        <v>0.007811</v>
      </c>
    </row>
    <row r="12039" customFormat="false" ht="12.75" hidden="false" customHeight="false" outlineLevel="0" collapsed="false">
      <c r="A12039" s="3" t="n">
        <v>40598</v>
      </c>
      <c r="B12039" s="4" t="n">
        <v>0.287974537037037</v>
      </c>
      <c r="C12039" s="4" t="n">
        <f aca="false">A12039+B12039+TIME(9,0,0)</f>
        <v>40598.662974537</v>
      </c>
      <c r="D12039" s="1" t="n">
        <v>0.010639</v>
      </c>
      <c r="E12039" s="1" t="n">
        <v>0.003</v>
      </c>
    </row>
    <row r="12040" customFormat="false" ht="12.75" hidden="false" customHeight="false" outlineLevel="0" collapsed="false">
      <c r="A12040" s="3" t="n">
        <v>40598</v>
      </c>
      <c r="B12040" s="4" t="n">
        <v>0.287986111111111</v>
      </c>
      <c r="C12040" s="4" t="n">
        <f aca="false">A12040+B12040+TIME(9,0,0)</f>
        <v>40598.6629861111</v>
      </c>
      <c r="D12040" s="1" t="n">
        <v>0.188658</v>
      </c>
      <c r="E12040" s="1" t="n">
        <v>0.150238</v>
      </c>
    </row>
    <row r="12041" customFormat="false" ht="12.75" hidden="false" customHeight="false" outlineLevel="0" collapsed="false">
      <c r="A12041" s="3" t="n">
        <v>40598</v>
      </c>
      <c r="B12041" s="4" t="n">
        <v>0.288020833333333</v>
      </c>
      <c r="C12041" s="4" t="n">
        <f aca="false">A12041+B12041+TIME(9,0,0)</f>
        <v>40598.6630208333</v>
      </c>
      <c r="D12041" s="1" t="n">
        <v>0.041318</v>
      </c>
      <c r="E12041" s="1" t="n">
        <v>0.010416</v>
      </c>
    </row>
    <row r="12042" customFormat="false" ht="12.75" hidden="false" customHeight="false" outlineLevel="0" collapsed="false">
      <c r="A12042" s="3" t="n">
        <v>40598</v>
      </c>
      <c r="B12042" s="4" t="n">
        <v>0.288090277777778</v>
      </c>
      <c r="C12042" s="4" t="n">
        <f aca="false">A12042+B12042+TIME(9,0,0)</f>
        <v>40598.6630902778</v>
      </c>
      <c r="D12042" s="1" t="n">
        <v>0.297776</v>
      </c>
      <c r="E12042" s="1" t="n">
        <v>0.257032</v>
      </c>
    </row>
    <row r="12043" customFormat="false" ht="12.75" hidden="false" customHeight="false" outlineLevel="0" collapsed="false">
      <c r="A12043" s="3" t="n">
        <v>40598</v>
      </c>
      <c r="B12043" s="4" t="n">
        <v>0.288125</v>
      </c>
      <c r="C12043" s="4" t="n">
        <f aca="false">A12043+B12043+TIME(9,0,0)</f>
        <v>40598.663125</v>
      </c>
      <c r="D12043" s="1" t="n">
        <v>0.045684</v>
      </c>
      <c r="E12043" s="1" t="n">
        <v>0.014414</v>
      </c>
    </row>
    <row r="12044" customFormat="false" ht="12.75" hidden="false" customHeight="false" outlineLevel="0" collapsed="false">
      <c r="A12044" s="3" t="n">
        <v>40598</v>
      </c>
      <c r="B12044" s="4" t="n">
        <v>0.288125</v>
      </c>
      <c r="C12044" s="4" t="n">
        <f aca="false">A12044+B12044+TIME(9,0,0)</f>
        <v>40598.663125</v>
      </c>
      <c r="D12044" s="1" t="n">
        <v>0.0638</v>
      </c>
      <c r="E12044" s="1" t="n">
        <v>0.02945</v>
      </c>
    </row>
    <row r="12045" customFormat="false" ht="12.75" hidden="false" customHeight="false" outlineLevel="0" collapsed="false">
      <c r="A12045" s="3" t="n">
        <v>40598</v>
      </c>
      <c r="B12045" s="4" t="n">
        <v>0.288125</v>
      </c>
      <c r="C12045" s="4" t="n">
        <f aca="false">A12045+B12045+TIME(9,0,0)</f>
        <v>40598.663125</v>
      </c>
      <c r="D12045" s="1" t="n">
        <v>0.025383</v>
      </c>
      <c r="E12045" s="1" t="n">
        <v>0.00888</v>
      </c>
    </row>
    <row r="12046" customFormat="false" ht="12.75" hidden="false" customHeight="false" outlineLevel="0" collapsed="false">
      <c r="A12046" s="3" t="n">
        <v>40598</v>
      </c>
      <c r="B12046" s="4" t="n">
        <v>0.288148148148148</v>
      </c>
      <c r="C12046" s="4" t="n">
        <f aca="false">A12046+B12046+TIME(9,0,0)</f>
        <v>40598.6631481481</v>
      </c>
      <c r="D12046" s="1" t="n">
        <v>0.043552</v>
      </c>
      <c r="E12046" s="1" t="n">
        <v>0.012399</v>
      </c>
    </row>
    <row r="12047" customFormat="false" ht="12.75" hidden="false" customHeight="false" outlineLevel="0" collapsed="false">
      <c r="A12047" s="3" t="n">
        <v>40598</v>
      </c>
      <c r="B12047" s="4" t="n">
        <v>0.288159722222222</v>
      </c>
      <c r="C12047" s="4" t="n">
        <f aca="false">A12047+B12047+TIME(9,0,0)</f>
        <v>40598.6631597222</v>
      </c>
      <c r="D12047" s="1" t="n">
        <v>0.063307</v>
      </c>
      <c r="E12047" s="1" t="n">
        <v>0.023508</v>
      </c>
    </row>
    <row r="12048" customFormat="false" ht="12.75" hidden="false" customHeight="false" outlineLevel="0" collapsed="false">
      <c r="A12048" s="3" t="n">
        <v>40598</v>
      </c>
      <c r="B12048" s="4" t="n">
        <v>0.288171296296296</v>
      </c>
      <c r="C12048" s="4" t="n">
        <f aca="false">A12048+B12048+TIME(9,0,0)</f>
        <v>40598.6631712963</v>
      </c>
      <c r="D12048" s="1" t="n">
        <v>0.046293</v>
      </c>
      <c r="E12048" s="1" t="n">
        <v>0.015012</v>
      </c>
    </row>
    <row r="12049" customFormat="false" ht="12.75" hidden="false" customHeight="false" outlineLevel="0" collapsed="false">
      <c r="A12049" s="3" t="n">
        <v>40598</v>
      </c>
      <c r="B12049" s="4" t="n">
        <v>0.288171296296296</v>
      </c>
      <c r="C12049" s="4" t="n">
        <f aca="false">A12049+B12049+TIME(9,0,0)</f>
        <v>40598.6631712963</v>
      </c>
      <c r="D12049" s="1" t="n">
        <v>0.046397</v>
      </c>
      <c r="E12049" s="1" t="n">
        <v>0.014543</v>
      </c>
    </row>
    <row r="12050" customFormat="false" ht="12.75" hidden="false" customHeight="false" outlineLevel="0" collapsed="false">
      <c r="A12050" s="3" t="n">
        <v>40598</v>
      </c>
      <c r="B12050" s="4" t="n">
        <v>0.288194444444445</v>
      </c>
      <c r="C12050" s="4" t="n">
        <f aca="false">A12050+B12050+TIME(9,0,0)</f>
        <v>40598.6631944444</v>
      </c>
      <c r="D12050" s="1" t="n">
        <v>0.047663</v>
      </c>
      <c r="E12050" s="1" t="n">
        <v>0.015685</v>
      </c>
    </row>
    <row r="12051" customFormat="false" ht="12.75" hidden="false" customHeight="false" outlineLevel="0" collapsed="false">
      <c r="A12051" s="3" t="n">
        <v>40598</v>
      </c>
      <c r="B12051" s="4" t="n">
        <v>0.288240740740741</v>
      </c>
      <c r="C12051" s="4" t="n">
        <f aca="false">A12051+B12051+TIME(9,0,0)</f>
        <v>40598.6632407407</v>
      </c>
      <c r="D12051" s="1" t="n">
        <v>0.045161</v>
      </c>
      <c r="E12051" s="1" t="n">
        <v>0.013548</v>
      </c>
    </row>
    <row r="12052" customFormat="false" ht="12.75" hidden="false" customHeight="false" outlineLevel="0" collapsed="false">
      <c r="A12052" s="3" t="n">
        <v>40598</v>
      </c>
      <c r="B12052" s="4" t="n">
        <v>0.288263888888889</v>
      </c>
      <c r="C12052" s="4" t="n">
        <f aca="false">A12052+B12052+TIME(9,0,0)</f>
        <v>40598.6632638889</v>
      </c>
      <c r="D12052" s="1" t="n">
        <v>0.024761</v>
      </c>
      <c r="E12052" s="1" t="n">
        <v>0.007993</v>
      </c>
    </row>
    <row r="12053" customFormat="false" ht="12.75" hidden="false" customHeight="false" outlineLevel="0" collapsed="false">
      <c r="A12053" s="3" t="n">
        <v>40598</v>
      </c>
      <c r="B12053" s="4" t="n">
        <v>0.288263888888889</v>
      </c>
      <c r="C12053" s="4" t="n">
        <f aca="false">A12053+B12053+TIME(9,0,0)</f>
        <v>40598.6632638889</v>
      </c>
      <c r="D12053" s="1" t="n">
        <v>0.010715</v>
      </c>
      <c r="E12053" s="1" t="n">
        <v>0.002882</v>
      </c>
    </row>
    <row r="12054" customFormat="false" ht="12.75" hidden="false" customHeight="false" outlineLevel="0" collapsed="false">
      <c r="A12054" s="3" t="n">
        <v>40598</v>
      </c>
      <c r="B12054" s="4" t="n">
        <v>0.288263888888889</v>
      </c>
      <c r="C12054" s="4" t="n">
        <f aca="false">A12054+B12054+TIME(9,0,0)</f>
        <v>40598.6632638889</v>
      </c>
      <c r="D12054" s="1" t="n">
        <v>0.046584</v>
      </c>
      <c r="E12054" s="1" t="n">
        <v>0.014299</v>
      </c>
    </row>
    <row r="12055" customFormat="false" ht="12.75" hidden="false" customHeight="false" outlineLevel="0" collapsed="false">
      <c r="A12055" s="3" t="n">
        <v>40598</v>
      </c>
      <c r="B12055" s="4" t="n">
        <v>0.288275462962963</v>
      </c>
      <c r="C12055" s="4" t="n">
        <f aca="false">A12055+B12055+TIME(9,0,0)</f>
        <v>40598.663275463</v>
      </c>
      <c r="D12055" s="1" t="n">
        <v>0.059704</v>
      </c>
      <c r="E12055" s="1" t="n">
        <v>0.021764</v>
      </c>
    </row>
    <row r="12056" customFormat="false" ht="12.75" hidden="false" customHeight="false" outlineLevel="0" collapsed="false">
      <c r="A12056" s="3" t="n">
        <v>40598</v>
      </c>
      <c r="B12056" s="4" t="n">
        <v>0.288298611111111</v>
      </c>
      <c r="C12056" s="4" t="n">
        <f aca="false">A12056+B12056+TIME(9,0,0)</f>
        <v>40598.6632986111</v>
      </c>
      <c r="D12056" s="1" t="n">
        <v>0.02622</v>
      </c>
      <c r="E12056" s="1" t="n">
        <v>0.009142</v>
      </c>
    </row>
    <row r="12057" customFormat="false" ht="12.75" hidden="false" customHeight="false" outlineLevel="0" collapsed="false">
      <c r="A12057" s="3" t="n">
        <v>40598</v>
      </c>
      <c r="B12057" s="4" t="n">
        <v>0.288298611111111</v>
      </c>
      <c r="C12057" s="4" t="n">
        <f aca="false">A12057+B12057+TIME(9,0,0)</f>
        <v>40598.6632986111</v>
      </c>
      <c r="D12057" s="1" t="n">
        <v>0.045778</v>
      </c>
      <c r="E12057" s="1" t="n">
        <v>0.012956</v>
      </c>
    </row>
    <row r="12058" customFormat="false" ht="12.75" hidden="false" customHeight="false" outlineLevel="0" collapsed="false">
      <c r="A12058" s="3" t="n">
        <v>40598</v>
      </c>
      <c r="B12058" s="4" t="n">
        <v>0.288298611111111</v>
      </c>
      <c r="C12058" s="4" t="n">
        <f aca="false">A12058+B12058+TIME(9,0,0)</f>
        <v>40598.6632986111</v>
      </c>
      <c r="D12058" s="1" t="n">
        <v>0.011095</v>
      </c>
      <c r="E12058" s="1" t="n">
        <v>0.002914</v>
      </c>
    </row>
    <row r="12059" customFormat="false" ht="12.75" hidden="false" customHeight="false" outlineLevel="0" collapsed="false">
      <c r="A12059" s="3" t="n">
        <v>40598</v>
      </c>
      <c r="B12059" s="4" t="n">
        <v>0.288298611111111</v>
      </c>
      <c r="C12059" s="4" t="n">
        <f aca="false">A12059+B12059+TIME(9,0,0)</f>
        <v>40598.6632986111</v>
      </c>
      <c r="D12059" s="1" t="n">
        <v>0.047654</v>
      </c>
      <c r="E12059" s="1" t="n">
        <v>0.014066</v>
      </c>
    </row>
    <row r="12060" customFormat="false" ht="12.75" hidden="false" customHeight="false" outlineLevel="0" collapsed="false">
      <c r="A12060" s="3" t="n">
        <v>40598</v>
      </c>
      <c r="B12060" s="4" t="n">
        <v>0.288298611111111</v>
      </c>
      <c r="C12060" s="4" t="n">
        <f aca="false">A12060+B12060+TIME(9,0,0)</f>
        <v>40598.6632986111</v>
      </c>
      <c r="D12060" s="1" t="n">
        <v>0.047704</v>
      </c>
      <c r="E12060" s="1" t="n">
        <v>0.015591</v>
      </c>
    </row>
    <row r="12061" customFormat="false" ht="12.75" hidden="false" customHeight="false" outlineLevel="0" collapsed="false">
      <c r="A12061" s="3" t="n">
        <v>40598</v>
      </c>
      <c r="B12061" s="4" t="n">
        <v>0.288333333333333</v>
      </c>
      <c r="C12061" s="4" t="n">
        <f aca="false">A12061+B12061+TIME(9,0,0)</f>
        <v>40598.6633333333</v>
      </c>
      <c r="D12061" s="1" t="n">
        <v>0.04571</v>
      </c>
      <c r="E12061" s="1" t="n">
        <v>0.0144</v>
      </c>
    </row>
    <row r="12062" customFormat="false" ht="12.75" hidden="false" customHeight="false" outlineLevel="0" collapsed="false">
      <c r="A12062" s="3" t="n">
        <v>40598</v>
      </c>
      <c r="B12062" s="4" t="n">
        <v>0.28837962962963</v>
      </c>
      <c r="C12062" s="4" t="n">
        <f aca="false">A12062+B12062+TIME(9,0,0)</f>
        <v>40598.6633796296</v>
      </c>
      <c r="D12062" s="1" t="n">
        <v>0.049523</v>
      </c>
      <c r="E12062" s="1" t="n">
        <v>0.0171</v>
      </c>
    </row>
    <row r="12063" customFormat="false" ht="12.75" hidden="false" customHeight="false" outlineLevel="0" collapsed="false">
      <c r="A12063" s="3" t="n">
        <v>40598</v>
      </c>
      <c r="B12063" s="4" t="n">
        <v>0.288402777777778</v>
      </c>
      <c r="C12063" s="4" t="n">
        <f aca="false">A12063+B12063+TIME(9,0,0)</f>
        <v>40598.6634027778</v>
      </c>
      <c r="D12063" s="1" t="n">
        <v>0.066167</v>
      </c>
      <c r="E12063" s="1" t="n">
        <v>0.032731</v>
      </c>
    </row>
    <row r="12064" customFormat="false" ht="12.75" hidden="false" customHeight="false" outlineLevel="0" collapsed="false">
      <c r="A12064" s="3" t="n">
        <v>40598</v>
      </c>
      <c r="B12064" s="4" t="n">
        <v>0.288414351851852</v>
      </c>
      <c r="C12064" s="4" t="n">
        <f aca="false">A12064+B12064+TIME(9,0,0)</f>
        <v>40598.6634143519</v>
      </c>
      <c r="D12064" s="1" t="n">
        <v>0.058979</v>
      </c>
      <c r="E12064" s="1" t="n">
        <v>0.021549</v>
      </c>
    </row>
    <row r="12065" customFormat="false" ht="12.75" hidden="false" customHeight="false" outlineLevel="0" collapsed="false">
      <c r="A12065" s="3" t="n">
        <v>40598</v>
      </c>
      <c r="B12065" s="4" t="n">
        <v>0.288460648148148</v>
      </c>
      <c r="C12065" s="4" t="n">
        <f aca="false">A12065+B12065+TIME(9,0,0)</f>
        <v>40598.6634606481</v>
      </c>
      <c r="D12065" s="1" t="n">
        <v>0.066751</v>
      </c>
      <c r="E12065" s="1" t="n">
        <v>0.025578</v>
      </c>
    </row>
    <row r="12066" customFormat="false" ht="12.75" hidden="false" customHeight="false" outlineLevel="0" collapsed="false">
      <c r="A12066" s="3" t="n">
        <v>40598</v>
      </c>
      <c r="B12066" s="4" t="n">
        <v>0.288472222222222</v>
      </c>
      <c r="C12066" s="4" t="n">
        <f aca="false">A12066+B12066+TIME(9,0,0)</f>
        <v>40598.6634722222</v>
      </c>
      <c r="D12066" s="1" t="n">
        <v>0.044545</v>
      </c>
      <c r="E12066" s="1" t="n">
        <v>0.013059</v>
      </c>
    </row>
    <row r="12067" customFormat="false" ht="12.75" hidden="false" customHeight="false" outlineLevel="0" collapsed="false">
      <c r="A12067" s="3" t="n">
        <v>40598</v>
      </c>
      <c r="B12067" s="4" t="n">
        <v>0.28849537037037</v>
      </c>
      <c r="C12067" s="4" t="n">
        <f aca="false">A12067+B12067+TIME(9,0,0)</f>
        <v>40598.6634953704</v>
      </c>
      <c r="D12067" s="1" t="n">
        <v>0.043528</v>
      </c>
      <c r="E12067" s="1" t="n">
        <v>0.012876</v>
      </c>
    </row>
    <row r="12068" customFormat="false" ht="12.75" hidden="false" customHeight="false" outlineLevel="0" collapsed="false">
      <c r="A12068" s="3" t="n">
        <v>40598</v>
      </c>
      <c r="B12068" s="4" t="n">
        <v>0.288518518518519</v>
      </c>
      <c r="C12068" s="4" t="n">
        <f aca="false">A12068+B12068+TIME(9,0,0)</f>
        <v>40598.6635185185</v>
      </c>
      <c r="D12068" s="1" t="n">
        <v>0.060533</v>
      </c>
      <c r="E12068" s="1" t="n">
        <v>0.026448</v>
      </c>
    </row>
    <row r="12069" customFormat="false" ht="12.75" hidden="false" customHeight="false" outlineLevel="0" collapsed="false">
      <c r="A12069" s="3" t="n">
        <v>40598</v>
      </c>
      <c r="B12069" s="4" t="n">
        <v>0.288530092592593</v>
      </c>
      <c r="C12069" s="4" t="n">
        <f aca="false">A12069+B12069+TIME(9,0,0)</f>
        <v>40598.6635300926</v>
      </c>
      <c r="D12069" s="1" t="n">
        <v>0.051674</v>
      </c>
      <c r="E12069" s="1" t="n">
        <v>0.017967</v>
      </c>
    </row>
    <row r="12070" customFormat="false" ht="12.75" hidden="false" customHeight="false" outlineLevel="0" collapsed="false">
      <c r="A12070" s="3" t="n">
        <v>40598</v>
      </c>
      <c r="B12070" s="4" t="n">
        <v>0.288553240740741</v>
      </c>
      <c r="C12070" s="4" t="n">
        <f aca="false">A12070+B12070+TIME(9,0,0)</f>
        <v>40598.6635532407</v>
      </c>
      <c r="D12070" s="1" t="n">
        <v>0.045659</v>
      </c>
      <c r="E12070" s="1" t="n">
        <v>0.013544</v>
      </c>
    </row>
    <row r="12071" customFormat="false" ht="12.75" hidden="false" customHeight="false" outlineLevel="0" collapsed="false">
      <c r="A12071" s="3" t="n">
        <v>40598</v>
      </c>
      <c r="B12071" s="4" t="n">
        <v>0.288576388888889</v>
      </c>
      <c r="C12071" s="4" t="n">
        <f aca="false">A12071+B12071+TIME(9,0,0)</f>
        <v>40598.6635763889</v>
      </c>
      <c r="D12071" s="1" t="n">
        <v>0.058726</v>
      </c>
      <c r="E12071" s="1" t="n">
        <v>0.020882</v>
      </c>
    </row>
    <row r="12072" customFormat="false" ht="12.75" hidden="false" customHeight="false" outlineLevel="0" collapsed="false">
      <c r="A12072" s="3" t="n">
        <v>40598</v>
      </c>
      <c r="B12072" s="4" t="n">
        <v>0.288622685185185</v>
      </c>
      <c r="C12072" s="4" t="n">
        <f aca="false">A12072+B12072+TIME(9,0,0)</f>
        <v>40598.6636226852</v>
      </c>
      <c r="D12072" s="1" t="n">
        <v>0.044002</v>
      </c>
      <c r="E12072" s="1" t="n">
        <v>0.013753</v>
      </c>
    </row>
    <row r="12073" customFormat="false" ht="12.75" hidden="false" customHeight="false" outlineLevel="0" collapsed="false">
      <c r="A12073" s="3" t="n">
        <v>40598</v>
      </c>
      <c r="B12073" s="4" t="n">
        <v>0.288622685185185</v>
      </c>
      <c r="C12073" s="4" t="n">
        <f aca="false">A12073+B12073+TIME(9,0,0)</f>
        <v>40598.6636226852</v>
      </c>
      <c r="D12073" s="1" t="n">
        <v>0.050486</v>
      </c>
      <c r="E12073" s="1" t="n">
        <v>0.023417</v>
      </c>
    </row>
    <row r="12074" customFormat="false" ht="12.75" hidden="false" customHeight="false" outlineLevel="0" collapsed="false">
      <c r="A12074" s="3" t="n">
        <v>40598</v>
      </c>
      <c r="B12074" s="4" t="n">
        <v>0.288668981481482</v>
      </c>
      <c r="C12074" s="4" t="n">
        <f aca="false">A12074+B12074+TIME(9,0,0)</f>
        <v>40598.6636689815</v>
      </c>
      <c r="D12074" s="1" t="n">
        <v>0.075853</v>
      </c>
      <c r="E12074" s="1" t="n">
        <v>0.036121</v>
      </c>
    </row>
    <row r="12075" customFormat="false" ht="12.75" hidden="false" customHeight="false" outlineLevel="0" collapsed="false">
      <c r="A12075" s="3" t="n">
        <v>40598</v>
      </c>
      <c r="B12075" s="4" t="n">
        <v>0.288680555555556</v>
      </c>
      <c r="C12075" s="4" t="n">
        <f aca="false">A12075+B12075+TIME(9,0,0)</f>
        <v>40598.6636805556</v>
      </c>
      <c r="D12075" s="1" t="n">
        <v>0.047915</v>
      </c>
      <c r="E12075" s="1" t="n">
        <v>0.015443</v>
      </c>
    </row>
    <row r="12076" customFormat="false" ht="12.75" hidden="false" customHeight="false" outlineLevel="0" collapsed="false">
      <c r="A12076" s="3" t="n">
        <v>40598</v>
      </c>
      <c r="B12076" s="4" t="n">
        <v>0.288703703703704</v>
      </c>
      <c r="C12076" s="4" t="n">
        <f aca="false">A12076+B12076+TIME(9,0,0)</f>
        <v>40598.6637037037</v>
      </c>
      <c r="D12076" s="1" t="n">
        <v>0.044677</v>
      </c>
      <c r="E12076" s="1" t="n">
        <v>0.012937</v>
      </c>
    </row>
    <row r="12077" customFormat="false" ht="12.75" hidden="false" customHeight="false" outlineLevel="0" collapsed="false">
      <c r="A12077" s="3" t="n">
        <v>40598</v>
      </c>
      <c r="B12077" s="4" t="n">
        <v>0.288738425925926</v>
      </c>
      <c r="C12077" s="4" t="n">
        <f aca="false">A12077+B12077+TIME(9,0,0)</f>
        <v>40598.6637384259</v>
      </c>
      <c r="D12077" s="1" t="n">
        <v>0.044309</v>
      </c>
      <c r="E12077" s="1" t="n">
        <v>0.012943</v>
      </c>
    </row>
    <row r="12078" customFormat="false" ht="12.75" hidden="false" customHeight="false" outlineLevel="0" collapsed="false">
      <c r="A12078" s="3" t="n">
        <v>40598</v>
      </c>
      <c r="B12078" s="4" t="n">
        <v>0.288773148148148</v>
      </c>
      <c r="C12078" s="4" t="n">
        <f aca="false">A12078+B12078+TIME(9,0,0)</f>
        <v>40598.6637731481</v>
      </c>
      <c r="D12078" s="1" t="n">
        <v>0.047101</v>
      </c>
      <c r="E12078" s="1" t="n">
        <v>0.015041</v>
      </c>
    </row>
    <row r="12079" customFormat="false" ht="12.75" hidden="false" customHeight="false" outlineLevel="0" collapsed="false">
      <c r="A12079" s="3" t="n">
        <v>40598</v>
      </c>
      <c r="B12079" s="4" t="n">
        <v>0.288784722222222</v>
      </c>
      <c r="C12079" s="4" t="n">
        <f aca="false">A12079+B12079+TIME(9,0,0)</f>
        <v>40598.6637847222</v>
      </c>
      <c r="D12079" s="1" t="n">
        <v>0.026327</v>
      </c>
      <c r="E12079" s="1" t="n">
        <v>0.008449</v>
      </c>
    </row>
    <row r="12080" customFormat="false" ht="12.75" hidden="false" customHeight="false" outlineLevel="0" collapsed="false">
      <c r="A12080" s="3" t="n">
        <v>40598</v>
      </c>
      <c r="B12080" s="4" t="n">
        <v>0.288796296296296</v>
      </c>
      <c r="C12080" s="4" t="n">
        <f aca="false">A12080+B12080+TIME(9,0,0)</f>
        <v>40598.6637962963</v>
      </c>
      <c r="D12080" s="1" t="n">
        <v>0.010771</v>
      </c>
      <c r="E12080" s="1" t="n">
        <v>0.002865</v>
      </c>
    </row>
    <row r="12081" customFormat="false" ht="12.75" hidden="false" customHeight="false" outlineLevel="0" collapsed="false">
      <c r="A12081" s="3" t="n">
        <v>40598</v>
      </c>
      <c r="B12081" s="4" t="n">
        <v>0.288796296296296</v>
      </c>
      <c r="C12081" s="4" t="n">
        <f aca="false">A12081+B12081+TIME(9,0,0)</f>
        <v>40598.6637962963</v>
      </c>
      <c r="D12081" s="1" t="n">
        <v>0.023794</v>
      </c>
      <c r="E12081" s="1" t="n">
        <v>0.007601</v>
      </c>
    </row>
    <row r="12082" customFormat="false" ht="12.75" hidden="false" customHeight="false" outlineLevel="0" collapsed="false">
      <c r="A12082" s="3" t="n">
        <v>40598</v>
      </c>
      <c r="B12082" s="4" t="n">
        <v>0.28880787037037</v>
      </c>
      <c r="C12082" s="4" t="n">
        <f aca="false">A12082+B12082+TIME(9,0,0)</f>
        <v>40598.6638078704</v>
      </c>
      <c r="D12082" s="1" t="n">
        <v>0.045206</v>
      </c>
      <c r="E12082" s="1" t="n">
        <v>0.012858</v>
      </c>
    </row>
    <row r="12083" customFormat="false" ht="12.75" hidden="false" customHeight="false" outlineLevel="0" collapsed="false">
      <c r="A12083" s="3" t="n">
        <v>40598</v>
      </c>
      <c r="B12083" s="4" t="n">
        <v>0.288819444444444</v>
      </c>
      <c r="C12083" s="4" t="n">
        <f aca="false">A12083+B12083+TIME(9,0,0)</f>
        <v>40598.6638194444</v>
      </c>
      <c r="D12083" s="1" t="n">
        <v>0.064168</v>
      </c>
      <c r="E12083" s="1" t="n">
        <v>0.023268</v>
      </c>
    </row>
    <row r="12084" customFormat="false" ht="12.75" hidden="false" customHeight="false" outlineLevel="0" collapsed="false">
      <c r="A12084" s="3" t="n">
        <v>40598</v>
      </c>
      <c r="B12084" s="4" t="n">
        <v>0.288819444444444</v>
      </c>
      <c r="C12084" s="4" t="n">
        <f aca="false">A12084+B12084+TIME(9,0,0)</f>
        <v>40598.6638194444</v>
      </c>
      <c r="D12084" s="1" t="n">
        <v>0.048331</v>
      </c>
      <c r="E12084" s="1" t="n">
        <v>0.015285</v>
      </c>
    </row>
    <row r="12085" customFormat="false" ht="12.75" hidden="false" customHeight="false" outlineLevel="0" collapsed="false">
      <c r="A12085" s="3" t="n">
        <v>40598</v>
      </c>
      <c r="B12085" s="4" t="n">
        <v>0.288912037037037</v>
      </c>
      <c r="C12085" s="4" t="n">
        <f aca="false">A12085+B12085+TIME(9,0,0)</f>
        <v>40598.663912037</v>
      </c>
      <c r="D12085" s="1" t="n">
        <v>0.051499</v>
      </c>
      <c r="E12085" s="1" t="n">
        <v>0.016486</v>
      </c>
    </row>
    <row r="12086" customFormat="false" ht="12.75" hidden="false" customHeight="false" outlineLevel="0" collapsed="false">
      <c r="A12086" s="3" t="n">
        <v>40598</v>
      </c>
      <c r="B12086" s="4" t="n">
        <v>0.288935185185185</v>
      </c>
      <c r="C12086" s="4" t="n">
        <f aca="false">A12086+B12086+TIME(9,0,0)</f>
        <v>40598.6639351852</v>
      </c>
      <c r="D12086" s="1" t="n">
        <v>0.024282</v>
      </c>
      <c r="E12086" s="1" t="n">
        <v>0.007782</v>
      </c>
    </row>
    <row r="12087" customFormat="false" ht="12.75" hidden="false" customHeight="false" outlineLevel="0" collapsed="false">
      <c r="A12087" s="3" t="n">
        <v>40598</v>
      </c>
      <c r="B12087" s="4" t="n">
        <v>0.288935185185185</v>
      </c>
      <c r="C12087" s="4" t="n">
        <f aca="false">A12087+B12087+TIME(9,0,0)</f>
        <v>40598.6639351852</v>
      </c>
      <c r="D12087" s="1" t="n">
        <v>0.042761</v>
      </c>
      <c r="E12087" s="1" t="n">
        <v>0.013135</v>
      </c>
    </row>
    <row r="12088" customFormat="false" ht="12.75" hidden="false" customHeight="false" outlineLevel="0" collapsed="false">
      <c r="A12088" s="3" t="n">
        <v>40598</v>
      </c>
      <c r="B12088" s="4" t="n">
        <v>0.288935185185185</v>
      </c>
      <c r="C12088" s="4" t="n">
        <f aca="false">A12088+B12088+TIME(9,0,0)</f>
        <v>40598.6639351852</v>
      </c>
      <c r="D12088" s="1" t="n">
        <v>0.010733</v>
      </c>
      <c r="E12088" s="1" t="n">
        <v>0.002866</v>
      </c>
    </row>
    <row r="12089" customFormat="false" ht="12.75" hidden="false" customHeight="false" outlineLevel="0" collapsed="false">
      <c r="A12089" s="3" t="n">
        <v>40598</v>
      </c>
      <c r="B12089" s="4" t="n">
        <v>0.288946759259259</v>
      </c>
      <c r="C12089" s="4" t="n">
        <f aca="false">A12089+B12089+TIME(9,0,0)</f>
        <v>40598.6639467593</v>
      </c>
      <c r="D12089" s="1" t="n">
        <v>0.059656</v>
      </c>
      <c r="E12089" s="1" t="n">
        <v>0.025791</v>
      </c>
    </row>
    <row r="12090" customFormat="false" ht="12.75" hidden="false" customHeight="false" outlineLevel="0" collapsed="false">
      <c r="A12090" s="3" t="n">
        <v>40598</v>
      </c>
      <c r="B12090" s="4" t="n">
        <v>0.288958333333333</v>
      </c>
      <c r="C12090" s="4" t="n">
        <f aca="false">A12090+B12090+TIME(9,0,0)</f>
        <v>40598.6639583333</v>
      </c>
      <c r="D12090" s="1" t="n">
        <v>0.040849</v>
      </c>
      <c r="E12090" s="1" t="n">
        <v>0.010108</v>
      </c>
    </row>
    <row r="12091" customFormat="false" ht="12.75" hidden="false" customHeight="false" outlineLevel="0" collapsed="false">
      <c r="A12091" s="3" t="n">
        <v>40598</v>
      </c>
      <c r="B12091" s="4" t="n">
        <v>0.288969907407407</v>
      </c>
      <c r="C12091" s="4" t="n">
        <f aca="false">A12091+B12091+TIME(9,0,0)</f>
        <v>40598.6639699074</v>
      </c>
      <c r="D12091" s="1" t="n">
        <v>0.047322</v>
      </c>
      <c r="E12091" s="1" t="n">
        <v>0.014142</v>
      </c>
    </row>
    <row r="12092" customFormat="false" ht="12.75" hidden="false" customHeight="false" outlineLevel="0" collapsed="false">
      <c r="A12092" s="3" t="n">
        <v>40598</v>
      </c>
      <c r="B12092" s="4" t="n">
        <v>0.288969907407407</v>
      </c>
      <c r="C12092" s="4" t="n">
        <f aca="false">A12092+B12092+TIME(9,0,0)</f>
        <v>40598.6639699074</v>
      </c>
      <c r="D12092" s="1" t="n">
        <v>0.045792</v>
      </c>
      <c r="E12092" s="1" t="n">
        <v>0.014753</v>
      </c>
    </row>
    <row r="12093" customFormat="false" ht="12.75" hidden="false" customHeight="false" outlineLevel="0" collapsed="false">
      <c r="A12093" s="3" t="n">
        <v>40598</v>
      </c>
      <c r="B12093" s="4" t="n">
        <v>0.288969907407407</v>
      </c>
      <c r="C12093" s="4" t="n">
        <f aca="false">A12093+B12093+TIME(9,0,0)</f>
        <v>40598.6639699074</v>
      </c>
      <c r="D12093" s="1" t="n">
        <v>0.059555</v>
      </c>
      <c r="E12093" s="1" t="n">
        <v>0.021689</v>
      </c>
    </row>
    <row r="12094" customFormat="false" ht="12.75" hidden="false" customHeight="false" outlineLevel="0" collapsed="false">
      <c r="A12094" s="3" t="n">
        <v>40598</v>
      </c>
      <c r="B12094" s="4" t="n">
        <v>0.288969907407407</v>
      </c>
      <c r="C12094" s="4" t="n">
        <f aca="false">A12094+B12094+TIME(9,0,0)</f>
        <v>40598.6639699074</v>
      </c>
      <c r="D12094" s="1" t="n">
        <v>0.024169</v>
      </c>
      <c r="E12094" s="1" t="n">
        <v>0.007813</v>
      </c>
    </row>
    <row r="12095" customFormat="false" ht="12.75" hidden="false" customHeight="false" outlineLevel="0" collapsed="false">
      <c r="A12095" s="3" t="n">
        <v>40598</v>
      </c>
      <c r="B12095" s="4" t="n">
        <v>0.288981481481481</v>
      </c>
      <c r="C12095" s="4" t="n">
        <f aca="false">A12095+B12095+TIME(9,0,0)</f>
        <v>40598.6639814815</v>
      </c>
      <c r="D12095" s="1" t="n">
        <v>0.010695</v>
      </c>
      <c r="E12095" s="1" t="n">
        <v>0.002896</v>
      </c>
    </row>
    <row r="12096" customFormat="false" ht="12.75" hidden="false" customHeight="false" outlineLevel="0" collapsed="false">
      <c r="A12096" s="3" t="n">
        <v>40598</v>
      </c>
      <c r="B12096" s="4" t="n">
        <v>0.28900462962963</v>
      </c>
      <c r="C12096" s="4" t="n">
        <f aca="false">A12096+B12096+TIME(9,0,0)</f>
        <v>40598.6640046296</v>
      </c>
      <c r="D12096" s="1" t="n">
        <v>0.045928</v>
      </c>
      <c r="E12096" s="1" t="n">
        <v>0.014222</v>
      </c>
    </row>
    <row r="12097" customFormat="false" ht="12.75" hidden="false" customHeight="false" outlineLevel="0" collapsed="false">
      <c r="A12097" s="3" t="n">
        <v>40598</v>
      </c>
      <c r="B12097" s="4" t="n">
        <v>0.289039351851852</v>
      </c>
      <c r="C12097" s="4" t="n">
        <f aca="false">A12097+B12097+TIME(9,0,0)</f>
        <v>40598.6640393519</v>
      </c>
      <c r="D12097" s="1" t="n">
        <v>0.025227</v>
      </c>
      <c r="E12097" s="1" t="n">
        <v>0.007972</v>
      </c>
    </row>
    <row r="12098" customFormat="false" ht="12.75" hidden="false" customHeight="false" outlineLevel="0" collapsed="false">
      <c r="A12098" s="3" t="n">
        <v>40598</v>
      </c>
      <c r="B12098" s="4" t="n">
        <v>0.289039351851852</v>
      </c>
      <c r="C12098" s="4" t="n">
        <f aca="false">A12098+B12098+TIME(9,0,0)</f>
        <v>40598.6640393519</v>
      </c>
      <c r="D12098" s="1" t="n">
        <v>0.010771</v>
      </c>
      <c r="E12098" s="1" t="n">
        <v>0.002916</v>
      </c>
    </row>
    <row r="12099" customFormat="false" ht="12.75" hidden="false" customHeight="false" outlineLevel="0" collapsed="false">
      <c r="A12099" s="3" t="n">
        <v>40598</v>
      </c>
      <c r="B12099" s="4" t="n">
        <v>0.289085648148148</v>
      </c>
      <c r="C12099" s="4" t="n">
        <f aca="false">A12099+B12099+TIME(9,0,0)</f>
        <v>40598.6640856481</v>
      </c>
      <c r="D12099" s="1" t="n">
        <v>0.063309</v>
      </c>
      <c r="E12099" s="1" t="n">
        <v>0.022927</v>
      </c>
    </row>
    <row r="12100" customFormat="false" ht="12.75" hidden="false" customHeight="false" outlineLevel="0" collapsed="false">
      <c r="A12100" s="3" t="n">
        <v>40598</v>
      </c>
      <c r="B12100" s="4" t="n">
        <v>0.28912037037037</v>
      </c>
      <c r="C12100" s="4" t="n">
        <f aca="false">A12100+B12100+TIME(9,0,0)</f>
        <v>40598.6641203704</v>
      </c>
      <c r="D12100" s="1" t="n">
        <v>0.047689</v>
      </c>
      <c r="E12100" s="1" t="n">
        <v>0.014336</v>
      </c>
    </row>
    <row r="12101" customFormat="false" ht="12.75" hidden="false" customHeight="false" outlineLevel="0" collapsed="false">
      <c r="A12101" s="3" t="n">
        <v>40598</v>
      </c>
      <c r="B12101" s="4" t="n">
        <v>0.289131944444444</v>
      </c>
      <c r="C12101" s="4" t="n">
        <f aca="false">A12101+B12101+TIME(9,0,0)</f>
        <v>40598.6641319444</v>
      </c>
      <c r="D12101" s="1" t="n">
        <v>0.043416</v>
      </c>
      <c r="E12101" s="1" t="n">
        <v>0.012898</v>
      </c>
    </row>
    <row r="12102" customFormat="false" ht="12.75" hidden="false" customHeight="false" outlineLevel="0" collapsed="false">
      <c r="A12102" s="3" t="n">
        <v>40598</v>
      </c>
      <c r="B12102" s="4" t="n">
        <v>0.289143518518519</v>
      </c>
      <c r="C12102" s="4" t="n">
        <f aca="false">A12102+B12102+TIME(9,0,0)</f>
        <v>40598.6641435185</v>
      </c>
      <c r="D12102" s="1" t="n">
        <v>0.044094</v>
      </c>
      <c r="E12102" s="1" t="n">
        <v>0.012352</v>
      </c>
    </row>
    <row r="12103" customFormat="false" ht="12.75" hidden="false" customHeight="false" outlineLevel="0" collapsed="false">
      <c r="A12103" s="3" t="n">
        <v>40598</v>
      </c>
      <c r="B12103" s="4" t="n">
        <v>0.289155092592593</v>
      </c>
      <c r="C12103" s="4" t="n">
        <f aca="false">A12103+B12103+TIME(9,0,0)</f>
        <v>40598.6641550926</v>
      </c>
      <c r="D12103" s="1" t="n">
        <v>0.024395</v>
      </c>
      <c r="E12103" s="1" t="n">
        <v>0.007914</v>
      </c>
    </row>
    <row r="12104" customFormat="false" ht="12.75" hidden="false" customHeight="false" outlineLevel="0" collapsed="false">
      <c r="A12104" s="3" t="n">
        <v>40598</v>
      </c>
      <c r="B12104" s="4" t="n">
        <v>0.289155092592593</v>
      </c>
      <c r="C12104" s="4" t="n">
        <f aca="false">A12104+B12104+TIME(9,0,0)</f>
        <v>40598.6641550926</v>
      </c>
      <c r="D12104" s="1" t="n">
        <v>0.010714</v>
      </c>
      <c r="E12104" s="1" t="n">
        <v>0.002852</v>
      </c>
    </row>
    <row r="12105" customFormat="false" ht="12.75" hidden="false" customHeight="false" outlineLevel="0" collapsed="false">
      <c r="A12105" s="3" t="n">
        <v>40598</v>
      </c>
      <c r="B12105" s="4" t="n">
        <v>0.289178240740741</v>
      </c>
      <c r="C12105" s="4" t="n">
        <f aca="false">A12105+B12105+TIME(9,0,0)</f>
        <v>40598.6641782407</v>
      </c>
      <c r="D12105" s="1" t="n">
        <v>0.052606</v>
      </c>
      <c r="E12105" s="1" t="n">
        <v>0.015034</v>
      </c>
    </row>
    <row r="12106" customFormat="false" ht="12.75" hidden="false" customHeight="false" outlineLevel="0" collapsed="false">
      <c r="A12106" s="3" t="n">
        <v>40598</v>
      </c>
      <c r="B12106" s="4" t="n">
        <v>0.289178240740741</v>
      </c>
      <c r="C12106" s="4" t="n">
        <f aca="false">A12106+B12106+TIME(9,0,0)</f>
        <v>40598.6641782407</v>
      </c>
      <c r="D12106" s="1" t="n">
        <v>0.047414</v>
      </c>
      <c r="E12106" s="1" t="n">
        <v>0.015308</v>
      </c>
    </row>
    <row r="12107" customFormat="false" ht="12.75" hidden="false" customHeight="false" outlineLevel="0" collapsed="false">
      <c r="A12107" s="3" t="n">
        <v>40598</v>
      </c>
      <c r="B12107" s="4" t="n">
        <v>0.289189814814815</v>
      </c>
      <c r="C12107" s="4" t="n">
        <f aca="false">A12107+B12107+TIME(9,0,0)</f>
        <v>40598.6641898148</v>
      </c>
      <c r="D12107" s="1" t="n">
        <v>0.045211</v>
      </c>
      <c r="E12107" s="1" t="n">
        <v>0.013866</v>
      </c>
    </row>
    <row r="12108" customFormat="false" ht="12.75" hidden="false" customHeight="false" outlineLevel="0" collapsed="false">
      <c r="A12108" s="3" t="n">
        <v>40598</v>
      </c>
      <c r="B12108" s="4" t="n">
        <v>0.289224537037037</v>
      </c>
      <c r="C12108" s="4" t="n">
        <f aca="false">A12108+B12108+TIME(9,0,0)</f>
        <v>40598.664224537</v>
      </c>
      <c r="D12108" s="1" t="n">
        <v>0.059022</v>
      </c>
      <c r="E12108" s="1" t="n">
        <v>0.026903</v>
      </c>
    </row>
    <row r="12109" customFormat="false" ht="12.75" hidden="false" customHeight="false" outlineLevel="0" collapsed="false">
      <c r="A12109" s="3" t="n">
        <v>40598</v>
      </c>
      <c r="B12109" s="4" t="n">
        <v>0.289270833333333</v>
      </c>
      <c r="C12109" s="4" t="n">
        <f aca="false">A12109+B12109+TIME(9,0,0)</f>
        <v>40598.6642708333</v>
      </c>
      <c r="D12109" s="1" t="n">
        <v>0.054117</v>
      </c>
      <c r="E12109" s="1" t="n">
        <v>0.022566</v>
      </c>
    </row>
    <row r="12110" customFormat="false" ht="12.75" hidden="false" customHeight="false" outlineLevel="0" collapsed="false">
      <c r="A12110" s="3" t="n">
        <v>40598</v>
      </c>
      <c r="B12110" s="4" t="n">
        <v>0.289282407407407</v>
      </c>
      <c r="C12110" s="4" t="n">
        <f aca="false">A12110+B12110+TIME(9,0,0)</f>
        <v>40598.6642824074</v>
      </c>
      <c r="D12110" s="1" t="n">
        <v>0.042837</v>
      </c>
      <c r="E12110" s="1" t="n">
        <v>0.010292</v>
      </c>
    </row>
    <row r="12111" customFormat="false" ht="12.75" hidden="false" customHeight="false" outlineLevel="0" collapsed="false">
      <c r="A12111" s="3" t="n">
        <v>40598</v>
      </c>
      <c r="B12111" s="4" t="n">
        <v>0.289328703703704</v>
      </c>
      <c r="C12111" s="4" t="n">
        <f aca="false">A12111+B12111+TIME(9,0,0)</f>
        <v>40598.6643287037</v>
      </c>
      <c r="D12111" s="1" t="n">
        <v>0.051824</v>
      </c>
      <c r="E12111" s="1" t="n">
        <v>0.017798</v>
      </c>
    </row>
    <row r="12112" customFormat="false" ht="12.75" hidden="false" customHeight="false" outlineLevel="0" collapsed="false">
      <c r="A12112" s="3" t="n">
        <v>40598</v>
      </c>
      <c r="B12112" s="4" t="n">
        <v>0.289328703703704</v>
      </c>
      <c r="C12112" s="4" t="n">
        <f aca="false">A12112+B12112+TIME(9,0,0)</f>
        <v>40598.6643287037</v>
      </c>
      <c r="D12112" s="1" t="n">
        <v>0.025721</v>
      </c>
      <c r="E12112" s="1" t="n">
        <v>0.009192</v>
      </c>
    </row>
    <row r="12113" customFormat="false" ht="12.75" hidden="false" customHeight="false" outlineLevel="0" collapsed="false">
      <c r="A12113" s="3" t="n">
        <v>40598</v>
      </c>
      <c r="B12113" s="4" t="n">
        <v>0.289340277777778</v>
      </c>
      <c r="C12113" s="4" t="n">
        <f aca="false">A12113+B12113+TIME(9,0,0)</f>
        <v>40598.6643402778</v>
      </c>
      <c r="D12113" s="1" t="n">
        <v>0.010528</v>
      </c>
      <c r="E12113" s="1" t="n">
        <v>0.002891</v>
      </c>
    </row>
    <row r="12114" customFormat="false" ht="12.75" hidden="false" customHeight="false" outlineLevel="0" collapsed="false">
      <c r="A12114" s="3" t="n">
        <v>40598</v>
      </c>
      <c r="B12114" s="4" t="n">
        <v>0.289363425925926</v>
      </c>
      <c r="C12114" s="4" t="n">
        <f aca="false">A12114+B12114+TIME(9,0,0)</f>
        <v>40598.6643634259</v>
      </c>
      <c r="D12114" s="1" t="n">
        <v>0.056365</v>
      </c>
      <c r="E12114" s="1" t="n">
        <v>0.024832</v>
      </c>
    </row>
    <row r="12115" customFormat="false" ht="12.75" hidden="false" customHeight="false" outlineLevel="0" collapsed="false">
      <c r="A12115" s="3" t="n">
        <v>40598</v>
      </c>
      <c r="B12115" s="4" t="n">
        <v>0.289375</v>
      </c>
      <c r="C12115" s="4" t="n">
        <f aca="false">A12115+B12115+TIME(9,0,0)</f>
        <v>40598.664375</v>
      </c>
      <c r="D12115" s="1" t="n">
        <v>0.047033</v>
      </c>
      <c r="E12115" s="1" t="n">
        <v>0.014301</v>
      </c>
    </row>
    <row r="12116" customFormat="false" ht="12.75" hidden="false" customHeight="false" outlineLevel="0" collapsed="false">
      <c r="A12116" s="3" t="n">
        <v>40598</v>
      </c>
      <c r="B12116" s="4" t="n">
        <v>0.289375</v>
      </c>
      <c r="C12116" s="4" t="n">
        <f aca="false">A12116+B12116+TIME(9,0,0)</f>
        <v>40598.664375</v>
      </c>
      <c r="D12116" s="1" t="n">
        <v>0.046301</v>
      </c>
      <c r="E12116" s="1" t="n">
        <v>0.014711</v>
      </c>
    </row>
    <row r="12117" customFormat="false" ht="12.75" hidden="false" customHeight="false" outlineLevel="0" collapsed="false">
      <c r="A12117" s="3" t="n">
        <v>40598</v>
      </c>
      <c r="B12117" s="4" t="n">
        <v>0.289421296296296</v>
      </c>
      <c r="C12117" s="4" t="n">
        <f aca="false">A12117+B12117+TIME(9,0,0)</f>
        <v>40598.6644212963</v>
      </c>
      <c r="D12117" s="1" t="n">
        <v>0.024838</v>
      </c>
      <c r="E12117" s="1" t="n">
        <v>0.008426</v>
      </c>
    </row>
    <row r="12118" customFormat="false" ht="12.75" hidden="false" customHeight="false" outlineLevel="0" collapsed="false">
      <c r="A12118" s="3" t="n">
        <v>40598</v>
      </c>
      <c r="B12118" s="4" t="n">
        <v>0.28943287037037</v>
      </c>
      <c r="C12118" s="4" t="n">
        <f aca="false">A12118+B12118+TIME(9,0,0)</f>
        <v>40598.6644328704</v>
      </c>
      <c r="D12118" s="1" t="n">
        <v>0.010545</v>
      </c>
      <c r="E12118" s="1" t="n">
        <v>0.002902</v>
      </c>
    </row>
    <row r="12119" customFormat="false" ht="12.75" hidden="false" customHeight="false" outlineLevel="0" collapsed="false">
      <c r="A12119" s="3" t="n">
        <v>40598</v>
      </c>
      <c r="B12119" s="4" t="n">
        <v>0.289456018518519</v>
      </c>
      <c r="C12119" s="4" t="n">
        <f aca="false">A12119+B12119+TIME(9,0,0)</f>
        <v>40598.6644560185</v>
      </c>
      <c r="D12119" s="1" t="n">
        <v>0.024406</v>
      </c>
      <c r="E12119" s="1" t="n">
        <v>0.007977</v>
      </c>
    </row>
    <row r="12120" customFormat="false" ht="12.75" hidden="false" customHeight="false" outlineLevel="0" collapsed="false">
      <c r="A12120" s="3" t="n">
        <v>40598</v>
      </c>
      <c r="B12120" s="4" t="n">
        <v>0.289467592592593</v>
      </c>
      <c r="C12120" s="4" t="n">
        <f aca="false">A12120+B12120+TIME(9,0,0)</f>
        <v>40598.6644675926</v>
      </c>
      <c r="D12120" s="1" t="n">
        <v>0.010406</v>
      </c>
      <c r="E12120" s="1" t="n">
        <v>0.002812</v>
      </c>
    </row>
    <row r="12121" customFormat="false" ht="12.75" hidden="false" customHeight="false" outlineLevel="0" collapsed="false">
      <c r="A12121" s="3" t="n">
        <v>40598</v>
      </c>
      <c r="B12121" s="4" t="n">
        <v>0.289537037037037</v>
      </c>
      <c r="C12121" s="4" t="n">
        <f aca="false">A12121+B12121+TIME(9,0,0)</f>
        <v>40598.664537037</v>
      </c>
      <c r="D12121" s="1" t="n">
        <v>0.108433</v>
      </c>
      <c r="E12121" s="1" t="n">
        <v>0.06671</v>
      </c>
    </row>
    <row r="12122" customFormat="false" ht="12.75" hidden="false" customHeight="false" outlineLevel="0" collapsed="false">
      <c r="A12122" s="3" t="n">
        <v>40598</v>
      </c>
      <c r="B12122" s="4" t="n">
        <v>0.289560185185185</v>
      </c>
      <c r="C12122" s="4" t="n">
        <f aca="false">A12122+B12122+TIME(9,0,0)</f>
        <v>40598.6645601852</v>
      </c>
      <c r="D12122" s="1" t="n">
        <v>0.046396</v>
      </c>
      <c r="E12122" s="1" t="n">
        <v>0.014706</v>
      </c>
    </row>
    <row r="12123" customFormat="false" ht="12.75" hidden="false" customHeight="false" outlineLevel="0" collapsed="false">
      <c r="A12123" s="3" t="n">
        <v>40598</v>
      </c>
      <c r="B12123" s="4" t="n">
        <v>0.289583333333333</v>
      </c>
      <c r="C12123" s="4" t="n">
        <f aca="false">A12123+B12123+TIME(9,0,0)</f>
        <v>40598.6645833333</v>
      </c>
      <c r="D12123" s="1" t="n">
        <v>0.071991</v>
      </c>
      <c r="E12123" s="1" t="n">
        <v>0.030862</v>
      </c>
    </row>
    <row r="12124" customFormat="false" ht="12.75" hidden="false" customHeight="false" outlineLevel="0" collapsed="false">
      <c r="A12124" s="3" t="n">
        <v>40598</v>
      </c>
      <c r="B12124" s="4" t="n">
        <v>0.28962962962963</v>
      </c>
      <c r="C12124" s="4" t="n">
        <f aca="false">A12124+B12124+TIME(9,0,0)</f>
        <v>40598.6646296296</v>
      </c>
      <c r="D12124" s="1" t="n">
        <v>0.053836</v>
      </c>
      <c r="E12124" s="1" t="n">
        <v>0.02211</v>
      </c>
    </row>
    <row r="12125" customFormat="false" ht="12.75" hidden="false" customHeight="false" outlineLevel="0" collapsed="false">
      <c r="A12125" s="3" t="n">
        <v>40598</v>
      </c>
      <c r="B12125" s="4" t="n">
        <v>0.289641203703704</v>
      </c>
      <c r="C12125" s="4" t="n">
        <f aca="false">A12125+B12125+TIME(9,0,0)</f>
        <v>40598.6646412037</v>
      </c>
      <c r="D12125" s="1" t="n">
        <v>0.257655</v>
      </c>
      <c r="E12125" s="1" t="n">
        <v>0.028812</v>
      </c>
    </row>
    <row r="12126" customFormat="false" ht="12.75" hidden="false" customHeight="false" outlineLevel="0" collapsed="false">
      <c r="A12126" s="3" t="n">
        <v>40598</v>
      </c>
      <c r="B12126" s="4" t="n">
        <v>0.289664351851852</v>
      </c>
      <c r="C12126" s="4" t="n">
        <f aca="false">A12126+B12126+TIME(9,0,0)</f>
        <v>40598.6646643519</v>
      </c>
      <c r="D12126" s="1" t="n">
        <v>0.045554</v>
      </c>
      <c r="E12126" s="1" t="n">
        <v>0.013693</v>
      </c>
    </row>
    <row r="12127" customFormat="false" ht="12.75" hidden="false" customHeight="false" outlineLevel="0" collapsed="false">
      <c r="A12127" s="3" t="n">
        <v>40598</v>
      </c>
      <c r="B12127" s="4" t="n">
        <v>0.289664351851852</v>
      </c>
      <c r="C12127" s="4" t="n">
        <f aca="false">A12127+B12127+TIME(9,0,0)</f>
        <v>40598.6646643519</v>
      </c>
      <c r="D12127" s="1" t="n">
        <v>0.066263</v>
      </c>
      <c r="E12127" s="1" t="n">
        <v>0.023164</v>
      </c>
    </row>
    <row r="12128" customFormat="false" ht="12.75" hidden="false" customHeight="false" outlineLevel="0" collapsed="false">
      <c r="A12128" s="3" t="n">
        <v>40598</v>
      </c>
      <c r="B12128" s="4" t="n">
        <v>0.289675925925926</v>
      </c>
      <c r="C12128" s="4" t="n">
        <f aca="false">A12128+B12128+TIME(9,0,0)</f>
        <v>40598.6646759259</v>
      </c>
      <c r="D12128" s="1" t="n">
        <v>0.024255</v>
      </c>
      <c r="E12128" s="1" t="n">
        <v>0.007861</v>
      </c>
    </row>
    <row r="12129" customFormat="false" ht="12.75" hidden="false" customHeight="false" outlineLevel="0" collapsed="false">
      <c r="A12129" s="3" t="n">
        <v>40598</v>
      </c>
      <c r="B12129" s="4" t="n">
        <v>0.289675925925926</v>
      </c>
      <c r="C12129" s="4" t="n">
        <f aca="false">A12129+B12129+TIME(9,0,0)</f>
        <v>40598.6646759259</v>
      </c>
      <c r="D12129" s="1" t="n">
        <v>0.010714</v>
      </c>
      <c r="E12129" s="1" t="n">
        <v>0.002887</v>
      </c>
    </row>
    <row r="12130" customFormat="false" ht="12.75" hidden="false" customHeight="false" outlineLevel="0" collapsed="false">
      <c r="A12130" s="3" t="n">
        <v>40598</v>
      </c>
      <c r="B12130" s="4" t="n">
        <v>0.289675925925926</v>
      </c>
      <c r="C12130" s="4" t="n">
        <f aca="false">A12130+B12130+TIME(9,0,0)</f>
        <v>40598.6646759259</v>
      </c>
      <c r="D12130" s="1" t="n">
        <v>0.024321</v>
      </c>
      <c r="E12130" s="1" t="n">
        <v>0.007312</v>
      </c>
    </row>
    <row r="12131" customFormat="false" ht="12.75" hidden="false" customHeight="false" outlineLevel="0" collapsed="false">
      <c r="A12131" s="3" t="n">
        <v>40598</v>
      </c>
      <c r="B12131" s="4" t="n">
        <v>0.2896875</v>
      </c>
      <c r="C12131" s="4" t="n">
        <f aca="false">A12131+B12131+TIME(9,0,0)</f>
        <v>40598.6646875</v>
      </c>
      <c r="D12131" s="1" t="n">
        <v>0.011002</v>
      </c>
      <c r="E12131" s="1" t="n">
        <v>0.002859</v>
      </c>
    </row>
    <row r="12132" customFormat="false" ht="12.75" hidden="false" customHeight="false" outlineLevel="0" collapsed="false">
      <c r="A12132" s="3" t="n">
        <v>40598</v>
      </c>
      <c r="B12132" s="4" t="n">
        <v>0.2896875</v>
      </c>
      <c r="C12132" s="4" t="n">
        <f aca="false">A12132+B12132+TIME(9,0,0)</f>
        <v>40598.6646875</v>
      </c>
      <c r="D12132" s="1" t="n">
        <v>0.071248</v>
      </c>
      <c r="E12132" s="1" t="n">
        <v>0.03755</v>
      </c>
    </row>
    <row r="12133" customFormat="false" ht="12.75" hidden="false" customHeight="false" outlineLevel="0" collapsed="false">
      <c r="A12133" s="3" t="n">
        <v>40598</v>
      </c>
      <c r="B12133" s="4" t="n">
        <v>0.289722222222222</v>
      </c>
      <c r="C12133" s="4" t="n">
        <f aca="false">A12133+B12133+TIME(9,0,0)</f>
        <v>40598.6647222222</v>
      </c>
      <c r="D12133" s="1" t="n">
        <v>0.047123</v>
      </c>
      <c r="E12133" s="1" t="n">
        <v>0.0149</v>
      </c>
    </row>
    <row r="12134" customFormat="false" ht="12.75" hidden="false" customHeight="false" outlineLevel="0" collapsed="false">
      <c r="A12134" s="3" t="n">
        <v>40598</v>
      </c>
      <c r="B12134" s="4" t="n">
        <v>0.289733796296296</v>
      </c>
      <c r="C12134" s="4" t="n">
        <f aca="false">A12134+B12134+TIME(9,0,0)</f>
        <v>40598.6647337963</v>
      </c>
      <c r="D12134" s="1" t="n">
        <v>0.049284</v>
      </c>
      <c r="E12134" s="1" t="n">
        <v>0.016518</v>
      </c>
    </row>
    <row r="12135" customFormat="false" ht="12.75" hidden="false" customHeight="false" outlineLevel="0" collapsed="false">
      <c r="A12135" s="3" t="n">
        <v>40598</v>
      </c>
      <c r="B12135" s="4" t="n">
        <v>0.28974537037037</v>
      </c>
      <c r="C12135" s="4" t="n">
        <f aca="false">A12135+B12135+TIME(9,0,0)</f>
        <v>40598.6647453704</v>
      </c>
      <c r="D12135" s="1" t="n">
        <v>0.04689</v>
      </c>
      <c r="E12135" s="1" t="n">
        <v>0.013854</v>
      </c>
    </row>
    <row r="12136" customFormat="false" ht="12.75" hidden="false" customHeight="false" outlineLevel="0" collapsed="false">
      <c r="A12136" s="3" t="n">
        <v>40598</v>
      </c>
      <c r="B12136" s="4" t="n">
        <v>0.289826388888889</v>
      </c>
      <c r="C12136" s="4" t="n">
        <f aca="false">A12136+B12136+TIME(9,0,0)</f>
        <v>40598.6648263889</v>
      </c>
      <c r="D12136" s="1" t="n">
        <v>0.04865</v>
      </c>
      <c r="E12136" s="1" t="n">
        <v>0.016441</v>
      </c>
    </row>
    <row r="12137" customFormat="false" ht="12.75" hidden="false" customHeight="false" outlineLevel="0" collapsed="false">
      <c r="A12137" s="3" t="n">
        <v>40598</v>
      </c>
      <c r="B12137" s="4" t="n">
        <v>0.289826388888889</v>
      </c>
      <c r="C12137" s="4" t="n">
        <f aca="false">A12137+B12137+TIME(9,0,0)</f>
        <v>40598.6648263889</v>
      </c>
      <c r="D12137" s="1" t="n">
        <v>0.024134</v>
      </c>
      <c r="E12137" s="1" t="n">
        <v>0.007636</v>
      </c>
    </row>
    <row r="12138" customFormat="false" ht="12.75" hidden="false" customHeight="false" outlineLevel="0" collapsed="false">
      <c r="A12138" s="3" t="n">
        <v>40598</v>
      </c>
      <c r="B12138" s="4" t="n">
        <v>0.289837962962963</v>
      </c>
      <c r="C12138" s="4" t="n">
        <f aca="false">A12138+B12138+TIME(9,0,0)</f>
        <v>40598.664837963</v>
      </c>
      <c r="D12138" s="1" t="n">
        <v>0.010743</v>
      </c>
      <c r="E12138" s="1" t="n">
        <v>0.002904</v>
      </c>
    </row>
    <row r="12139" customFormat="false" ht="12.75" hidden="false" customHeight="false" outlineLevel="0" collapsed="false">
      <c r="A12139" s="3" t="n">
        <v>40598</v>
      </c>
      <c r="B12139" s="4" t="n">
        <v>0.289849537037037</v>
      </c>
      <c r="C12139" s="4" t="n">
        <f aca="false">A12139+B12139+TIME(9,0,0)</f>
        <v>40598.664849537</v>
      </c>
      <c r="D12139" s="1" t="n">
        <v>0.02481</v>
      </c>
      <c r="E12139" s="1" t="n">
        <v>0.0083</v>
      </c>
    </row>
    <row r="12140" customFormat="false" ht="12.75" hidden="false" customHeight="false" outlineLevel="0" collapsed="false">
      <c r="A12140" s="3" t="n">
        <v>40598</v>
      </c>
      <c r="B12140" s="4" t="n">
        <v>0.289849537037037</v>
      </c>
      <c r="C12140" s="4" t="n">
        <f aca="false">A12140+B12140+TIME(9,0,0)</f>
        <v>40598.664849537</v>
      </c>
      <c r="D12140" s="1" t="n">
        <v>0.010754</v>
      </c>
      <c r="E12140" s="1" t="n">
        <v>0.002878</v>
      </c>
    </row>
    <row r="12141" customFormat="false" ht="12.75" hidden="false" customHeight="false" outlineLevel="0" collapsed="false">
      <c r="A12141" s="3" t="n">
        <v>40598</v>
      </c>
      <c r="B12141" s="4" t="n">
        <v>0.289884259259259</v>
      </c>
      <c r="C12141" s="4" t="n">
        <f aca="false">A12141+B12141+TIME(9,0,0)</f>
        <v>40598.6648842593</v>
      </c>
      <c r="D12141" s="1" t="n">
        <v>0.046886</v>
      </c>
      <c r="E12141" s="1" t="n">
        <v>0.015181</v>
      </c>
    </row>
    <row r="12142" customFormat="false" ht="12.75" hidden="false" customHeight="false" outlineLevel="0" collapsed="false">
      <c r="A12142" s="3" t="n">
        <v>40598</v>
      </c>
      <c r="B12142" s="4" t="n">
        <v>0.289907407407407</v>
      </c>
      <c r="C12142" s="4" t="n">
        <f aca="false">A12142+B12142+TIME(9,0,0)</f>
        <v>40598.6649074074</v>
      </c>
      <c r="D12142" s="1" t="n">
        <v>0.049956</v>
      </c>
      <c r="E12142" s="1" t="n">
        <v>0.015991</v>
      </c>
    </row>
    <row r="12143" customFormat="false" ht="12.75" hidden="false" customHeight="false" outlineLevel="0" collapsed="false">
      <c r="A12143" s="3" t="n">
        <v>40598</v>
      </c>
      <c r="B12143" s="4" t="n">
        <v>0.289918981481482</v>
      </c>
      <c r="C12143" s="4" t="n">
        <f aca="false">A12143+B12143+TIME(9,0,0)</f>
        <v>40598.6649189815</v>
      </c>
      <c r="D12143" s="1" t="n">
        <v>0.04856</v>
      </c>
      <c r="E12143" s="1" t="n">
        <v>0.015995</v>
      </c>
    </row>
    <row r="12144" customFormat="false" ht="12.75" hidden="false" customHeight="false" outlineLevel="0" collapsed="false">
      <c r="A12144" s="3" t="n">
        <v>40598</v>
      </c>
      <c r="B12144" s="4" t="n">
        <v>0.289965277777778</v>
      </c>
      <c r="C12144" s="4" t="n">
        <f aca="false">A12144+B12144+TIME(9,0,0)</f>
        <v>40598.6649652778</v>
      </c>
      <c r="D12144" s="1" t="n">
        <v>0.039596</v>
      </c>
      <c r="E12144" s="1" t="n">
        <v>0.013032</v>
      </c>
    </row>
    <row r="12145" customFormat="false" ht="12.75" hidden="false" customHeight="false" outlineLevel="0" collapsed="false">
      <c r="A12145" s="3" t="n">
        <v>40598</v>
      </c>
      <c r="B12145" s="4" t="n">
        <v>0.289988425925926</v>
      </c>
      <c r="C12145" s="4" t="n">
        <f aca="false">A12145+B12145+TIME(9,0,0)</f>
        <v>40598.6649884259</v>
      </c>
      <c r="D12145" s="1" t="n">
        <v>0.348295</v>
      </c>
      <c r="E12145" s="1" t="n">
        <v>0.311571</v>
      </c>
    </row>
    <row r="12146" customFormat="false" ht="12.75" hidden="false" customHeight="false" outlineLevel="0" collapsed="false">
      <c r="A12146" s="3" t="n">
        <v>40598</v>
      </c>
      <c r="B12146" s="4" t="n">
        <v>0.29</v>
      </c>
      <c r="C12146" s="4" t="n">
        <f aca="false">A12146+B12146+TIME(9,0,0)</f>
        <v>40598.665</v>
      </c>
      <c r="D12146" s="1" t="n">
        <v>0.047965</v>
      </c>
      <c r="E12146" s="1" t="n">
        <v>0.014881</v>
      </c>
    </row>
    <row r="12147" customFormat="false" ht="12.75" hidden="false" customHeight="false" outlineLevel="0" collapsed="false">
      <c r="A12147" s="3" t="n">
        <v>40598</v>
      </c>
      <c r="B12147" s="4" t="n">
        <v>0.290011574074074</v>
      </c>
      <c r="C12147" s="4" t="n">
        <f aca="false">A12147+B12147+TIME(9,0,0)</f>
        <v>40598.6650115741</v>
      </c>
      <c r="D12147" s="1" t="n">
        <v>0.059346</v>
      </c>
      <c r="E12147" s="1" t="n">
        <v>0.02025</v>
      </c>
    </row>
    <row r="12148" customFormat="false" ht="12.75" hidden="false" customHeight="false" outlineLevel="0" collapsed="false">
      <c r="A12148" s="3" t="n">
        <v>40598</v>
      </c>
      <c r="B12148" s="4" t="n">
        <v>0.290011574074074</v>
      </c>
      <c r="C12148" s="4" t="n">
        <f aca="false">A12148+B12148+TIME(9,0,0)</f>
        <v>40598.6650115741</v>
      </c>
      <c r="D12148" s="1" t="n">
        <v>0.061261</v>
      </c>
      <c r="E12148" s="1" t="n">
        <v>0.022734</v>
      </c>
    </row>
    <row r="12149" customFormat="false" ht="12.75" hidden="false" customHeight="false" outlineLevel="0" collapsed="false">
      <c r="A12149" s="3" t="n">
        <v>40598</v>
      </c>
      <c r="B12149" s="4" t="n">
        <v>0.290034722222222</v>
      </c>
      <c r="C12149" s="4" t="n">
        <f aca="false">A12149+B12149+TIME(9,0,0)</f>
        <v>40598.6650347222</v>
      </c>
      <c r="D12149" s="1" t="n">
        <v>0.043669</v>
      </c>
      <c r="E12149" s="1" t="n">
        <v>0.012474</v>
      </c>
    </row>
    <row r="12150" customFormat="false" ht="12.75" hidden="false" customHeight="false" outlineLevel="0" collapsed="false">
      <c r="A12150" s="3" t="n">
        <v>40598</v>
      </c>
      <c r="B12150" s="4" t="n">
        <v>0.290046296296296</v>
      </c>
      <c r="C12150" s="4" t="n">
        <f aca="false">A12150+B12150+TIME(9,0,0)</f>
        <v>40598.6650462963</v>
      </c>
      <c r="D12150" s="1" t="n">
        <v>0.045118</v>
      </c>
      <c r="E12150" s="1" t="n">
        <v>0.014198</v>
      </c>
    </row>
    <row r="12151" customFormat="false" ht="12.75" hidden="false" customHeight="false" outlineLevel="0" collapsed="false">
      <c r="A12151" s="3" t="n">
        <v>40598</v>
      </c>
      <c r="B12151" s="4" t="n">
        <v>0.290046296296296</v>
      </c>
      <c r="C12151" s="4" t="n">
        <f aca="false">A12151+B12151+TIME(9,0,0)</f>
        <v>40598.6650462963</v>
      </c>
      <c r="D12151" s="1" t="n">
        <v>0.047975</v>
      </c>
      <c r="E12151" s="1" t="n">
        <v>0.015552</v>
      </c>
    </row>
    <row r="12152" customFormat="false" ht="12.75" hidden="false" customHeight="false" outlineLevel="0" collapsed="false">
      <c r="A12152" s="3" t="n">
        <v>40598</v>
      </c>
      <c r="B12152" s="4" t="n">
        <v>0.29005787037037</v>
      </c>
      <c r="C12152" s="4" t="n">
        <f aca="false">A12152+B12152+TIME(9,0,0)</f>
        <v>40598.6650578704</v>
      </c>
      <c r="D12152" s="1" t="n">
        <v>0.15041</v>
      </c>
      <c r="E12152" s="1" t="n">
        <v>0.110876</v>
      </c>
    </row>
    <row r="12153" customFormat="false" ht="12.75" hidden="false" customHeight="false" outlineLevel="0" collapsed="false">
      <c r="A12153" s="3" t="n">
        <v>40598</v>
      </c>
      <c r="B12153" s="4" t="n">
        <v>0.29005787037037</v>
      </c>
      <c r="C12153" s="4" t="n">
        <f aca="false">A12153+B12153+TIME(9,0,0)</f>
        <v>40598.6650578704</v>
      </c>
      <c r="D12153" s="1" t="n">
        <v>0.044539</v>
      </c>
      <c r="E12153" s="1" t="n">
        <v>0.012959</v>
      </c>
    </row>
    <row r="12154" customFormat="false" ht="12.75" hidden="false" customHeight="false" outlineLevel="0" collapsed="false">
      <c r="A12154" s="3" t="n">
        <v>40598</v>
      </c>
      <c r="B12154" s="4" t="n">
        <v>0.290069444444444</v>
      </c>
      <c r="C12154" s="4" t="n">
        <f aca="false">A12154+B12154+TIME(9,0,0)</f>
        <v>40598.6650694445</v>
      </c>
      <c r="D12154" s="1" t="n">
        <v>0.024727</v>
      </c>
      <c r="E12154" s="1" t="n">
        <v>0.008464</v>
      </c>
    </row>
    <row r="12155" customFormat="false" ht="12.75" hidden="false" customHeight="false" outlineLevel="0" collapsed="false">
      <c r="A12155" s="3" t="n">
        <v>40598</v>
      </c>
      <c r="B12155" s="4" t="n">
        <v>0.290081018518519</v>
      </c>
      <c r="C12155" s="4" t="n">
        <f aca="false">A12155+B12155+TIME(9,0,0)</f>
        <v>40598.6650810185</v>
      </c>
      <c r="D12155" s="1" t="n">
        <v>0.077781</v>
      </c>
      <c r="E12155" s="1" t="n">
        <v>0.036034</v>
      </c>
    </row>
    <row r="12156" customFormat="false" ht="12.75" hidden="false" customHeight="false" outlineLevel="0" collapsed="false">
      <c r="A12156" s="3" t="n">
        <v>40598</v>
      </c>
      <c r="B12156" s="4" t="n">
        <v>0.290104166666667</v>
      </c>
      <c r="C12156" s="4" t="n">
        <f aca="false">A12156+B12156+TIME(9,0,0)</f>
        <v>40598.6651041667</v>
      </c>
      <c r="D12156" s="1" t="n">
        <v>0.061175</v>
      </c>
      <c r="E12156" s="1" t="n">
        <v>0.026838</v>
      </c>
    </row>
    <row r="12157" customFormat="false" ht="12.75" hidden="false" customHeight="false" outlineLevel="0" collapsed="false">
      <c r="A12157" s="3" t="n">
        <v>40598</v>
      </c>
      <c r="B12157" s="4" t="n">
        <v>0.290173611111111</v>
      </c>
      <c r="C12157" s="4" t="n">
        <f aca="false">A12157+B12157+TIME(9,0,0)</f>
        <v>40598.6651736111</v>
      </c>
      <c r="D12157" s="1" t="n">
        <v>0.152703</v>
      </c>
      <c r="E12157" s="1" t="n">
        <v>0.111355</v>
      </c>
    </row>
    <row r="12158" customFormat="false" ht="12.75" hidden="false" customHeight="false" outlineLevel="0" collapsed="false">
      <c r="A12158" s="3" t="n">
        <v>40598</v>
      </c>
      <c r="B12158" s="4" t="n">
        <v>0.290219907407407</v>
      </c>
      <c r="C12158" s="4" t="n">
        <f aca="false">A12158+B12158+TIME(9,0,0)</f>
        <v>40598.6652199074</v>
      </c>
      <c r="D12158" s="1" t="n">
        <v>0.046941</v>
      </c>
      <c r="E12158" s="1" t="n">
        <v>0.014981</v>
      </c>
    </row>
    <row r="12159" customFormat="false" ht="12.75" hidden="false" customHeight="false" outlineLevel="0" collapsed="false">
      <c r="A12159" s="3" t="n">
        <v>40598</v>
      </c>
      <c r="B12159" s="4" t="n">
        <v>0.290231481481482</v>
      </c>
      <c r="C12159" s="4" t="n">
        <f aca="false">A12159+B12159+TIME(9,0,0)</f>
        <v>40598.6652314815</v>
      </c>
      <c r="D12159" s="1" t="n">
        <v>0.057448</v>
      </c>
      <c r="E12159" s="1" t="n">
        <v>0.026436</v>
      </c>
    </row>
    <row r="12160" customFormat="false" ht="12.75" hidden="false" customHeight="false" outlineLevel="0" collapsed="false">
      <c r="A12160" s="3" t="n">
        <v>40598</v>
      </c>
      <c r="B12160" s="4" t="n">
        <v>0.29025462962963</v>
      </c>
      <c r="C12160" s="4" t="n">
        <f aca="false">A12160+B12160+TIME(9,0,0)</f>
        <v>40598.6652546296</v>
      </c>
      <c r="D12160" s="1" t="n">
        <v>0.050665</v>
      </c>
      <c r="E12160" s="1" t="n">
        <v>0.016679</v>
      </c>
    </row>
    <row r="12161" customFormat="false" ht="12.75" hidden="false" customHeight="false" outlineLevel="0" collapsed="false">
      <c r="A12161" s="3" t="n">
        <v>40598</v>
      </c>
      <c r="B12161" s="4" t="n">
        <v>0.290289351851852</v>
      </c>
      <c r="C12161" s="4" t="n">
        <f aca="false">A12161+B12161+TIME(9,0,0)</f>
        <v>40598.6652893519</v>
      </c>
      <c r="D12161" s="1" t="n">
        <v>0.054189</v>
      </c>
      <c r="E12161" s="1" t="n">
        <v>0.019161</v>
      </c>
    </row>
    <row r="12162" customFormat="false" ht="12.75" hidden="false" customHeight="false" outlineLevel="0" collapsed="false">
      <c r="A12162" s="3" t="n">
        <v>40598</v>
      </c>
      <c r="B12162" s="4" t="n">
        <v>0.290300925925926</v>
      </c>
      <c r="C12162" s="4" t="n">
        <f aca="false">A12162+B12162+TIME(9,0,0)</f>
        <v>40598.6653009259</v>
      </c>
      <c r="D12162" s="1" t="n">
        <v>0.058471</v>
      </c>
      <c r="E12162" s="1" t="n">
        <v>0.0263</v>
      </c>
    </row>
    <row r="12163" customFormat="false" ht="12.75" hidden="false" customHeight="false" outlineLevel="0" collapsed="false">
      <c r="A12163" s="3" t="n">
        <v>40598</v>
      </c>
      <c r="B12163" s="4" t="n">
        <v>0.290335648148148</v>
      </c>
      <c r="C12163" s="4" t="n">
        <f aca="false">A12163+B12163+TIME(9,0,0)</f>
        <v>40598.6653356482</v>
      </c>
      <c r="D12163" s="1" t="n">
        <v>0.046775</v>
      </c>
      <c r="E12163" s="1" t="n">
        <v>0.014536</v>
      </c>
    </row>
    <row r="12164" customFormat="false" ht="12.75" hidden="false" customHeight="false" outlineLevel="0" collapsed="false">
      <c r="A12164" s="3" t="n">
        <v>40598</v>
      </c>
      <c r="B12164" s="4" t="n">
        <v>0.290393518518519</v>
      </c>
      <c r="C12164" s="4" t="n">
        <f aca="false">A12164+B12164+TIME(9,0,0)</f>
        <v>40598.6653935185</v>
      </c>
      <c r="D12164" s="1" t="n">
        <v>0.056685</v>
      </c>
      <c r="E12164" s="1" t="n">
        <v>0.022076</v>
      </c>
    </row>
    <row r="12165" customFormat="false" ht="12.75" hidden="false" customHeight="false" outlineLevel="0" collapsed="false">
      <c r="A12165" s="3" t="n">
        <v>40598</v>
      </c>
      <c r="B12165" s="4" t="n">
        <v>0.290439814814815</v>
      </c>
      <c r="C12165" s="4" t="n">
        <f aca="false">A12165+B12165+TIME(9,0,0)</f>
        <v>40598.6654398148</v>
      </c>
      <c r="D12165" s="1" t="n">
        <v>0.024535</v>
      </c>
      <c r="E12165" s="1" t="n">
        <v>0.007763</v>
      </c>
    </row>
    <row r="12166" customFormat="false" ht="12.75" hidden="false" customHeight="false" outlineLevel="0" collapsed="false">
      <c r="A12166" s="3" t="n">
        <v>40598</v>
      </c>
      <c r="B12166" s="4" t="n">
        <v>0.290439814814815</v>
      </c>
      <c r="C12166" s="4" t="n">
        <f aca="false">A12166+B12166+TIME(9,0,0)</f>
        <v>40598.6654398148</v>
      </c>
      <c r="D12166" s="1" t="n">
        <v>0.0564</v>
      </c>
      <c r="E12166" s="1" t="n">
        <v>0.022788</v>
      </c>
    </row>
    <row r="12167" customFormat="false" ht="12.75" hidden="false" customHeight="false" outlineLevel="0" collapsed="false">
      <c r="A12167" s="3" t="n">
        <v>40598</v>
      </c>
      <c r="B12167" s="4" t="n">
        <v>0.290462962962963</v>
      </c>
      <c r="C12167" s="4" t="n">
        <f aca="false">A12167+B12167+TIME(9,0,0)</f>
        <v>40598.665462963</v>
      </c>
      <c r="D12167" s="1" t="n">
        <v>0.222276</v>
      </c>
      <c r="E12167" s="1" t="n">
        <v>0.184551</v>
      </c>
    </row>
    <row r="12168" customFormat="false" ht="12.75" hidden="false" customHeight="false" outlineLevel="0" collapsed="false">
      <c r="A12168" s="3" t="n">
        <v>40598</v>
      </c>
      <c r="B12168" s="4" t="n">
        <v>0.290486111111111</v>
      </c>
      <c r="C12168" s="4" t="n">
        <f aca="false">A12168+B12168+TIME(9,0,0)</f>
        <v>40598.6654861111</v>
      </c>
      <c r="D12168" s="1" t="n">
        <v>0.0517</v>
      </c>
      <c r="E12168" s="1" t="n">
        <v>0.017393</v>
      </c>
    </row>
    <row r="12169" customFormat="false" ht="12.75" hidden="false" customHeight="false" outlineLevel="0" collapsed="false">
      <c r="A12169" s="3" t="n">
        <v>40598</v>
      </c>
      <c r="B12169" s="4" t="n">
        <v>0.290497685185185</v>
      </c>
      <c r="C12169" s="4" t="n">
        <f aca="false">A12169+B12169+TIME(9,0,0)</f>
        <v>40598.6654976852</v>
      </c>
      <c r="D12169" s="1" t="n">
        <v>0.053442</v>
      </c>
      <c r="E12169" s="1" t="n">
        <v>0.022013</v>
      </c>
    </row>
    <row r="12170" customFormat="false" ht="12.75" hidden="false" customHeight="false" outlineLevel="0" collapsed="false">
      <c r="A12170" s="3" t="n">
        <v>40598</v>
      </c>
      <c r="B12170" s="4" t="n">
        <v>0.290509259259259</v>
      </c>
      <c r="C12170" s="4" t="n">
        <f aca="false">A12170+B12170+TIME(9,0,0)</f>
        <v>40598.6655092593</v>
      </c>
      <c r="D12170" s="1" t="n">
        <v>0.048046</v>
      </c>
      <c r="E12170" s="1" t="n">
        <v>0.014829</v>
      </c>
    </row>
    <row r="12171" customFormat="false" ht="12.75" hidden="false" customHeight="false" outlineLevel="0" collapsed="false">
      <c r="A12171" s="3" t="n">
        <v>40598</v>
      </c>
      <c r="B12171" s="4" t="n">
        <v>0.290543981481482</v>
      </c>
      <c r="C12171" s="4" t="n">
        <f aca="false">A12171+B12171+TIME(9,0,0)</f>
        <v>40598.6655439815</v>
      </c>
      <c r="D12171" s="1" t="n">
        <v>0.039319</v>
      </c>
      <c r="E12171" s="1" t="n">
        <v>0.011847</v>
      </c>
    </row>
    <row r="12172" customFormat="false" ht="12.75" hidden="false" customHeight="false" outlineLevel="0" collapsed="false">
      <c r="A12172" s="3" t="n">
        <v>40598</v>
      </c>
      <c r="B12172" s="4" t="n">
        <v>0.290555555555556</v>
      </c>
      <c r="C12172" s="4" t="n">
        <f aca="false">A12172+B12172+TIME(9,0,0)</f>
        <v>40598.6655555556</v>
      </c>
      <c r="D12172" s="1" t="n">
        <v>0.06489</v>
      </c>
      <c r="E12172" s="1" t="n">
        <v>0.030101</v>
      </c>
    </row>
    <row r="12173" customFormat="false" ht="12.75" hidden="false" customHeight="false" outlineLevel="0" collapsed="false">
      <c r="A12173" s="3" t="n">
        <v>40598</v>
      </c>
      <c r="B12173" s="4" t="n">
        <v>0.29056712962963</v>
      </c>
      <c r="C12173" s="4" t="n">
        <f aca="false">A12173+B12173+TIME(9,0,0)</f>
        <v>40598.6655671296</v>
      </c>
      <c r="D12173" s="1" t="n">
        <v>0.025854</v>
      </c>
      <c r="E12173" s="1" t="n">
        <v>0.009357</v>
      </c>
    </row>
    <row r="12174" customFormat="false" ht="12.75" hidden="false" customHeight="false" outlineLevel="0" collapsed="false">
      <c r="A12174" s="3" t="n">
        <v>40598</v>
      </c>
      <c r="B12174" s="4" t="n">
        <v>0.290590277777778</v>
      </c>
      <c r="C12174" s="4" t="n">
        <f aca="false">A12174+B12174+TIME(9,0,0)</f>
        <v>40598.6655902778</v>
      </c>
      <c r="D12174" s="1" t="n">
        <v>0.081521</v>
      </c>
      <c r="E12174" s="1" t="n">
        <v>0.04388</v>
      </c>
    </row>
    <row r="12175" customFormat="false" ht="12.75" hidden="false" customHeight="false" outlineLevel="0" collapsed="false">
      <c r="A12175" s="3" t="n">
        <v>40598</v>
      </c>
      <c r="B12175" s="4" t="n">
        <v>0.290625</v>
      </c>
      <c r="C12175" s="4" t="n">
        <f aca="false">A12175+B12175+TIME(9,0,0)</f>
        <v>40598.665625</v>
      </c>
      <c r="D12175" s="1" t="n">
        <v>0.046686</v>
      </c>
      <c r="E12175" s="1" t="n">
        <v>0.015056</v>
      </c>
    </row>
    <row r="12176" customFormat="false" ht="12.75" hidden="false" customHeight="false" outlineLevel="0" collapsed="false">
      <c r="A12176" s="3" t="n">
        <v>40598</v>
      </c>
      <c r="B12176" s="4" t="n">
        <v>0.29068287037037</v>
      </c>
      <c r="C12176" s="4" t="n">
        <f aca="false">A12176+B12176+TIME(9,0,0)</f>
        <v>40598.6656828704</v>
      </c>
      <c r="D12176" s="1" t="n">
        <v>0.063094</v>
      </c>
      <c r="E12176" s="1" t="n">
        <v>0.031331</v>
      </c>
    </row>
    <row r="12177" customFormat="false" ht="12.75" hidden="false" customHeight="false" outlineLevel="0" collapsed="false">
      <c r="A12177" s="3" t="n">
        <v>40598</v>
      </c>
      <c r="B12177" s="4" t="n">
        <v>0.290740740740741</v>
      </c>
      <c r="C12177" s="4" t="n">
        <f aca="false">A12177+B12177+TIME(9,0,0)</f>
        <v>40598.6657407407</v>
      </c>
      <c r="D12177" s="1" t="n">
        <v>0.051068</v>
      </c>
      <c r="E12177" s="1" t="n">
        <v>0.016389</v>
      </c>
    </row>
    <row r="12178" customFormat="false" ht="12.75" hidden="false" customHeight="false" outlineLevel="0" collapsed="false">
      <c r="A12178" s="3" t="n">
        <v>40598</v>
      </c>
      <c r="B12178" s="4" t="n">
        <v>0.290787037037037</v>
      </c>
      <c r="C12178" s="4" t="n">
        <f aca="false">A12178+B12178+TIME(9,0,0)</f>
        <v>40598.665787037</v>
      </c>
      <c r="D12178" s="1" t="n">
        <v>0.047695</v>
      </c>
      <c r="E12178" s="1" t="n">
        <v>0.015125</v>
      </c>
    </row>
    <row r="12179" customFormat="false" ht="12.75" hidden="false" customHeight="false" outlineLevel="0" collapsed="false">
      <c r="A12179" s="3" t="n">
        <v>40598</v>
      </c>
      <c r="B12179" s="4" t="n">
        <v>0.290810185185185</v>
      </c>
      <c r="C12179" s="4" t="n">
        <f aca="false">A12179+B12179+TIME(9,0,0)</f>
        <v>40598.6658101852</v>
      </c>
      <c r="D12179" s="1" t="n">
        <v>0.057246</v>
      </c>
      <c r="E12179" s="1" t="n">
        <v>0.018887</v>
      </c>
    </row>
    <row r="12180" customFormat="false" ht="12.75" hidden="false" customHeight="false" outlineLevel="0" collapsed="false">
      <c r="A12180" s="3" t="n">
        <v>40598</v>
      </c>
      <c r="B12180" s="4" t="n">
        <v>0.290810185185185</v>
      </c>
      <c r="C12180" s="4" t="n">
        <f aca="false">A12180+B12180+TIME(9,0,0)</f>
        <v>40598.6658101852</v>
      </c>
      <c r="D12180" s="1" t="n">
        <v>0.063118</v>
      </c>
      <c r="E12180" s="1" t="n">
        <v>0.03035</v>
      </c>
    </row>
    <row r="12181" customFormat="false" ht="12.75" hidden="false" customHeight="false" outlineLevel="0" collapsed="false">
      <c r="A12181" s="3" t="n">
        <v>40598</v>
      </c>
      <c r="B12181" s="4" t="n">
        <v>0.290833333333333</v>
      </c>
      <c r="C12181" s="4" t="n">
        <f aca="false">A12181+B12181+TIME(9,0,0)</f>
        <v>40598.6658333333</v>
      </c>
      <c r="D12181" s="1" t="n">
        <v>0.034837</v>
      </c>
      <c r="E12181" s="1" t="n">
        <v>0.009961</v>
      </c>
    </row>
    <row r="12182" customFormat="false" ht="12.75" hidden="false" customHeight="false" outlineLevel="0" collapsed="false">
      <c r="A12182" s="3" t="n">
        <v>40598</v>
      </c>
      <c r="B12182" s="4" t="n">
        <v>0.290833333333333</v>
      </c>
      <c r="C12182" s="4" t="n">
        <f aca="false">A12182+B12182+TIME(9,0,0)</f>
        <v>40598.6658333333</v>
      </c>
      <c r="D12182" s="1" t="n">
        <v>0.046398</v>
      </c>
      <c r="E12182" s="1" t="n">
        <v>0.014314</v>
      </c>
    </row>
    <row r="12183" customFormat="false" ht="12.75" hidden="false" customHeight="false" outlineLevel="0" collapsed="false">
      <c r="A12183" s="3" t="n">
        <v>40598</v>
      </c>
      <c r="B12183" s="4" t="n">
        <v>0.290833333333333</v>
      </c>
      <c r="C12183" s="4" t="n">
        <f aca="false">A12183+B12183+TIME(9,0,0)</f>
        <v>40598.6658333333</v>
      </c>
      <c r="D12183" s="1" t="n">
        <v>0.045281</v>
      </c>
      <c r="E12183" s="1" t="n">
        <v>0.01331</v>
      </c>
    </row>
    <row r="12184" customFormat="false" ht="12.75" hidden="false" customHeight="false" outlineLevel="0" collapsed="false">
      <c r="A12184" s="3" t="n">
        <v>40598</v>
      </c>
      <c r="B12184" s="4" t="n">
        <v>0.290856481481482</v>
      </c>
      <c r="C12184" s="4" t="n">
        <f aca="false">A12184+B12184+TIME(9,0,0)</f>
        <v>40598.6658564815</v>
      </c>
      <c r="D12184" s="1" t="n">
        <v>0.036741</v>
      </c>
      <c r="E12184" s="1" t="n">
        <v>0.011637</v>
      </c>
    </row>
    <row r="12185" customFormat="false" ht="12.75" hidden="false" customHeight="false" outlineLevel="0" collapsed="false">
      <c r="A12185" s="3" t="n">
        <v>40598</v>
      </c>
      <c r="B12185" s="4" t="n">
        <v>0.290868055555556</v>
      </c>
      <c r="C12185" s="4" t="n">
        <f aca="false">A12185+B12185+TIME(9,0,0)</f>
        <v>40598.6658680556</v>
      </c>
      <c r="D12185" s="1" t="n">
        <v>0.035199</v>
      </c>
      <c r="E12185" s="1" t="n">
        <v>0.00956</v>
      </c>
    </row>
    <row r="12186" customFormat="false" ht="12.75" hidden="false" customHeight="false" outlineLevel="0" collapsed="false">
      <c r="A12186" s="3" t="n">
        <v>40598</v>
      </c>
      <c r="B12186" s="4" t="n">
        <v>0.290972222222222</v>
      </c>
      <c r="C12186" s="4" t="n">
        <f aca="false">A12186+B12186+TIME(9,0,0)</f>
        <v>40598.6659722222</v>
      </c>
      <c r="D12186" s="1" t="n">
        <v>0.052166</v>
      </c>
      <c r="E12186" s="1" t="n">
        <v>0.018186</v>
      </c>
    </row>
    <row r="12187" customFormat="false" ht="12.75" hidden="false" customHeight="false" outlineLevel="0" collapsed="false">
      <c r="A12187" s="3" t="n">
        <v>40598</v>
      </c>
      <c r="B12187" s="4" t="n">
        <v>0.29099537037037</v>
      </c>
      <c r="C12187" s="4" t="n">
        <f aca="false">A12187+B12187+TIME(9,0,0)</f>
        <v>40598.6659953704</v>
      </c>
      <c r="D12187" s="1" t="n">
        <v>0.06295</v>
      </c>
      <c r="E12187" s="1" t="n">
        <v>0.015122</v>
      </c>
    </row>
    <row r="12188" customFormat="false" ht="12.75" hidden="false" customHeight="false" outlineLevel="0" collapsed="false">
      <c r="A12188" s="3" t="n">
        <v>40598</v>
      </c>
      <c r="B12188" s="4" t="n">
        <v>0.291030092592593</v>
      </c>
      <c r="C12188" s="4" t="n">
        <f aca="false">A12188+B12188+TIME(9,0,0)</f>
        <v>40598.6660300926</v>
      </c>
      <c r="D12188" s="1" t="n">
        <v>0.064137</v>
      </c>
      <c r="E12188" s="1" t="n">
        <v>0.02223</v>
      </c>
    </row>
    <row r="12189" customFormat="false" ht="12.75" hidden="false" customHeight="false" outlineLevel="0" collapsed="false">
      <c r="A12189" s="3" t="n">
        <v>40598</v>
      </c>
      <c r="B12189" s="4" t="n">
        <v>0.291041666666667</v>
      </c>
      <c r="C12189" s="4" t="n">
        <f aca="false">A12189+B12189+TIME(9,0,0)</f>
        <v>40598.6660416667</v>
      </c>
      <c r="D12189" s="1" t="n">
        <v>0.05827</v>
      </c>
      <c r="E12189" s="1" t="n">
        <v>0.024856</v>
      </c>
    </row>
    <row r="12190" customFormat="false" ht="12.75" hidden="false" customHeight="false" outlineLevel="0" collapsed="false">
      <c r="A12190" s="3" t="n">
        <v>40598</v>
      </c>
      <c r="B12190" s="4" t="n">
        <v>0.291076388888889</v>
      </c>
      <c r="C12190" s="4" t="n">
        <f aca="false">A12190+B12190+TIME(9,0,0)</f>
        <v>40598.6660763889</v>
      </c>
      <c r="D12190" s="1" t="n">
        <v>0.043136</v>
      </c>
      <c r="E12190" s="1" t="n">
        <v>0.01556</v>
      </c>
    </row>
    <row r="12191" customFormat="false" ht="12.75" hidden="false" customHeight="false" outlineLevel="0" collapsed="false">
      <c r="A12191" s="3" t="n">
        <v>40598</v>
      </c>
      <c r="B12191" s="4" t="n">
        <v>0.291111111111111</v>
      </c>
      <c r="C12191" s="4" t="n">
        <f aca="false">A12191+B12191+TIME(9,0,0)</f>
        <v>40598.6661111111</v>
      </c>
      <c r="D12191" s="1" t="n">
        <v>0.051213</v>
      </c>
      <c r="E12191" s="1" t="n">
        <v>0.01757</v>
      </c>
    </row>
    <row r="12192" customFormat="false" ht="12.75" hidden="false" customHeight="false" outlineLevel="0" collapsed="false">
      <c r="A12192" s="3" t="n">
        <v>40598</v>
      </c>
      <c r="B12192" s="4" t="n">
        <v>0.291145833333333</v>
      </c>
      <c r="C12192" s="4" t="n">
        <f aca="false">A12192+B12192+TIME(9,0,0)</f>
        <v>40598.6661458333</v>
      </c>
      <c r="D12192" s="1" t="n">
        <v>0.043428</v>
      </c>
      <c r="E12192" s="1" t="n">
        <v>0.015158</v>
      </c>
    </row>
    <row r="12193" customFormat="false" ht="12.75" hidden="false" customHeight="false" outlineLevel="0" collapsed="false">
      <c r="A12193" s="3" t="n">
        <v>40598</v>
      </c>
      <c r="B12193" s="4" t="n">
        <v>0.291168981481481</v>
      </c>
      <c r="C12193" s="4" t="n">
        <f aca="false">A12193+B12193+TIME(9,0,0)</f>
        <v>40598.6661689815</v>
      </c>
      <c r="D12193" s="1" t="n">
        <v>0.043581</v>
      </c>
      <c r="E12193" s="1" t="n">
        <v>0.012519</v>
      </c>
    </row>
    <row r="12194" customFormat="false" ht="12.75" hidden="false" customHeight="false" outlineLevel="0" collapsed="false">
      <c r="A12194" s="3" t="n">
        <v>40598</v>
      </c>
      <c r="B12194" s="4" t="n">
        <v>0.291226851851852</v>
      </c>
      <c r="C12194" s="4" t="n">
        <f aca="false">A12194+B12194+TIME(9,0,0)</f>
        <v>40598.6662268519</v>
      </c>
      <c r="D12194" s="1" t="n">
        <v>0.054204</v>
      </c>
      <c r="E12194" s="1" t="n">
        <v>0.02272</v>
      </c>
    </row>
    <row r="12195" customFormat="false" ht="12.75" hidden="false" customHeight="false" outlineLevel="0" collapsed="false">
      <c r="A12195" s="3" t="n">
        <v>40598</v>
      </c>
      <c r="B12195" s="4" t="n">
        <v>0.291261574074074</v>
      </c>
      <c r="C12195" s="4" t="n">
        <f aca="false">A12195+B12195+TIME(9,0,0)</f>
        <v>40598.6662615741</v>
      </c>
      <c r="D12195" s="1" t="n">
        <v>0.044521</v>
      </c>
      <c r="E12195" s="1" t="n">
        <v>0.01387</v>
      </c>
    </row>
    <row r="12196" customFormat="false" ht="12.75" hidden="false" customHeight="false" outlineLevel="0" collapsed="false">
      <c r="A12196" s="3" t="n">
        <v>40598</v>
      </c>
      <c r="B12196" s="4" t="n">
        <v>0.291273148148148</v>
      </c>
      <c r="C12196" s="4" t="n">
        <f aca="false">A12196+B12196+TIME(9,0,0)</f>
        <v>40598.6662731482</v>
      </c>
      <c r="D12196" s="1" t="n">
        <v>0.046644</v>
      </c>
      <c r="E12196" s="1" t="n">
        <v>0.015046</v>
      </c>
    </row>
    <row r="12197" customFormat="false" ht="12.75" hidden="false" customHeight="false" outlineLevel="0" collapsed="false">
      <c r="A12197" s="3" t="n">
        <v>40598</v>
      </c>
      <c r="B12197" s="4" t="n">
        <v>0.291365740740741</v>
      </c>
      <c r="C12197" s="4" t="n">
        <f aca="false">A12197+B12197+TIME(9,0,0)</f>
        <v>40598.6663657407</v>
      </c>
      <c r="D12197" s="1" t="n">
        <v>0.058018</v>
      </c>
      <c r="E12197" s="1" t="n">
        <v>0.023327</v>
      </c>
    </row>
    <row r="12198" customFormat="false" ht="12.75" hidden="false" customHeight="false" outlineLevel="0" collapsed="false">
      <c r="A12198" s="3" t="n">
        <v>40598</v>
      </c>
      <c r="B12198" s="4" t="n">
        <v>0.291377314814815</v>
      </c>
      <c r="C12198" s="4" t="n">
        <f aca="false">A12198+B12198+TIME(9,0,0)</f>
        <v>40598.6663773148</v>
      </c>
      <c r="D12198" s="1" t="n">
        <v>0.059354</v>
      </c>
      <c r="E12198" s="1" t="n">
        <v>0.021592</v>
      </c>
    </row>
    <row r="12199" customFormat="false" ht="12.75" hidden="false" customHeight="false" outlineLevel="0" collapsed="false">
      <c r="A12199" s="3" t="n">
        <v>40598</v>
      </c>
      <c r="B12199" s="4" t="n">
        <v>0.291412037037037</v>
      </c>
      <c r="C12199" s="4" t="n">
        <f aca="false">A12199+B12199+TIME(9,0,0)</f>
        <v>40598.666412037</v>
      </c>
      <c r="D12199" s="1" t="n">
        <v>0.056992</v>
      </c>
      <c r="E12199" s="1" t="n">
        <v>0.024725</v>
      </c>
    </row>
    <row r="12200" customFormat="false" ht="12.75" hidden="false" customHeight="false" outlineLevel="0" collapsed="false">
      <c r="A12200" s="3" t="n">
        <v>40598</v>
      </c>
      <c r="B12200" s="4" t="n">
        <v>0.291435185185185</v>
      </c>
      <c r="C12200" s="4" t="n">
        <f aca="false">A12200+B12200+TIME(9,0,0)</f>
        <v>40598.6664351852</v>
      </c>
      <c r="D12200" s="1" t="n">
        <v>0.052483</v>
      </c>
      <c r="E12200" s="1" t="n">
        <v>0.020968</v>
      </c>
    </row>
    <row r="12201" customFormat="false" ht="12.75" hidden="false" customHeight="false" outlineLevel="0" collapsed="false">
      <c r="A12201" s="3" t="n">
        <v>40598</v>
      </c>
      <c r="B12201" s="4" t="n">
        <v>0.291493055555556</v>
      </c>
      <c r="C12201" s="4" t="n">
        <f aca="false">A12201+B12201+TIME(9,0,0)</f>
        <v>40598.6664930556</v>
      </c>
      <c r="D12201" s="1" t="n">
        <v>0.024325</v>
      </c>
      <c r="E12201" s="1" t="n">
        <v>0.00796</v>
      </c>
    </row>
    <row r="12202" customFormat="false" ht="12.75" hidden="false" customHeight="false" outlineLevel="0" collapsed="false">
      <c r="A12202" s="3" t="n">
        <v>40598</v>
      </c>
      <c r="B12202" s="4" t="n">
        <v>0.29150462962963</v>
      </c>
      <c r="C12202" s="4" t="n">
        <f aca="false">A12202+B12202+TIME(9,0,0)</f>
        <v>40598.6665046296</v>
      </c>
      <c r="D12202" s="1" t="n">
        <v>0.047994</v>
      </c>
      <c r="E12202" s="1" t="n">
        <v>0.016356</v>
      </c>
    </row>
    <row r="12203" customFormat="false" ht="12.75" hidden="false" customHeight="false" outlineLevel="0" collapsed="false">
      <c r="A12203" s="3" t="n">
        <v>40598</v>
      </c>
      <c r="B12203" s="4" t="n">
        <v>0.291516203703704</v>
      </c>
      <c r="C12203" s="4" t="n">
        <f aca="false">A12203+B12203+TIME(9,0,0)</f>
        <v>40598.6665162037</v>
      </c>
      <c r="D12203" s="1" t="n">
        <v>0.025827</v>
      </c>
      <c r="E12203" s="1" t="n">
        <v>0.00849</v>
      </c>
    </row>
    <row r="12204" customFormat="false" ht="12.75" hidden="false" customHeight="false" outlineLevel="0" collapsed="false">
      <c r="A12204" s="3" t="n">
        <v>40598</v>
      </c>
      <c r="B12204" s="4" t="n">
        <v>0.291516203703704</v>
      </c>
      <c r="C12204" s="4" t="n">
        <f aca="false">A12204+B12204+TIME(9,0,0)</f>
        <v>40598.6665162037</v>
      </c>
      <c r="D12204" s="1" t="n">
        <v>0.013525</v>
      </c>
      <c r="E12204" s="1" t="n">
        <v>0.005675</v>
      </c>
    </row>
    <row r="12205" customFormat="false" ht="12.75" hidden="false" customHeight="false" outlineLevel="0" collapsed="false">
      <c r="A12205" s="3" t="n">
        <v>40598</v>
      </c>
      <c r="B12205" s="4" t="n">
        <v>0.291527777777778</v>
      </c>
      <c r="C12205" s="4" t="n">
        <f aca="false">A12205+B12205+TIME(9,0,0)</f>
        <v>40598.6665277778</v>
      </c>
      <c r="D12205" s="1" t="n">
        <v>0.041701</v>
      </c>
      <c r="E12205" s="1" t="n">
        <v>0.010172</v>
      </c>
    </row>
    <row r="12206" customFormat="false" ht="12.75" hidden="false" customHeight="false" outlineLevel="0" collapsed="false">
      <c r="A12206" s="3" t="n">
        <v>40598</v>
      </c>
      <c r="B12206" s="4" t="n">
        <v>0.291585648148148</v>
      </c>
      <c r="C12206" s="4" t="n">
        <f aca="false">A12206+B12206+TIME(9,0,0)</f>
        <v>40598.6665856482</v>
      </c>
      <c r="D12206" s="1" t="n">
        <v>0.009726</v>
      </c>
      <c r="E12206" s="1" t="n">
        <v>0.002684</v>
      </c>
    </row>
    <row r="12207" customFormat="false" ht="12.75" hidden="false" customHeight="false" outlineLevel="0" collapsed="false">
      <c r="A12207" s="3" t="n">
        <v>40598</v>
      </c>
      <c r="B12207" s="4" t="n">
        <v>0.291608796296296</v>
      </c>
      <c r="C12207" s="4" t="n">
        <f aca="false">A12207+B12207+TIME(9,0,0)</f>
        <v>40598.6666087963</v>
      </c>
      <c r="D12207" s="1" t="n">
        <v>0.067318</v>
      </c>
      <c r="E12207" s="1" t="n">
        <v>0.034696</v>
      </c>
    </row>
    <row r="12208" customFormat="false" ht="12.75" hidden="false" customHeight="false" outlineLevel="0" collapsed="false">
      <c r="A12208" s="3" t="n">
        <v>40598</v>
      </c>
      <c r="B12208" s="4" t="n">
        <v>0.291608796296296</v>
      </c>
      <c r="C12208" s="4" t="n">
        <f aca="false">A12208+B12208+TIME(9,0,0)</f>
        <v>40598.6666087963</v>
      </c>
      <c r="D12208" s="1" t="n">
        <v>0.045889</v>
      </c>
      <c r="E12208" s="1" t="n">
        <v>0.014554</v>
      </c>
    </row>
    <row r="12209" customFormat="false" ht="12.75" hidden="false" customHeight="false" outlineLevel="0" collapsed="false">
      <c r="A12209" s="3" t="n">
        <v>40598</v>
      </c>
      <c r="B12209" s="4" t="n">
        <v>0.29162037037037</v>
      </c>
      <c r="C12209" s="4" t="n">
        <f aca="false">A12209+B12209+TIME(9,0,0)</f>
        <v>40598.6666203704</v>
      </c>
      <c r="D12209" s="1" t="n">
        <v>0.035822</v>
      </c>
      <c r="E12209" s="1" t="n">
        <v>0.010674</v>
      </c>
    </row>
    <row r="12210" customFormat="false" ht="12.75" hidden="false" customHeight="false" outlineLevel="0" collapsed="false">
      <c r="A12210" s="3" t="n">
        <v>40598</v>
      </c>
      <c r="B12210" s="4" t="n">
        <v>0.291631944444444</v>
      </c>
      <c r="C12210" s="4" t="n">
        <f aca="false">A12210+B12210+TIME(9,0,0)</f>
        <v>40598.6666319444</v>
      </c>
      <c r="D12210" s="1" t="n">
        <v>0.056377</v>
      </c>
      <c r="E12210" s="1" t="n">
        <v>0.024687</v>
      </c>
    </row>
    <row r="12211" customFormat="false" ht="12.75" hidden="false" customHeight="false" outlineLevel="0" collapsed="false">
      <c r="A12211" s="3" t="n">
        <v>40598</v>
      </c>
      <c r="B12211" s="4" t="n">
        <v>0.291631944444444</v>
      </c>
      <c r="C12211" s="4" t="n">
        <f aca="false">A12211+B12211+TIME(9,0,0)</f>
        <v>40598.6666319444</v>
      </c>
      <c r="D12211" s="1" t="n">
        <v>0.024315</v>
      </c>
      <c r="E12211" s="1" t="n">
        <v>0.007836</v>
      </c>
    </row>
    <row r="12212" customFormat="false" ht="12.75" hidden="false" customHeight="false" outlineLevel="0" collapsed="false">
      <c r="A12212" s="3" t="n">
        <v>40598</v>
      </c>
      <c r="B12212" s="4" t="n">
        <v>0.291631944444444</v>
      </c>
      <c r="C12212" s="4" t="n">
        <f aca="false">A12212+B12212+TIME(9,0,0)</f>
        <v>40598.6666319444</v>
      </c>
      <c r="D12212" s="1" t="n">
        <v>0.013814</v>
      </c>
      <c r="E12212" s="1" t="n">
        <v>0.004453</v>
      </c>
    </row>
    <row r="12213" customFormat="false" ht="12.75" hidden="false" customHeight="false" outlineLevel="0" collapsed="false">
      <c r="A12213" s="3" t="n">
        <v>40598</v>
      </c>
      <c r="B12213" s="4" t="n">
        <v>0.291655092592593</v>
      </c>
      <c r="C12213" s="4" t="n">
        <f aca="false">A12213+B12213+TIME(9,0,0)</f>
        <v>40598.6666550926</v>
      </c>
      <c r="D12213" s="1" t="n">
        <v>0.034009</v>
      </c>
      <c r="E12213" s="1" t="n">
        <v>0.009998</v>
      </c>
    </row>
    <row r="12214" customFormat="false" ht="12.75" hidden="false" customHeight="false" outlineLevel="0" collapsed="false">
      <c r="A12214" s="3" t="n">
        <v>40598</v>
      </c>
      <c r="B12214" s="4" t="n">
        <v>0.291655092592593</v>
      </c>
      <c r="C12214" s="4" t="n">
        <f aca="false">A12214+B12214+TIME(9,0,0)</f>
        <v>40598.6666550926</v>
      </c>
      <c r="D12214" s="1" t="n">
        <v>0.047055</v>
      </c>
      <c r="E12214" s="1" t="n">
        <v>0.014696</v>
      </c>
    </row>
    <row r="12215" customFormat="false" ht="12.75" hidden="false" customHeight="false" outlineLevel="0" collapsed="false">
      <c r="A12215" s="3" t="n">
        <v>40598</v>
      </c>
      <c r="B12215" s="4" t="n">
        <v>0.291689814814815</v>
      </c>
      <c r="C12215" s="4" t="n">
        <f aca="false">A12215+B12215+TIME(9,0,0)</f>
        <v>40598.6666898148</v>
      </c>
      <c r="D12215" s="1" t="n">
        <v>0.035259</v>
      </c>
      <c r="E12215" s="1" t="n">
        <v>0.010784</v>
      </c>
    </row>
    <row r="12216" customFormat="false" ht="12.75" hidden="false" customHeight="false" outlineLevel="0" collapsed="false">
      <c r="A12216" s="3" t="n">
        <v>40598</v>
      </c>
      <c r="B12216" s="4" t="n">
        <v>0.291701388888889</v>
      </c>
      <c r="C12216" s="4" t="n">
        <f aca="false">A12216+B12216+TIME(9,0,0)</f>
        <v>40598.6667013889</v>
      </c>
      <c r="D12216" s="1" t="n">
        <v>0.04478</v>
      </c>
      <c r="E12216" s="1" t="n">
        <v>0.012924</v>
      </c>
    </row>
    <row r="12217" customFormat="false" ht="12.75" hidden="false" customHeight="false" outlineLevel="0" collapsed="false">
      <c r="A12217" s="3" t="n">
        <v>40598</v>
      </c>
      <c r="B12217" s="4" t="n">
        <v>0.291712962962963</v>
      </c>
      <c r="C12217" s="4" t="n">
        <f aca="false">A12217+B12217+TIME(9,0,0)</f>
        <v>40598.666712963</v>
      </c>
      <c r="D12217" s="1" t="n">
        <v>0.0457</v>
      </c>
      <c r="E12217" s="1" t="n">
        <v>0.014237</v>
      </c>
    </row>
    <row r="12218" customFormat="false" ht="12.75" hidden="false" customHeight="false" outlineLevel="0" collapsed="false">
      <c r="A12218" s="3" t="n">
        <v>40598</v>
      </c>
      <c r="B12218" s="4" t="n">
        <v>0.291712962962963</v>
      </c>
      <c r="C12218" s="4" t="n">
        <f aca="false">A12218+B12218+TIME(9,0,0)</f>
        <v>40598.666712963</v>
      </c>
      <c r="D12218" s="1" t="n">
        <v>0.037812</v>
      </c>
      <c r="E12218" s="1" t="n">
        <v>0.010893</v>
      </c>
    </row>
    <row r="12219" customFormat="false" ht="12.75" hidden="false" customHeight="false" outlineLevel="0" collapsed="false">
      <c r="A12219" s="3" t="n">
        <v>40598</v>
      </c>
      <c r="B12219" s="4" t="n">
        <v>0.291736111111111</v>
      </c>
      <c r="C12219" s="4" t="n">
        <f aca="false">A12219+B12219+TIME(9,0,0)</f>
        <v>40598.6667361111</v>
      </c>
      <c r="D12219" s="1" t="n">
        <v>0.052872</v>
      </c>
      <c r="E12219" s="1" t="n">
        <v>0.0154</v>
      </c>
    </row>
    <row r="12220" customFormat="false" ht="12.75" hidden="false" customHeight="false" outlineLevel="0" collapsed="false">
      <c r="A12220" s="3" t="n">
        <v>40598</v>
      </c>
      <c r="B12220" s="4" t="n">
        <v>0.291736111111111</v>
      </c>
      <c r="C12220" s="4" t="n">
        <f aca="false">A12220+B12220+TIME(9,0,0)</f>
        <v>40598.6667361111</v>
      </c>
      <c r="D12220" s="1" t="n">
        <v>0.036096</v>
      </c>
      <c r="E12220" s="1" t="n">
        <v>0.011282</v>
      </c>
    </row>
    <row r="12221" customFormat="false" ht="12.75" hidden="false" customHeight="false" outlineLevel="0" collapsed="false">
      <c r="A12221" s="3" t="n">
        <v>40598</v>
      </c>
      <c r="B12221" s="4" t="n">
        <v>0.291828703703704</v>
      </c>
      <c r="C12221" s="4" t="n">
        <f aca="false">A12221+B12221+TIME(9,0,0)</f>
        <v>40598.6668287037</v>
      </c>
      <c r="D12221" s="1" t="n">
        <v>0.013566</v>
      </c>
      <c r="E12221" s="1" t="n">
        <v>0.004213</v>
      </c>
    </row>
    <row r="12222" customFormat="false" ht="12.75" hidden="false" customHeight="false" outlineLevel="0" collapsed="false">
      <c r="A12222" s="3" t="n">
        <v>40598</v>
      </c>
      <c r="B12222" s="4" t="n">
        <v>0.291979166666667</v>
      </c>
      <c r="C12222" s="4" t="n">
        <f aca="false">A12222+B12222+TIME(9,0,0)</f>
        <v>40598.6669791667</v>
      </c>
      <c r="D12222" s="1" t="n">
        <v>0.033464</v>
      </c>
      <c r="E12222" s="1" t="n">
        <v>0.008659</v>
      </c>
    </row>
    <row r="12223" customFormat="false" ht="12.75" hidden="false" customHeight="false" outlineLevel="0" collapsed="false">
      <c r="A12223" s="3" t="n">
        <v>40598</v>
      </c>
      <c r="B12223" s="4" t="n">
        <v>0.291979166666667</v>
      </c>
      <c r="C12223" s="4" t="n">
        <f aca="false">A12223+B12223+TIME(9,0,0)</f>
        <v>40598.6669791667</v>
      </c>
      <c r="D12223" s="1" t="n">
        <v>0.014925</v>
      </c>
      <c r="E12223" s="1" t="n">
        <v>0.003216</v>
      </c>
    </row>
    <row r="12224" customFormat="false" ht="12.75" hidden="false" customHeight="false" outlineLevel="0" collapsed="false">
      <c r="A12224" s="3" t="n">
        <v>40598</v>
      </c>
      <c r="B12224" s="4" t="n">
        <v>0.292025462962963</v>
      </c>
      <c r="C12224" s="4" t="n">
        <f aca="false">A12224+B12224+TIME(9,0,0)</f>
        <v>40598.667025463</v>
      </c>
      <c r="D12224" s="1" t="n">
        <v>0.061126</v>
      </c>
      <c r="E12224" s="1" t="n">
        <v>0.017143</v>
      </c>
    </row>
    <row r="12225" customFormat="false" ht="12.75" hidden="false" customHeight="false" outlineLevel="0" collapsed="false">
      <c r="A12225" s="3" t="n">
        <v>40598</v>
      </c>
      <c r="B12225" s="4" t="n">
        <v>0.292083333333333</v>
      </c>
      <c r="C12225" s="4" t="n">
        <f aca="false">A12225+B12225+TIME(9,0,0)</f>
        <v>40598.6670833333</v>
      </c>
      <c r="D12225" s="1" t="n">
        <v>0.047122</v>
      </c>
      <c r="E12225" s="1" t="n">
        <v>0.014017</v>
      </c>
    </row>
    <row r="12226" customFormat="false" ht="12.75" hidden="false" customHeight="false" outlineLevel="0" collapsed="false">
      <c r="A12226" s="3" t="n">
        <v>40598</v>
      </c>
      <c r="B12226" s="4" t="n">
        <v>0.292094907407407</v>
      </c>
      <c r="C12226" s="4" t="n">
        <f aca="false">A12226+B12226+TIME(9,0,0)</f>
        <v>40598.6670949074</v>
      </c>
      <c r="D12226" s="1" t="n">
        <v>0.045106</v>
      </c>
      <c r="E12226" s="1" t="n">
        <v>0.013321</v>
      </c>
    </row>
    <row r="12227" customFormat="false" ht="12.75" hidden="false" customHeight="false" outlineLevel="0" collapsed="false">
      <c r="A12227" s="3" t="n">
        <v>40598</v>
      </c>
      <c r="B12227" s="4" t="n">
        <v>0.292094907407407</v>
      </c>
      <c r="C12227" s="4" t="n">
        <f aca="false">A12227+B12227+TIME(9,0,0)</f>
        <v>40598.6670949074</v>
      </c>
      <c r="D12227" s="1" t="n">
        <v>0.03238</v>
      </c>
      <c r="E12227" s="1" t="n">
        <v>0.008433</v>
      </c>
    </row>
    <row r="12228" customFormat="false" ht="12.75" hidden="false" customHeight="false" outlineLevel="0" collapsed="false">
      <c r="A12228" s="3" t="n">
        <v>40598</v>
      </c>
      <c r="B12228" s="4" t="n">
        <v>0.292094907407407</v>
      </c>
      <c r="C12228" s="4" t="n">
        <f aca="false">A12228+B12228+TIME(9,0,0)</f>
        <v>40598.6670949074</v>
      </c>
      <c r="D12228" s="1" t="n">
        <v>0.01465</v>
      </c>
      <c r="E12228" s="1" t="n">
        <v>0.003187</v>
      </c>
    </row>
    <row r="12229" customFormat="false" ht="12.75" hidden="false" customHeight="false" outlineLevel="0" collapsed="false">
      <c r="A12229" s="3" t="n">
        <v>40598</v>
      </c>
      <c r="B12229" s="4" t="n">
        <v>0.292141203703704</v>
      </c>
      <c r="C12229" s="4" t="n">
        <f aca="false">A12229+B12229+TIME(9,0,0)</f>
        <v>40598.6671412037</v>
      </c>
      <c r="D12229" s="1" t="n">
        <v>0.057427</v>
      </c>
      <c r="E12229" s="1" t="n">
        <v>0.014963</v>
      </c>
    </row>
    <row r="12230" customFormat="false" ht="12.75" hidden="false" customHeight="false" outlineLevel="0" collapsed="false">
      <c r="A12230" s="3" t="n">
        <v>40598</v>
      </c>
      <c r="B12230" s="4" t="n">
        <v>0.292199074074074</v>
      </c>
      <c r="C12230" s="4" t="n">
        <f aca="false">A12230+B12230+TIME(9,0,0)</f>
        <v>40598.6671990741</v>
      </c>
      <c r="D12230" s="1" t="n">
        <v>0.06335</v>
      </c>
      <c r="E12230" s="1" t="n">
        <v>0.018316</v>
      </c>
    </row>
    <row r="12231" customFormat="false" ht="12.75" hidden="false" customHeight="false" outlineLevel="0" collapsed="false">
      <c r="A12231" s="3" t="n">
        <v>40598</v>
      </c>
      <c r="B12231" s="4" t="n">
        <v>0.292222222222222</v>
      </c>
      <c r="C12231" s="4" t="n">
        <f aca="false">A12231+B12231+TIME(9,0,0)</f>
        <v>40598.6672222222</v>
      </c>
      <c r="D12231" s="1" t="n">
        <v>0.059757</v>
      </c>
      <c r="E12231" s="1" t="n">
        <v>0.016461</v>
      </c>
    </row>
    <row r="12232" customFormat="false" ht="12.75" hidden="false" customHeight="false" outlineLevel="0" collapsed="false">
      <c r="A12232" s="3" t="n">
        <v>40598</v>
      </c>
      <c r="B12232" s="4" t="n">
        <v>0.292233796296296</v>
      </c>
      <c r="C12232" s="4" t="n">
        <f aca="false">A12232+B12232+TIME(9,0,0)</f>
        <v>40598.6672337963</v>
      </c>
      <c r="D12232" s="1" t="n">
        <v>0.062112</v>
      </c>
      <c r="E12232" s="1" t="n">
        <v>0.013852</v>
      </c>
    </row>
    <row r="12233" customFormat="false" ht="12.75" hidden="false" customHeight="false" outlineLevel="0" collapsed="false">
      <c r="A12233" s="3" t="n">
        <v>40598</v>
      </c>
      <c r="B12233" s="4" t="n">
        <v>0.292268518518519</v>
      </c>
      <c r="C12233" s="4" t="n">
        <f aca="false">A12233+B12233+TIME(9,0,0)</f>
        <v>40598.6672685185</v>
      </c>
      <c r="D12233" s="1" t="n">
        <v>0.070267</v>
      </c>
      <c r="E12233" s="1" t="n">
        <v>0.024169</v>
      </c>
    </row>
    <row r="12234" customFormat="false" ht="12.75" hidden="false" customHeight="false" outlineLevel="0" collapsed="false">
      <c r="A12234" s="3" t="n">
        <v>40598</v>
      </c>
      <c r="B12234" s="4" t="n">
        <v>0.292280092592593</v>
      </c>
      <c r="C12234" s="4" t="n">
        <f aca="false">A12234+B12234+TIME(9,0,0)</f>
        <v>40598.6672800926</v>
      </c>
      <c r="D12234" s="1" t="n">
        <v>0.058651</v>
      </c>
      <c r="E12234" s="1" t="n">
        <v>0.017558</v>
      </c>
    </row>
    <row r="12235" customFormat="false" ht="12.75" hidden="false" customHeight="false" outlineLevel="0" collapsed="false">
      <c r="A12235" s="3" t="n">
        <v>40598</v>
      </c>
      <c r="B12235" s="4" t="n">
        <v>0.292326388888889</v>
      </c>
      <c r="C12235" s="4" t="n">
        <f aca="false">A12235+B12235+TIME(9,0,0)</f>
        <v>40598.6673263889</v>
      </c>
      <c r="D12235" s="1" t="n">
        <v>0.053769</v>
      </c>
      <c r="E12235" s="1" t="n">
        <v>0.016811</v>
      </c>
    </row>
    <row r="12236" customFormat="false" ht="12.75" hidden="false" customHeight="false" outlineLevel="0" collapsed="false">
      <c r="A12236" s="3" t="n">
        <v>40598</v>
      </c>
      <c r="B12236" s="4" t="n">
        <v>0.292361111111111</v>
      </c>
      <c r="C12236" s="4" t="n">
        <f aca="false">A12236+B12236+TIME(9,0,0)</f>
        <v>40598.6673611111</v>
      </c>
      <c r="D12236" s="1" t="n">
        <v>0.03799</v>
      </c>
      <c r="E12236" s="1" t="n">
        <v>0.011163</v>
      </c>
    </row>
    <row r="12237" customFormat="false" ht="12.75" hidden="false" customHeight="false" outlineLevel="0" collapsed="false">
      <c r="A12237" s="3" t="n">
        <v>40598</v>
      </c>
      <c r="B12237" s="4" t="n">
        <v>0.292384259259259</v>
      </c>
      <c r="C12237" s="4" t="n">
        <f aca="false">A12237+B12237+TIME(9,0,0)</f>
        <v>40598.6673842593</v>
      </c>
      <c r="D12237" s="1" t="n">
        <v>0.055182</v>
      </c>
      <c r="E12237" s="1" t="n">
        <v>0.018291</v>
      </c>
    </row>
    <row r="12238" customFormat="false" ht="12.75" hidden="false" customHeight="false" outlineLevel="0" collapsed="false">
      <c r="A12238" s="3" t="n">
        <v>40598</v>
      </c>
      <c r="B12238" s="4" t="n">
        <v>0.29244212962963</v>
      </c>
      <c r="C12238" s="4" t="n">
        <f aca="false">A12238+B12238+TIME(9,0,0)</f>
        <v>40598.6674421296</v>
      </c>
      <c r="D12238" s="1" t="n">
        <v>0.045389</v>
      </c>
      <c r="E12238" s="1" t="n">
        <v>0.013867</v>
      </c>
    </row>
    <row r="12239" customFormat="false" ht="12.75" hidden="false" customHeight="false" outlineLevel="0" collapsed="false">
      <c r="A12239" s="3" t="n">
        <v>40598</v>
      </c>
      <c r="B12239" s="4" t="n">
        <v>0.292465277777778</v>
      </c>
      <c r="C12239" s="4" t="n">
        <f aca="false">A12239+B12239+TIME(9,0,0)</f>
        <v>40598.6674652778</v>
      </c>
      <c r="D12239" s="1" t="n">
        <v>0.069627</v>
      </c>
      <c r="E12239" s="1" t="n">
        <v>0.018766</v>
      </c>
    </row>
    <row r="12240" customFormat="false" ht="12.75" hidden="false" customHeight="false" outlineLevel="0" collapsed="false">
      <c r="A12240" s="3" t="n">
        <v>40598</v>
      </c>
      <c r="B12240" s="4" t="n">
        <v>0.292488425925926</v>
      </c>
      <c r="C12240" s="4" t="n">
        <f aca="false">A12240+B12240+TIME(9,0,0)</f>
        <v>40598.6674884259</v>
      </c>
      <c r="D12240" s="1" t="n">
        <v>0.061317</v>
      </c>
      <c r="E12240" s="1" t="n">
        <v>0.02673</v>
      </c>
    </row>
    <row r="12241" customFormat="false" ht="12.75" hidden="false" customHeight="false" outlineLevel="0" collapsed="false">
      <c r="A12241" s="3" t="n">
        <v>40598</v>
      </c>
      <c r="B12241" s="4" t="n">
        <v>0.2925</v>
      </c>
      <c r="C12241" s="4" t="n">
        <f aca="false">A12241+B12241+TIME(9,0,0)</f>
        <v>40598.6675</v>
      </c>
      <c r="D12241" s="1" t="n">
        <v>0.060408</v>
      </c>
      <c r="E12241" s="1" t="n">
        <v>0.023567</v>
      </c>
    </row>
    <row r="12242" customFormat="false" ht="12.75" hidden="false" customHeight="false" outlineLevel="0" collapsed="false">
      <c r="A12242" s="3" t="n">
        <v>40598</v>
      </c>
      <c r="B12242" s="4" t="n">
        <v>0.292523148148148</v>
      </c>
      <c r="C12242" s="4" t="n">
        <f aca="false">A12242+B12242+TIME(9,0,0)</f>
        <v>40598.6675231482</v>
      </c>
      <c r="D12242" s="1" t="n">
        <v>0.056991</v>
      </c>
      <c r="E12242" s="1" t="n">
        <v>0.026091</v>
      </c>
    </row>
    <row r="12243" customFormat="false" ht="12.75" hidden="false" customHeight="false" outlineLevel="0" collapsed="false">
      <c r="A12243" s="3" t="n">
        <v>40598</v>
      </c>
      <c r="B12243" s="4" t="n">
        <v>0.292534722222222</v>
      </c>
      <c r="C12243" s="4" t="n">
        <f aca="false">A12243+B12243+TIME(9,0,0)</f>
        <v>40598.6675347222</v>
      </c>
      <c r="D12243" s="1" t="n">
        <v>0.059284</v>
      </c>
      <c r="E12243" s="1" t="n">
        <v>0.012995</v>
      </c>
    </row>
    <row r="12244" customFormat="false" ht="12.75" hidden="false" customHeight="false" outlineLevel="0" collapsed="false">
      <c r="A12244" s="3" t="n">
        <v>40598</v>
      </c>
      <c r="B12244" s="4" t="n">
        <v>0.292569444444444</v>
      </c>
      <c r="C12244" s="4" t="n">
        <f aca="false">A12244+B12244+TIME(9,0,0)</f>
        <v>40598.6675694444</v>
      </c>
      <c r="D12244" s="1" t="n">
        <v>0.024741</v>
      </c>
      <c r="E12244" s="1" t="n">
        <v>0.008161</v>
      </c>
    </row>
    <row r="12245" customFormat="false" ht="12.75" hidden="false" customHeight="false" outlineLevel="0" collapsed="false">
      <c r="A12245" s="3" t="n">
        <v>40598</v>
      </c>
      <c r="B12245" s="4" t="n">
        <v>0.292581018518519</v>
      </c>
      <c r="C12245" s="4" t="n">
        <f aca="false">A12245+B12245+TIME(9,0,0)</f>
        <v>40598.6675810185</v>
      </c>
      <c r="D12245" s="1" t="n">
        <v>0.01523</v>
      </c>
      <c r="E12245" s="1" t="n">
        <v>0.007584</v>
      </c>
    </row>
    <row r="12246" customFormat="false" ht="12.75" hidden="false" customHeight="false" outlineLevel="0" collapsed="false">
      <c r="A12246" s="3" t="n">
        <v>40598</v>
      </c>
      <c r="B12246" s="4" t="n">
        <v>0.292638888888889</v>
      </c>
      <c r="C12246" s="4" t="n">
        <f aca="false">A12246+B12246+TIME(9,0,0)</f>
        <v>40598.6676388889</v>
      </c>
      <c r="D12246" s="1" t="n">
        <v>0.060077</v>
      </c>
      <c r="E12246" s="1" t="n">
        <v>0.027714</v>
      </c>
    </row>
    <row r="12247" customFormat="false" ht="12.75" hidden="false" customHeight="false" outlineLevel="0" collapsed="false">
      <c r="A12247" s="3" t="n">
        <v>40598</v>
      </c>
      <c r="B12247" s="4" t="n">
        <v>0.292638888888889</v>
      </c>
      <c r="C12247" s="4" t="n">
        <f aca="false">A12247+B12247+TIME(9,0,0)</f>
        <v>40598.6676388889</v>
      </c>
      <c r="D12247" s="1" t="n">
        <v>0.055493</v>
      </c>
      <c r="E12247" s="1" t="n">
        <v>0.010466</v>
      </c>
    </row>
    <row r="12248" customFormat="false" ht="12.75" hidden="false" customHeight="false" outlineLevel="0" collapsed="false">
      <c r="A12248" s="3" t="n">
        <v>40598</v>
      </c>
      <c r="B12248" s="4" t="n">
        <v>0.292650462962963</v>
      </c>
      <c r="C12248" s="4" t="n">
        <f aca="false">A12248+B12248+TIME(9,0,0)</f>
        <v>40598.667650463</v>
      </c>
      <c r="D12248" s="1" t="n">
        <v>0.050425</v>
      </c>
      <c r="E12248" s="1" t="n">
        <v>0.017151</v>
      </c>
    </row>
    <row r="12249" customFormat="false" ht="12.75" hidden="false" customHeight="false" outlineLevel="0" collapsed="false">
      <c r="A12249" s="3" t="n">
        <v>40598</v>
      </c>
      <c r="B12249" s="4" t="n">
        <v>0.292662037037037</v>
      </c>
      <c r="C12249" s="4" t="n">
        <f aca="false">A12249+B12249+TIME(9,0,0)</f>
        <v>40598.667662037</v>
      </c>
      <c r="D12249" s="1" t="n">
        <v>0.047976</v>
      </c>
      <c r="E12249" s="1" t="n">
        <v>0.014232</v>
      </c>
    </row>
    <row r="12250" customFormat="false" ht="12.75" hidden="false" customHeight="false" outlineLevel="0" collapsed="false">
      <c r="A12250" s="3" t="n">
        <v>40598</v>
      </c>
      <c r="B12250" s="4" t="n">
        <v>0.292731481481482</v>
      </c>
      <c r="C12250" s="4" t="n">
        <f aca="false">A12250+B12250+TIME(9,0,0)</f>
        <v>40598.6677314815</v>
      </c>
      <c r="D12250" s="1" t="n">
        <v>0.052845</v>
      </c>
      <c r="E12250" s="1" t="n">
        <v>0.018971</v>
      </c>
    </row>
    <row r="12251" customFormat="false" ht="12.75" hidden="false" customHeight="false" outlineLevel="0" collapsed="false">
      <c r="A12251" s="3" t="n">
        <v>40598</v>
      </c>
      <c r="B12251" s="4" t="n">
        <v>0.29275462962963</v>
      </c>
      <c r="C12251" s="4" t="n">
        <f aca="false">A12251+B12251+TIME(9,0,0)</f>
        <v>40598.6677546296</v>
      </c>
      <c r="D12251" s="1" t="n">
        <v>0.044186</v>
      </c>
      <c r="E12251" s="1" t="n">
        <v>0.013282</v>
      </c>
    </row>
    <row r="12252" customFormat="false" ht="12.75" hidden="false" customHeight="false" outlineLevel="0" collapsed="false">
      <c r="A12252" s="3" t="n">
        <v>40598</v>
      </c>
      <c r="B12252" s="4" t="n">
        <v>0.29275462962963</v>
      </c>
      <c r="C12252" s="4" t="n">
        <f aca="false">A12252+B12252+TIME(9,0,0)</f>
        <v>40598.6677546296</v>
      </c>
      <c r="D12252" s="1" t="n">
        <v>0.051578</v>
      </c>
      <c r="E12252" s="1" t="n">
        <v>0.017051</v>
      </c>
    </row>
    <row r="12253" customFormat="false" ht="12.75" hidden="false" customHeight="false" outlineLevel="0" collapsed="false">
      <c r="A12253" s="3" t="n">
        <v>40598</v>
      </c>
      <c r="B12253" s="4" t="n">
        <v>0.292766203703704</v>
      </c>
      <c r="C12253" s="4" t="n">
        <f aca="false">A12253+B12253+TIME(9,0,0)</f>
        <v>40598.6677662037</v>
      </c>
      <c r="D12253" s="1" t="n">
        <v>0.055328</v>
      </c>
      <c r="E12253" s="1" t="n">
        <v>0.017254</v>
      </c>
    </row>
    <row r="12254" customFormat="false" ht="12.75" hidden="false" customHeight="false" outlineLevel="0" collapsed="false">
      <c r="A12254" s="3" t="n">
        <v>40598</v>
      </c>
      <c r="B12254" s="4" t="n">
        <v>0.292777777777778</v>
      </c>
      <c r="C12254" s="4" t="n">
        <f aca="false">A12254+B12254+TIME(9,0,0)</f>
        <v>40598.6677777778</v>
      </c>
      <c r="D12254" s="1" t="n">
        <v>0.016551</v>
      </c>
      <c r="E12254" s="1" t="n">
        <v>0.003449</v>
      </c>
    </row>
    <row r="12255" customFormat="false" ht="12.75" hidden="false" customHeight="false" outlineLevel="0" collapsed="false">
      <c r="A12255" s="3" t="n">
        <v>40598</v>
      </c>
      <c r="B12255" s="4" t="n">
        <v>0.292777777777778</v>
      </c>
      <c r="C12255" s="4" t="n">
        <f aca="false">A12255+B12255+TIME(9,0,0)</f>
        <v>40598.6677777778</v>
      </c>
      <c r="D12255" s="1" t="n">
        <v>0.03236</v>
      </c>
      <c r="E12255" s="1" t="n">
        <v>0.00901</v>
      </c>
    </row>
    <row r="12256" customFormat="false" ht="12.75" hidden="false" customHeight="false" outlineLevel="0" collapsed="false">
      <c r="A12256" s="3" t="n">
        <v>40598</v>
      </c>
      <c r="B12256" s="4" t="n">
        <v>0.292789351851852</v>
      </c>
      <c r="C12256" s="4" t="n">
        <f aca="false">A12256+B12256+TIME(9,0,0)</f>
        <v>40598.6677893519</v>
      </c>
      <c r="D12256" s="1" t="n">
        <v>0.054669</v>
      </c>
      <c r="E12256" s="1" t="n">
        <v>0.013684</v>
      </c>
    </row>
    <row r="12257" customFormat="false" ht="12.75" hidden="false" customHeight="false" outlineLevel="0" collapsed="false">
      <c r="A12257" s="3" t="n">
        <v>40598</v>
      </c>
      <c r="B12257" s="4" t="n">
        <v>0.2928125</v>
      </c>
      <c r="C12257" s="4" t="n">
        <f aca="false">A12257+B12257+TIME(9,0,0)</f>
        <v>40598.6678125</v>
      </c>
      <c r="D12257" s="1" t="n">
        <v>0.067269</v>
      </c>
      <c r="E12257" s="1" t="n">
        <v>0.018949</v>
      </c>
    </row>
    <row r="12258" customFormat="false" ht="12.75" hidden="false" customHeight="false" outlineLevel="0" collapsed="false">
      <c r="A12258" s="3" t="n">
        <v>40598</v>
      </c>
      <c r="B12258" s="4" t="n">
        <v>0.292858796296296</v>
      </c>
      <c r="C12258" s="4" t="n">
        <f aca="false">A12258+B12258+TIME(9,0,0)</f>
        <v>40598.6678587963</v>
      </c>
      <c r="D12258" s="1" t="n">
        <v>0.025217</v>
      </c>
      <c r="E12258" s="1" t="n">
        <v>0.008182</v>
      </c>
    </row>
    <row r="12259" customFormat="false" ht="12.75" hidden="false" customHeight="false" outlineLevel="0" collapsed="false">
      <c r="A12259" s="3" t="n">
        <v>40598</v>
      </c>
      <c r="B12259" s="4" t="n">
        <v>0.292858796296296</v>
      </c>
      <c r="C12259" s="4" t="n">
        <f aca="false">A12259+B12259+TIME(9,0,0)</f>
        <v>40598.6678587963</v>
      </c>
      <c r="D12259" s="1" t="n">
        <v>0.015754</v>
      </c>
      <c r="E12259" s="1" t="n">
        <v>0.003711</v>
      </c>
    </row>
    <row r="12260" customFormat="false" ht="12.75" hidden="false" customHeight="false" outlineLevel="0" collapsed="false">
      <c r="A12260" s="3" t="n">
        <v>40598</v>
      </c>
      <c r="B12260" s="4" t="n">
        <v>0.29287037037037</v>
      </c>
      <c r="C12260" s="4" t="n">
        <f aca="false">A12260+B12260+TIME(9,0,0)</f>
        <v>40598.6678703704</v>
      </c>
      <c r="D12260" s="1" t="n">
        <v>0.06728</v>
      </c>
      <c r="E12260" s="1" t="n">
        <v>0.02031</v>
      </c>
    </row>
    <row r="12261" customFormat="false" ht="12.75" hidden="false" customHeight="false" outlineLevel="0" collapsed="false">
      <c r="A12261" s="3" t="n">
        <v>40598</v>
      </c>
      <c r="B12261" s="4" t="n">
        <v>0.292881944444444</v>
      </c>
      <c r="C12261" s="4" t="n">
        <f aca="false">A12261+B12261+TIME(9,0,0)</f>
        <v>40598.6678819444</v>
      </c>
      <c r="D12261" s="1" t="n">
        <v>0.060771</v>
      </c>
      <c r="E12261" s="1" t="n">
        <v>0.016185</v>
      </c>
    </row>
    <row r="12262" customFormat="false" ht="12.75" hidden="false" customHeight="false" outlineLevel="0" collapsed="false">
      <c r="A12262" s="3" t="n">
        <v>40598</v>
      </c>
      <c r="B12262" s="4" t="n">
        <v>0.292905092592593</v>
      </c>
      <c r="C12262" s="4" t="n">
        <f aca="false">A12262+B12262+TIME(9,0,0)</f>
        <v>40598.6679050926</v>
      </c>
      <c r="D12262" s="1" t="n">
        <v>0.04842</v>
      </c>
      <c r="E12262" s="1" t="n">
        <v>0.015017</v>
      </c>
    </row>
    <row r="12263" customFormat="false" ht="12.75" hidden="false" customHeight="false" outlineLevel="0" collapsed="false">
      <c r="A12263" s="3" t="n">
        <v>40598</v>
      </c>
      <c r="B12263" s="4" t="n">
        <v>0.292962962962963</v>
      </c>
      <c r="C12263" s="4" t="n">
        <f aca="false">A12263+B12263+TIME(9,0,0)</f>
        <v>40598.667962963</v>
      </c>
      <c r="D12263" s="1" t="n">
        <v>0.042149</v>
      </c>
      <c r="E12263" s="1" t="n">
        <v>0.011519</v>
      </c>
    </row>
    <row r="12264" customFormat="false" ht="12.75" hidden="false" customHeight="false" outlineLevel="0" collapsed="false">
      <c r="A12264" s="3" t="n">
        <v>40598</v>
      </c>
      <c r="B12264" s="4" t="n">
        <v>0.292974537037037</v>
      </c>
      <c r="C12264" s="4" t="n">
        <f aca="false">A12264+B12264+TIME(9,0,0)</f>
        <v>40598.667974537</v>
      </c>
      <c r="D12264" s="1" t="n">
        <v>0.046847</v>
      </c>
      <c r="E12264" s="1" t="n">
        <v>0.014289</v>
      </c>
    </row>
    <row r="12265" customFormat="false" ht="12.75" hidden="false" customHeight="false" outlineLevel="0" collapsed="false">
      <c r="A12265" s="3" t="n">
        <v>40598</v>
      </c>
      <c r="B12265" s="4" t="n">
        <v>0.293020833333333</v>
      </c>
      <c r="C12265" s="4" t="n">
        <f aca="false">A12265+B12265+TIME(9,0,0)</f>
        <v>40598.6680208333</v>
      </c>
      <c r="D12265" s="1" t="n">
        <v>0.056938</v>
      </c>
      <c r="E12265" s="1" t="n">
        <v>0.020606</v>
      </c>
    </row>
    <row r="12266" customFormat="false" ht="12.75" hidden="false" customHeight="false" outlineLevel="0" collapsed="false">
      <c r="A12266" s="3" t="n">
        <v>40598</v>
      </c>
      <c r="B12266" s="4" t="n">
        <v>0.293055555555556</v>
      </c>
      <c r="C12266" s="4" t="n">
        <f aca="false">A12266+B12266+TIME(9,0,0)</f>
        <v>40598.6680555556</v>
      </c>
      <c r="D12266" s="1" t="n">
        <v>0.066433</v>
      </c>
      <c r="E12266" s="1" t="n">
        <v>0.01861</v>
      </c>
    </row>
    <row r="12267" customFormat="false" ht="12.75" hidden="false" customHeight="false" outlineLevel="0" collapsed="false">
      <c r="A12267" s="3" t="n">
        <v>40598</v>
      </c>
      <c r="B12267" s="4" t="n">
        <v>0.293101851851852</v>
      </c>
      <c r="C12267" s="4" t="n">
        <f aca="false">A12267+B12267+TIME(9,0,0)</f>
        <v>40598.6681018519</v>
      </c>
      <c r="D12267" s="1" t="n">
        <v>0.06016</v>
      </c>
      <c r="E12267" s="1" t="n">
        <v>0.027348</v>
      </c>
    </row>
    <row r="12268" customFormat="false" ht="12.75" hidden="false" customHeight="false" outlineLevel="0" collapsed="false">
      <c r="A12268" s="3" t="n">
        <v>40598</v>
      </c>
      <c r="B12268" s="4" t="n">
        <v>0.293113425925926</v>
      </c>
      <c r="C12268" s="4" t="n">
        <f aca="false">A12268+B12268+TIME(9,0,0)</f>
        <v>40598.6681134259</v>
      </c>
      <c r="D12268" s="1" t="n">
        <v>0.045228</v>
      </c>
      <c r="E12268" s="1" t="n">
        <v>0.013123</v>
      </c>
    </row>
    <row r="12269" customFormat="false" ht="12.75" hidden="false" customHeight="false" outlineLevel="0" collapsed="false">
      <c r="A12269" s="3" t="n">
        <v>40598</v>
      </c>
      <c r="B12269" s="4" t="n">
        <v>0.293125</v>
      </c>
      <c r="C12269" s="4" t="n">
        <f aca="false">A12269+B12269+TIME(9,0,0)</f>
        <v>40598.668125</v>
      </c>
      <c r="D12269" s="1" t="n">
        <v>0.066749</v>
      </c>
      <c r="E12269" s="1" t="n">
        <v>0.02411</v>
      </c>
    </row>
    <row r="12270" customFormat="false" ht="12.75" hidden="false" customHeight="false" outlineLevel="0" collapsed="false">
      <c r="A12270" s="3" t="n">
        <v>40598</v>
      </c>
      <c r="B12270" s="4" t="n">
        <v>0.293217592592593</v>
      </c>
      <c r="C12270" s="4" t="n">
        <f aca="false">A12270+B12270+TIME(9,0,0)</f>
        <v>40598.6682175926</v>
      </c>
      <c r="D12270" s="1" t="n">
        <v>0.198781</v>
      </c>
      <c r="E12270" s="1" t="n">
        <v>0.158596</v>
      </c>
    </row>
    <row r="12271" customFormat="false" ht="12.75" hidden="false" customHeight="false" outlineLevel="0" collapsed="false">
      <c r="A12271" s="3" t="n">
        <v>40598</v>
      </c>
      <c r="B12271" s="4" t="n">
        <v>0.293229166666667</v>
      </c>
      <c r="C12271" s="4" t="n">
        <f aca="false">A12271+B12271+TIME(9,0,0)</f>
        <v>40598.6682291667</v>
      </c>
      <c r="D12271" s="1" t="n">
        <v>0.062782</v>
      </c>
      <c r="E12271" s="1" t="n">
        <v>0.016596</v>
      </c>
    </row>
    <row r="12272" customFormat="false" ht="12.75" hidden="false" customHeight="false" outlineLevel="0" collapsed="false">
      <c r="A12272" s="3" t="n">
        <v>40598</v>
      </c>
      <c r="B12272" s="4" t="n">
        <v>0.293240740740741</v>
      </c>
      <c r="C12272" s="4" t="n">
        <f aca="false">A12272+B12272+TIME(9,0,0)</f>
        <v>40598.6682407407</v>
      </c>
      <c r="D12272" s="1" t="n">
        <v>0.045768</v>
      </c>
      <c r="E12272" s="1" t="n">
        <v>0.023279</v>
      </c>
    </row>
    <row r="12273" customFormat="false" ht="12.75" hidden="false" customHeight="false" outlineLevel="0" collapsed="false">
      <c r="A12273" s="3" t="n">
        <v>40598</v>
      </c>
      <c r="B12273" s="4" t="n">
        <v>0.293240740740741</v>
      </c>
      <c r="C12273" s="4" t="n">
        <f aca="false">A12273+B12273+TIME(9,0,0)</f>
        <v>40598.6682407407</v>
      </c>
      <c r="D12273" s="1" t="n">
        <v>0.014816</v>
      </c>
      <c r="E12273" s="1" t="n">
        <v>0.00286</v>
      </c>
    </row>
    <row r="12274" customFormat="false" ht="12.75" hidden="false" customHeight="false" outlineLevel="0" collapsed="false">
      <c r="A12274" s="3" t="n">
        <v>40598</v>
      </c>
      <c r="B12274" s="4" t="n">
        <v>0.293263888888889</v>
      </c>
      <c r="C12274" s="4" t="n">
        <f aca="false">A12274+B12274+TIME(9,0,0)</f>
        <v>40598.6682638889</v>
      </c>
      <c r="D12274" s="1" t="n">
        <v>0.048372</v>
      </c>
      <c r="E12274" s="1" t="n">
        <v>0.015285</v>
      </c>
    </row>
    <row r="12275" customFormat="false" ht="12.75" hidden="false" customHeight="false" outlineLevel="0" collapsed="false">
      <c r="A12275" s="3" t="n">
        <v>40598</v>
      </c>
      <c r="B12275" s="4" t="n">
        <v>0.293263888888889</v>
      </c>
      <c r="C12275" s="4" t="n">
        <f aca="false">A12275+B12275+TIME(9,0,0)</f>
        <v>40598.6682638889</v>
      </c>
      <c r="D12275" s="1" t="n">
        <v>0.061382</v>
      </c>
      <c r="E12275" s="1" t="n">
        <v>0.014944</v>
      </c>
    </row>
    <row r="12276" customFormat="false" ht="12.75" hidden="false" customHeight="false" outlineLevel="0" collapsed="false">
      <c r="A12276" s="3" t="n">
        <v>40598</v>
      </c>
      <c r="B12276" s="4" t="n">
        <v>0.293263888888889</v>
      </c>
      <c r="C12276" s="4" t="n">
        <f aca="false">A12276+B12276+TIME(9,0,0)</f>
        <v>40598.6682638889</v>
      </c>
      <c r="D12276" s="1" t="n">
        <v>0.048274</v>
      </c>
      <c r="E12276" s="1" t="n">
        <v>0.016002</v>
      </c>
    </row>
    <row r="12277" customFormat="false" ht="12.75" hidden="false" customHeight="false" outlineLevel="0" collapsed="false">
      <c r="A12277" s="3" t="n">
        <v>40598</v>
      </c>
      <c r="B12277" s="4" t="n">
        <v>0.293287037037037</v>
      </c>
      <c r="C12277" s="4" t="n">
        <f aca="false">A12277+B12277+TIME(9,0,0)</f>
        <v>40598.668287037</v>
      </c>
      <c r="D12277" s="1" t="n">
        <v>0.059466</v>
      </c>
      <c r="E12277" s="1" t="n">
        <v>0.0146</v>
      </c>
    </row>
    <row r="12278" customFormat="false" ht="12.75" hidden="false" customHeight="false" outlineLevel="0" collapsed="false">
      <c r="A12278" s="3" t="n">
        <v>40598</v>
      </c>
      <c r="B12278" s="4" t="n">
        <v>0.293298611111111</v>
      </c>
      <c r="C12278" s="4" t="n">
        <f aca="false">A12278+B12278+TIME(9,0,0)</f>
        <v>40598.6682986111</v>
      </c>
      <c r="D12278" s="1" t="n">
        <v>0.049172</v>
      </c>
      <c r="E12278" s="1" t="n">
        <v>0.014148</v>
      </c>
    </row>
    <row r="12279" customFormat="false" ht="12.75" hidden="false" customHeight="false" outlineLevel="0" collapsed="false">
      <c r="A12279" s="3" t="n">
        <v>40598</v>
      </c>
      <c r="B12279" s="4" t="n">
        <v>0.293321759259259</v>
      </c>
      <c r="C12279" s="4" t="n">
        <f aca="false">A12279+B12279+TIME(9,0,0)</f>
        <v>40598.6683217593</v>
      </c>
      <c r="D12279" s="1" t="n">
        <v>0.047542</v>
      </c>
      <c r="E12279" s="1" t="n">
        <v>0.015521</v>
      </c>
    </row>
    <row r="12280" customFormat="false" ht="12.75" hidden="false" customHeight="false" outlineLevel="0" collapsed="false">
      <c r="A12280" s="3" t="n">
        <v>40598</v>
      </c>
      <c r="B12280" s="4" t="n">
        <v>0.293344907407407</v>
      </c>
      <c r="C12280" s="4" t="n">
        <f aca="false">A12280+B12280+TIME(9,0,0)</f>
        <v>40598.6683449074</v>
      </c>
      <c r="D12280" s="1" t="n">
        <v>0.027326</v>
      </c>
      <c r="E12280" s="1" t="n">
        <v>0.008998</v>
      </c>
    </row>
    <row r="12281" customFormat="false" ht="12.75" hidden="false" customHeight="false" outlineLevel="0" collapsed="false">
      <c r="A12281" s="3" t="n">
        <v>40598</v>
      </c>
      <c r="B12281" s="4" t="n">
        <v>0.293344907407407</v>
      </c>
      <c r="C12281" s="4" t="n">
        <f aca="false">A12281+B12281+TIME(9,0,0)</f>
        <v>40598.6683449074</v>
      </c>
      <c r="D12281" s="1" t="n">
        <v>0.01055</v>
      </c>
      <c r="E12281" s="1" t="n">
        <v>0.002632</v>
      </c>
    </row>
    <row r="12282" customFormat="false" ht="12.75" hidden="false" customHeight="false" outlineLevel="0" collapsed="false">
      <c r="A12282" s="3" t="n">
        <v>40598</v>
      </c>
      <c r="B12282" s="4" t="n">
        <v>0.293414351851852</v>
      </c>
      <c r="C12282" s="4" t="n">
        <f aca="false">A12282+B12282+TIME(9,0,0)</f>
        <v>40598.6684143519</v>
      </c>
      <c r="D12282" s="1" t="n">
        <v>0.04696</v>
      </c>
      <c r="E12282" s="1" t="n">
        <v>0.015414</v>
      </c>
    </row>
    <row r="12283" customFormat="false" ht="12.75" hidden="false" customHeight="false" outlineLevel="0" collapsed="false">
      <c r="A12283" s="3" t="n">
        <v>40598</v>
      </c>
      <c r="B12283" s="4" t="n">
        <v>0.293425925925926</v>
      </c>
      <c r="C12283" s="4" t="n">
        <f aca="false">A12283+B12283+TIME(9,0,0)</f>
        <v>40598.6684259259</v>
      </c>
      <c r="D12283" s="1" t="n">
        <v>0.043277</v>
      </c>
      <c r="E12283" s="1" t="n">
        <v>0.011721</v>
      </c>
    </row>
    <row r="12284" customFormat="false" ht="12.75" hidden="false" customHeight="false" outlineLevel="0" collapsed="false">
      <c r="A12284" s="3" t="n">
        <v>40598</v>
      </c>
      <c r="B12284" s="4" t="n">
        <v>0.2934375</v>
      </c>
      <c r="C12284" s="4" t="n">
        <f aca="false">A12284+B12284+TIME(9,0,0)</f>
        <v>40598.6684375</v>
      </c>
      <c r="D12284" s="1" t="n">
        <v>0.042532</v>
      </c>
      <c r="E12284" s="1" t="n">
        <v>0.011355</v>
      </c>
    </row>
    <row r="12285" customFormat="false" ht="12.75" hidden="false" customHeight="false" outlineLevel="0" collapsed="false">
      <c r="A12285" s="3" t="n">
        <v>40598</v>
      </c>
      <c r="B12285" s="4" t="n">
        <v>0.293460648148148</v>
      </c>
      <c r="C12285" s="4" t="n">
        <f aca="false">A12285+B12285+TIME(9,0,0)</f>
        <v>40598.6684606482</v>
      </c>
      <c r="D12285" s="1" t="n">
        <v>0.025948</v>
      </c>
      <c r="E12285" s="1" t="n">
        <v>0.007676</v>
      </c>
    </row>
    <row r="12286" customFormat="false" ht="12.75" hidden="false" customHeight="false" outlineLevel="0" collapsed="false">
      <c r="A12286" s="3" t="n">
        <v>40598</v>
      </c>
      <c r="B12286" s="4" t="n">
        <v>0.293460648148148</v>
      </c>
      <c r="C12286" s="4" t="n">
        <f aca="false">A12286+B12286+TIME(9,0,0)</f>
        <v>40598.6684606482</v>
      </c>
      <c r="D12286" s="1" t="n">
        <v>0.013437</v>
      </c>
      <c r="E12286" s="1" t="n">
        <v>0.003789</v>
      </c>
    </row>
    <row r="12287" customFormat="false" ht="12.75" hidden="false" customHeight="false" outlineLevel="0" collapsed="false">
      <c r="A12287" s="3" t="n">
        <v>40598</v>
      </c>
      <c r="B12287" s="4" t="n">
        <v>0.293506944444444</v>
      </c>
      <c r="C12287" s="4" t="n">
        <f aca="false">A12287+B12287+TIME(9,0,0)</f>
        <v>40598.6685069444</v>
      </c>
      <c r="D12287" s="1" t="n">
        <v>0.048249</v>
      </c>
      <c r="E12287" s="1" t="n">
        <v>0.015577</v>
      </c>
    </row>
    <row r="12288" customFormat="false" ht="12.75" hidden="false" customHeight="false" outlineLevel="0" collapsed="false">
      <c r="A12288" s="3" t="n">
        <v>40598</v>
      </c>
      <c r="B12288" s="4" t="n">
        <v>0.293506944444444</v>
      </c>
      <c r="C12288" s="4" t="n">
        <f aca="false">A12288+B12288+TIME(9,0,0)</f>
        <v>40598.6685069444</v>
      </c>
      <c r="D12288" s="1" t="n">
        <v>0.044979</v>
      </c>
      <c r="E12288" s="1" t="n">
        <v>0.012908</v>
      </c>
    </row>
    <row r="12289" customFormat="false" ht="12.75" hidden="false" customHeight="false" outlineLevel="0" collapsed="false">
      <c r="A12289" s="3" t="n">
        <v>40598</v>
      </c>
      <c r="B12289" s="4" t="n">
        <v>0.293530092592593</v>
      </c>
      <c r="C12289" s="4" t="n">
        <f aca="false">A12289+B12289+TIME(9,0,0)</f>
        <v>40598.6685300926</v>
      </c>
      <c r="D12289" s="1" t="n">
        <v>0.030559</v>
      </c>
      <c r="E12289" s="1" t="n">
        <v>0.009378</v>
      </c>
    </row>
    <row r="12290" customFormat="false" ht="12.75" hidden="false" customHeight="false" outlineLevel="0" collapsed="false">
      <c r="A12290" s="3" t="n">
        <v>40598</v>
      </c>
      <c r="B12290" s="4" t="n">
        <v>0.293530092592593</v>
      </c>
      <c r="C12290" s="4" t="n">
        <f aca="false">A12290+B12290+TIME(9,0,0)</f>
        <v>40598.6685300926</v>
      </c>
      <c r="D12290" s="1" t="n">
        <v>0.033699</v>
      </c>
      <c r="E12290" s="1" t="n">
        <v>0.008893</v>
      </c>
    </row>
    <row r="12291" customFormat="false" ht="12.75" hidden="false" customHeight="false" outlineLevel="0" collapsed="false">
      <c r="A12291" s="3" t="n">
        <v>40598</v>
      </c>
      <c r="B12291" s="4" t="n">
        <v>0.293530092592593</v>
      </c>
      <c r="C12291" s="4" t="n">
        <f aca="false">A12291+B12291+TIME(9,0,0)</f>
        <v>40598.6685300926</v>
      </c>
      <c r="D12291" s="1" t="n">
        <v>0.010595</v>
      </c>
      <c r="E12291" s="1" t="n">
        <v>0.002751</v>
      </c>
    </row>
    <row r="12292" customFormat="false" ht="12.75" hidden="false" customHeight="false" outlineLevel="0" collapsed="false">
      <c r="A12292" s="3" t="n">
        <v>40598</v>
      </c>
      <c r="B12292" s="4" t="n">
        <v>0.293530092592593</v>
      </c>
      <c r="C12292" s="4" t="n">
        <f aca="false">A12292+B12292+TIME(9,0,0)</f>
        <v>40598.6685300926</v>
      </c>
      <c r="D12292" s="1" t="n">
        <v>0.014494</v>
      </c>
      <c r="E12292" s="1" t="n">
        <v>0.003409</v>
      </c>
    </row>
    <row r="12293" customFormat="false" ht="12.75" hidden="false" customHeight="false" outlineLevel="0" collapsed="false">
      <c r="A12293" s="3" t="n">
        <v>40598</v>
      </c>
      <c r="B12293" s="4" t="n">
        <v>0.293530092592593</v>
      </c>
      <c r="C12293" s="4" t="n">
        <f aca="false">A12293+B12293+TIME(9,0,0)</f>
        <v>40598.6685300926</v>
      </c>
      <c r="D12293" s="1" t="n">
        <v>0.036693</v>
      </c>
      <c r="E12293" s="1" t="n">
        <v>0.017385</v>
      </c>
    </row>
    <row r="12294" customFormat="false" ht="12.75" hidden="false" customHeight="false" outlineLevel="0" collapsed="false">
      <c r="A12294" s="3" t="n">
        <v>40598</v>
      </c>
      <c r="B12294" s="4" t="n">
        <v>0.293541666666667</v>
      </c>
      <c r="C12294" s="4" t="n">
        <f aca="false">A12294+B12294+TIME(9,0,0)</f>
        <v>40598.6685416667</v>
      </c>
      <c r="D12294" s="1" t="n">
        <v>0.014634</v>
      </c>
      <c r="E12294" s="1" t="n">
        <v>0.003221</v>
      </c>
    </row>
    <row r="12295" customFormat="false" ht="12.75" hidden="false" customHeight="false" outlineLevel="0" collapsed="false">
      <c r="A12295" s="3" t="n">
        <v>40598</v>
      </c>
      <c r="B12295" s="4" t="n">
        <v>0.293541666666667</v>
      </c>
      <c r="C12295" s="4" t="n">
        <f aca="false">A12295+B12295+TIME(9,0,0)</f>
        <v>40598.6685416667</v>
      </c>
      <c r="D12295" s="1" t="n">
        <v>0.067114</v>
      </c>
      <c r="E12295" s="1" t="n">
        <v>0.022242</v>
      </c>
    </row>
    <row r="12296" customFormat="false" ht="12.75" hidden="false" customHeight="false" outlineLevel="0" collapsed="false">
      <c r="A12296" s="3" t="n">
        <v>40598</v>
      </c>
      <c r="B12296" s="4" t="n">
        <v>0.293564814814815</v>
      </c>
      <c r="C12296" s="4" t="n">
        <f aca="false">A12296+B12296+TIME(9,0,0)</f>
        <v>40598.6685648148</v>
      </c>
      <c r="D12296" s="1" t="n">
        <v>0.045519</v>
      </c>
      <c r="E12296" s="1" t="n">
        <v>0.014908</v>
      </c>
    </row>
    <row r="12297" customFormat="false" ht="12.75" hidden="false" customHeight="false" outlineLevel="0" collapsed="false">
      <c r="A12297" s="3" t="n">
        <v>40598</v>
      </c>
      <c r="B12297" s="4" t="n">
        <v>0.293576388888889</v>
      </c>
      <c r="C12297" s="4" t="n">
        <f aca="false">A12297+B12297+TIME(9,0,0)</f>
        <v>40598.6685763889</v>
      </c>
      <c r="D12297" s="1" t="n">
        <v>0.055834</v>
      </c>
      <c r="E12297" s="1" t="n">
        <v>0.019283</v>
      </c>
    </row>
    <row r="12298" customFormat="false" ht="12.75" hidden="false" customHeight="false" outlineLevel="0" collapsed="false">
      <c r="A12298" s="3" t="n">
        <v>40598</v>
      </c>
      <c r="B12298" s="4" t="n">
        <v>0.293645833333333</v>
      </c>
      <c r="C12298" s="4" t="n">
        <f aca="false">A12298+B12298+TIME(9,0,0)</f>
        <v>40598.6686458333</v>
      </c>
      <c r="D12298" s="1" t="n">
        <v>0.052593</v>
      </c>
      <c r="E12298" s="1" t="n">
        <v>0.016457</v>
      </c>
    </row>
    <row r="12299" customFormat="false" ht="12.75" hidden="false" customHeight="false" outlineLevel="0" collapsed="false">
      <c r="A12299" s="3" t="n">
        <v>40598</v>
      </c>
      <c r="B12299" s="4" t="n">
        <v>0.293657407407407</v>
      </c>
      <c r="C12299" s="4" t="n">
        <f aca="false">A12299+B12299+TIME(9,0,0)</f>
        <v>40598.6686574074</v>
      </c>
      <c r="D12299" s="1" t="n">
        <v>0.057117</v>
      </c>
      <c r="E12299" s="1" t="n">
        <v>0.020185</v>
      </c>
    </row>
    <row r="12300" customFormat="false" ht="12.75" hidden="false" customHeight="false" outlineLevel="0" collapsed="false">
      <c r="A12300" s="3" t="n">
        <v>40598</v>
      </c>
      <c r="B12300" s="4" t="n">
        <v>0.293668981481482</v>
      </c>
      <c r="C12300" s="4" t="n">
        <f aca="false">A12300+B12300+TIME(9,0,0)</f>
        <v>40598.6686689815</v>
      </c>
      <c r="D12300" s="1" t="n">
        <v>0.042292</v>
      </c>
      <c r="E12300" s="1" t="n">
        <v>0.011236</v>
      </c>
    </row>
    <row r="12301" customFormat="false" ht="12.75" hidden="false" customHeight="false" outlineLevel="0" collapsed="false">
      <c r="A12301" s="3" t="n">
        <v>40598</v>
      </c>
      <c r="B12301" s="4" t="n">
        <v>0.29369212962963</v>
      </c>
      <c r="C12301" s="4" t="n">
        <f aca="false">A12301+B12301+TIME(9,0,0)</f>
        <v>40598.6686921296</v>
      </c>
      <c r="D12301" s="1" t="n">
        <v>0.040609</v>
      </c>
      <c r="E12301" s="1" t="n">
        <v>0.013772</v>
      </c>
    </row>
    <row r="12302" customFormat="false" ht="12.75" hidden="false" customHeight="false" outlineLevel="0" collapsed="false">
      <c r="A12302" s="3" t="n">
        <v>40598</v>
      </c>
      <c r="B12302" s="4" t="n">
        <v>0.293703703703704</v>
      </c>
      <c r="C12302" s="4" t="n">
        <f aca="false">A12302+B12302+TIME(9,0,0)</f>
        <v>40598.6687037037</v>
      </c>
      <c r="D12302" s="1" t="n">
        <v>0.047512</v>
      </c>
      <c r="E12302" s="1" t="n">
        <v>0.012436</v>
      </c>
    </row>
    <row r="12303" customFormat="false" ht="12.75" hidden="false" customHeight="false" outlineLevel="0" collapsed="false">
      <c r="A12303" s="3" t="n">
        <v>40598</v>
      </c>
      <c r="B12303" s="4" t="n">
        <v>0.293715277777778</v>
      </c>
      <c r="C12303" s="4" t="n">
        <f aca="false">A12303+B12303+TIME(9,0,0)</f>
        <v>40598.6687152778</v>
      </c>
      <c r="D12303" s="1" t="n">
        <v>0.065228</v>
      </c>
      <c r="E12303" s="1" t="n">
        <v>0.026849</v>
      </c>
    </row>
    <row r="12304" customFormat="false" ht="12.75" hidden="false" customHeight="false" outlineLevel="0" collapsed="false">
      <c r="A12304" s="3" t="n">
        <v>40598</v>
      </c>
      <c r="B12304" s="4" t="n">
        <v>0.293715277777778</v>
      </c>
      <c r="C12304" s="4" t="n">
        <f aca="false">A12304+B12304+TIME(9,0,0)</f>
        <v>40598.6687152778</v>
      </c>
      <c r="D12304" s="1" t="n">
        <v>0.042721</v>
      </c>
      <c r="E12304" s="1" t="n">
        <v>0.011034</v>
      </c>
    </row>
    <row r="12305" customFormat="false" ht="12.75" hidden="false" customHeight="false" outlineLevel="0" collapsed="false">
      <c r="A12305" s="3" t="n">
        <v>40598</v>
      </c>
      <c r="B12305" s="4" t="n">
        <v>0.29375</v>
      </c>
      <c r="C12305" s="4" t="n">
        <f aca="false">A12305+B12305+TIME(9,0,0)</f>
        <v>40598.66875</v>
      </c>
      <c r="D12305" s="1" t="n">
        <v>0.046637</v>
      </c>
      <c r="E12305" s="1" t="n">
        <v>0.012156</v>
      </c>
    </row>
    <row r="12306" customFormat="false" ht="12.75" hidden="false" customHeight="false" outlineLevel="0" collapsed="false">
      <c r="A12306" s="3" t="n">
        <v>40598</v>
      </c>
      <c r="B12306" s="4" t="n">
        <v>0.293773148148148</v>
      </c>
      <c r="C12306" s="4" t="n">
        <f aca="false">A12306+B12306+TIME(9,0,0)</f>
        <v>40598.6687731482</v>
      </c>
      <c r="D12306" s="1" t="n">
        <v>0.052061</v>
      </c>
      <c r="E12306" s="1" t="n">
        <v>0.018394</v>
      </c>
    </row>
    <row r="12307" customFormat="false" ht="12.75" hidden="false" customHeight="false" outlineLevel="0" collapsed="false">
      <c r="A12307" s="3" t="n">
        <v>40598</v>
      </c>
      <c r="B12307" s="4" t="n">
        <v>0.293784722222222</v>
      </c>
      <c r="C12307" s="4" t="n">
        <f aca="false">A12307+B12307+TIME(9,0,0)</f>
        <v>40598.6687847222</v>
      </c>
      <c r="D12307" s="1" t="n">
        <v>0.060094</v>
      </c>
      <c r="E12307" s="1" t="n">
        <v>0.016489</v>
      </c>
    </row>
    <row r="12308" customFormat="false" ht="12.75" hidden="false" customHeight="false" outlineLevel="0" collapsed="false">
      <c r="A12308" s="3" t="n">
        <v>40598</v>
      </c>
      <c r="B12308" s="4" t="n">
        <v>0.293796296296296</v>
      </c>
      <c r="C12308" s="4" t="n">
        <f aca="false">A12308+B12308+TIME(9,0,0)</f>
        <v>40598.6687962963</v>
      </c>
      <c r="D12308" s="1" t="n">
        <v>0.049478</v>
      </c>
      <c r="E12308" s="1" t="n">
        <v>0.012453</v>
      </c>
    </row>
    <row r="12309" customFormat="false" ht="12.75" hidden="false" customHeight="false" outlineLevel="0" collapsed="false">
      <c r="A12309" s="3" t="n">
        <v>40598</v>
      </c>
      <c r="B12309" s="4" t="n">
        <v>0.293796296296296</v>
      </c>
      <c r="C12309" s="4" t="n">
        <f aca="false">A12309+B12309+TIME(9,0,0)</f>
        <v>40598.6687962963</v>
      </c>
      <c r="D12309" s="1" t="n">
        <v>0.175912</v>
      </c>
      <c r="E12309" s="1" t="n">
        <v>0.133272</v>
      </c>
    </row>
    <row r="12310" customFormat="false" ht="12.75" hidden="false" customHeight="false" outlineLevel="0" collapsed="false">
      <c r="A12310" s="3" t="n">
        <v>40598</v>
      </c>
      <c r="B12310" s="4" t="n">
        <v>0.29380787037037</v>
      </c>
      <c r="C12310" s="4" t="n">
        <f aca="false">A12310+B12310+TIME(9,0,0)</f>
        <v>40598.6688078704</v>
      </c>
      <c r="D12310" s="1" t="n">
        <v>0.0675</v>
      </c>
      <c r="E12310" s="1" t="n">
        <v>0.018693</v>
      </c>
    </row>
    <row r="12311" customFormat="false" ht="12.75" hidden="false" customHeight="false" outlineLevel="0" collapsed="false">
      <c r="A12311" s="3" t="n">
        <v>40598</v>
      </c>
      <c r="B12311" s="4" t="n">
        <v>0.293831018518519</v>
      </c>
      <c r="C12311" s="4" t="n">
        <f aca="false">A12311+B12311+TIME(9,0,0)</f>
        <v>40598.6688310185</v>
      </c>
      <c r="D12311" s="1" t="n">
        <v>0.058915</v>
      </c>
      <c r="E12311" s="1" t="n">
        <v>0.017978</v>
      </c>
    </row>
    <row r="12312" customFormat="false" ht="12.75" hidden="false" customHeight="false" outlineLevel="0" collapsed="false">
      <c r="A12312" s="3" t="n">
        <v>40598</v>
      </c>
      <c r="B12312" s="4" t="n">
        <v>0.293865740740741</v>
      </c>
      <c r="C12312" s="4" t="n">
        <f aca="false">A12312+B12312+TIME(9,0,0)</f>
        <v>40598.6688657407</v>
      </c>
      <c r="D12312" s="1" t="n">
        <v>0.059131</v>
      </c>
      <c r="E12312" s="1" t="n">
        <v>0.015778</v>
      </c>
    </row>
    <row r="12313" customFormat="false" ht="12.75" hidden="false" customHeight="false" outlineLevel="0" collapsed="false">
      <c r="A12313" s="3" t="n">
        <v>40598</v>
      </c>
      <c r="B12313" s="4" t="n">
        <v>0.293888888888889</v>
      </c>
      <c r="C12313" s="4" t="n">
        <f aca="false">A12313+B12313+TIME(9,0,0)</f>
        <v>40598.6688888889</v>
      </c>
      <c r="D12313" s="1" t="n">
        <v>0.047354</v>
      </c>
      <c r="E12313" s="1" t="n">
        <v>0.01505</v>
      </c>
    </row>
    <row r="12314" customFormat="false" ht="12.75" hidden="false" customHeight="false" outlineLevel="0" collapsed="false">
      <c r="A12314" s="3" t="n">
        <v>40598</v>
      </c>
      <c r="B12314" s="4" t="n">
        <v>0.293900462962963</v>
      </c>
      <c r="C12314" s="4" t="n">
        <f aca="false">A12314+B12314+TIME(9,0,0)</f>
        <v>40598.668900463</v>
      </c>
      <c r="D12314" s="1" t="n">
        <v>0.063827</v>
      </c>
      <c r="E12314" s="1" t="n">
        <v>0.018742</v>
      </c>
    </row>
    <row r="12315" customFormat="false" ht="12.75" hidden="false" customHeight="false" outlineLevel="0" collapsed="false">
      <c r="A12315" s="3" t="n">
        <v>40598</v>
      </c>
      <c r="B12315" s="4" t="n">
        <v>0.293993055555556</v>
      </c>
      <c r="C12315" s="4" t="n">
        <f aca="false">A12315+B12315+TIME(9,0,0)</f>
        <v>40598.6689930556</v>
      </c>
      <c r="D12315" s="1" t="n">
        <v>0.053697</v>
      </c>
      <c r="E12315" s="1" t="n">
        <v>0.016372</v>
      </c>
    </row>
    <row r="12316" customFormat="false" ht="12.75" hidden="false" customHeight="false" outlineLevel="0" collapsed="false">
      <c r="A12316" s="3" t="n">
        <v>40598</v>
      </c>
      <c r="B12316" s="4" t="n">
        <v>0.29400462962963</v>
      </c>
      <c r="C12316" s="4" t="n">
        <f aca="false">A12316+B12316+TIME(9,0,0)</f>
        <v>40598.6690046296</v>
      </c>
      <c r="D12316" s="1" t="n">
        <v>0.043323</v>
      </c>
      <c r="E12316" s="1" t="n">
        <v>0.011558</v>
      </c>
    </row>
    <row r="12317" customFormat="false" ht="12.75" hidden="false" customHeight="false" outlineLevel="0" collapsed="false">
      <c r="A12317" s="3" t="n">
        <v>40598</v>
      </c>
      <c r="B12317" s="4" t="n">
        <v>0.29400462962963</v>
      </c>
      <c r="C12317" s="4" t="n">
        <f aca="false">A12317+B12317+TIME(9,0,0)</f>
        <v>40598.6690046296</v>
      </c>
      <c r="D12317" s="1" t="n">
        <v>0.024582</v>
      </c>
      <c r="E12317" s="1" t="n">
        <v>0.008155</v>
      </c>
    </row>
    <row r="12318" customFormat="false" ht="12.75" hidden="false" customHeight="false" outlineLevel="0" collapsed="false">
      <c r="A12318" s="3" t="n">
        <v>40598</v>
      </c>
      <c r="B12318" s="4" t="n">
        <v>0.29400462962963</v>
      </c>
      <c r="C12318" s="4" t="n">
        <f aca="false">A12318+B12318+TIME(9,0,0)</f>
        <v>40598.6690046296</v>
      </c>
      <c r="D12318" s="1" t="n">
        <v>0.015112</v>
      </c>
      <c r="E12318" s="1" t="n">
        <v>0.003507</v>
      </c>
    </row>
    <row r="12319" customFormat="false" ht="12.75" hidden="false" customHeight="false" outlineLevel="0" collapsed="false">
      <c r="A12319" s="3" t="n">
        <v>40598</v>
      </c>
      <c r="B12319" s="4" t="n">
        <v>0.294027777777778</v>
      </c>
      <c r="C12319" s="4" t="n">
        <f aca="false">A12319+B12319+TIME(9,0,0)</f>
        <v>40598.6690277778</v>
      </c>
      <c r="D12319" s="1" t="n">
        <v>0.031429</v>
      </c>
      <c r="E12319" s="1" t="n">
        <v>0.0083</v>
      </c>
    </row>
    <row r="12320" customFormat="false" ht="12.75" hidden="false" customHeight="false" outlineLevel="0" collapsed="false">
      <c r="A12320" s="3" t="n">
        <v>40598</v>
      </c>
      <c r="B12320" s="4" t="n">
        <v>0.294027777777778</v>
      </c>
      <c r="C12320" s="4" t="n">
        <f aca="false">A12320+B12320+TIME(9,0,0)</f>
        <v>40598.6690277778</v>
      </c>
      <c r="D12320" s="1" t="n">
        <v>0.01074</v>
      </c>
      <c r="E12320" s="1" t="n">
        <v>0.002872</v>
      </c>
    </row>
    <row r="12321" customFormat="false" ht="12.75" hidden="false" customHeight="false" outlineLevel="0" collapsed="false">
      <c r="A12321" s="3" t="n">
        <v>40598</v>
      </c>
      <c r="B12321" s="4" t="n">
        <v>0.2940625</v>
      </c>
      <c r="C12321" s="4" t="n">
        <f aca="false">A12321+B12321+TIME(9,0,0)</f>
        <v>40598.6690625</v>
      </c>
      <c r="D12321" s="1" t="n">
        <v>0.04493</v>
      </c>
      <c r="E12321" s="1" t="n">
        <v>0.013261</v>
      </c>
    </row>
    <row r="12322" customFormat="false" ht="12.75" hidden="false" customHeight="false" outlineLevel="0" collapsed="false">
      <c r="A12322" s="3" t="n">
        <v>40598</v>
      </c>
      <c r="B12322" s="4" t="n">
        <v>0.29412037037037</v>
      </c>
      <c r="C12322" s="4" t="n">
        <f aca="false">A12322+B12322+TIME(9,0,0)</f>
        <v>40598.6691203704</v>
      </c>
      <c r="D12322" s="1" t="n">
        <v>0.036336</v>
      </c>
      <c r="E12322" s="1" t="n">
        <v>0.021474</v>
      </c>
    </row>
    <row r="12323" customFormat="false" ht="12.75" hidden="false" customHeight="false" outlineLevel="0" collapsed="false">
      <c r="A12323" s="3" t="n">
        <v>40598</v>
      </c>
      <c r="B12323" s="4" t="n">
        <v>0.294131944444444</v>
      </c>
      <c r="C12323" s="4" t="n">
        <f aca="false">A12323+B12323+TIME(9,0,0)</f>
        <v>40598.6691319444</v>
      </c>
      <c r="D12323" s="1" t="n">
        <v>0.049683</v>
      </c>
      <c r="E12323" s="1" t="n">
        <v>0.014677</v>
      </c>
    </row>
    <row r="12324" customFormat="false" ht="12.75" hidden="false" customHeight="false" outlineLevel="0" collapsed="false">
      <c r="A12324" s="3" t="n">
        <v>40598</v>
      </c>
      <c r="B12324" s="4" t="n">
        <v>0.294143518518519</v>
      </c>
      <c r="C12324" s="4" t="n">
        <f aca="false">A12324+B12324+TIME(9,0,0)</f>
        <v>40598.6691435185</v>
      </c>
      <c r="D12324" s="1" t="n">
        <v>0.046601</v>
      </c>
      <c r="E12324" s="1" t="n">
        <v>0.013112</v>
      </c>
    </row>
    <row r="12325" customFormat="false" ht="12.75" hidden="false" customHeight="false" outlineLevel="0" collapsed="false">
      <c r="A12325" s="3" t="n">
        <v>40598</v>
      </c>
      <c r="B12325" s="4" t="n">
        <v>0.294178240740741</v>
      </c>
      <c r="C12325" s="4" t="n">
        <f aca="false">A12325+B12325+TIME(9,0,0)</f>
        <v>40598.6691782407</v>
      </c>
      <c r="D12325" s="1" t="n">
        <v>0.053487</v>
      </c>
      <c r="E12325" s="1" t="n">
        <v>0.016369</v>
      </c>
    </row>
    <row r="12326" customFormat="false" ht="12.75" hidden="false" customHeight="false" outlineLevel="0" collapsed="false">
      <c r="A12326" s="3" t="n">
        <v>40598</v>
      </c>
      <c r="B12326" s="4" t="n">
        <v>0.294178240740741</v>
      </c>
      <c r="C12326" s="4" t="n">
        <f aca="false">A12326+B12326+TIME(9,0,0)</f>
        <v>40598.6691782407</v>
      </c>
      <c r="D12326" s="1" t="n">
        <v>0.043083</v>
      </c>
      <c r="E12326" s="1" t="n">
        <v>0.014005</v>
      </c>
    </row>
    <row r="12327" customFormat="false" ht="12.75" hidden="false" customHeight="false" outlineLevel="0" collapsed="false">
      <c r="A12327" s="3" t="n">
        <v>40598</v>
      </c>
      <c r="B12327" s="4" t="n">
        <v>0.294178240740741</v>
      </c>
      <c r="C12327" s="4" t="n">
        <f aca="false">A12327+B12327+TIME(9,0,0)</f>
        <v>40598.6691782407</v>
      </c>
      <c r="D12327" s="1" t="n">
        <v>0.01353</v>
      </c>
      <c r="E12327" s="1" t="n">
        <v>0.003693</v>
      </c>
    </row>
    <row r="12328" customFormat="false" ht="12.75" hidden="false" customHeight="false" outlineLevel="0" collapsed="false">
      <c r="A12328" s="3" t="n">
        <v>40598</v>
      </c>
      <c r="B12328" s="4" t="n">
        <v>0.294305555555556</v>
      </c>
      <c r="C12328" s="4" t="n">
        <f aca="false">A12328+B12328+TIME(9,0,0)</f>
        <v>40598.6693055556</v>
      </c>
      <c r="D12328" s="1" t="n">
        <v>0.034323</v>
      </c>
      <c r="E12328" s="1" t="n">
        <v>0.008562</v>
      </c>
    </row>
    <row r="12329" customFormat="false" ht="12.75" hidden="false" customHeight="false" outlineLevel="0" collapsed="false">
      <c r="A12329" s="3" t="n">
        <v>40598</v>
      </c>
      <c r="B12329" s="4" t="n">
        <v>0.294305555555556</v>
      </c>
      <c r="C12329" s="4" t="n">
        <f aca="false">A12329+B12329+TIME(9,0,0)</f>
        <v>40598.6693055556</v>
      </c>
      <c r="D12329" s="1" t="n">
        <v>0.014419</v>
      </c>
      <c r="E12329" s="1" t="n">
        <v>0.003568</v>
      </c>
    </row>
    <row r="12330" customFormat="false" ht="12.75" hidden="false" customHeight="false" outlineLevel="0" collapsed="false">
      <c r="A12330" s="3" t="n">
        <v>40598</v>
      </c>
      <c r="B12330" s="4" t="n">
        <v>0.294340277777778</v>
      </c>
      <c r="C12330" s="4" t="n">
        <f aca="false">A12330+B12330+TIME(9,0,0)</f>
        <v>40598.6693402778</v>
      </c>
      <c r="D12330" s="1" t="n">
        <v>0.076941</v>
      </c>
      <c r="E12330" s="1" t="n">
        <v>0.022577</v>
      </c>
    </row>
    <row r="12331" customFormat="false" ht="12.75" hidden="false" customHeight="false" outlineLevel="0" collapsed="false">
      <c r="A12331" s="3" t="n">
        <v>40598</v>
      </c>
      <c r="B12331" s="4" t="n">
        <v>0.294375</v>
      </c>
      <c r="C12331" s="4" t="n">
        <f aca="false">A12331+B12331+TIME(9,0,0)</f>
        <v>40598.669375</v>
      </c>
      <c r="D12331" s="1" t="n">
        <v>0.069587</v>
      </c>
      <c r="E12331" s="1" t="n">
        <v>0.018147</v>
      </c>
    </row>
    <row r="12332" customFormat="false" ht="12.75" hidden="false" customHeight="false" outlineLevel="0" collapsed="false">
      <c r="A12332" s="3" t="n">
        <v>40598</v>
      </c>
      <c r="B12332" s="4" t="n">
        <v>0.294398148148148</v>
      </c>
      <c r="C12332" s="4" t="n">
        <f aca="false">A12332+B12332+TIME(9,0,0)</f>
        <v>40598.6693981482</v>
      </c>
      <c r="D12332" s="1" t="n">
        <v>0.058728</v>
      </c>
      <c r="E12332" s="1" t="n">
        <v>0.019059</v>
      </c>
    </row>
    <row r="12333" customFormat="false" ht="12.75" hidden="false" customHeight="false" outlineLevel="0" collapsed="false">
      <c r="A12333" s="3" t="n">
        <v>40598</v>
      </c>
      <c r="B12333" s="4" t="n">
        <v>0.294398148148148</v>
      </c>
      <c r="C12333" s="4" t="n">
        <f aca="false">A12333+B12333+TIME(9,0,0)</f>
        <v>40598.6693981482</v>
      </c>
      <c r="D12333" s="1" t="n">
        <v>0.042895</v>
      </c>
      <c r="E12333" s="1" t="n">
        <v>0.010933</v>
      </c>
    </row>
    <row r="12334" customFormat="false" ht="12.75" hidden="false" customHeight="false" outlineLevel="0" collapsed="false">
      <c r="A12334" s="3" t="n">
        <v>40598</v>
      </c>
      <c r="B12334" s="4" t="n">
        <v>0.294421296296296</v>
      </c>
      <c r="C12334" s="4" t="n">
        <f aca="false">A12334+B12334+TIME(9,0,0)</f>
        <v>40598.6694212963</v>
      </c>
      <c r="D12334" s="1" t="n">
        <v>0.052266</v>
      </c>
      <c r="E12334" s="1" t="n">
        <v>0.020511</v>
      </c>
    </row>
    <row r="12335" customFormat="false" ht="12.75" hidden="false" customHeight="false" outlineLevel="0" collapsed="false">
      <c r="A12335" s="3" t="n">
        <v>40598</v>
      </c>
      <c r="B12335" s="4" t="n">
        <v>0.294490740740741</v>
      </c>
      <c r="C12335" s="4" t="n">
        <f aca="false">A12335+B12335+TIME(9,0,0)</f>
        <v>40598.6694907407</v>
      </c>
      <c r="D12335" s="1" t="n">
        <v>0.033321</v>
      </c>
      <c r="E12335" s="1" t="n">
        <v>0.008083</v>
      </c>
    </row>
    <row r="12336" customFormat="false" ht="12.75" hidden="false" customHeight="false" outlineLevel="0" collapsed="false">
      <c r="A12336" s="3" t="n">
        <v>40598</v>
      </c>
      <c r="B12336" s="4" t="n">
        <v>0.294502314814815</v>
      </c>
      <c r="C12336" s="4" t="n">
        <f aca="false">A12336+B12336+TIME(9,0,0)</f>
        <v>40598.6695023148</v>
      </c>
      <c r="D12336" s="1" t="n">
        <v>0.015908</v>
      </c>
      <c r="E12336" s="1" t="n">
        <v>0.002859</v>
      </c>
    </row>
    <row r="12337" customFormat="false" ht="12.75" hidden="false" customHeight="false" outlineLevel="0" collapsed="false">
      <c r="A12337" s="3" t="n">
        <v>40598</v>
      </c>
      <c r="B12337" s="4" t="n">
        <v>0.294502314814815</v>
      </c>
      <c r="C12337" s="4" t="n">
        <f aca="false">A12337+B12337+TIME(9,0,0)</f>
        <v>40598.6695023148</v>
      </c>
      <c r="D12337" s="1" t="n">
        <v>0.063857</v>
      </c>
      <c r="E12337" s="1" t="n">
        <v>0.018067</v>
      </c>
    </row>
    <row r="12338" customFormat="false" ht="12.75" hidden="false" customHeight="false" outlineLevel="0" collapsed="false">
      <c r="A12338" s="3" t="n">
        <v>40598</v>
      </c>
      <c r="B12338" s="4" t="n">
        <v>0.294525462962963</v>
      </c>
      <c r="C12338" s="4" t="n">
        <f aca="false">A12338+B12338+TIME(9,0,0)</f>
        <v>40598.669525463</v>
      </c>
      <c r="D12338" s="1" t="n">
        <v>0.058404</v>
      </c>
      <c r="E12338" s="1" t="n">
        <v>0.02424</v>
      </c>
    </row>
    <row r="12339" customFormat="false" ht="12.75" hidden="false" customHeight="false" outlineLevel="0" collapsed="false">
      <c r="A12339" s="3" t="n">
        <v>40598</v>
      </c>
      <c r="B12339" s="4" t="n">
        <v>0.294525462962963</v>
      </c>
      <c r="C12339" s="4" t="n">
        <f aca="false">A12339+B12339+TIME(9,0,0)</f>
        <v>40598.669525463</v>
      </c>
      <c r="D12339" s="1" t="n">
        <v>0.045807</v>
      </c>
      <c r="E12339" s="1" t="n">
        <v>0.014664</v>
      </c>
    </row>
    <row r="12340" customFormat="false" ht="12.75" hidden="false" customHeight="false" outlineLevel="0" collapsed="false">
      <c r="A12340" s="3" t="n">
        <v>40598</v>
      </c>
      <c r="B12340" s="4" t="n">
        <v>0.294537037037037</v>
      </c>
      <c r="C12340" s="4" t="n">
        <f aca="false">A12340+B12340+TIME(9,0,0)</f>
        <v>40598.669537037</v>
      </c>
      <c r="D12340" s="1" t="n">
        <v>0.046595</v>
      </c>
      <c r="E12340" s="1" t="n">
        <v>0.01345</v>
      </c>
    </row>
    <row r="12341" customFormat="false" ht="12.75" hidden="false" customHeight="false" outlineLevel="0" collapsed="false">
      <c r="A12341" s="3" t="n">
        <v>40598</v>
      </c>
      <c r="B12341" s="4" t="n">
        <v>0.294548611111111</v>
      </c>
      <c r="C12341" s="4" t="n">
        <f aca="false">A12341+B12341+TIME(9,0,0)</f>
        <v>40598.6695486111</v>
      </c>
      <c r="D12341" s="1" t="n">
        <v>0.085632</v>
      </c>
      <c r="E12341" s="1" t="n">
        <v>0.043206</v>
      </c>
    </row>
    <row r="12342" customFormat="false" ht="12.75" hidden="false" customHeight="false" outlineLevel="0" collapsed="false">
      <c r="A12342" s="3" t="n">
        <v>40598</v>
      </c>
      <c r="B12342" s="4" t="n">
        <v>0.294606481481482</v>
      </c>
      <c r="C12342" s="4" t="n">
        <f aca="false">A12342+B12342+TIME(9,0,0)</f>
        <v>40598.6696064815</v>
      </c>
      <c r="D12342" s="1" t="n">
        <v>0.05174</v>
      </c>
      <c r="E12342" s="1" t="n">
        <v>0.013673</v>
      </c>
    </row>
    <row r="12343" customFormat="false" ht="12.75" hidden="false" customHeight="false" outlineLevel="0" collapsed="false">
      <c r="A12343" s="3" t="n">
        <v>40598</v>
      </c>
      <c r="B12343" s="4" t="n">
        <v>0.294606481481482</v>
      </c>
      <c r="C12343" s="4" t="n">
        <f aca="false">A12343+B12343+TIME(9,0,0)</f>
        <v>40598.6696064815</v>
      </c>
      <c r="D12343" s="1" t="n">
        <v>0.063231</v>
      </c>
      <c r="E12343" s="1" t="n">
        <v>0.017534</v>
      </c>
    </row>
    <row r="12344" customFormat="false" ht="12.75" hidden="false" customHeight="false" outlineLevel="0" collapsed="false">
      <c r="A12344" s="3" t="n">
        <v>40598</v>
      </c>
      <c r="B12344" s="4" t="n">
        <v>0.29462962962963</v>
      </c>
      <c r="C12344" s="4" t="n">
        <f aca="false">A12344+B12344+TIME(9,0,0)</f>
        <v>40598.6696296296</v>
      </c>
      <c r="D12344" s="1" t="n">
        <v>0.050456</v>
      </c>
      <c r="E12344" s="1" t="n">
        <v>0.016017</v>
      </c>
    </row>
    <row r="12345" customFormat="false" ht="12.75" hidden="false" customHeight="false" outlineLevel="0" collapsed="false">
      <c r="A12345" s="3" t="n">
        <v>40598</v>
      </c>
      <c r="B12345" s="4" t="n">
        <v>0.294780092592593</v>
      </c>
      <c r="C12345" s="4" t="n">
        <f aca="false">A12345+B12345+TIME(9,0,0)</f>
        <v>40598.6697800926</v>
      </c>
      <c r="D12345" s="1" t="n">
        <v>0.046419</v>
      </c>
      <c r="E12345" s="1" t="n">
        <v>0.014688</v>
      </c>
    </row>
    <row r="12346" customFormat="false" ht="12.75" hidden="false" customHeight="false" outlineLevel="0" collapsed="false">
      <c r="A12346" s="3" t="n">
        <v>40598</v>
      </c>
      <c r="B12346" s="4" t="n">
        <v>0.294849537037037</v>
      </c>
      <c r="C12346" s="4" t="n">
        <f aca="false">A12346+B12346+TIME(9,0,0)</f>
        <v>40598.669849537</v>
      </c>
      <c r="D12346" s="1" t="n">
        <v>0.241215</v>
      </c>
      <c r="E12346" s="1" t="n">
        <v>0.201922</v>
      </c>
    </row>
    <row r="12347" customFormat="false" ht="12.75" hidden="false" customHeight="false" outlineLevel="0" collapsed="false">
      <c r="A12347" s="3" t="n">
        <v>40598</v>
      </c>
      <c r="B12347" s="4" t="n">
        <v>0.294861111111111</v>
      </c>
      <c r="C12347" s="4" t="n">
        <f aca="false">A12347+B12347+TIME(9,0,0)</f>
        <v>40598.6698611111</v>
      </c>
      <c r="D12347" s="1" t="n">
        <v>0.045549</v>
      </c>
      <c r="E12347" s="1" t="n">
        <v>0.013294</v>
      </c>
    </row>
    <row r="12348" customFormat="false" ht="12.75" hidden="false" customHeight="false" outlineLevel="0" collapsed="false">
      <c r="A12348" s="3" t="n">
        <v>40598</v>
      </c>
      <c r="B12348" s="4" t="n">
        <v>0.294872685185185</v>
      </c>
      <c r="C12348" s="4" t="n">
        <f aca="false">A12348+B12348+TIME(9,0,0)</f>
        <v>40598.6698726852</v>
      </c>
      <c r="D12348" s="1" t="n">
        <v>0.047504</v>
      </c>
      <c r="E12348" s="1" t="n">
        <v>0.014541</v>
      </c>
    </row>
    <row r="12349" customFormat="false" ht="12.75" hidden="false" customHeight="false" outlineLevel="0" collapsed="false">
      <c r="A12349" s="3" t="n">
        <v>40598</v>
      </c>
      <c r="B12349" s="4" t="n">
        <v>0.294872685185185</v>
      </c>
      <c r="C12349" s="4" t="n">
        <f aca="false">A12349+B12349+TIME(9,0,0)</f>
        <v>40598.6698726852</v>
      </c>
      <c r="D12349" s="1" t="n">
        <v>0.042741</v>
      </c>
      <c r="E12349" s="1" t="n">
        <v>0.011888</v>
      </c>
    </row>
    <row r="12350" customFormat="false" ht="12.75" hidden="false" customHeight="false" outlineLevel="0" collapsed="false">
      <c r="A12350" s="3" t="n">
        <v>40598</v>
      </c>
      <c r="B12350" s="4" t="n">
        <v>0.294872685185185</v>
      </c>
      <c r="C12350" s="4" t="n">
        <f aca="false">A12350+B12350+TIME(9,0,0)</f>
        <v>40598.6698726852</v>
      </c>
      <c r="D12350" s="1" t="n">
        <v>0.025692</v>
      </c>
      <c r="E12350" s="1" t="n">
        <v>0.008925</v>
      </c>
    </row>
    <row r="12351" customFormat="false" ht="12.75" hidden="false" customHeight="false" outlineLevel="0" collapsed="false">
      <c r="A12351" s="3" t="n">
        <v>40598</v>
      </c>
      <c r="B12351" s="4" t="n">
        <v>0.294884259259259</v>
      </c>
      <c r="C12351" s="4" t="n">
        <f aca="false">A12351+B12351+TIME(9,0,0)</f>
        <v>40598.6698842593</v>
      </c>
      <c r="D12351" s="1" t="n">
        <v>0.064166</v>
      </c>
      <c r="E12351" s="1" t="n">
        <v>0.02262</v>
      </c>
    </row>
    <row r="12352" customFormat="false" ht="12.75" hidden="false" customHeight="false" outlineLevel="0" collapsed="false">
      <c r="A12352" s="3" t="n">
        <v>40598</v>
      </c>
      <c r="B12352" s="4" t="n">
        <v>0.294884259259259</v>
      </c>
      <c r="C12352" s="4" t="n">
        <f aca="false">A12352+B12352+TIME(9,0,0)</f>
        <v>40598.6698842593</v>
      </c>
      <c r="D12352" s="1" t="n">
        <v>0.010775</v>
      </c>
      <c r="E12352" s="1" t="n">
        <v>0.002889</v>
      </c>
    </row>
    <row r="12353" customFormat="false" ht="12.75" hidden="false" customHeight="false" outlineLevel="0" collapsed="false">
      <c r="A12353" s="3" t="n">
        <v>40598</v>
      </c>
      <c r="B12353" s="4" t="n">
        <v>0.294918981481482</v>
      </c>
      <c r="C12353" s="4" t="n">
        <f aca="false">A12353+B12353+TIME(9,0,0)</f>
        <v>40598.6699189815</v>
      </c>
      <c r="D12353" s="1" t="n">
        <v>0.050895</v>
      </c>
      <c r="E12353" s="1" t="n">
        <v>0.018299</v>
      </c>
    </row>
    <row r="12354" customFormat="false" ht="12.75" hidden="false" customHeight="false" outlineLevel="0" collapsed="false">
      <c r="A12354" s="3" t="n">
        <v>40598</v>
      </c>
      <c r="B12354" s="4" t="n">
        <v>0.294918981481482</v>
      </c>
      <c r="C12354" s="4" t="n">
        <f aca="false">A12354+B12354+TIME(9,0,0)</f>
        <v>40598.6699189815</v>
      </c>
      <c r="D12354" s="1" t="n">
        <v>0.044105</v>
      </c>
      <c r="E12354" s="1" t="n">
        <v>0.012628</v>
      </c>
    </row>
    <row r="12355" customFormat="false" ht="12.75" hidden="false" customHeight="false" outlineLevel="0" collapsed="false">
      <c r="A12355" s="3" t="n">
        <v>40598</v>
      </c>
      <c r="B12355" s="4" t="n">
        <v>0.294918981481482</v>
      </c>
      <c r="C12355" s="4" t="n">
        <f aca="false">A12355+B12355+TIME(9,0,0)</f>
        <v>40598.6699189815</v>
      </c>
      <c r="D12355" s="1" t="n">
        <v>0.042016</v>
      </c>
      <c r="E12355" s="1" t="n">
        <v>0.011073</v>
      </c>
    </row>
    <row r="12356" customFormat="false" ht="12.75" hidden="false" customHeight="false" outlineLevel="0" collapsed="false">
      <c r="A12356" s="3" t="n">
        <v>40598</v>
      </c>
      <c r="B12356" s="4" t="n">
        <v>0.294930555555556</v>
      </c>
      <c r="C12356" s="4" t="n">
        <f aca="false">A12356+B12356+TIME(9,0,0)</f>
        <v>40598.6699305556</v>
      </c>
      <c r="D12356" s="1" t="n">
        <v>0.183823</v>
      </c>
      <c r="E12356" s="1" t="n">
        <v>0.146165</v>
      </c>
    </row>
    <row r="12357" customFormat="false" ht="12.75" hidden="false" customHeight="false" outlineLevel="0" collapsed="false">
      <c r="A12357" s="3" t="n">
        <v>40598</v>
      </c>
      <c r="B12357" s="4" t="n">
        <v>0.29494212962963</v>
      </c>
      <c r="C12357" s="4" t="n">
        <f aca="false">A12357+B12357+TIME(9,0,0)</f>
        <v>40598.6699421296</v>
      </c>
      <c r="D12357" s="1" t="n">
        <v>0.025795</v>
      </c>
      <c r="E12357" s="1" t="n">
        <v>0.008467</v>
      </c>
    </row>
    <row r="12358" customFormat="false" ht="12.75" hidden="false" customHeight="false" outlineLevel="0" collapsed="false">
      <c r="A12358" s="3" t="n">
        <v>40598</v>
      </c>
      <c r="B12358" s="4" t="n">
        <v>0.29494212962963</v>
      </c>
      <c r="C12358" s="4" t="n">
        <f aca="false">A12358+B12358+TIME(9,0,0)</f>
        <v>40598.6699421296</v>
      </c>
      <c r="D12358" s="1" t="n">
        <v>0.010642</v>
      </c>
      <c r="E12358" s="1" t="n">
        <v>0.00276</v>
      </c>
    </row>
    <row r="12359" customFormat="false" ht="12.75" hidden="false" customHeight="false" outlineLevel="0" collapsed="false">
      <c r="A12359" s="3" t="n">
        <v>40598</v>
      </c>
      <c r="B12359" s="4" t="n">
        <v>0.294988425925926</v>
      </c>
      <c r="C12359" s="4" t="n">
        <f aca="false">A12359+B12359+TIME(9,0,0)</f>
        <v>40598.6699884259</v>
      </c>
      <c r="D12359" s="1" t="n">
        <v>0.044317</v>
      </c>
      <c r="E12359" s="1" t="n">
        <v>0.01368</v>
      </c>
    </row>
    <row r="12360" customFormat="false" ht="12.75" hidden="false" customHeight="false" outlineLevel="0" collapsed="false">
      <c r="A12360" s="3" t="n">
        <v>40598</v>
      </c>
      <c r="B12360" s="4" t="n">
        <v>0.295</v>
      </c>
      <c r="C12360" s="4" t="n">
        <f aca="false">A12360+B12360+TIME(9,0,0)</f>
        <v>40598.67</v>
      </c>
      <c r="D12360" s="1" t="n">
        <v>0.025017</v>
      </c>
      <c r="E12360" s="1" t="n">
        <v>0.008597</v>
      </c>
    </row>
    <row r="12361" customFormat="false" ht="12.75" hidden="false" customHeight="false" outlineLevel="0" collapsed="false">
      <c r="A12361" s="3" t="n">
        <v>40598</v>
      </c>
      <c r="B12361" s="4" t="n">
        <v>0.295011574074074</v>
      </c>
      <c r="C12361" s="4" t="n">
        <f aca="false">A12361+B12361+TIME(9,0,0)</f>
        <v>40598.6700115741</v>
      </c>
      <c r="D12361" s="1" t="n">
        <v>0.010743</v>
      </c>
      <c r="E12361" s="1" t="n">
        <v>0.002906</v>
      </c>
    </row>
    <row r="12362" customFormat="false" ht="12.75" hidden="false" customHeight="false" outlineLevel="0" collapsed="false">
      <c r="A12362" s="3" t="n">
        <v>40598</v>
      </c>
      <c r="B12362" s="4" t="n">
        <v>0.295023148148148</v>
      </c>
      <c r="C12362" s="4" t="n">
        <f aca="false">A12362+B12362+TIME(9,0,0)</f>
        <v>40598.6700231481</v>
      </c>
      <c r="D12362" s="1" t="n">
        <v>0.059447</v>
      </c>
      <c r="E12362" s="1" t="n">
        <v>0.027691</v>
      </c>
    </row>
    <row r="12363" customFormat="false" ht="12.75" hidden="false" customHeight="false" outlineLevel="0" collapsed="false">
      <c r="A12363" s="3" t="n">
        <v>40598</v>
      </c>
      <c r="B12363" s="4" t="n">
        <v>0.295081018518519</v>
      </c>
      <c r="C12363" s="4" t="n">
        <f aca="false">A12363+B12363+TIME(9,0,0)</f>
        <v>40598.6700810185</v>
      </c>
      <c r="D12363" s="1" t="n">
        <v>0.047968</v>
      </c>
      <c r="E12363" s="1" t="n">
        <v>0.015677</v>
      </c>
    </row>
    <row r="12364" customFormat="false" ht="12.75" hidden="false" customHeight="false" outlineLevel="0" collapsed="false">
      <c r="A12364" s="3" t="n">
        <v>40598</v>
      </c>
      <c r="B12364" s="4" t="n">
        <v>0.295092592592593</v>
      </c>
      <c r="C12364" s="4" t="n">
        <f aca="false">A12364+B12364+TIME(9,0,0)</f>
        <v>40598.6700925926</v>
      </c>
      <c r="D12364" s="1" t="n">
        <v>0.043739</v>
      </c>
      <c r="E12364" s="1" t="n">
        <v>0.013548</v>
      </c>
    </row>
    <row r="12365" customFormat="false" ht="12.75" hidden="false" customHeight="false" outlineLevel="0" collapsed="false">
      <c r="A12365" s="3" t="n">
        <v>40598</v>
      </c>
      <c r="B12365" s="4" t="n">
        <v>0.295138888888889</v>
      </c>
      <c r="C12365" s="4" t="n">
        <f aca="false">A12365+B12365+TIME(9,0,0)</f>
        <v>40598.6701388889</v>
      </c>
      <c r="D12365" s="1" t="n">
        <v>0.062409</v>
      </c>
      <c r="E12365" s="1" t="n">
        <v>0.02788</v>
      </c>
    </row>
    <row r="12366" customFormat="false" ht="12.75" hidden="false" customHeight="false" outlineLevel="0" collapsed="false">
      <c r="A12366" s="3" t="n">
        <v>40598</v>
      </c>
      <c r="B12366" s="4" t="n">
        <v>0.295162037037037</v>
      </c>
      <c r="C12366" s="4" t="n">
        <f aca="false">A12366+B12366+TIME(9,0,0)</f>
        <v>40598.670162037</v>
      </c>
      <c r="D12366" s="1" t="n">
        <v>0.024751</v>
      </c>
      <c r="E12366" s="1" t="n">
        <v>0.008231</v>
      </c>
    </row>
    <row r="12367" customFormat="false" ht="12.75" hidden="false" customHeight="false" outlineLevel="0" collapsed="false">
      <c r="A12367" s="3" t="n">
        <v>40598</v>
      </c>
      <c r="B12367" s="4" t="n">
        <v>0.295162037037037</v>
      </c>
      <c r="C12367" s="4" t="n">
        <f aca="false">A12367+B12367+TIME(9,0,0)</f>
        <v>40598.670162037</v>
      </c>
      <c r="D12367" s="1" t="n">
        <v>0.010785</v>
      </c>
      <c r="E12367" s="1" t="n">
        <v>0.002974</v>
      </c>
    </row>
    <row r="12368" customFormat="false" ht="12.75" hidden="false" customHeight="false" outlineLevel="0" collapsed="false">
      <c r="A12368" s="3" t="n">
        <v>40598</v>
      </c>
      <c r="B12368" s="4" t="n">
        <v>0.295231481481482</v>
      </c>
      <c r="C12368" s="4" t="n">
        <f aca="false">A12368+B12368+TIME(9,0,0)</f>
        <v>40598.6702314815</v>
      </c>
      <c r="D12368" s="1" t="n">
        <v>0.024882</v>
      </c>
      <c r="E12368" s="1" t="n">
        <v>0.008377</v>
      </c>
    </row>
    <row r="12369" customFormat="false" ht="12.75" hidden="false" customHeight="false" outlineLevel="0" collapsed="false">
      <c r="A12369" s="3" t="n">
        <v>40598</v>
      </c>
      <c r="B12369" s="4" t="n">
        <v>0.295231481481482</v>
      </c>
      <c r="C12369" s="4" t="n">
        <f aca="false">A12369+B12369+TIME(9,0,0)</f>
        <v>40598.6702314815</v>
      </c>
      <c r="D12369" s="1" t="n">
        <v>0.010817</v>
      </c>
      <c r="E12369" s="1" t="n">
        <v>0.002904</v>
      </c>
    </row>
    <row r="12370" customFormat="false" ht="12.75" hidden="false" customHeight="false" outlineLevel="0" collapsed="false">
      <c r="A12370" s="3" t="n">
        <v>40598</v>
      </c>
      <c r="B12370" s="4" t="n">
        <v>0.295266203703704</v>
      </c>
      <c r="C12370" s="4" t="n">
        <f aca="false">A12370+B12370+TIME(9,0,0)</f>
        <v>40598.6702662037</v>
      </c>
      <c r="D12370" s="1" t="n">
        <v>0.025187</v>
      </c>
      <c r="E12370" s="1" t="n">
        <v>0.008712</v>
      </c>
    </row>
    <row r="12371" customFormat="false" ht="12.75" hidden="false" customHeight="false" outlineLevel="0" collapsed="false">
      <c r="A12371" s="3" t="n">
        <v>40598</v>
      </c>
      <c r="B12371" s="4" t="n">
        <v>0.295266203703704</v>
      </c>
      <c r="C12371" s="4" t="n">
        <f aca="false">A12371+B12371+TIME(9,0,0)</f>
        <v>40598.6702662037</v>
      </c>
      <c r="D12371" s="1" t="n">
        <v>0.047532</v>
      </c>
      <c r="E12371" s="1" t="n">
        <v>0.015232</v>
      </c>
    </row>
    <row r="12372" customFormat="false" ht="12.75" hidden="false" customHeight="false" outlineLevel="0" collapsed="false">
      <c r="A12372" s="3" t="n">
        <v>40598</v>
      </c>
      <c r="B12372" s="4" t="n">
        <v>0.295266203703704</v>
      </c>
      <c r="C12372" s="4" t="n">
        <f aca="false">A12372+B12372+TIME(9,0,0)</f>
        <v>40598.6702662037</v>
      </c>
      <c r="D12372" s="1" t="n">
        <v>0.010805</v>
      </c>
      <c r="E12372" s="1" t="n">
        <v>0.00291</v>
      </c>
    </row>
    <row r="12373" customFormat="false" ht="12.75" hidden="false" customHeight="false" outlineLevel="0" collapsed="false">
      <c r="A12373" s="3" t="n">
        <v>40598</v>
      </c>
      <c r="B12373" s="4" t="n">
        <v>0.295393518518519</v>
      </c>
      <c r="C12373" s="4" t="n">
        <f aca="false">A12373+B12373+TIME(9,0,0)</f>
        <v>40598.6703935185</v>
      </c>
      <c r="D12373" s="1" t="n">
        <v>0.073923</v>
      </c>
      <c r="E12373" s="1" t="n">
        <v>0.031602</v>
      </c>
    </row>
    <row r="12374" customFormat="false" ht="12.75" hidden="false" customHeight="false" outlineLevel="0" collapsed="false">
      <c r="A12374" s="3" t="n">
        <v>40598</v>
      </c>
      <c r="B12374" s="4" t="n">
        <v>0.295405092592593</v>
      </c>
      <c r="C12374" s="4" t="n">
        <f aca="false">A12374+B12374+TIME(9,0,0)</f>
        <v>40598.6704050926</v>
      </c>
      <c r="D12374" s="1" t="n">
        <v>0.02467</v>
      </c>
      <c r="E12374" s="1" t="n">
        <v>0.008235</v>
      </c>
    </row>
    <row r="12375" customFormat="false" ht="12.75" hidden="false" customHeight="false" outlineLevel="0" collapsed="false">
      <c r="A12375" s="3" t="n">
        <v>40598</v>
      </c>
      <c r="B12375" s="4" t="n">
        <v>0.295416666666667</v>
      </c>
      <c r="C12375" s="4" t="n">
        <f aca="false">A12375+B12375+TIME(9,0,0)</f>
        <v>40598.6704166667</v>
      </c>
      <c r="D12375" s="1" t="n">
        <v>0.010572</v>
      </c>
      <c r="E12375" s="1" t="n">
        <v>0.002933</v>
      </c>
    </row>
    <row r="12376" customFormat="false" ht="12.75" hidden="false" customHeight="false" outlineLevel="0" collapsed="false">
      <c r="A12376" s="3" t="n">
        <v>40598</v>
      </c>
      <c r="B12376" s="4" t="n">
        <v>0.295416666666667</v>
      </c>
      <c r="C12376" s="4" t="n">
        <f aca="false">A12376+B12376+TIME(9,0,0)</f>
        <v>40598.6704166667</v>
      </c>
      <c r="D12376" s="1" t="n">
        <v>0.02967</v>
      </c>
      <c r="E12376" s="1" t="n">
        <v>0.01319</v>
      </c>
    </row>
    <row r="12377" customFormat="false" ht="12.75" hidden="false" customHeight="false" outlineLevel="0" collapsed="false">
      <c r="A12377" s="3" t="n">
        <v>40598</v>
      </c>
      <c r="B12377" s="4" t="n">
        <v>0.295416666666667</v>
      </c>
      <c r="C12377" s="4" t="n">
        <f aca="false">A12377+B12377+TIME(9,0,0)</f>
        <v>40598.6704166667</v>
      </c>
      <c r="D12377" s="1" t="n">
        <v>0.010822</v>
      </c>
      <c r="E12377" s="1" t="n">
        <v>0.002969</v>
      </c>
    </row>
    <row r="12378" customFormat="false" ht="12.75" hidden="false" customHeight="false" outlineLevel="0" collapsed="false">
      <c r="A12378" s="3" t="n">
        <v>40598</v>
      </c>
      <c r="B12378" s="4" t="n">
        <v>0.295451388888889</v>
      </c>
      <c r="C12378" s="4" t="n">
        <f aca="false">A12378+B12378+TIME(9,0,0)</f>
        <v>40598.6704513889</v>
      </c>
      <c r="D12378" s="1" t="n">
        <v>0.058544</v>
      </c>
      <c r="E12378" s="1" t="n">
        <v>0.025302</v>
      </c>
    </row>
    <row r="12379" customFormat="false" ht="12.75" hidden="false" customHeight="false" outlineLevel="0" collapsed="false">
      <c r="A12379" s="3" t="n">
        <v>40598</v>
      </c>
      <c r="B12379" s="4" t="n">
        <v>0.295520833333333</v>
      </c>
      <c r="C12379" s="4" t="n">
        <f aca="false">A12379+B12379+TIME(9,0,0)</f>
        <v>40598.6705208333</v>
      </c>
      <c r="D12379" s="1" t="n">
        <v>0.054492</v>
      </c>
      <c r="E12379" s="1" t="n">
        <v>0.019387</v>
      </c>
    </row>
    <row r="12380" customFormat="false" ht="12.75" hidden="false" customHeight="false" outlineLevel="0" collapsed="false">
      <c r="A12380" s="3" t="n">
        <v>40598</v>
      </c>
      <c r="B12380" s="4" t="n">
        <v>0.295543981481482</v>
      </c>
      <c r="C12380" s="4" t="n">
        <f aca="false">A12380+B12380+TIME(9,0,0)</f>
        <v>40598.6705439815</v>
      </c>
      <c r="D12380" s="1" t="n">
        <v>0.047776</v>
      </c>
      <c r="E12380" s="1" t="n">
        <v>0.015405</v>
      </c>
    </row>
    <row r="12381" customFormat="false" ht="12.75" hidden="false" customHeight="false" outlineLevel="0" collapsed="false">
      <c r="A12381" s="3" t="n">
        <v>40598</v>
      </c>
      <c r="B12381" s="4" t="n">
        <v>0.295613425925926</v>
      </c>
      <c r="C12381" s="4" t="n">
        <f aca="false">A12381+B12381+TIME(9,0,0)</f>
        <v>40598.6706134259</v>
      </c>
      <c r="D12381" s="1" t="n">
        <v>0.02273</v>
      </c>
      <c r="E12381" s="1" t="n">
        <v>0.008271</v>
      </c>
    </row>
    <row r="12382" customFormat="false" ht="12.75" hidden="false" customHeight="false" outlineLevel="0" collapsed="false">
      <c r="A12382" s="3" t="n">
        <v>40598</v>
      </c>
      <c r="B12382" s="4" t="n">
        <v>0.295717592592593</v>
      </c>
      <c r="C12382" s="4" t="n">
        <f aca="false">A12382+B12382+TIME(9,0,0)</f>
        <v>40598.6707175926</v>
      </c>
      <c r="D12382" s="1" t="n">
        <v>0.353758</v>
      </c>
      <c r="E12382" s="1" t="n">
        <v>0.316812</v>
      </c>
    </row>
    <row r="12383" customFormat="false" ht="12.75" hidden="false" customHeight="false" outlineLevel="0" collapsed="false">
      <c r="A12383" s="3" t="n">
        <v>40598</v>
      </c>
      <c r="B12383" s="4" t="n">
        <v>0.295729166666667</v>
      </c>
      <c r="C12383" s="4" t="n">
        <f aca="false">A12383+B12383+TIME(9,0,0)</f>
        <v>40598.6707291667</v>
      </c>
      <c r="D12383" s="1" t="n">
        <v>0.058838</v>
      </c>
      <c r="E12383" s="1" t="n">
        <v>0.020569</v>
      </c>
    </row>
    <row r="12384" customFormat="false" ht="12.75" hidden="false" customHeight="false" outlineLevel="0" collapsed="false">
      <c r="A12384" s="3" t="n">
        <v>40598</v>
      </c>
      <c r="B12384" s="4" t="n">
        <v>0.295833333333333</v>
      </c>
      <c r="C12384" s="4" t="n">
        <f aca="false">A12384+B12384+TIME(9,0,0)</f>
        <v>40598.6708333333</v>
      </c>
      <c r="D12384" s="1" t="n">
        <v>0.046688</v>
      </c>
      <c r="E12384" s="1" t="n">
        <v>0.014069</v>
      </c>
    </row>
    <row r="12385" customFormat="false" ht="12.75" hidden="false" customHeight="false" outlineLevel="0" collapsed="false">
      <c r="A12385" s="3" t="n">
        <v>40598</v>
      </c>
      <c r="B12385" s="4" t="n">
        <v>0.295844907407407</v>
      </c>
      <c r="C12385" s="4" t="n">
        <f aca="false">A12385+B12385+TIME(9,0,0)</f>
        <v>40598.6708449074</v>
      </c>
      <c r="D12385" s="1" t="n">
        <v>0.071015</v>
      </c>
      <c r="E12385" s="1" t="n">
        <v>0.025576</v>
      </c>
    </row>
    <row r="12386" customFormat="false" ht="12.75" hidden="false" customHeight="false" outlineLevel="0" collapsed="false">
      <c r="A12386" s="3" t="n">
        <v>40598</v>
      </c>
      <c r="B12386" s="4" t="n">
        <v>0.295856481481481</v>
      </c>
      <c r="C12386" s="4" t="n">
        <f aca="false">A12386+B12386+TIME(9,0,0)</f>
        <v>40598.6708564815</v>
      </c>
      <c r="D12386" s="1" t="n">
        <v>0.058343</v>
      </c>
      <c r="E12386" s="1" t="n">
        <v>0.026395</v>
      </c>
    </row>
    <row r="12387" customFormat="false" ht="12.75" hidden="false" customHeight="false" outlineLevel="0" collapsed="false">
      <c r="A12387" s="3" t="n">
        <v>40598</v>
      </c>
      <c r="B12387" s="4" t="n">
        <v>0.295868055555556</v>
      </c>
      <c r="C12387" s="4" t="n">
        <f aca="false">A12387+B12387+TIME(9,0,0)</f>
        <v>40598.6708680556</v>
      </c>
      <c r="D12387" s="1" t="n">
        <v>0.064145</v>
      </c>
      <c r="E12387" s="1" t="n">
        <v>0.021957</v>
      </c>
    </row>
    <row r="12388" customFormat="false" ht="12.75" hidden="false" customHeight="false" outlineLevel="0" collapsed="false">
      <c r="A12388" s="3" t="n">
        <v>40598</v>
      </c>
      <c r="B12388" s="4" t="n">
        <v>0.29587962962963</v>
      </c>
      <c r="C12388" s="4" t="n">
        <f aca="false">A12388+B12388+TIME(9,0,0)</f>
        <v>40598.6708796296</v>
      </c>
      <c r="D12388" s="1" t="n">
        <v>0.013316</v>
      </c>
      <c r="E12388" s="1" t="n">
        <v>0.00389</v>
      </c>
    </row>
    <row r="12389" customFormat="false" ht="12.75" hidden="false" customHeight="false" outlineLevel="0" collapsed="false">
      <c r="A12389" s="3" t="n">
        <v>40598</v>
      </c>
      <c r="B12389" s="4" t="n">
        <v>0.295902777777778</v>
      </c>
      <c r="C12389" s="4" t="n">
        <f aca="false">A12389+B12389+TIME(9,0,0)</f>
        <v>40598.6709027778</v>
      </c>
      <c r="D12389" s="1" t="n">
        <v>0.044251</v>
      </c>
      <c r="E12389" s="1" t="n">
        <v>0.016619</v>
      </c>
    </row>
    <row r="12390" customFormat="false" ht="12.75" hidden="false" customHeight="false" outlineLevel="0" collapsed="false">
      <c r="A12390" s="3" t="n">
        <v>40598</v>
      </c>
      <c r="B12390" s="4" t="n">
        <v>0.295914351851852</v>
      </c>
      <c r="C12390" s="4" t="n">
        <f aca="false">A12390+B12390+TIME(9,0,0)</f>
        <v>40598.6709143519</v>
      </c>
      <c r="D12390" s="1" t="n">
        <v>0.050586</v>
      </c>
      <c r="E12390" s="1" t="n">
        <v>0.015949</v>
      </c>
    </row>
    <row r="12391" customFormat="false" ht="12.75" hidden="false" customHeight="false" outlineLevel="0" collapsed="false">
      <c r="A12391" s="3" t="n">
        <v>40598</v>
      </c>
      <c r="B12391" s="4" t="n">
        <v>0.295972222222222</v>
      </c>
      <c r="C12391" s="4" t="n">
        <f aca="false">A12391+B12391+TIME(9,0,0)</f>
        <v>40598.6709722222</v>
      </c>
      <c r="D12391" s="1" t="n">
        <v>0.044496</v>
      </c>
      <c r="E12391" s="1" t="n">
        <v>0.013272</v>
      </c>
    </row>
    <row r="12392" customFormat="false" ht="12.75" hidden="false" customHeight="false" outlineLevel="0" collapsed="false">
      <c r="A12392" s="3" t="n">
        <v>40598</v>
      </c>
      <c r="B12392" s="4" t="n">
        <v>0.295972222222222</v>
      </c>
      <c r="C12392" s="4" t="n">
        <f aca="false">A12392+B12392+TIME(9,0,0)</f>
        <v>40598.6709722222</v>
      </c>
      <c r="D12392" s="1" t="n">
        <v>0.022261</v>
      </c>
      <c r="E12392" s="1" t="n">
        <v>0.008313</v>
      </c>
    </row>
    <row r="12393" customFormat="false" ht="12.75" hidden="false" customHeight="false" outlineLevel="0" collapsed="false">
      <c r="A12393" s="3" t="n">
        <v>40598</v>
      </c>
      <c r="B12393" s="4" t="n">
        <v>0.296041666666667</v>
      </c>
      <c r="C12393" s="4" t="n">
        <f aca="false">A12393+B12393+TIME(9,0,0)</f>
        <v>40598.6710416667</v>
      </c>
      <c r="D12393" s="1" t="n">
        <v>0.045538</v>
      </c>
      <c r="E12393" s="1" t="n">
        <v>0.014429</v>
      </c>
    </row>
    <row r="12394" customFormat="false" ht="12.75" hidden="false" customHeight="false" outlineLevel="0" collapsed="false">
      <c r="A12394" s="3" t="n">
        <v>40598</v>
      </c>
      <c r="B12394" s="4" t="n">
        <v>0.296053240740741</v>
      </c>
      <c r="C12394" s="4" t="n">
        <f aca="false">A12394+B12394+TIME(9,0,0)</f>
        <v>40598.6710532407</v>
      </c>
      <c r="D12394" s="1" t="n">
        <v>0.070621</v>
      </c>
      <c r="E12394" s="1" t="n">
        <v>0.031338</v>
      </c>
    </row>
    <row r="12395" customFormat="false" ht="12.75" hidden="false" customHeight="false" outlineLevel="0" collapsed="false">
      <c r="A12395" s="3" t="n">
        <v>40598</v>
      </c>
      <c r="B12395" s="4" t="n">
        <v>0.296099537037037</v>
      </c>
      <c r="C12395" s="4" t="n">
        <f aca="false">A12395+B12395+TIME(9,0,0)</f>
        <v>40598.671099537</v>
      </c>
      <c r="D12395" s="1" t="n">
        <v>0.02441</v>
      </c>
      <c r="E12395" s="1" t="n">
        <v>0.007848</v>
      </c>
    </row>
    <row r="12396" customFormat="false" ht="12.75" hidden="false" customHeight="false" outlineLevel="0" collapsed="false">
      <c r="A12396" s="3" t="n">
        <v>40598</v>
      </c>
      <c r="B12396" s="4" t="n">
        <v>0.296099537037037</v>
      </c>
      <c r="C12396" s="4" t="n">
        <f aca="false">A12396+B12396+TIME(9,0,0)</f>
        <v>40598.671099537</v>
      </c>
      <c r="D12396" s="1" t="n">
        <v>0.054026</v>
      </c>
      <c r="E12396" s="1" t="n">
        <v>0.022461</v>
      </c>
    </row>
    <row r="12397" customFormat="false" ht="12.75" hidden="false" customHeight="false" outlineLevel="0" collapsed="false">
      <c r="A12397" s="3" t="n">
        <v>40598</v>
      </c>
      <c r="B12397" s="4" t="n">
        <v>0.296099537037037</v>
      </c>
      <c r="C12397" s="4" t="n">
        <f aca="false">A12397+B12397+TIME(9,0,0)</f>
        <v>40598.671099537</v>
      </c>
      <c r="D12397" s="1" t="n">
        <v>0.010627</v>
      </c>
      <c r="E12397" s="1" t="n">
        <v>0.002984</v>
      </c>
    </row>
    <row r="12398" customFormat="false" ht="12.75" hidden="false" customHeight="false" outlineLevel="0" collapsed="false">
      <c r="A12398" s="3" t="n">
        <v>40598</v>
      </c>
      <c r="B12398" s="4" t="n">
        <v>0.296145833333333</v>
      </c>
      <c r="C12398" s="4" t="n">
        <f aca="false">A12398+B12398+TIME(9,0,0)</f>
        <v>40598.6711458333</v>
      </c>
      <c r="D12398" s="1" t="n">
        <v>0.043306</v>
      </c>
      <c r="E12398" s="1" t="n">
        <v>0.012013</v>
      </c>
    </row>
    <row r="12399" customFormat="false" ht="12.75" hidden="false" customHeight="false" outlineLevel="0" collapsed="false">
      <c r="A12399" s="3" t="n">
        <v>40598</v>
      </c>
      <c r="B12399" s="4" t="n">
        <v>0.296168981481481</v>
      </c>
      <c r="C12399" s="4" t="n">
        <f aca="false">A12399+B12399+TIME(9,0,0)</f>
        <v>40598.6711689815</v>
      </c>
      <c r="D12399" s="1" t="n">
        <v>0.047865</v>
      </c>
      <c r="E12399" s="1" t="n">
        <v>0.016046</v>
      </c>
    </row>
    <row r="12400" customFormat="false" ht="12.75" hidden="false" customHeight="false" outlineLevel="0" collapsed="false">
      <c r="A12400" s="3" t="n">
        <v>40598</v>
      </c>
      <c r="B12400" s="4" t="n">
        <v>0.296168981481481</v>
      </c>
      <c r="C12400" s="4" t="n">
        <f aca="false">A12400+B12400+TIME(9,0,0)</f>
        <v>40598.6711689815</v>
      </c>
      <c r="D12400" s="1" t="n">
        <v>0.012977</v>
      </c>
      <c r="E12400" s="1" t="n">
        <v>0.003711</v>
      </c>
    </row>
    <row r="12401" customFormat="false" ht="12.75" hidden="false" customHeight="false" outlineLevel="0" collapsed="false">
      <c r="A12401" s="3" t="n">
        <v>40598</v>
      </c>
      <c r="B12401" s="4" t="n">
        <v>0.296168981481481</v>
      </c>
      <c r="C12401" s="4" t="n">
        <f aca="false">A12401+B12401+TIME(9,0,0)</f>
        <v>40598.6711689815</v>
      </c>
      <c r="D12401" s="1" t="n">
        <v>0.024564</v>
      </c>
      <c r="E12401" s="1" t="n">
        <v>0.008095</v>
      </c>
    </row>
    <row r="12402" customFormat="false" ht="12.75" hidden="false" customHeight="false" outlineLevel="0" collapsed="false">
      <c r="A12402" s="3" t="n">
        <v>40598</v>
      </c>
      <c r="B12402" s="4" t="n">
        <v>0.296168981481481</v>
      </c>
      <c r="C12402" s="4" t="n">
        <f aca="false">A12402+B12402+TIME(9,0,0)</f>
        <v>40598.6711689815</v>
      </c>
      <c r="D12402" s="1" t="n">
        <v>0.011481</v>
      </c>
      <c r="E12402" s="1" t="n">
        <v>0.00286</v>
      </c>
    </row>
    <row r="12403" customFormat="false" ht="12.75" hidden="false" customHeight="false" outlineLevel="0" collapsed="false">
      <c r="A12403" s="3" t="n">
        <v>40598</v>
      </c>
      <c r="B12403" s="4" t="n">
        <v>0.29625</v>
      </c>
      <c r="C12403" s="4" t="n">
        <f aca="false">A12403+B12403+TIME(9,0,0)</f>
        <v>40598.67125</v>
      </c>
      <c r="D12403" s="1" t="n">
        <v>0.066677</v>
      </c>
      <c r="E12403" s="1" t="n">
        <v>0.024508</v>
      </c>
    </row>
    <row r="12404" customFormat="false" ht="12.75" hidden="false" customHeight="false" outlineLevel="0" collapsed="false">
      <c r="A12404" s="3" t="n">
        <v>40598</v>
      </c>
      <c r="B12404" s="4" t="n">
        <v>0.296284722222222</v>
      </c>
      <c r="C12404" s="4" t="n">
        <f aca="false">A12404+B12404+TIME(9,0,0)</f>
        <v>40598.6712847222</v>
      </c>
      <c r="D12404" s="1" t="n">
        <v>0.041794</v>
      </c>
      <c r="E12404" s="1" t="n">
        <v>0.014813</v>
      </c>
    </row>
    <row r="12405" customFormat="false" ht="12.75" hidden="false" customHeight="false" outlineLevel="0" collapsed="false">
      <c r="A12405" s="3" t="n">
        <v>40598</v>
      </c>
      <c r="B12405" s="4" t="n">
        <v>0.296284722222222</v>
      </c>
      <c r="C12405" s="4" t="n">
        <f aca="false">A12405+B12405+TIME(9,0,0)</f>
        <v>40598.6712847222</v>
      </c>
      <c r="D12405" s="1" t="n">
        <v>0.043669</v>
      </c>
      <c r="E12405" s="1" t="n">
        <v>0.01228</v>
      </c>
    </row>
    <row r="12406" customFormat="false" ht="12.75" hidden="false" customHeight="false" outlineLevel="0" collapsed="false">
      <c r="A12406" s="3" t="n">
        <v>40598</v>
      </c>
      <c r="B12406" s="4" t="n">
        <v>0.29630787037037</v>
      </c>
      <c r="C12406" s="4" t="n">
        <f aca="false">A12406+B12406+TIME(9,0,0)</f>
        <v>40598.6713078704</v>
      </c>
      <c r="D12406" s="1" t="n">
        <v>0.065866</v>
      </c>
      <c r="E12406" s="1" t="n">
        <v>0.023724</v>
      </c>
    </row>
    <row r="12407" customFormat="false" ht="12.75" hidden="false" customHeight="false" outlineLevel="0" collapsed="false">
      <c r="A12407" s="3" t="n">
        <v>40598</v>
      </c>
      <c r="B12407" s="4" t="n">
        <v>0.296354166666667</v>
      </c>
      <c r="C12407" s="4" t="n">
        <f aca="false">A12407+B12407+TIME(9,0,0)</f>
        <v>40598.6713541667</v>
      </c>
      <c r="D12407" s="1" t="n">
        <v>0.148434</v>
      </c>
      <c r="E12407" s="1" t="n">
        <v>0.115536</v>
      </c>
    </row>
    <row r="12408" customFormat="false" ht="12.75" hidden="false" customHeight="false" outlineLevel="0" collapsed="false">
      <c r="A12408" s="3" t="n">
        <v>40598</v>
      </c>
      <c r="B12408" s="4" t="n">
        <v>0.296412037037037</v>
      </c>
      <c r="C12408" s="4" t="n">
        <f aca="false">A12408+B12408+TIME(9,0,0)</f>
        <v>40598.671412037</v>
      </c>
      <c r="D12408" s="1" t="n">
        <v>0.02574</v>
      </c>
      <c r="E12408" s="1" t="n">
        <v>0.009121</v>
      </c>
    </row>
    <row r="12409" customFormat="false" ht="12.75" hidden="false" customHeight="false" outlineLevel="0" collapsed="false">
      <c r="A12409" s="3" t="n">
        <v>40598</v>
      </c>
      <c r="B12409" s="4" t="n">
        <v>0.296435185185185</v>
      </c>
      <c r="C12409" s="4" t="n">
        <f aca="false">A12409+B12409+TIME(9,0,0)</f>
        <v>40598.6714351852</v>
      </c>
      <c r="D12409" s="1" t="n">
        <v>0.140834</v>
      </c>
      <c r="E12409" s="1" t="n">
        <v>0.038462</v>
      </c>
    </row>
    <row r="12410" customFormat="false" ht="12.75" hidden="false" customHeight="false" outlineLevel="0" collapsed="false">
      <c r="A12410" s="3" t="n">
        <v>40598</v>
      </c>
      <c r="B12410" s="4" t="n">
        <v>0.296435185185185</v>
      </c>
      <c r="C12410" s="4" t="n">
        <f aca="false">A12410+B12410+TIME(9,0,0)</f>
        <v>40598.6714351852</v>
      </c>
      <c r="D12410" s="1" t="n">
        <v>0.043281</v>
      </c>
      <c r="E12410" s="1" t="n">
        <v>0.012319</v>
      </c>
    </row>
    <row r="12411" customFormat="false" ht="12.75" hidden="false" customHeight="false" outlineLevel="0" collapsed="false">
      <c r="A12411" s="3" t="n">
        <v>40598</v>
      </c>
      <c r="B12411" s="4" t="n">
        <v>0.296481481481482</v>
      </c>
      <c r="C12411" s="4" t="n">
        <f aca="false">A12411+B12411+TIME(9,0,0)</f>
        <v>40598.6714814815</v>
      </c>
      <c r="D12411" s="1" t="n">
        <v>0.047817</v>
      </c>
      <c r="E12411" s="1" t="n">
        <v>0.015087</v>
      </c>
    </row>
    <row r="12412" customFormat="false" ht="12.75" hidden="false" customHeight="false" outlineLevel="0" collapsed="false">
      <c r="A12412" s="3" t="n">
        <v>40598</v>
      </c>
      <c r="B12412" s="4" t="n">
        <v>0.296481481481482</v>
      </c>
      <c r="C12412" s="4" t="n">
        <f aca="false">A12412+B12412+TIME(9,0,0)</f>
        <v>40598.6714814815</v>
      </c>
      <c r="D12412" s="1" t="n">
        <v>0.055442</v>
      </c>
      <c r="E12412" s="1" t="n">
        <v>0.023708</v>
      </c>
    </row>
    <row r="12413" customFormat="false" ht="12.75" hidden="false" customHeight="false" outlineLevel="0" collapsed="false">
      <c r="A12413" s="3" t="n">
        <v>40598</v>
      </c>
      <c r="B12413" s="4" t="n">
        <v>0.296516203703704</v>
      </c>
      <c r="C12413" s="4" t="n">
        <f aca="false">A12413+B12413+TIME(9,0,0)</f>
        <v>40598.6715162037</v>
      </c>
      <c r="D12413" s="1" t="n">
        <v>0.085206</v>
      </c>
      <c r="E12413" s="1" t="n">
        <v>0.043927</v>
      </c>
    </row>
    <row r="12414" customFormat="false" ht="12.75" hidden="false" customHeight="false" outlineLevel="0" collapsed="false">
      <c r="A12414" s="3" t="n">
        <v>40598</v>
      </c>
      <c r="B12414" s="4" t="n">
        <v>0.296539351851852</v>
      </c>
      <c r="C12414" s="4" t="n">
        <f aca="false">A12414+B12414+TIME(9,0,0)</f>
        <v>40598.6715393519</v>
      </c>
      <c r="D12414" s="1" t="n">
        <v>0.056163</v>
      </c>
      <c r="E12414" s="1" t="n">
        <v>0.024661</v>
      </c>
    </row>
    <row r="12415" customFormat="false" ht="12.75" hidden="false" customHeight="false" outlineLevel="0" collapsed="false">
      <c r="A12415" s="3" t="n">
        <v>40598</v>
      </c>
      <c r="B12415" s="4" t="n">
        <v>0.296585648148148</v>
      </c>
      <c r="C12415" s="4" t="n">
        <f aca="false">A12415+B12415+TIME(9,0,0)</f>
        <v>40598.6715856481</v>
      </c>
      <c r="D12415" s="1" t="n">
        <v>0.044546</v>
      </c>
      <c r="E12415" s="1" t="n">
        <v>0.011788</v>
      </c>
    </row>
    <row r="12416" customFormat="false" ht="12.75" hidden="false" customHeight="false" outlineLevel="0" collapsed="false">
      <c r="A12416" s="3" t="n">
        <v>40598</v>
      </c>
      <c r="B12416" s="4" t="n">
        <v>0.296655092592593</v>
      </c>
      <c r="C12416" s="4" t="n">
        <f aca="false">A12416+B12416+TIME(9,0,0)</f>
        <v>40598.6716550926</v>
      </c>
      <c r="D12416" s="1" t="n">
        <v>0.056027</v>
      </c>
      <c r="E12416" s="1" t="n">
        <v>0.02368</v>
      </c>
    </row>
    <row r="12417" customFormat="false" ht="12.75" hidden="false" customHeight="false" outlineLevel="0" collapsed="false">
      <c r="A12417" s="3" t="n">
        <v>40598</v>
      </c>
      <c r="B12417" s="4" t="n">
        <v>0.296666666666667</v>
      </c>
      <c r="C12417" s="4" t="n">
        <f aca="false">A12417+B12417+TIME(9,0,0)</f>
        <v>40598.6716666667</v>
      </c>
      <c r="D12417" s="1" t="n">
        <v>0.050419</v>
      </c>
      <c r="E12417" s="1" t="n">
        <v>0.016367</v>
      </c>
    </row>
    <row r="12418" customFormat="false" ht="12.75" hidden="false" customHeight="false" outlineLevel="0" collapsed="false">
      <c r="A12418" s="3" t="n">
        <v>40598</v>
      </c>
      <c r="B12418" s="4" t="n">
        <v>0.296689814814815</v>
      </c>
      <c r="C12418" s="4" t="n">
        <f aca="false">A12418+B12418+TIME(9,0,0)</f>
        <v>40598.6716898148</v>
      </c>
      <c r="D12418" s="1" t="n">
        <v>0.066328</v>
      </c>
      <c r="E12418" s="1" t="n">
        <v>0.023099</v>
      </c>
    </row>
    <row r="12419" customFormat="false" ht="12.75" hidden="false" customHeight="false" outlineLevel="0" collapsed="false">
      <c r="A12419" s="3" t="n">
        <v>40598</v>
      </c>
      <c r="B12419" s="4" t="n">
        <v>0.296759259259259</v>
      </c>
      <c r="C12419" s="4" t="n">
        <f aca="false">A12419+B12419+TIME(9,0,0)</f>
        <v>40598.6717592593</v>
      </c>
      <c r="D12419" s="1" t="n">
        <v>0.03541</v>
      </c>
      <c r="E12419" s="1" t="n">
        <v>0.011226</v>
      </c>
    </row>
    <row r="12420" customFormat="false" ht="12.75" hidden="false" customHeight="false" outlineLevel="0" collapsed="false">
      <c r="A12420" s="3" t="n">
        <v>40598</v>
      </c>
      <c r="B12420" s="4" t="n">
        <v>0.29681712962963</v>
      </c>
      <c r="C12420" s="4" t="n">
        <f aca="false">A12420+B12420+TIME(9,0,0)</f>
        <v>40598.6718171296</v>
      </c>
      <c r="D12420" s="1" t="n">
        <v>0.057191</v>
      </c>
      <c r="E12420" s="1" t="n">
        <v>0.025005</v>
      </c>
    </row>
    <row r="12421" customFormat="false" ht="12.75" hidden="false" customHeight="false" outlineLevel="0" collapsed="false">
      <c r="A12421" s="3" t="n">
        <v>40598</v>
      </c>
      <c r="B12421" s="4" t="n">
        <v>0.296840277777778</v>
      </c>
      <c r="C12421" s="4" t="n">
        <f aca="false">A12421+B12421+TIME(9,0,0)</f>
        <v>40598.6718402778</v>
      </c>
      <c r="D12421" s="1" t="n">
        <v>0.243303</v>
      </c>
      <c r="E12421" s="1" t="n">
        <v>0.211231</v>
      </c>
    </row>
    <row r="12422" customFormat="false" ht="12.75" hidden="false" customHeight="false" outlineLevel="0" collapsed="false">
      <c r="A12422" s="3" t="n">
        <v>40598</v>
      </c>
      <c r="B12422" s="4" t="n">
        <v>0.296840277777778</v>
      </c>
      <c r="C12422" s="4" t="n">
        <f aca="false">A12422+B12422+TIME(9,0,0)</f>
        <v>40598.6718402778</v>
      </c>
      <c r="D12422" s="1" t="n">
        <v>0.01399</v>
      </c>
      <c r="E12422" s="1" t="n">
        <v>0.004438</v>
      </c>
    </row>
    <row r="12423" customFormat="false" ht="12.75" hidden="false" customHeight="false" outlineLevel="0" collapsed="false">
      <c r="A12423" s="3" t="n">
        <v>40598</v>
      </c>
      <c r="B12423" s="4" t="n">
        <v>0.296851851851852</v>
      </c>
      <c r="C12423" s="4" t="n">
        <f aca="false">A12423+B12423+TIME(9,0,0)</f>
        <v>40598.6718518519</v>
      </c>
      <c r="D12423" s="1" t="n">
        <v>0.052278</v>
      </c>
      <c r="E12423" s="1" t="n">
        <v>0.017227</v>
      </c>
    </row>
    <row r="12424" customFormat="false" ht="12.75" hidden="false" customHeight="false" outlineLevel="0" collapsed="false">
      <c r="A12424" s="3" t="n">
        <v>40598</v>
      </c>
      <c r="B12424" s="4" t="n">
        <v>0.296863425925926</v>
      </c>
      <c r="C12424" s="4" t="n">
        <f aca="false">A12424+B12424+TIME(9,0,0)</f>
        <v>40598.6718634259</v>
      </c>
      <c r="D12424" s="1" t="n">
        <v>0.054463</v>
      </c>
      <c r="E12424" s="1" t="n">
        <v>0.023263</v>
      </c>
    </row>
    <row r="12425" customFormat="false" ht="12.75" hidden="false" customHeight="false" outlineLevel="0" collapsed="false">
      <c r="A12425" s="3" t="n">
        <v>40598</v>
      </c>
      <c r="B12425" s="4" t="n">
        <v>0.296944444444444</v>
      </c>
      <c r="C12425" s="4" t="n">
        <f aca="false">A12425+B12425+TIME(9,0,0)</f>
        <v>40598.6719444444</v>
      </c>
      <c r="D12425" s="1" t="n">
        <v>0.026429</v>
      </c>
      <c r="E12425" s="1" t="n">
        <v>0.008185</v>
      </c>
    </row>
    <row r="12426" customFormat="false" ht="12.75" hidden="false" customHeight="false" outlineLevel="0" collapsed="false">
      <c r="A12426" s="3" t="n">
        <v>40598</v>
      </c>
      <c r="B12426" s="4" t="n">
        <v>0.296944444444444</v>
      </c>
      <c r="C12426" s="4" t="n">
        <f aca="false">A12426+B12426+TIME(9,0,0)</f>
        <v>40598.6719444444</v>
      </c>
      <c r="D12426" s="1" t="n">
        <v>0.010726</v>
      </c>
      <c r="E12426" s="1" t="n">
        <v>0.00288</v>
      </c>
    </row>
    <row r="12427" customFormat="false" ht="12.75" hidden="false" customHeight="false" outlineLevel="0" collapsed="false">
      <c r="A12427" s="3" t="n">
        <v>40598</v>
      </c>
      <c r="B12427" s="4" t="n">
        <v>0.296956018518519</v>
      </c>
      <c r="C12427" s="4" t="n">
        <f aca="false">A12427+B12427+TIME(9,0,0)</f>
        <v>40598.6719560185</v>
      </c>
      <c r="D12427" s="1" t="n">
        <v>0.034652</v>
      </c>
      <c r="E12427" s="1" t="n">
        <v>0.010506</v>
      </c>
    </row>
    <row r="12428" customFormat="false" ht="12.75" hidden="false" customHeight="false" outlineLevel="0" collapsed="false">
      <c r="A12428" s="3" t="n">
        <v>40598</v>
      </c>
      <c r="B12428" s="4" t="n">
        <v>0.297048611111111</v>
      </c>
      <c r="C12428" s="4" t="n">
        <f aca="false">A12428+B12428+TIME(9,0,0)</f>
        <v>40598.6720486111</v>
      </c>
      <c r="D12428" s="1" t="n">
        <v>0.047731</v>
      </c>
      <c r="E12428" s="1" t="n">
        <v>0.015444</v>
      </c>
    </row>
    <row r="12429" customFormat="false" ht="12.75" hidden="false" customHeight="false" outlineLevel="0" collapsed="false">
      <c r="A12429" s="3" t="n">
        <v>40598</v>
      </c>
      <c r="B12429" s="4" t="n">
        <v>0.297071759259259</v>
      </c>
      <c r="C12429" s="4" t="n">
        <f aca="false">A12429+B12429+TIME(9,0,0)</f>
        <v>40598.6720717593</v>
      </c>
      <c r="D12429" s="1" t="n">
        <v>0.048034</v>
      </c>
      <c r="E12429" s="1" t="n">
        <v>0.01415</v>
      </c>
    </row>
    <row r="12430" customFormat="false" ht="12.75" hidden="false" customHeight="false" outlineLevel="0" collapsed="false">
      <c r="A12430" s="3" t="n">
        <v>40598</v>
      </c>
      <c r="B12430" s="4" t="n">
        <v>0.297083333333333</v>
      </c>
      <c r="C12430" s="4" t="n">
        <f aca="false">A12430+B12430+TIME(9,0,0)</f>
        <v>40598.6720833333</v>
      </c>
      <c r="D12430" s="1" t="n">
        <v>0.045719</v>
      </c>
      <c r="E12430" s="1" t="n">
        <v>0.014496</v>
      </c>
    </row>
    <row r="12431" customFormat="false" ht="12.75" hidden="false" customHeight="false" outlineLevel="0" collapsed="false">
      <c r="A12431" s="3" t="n">
        <v>40598</v>
      </c>
      <c r="B12431" s="4" t="n">
        <v>0.297083333333333</v>
      </c>
      <c r="C12431" s="4" t="n">
        <f aca="false">A12431+B12431+TIME(9,0,0)</f>
        <v>40598.6720833333</v>
      </c>
      <c r="D12431" s="1" t="n">
        <v>0.089095</v>
      </c>
      <c r="E12431" s="1" t="n">
        <v>0.04887</v>
      </c>
    </row>
    <row r="12432" customFormat="false" ht="12.75" hidden="false" customHeight="false" outlineLevel="0" collapsed="false">
      <c r="A12432" s="3" t="n">
        <v>40598</v>
      </c>
      <c r="B12432" s="4" t="n">
        <v>0.297094907407407</v>
      </c>
      <c r="C12432" s="4" t="n">
        <f aca="false">A12432+B12432+TIME(9,0,0)</f>
        <v>40598.6720949074</v>
      </c>
      <c r="D12432" s="1" t="n">
        <v>0.050051</v>
      </c>
      <c r="E12432" s="1" t="n">
        <v>0.016443</v>
      </c>
    </row>
    <row r="12433" customFormat="false" ht="12.75" hidden="false" customHeight="false" outlineLevel="0" collapsed="false">
      <c r="A12433" s="3" t="n">
        <v>40598</v>
      </c>
      <c r="B12433" s="4" t="n">
        <v>0.297094907407407</v>
      </c>
      <c r="C12433" s="4" t="n">
        <f aca="false">A12433+B12433+TIME(9,0,0)</f>
        <v>40598.6720949074</v>
      </c>
      <c r="D12433" s="1" t="n">
        <v>0.032296</v>
      </c>
      <c r="E12433" s="1" t="n">
        <v>0.008304</v>
      </c>
    </row>
    <row r="12434" customFormat="false" ht="12.75" hidden="false" customHeight="false" outlineLevel="0" collapsed="false">
      <c r="A12434" s="3" t="n">
        <v>40598</v>
      </c>
      <c r="B12434" s="4" t="n">
        <v>0.297106481481482</v>
      </c>
      <c r="C12434" s="4" t="n">
        <f aca="false">A12434+B12434+TIME(9,0,0)</f>
        <v>40598.6721064815</v>
      </c>
      <c r="D12434" s="1" t="n">
        <v>0.046953</v>
      </c>
      <c r="E12434" s="1" t="n">
        <v>0.014841</v>
      </c>
    </row>
    <row r="12435" customFormat="false" ht="12.75" hidden="false" customHeight="false" outlineLevel="0" collapsed="false">
      <c r="A12435" s="3" t="n">
        <v>40598</v>
      </c>
      <c r="B12435" s="4" t="n">
        <v>0.297106481481482</v>
      </c>
      <c r="C12435" s="4" t="n">
        <f aca="false">A12435+B12435+TIME(9,0,0)</f>
        <v>40598.6721064815</v>
      </c>
      <c r="D12435" s="1" t="n">
        <v>0.057729</v>
      </c>
      <c r="E12435" s="1" t="n">
        <v>0.026257</v>
      </c>
    </row>
    <row r="12436" customFormat="false" ht="12.75" hidden="false" customHeight="false" outlineLevel="0" collapsed="false">
      <c r="A12436" s="3" t="n">
        <v>40598</v>
      </c>
      <c r="B12436" s="4" t="n">
        <v>0.297141203703704</v>
      </c>
      <c r="C12436" s="4" t="n">
        <f aca="false">A12436+B12436+TIME(9,0,0)</f>
        <v>40598.6721412037</v>
      </c>
      <c r="D12436" s="1" t="n">
        <v>0.046061</v>
      </c>
      <c r="E12436" s="1" t="n">
        <v>0.013944</v>
      </c>
    </row>
    <row r="12437" customFormat="false" ht="12.75" hidden="false" customHeight="false" outlineLevel="0" collapsed="false">
      <c r="A12437" s="3" t="n">
        <v>40598</v>
      </c>
      <c r="B12437" s="4" t="n">
        <v>0.297199074074074</v>
      </c>
      <c r="C12437" s="4" t="n">
        <f aca="false">A12437+B12437+TIME(9,0,0)</f>
        <v>40598.6721990741</v>
      </c>
      <c r="D12437" s="1" t="n">
        <v>0.057558</v>
      </c>
      <c r="E12437" s="1" t="n">
        <v>0.020351</v>
      </c>
    </row>
    <row r="12438" customFormat="false" ht="12.75" hidden="false" customHeight="false" outlineLevel="0" collapsed="false">
      <c r="A12438" s="3" t="n">
        <v>40598</v>
      </c>
      <c r="B12438" s="4" t="n">
        <v>0.297222222222222</v>
      </c>
      <c r="C12438" s="4" t="n">
        <f aca="false">A12438+B12438+TIME(9,0,0)</f>
        <v>40598.6722222222</v>
      </c>
      <c r="D12438" s="1" t="n">
        <v>0.045252</v>
      </c>
      <c r="E12438" s="1" t="n">
        <v>0.014221</v>
      </c>
    </row>
    <row r="12439" customFormat="false" ht="12.75" hidden="false" customHeight="false" outlineLevel="0" collapsed="false">
      <c r="A12439" s="3" t="n">
        <v>40598</v>
      </c>
      <c r="B12439" s="4" t="n">
        <v>0.297233796296296</v>
      </c>
      <c r="C12439" s="4" t="n">
        <f aca="false">A12439+B12439+TIME(9,0,0)</f>
        <v>40598.6722337963</v>
      </c>
      <c r="D12439" s="1" t="n">
        <v>0.055722</v>
      </c>
      <c r="E12439" s="1" t="n">
        <v>0.019605</v>
      </c>
    </row>
    <row r="12440" customFormat="false" ht="12.75" hidden="false" customHeight="false" outlineLevel="0" collapsed="false">
      <c r="A12440" s="3" t="n">
        <v>40598</v>
      </c>
      <c r="B12440" s="4" t="n">
        <v>0.297337962962963</v>
      </c>
      <c r="C12440" s="4" t="n">
        <f aca="false">A12440+B12440+TIME(9,0,0)</f>
        <v>40598.672337963</v>
      </c>
      <c r="D12440" s="1" t="n">
        <v>0.064903</v>
      </c>
      <c r="E12440" s="1" t="n">
        <v>0.024196</v>
      </c>
    </row>
    <row r="12441" customFormat="false" ht="12.75" hidden="false" customHeight="false" outlineLevel="0" collapsed="false">
      <c r="A12441" s="3" t="n">
        <v>40598</v>
      </c>
      <c r="B12441" s="4" t="n">
        <v>0.297349537037037</v>
      </c>
      <c r="C12441" s="4" t="n">
        <f aca="false">A12441+B12441+TIME(9,0,0)</f>
        <v>40598.672349537</v>
      </c>
      <c r="D12441" s="1" t="n">
        <v>0.047801</v>
      </c>
      <c r="E12441" s="1" t="n">
        <v>0.014449</v>
      </c>
    </row>
    <row r="12442" customFormat="false" ht="12.75" hidden="false" customHeight="false" outlineLevel="0" collapsed="false">
      <c r="A12442" s="3" t="n">
        <v>40598</v>
      </c>
      <c r="B12442" s="4" t="n">
        <v>0.297361111111111</v>
      </c>
      <c r="C12442" s="4" t="n">
        <f aca="false">A12442+B12442+TIME(9,0,0)</f>
        <v>40598.6723611111</v>
      </c>
      <c r="D12442" s="1" t="n">
        <v>0.086881</v>
      </c>
      <c r="E12442" s="1" t="n">
        <v>0.015125</v>
      </c>
    </row>
    <row r="12443" customFormat="false" ht="12.75" hidden="false" customHeight="false" outlineLevel="0" collapsed="false">
      <c r="A12443" s="3" t="n">
        <v>40598</v>
      </c>
      <c r="B12443" s="4" t="n">
        <v>0.297372685185185</v>
      </c>
      <c r="C12443" s="4" t="n">
        <f aca="false">A12443+B12443+TIME(9,0,0)</f>
        <v>40598.6723726852</v>
      </c>
      <c r="D12443" s="1" t="n">
        <v>0.079122</v>
      </c>
      <c r="E12443" s="1" t="n">
        <v>0.040323</v>
      </c>
    </row>
    <row r="12444" customFormat="false" ht="12.75" hidden="false" customHeight="false" outlineLevel="0" collapsed="false">
      <c r="A12444" s="3" t="n">
        <v>40598</v>
      </c>
      <c r="B12444" s="4" t="n">
        <v>0.297592592592593</v>
      </c>
      <c r="C12444" s="4" t="n">
        <f aca="false">A12444+B12444+TIME(9,0,0)</f>
        <v>40598.6725925926</v>
      </c>
      <c r="D12444" s="1" t="n">
        <v>0.0472</v>
      </c>
      <c r="E12444" s="1" t="n">
        <v>0.015179</v>
      </c>
    </row>
    <row r="12445" customFormat="false" ht="12.75" hidden="false" customHeight="false" outlineLevel="0" collapsed="false">
      <c r="A12445" s="3" t="n">
        <v>40598</v>
      </c>
      <c r="B12445" s="4" t="n">
        <v>0.297604166666667</v>
      </c>
      <c r="C12445" s="4" t="n">
        <f aca="false">A12445+B12445+TIME(9,0,0)</f>
        <v>40598.6726041667</v>
      </c>
      <c r="D12445" s="1" t="n">
        <v>0.052195</v>
      </c>
      <c r="E12445" s="1" t="n">
        <v>0.01731</v>
      </c>
    </row>
    <row r="12446" customFormat="false" ht="12.75" hidden="false" customHeight="false" outlineLevel="0" collapsed="false">
      <c r="A12446" s="3" t="n">
        <v>40598</v>
      </c>
      <c r="B12446" s="4" t="n">
        <v>0.297638888888889</v>
      </c>
      <c r="C12446" s="4" t="n">
        <f aca="false">A12446+B12446+TIME(9,0,0)</f>
        <v>40598.6726388889</v>
      </c>
      <c r="D12446" s="1" t="n">
        <v>0.02601</v>
      </c>
      <c r="E12446" s="1" t="n">
        <v>0.007856</v>
      </c>
    </row>
    <row r="12447" customFormat="false" ht="12.75" hidden="false" customHeight="false" outlineLevel="0" collapsed="false">
      <c r="A12447" s="3" t="n">
        <v>40598</v>
      </c>
      <c r="B12447" s="4" t="n">
        <v>0.297638888888889</v>
      </c>
      <c r="C12447" s="4" t="n">
        <f aca="false">A12447+B12447+TIME(9,0,0)</f>
        <v>40598.6726388889</v>
      </c>
      <c r="D12447" s="1" t="n">
        <v>0.075554</v>
      </c>
      <c r="E12447" s="1" t="n">
        <v>0.04322</v>
      </c>
    </row>
    <row r="12448" customFormat="false" ht="12.75" hidden="false" customHeight="false" outlineLevel="0" collapsed="false">
      <c r="A12448" s="3" t="n">
        <v>40598</v>
      </c>
      <c r="B12448" s="4" t="n">
        <v>0.297638888888889</v>
      </c>
      <c r="C12448" s="4" t="n">
        <f aca="false">A12448+B12448+TIME(9,0,0)</f>
        <v>40598.6726388889</v>
      </c>
      <c r="D12448" s="1" t="n">
        <v>0.010892</v>
      </c>
      <c r="E12448" s="1" t="n">
        <v>0.003276</v>
      </c>
    </row>
    <row r="12449" customFormat="false" ht="12.75" hidden="false" customHeight="false" outlineLevel="0" collapsed="false">
      <c r="A12449" s="3" t="n">
        <v>40598</v>
      </c>
      <c r="B12449" s="4" t="n">
        <v>0.297673611111111</v>
      </c>
      <c r="C12449" s="4" t="n">
        <f aca="false">A12449+B12449+TIME(9,0,0)</f>
        <v>40598.6726736111</v>
      </c>
      <c r="D12449" s="1" t="n">
        <v>0.02991</v>
      </c>
      <c r="E12449" s="1" t="n">
        <v>0.013513</v>
      </c>
    </row>
    <row r="12450" customFormat="false" ht="12.75" hidden="false" customHeight="false" outlineLevel="0" collapsed="false">
      <c r="A12450" s="3" t="n">
        <v>40598</v>
      </c>
      <c r="B12450" s="4" t="n">
        <v>0.297673611111111</v>
      </c>
      <c r="C12450" s="4" t="n">
        <f aca="false">A12450+B12450+TIME(9,0,0)</f>
        <v>40598.6726736111</v>
      </c>
      <c r="D12450" s="1" t="n">
        <v>0.010798</v>
      </c>
      <c r="E12450" s="1" t="n">
        <v>0.002893</v>
      </c>
    </row>
    <row r="12451" customFormat="false" ht="12.75" hidden="false" customHeight="false" outlineLevel="0" collapsed="false">
      <c r="A12451" s="3" t="n">
        <v>40598</v>
      </c>
      <c r="B12451" s="4" t="n">
        <v>0.297673611111111</v>
      </c>
      <c r="C12451" s="4" t="n">
        <f aca="false">A12451+B12451+TIME(9,0,0)</f>
        <v>40598.6726736111</v>
      </c>
      <c r="D12451" s="1" t="n">
        <v>0.047051</v>
      </c>
      <c r="E12451" s="1" t="n">
        <v>0.015623</v>
      </c>
    </row>
    <row r="12452" customFormat="false" ht="12.75" hidden="false" customHeight="false" outlineLevel="0" collapsed="false">
      <c r="A12452" s="3" t="n">
        <v>40598</v>
      </c>
      <c r="B12452" s="4" t="n">
        <v>0.297731481481482</v>
      </c>
      <c r="C12452" s="4" t="n">
        <f aca="false">A12452+B12452+TIME(9,0,0)</f>
        <v>40598.6727314815</v>
      </c>
      <c r="D12452" s="1" t="n">
        <v>0.051142</v>
      </c>
      <c r="E12452" s="1" t="n">
        <v>0.017208</v>
      </c>
    </row>
    <row r="12453" customFormat="false" ht="12.75" hidden="false" customHeight="false" outlineLevel="0" collapsed="false">
      <c r="A12453" s="3" t="n">
        <v>40598</v>
      </c>
      <c r="B12453" s="4" t="n">
        <v>0.29775462962963</v>
      </c>
      <c r="C12453" s="4" t="n">
        <f aca="false">A12453+B12453+TIME(9,0,0)</f>
        <v>40598.6727546296</v>
      </c>
      <c r="D12453" s="1" t="n">
        <v>0.024887</v>
      </c>
      <c r="E12453" s="1" t="n">
        <v>0.0084</v>
      </c>
    </row>
    <row r="12454" customFormat="false" ht="12.75" hidden="false" customHeight="false" outlineLevel="0" collapsed="false">
      <c r="A12454" s="3" t="n">
        <v>40598</v>
      </c>
      <c r="B12454" s="4" t="n">
        <v>0.297766203703704</v>
      </c>
      <c r="C12454" s="4" t="n">
        <f aca="false">A12454+B12454+TIME(9,0,0)</f>
        <v>40598.6727662037</v>
      </c>
      <c r="D12454" s="1" t="n">
        <v>0.045986</v>
      </c>
      <c r="E12454" s="1" t="n">
        <v>0.014394</v>
      </c>
    </row>
    <row r="12455" customFormat="false" ht="12.75" hidden="false" customHeight="false" outlineLevel="0" collapsed="false">
      <c r="A12455" s="3" t="n">
        <v>40598</v>
      </c>
      <c r="B12455" s="4" t="n">
        <v>0.297789351851852</v>
      </c>
      <c r="C12455" s="4" t="n">
        <f aca="false">A12455+B12455+TIME(9,0,0)</f>
        <v>40598.6727893519</v>
      </c>
      <c r="D12455" s="1" t="n">
        <v>0.025773</v>
      </c>
      <c r="E12455" s="1" t="n">
        <v>0.00921</v>
      </c>
    </row>
    <row r="12456" customFormat="false" ht="12.75" hidden="false" customHeight="false" outlineLevel="0" collapsed="false">
      <c r="A12456" s="3" t="n">
        <v>40598</v>
      </c>
      <c r="B12456" s="4" t="n">
        <v>0.297789351851852</v>
      </c>
      <c r="C12456" s="4" t="n">
        <f aca="false">A12456+B12456+TIME(9,0,0)</f>
        <v>40598.6727893519</v>
      </c>
      <c r="D12456" s="1" t="n">
        <v>0.010722</v>
      </c>
      <c r="E12456" s="1" t="n">
        <v>0.00288</v>
      </c>
    </row>
    <row r="12457" customFormat="false" ht="12.75" hidden="false" customHeight="false" outlineLevel="0" collapsed="false">
      <c r="A12457" s="3" t="n">
        <v>40598</v>
      </c>
      <c r="B12457" s="4" t="n">
        <v>0.2978125</v>
      </c>
      <c r="C12457" s="4" t="n">
        <f aca="false">A12457+B12457+TIME(9,0,0)</f>
        <v>40598.6728125</v>
      </c>
      <c r="D12457" s="1" t="n">
        <v>0.070231</v>
      </c>
      <c r="E12457" s="1" t="n">
        <v>0.031879</v>
      </c>
    </row>
    <row r="12458" customFormat="false" ht="12.75" hidden="false" customHeight="false" outlineLevel="0" collapsed="false">
      <c r="A12458" s="3" t="n">
        <v>40598</v>
      </c>
      <c r="B12458" s="4" t="n">
        <v>0.29787037037037</v>
      </c>
      <c r="C12458" s="4" t="n">
        <f aca="false">A12458+B12458+TIME(9,0,0)</f>
        <v>40598.6728703704</v>
      </c>
      <c r="D12458" s="1" t="n">
        <v>0.045049</v>
      </c>
      <c r="E12458" s="1" t="n">
        <v>0.013819</v>
      </c>
    </row>
    <row r="12459" customFormat="false" ht="12.75" hidden="false" customHeight="false" outlineLevel="0" collapsed="false">
      <c r="A12459" s="3" t="n">
        <v>40598</v>
      </c>
      <c r="B12459" s="4" t="n">
        <v>0.29787037037037</v>
      </c>
      <c r="C12459" s="4" t="n">
        <f aca="false">A12459+B12459+TIME(9,0,0)</f>
        <v>40598.6728703704</v>
      </c>
      <c r="D12459" s="1" t="n">
        <v>0.047416</v>
      </c>
      <c r="E12459" s="1" t="n">
        <v>0.015174</v>
      </c>
    </row>
    <row r="12460" customFormat="false" ht="12.75" hidden="false" customHeight="false" outlineLevel="0" collapsed="false">
      <c r="A12460" s="3" t="n">
        <v>40598</v>
      </c>
      <c r="B12460" s="4" t="n">
        <v>0.297881944444444</v>
      </c>
      <c r="C12460" s="4" t="n">
        <f aca="false">A12460+B12460+TIME(9,0,0)</f>
        <v>40598.6728819445</v>
      </c>
      <c r="D12460" s="1" t="n">
        <v>0.060007</v>
      </c>
      <c r="E12460" s="1" t="n">
        <v>0.025717</v>
      </c>
    </row>
    <row r="12461" customFormat="false" ht="12.75" hidden="false" customHeight="false" outlineLevel="0" collapsed="false">
      <c r="A12461" s="3" t="n">
        <v>40598</v>
      </c>
      <c r="B12461" s="4" t="n">
        <v>0.297928240740741</v>
      </c>
      <c r="C12461" s="4" t="n">
        <f aca="false">A12461+B12461+TIME(9,0,0)</f>
        <v>40598.6729282407</v>
      </c>
      <c r="D12461" s="1" t="n">
        <v>0.02842</v>
      </c>
      <c r="E12461" s="1" t="n">
        <v>0.008664</v>
      </c>
    </row>
    <row r="12462" customFormat="false" ht="12.75" hidden="false" customHeight="false" outlineLevel="0" collapsed="false">
      <c r="A12462" s="3" t="n">
        <v>40598</v>
      </c>
      <c r="B12462" s="4" t="n">
        <v>0.297928240740741</v>
      </c>
      <c r="C12462" s="4" t="n">
        <f aca="false">A12462+B12462+TIME(9,0,0)</f>
        <v>40598.6729282407</v>
      </c>
      <c r="D12462" s="1" t="n">
        <v>0.011564</v>
      </c>
      <c r="E12462" s="1" t="n">
        <v>0.002883</v>
      </c>
    </row>
    <row r="12463" customFormat="false" ht="12.75" hidden="false" customHeight="false" outlineLevel="0" collapsed="false">
      <c r="A12463" s="3" t="n">
        <v>40598</v>
      </c>
      <c r="B12463" s="4" t="n">
        <v>0.297939814814815</v>
      </c>
      <c r="C12463" s="4" t="n">
        <f aca="false">A12463+B12463+TIME(9,0,0)</f>
        <v>40598.6729398148</v>
      </c>
      <c r="D12463" s="1" t="n">
        <v>0.032662</v>
      </c>
      <c r="E12463" s="1" t="n">
        <v>0.008389</v>
      </c>
    </row>
    <row r="12464" customFormat="false" ht="12.75" hidden="false" customHeight="false" outlineLevel="0" collapsed="false">
      <c r="A12464" s="3" t="n">
        <v>40598</v>
      </c>
      <c r="B12464" s="4" t="n">
        <v>0.297939814814815</v>
      </c>
      <c r="C12464" s="4" t="n">
        <f aca="false">A12464+B12464+TIME(9,0,0)</f>
        <v>40598.6729398148</v>
      </c>
      <c r="D12464" s="1" t="n">
        <v>0.046343</v>
      </c>
      <c r="E12464" s="1" t="n">
        <v>0.014788</v>
      </c>
    </row>
    <row r="12465" customFormat="false" ht="12.75" hidden="false" customHeight="false" outlineLevel="0" collapsed="false">
      <c r="A12465" s="3" t="n">
        <v>40598</v>
      </c>
      <c r="B12465" s="4" t="n">
        <v>0.297974537037037</v>
      </c>
      <c r="C12465" s="4" t="n">
        <f aca="false">A12465+B12465+TIME(9,0,0)</f>
        <v>40598.672974537</v>
      </c>
      <c r="D12465" s="1" t="n">
        <v>0.048875</v>
      </c>
      <c r="E12465" s="1" t="n">
        <v>0.015416</v>
      </c>
    </row>
    <row r="12466" customFormat="false" ht="12.75" hidden="false" customHeight="false" outlineLevel="0" collapsed="false">
      <c r="A12466" s="3" t="n">
        <v>40598</v>
      </c>
      <c r="B12466" s="4" t="n">
        <v>0.298009259259259</v>
      </c>
      <c r="C12466" s="4" t="n">
        <f aca="false">A12466+B12466+TIME(9,0,0)</f>
        <v>40598.6730092593</v>
      </c>
      <c r="D12466" s="1" t="n">
        <v>0.058854</v>
      </c>
      <c r="E12466" s="1" t="n">
        <v>0.026078</v>
      </c>
    </row>
    <row r="12467" customFormat="false" ht="12.75" hidden="false" customHeight="false" outlineLevel="0" collapsed="false">
      <c r="A12467" s="3" t="n">
        <v>40598</v>
      </c>
      <c r="B12467" s="4" t="n">
        <v>0.298009259259259</v>
      </c>
      <c r="C12467" s="4" t="n">
        <f aca="false">A12467+B12467+TIME(9,0,0)</f>
        <v>40598.6730092593</v>
      </c>
      <c r="D12467" s="1" t="n">
        <v>0.048405</v>
      </c>
      <c r="E12467" s="1" t="n">
        <v>0.015447</v>
      </c>
    </row>
    <row r="12468" customFormat="false" ht="12.75" hidden="false" customHeight="false" outlineLevel="0" collapsed="false">
      <c r="A12468" s="3" t="n">
        <v>40598</v>
      </c>
      <c r="B12468" s="4" t="n">
        <v>0.298043981481482</v>
      </c>
      <c r="C12468" s="4" t="n">
        <f aca="false">A12468+B12468+TIME(9,0,0)</f>
        <v>40598.6730439815</v>
      </c>
      <c r="D12468" s="1" t="n">
        <v>0.067369</v>
      </c>
      <c r="E12468" s="1" t="n">
        <v>0.032925</v>
      </c>
    </row>
    <row r="12469" customFormat="false" ht="12.75" hidden="false" customHeight="false" outlineLevel="0" collapsed="false">
      <c r="A12469" s="3" t="n">
        <v>40598</v>
      </c>
      <c r="B12469" s="4" t="n">
        <v>0.29806712962963</v>
      </c>
      <c r="C12469" s="4" t="n">
        <f aca="false">A12469+B12469+TIME(9,0,0)</f>
        <v>40598.6730671296</v>
      </c>
      <c r="D12469" s="1" t="n">
        <v>0.048582</v>
      </c>
      <c r="E12469" s="1" t="n">
        <v>0.015529</v>
      </c>
    </row>
    <row r="12470" customFormat="false" ht="12.75" hidden="false" customHeight="false" outlineLevel="0" collapsed="false">
      <c r="A12470" s="3" t="n">
        <v>40598</v>
      </c>
      <c r="B12470" s="4" t="n">
        <v>0.298078703703704</v>
      </c>
      <c r="C12470" s="4" t="n">
        <f aca="false">A12470+B12470+TIME(9,0,0)</f>
        <v>40598.6730787037</v>
      </c>
      <c r="D12470" s="1" t="n">
        <v>0.101757</v>
      </c>
      <c r="E12470" s="1" t="n">
        <v>0.062135</v>
      </c>
    </row>
    <row r="12471" customFormat="false" ht="12.75" hidden="false" customHeight="false" outlineLevel="0" collapsed="false">
      <c r="A12471" s="3" t="n">
        <v>40598</v>
      </c>
      <c r="B12471" s="4" t="n">
        <v>0.298136574074074</v>
      </c>
      <c r="C12471" s="4" t="n">
        <f aca="false">A12471+B12471+TIME(9,0,0)</f>
        <v>40598.6731365741</v>
      </c>
      <c r="D12471" s="1" t="n">
        <v>0.081719</v>
      </c>
      <c r="E12471" s="1" t="n">
        <v>0.039536</v>
      </c>
    </row>
    <row r="12472" customFormat="false" ht="12.75" hidden="false" customHeight="false" outlineLevel="0" collapsed="false">
      <c r="A12472" s="3" t="n">
        <v>40598</v>
      </c>
      <c r="B12472" s="4" t="n">
        <v>0.298194444444444</v>
      </c>
      <c r="C12472" s="4" t="n">
        <f aca="false">A12472+B12472+TIME(9,0,0)</f>
        <v>40598.6731944445</v>
      </c>
      <c r="D12472" s="1" t="n">
        <v>0.063887</v>
      </c>
      <c r="E12472" s="1" t="n">
        <v>0.024206</v>
      </c>
    </row>
    <row r="12473" customFormat="false" ht="12.75" hidden="false" customHeight="false" outlineLevel="0" collapsed="false">
      <c r="A12473" s="3" t="n">
        <v>40598</v>
      </c>
      <c r="B12473" s="4" t="n">
        <v>0.298206018518519</v>
      </c>
      <c r="C12473" s="4" t="n">
        <f aca="false">A12473+B12473+TIME(9,0,0)</f>
        <v>40598.6732060185</v>
      </c>
      <c r="D12473" s="1" t="n">
        <v>0.060075</v>
      </c>
      <c r="E12473" s="1" t="n">
        <v>0.027798</v>
      </c>
    </row>
    <row r="12474" customFormat="false" ht="12.75" hidden="false" customHeight="false" outlineLevel="0" collapsed="false">
      <c r="A12474" s="3" t="n">
        <v>40598</v>
      </c>
      <c r="B12474" s="4" t="n">
        <v>0.298344907407407</v>
      </c>
      <c r="C12474" s="4" t="n">
        <f aca="false">A12474+B12474+TIME(9,0,0)</f>
        <v>40598.6733449074</v>
      </c>
      <c r="D12474" s="1" t="n">
        <v>0.061588</v>
      </c>
      <c r="E12474" s="1" t="n">
        <v>0.027326</v>
      </c>
    </row>
    <row r="12475" customFormat="false" ht="12.75" hidden="false" customHeight="false" outlineLevel="0" collapsed="false">
      <c r="A12475" s="3" t="n">
        <v>40598</v>
      </c>
      <c r="B12475" s="4" t="n">
        <v>0.298356481481482</v>
      </c>
      <c r="C12475" s="4" t="n">
        <f aca="false">A12475+B12475+TIME(9,0,0)</f>
        <v>40598.6733564815</v>
      </c>
      <c r="D12475" s="1" t="n">
        <v>0.055424</v>
      </c>
      <c r="E12475" s="1" t="n">
        <v>0.023821</v>
      </c>
    </row>
    <row r="12476" customFormat="false" ht="12.75" hidden="false" customHeight="false" outlineLevel="0" collapsed="false">
      <c r="A12476" s="3" t="n">
        <v>40598</v>
      </c>
      <c r="B12476" s="4" t="n">
        <v>0.298391203703704</v>
      </c>
      <c r="C12476" s="4" t="n">
        <f aca="false">A12476+B12476+TIME(9,0,0)</f>
        <v>40598.6733912037</v>
      </c>
      <c r="D12476" s="1" t="n">
        <v>0.069917</v>
      </c>
      <c r="E12476" s="1" t="n">
        <v>0.03068</v>
      </c>
    </row>
    <row r="12477" customFormat="false" ht="12.75" hidden="false" customHeight="false" outlineLevel="0" collapsed="false">
      <c r="A12477" s="3" t="n">
        <v>40598</v>
      </c>
      <c r="B12477" s="4" t="n">
        <v>0.2984375</v>
      </c>
      <c r="C12477" s="4" t="n">
        <f aca="false">A12477+B12477+TIME(9,0,0)</f>
        <v>40598.6734375</v>
      </c>
      <c r="D12477" s="1" t="n">
        <v>0.06143</v>
      </c>
      <c r="E12477" s="1" t="n">
        <v>0.023337</v>
      </c>
    </row>
    <row r="12478" customFormat="false" ht="12.75" hidden="false" customHeight="false" outlineLevel="0" collapsed="false">
      <c r="A12478" s="3" t="n">
        <v>40598</v>
      </c>
      <c r="B12478" s="4" t="n">
        <v>0.2984375</v>
      </c>
      <c r="C12478" s="4" t="n">
        <f aca="false">A12478+B12478+TIME(9,0,0)</f>
        <v>40598.6734375</v>
      </c>
      <c r="D12478" s="1" t="n">
        <v>0.024722</v>
      </c>
      <c r="E12478" s="1" t="n">
        <v>0.008184</v>
      </c>
    </row>
    <row r="12479" customFormat="false" ht="12.75" hidden="false" customHeight="false" outlineLevel="0" collapsed="false">
      <c r="A12479" s="3" t="n">
        <v>40598</v>
      </c>
      <c r="B12479" s="4" t="n">
        <v>0.298449074074074</v>
      </c>
      <c r="C12479" s="4" t="n">
        <f aca="false">A12479+B12479+TIME(9,0,0)</f>
        <v>40598.6734490741</v>
      </c>
      <c r="D12479" s="1" t="n">
        <v>0.011574</v>
      </c>
      <c r="E12479" s="1" t="n">
        <v>0.002862</v>
      </c>
    </row>
    <row r="12480" customFormat="false" ht="12.75" hidden="false" customHeight="false" outlineLevel="0" collapsed="false">
      <c r="A12480" s="3" t="n">
        <v>40598</v>
      </c>
      <c r="B12480" s="4" t="n">
        <v>0.298483796296296</v>
      </c>
      <c r="C12480" s="4" t="n">
        <f aca="false">A12480+B12480+TIME(9,0,0)</f>
        <v>40598.6734837963</v>
      </c>
      <c r="D12480" s="1" t="n">
        <v>0.045849</v>
      </c>
      <c r="E12480" s="1" t="n">
        <v>0.014974</v>
      </c>
    </row>
    <row r="12481" customFormat="false" ht="12.75" hidden="false" customHeight="false" outlineLevel="0" collapsed="false">
      <c r="A12481" s="3" t="n">
        <v>40598</v>
      </c>
      <c r="B12481" s="4" t="n">
        <v>0.298483796296296</v>
      </c>
      <c r="C12481" s="4" t="n">
        <f aca="false">A12481+B12481+TIME(9,0,0)</f>
        <v>40598.6734837963</v>
      </c>
      <c r="D12481" s="1" t="n">
        <v>0.076438</v>
      </c>
      <c r="E12481" s="1" t="n">
        <v>0.038393</v>
      </c>
    </row>
    <row r="12482" customFormat="false" ht="12.75" hidden="false" customHeight="false" outlineLevel="0" collapsed="false">
      <c r="A12482" s="3" t="n">
        <v>40598</v>
      </c>
      <c r="B12482" s="4" t="n">
        <v>0.298506944444444</v>
      </c>
      <c r="C12482" s="4" t="n">
        <f aca="false">A12482+B12482+TIME(9,0,0)</f>
        <v>40598.6735069445</v>
      </c>
      <c r="D12482" s="1" t="n">
        <v>0.063987</v>
      </c>
      <c r="E12482" s="1" t="n">
        <v>0.031266</v>
      </c>
    </row>
    <row r="12483" customFormat="false" ht="12.75" hidden="false" customHeight="false" outlineLevel="0" collapsed="false">
      <c r="A12483" s="3" t="n">
        <v>40598</v>
      </c>
      <c r="B12483" s="4" t="n">
        <v>0.298622685185185</v>
      </c>
      <c r="C12483" s="4" t="n">
        <f aca="false">A12483+B12483+TIME(9,0,0)</f>
        <v>40598.6736226852</v>
      </c>
      <c r="D12483" s="1" t="n">
        <v>0.024447</v>
      </c>
      <c r="E12483" s="1" t="n">
        <v>0.007946</v>
      </c>
    </row>
    <row r="12484" customFormat="false" ht="12.75" hidden="false" customHeight="false" outlineLevel="0" collapsed="false">
      <c r="A12484" s="3" t="n">
        <v>40598</v>
      </c>
      <c r="B12484" s="4" t="n">
        <v>0.298622685185185</v>
      </c>
      <c r="C12484" s="4" t="n">
        <f aca="false">A12484+B12484+TIME(9,0,0)</f>
        <v>40598.6736226852</v>
      </c>
      <c r="D12484" s="1" t="n">
        <v>0.060359</v>
      </c>
      <c r="E12484" s="1" t="n">
        <v>0.027636</v>
      </c>
    </row>
    <row r="12485" customFormat="false" ht="12.75" hidden="false" customHeight="false" outlineLevel="0" collapsed="false">
      <c r="A12485" s="3" t="n">
        <v>40598</v>
      </c>
      <c r="B12485" s="4" t="n">
        <v>0.298622685185185</v>
      </c>
      <c r="C12485" s="4" t="n">
        <f aca="false">A12485+B12485+TIME(9,0,0)</f>
        <v>40598.6736226852</v>
      </c>
      <c r="D12485" s="1" t="n">
        <v>0.012201</v>
      </c>
      <c r="E12485" s="1" t="n">
        <v>0.002721</v>
      </c>
    </row>
    <row r="12486" customFormat="false" ht="12.75" hidden="false" customHeight="false" outlineLevel="0" collapsed="false">
      <c r="A12486" s="3" t="n">
        <v>40598</v>
      </c>
      <c r="B12486" s="4" t="n">
        <v>0.298657407407407</v>
      </c>
      <c r="C12486" s="4" t="n">
        <f aca="false">A12486+B12486+TIME(9,0,0)</f>
        <v>40598.6736574074</v>
      </c>
      <c r="D12486" s="1" t="n">
        <v>0.06026</v>
      </c>
      <c r="E12486" s="1" t="n">
        <v>0.027658</v>
      </c>
    </row>
    <row r="12487" customFormat="false" ht="12.75" hidden="false" customHeight="false" outlineLevel="0" collapsed="false">
      <c r="A12487" s="3" t="n">
        <v>40598</v>
      </c>
      <c r="B12487" s="4" t="n">
        <v>0.298680555555556</v>
      </c>
      <c r="C12487" s="4" t="n">
        <f aca="false">A12487+B12487+TIME(9,0,0)</f>
        <v>40598.6736805556</v>
      </c>
      <c r="D12487" s="1" t="n">
        <v>0.022785</v>
      </c>
      <c r="E12487" s="1" t="n">
        <v>0.008469</v>
      </c>
    </row>
    <row r="12488" customFormat="false" ht="12.75" hidden="false" customHeight="false" outlineLevel="0" collapsed="false">
      <c r="A12488" s="3" t="n">
        <v>40598</v>
      </c>
      <c r="B12488" s="4" t="n">
        <v>0.298796296296296</v>
      </c>
      <c r="C12488" s="4" t="n">
        <f aca="false">A12488+B12488+TIME(9,0,0)</f>
        <v>40598.6737962963</v>
      </c>
      <c r="D12488" s="1" t="n">
        <v>0.048339</v>
      </c>
      <c r="E12488" s="1" t="n">
        <v>0.021912</v>
      </c>
    </row>
    <row r="12489" customFormat="false" ht="12.75" hidden="false" customHeight="false" outlineLevel="0" collapsed="false">
      <c r="A12489" s="3" t="n">
        <v>40598</v>
      </c>
      <c r="B12489" s="4" t="n">
        <v>0.29880787037037</v>
      </c>
      <c r="C12489" s="4" t="n">
        <f aca="false">A12489+B12489+TIME(9,0,0)</f>
        <v>40598.6738078704</v>
      </c>
      <c r="D12489" s="1" t="n">
        <v>0.035053</v>
      </c>
      <c r="E12489" s="1" t="n">
        <v>0.010044</v>
      </c>
    </row>
    <row r="12490" customFormat="false" ht="12.75" hidden="false" customHeight="false" outlineLevel="0" collapsed="false">
      <c r="A12490" s="3" t="n">
        <v>40598</v>
      </c>
      <c r="B12490" s="4" t="n">
        <v>0.298831018518519</v>
      </c>
      <c r="C12490" s="4" t="n">
        <f aca="false">A12490+B12490+TIME(9,0,0)</f>
        <v>40598.6738310185</v>
      </c>
      <c r="D12490" s="1" t="n">
        <v>0.052356</v>
      </c>
      <c r="E12490" s="1" t="n">
        <v>0.017723</v>
      </c>
    </row>
    <row r="12491" customFormat="false" ht="12.75" hidden="false" customHeight="false" outlineLevel="0" collapsed="false">
      <c r="A12491" s="3" t="n">
        <v>40598</v>
      </c>
      <c r="B12491" s="4" t="n">
        <v>0.298865740740741</v>
      </c>
      <c r="C12491" s="4" t="n">
        <f aca="false">A12491+B12491+TIME(9,0,0)</f>
        <v>40598.6738657407</v>
      </c>
      <c r="D12491" s="1" t="n">
        <v>0.031987</v>
      </c>
      <c r="E12491" s="1" t="n">
        <v>0.012654</v>
      </c>
    </row>
    <row r="12492" customFormat="false" ht="12.75" hidden="false" customHeight="false" outlineLevel="0" collapsed="false">
      <c r="A12492" s="3" t="n">
        <v>40598</v>
      </c>
      <c r="B12492" s="4" t="n">
        <v>0.298865740740741</v>
      </c>
      <c r="C12492" s="4" t="n">
        <f aca="false">A12492+B12492+TIME(9,0,0)</f>
        <v>40598.6738657407</v>
      </c>
      <c r="D12492" s="1" t="n">
        <v>0.01057</v>
      </c>
      <c r="E12492" s="1" t="n">
        <v>0.002644</v>
      </c>
    </row>
    <row r="12493" customFormat="false" ht="12.75" hidden="false" customHeight="false" outlineLevel="0" collapsed="false">
      <c r="A12493" s="3" t="n">
        <v>40598</v>
      </c>
      <c r="B12493" s="4" t="n">
        <v>0.298865740740741</v>
      </c>
      <c r="C12493" s="4" t="n">
        <f aca="false">A12493+B12493+TIME(9,0,0)</f>
        <v>40598.6738657407</v>
      </c>
      <c r="D12493" s="1" t="n">
        <v>0.064619</v>
      </c>
      <c r="E12493" s="1" t="n">
        <v>0.022772</v>
      </c>
    </row>
    <row r="12494" customFormat="false" ht="12.75" hidden="false" customHeight="false" outlineLevel="0" collapsed="false">
      <c r="A12494" s="3" t="n">
        <v>40598</v>
      </c>
      <c r="B12494" s="4" t="n">
        <v>0.298923611111111</v>
      </c>
      <c r="C12494" s="4" t="n">
        <f aca="false">A12494+B12494+TIME(9,0,0)</f>
        <v>40598.6739236111</v>
      </c>
      <c r="D12494" s="1" t="n">
        <v>0.049375</v>
      </c>
      <c r="E12494" s="1" t="n">
        <v>0.016483</v>
      </c>
    </row>
    <row r="12495" customFormat="false" ht="12.75" hidden="false" customHeight="false" outlineLevel="0" collapsed="false">
      <c r="A12495" s="3" t="n">
        <v>40598</v>
      </c>
      <c r="B12495" s="4" t="n">
        <v>0.298935185185185</v>
      </c>
      <c r="C12495" s="4" t="n">
        <f aca="false">A12495+B12495+TIME(9,0,0)</f>
        <v>40598.6739351852</v>
      </c>
      <c r="D12495" s="1" t="n">
        <v>0.046221</v>
      </c>
      <c r="E12495" s="1" t="n">
        <v>0.013803</v>
      </c>
    </row>
    <row r="12496" customFormat="false" ht="12.75" hidden="false" customHeight="false" outlineLevel="0" collapsed="false">
      <c r="A12496" s="3" t="n">
        <v>40598</v>
      </c>
      <c r="B12496" s="4" t="n">
        <v>0.299016203703704</v>
      </c>
      <c r="C12496" s="4" t="n">
        <f aca="false">A12496+B12496+TIME(9,0,0)</f>
        <v>40598.6740162037</v>
      </c>
      <c r="D12496" s="1" t="n">
        <v>0.047117</v>
      </c>
      <c r="E12496" s="1" t="n">
        <v>0.014752</v>
      </c>
    </row>
    <row r="12497" customFormat="false" ht="12.75" hidden="false" customHeight="false" outlineLevel="0" collapsed="false">
      <c r="A12497" s="3" t="n">
        <v>40598</v>
      </c>
      <c r="B12497" s="4" t="n">
        <v>0.299027777777778</v>
      </c>
      <c r="C12497" s="4" t="n">
        <f aca="false">A12497+B12497+TIME(9,0,0)</f>
        <v>40598.6740277778</v>
      </c>
      <c r="D12497" s="1" t="n">
        <v>0.045544</v>
      </c>
      <c r="E12497" s="1" t="n">
        <v>0.014195</v>
      </c>
    </row>
    <row r="12498" customFormat="false" ht="12.75" hidden="false" customHeight="false" outlineLevel="0" collapsed="false">
      <c r="A12498" s="3" t="n">
        <v>40598</v>
      </c>
      <c r="B12498" s="4" t="n">
        <v>0.299085648148148</v>
      </c>
      <c r="C12498" s="4" t="n">
        <f aca="false">A12498+B12498+TIME(9,0,0)</f>
        <v>40598.6740856482</v>
      </c>
      <c r="D12498" s="1" t="n">
        <v>0.064383</v>
      </c>
      <c r="E12498" s="1" t="n">
        <v>0.029701</v>
      </c>
    </row>
    <row r="12499" customFormat="false" ht="12.75" hidden="false" customHeight="false" outlineLevel="0" collapsed="false">
      <c r="A12499" s="3" t="n">
        <v>40598</v>
      </c>
      <c r="B12499" s="4" t="n">
        <v>0.299097222222222</v>
      </c>
      <c r="C12499" s="4" t="n">
        <f aca="false">A12499+B12499+TIME(9,0,0)</f>
        <v>40598.6740972222</v>
      </c>
      <c r="D12499" s="1" t="n">
        <v>0.05123</v>
      </c>
      <c r="E12499" s="1" t="n">
        <v>0.017914</v>
      </c>
    </row>
    <row r="12500" customFormat="false" ht="12.75" hidden="false" customHeight="false" outlineLevel="0" collapsed="false">
      <c r="A12500" s="3" t="n">
        <v>40598</v>
      </c>
      <c r="B12500" s="4" t="n">
        <v>0.29912037037037</v>
      </c>
      <c r="C12500" s="4" t="n">
        <f aca="false">A12500+B12500+TIME(9,0,0)</f>
        <v>40598.6741203704</v>
      </c>
      <c r="D12500" s="1" t="n">
        <v>0.057191</v>
      </c>
      <c r="E12500" s="1" t="n">
        <v>0.025712</v>
      </c>
    </row>
    <row r="12501" customFormat="false" ht="12.75" hidden="false" customHeight="false" outlineLevel="0" collapsed="false">
      <c r="A12501" s="3" t="n">
        <v>40598</v>
      </c>
      <c r="B12501" s="4" t="n">
        <v>0.29912037037037</v>
      </c>
      <c r="C12501" s="4" t="n">
        <f aca="false">A12501+B12501+TIME(9,0,0)</f>
        <v>40598.6741203704</v>
      </c>
      <c r="D12501" s="1" t="n">
        <v>0.045336</v>
      </c>
      <c r="E12501" s="1" t="n">
        <v>0.013625</v>
      </c>
    </row>
    <row r="12502" customFormat="false" ht="12.75" hidden="false" customHeight="false" outlineLevel="0" collapsed="false">
      <c r="A12502" s="3" t="n">
        <v>40598</v>
      </c>
      <c r="B12502" s="4" t="n">
        <v>0.299131944444444</v>
      </c>
      <c r="C12502" s="4" t="n">
        <f aca="false">A12502+B12502+TIME(9,0,0)</f>
        <v>40598.6741319444</v>
      </c>
      <c r="D12502" s="1" t="n">
        <v>0.04794</v>
      </c>
      <c r="E12502" s="1" t="n">
        <v>0.019322</v>
      </c>
    </row>
    <row r="12503" customFormat="false" ht="12.75" hidden="false" customHeight="false" outlineLevel="0" collapsed="false">
      <c r="A12503" s="3" t="n">
        <v>40598</v>
      </c>
      <c r="B12503" s="4" t="n">
        <v>0.299143518518519</v>
      </c>
      <c r="C12503" s="4" t="n">
        <f aca="false">A12503+B12503+TIME(9,0,0)</f>
        <v>40598.6741435185</v>
      </c>
      <c r="D12503" s="1" t="n">
        <v>0.057895</v>
      </c>
      <c r="E12503" s="1" t="n">
        <v>0.025127</v>
      </c>
    </row>
    <row r="12504" customFormat="false" ht="12.75" hidden="false" customHeight="false" outlineLevel="0" collapsed="false">
      <c r="A12504" s="3" t="n">
        <v>40598</v>
      </c>
      <c r="B12504" s="4" t="n">
        <v>0.299166666666667</v>
      </c>
      <c r="C12504" s="4" t="n">
        <f aca="false">A12504+B12504+TIME(9,0,0)</f>
        <v>40598.6741666667</v>
      </c>
      <c r="D12504" s="1" t="n">
        <v>0.105346</v>
      </c>
      <c r="E12504" s="1" t="n">
        <v>0.068451</v>
      </c>
    </row>
    <row r="12505" customFormat="false" ht="12.75" hidden="false" customHeight="false" outlineLevel="0" collapsed="false">
      <c r="A12505" s="3" t="n">
        <v>40598</v>
      </c>
      <c r="B12505" s="4" t="n">
        <v>0.299166666666667</v>
      </c>
      <c r="C12505" s="4" t="n">
        <f aca="false">A12505+B12505+TIME(9,0,0)</f>
        <v>40598.6741666667</v>
      </c>
      <c r="D12505" s="1" t="n">
        <v>0.053839</v>
      </c>
      <c r="E12505" s="1" t="n">
        <v>0.016371</v>
      </c>
    </row>
    <row r="12506" customFormat="false" ht="12.75" hidden="false" customHeight="false" outlineLevel="0" collapsed="false">
      <c r="A12506" s="3" t="n">
        <v>40598</v>
      </c>
      <c r="B12506" s="4" t="n">
        <v>0.299201388888889</v>
      </c>
      <c r="C12506" s="4" t="n">
        <f aca="false">A12506+B12506+TIME(9,0,0)</f>
        <v>40598.6742013889</v>
      </c>
      <c r="D12506" s="1" t="n">
        <v>0.072383</v>
      </c>
      <c r="E12506" s="1" t="n">
        <v>0.03807</v>
      </c>
    </row>
    <row r="12507" customFormat="false" ht="12.75" hidden="false" customHeight="false" outlineLevel="0" collapsed="false">
      <c r="A12507" s="3" t="n">
        <v>40598</v>
      </c>
      <c r="B12507" s="4" t="n">
        <v>0.299247685185185</v>
      </c>
      <c r="C12507" s="4" t="n">
        <f aca="false">A12507+B12507+TIME(9,0,0)</f>
        <v>40598.6742476852</v>
      </c>
      <c r="D12507" s="1" t="n">
        <v>0.060491</v>
      </c>
      <c r="E12507" s="1" t="n">
        <v>0.022193</v>
      </c>
    </row>
    <row r="12508" customFormat="false" ht="12.75" hidden="false" customHeight="false" outlineLevel="0" collapsed="false">
      <c r="A12508" s="3" t="n">
        <v>40598</v>
      </c>
      <c r="B12508" s="4" t="n">
        <v>0.299259259259259</v>
      </c>
      <c r="C12508" s="4" t="n">
        <f aca="false">A12508+B12508+TIME(9,0,0)</f>
        <v>40598.6742592593</v>
      </c>
      <c r="D12508" s="1" t="n">
        <v>0.064669</v>
      </c>
      <c r="E12508" s="1" t="n">
        <v>0.029183</v>
      </c>
    </row>
    <row r="12509" customFormat="false" ht="12.75" hidden="false" customHeight="false" outlineLevel="0" collapsed="false">
      <c r="A12509" s="3" t="n">
        <v>40598</v>
      </c>
      <c r="B12509" s="4" t="n">
        <v>0.299270833333333</v>
      </c>
      <c r="C12509" s="4" t="n">
        <f aca="false">A12509+B12509+TIME(9,0,0)</f>
        <v>40598.6742708333</v>
      </c>
      <c r="D12509" s="1" t="n">
        <v>0.024246</v>
      </c>
      <c r="E12509" s="1" t="n">
        <v>0.007882</v>
      </c>
    </row>
    <row r="12510" customFormat="false" ht="12.75" hidden="false" customHeight="false" outlineLevel="0" collapsed="false">
      <c r="A12510" s="3" t="n">
        <v>40598</v>
      </c>
      <c r="B12510" s="4" t="n">
        <v>0.299270833333333</v>
      </c>
      <c r="C12510" s="4" t="n">
        <f aca="false">A12510+B12510+TIME(9,0,0)</f>
        <v>40598.6742708333</v>
      </c>
      <c r="D12510" s="1" t="n">
        <v>0.010768</v>
      </c>
      <c r="E12510" s="1" t="n">
        <v>0.002909</v>
      </c>
    </row>
    <row r="12511" customFormat="false" ht="12.75" hidden="false" customHeight="false" outlineLevel="0" collapsed="false">
      <c r="A12511" s="3" t="n">
        <v>40598</v>
      </c>
      <c r="B12511" s="4" t="n">
        <v>0.299351851851852</v>
      </c>
      <c r="C12511" s="4" t="n">
        <f aca="false">A12511+B12511+TIME(9,0,0)</f>
        <v>40598.6743518519</v>
      </c>
      <c r="D12511" s="1" t="n">
        <v>0.061829</v>
      </c>
      <c r="E12511" s="1" t="n">
        <v>0.027734</v>
      </c>
    </row>
    <row r="12512" customFormat="false" ht="12.75" hidden="false" customHeight="false" outlineLevel="0" collapsed="false">
      <c r="A12512" s="3" t="n">
        <v>40598</v>
      </c>
      <c r="B12512" s="4" t="n">
        <v>0.299363425925926</v>
      </c>
      <c r="C12512" s="4" t="n">
        <f aca="false">A12512+B12512+TIME(9,0,0)</f>
        <v>40598.6743634259</v>
      </c>
      <c r="D12512" s="1" t="n">
        <v>0.04997</v>
      </c>
      <c r="E12512" s="1" t="n">
        <v>0.015922</v>
      </c>
    </row>
    <row r="12513" customFormat="false" ht="12.75" hidden="false" customHeight="false" outlineLevel="0" collapsed="false">
      <c r="A12513" s="3" t="n">
        <v>40598</v>
      </c>
      <c r="B12513" s="4" t="n">
        <v>0.299386574074074</v>
      </c>
      <c r="C12513" s="4" t="n">
        <f aca="false">A12513+B12513+TIME(9,0,0)</f>
        <v>40598.6743865741</v>
      </c>
      <c r="D12513" s="1" t="n">
        <v>0.02652</v>
      </c>
      <c r="E12513" s="1" t="n">
        <v>0.008643</v>
      </c>
    </row>
    <row r="12514" customFormat="false" ht="12.75" hidden="false" customHeight="false" outlineLevel="0" collapsed="false">
      <c r="A12514" s="3" t="n">
        <v>40598</v>
      </c>
      <c r="B12514" s="4" t="n">
        <v>0.299386574074074</v>
      </c>
      <c r="C12514" s="4" t="n">
        <f aca="false">A12514+B12514+TIME(9,0,0)</f>
        <v>40598.6743865741</v>
      </c>
      <c r="D12514" s="1" t="n">
        <v>0.010548</v>
      </c>
      <c r="E12514" s="1" t="n">
        <v>0.00291</v>
      </c>
    </row>
    <row r="12515" customFormat="false" ht="12.75" hidden="false" customHeight="false" outlineLevel="0" collapsed="false">
      <c r="A12515" s="3" t="n">
        <v>40598</v>
      </c>
      <c r="B12515" s="4" t="n">
        <v>0.299409722222222</v>
      </c>
      <c r="C12515" s="4" t="n">
        <f aca="false">A12515+B12515+TIME(9,0,0)</f>
        <v>40598.6744097222</v>
      </c>
      <c r="D12515" s="1" t="n">
        <v>0.053068</v>
      </c>
      <c r="E12515" s="1" t="n">
        <v>0.020122</v>
      </c>
    </row>
    <row r="12516" customFormat="false" ht="12.75" hidden="false" customHeight="false" outlineLevel="0" collapsed="false">
      <c r="A12516" s="3" t="n">
        <v>40598</v>
      </c>
      <c r="B12516" s="4" t="n">
        <v>0.299444444444444</v>
      </c>
      <c r="C12516" s="4" t="n">
        <f aca="false">A12516+B12516+TIME(9,0,0)</f>
        <v>40598.6744444444</v>
      </c>
      <c r="D12516" s="1" t="n">
        <v>0.046653</v>
      </c>
      <c r="E12516" s="1" t="n">
        <v>0.014187</v>
      </c>
    </row>
    <row r="12517" customFormat="false" ht="12.75" hidden="false" customHeight="false" outlineLevel="0" collapsed="false">
      <c r="A12517" s="3" t="n">
        <v>40598</v>
      </c>
      <c r="B12517" s="4" t="n">
        <v>0.299444444444444</v>
      </c>
      <c r="C12517" s="4" t="n">
        <f aca="false">A12517+B12517+TIME(9,0,0)</f>
        <v>40598.6744444444</v>
      </c>
      <c r="D12517" s="1" t="n">
        <v>0.063781</v>
      </c>
      <c r="E12517" s="1" t="n">
        <v>0.022792</v>
      </c>
    </row>
    <row r="12518" customFormat="false" ht="12.75" hidden="false" customHeight="false" outlineLevel="0" collapsed="false">
      <c r="A12518" s="3" t="n">
        <v>40598</v>
      </c>
      <c r="B12518" s="4" t="n">
        <v>0.299467592592593</v>
      </c>
      <c r="C12518" s="4" t="n">
        <f aca="false">A12518+B12518+TIME(9,0,0)</f>
        <v>40598.6744675926</v>
      </c>
      <c r="D12518" s="1" t="n">
        <v>0.04456</v>
      </c>
      <c r="E12518" s="1" t="n">
        <v>0.012851</v>
      </c>
    </row>
    <row r="12519" customFormat="false" ht="12.75" hidden="false" customHeight="false" outlineLevel="0" collapsed="false">
      <c r="A12519" s="3" t="n">
        <v>40598</v>
      </c>
      <c r="B12519" s="4" t="n">
        <v>0.299467592592593</v>
      </c>
      <c r="C12519" s="4" t="n">
        <f aca="false">A12519+B12519+TIME(9,0,0)</f>
        <v>40598.6744675926</v>
      </c>
      <c r="D12519" s="1" t="n">
        <v>0.064533</v>
      </c>
      <c r="E12519" s="1" t="n">
        <v>0.023532</v>
      </c>
    </row>
    <row r="12520" customFormat="false" ht="12.75" hidden="false" customHeight="false" outlineLevel="0" collapsed="false">
      <c r="A12520" s="3" t="n">
        <v>40598</v>
      </c>
      <c r="B12520" s="4" t="n">
        <v>0.299513888888889</v>
      </c>
      <c r="C12520" s="4" t="n">
        <f aca="false">A12520+B12520+TIME(9,0,0)</f>
        <v>40598.6745138889</v>
      </c>
      <c r="D12520" s="1" t="n">
        <v>0.0411</v>
      </c>
      <c r="E12520" s="1" t="n">
        <v>0.010062</v>
      </c>
    </row>
    <row r="12521" customFormat="false" ht="12.75" hidden="false" customHeight="false" outlineLevel="0" collapsed="false">
      <c r="A12521" s="3" t="n">
        <v>40598</v>
      </c>
      <c r="B12521" s="4" t="n">
        <v>0.299548611111111</v>
      </c>
      <c r="C12521" s="4" t="n">
        <f aca="false">A12521+B12521+TIME(9,0,0)</f>
        <v>40598.6745486111</v>
      </c>
      <c r="D12521" s="1" t="n">
        <v>0.062308</v>
      </c>
      <c r="E12521" s="1" t="n">
        <v>0.029067</v>
      </c>
    </row>
    <row r="12522" customFormat="false" ht="12.75" hidden="false" customHeight="false" outlineLevel="0" collapsed="false">
      <c r="A12522" s="3" t="n">
        <v>40598</v>
      </c>
      <c r="B12522" s="4" t="n">
        <v>0.299560185185185</v>
      </c>
      <c r="C12522" s="4" t="n">
        <f aca="false">A12522+B12522+TIME(9,0,0)</f>
        <v>40598.6745601852</v>
      </c>
      <c r="D12522" s="1" t="n">
        <v>0.048503</v>
      </c>
      <c r="E12522" s="1" t="n">
        <v>0.014876</v>
      </c>
    </row>
    <row r="12523" customFormat="false" ht="12.75" hidden="false" customHeight="false" outlineLevel="0" collapsed="false">
      <c r="A12523" s="3" t="n">
        <v>40598</v>
      </c>
      <c r="B12523" s="4" t="n">
        <v>0.299652777777778</v>
      </c>
      <c r="C12523" s="4" t="n">
        <f aca="false">A12523+B12523+TIME(9,0,0)</f>
        <v>40598.6746527778</v>
      </c>
      <c r="D12523" s="1" t="n">
        <v>0.062335</v>
      </c>
      <c r="E12523" s="1" t="n">
        <v>0.028758</v>
      </c>
    </row>
    <row r="12524" customFormat="false" ht="12.75" hidden="false" customHeight="false" outlineLevel="0" collapsed="false">
      <c r="A12524" s="3" t="n">
        <v>40598</v>
      </c>
      <c r="B12524" s="4" t="n">
        <v>0.299652777777778</v>
      </c>
      <c r="C12524" s="4" t="n">
        <f aca="false">A12524+B12524+TIME(9,0,0)</f>
        <v>40598.6746527778</v>
      </c>
      <c r="D12524" s="1" t="n">
        <v>0.044684</v>
      </c>
      <c r="E12524" s="1" t="n">
        <v>0.013372</v>
      </c>
    </row>
    <row r="12525" customFormat="false" ht="12.75" hidden="false" customHeight="false" outlineLevel="0" collapsed="false">
      <c r="A12525" s="3" t="n">
        <v>40598</v>
      </c>
      <c r="B12525" s="4" t="n">
        <v>0.299733796296296</v>
      </c>
      <c r="C12525" s="4" t="n">
        <f aca="false">A12525+B12525+TIME(9,0,0)</f>
        <v>40598.6747337963</v>
      </c>
      <c r="D12525" s="1" t="n">
        <v>0.052261</v>
      </c>
      <c r="E12525" s="1" t="n">
        <v>0.017976</v>
      </c>
    </row>
    <row r="12526" customFormat="false" ht="12.75" hidden="false" customHeight="false" outlineLevel="0" collapsed="false">
      <c r="A12526" s="3" t="n">
        <v>40598</v>
      </c>
      <c r="B12526" s="4" t="n">
        <v>0.299733796296296</v>
      </c>
      <c r="C12526" s="4" t="n">
        <f aca="false">A12526+B12526+TIME(9,0,0)</f>
        <v>40598.6747337963</v>
      </c>
      <c r="D12526" s="1" t="n">
        <v>0.041621</v>
      </c>
      <c r="E12526" s="1" t="n">
        <v>0.011841</v>
      </c>
    </row>
    <row r="12527" customFormat="false" ht="12.75" hidden="false" customHeight="false" outlineLevel="0" collapsed="false">
      <c r="A12527" s="3" t="n">
        <v>40598</v>
      </c>
      <c r="B12527" s="4" t="n">
        <v>0.299756944444444</v>
      </c>
      <c r="C12527" s="4" t="n">
        <f aca="false">A12527+B12527+TIME(9,0,0)</f>
        <v>40598.6747569444</v>
      </c>
      <c r="D12527" s="1" t="n">
        <v>0.041619</v>
      </c>
      <c r="E12527" s="1" t="n">
        <v>0.010249</v>
      </c>
    </row>
    <row r="12528" customFormat="false" ht="12.75" hidden="false" customHeight="false" outlineLevel="0" collapsed="false">
      <c r="A12528" s="3" t="n">
        <v>40598</v>
      </c>
      <c r="B12528" s="4" t="n">
        <v>0.299861111111111</v>
      </c>
      <c r="C12528" s="4" t="n">
        <f aca="false">A12528+B12528+TIME(9,0,0)</f>
        <v>40598.6748611111</v>
      </c>
      <c r="D12528" s="1" t="n">
        <v>0.045574</v>
      </c>
      <c r="E12528" s="1" t="n">
        <v>0.013888</v>
      </c>
    </row>
    <row r="12529" customFormat="false" ht="12.75" hidden="false" customHeight="false" outlineLevel="0" collapsed="false">
      <c r="A12529" s="3" t="n">
        <v>40598</v>
      </c>
      <c r="B12529" s="4" t="n">
        <v>0.299953703703704</v>
      </c>
      <c r="C12529" s="4" t="n">
        <f aca="false">A12529+B12529+TIME(9,0,0)</f>
        <v>40598.6749537037</v>
      </c>
      <c r="D12529" s="1" t="n">
        <v>0.063517</v>
      </c>
      <c r="E12529" s="1" t="n">
        <v>0.02277</v>
      </c>
    </row>
    <row r="12530" customFormat="false" ht="12.75" hidden="false" customHeight="false" outlineLevel="0" collapsed="false">
      <c r="A12530" s="3" t="n">
        <v>40598</v>
      </c>
      <c r="B12530" s="4" t="n">
        <v>0.300023148148148</v>
      </c>
      <c r="C12530" s="4" t="n">
        <f aca="false">A12530+B12530+TIME(9,0,0)</f>
        <v>40598.6750231482</v>
      </c>
      <c r="D12530" s="1" t="n">
        <v>0.047153</v>
      </c>
      <c r="E12530" s="1" t="n">
        <v>0.015401</v>
      </c>
    </row>
    <row r="12531" customFormat="false" ht="12.75" hidden="false" customHeight="false" outlineLevel="0" collapsed="false">
      <c r="A12531" s="3" t="n">
        <v>40598</v>
      </c>
      <c r="B12531" s="4" t="n">
        <v>0.300034722222222</v>
      </c>
      <c r="C12531" s="4" t="n">
        <f aca="false">A12531+B12531+TIME(9,0,0)</f>
        <v>40598.6750347222</v>
      </c>
      <c r="D12531" s="1" t="n">
        <v>0.046276</v>
      </c>
      <c r="E12531" s="1" t="n">
        <v>0.014725</v>
      </c>
    </row>
    <row r="12532" customFormat="false" ht="12.75" hidden="false" customHeight="false" outlineLevel="0" collapsed="false">
      <c r="A12532" s="3" t="n">
        <v>40598</v>
      </c>
      <c r="B12532" s="4" t="n">
        <v>0.300034722222222</v>
      </c>
      <c r="C12532" s="4" t="n">
        <f aca="false">A12532+B12532+TIME(9,0,0)</f>
        <v>40598.6750347222</v>
      </c>
      <c r="D12532" s="1" t="n">
        <v>0.045444</v>
      </c>
      <c r="E12532" s="1" t="n">
        <v>0.013641</v>
      </c>
    </row>
    <row r="12533" customFormat="false" ht="12.75" hidden="false" customHeight="false" outlineLevel="0" collapsed="false">
      <c r="A12533" s="3" t="n">
        <v>40598</v>
      </c>
      <c r="B12533" s="4" t="n">
        <v>0.300104166666667</v>
      </c>
      <c r="C12533" s="4" t="n">
        <f aca="false">A12533+B12533+TIME(9,0,0)</f>
        <v>40598.6751041667</v>
      </c>
      <c r="D12533" s="1" t="n">
        <v>0.061494</v>
      </c>
      <c r="E12533" s="1" t="n">
        <v>0.028133</v>
      </c>
    </row>
    <row r="12534" customFormat="false" ht="12.75" hidden="false" customHeight="false" outlineLevel="0" collapsed="false">
      <c r="A12534" s="3" t="n">
        <v>40598</v>
      </c>
      <c r="B12534" s="4" t="n">
        <v>0.300104166666667</v>
      </c>
      <c r="C12534" s="4" t="n">
        <f aca="false">A12534+B12534+TIME(9,0,0)</f>
        <v>40598.6751041667</v>
      </c>
      <c r="D12534" s="1" t="n">
        <v>0.046948</v>
      </c>
      <c r="E12534" s="1" t="n">
        <v>0.014641</v>
      </c>
    </row>
    <row r="12535" customFormat="false" ht="12.75" hidden="false" customHeight="false" outlineLevel="0" collapsed="false">
      <c r="A12535" s="3" t="n">
        <v>40598</v>
      </c>
      <c r="B12535" s="4" t="n">
        <v>0.300115740740741</v>
      </c>
      <c r="C12535" s="4" t="n">
        <f aca="false">A12535+B12535+TIME(9,0,0)</f>
        <v>40598.6751157407</v>
      </c>
      <c r="D12535" s="1" t="n">
        <v>0.049504</v>
      </c>
      <c r="E12535" s="1" t="n">
        <v>0.015282</v>
      </c>
    </row>
    <row r="12536" customFormat="false" ht="12.75" hidden="false" customHeight="false" outlineLevel="0" collapsed="false">
      <c r="A12536" s="3" t="n">
        <v>40598</v>
      </c>
      <c r="B12536" s="4" t="n">
        <v>0.300138888888889</v>
      </c>
      <c r="C12536" s="4" t="n">
        <f aca="false">A12536+B12536+TIME(9,0,0)</f>
        <v>40598.6751388889</v>
      </c>
      <c r="D12536" s="1" t="n">
        <v>0.059431</v>
      </c>
      <c r="E12536" s="1" t="n">
        <v>0.021052</v>
      </c>
    </row>
    <row r="12537" customFormat="false" ht="12.75" hidden="false" customHeight="false" outlineLevel="0" collapsed="false">
      <c r="A12537" s="3" t="n">
        <v>40598</v>
      </c>
      <c r="B12537" s="4" t="n">
        <v>0.300150462962963</v>
      </c>
      <c r="C12537" s="4" t="n">
        <f aca="false">A12537+B12537+TIME(9,0,0)</f>
        <v>40598.675150463</v>
      </c>
      <c r="D12537" s="1" t="n">
        <v>0.058782</v>
      </c>
      <c r="E12537" s="1" t="n">
        <v>0.027551</v>
      </c>
    </row>
    <row r="12538" customFormat="false" ht="12.75" hidden="false" customHeight="false" outlineLevel="0" collapsed="false">
      <c r="A12538" s="3" t="n">
        <v>40598</v>
      </c>
      <c r="B12538" s="4" t="n">
        <v>0.300208333333333</v>
      </c>
      <c r="C12538" s="4" t="n">
        <f aca="false">A12538+B12538+TIME(9,0,0)</f>
        <v>40598.6752083333</v>
      </c>
      <c r="D12538" s="1" t="n">
        <v>0.042629</v>
      </c>
      <c r="E12538" s="1" t="n">
        <v>0.010456</v>
      </c>
    </row>
    <row r="12539" customFormat="false" ht="12.75" hidden="false" customHeight="false" outlineLevel="0" collapsed="false">
      <c r="A12539" s="3" t="n">
        <v>40598</v>
      </c>
      <c r="B12539" s="4" t="n">
        <v>0.300266203703704</v>
      </c>
      <c r="C12539" s="4" t="n">
        <f aca="false">A12539+B12539+TIME(9,0,0)</f>
        <v>40598.6752662037</v>
      </c>
      <c r="D12539" s="1" t="n">
        <v>0.062069</v>
      </c>
      <c r="E12539" s="1" t="n">
        <v>0.024282</v>
      </c>
    </row>
    <row r="12540" customFormat="false" ht="12.75" hidden="false" customHeight="false" outlineLevel="0" collapsed="false">
      <c r="A12540" s="3" t="n">
        <v>40598</v>
      </c>
      <c r="B12540" s="4" t="n">
        <v>0.300266203703704</v>
      </c>
      <c r="C12540" s="4" t="n">
        <f aca="false">A12540+B12540+TIME(9,0,0)</f>
        <v>40598.6752662037</v>
      </c>
      <c r="D12540" s="1" t="n">
        <v>0.04829</v>
      </c>
      <c r="E12540" s="1" t="n">
        <v>0.01509</v>
      </c>
    </row>
    <row r="12541" customFormat="false" ht="12.75" hidden="false" customHeight="false" outlineLevel="0" collapsed="false">
      <c r="A12541" s="3" t="n">
        <v>40598</v>
      </c>
      <c r="B12541" s="4" t="n">
        <v>0.300393518518519</v>
      </c>
      <c r="C12541" s="4" t="n">
        <f aca="false">A12541+B12541+TIME(9,0,0)</f>
        <v>40598.6753935185</v>
      </c>
      <c r="D12541" s="1" t="n">
        <v>0.04187</v>
      </c>
      <c r="E12541" s="1" t="n">
        <v>0.009791</v>
      </c>
    </row>
    <row r="12542" customFormat="false" ht="12.75" hidden="false" customHeight="false" outlineLevel="0" collapsed="false">
      <c r="A12542" s="3" t="n">
        <v>40598</v>
      </c>
      <c r="B12542" s="4" t="n">
        <v>0.300393518518519</v>
      </c>
      <c r="C12542" s="4" t="n">
        <f aca="false">A12542+B12542+TIME(9,0,0)</f>
        <v>40598.6753935185</v>
      </c>
      <c r="D12542" s="1" t="n">
        <v>0.056543</v>
      </c>
      <c r="E12542" s="1" t="n">
        <v>0.024852</v>
      </c>
    </row>
    <row r="12543" customFormat="false" ht="12.75" hidden="false" customHeight="false" outlineLevel="0" collapsed="false">
      <c r="A12543" s="3" t="n">
        <v>40598</v>
      </c>
      <c r="B12543" s="4" t="n">
        <v>0.300416666666667</v>
      </c>
      <c r="C12543" s="4" t="n">
        <f aca="false">A12543+B12543+TIME(9,0,0)</f>
        <v>40598.6754166667</v>
      </c>
      <c r="D12543" s="1" t="n">
        <v>0.068267</v>
      </c>
      <c r="E12543" s="1" t="n">
        <v>0.026542</v>
      </c>
    </row>
    <row r="12544" customFormat="false" ht="12.75" hidden="false" customHeight="false" outlineLevel="0" collapsed="false">
      <c r="A12544" s="3" t="n">
        <v>40598</v>
      </c>
      <c r="B12544" s="4" t="n">
        <v>0.300451388888889</v>
      </c>
      <c r="C12544" s="4" t="n">
        <f aca="false">A12544+B12544+TIME(9,0,0)</f>
        <v>40598.6754513889</v>
      </c>
      <c r="D12544" s="1" t="n">
        <v>0.059016</v>
      </c>
      <c r="E12544" s="1" t="n">
        <v>0.026311</v>
      </c>
    </row>
    <row r="12545" customFormat="false" ht="12.75" hidden="false" customHeight="false" outlineLevel="0" collapsed="false">
      <c r="A12545" s="3" t="n">
        <v>40598</v>
      </c>
      <c r="B12545" s="4" t="n">
        <v>0.300520833333333</v>
      </c>
      <c r="C12545" s="4" t="n">
        <f aca="false">A12545+B12545+TIME(9,0,0)</f>
        <v>40598.6755208333</v>
      </c>
      <c r="D12545" s="1" t="n">
        <v>0.108318</v>
      </c>
      <c r="E12545" s="1" t="n">
        <v>0.078139</v>
      </c>
    </row>
    <row r="12546" customFormat="false" ht="12.75" hidden="false" customHeight="false" outlineLevel="0" collapsed="false">
      <c r="A12546" s="3" t="n">
        <v>40598</v>
      </c>
      <c r="B12546" s="4" t="n">
        <v>0.300532407407407</v>
      </c>
      <c r="C12546" s="4" t="n">
        <f aca="false">A12546+B12546+TIME(9,0,0)</f>
        <v>40598.6755324074</v>
      </c>
      <c r="D12546" s="1" t="n">
        <v>0.055758</v>
      </c>
      <c r="E12546" s="1" t="n">
        <v>0.023285</v>
      </c>
    </row>
    <row r="12547" customFormat="false" ht="12.75" hidden="false" customHeight="false" outlineLevel="0" collapsed="false">
      <c r="A12547" s="3" t="n">
        <v>40598</v>
      </c>
      <c r="B12547" s="4" t="n">
        <v>0.300590277777778</v>
      </c>
      <c r="C12547" s="4" t="n">
        <f aca="false">A12547+B12547+TIME(9,0,0)</f>
        <v>40598.6755902778</v>
      </c>
      <c r="D12547" s="1" t="n">
        <v>0.054195</v>
      </c>
      <c r="E12547" s="1" t="n">
        <v>0.022599</v>
      </c>
    </row>
    <row r="12548" customFormat="false" ht="12.75" hidden="false" customHeight="false" outlineLevel="0" collapsed="false">
      <c r="A12548" s="3" t="n">
        <v>40598</v>
      </c>
      <c r="B12548" s="4" t="n">
        <v>0.300601851851852</v>
      </c>
      <c r="C12548" s="4" t="n">
        <f aca="false">A12548+B12548+TIME(9,0,0)</f>
        <v>40598.6756018519</v>
      </c>
      <c r="D12548" s="1" t="n">
        <v>0.046303</v>
      </c>
      <c r="E12548" s="1" t="n">
        <v>0.01462</v>
      </c>
    </row>
    <row r="12549" customFormat="false" ht="12.75" hidden="false" customHeight="false" outlineLevel="0" collapsed="false">
      <c r="A12549" s="3" t="n">
        <v>40598</v>
      </c>
      <c r="B12549" s="4" t="n">
        <v>0.300625</v>
      </c>
      <c r="C12549" s="4" t="n">
        <f aca="false">A12549+B12549+TIME(9,0,0)</f>
        <v>40598.675625</v>
      </c>
      <c r="D12549" s="1" t="n">
        <v>0.05749</v>
      </c>
      <c r="E12549" s="1" t="n">
        <v>0.026012</v>
      </c>
    </row>
    <row r="12550" customFormat="false" ht="12.75" hidden="false" customHeight="false" outlineLevel="0" collapsed="false">
      <c r="A12550" s="3" t="n">
        <v>40598</v>
      </c>
      <c r="B12550" s="4" t="n">
        <v>0.300648148148148</v>
      </c>
      <c r="C12550" s="4" t="n">
        <f aca="false">A12550+B12550+TIME(9,0,0)</f>
        <v>40598.6756481482</v>
      </c>
      <c r="D12550" s="1" t="n">
        <v>0.055313</v>
      </c>
      <c r="E12550" s="1" t="n">
        <v>0.019114</v>
      </c>
    </row>
    <row r="12551" customFormat="false" ht="12.75" hidden="false" customHeight="false" outlineLevel="0" collapsed="false">
      <c r="A12551" s="3" t="n">
        <v>40598</v>
      </c>
      <c r="B12551" s="4" t="n">
        <v>0.300706018518519</v>
      </c>
      <c r="C12551" s="4" t="n">
        <f aca="false">A12551+B12551+TIME(9,0,0)</f>
        <v>40598.6757060185</v>
      </c>
      <c r="D12551" s="1" t="n">
        <v>0.104562</v>
      </c>
      <c r="E12551" s="1" t="n">
        <v>0.06405</v>
      </c>
    </row>
    <row r="12552" customFormat="false" ht="12.75" hidden="false" customHeight="false" outlineLevel="0" collapsed="false">
      <c r="A12552" s="3" t="n">
        <v>40598</v>
      </c>
      <c r="B12552" s="4" t="n">
        <v>0.300706018518519</v>
      </c>
      <c r="C12552" s="4" t="n">
        <f aca="false">A12552+B12552+TIME(9,0,0)</f>
        <v>40598.6757060185</v>
      </c>
      <c r="D12552" s="1" t="n">
        <v>0.046087</v>
      </c>
      <c r="E12552" s="1" t="n">
        <v>0.014102</v>
      </c>
    </row>
    <row r="12553" customFormat="false" ht="12.75" hidden="false" customHeight="false" outlineLevel="0" collapsed="false">
      <c r="A12553" s="3" t="n">
        <v>40598</v>
      </c>
      <c r="B12553" s="4" t="n">
        <v>0.300775462962963</v>
      </c>
      <c r="C12553" s="4" t="n">
        <f aca="false">A12553+B12553+TIME(9,0,0)</f>
        <v>40598.675775463</v>
      </c>
      <c r="D12553" s="1" t="n">
        <v>0.051308</v>
      </c>
      <c r="E12553" s="1" t="n">
        <v>0.016923</v>
      </c>
    </row>
    <row r="12554" customFormat="false" ht="12.75" hidden="false" customHeight="false" outlineLevel="0" collapsed="false">
      <c r="A12554" s="3" t="n">
        <v>40598</v>
      </c>
      <c r="B12554" s="4" t="n">
        <v>0.300787037037037</v>
      </c>
      <c r="C12554" s="4" t="n">
        <f aca="false">A12554+B12554+TIME(9,0,0)</f>
        <v>40598.675787037</v>
      </c>
      <c r="D12554" s="1" t="n">
        <v>0.046585</v>
      </c>
      <c r="E12554" s="1" t="n">
        <v>0.014388</v>
      </c>
    </row>
    <row r="12555" customFormat="false" ht="12.75" hidden="false" customHeight="false" outlineLevel="0" collapsed="false">
      <c r="A12555" s="3" t="n">
        <v>40598</v>
      </c>
      <c r="B12555" s="4" t="n">
        <v>0.300810185185185</v>
      </c>
      <c r="C12555" s="4" t="n">
        <f aca="false">A12555+B12555+TIME(9,0,0)</f>
        <v>40598.6758101852</v>
      </c>
      <c r="D12555" s="1" t="n">
        <v>0.049858</v>
      </c>
      <c r="E12555" s="1" t="n">
        <v>0.018019</v>
      </c>
    </row>
    <row r="12556" customFormat="false" ht="12.75" hidden="false" customHeight="false" outlineLevel="0" collapsed="false">
      <c r="A12556" s="3" t="n">
        <v>40598</v>
      </c>
      <c r="B12556" s="4" t="n">
        <v>0.3009375</v>
      </c>
      <c r="C12556" s="4" t="n">
        <f aca="false">A12556+B12556+TIME(9,0,0)</f>
        <v>40598.6759375</v>
      </c>
      <c r="D12556" s="1" t="n">
        <v>0.056489</v>
      </c>
      <c r="E12556" s="1" t="n">
        <v>0.024594</v>
      </c>
    </row>
    <row r="12557" customFormat="false" ht="12.75" hidden="false" customHeight="false" outlineLevel="0" collapsed="false">
      <c r="A12557" s="3" t="n">
        <v>40598</v>
      </c>
      <c r="B12557" s="4" t="n">
        <v>0.300960648148148</v>
      </c>
      <c r="C12557" s="4" t="n">
        <f aca="false">A12557+B12557+TIME(9,0,0)</f>
        <v>40598.6759606482</v>
      </c>
      <c r="D12557" s="1" t="n">
        <v>0.049845</v>
      </c>
      <c r="E12557" s="1" t="n">
        <v>0.016628</v>
      </c>
    </row>
    <row r="12558" customFormat="false" ht="12.75" hidden="false" customHeight="false" outlineLevel="0" collapsed="false">
      <c r="A12558" s="3" t="n">
        <v>40598</v>
      </c>
      <c r="B12558" s="4" t="n">
        <v>0.301006944444445</v>
      </c>
      <c r="C12558" s="4" t="n">
        <f aca="false">A12558+B12558+TIME(9,0,0)</f>
        <v>40598.6760069444</v>
      </c>
      <c r="D12558" s="1" t="n">
        <v>0.047179</v>
      </c>
      <c r="E12558" s="1" t="n">
        <v>0.01534</v>
      </c>
    </row>
    <row r="12559" customFormat="false" ht="12.75" hidden="false" customHeight="false" outlineLevel="0" collapsed="false">
      <c r="A12559" s="3" t="n">
        <v>40598</v>
      </c>
      <c r="B12559" s="4" t="n">
        <v>0.301006944444445</v>
      </c>
      <c r="C12559" s="4" t="n">
        <f aca="false">A12559+B12559+TIME(9,0,0)</f>
        <v>40598.6760069444</v>
      </c>
      <c r="D12559" s="1" t="n">
        <v>0.048409</v>
      </c>
      <c r="E12559" s="1" t="n">
        <v>0.015257</v>
      </c>
    </row>
    <row r="12560" customFormat="false" ht="12.75" hidden="false" customHeight="false" outlineLevel="0" collapsed="false">
      <c r="A12560" s="3" t="n">
        <v>40598</v>
      </c>
      <c r="B12560" s="4" t="n">
        <v>0.301006944444445</v>
      </c>
      <c r="C12560" s="4" t="n">
        <f aca="false">A12560+B12560+TIME(9,0,0)</f>
        <v>40598.6760069444</v>
      </c>
      <c r="D12560" s="1" t="n">
        <v>0.046205</v>
      </c>
      <c r="E12560" s="1" t="n">
        <v>0.014356</v>
      </c>
    </row>
    <row r="12561" customFormat="false" ht="12.75" hidden="false" customHeight="false" outlineLevel="0" collapsed="false">
      <c r="A12561" s="3" t="n">
        <v>40598</v>
      </c>
      <c r="B12561" s="4" t="n">
        <v>0.301006944444445</v>
      </c>
      <c r="C12561" s="4" t="n">
        <f aca="false">A12561+B12561+TIME(9,0,0)</f>
        <v>40598.6760069444</v>
      </c>
      <c r="D12561" s="1" t="n">
        <v>0.046897</v>
      </c>
      <c r="E12561" s="1" t="n">
        <v>0.014628</v>
      </c>
    </row>
    <row r="12562" customFormat="false" ht="12.75" hidden="false" customHeight="false" outlineLevel="0" collapsed="false">
      <c r="A12562" s="3" t="n">
        <v>40598</v>
      </c>
      <c r="B12562" s="4" t="n">
        <v>0.301076388888889</v>
      </c>
      <c r="C12562" s="4" t="n">
        <f aca="false">A12562+B12562+TIME(9,0,0)</f>
        <v>40598.6760763889</v>
      </c>
      <c r="D12562" s="1" t="n">
        <v>0.032298</v>
      </c>
      <c r="E12562" s="1" t="n">
        <v>0.012809</v>
      </c>
    </row>
    <row r="12563" customFormat="false" ht="12.75" hidden="false" customHeight="false" outlineLevel="0" collapsed="false">
      <c r="A12563" s="3" t="n">
        <v>40598</v>
      </c>
      <c r="B12563" s="4" t="n">
        <v>0.301076388888889</v>
      </c>
      <c r="C12563" s="4" t="n">
        <f aca="false">A12563+B12563+TIME(9,0,0)</f>
        <v>40598.6760763889</v>
      </c>
      <c r="D12563" s="1" t="n">
        <v>0.010813</v>
      </c>
      <c r="E12563" s="1" t="n">
        <v>0.002906</v>
      </c>
    </row>
    <row r="12564" customFormat="false" ht="12.75" hidden="false" customHeight="false" outlineLevel="0" collapsed="false">
      <c r="A12564" s="3" t="n">
        <v>40598</v>
      </c>
      <c r="B12564" s="4" t="n">
        <v>0.301076388888889</v>
      </c>
      <c r="C12564" s="4" t="n">
        <f aca="false">A12564+B12564+TIME(9,0,0)</f>
        <v>40598.6760763889</v>
      </c>
      <c r="D12564" s="1" t="n">
        <v>0.056936</v>
      </c>
      <c r="E12564" s="1" t="n">
        <v>0.024238</v>
      </c>
    </row>
    <row r="12565" customFormat="false" ht="12.75" hidden="false" customHeight="false" outlineLevel="0" collapsed="false">
      <c r="A12565" s="3" t="n">
        <v>40598</v>
      </c>
      <c r="B12565" s="4" t="n">
        <v>0.301145833333333</v>
      </c>
      <c r="C12565" s="4" t="n">
        <f aca="false">A12565+B12565+TIME(9,0,0)</f>
        <v>40598.6761458333</v>
      </c>
      <c r="D12565" s="1" t="n">
        <v>0.057077</v>
      </c>
      <c r="E12565" s="1" t="n">
        <v>0.02555</v>
      </c>
    </row>
    <row r="12566" customFormat="false" ht="12.75" hidden="false" customHeight="false" outlineLevel="0" collapsed="false">
      <c r="A12566" s="3" t="n">
        <v>40598</v>
      </c>
      <c r="B12566" s="4" t="n">
        <v>0.301168981481481</v>
      </c>
      <c r="C12566" s="4" t="n">
        <f aca="false">A12566+B12566+TIME(9,0,0)</f>
        <v>40598.6761689815</v>
      </c>
      <c r="D12566" s="1" t="n">
        <v>0.057371</v>
      </c>
      <c r="E12566" s="1" t="n">
        <v>0.024689</v>
      </c>
    </row>
    <row r="12567" customFormat="false" ht="12.75" hidden="false" customHeight="false" outlineLevel="0" collapsed="false">
      <c r="A12567" s="3" t="n">
        <v>40598</v>
      </c>
      <c r="B12567" s="4" t="n">
        <v>0.301215277777778</v>
      </c>
      <c r="C12567" s="4" t="n">
        <f aca="false">A12567+B12567+TIME(9,0,0)</f>
        <v>40598.6762152778</v>
      </c>
      <c r="D12567" s="1" t="n">
        <v>0.05947</v>
      </c>
      <c r="E12567" s="1" t="n">
        <v>0.027234</v>
      </c>
    </row>
    <row r="12568" customFormat="false" ht="12.75" hidden="false" customHeight="false" outlineLevel="0" collapsed="false">
      <c r="A12568" s="3" t="n">
        <v>40598</v>
      </c>
      <c r="B12568" s="4" t="n">
        <v>0.301261574074074</v>
      </c>
      <c r="C12568" s="4" t="n">
        <f aca="false">A12568+B12568+TIME(9,0,0)</f>
        <v>40598.6762615741</v>
      </c>
      <c r="D12568" s="1" t="n">
        <v>0.025106</v>
      </c>
      <c r="E12568" s="1" t="n">
        <v>0.008276</v>
      </c>
    </row>
    <row r="12569" customFormat="false" ht="12.75" hidden="false" customHeight="false" outlineLevel="0" collapsed="false">
      <c r="A12569" s="3" t="n">
        <v>40598</v>
      </c>
      <c r="B12569" s="4" t="n">
        <v>0.301261574074074</v>
      </c>
      <c r="C12569" s="4" t="n">
        <f aca="false">A12569+B12569+TIME(9,0,0)</f>
        <v>40598.6762615741</v>
      </c>
      <c r="D12569" s="1" t="n">
        <v>0.047798</v>
      </c>
      <c r="E12569" s="1" t="n">
        <v>0.015285</v>
      </c>
    </row>
    <row r="12570" customFormat="false" ht="12.75" hidden="false" customHeight="false" outlineLevel="0" collapsed="false">
      <c r="A12570" s="3" t="n">
        <v>40598</v>
      </c>
      <c r="B12570" s="4" t="n">
        <v>0.301261574074074</v>
      </c>
      <c r="C12570" s="4" t="n">
        <f aca="false">A12570+B12570+TIME(9,0,0)</f>
        <v>40598.6762615741</v>
      </c>
      <c r="D12570" s="1" t="n">
        <v>0.024626</v>
      </c>
      <c r="E12570" s="1" t="n">
        <v>0.008175</v>
      </c>
    </row>
    <row r="12571" customFormat="false" ht="12.75" hidden="false" customHeight="false" outlineLevel="0" collapsed="false">
      <c r="A12571" s="3" t="n">
        <v>40598</v>
      </c>
      <c r="B12571" s="4" t="n">
        <v>0.301261574074074</v>
      </c>
      <c r="C12571" s="4" t="n">
        <f aca="false">A12571+B12571+TIME(9,0,0)</f>
        <v>40598.6762615741</v>
      </c>
      <c r="D12571" s="1" t="n">
        <v>0.010908</v>
      </c>
      <c r="E12571" s="1" t="n">
        <v>0.003033</v>
      </c>
    </row>
    <row r="12572" customFormat="false" ht="12.75" hidden="false" customHeight="false" outlineLevel="0" collapsed="false">
      <c r="A12572" s="3" t="n">
        <v>40598</v>
      </c>
      <c r="B12572" s="4" t="n">
        <v>0.301261574074074</v>
      </c>
      <c r="C12572" s="4" t="n">
        <f aca="false">A12572+B12572+TIME(9,0,0)</f>
        <v>40598.6762615741</v>
      </c>
      <c r="D12572" s="1" t="n">
        <v>0.010757</v>
      </c>
      <c r="E12572" s="1" t="n">
        <v>0.002868</v>
      </c>
    </row>
    <row r="12573" customFormat="false" ht="12.75" hidden="false" customHeight="false" outlineLevel="0" collapsed="false">
      <c r="A12573" s="3" t="n">
        <v>40598</v>
      </c>
      <c r="B12573" s="4" t="n">
        <v>0.301296296296296</v>
      </c>
      <c r="C12573" s="4" t="n">
        <f aca="false">A12573+B12573+TIME(9,0,0)</f>
        <v>40598.6762962963</v>
      </c>
      <c r="D12573" s="1" t="n">
        <v>0.060176</v>
      </c>
      <c r="E12573" s="1" t="n">
        <v>0.025727</v>
      </c>
    </row>
    <row r="12574" customFormat="false" ht="12.75" hidden="false" customHeight="false" outlineLevel="0" collapsed="false">
      <c r="A12574" s="3" t="n">
        <v>40598</v>
      </c>
      <c r="B12574" s="4" t="n">
        <v>0.30130787037037</v>
      </c>
      <c r="C12574" s="4" t="n">
        <f aca="false">A12574+B12574+TIME(9,0,0)</f>
        <v>40598.6763078704</v>
      </c>
      <c r="D12574" s="1" t="n">
        <v>0.024587</v>
      </c>
      <c r="E12574" s="1" t="n">
        <v>0.008693</v>
      </c>
    </row>
    <row r="12575" customFormat="false" ht="12.75" hidden="false" customHeight="false" outlineLevel="0" collapsed="false">
      <c r="A12575" s="3" t="n">
        <v>40598</v>
      </c>
      <c r="B12575" s="4" t="n">
        <v>0.30130787037037</v>
      </c>
      <c r="C12575" s="4" t="n">
        <f aca="false">A12575+B12575+TIME(9,0,0)</f>
        <v>40598.6763078704</v>
      </c>
      <c r="D12575" s="1" t="n">
        <v>0.025033</v>
      </c>
      <c r="E12575" s="1" t="n">
        <v>0.008497</v>
      </c>
    </row>
    <row r="12576" customFormat="false" ht="12.75" hidden="false" customHeight="false" outlineLevel="0" collapsed="false">
      <c r="A12576" s="3" t="n">
        <v>40598</v>
      </c>
      <c r="B12576" s="4" t="n">
        <v>0.301342592592593</v>
      </c>
      <c r="C12576" s="4" t="n">
        <f aca="false">A12576+B12576+TIME(9,0,0)</f>
        <v>40598.6763425926</v>
      </c>
      <c r="D12576" s="1" t="n">
        <v>0.045833</v>
      </c>
      <c r="E12576" s="1" t="n">
        <v>0.014542</v>
      </c>
    </row>
    <row r="12577" customFormat="false" ht="12.75" hidden="false" customHeight="false" outlineLevel="0" collapsed="false">
      <c r="A12577" s="3" t="n">
        <v>40598</v>
      </c>
      <c r="B12577" s="4" t="n">
        <v>0.301388888888889</v>
      </c>
      <c r="C12577" s="4" t="n">
        <f aca="false">A12577+B12577+TIME(9,0,0)</f>
        <v>40598.6763888889</v>
      </c>
      <c r="D12577" s="1" t="n">
        <v>0.027818</v>
      </c>
      <c r="E12577" s="1" t="n">
        <v>0.009224</v>
      </c>
    </row>
    <row r="12578" customFormat="false" ht="12.75" hidden="false" customHeight="false" outlineLevel="0" collapsed="false">
      <c r="A12578" s="3" t="n">
        <v>40598</v>
      </c>
      <c r="B12578" s="4" t="n">
        <v>0.301446759259259</v>
      </c>
      <c r="C12578" s="4" t="n">
        <f aca="false">A12578+B12578+TIME(9,0,0)</f>
        <v>40598.6764467593</v>
      </c>
      <c r="D12578" s="1" t="n">
        <v>0.058233</v>
      </c>
      <c r="E12578" s="1" t="n">
        <v>0.026148</v>
      </c>
    </row>
    <row r="12579" customFormat="false" ht="12.75" hidden="false" customHeight="false" outlineLevel="0" collapsed="false">
      <c r="A12579" s="3" t="n">
        <v>40598</v>
      </c>
      <c r="B12579" s="4" t="n">
        <v>0.301469907407407</v>
      </c>
      <c r="C12579" s="4" t="n">
        <f aca="false">A12579+B12579+TIME(9,0,0)</f>
        <v>40598.6764699074</v>
      </c>
      <c r="D12579" s="1" t="n">
        <v>0.04735</v>
      </c>
      <c r="E12579" s="1" t="n">
        <v>0.015598</v>
      </c>
    </row>
    <row r="12580" customFormat="false" ht="12.75" hidden="false" customHeight="false" outlineLevel="0" collapsed="false">
      <c r="A12580" s="3" t="n">
        <v>40598</v>
      </c>
      <c r="B12580" s="4" t="n">
        <v>0.301469907407407</v>
      </c>
      <c r="C12580" s="4" t="n">
        <f aca="false">A12580+B12580+TIME(9,0,0)</f>
        <v>40598.6764699074</v>
      </c>
      <c r="D12580" s="1" t="n">
        <v>0.059505</v>
      </c>
      <c r="E12580" s="1" t="n">
        <v>0.021451</v>
      </c>
    </row>
    <row r="12581" customFormat="false" ht="12.75" hidden="false" customHeight="false" outlineLevel="0" collapsed="false">
      <c r="A12581" s="3" t="n">
        <v>40598</v>
      </c>
      <c r="B12581" s="4" t="n">
        <v>0.301481481481482</v>
      </c>
      <c r="C12581" s="4" t="n">
        <f aca="false">A12581+B12581+TIME(9,0,0)</f>
        <v>40598.6764814815</v>
      </c>
      <c r="D12581" s="1" t="n">
        <v>0.051067</v>
      </c>
      <c r="E12581" s="1" t="n">
        <v>0.017082</v>
      </c>
    </row>
    <row r="12582" customFormat="false" ht="12.75" hidden="false" customHeight="false" outlineLevel="0" collapsed="false">
      <c r="A12582" s="3" t="n">
        <v>40598</v>
      </c>
      <c r="B12582" s="4" t="n">
        <v>0.301481481481482</v>
      </c>
      <c r="C12582" s="4" t="n">
        <f aca="false">A12582+B12582+TIME(9,0,0)</f>
        <v>40598.6764814815</v>
      </c>
      <c r="D12582" s="1" t="n">
        <v>0.066089</v>
      </c>
      <c r="E12582" s="1" t="n">
        <v>0.028488</v>
      </c>
    </row>
    <row r="12583" customFormat="false" ht="12.75" hidden="false" customHeight="false" outlineLevel="0" collapsed="false">
      <c r="A12583" s="3" t="n">
        <v>40598</v>
      </c>
      <c r="B12583" s="4" t="n">
        <v>0.301481481481482</v>
      </c>
      <c r="C12583" s="4" t="n">
        <f aca="false">A12583+B12583+TIME(9,0,0)</f>
        <v>40598.6764814815</v>
      </c>
      <c r="D12583" s="1" t="n">
        <v>0.04607</v>
      </c>
      <c r="E12583" s="1" t="n">
        <v>0.014037</v>
      </c>
    </row>
    <row r="12584" customFormat="false" ht="12.75" hidden="false" customHeight="false" outlineLevel="0" collapsed="false">
      <c r="A12584" s="3" t="n">
        <v>40598</v>
      </c>
      <c r="B12584" s="4" t="n">
        <v>0.301736111111111</v>
      </c>
      <c r="C12584" s="4" t="n">
        <f aca="false">A12584+B12584+TIME(9,0,0)</f>
        <v>40598.6767361111</v>
      </c>
      <c r="D12584" s="1" t="n">
        <v>0.062537</v>
      </c>
      <c r="E12584" s="1" t="n">
        <v>0.023969</v>
      </c>
    </row>
    <row r="12585" customFormat="false" ht="12.75" hidden="false" customHeight="false" outlineLevel="0" collapsed="false">
      <c r="A12585" s="3" t="n">
        <v>40598</v>
      </c>
      <c r="B12585" s="4" t="n">
        <v>0.301770833333333</v>
      </c>
      <c r="C12585" s="4" t="n">
        <f aca="false">A12585+B12585+TIME(9,0,0)</f>
        <v>40598.6767708333</v>
      </c>
      <c r="D12585" s="1" t="n">
        <v>0.025672</v>
      </c>
      <c r="E12585" s="1" t="n">
        <v>0.008848</v>
      </c>
    </row>
    <row r="12586" customFormat="false" ht="12.75" hidden="false" customHeight="false" outlineLevel="0" collapsed="false">
      <c r="A12586" s="3" t="n">
        <v>40598</v>
      </c>
      <c r="B12586" s="4" t="n">
        <v>0.301782407407407</v>
      </c>
      <c r="C12586" s="4" t="n">
        <f aca="false">A12586+B12586+TIME(9,0,0)</f>
        <v>40598.6767824074</v>
      </c>
      <c r="D12586" s="1" t="n">
        <v>0.010723</v>
      </c>
      <c r="E12586" s="1" t="n">
        <v>0.002858</v>
      </c>
    </row>
    <row r="12587" customFormat="false" ht="12.75" hidden="false" customHeight="false" outlineLevel="0" collapsed="false">
      <c r="A12587" s="3" t="n">
        <v>40598</v>
      </c>
      <c r="B12587" s="4" t="n">
        <v>0.301782407407407</v>
      </c>
      <c r="C12587" s="4" t="n">
        <f aca="false">A12587+B12587+TIME(9,0,0)</f>
        <v>40598.6767824074</v>
      </c>
      <c r="D12587" s="1" t="n">
        <v>0.028367</v>
      </c>
      <c r="E12587" s="1" t="n">
        <v>0.009511</v>
      </c>
    </row>
    <row r="12588" customFormat="false" ht="12.75" hidden="false" customHeight="false" outlineLevel="0" collapsed="false">
      <c r="A12588" s="3" t="n">
        <v>40598</v>
      </c>
      <c r="B12588" s="4" t="n">
        <v>0.301782407407407</v>
      </c>
      <c r="C12588" s="4" t="n">
        <f aca="false">A12588+B12588+TIME(9,0,0)</f>
        <v>40598.6767824074</v>
      </c>
      <c r="D12588" s="1" t="n">
        <v>0.055652</v>
      </c>
      <c r="E12588" s="1" t="n">
        <v>0.018887</v>
      </c>
    </row>
    <row r="12589" customFormat="false" ht="12.75" hidden="false" customHeight="false" outlineLevel="0" collapsed="false">
      <c r="A12589" s="3" t="n">
        <v>40598</v>
      </c>
      <c r="B12589" s="4" t="n">
        <v>0.30181712962963</v>
      </c>
      <c r="C12589" s="4" t="n">
        <f aca="false">A12589+B12589+TIME(9,0,0)</f>
        <v>40598.6768171296</v>
      </c>
      <c r="D12589" s="1" t="n">
        <v>0.051944</v>
      </c>
      <c r="E12589" s="1" t="n">
        <v>0.018066</v>
      </c>
    </row>
    <row r="12590" customFormat="false" ht="12.75" hidden="false" customHeight="false" outlineLevel="0" collapsed="false">
      <c r="A12590" s="3" t="n">
        <v>40598</v>
      </c>
      <c r="B12590" s="4" t="n">
        <v>0.30181712962963</v>
      </c>
      <c r="C12590" s="4" t="n">
        <f aca="false">A12590+B12590+TIME(9,0,0)</f>
        <v>40598.6768171296</v>
      </c>
      <c r="D12590" s="1" t="n">
        <v>0.049737</v>
      </c>
      <c r="E12590" s="1" t="n">
        <v>0.015638</v>
      </c>
    </row>
    <row r="12591" customFormat="false" ht="12.75" hidden="false" customHeight="false" outlineLevel="0" collapsed="false">
      <c r="A12591" s="3" t="n">
        <v>40598</v>
      </c>
      <c r="B12591" s="4" t="n">
        <v>0.301851851851852</v>
      </c>
      <c r="C12591" s="4" t="n">
        <f aca="false">A12591+B12591+TIME(9,0,0)</f>
        <v>40598.6768518519</v>
      </c>
      <c r="D12591" s="1" t="n">
        <v>0.060216</v>
      </c>
      <c r="E12591" s="1" t="n">
        <v>0.02638</v>
      </c>
    </row>
    <row r="12592" customFormat="false" ht="12.75" hidden="false" customHeight="false" outlineLevel="0" collapsed="false">
      <c r="A12592" s="3" t="n">
        <v>40598</v>
      </c>
      <c r="B12592" s="4" t="n">
        <v>0.301875</v>
      </c>
      <c r="C12592" s="4" t="n">
        <f aca="false">A12592+B12592+TIME(9,0,0)</f>
        <v>40598.676875</v>
      </c>
      <c r="D12592" s="1" t="n">
        <v>0.005987</v>
      </c>
      <c r="E12592" s="1" t="n">
        <v>0.001441</v>
      </c>
    </row>
    <row r="12593" customFormat="false" ht="12.75" hidden="false" customHeight="false" outlineLevel="0" collapsed="false">
      <c r="A12593" s="3" t="n">
        <v>40598</v>
      </c>
      <c r="B12593" s="4" t="n">
        <v>0.301898148148148</v>
      </c>
      <c r="C12593" s="4" t="n">
        <f aca="false">A12593+B12593+TIME(9,0,0)</f>
        <v>40598.6768981482</v>
      </c>
      <c r="D12593" s="1" t="n">
        <v>0.042851</v>
      </c>
      <c r="E12593" s="1" t="n">
        <v>0.011814</v>
      </c>
    </row>
    <row r="12594" customFormat="false" ht="12.75" hidden="false" customHeight="false" outlineLevel="0" collapsed="false">
      <c r="A12594" s="3" t="n">
        <v>40598</v>
      </c>
      <c r="B12594" s="4" t="n">
        <v>0.301967592592593</v>
      </c>
      <c r="C12594" s="4" t="n">
        <f aca="false">A12594+B12594+TIME(9,0,0)</f>
        <v>40598.6769675926</v>
      </c>
      <c r="D12594" s="1" t="n">
        <v>0.050873</v>
      </c>
      <c r="E12594" s="1" t="n">
        <v>0.01932</v>
      </c>
    </row>
    <row r="12595" customFormat="false" ht="12.75" hidden="false" customHeight="false" outlineLevel="0" collapsed="false">
      <c r="A12595" s="3" t="n">
        <v>40598</v>
      </c>
      <c r="B12595" s="4" t="n">
        <v>0.301990740740741</v>
      </c>
      <c r="C12595" s="4" t="n">
        <f aca="false">A12595+B12595+TIME(9,0,0)</f>
        <v>40598.6769907407</v>
      </c>
      <c r="D12595" s="1" t="n">
        <v>0.047513</v>
      </c>
      <c r="E12595" s="1" t="n">
        <v>0.015242</v>
      </c>
    </row>
    <row r="12596" customFormat="false" ht="12.75" hidden="false" customHeight="false" outlineLevel="0" collapsed="false">
      <c r="A12596" s="3" t="n">
        <v>40598</v>
      </c>
      <c r="B12596" s="4" t="n">
        <v>0.302025462962963</v>
      </c>
      <c r="C12596" s="4" t="n">
        <f aca="false">A12596+B12596+TIME(9,0,0)</f>
        <v>40598.677025463</v>
      </c>
      <c r="D12596" s="1" t="n">
        <v>0.052134</v>
      </c>
      <c r="E12596" s="1" t="n">
        <v>0.016089</v>
      </c>
    </row>
    <row r="12597" customFormat="false" ht="12.75" hidden="false" customHeight="false" outlineLevel="0" collapsed="false">
      <c r="A12597" s="3" t="n">
        <v>40598</v>
      </c>
      <c r="B12597" s="4" t="n">
        <v>0.302025462962963</v>
      </c>
      <c r="C12597" s="4" t="n">
        <f aca="false">A12597+B12597+TIME(9,0,0)</f>
        <v>40598.677025463</v>
      </c>
      <c r="D12597" s="1" t="n">
        <v>0.049675</v>
      </c>
      <c r="E12597" s="1" t="n">
        <v>0.01565</v>
      </c>
    </row>
    <row r="12598" customFormat="false" ht="12.75" hidden="false" customHeight="false" outlineLevel="0" collapsed="false">
      <c r="A12598" s="3" t="n">
        <v>40598</v>
      </c>
      <c r="B12598" s="4" t="n">
        <v>0.302094907407407</v>
      </c>
      <c r="C12598" s="4" t="n">
        <f aca="false">A12598+B12598+TIME(9,0,0)</f>
        <v>40598.6770949074</v>
      </c>
      <c r="D12598" s="1" t="n">
        <v>0.071937</v>
      </c>
      <c r="E12598" s="1" t="n">
        <v>0.01771</v>
      </c>
    </row>
    <row r="12599" customFormat="false" ht="12.75" hidden="false" customHeight="false" outlineLevel="0" collapsed="false">
      <c r="A12599" s="3" t="n">
        <v>40598</v>
      </c>
      <c r="B12599" s="4" t="n">
        <v>0.302106481481482</v>
      </c>
      <c r="C12599" s="4" t="n">
        <f aca="false">A12599+B12599+TIME(9,0,0)</f>
        <v>40598.6771064815</v>
      </c>
      <c r="D12599" s="1" t="n">
        <v>0.026702</v>
      </c>
      <c r="E12599" s="1" t="n">
        <v>0.009462</v>
      </c>
    </row>
    <row r="12600" customFormat="false" ht="12.75" hidden="false" customHeight="false" outlineLevel="0" collapsed="false">
      <c r="A12600" s="3" t="n">
        <v>40598</v>
      </c>
      <c r="B12600" s="4" t="n">
        <v>0.302106481481482</v>
      </c>
      <c r="C12600" s="4" t="n">
        <f aca="false">A12600+B12600+TIME(9,0,0)</f>
        <v>40598.6771064815</v>
      </c>
      <c r="D12600" s="1" t="n">
        <v>0.012467</v>
      </c>
      <c r="E12600" s="1" t="n">
        <v>0.002877</v>
      </c>
    </row>
    <row r="12601" customFormat="false" ht="12.75" hidden="false" customHeight="false" outlineLevel="0" collapsed="false">
      <c r="A12601" s="3" t="n">
        <v>40598</v>
      </c>
      <c r="B12601" s="4" t="n">
        <v>0.302118055555556</v>
      </c>
      <c r="C12601" s="4" t="n">
        <f aca="false">A12601+B12601+TIME(9,0,0)</f>
        <v>40598.6771180556</v>
      </c>
      <c r="D12601" s="1" t="n">
        <v>0.070358</v>
      </c>
      <c r="E12601" s="1" t="n">
        <v>0.014525</v>
      </c>
    </row>
    <row r="12602" customFormat="false" ht="12.75" hidden="false" customHeight="false" outlineLevel="0" collapsed="false">
      <c r="A12602" s="3" t="n">
        <v>40598</v>
      </c>
      <c r="B12602" s="4" t="n">
        <v>0.302164351851852</v>
      </c>
      <c r="C12602" s="4" t="n">
        <f aca="false">A12602+B12602+TIME(9,0,0)</f>
        <v>40598.6771643519</v>
      </c>
      <c r="D12602" s="1" t="n">
        <v>0.061671</v>
      </c>
      <c r="E12602" s="1" t="n">
        <v>0.027958</v>
      </c>
    </row>
    <row r="12603" customFormat="false" ht="12.75" hidden="false" customHeight="false" outlineLevel="0" collapsed="false">
      <c r="A12603" s="3" t="n">
        <v>40598</v>
      </c>
      <c r="B12603" s="4" t="n">
        <v>0.302222222222222</v>
      </c>
      <c r="C12603" s="4" t="n">
        <f aca="false">A12603+B12603+TIME(9,0,0)</f>
        <v>40598.6772222222</v>
      </c>
      <c r="D12603" s="1" t="n">
        <v>0.060972</v>
      </c>
      <c r="E12603" s="1" t="n">
        <v>0.028758</v>
      </c>
    </row>
    <row r="12604" customFormat="false" ht="12.75" hidden="false" customHeight="false" outlineLevel="0" collapsed="false">
      <c r="A12604" s="3" t="n">
        <v>40598</v>
      </c>
      <c r="B12604" s="4" t="n">
        <v>0.302222222222222</v>
      </c>
      <c r="C12604" s="4" t="n">
        <f aca="false">A12604+B12604+TIME(9,0,0)</f>
        <v>40598.6772222222</v>
      </c>
      <c r="D12604" s="1" t="n">
        <v>0.026485</v>
      </c>
      <c r="E12604" s="1" t="n">
        <v>0.009386</v>
      </c>
    </row>
    <row r="12605" customFormat="false" ht="12.75" hidden="false" customHeight="false" outlineLevel="0" collapsed="false">
      <c r="A12605" s="3" t="n">
        <v>40598</v>
      </c>
      <c r="B12605" s="4" t="n">
        <v>0.302233796296296</v>
      </c>
      <c r="C12605" s="4" t="n">
        <f aca="false">A12605+B12605+TIME(9,0,0)</f>
        <v>40598.6772337963</v>
      </c>
      <c r="D12605" s="1" t="n">
        <v>0.01099</v>
      </c>
      <c r="E12605" s="1" t="n">
        <v>0.002981</v>
      </c>
    </row>
    <row r="12606" customFormat="false" ht="12.75" hidden="false" customHeight="false" outlineLevel="0" collapsed="false">
      <c r="A12606" s="3" t="n">
        <v>40598</v>
      </c>
      <c r="B12606" s="4" t="n">
        <v>0.302268518518519</v>
      </c>
      <c r="C12606" s="4" t="n">
        <f aca="false">A12606+B12606+TIME(9,0,0)</f>
        <v>40598.6772685185</v>
      </c>
      <c r="D12606" s="1" t="n">
        <v>0.049382</v>
      </c>
      <c r="E12606" s="1" t="n">
        <v>0.015839</v>
      </c>
    </row>
    <row r="12607" customFormat="false" ht="12.75" hidden="false" customHeight="false" outlineLevel="0" collapsed="false">
      <c r="A12607" s="3" t="n">
        <v>40598</v>
      </c>
      <c r="B12607" s="4" t="n">
        <v>0.302280092592593</v>
      </c>
      <c r="C12607" s="4" t="n">
        <f aca="false">A12607+B12607+TIME(9,0,0)</f>
        <v>40598.6772800926</v>
      </c>
      <c r="D12607" s="1" t="n">
        <v>0.050315</v>
      </c>
      <c r="E12607" s="1" t="n">
        <v>0.016333</v>
      </c>
    </row>
    <row r="12608" customFormat="false" ht="12.75" hidden="false" customHeight="false" outlineLevel="0" collapsed="false">
      <c r="A12608" s="3" t="n">
        <v>40598</v>
      </c>
      <c r="B12608" s="4" t="n">
        <v>0.302303240740741</v>
      </c>
      <c r="C12608" s="4" t="n">
        <f aca="false">A12608+B12608+TIME(9,0,0)</f>
        <v>40598.6773032407</v>
      </c>
      <c r="D12608" s="1" t="n">
        <v>0.21074</v>
      </c>
      <c r="E12608" s="1" t="n">
        <v>0.113755</v>
      </c>
    </row>
    <row r="12609" customFormat="false" ht="12.75" hidden="false" customHeight="false" outlineLevel="0" collapsed="false">
      <c r="A12609" s="3" t="n">
        <v>40598</v>
      </c>
      <c r="B12609" s="4" t="n">
        <v>0.302314814814815</v>
      </c>
      <c r="C12609" s="4" t="n">
        <f aca="false">A12609+B12609+TIME(9,0,0)</f>
        <v>40598.6773148148</v>
      </c>
      <c r="D12609" s="1" t="n">
        <v>0.042061</v>
      </c>
      <c r="E12609" s="1" t="n">
        <v>0.00985</v>
      </c>
    </row>
    <row r="12610" customFormat="false" ht="12.75" hidden="false" customHeight="false" outlineLevel="0" collapsed="false">
      <c r="A12610" s="3" t="n">
        <v>40598</v>
      </c>
      <c r="B12610" s="4" t="n">
        <v>0.302384259259259</v>
      </c>
      <c r="C12610" s="4" t="n">
        <f aca="false">A12610+B12610+TIME(9,0,0)</f>
        <v>40598.6773842593</v>
      </c>
      <c r="D12610" s="1" t="n">
        <v>0.06045</v>
      </c>
      <c r="E12610" s="1" t="n">
        <v>0.022557</v>
      </c>
    </row>
    <row r="12611" customFormat="false" ht="12.75" hidden="false" customHeight="false" outlineLevel="0" collapsed="false">
      <c r="A12611" s="3" t="n">
        <v>40598</v>
      </c>
      <c r="B12611" s="4" t="n">
        <v>0.302384259259259</v>
      </c>
      <c r="C12611" s="4" t="n">
        <f aca="false">A12611+B12611+TIME(9,0,0)</f>
        <v>40598.6773842593</v>
      </c>
      <c r="D12611" s="1" t="n">
        <v>0.264064</v>
      </c>
      <c r="E12611" s="1" t="n">
        <v>0.228305</v>
      </c>
    </row>
    <row r="12612" customFormat="false" ht="12.75" hidden="false" customHeight="false" outlineLevel="0" collapsed="false">
      <c r="A12612" s="3" t="n">
        <v>40598</v>
      </c>
      <c r="B12612" s="4" t="n">
        <v>0.302430555555556</v>
      </c>
      <c r="C12612" s="4" t="n">
        <f aca="false">A12612+B12612+TIME(9,0,0)</f>
        <v>40598.6774305556</v>
      </c>
      <c r="D12612" s="1" t="n">
        <v>0.054638</v>
      </c>
      <c r="E12612" s="1" t="n">
        <v>0.023392</v>
      </c>
    </row>
    <row r="12613" customFormat="false" ht="12.75" hidden="false" customHeight="false" outlineLevel="0" collapsed="false">
      <c r="A12613" s="3" t="n">
        <v>40598</v>
      </c>
      <c r="B12613" s="4" t="n">
        <v>0.30244212962963</v>
      </c>
      <c r="C12613" s="4" t="n">
        <f aca="false">A12613+B12613+TIME(9,0,0)</f>
        <v>40598.6774421296</v>
      </c>
      <c r="D12613" s="1" t="n">
        <v>0.025004</v>
      </c>
      <c r="E12613" s="1" t="n">
        <v>0.00788</v>
      </c>
    </row>
    <row r="12614" customFormat="false" ht="12.75" hidden="false" customHeight="false" outlineLevel="0" collapsed="false">
      <c r="A12614" s="3" t="n">
        <v>40598</v>
      </c>
      <c r="B12614" s="4" t="n">
        <v>0.30244212962963</v>
      </c>
      <c r="C12614" s="4" t="n">
        <f aca="false">A12614+B12614+TIME(9,0,0)</f>
        <v>40598.6774421296</v>
      </c>
      <c r="D12614" s="1" t="n">
        <v>0.010854</v>
      </c>
      <c r="E12614" s="1" t="n">
        <v>0.002979</v>
      </c>
    </row>
    <row r="12615" customFormat="false" ht="12.75" hidden="false" customHeight="false" outlineLevel="0" collapsed="false">
      <c r="A12615" s="3" t="n">
        <v>40598</v>
      </c>
      <c r="B12615" s="4" t="n">
        <v>0.3025</v>
      </c>
      <c r="C12615" s="4" t="n">
        <f aca="false">A12615+B12615+TIME(9,0,0)</f>
        <v>40598.6775</v>
      </c>
      <c r="D12615" s="1" t="n">
        <v>0.02551</v>
      </c>
      <c r="E12615" s="1" t="n">
        <v>0.007685</v>
      </c>
    </row>
    <row r="12616" customFormat="false" ht="12.75" hidden="false" customHeight="false" outlineLevel="0" collapsed="false">
      <c r="A12616" s="3" t="n">
        <v>40598</v>
      </c>
      <c r="B12616" s="4" t="n">
        <v>0.3025</v>
      </c>
      <c r="C12616" s="4" t="n">
        <f aca="false">A12616+B12616+TIME(9,0,0)</f>
        <v>40598.6775</v>
      </c>
      <c r="D12616" s="1" t="n">
        <v>0.010642</v>
      </c>
      <c r="E12616" s="1" t="n">
        <v>0.002996</v>
      </c>
    </row>
    <row r="12617" customFormat="false" ht="12.75" hidden="false" customHeight="false" outlineLevel="0" collapsed="false">
      <c r="A12617" s="3" t="n">
        <v>40598</v>
      </c>
      <c r="B12617" s="4" t="n">
        <v>0.3025</v>
      </c>
      <c r="C12617" s="4" t="n">
        <f aca="false">A12617+B12617+TIME(9,0,0)</f>
        <v>40598.6775</v>
      </c>
      <c r="D12617" s="1" t="n">
        <v>0.038525</v>
      </c>
      <c r="E12617" s="1" t="n">
        <v>0.012037</v>
      </c>
    </row>
    <row r="12618" customFormat="false" ht="12.75" hidden="false" customHeight="false" outlineLevel="0" collapsed="false">
      <c r="A12618" s="3" t="n">
        <v>40598</v>
      </c>
      <c r="B12618" s="4" t="n">
        <v>0.302523148148148</v>
      </c>
      <c r="C12618" s="4" t="n">
        <f aca="false">A12618+B12618+TIME(9,0,0)</f>
        <v>40598.6775231482</v>
      </c>
      <c r="D12618" s="1" t="n">
        <v>0.040269</v>
      </c>
      <c r="E12618" s="1" t="n">
        <v>0.010192</v>
      </c>
    </row>
    <row r="12619" customFormat="false" ht="12.75" hidden="false" customHeight="false" outlineLevel="0" collapsed="false">
      <c r="A12619" s="3" t="n">
        <v>40598</v>
      </c>
      <c r="B12619" s="4" t="n">
        <v>0.302604166666667</v>
      </c>
      <c r="C12619" s="4" t="n">
        <f aca="false">A12619+B12619+TIME(9,0,0)</f>
        <v>40598.6776041667</v>
      </c>
      <c r="D12619" s="1" t="n">
        <v>0.39884</v>
      </c>
      <c r="E12619" s="1" t="n">
        <v>0.363139</v>
      </c>
    </row>
    <row r="12620" customFormat="false" ht="12.75" hidden="false" customHeight="false" outlineLevel="0" collapsed="false">
      <c r="A12620" s="3" t="n">
        <v>40598</v>
      </c>
      <c r="B12620" s="4" t="n">
        <v>0.302638888888889</v>
      </c>
      <c r="C12620" s="4" t="n">
        <f aca="false">A12620+B12620+TIME(9,0,0)</f>
        <v>40598.6776388889</v>
      </c>
      <c r="D12620" s="1" t="n">
        <v>0.045669</v>
      </c>
      <c r="E12620" s="1" t="n">
        <v>0.014997</v>
      </c>
    </row>
    <row r="12621" customFormat="false" ht="12.75" hidden="false" customHeight="false" outlineLevel="0" collapsed="false">
      <c r="A12621" s="3" t="n">
        <v>40598</v>
      </c>
      <c r="B12621" s="4" t="n">
        <v>0.302650462962963</v>
      </c>
      <c r="C12621" s="4" t="n">
        <f aca="false">A12621+B12621+TIME(9,0,0)</f>
        <v>40598.677650463</v>
      </c>
      <c r="D12621" s="1" t="n">
        <v>0.045511</v>
      </c>
      <c r="E12621" s="1" t="n">
        <v>0.013151</v>
      </c>
    </row>
    <row r="12622" customFormat="false" ht="12.75" hidden="false" customHeight="false" outlineLevel="0" collapsed="false">
      <c r="A12622" s="3" t="n">
        <v>40598</v>
      </c>
      <c r="B12622" s="4" t="n">
        <v>0.302662037037037</v>
      </c>
      <c r="C12622" s="4" t="n">
        <f aca="false">A12622+B12622+TIME(9,0,0)</f>
        <v>40598.677662037</v>
      </c>
      <c r="D12622" s="1" t="n">
        <v>0.025343</v>
      </c>
      <c r="E12622" s="1" t="n">
        <v>0.008773</v>
      </c>
    </row>
    <row r="12623" customFormat="false" ht="12.75" hidden="false" customHeight="false" outlineLevel="0" collapsed="false">
      <c r="A12623" s="3" t="n">
        <v>40598</v>
      </c>
      <c r="B12623" s="4" t="n">
        <v>0.302662037037037</v>
      </c>
      <c r="C12623" s="4" t="n">
        <f aca="false">A12623+B12623+TIME(9,0,0)</f>
        <v>40598.677662037</v>
      </c>
      <c r="D12623" s="1" t="n">
        <v>0.045679</v>
      </c>
      <c r="E12623" s="1" t="n">
        <v>0.014361</v>
      </c>
    </row>
    <row r="12624" customFormat="false" ht="12.75" hidden="false" customHeight="false" outlineLevel="0" collapsed="false">
      <c r="A12624" s="3" t="n">
        <v>40598</v>
      </c>
      <c r="B12624" s="4" t="n">
        <v>0.302673611111111</v>
      </c>
      <c r="C12624" s="4" t="n">
        <f aca="false">A12624+B12624+TIME(9,0,0)</f>
        <v>40598.6776736111</v>
      </c>
      <c r="D12624" s="1" t="n">
        <v>0.046651</v>
      </c>
      <c r="E12624" s="1" t="n">
        <v>0.014127</v>
      </c>
    </row>
    <row r="12625" customFormat="false" ht="12.75" hidden="false" customHeight="false" outlineLevel="0" collapsed="false">
      <c r="A12625" s="3" t="n">
        <v>40598</v>
      </c>
      <c r="B12625" s="4" t="n">
        <v>0.302685185185185</v>
      </c>
      <c r="C12625" s="4" t="n">
        <f aca="false">A12625+B12625+TIME(9,0,0)</f>
        <v>40598.6776851852</v>
      </c>
      <c r="D12625" s="1" t="n">
        <v>0.059812</v>
      </c>
      <c r="E12625" s="1" t="n">
        <v>0.020077</v>
      </c>
    </row>
    <row r="12626" customFormat="false" ht="12.75" hidden="false" customHeight="false" outlineLevel="0" collapsed="false">
      <c r="A12626" s="3" t="n">
        <v>40598</v>
      </c>
      <c r="B12626" s="4" t="n">
        <v>0.302685185185185</v>
      </c>
      <c r="C12626" s="4" t="n">
        <f aca="false">A12626+B12626+TIME(9,0,0)</f>
        <v>40598.6776851852</v>
      </c>
      <c r="D12626" s="1" t="n">
        <v>0.045813</v>
      </c>
      <c r="E12626" s="1" t="n">
        <v>0.012945</v>
      </c>
    </row>
    <row r="12627" customFormat="false" ht="12.75" hidden="false" customHeight="false" outlineLevel="0" collapsed="false">
      <c r="A12627" s="3" t="n">
        <v>40598</v>
      </c>
      <c r="B12627" s="4" t="n">
        <v>0.302685185185185</v>
      </c>
      <c r="C12627" s="4" t="n">
        <f aca="false">A12627+B12627+TIME(9,0,0)</f>
        <v>40598.6776851852</v>
      </c>
      <c r="D12627" s="1" t="n">
        <v>0.058342</v>
      </c>
      <c r="E12627" s="1" t="n">
        <v>0.026808</v>
      </c>
    </row>
    <row r="12628" customFormat="false" ht="12.75" hidden="false" customHeight="false" outlineLevel="0" collapsed="false">
      <c r="A12628" s="3" t="n">
        <v>40598</v>
      </c>
      <c r="B12628" s="4" t="n">
        <v>0.302731481481482</v>
      </c>
      <c r="C12628" s="4" t="n">
        <f aca="false">A12628+B12628+TIME(9,0,0)</f>
        <v>40598.6777314815</v>
      </c>
      <c r="D12628" s="1" t="n">
        <v>0.055488</v>
      </c>
      <c r="E12628" s="1" t="n">
        <v>0.022995</v>
      </c>
    </row>
    <row r="12629" customFormat="false" ht="12.75" hidden="false" customHeight="false" outlineLevel="0" collapsed="false">
      <c r="A12629" s="3" t="n">
        <v>40598</v>
      </c>
      <c r="B12629" s="4" t="n">
        <v>0.302743055555556</v>
      </c>
      <c r="C12629" s="4" t="n">
        <f aca="false">A12629+B12629+TIME(9,0,0)</f>
        <v>40598.6777430556</v>
      </c>
      <c r="D12629" s="1" t="n">
        <v>0.042812</v>
      </c>
      <c r="E12629" s="1" t="n">
        <v>0.010726</v>
      </c>
    </row>
    <row r="12630" customFormat="false" ht="12.75" hidden="false" customHeight="false" outlineLevel="0" collapsed="false">
      <c r="A12630" s="3" t="n">
        <v>40598</v>
      </c>
      <c r="B12630" s="4" t="n">
        <v>0.302789351851852</v>
      </c>
      <c r="C12630" s="4" t="n">
        <f aca="false">A12630+B12630+TIME(9,0,0)</f>
        <v>40598.6777893519</v>
      </c>
      <c r="D12630" s="1" t="n">
        <v>0.057361</v>
      </c>
      <c r="E12630" s="1" t="n">
        <v>0.023767</v>
      </c>
    </row>
    <row r="12631" customFormat="false" ht="12.75" hidden="false" customHeight="false" outlineLevel="0" collapsed="false">
      <c r="A12631" s="3" t="n">
        <v>40598</v>
      </c>
      <c r="B12631" s="4" t="n">
        <v>0.302800925925926</v>
      </c>
      <c r="C12631" s="4" t="n">
        <f aca="false">A12631+B12631+TIME(9,0,0)</f>
        <v>40598.6778009259</v>
      </c>
      <c r="D12631" s="1" t="n">
        <v>0.068043</v>
      </c>
      <c r="E12631" s="1" t="n">
        <v>0.028454</v>
      </c>
    </row>
    <row r="12632" customFormat="false" ht="12.75" hidden="false" customHeight="false" outlineLevel="0" collapsed="false">
      <c r="A12632" s="3" t="n">
        <v>40598</v>
      </c>
      <c r="B12632" s="4" t="n">
        <v>0.302835648148148</v>
      </c>
      <c r="C12632" s="4" t="n">
        <f aca="false">A12632+B12632+TIME(9,0,0)</f>
        <v>40598.6778356481</v>
      </c>
      <c r="D12632" s="1" t="n">
        <v>0.042136</v>
      </c>
      <c r="E12632" s="1" t="n">
        <v>0.010036</v>
      </c>
    </row>
    <row r="12633" customFormat="false" ht="12.75" hidden="false" customHeight="false" outlineLevel="0" collapsed="false">
      <c r="A12633" s="3" t="n">
        <v>40598</v>
      </c>
      <c r="B12633" s="4" t="n">
        <v>0.302847222222222</v>
      </c>
      <c r="C12633" s="4" t="n">
        <f aca="false">A12633+B12633+TIME(9,0,0)</f>
        <v>40598.6778472222</v>
      </c>
      <c r="D12633" s="1" t="n">
        <v>0.052992</v>
      </c>
      <c r="E12633" s="1" t="n">
        <v>0.01728</v>
      </c>
    </row>
    <row r="12634" customFormat="false" ht="12.75" hidden="false" customHeight="false" outlineLevel="0" collapsed="false">
      <c r="A12634" s="3" t="n">
        <v>40598</v>
      </c>
      <c r="B12634" s="4" t="n">
        <v>0.30287037037037</v>
      </c>
      <c r="C12634" s="4" t="n">
        <f aca="false">A12634+B12634+TIME(9,0,0)</f>
        <v>40598.6778703704</v>
      </c>
      <c r="D12634" s="1" t="n">
        <v>0.049156</v>
      </c>
      <c r="E12634" s="1" t="n">
        <v>0.016161</v>
      </c>
    </row>
    <row r="12635" customFormat="false" ht="12.75" hidden="false" customHeight="false" outlineLevel="0" collapsed="false">
      <c r="A12635" s="3" t="n">
        <v>40598</v>
      </c>
      <c r="B12635" s="4" t="n">
        <v>0.302881944444444</v>
      </c>
      <c r="C12635" s="4" t="n">
        <f aca="false">A12635+B12635+TIME(9,0,0)</f>
        <v>40598.6778819444</v>
      </c>
      <c r="D12635" s="1" t="n">
        <v>0.044706</v>
      </c>
      <c r="E12635" s="1" t="n">
        <v>0.013203</v>
      </c>
    </row>
    <row r="12636" customFormat="false" ht="12.75" hidden="false" customHeight="false" outlineLevel="0" collapsed="false">
      <c r="A12636" s="3" t="n">
        <v>40598</v>
      </c>
      <c r="B12636" s="4" t="n">
        <v>0.302881944444444</v>
      </c>
      <c r="C12636" s="4" t="n">
        <f aca="false">A12636+B12636+TIME(9,0,0)</f>
        <v>40598.6778819444</v>
      </c>
      <c r="D12636" s="1" t="n">
        <v>0.100976</v>
      </c>
      <c r="E12636" s="1" t="n">
        <v>0.064321</v>
      </c>
    </row>
    <row r="12637" customFormat="false" ht="12.75" hidden="false" customHeight="false" outlineLevel="0" collapsed="false">
      <c r="A12637" s="3" t="n">
        <v>40598</v>
      </c>
      <c r="B12637" s="4" t="n">
        <v>0.302893518518519</v>
      </c>
      <c r="C12637" s="4" t="n">
        <f aca="false">A12637+B12637+TIME(9,0,0)</f>
        <v>40598.6778935185</v>
      </c>
      <c r="D12637" s="1" t="n">
        <v>0.047389</v>
      </c>
      <c r="E12637" s="1" t="n">
        <v>0.014359</v>
      </c>
    </row>
    <row r="12638" customFormat="false" ht="12.75" hidden="false" customHeight="false" outlineLevel="0" collapsed="false">
      <c r="A12638" s="3" t="n">
        <v>40598</v>
      </c>
      <c r="B12638" s="4" t="n">
        <v>0.302962962962963</v>
      </c>
      <c r="C12638" s="4" t="n">
        <f aca="false">A12638+B12638+TIME(9,0,0)</f>
        <v>40598.677962963</v>
      </c>
      <c r="D12638" s="1" t="n">
        <v>0.045705</v>
      </c>
      <c r="E12638" s="1" t="n">
        <v>0.013547</v>
      </c>
    </row>
    <row r="12639" customFormat="false" ht="12.75" hidden="false" customHeight="false" outlineLevel="0" collapsed="false">
      <c r="A12639" s="3" t="n">
        <v>40598</v>
      </c>
      <c r="B12639" s="4" t="n">
        <v>0.302974537037037</v>
      </c>
      <c r="C12639" s="4" t="n">
        <f aca="false">A12639+B12639+TIME(9,0,0)</f>
        <v>40598.677974537</v>
      </c>
      <c r="D12639" s="1" t="n">
        <v>0.045193</v>
      </c>
      <c r="E12639" s="1" t="n">
        <v>0.014206</v>
      </c>
    </row>
    <row r="12640" customFormat="false" ht="12.75" hidden="false" customHeight="false" outlineLevel="0" collapsed="false">
      <c r="A12640" s="3" t="n">
        <v>40598</v>
      </c>
      <c r="B12640" s="4" t="n">
        <v>0.302986111111111</v>
      </c>
      <c r="C12640" s="4" t="n">
        <f aca="false">A12640+B12640+TIME(9,0,0)</f>
        <v>40598.6779861111</v>
      </c>
      <c r="D12640" s="1" t="n">
        <v>0.052992</v>
      </c>
      <c r="E12640" s="1" t="n">
        <v>0.019466</v>
      </c>
    </row>
    <row r="12641" customFormat="false" ht="12.75" hidden="false" customHeight="false" outlineLevel="0" collapsed="false">
      <c r="A12641" s="3" t="n">
        <v>40598</v>
      </c>
      <c r="B12641" s="4" t="n">
        <v>0.302986111111111</v>
      </c>
      <c r="C12641" s="4" t="n">
        <f aca="false">A12641+B12641+TIME(9,0,0)</f>
        <v>40598.6779861111</v>
      </c>
      <c r="D12641" s="1" t="n">
        <v>0.057693</v>
      </c>
      <c r="E12641" s="1" t="n">
        <v>0.025499</v>
      </c>
    </row>
    <row r="12642" customFormat="false" ht="12.75" hidden="false" customHeight="false" outlineLevel="0" collapsed="false">
      <c r="A12642" s="3" t="n">
        <v>40598</v>
      </c>
      <c r="B12642" s="4" t="n">
        <v>0.303032407407407</v>
      </c>
      <c r="C12642" s="4" t="n">
        <f aca="false">A12642+B12642+TIME(9,0,0)</f>
        <v>40598.6780324074</v>
      </c>
      <c r="D12642" s="1" t="n">
        <v>0.046745</v>
      </c>
      <c r="E12642" s="1" t="n">
        <v>0.014952</v>
      </c>
    </row>
    <row r="12643" customFormat="false" ht="12.75" hidden="false" customHeight="false" outlineLevel="0" collapsed="false">
      <c r="A12643" s="3" t="n">
        <v>40598</v>
      </c>
      <c r="B12643" s="4" t="n">
        <v>0.30306712962963</v>
      </c>
      <c r="C12643" s="4" t="n">
        <f aca="false">A12643+B12643+TIME(9,0,0)</f>
        <v>40598.6780671296</v>
      </c>
      <c r="D12643" s="1" t="n">
        <v>0.043909</v>
      </c>
      <c r="E12643" s="1" t="n">
        <v>0.012684</v>
      </c>
    </row>
    <row r="12644" customFormat="false" ht="12.75" hidden="false" customHeight="false" outlineLevel="0" collapsed="false">
      <c r="A12644" s="3" t="n">
        <v>40598</v>
      </c>
      <c r="B12644" s="4" t="n">
        <v>0.303101851851852</v>
      </c>
      <c r="C12644" s="4" t="n">
        <f aca="false">A12644+B12644+TIME(9,0,0)</f>
        <v>40598.6781018519</v>
      </c>
      <c r="D12644" s="1" t="n">
        <v>0.045693</v>
      </c>
      <c r="E12644" s="1" t="n">
        <v>0.013628</v>
      </c>
    </row>
    <row r="12645" customFormat="false" ht="12.75" hidden="false" customHeight="false" outlineLevel="0" collapsed="false">
      <c r="A12645" s="3" t="n">
        <v>40598</v>
      </c>
      <c r="B12645" s="4" t="n">
        <v>0.303148148148148</v>
      </c>
      <c r="C12645" s="4" t="n">
        <f aca="false">A12645+B12645+TIME(9,0,0)</f>
        <v>40598.6781481481</v>
      </c>
      <c r="D12645" s="1" t="n">
        <v>0.139279</v>
      </c>
      <c r="E12645" s="1" t="n">
        <v>0.10107</v>
      </c>
    </row>
    <row r="12646" customFormat="false" ht="12.75" hidden="false" customHeight="false" outlineLevel="0" collapsed="false">
      <c r="A12646" s="3" t="n">
        <v>40598</v>
      </c>
      <c r="B12646" s="4" t="n">
        <v>0.303171296296296</v>
      </c>
      <c r="C12646" s="4" t="n">
        <f aca="false">A12646+B12646+TIME(9,0,0)</f>
        <v>40598.6781712963</v>
      </c>
      <c r="D12646" s="1" t="n">
        <v>0.046001</v>
      </c>
      <c r="E12646" s="1" t="n">
        <v>0.014185</v>
      </c>
    </row>
    <row r="12647" customFormat="false" ht="12.75" hidden="false" customHeight="false" outlineLevel="0" collapsed="false">
      <c r="A12647" s="3" t="n">
        <v>40598</v>
      </c>
      <c r="B12647" s="4" t="n">
        <v>0.30318287037037</v>
      </c>
      <c r="C12647" s="4" t="n">
        <f aca="false">A12647+B12647+TIME(9,0,0)</f>
        <v>40598.6781828704</v>
      </c>
      <c r="D12647" s="1" t="n">
        <v>0.044738</v>
      </c>
      <c r="E12647" s="1" t="n">
        <v>0.013921</v>
      </c>
    </row>
    <row r="12648" customFormat="false" ht="12.75" hidden="false" customHeight="false" outlineLevel="0" collapsed="false">
      <c r="A12648" s="3" t="n">
        <v>40598</v>
      </c>
      <c r="B12648" s="4" t="n">
        <v>0.303206018518519</v>
      </c>
      <c r="C12648" s="4" t="n">
        <f aca="false">A12648+B12648+TIME(9,0,0)</f>
        <v>40598.6782060185</v>
      </c>
      <c r="D12648" s="1" t="n">
        <v>0.045732</v>
      </c>
      <c r="E12648" s="1" t="n">
        <v>0.013948</v>
      </c>
    </row>
    <row r="12649" customFormat="false" ht="12.75" hidden="false" customHeight="false" outlineLevel="0" collapsed="false">
      <c r="A12649" s="3" t="n">
        <v>40598</v>
      </c>
      <c r="B12649" s="4" t="n">
        <v>0.303217592592593</v>
      </c>
      <c r="C12649" s="4" t="n">
        <f aca="false">A12649+B12649+TIME(9,0,0)</f>
        <v>40598.6782175926</v>
      </c>
      <c r="D12649" s="1" t="n">
        <v>0.082912</v>
      </c>
      <c r="E12649" s="1" t="n">
        <v>0.04544</v>
      </c>
    </row>
    <row r="12650" customFormat="false" ht="12.75" hidden="false" customHeight="false" outlineLevel="0" collapsed="false">
      <c r="A12650" s="3" t="n">
        <v>40598</v>
      </c>
      <c r="B12650" s="4" t="n">
        <v>0.303240740740741</v>
      </c>
      <c r="C12650" s="4" t="n">
        <f aca="false">A12650+B12650+TIME(9,0,0)</f>
        <v>40598.6782407407</v>
      </c>
      <c r="D12650" s="1" t="n">
        <v>0.051787</v>
      </c>
      <c r="E12650" s="1" t="n">
        <v>0.021082</v>
      </c>
    </row>
    <row r="12651" customFormat="false" ht="12.75" hidden="false" customHeight="false" outlineLevel="0" collapsed="false">
      <c r="A12651" s="3" t="n">
        <v>40598</v>
      </c>
      <c r="B12651" s="4" t="n">
        <v>0.303240740740741</v>
      </c>
      <c r="C12651" s="4" t="n">
        <f aca="false">A12651+B12651+TIME(9,0,0)</f>
        <v>40598.6782407407</v>
      </c>
      <c r="D12651" s="1" t="n">
        <v>0.056999</v>
      </c>
      <c r="E12651" s="1" t="n">
        <v>0.025346</v>
      </c>
    </row>
    <row r="12652" customFormat="false" ht="12.75" hidden="false" customHeight="false" outlineLevel="0" collapsed="false">
      <c r="A12652" s="3" t="n">
        <v>40598</v>
      </c>
      <c r="B12652" s="4" t="n">
        <v>0.303275462962963</v>
      </c>
      <c r="C12652" s="4" t="n">
        <f aca="false">A12652+B12652+TIME(9,0,0)</f>
        <v>40598.678275463</v>
      </c>
      <c r="D12652" s="1" t="n">
        <v>0.039266</v>
      </c>
      <c r="E12652" s="1" t="n">
        <v>0.018591</v>
      </c>
    </row>
    <row r="12653" customFormat="false" ht="12.75" hidden="false" customHeight="false" outlineLevel="0" collapsed="false">
      <c r="A12653" s="3" t="n">
        <v>40598</v>
      </c>
      <c r="B12653" s="4" t="n">
        <v>0.303275462962963</v>
      </c>
      <c r="C12653" s="4" t="n">
        <f aca="false">A12653+B12653+TIME(9,0,0)</f>
        <v>40598.678275463</v>
      </c>
      <c r="D12653" s="1" t="n">
        <v>0.010762</v>
      </c>
      <c r="E12653" s="1" t="n">
        <v>0.002951</v>
      </c>
    </row>
    <row r="12654" customFormat="false" ht="12.75" hidden="false" customHeight="false" outlineLevel="0" collapsed="false">
      <c r="A12654" s="3" t="n">
        <v>40598</v>
      </c>
      <c r="B12654" s="4" t="n">
        <v>0.303287037037037</v>
      </c>
      <c r="C12654" s="4" t="n">
        <f aca="false">A12654+B12654+TIME(9,0,0)</f>
        <v>40598.678287037</v>
      </c>
      <c r="D12654" s="1" t="n">
        <v>0.07054</v>
      </c>
      <c r="E12654" s="1" t="n">
        <v>0.024858</v>
      </c>
    </row>
    <row r="12655" customFormat="false" ht="12.75" hidden="false" customHeight="false" outlineLevel="0" collapsed="false">
      <c r="A12655" s="3" t="n">
        <v>40598</v>
      </c>
      <c r="B12655" s="4" t="n">
        <v>0.303298611111111</v>
      </c>
      <c r="C12655" s="4" t="n">
        <f aca="false">A12655+B12655+TIME(9,0,0)</f>
        <v>40598.6782986111</v>
      </c>
      <c r="D12655" s="1" t="n">
        <v>0.067887</v>
      </c>
      <c r="E12655" s="1" t="n">
        <v>0.026046</v>
      </c>
    </row>
    <row r="12656" customFormat="false" ht="12.75" hidden="false" customHeight="false" outlineLevel="0" collapsed="false">
      <c r="A12656" s="3" t="n">
        <v>40598</v>
      </c>
      <c r="B12656" s="4" t="n">
        <v>0.303321759259259</v>
      </c>
      <c r="C12656" s="4" t="n">
        <f aca="false">A12656+B12656+TIME(9,0,0)</f>
        <v>40598.6783217593</v>
      </c>
      <c r="D12656" s="1" t="n">
        <v>0.048958</v>
      </c>
      <c r="E12656" s="1" t="n">
        <v>0.017422</v>
      </c>
    </row>
    <row r="12657" customFormat="false" ht="12.75" hidden="false" customHeight="false" outlineLevel="0" collapsed="false">
      <c r="A12657" s="3" t="n">
        <v>40598</v>
      </c>
      <c r="B12657" s="4" t="n">
        <v>0.303356481481482</v>
      </c>
      <c r="C12657" s="4" t="n">
        <f aca="false">A12657+B12657+TIME(9,0,0)</f>
        <v>40598.6783564815</v>
      </c>
      <c r="D12657" s="1" t="n">
        <v>0.046776</v>
      </c>
      <c r="E12657" s="1" t="n">
        <v>0.014931</v>
      </c>
    </row>
    <row r="12658" customFormat="false" ht="12.75" hidden="false" customHeight="false" outlineLevel="0" collapsed="false">
      <c r="A12658" s="3" t="n">
        <v>40598</v>
      </c>
      <c r="B12658" s="4" t="n">
        <v>0.303356481481482</v>
      </c>
      <c r="C12658" s="4" t="n">
        <f aca="false">A12658+B12658+TIME(9,0,0)</f>
        <v>40598.6783564815</v>
      </c>
      <c r="D12658" s="1" t="n">
        <v>0.039131</v>
      </c>
      <c r="E12658" s="1" t="n">
        <v>0.011828</v>
      </c>
    </row>
    <row r="12659" customFormat="false" ht="12.75" hidden="false" customHeight="false" outlineLevel="0" collapsed="false">
      <c r="A12659" s="3" t="n">
        <v>40598</v>
      </c>
      <c r="B12659" s="4" t="n">
        <v>0.303368055555556</v>
      </c>
      <c r="C12659" s="4" t="n">
        <f aca="false">A12659+B12659+TIME(9,0,0)</f>
        <v>40598.6783680556</v>
      </c>
      <c r="D12659" s="1" t="n">
        <v>0.048567</v>
      </c>
      <c r="E12659" s="1" t="n">
        <v>0.015504</v>
      </c>
    </row>
    <row r="12660" customFormat="false" ht="12.75" hidden="false" customHeight="false" outlineLevel="0" collapsed="false">
      <c r="A12660" s="3" t="n">
        <v>40598</v>
      </c>
      <c r="B12660" s="4" t="n">
        <v>0.303368055555556</v>
      </c>
      <c r="C12660" s="4" t="n">
        <f aca="false">A12660+B12660+TIME(9,0,0)</f>
        <v>40598.6783680556</v>
      </c>
      <c r="D12660" s="1" t="n">
        <v>0.024272</v>
      </c>
      <c r="E12660" s="1" t="n">
        <v>0.008036</v>
      </c>
    </row>
    <row r="12661" customFormat="false" ht="12.75" hidden="false" customHeight="false" outlineLevel="0" collapsed="false">
      <c r="A12661" s="3" t="n">
        <v>40598</v>
      </c>
      <c r="B12661" s="4" t="n">
        <v>0.303368055555556</v>
      </c>
      <c r="C12661" s="4" t="n">
        <f aca="false">A12661+B12661+TIME(9,0,0)</f>
        <v>40598.6783680556</v>
      </c>
      <c r="D12661" s="1" t="n">
        <v>0.011629</v>
      </c>
      <c r="E12661" s="1" t="n">
        <v>0.00288</v>
      </c>
    </row>
    <row r="12662" customFormat="false" ht="12.75" hidden="false" customHeight="false" outlineLevel="0" collapsed="false">
      <c r="A12662" s="3" t="n">
        <v>40598</v>
      </c>
      <c r="B12662" s="4" t="n">
        <v>0.30337962962963</v>
      </c>
      <c r="C12662" s="4" t="n">
        <f aca="false">A12662+B12662+TIME(9,0,0)</f>
        <v>40598.6783796296</v>
      </c>
      <c r="D12662" s="1" t="n">
        <v>0.066246</v>
      </c>
      <c r="E12662" s="1" t="n">
        <v>0.032568</v>
      </c>
    </row>
    <row r="12663" customFormat="false" ht="12.75" hidden="false" customHeight="false" outlineLevel="0" collapsed="false">
      <c r="A12663" s="3" t="n">
        <v>40598</v>
      </c>
      <c r="B12663" s="4" t="n">
        <v>0.303449074074074</v>
      </c>
      <c r="C12663" s="4" t="n">
        <f aca="false">A12663+B12663+TIME(9,0,0)</f>
        <v>40598.6784490741</v>
      </c>
      <c r="D12663" s="1" t="n">
        <v>0.057155</v>
      </c>
      <c r="E12663" s="1" t="n">
        <v>0.025467</v>
      </c>
    </row>
    <row r="12664" customFormat="false" ht="12.75" hidden="false" customHeight="false" outlineLevel="0" collapsed="false">
      <c r="A12664" s="3" t="n">
        <v>40598</v>
      </c>
      <c r="B12664" s="4" t="n">
        <v>0.303472222222222</v>
      </c>
      <c r="C12664" s="4" t="n">
        <f aca="false">A12664+B12664+TIME(9,0,0)</f>
        <v>40598.6784722222</v>
      </c>
      <c r="D12664" s="1" t="n">
        <v>0.045962</v>
      </c>
      <c r="E12664" s="1" t="n">
        <v>0.01468</v>
      </c>
    </row>
    <row r="12665" customFormat="false" ht="12.75" hidden="false" customHeight="false" outlineLevel="0" collapsed="false">
      <c r="A12665" s="3" t="n">
        <v>40598</v>
      </c>
      <c r="B12665" s="4" t="n">
        <v>0.30349537037037</v>
      </c>
      <c r="C12665" s="4" t="n">
        <f aca="false">A12665+B12665+TIME(9,0,0)</f>
        <v>40598.6784953704</v>
      </c>
      <c r="D12665" s="1" t="n">
        <v>0.07341</v>
      </c>
      <c r="E12665" s="1" t="n">
        <v>0.036511</v>
      </c>
    </row>
    <row r="12666" customFormat="false" ht="12.75" hidden="false" customHeight="false" outlineLevel="0" collapsed="false">
      <c r="A12666" s="3" t="n">
        <v>40598</v>
      </c>
      <c r="B12666" s="4" t="n">
        <v>0.303506944444444</v>
      </c>
      <c r="C12666" s="4" t="n">
        <f aca="false">A12666+B12666+TIME(9,0,0)</f>
        <v>40598.6785069444</v>
      </c>
      <c r="D12666" s="1" t="n">
        <v>0.05127</v>
      </c>
      <c r="E12666" s="1" t="n">
        <v>0.02336</v>
      </c>
    </row>
    <row r="12667" customFormat="false" ht="12.75" hidden="false" customHeight="false" outlineLevel="0" collapsed="false">
      <c r="A12667" s="3" t="n">
        <v>40598</v>
      </c>
      <c r="B12667" s="4" t="n">
        <v>0.303518518518519</v>
      </c>
      <c r="C12667" s="4" t="n">
        <f aca="false">A12667+B12667+TIME(9,0,0)</f>
        <v>40598.6785185185</v>
      </c>
      <c r="D12667" s="1" t="n">
        <v>0.049248</v>
      </c>
      <c r="E12667" s="1" t="n">
        <v>0.015558</v>
      </c>
    </row>
    <row r="12668" customFormat="false" ht="12.75" hidden="false" customHeight="false" outlineLevel="0" collapsed="false">
      <c r="A12668" s="3" t="n">
        <v>40598</v>
      </c>
      <c r="B12668" s="4" t="n">
        <v>0.303553240740741</v>
      </c>
      <c r="C12668" s="4" t="n">
        <f aca="false">A12668+B12668+TIME(9,0,0)</f>
        <v>40598.6785532407</v>
      </c>
      <c r="D12668" s="1" t="n">
        <v>0.024799</v>
      </c>
      <c r="E12668" s="1" t="n">
        <v>0.008261</v>
      </c>
    </row>
    <row r="12669" customFormat="false" ht="12.75" hidden="false" customHeight="false" outlineLevel="0" collapsed="false">
      <c r="A12669" s="3" t="n">
        <v>40598</v>
      </c>
      <c r="B12669" s="4" t="n">
        <v>0.303553240740741</v>
      </c>
      <c r="C12669" s="4" t="n">
        <f aca="false">A12669+B12669+TIME(9,0,0)</f>
        <v>40598.6785532407</v>
      </c>
      <c r="D12669" s="1" t="n">
        <v>0.010738</v>
      </c>
      <c r="E12669" s="1" t="n">
        <v>0.002904</v>
      </c>
    </row>
    <row r="12670" customFormat="false" ht="12.75" hidden="false" customHeight="false" outlineLevel="0" collapsed="false">
      <c r="A12670" s="3" t="n">
        <v>40598</v>
      </c>
      <c r="B12670" s="4" t="n">
        <v>0.303553240740741</v>
      </c>
      <c r="C12670" s="4" t="n">
        <f aca="false">A12670+B12670+TIME(9,0,0)</f>
        <v>40598.6785532407</v>
      </c>
      <c r="D12670" s="1" t="n">
        <v>0.066352</v>
      </c>
      <c r="E12670" s="1" t="n">
        <v>0.024845</v>
      </c>
    </row>
    <row r="12671" customFormat="false" ht="12.75" hidden="false" customHeight="false" outlineLevel="0" collapsed="false">
      <c r="A12671" s="3" t="n">
        <v>40598</v>
      </c>
      <c r="B12671" s="4" t="n">
        <v>0.303553240740741</v>
      </c>
      <c r="C12671" s="4" t="n">
        <f aca="false">A12671+B12671+TIME(9,0,0)</f>
        <v>40598.6785532407</v>
      </c>
      <c r="D12671" s="1" t="n">
        <v>0.044803</v>
      </c>
      <c r="E12671" s="1" t="n">
        <v>0.013654</v>
      </c>
    </row>
    <row r="12672" customFormat="false" ht="12.75" hidden="false" customHeight="false" outlineLevel="0" collapsed="false">
      <c r="A12672" s="3" t="n">
        <v>40598</v>
      </c>
      <c r="B12672" s="4" t="n">
        <v>0.303564814814815</v>
      </c>
      <c r="C12672" s="4" t="n">
        <f aca="false">A12672+B12672+TIME(9,0,0)</f>
        <v>40598.6785648148</v>
      </c>
      <c r="D12672" s="1" t="n">
        <v>0.060792</v>
      </c>
      <c r="E12672" s="1" t="n">
        <v>0.029527</v>
      </c>
    </row>
    <row r="12673" customFormat="false" ht="12.75" hidden="false" customHeight="false" outlineLevel="0" collapsed="false">
      <c r="A12673" s="3" t="n">
        <v>40598</v>
      </c>
      <c r="B12673" s="4" t="n">
        <v>0.303645833333333</v>
      </c>
      <c r="C12673" s="4" t="n">
        <f aca="false">A12673+B12673+TIME(9,0,0)</f>
        <v>40598.6786458333</v>
      </c>
      <c r="D12673" s="1" t="n">
        <v>0.056783</v>
      </c>
      <c r="E12673" s="1" t="n">
        <v>0.022908</v>
      </c>
    </row>
    <row r="12674" customFormat="false" ht="12.75" hidden="false" customHeight="false" outlineLevel="0" collapsed="false">
      <c r="A12674" s="3" t="n">
        <v>40598</v>
      </c>
      <c r="B12674" s="4" t="n">
        <v>0.303645833333333</v>
      </c>
      <c r="C12674" s="4" t="n">
        <f aca="false">A12674+B12674+TIME(9,0,0)</f>
        <v>40598.6786458333</v>
      </c>
      <c r="D12674" s="1" t="n">
        <v>0.049853</v>
      </c>
      <c r="E12674" s="1" t="n">
        <v>0.017202</v>
      </c>
    </row>
    <row r="12675" customFormat="false" ht="12.75" hidden="false" customHeight="false" outlineLevel="0" collapsed="false">
      <c r="A12675" s="3" t="n">
        <v>40598</v>
      </c>
      <c r="B12675" s="4" t="n">
        <v>0.303668981481481</v>
      </c>
      <c r="C12675" s="4" t="n">
        <f aca="false">A12675+B12675+TIME(9,0,0)</f>
        <v>40598.6786689815</v>
      </c>
      <c r="D12675" s="1" t="n">
        <v>0.047747</v>
      </c>
      <c r="E12675" s="1" t="n">
        <v>0.016006</v>
      </c>
    </row>
    <row r="12676" customFormat="false" ht="12.75" hidden="false" customHeight="false" outlineLevel="0" collapsed="false">
      <c r="A12676" s="3" t="n">
        <v>40598</v>
      </c>
      <c r="B12676" s="4" t="n">
        <v>0.303668981481481</v>
      </c>
      <c r="C12676" s="4" t="n">
        <f aca="false">A12676+B12676+TIME(9,0,0)</f>
        <v>40598.6786689815</v>
      </c>
      <c r="D12676" s="1" t="n">
        <v>0.02531</v>
      </c>
      <c r="E12676" s="1" t="n">
        <v>0.008226</v>
      </c>
    </row>
    <row r="12677" customFormat="false" ht="12.75" hidden="false" customHeight="false" outlineLevel="0" collapsed="false">
      <c r="A12677" s="3" t="n">
        <v>40598</v>
      </c>
      <c r="B12677" s="4" t="n">
        <v>0.303668981481481</v>
      </c>
      <c r="C12677" s="4" t="n">
        <f aca="false">A12677+B12677+TIME(9,0,0)</f>
        <v>40598.6786689815</v>
      </c>
      <c r="D12677" s="1" t="n">
        <v>0.011375</v>
      </c>
      <c r="E12677" s="1" t="n">
        <v>0.002859</v>
      </c>
    </row>
    <row r="12678" customFormat="false" ht="12.75" hidden="false" customHeight="false" outlineLevel="0" collapsed="false">
      <c r="A12678" s="3" t="n">
        <v>40598</v>
      </c>
      <c r="B12678" s="4" t="n">
        <v>0.30375</v>
      </c>
      <c r="C12678" s="4" t="n">
        <f aca="false">A12678+B12678+TIME(9,0,0)</f>
        <v>40598.67875</v>
      </c>
      <c r="D12678" s="1" t="n">
        <v>0.024209</v>
      </c>
      <c r="E12678" s="1" t="n">
        <v>0.007771</v>
      </c>
    </row>
    <row r="12679" customFormat="false" ht="12.75" hidden="false" customHeight="false" outlineLevel="0" collapsed="false">
      <c r="A12679" s="3" t="n">
        <v>40598</v>
      </c>
      <c r="B12679" s="4" t="n">
        <v>0.30375</v>
      </c>
      <c r="C12679" s="4" t="n">
        <f aca="false">A12679+B12679+TIME(9,0,0)</f>
        <v>40598.67875</v>
      </c>
      <c r="D12679" s="1" t="n">
        <v>0.011438</v>
      </c>
      <c r="E12679" s="1" t="n">
        <v>0.002852</v>
      </c>
    </row>
    <row r="12680" customFormat="false" ht="12.75" hidden="false" customHeight="false" outlineLevel="0" collapsed="false">
      <c r="A12680" s="3" t="n">
        <v>40598</v>
      </c>
      <c r="B12680" s="4" t="n">
        <v>0.303773148148148</v>
      </c>
      <c r="C12680" s="4" t="n">
        <f aca="false">A12680+B12680+TIME(9,0,0)</f>
        <v>40598.6787731481</v>
      </c>
      <c r="D12680" s="1" t="n">
        <v>0.051391</v>
      </c>
      <c r="E12680" s="1" t="n">
        <v>0.020489</v>
      </c>
    </row>
    <row r="12681" customFormat="false" ht="12.75" hidden="false" customHeight="false" outlineLevel="0" collapsed="false">
      <c r="A12681" s="3" t="n">
        <v>40598</v>
      </c>
      <c r="B12681" s="4" t="n">
        <v>0.303784722222222</v>
      </c>
      <c r="C12681" s="4" t="n">
        <f aca="false">A12681+B12681+TIME(9,0,0)</f>
        <v>40598.6787847222</v>
      </c>
      <c r="D12681" s="1" t="n">
        <v>0.024907</v>
      </c>
      <c r="E12681" s="1" t="n">
        <v>0.008413</v>
      </c>
    </row>
    <row r="12682" customFormat="false" ht="12.75" hidden="false" customHeight="false" outlineLevel="0" collapsed="false">
      <c r="A12682" s="3" t="n">
        <v>40598</v>
      </c>
      <c r="B12682" s="4" t="n">
        <v>0.303784722222222</v>
      </c>
      <c r="C12682" s="4" t="n">
        <f aca="false">A12682+B12682+TIME(9,0,0)</f>
        <v>40598.6787847222</v>
      </c>
      <c r="D12682" s="1" t="n">
        <v>0.010796</v>
      </c>
      <c r="E12682" s="1" t="n">
        <v>0.002869</v>
      </c>
    </row>
    <row r="12683" customFormat="false" ht="12.75" hidden="false" customHeight="false" outlineLevel="0" collapsed="false">
      <c r="A12683" s="3" t="n">
        <v>40598</v>
      </c>
      <c r="B12683" s="4" t="n">
        <v>0.303796296296296</v>
      </c>
      <c r="C12683" s="4" t="n">
        <f aca="false">A12683+B12683+TIME(9,0,0)</f>
        <v>40598.6787962963</v>
      </c>
      <c r="D12683" s="1" t="n">
        <v>0.058244</v>
      </c>
      <c r="E12683" s="1" t="n">
        <v>0.025741</v>
      </c>
    </row>
    <row r="12684" customFormat="false" ht="12.75" hidden="false" customHeight="false" outlineLevel="0" collapsed="false">
      <c r="A12684" s="3" t="n">
        <v>40598</v>
      </c>
      <c r="B12684" s="4" t="n">
        <v>0.303819444444445</v>
      </c>
      <c r="C12684" s="4" t="n">
        <f aca="false">A12684+B12684+TIME(9,0,0)</f>
        <v>40598.6788194444</v>
      </c>
      <c r="D12684" s="1" t="n">
        <v>0.03172</v>
      </c>
      <c r="E12684" s="1" t="n">
        <v>0.012153</v>
      </c>
    </row>
    <row r="12685" customFormat="false" ht="12.75" hidden="false" customHeight="false" outlineLevel="0" collapsed="false">
      <c r="A12685" s="3" t="n">
        <v>40598</v>
      </c>
      <c r="B12685" s="4" t="n">
        <v>0.303819444444445</v>
      </c>
      <c r="C12685" s="4" t="n">
        <f aca="false">A12685+B12685+TIME(9,0,0)</f>
        <v>40598.6788194444</v>
      </c>
      <c r="D12685" s="1" t="n">
        <v>0.010778</v>
      </c>
      <c r="E12685" s="1" t="n">
        <v>0.00295</v>
      </c>
    </row>
    <row r="12686" customFormat="false" ht="12.75" hidden="false" customHeight="false" outlineLevel="0" collapsed="false">
      <c r="A12686" s="3" t="n">
        <v>40598</v>
      </c>
      <c r="B12686" s="4" t="n">
        <v>0.303877314814815</v>
      </c>
      <c r="C12686" s="4" t="n">
        <f aca="false">A12686+B12686+TIME(9,0,0)</f>
        <v>40598.6788773148</v>
      </c>
      <c r="D12686" s="1" t="n">
        <v>0.051596</v>
      </c>
      <c r="E12686" s="1" t="n">
        <v>0.017032</v>
      </c>
    </row>
    <row r="12687" customFormat="false" ht="12.75" hidden="false" customHeight="false" outlineLevel="0" collapsed="false">
      <c r="A12687" s="3" t="n">
        <v>40598</v>
      </c>
      <c r="B12687" s="4" t="n">
        <v>0.303888888888889</v>
      </c>
      <c r="C12687" s="4" t="n">
        <f aca="false">A12687+B12687+TIME(9,0,0)</f>
        <v>40598.6788888889</v>
      </c>
      <c r="D12687" s="1" t="n">
        <v>0.056852</v>
      </c>
      <c r="E12687" s="1" t="n">
        <v>0.024865</v>
      </c>
    </row>
    <row r="12688" customFormat="false" ht="12.75" hidden="false" customHeight="false" outlineLevel="0" collapsed="false">
      <c r="A12688" s="3" t="n">
        <v>40598</v>
      </c>
      <c r="B12688" s="4" t="n">
        <v>0.303900462962963</v>
      </c>
      <c r="C12688" s="4" t="n">
        <f aca="false">A12688+B12688+TIME(9,0,0)</f>
        <v>40598.678900463</v>
      </c>
      <c r="D12688" s="1" t="n">
        <v>0.049018</v>
      </c>
      <c r="E12688" s="1" t="n">
        <v>0.016135</v>
      </c>
    </row>
    <row r="12689" customFormat="false" ht="12.75" hidden="false" customHeight="false" outlineLevel="0" collapsed="false">
      <c r="A12689" s="3" t="n">
        <v>40598</v>
      </c>
      <c r="B12689" s="4" t="n">
        <v>0.303946759259259</v>
      </c>
      <c r="C12689" s="4" t="n">
        <f aca="false">A12689+B12689+TIME(9,0,0)</f>
        <v>40598.6789467593</v>
      </c>
      <c r="D12689" s="1" t="n">
        <v>0.024454</v>
      </c>
      <c r="E12689" s="1" t="n">
        <v>0.00792</v>
      </c>
    </row>
    <row r="12690" customFormat="false" ht="12.75" hidden="false" customHeight="false" outlineLevel="0" collapsed="false">
      <c r="A12690" s="3" t="n">
        <v>40598</v>
      </c>
      <c r="B12690" s="4" t="n">
        <v>0.303946759259259</v>
      </c>
      <c r="C12690" s="4" t="n">
        <f aca="false">A12690+B12690+TIME(9,0,0)</f>
        <v>40598.6789467593</v>
      </c>
      <c r="D12690" s="1" t="n">
        <v>0.010754</v>
      </c>
      <c r="E12690" s="1" t="n">
        <v>0.002866</v>
      </c>
    </row>
    <row r="12691" customFormat="false" ht="12.75" hidden="false" customHeight="false" outlineLevel="0" collapsed="false">
      <c r="A12691" s="3" t="n">
        <v>40598</v>
      </c>
      <c r="B12691" s="4" t="n">
        <v>0.303981481481481</v>
      </c>
      <c r="C12691" s="4" t="n">
        <f aca="false">A12691+B12691+TIME(9,0,0)</f>
        <v>40598.6789814815</v>
      </c>
      <c r="D12691" s="1" t="n">
        <v>0.047937</v>
      </c>
      <c r="E12691" s="1" t="n">
        <v>0.015913</v>
      </c>
    </row>
    <row r="12692" customFormat="false" ht="12.75" hidden="false" customHeight="false" outlineLevel="0" collapsed="false">
      <c r="A12692" s="3" t="n">
        <v>40598</v>
      </c>
      <c r="B12692" s="4" t="n">
        <v>0.303993055555556</v>
      </c>
      <c r="C12692" s="4" t="n">
        <f aca="false">A12692+B12692+TIME(9,0,0)</f>
        <v>40598.6789930556</v>
      </c>
      <c r="D12692" s="1" t="n">
        <v>0.053711</v>
      </c>
      <c r="E12692" s="1" t="n">
        <v>0.023032</v>
      </c>
    </row>
    <row r="12693" customFormat="false" ht="12.75" hidden="false" customHeight="false" outlineLevel="0" collapsed="false">
      <c r="A12693" s="3" t="n">
        <v>40598</v>
      </c>
      <c r="B12693" s="4" t="n">
        <v>0.30400462962963</v>
      </c>
      <c r="C12693" s="4" t="n">
        <f aca="false">A12693+B12693+TIME(9,0,0)</f>
        <v>40598.6790046296</v>
      </c>
      <c r="D12693" s="1" t="n">
        <v>0.049355</v>
      </c>
      <c r="E12693" s="1" t="n">
        <v>0.022757</v>
      </c>
    </row>
    <row r="12694" customFormat="false" ht="12.75" hidden="false" customHeight="false" outlineLevel="0" collapsed="false">
      <c r="A12694" s="3" t="n">
        <v>40598</v>
      </c>
      <c r="B12694" s="4" t="n">
        <v>0.30400462962963</v>
      </c>
      <c r="C12694" s="4" t="n">
        <f aca="false">A12694+B12694+TIME(9,0,0)</f>
        <v>40598.6790046296</v>
      </c>
      <c r="D12694" s="1" t="n">
        <v>0.052232</v>
      </c>
      <c r="E12694" s="1" t="n">
        <v>0.017683</v>
      </c>
    </row>
    <row r="12695" customFormat="false" ht="12.75" hidden="false" customHeight="false" outlineLevel="0" collapsed="false">
      <c r="A12695" s="3" t="n">
        <v>40598</v>
      </c>
      <c r="B12695" s="4" t="n">
        <v>0.304027777777778</v>
      </c>
      <c r="C12695" s="4" t="n">
        <f aca="false">A12695+B12695+TIME(9,0,0)</f>
        <v>40598.6790277778</v>
      </c>
      <c r="D12695" s="1" t="n">
        <v>0.04685</v>
      </c>
      <c r="E12695" s="1" t="n">
        <v>0.014154</v>
      </c>
    </row>
    <row r="12696" customFormat="false" ht="12.75" hidden="false" customHeight="false" outlineLevel="0" collapsed="false">
      <c r="A12696" s="3" t="n">
        <v>40598</v>
      </c>
      <c r="B12696" s="4" t="n">
        <v>0.304039351851852</v>
      </c>
      <c r="C12696" s="4" t="n">
        <f aca="false">A12696+B12696+TIME(9,0,0)</f>
        <v>40598.6790393519</v>
      </c>
      <c r="D12696" s="1" t="n">
        <v>0.049039</v>
      </c>
      <c r="E12696" s="1" t="n">
        <v>0.016436</v>
      </c>
    </row>
    <row r="12697" customFormat="false" ht="12.75" hidden="false" customHeight="false" outlineLevel="0" collapsed="false">
      <c r="A12697" s="3" t="n">
        <v>40598</v>
      </c>
      <c r="B12697" s="4" t="n">
        <v>0.304074074074074</v>
      </c>
      <c r="C12697" s="4" t="n">
        <f aca="false">A12697+B12697+TIME(9,0,0)</f>
        <v>40598.6790740741</v>
      </c>
      <c r="D12697" s="1" t="n">
        <v>0.037508</v>
      </c>
      <c r="E12697" s="1" t="n">
        <v>0.02056</v>
      </c>
    </row>
    <row r="12698" customFormat="false" ht="12.75" hidden="false" customHeight="false" outlineLevel="0" collapsed="false">
      <c r="A12698" s="3" t="n">
        <v>40598</v>
      </c>
      <c r="B12698" s="4" t="n">
        <v>0.304085648148148</v>
      </c>
      <c r="C12698" s="4" t="n">
        <f aca="false">A12698+B12698+TIME(9,0,0)</f>
        <v>40598.6790856481</v>
      </c>
      <c r="D12698" s="1" t="n">
        <v>0.011938</v>
      </c>
      <c r="E12698" s="1" t="n">
        <v>0.003846</v>
      </c>
    </row>
    <row r="12699" customFormat="false" ht="12.75" hidden="false" customHeight="false" outlineLevel="0" collapsed="false">
      <c r="A12699" s="3" t="n">
        <v>40598</v>
      </c>
      <c r="B12699" s="4" t="n">
        <v>0.30412037037037</v>
      </c>
      <c r="C12699" s="4" t="n">
        <f aca="false">A12699+B12699+TIME(9,0,0)</f>
        <v>40598.6791203704</v>
      </c>
      <c r="D12699" s="1" t="n">
        <v>0.047654</v>
      </c>
      <c r="E12699" s="1" t="n">
        <v>0.015563</v>
      </c>
    </row>
    <row r="12700" customFormat="false" ht="12.75" hidden="false" customHeight="false" outlineLevel="0" collapsed="false">
      <c r="A12700" s="3" t="n">
        <v>40598</v>
      </c>
      <c r="B12700" s="4" t="n">
        <v>0.304131944444444</v>
      </c>
      <c r="C12700" s="4" t="n">
        <f aca="false">A12700+B12700+TIME(9,0,0)</f>
        <v>40598.6791319444</v>
      </c>
      <c r="D12700" s="1" t="n">
        <v>0.05763</v>
      </c>
      <c r="E12700" s="1" t="n">
        <v>0.024794</v>
      </c>
    </row>
    <row r="12701" customFormat="false" ht="12.75" hidden="false" customHeight="false" outlineLevel="0" collapsed="false">
      <c r="A12701" s="3" t="n">
        <v>40598</v>
      </c>
      <c r="B12701" s="4" t="n">
        <v>0.304189814814815</v>
      </c>
      <c r="C12701" s="4" t="n">
        <f aca="false">A12701+B12701+TIME(9,0,0)</f>
        <v>40598.6791898148</v>
      </c>
      <c r="D12701" s="1" t="n">
        <v>0.053128</v>
      </c>
      <c r="E12701" s="1" t="n">
        <v>0.021809</v>
      </c>
    </row>
    <row r="12702" customFormat="false" ht="12.75" hidden="false" customHeight="false" outlineLevel="0" collapsed="false">
      <c r="A12702" s="3" t="n">
        <v>40598</v>
      </c>
      <c r="B12702" s="4" t="n">
        <v>0.304282407407407</v>
      </c>
      <c r="C12702" s="4" t="n">
        <f aca="false">A12702+B12702+TIME(9,0,0)</f>
        <v>40598.6792824074</v>
      </c>
      <c r="D12702" s="1" t="n">
        <v>0.061631</v>
      </c>
      <c r="E12702" s="1" t="n">
        <v>0.030005</v>
      </c>
    </row>
    <row r="12703" customFormat="false" ht="12.75" hidden="false" customHeight="false" outlineLevel="0" collapsed="false">
      <c r="A12703" s="3" t="n">
        <v>40598</v>
      </c>
      <c r="B12703" s="4" t="n">
        <v>0.304282407407407</v>
      </c>
      <c r="C12703" s="4" t="n">
        <f aca="false">A12703+B12703+TIME(9,0,0)</f>
        <v>40598.6792824074</v>
      </c>
      <c r="D12703" s="1" t="n">
        <v>0.044981</v>
      </c>
      <c r="E12703" s="1" t="n">
        <v>0.013819</v>
      </c>
    </row>
    <row r="12704" customFormat="false" ht="12.75" hidden="false" customHeight="false" outlineLevel="0" collapsed="false">
      <c r="A12704" s="3" t="n">
        <v>40598</v>
      </c>
      <c r="B12704" s="4" t="n">
        <v>0.304293981481482</v>
      </c>
      <c r="C12704" s="4" t="n">
        <f aca="false">A12704+B12704+TIME(9,0,0)</f>
        <v>40598.6792939815</v>
      </c>
      <c r="D12704" s="1" t="n">
        <v>0.02449</v>
      </c>
      <c r="E12704" s="1" t="n">
        <v>0.00828</v>
      </c>
    </row>
    <row r="12705" customFormat="false" ht="12.75" hidden="false" customHeight="false" outlineLevel="0" collapsed="false">
      <c r="A12705" s="3" t="n">
        <v>40598</v>
      </c>
      <c r="B12705" s="4" t="n">
        <v>0.304293981481482</v>
      </c>
      <c r="C12705" s="4" t="n">
        <f aca="false">A12705+B12705+TIME(9,0,0)</f>
        <v>40598.6792939815</v>
      </c>
      <c r="D12705" s="1" t="n">
        <v>0.01208</v>
      </c>
      <c r="E12705" s="1" t="n">
        <v>0.002932</v>
      </c>
    </row>
    <row r="12706" customFormat="false" ht="12.75" hidden="false" customHeight="false" outlineLevel="0" collapsed="false">
      <c r="A12706" s="3" t="n">
        <v>40598</v>
      </c>
      <c r="B12706" s="4" t="n">
        <v>0.30431712962963</v>
      </c>
      <c r="C12706" s="4" t="n">
        <f aca="false">A12706+B12706+TIME(9,0,0)</f>
        <v>40598.6793171296</v>
      </c>
      <c r="D12706" s="1" t="n">
        <v>0.051821</v>
      </c>
      <c r="E12706" s="1" t="n">
        <v>0.018316</v>
      </c>
    </row>
    <row r="12707" customFormat="false" ht="12.75" hidden="false" customHeight="false" outlineLevel="0" collapsed="false">
      <c r="A12707" s="3" t="n">
        <v>40598</v>
      </c>
      <c r="B12707" s="4" t="n">
        <v>0.304328703703704</v>
      </c>
      <c r="C12707" s="4" t="n">
        <f aca="false">A12707+B12707+TIME(9,0,0)</f>
        <v>40598.6793287037</v>
      </c>
      <c r="D12707" s="1" t="n">
        <v>0.027086</v>
      </c>
      <c r="E12707" s="1" t="n">
        <v>0.009834</v>
      </c>
    </row>
    <row r="12708" customFormat="false" ht="12.75" hidden="false" customHeight="false" outlineLevel="0" collapsed="false">
      <c r="A12708" s="3" t="n">
        <v>40598</v>
      </c>
      <c r="B12708" s="4" t="n">
        <v>0.304328703703704</v>
      </c>
      <c r="C12708" s="4" t="n">
        <f aca="false">A12708+B12708+TIME(9,0,0)</f>
        <v>40598.6793287037</v>
      </c>
      <c r="D12708" s="1" t="n">
        <v>0.047988</v>
      </c>
      <c r="E12708" s="1" t="n">
        <v>0.017061</v>
      </c>
    </row>
    <row r="12709" customFormat="false" ht="12.75" hidden="false" customHeight="false" outlineLevel="0" collapsed="false">
      <c r="A12709" s="3" t="n">
        <v>40598</v>
      </c>
      <c r="B12709" s="4" t="n">
        <v>0.304363425925926</v>
      </c>
      <c r="C12709" s="4" t="n">
        <f aca="false">A12709+B12709+TIME(9,0,0)</f>
        <v>40598.6793634259</v>
      </c>
      <c r="D12709" s="1" t="n">
        <v>0.024173</v>
      </c>
      <c r="E12709" s="1" t="n">
        <v>0.007907</v>
      </c>
    </row>
    <row r="12710" customFormat="false" ht="12.75" hidden="false" customHeight="false" outlineLevel="0" collapsed="false">
      <c r="A12710" s="3" t="n">
        <v>40598</v>
      </c>
      <c r="B12710" s="4" t="n">
        <v>0.304375</v>
      </c>
      <c r="C12710" s="4" t="n">
        <f aca="false">A12710+B12710+TIME(9,0,0)</f>
        <v>40598.679375</v>
      </c>
      <c r="D12710" s="1" t="n">
        <v>0.010762</v>
      </c>
      <c r="E12710" s="1" t="n">
        <v>0.002978</v>
      </c>
    </row>
    <row r="12711" customFormat="false" ht="12.75" hidden="false" customHeight="false" outlineLevel="0" collapsed="false">
      <c r="A12711" s="3" t="n">
        <v>40598</v>
      </c>
      <c r="B12711" s="4" t="n">
        <v>0.304398148148148</v>
      </c>
      <c r="C12711" s="4" t="n">
        <f aca="false">A12711+B12711+TIME(9,0,0)</f>
        <v>40598.6793981481</v>
      </c>
      <c r="D12711" s="1" t="n">
        <v>0.013322</v>
      </c>
      <c r="E12711" s="1" t="n">
        <v>0.004105</v>
      </c>
    </row>
    <row r="12712" customFormat="false" ht="12.75" hidden="false" customHeight="false" outlineLevel="0" collapsed="false">
      <c r="A12712" s="3" t="n">
        <v>40598</v>
      </c>
      <c r="B12712" s="4" t="n">
        <v>0.304490740740741</v>
      </c>
      <c r="C12712" s="4" t="n">
        <f aca="false">A12712+B12712+TIME(9,0,0)</f>
        <v>40598.6794907407</v>
      </c>
      <c r="D12712" s="1" t="n">
        <v>0.054043</v>
      </c>
      <c r="E12712" s="1" t="n">
        <v>0.018815</v>
      </c>
    </row>
    <row r="12713" customFormat="false" ht="12.75" hidden="false" customHeight="false" outlineLevel="0" collapsed="false">
      <c r="A12713" s="3" t="n">
        <v>40598</v>
      </c>
      <c r="B12713" s="4" t="n">
        <v>0.304513888888889</v>
      </c>
      <c r="C12713" s="4" t="n">
        <f aca="false">A12713+B12713+TIME(9,0,0)</f>
        <v>40598.6795138889</v>
      </c>
      <c r="D12713" s="1" t="n">
        <v>0.060722</v>
      </c>
      <c r="E12713" s="1" t="n">
        <v>0.022522</v>
      </c>
    </row>
    <row r="12714" customFormat="false" ht="12.75" hidden="false" customHeight="false" outlineLevel="0" collapsed="false">
      <c r="A12714" s="3" t="n">
        <v>40598</v>
      </c>
      <c r="B12714" s="4" t="n">
        <v>0.304537037037037</v>
      </c>
      <c r="C12714" s="4" t="n">
        <f aca="false">A12714+B12714+TIME(9,0,0)</f>
        <v>40598.679537037</v>
      </c>
      <c r="D12714" s="1" t="n">
        <v>0.049689</v>
      </c>
      <c r="E12714" s="1" t="n">
        <v>0.017429</v>
      </c>
    </row>
    <row r="12715" customFormat="false" ht="12.75" hidden="false" customHeight="false" outlineLevel="0" collapsed="false">
      <c r="A12715" s="3" t="n">
        <v>40598</v>
      </c>
      <c r="B12715" s="4" t="n">
        <v>0.304583333333333</v>
      </c>
      <c r="C12715" s="4" t="n">
        <f aca="false">A12715+B12715+TIME(9,0,0)</f>
        <v>40598.6795833333</v>
      </c>
      <c r="D12715" s="1" t="n">
        <v>0.047954</v>
      </c>
      <c r="E12715" s="1" t="n">
        <v>0.016325</v>
      </c>
    </row>
    <row r="12716" customFormat="false" ht="12.75" hidden="false" customHeight="false" outlineLevel="0" collapsed="false">
      <c r="A12716" s="3" t="n">
        <v>40598</v>
      </c>
      <c r="B12716" s="4" t="n">
        <v>0.304641203703704</v>
      </c>
      <c r="C12716" s="4" t="n">
        <f aca="false">A12716+B12716+TIME(9,0,0)</f>
        <v>40598.6796412037</v>
      </c>
      <c r="D12716" s="1" t="n">
        <v>0.046644</v>
      </c>
      <c r="E12716" s="1" t="n">
        <v>0.014979</v>
      </c>
    </row>
    <row r="12717" customFormat="false" ht="12.75" hidden="false" customHeight="false" outlineLevel="0" collapsed="false">
      <c r="A12717" s="3" t="n">
        <v>40598</v>
      </c>
      <c r="B12717" s="4" t="n">
        <v>0.304733796296296</v>
      </c>
      <c r="C12717" s="4" t="n">
        <f aca="false">A12717+B12717+TIME(9,0,0)</f>
        <v>40598.6797337963</v>
      </c>
      <c r="D12717" s="1" t="n">
        <v>0.045972</v>
      </c>
      <c r="E12717" s="1" t="n">
        <v>0.014487</v>
      </c>
    </row>
    <row r="12718" customFormat="false" ht="12.75" hidden="false" customHeight="false" outlineLevel="0" collapsed="false">
      <c r="A12718" s="3" t="n">
        <v>40598</v>
      </c>
      <c r="B12718" s="4" t="n">
        <v>0.304756944444444</v>
      </c>
      <c r="C12718" s="4" t="n">
        <f aca="false">A12718+B12718+TIME(9,0,0)</f>
        <v>40598.6797569444</v>
      </c>
      <c r="D12718" s="1" t="n">
        <v>0.060983</v>
      </c>
      <c r="E12718" s="1" t="n">
        <v>0.030254</v>
      </c>
    </row>
    <row r="12719" customFormat="false" ht="12.75" hidden="false" customHeight="false" outlineLevel="0" collapsed="false">
      <c r="A12719" s="3" t="n">
        <v>40598</v>
      </c>
      <c r="B12719" s="4" t="n">
        <v>0.304780092592593</v>
      </c>
      <c r="C12719" s="4" t="n">
        <f aca="false">A12719+B12719+TIME(9,0,0)</f>
        <v>40598.6797800926</v>
      </c>
      <c r="D12719" s="1" t="n">
        <v>0.025278</v>
      </c>
      <c r="E12719" s="1" t="n">
        <v>0.008032</v>
      </c>
    </row>
    <row r="12720" customFormat="false" ht="12.75" hidden="false" customHeight="false" outlineLevel="0" collapsed="false">
      <c r="A12720" s="3" t="n">
        <v>40598</v>
      </c>
      <c r="B12720" s="4" t="n">
        <v>0.304780092592593</v>
      </c>
      <c r="C12720" s="4" t="n">
        <f aca="false">A12720+B12720+TIME(9,0,0)</f>
        <v>40598.6797800926</v>
      </c>
      <c r="D12720" s="1" t="n">
        <v>0.01139</v>
      </c>
      <c r="E12720" s="1" t="n">
        <v>0.002883</v>
      </c>
    </row>
    <row r="12721" customFormat="false" ht="12.75" hidden="false" customHeight="false" outlineLevel="0" collapsed="false">
      <c r="A12721" s="3" t="n">
        <v>40598</v>
      </c>
      <c r="B12721" s="4" t="n">
        <v>0.304791666666667</v>
      </c>
      <c r="C12721" s="4" t="n">
        <f aca="false">A12721+B12721+TIME(9,0,0)</f>
        <v>40598.6797916667</v>
      </c>
      <c r="D12721" s="1" t="n">
        <v>0.048483</v>
      </c>
      <c r="E12721" s="1" t="n">
        <v>0.015476</v>
      </c>
    </row>
    <row r="12722" customFormat="false" ht="12.75" hidden="false" customHeight="false" outlineLevel="0" collapsed="false">
      <c r="A12722" s="3" t="n">
        <v>40598</v>
      </c>
      <c r="B12722" s="4" t="n">
        <v>0.304814814814815</v>
      </c>
      <c r="C12722" s="4" t="n">
        <f aca="false">A12722+B12722+TIME(9,0,0)</f>
        <v>40598.6798148148</v>
      </c>
      <c r="D12722" s="1" t="n">
        <v>0.029817</v>
      </c>
      <c r="E12722" s="1" t="n">
        <v>0.013233</v>
      </c>
    </row>
    <row r="12723" customFormat="false" ht="12.75" hidden="false" customHeight="false" outlineLevel="0" collapsed="false">
      <c r="A12723" s="3" t="n">
        <v>40598</v>
      </c>
      <c r="B12723" s="4" t="n">
        <v>0.304814814814815</v>
      </c>
      <c r="C12723" s="4" t="n">
        <f aca="false">A12723+B12723+TIME(9,0,0)</f>
        <v>40598.6798148148</v>
      </c>
      <c r="D12723" s="1" t="n">
        <v>0.01076</v>
      </c>
      <c r="E12723" s="1" t="n">
        <v>0.002927</v>
      </c>
    </row>
    <row r="12724" customFormat="false" ht="12.75" hidden="false" customHeight="false" outlineLevel="0" collapsed="false">
      <c r="A12724" s="3" t="n">
        <v>40598</v>
      </c>
      <c r="B12724" s="4" t="n">
        <v>0.304837962962963</v>
      </c>
      <c r="C12724" s="4" t="n">
        <f aca="false">A12724+B12724+TIME(9,0,0)</f>
        <v>40598.679837963</v>
      </c>
      <c r="D12724" s="1" t="n">
        <v>0.05564</v>
      </c>
      <c r="E12724" s="1" t="n">
        <v>0.024181</v>
      </c>
    </row>
    <row r="12725" customFormat="false" ht="12.75" hidden="false" customHeight="false" outlineLevel="0" collapsed="false">
      <c r="A12725" s="3" t="n">
        <v>40598</v>
      </c>
      <c r="B12725" s="4" t="n">
        <v>0.304895833333333</v>
      </c>
      <c r="C12725" s="4" t="n">
        <f aca="false">A12725+B12725+TIME(9,0,0)</f>
        <v>40598.6798958333</v>
      </c>
      <c r="D12725" s="1" t="n">
        <v>0.047802</v>
      </c>
      <c r="E12725" s="1" t="n">
        <v>0.01601</v>
      </c>
    </row>
    <row r="12726" customFormat="false" ht="12.75" hidden="false" customHeight="false" outlineLevel="0" collapsed="false">
      <c r="A12726" s="3" t="n">
        <v>40598</v>
      </c>
      <c r="B12726" s="4" t="n">
        <v>0.30494212962963</v>
      </c>
      <c r="C12726" s="4" t="n">
        <f aca="false">A12726+B12726+TIME(9,0,0)</f>
        <v>40598.6799421296</v>
      </c>
      <c r="D12726" s="1" t="n">
        <v>0.029381</v>
      </c>
      <c r="E12726" s="1" t="n">
        <v>0.01057</v>
      </c>
    </row>
    <row r="12727" customFormat="false" ht="12.75" hidden="false" customHeight="false" outlineLevel="0" collapsed="false">
      <c r="A12727" s="3" t="n">
        <v>40598</v>
      </c>
      <c r="B12727" s="4" t="n">
        <v>0.304953703703704</v>
      </c>
      <c r="C12727" s="4" t="n">
        <f aca="false">A12727+B12727+TIME(9,0,0)</f>
        <v>40598.6799537037</v>
      </c>
      <c r="D12727" s="1" t="n">
        <v>0.010728</v>
      </c>
      <c r="E12727" s="1" t="n">
        <v>0.002909</v>
      </c>
    </row>
    <row r="12728" customFormat="false" ht="12.75" hidden="false" customHeight="false" outlineLevel="0" collapsed="false">
      <c r="A12728" s="3" t="n">
        <v>40598</v>
      </c>
      <c r="B12728" s="4" t="n">
        <v>0.304953703703704</v>
      </c>
      <c r="C12728" s="4" t="n">
        <f aca="false">A12728+B12728+TIME(9,0,0)</f>
        <v>40598.6799537037</v>
      </c>
      <c r="D12728" s="1" t="n">
        <v>0.047103</v>
      </c>
      <c r="E12728" s="1" t="n">
        <v>0.015494</v>
      </c>
    </row>
    <row r="12729" customFormat="false" ht="12.75" hidden="false" customHeight="false" outlineLevel="0" collapsed="false">
      <c r="A12729" s="3" t="n">
        <v>40598</v>
      </c>
      <c r="B12729" s="4" t="n">
        <v>0.304976851851852</v>
      </c>
      <c r="C12729" s="4" t="n">
        <f aca="false">A12729+B12729+TIME(9,0,0)</f>
        <v>40598.6799768519</v>
      </c>
      <c r="D12729" s="1" t="n">
        <v>0.058953</v>
      </c>
      <c r="E12729" s="1" t="n">
        <v>0.026628</v>
      </c>
    </row>
    <row r="12730" customFormat="false" ht="12.75" hidden="false" customHeight="false" outlineLevel="0" collapsed="false">
      <c r="A12730" s="3" t="n">
        <v>40598</v>
      </c>
      <c r="B12730" s="4" t="n">
        <v>0.304976851851852</v>
      </c>
      <c r="C12730" s="4" t="n">
        <f aca="false">A12730+B12730+TIME(9,0,0)</f>
        <v>40598.6799768519</v>
      </c>
      <c r="D12730" s="1" t="n">
        <v>0.025778</v>
      </c>
      <c r="E12730" s="1" t="n">
        <v>0.008643</v>
      </c>
    </row>
    <row r="12731" customFormat="false" ht="12.75" hidden="false" customHeight="false" outlineLevel="0" collapsed="false">
      <c r="A12731" s="3" t="n">
        <v>40598</v>
      </c>
      <c r="B12731" s="4" t="n">
        <v>0.304988425925926</v>
      </c>
      <c r="C12731" s="4" t="n">
        <f aca="false">A12731+B12731+TIME(9,0,0)</f>
        <v>40598.6799884259</v>
      </c>
      <c r="D12731" s="1" t="n">
        <v>0.044946</v>
      </c>
      <c r="E12731" s="1" t="n">
        <v>0.013671</v>
      </c>
    </row>
    <row r="12732" customFormat="false" ht="12.75" hidden="false" customHeight="false" outlineLevel="0" collapsed="false">
      <c r="A12732" s="3" t="n">
        <v>40598</v>
      </c>
      <c r="B12732" s="4" t="n">
        <v>0.305</v>
      </c>
      <c r="C12732" s="4" t="n">
        <f aca="false">A12732+B12732+TIME(9,0,0)</f>
        <v>40598.68</v>
      </c>
      <c r="D12732" s="1" t="n">
        <v>0.047558</v>
      </c>
      <c r="E12732" s="1" t="n">
        <v>0.01531</v>
      </c>
    </row>
    <row r="12733" customFormat="false" ht="12.75" hidden="false" customHeight="false" outlineLevel="0" collapsed="false">
      <c r="A12733" s="3" t="n">
        <v>40598</v>
      </c>
      <c r="B12733" s="4" t="n">
        <v>0.305</v>
      </c>
      <c r="C12733" s="4" t="n">
        <f aca="false">A12733+B12733+TIME(9,0,0)</f>
        <v>40598.68</v>
      </c>
      <c r="D12733" s="1" t="n">
        <v>0.056909</v>
      </c>
      <c r="E12733" s="1" t="n">
        <v>0.018487</v>
      </c>
    </row>
    <row r="12734" customFormat="false" ht="12.75" hidden="false" customHeight="false" outlineLevel="0" collapsed="false">
      <c r="A12734" s="3" t="n">
        <v>40598</v>
      </c>
      <c r="B12734" s="4" t="n">
        <v>0.305023148148148</v>
      </c>
      <c r="C12734" s="4" t="n">
        <f aca="false">A12734+B12734+TIME(9,0,0)</f>
        <v>40598.6800231482</v>
      </c>
      <c r="D12734" s="1" t="n">
        <v>0.045404</v>
      </c>
      <c r="E12734" s="1" t="n">
        <v>0.013873</v>
      </c>
    </row>
    <row r="12735" customFormat="false" ht="12.75" hidden="false" customHeight="false" outlineLevel="0" collapsed="false">
      <c r="A12735" s="3" t="n">
        <v>40598</v>
      </c>
      <c r="B12735" s="4" t="n">
        <v>0.305069444444444</v>
      </c>
      <c r="C12735" s="4" t="n">
        <f aca="false">A12735+B12735+TIME(9,0,0)</f>
        <v>40598.6800694445</v>
      </c>
      <c r="D12735" s="1" t="n">
        <v>0.024</v>
      </c>
      <c r="E12735" s="1" t="n">
        <v>0.00771</v>
      </c>
    </row>
    <row r="12736" customFormat="false" ht="12.75" hidden="false" customHeight="false" outlineLevel="0" collapsed="false">
      <c r="A12736" s="3" t="n">
        <v>40598</v>
      </c>
      <c r="B12736" s="4" t="n">
        <v>0.305069444444444</v>
      </c>
      <c r="C12736" s="4" t="n">
        <f aca="false">A12736+B12736+TIME(9,0,0)</f>
        <v>40598.6800694445</v>
      </c>
      <c r="D12736" s="1" t="n">
        <v>0.010311</v>
      </c>
      <c r="E12736" s="1" t="n">
        <v>0.002705</v>
      </c>
    </row>
    <row r="12737" customFormat="false" ht="12.75" hidden="false" customHeight="false" outlineLevel="0" collapsed="false">
      <c r="A12737" s="3" t="n">
        <v>40598</v>
      </c>
      <c r="B12737" s="4" t="n">
        <v>0.305104166666667</v>
      </c>
      <c r="C12737" s="4" t="n">
        <f aca="false">A12737+B12737+TIME(9,0,0)</f>
        <v>40598.6801041667</v>
      </c>
      <c r="D12737" s="1" t="n">
        <v>0.048467</v>
      </c>
      <c r="E12737" s="1" t="n">
        <v>0.014954</v>
      </c>
    </row>
    <row r="12738" customFormat="false" ht="12.75" hidden="false" customHeight="false" outlineLevel="0" collapsed="false">
      <c r="A12738" s="3" t="n">
        <v>40598</v>
      </c>
      <c r="B12738" s="4" t="n">
        <v>0.305150462962963</v>
      </c>
      <c r="C12738" s="4" t="n">
        <f aca="false">A12738+B12738+TIME(9,0,0)</f>
        <v>40598.680150463</v>
      </c>
      <c r="D12738" s="1" t="n">
        <v>0.043599</v>
      </c>
      <c r="E12738" s="1" t="n">
        <v>0.012264</v>
      </c>
    </row>
    <row r="12739" customFormat="false" ht="12.75" hidden="false" customHeight="false" outlineLevel="0" collapsed="false">
      <c r="A12739" s="3" t="n">
        <v>40598</v>
      </c>
      <c r="B12739" s="4" t="n">
        <v>0.305208333333333</v>
      </c>
      <c r="C12739" s="4" t="n">
        <f aca="false">A12739+B12739+TIME(9,0,0)</f>
        <v>40598.6802083333</v>
      </c>
      <c r="D12739" s="1" t="n">
        <v>0.047291</v>
      </c>
      <c r="E12739" s="1" t="n">
        <v>0.01464</v>
      </c>
    </row>
    <row r="12740" customFormat="false" ht="12.75" hidden="false" customHeight="false" outlineLevel="0" collapsed="false">
      <c r="A12740" s="3" t="n">
        <v>40598</v>
      </c>
      <c r="B12740" s="4" t="n">
        <v>0.305231481481482</v>
      </c>
      <c r="C12740" s="4" t="n">
        <f aca="false">A12740+B12740+TIME(9,0,0)</f>
        <v>40598.6802314815</v>
      </c>
      <c r="D12740" s="1" t="n">
        <v>0.045928</v>
      </c>
      <c r="E12740" s="1" t="n">
        <v>0.014428</v>
      </c>
    </row>
    <row r="12741" customFormat="false" ht="12.75" hidden="false" customHeight="false" outlineLevel="0" collapsed="false">
      <c r="A12741" s="3" t="n">
        <v>40598</v>
      </c>
      <c r="B12741" s="4" t="n">
        <v>0.305289351851852</v>
      </c>
      <c r="C12741" s="4" t="n">
        <f aca="false">A12741+B12741+TIME(9,0,0)</f>
        <v>40598.6802893519</v>
      </c>
      <c r="D12741" s="1" t="n">
        <v>0.053147</v>
      </c>
      <c r="E12741" s="1" t="n">
        <v>0.021018</v>
      </c>
    </row>
    <row r="12742" customFormat="false" ht="12.75" hidden="false" customHeight="false" outlineLevel="0" collapsed="false">
      <c r="A12742" s="3" t="n">
        <v>40598</v>
      </c>
      <c r="B12742" s="4" t="n">
        <v>0.305289351851852</v>
      </c>
      <c r="C12742" s="4" t="n">
        <f aca="false">A12742+B12742+TIME(9,0,0)</f>
        <v>40598.6802893519</v>
      </c>
      <c r="D12742" s="1" t="n">
        <v>0.045421</v>
      </c>
      <c r="E12742" s="1" t="n">
        <v>0.014068</v>
      </c>
    </row>
    <row r="12743" customFormat="false" ht="12.75" hidden="false" customHeight="false" outlineLevel="0" collapsed="false">
      <c r="A12743" s="3" t="n">
        <v>40598</v>
      </c>
      <c r="B12743" s="4" t="n">
        <v>0.305289351851852</v>
      </c>
      <c r="C12743" s="4" t="n">
        <f aca="false">A12743+B12743+TIME(9,0,0)</f>
        <v>40598.6802893519</v>
      </c>
      <c r="D12743" s="1" t="n">
        <v>0.047738</v>
      </c>
      <c r="E12743" s="1" t="n">
        <v>0.015062</v>
      </c>
    </row>
    <row r="12744" customFormat="false" ht="12.75" hidden="false" customHeight="false" outlineLevel="0" collapsed="false">
      <c r="A12744" s="3" t="n">
        <v>40598</v>
      </c>
      <c r="B12744" s="4" t="n">
        <v>0.305300925925926</v>
      </c>
      <c r="C12744" s="4" t="n">
        <f aca="false">A12744+B12744+TIME(9,0,0)</f>
        <v>40598.6803009259</v>
      </c>
      <c r="D12744" s="1" t="n">
        <v>0.054709</v>
      </c>
      <c r="E12744" s="1" t="n">
        <v>0.022548</v>
      </c>
    </row>
    <row r="12745" customFormat="false" ht="12.75" hidden="false" customHeight="false" outlineLevel="0" collapsed="false">
      <c r="A12745" s="3" t="n">
        <v>40598</v>
      </c>
      <c r="B12745" s="4" t="n">
        <v>0.305324074074074</v>
      </c>
      <c r="C12745" s="4" t="n">
        <f aca="false">A12745+B12745+TIME(9,0,0)</f>
        <v>40598.6803240741</v>
      </c>
      <c r="D12745" s="1" t="n">
        <v>0.046076</v>
      </c>
      <c r="E12745" s="1" t="n">
        <v>0.013995</v>
      </c>
    </row>
    <row r="12746" customFormat="false" ht="12.75" hidden="false" customHeight="false" outlineLevel="0" collapsed="false">
      <c r="A12746" s="3" t="n">
        <v>40598</v>
      </c>
      <c r="B12746" s="4" t="n">
        <v>0.30537037037037</v>
      </c>
      <c r="C12746" s="4" t="n">
        <f aca="false">A12746+B12746+TIME(9,0,0)</f>
        <v>40598.6803703704</v>
      </c>
      <c r="D12746" s="1" t="n">
        <v>0.046339</v>
      </c>
      <c r="E12746" s="1" t="n">
        <v>0.014752</v>
      </c>
    </row>
    <row r="12747" customFormat="false" ht="12.75" hidden="false" customHeight="false" outlineLevel="0" collapsed="false">
      <c r="A12747" s="3" t="n">
        <v>40598</v>
      </c>
      <c r="B12747" s="4" t="n">
        <v>0.305381944444444</v>
      </c>
      <c r="C12747" s="4" t="n">
        <f aca="false">A12747+B12747+TIME(9,0,0)</f>
        <v>40598.6803819445</v>
      </c>
      <c r="D12747" s="1" t="n">
        <v>0.065217</v>
      </c>
      <c r="E12747" s="1" t="n">
        <v>0.023922</v>
      </c>
    </row>
    <row r="12748" customFormat="false" ht="12.75" hidden="false" customHeight="false" outlineLevel="0" collapsed="false">
      <c r="A12748" s="3" t="n">
        <v>40598</v>
      </c>
      <c r="B12748" s="4" t="n">
        <v>0.305393518518519</v>
      </c>
      <c r="C12748" s="4" t="n">
        <f aca="false">A12748+B12748+TIME(9,0,0)</f>
        <v>40598.6803935185</v>
      </c>
      <c r="D12748" s="1" t="n">
        <v>0.024936</v>
      </c>
      <c r="E12748" s="1" t="n">
        <v>0.00836</v>
      </c>
    </row>
    <row r="12749" customFormat="false" ht="12.75" hidden="false" customHeight="false" outlineLevel="0" collapsed="false">
      <c r="A12749" s="3" t="n">
        <v>40598</v>
      </c>
      <c r="B12749" s="4" t="n">
        <v>0.305405092592593</v>
      </c>
      <c r="C12749" s="4" t="n">
        <f aca="false">A12749+B12749+TIME(9,0,0)</f>
        <v>40598.6804050926</v>
      </c>
      <c r="D12749" s="1" t="n">
        <v>0.047326</v>
      </c>
      <c r="E12749" s="1" t="n">
        <v>0.015123</v>
      </c>
    </row>
    <row r="12750" customFormat="false" ht="12.75" hidden="false" customHeight="false" outlineLevel="0" collapsed="false">
      <c r="A12750" s="3" t="n">
        <v>40598</v>
      </c>
      <c r="B12750" s="4" t="n">
        <v>0.305405092592593</v>
      </c>
      <c r="C12750" s="4" t="n">
        <f aca="false">A12750+B12750+TIME(9,0,0)</f>
        <v>40598.6804050926</v>
      </c>
      <c r="D12750" s="1" t="n">
        <v>0.024784</v>
      </c>
      <c r="E12750" s="1" t="n">
        <v>0.008336</v>
      </c>
    </row>
    <row r="12751" customFormat="false" ht="12.75" hidden="false" customHeight="false" outlineLevel="0" collapsed="false">
      <c r="A12751" s="3" t="n">
        <v>40598</v>
      </c>
      <c r="B12751" s="4" t="n">
        <v>0.305462962962963</v>
      </c>
      <c r="C12751" s="4" t="n">
        <f aca="false">A12751+B12751+TIME(9,0,0)</f>
        <v>40598.680462963</v>
      </c>
      <c r="D12751" s="1" t="n">
        <v>0.050881</v>
      </c>
      <c r="E12751" s="1" t="n">
        <v>0.018671</v>
      </c>
    </row>
    <row r="12752" customFormat="false" ht="12.75" hidden="false" customHeight="false" outlineLevel="0" collapsed="false">
      <c r="A12752" s="3" t="n">
        <v>40598</v>
      </c>
      <c r="B12752" s="4" t="n">
        <v>0.305509259259259</v>
      </c>
      <c r="C12752" s="4" t="n">
        <f aca="false">A12752+B12752+TIME(9,0,0)</f>
        <v>40598.6805092593</v>
      </c>
      <c r="D12752" s="1" t="n">
        <v>0.045942</v>
      </c>
      <c r="E12752" s="1" t="n">
        <v>0.015103</v>
      </c>
    </row>
    <row r="12753" customFormat="false" ht="12.75" hidden="false" customHeight="false" outlineLevel="0" collapsed="false">
      <c r="A12753" s="3" t="n">
        <v>40598</v>
      </c>
      <c r="B12753" s="4" t="n">
        <v>0.305520833333333</v>
      </c>
      <c r="C12753" s="4" t="n">
        <f aca="false">A12753+B12753+TIME(9,0,0)</f>
        <v>40598.6805208333</v>
      </c>
      <c r="D12753" s="1" t="n">
        <v>0.053105</v>
      </c>
      <c r="E12753" s="1" t="n">
        <v>0.018104</v>
      </c>
    </row>
    <row r="12754" customFormat="false" ht="12.75" hidden="false" customHeight="false" outlineLevel="0" collapsed="false">
      <c r="A12754" s="3" t="n">
        <v>40598</v>
      </c>
      <c r="B12754" s="4" t="n">
        <v>0.305520833333333</v>
      </c>
      <c r="C12754" s="4" t="n">
        <f aca="false">A12754+B12754+TIME(9,0,0)</f>
        <v>40598.6805208333</v>
      </c>
      <c r="D12754" s="1" t="n">
        <v>0.025508</v>
      </c>
      <c r="E12754" s="1" t="n">
        <v>0.007563</v>
      </c>
    </row>
    <row r="12755" customFormat="false" ht="12.75" hidden="false" customHeight="false" outlineLevel="0" collapsed="false">
      <c r="A12755" s="3" t="n">
        <v>40598</v>
      </c>
      <c r="B12755" s="4" t="n">
        <v>0.305532407407407</v>
      </c>
      <c r="C12755" s="4" t="n">
        <f aca="false">A12755+B12755+TIME(9,0,0)</f>
        <v>40598.6805324074</v>
      </c>
      <c r="D12755" s="1" t="n">
        <v>0.025023</v>
      </c>
      <c r="E12755" s="1" t="n">
        <v>0.007643</v>
      </c>
    </row>
    <row r="12756" customFormat="false" ht="12.75" hidden="false" customHeight="false" outlineLevel="0" collapsed="false">
      <c r="A12756" s="3" t="n">
        <v>40598</v>
      </c>
      <c r="B12756" s="4" t="n">
        <v>0.305543981481482</v>
      </c>
      <c r="C12756" s="4" t="n">
        <f aca="false">A12756+B12756+TIME(9,0,0)</f>
        <v>40598.6805439815</v>
      </c>
      <c r="D12756" s="1" t="n">
        <v>0.045531</v>
      </c>
      <c r="E12756" s="1" t="n">
        <v>0.013809</v>
      </c>
    </row>
    <row r="12757" customFormat="false" ht="12.75" hidden="false" customHeight="false" outlineLevel="0" collapsed="false">
      <c r="A12757" s="3" t="n">
        <v>40598</v>
      </c>
      <c r="B12757" s="4" t="n">
        <v>0.305543981481482</v>
      </c>
      <c r="C12757" s="4" t="n">
        <f aca="false">A12757+B12757+TIME(9,0,0)</f>
        <v>40598.6805439815</v>
      </c>
      <c r="D12757" s="1" t="n">
        <v>0.0251</v>
      </c>
      <c r="E12757" s="1" t="n">
        <v>0.008573</v>
      </c>
    </row>
    <row r="12758" customFormat="false" ht="12.75" hidden="false" customHeight="false" outlineLevel="0" collapsed="false">
      <c r="A12758" s="3" t="n">
        <v>40598</v>
      </c>
      <c r="B12758" s="4" t="n">
        <v>0.305555555555556</v>
      </c>
      <c r="C12758" s="4" t="n">
        <f aca="false">A12758+B12758+TIME(9,0,0)</f>
        <v>40598.6805555556</v>
      </c>
      <c r="D12758" s="1" t="n">
        <v>0.010722</v>
      </c>
      <c r="E12758" s="1" t="n">
        <v>0.00288</v>
      </c>
    </row>
    <row r="12759" customFormat="false" ht="12.75" hidden="false" customHeight="false" outlineLevel="0" collapsed="false">
      <c r="A12759" s="3" t="n">
        <v>40598</v>
      </c>
      <c r="B12759" s="4" t="n">
        <v>0.30556712962963</v>
      </c>
      <c r="C12759" s="4" t="n">
        <f aca="false">A12759+B12759+TIME(9,0,0)</f>
        <v>40598.6805671296</v>
      </c>
      <c r="D12759" s="1" t="n">
        <v>0.400479</v>
      </c>
      <c r="E12759" s="1" t="n">
        <v>0.367465</v>
      </c>
    </row>
    <row r="12760" customFormat="false" ht="12.75" hidden="false" customHeight="false" outlineLevel="0" collapsed="false">
      <c r="A12760" s="3" t="n">
        <v>40598</v>
      </c>
      <c r="B12760" s="4" t="n">
        <v>0.30556712962963</v>
      </c>
      <c r="C12760" s="4" t="n">
        <f aca="false">A12760+B12760+TIME(9,0,0)</f>
        <v>40598.6805671296</v>
      </c>
      <c r="D12760" s="1" t="n">
        <v>0.05898</v>
      </c>
      <c r="E12760" s="1" t="n">
        <v>0.025422</v>
      </c>
    </row>
    <row r="12761" customFormat="false" ht="12.75" hidden="false" customHeight="false" outlineLevel="0" collapsed="false">
      <c r="A12761" s="3" t="n">
        <v>40598</v>
      </c>
      <c r="B12761" s="4" t="n">
        <v>0.305590277777778</v>
      </c>
      <c r="C12761" s="4" t="n">
        <f aca="false">A12761+B12761+TIME(9,0,0)</f>
        <v>40598.6805902778</v>
      </c>
      <c r="D12761" s="1" t="n">
        <v>0.043139</v>
      </c>
      <c r="E12761" s="1" t="n">
        <v>0.012573</v>
      </c>
    </row>
    <row r="12762" customFormat="false" ht="12.75" hidden="false" customHeight="false" outlineLevel="0" collapsed="false">
      <c r="A12762" s="3" t="n">
        <v>40598</v>
      </c>
      <c r="B12762" s="4" t="n">
        <v>0.305601851851852</v>
      </c>
      <c r="C12762" s="4" t="n">
        <f aca="false">A12762+B12762+TIME(9,0,0)</f>
        <v>40598.6806018519</v>
      </c>
      <c r="D12762" s="1" t="n">
        <v>0.044358</v>
      </c>
      <c r="E12762" s="1" t="n">
        <v>0.012925</v>
      </c>
    </row>
    <row r="12763" customFormat="false" ht="12.75" hidden="false" customHeight="false" outlineLevel="0" collapsed="false">
      <c r="A12763" s="3" t="n">
        <v>40598</v>
      </c>
      <c r="B12763" s="4" t="n">
        <v>0.305729166666667</v>
      </c>
      <c r="C12763" s="4" t="n">
        <f aca="false">A12763+B12763+TIME(9,0,0)</f>
        <v>40598.6807291667</v>
      </c>
      <c r="D12763" s="1" t="n">
        <v>0.054044</v>
      </c>
      <c r="E12763" s="1" t="n">
        <v>0.019501</v>
      </c>
    </row>
    <row r="12764" customFormat="false" ht="12.75" hidden="false" customHeight="false" outlineLevel="0" collapsed="false">
      <c r="A12764" s="3" t="n">
        <v>40598</v>
      </c>
      <c r="B12764" s="4" t="n">
        <v>0.305752314814815</v>
      </c>
      <c r="C12764" s="4" t="n">
        <f aca="false">A12764+B12764+TIME(9,0,0)</f>
        <v>40598.6807523148</v>
      </c>
      <c r="D12764" s="1" t="n">
        <v>0.088536</v>
      </c>
      <c r="E12764" s="1" t="n">
        <v>0.046379</v>
      </c>
    </row>
    <row r="12765" customFormat="false" ht="12.75" hidden="false" customHeight="false" outlineLevel="0" collapsed="false">
      <c r="A12765" s="3" t="n">
        <v>40598</v>
      </c>
      <c r="B12765" s="4" t="n">
        <v>0.305775462962963</v>
      </c>
      <c r="C12765" s="4" t="n">
        <f aca="false">A12765+B12765+TIME(9,0,0)</f>
        <v>40598.680775463</v>
      </c>
      <c r="D12765" s="1" t="n">
        <v>0.053133</v>
      </c>
      <c r="E12765" s="1" t="n">
        <v>0.022189</v>
      </c>
    </row>
    <row r="12766" customFormat="false" ht="12.75" hidden="false" customHeight="false" outlineLevel="0" collapsed="false">
      <c r="A12766" s="3" t="n">
        <v>40598</v>
      </c>
      <c r="B12766" s="4" t="n">
        <v>0.305798611111111</v>
      </c>
      <c r="C12766" s="4" t="n">
        <f aca="false">A12766+B12766+TIME(9,0,0)</f>
        <v>40598.6807986111</v>
      </c>
      <c r="D12766" s="1" t="n">
        <v>0.066008</v>
      </c>
      <c r="E12766" s="1" t="n">
        <v>0.025719</v>
      </c>
    </row>
    <row r="12767" customFormat="false" ht="12.75" hidden="false" customHeight="false" outlineLevel="0" collapsed="false">
      <c r="A12767" s="3" t="n">
        <v>40598</v>
      </c>
      <c r="B12767" s="4" t="n">
        <v>0.305821759259259</v>
      </c>
      <c r="C12767" s="4" t="n">
        <f aca="false">A12767+B12767+TIME(9,0,0)</f>
        <v>40598.6808217593</v>
      </c>
      <c r="D12767" s="1" t="n">
        <v>0.023247</v>
      </c>
      <c r="E12767" s="1" t="n">
        <v>0.007094</v>
      </c>
    </row>
    <row r="12768" customFormat="false" ht="12.75" hidden="false" customHeight="false" outlineLevel="0" collapsed="false">
      <c r="A12768" s="3" t="n">
        <v>40598</v>
      </c>
      <c r="B12768" s="4" t="n">
        <v>0.305821759259259</v>
      </c>
      <c r="C12768" s="4" t="n">
        <f aca="false">A12768+B12768+TIME(9,0,0)</f>
        <v>40598.6808217593</v>
      </c>
      <c r="D12768" s="1" t="n">
        <v>0.029025</v>
      </c>
      <c r="E12768" s="1" t="n">
        <v>0.021245</v>
      </c>
    </row>
    <row r="12769" customFormat="false" ht="12.75" hidden="false" customHeight="false" outlineLevel="0" collapsed="false">
      <c r="A12769" s="3" t="n">
        <v>40598</v>
      </c>
      <c r="B12769" s="4" t="n">
        <v>0.305856481481482</v>
      </c>
      <c r="C12769" s="4" t="n">
        <f aca="false">A12769+B12769+TIME(9,0,0)</f>
        <v>40598.6808564815</v>
      </c>
      <c r="D12769" s="1" t="n">
        <v>0.237757</v>
      </c>
      <c r="E12769" s="1" t="n">
        <v>0.202242</v>
      </c>
    </row>
    <row r="12770" customFormat="false" ht="12.75" hidden="false" customHeight="false" outlineLevel="0" collapsed="false">
      <c r="A12770" s="3" t="n">
        <v>40598</v>
      </c>
      <c r="B12770" s="4" t="n">
        <v>0.30587962962963</v>
      </c>
      <c r="C12770" s="4" t="n">
        <f aca="false">A12770+B12770+TIME(9,0,0)</f>
        <v>40598.6808796296</v>
      </c>
      <c r="D12770" s="1" t="n">
        <v>0.024172</v>
      </c>
      <c r="E12770" s="1" t="n">
        <v>0.00769</v>
      </c>
    </row>
    <row r="12771" customFormat="false" ht="12.75" hidden="false" customHeight="false" outlineLevel="0" collapsed="false">
      <c r="A12771" s="3" t="n">
        <v>40598</v>
      </c>
      <c r="B12771" s="4" t="n">
        <v>0.305925925925926</v>
      </c>
      <c r="C12771" s="4" t="n">
        <f aca="false">A12771+B12771+TIME(9,0,0)</f>
        <v>40598.6809259259</v>
      </c>
      <c r="D12771" s="1" t="n">
        <v>0.044991</v>
      </c>
      <c r="E12771" s="1" t="n">
        <v>0.013548</v>
      </c>
    </row>
    <row r="12772" customFormat="false" ht="12.75" hidden="false" customHeight="false" outlineLevel="0" collapsed="false">
      <c r="A12772" s="3" t="n">
        <v>40598</v>
      </c>
      <c r="B12772" s="4" t="n">
        <v>0.305949074074074</v>
      </c>
      <c r="C12772" s="4" t="n">
        <f aca="false">A12772+B12772+TIME(9,0,0)</f>
        <v>40598.6809490741</v>
      </c>
      <c r="D12772" s="1" t="n">
        <v>0.058916</v>
      </c>
      <c r="E12772" s="1" t="n">
        <v>0.027276</v>
      </c>
    </row>
    <row r="12773" customFormat="false" ht="12.75" hidden="false" customHeight="false" outlineLevel="0" collapsed="false">
      <c r="A12773" s="3" t="n">
        <v>40598</v>
      </c>
      <c r="B12773" s="4" t="n">
        <v>0.30599537037037</v>
      </c>
      <c r="C12773" s="4" t="n">
        <f aca="false">A12773+B12773+TIME(9,0,0)</f>
        <v>40598.6809953704</v>
      </c>
      <c r="D12773" s="1" t="n">
        <v>0.080287</v>
      </c>
      <c r="E12773" s="1" t="n">
        <v>0.038807</v>
      </c>
    </row>
    <row r="12774" customFormat="false" ht="12.75" hidden="false" customHeight="false" outlineLevel="0" collapsed="false">
      <c r="A12774" s="3" t="n">
        <v>40598</v>
      </c>
      <c r="B12774" s="4" t="n">
        <v>0.306006944444444</v>
      </c>
      <c r="C12774" s="4" t="n">
        <f aca="false">A12774+B12774+TIME(9,0,0)</f>
        <v>40598.6810069445</v>
      </c>
      <c r="D12774" s="1" t="n">
        <v>0.045675</v>
      </c>
      <c r="E12774" s="1" t="n">
        <v>0.012885</v>
      </c>
    </row>
    <row r="12775" customFormat="false" ht="12.75" hidden="false" customHeight="false" outlineLevel="0" collapsed="false">
      <c r="A12775" s="3" t="n">
        <v>40598</v>
      </c>
      <c r="B12775" s="4" t="n">
        <v>0.306018518518519</v>
      </c>
      <c r="C12775" s="4" t="n">
        <f aca="false">A12775+B12775+TIME(9,0,0)</f>
        <v>40598.6810185185</v>
      </c>
      <c r="D12775" s="1" t="n">
        <v>0.047052</v>
      </c>
      <c r="E12775" s="1" t="n">
        <v>0.014381</v>
      </c>
    </row>
    <row r="12776" customFormat="false" ht="12.75" hidden="false" customHeight="false" outlineLevel="0" collapsed="false">
      <c r="A12776" s="3" t="n">
        <v>40598</v>
      </c>
      <c r="B12776" s="4" t="n">
        <v>0.306018518518519</v>
      </c>
      <c r="C12776" s="4" t="n">
        <f aca="false">A12776+B12776+TIME(9,0,0)</f>
        <v>40598.6810185185</v>
      </c>
      <c r="D12776" s="1" t="n">
        <v>0.025744</v>
      </c>
      <c r="E12776" s="1" t="n">
        <v>0.009165</v>
      </c>
    </row>
    <row r="12777" customFormat="false" ht="12.75" hidden="false" customHeight="false" outlineLevel="0" collapsed="false">
      <c r="A12777" s="3" t="n">
        <v>40598</v>
      </c>
      <c r="B12777" s="4" t="n">
        <v>0.306018518518519</v>
      </c>
      <c r="C12777" s="4" t="n">
        <f aca="false">A12777+B12777+TIME(9,0,0)</f>
        <v>40598.6810185185</v>
      </c>
      <c r="D12777" s="1" t="n">
        <v>0.011488</v>
      </c>
      <c r="E12777" s="1" t="n">
        <v>0.002894</v>
      </c>
    </row>
    <row r="12778" customFormat="false" ht="12.75" hidden="false" customHeight="false" outlineLevel="0" collapsed="false">
      <c r="A12778" s="3" t="n">
        <v>40598</v>
      </c>
      <c r="B12778" s="4" t="n">
        <v>0.306030092592593</v>
      </c>
      <c r="C12778" s="4" t="n">
        <f aca="false">A12778+B12778+TIME(9,0,0)</f>
        <v>40598.6810300926</v>
      </c>
      <c r="D12778" s="1" t="n">
        <v>0.02344</v>
      </c>
      <c r="E12778" s="1" t="n">
        <v>0.007174</v>
      </c>
    </row>
    <row r="12779" customFormat="false" ht="12.75" hidden="false" customHeight="false" outlineLevel="0" collapsed="false">
      <c r="A12779" s="3" t="n">
        <v>40598</v>
      </c>
      <c r="B12779" s="4" t="n">
        <v>0.306030092592593</v>
      </c>
      <c r="C12779" s="4" t="n">
        <f aca="false">A12779+B12779+TIME(9,0,0)</f>
        <v>40598.6810300926</v>
      </c>
      <c r="D12779" s="1" t="n">
        <v>0.047399</v>
      </c>
      <c r="E12779" s="1" t="n">
        <v>0.015028</v>
      </c>
    </row>
    <row r="12780" customFormat="false" ht="12.75" hidden="false" customHeight="false" outlineLevel="0" collapsed="false">
      <c r="A12780" s="3" t="n">
        <v>40598</v>
      </c>
      <c r="B12780" s="4" t="n">
        <v>0.306030092592593</v>
      </c>
      <c r="C12780" s="4" t="n">
        <f aca="false">A12780+B12780+TIME(9,0,0)</f>
        <v>40598.6810300926</v>
      </c>
      <c r="D12780" s="1" t="n">
        <v>0.049244</v>
      </c>
      <c r="E12780" s="1" t="n">
        <v>0.015305</v>
      </c>
    </row>
    <row r="12781" customFormat="false" ht="12.75" hidden="false" customHeight="false" outlineLevel="0" collapsed="false">
      <c r="A12781" s="3" t="n">
        <v>40598</v>
      </c>
      <c r="B12781" s="4" t="n">
        <v>0.306041666666667</v>
      </c>
      <c r="C12781" s="4" t="n">
        <f aca="false">A12781+B12781+TIME(9,0,0)</f>
        <v>40598.6810416667</v>
      </c>
      <c r="D12781" s="1" t="n">
        <v>0.044315</v>
      </c>
      <c r="E12781" s="1" t="n">
        <v>0.012285</v>
      </c>
    </row>
    <row r="12782" customFormat="false" ht="12.75" hidden="false" customHeight="false" outlineLevel="0" collapsed="false">
      <c r="A12782" s="3" t="n">
        <v>40598</v>
      </c>
      <c r="B12782" s="4" t="n">
        <v>0.306064814814815</v>
      </c>
      <c r="C12782" s="4" t="n">
        <f aca="false">A12782+B12782+TIME(9,0,0)</f>
        <v>40598.6810648148</v>
      </c>
      <c r="D12782" s="1" t="n">
        <v>0.049821</v>
      </c>
      <c r="E12782" s="1" t="n">
        <v>0.016633</v>
      </c>
    </row>
    <row r="12783" customFormat="false" ht="12.75" hidden="false" customHeight="false" outlineLevel="0" collapsed="false">
      <c r="A12783" s="3" t="n">
        <v>40598</v>
      </c>
      <c r="B12783" s="4" t="n">
        <v>0.306087962962963</v>
      </c>
      <c r="C12783" s="4" t="n">
        <f aca="false">A12783+B12783+TIME(9,0,0)</f>
        <v>40598.681087963</v>
      </c>
      <c r="D12783" s="1" t="n">
        <v>0.039076</v>
      </c>
      <c r="E12783" s="1" t="n">
        <v>0.022585</v>
      </c>
    </row>
    <row r="12784" customFormat="false" ht="12.75" hidden="false" customHeight="false" outlineLevel="0" collapsed="false">
      <c r="A12784" s="3" t="n">
        <v>40598</v>
      </c>
      <c r="B12784" s="4" t="n">
        <v>0.306087962962963</v>
      </c>
      <c r="C12784" s="4" t="n">
        <f aca="false">A12784+B12784+TIME(9,0,0)</f>
        <v>40598.681087963</v>
      </c>
      <c r="D12784" s="1" t="n">
        <v>0.011467</v>
      </c>
      <c r="E12784" s="1" t="n">
        <v>0.002844</v>
      </c>
    </row>
    <row r="12785" customFormat="false" ht="12.75" hidden="false" customHeight="false" outlineLevel="0" collapsed="false">
      <c r="A12785" s="3" t="n">
        <v>40598</v>
      </c>
      <c r="B12785" s="4" t="n">
        <v>0.306099537037037</v>
      </c>
      <c r="C12785" s="4" t="n">
        <f aca="false">A12785+B12785+TIME(9,0,0)</f>
        <v>40598.681099537</v>
      </c>
      <c r="D12785" s="1" t="n">
        <v>0.058595</v>
      </c>
      <c r="E12785" s="1" t="n">
        <v>0.026625</v>
      </c>
    </row>
    <row r="12786" customFormat="false" ht="12.75" hidden="false" customHeight="false" outlineLevel="0" collapsed="false">
      <c r="A12786" s="3" t="n">
        <v>40598</v>
      </c>
      <c r="B12786" s="4" t="n">
        <v>0.306122685185185</v>
      </c>
      <c r="C12786" s="4" t="n">
        <f aca="false">A12786+B12786+TIME(9,0,0)</f>
        <v>40598.6811226852</v>
      </c>
      <c r="D12786" s="1" t="n">
        <v>0.04592</v>
      </c>
      <c r="E12786" s="1" t="n">
        <v>0.013558</v>
      </c>
    </row>
    <row r="12787" customFormat="false" ht="12.75" hidden="false" customHeight="false" outlineLevel="0" collapsed="false">
      <c r="A12787" s="3" t="n">
        <v>40598</v>
      </c>
      <c r="B12787" s="4" t="n">
        <v>0.306168981481482</v>
      </c>
      <c r="C12787" s="4" t="n">
        <f aca="false">A12787+B12787+TIME(9,0,0)</f>
        <v>40598.6811689815</v>
      </c>
      <c r="D12787" s="1" t="n">
        <v>0.046232</v>
      </c>
      <c r="E12787" s="1" t="n">
        <v>0.015076</v>
      </c>
    </row>
    <row r="12788" customFormat="false" ht="12.75" hidden="false" customHeight="false" outlineLevel="0" collapsed="false">
      <c r="A12788" s="3" t="n">
        <v>40598</v>
      </c>
      <c r="B12788" s="4" t="n">
        <v>0.306168981481482</v>
      </c>
      <c r="C12788" s="4" t="n">
        <f aca="false">A12788+B12788+TIME(9,0,0)</f>
        <v>40598.6811689815</v>
      </c>
      <c r="D12788" s="1" t="n">
        <v>0.051622</v>
      </c>
      <c r="E12788" s="1" t="n">
        <v>0.016737</v>
      </c>
    </row>
    <row r="12789" customFormat="false" ht="12.75" hidden="false" customHeight="false" outlineLevel="0" collapsed="false">
      <c r="A12789" s="3" t="n">
        <v>40598</v>
      </c>
      <c r="B12789" s="4" t="n">
        <v>0.306180555555556</v>
      </c>
      <c r="C12789" s="4" t="n">
        <f aca="false">A12789+B12789+TIME(9,0,0)</f>
        <v>40598.6811805556</v>
      </c>
      <c r="D12789" s="1" t="n">
        <v>0.051865</v>
      </c>
      <c r="E12789" s="1" t="n">
        <v>0.017076</v>
      </c>
    </row>
    <row r="12790" customFormat="false" ht="12.75" hidden="false" customHeight="false" outlineLevel="0" collapsed="false">
      <c r="A12790" s="3" t="n">
        <v>40598</v>
      </c>
      <c r="B12790" s="4" t="n">
        <v>0.30619212962963</v>
      </c>
      <c r="C12790" s="4" t="n">
        <f aca="false">A12790+B12790+TIME(9,0,0)</f>
        <v>40598.6811921296</v>
      </c>
      <c r="D12790" s="1" t="n">
        <v>0.047535</v>
      </c>
      <c r="E12790" s="1" t="n">
        <v>0.014313</v>
      </c>
    </row>
    <row r="12791" customFormat="false" ht="12.75" hidden="false" customHeight="false" outlineLevel="0" collapsed="false">
      <c r="A12791" s="3" t="n">
        <v>40598</v>
      </c>
      <c r="B12791" s="4" t="n">
        <v>0.306273148148148</v>
      </c>
      <c r="C12791" s="4" t="n">
        <f aca="false">A12791+B12791+TIME(9,0,0)</f>
        <v>40598.6812731482</v>
      </c>
      <c r="D12791" s="1" t="n">
        <v>0.049821</v>
      </c>
      <c r="E12791" s="1" t="n">
        <v>0.01668</v>
      </c>
    </row>
    <row r="12792" customFormat="false" ht="12.75" hidden="false" customHeight="false" outlineLevel="0" collapsed="false">
      <c r="A12792" s="3" t="n">
        <v>40598</v>
      </c>
      <c r="B12792" s="4" t="n">
        <v>0.306331018518519</v>
      </c>
      <c r="C12792" s="4" t="n">
        <f aca="false">A12792+B12792+TIME(9,0,0)</f>
        <v>40598.6813310185</v>
      </c>
      <c r="D12792" s="1" t="n">
        <v>0.055236</v>
      </c>
      <c r="E12792" s="1" t="n">
        <v>0.019406</v>
      </c>
    </row>
    <row r="12793" customFormat="false" ht="12.75" hidden="false" customHeight="false" outlineLevel="0" collapsed="false">
      <c r="A12793" s="3" t="n">
        <v>40598</v>
      </c>
      <c r="B12793" s="4" t="n">
        <v>0.306331018518519</v>
      </c>
      <c r="C12793" s="4" t="n">
        <f aca="false">A12793+B12793+TIME(9,0,0)</f>
        <v>40598.6813310185</v>
      </c>
      <c r="D12793" s="1" t="n">
        <v>0.024173</v>
      </c>
      <c r="E12793" s="1" t="n">
        <v>0.007568</v>
      </c>
    </row>
    <row r="12794" customFormat="false" ht="12.75" hidden="false" customHeight="false" outlineLevel="0" collapsed="false">
      <c r="A12794" s="3" t="n">
        <v>40598</v>
      </c>
      <c r="B12794" s="4" t="n">
        <v>0.306377314814815</v>
      </c>
      <c r="C12794" s="4" t="n">
        <f aca="false">A12794+B12794+TIME(9,0,0)</f>
        <v>40598.6813773148</v>
      </c>
      <c r="D12794" s="1" t="n">
        <v>0.053579</v>
      </c>
      <c r="E12794" s="1" t="n">
        <v>0.020909</v>
      </c>
    </row>
    <row r="12795" customFormat="false" ht="12.75" hidden="false" customHeight="false" outlineLevel="0" collapsed="false">
      <c r="A12795" s="3" t="n">
        <v>40598</v>
      </c>
      <c r="B12795" s="4" t="n">
        <v>0.306469907407407</v>
      </c>
      <c r="C12795" s="4" t="n">
        <f aca="false">A12795+B12795+TIME(9,0,0)</f>
        <v>40598.6814699074</v>
      </c>
      <c r="D12795" s="1" t="n">
        <v>0.04529</v>
      </c>
      <c r="E12795" s="1" t="n">
        <v>0.014593</v>
      </c>
    </row>
    <row r="12796" customFormat="false" ht="12.75" hidden="false" customHeight="false" outlineLevel="0" collapsed="false">
      <c r="A12796" s="3" t="n">
        <v>40598</v>
      </c>
      <c r="B12796" s="4" t="n">
        <v>0.306481481481481</v>
      </c>
      <c r="C12796" s="4" t="n">
        <f aca="false">A12796+B12796+TIME(9,0,0)</f>
        <v>40598.6814814815</v>
      </c>
      <c r="D12796" s="1" t="n">
        <v>0.043008</v>
      </c>
      <c r="E12796" s="1" t="n">
        <v>0.009923</v>
      </c>
    </row>
    <row r="12797" customFormat="false" ht="12.75" hidden="false" customHeight="false" outlineLevel="0" collapsed="false">
      <c r="A12797" s="3" t="n">
        <v>40598</v>
      </c>
      <c r="B12797" s="4" t="n">
        <v>0.306481481481481</v>
      </c>
      <c r="C12797" s="4" t="n">
        <f aca="false">A12797+B12797+TIME(9,0,0)</f>
        <v>40598.6814814815</v>
      </c>
      <c r="D12797" s="1" t="n">
        <v>0.04243</v>
      </c>
      <c r="E12797" s="1" t="n">
        <v>0.011986</v>
      </c>
    </row>
    <row r="12798" customFormat="false" ht="12.75" hidden="false" customHeight="false" outlineLevel="0" collapsed="false">
      <c r="A12798" s="3" t="n">
        <v>40598</v>
      </c>
      <c r="B12798" s="4" t="n">
        <v>0.306481481481481</v>
      </c>
      <c r="C12798" s="4" t="n">
        <f aca="false">A12798+B12798+TIME(9,0,0)</f>
        <v>40598.6814814815</v>
      </c>
      <c r="D12798" s="1" t="n">
        <v>0.052332</v>
      </c>
      <c r="E12798" s="1" t="n">
        <v>0.020851</v>
      </c>
    </row>
    <row r="12799" customFormat="false" ht="12.75" hidden="false" customHeight="false" outlineLevel="0" collapsed="false">
      <c r="A12799" s="3" t="n">
        <v>40598</v>
      </c>
      <c r="B12799" s="4" t="n">
        <v>0.306493055555556</v>
      </c>
      <c r="C12799" s="4" t="n">
        <f aca="false">A12799+B12799+TIME(9,0,0)</f>
        <v>40598.6814930556</v>
      </c>
      <c r="D12799" s="1" t="n">
        <v>0.059449</v>
      </c>
      <c r="E12799" s="1" t="n">
        <v>0.026036</v>
      </c>
    </row>
    <row r="12800" customFormat="false" ht="12.75" hidden="false" customHeight="false" outlineLevel="0" collapsed="false">
      <c r="A12800" s="3" t="n">
        <v>40598</v>
      </c>
      <c r="B12800" s="4" t="n">
        <v>0.306493055555556</v>
      </c>
      <c r="C12800" s="4" t="n">
        <f aca="false">A12800+B12800+TIME(9,0,0)</f>
        <v>40598.6814930556</v>
      </c>
      <c r="D12800" s="1" t="n">
        <v>0.04417</v>
      </c>
      <c r="E12800" s="1" t="n">
        <v>0.012501</v>
      </c>
    </row>
    <row r="12801" customFormat="false" ht="12.75" hidden="false" customHeight="false" outlineLevel="0" collapsed="false">
      <c r="A12801" s="3" t="n">
        <v>40598</v>
      </c>
      <c r="B12801" s="4" t="n">
        <v>0.306527777777778</v>
      </c>
      <c r="C12801" s="4" t="n">
        <f aca="false">A12801+B12801+TIME(9,0,0)</f>
        <v>40598.6815277778</v>
      </c>
      <c r="D12801" s="1" t="n">
        <v>0.061206</v>
      </c>
      <c r="E12801" s="1" t="n">
        <v>0.028941</v>
      </c>
    </row>
    <row r="12802" customFormat="false" ht="12.75" hidden="false" customHeight="false" outlineLevel="0" collapsed="false">
      <c r="A12802" s="3" t="n">
        <v>40598</v>
      </c>
      <c r="B12802" s="4" t="n">
        <v>0.306550925925926</v>
      </c>
      <c r="C12802" s="4" t="n">
        <f aca="false">A12802+B12802+TIME(9,0,0)</f>
        <v>40598.6815509259</v>
      </c>
      <c r="D12802" s="1" t="n">
        <v>0.025343</v>
      </c>
      <c r="E12802" s="1" t="n">
        <v>0.008828</v>
      </c>
    </row>
    <row r="12803" customFormat="false" ht="12.75" hidden="false" customHeight="false" outlineLevel="0" collapsed="false">
      <c r="A12803" s="3" t="n">
        <v>40598</v>
      </c>
      <c r="B12803" s="4" t="n">
        <v>0.3065625</v>
      </c>
      <c r="C12803" s="4" t="n">
        <f aca="false">A12803+B12803+TIME(9,0,0)</f>
        <v>40598.6815625</v>
      </c>
      <c r="D12803" s="1" t="n">
        <v>0.010769</v>
      </c>
      <c r="E12803" s="1" t="n">
        <v>0.002919</v>
      </c>
    </row>
    <row r="12804" customFormat="false" ht="12.75" hidden="false" customHeight="false" outlineLevel="0" collapsed="false">
      <c r="A12804" s="3" t="n">
        <v>40598</v>
      </c>
      <c r="B12804" s="4" t="n">
        <v>0.306585648148148</v>
      </c>
      <c r="C12804" s="4" t="n">
        <f aca="false">A12804+B12804+TIME(9,0,0)</f>
        <v>40598.6815856482</v>
      </c>
      <c r="D12804" s="1" t="n">
        <v>0.048753</v>
      </c>
      <c r="E12804" s="1" t="n">
        <v>0.016053</v>
      </c>
    </row>
    <row r="12805" customFormat="false" ht="12.75" hidden="false" customHeight="false" outlineLevel="0" collapsed="false">
      <c r="A12805" s="3" t="n">
        <v>40598</v>
      </c>
      <c r="B12805" s="4" t="n">
        <v>0.306643518518519</v>
      </c>
      <c r="C12805" s="4" t="n">
        <f aca="false">A12805+B12805+TIME(9,0,0)</f>
        <v>40598.6816435185</v>
      </c>
      <c r="D12805" s="1" t="n">
        <v>0.044963</v>
      </c>
      <c r="E12805" s="1" t="n">
        <v>0.014448</v>
      </c>
    </row>
    <row r="12806" customFormat="false" ht="12.75" hidden="false" customHeight="false" outlineLevel="0" collapsed="false">
      <c r="A12806" s="3" t="n">
        <v>40598</v>
      </c>
      <c r="B12806" s="4" t="n">
        <v>0.306701388888889</v>
      </c>
      <c r="C12806" s="4" t="n">
        <f aca="false">A12806+B12806+TIME(9,0,0)</f>
        <v>40598.6817013889</v>
      </c>
      <c r="D12806" s="1" t="n">
        <v>0.03118</v>
      </c>
      <c r="E12806" s="1" t="n">
        <v>0.012441</v>
      </c>
    </row>
    <row r="12807" customFormat="false" ht="12.75" hidden="false" customHeight="false" outlineLevel="0" collapsed="false">
      <c r="A12807" s="3" t="n">
        <v>40598</v>
      </c>
      <c r="B12807" s="4" t="n">
        <v>0.306724537037037</v>
      </c>
      <c r="C12807" s="4" t="n">
        <f aca="false">A12807+B12807+TIME(9,0,0)</f>
        <v>40598.681724537</v>
      </c>
      <c r="D12807" s="1" t="n">
        <v>0.041047</v>
      </c>
      <c r="E12807" s="1" t="n">
        <v>0.014537</v>
      </c>
    </row>
    <row r="12808" customFormat="false" ht="12.75" hidden="false" customHeight="false" outlineLevel="0" collapsed="false">
      <c r="A12808" s="3" t="n">
        <v>40598</v>
      </c>
      <c r="B12808" s="4" t="n">
        <v>0.306747685185185</v>
      </c>
      <c r="C12808" s="4" t="n">
        <f aca="false">A12808+B12808+TIME(9,0,0)</f>
        <v>40598.6817476852</v>
      </c>
      <c r="D12808" s="1" t="n">
        <v>0.561802</v>
      </c>
      <c r="E12808" s="1" t="n">
        <v>0.513132</v>
      </c>
    </row>
    <row r="12809" customFormat="false" ht="12.75" hidden="false" customHeight="false" outlineLevel="0" collapsed="false">
      <c r="A12809" s="3" t="n">
        <v>40598</v>
      </c>
      <c r="B12809" s="4" t="n">
        <v>0.306747685185185</v>
      </c>
      <c r="C12809" s="4" t="n">
        <f aca="false">A12809+B12809+TIME(9,0,0)</f>
        <v>40598.6817476852</v>
      </c>
      <c r="D12809" s="1" t="n">
        <v>0.373576</v>
      </c>
      <c r="E12809" s="1" t="n">
        <v>0.332636</v>
      </c>
    </row>
    <row r="12810" customFormat="false" ht="12.75" hidden="false" customHeight="false" outlineLevel="0" collapsed="false">
      <c r="A12810" s="3" t="n">
        <v>40598</v>
      </c>
      <c r="B12810" s="4" t="n">
        <v>0.306759259259259</v>
      </c>
      <c r="C12810" s="4" t="n">
        <f aca="false">A12810+B12810+TIME(9,0,0)</f>
        <v>40598.6817592593</v>
      </c>
      <c r="D12810" s="1" t="n">
        <v>0.051381</v>
      </c>
      <c r="E12810" s="1" t="n">
        <v>0.017049</v>
      </c>
    </row>
    <row r="12811" customFormat="false" ht="12.75" hidden="false" customHeight="false" outlineLevel="0" collapsed="false">
      <c r="A12811" s="3" t="n">
        <v>40598</v>
      </c>
      <c r="B12811" s="4" t="n">
        <v>0.306782407407407</v>
      </c>
      <c r="C12811" s="4" t="n">
        <f aca="false">A12811+B12811+TIME(9,0,0)</f>
        <v>40598.6817824074</v>
      </c>
      <c r="D12811" s="1" t="n">
        <v>0.042805</v>
      </c>
      <c r="E12811" s="1" t="n">
        <v>0.012217</v>
      </c>
    </row>
    <row r="12812" customFormat="false" ht="12.75" hidden="false" customHeight="false" outlineLevel="0" collapsed="false">
      <c r="A12812" s="3" t="n">
        <v>40598</v>
      </c>
      <c r="B12812" s="4" t="n">
        <v>0.306851851851852</v>
      </c>
      <c r="C12812" s="4" t="n">
        <f aca="false">A12812+B12812+TIME(9,0,0)</f>
        <v>40598.6818518519</v>
      </c>
      <c r="D12812" s="1" t="n">
        <v>0.043833</v>
      </c>
      <c r="E12812" s="1" t="n">
        <v>0.024349</v>
      </c>
    </row>
    <row r="12813" customFormat="false" ht="12.75" hidden="false" customHeight="false" outlineLevel="0" collapsed="false">
      <c r="A12813" s="3" t="n">
        <v>40598</v>
      </c>
      <c r="B12813" s="4" t="n">
        <v>0.306863425925926</v>
      </c>
      <c r="C12813" s="4" t="n">
        <f aca="false">A12813+B12813+TIME(9,0,0)</f>
        <v>40598.6818634259</v>
      </c>
      <c r="D12813" s="1" t="n">
        <v>0.025102</v>
      </c>
      <c r="E12813" s="1" t="n">
        <v>0.008629</v>
      </c>
    </row>
    <row r="12814" customFormat="false" ht="12.75" hidden="false" customHeight="false" outlineLevel="0" collapsed="false">
      <c r="A12814" s="3" t="n">
        <v>40598</v>
      </c>
      <c r="B12814" s="4" t="n">
        <v>0.306863425925926</v>
      </c>
      <c r="C12814" s="4" t="n">
        <f aca="false">A12814+B12814+TIME(9,0,0)</f>
        <v>40598.6818634259</v>
      </c>
      <c r="D12814" s="1" t="n">
        <v>0.010755</v>
      </c>
      <c r="E12814" s="1" t="n">
        <v>0.002903</v>
      </c>
    </row>
    <row r="12815" customFormat="false" ht="12.75" hidden="false" customHeight="false" outlineLevel="0" collapsed="false">
      <c r="A12815" s="3" t="n">
        <v>40598</v>
      </c>
      <c r="B12815" s="4" t="n">
        <v>0.306886574074074</v>
      </c>
      <c r="C12815" s="4" t="n">
        <f aca="false">A12815+B12815+TIME(9,0,0)</f>
        <v>40598.6818865741</v>
      </c>
      <c r="D12815" s="1" t="n">
        <v>0.024538</v>
      </c>
      <c r="E12815" s="1" t="n">
        <v>0.008101</v>
      </c>
    </row>
    <row r="12816" customFormat="false" ht="12.75" hidden="false" customHeight="false" outlineLevel="0" collapsed="false">
      <c r="A12816" s="3" t="n">
        <v>40598</v>
      </c>
      <c r="B12816" s="4" t="n">
        <v>0.306898148148148</v>
      </c>
      <c r="C12816" s="4" t="n">
        <f aca="false">A12816+B12816+TIME(9,0,0)</f>
        <v>40598.6818981482</v>
      </c>
      <c r="D12816" s="1" t="n">
        <v>0.049362</v>
      </c>
      <c r="E12816" s="1" t="n">
        <v>0.016879</v>
      </c>
    </row>
    <row r="12817" customFormat="false" ht="12.75" hidden="false" customHeight="false" outlineLevel="0" collapsed="false">
      <c r="A12817" s="3" t="n">
        <v>40598</v>
      </c>
      <c r="B12817" s="4" t="n">
        <v>0.306898148148148</v>
      </c>
      <c r="C12817" s="4" t="n">
        <f aca="false">A12817+B12817+TIME(9,0,0)</f>
        <v>40598.6818981482</v>
      </c>
      <c r="D12817" s="1" t="n">
        <v>0.049372</v>
      </c>
      <c r="E12817" s="1" t="n">
        <v>0.015999</v>
      </c>
    </row>
    <row r="12818" customFormat="false" ht="12.75" hidden="false" customHeight="false" outlineLevel="0" collapsed="false">
      <c r="A12818" s="3" t="n">
        <v>40598</v>
      </c>
      <c r="B12818" s="4" t="n">
        <v>0.306956018518519</v>
      </c>
      <c r="C12818" s="4" t="n">
        <f aca="false">A12818+B12818+TIME(9,0,0)</f>
        <v>40598.6819560185</v>
      </c>
      <c r="D12818" s="1" t="n">
        <v>0.025181</v>
      </c>
      <c r="E12818" s="1" t="n">
        <v>0.008177</v>
      </c>
    </row>
    <row r="12819" customFormat="false" ht="12.75" hidden="false" customHeight="false" outlineLevel="0" collapsed="false">
      <c r="A12819" s="3" t="n">
        <v>40598</v>
      </c>
      <c r="B12819" s="4" t="n">
        <v>0.306967592592593</v>
      </c>
      <c r="C12819" s="4" t="n">
        <f aca="false">A12819+B12819+TIME(9,0,0)</f>
        <v>40598.6819675926</v>
      </c>
      <c r="D12819" s="1" t="n">
        <v>0.010744</v>
      </c>
      <c r="E12819" s="1" t="n">
        <v>0.002852</v>
      </c>
    </row>
    <row r="12820" customFormat="false" ht="12.75" hidden="false" customHeight="false" outlineLevel="0" collapsed="false">
      <c r="A12820" s="3" t="n">
        <v>40598</v>
      </c>
      <c r="B12820" s="4" t="n">
        <v>0.307002314814815</v>
      </c>
      <c r="C12820" s="4" t="n">
        <f aca="false">A12820+B12820+TIME(9,0,0)</f>
        <v>40598.6820023148</v>
      </c>
      <c r="D12820" s="1" t="n">
        <v>0.043008</v>
      </c>
      <c r="E12820" s="1" t="n">
        <v>0.012641</v>
      </c>
    </row>
    <row r="12821" customFormat="false" ht="12.75" hidden="false" customHeight="false" outlineLevel="0" collapsed="false">
      <c r="A12821" s="3" t="n">
        <v>40598</v>
      </c>
      <c r="B12821" s="4" t="n">
        <v>0.307002314814815</v>
      </c>
      <c r="C12821" s="4" t="n">
        <f aca="false">A12821+B12821+TIME(9,0,0)</f>
        <v>40598.6820023148</v>
      </c>
      <c r="D12821" s="1" t="n">
        <v>0.050375</v>
      </c>
      <c r="E12821" s="1" t="n">
        <v>0.017094</v>
      </c>
    </row>
    <row r="12822" customFormat="false" ht="12.75" hidden="false" customHeight="false" outlineLevel="0" collapsed="false">
      <c r="A12822" s="3" t="n">
        <v>40598</v>
      </c>
      <c r="B12822" s="4" t="n">
        <v>0.307013888888889</v>
      </c>
      <c r="C12822" s="4" t="n">
        <f aca="false">A12822+B12822+TIME(9,0,0)</f>
        <v>40598.6820138889</v>
      </c>
      <c r="D12822" s="1" t="n">
        <v>0.066382</v>
      </c>
      <c r="E12822" s="1" t="n">
        <v>0.024988</v>
      </c>
    </row>
    <row r="12823" customFormat="false" ht="12.75" hidden="false" customHeight="false" outlineLevel="0" collapsed="false">
      <c r="A12823" s="3" t="n">
        <v>40598</v>
      </c>
      <c r="B12823" s="4" t="n">
        <v>0.30712962962963</v>
      </c>
      <c r="C12823" s="4" t="n">
        <f aca="false">A12823+B12823+TIME(9,0,0)</f>
        <v>40598.6821296296</v>
      </c>
      <c r="D12823" s="1" t="n">
        <v>0.061652</v>
      </c>
      <c r="E12823" s="1" t="n">
        <v>0.027633</v>
      </c>
    </row>
    <row r="12824" customFormat="false" ht="12.75" hidden="false" customHeight="false" outlineLevel="0" collapsed="false">
      <c r="A12824" s="3" t="n">
        <v>40598</v>
      </c>
      <c r="B12824" s="4" t="n">
        <v>0.307141203703704</v>
      </c>
      <c r="C12824" s="4" t="n">
        <f aca="false">A12824+B12824+TIME(9,0,0)</f>
        <v>40598.6821412037</v>
      </c>
      <c r="D12824" s="1" t="n">
        <v>0.04885</v>
      </c>
      <c r="E12824" s="1" t="n">
        <v>0.015817</v>
      </c>
    </row>
    <row r="12825" customFormat="false" ht="12.75" hidden="false" customHeight="false" outlineLevel="0" collapsed="false">
      <c r="A12825" s="3" t="n">
        <v>40598</v>
      </c>
      <c r="B12825" s="4" t="n">
        <v>0.307141203703704</v>
      </c>
      <c r="C12825" s="4" t="n">
        <f aca="false">A12825+B12825+TIME(9,0,0)</f>
        <v>40598.6821412037</v>
      </c>
      <c r="D12825" s="1" t="n">
        <v>0.052522</v>
      </c>
      <c r="E12825" s="1" t="n">
        <v>0.021211</v>
      </c>
    </row>
    <row r="12826" customFormat="false" ht="12.75" hidden="false" customHeight="false" outlineLevel="0" collapsed="false">
      <c r="A12826" s="3" t="n">
        <v>40598</v>
      </c>
      <c r="B12826" s="4" t="n">
        <v>0.307141203703704</v>
      </c>
      <c r="C12826" s="4" t="n">
        <f aca="false">A12826+B12826+TIME(9,0,0)</f>
        <v>40598.6821412037</v>
      </c>
      <c r="D12826" s="1" t="n">
        <v>0.024732</v>
      </c>
      <c r="E12826" s="1" t="n">
        <v>0.008211</v>
      </c>
    </row>
    <row r="12827" customFormat="false" ht="12.75" hidden="false" customHeight="false" outlineLevel="0" collapsed="false">
      <c r="A12827" s="3" t="n">
        <v>40598</v>
      </c>
      <c r="B12827" s="4" t="n">
        <v>0.307280092592593</v>
      </c>
      <c r="C12827" s="4" t="n">
        <f aca="false">A12827+B12827+TIME(9,0,0)</f>
        <v>40598.6822800926</v>
      </c>
      <c r="D12827" s="1" t="n">
        <v>0.047752</v>
      </c>
      <c r="E12827" s="1" t="n">
        <v>0.011812</v>
      </c>
    </row>
    <row r="12828" customFormat="false" ht="12.75" hidden="false" customHeight="false" outlineLevel="0" collapsed="false">
      <c r="A12828" s="3" t="n">
        <v>40598</v>
      </c>
      <c r="B12828" s="4" t="n">
        <v>0.307291666666667</v>
      </c>
      <c r="C12828" s="4" t="n">
        <f aca="false">A12828+B12828+TIME(9,0,0)</f>
        <v>40598.6822916667</v>
      </c>
      <c r="D12828" s="1" t="n">
        <v>0.057645</v>
      </c>
      <c r="E12828" s="1" t="n">
        <v>0.026914</v>
      </c>
    </row>
    <row r="12829" customFormat="false" ht="12.75" hidden="false" customHeight="false" outlineLevel="0" collapsed="false">
      <c r="A12829" s="3" t="n">
        <v>40598</v>
      </c>
      <c r="B12829" s="4" t="n">
        <v>0.307291666666667</v>
      </c>
      <c r="C12829" s="4" t="n">
        <f aca="false">A12829+B12829+TIME(9,0,0)</f>
        <v>40598.6822916667</v>
      </c>
      <c r="D12829" s="1" t="n">
        <v>0.060268</v>
      </c>
      <c r="E12829" s="1" t="n">
        <v>0.030392</v>
      </c>
    </row>
    <row r="12830" customFormat="false" ht="12.75" hidden="false" customHeight="false" outlineLevel="0" collapsed="false">
      <c r="A12830" s="3" t="n">
        <v>40598</v>
      </c>
      <c r="B12830" s="4" t="n">
        <v>0.307314814814815</v>
      </c>
      <c r="C12830" s="4" t="n">
        <f aca="false">A12830+B12830+TIME(9,0,0)</f>
        <v>40598.6823148148</v>
      </c>
      <c r="D12830" s="1" t="n">
        <v>0.045752</v>
      </c>
      <c r="E12830" s="1" t="n">
        <v>0.014619</v>
      </c>
    </row>
    <row r="12831" customFormat="false" ht="12.75" hidden="false" customHeight="false" outlineLevel="0" collapsed="false">
      <c r="A12831" s="3" t="n">
        <v>40598</v>
      </c>
      <c r="B12831" s="4" t="n">
        <v>0.307326388888889</v>
      </c>
      <c r="C12831" s="4" t="n">
        <f aca="false">A12831+B12831+TIME(9,0,0)</f>
        <v>40598.6823263889</v>
      </c>
      <c r="D12831" s="1" t="n">
        <v>0.045553</v>
      </c>
      <c r="E12831" s="1" t="n">
        <v>0.013953</v>
      </c>
    </row>
    <row r="12832" customFormat="false" ht="12.75" hidden="false" customHeight="false" outlineLevel="0" collapsed="false">
      <c r="A12832" s="3" t="n">
        <v>40598</v>
      </c>
      <c r="B12832" s="4" t="n">
        <v>0.307372685185185</v>
      </c>
      <c r="C12832" s="4" t="n">
        <f aca="false">A12832+B12832+TIME(9,0,0)</f>
        <v>40598.6823726852</v>
      </c>
      <c r="D12832" s="1" t="n">
        <v>0.049716</v>
      </c>
      <c r="E12832" s="1" t="n">
        <v>0.017167</v>
      </c>
    </row>
    <row r="12833" customFormat="false" ht="12.75" hidden="false" customHeight="false" outlineLevel="0" collapsed="false">
      <c r="A12833" s="3" t="n">
        <v>40598</v>
      </c>
      <c r="B12833" s="4" t="n">
        <v>0.307395833333333</v>
      </c>
      <c r="C12833" s="4" t="n">
        <f aca="false">A12833+B12833+TIME(9,0,0)</f>
        <v>40598.6823958333</v>
      </c>
      <c r="D12833" s="1" t="n">
        <v>0.062179</v>
      </c>
      <c r="E12833" s="1" t="n">
        <v>0.024169</v>
      </c>
    </row>
    <row r="12834" customFormat="false" ht="12.75" hidden="false" customHeight="false" outlineLevel="0" collapsed="false">
      <c r="A12834" s="3" t="n">
        <v>40598</v>
      </c>
      <c r="B12834" s="4" t="n">
        <v>0.307407407407407</v>
      </c>
      <c r="C12834" s="4" t="n">
        <f aca="false">A12834+B12834+TIME(9,0,0)</f>
        <v>40598.6824074074</v>
      </c>
      <c r="D12834" s="1" t="n">
        <v>0.065955</v>
      </c>
      <c r="E12834" s="1" t="n">
        <v>0.024404</v>
      </c>
    </row>
    <row r="12835" customFormat="false" ht="12.75" hidden="false" customHeight="false" outlineLevel="0" collapsed="false">
      <c r="A12835" s="3" t="n">
        <v>40598</v>
      </c>
      <c r="B12835" s="4" t="n">
        <v>0.30744212962963</v>
      </c>
      <c r="C12835" s="4" t="n">
        <f aca="false">A12835+B12835+TIME(9,0,0)</f>
        <v>40598.6824421296</v>
      </c>
      <c r="D12835" s="1" t="n">
        <v>0.042653</v>
      </c>
      <c r="E12835" s="1" t="n">
        <v>0.013005</v>
      </c>
    </row>
    <row r="12836" customFormat="false" ht="12.75" hidden="false" customHeight="false" outlineLevel="0" collapsed="false">
      <c r="A12836" s="3" t="n">
        <v>40598</v>
      </c>
      <c r="B12836" s="4" t="n">
        <v>0.3075</v>
      </c>
      <c r="C12836" s="4" t="n">
        <f aca="false">A12836+B12836+TIME(9,0,0)</f>
        <v>40598.6825</v>
      </c>
      <c r="D12836" s="1" t="n">
        <v>0.024739</v>
      </c>
      <c r="E12836" s="1" t="n">
        <v>0.008018</v>
      </c>
    </row>
    <row r="12837" customFormat="false" ht="12.75" hidden="false" customHeight="false" outlineLevel="0" collapsed="false">
      <c r="A12837" s="3" t="n">
        <v>40598</v>
      </c>
      <c r="B12837" s="4" t="n">
        <v>0.307511574074074</v>
      </c>
      <c r="C12837" s="4" t="n">
        <f aca="false">A12837+B12837+TIME(9,0,0)</f>
        <v>40598.6825115741</v>
      </c>
      <c r="D12837" s="1" t="n">
        <v>0.024507</v>
      </c>
      <c r="E12837" s="1" t="n">
        <v>0.007366</v>
      </c>
    </row>
    <row r="12838" customFormat="false" ht="12.75" hidden="false" customHeight="false" outlineLevel="0" collapsed="false">
      <c r="A12838" s="3" t="n">
        <v>40598</v>
      </c>
      <c r="B12838" s="4" t="n">
        <v>0.307511574074074</v>
      </c>
      <c r="C12838" s="4" t="n">
        <f aca="false">A12838+B12838+TIME(9,0,0)</f>
        <v>40598.6825115741</v>
      </c>
      <c r="D12838" s="1" t="n">
        <v>0.010554</v>
      </c>
      <c r="E12838" s="1" t="n">
        <v>0.002937</v>
      </c>
    </row>
    <row r="12839" customFormat="false" ht="12.75" hidden="false" customHeight="false" outlineLevel="0" collapsed="false">
      <c r="A12839" s="3" t="n">
        <v>40598</v>
      </c>
      <c r="B12839" s="4" t="n">
        <v>0.307569444444444</v>
      </c>
      <c r="C12839" s="4" t="n">
        <f aca="false">A12839+B12839+TIME(9,0,0)</f>
        <v>40598.6825694444</v>
      </c>
      <c r="D12839" s="1" t="n">
        <v>0.065285</v>
      </c>
      <c r="E12839" s="1" t="n">
        <v>0.024473</v>
      </c>
    </row>
    <row r="12840" customFormat="false" ht="12.75" hidden="false" customHeight="false" outlineLevel="0" collapsed="false">
      <c r="A12840" s="3" t="n">
        <v>40598</v>
      </c>
      <c r="B12840" s="4" t="n">
        <v>0.307569444444444</v>
      </c>
      <c r="C12840" s="4" t="n">
        <f aca="false">A12840+B12840+TIME(9,0,0)</f>
        <v>40598.6825694444</v>
      </c>
      <c r="D12840" s="1" t="n">
        <v>0.043301</v>
      </c>
      <c r="E12840" s="1" t="n">
        <v>0.012577</v>
      </c>
    </row>
    <row r="12841" customFormat="false" ht="12.75" hidden="false" customHeight="false" outlineLevel="0" collapsed="false">
      <c r="A12841" s="3" t="n">
        <v>40598</v>
      </c>
      <c r="B12841" s="4" t="n">
        <v>0.307581018518519</v>
      </c>
      <c r="C12841" s="4" t="n">
        <f aca="false">A12841+B12841+TIME(9,0,0)</f>
        <v>40598.6825810185</v>
      </c>
      <c r="D12841" s="1" t="n">
        <v>0.064629</v>
      </c>
      <c r="E12841" s="1" t="n">
        <v>0.024684</v>
      </c>
    </row>
    <row r="12842" customFormat="false" ht="12.75" hidden="false" customHeight="false" outlineLevel="0" collapsed="false">
      <c r="A12842" s="3" t="n">
        <v>40598</v>
      </c>
      <c r="B12842" s="4" t="n">
        <v>0.307604166666667</v>
      </c>
      <c r="C12842" s="4" t="n">
        <f aca="false">A12842+B12842+TIME(9,0,0)</f>
        <v>40598.6826041667</v>
      </c>
      <c r="D12842" s="1" t="n">
        <v>0.051409</v>
      </c>
      <c r="E12842" s="1" t="n">
        <v>0.016612</v>
      </c>
    </row>
    <row r="12843" customFormat="false" ht="12.75" hidden="false" customHeight="false" outlineLevel="0" collapsed="false">
      <c r="A12843" s="3" t="n">
        <v>40598</v>
      </c>
      <c r="B12843" s="4" t="n">
        <v>0.307662037037037</v>
      </c>
      <c r="C12843" s="4" t="n">
        <f aca="false">A12843+B12843+TIME(9,0,0)</f>
        <v>40598.682662037</v>
      </c>
      <c r="D12843" s="1" t="n">
        <v>0.024976</v>
      </c>
      <c r="E12843" s="1" t="n">
        <v>0.007985</v>
      </c>
    </row>
    <row r="12844" customFormat="false" ht="12.75" hidden="false" customHeight="false" outlineLevel="0" collapsed="false">
      <c r="A12844" s="3" t="n">
        <v>40598</v>
      </c>
      <c r="B12844" s="4" t="n">
        <v>0.307696759259259</v>
      </c>
      <c r="C12844" s="4" t="n">
        <f aca="false">A12844+B12844+TIME(9,0,0)</f>
        <v>40598.6826967593</v>
      </c>
      <c r="D12844" s="1" t="n">
        <v>0.048195</v>
      </c>
      <c r="E12844" s="1" t="n">
        <v>0.015549</v>
      </c>
    </row>
    <row r="12845" customFormat="false" ht="12.75" hidden="false" customHeight="false" outlineLevel="0" collapsed="false">
      <c r="A12845" s="3" t="n">
        <v>40598</v>
      </c>
      <c r="B12845" s="4" t="n">
        <v>0.307708333333333</v>
      </c>
      <c r="C12845" s="4" t="n">
        <f aca="false">A12845+B12845+TIME(9,0,0)</f>
        <v>40598.6827083333</v>
      </c>
      <c r="D12845" s="1" t="n">
        <v>0.054747</v>
      </c>
      <c r="E12845" s="1" t="n">
        <v>0.016458</v>
      </c>
    </row>
    <row r="12846" customFormat="false" ht="12.75" hidden="false" customHeight="false" outlineLevel="0" collapsed="false">
      <c r="A12846" s="3" t="n">
        <v>40598</v>
      </c>
      <c r="B12846" s="4" t="n">
        <v>0.307708333333333</v>
      </c>
      <c r="C12846" s="4" t="n">
        <f aca="false">A12846+B12846+TIME(9,0,0)</f>
        <v>40598.6827083333</v>
      </c>
      <c r="D12846" s="1" t="n">
        <v>0.010849</v>
      </c>
      <c r="E12846" s="1" t="n">
        <v>0.002892</v>
      </c>
    </row>
    <row r="12847" customFormat="false" ht="12.75" hidden="false" customHeight="false" outlineLevel="0" collapsed="false">
      <c r="A12847" s="3" t="n">
        <v>40598</v>
      </c>
      <c r="B12847" s="4" t="n">
        <v>0.307719907407407</v>
      </c>
      <c r="C12847" s="4" t="n">
        <f aca="false">A12847+B12847+TIME(9,0,0)</f>
        <v>40598.6827199074</v>
      </c>
      <c r="D12847" s="1" t="n">
        <v>0.061157</v>
      </c>
      <c r="E12847" s="1" t="n">
        <v>0.021262</v>
      </c>
    </row>
    <row r="12848" customFormat="false" ht="12.75" hidden="false" customHeight="false" outlineLevel="0" collapsed="false">
      <c r="A12848" s="3" t="n">
        <v>40598</v>
      </c>
      <c r="B12848" s="4" t="n">
        <v>0.307777777777778</v>
      </c>
      <c r="C12848" s="4" t="n">
        <f aca="false">A12848+B12848+TIME(9,0,0)</f>
        <v>40598.6827777778</v>
      </c>
      <c r="D12848" s="1" t="n">
        <v>0.043966</v>
      </c>
      <c r="E12848" s="1" t="n">
        <v>0.012403</v>
      </c>
    </row>
    <row r="12849" customFormat="false" ht="12.75" hidden="false" customHeight="false" outlineLevel="0" collapsed="false">
      <c r="A12849" s="3" t="n">
        <v>40598</v>
      </c>
      <c r="B12849" s="4" t="n">
        <v>0.307824074074074</v>
      </c>
      <c r="C12849" s="4" t="n">
        <f aca="false">A12849+B12849+TIME(9,0,0)</f>
        <v>40598.6828240741</v>
      </c>
      <c r="D12849" s="1" t="n">
        <v>0.045907</v>
      </c>
      <c r="E12849" s="1" t="n">
        <v>0.01316</v>
      </c>
    </row>
    <row r="12850" customFormat="false" ht="12.75" hidden="false" customHeight="false" outlineLevel="0" collapsed="false">
      <c r="A12850" s="3" t="n">
        <v>40598</v>
      </c>
      <c r="B12850" s="4" t="n">
        <v>0.307858796296296</v>
      </c>
      <c r="C12850" s="4" t="n">
        <f aca="false">A12850+B12850+TIME(9,0,0)</f>
        <v>40598.6828587963</v>
      </c>
      <c r="D12850" s="1" t="n">
        <v>0.054169</v>
      </c>
      <c r="E12850" s="1" t="n">
        <v>0.019049</v>
      </c>
    </row>
    <row r="12851" customFormat="false" ht="12.75" hidden="false" customHeight="false" outlineLevel="0" collapsed="false">
      <c r="A12851" s="3" t="n">
        <v>40598</v>
      </c>
      <c r="B12851" s="4" t="n">
        <v>0.307893518518519</v>
      </c>
      <c r="C12851" s="4" t="n">
        <f aca="false">A12851+B12851+TIME(9,0,0)</f>
        <v>40598.6828935185</v>
      </c>
      <c r="D12851" s="1" t="n">
        <v>0.220786</v>
      </c>
      <c r="E12851" s="1" t="n">
        <v>0.179549</v>
      </c>
    </row>
    <row r="12852" customFormat="false" ht="12.75" hidden="false" customHeight="false" outlineLevel="0" collapsed="false">
      <c r="A12852" s="3" t="n">
        <v>40598</v>
      </c>
      <c r="B12852" s="4" t="n">
        <v>0.307939814814815</v>
      </c>
      <c r="C12852" s="4" t="n">
        <f aca="false">A12852+B12852+TIME(9,0,0)</f>
        <v>40598.6829398148</v>
      </c>
      <c r="D12852" s="1" t="n">
        <v>0.044786</v>
      </c>
      <c r="E12852" s="1" t="n">
        <v>0.0129</v>
      </c>
    </row>
    <row r="12853" customFormat="false" ht="12.75" hidden="false" customHeight="false" outlineLevel="0" collapsed="false">
      <c r="A12853" s="3" t="n">
        <v>40598</v>
      </c>
      <c r="B12853" s="4" t="n">
        <v>0.308032407407407</v>
      </c>
      <c r="C12853" s="4" t="n">
        <f aca="false">A12853+B12853+TIME(9,0,0)</f>
        <v>40598.6830324074</v>
      </c>
      <c r="D12853" s="1" t="n">
        <v>0.024416</v>
      </c>
      <c r="E12853" s="1" t="n">
        <v>0.008097</v>
      </c>
    </row>
    <row r="12854" customFormat="false" ht="12.75" hidden="false" customHeight="false" outlineLevel="0" collapsed="false">
      <c r="A12854" s="3" t="n">
        <v>40598</v>
      </c>
      <c r="B12854" s="4" t="n">
        <v>0.308043981481482</v>
      </c>
      <c r="C12854" s="4" t="n">
        <f aca="false">A12854+B12854+TIME(9,0,0)</f>
        <v>40598.6830439815</v>
      </c>
      <c r="D12854" s="1" t="n">
        <v>0.010804</v>
      </c>
      <c r="E12854" s="1" t="n">
        <v>0.002912</v>
      </c>
    </row>
    <row r="12855" customFormat="false" ht="12.75" hidden="false" customHeight="false" outlineLevel="0" collapsed="false">
      <c r="A12855" s="3" t="n">
        <v>40598</v>
      </c>
      <c r="B12855" s="4" t="n">
        <v>0.308078703703704</v>
      </c>
      <c r="C12855" s="4" t="n">
        <f aca="false">A12855+B12855+TIME(9,0,0)</f>
        <v>40598.6830787037</v>
      </c>
      <c r="D12855" s="1" t="n">
        <v>0.047906</v>
      </c>
      <c r="E12855" s="1" t="n">
        <v>0.015699</v>
      </c>
    </row>
    <row r="12856" customFormat="false" ht="12.75" hidden="false" customHeight="false" outlineLevel="0" collapsed="false">
      <c r="A12856" s="3" t="n">
        <v>40598</v>
      </c>
      <c r="B12856" s="4" t="n">
        <v>0.308101851851852</v>
      </c>
      <c r="C12856" s="4" t="n">
        <f aca="false">A12856+B12856+TIME(9,0,0)</f>
        <v>40598.6831018519</v>
      </c>
      <c r="D12856" s="1" t="n">
        <v>0.047792</v>
      </c>
      <c r="E12856" s="1" t="n">
        <v>0.014703</v>
      </c>
    </row>
    <row r="12857" customFormat="false" ht="12.75" hidden="false" customHeight="false" outlineLevel="0" collapsed="false">
      <c r="A12857" s="3" t="n">
        <v>40598</v>
      </c>
      <c r="B12857" s="4" t="n">
        <v>0.308125</v>
      </c>
      <c r="C12857" s="4" t="n">
        <f aca="false">A12857+B12857+TIME(9,0,0)</f>
        <v>40598.683125</v>
      </c>
      <c r="D12857" s="1" t="n">
        <v>0.045918</v>
      </c>
      <c r="E12857" s="1" t="n">
        <v>0.015464</v>
      </c>
    </row>
    <row r="12858" customFormat="false" ht="12.75" hidden="false" customHeight="false" outlineLevel="0" collapsed="false">
      <c r="A12858" s="3" t="n">
        <v>40598</v>
      </c>
      <c r="B12858" s="4" t="n">
        <v>0.308159722222222</v>
      </c>
      <c r="C12858" s="4" t="n">
        <f aca="false">A12858+B12858+TIME(9,0,0)</f>
        <v>40598.6831597222</v>
      </c>
      <c r="D12858" s="1" t="n">
        <v>0.032117</v>
      </c>
      <c r="E12858" s="1" t="n">
        <v>0.011982</v>
      </c>
    </row>
    <row r="12859" customFormat="false" ht="12.75" hidden="false" customHeight="false" outlineLevel="0" collapsed="false">
      <c r="A12859" s="3" t="n">
        <v>40598</v>
      </c>
      <c r="B12859" s="4" t="n">
        <v>0.308171296296296</v>
      </c>
      <c r="C12859" s="4" t="n">
        <f aca="false">A12859+B12859+TIME(9,0,0)</f>
        <v>40598.6831712963</v>
      </c>
      <c r="D12859" s="1" t="n">
        <v>0.010832</v>
      </c>
      <c r="E12859" s="1" t="n">
        <v>0.002997</v>
      </c>
    </row>
    <row r="12860" customFormat="false" ht="12.75" hidden="false" customHeight="false" outlineLevel="0" collapsed="false">
      <c r="A12860" s="3" t="n">
        <v>40598</v>
      </c>
      <c r="B12860" s="4" t="n">
        <v>0.308217592592593</v>
      </c>
      <c r="C12860" s="4" t="n">
        <f aca="false">A12860+B12860+TIME(9,0,0)</f>
        <v>40598.6832175926</v>
      </c>
      <c r="D12860" s="1" t="n">
        <v>0.051475</v>
      </c>
      <c r="E12860" s="1" t="n">
        <v>0.017149</v>
      </c>
    </row>
    <row r="12861" customFormat="false" ht="12.75" hidden="false" customHeight="false" outlineLevel="0" collapsed="false">
      <c r="A12861" s="3" t="n">
        <v>40598</v>
      </c>
      <c r="B12861" s="4" t="n">
        <v>0.308229166666667</v>
      </c>
      <c r="C12861" s="4" t="n">
        <f aca="false">A12861+B12861+TIME(9,0,0)</f>
        <v>40598.6832291667</v>
      </c>
      <c r="D12861" s="1" t="n">
        <v>0.046781</v>
      </c>
      <c r="E12861" s="1" t="n">
        <v>0.014493</v>
      </c>
    </row>
    <row r="12862" customFormat="false" ht="12.75" hidden="false" customHeight="false" outlineLevel="0" collapsed="false">
      <c r="A12862" s="3" t="n">
        <v>40598</v>
      </c>
      <c r="B12862" s="4" t="n">
        <v>0.308240740740741</v>
      </c>
      <c r="C12862" s="4" t="n">
        <f aca="false">A12862+B12862+TIME(9,0,0)</f>
        <v>40598.6832407407</v>
      </c>
      <c r="D12862" s="1" t="n">
        <v>0.06783</v>
      </c>
      <c r="E12862" s="1" t="n">
        <v>0.025245</v>
      </c>
    </row>
    <row r="12863" customFormat="false" ht="12.75" hidden="false" customHeight="false" outlineLevel="0" collapsed="false">
      <c r="A12863" s="3" t="n">
        <v>40598</v>
      </c>
      <c r="B12863" s="4" t="n">
        <v>0.308275462962963</v>
      </c>
      <c r="C12863" s="4" t="n">
        <f aca="false">A12863+B12863+TIME(9,0,0)</f>
        <v>40598.683275463</v>
      </c>
      <c r="D12863" s="1" t="n">
        <v>0.02569</v>
      </c>
      <c r="E12863" s="1" t="n">
        <v>0.008381</v>
      </c>
    </row>
    <row r="12864" customFormat="false" ht="12.75" hidden="false" customHeight="false" outlineLevel="0" collapsed="false">
      <c r="A12864" s="3" t="n">
        <v>40598</v>
      </c>
      <c r="B12864" s="4" t="n">
        <v>0.308287037037037</v>
      </c>
      <c r="C12864" s="4" t="n">
        <f aca="false">A12864+B12864+TIME(9,0,0)</f>
        <v>40598.683287037</v>
      </c>
      <c r="D12864" s="1" t="n">
        <v>0.010802</v>
      </c>
      <c r="E12864" s="1" t="n">
        <v>0.002956</v>
      </c>
    </row>
    <row r="12865" customFormat="false" ht="12.75" hidden="false" customHeight="false" outlineLevel="0" collapsed="false">
      <c r="A12865" s="3" t="n">
        <v>40598</v>
      </c>
      <c r="B12865" s="4" t="n">
        <v>0.308321759259259</v>
      </c>
      <c r="C12865" s="4" t="n">
        <f aca="false">A12865+B12865+TIME(9,0,0)</f>
        <v>40598.6833217593</v>
      </c>
      <c r="D12865" s="1" t="n">
        <v>0.047021</v>
      </c>
      <c r="E12865" s="1" t="n">
        <v>0.015213</v>
      </c>
    </row>
    <row r="12866" customFormat="false" ht="12.75" hidden="false" customHeight="false" outlineLevel="0" collapsed="false">
      <c r="A12866" s="3" t="n">
        <v>40598</v>
      </c>
      <c r="B12866" s="4" t="n">
        <v>0.308344907407407</v>
      </c>
      <c r="C12866" s="4" t="n">
        <f aca="false">A12866+B12866+TIME(9,0,0)</f>
        <v>40598.6833449074</v>
      </c>
      <c r="D12866" s="1" t="n">
        <v>0.050528</v>
      </c>
      <c r="E12866" s="1" t="n">
        <v>0.017271</v>
      </c>
    </row>
    <row r="12867" customFormat="false" ht="12.75" hidden="false" customHeight="false" outlineLevel="0" collapsed="false">
      <c r="A12867" s="3" t="n">
        <v>40598</v>
      </c>
      <c r="B12867" s="4" t="n">
        <v>0.308414351851852</v>
      </c>
      <c r="C12867" s="4" t="n">
        <f aca="false">A12867+B12867+TIME(9,0,0)</f>
        <v>40598.6834143519</v>
      </c>
      <c r="D12867" s="1" t="n">
        <v>0.048899</v>
      </c>
      <c r="E12867" s="1" t="n">
        <v>0.016726</v>
      </c>
    </row>
    <row r="12868" customFormat="false" ht="12.75" hidden="false" customHeight="false" outlineLevel="0" collapsed="false">
      <c r="A12868" s="3" t="n">
        <v>40598</v>
      </c>
      <c r="B12868" s="4" t="n">
        <v>0.308425925925926</v>
      </c>
      <c r="C12868" s="4" t="n">
        <f aca="false">A12868+B12868+TIME(9,0,0)</f>
        <v>40598.6834259259</v>
      </c>
      <c r="D12868" s="1" t="n">
        <v>0.056705</v>
      </c>
      <c r="E12868" s="1" t="n">
        <v>0.022798</v>
      </c>
    </row>
    <row r="12869" customFormat="false" ht="12.75" hidden="false" customHeight="false" outlineLevel="0" collapsed="false">
      <c r="A12869" s="3" t="n">
        <v>40598</v>
      </c>
      <c r="B12869" s="4" t="n">
        <v>0.3084375</v>
      </c>
      <c r="C12869" s="4" t="n">
        <f aca="false">A12869+B12869+TIME(9,0,0)</f>
        <v>40598.6834375</v>
      </c>
      <c r="D12869" s="1" t="n">
        <v>0.046832</v>
      </c>
      <c r="E12869" s="1" t="n">
        <v>0.014407</v>
      </c>
    </row>
    <row r="12870" customFormat="false" ht="12.75" hidden="false" customHeight="false" outlineLevel="0" collapsed="false">
      <c r="A12870" s="3" t="n">
        <v>40598</v>
      </c>
      <c r="B12870" s="4" t="n">
        <v>0.308460648148148</v>
      </c>
      <c r="C12870" s="4" t="n">
        <f aca="false">A12870+B12870+TIME(9,0,0)</f>
        <v>40598.6834606482</v>
      </c>
      <c r="D12870" s="1" t="n">
        <v>0.066689</v>
      </c>
      <c r="E12870" s="1" t="n">
        <v>0.025454</v>
      </c>
    </row>
    <row r="12871" customFormat="false" ht="12.75" hidden="false" customHeight="false" outlineLevel="0" collapsed="false">
      <c r="A12871" s="3" t="n">
        <v>40598</v>
      </c>
      <c r="B12871" s="4" t="n">
        <v>0.308460648148148</v>
      </c>
      <c r="C12871" s="4" t="n">
        <f aca="false">A12871+B12871+TIME(9,0,0)</f>
        <v>40598.6834606482</v>
      </c>
      <c r="D12871" s="1" t="n">
        <v>0.057464</v>
      </c>
      <c r="E12871" s="1" t="n">
        <v>0.025588</v>
      </c>
    </row>
    <row r="12872" customFormat="false" ht="12.75" hidden="false" customHeight="false" outlineLevel="0" collapsed="false">
      <c r="A12872" s="3" t="n">
        <v>40598</v>
      </c>
      <c r="B12872" s="4" t="n">
        <v>0.308483796296296</v>
      </c>
      <c r="C12872" s="4" t="n">
        <f aca="false">A12872+B12872+TIME(9,0,0)</f>
        <v>40598.6834837963</v>
      </c>
      <c r="D12872" s="1" t="n">
        <v>0.058906</v>
      </c>
      <c r="E12872" s="1" t="n">
        <v>0.021312</v>
      </c>
    </row>
    <row r="12873" customFormat="false" ht="12.75" hidden="false" customHeight="false" outlineLevel="0" collapsed="false">
      <c r="A12873" s="3" t="n">
        <v>40598</v>
      </c>
      <c r="B12873" s="4" t="n">
        <v>0.30849537037037</v>
      </c>
      <c r="C12873" s="4" t="n">
        <f aca="false">A12873+B12873+TIME(9,0,0)</f>
        <v>40598.6834953704</v>
      </c>
      <c r="D12873" s="1" t="n">
        <v>0.025237</v>
      </c>
      <c r="E12873" s="1" t="n">
        <v>0.008597</v>
      </c>
    </row>
    <row r="12874" customFormat="false" ht="12.75" hidden="false" customHeight="false" outlineLevel="0" collapsed="false">
      <c r="A12874" s="3" t="n">
        <v>40598</v>
      </c>
      <c r="B12874" s="4" t="n">
        <v>0.30849537037037</v>
      </c>
      <c r="C12874" s="4" t="n">
        <f aca="false">A12874+B12874+TIME(9,0,0)</f>
        <v>40598.6834953704</v>
      </c>
      <c r="D12874" s="1" t="n">
        <v>0.010836</v>
      </c>
      <c r="E12874" s="1" t="n">
        <v>0.00295</v>
      </c>
    </row>
    <row r="12875" customFormat="false" ht="12.75" hidden="false" customHeight="false" outlineLevel="0" collapsed="false">
      <c r="A12875" s="3" t="n">
        <v>40598</v>
      </c>
      <c r="B12875" s="4" t="n">
        <v>0.308530092592593</v>
      </c>
      <c r="C12875" s="4" t="n">
        <f aca="false">A12875+B12875+TIME(9,0,0)</f>
        <v>40598.6835300926</v>
      </c>
      <c r="D12875" s="1" t="n">
        <v>0.061</v>
      </c>
      <c r="E12875" s="1" t="n">
        <v>0.026901</v>
      </c>
    </row>
    <row r="12876" customFormat="false" ht="12.75" hidden="false" customHeight="false" outlineLevel="0" collapsed="false">
      <c r="A12876" s="3" t="n">
        <v>40598</v>
      </c>
      <c r="B12876" s="4" t="n">
        <v>0.308599537037037</v>
      </c>
      <c r="C12876" s="4" t="n">
        <f aca="false">A12876+B12876+TIME(9,0,0)</f>
        <v>40598.683599537</v>
      </c>
      <c r="D12876" s="1" t="n">
        <v>0.068432</v>
      </c>
      <c r="E12876" s="1" t="n">
        <v>0.025885</v>
      </c>
    </row>
    <row r="12877" customFormat="false" ht="12.75" hidden="false" customHeight="false" outlineLevel="0" collapsed="false">
      <c r="A12877" s="3" t="n">
        <v>40598</v>
      </c>
      <c r="B12877" s="4" t="n">
        <v>0.308622685185185</v>
      </c>
      <c r="C12877" s="4" t="n">
        <f aca="false">A12877+B12877+TIME(9,0,0)</f>
        <v>40598.6836226852</v>
      </c>
      <c r="D12877" s="1" t="n">
        <v>0.049256</v>
      </c>
      <c r="E12877" s="1" t="n">
        <v>0.016153</v>
      </c>
    </row>
    <row r="12878" customFormat="false" ht="12.75" hidden="false" customHeight="false" outlineLevel="0" collapsed="false">
      <c r="A12878" s="3" t="n">
        <v>40598</v>
      </c>
      <c r="B12878" s="4" t="n">
        <v>0.308703703703704</v>
      </c>
      <c r="C12878" s="4" t="n">
        <f aca="false">A12878+B12878+TIME(9,0,0)</f>
        <v>40598.6837037037</v>
      </c>
      <c r="D12878" s="1" t="n">
        <v>0.129713</v>
      </c>
      <c r="E12878" s="1" t="n">
        <v>0.097809</v>
      </c>
    </row>
    <row r="12879" customFormat="false" ht="12.75" hidden="false" customHeight="false" outlineLevel="0" collapsed="false">
      <c r="A12879" s="3" t="n">
        <v>40598</v>
      </c>
      <c r="B12879" s="4" t="n">
        <v>0.308738425925926</v>
      </c>
      <c r="C12879" s="4" t="n">
        <f aca="false">A12879+B12879+TIME(9,0,0)</f>
        <v>40598.6837384259</v>
      </c>
      <c r="D12879" s="1" t="n">
        <v>0.043537</v>
      </c>
      <c r="E12879" s="1" t="n">
        <v>0.011445</v>
      </c>
    </row>
    <row r="12880" customFormat="false" ht="12.75" hidden="false" customHeight="false" outlineLevel="0" collapsed="false">
      <c r="A12880" s="3" t="n">
        <v>40598</v>
      </c>
      <c r="B12880" s="4" t="n">
        <v>0.308738425925926</v>
      </c>
      <c r="C12880" s="4" t="n">
        <f aca="false">A12880+B12880+TIME(9,0,0)</f>
        <v>40598.6837384259</v>
      </c>
      <c r="D12880" s="1" t="n">
        <v>0.046055</v>
      </c>
      <c r="E12880" s="1" t="n">
        <v>0.014147</v>
      </c>
    </row>
    <row r="12881" customFormat="false" ht="12.75" hidden="false" customHeight="false" outlineLevel="0" collapsed="false">
      <c r="A12881" s="3" t="n">
        <v>40598</v>
      </c>
      <c r="B12881" s="4" t="n">
        <v>0.30875</v>
      </c>
      <c r="C12881" s="4" t="n">
        <f aca="false">A12881+B12881+TIME(9,0,0)</f>
        <v>40598.68375</v>
      </c>
      <c r="D12881" s="1" t="n">
        <v>0.063977</v>
      </c>
      <c r="E12881" s="1" t="n">
        <v>0.023073</v>
      </c>
    </row>
    <row r="12882" customFormat="false" ht="12.75" hidden="false" customHeight="false" outlineLevel="0" collapsed="false">
      <c r="A12882" s="3" t="n">
        <v>40598</v>
      </c>
      <c r="B12882" s="4" t="n">
        <v>0.30875</v>
      </c>
      <c r="C12882" s="4" t="n">
        <f aca="false">A12882+B12882+TIME(9,0,0)</f>
        <v>40598.68375</v>
      </c>
      <c r="D12882" s="1" t="n">
        <v>0.063526</v>
      </c>
      <c r="E12882" s="1" t="n">
        <v>0.02259</v>
      </c>
    </row>
    <row r="12883" customFormat="false" ht="12.75" hidden="false" customHeight="false" outlineLevel="0" collapsed="false">
      <c r="A12883" s="3" t="n">
        <v>40598</v>
      </c>
      <c r="B12883" s="4" t="n">
        <v>0.308761574074074</v>
      </c>
      <c r="C12883" s="4" t="n">
        <f aca="false">A12883+B12883+TIME(9,0,0)</f>
        <v>40598.6837615741</v>
      </c>
      <c r="D12883" s="1" t="n">
        <v>0.051132</v>
      </c>
      <c r="E12883" s="1" t="n">
        <v>0.016002</v>
      </c>
    </row>
    <row r="12884" customFormat="false" ht="12.75" hidden="false" customHeight="false" outlineLevel="0" collapsed="false">
      <c r="A12884" s="3" t="n">
        <v>40598</v>
      </c>
      <c r="B12884" s="4" t="n">
        <v>0.308784722222222</v>
      </c>
      <c r="C12884" s="4" t="n">
        <f aca="false">A12884+B12884+TIME(9,0,0)</f>
        <v>40598.6837847222</v>
      </c>
      <c r="D12884" s="1" t="n">
        <v>0.048854</v>
      </c>
      <c r="E12884" s="1" t="n">
        <v>0.015048</v>
      </c>
    </row>
    <row r="12885" customFormat="false" ht="12.75" hidden="false" customHeight="false" outlineLevel="0" collapsed="false">
      <c r="A12885" s="3" t="n">
        <v>40598</v>
      </c>
      <c r="B12885" s="4" t="n">
        <v>0.308796296296296</v>
      </c>
      <c r="C12885" s="4" t="n">
        <f aca="false">A12885+B12885+TIME(9,0,0)</f>
        <v>40598.6837962963</v>
      </c>
      <c r="D12885" s="1" t="n">
        <v>0.065497</v>
      </c>
      <c r="E12885" s="1" t="n">
        <v>0.023708</v>
      </c>
    </row>
    <row r="12886" customFormat="false" ht="12.75" hidden="false" customHeight="false" outlineLevel="0" collapsed="false">
      <c r="A12886" s="3" t="n">
        <v>40598</v>
      </c>
      <c r="B12886" s="4" t="n">
        <v>0.308796296296296</v>
      </c>
      <c r="C12886" s="4" t="n">
        <f aca="false">A12886+B12886+TIME(9,0,0)</f>
        <v>40598.6837962963</v>
      </c>
      <c r="D12886" s="1" t="n">
        <v>0.025213</v>
      </c>
      <c r="E12886" s="1" t="n">
        <v>0.00872</v>
      </c>
    </row>
    <row r="12887" customFormat="false" ht="12.75" hidden="false" customHeight="false" outlineLevel="0" collapsed="false">
      <c r="A12887" s="3" t="n">
        <v>40598</v>
      </c>
      <c r="B12887" s="4" t="n">
        <v>0.308796296296296</v>
      </c>
      <c r="C12887" s="4" t="n">
        <f aca="false">A12887+B12887+TIME(9,0,0)</f>
        <v>40598.6837962963</v>
      </c>
      <c r="D12887" s="1" t="n">
        <v>0.024734</v>
      </c>
      <c r="E12887" s="1" t="n">
        <v>0.008264</v>
      </c>
    </row>
    <row r="12888" customFormat="false" ht="12.75" hidden="false" customHeight="false" outlineLevel="0" collapsed="false">
      <c r="A12888" s="3" t="n">
        <v>40598</v>
      </c>
      <c r="B12888" s="4" t="n">
        <v>0.308796296296296</v>
      </c>
      <c r="C12888" s="4" t="n">
        <f aca="false">A12888+B12888+TIME(9,0,0)</f>
        <v>40598.6837962963</v>
      </c>
      <c r="D12888" s="1" t="n">
        <v>0.010844</v>
      </c>
      <c r="E12888" s="1" t="n">
        <v>0.002971</v>
      </c>
    </row>
    <row r="12889" customFormat="false" ht="12.75" hidden="false" customHeight="false" outlineLevel="0" collapsed="false">
      <c r="A12889" s="3" t="n">
        <v>40598</v>
      </c>
      <c r="B12889" s="4" t="n">
        <v>0.30880787037037</v>
      </c>
      <c r="C12889" s="4" t="n">
        <f aca="false">A12889+B12889+TIME(9,0,0)</f>
        <v>40598.6838078704</v>
      </c>
      <c r="D12889" s="1" t="n">
        <v>0.065036</v>
      </c>
      <c r="E12889" s="1" t="n">
        <v>0.024417</v>
      </c>
    </row>
    <row r="12890" customFormat="false" ht="12.75" hidden="false" customHeight="false" outlineLevel="0" collapsed="false">
      <c r="A12890" s="3" t="n">
        <v>40598</v>
      </c>
      <c r="B12890" s="4" t="n">
        <v>0.308842592592593</v>
      </c>
      <c r="C12890" s="4" t="n">
        <f aca="false">A12890+B12890+TIME(9,0,0)</f>
        <v>40598.6838425926</v>
      </c>
      <c r="D12890" s="1" t="n">
        <v>0.046833</v>
      </c>
      <c r="E12890" s="1" t="n">
        <v>0.014691</v>
      </c>
    </row>
    <row r="12891" customFormat="false" ht="12.75" hidden="false" customHeight="false" outlineLevel="0" collapsed="false">
      <c r="A12891" s="3" t="n">
        <v>40598</v>
      </c>
      <c r="B12891" s="4" t="n">
        <v>0.308854166666667</v>
      </c>
      <c r="C12891" s="4" t="n">
        <f aca="false">A12891+B12891+TIME(9,0,0)</f>
        <v>40598.6838541667</v>
      </c>
      <c r="D12891" s="1" t="n">
        <v>0.058164</v>
      </c>
      <c r="E12891" s="1" t="n">
        <v>0.020291</v>
      </c>
    </row>
    <row r="12892" customFormat="false" ht="12.75" hidden="false" customHeight="false" outlineLevel="0" collapsed="false">
      <c r="A12892" s="3" t="n">
        <v>40598</v>
      </c>
      <c r="B12892" s="4" t="n">
        <v>0.308877314814815</v>
      </c>
      <c r="C12892" s="4" t="n">
        <f aca="false">A12892+B12892+TIME(9,0,0)</f>
        <v>40598.6838773148</v>
      </c>
      <c r="D12892" s="1" t="n">
        <v>0.052006</v>
      </c>
      <c r="E12892" s="1" t="n">
        <v>0.016078</v>
      </c>
    </row>
    <row r="12893" customFormat="false" ht="12.75" hidden="false" customHeight="false" outlineLevel="0" collapsed="false">
      <c r="A12893" s="3" t="n">
        <v>40598</v>
      </c>
      <c r="B12893" s="4" t="n">
        <v>0.308877314814815</v>
      </c>
      <c r="C12893" s="4" t="n">
        <f aca="false">A12893+B12893+TIME(9,0,0)</f>
        <v>40598.6838773148</v>
      </c>
      <c r="D12893" s="1" t="n">
        <v>0.052491</v>
      </c>
      <c r="E12893" s="1" t="n">
        <v>0.016531</v>
      </c>
    </row>
    <row r="12894" customFormat="false" ht="12.75" hidden="false" customHeight="false" outlineLevel="0" collapsed="false">
      <c r="A12894" s="3" t="n">
        <v>40598</v>
      </c>
      <c r="B12894" s="4" t="n">
        <v>0.308912037037037</v>
      </c>
      <c r="C12894" s="4" t="n">
        <f aca="false">A12894+B12894+TIME(9,0,0)</f>
        <v>40598.683912037</v>
      </c>
      <c r="D12894" s="1" t="n">
        <v>0.047233</v>
      </c>
      <c r="E12894" s="1" t="n">
        <v>0.015594</v>
      </c>
    </row>
    <row r="12895" customFormat="false" ht="12.75" hidden="false" customHeight="false" outlineLevel="0" collapsed="false">
      <c r="A12895" s="3" t="n">
        <v>40598</v>
      </c>
      <c r="B12895" s="4" t="n">
        <v>0.308912037037037</v>
      </c>
      <c r="C12895" s="4" t="n">
        <f aca="false">A12895+B12895+TIME(9,0,0)</f>
        <v>40598.683912037</v>
      </c>
      <c r="D12895" s="1" t="n">
        <v>0.042921</v>
      </c>
      <c r="E12895" s="1" t="n">
        <v>0.012549</v>
      </c>
    </row>
    <row r="12896" customFormat="false" ht="12.75" hidden="false" customHeight="false" outlineLevel="0" collapsed="false">
      <c r="A12896" s="3" t="n">
        <v>40598</v>
      </c>
      <c r="B12896" s="4" t="n">
        <v>0.308969907407407</v>
      </c>
      <c r="C12896" s="4" t="n">
        <f aca="false">A12896+B12896+TIME(9,0,0)</f>
        <v>40598.6839699074</v>
      </c>
      <c r="D12896" s="1" t="n">
        <v>0.04491</v>
      </c>
      <c r="E12896" s="1" t="n">
        <v>0.013256</v>
      </c>
    </row>
    <row r="12897" customFormat="false" ht="12.75" hidden="false" customHeight="false" outlineLevel="0" collapsed="false">
      <c r="A12897" s="3" t="n">
        <v>40598</v>
      </c>
      <c r="B12897" s="4" t="n">
        <v>0.309016203703704</v>
      </c>
      <c r="C12897" s="4" t="n">
        <f aca="false">A12897+B12897+TIME(9,0,0)</f>
        <v>40598.6840162037</v>
      </c>
      <c r="D12897" s="1" t="n">
        <v>0.048248</v>
      </c>
      <c r="E12897" s="1" t="n">
        <v>0.016112</v>
      </c>
    </row>
    <row r="12898" customFormat="false" ht="12.75" hidden="false" customHeight="false" outlineLevel="0" collapsed="false">
      <c r="A12898" s="3" t="n">
        <v>40598</v>
      </c>
      <c r="B12898" s="4" t="n">
        <v>0.3090625</v>
      </c>
      <c r="C12898" s="4" t="n">
        <f aca="false">A12898+B12898+TIME(9,0,0)</f>
        <v>40598.6840625</v>
      </c>
      <c r="D12898" s="1" t="n">
        <v>0.052128</v>
      </c>
      <c r="E12898" s="1" t="n">
        <v>0.019392</v>
      </c>
    </row>
    <row r="12899" customFormat="false" ht="12.75" hidden="false" customHeight="false" outlineLevel="0" collapsed="false">
      <c r="A12899" s="3" t="n">
        <v>40598</v>
      </c>
      <c r="B12899" s="4" t="n">
        <v>0.309085648148148</v>
      </c>
      <c r="C12899" s="4" t="n">
        <f aca="false">A12899+B12899+TIME(9,0,0)</f>
        <v>40598.6840856482</v>
      </c>
      <c r="D12899" s="1" t="n">
        <v>0.064064</v>
      </c>
      <c r="E12899" s="1" t="n">
        <v>0.029969</v>
      </c>
    </row>
    <row r="12900" customFormat="false" ht="12.75" hidden="false" customHeight="false" outlineLevel="0" collapsed="false">
      <c r="A12900" s="3" t="n">
        <v>40598</v>
      </c>
      <c r="B12900" s="4" t="n">
        <v>0.309097222222222</v>
      </c>
      <c r="C12900" s="4" t="n">
        <f aca="false">A12900+B12900+TIME(9,0,0)</f>
        <v>40598.6840972222</v>
      </c>
      <c r="D12900" s="1" t="n">
        <v>0.048425</v>
      </c>
      <c r="E12900" s="1" t="n">
        <v>0.016154</v>
      </c>
    </row>
    <row r="12901" customFormat="false" ht="12.75" hidden="false" customHeight="false" outlineLevel="0" collapsed="false">
      <c r="A12901" s="3" t="n">
        <v>40598</v>
      </c>
      <c r="B12901" s="4" t="n">
        <v>0.30912037037037</v>
      </c>
      <c r="C12901" s="4" t="n">
        <f aca="false">A12901+B12901+TIME(9,0,0)</f>
        <v>40598.6841203704</v>
      </c>
      <c r="D12901" s="1" t="n">
        <v>0.075717</v>
      </c>
      <c r="E12901" s="1" t="n">
        <v>0.043034</v>
      </c>
    </row>
    <row r="12902" customFormat="false" ht="12.75" hidden="false" customHeight="false" outlineLevel="0" collapsed="false">
      <c r="A12902" s="3" t="n">
        <v>40598</v>
      </c>
      <c r="B12902" s="4" t="n">
        <v>0.30912037037037</v>
      </c>
      <c r="C12902" s="4" t="n">
        <f aca="false">A12902+B12902+TIME(9,0,0)</f>
        <v>40598.6841203704</v>
      </c>
      <c r="D12902" s="1" t="n">
        <v>0.045325</v>
      </c>
      <c r="E12902" s="1" t="n">
        <v>0.013024</v>
      </c>
    </row>
    <row r="12903" customFormat="false" ht="12.75" hidden="false" customHeight="false" outlineLevel="0" collapsed="false">
      <c r="A12903" s="3" t="n">
        <v>40598</v>
      </c>
      <c r="B12903" s="4" t="n">
        <v>0.30912037037037</v>
      </c>
      <c r="C12903" s="4" t="n">
        <f aca="false">A12903+B12903+TIME(9,0,0)</f>
        <v>40598.6841203704</v>
      </c>
      <c r="D12903" s="1" t="n">
        <v>0.051318</v>
      </c>
      <c r="E12903" s="1" t="n">
        <v>0.017891</v>
      </c>
    </row>
    <row r="12904" customFormat="false" ht="12.75" hidden="false" customHeight="false" outlineLevel="0" collapsed="false">
      <c r="A12904" s="3" t="n">
        <v>40598</v>
      </c>
      <c r="B12904" s="4" t="n">
        <v>0.309143518518519</v>
      </c>
      <c r="C12904" s="4" t="n">
        <f aca="false">A12904+B12904+TIME(9,0,0)</f>
        <v>40598.6841435185</v>
      </c>
      <c r="D12904" s="1" t="n">
        <v>0.046248</v>
      </c>
      <c r="E12904" s="1" t="n">
        <v>0.01416</v>
      </c>
    </row>
    <row r="12905" customFormat="false" ht="12.75" hidden="false" customHeight="false" outlineLevel="0" collapsed="false">
      <c r="A12905" s="3" t="n">
        <v>40598</v>
      </c>
      <c r="B12905" s="4" t="n">
        <v>0.309166666666667</v>
      </c>
      <c r="C12905" s="4" t="n">
        <f aca="false">A12905+B12905+TIME(9,0,0)</f>
        <v>40598.6841666667</v>
      </c>
      <c r="D12905" s="1" t="n">
        <v>0.04751</v>
      </c>
      <c r="E12905" s="1" t="n">
        <v>0.015416</v>
      </c>
    </row>
    <row r="12906" customFormat="false" ht="12.75" hidden="false" customHeight="false" outlineLevel="0" collapsed="false">
      <c r="A12906" s="3" t="n">
        <v>40598</v>
      </c>
      <c r="B12906" s="4" t="n">
        <v>0.309178240740741</v>
      </c>
      <c r="C12906" s="4" t="n">
        <f aca="false">A12906+B12906+TIME(9,0,0)</f>
        <v>40598.6841782407</v>
      </c>
      <c r="D12906" s="1" t="n">
        <v>0.065649</v>
      </c>
      <c r="E12906" s="1" t="n">
        <v>0.024587</v>
      </c>
    </row>
    <row r="12907" customFormat="false" ht="12.75" hidden="false" customHeight="false" outlineLevel="0" collapsed="false">
      <c r="A12907" s="3" t="n">
        <v>40598</v>
      </c>
      <c r="B12907" s="4" t="n">
        <v>0.309178240740741</v>
      </c>
      <c r="C12907" s="4" t="n">
        <f aca="false">A12907+B12907+TIME(9,0,0)</f>
        <v>40598.6841782407</v>
      </c>
      <c r="D12907" s="1" t="n">
        <v>0.063908</v>
      </c>
      <c r="E12907" s="1" t="n">
        <v>0.029935</v>
      </c>
    </row>
    <row r="12908" customFormat="false" ht="12.75" hidden="false" customHeight="false" outlineLevel="0" collapsed="false">
      <c r="A12908" s="3" t="n">
        <v>40598</v>
      </c>
      <c r="B12908" s="4" t="n">
        <v>0.309178240740741</v>
      </c>
      <c r="C12908" s="4" t="n">
        <f aca="false">A12908+B12908+TIME(9,0,0)</f>
        <v>40598.6841782407</v>
      </c>
      <c r="D12908" s="1" t="n">
        <v>0.066325</v>
      </c>
      <c r="E12908" s="1" t="n">
        <v>0.024992</v>
      </c>
    </row>
    <row r="12909" customFormat="false" ht="12.75" hidden="false" customHeight="false" outlineLevel="0" collapsed="false">
      <c r="A12909" s="3" t="n">
        <v>40598</v>
      </c>
      <c r="B12909" s="4" t="n">
        <v>0.309201388888889</v>
      </c>
      <c r="C12909" s="4" t="n">
        <f aca="false">A12909+B12909+TIME(9,0,0)</f>
        <v>40598.6842013889</v>
      </c>
      <c r="D12909" s="1" t="n">
        <v>0.025272</v>
      </c>
      <c r="E12909" s="1" t="n">
        <v>0.008731</v>
      </c>
    </row>
    <row r="12910" customFormat="false" ht="12.75" hidden="false" customHeight="false" outlineLevel="0" collapsed="false">
      <c r="A12910" s="3" t="n">
        <v>40598</v>
      </c>
      <c r="B12910" s="4" t="n">
        <v>0.309201388888889</v>
      </c>
      <c r="C12910" s="4" t="n">
        <f aca="false">A12910+B12910+TIME(9,0,0)</f>
        <v>40598.6842013889</v>
      </c>
      <c r="D12910" s="1" t="n">
        <v>0.010751</v>
      </c>
      <c r="E12910" s="1" t="n">
        <v>0.00287</v>
      </c>
    </row>
    <row r="12911" customFormat="false" ht="12.75" hidden="false" customHeight="false" outlineLevel="0" collapsed="false">
      <c r="A12911" s="3" t="n">
        <v>40598</v>
      </c>
      <c r="B12911" s="4" t="n">
        <v>0.309259259259259</v>
      </c>
      <c r="C12911" s="4" t="n">
        <f aca="false">A12911+B12911+TIME(9,0,0)</f>
        <v>40598.6842592593</v>
      </c>
      <c r="D12911" s="1" t="n">
        <v>0.044007</v>
      </c>
      <c r="E12911" s="1" t="n">
        <v>0.012941</v>
      </c>
    </row>
    <row r="12912" customFormat="false" ht="12.75" hidden="false" customHeight="false" outlineLevel="0" collapsed="false">
      <c r="A12912" s="3" t="n">
        <v>40598</v>
      </c>
      <c r="B12912" s="4" t="n">
        <v>0.309270833333333</v>
      </c>
      <c r="C12912" s="4" t="n">
        <f aca="false">A12912+B12912+TIME(9,0,0)</f>
        <v>40598.6842708333</v>
      </c>
      <c r="D12912" s="1" t="n">
        <v>0.024452</v>
      </c>
      <c r="E12912" s="1" t="n">
        <v>0.008029</v>
      </c>
    </row>
    <row r="12913" customFormat="false" ht="12.75" hidden="false" customHeight="false" outlineLevel="0" collapsed="false">
      <c r="A12913" s="3" t="n">
        <v>40598</v>
      </c>
      <c r="B12913" s="4" t="n">
        <v>0.309270833333333</v>
      </c>
      <c r="C12913" s="4" t="n">
        <f aca="false">A12913+B12913+TIME(9,0,0)</f>
        <v>40598.6842708333</v>
      </c>
      <c r="D12913" s="1" t="n">
        <v>0.010729</v>
      </c>
      <c r="E12913" s="1" t="n">
        <v>0.002862</v>
      </c>
    </row>
    <row r="12914" customFormat="false" ht="12.75" hidden="false" customHeight="false" outlineLevel="0" collapsed="false">
      <c r="A12914" s="3" t="n">
        <v>40598</v>
      </c>
      <c r="B12914" s="4" t="n">
        <v>0.309282407407407</v>
      </c>
      <c r="C12914" s="4" t="n">
        <f aca="false">A12914+B12914+TIME(9,0,0)</f>
        <v>40598.6842824074</v>
      </c>
      <c r="D12914" s="1" t="n">
        <v>0.049721</v>
      </c>
      <c r="E12914" s="1" t="n">
        <v>0.017505</v>
      </c>
    </row>
    <row r="12915" customFormat="false" ht="12.75" hidden="false" customHeight="false" outlineLevel="0" collapsed="false">
      <c r="A12915" s="3" t="n">
        <v>40598</v>
      </c>
      <c r="B12915" s="4" t="n">
        <v>0.309293981481482</v>
      </c>
      <c r="C12915" s="4" t="n">
        <f aca="false">A12915+B12915+TIME(9,0,0)</f>
        <v>40598.6842939815</v>
      </c>
      <c r="D12915" s="1" t="n">
        <v>0.045833</v>
      </c>
      <c r="E12915" s="1" t="n">
        <v>0.014062</v>
      </c>
    </row>
    <row r="12916" customFormat="false" ht="12.75" hidden="false" customHeight="false" outlineLevel="0" collapsed="false">
      <c r="A12916" s="3" t="n">
        <v>40598</v>
      </c>
      <c r="B12916" s="4" t="n">
        <v>0.309305555555556</v>
      </c>
      <c r="C12916" s="4" t="n">
        <f aca="false">A12916+B12916+TIME(9,0,0)</f>
        <v>40598.6843055556</v>
      </c>
      <c r="D12916" s="1" t="n">
        <v>0.024411</v>
      </c>
      <c r="E12916" s="1" t="n">
        <v>0.008045</v>
      </c>
    </row>
    <row r="12917" customFormat="false" ht="12.75" hidden="false" customHeight="false" outlineLevel="0" collapsed="false">
      <c r="A12917" s="3" t="n">
        <v>40598</v>
      </c>
      <c r="B12917" s="4" t="n">
        <v>0.309328703703704</v>
      </c>
      <c r="C12917" s="4" t="n">
        <f aca="false">A12917+B12917+TIME(9,0,0)</f>
        <v>40598.6843287037</v>
      </c>
      <c r="D12917" s="1" t="n">
        <v>0.04591</v>
      </c>
      <c r="E12917" s="1" t="n">
        <v>0.013969</v>
      </c>
    </row>
    <row r="12918" customFormat="false" ht="12.75" hidden="false" customHeight="false" outlineLevel="0" collapsed="false">
      <c r="A12918" s="3" t="n">
        <v>40598</v>
      </c>
      <c r="B12918" s="4" t="n">
        <v>0.30943287037037</v>
      </c>
      <c r="C12918" s="4" t="n">
        <f aca="false">A12918+B12918+TIME(9,0,0)</f>
        <v>40598.6844328704</v>
      </c>
      <c r="D12918" s="1" t="n">
        <v>0.060714</v>
      </c>
      <c r="E12918" s="1" t="n">
        <v>0.029398</v>
      </c>
    </row>
    <row r="12919" customFormat="false" ht="12.75" hidden="false" customHeight="false" outlineLevel="0" collapsed="false">
      <c r="A12919" s="3" t="n">
        <v>40598</v>
      </c>
      <c r="B12919" s="4" t="n">
        <v>0.30943287037037</v>
      </c>
      <c r="C12919" s="4" t="n">
        <f aca="false">A12919+B12919+TIME(9,0,0)</f>
        <v>40598.6844328704</v>
      </c>
      <c r="D12919" s="1" t="n">
        <v>0.045258</v>
      </c>
      <c r="E12919" s="1" t="n">
        <v>0.013826</v>
      </c>
    </row>
    <row r="12920" customFormat="false" ht="12.75" hidden="false" customHeight="false" outlineLevel="0" collapsed="false">
      <c r="A12920" s="3" t="n">
        <v>40598</v>
      </c>
      <c r="B12920" s="4" t="n">
        <v>0.309456018518519</v>
      </c>
      <c r="C12920" s="4" t="n">
        <f aca="false">A12920+B12920+TIME(9,0,0)</f>
        <v>40598.6844560185</v>
      </c>
      <c r="D12920" s="1" t="n">
        <v>0.045856</v>
      </c>
      <c r="E12920" s="1" t="n">
        <v>0.013807</v>
      </c>
    </row>
    <row r="12921" customFormat="false" ht="12.75" hidden="false" customHeight="false" outlineLevel="0" collapsed="false">
      <c r="A12921" s="3" t="n">
        <v>40598</v>
      </c>
      <c r="B12921" s="4" t="n">
        <v>0.309467592592593</v>
      </c>
      <c r="C12921" s="4" t="n">
        <f aca="false">A12921+B12921+TIME(9,0,0)</f>
        <v>40598.6844675926</v>
      </c>
      <c r="D12921" s="1" t="n">
        <v>0.043933</v>
      </c>
      <c r="E12921" s="1" t="n">
        <v>0.012656</v>
      </c>
    </row>
    <row r="12922" customFormat="false" ht="12.75" hidden="false" customHeight="false" outlineLevel="0" collapsed="false">
      <c r="A12922" s="3" t="n">
        <v>40598</v>
      </c>
      <c r="B12922" s="4" t="n">
        <v>0.309467592592593</v>
      </c>
      <c r="C12922" s="4" t="n">
        <f aca="false">A12922+B12922+TIME(9,0,0)</f>
        <v>40598.6844675926</v>
      </c>
      <c r="D12922" s="1" t="n">
        <v>0.047299</v>
      </c>
      <c r="E12922" s="1" t="n">
        <v>0.015773</v>
      </c>
    </row>
    <row r="12923" customFormat="false" ht="12.75" hidden="false" customHeight="false" outlineLevel="0" collapsed="false">
      <c r="A12923" s="3" t="n">
        <v>40598</v>
      </c>
      <c r="B12923" s="4" t="n">
        <v>0.309479166666667</v>
      </c>
      <c r="C12923" s="4" t="n">
        <f aca="false">A12923+B12923+TIME(9,0,0)</f>
        <v>40598.6844791667</v>
      </c>
      <c r="D12923" s="1" t="n">
        <v>0.046423</v>
      </c>
      <c r="E12923" s="1" t="n">
        <v>0.014275</v>
      </c>
    </row>
    <row r="12924" customFormat="false" ht="12.75" hidden="false" customHeight="false" outlineLevel="0" collapsed="false">
      <c r="A12924" s="3" t="n">
        <v>40598</v>
      </c>
      <c r="B12924" s="4" t="n">
        <v>0.309490740740741</v>
      </c>
      <c r="C12924" s="4" t="n">
        <f aca="false">A12924+B12924+TIME(9,0,0)</f>
        <v>40598.6844907407</v>
      </c>
      <c r="D12924" s="1" t="n">
        <v>0.025615</v>
      </c>
      <c r="E12924" s="1" t="n">
        <v>0.009085</v>
      </c>
    </row>
    <row r="12925" customFormat="false" ht="12.75" hidden="false" customHeight="false" outlineLevel="0" collapsed="false">
      <c r="A12925" s="3" t="n">
        <v>40598</v>
      </c>
      <c r="B12925" s="4" t="n">
        <v>0.309502314814815</v>
      </c>
      <c r="C12925" s="4" t="n">
        <f aca="false">A12925+B12925+TIME(9,0,0)</f>
        <v>40598.6845023148</v>
      </c>
      <c r="D12925" s="1" t="n">
        <v>0.010745</v>
      </c>
      <c r="E12925" s="1" t="n">
        <v>0.002872</v>
      </c>
    </row>
    <row r="12926" customFormat="false" ht="12.75" hidden="false" customHeight="false" outlineLevel="0" collapsed="false">
      <c r="A12926" s="3" t="n">
        <v>40598</v>
      </c>
      <c r="B12926" s="4" t="n">
        <v>0.309560185185185</v>
      </c>
      <c r="C12926" s="4" t="n">
        <f aca="false">A12926+B12926+TIME(9,0,0)</f>
        <v>40598.6845601852</v>
      </c>
      <c r="D12926" s="1" t="n">
        <v>0.048055</v>
      </c>
      <c r="E12926" s="1" t="n">
        <v>0.016892</v>
      </c>
    </row>
    <row r="12927" customFormat="false" ht="12.75" hidden="false" customHeight="false" outlineLevel="0" collapsed="false">
      <c r="A12927" s="3" t="n">
        <v>40598</v>
      </c>
      <c r="B12927" s="4" t="n">
        <v>0.309571759259259</v>
      </c>
      <c r="C12927" s="4" t="n">
        <f aca="false">A12927+B12927+TIME(9,0,0)</f>
        <v>40598.6845717593</v>
      </c>
      <c r="D12927" s="1" t="n">
        <v>0.063855</v>
      </c>
      <c r="E12927" s="1" t="n">
        <v>0.023682</v>
      </c>
    </row>
    <row r="12928" customFormat="false" ht="12.75" hidden="false" customHeight="false" outlineLevel="0" collapsed="false">
      <c r="A12928" s="3" t="n">
        <v>40598</v>
      </c>
      <c r="B12928" s="4" t="n">
        <v>0.309606481481481</v>
      </c>
      <c r="C12928" s="4" t="n">
        <f aca="false">A12928+B12928+TIME(9,0,0)</f>
        <v>40598.6846064815</v>
      </c>
      <c r="D12928" s="1" t="n">
        <v>0.024329</v>
      </c>
      <c r="E12928" s="1" t="n">
        <v>0.008103</v>
      </c>
    </row>
    <row r="12929" customFormat="false" ht="12.75" hidden="false" customHeight="false" outlineLevel="0" collapsed="false">
      <c r="A12929" s="3" t="n">
        <v>40598</v>
      </c>
      <c r="B12929" s="4" t="n">
        <v>0.309618055555556</v>
      </c>
      <c r="C12929" s="4" t="n">
        <f aca="false">A12929+B12929+TIME(9,0,0)</f>
        <v>40598.6846180556</v>
      </c>
      <c r="D12929" s="1" t="n">
        <v>0.010611</v>
      </c>
      <c r="E12929" s="1" t="n">
        <v>0.002955</v>
      </c>
    </row>
    <row r="12930" customFormat="false" ht="12.75" hidden="false" customHeight="false" outlineLevel="0" collapsed="false">
      <c r="A12930" s="3" t="n">
        <v>40598</v>
      </c>
      <c r="B12930" s="4" t="n">
        <v>0.30962962962963</v>
      </c>
      <c r="C12930" s="4" t="n">
        <f aca="false">A12930+B12930+TIME(9,0,0)</f>
        <v>40598.6846296296</v>
      </c>
      <c r="D12930" s="1" t="n">
        <v>0.060577</v>
      </c>
      <c r="E12930" s="1" t="n">
        <v>0.027164</v>
      </c>
    </row>
    <row r="12931" customFormat="false" ht="12.75" hidden="false" customHeight="false" outlineLevel="0" collapsed="false">
      <c r="A12931" s="3" t="n">
        <v>40598</v>
      </c>
      <c r="B12931" s="4" t="n">
        <v>0.309664351851852</v>
      </c>
      <c r="C12931" s="4" t="n">
        <f aca="false">A12931+B12931+TIME(9,0,0)</f>
        <v>40598.6846643519</v>
      </c>
      <c r="D12931" s="1" t="n">
        <v>0.055507</v>
      </c>
      <c r="E12931" s="1" t="n">
        <v>0.023965</v>
      </c>
    </row>
    <row r="12932" customFormat="false" ht="12.75" hidden="false" customHeight="false" outlineLevel="0" collapsed="false">
      <c r="A12932" s="3" t="n">
        <v>40598</v>
      </c>
      <c r="B12932" s="4" t="n">
        <v>0.309675925925926</v>
      </c>
      <c r="C12932" s="4" t="n">
        <f aca="false">A12932+B12932+TIME(9,0,0)</f>
        <v>40598.6846759259</v>
      </c>
      <c r="D12932" s="1" t="n">
        <v>0.058613</v>
      </c>
      <c r="E12932" s="1" t="n">
        <v>0.02103</v>
      </c>
    </row>
    <row r="12933" customFormat="false" ht="12.75" hidden="false" customHeight="false" outlineLevel="0" collapsed="false">
      <c r="A12933" s="3" t="n">
        <v>40598</v>
      </c>
      <c r="B12933" s="4" t="n">
        <v>0.309791666666667</v>
      </c>
      <c r="C12933" s="4" t="n">
        <f aca="false">A12933+B12933+TIME(9,0,0)</f>
        <v>40598.6847916667</v>
      </c>
      <c r="D12933" s="1" t="n">
        <v>0.04611</v>
      </c>
      <c r="E12933" s="1" t="n">
        <v>0.01427</v>
      </c>
    </row>
    <row r="12934" customFormat="false" ht="12.75" hidden="false" customHeight="false" outlineLevel="0" collapsed="false">
      <c r="A12934" s="3" t="n">
        <v>40598</v>
      </c>
      <c r="B12934" s="4" t="n">
        <v>0.309814814814815</v>
      </c>
      <c r="C12934" s="4" t="n">
        <f aca="false">A12934+B12934+TIME(9,0,0)</f>
        <v>40598.6848148148</v>
      </c>
      <c r="D12934" s="1" t="n">
        <v>0.045983</v>
      </c>
      <c r="E12934" s="1" t="n">
        <v>0.01395</v>
      </c>
    </row>
    <row r="12935" customFormat="false" ht="12.75" hidden="false" customHeight="false" outlineLevel="0" collapsed="false">
      <c r="A12935" s="3" t="n">
        <v>40598</v>
      </c>
      <c r="B12935" s="4" t="n">
        <v>0.309861111111111</v>
      </c>
      <c r="C12935" s="4" t="n">
        <f aca="false">A12935+B12935+TIME(9,0,0)</f>
        <v>40598.6848611111</v>
      </c>
      <c r="D12935" s="1" t="n">
        <v>0.043081</v>
      </c>
      <c r="E12935" s="1" t="n">
        <v>0.01223</v>
      </c>
    </row>
    <row r="12936" customFormat="false" ht="12.75" hidden="false" customHeight="false" outlineLevel="0" collapsed="false">
      <c r="A12936" s="3" t="n">
        <v>40598</v>
      </c>
      <c r="B12936" s="4" t="n">
        <v>0.309861111111111</v>
      </c>
      <c r="C12936" s="4" t="n">
        <f aca="false">A12936+B12936+TIME(9,0,0)</f>
        <v>40598.6848611111</v>
      </c>
      <c r="D12936" s="1" t="n">
        <v>0.042742</v>
      </c>
      <c r="E12936" s="1" t="n">
        <v>0.012295</v>
      </c>
    </row>
    <row r="12937" customFormat="false" ht="12.75" hidden="false" customHeight="false" outlineLevel="0" collapsed="false">
      <c r="A12937" s="3" t="n">
        <v>40598</v>
      </c>
      <c r="B12937" s="4" t="n">
        <v>0.309895833333333</v>
      </c>
      <c r="C12937" s="4" t="n">
        <f aca="false">A12937+B12937+TIME(9,0,0)</f>
        <v>40598.6848958333</v>
      </c>
      <c r="D12937" s="1" t="n">
        <v>0.06264</v>
      </c>
      <c r="E12937" s="1" t="n">
        <v>0.022625</v>
      </c>
    </row>
    <row r="12938" customFormat="false" ht="12.75" hidden="false" customHeight="false" outlineLevel="0" collapsed="false">
      <c r="A12938" s="3" t="n">
        <v>40598</v>
      </c>
      <c r="B12938" s="4" t="n">
        <v>0.309918981481482</v>
      </c>
      <c r="C12938" s="4" t="n">
        <f aca="false">A12938+B12938+TIME(9,0,0)</f>
        <v>40598.6849189815</v>
      </c>
      <c r="D12938" s="1" t="n">
        <v>0.063991</v>
      </c>
      <c r="E12938" s="1" t="n">
        <v>0.023614</v>
      </c>
    </row>
    <row r="12939" customFormat="false" ht="12.75" hidden="false" customHeight="false" outlineLevel="0" collapsed="false">
      <c r="A12939" s="3" t="n">
        <v>40598</v>
      </c>
      <c r="B12939" s="4" t="n">
        <v>0.309918981481482</v>
      </c>
      <c r="C12939" s="4" t="n">
        <f aca="false">A12939+B12939+TIME(9,0,0)</f>
        <v>40598.6849189815</v>
      </c>
      <c r="D12939" s="1" t="n">
        <v>0.044461</v>
      </c>
      <c r="E12939" s="1" t="n">
        <v>0.013164</v>
      </c>
    </row>
    <row r="12940" customFormat="false" ht="12.75" hidden="false" customHeight="false" outlineLevel="0" collapsed="false">
      <c r="A12940" s="3" t="n">
        <v>40598</v>
      </c>
      <c r="B12940" s="4" t="n">
        <v>0.30994212962963</v>
      </c>
      <c r="C12940" s="4" t="n">
        <f aca="false">A12940+B12940+TIME(9,0,0)</f>
        <v>40598.6849421296</v>
      </c>
      <c r="D12940" s="1" t="n">
        <v>0.044649</v>
      </c>
      <c r="E12940" s="1" t="n">
        <v>0.013096</v>
      </c>
    </row>
    <row r="12941" customFormat="false" ht="12.75" hidden="false" customHeight="false" outlineLevel="0" collapsed="false">
      <c r="A12941" s="3" t="n">
        <v>40598</v>
      </c>
      <c r="B12941" s="4" t="n">
        <v>0.309965277777778</v>
      </c>
      <c r="C12941" s="4" t="n">
        <f aca="false">A12941+B12941+TIME(9,0,0)</f>
        <v>40598.6849652778</v>
      </c>
      <c r="D12941" s="1" t="n">
        <v>0.045763</v>
      </c>
      <c r="E12941" s="1" t="n">
        <v>0.014476</v>
      </c>
    </row>
    <row r="12942" customFormat="false" ht="12.75" hidden="false" customHeight="false" outlineLevel="0" collapsed="false">
      <c r="A12942" s="3" t="n">
        <v>40598</v>
      </c>
      <c r="B12942" s="4" t="n">
        <v>0.309988425925926</v>
      </c>
      <c r="C12942" s="4" t="n">
        <f aca="false">A12942+B12942+TIME(9,0,0)</f>
        <v>40598.6849884259</v>
      </c>
      <c r="D12942" s="1" t="n">
        <v>0.025458</v>
      </c>
      <c r="E12942" s="1" t="n">
        <v>0.0089</v>
      </c>
    </row>
    <row r="12943" customFormat="false" ht="12.75" hidden="false" customHeight="false" outlineLevel="0" collapsed="false">
      <c r="A12943" s="3" t="n">
        <v>40598</v>
      </c>
      <c r="B12943" s="4" t="n">
        <v>0.309988425925926</v>
      </c>
      <c r="C12943" s="4" t="n">
        <f aca="false">A12943+B12943+TIME(9,0,0)</f>
        <v>40598.6849884259</v>
      </c>
      <c r="D12943" s="1" t="n">
        <v>0.010643</v>
      </c>
      <c r="E12943" s="1" t="n">
        <v>0.002764</v>
      </c>
    </row>
    <row r="12944" customFormat="false" ht="12.75" hidden="false" customHeight="false" outlineLevel="0" collapsed="false">
      <c r="A12944" s="3" t="n">
        <v>40598</v>
      </c>
      <c r="B12944" s="4" t="n">
        <v>0.31</v>
      </c>
      <c r="C12944" s="4" t="n">
        <f aca="false">A12944+B12944+TIME(9,0,0)</f>
        <v>40598.685</v>
      </c>
      <c r="D12944" s="1" t="n">
        <v>0.052533</v>
      </c>
      <c r="E12944" s="1" t="n">
        <v>0.021257</v>
      </c>
    </row>
    <row r="12945" customFormat="false" ht="12.75" hidden="false" customHeight="false" outlineLevel="0" collapsed="false">
      <c r="A12945" s="3" t="n">
        <v>40598</v>
      </c>
      <c r="B12945" s="4" t="n">
        <v>0.31005787037037</v>
      </c>
      <c r="C12945" s="4" t="n">
        <f aca="false">A12945+B12945+TIME(9,0,0)</f>
        <v>40598.6850578704</v>
      </c>
      <c r="D12945" s="1" t="n">
        <v>0.047627</v>
      </c>
      <c r="E12945" s="1" t="n">
        <v>0.015153</v>
      </c>
    </row>
    <row r="12946" customFormat="false" ht="12.75" hidden="false" customHeight="false" outlineLevel="0" collapsed="false">
      <c r="A12946" s="3" t="n">
        <v>40598</v>
      </c>
      <c r="B12946" s="4" t="n">
        <v>0.310069444444444</v>
      </c>
      <c r="C12946" s="4" t="n">
        <f aca="false">A12946+B12946+TIME(9,0,0)</f>
        <v>40598.6850694444</v>
      </c>
      <c r="D12946" s="1" t="n">
        <v>0.051424</v>
      </c>
      <c r="E12946" s="1" t="n">
        <v>0.019603</v>
      </c>
    </row>
    <row r="12947" customFormat="false" ht="12.75" hidden="false" customHeight="false" outlineLevel="0" collapsed="false">
      <c r="A12947" s="3" t="n">
        <v>40598</v>
      </c>
      <c r="B12947" s="4" t="n">
        <v>0.310081018518519</v>
      </c>
      <c r="C12947" s="4" t="n">
        <f aca="false">A12947+B12947+TIME(9,0,0)</f>
        <v>40598.6850810185</v>
      </c>
      <c r="D12947" s="1" t="n">
        <v>0.061122</v>
      </c>
      <c r="E12947" s="1" t="n">
        <v>0.027274</v>
      </c>
    </row>
    <row r="12948" customFormat="false" ht="12.75" hidden="false" customHeight="false" outlineLevel="0" collapsed="false">
      <c r="A12948" s="3" t="n">
        <v>40598</v>
      </c>
      <c r="B12948" s="4" t="n">
        <v>0.310138888888889</v>
      </c>
      <c r="C12948" s="4" t="n">
        <f aca="false">A12948+B12948+TIME(9,0,0)</f>
        <v>40598.6851388889</v>
      </c>
      <c r="D12948" s="1" t="n">
        <v>0.036002</v>
      </c>
      <c r="E12948" s="1" t="n">
        <v>0.011021</v>
      </c>
    </row>
    <row r="12949" customFormat="false" ht="12.75" hidden="false" customHeight="false" outlineLevel="0" collapsed="false">
      <c r="A12949" s="3" t="n">
        <v>40598</v>
      </c>
      <c r="B12949" s="4" t="n">
        <v>0.310173611111111</v>
      </c>
      <c r="C12949" s="4" t="n">
        <f aca="false">A12949+B12949+TIME(9,0,0)</f>
        <v>40598.6851736111</v>
      </c>
      <c r="D12949" s="1" t="n">
        <v>0.035446</v>
      </c>
      <c r="E12949" s="1" t="n">
        <v>0.011409</v>
      </c>
    </row>
    <row r="12950" customFormat="false" ht="12.75" hidden="false" customHeight="false" outlineLevel="0" collapsed="false">
      <c r="A12950" s="3" t="n">
        <v>40598</v>
      </c>
      <c r="B12950" s="4" t="n">
        <v>0.31025462962963</v>
      </c>
      <c r="C12950" s="4" t="n">
        <f aca="false">A12950+B12950+TIME(9,0,0)</f>
        <v>40598.6852546296</v>
      </c>
      <c r="D12950" s="1" t="n">
        <v>0.043016</v>
      </c>
      <c r="E12950" s="1" t="n">
        <v>0.011652</v>
      </c>
    </row>
    <row r="12951" customFormat="false" ht="12.75" hidden="false" customHeight="false" outlineLevel="0" collapsed="false">
      <c r="A12951" s="3" t="n">
        <v>40598</v>
      </c>
      <c r="B12951" s="4" t="n">
        <v>0.310277777777778</v>
      </c>
      <c r="C12951" s="4" t="n">
        <f aca="false">A12951+B12951+TIME(9,0,0)</f>
        <v>40598.6852777778</v>
      </c>
      <c r="D12951" s="1" t="n">
        <v>0.025424</v>
      </c>
      <c r="E12951" s="1" t="n">
        <v>0.008917</v>
      </c>
    </row>
    <row r="12952" customFormat="false" ht="12.75" hidden="false" customHeight="false" outlineLevel="0" collapsed="false">
      <c r="A12952" s="3" t="n">
        <v>40598</v>
      </c>
      <c r="B12952" s="4" t="n">
        <v>0.310289351851852</v>
      </c>
      <c r="C12952" s="4" t="n">
        <f aca="false">A12952+B12952+TIME(9,0,0)</f>
        <v>40598.6852893519</v>
      </c>
      <c r="D12952" s="1" t="n">
        <v>0.010292</v>
      </c>
      <c r="E12952" s="1" t="n">
        <v>0.002632</v>
      </c>
    </row>
    <row r="12953" customFormat="false" ht="12.75" hidden="false" customHeight="false" outlineLevel="0" collapsed="false">
      <c r="A12953" s="3" t="n">
        <v>40598</v>
      </c>
      <c r="B12953" s="4" t="n">
        <v>0.310335648148148</v>
      </c>
      <c r="C12953" s="4" t="n">
        <f aca="false">A12953+B12953+TIME(9,0,0)</f>
        <v>40598.6853356482</v>
      </c>
      <c r="D12953" s="1" t="n">
        <v>0.04636</v>
      </c>
      <c r="E12953" s="1" t="n">
        <v>0.014875</v>
      </c>
    </row>
    <row r="12954" customFormat="false" ht="12.75" hidden="false" customHeight="false" outlineLevel="0" collapsed="false">
      <c r="A12954" s="3" t="n">
        <v>40598</v>
      </c>
      <c r="B12954" s="4" t="n">
        <v>0.310347222222222</v>
      </c>
      <c r="C12954" s="4" t="n">
        <f aca="false">A12954+B12954+TIME(9,0,0)</f>
        <v>40598.6853472222</v>
      </c>
      <c r="D12954" s="1" t="n">
        <v>0.045533</v>
      </c>
      <c r="E12954" s="1" t="n">
        <v>0.013833</v>
      </c>
    </row>
    <row r="12955" customFormat="false" ht="12.75" hidden="false" customHeight="false" outlineLevel="0" collapsed="false">
      <c r="A12955" s="3" t="n">
        <v>40598</v>
      </c>
      <c r="B12955" s="4" t="n">
        <v>0.310358796296296</v>
      </c>
      <c r="C12955" s="4" t="n">
        <f aca="false">A12955+B12955+TIME(9,0,0)</f>
        <v>40598.6853587963</v>
      </c>
      <c r="D12955" s="1" t="n">
        <v>0.065257</v>
      </c>
      <c r="E12955" s="1" t="n">
        <v>0.023654</v>
      </c>
    </row>
    <row r="12956" customFormat="false" ht="12.75" hidden="false" customHeight="false" outlineLevel="0" collapsed="false">
      <c r="A12956" s="3" t="n">
        <v>40598</v>
      </c>
      <c r="B12956" s="4" t="n">
        <v>0.310381944444444</v>
      </c>
      <c r="C12956" s="4" t="n">
        <f aca="false">A12956+B12956+TIME(9,0,0)</f>
        <v>40598.6853819444</v>
      </c>
      <c r="D12956" s="1" t="n">
        <v>0.045574</v>
      </c>
      <c r="E12956" s="1" t="n">
        <v>0.013388</v>
      </c>
    </row>
    <row r="12957" customFormat="false" ht="12.75" hidden="false" customHeight="false" outlineLevel="0" collapsed="false">
      <c r="A12957" s="3" t="n">
        <v>40598</v>
      </c>
      <c r="B12957" s="4" t="n">
        <v>0.310381944444444</v>
      </c>
      <c r="C12957" s="4" t="n">
        <f aca="false">A12957+B12957+TIME(9,0,0)</f>
        <v>40598.6853819444</v>
      </c>
      <c r="D12957" s="1" t="n">
        <v>0.047076</v>
      </c>
      <c r="E12957" s="1" t="n">
        <v>0.013104</v>
      </c>
    </row>
    <row r="12958" customFormat="false" ht="12.75" hidden="false" customHeight="false" outlineLevel="0" collapsed="false">
      <c r="A12958" s="3" t="n">
        <v>40598</v>
      </c>
      <c r="B12958" s="4" t="n">
        <v>0.310439814814815</v>
      </c>
      <c r="C12958" s="4" t="n">
        <f aca="false">A12958+B12958+TIME(9,0,0)</f>
        <v>40598.6854398148</v>
      </c>
      <c r="D12958" s="1" t="n">
        <v>0.026067</v>
      </c>
      <c r="E12958" s="1" t="n">
        <v>0.008214</v>
      </c>
    </row>
    <row r="12959" customFormat="false" ht="12.75" hidden="false" customHeight="false" outlineLevel="0" collapsed="false">
      <c r="A12959" s="3" t="n">
        <v>40598</v>
      </c>
      <c r="B12959" s="4" t="n">
        <v>0.310486111111111</v>
      </c>
      <c r="C12959" s="4" t="n">
        <f aca="false">A12959+B12959+TIME(9,0,0)</f>
        <v>40598.6854861111</v>
      </c>
      <c r="D12959" s="1" t="n">
        <v>0.049908</v>
      </c>
      <c r="E12959" s="1" t="n">
        <v>0.018211</v>
      </c>
    </row>
    <row r="12960" customFormat="false" ht="12.75" hidden="false" customHeight="false" outlineLevel="0" collapsed="false">
      <c r="A12960" s="3" t="n">
        <v>40598</v>
      </c>
      <c r="B12960" s="4" t="n">
        <v>0.310486111111111</v>
      </c>
      <c r="C12960" s="4" t="n">
        <f aca="false">A12960+B12960+TIME(9,0,0)</f>
        <v>40598.6854861111</v>
      </c>
      <c r="D12960" s="1" t="n">
        <v>0.065784</v>
      </c>
      <c r="E12960" s="1" t="n">
        <v>0.024295</v>
      </c>
    </row>
    <row r="12961" customFormat="false" ht="12.75" hidden="false" customHeight="false" outlineLevel="0" collapsed="false">
      <c r="A12961" s="3" t="n">
        <v>40598</v>
      </c>
      <c r="B12961" s="4" t="n">
        <v>0.310497685185185</v>
      </c>
      <c r="C12961" s="4" t="n">
        <f aca="false">A12961+B12961+TIME(9,0,0)</f>
        <v>40598.6854976852</v>
      </c>
      <c r="D12961" s="1" t="n">
        <v>0.052692</v>
      </c>
      <c r="E12961" s="1" t="n">
        <v>0.018582</v>
      </c>
    </row>
    <row r="12962" customFormat="false" ht="12.75" hidden="false" customHeight="false" outlineLevel="0" collapsed="false">
      <c r="A12962" s="3" t="n">
        <v>40598</v>
      </c>
      <c r="B12962" s="4" t="n">
        <v>0.310497685185185</v>
      </c>
      <c r="C12962" s="4" t="n">
        <f aca="false">A12962+B12962+TIME(9,0,0)</f>
        <v>40598.6854976852</v>
      </c>
      <c r="D12962" s="1" t="n">
        <v>0.075191</v>
      </c>
      <c r="E12962" s="1" t="n">
        <v>0.031991</v>
      </c>
    </row>
    <row r="12963" customFormat="false" ht="12.75" hidden="false" customHeight="false" outlineLevel="0" collapsed="false">
      <c r="A12963" s="3" t="n">
        <v>40598</v>
      </c>
      <c r="B12963" s="4" t="n">
        <v>0.310497685185185</v>
      </c>
      <c r="C12963" s="4" t="n">
        <f aca="false">A12963+B12963+TIME(9,0,0)</f>
        <v>40598.6854976852</v>
      </c>
      <c r="D12963" s="1" t="n">
        <v>0.046459</v>
      </c>
      <c r="E12963" s="1" t="n">
        <v>0.013721</v>
      </c>
    </row>
    <row r="12964" customFormat="false" ht="12.75" hidden="false" customHeight="false" outlineLevel="0" collapsed="false">
      <c r="A12964" s="3" t="n">
        <v>40598</v>
      </c>
      <c r="B12964" s="4" t="n">
        <v>0.310532407407407</v>
      </c>
      <c r="C12964" s="4" t="n">
        <f aca="false">A12964+B12964+TIME(9,0,0)</f>
        <v>40598.6855324074</v>
      </c>
      <c r="D12964" s="1" t="n">
        <v>0.06512</v>
      </c>
      <c r="E12964" s="1" t="n">
        <v>0.025317</v>
      </c>
    </row>
    <row r="12965" customFormat="false" ht="12.75" hidden="false" customHeight="false" outlineLevel="0" collapsed="false">
      <c r="A12965" s="3" t="n">
        <v>40598</v>
      </c>
      <c r="B12965" s="4" t="n">
        <v>0.310532407407407</v>
      </c>
      <c r="C12965" s="4" t="n">
        <f aca="false">A12965+B12965+TIME(9,0,0)</f>
        <v>40598.6855324074</v>
      </c>
      <c r="D12965" s="1" t="n">
        <v>0.046348</v>
      </c>
      <c r="E12965" s="1" t="n">
        <v>0.01458</v>
      </c>
    </row>
    <row r="12966" customFormat="false" ht="12.75" hidden="false" customHeight="false" outlineLevel="0" collapsed="false">
      <c r="A12966" s="3" t="n">
        <v>40598</v>
      </c>
      <c r="B12966" s="4" t="n">
        <v>0.310578703703704</v>
      </c>
      <c r="C12966" s="4" t="n">
        <f aca="false">A12966+B12966+TIME(9,0,0)</f>
        <v>40598.6855787037</v>
      </c>
      <c r="D12966" s="1" t="n">
        <v>0.060362</v>
      </c>
      <c r="E12966" s="1" t="n">
        <v>0.025746</v>
      </c>
    </row>
    <row r="12967" customFormat="false" ht="12.75" hidden="false" customHeight="false" outlineLevel="0" collapsed="false">
      <c r="A12967" s="3" t="n">
        <v>40598</v>
      </c>
      <c r="B12967" s="4" t="n">
        <v>0.310590277777778</v>
      </c>
      <c r="C12967" s="4" t="n">
        <f aca="false">A12967+B12967+TIME(9,0,0)</f>
        <v>40598.6855902778</v>
      </c>
      <c r="D12967" s="1" t="n">
        <v>0.08229</v>
      </c>
      <c r="E12967" s="1" t="n">
        <v>0.038788</v>
      </c>
    </row>
    <row r="12968" customFormat="false" ht="12.75" hidden="false" customHeight="false" outlineLevel="0" collapsed="false">
      <c r="A12968" s="3" t="n">
        <v>40598</v>
      </c>
      <c r="B12968" s="4" t="n">
        <v>0.310601851851852</v>
      </c>
      <c r="C12968" s="4" t="n">
        <f aca="false">A12968+B12968+TIME(9,0,0)</f>
        <v>40598.6856018519</v>
      </c>
      <c r="D12968" s="1" t="n">
        <v>0.046381</v>
      </c>
      <c r="E12968" s="1" t="n">
        <v>0.015563</v>
      </c>
    </row>
    <row r="12969" customFormat="false" ht="12.75" hidden="false" customHeight="false" outlineLevel="0" collapsed="false">
      <c r="A12969" s="3" t="n">
        <v>40598</v>
      </c>
      <c r="B12969" s="4" t="n">
        <v>0.310613425925926</v>
      </c>
      <c r="C12969" s="4" t="n">
        <f aca="false">A12969+B12969+TIME(9,0,0)</f>
        <v>40598.6856134259</v>
      </c>
      <c r="D12969" s="1" t="n">
        <v>0.051811</v>
      </c>
      <c r="E12969" s="1" t="n">
        <v>0.017801</v>
      </c>
    </row>
    <row r="12970" customFormat="false" ht="12.75" hidden="false" customHeight="false" outlineLevel="0" collapsed="false">
      <c r="A12970" s="3" t="n">
        <v>40598</v>
      </c>
      <c r="B12970" s="4" t="n">
        <v>0.310694444444444</v>
      </c>
      <c r="C12970" s="4" t="n">
        <f aca="false">A12970+B12970+TIME(9,0,0)</f>
        <v>40598.6856944444</v>
      </c>
      <c r="D12970" s="1" t="n">
        <v>0.060449</v>
      </c>
      <c r="E12970" s="1" t="n">
        <v>0.02212</v>
      </c>
    </row>
    <row r="12971" customFormat="false" ht="12.75" hidden="false" customHeight="false" outlineLevel="0" collapsed="false">
      <c r="A12971" s="3" t="n">
        <v>40598</v>
      </c>
      <c r="B12971" s="4" t="n">
        <v>0.310706018518519</v>
      </c>
      <c r="C12971" s="4" t="n">
        <f aca="false">A12971+B12971+TIME(9,0,0)</f>
        <v>40598.6857060185</v>
      </c>
      <c r="D12971" s="1" t="n">
        <v>0.064592</v>
      </c>
      <c r="E12971" s="1" t="n">
        <v>0.03049</v>
      </c>
    </row>
    <row r="12972" customFormat="false" ht="12.75" hidden="false" customHeight="false" outlineLevel="0" collapsed="false">
      <c r="A12972" s="3" t="n">
        <v>40598</v>
      </c>
      <c r="B12972" s="4" t="n">
        <v>0.310717592592593</v>
      </c>
      <c r="C12972" s="4" t="n">
        <f aca="false">A12972+B12972+TIME(9,0,0)</f>
        <v>40598.6857175926</v>
      </c>
      <c r="D12972" s="1" t="n">
        <v>0.048624</v>
      </c>
      <c r="E12972" s="1" t="n">
        <v>0.015223</v>
      </c>
    </row>
    <row r="12973" customFormat="false" ht="12.75" hidden="false" customHeight="false" outlineLevel="0" collapsed="false">
      <c r="A12973" s="3" t="n">
        <v>40598</v>
      </c>
      <c r="B12973" s="4" t="n">
        <v>0.310752314814815</v>
      </c>
      <c r="C12973" s="4" t="n">
        <f aca="false">A12973+B12973+TIME(9,0,0)</f>
        <v>40598.6857523148</v>
      </c>
      <c r="D12973" s="1" t="n">
        <v>0.046739</v>
      </c>
      <c r="E12973" s="1" t="n">
        <v>0.015068</v>
      </c>
    </row>
    <row r="12974" customFormat="false" ht="12.75" hidden="false" customHeight="false" outlineLevel="0" collapsed="false">
      <c r="A12974" s="3" t="n">
        <v>40598</v>
      </c>
      <c r="B12974" s="4" t="n">
        <v>0.310763888888889</v>
      </c>
      <c r="C12974" s="4" t="n">
        <f aca="false">A12974+B12974+TIME(9,0,0)</f>
        <v>40598.6857638889</v>
      </c>
      <c r="D12974" s="1" t="n">
        <v>0.024868</v>
      </c>
      <c r="E12974" s="1" t="n">
        <v>0.008273</v>
      </c>
    </row>
    <row r="12975" customFormat="false" ht="12.75" hidden="false" customHeight="false" outlineLevel="0" collapsed="false">
      <c r="A12975" s="3" t="n">
        <v>40598</v>
      </c>
      <c r="B12975" s="4" t="n">
        <v>0.310763888888889</v>
      </c>
      <c r="C12975" s="4" t="n">
        <f aca="false">A12975+B12975+TIME(9,0,0)</f>
        <v>40598.6857638889</v>
      </c>
      <c r="D12975" s="1" t="n">
        <v>0.010365</v>
      </c>
      <c r="E12975" s="1" t="n">
        <v>0.002666</v>
      </c>
    </row>
    <row r="12976" customFormat="false" ht="12.75" hidden="false" customHeight="false" outlineLevel="0" collapsed="false">
      <c r="A12976" s="3" t="n">
        <v>40598</v>
      </c>
      <c r="B12976" s="4" t="n">
        <v>0.310775462962963</v>
      </c>
      <c r="C12976" s="4" t="n">
        <f aca="false">A12976+B12976+TIME(9,0,0)</f>
        <v>40598.685775463</v>
      </c>
      <c r="D12976" s="1" t="n">
        <v>0.047315</v>
      </c>
      <c r="E12976" s="1" t="n">
        <v>0.014944</v>
      </c>
    </row>
    <row r="12977" customFormat="false" ht="12.75" hidden="false" customHeight="false" outlineLevel="0" collapsed="false">
      <c r="A12977" s="3" t="n">
        <v>40598</v>
      </c>
      <c r="B12977" s="4" t="n">
        <v>0.310810185185185</v>
      </c>
      <c r="C12977" s="4" t="n">
        <f aca="false">A12977+B12977+TIME(9,0,0)</f>
        <v>40598.6858101852</v>
      </c>
      <c r="D12977" s="1" t="n">
        <v>0.043132</v>
      </c>
      <c r="E12977" s="1" t="n">
        <v>0.012551</v>
      </c>
    </row>
    <row r="12978" customFormat="false" ht="12.75" hidden="false" customHeight="false" outlineLevel="0" collapsed="false">
      <c r="A12978" s="3" t="n">
        <v>40598</v>
      </c>
      <c r="B12978" s="4" t="n">
        <v>0.310821759259259</v>
      </c>
      <c r="C12978" s="4" t="n">
        <f aca="false">A12978+B12978+TIME(9,0,0)</f>
        <v>40598.6858217593</v>
      </c>
      <c r="D12978" s="1" t="n">
        <v>0.063539</v>
      </c>
      <c r="E12978" s="1" t="n">
        <v>0.029375</v>
      </c>
    </row>
    <row r="12979" customFormat="false" ht="12.75" hidden="false" customHeight="false" outlineLevel="0" collapsed="false">
      <c r="A12979" s="3" t="n">
        <v>40598</v>
      </c>
      <c r="B12979" s="4" t="n">
        <v>0.310856481481482</v>
      </c>
      <c r="C12979" s="4" t="n">
        <f aca="false">A12979+B12979+TIME(9,0,0)</f>
        <v>40598.6858564815</v>
      </c>
      <c r="D12979" s="1" t="n">
        <v>0.046086</v>
      </c>
      <c r="E12979" s="1" t="n">
        <v>0.014808</v>
      </c>
    </row>
    <row r="12980" customFormat="false" ht="12.75" hidden="false" customHeight="false" outlineLevel="0" collapsed="false">
      <c r="A12980" s="3" t="n">
        <v>40598</v>
      </c>
      <c r="B12980" s="4" t="n">
        <v>0.310868055555556</v>
      </c>
      <c r="C12980" s="4" t="n">
        <f aca="false">A12980+B12980+TIME(9,0,0)</f>
        <v>40598.6858680556</v>
      </c>
      <c r="D12980" s="1" t="n">
        <v>0.041867</v>
      </c>
      <c r="E12980" s="1" t="n">
        <v>0.010277</v>
      </c>
    </row>
    <row r="12981" customFormat="false" ht="12.75" hidden="false" customHeight="false" outlineLevel="0" collapsed="false">
      <c r="A12981" s="3" t="n">
        <v>40598</v>
      </c>
      <c r="B12981" s="4" t="n">
        <v>0.310902777777778</v>
      </c>
      <c r="C12981" s="4" t="n">
        <f aca="false">A12981+B12981+TIME(9,0,0)</f>
        <v>40598.6859027778</v>
      </c>
      <c r="D12981" s="1" t="n">
        <v>0.025822</v>
      </c>
      <c r="E12981" s="1" t="n">
        <v>0.00931</v>
      </c>
    </row>
    <row r="12982" customFormat="false" ht="12.75" hidden="false" customHeight="false" outlineLevel="0" collapsed="false">
      <c r="A12982" s="3" t="n">
        <v>40598</v>
      </c>
      <c r="B12982" s="4" t="n">
        <v>0.310914351851852</v>
      </c>
      <c r="C12982" s="4" t="n">
        <f aca="false">A12982+B12982+TIME(9,0,0)</f>
        <v>40598.6859143519</v>
      </c>
      <c r="D12982" s="1" t="n">
        <v>0.044527</v>
      </c>
      <c r="E12982" s="1" t="n">
        <v>0.013811</v>
      </c>
    </row>
    <row r="12983" customFormat="false" ht="12.75" hidden="false" customHeight="false" outlineLevel="0" collapsed="false">
      <c r="A12983" s="3" t="n">
        <v>40598</v>
      </c>
      <c r="B12983" s="4" t="n">
        <v>0.3109375</v>
      </c>
      <c r="C12983" s="4" t="n">
        <f aca="false">A12983+B12983+TIME(9,0,0)</f>
        <v>40598.6859375</v>
      </c>
      <c r="D12983" s="1" t="n">
        <v>0.14387</v>
      </c>
      <c r="E12983" s="1" t="n">
        <v>0.114889</v>
      </c>
    </row>
    <row r="12984" customFormat="false" ht="12.75" hidden="false" customHeight="false" outlineLevel="0" collapsed="false">
      <c r="A12984" s="3" t="n">
        <v>40598</v>
      </c>
      <c r="B12984" s="4" t="n">
        <v>0.310949074074074</v>
      </c>
      <c r="C12984" s="4" t="n">
        <f aca="false">A12984+B12984+TIME(9,0,0)</f>
        <v>40598.6859490741</v>
      </c>
      <c r="D12984" s="1" t="n">
        <v>0.042271</v>
      </c>
      <c r="E12984" s="1" t="n">
        <v>0.01476</v>
      </c>
    </row>
    <row r="12985" customFormat="false" ht="12.75" hidden="false" customHeight="false" outlineLevel="0" collapsed="false">
      <c r="A12985" s="3" t="n">
        <v>40598</v>
      </c>
      <c r="B12985" s="4" t="n">
        <v>0.310949074074074</v>
      </c>
      <c r="C12985" s="4" t="n">
        <f aca="false">A12985+B12985+TIME(9,0,0)</f>
        <v>40598.6859490741</v>
      </c>
      <c r="D12985" s="1" t="n">
        <v>0.055963</v>
      </c>
      <c r="E12985" s="1" t="n">
        <v>0.024058</v>
      </c>
    </row>
    <row r="12986" customFormat="false" ht="12.75" hidden="false" customHeight="false" outlineLevel="0" collapsed="false">
      <c r="A12986" s="3" t="n">
        <v>40598</v>
      </c>
      <c r="B12986" s="4" t="n">
        <v>0.310960648148148</v>
      </c>
      <c r="C12986" s="4" t="n">
        <f aca="false">A12986+B12986+TIME(9,0,0)</f>
        <v>40598.6859606481</v>
      </c>
      <c r="D12986" s="1" t="n">
        <v>0.159949</v>
      </c>
      <c r="E12986" s="1" t="n">
        <v>0.128333</v>
      </c>
    </row>
    <row r="12987" customFormat="false" ht="12.75" hidden="false" customHeight="false" outlineLevel="0" collapsed="false">
      <c r="A12987" s="3" t="n">
        <v>40598</v>
      </c>
      <c r="B12987" s="4" t="n">
        <v>0.31099537037037</v>
      </c>
      <c r="C12987" s="4" t="n">
        <f aca="false">A12987+B12987+TIME(9,0,0)</f>
        <v>40598.6859953704</v>
      </c>
      <c r="D12987" s="1" t="n">
        <v>0.04371</v>
      </c>
      <c r="E12987" s="1" t="n">
        <v>0.013177</v>
      </c>
    </row>
    <row r="12988" customFormat="false" ht="12.75" hidden="false" customHeight="false" outlineLevel="0" collapsed="false">
      <c r="A12988" s="3" t="n">
        <v>40598</v>
      </c>
      <c r="B12988" s="4" t="n">
        <v>0.311006944444444</v>
      </c>
      <c r="C12988" s="4" t="n">
        <f aca="false">A12988+B12988+TIME(9,0,0)</f>
        <v>40598.6860069444</v>
      </c>
      <c r="D12988" s="1" t="n">
        <v>0.046291</v>
      </c>
      <c r="E12988" s="1" t="n">
        <v>0.014664</v>
      </c>
    </row>
    <row r="12989" customFormat="false" ht="12.75" hidden="false" customHeight="false" outlineLevel="0" collapsed="false">
      <c r="A12989" s="3" t="n">
        <v>40598</v>
      </c>
      <c r="B12989" s="4" t="n">
        <v>0.311018518518519</v>
      </c>
      <c r="C12989" s="4" t="n">
        <f aca="false">A12989+B12989+TIME(9,0,0)</f>
        <v>40598.6860185185</v>
      </c>
      <c r="D12989" s="1" t="n">
        <v>0.059859</v>
      </c>
      <c r="E12989" s="1" t="n">
        <v>0.028362</v>
      </c>
    </row>
    <row r="12990" customFormat="false" ht="12.75" hidden="false" customHeight="false" outlineLevel="0" collapsed="false">
      <c r="A12990" s="3" t="n">
        <v>40598</v>
      </c>
      <c r="B12990" s="4" t="n">
        <v>0.311064814814815</v>
      </c>
      <c r="C12990" s="4" t="n">
        <f aca="false">A12990+B12990+TIME(9,0,0)</f>
        <v>40598.6860648148</v>
      </c>
      <c r="D12990" s="1" t="n">
        <v>0.05418</v>
      </c>
      <c r="E12990" s="1" t="n">
        <v>0.020159</v>
      </c>
    </row>
    <row r="12991" customFormat="false" ht="12.75" hidden="false" customHeight="false" outlineLevel="0" collapsed="false">
      <c r="A12991" s="3" t="n">
        <v>40598</v>
      </c>
      <c r="B12991" s="4" t="n">
        <v>0.311064814814815</v>
      </c>
      <c r="C12991" s="4" t="n">
        <f aca="false">A12991+B12991+TIME(9,0,0)</f>
        <v>40598.6860648148</v>
      </c>
      <c r="D12991" s="1" t="n">
        <v>0.056904</v>
      </c>
      <c r="E12991" s="1" t="n">
        <v>0.023953</v>
      </c>
    </row>
    <row r="12992" customFormat="false" ht="12.75" hidden="false" customHeight="false" outlineLevel="0" collapsed="false">
      <c r="A12992" s="3" t="n">
        <v>40598</v>
      </c>
      <c r="B12992" s="4" t="n">
        <v>0.311076388888889</v>
      </c>
      <c r="C12992" s="4" t="n">
        <f aca="false">A12992+B12992+TIME(9,0,0)</f>
        <v>40598.6860763889</v>
      </c>
      <c r="D12992" s="1" t="n">
        <v>0.046795</v>
      </c>
      <c r="E12992" s="1" t="n">
        <v>0.015435</v>
      </c>
    </row>
    <row r="12993" customFormat="false" ht="12.75" hidden="false" customHeight="false" outlineLevel="0" collapsed="false">
      <c r="A12993" s="3" t="n">
        <v>40598</v>
      </c>
      <c r="B12993" s="4" t="n">
        <v>0.311076388888889</v>
      </c>
      <c r="C12993" s="4" t="n">
        <f aca="false">A12993+B12993+TIME(9,0,0)</f>
        <v>40598.6860763889</v>
      </c>
      <c r="D12993" s="1" t="n">
        <v>0.051837</v>
      </c>
      <c r="E12993" s="1" t="n">
        <v>0.019508</v>
      </c>
    </row>
    <row r="12994" customFormat="false" ht="12.75" hidden="false" customHeight="false" outlineLevel="0" collapsed="false">
      <c r="A12994" s="3" t="n">
        <v>40598</v>
      </c>
      <c r="B12994" s="4" t="n">
        <v>0.311087962962963</v>
      </c>
      <c r="C12994" s="4" t="n">
        <f aca="false">A12994+B12994+TIME(9,0,0)</f>
        <v>40598.686087963</v>
      </c>
      <c r="D12994" s="1" t="n">
        <v>0.064785</v>
      </c>
      <c r="E12994" s="1" t="n">
        <v>0.030726</v>
      </c>
    </row>
    <row r="12995" customFormat="false" ht="12.75" hidden="false" customHeight="false" outlineLevel="0" collapsed="false">
      <c r="A12995" s="3" t="n">
        <v>40598</v>
      </c>
      <c r="B12995" s="4" t="n">
        <v>0.311122685185185</v>
      </c>
      <c r="C12995" s="4" t="n">
        <f aca="false">A12995+B12995+TIME(9,0,0)</f>
        <v>40598.6861226852</v>
      </c>
      <c r="D12995" s="1" t="n">
        <v>0.053573</v>
      </c>
      <c r="E12995" s="1" t="n">
        <v>0.019343</v>
      </c>
    </row>
    <row r="12996" customFormat="false" ht="12.75" hidden="false" customHeight="false" outlineLevel="0" collapsed="false">
      <c r="A12996" s="3" t="n">
        <v>40598</v>
      </c>
      <c r="B12996" s="4" t="n">
        <v>0.311134259259259</v>
      </c>
      <c r="C12996" s="4" t="n">
        <f aca="false">A12996+B12996+TIME(9,0,0)</f>
        <v>40598.6861342593</v>
      </c>
      <c r="D12996" s="1" t="n">
        <v>0.084104</v>
      </c>
      <c r="E12996" s="1" t="n">
        <v>0.036657</v>
      </c>
    </row>
    <row r="12997" customFormat="false" ht="12.75" hidden="false" customHeight="false" outlineLevel="0" collapsed="false">
      <c r="A12997" s="3" t="n">
        <v>40598</v>
      </c>
      <c r="B12997" s="4" t="n">
        <v>0.311134259259259</v>
      </c>
      <c r="C12997" s="4" t="n">
        <f aca="false">A12997+B12997+TIME(9,0,0)</f>
        <v>40598.6861342593</v>
      </c>
      <c r="D12997" s="1" t="n">
        <v>0.050394</v>
      </c>
      <c r="E12997" s="1" t="n">
        <v>0.018264</v>
      </c>
    </row>
    <row r="12998" customFormat="false" ht="12.75" hidden="false" customHeight="false" outlineLevel="0" collapsed="false">
      <c r="A12998" s="3" t="n">
        <v>40598</v>
      </c>
      <c r="B12998" s="4" t="n">
        <v>0.311145833333333</v>
      </c>
      <c r="C12998" s="4" t="n">
        <f aca="false">A12998+B12998+TIME(9,0,0)</f>
        <v>40598.6861458333</v>
      </c>
      <c r="D12998" s="1" t="n">
        <v>0.041179</v>
      </c>
      <c r="E12998" s="1" t="n">
        <v>0.011074</v>
      </c>
    </row>
    <row r="12999" customFormat="false" ht="12.75" hidden="false" customHeight="false" outlineLevel="0" collapsed="false">
      <c r="A12999" s="3" t="n">
        <v>40598</v>
      </c>
      <c r="B12999" s="4" t="n">
        <v>0.311145833333333</v>
      </c>
      <c r="C12999" s="4" t="n">
        <f aca="false">A12999+B12999+TIME(9,0,0)</f>
        <v>40598.6861458333</v>
      </c>
      <c r="D12999" s="1" t="n">
        <v>0.048344</v>
      </c>
      <c r="E12999" s="1" t="n">
        <v>0.01604</v>
      </c>
    </row>
    <row r="13000" customFormat="false" ht="12.75" hidden="false" customHeight="false" outlineLevel="0" collapsed="false">
      <c r="A13000" s="3" t="n">
        <v>40598</v>
      </c>
      <c r="B13000" s="4" t="n">
        <v>0.311157407407407</v>
      </c>
      <c r="C13000" s="4" t="n">
        <f aca="false">A13000+B13000+TIME(9,0,0)</f>
        <v>40598.6861574074</v>
      </c>
      <c r="D13000" s="1" t="n">
        <v>0.060258</v>
      </c>
      <c r="E13000" s="1" t="n">
        <v>0.025018</v>
      </c>
    </row>
    <row r="13001" customFormat="false" ht="12.75" hidden="false" customHeight="false" outlineLevel="0" collapsed="false">
      <c r="A13001" s="3" t="n">
        <v>40598</v>
      </c>
      <c r="B13001" s="4" t="n">
        <v>0.311168981481482</v>
      </c>
      <c r="C13001" s="4" t="n">
        <f aca="false">A13001+B13001+TIME(9,0,0)</f>
        <v>40598.6861689815</v>
      </c>
      <c r="D13001" s="1" t="n">
        <v>0.044216</v>
      </c>
      <c r="E13001" s="1" t="n">
        <v>0.012593</v>
      </c>
    </row>
    <row r="13002" customFormat="false" ht="12.75" hidden="false" customHeight="false" outlineLevel="0" collapsed="false">
      <c r="A13002" s="3" t="n">
        <v>40598</v>
      </c>
      <c r="B13002" s="4" t="n">
        <v>0.311168981481482</v>
      </c>
      <c r="C13002" s="4" t="n">
        <f aca="false">A13002+B13002+TIME(9,0,0)</f>
        <v>40598.6861689815</v>
      </c>
      <c r="D13002" s="1" t="n">
        <v>0.048454</v>
      </c>
      <c r="E13002" s="1" t="n">
        <v>0.015152</v>
      </c>
    </row>
    <row r="13003" customFormat="false" ht="12.75" hidden="false" customHeight="false" outlineLevel="0" collapsed="false">
      <c r="A13003" s="3" t="n">
        <v>40598</v>
      </c>
      <c r="B13003" s="4" t="n">
        <v>0.311215277777778</v>
      </c>
      <c r="C13003" s="4" t="n">
        <f aca="false">A13003+B13003+TIME(9,0,0)</f>
        <v>40598.6862152778</v>
      </c>
      <c r="D13003" s="1" t="n">
        <v>0.067832</v>
      </c>
      <c r="E13003" s="1" t="n">
        <v>0.026842</v>
      </c>
    </row>
    <row r="13004" customFormat="false" ht="12.75" hidden="false" customHeight="false" outlineLevel="0" collapsed="false">
      <c r="A13004" s="3" t="n">
        <v>40598</v>
      </c>
      <c r="B13004" s="4" t="n">
        <v>0.311261574074074</v>
      </c>
      <c r="C13004" s="4" t="n">
        <f aca="false">A13004+B13004+TIME(9,0,0)</f>
        <v>40598.6862615741</v>
      </c>
      <c r="D13004" s="1" t="n">
        <v>0.047284</v>
      </c>
      <c r="E13004" s="1" t="n">
        <v>0.014804</v>
      </c>
    </row>
    <row r="13005" customFormat="false" ht="12.75" hidden="false" customHeight="false" outlineLevel="0" collapsed="false">
      <c r="A13005" s="3" t="n">
        <v>40598</v>
      </c>
      <c r="B13005" s="4" t="n">
        <v>0.311273148148148</v>
      </c>
      <c r="C13005" s="4" t="n">
        <f aca="false">A13005+B13005+TIME(9,0,0)</f>
        <v>40598.6862731481</v>
      </c>
      <c r="D13005" s="1" t="n">
        <v>0.056261</v>
      </c>
      <c r="E13005" s="1" t="n">
        <v>0.024303</v>
      </c>
    </row>
    <row r="13006" customFormat="false" ht="12.75" hidden="false" customHeight="false" outlineLevel="0" collapsed="false">
      <c r="A13006" s="3" t="n">
        <v>40598</v>
      </c>
      <c r="B13006" s="4" t="n">
        <v>0.311284722222222</v>
      </c>
      <c r="C13006" s="4" t="n">
        <f aca="false">A13006+B13006+TIME(9,0,0)</f>
        <v>40598.6862847222</v>
      </c>
      <c r="D13006" s="1" t="n">
        <v>0.054372</v>
      </c>
      <c r="E13006" s="1" t="n">
        <v>0.022976</v>
      </c>
    </row>
    <row r="13007" customFormat="false" ht="12.75" hidden="false" customHeight="false" outlineLevel="0" collapsed="false">
      <c r="A13007" s="3" t="n">
        <v>40598</v>
      </c>
      <c r="B13007" s="4" t="n">
        <v>0.311284722222222</v>
      </c>
      <c r="C13007" s="4" t="n">
        <f aca="false">A13007+B13007+TIME(9,0,0)</f>
        <v>40598.6862847222</v>
      </c>
      <c r="D13007" s="1" t="n">
        <v>0.045498</v>
      </c>
      <c r="E13007" s="1" t="n">
        <v>0.013651</v>
      </c>
    </row>
    <row r="13008" customFormat="false" ht="12.75" hidden="false" customHeight="false" outlineLevel="0" collapsed="false">
      <c r="A13008" s="3" t="n">
        <v>40598</v>
      </c>
      <c r="B13008" s="4" t="n">
        <v>0.31130787037037</v>
      </c>
      <c r="C13008" s="4" t="n">
        <f aca="false">A13008+B13008+TIME(9,0,0)</f>
        <v>40598.6863078704</v>
      </c>
      <c r="D13008" s="1" t="n">
        <v>0.025434</v>
      </c>
      <c r="E13008" s="1" t="n">
        <v>0.008955</v>
      </c>
    </row>
    <row r="13009" customFormat="false" ht="12.75" hidden="false" customHeight="false" outlineLevel="0" collapsed="false">
      <c r="A13009" s="3" t="n">
        <v>40598</v>
      </c>
      <c r="B13009" s="4" t="n">
        <v>0.31130787037037</v>
      </c>
      <c r="C13009" s="4" t="n">
        <f aca="false">A13009+B13009+TIME(9,0,0)</f>
        <v>40598.6863078704</v>
      </c>
      <c r="D13009" s="1" t="n">
        <v>0.010977</v>
      </c>
      <c r="E13009" s="1" t="n">
        <v>0.002868</v>
      </c>
    </row>
    <row r="13010" customFormat="false" ht="12.75" hidden="false" customHeight="false" outlineLevel="0" collapsed="false">
      <c r="A13010" s="3" t="n">
        <v>40598</v>
      </c>
      <c r="B13010" s="4" t="n">
        <v>0.311388888888889</v>
      </c>
      <c r="C13010" s="4" t="n">
        <f aca="false">A13010+B13010+TIME(9,0,0)</f>
        <v>40598.6863888889</v>
      </c>
      <c r="D13010" s="1" t="n">
        <v>0.03992</v>
      </c>
      <c r="E13010" s="1" t="n">
        <v>0.012391</v>
      </c>
    </row>
    <row r="13011" customFormat="false" ht="12.75" hidden="false" customHeight="false" outlineLevel="0" collapsed="false">
      <c r="A13011" s="3" t="n">
        <v>40598</v>
      </c>
      <c r="B13011" s="4" t="n">
        <v>0.311400462962963</v>
      </c>
      <c r="C13011" s="4" t="n">
        <f aca="false">A13011+B13011+TIME(9,0,0)</f>
        <v>40598.686400463</v>
      </c>
      <c r="D13011" s="1" t="n">
        <v>0.048349</v>
      </c>
      <c r="E13011" s="1" t="n">
        <v>0.016828</v>
      </c>
    </row>
    <row r="13012" customFormat="false" ht="12.75" hidden="false" customHeight="false" outlineLevel="0" collapsed="false">
      <c r="A13012" s="3" t="n">
        <v>40598</v>
      </c>
      <c r="B13012" s="4" t="n">
        <v>0.311400462962963</v>
      </c>
      <c r="C13012" s="4" t="n">
        <f aca="false">A13012+B13012+TIME(9,0,0)</f>
        <v>40598.686400463</v>
      </c>
      <c r="D13012" s="1" t="n">
        <v>0.042735</v>
      </c>
      <c r="E13012" s="1" t="n">
        <v>0.010904</v>
      </c>
    </row>
    <row r="13013" customFormat="false" ht="12.75" hidden="false" customHeight="false" outlineLevel="0" collapsed="false">
      <c r="A13013" s="3" t="n">
        <v>40598</v>
      </c>
      <c r="B13013" s="4" t="n">
        <v>0.311400462962963</v>
      </c>
      <c r="C13013" s="4" t="n">
        <f aca="false">A13013+B13013+TIME(9,0,0)</f>
        <v>40598.686400463</v>
      </c>
      <c r="D13013" s="1" t="n">
        <v>0.048183</v>
      </c>
      <c r="E13013" s="1" t="n">
        <v>0.014335</v>
      </c>
    </row>
    <row r="13014" customFormat="false" ht="12.75" hidden="false" customHeight="false" outlineLevel="0" collapsed="false">
      <c r="A13014" s="3" t="n">
        <v>40598</v>
      </c>
      <c r="B13014" s="4" t="n">
        <v>0.311412037037037</v>
      </c>
      <c r="C13014" s="4" t="n">
        <f aca="false">A13014+B13014+TIME(9,0,0)</f>
        <v>40598.686412037</v>
      </c>
      <c r="D13014" s="1" t="n">
        <v>0.066296</v>
      </c>
      <c r="E13014" s="1" t="n">
        <v>0.025064</v>
      </c>
    </row>
    <row r="13015" customFormat="false" ht="12.75" hidden="false" customHeight="false" outlineLevel="0" collapsed="false">
      <c r="A13015" s="3" t="n">
        <v>40598</v>
      </c>
      <c r="B13015" s="4" t="n">
        <v>0.311435185185185</v>
      </c>
      <c r="C13015" s="4" t="n">
        <f aca="false">A13015+B13015+TIME(9,0,0)</f>
        <v>40598.6864351852</v>
      </c>
      <c r="D13015" s="1" t="n">
        <v>0.067735</v>
      </c>
      <c r="E13015" s="1" t="n">
        <v>0.025512</v>
      </c>
    </row>
    <row r="13016" customFormat="false" ht="12.75" hidden="false" customHeight="false" outlineLevel="0" collapsed="false">
      <c r="A13016" s="3" t="n">
        <v>40598</v>
      </c>
      <c r="B13016" s="4" t="n">
        <v>0.311446759259259</v>
      </c>
      <c r="C13016" s="4" t="n">
        <f aca="false">A13016+B13016+TIME(9,0,0)</f>
        <v>40598.6864467593</v>
      </c>
      <c r="D13016" s="1" t="n">
        <v>0.024911</v>
      </c>
      <c r="E13016" s="1" t="n">
        <v>0.008622</v>
      </c>
    </row>
    <row r="13017" customFormat="false" ht="12.75" hidden="false" customHeight="false" outlineLevel="0" collapsed="false">
      <c r="A13017" s="3" t="n">
        <v>40598</v>
      </c>
      <c r="B13017" s="4" t="n">
        <v>0.311446759259259</v>
      </c>
      <c r="C13017" s="4" t="n">
        <f aca="false">A13017+B13017+TIME(9,0,0)</f>
        <v>40598.6864467593</v>
      </c>
      <c r="D13017" s="1" t="n">
        <v>0.045507</v>
      </c>
      <c r="E13017" s="1" t="n">
        <v>0.014529</v>
      </c>
    </row>
    <row r="13018" customFormat="false" ht="12.75" hidden="false" customHeight="false" outlineLevel="0" collapsed="false">
      <c r="A13018" s="3" t="n">
        <v>40598</v>
      </c>
      <c r="B13018" s="4" t="n">
        <v>0.311446759259259</v>
      </c>
      <c r="C13018" s="4" t="n">
        <f aca="false">A13018+B13018+TIME(9,0,0)</f>
        <v>40598.6864467593</v>
      </c>
      <c r="D13018" s="1" t="n">
        <v>0.010602</v>
      </c>
      <c r="E13018" s="1" t="n">
        <v>0.002896</v>
      </c>
    </row>
    <row r="13019" customFormat="false" ht="12.75" hidden="false" customHeight="false" outlineLevel="0" collapsed="false">
      <c r="A13019" s="3" t="n">
        <v>40598</v>
      </c>
      <c r="B13019" s="4" t="n">
        <v>0.311493055555556</v>
      </c>
      <c r="C13019" s="4" t="n">
        <f aca="false">A13019+B13019+TIME(9,0,0)</f>
        <v>40598.6864930556</v>
      </c>
      <c r="D13019" s="1" t="n">
        <v>0.049708</v>
      </c>
      <c r="E13019" s="1" t="n">
        <v>0.017102</v>
      </c>
    </row>
    <row r="13020" customFormat="false" ht="12.75" hidden="false" customHeight="false" outlineLevel="0" collapsed="false">
      <c r="A13020" s="3" t="n">
        <v>40598</v>
      </c>
      <c r="B13020" s="4" t="n">
        <v>0.311527777777778</v>
      </c>
      <c r="C13020" s="4" t="n">
        <f aca="false">A13020+B13020+TIME(9,0,0)</f>
        <v>40598.6865277778</v>
      </c>
      <c r="D13020" s="1" t="n">
        <v>0.044019</v>
      </c>
      <c r="E13020" s="1" t="n">
        <v>0.012329</v>
      </c>
    </row>
    <row r="13021" customFormat="false" ht="12.75" hidden="false" customHeight="false" outlineLevel="0" collapsed="false">
      <c r="A13021" s="3" t="n">
        <v>40598</v>
      </c>
      <c r="B13021" s="4" t="n">
        <v>0.3115625</v>
      </c>
      <c r="C13021" s="4" t="n">
        <f aca="false">A13021+B13021+TIME(9,0,0)</f>
        <v>40598.6865625</v>
      </c>
      <c r="D13021" s="1" t="n">
        <v>0.160723</v>
      </c>
      <c r="E13021" s="1" t="n">
        <v>0.122958</v>
      </c>
    </row>
    <row r="13022" customFormat="false" ht="12.75" hidden="false" customHeight="false" outlineLevel="0" collapsed="false">
      <c r="A13022" s="3" t="n">
        <v>40598</v>
      </c>
      <c r="B13022" s="4" t="n">
        <v>0.311585648148148</v>
      </c>
      <c r="C13022" s="4" t="n">
        <f aca="false">A13022+B13022+TIME(9,0,0)</f>
        <v>40598.6865856481</v>
      </c>
      <c r="D13022" s="1" t="n">
        <v>0.024557</v>
      </c>
      <c r="E13022" s="1" t="n">
        <v>0.008388</v>
      </c>
    </row>
    <row r="13023" customFormat="false" ht="12.75" hidden="false" customHeight="false" outlineLevel="0" collapsed="false">
      <c r="A13023" s="3" t="n">
        <v>40598</v>
      </c>
      <c r="B13023" s="4" t="n">
        <v>0.311597222222222</v>
      </c>
      <c r="C13023" s="4" t="n">
        <f aca="false">A13023+B13023+TIME(9,0,0)</f>
        <v>40598.6865972222</v>
      </c>
      <c r="D13023" s="1" t="n">
        <v>0.01168</v>
      </c>
      <c r="E13023" s="1" t="n">
        <v>0.003084</v>
      </c>
    </row>
    <row r="13024" customFormat="false" ht="12.75" hidden="false" customHeight="false" outlineLevel="0" collapsed="false">
      <c r="A13024" s="3" t="n">
        <v>40598</v>
      </c>
      <c r="B13024" s="4" t="n">
        <v>0.311608796296296</v>
      </c>
      <c r="C13024" s="4" t="n">
        <f aca="false">A13024+B13024+TIME(9,0,0)</f>
        <v>40598.6866087963</v>
      </c>
      <c r="D13024" s="1" t="n">
        <v>0.045704</v>
      </c>
      <c r="E13024" s="1" t="n">
        <v>0.014072</v>
      </c>
    </row>
    <row r="13025" customFormat="false" ht="12.75" hidden="false" customHeight="false" outlineLevel="0" collapsed="false">
      <c r="A13025" s="3" t="n">
        <v>40598</v>
      </c>
      <c r="B13025" s="4" t="n">
        <v>0.311631944444445</v>
      </c>
      <c r="C13025" s="4" t="n">
        <f aca="false">A13025+B13025+TIME(9,0,0)</f>
        <v>40598.6866319444</v>
      </c>
      <c r="D13025" s="1" t="n">
        <v>0.059205</v>
      </c>
      <c r="E13025" s="1" t="n">
        <v>0.026447</v>
      </c>
    </row>
    <row r="13026" customFormat="false" ht="12.75" hidden="false" customHeight="false" outlineLevel="0" collapsed="false">
      <c r="A13026" s="3" t="n">
        <v>40598</v>
      </c>
      <c r="B13026" s="4" t="n">
        <v>0.311643518518519</v>
      </c>
      <c r="C13026" s="4" t="n">
        <f aca="false">A13026+B13026+TIME(9,0,0)</f>
        <v>40598.6866435185</v>
      </c>
      <c r="D13026" s="1" t="n">
        <v>0.057191</v>
      </c>
      <c r="E13026" s="1" t="n">
        <v>0.025974</v>
      </c>
    </row>
    <row r="13027" customFormat="false" ht="12.75" hidden="false" customHeight="false" outlineLevel="0" collapsed="false">
      <c r="A13027" s="3" t="n">
        <v>40598</v>
      </c>
      <c r="B13027" s="4" t="n">
        <v>0.311701388888889</v>
      </c>
      <c r="C13027" s="4" t="n">
        <f aca="false">A13027+B13027+TIME(9,0,0)</f>
        <v>40598.6867013889</v>
      </c>
      <c r="D13027" s="1" t="n">
        <v>0.056292</v>
      </c>
      <c r="E13027" s="1" t="n">
        <v>0.024342</v>
      </c>
    </row>
    <row r="13028" customFormat="false" ht="12.75" hidden="false" customHeight="false" outlineLevel="0" collapsed="false">
      <c r="A13028" s="3" t="n">
        <v>40598</v>
      </c>
      <c r="B13028" s="4" t="n">
        <v>0.311736111111111</v>
      </c>
      <c r="C13028" s="4" t="n">
        <f aca="false">A13028+B13028+TIME(9,0,0)</f>
        <v>40598.6867361111</v>
      </c>
      <c r="D13028" s="1" t="n">
        <v>0.042894</v>
      </c>
      <c r="E13028" s="1" t="n">
        <v>0.016292</v>
      </c>
    </row>
    <row r="13029" customFormat="false" ht="12.75" hidden="false" customHeight="false" outlineLevel="0" collapsed="false">
      <c r="A13029" s="3" t="n">
        <v>40598</v>
      </c>
      <c r="B13029" s="4" t="n">
        <v>0.311759259259259</v>
      </c>
      <c r="C13029" s="4" t="n">
        <f aca="false">A13029+B13029+TIME(9,0,0)</f>
        <v>40598.6867592593</v>
      </c>
      <c r="D13029" s="1" t="n">
        <v>0.067428</v>
      </c>
      <c r="E13029" s="1" t="n">
        <v>0.02642</v>
      </c>
    </row>
    <row r="13030" customFormat="false" ht="12.75" hidden="false" customHeight="false" outlineLevel="0" collapsed="false">
      <c r="A13030" s="3" t="n">
        <v>40598</v>
      </c>
      <c r="B13030" s="4" t="n">
        <v>0.311782407407407</v>
      </c>
      <c r="C13030" s="4" t="n">
        <f aca="false">A13030+B13030+TIME(9,0,0)</f>
        <v>40598.6867824074</v>
      </c>
      <c r="D13030" s="1" t="n">
        <v>0.045808</v>
      </c>
      <c r="E13030" s="1" t="n">
        <v>0.015121</v>
      </c>
    </row>
    <row r="13031" customFormat="false" ht="12.75" hidden="false" customHeight="false" outlineLevel="0" collapsed="false">
      <c r="A13031" s="3" t="n">
        <v>40598</v>
      </c>
      <c r="B13031" s="4" t="n">
        <v>0.311805555555556</v>
      </c>
      <c r="C13031" s="4" t="n">
        <f aca="false">A13031+B13031+TIME(9,0,0)</f>
        <v>40598.6868055556</v>
      </c>
      <c r="D13031" s="1" t="n">
        <v>0.065228</v>
      </c>
      <c r="E13031" s="1" t="n">
        <v>0.022882</v>
      </c>
    </row>
    <row r="13032" customFormat="false" ht="12.75" hidden="false" customHeight="false" outlineLevel="0" collapsed="false">
      <c r="A13032" s="3" t="n">
        <v>40598</v>
      </c>
      <c r="B13032" s="4" t="n">
        <v>0.311805555555556</v>
      </c>
      <c r="C13032" s="4" t="n">
        <f aca="false">A13032+B13032+TIME(9,0,0)</f>
        <v>40598.6868055556</v>
      </c>
      <c r="D13032" s="1" t="n">
        <v>0.046224</v>
      </c>
      <c r="E13032" s="1" t="n">
        <v>0.014121</v>
      </c>
    </row>
    <row r="13033" customFormat="false" ht="12.75" hidden="false" customHeight="false" outlineLevel="0" collapsed="false">
      <c r="A13033" s="3" t="n">
        <v>40598</v>
      </c>
      <c r="B13033" s="4" t="n">
        <v>0.311886574074074</v>
      </c>
      <c r="C13033" s="4" t="n">
        <f aca="false">A13033+B13033+TIME(9,0,0)</f>
        <v>40598.6868865741</v>
      </c>
      <c r="D13033" s="1" t="n">
        <v>0.058838</v>
      </c>
      <c r="E13033" s="1" t="n">
        <v>0.021604</v>
      </c>
    </row>
    <row r="13034" customFormat="false" ht="12.75" hidden="false" customHeight="false" outlineLevel="0" collapsed="false">
      <c r="A13034" s="3" t="n">
        <v>40598</v>
      </c>
      <c r="B13034" s="4" t="n">
        <v>0.311956018518519</v>
      </c>
      <c r="C13034" s="4" t="n">
        <f aca="false">A13034+B13034+TIME(9,0,0)</f>
        <v>40598.6869560185</v>
      </c>
      <c r="D13034" s="1" t="n">
        <v>0.063602</v>
      </c>
      <c r="E13034" s="1" t="n">
        <v>0.022772</v>
      </c>
    </row>
    <row r="13035" customFormat="false" ht="12.75" hidden="false" customHeight="false" outlineLevel="0" collapsed="false">
      <c r="A13035" s="3" t="n">
        <v>40598</v>
      </c>
      <c r="B13035" s="4" t="n">
        <v>0.311990740740741</v>
      </c>
      <c r="C13035" s="4" t="n">
        <f aca="false">A13035+B13035+TIME(9,0,0)</f>
        <v>40598.6869907407</v>
      </c>
      <c r="D13035" s="1" t="n">
        <v>0.051765</v>
      </c>
      <c r="E13035" s="1" t="n">
        <v>0.017371</v>
      </c>
    </row>
    <row r="13036" customFormat="false" ht="12.75" hidden="false" customHeight="false" outlineLevel="0" collapsed="false">
      <c r="A13036" s="3" t="n">
        <v>40598</v>
      </c>
      <c r="B13036" s="4" t="n">
        <v>0.312060185185185</v>
      </c>
      <c r="C13036" s="4" t="n">
        <f aca="false">A13036+B13036+TIME(9,0,0)</f>
        <v>40598.6870601852</v>
      </c>
      <c r="D13036" s="1" t="n">
        <v>0.067952</v>
      </c>
      <c r="E13036" s="1" t="n">
        <v>0.026222</v>
      </c>
    </row>
    <row r="13037" customFormat="false" ht="12.75" hidden="false" customHeight="false" outlineLevel="0" collapsed="false">
      <c r="A13037" s="3" t="n">
        <v>40598</v>
      </c>
      <c r="B13037" s="4" t="n">
        <v>0.312083333333333</v>
      </c>
      <c r="C13037" s="4" t="n">
        <f aca="false">A13037+B13037+TIME(9,0,0)</f>
        <v>40598.6870833333</v>
      </c>
      <c r="D13037" s="1" t="n">
        <v>0.045626</v>
      </c>
      <c r="E13037" s="1" t="n">
        <v>0.014137</v>
      </c>
    </row>
    <row r="13038" customFormat="false" ht="12.75" hidden="false" customHeight="false" outlineLevel="0" collapsed="false">
      <c r="A13038" s="3" t="n">
        <v>40598</v>
      </c>
      <c r="B13038" s="4" t="n">
        <v>0.31212962962963</v>
      </c>
      <c r="C13038" s="4" t="n">
        <f aca="false">A13038+B13038+TIME(9,0,0)</f>
        <v>40598.6871296296</v>
      </c>
      <c r="D13038" s="1" t="n">
        <v>0.044539</v>
      </c>
      <c r="E13038" s="1" t="n">
        <v>0.013066</v>
      </c>
    </row>
    <row r="13039" customFormat="false" ht="12.75" hidden="false" customHeight="false" outlineLevel="0" collapsed="false">
      <c r="A13039" s="3" t="n">
        <v>40598</v>
      </c>
      <c r="B13039" s="4" t="n">
        <v>0.312152777777778</v>
      </c>
      <c r="C13039" s="4" t="n">
        <f aca="false">A13039+B13039+TIME(9,0,0)</f>
        <v>40598.6871527778</v>
      </c>
      <c r="D13039" s="1" t="n">
        <v>0.049075</v>
      </c>
      <c r="E13039" s="1" t="n">
        <v>0.015818</v>
      </c>
    </row>
    <row r="13040" customFormat="false" ht="12.75" hidden="false" customHeight="false" outlineLevel="0" collapsed="false">
      <c r="A13040" s="3" t="n">
        <v>40598</v>
      </c>
      <c r="B13040" s="4" t="n">
        <v>0.312164351851852</v>
      </c>
      <c r="C13040" s="4" t="n">
        <f aca="false">A13040+B13040+TIME(9,0,0)</f>
        <v>40598.6871643519</v>
      </c>
      <c r="D13040" s="1" t="n">
        <v>0.046622</v>
      </c>
      <c r="E13040" s="1" t="n">
        <v>0.0149</v>
      </c>
    </row>
    <row r="13041" customFormat="false" ht="12.75" hidden="false" customHeight="false" outlineLevel="0" collapsed="false">
      <c r="A13041" s="3" t="n">
        <v>40598</v>
      </c>
      <c r="B13041" s="4" t="n">
        <v>0.3121875</v>
      </c>
      <c r="C13041" s="4" t="n">
        <f aca="false">A13041+B13041+TIME(9,0,0)</f>
        <v>40598.6871875</v>
      </c>
      <c r="D13041" s="1" t="n">
        <v>0.025374</v>
      </c>
      <c r="E13041" s="1" t="n">
        <v>0.008749</v>
      </c>
    </row>
    <row r="13042" customFormat="false" ht="12.75" hidden="false" customHeight="false" outlineLevel="0" collapsed="false">
      <c r="A13042" s="3" t="n">
        <v>40598</v>
      </c>
      <c r="B13042" s="4" t="n">
        <v>0.312210648148148</v>
      </c>
      <c r="C13042" s="4" t="n">
        <f aca="false">A13042+B13042+TIME(9,0,0)</f>
        <v>40598.6872106481</v>
      </c>
      <c r="D13042" s="1" t="n">
        <v>0.029238</v>
      </c>
      <c r="E13042" s="1" t="n">
        <v>0.010726</v>
      </c>
    </row>
    <row r="13043" customFormat="false" ht="12.75" hidden="false" customHeight="false" outlineLevel="0" collapsed="false">
      <c r="A13043" s="3" t="n">
        <v>40598</v>
      </c>
      <c r="B13043" s="4" t="n">
        <v>0.312222222222222</v>
      </c>
      <c r="C13043" s="4" t="n">
        <f aca="false">A13043+B13043+TIME(9,0,0)</f>
        <v>40598.6872222222</v>
      </c>
      <c r="D13043" s="1" t="n">
        <v>0.049494</v>
      </c>
      <c r="E13043" s="1" t="n">
        <v>0.017431</v>
      </c>
    </row>
    <row r="13044" customFormat="false" ht="12.75" hidden="false" customHeight="false" outlineLevel="0" collapsed="false">
      <c r="A13044" s="3" t="n">
        <v>40598</v>
      </c>
      <c r="B13044" s="4" t="n">
        <v>0.312222222222222</v>
      </c>
      <c r="C13044" s="4" t="n">
        <f aca="false">A13044+B13044+TIME(9,0,0)</f>
        <v>40598.6872222222</v>
      </c>
      <c r="D13044" s="1" t="n">
        <v>0.041204</v>
      </c>
      <c r="E13044" s="1" t="n">
        <v>0.010623</v>
      </c>
    </row>
    <row r="13045" customFormat="false" ht="12.75" hidden="false" customHeight="false" outlineLevel="0" collapsed="false">
      <c r="A13045" s="3" t="n">
        <v>40598</v>
      </c>
      <c r="B13045" s="4" t="n">
        <v>0.312233796296296</v>
      </c>
      <c r="C13045" s="4" t="n">
        <f aca="false">A13045+B13045+TIME(9,0,0)</f>
        <v>40598.6872337963</v>
      </c>
      <c r="D13045" s="1" t="n">
        <v>0.065147</v>
      </c>
      <c r="E13045" s="1" t="n">
        <v>0.023284</v>
      </c>
    </row>
    <row r="13046" customFormat="false" ht="12.75" hidden="false" customHeight="false" outlineLevel="0" collapsed="false">
      <c r="A13046" s="3" t="n">
        <v>40598</v>
      </c>
      <c r="B13046" s="4" t="n">
        <v>0.312233796296296</v>
      </c>
      <c r="C13046" s="4" t="n">
        <f aca="false">A13046+B13046+TIME(9,0,0)</f>
        <v>40598.6872337963</v>
      </c>
      <c r="D13046" s="1" t="n">
        <v>0.046745</v>
      </c>
      <c r="E13046" s="1" t="n">
        <v>0.014181</v>
      </c>
    </row>
    <row r="13047" customFormat="false" ht="12.75" hidden="false" customHeight="false" outlineLevel="0" collapsed="false">
      <c r="A13047" s="3" t="n">
        <v>40598</v>
      </c>
      <c r="B13047" s="4" t="n">
        <v>0.312233796296296</v>
      </c>
      <c r="C13047" s="4" t="n">
        <f aca="false">A13047+B13047+TIME(9,0,0)</f>
        <v>40598.6872337963</v>
      </c>
      <c r="D13047" s="1" t="n">
        <v>0.041289</v>
      </c>
      <c r="E13047" s="1" t="n">
        <v>0.010235</v>
      </c>
    </row>
    <row r="13048" customFormat="false" ht="12.75" hidden="false" customHeight="false" outlineLevel="0" collapsed="false">
      <c r="A13048" s="3" t="n">
        <v>40598</v>
      </c>
      <c r="B13048" s="4" t="n">
        <v>0.312314814814815</v>
      </c>
      <c r="C13048" s="4" t="n">
        <f aca="false">A13048+B13048+TIME(9,0,0)</f>
        <v>40598.6873148148</v>
      </c>
      <c r="D13048" s="1" t="n">
        <v>0.024698</v>
      </c>
      <c r="E13048" s="1" t="n">
        <v>0.00802</v>
      </c>
    </row>
    <row r="13049" customFormat="false" ht="12.75" hidden="false" customHeight="false" outlineLevel="0" collapsed="false">
      <c r="A13049" s="3" t="n">
        <v>40598</v>
      </c>
      <c r="B13049" s="4" t="n">
        <v>0.312314814814815</v>
      </c>
      <c r="C13049" s="4" t="n">
        <f aca="false">A13049+B13049+TIME(9,0,0)</f>
        <v>40598.6873148148</v>
      </c>
      <c r="D13049" s="1" t="n">
        <v>0.010773</v>
      </c>
      <c r="E13049" s="1" t="n">
        <v>0.002971</v>
      </c>
    </row>
    <row r="13050" customFormat="false" ht="12.75" hidden="false" customHeight="false" outlineLevel="0" collapsed="false">
      <c r="A13050" s="3" t="n">
        <v>40598</v>
      </c>
      <c r="B13050" s="4" t="n">
        <v>0.312326388888889</v>
      </c>
      <c r="C13050" s="4" t="n">
        <f aca="false">A13050+B13050+TIME(9,0,0)</f>
        <v>40598.6873263889</v>
      </c>
      <c r="D13050" s="1" t="n">
        <v>0.029409</v>
      </c>
      <c r="E13050" s="1" t="n">
        <v>0.010737</v>
      </c>
    </row>
    <row r="13051" customFormat="false" ht="12.75" hidden="false" customHeight="false" outlineLevel="0" collapsed="false">
      <c r="A13051" s="3" t="n">
        <v>40598</v>
      </c>
      <c r="B13051" s="4" t="n">
        <v>0.312337962962963</v>
      </c>
      <c r="C13051" s="4" t="n">
        <f aca="false">A13051+B13051+TIME(9,0,0)</f>
        <v>40598.687337963</v>
      </c>
      <c r="D13051" s="1" t="n">
        <v>0.02935</v>
      </c>
      <c r="E13051" s="1" t="n">
        <v>0.008605</v>
      </c>
    </row>
    <row r="13052" customFormat="false" ht="12.75" hidden="false" customHeight="false" outlineLevel="0" collapsed="false">
      <c r="A13052" s="3" t="n">
        <v>40598</v>
      </c>
      <c r="B13052" s="4" t="n">
        <v>0.312337962962963</v>
      </c>
      <c r="C13052" s="4" t="n">
        <f aca="false">A13052+B13052+TIME(9,0,0)</f>
        <v>40598.687337963</v>
      </c>
      <c r="D13052" s="1" t="n">
        <v>0.023995</v>
      </c>
      <c r="E13052" s="1" t="n">
        <v>0.007138</v>
      </c>
    </row>
    <row r="13053" customFormat="false" ht="12.75" hidden="false" customHeight="false" outlineLevel="0" collapsed="false">
      <c r="A13053" s="3" t="n">
        <v>40598</v>
      </c>
      <c r="B13053" s="4" t="n">
        <v>0.312337962962963</v>
      </c>
      <c r="C13053" s="4" t="n">
        <f aca="false">A13053+B13053+TIME(9,0,0)</f>
        <v>40598.687337963</v>
      </c>
      <c r="D13053" s="1" t="n">
        <v>0.175805</v>
      </c>
      <c r="E13053" s="1" t="n">
        <v>0.025176</v>
      </c>
    </row>
    <row r="13054" customFormat="false" ht="12.75" hidden="false" customHeight="false" outlineLevel="0" collapsed="false">
      <c r="A13054" s="3" t="n">
        <v>40598</v>
      </c>
      <c r="B13054" s="4" t="n">
        <v>0.312337962962963</v>
      </c>
      <c r="C13054" s="4" t="n">
        <f aca="false">A13054+B13054+TIME(9,0,0)</f>
        <v>40598.687337963</v>
      </c>
      <c r="D13054" s="1" t="n">
        <v>0.010871</v>
      </c>
      <c r="E13054" s="1" t="n">
        <v>0.002778</v>
      </c>
    </row>
    <row r="13055" customFormat="false" ht="12.75" hidden="false" customHeight="false" outlineLevel="0" collapsed="false">
      <c r="A13055" s="3" t="n">
        <v>40598</v>
      </c>
      <c r="B13055" s="4" t="n">
        <v>0.312349537037037</v>
      </c>
      <c r="C13055" s="4" t="n">
        <f aca="false">A13055+B13055+TIME(9,0,0)</f>
        <v>40598.687349537</v>
      </c>
      <c r="D13055" s="1" t="n">
        <v>0.010723</v>
      </c>
      <c r="E13055" s="1" t="n">
        <v>0.002876</v>
      </c>
    </row>
    <row r="13056" customFormat="false" ht="12.75" hidden="false" customHeight="false" outlineLevel="0" collapsed="false">
      <c r="A13056" s="3" t="n">
        <v>40598</v>
      </c>
      <c r="B13056" s="4" t="n">
        <v>0.312372685185185</v>
      </c>
      <c r="C13056" s="4" t="n">
        <f aca="false">A13056+B13056+TIME(9,0,0)</f>
        <v>40598.6873726852</v>
      </c>
      <c r="D13056" s="1" t="n">
        <v>0.052998</v>
      </c>
      <c r="E13056" s="1" t="n">
        <v>0.018678</v>
      </c>
    </row>
    <row r="13057" customFormat="false" ht="12.75" hidden="false" customHeight="false" outlineLevel="0" collapsed="false">
      <c r="A13057" s="3" t="n">
        <v>40598</v>
      </c>
      <c r="B13057" s="4" t="n">
        <v>0.312384259259259</v>
      </c>
      <c r="C13057" s="4" t="n">
        <f aca="false">A13057+B13057+TIME(9,0,0)</f>
        <v>40598.6873842593</v>
      </c>
      <c r="D13057" s="1" t="n">
        <v>0.064912</v>
      </c>
      <c r="E13057" s="1" t="n">
        <v>0.023707</v>
      </c>
    </row>
    <row r="13058" customFormat="false" ht="12.75" hidden="false" customHeight="false" outlineLevel="0" collapsed="false">
      <c r="A13058" s="3" t="n">
        <v>40598</v>
      </c>
      <c r="B13058" s="4" t="n">
        <v>0.312384259259259</v>
      </c>
      <c r="C13058" s="4" t="n">
        <f aca="false">A13058+B13058+TIME(9,0,0)</f>
        <v>40598.6873842593</v>
      </c>
      <c r="D13058" s="1" t="n">
        <v>0.12415</v>
      </c>
      <c r="E13058" s="1" t="n">
        <v>0.091226</v>
      </c>
    </row>
    <row r="13059" customFormat="false" ht="12.75" hidden="false" customHeight="false" outlineLevel="0" collapsed="false">
      <c r="A13059" s="3" t="n">
        <v>40598</v>
      </c>
      <c r="B13059" s="4" t="n">
        <v>0.312407407407407</v>
      </c>
      <c r="C13059" s="4" t="n">
        <f aca="false">A13059+B13059+TIME(9,0,0)</f>
        <v>40598.6874074074</v>
      </c>
      <c r="D13059" s="1" t="n">
        <v>0.046969</v>
      </c>
      <c r="E13059" s="1" t="n">
        <v>0.014621</v>
      </c>
    </row>
    <row r="13060" customFormat="false" ht="12.75" hidden="false" customHeight="false" outlineLevel="0" collapsed="false">
      <c r="A13060" s="3" t="n">
        <v>40598</v>
      </c>
      <c r="B13060" s="4" t="n">
        <v>0.312418981481481</v>
      </c>
      <c r="C13060" s="4" t="n">
        <f aca="false">A13060+B13060+TIME(9,0,0)</f>
        <v>40598.6874189815</v>
      </c>
      <c r="D13060" s="1" t="n">
        <v>0.045261</v>
      </c>
      <c r="E13060" s="1" t="n">
        <v>0.014501</v>
      </c>
    </row>
    <row r="13061" customFormat="false" ht="12.75" hidden="false" customHeight="false" outlineLevel="0" collapsed="false">
      <c r="A13061" s="3" t="n">
        <v>40598</v>
      </c>
      <c r="B13061" s="4" t="n">
        <v>0.312430555555556</v>
      </c>
      <c r="C13061" s="4" t="n">
        <f aca="false">A13061+B13061+TIME(9,0,0)</f>
        <v>40598.6874305556</v>
      </c>
      <c r="D13061" s="1" t="n">
        <v>0.046862</v>
      </c>
      <c r="E13061" s="1" t="n">
        <v>0.014497</v>
      </c>
    </row>
    <row r="13062" customFormat="false" ht="12.75" hidden="false" customHeight="false" outlineLevel="0" collapsed="false">
      <c r="A13062" s="3" t="n">
        <v>40598</v>
      </c>
      <c r="B13062" s="4" t="n">
        <v>0.312465277777778</v>
      </c>
      <c r="C13062" s="4" t="n">
        <f aca="false">A13062+B13062+TIME(9,0,0)</f>
        <v>40598.6874652778</v>
      </c>
      <c r="D13062" s="1" t="n">
        <v>0.058637</v>
      </c>
      <c r="E13062" s="1" t="n">
        <v>0.021294</v>
      </c>
    </row>
    <row r="13063" customFormat="false" ht="12.75" hidden="false" customHeight="false" outlineLevel="0" collapsed="false">
      <c r="A13063" s="3" t="n">
        <v>40598</v>
      </c>
      <c r="B13063" s="4" t="n">
        <v>0.312465277777778</v>
      </c>
      <c r="C13063" s="4" t="n">
        <f aca="false">A13063+B13063+TIME(9,0,0)</f>
        <v>40598.6874652778</v>
      </c>
      <c r="D13063" s="1" t="n">
        <v>0.060406</v>
      </c>
      <c r="E13063" s="1" t="n">
        <v>0.026291</v>
      </c>
    </row>
    <row r="13064" customFormat="false" ht="12.75" hidden="false" customHeight="false" outlineLevel="0" collapsed="false">
      <c r="A13064" s="3" t="n">
        <v>40598</v>
      </c>
      <c r="B13064" s="4" t="n">
        <v>0.312488425925926</v>
      </c>
      <c r="C13064" s="4" t="n">
        <f aca="false">A13064+B13064+TIME(9,0,0)</f>
        <v>40598.6874884259</v>
      </c>
      <c r="D13064" s="1" t="n">
        <v>0.057576</v>
      </c>
      <c r="E13064" s="1" t="n">
        <v>0.026097</v>
      </c>
    </row>
    <row r="13065" customFormat="false" ht="12.75" hidden="false" customHeight="false" outlineLevel="0" collapsed="false">
      <c r="A13065" s="3" t="n">
        <v>40598</v>
      </c>
      <c r="B13065" s="4" t="n">
        <v>0.312523148148148</v>
      </c>
      <c r="C13065" s="4" t="n">
        <f aca="false">A13065+B13065+TIME(9,0,0)</f>
        <v>40598.6875231481</v>
      </c>
      <c r="D13065" s="1" t="n">
        <v>0.064853</v>
      </c>
      <c r="E13065" s="1" t="n">
        <v>0.023929</v>
      </c>
    </row>
    <row r="13066" customFormat="false" ht="12.75" hidden="false" customHeight="false" outlineLevel="0" collapsed="false">
      <c r="A13066" s="3" t="n">
        <v>40598</v>
      </c>
      <c r="B13066" s="4" t="n">
        <v>0.312546296296296</v>
      </c>
      <c r="C13066" s="4" t="n">
        <f aca="false">A13066+B13066+TIME(9,0,0)</f>
        <v>40598.6875462963</v>
      </c>
      <c r="D13066" s="1" t="n">
        <v>0.060393</v>
      </c>
      <c r="E13066" s="1" t="n">
        <v>0.021326</v>
      </c>
    </row>
    <row r="13067" customFormat="false" ht="12.75" hidden="false" customHeight="false" outlineLevel="0" collapsed="false">
      <c r="A13067" s="3" t="n">
        <v>40598</v>
      </c>
      <c r="B13067" s="4" t="n">
        <v>0.312546296296296</v>
      </c>
      <c r="C13067" s="4" t="n">
        <f aca="false">A13067+B13067+TIME(9,0,0)</f>
        <v>40598.6875462963</v>
      </c>
      <c r="D13067" s="1" t="n">
        <v>0.02653</v>
      </c>
      <c r="E13067" s="1" t="n">
        <v>0.009403</v>
      </c>
    </row>
    <row r="13068" customFormat="false" ht="12.75" hidden="false" customHeight="false" outlineLevel="0" collapsed="false">
      <c r="A13068" s="3" t="n">
        <v>40598</v>
      </c>
      <c r="B13068" s="4" t="n">
        <v>0.312546296296296</v>
      </c>
      <c r="C13068" s="4" t="n">
        <f aca="false">A13068+B13068+TIME(9,0,0)</f>
        <v>40598.6875462963</v>
      </c>
      <c r="D13068" s="1" t="n">
        <v>0.011003</v>
      </c>
      <c r="E13068" s="1" t="n">
        <v>0.002931</v>
      </c>
    </row>
    <row r="13069" customFormat="false" ht="12.75" hidden="false" customHeight="false" outlineLevel="0" collapsed="false">
      <c r="A13069" s="3" t="n">
        <v>40598</v>
      </c>
      <c r="B13069" s="4" t="n">
        <v>0.312581018518519</v>
      </c>
      <c r="C13069" s="4" t="n">
        <f aca="false">A13069+B13069+TIME(9,0,0)</f>
        <v>40598.6875810185</v>
      </c>
      <c r="D13069" s="1" t="n">
        <v>0.042895</v>
      </c>
      <c r="E13069" s="1" t="n">
        <v>0.012446</v>
      </c>
    </row>
    <row r="13070" customFormat="false" ht="12.75" hidden="false" customHeight="false" outlineLevel="0" collapsed="false">
      <c r="A13070" s="3" t="n">
        <v>40598</v>
      </c>
      <c r="B13070" s="4" t="n">
        <v>0.312592592592593</v>
      </c>
      <c r="C13070" s="4" t="n">
        <f aca="false">A13070+B13070+TIME(9,0,0)</f>
        <v>40598.6875925926</v>
      </c>
      <c r="D13070" s="1" t="n">
        <v>0.045325</v>
      </c>
      <c r="E13070" s="1" t="n">
        <v>0.014285</v>
      </c>
    </row>
    <row r="13071" customFormat="false" ht="12.75" hidden="false" customHeight="false" outlineLevel="0" collapsed="false">
      <c r="A13071" s="3" t="n">
        <v>40598</v>
      </c>
      <c r="B13071" s="4" t="n">
        <v>0.312592592592593</v>
      </c>
      <c r="C13071" s="4" t="n">
        <f aca="false">A13071+B13071+TIME(9,0,0)</f>
        <v>40598.6875925926</v>
      </c>
      <c r="D13071" s="1" t="n">
        <v>0.057197</v>
      </c>
      <c r="E13071" s="1" t="n">
        <v>0.026134</v>
      </c>
    </row>
    <row r="13072" customFormat="false" ht="12.75" hidden="false" customHeight="false" outlineLevel="0" collapsed="false">
      <c r="A13072" s="3" t="n">
        <v>40598</v>
      </c>
      <c r="B13072" s="4" t="n">
        <v>0.312604166666667</v>
      </c>
      <c r="C13072" s="4" t="n">
        <f aca="false">A13072+B13072+TIME(9,0,0)</f>
        <v>40598.6876041667</v>
      </c>
      <c r="D13072" s="1" t="n">
        <v>0.057553</v>
      </c>
      <c r="E13072" s="1" t="n">
        <v>0.020596</v>
      </c>
    </row>
    <row r="13073" customFormat="false" ht="12.75" hidden="false" customHeight="false" outlineLevel="0" collapsed="false">
      <c r="A13073" s="3" t="n">
        <v>40598</v>
      </c>
      <c r="B13073" s="4" t="n">
        <v>0.312627314814815</v>
      </c>
      <c r="C13073" s="4" t="n">
        <f aca="false">A13073+B13073+TIME(9,0,0)</f>
        <v>40598.6876273148</v>
      </c>
      <c r="D13073" s="1" t="n">
        <v>0.050834</v>
      </c>
      <c r="E13073" s="1" t="n">
        <v>0.016996</v>
      </c>
    </row>
    <row r="13074" customFormat="false" ht="12.75" hidden="false" customHeight="false" outlineLevel="0" collapsed="false">
      <c r="A13074" s="3" t="n">
        <v>40598</v>
      </c>
      <c r="B13074" s="4" t="n">
        <v>0.312696759259259</v>
      </c>
      <c r="C13074" s="4" t="n">
        <f aca="false">A13074+B13074+TIME(9,0,0)</f>
        <v>40598.6876967593</v>
      </c>
      <c r="D13074" s="1" t="n">
        <v>0.052251</v>
      </c>
      <c r="E13074" s="1" t="n">
        <v>0.016996</v>
      </c>
    </row>
    <row r="13075" customFormat="false" ht="12.75" hidden="false" customHeight="false" outlineLevel="0" collapsed="false">
      <c r="A13075" s="3" t="n">
        <v>40598</v>
      </c>
      <c r="B13075" s="4" t="n">
        <v>0.312696759259259</v>
      </c>
      <c r="C13075" s="4" t="n">
        <f aca="false">A13075+B13075+TIME(9,0,0)</f>
        <v>40598.6876967593</v>
      </c>
      <c r="D13075" s="1" t="n">
        <v>0.044239</v>
      </c>
      <c r="E13075" s="1" t="n">
        <v>0.013007</v>
      </c>
    </row>
    <row r="13076" customFormat="false" ht="12.75" hidden="false" customHeight="false" outlineLevel="0" collapsed="false">
      <c r="A13076" s="3" t="n">
        <v>40598</v>
      </c>
      <c r="B13076" s="4" t="n">
        <v>0.312708333333333</v>
      </c>
      <c r="C13076" s="4" t="n">
        <f aca="false">A13076+B13076+TIME(9,0,0)</f>
        <v>40598.6877083333</v>
      </c>
      <c r="D13076" s="1" t="n">
        <v>0.051796</v>
      </c>
      <c r="E13076" s="1" t="n">
        <v>0.01694</v>
      </c>
    </row>
    <row r="13077" customFormat="false" ht="12.75" hidden="false" customHeight="false" outlineLevel="0" collapsed="false">
      <c r="A13077" s="3" t="n">
        <v>40598</v>
      </c>
      <c r="B13077" s="4" t="n">
        <v>0.312719907407407</v>
      </c>
      <c r="C13077" s="4" t="n">
        <f aca="false">A13077+B13077+TIME(9,0,0)</f>
        <v>40598.6877199074</v>
      </c>
      <c r="D13077" s="1" t="n">
        <v>0.045356</v>
      </c>
      <c r="E13077" s="1" t="n">
        <v>0.0135</v>
      </c>
    </row>
    <row r="13078" customFormat="false" ht="12.75" hidden="false" customHeight="false" outlineLevel="0" collapsed="false">
      <c r="A13078" s="3" t="n">
        <v>40598</v>
      </c>
      <c r="B13078" s="4" t="n">
        <v>0.312731481481482</v>
      </c>
      <c r="C13078" s="4" t="n">
        <f aca="false">A13078+B13078+TIME(9,0,0)</f>
        <v>40598.6877314815</v>
      </c>
      <c r="D13078" s="1" t="n">
        <v>0.067981</v>
      </c>
      <c r="E13078" s="1" t="n">
        <v>0.024417</v>
      </c>
    </row>
    <row r="13079" customFormat="false" ht="12.75" hidden="false" customHeight="false" outlineLevel="0" collapsed="false">
      <c r="A13079" s="3" t="n">
        <v>40598</v>
      </c>
      <c r="B13079" s="4" t="n">
        <v>0.312777777777778</v>
      </c>
      <c r="C13079" s="4" t="n">
        <f aca="false">A13079+B13079+TIME(9,0,0)</f>
        <v>40598.6877777778</v>
      </c>
      <c r="D13079" s="1" t="n">
        <v>0.030964</v>
      </c>
      <c r="E13079" s="1" t="n">
        <v>0.011718</v>
      </c>
    </row>
    <row r="13080" customFormat="false" ht="12.75" hidden="false" customHeight="false" outlineLevel="0" collapsed="false">
      <c r="A13080" s="3" t="n">
        <v>40598</v>
      </c>
      <c r="B13080" s="4" t="n">
        <v>0.312789351851852</v>
      </c>
      <c r="C13080" s="4" t="n">
        <f aca="false">A13080+B13080+TIME(9,0,0)</f>
        <v>40598.6877893519</v>
      </c>
      <c r="D13080" s="1" t="n">
        <v>0.010701</v>
      </c>
      <c r="E13080" s="1" t="n">
        <v>0.002864</v>
      </c>
    </row>
    <row r="13081" customFormat="false" ht="12.75" hidden="false" customHeight="false" outlineLevel="0" collapsed="false">
      <c r="A13081" s="3" t="n">
        <v>40598</v>
      </c>
      <c r="B13081" s="4" t="n">
        <v>0.312800925925926</v>
      </c>
      <c r="C13081" s="4" t="n">
        <f aca="false">A13081+B13081+TIME(9,0,0)</f>
        <v>40598.6878009259</v>
      </c>
      <c r="D13081" s="1" t="n">
        <v>0.046526</v>
      </c>
      <c r="E13081" s="1" t="n">
        <v>0.013931</v>
      </c>
    </row>
    <row r="13082" customFormat="false" ht="12.75" hidden="false" customHeight="false" outlineLevel="0" collapsed="false">
      <c r="A13082" s="3" t="n">
        <v>40598</v>
      </c>
      <c r="B13082" s="4" t="n">
        <v>0.3128125</v>
      </c>
      <c r="C13082" s="4" t="n">
        <f aca="false">A13082+B13082+TIME(9,0,0)</f>
        <v>40598.6878125</v>
      </c>
      <c r="D13082" s="1" t="n">
        <v>0.042912</v>
      </c>
      <c r="E13082" s="1" t="n">
        <v>0.012334</v>
      </c>
    </row>
    <row r="13083" customFormat="false" ht="12.75" hidden="false" customHeight="false" outlineLevel="0" collapsed="false">
      <c r="A13083" s="3" t="n">
        <v>40598</v>
      </c>
      <c r="B13083" s="4" t="n">
        <v>0.312835648148148</v>
      </c>
      <c r="C13083" s="4" t="n">
        <f aca="false">A13083+B13083+TIME(9,0,0)</f>
        <v>40598.6878356482</v>
      </c>
      <c r="D13083" s="1" t="n">
        <v>0.045567</v>
      </c>
      <c r="E13083" s="1" t="n">
        <v>0.013969</v>
      </c>
    </row>
    <row r="13084" customFormat="false" ht="12.75" hidden="false" customHeight="false" outlineLevel="0" collapsed="false">
      <c r="A13084" s="3" t="n">
        <v>40598</v>
      </c>
      <c r="B13084" s="4" t="n">
        <v>0.312835648148148</v>
      </c>
      <c r="C13084" s="4" t="n">
        <f aca="false">A13084+B13084+TIME(9,0,0)</f>
        <v>40598.6878356482</v>
      </c>
      <c r="D13084" s="1" t="n">
        <v>0.056883</v>
      </c>
      <c r="E13084" s="1" t="n">
        <v>0.025235</v>
      </c>
    </row>
    <row r="13085" customFormat="false" ht="12.75" hidden="false" customHeight="false" outlineLevel="0" collapsed="false">
      <c r="A13085" s="3" t="n">
        <v>40598</v>
      </c>
      <c r="B13085" s="4" t="n">
        <v>0.312974537037037</v>
      </c>
      <c r="C13085" s="4" t="n">
        <f aca="false">A13085+B13085+TIME(9,0,0)</f>
        <v>40598.687974537</v>
      </c>
      <c r="D13085" s="1" t="n">
        <v>0.074061</v>
      </c>
      <c r="E13085" s="1" t="n">
        <v>0.028831</v>
      </c>
    </row>
    <row r="13086" customFormat="false" ht="12.75" hidden="false" customHeight="false" outlineLevel="0" collapsed="false">
      <c r="A13086" s="3" t="n">
        <v>40598</v>
      </c>
      <c r="B13086" s="4" t="n">
        <v>0.312986111111111</v>
      </c>
      <c r="C13086" s="4" t="n">
        <f aca="false">A13086+B13086+TIME(9,0,0)</f>
        <v>40598.6879861111</v>
      </c>
      <c r="D13086" s="1" t="n">
        <v>0.048713</v>
      </c>
      <c r="E13086" s="1" t="n">
        <v>0.015398</v>
      </c>
    </row>
    <row r="13087" customFormat="false" ht="12.75" hidden="false" customHeight="false" outlineLevel="0" collapsed="false">
      <c r="A13087" s="3" t="n">
        <v>40598</v>
      </c>
      <c r="B13087" s="4" t="n">
        <v>0.313009259259259</v>
      </c>
      <c r="C13087" s="4" t="n">
        <f aca="false">A13087+B13087+TIME(9,0,0)</f>
        <v>40598.6880092593</v>
      </c>
      <c r="D13087" s="1" t="n">
        <v>0.025069</v>
      </c>
      <c r="E13087" s="1" t="n">
        <v>0.008714</v>
      </c>
    </row>
    <row r="13088" customFormat="false" ht="12.75" hidden="false" customHeight="false" outlineLevel="0" collapsed="false">
      <c r="A13088" s="3" t="n">
        <v>40598</v>
      </c>
      <c r="B13088" s="4" t="n">
        <v>0.313020833333333</v>
      </c>
      <c r="C13088" s="4" t="n">
        <f aca="false">A13088+B13088+TIME(9,0,0)</f>
        <v>40598.6880208333</v>
      </c>
      <c r="D13088" s="1" t="n">
        <v>0.010753</v>
      </c>
      <c r="E13088" s="1" t="n">
        <v>0.002886</v>
      </c>
    </row>
    <row r="13089" customFormat="false" ht="12.75" hidden="false" customHeight="false" outlineLevel="0" collapsed="false">
      <c r="A13089" s="3" t="n">
        <v>40598</v>
      </c>
      <c r="B13089" s="4" t="n">
        <v>0.313055555555556</v>
      </c>
      <c r="C13089" s="4" t="n">
        <f aca="false">A13089+B13089+TIME(9,0,0)</f>
        <v>40598.6880555556</v>
      </c>
      <c r="D13089" s="1" t="n">
        <v>0.049205</v>
      </c>
      <c r="E13089" s="1" t="n">
        <v>0.016259</v>
      </c>
    </row>
    <row r="13090" customFormat="false" ht="12.75" hidden="false" customHeight="false" outlineLevel="0" collapsed="false">
      <c r="A13090" s="3" t="n">
        <v>40598</v>
      </c>
      <c r="B13090" s="4" t="n">
        <v>0.313055555555556</v>
      </c>
      <c r="C13090" s="4" t="n">
        <f aca="false">A13090+B13090+TIME(9,0,0)</f>
        <v>40598.6880555556</v>
      </c>
      <c r="D13090" s="1" t="n">
        <v>0.046834</v>
      </c>
      <c r="E13090" s="1" t="n">
        <v>0.014725</v>
      </c>
    </row>
    <row r="13091" customFormat="false" ht="12.75" hidden="false" customHeight="false" outlineLevel="0" collapsed="false">
      <c r="A13091" s="3" t="n">
        <v>40598</v>
      </c>
      <c r="B13091" s="4" t="n">
        <v>0.313078703703704</v>
      </c>
      <c r="C13091" s="4" t="n">
        <f aca="false">A13091+B13091+TIME(9,0,0)</f>
        <v>40598.6880787037</v>
      </c>
      <c r="D13091" s="1" t="n">
        <v>0.045437</v>
      </c>
      <c r="E13091" s="1" t="n">
        <v>0.014053</v>
      </c>
    </row>
    <row r="13092" customFormat="false" ht="12.75" hidden="false" customHeight="false" outlineLevel="0" collapsed="false">
      <c r="A13092" s="3" t="n">
        <v>40598</v>
      </c>
      <c r="B13092" s="4" t="n">
        <v>0.313090277777778</v>
      </c>
      <c r="C13092" s="4" t="n">
        <f aca="false">A13092+B13092+TIME(9,0,0)</f>
        <v>40598.6880902778</v>
      </c>
      <c r="D13092" s="1" t="n">
        <v>0.050906</v>
      </c>
      <c r="E13092" s="1" t="n">
        <v>0.016492</v>
      </c>
    </row>
    <row r="13093" customFormat="false" ht="12.75" hidden="false" customHeight="false" outlineLevel="0" collapsed="false">
      <c r="A13093" s="3" t="n">
        <v>40598</v>
      </c>
      <c r="B13093" s="4" t="n">
        <v>0.313101851851852</v>
      </c>
      <c r="C13093" s="4" t="n">
        <f aca="false">A13093+B13093+TIME(9,0,0)</f>
        <v>40598.6881018519</v>
      </c>
      <c r="D13093" s="1" t="n">
        <v>0.024647</v>
      </c>
      <c r="E13093" s="1" t="n">
        <v>0.008214</v>
      </c>
    </row>
    <row r="13094" customFormat="false" ht="12.75" hidden="false" customHeight="false" outlineLevel="0" collapsed="false">
      <c r="A13094" s="3" t="n">
        <v>40598</v>
      </c>
      <c r="B13094" s="4" t="n">
        <v>0.313101851851852</v>
      </c>
      <c r="C13094" s="4" t="n">
        <f aca="false">A13094+B13094+TIME(9,0,0)</f>
        <v>40598.6881018519</v>
      </c>
      <c r="D13094" s="1" t="n">
        <v>0.011347</v>
      </c>
      <c r="E13094" s="1" t="n">
        <v>0.003361</v>
      </c>
    </row>
    <row r="13095" customFormat="false" ht="12.75" hidden="false" customHeight="false" outlineLevel="0" collapsed="false">
      <c r="A13095" s="3" t="n">
        <v>40598</v>
      </c>
      <c r="B13095" s="4" t="n">
        <v>0.313113425925926</v>
      </c>
      <c r="C13095" s="4" t="n">
        <f aca="false">A13095+B13095+TIME(9,0,0)</f>
        <v>40598.6881134259</v>
      </c>
      <c r="D13095" s="1" t="n">
        <v>0.050793</v>
      </c>
      <c r="E13095" s="1" t="n">
        <v>0.016597</v>
      </c>
    </row>
    <row r="13096" customFormat="false" ht="12.75" hidden="false" customHeight="false" outlineLevel="0" collapsed="false">
      <c r="A13096" s="3" t="n">
        <v>40598</v>
      </c>
      <c r="B13096" s="4" t="n">
        <v>0.313136574074074</v>
      </c>
      <c r="C13096" s="4" t="n">
        <f aca="false">A13096+B13096+TIME(9,0,0)</f>
        <v>40598.6881365741</v>
      </c>
      <c r="D13096" s="1" t="n">
        <v>0.063731</v>
      </c>
      <c r="E13096" s="1" t="n">
        <v>0.022636</v>
      </c>
    </row>
    <row r="13097" customFormat="false" ht="12.75" hidden="false" customHeight="false" outlineLevel="0" collapsed="false">
      <c r="A13097" s="3" t="n">
        <v>40598</v>
      </c>
      <c r="B13097" s="4" t="n">
        <v>0.313136574074074</v>
      </c>
      <c r="C13097" s="4" t="n">
        <f aca="false">A13097+B13097+TIME(9,0,0)</f>
        <v>40598.6881365741</v>
      </c>
      <c r="D13097" s="1" t="n">
        <v>0.043662</v>
      </c>
      <c r="E13097" s="1" t="n">
        <v>0.012401</v>
      </c>
    </row>
    <row r="13098" customFormat="false" ht="12.75" hidden="false" customHeight="false" outlineLevel="0" collapsed="false">
      <c r="A13098" s="3" t="n">
        <v>40598</v>
      </c>
      <c r="B13098" s="4" t="n">
        <v>0.313159722222222</v>
      </c>
      <c r="C13098" s="4" t="n">
        <f aca="false">A13098+B13098+TIME(9,0,0)</f>
        <v>40598.6881597222</v>
      </c>
      <c r="D13098" s="1" t="n">
        <v>0.046028</v>
      </c>
      <c r="E13098" s="1" t="n">
        <v>0.013361</v>
      </c>
    </row>
    <row r="13099" customFormat="false" ht="12.75" hidden="false" customHeight="false" outlineLevel="0" collapsed="false">
      <c r="A13099" s="3" t="n">
        <v>40598</v>
      </c>
      <c r="B13099" s="4" t="n">
        <v>0.31318287037037</v>
      </c>
      <c r="C13099" s="4" t="n">
        <f aca="false">A13099+B13099+TIME(9,0,0)</f>
        <v>40598.6881828704</v>
      </c>
      <c r="D13099" s="1" t="n">
        <v>0.219986</v>
      </c>
      <c r="E13099" s="1" t="n">
        <v>0.191321</v>
      </c>
    </row>
    <row r="13100" customFormat="false" ht="12.75" hidden="false" customHeight="false" outlineLevel="0" collapsed="false">
      <c r="A13100" s="3" t="n">
        <v>40598</v>
      </c>
      <c r="B13100" s="4" t="n">
        <v>0.313194444444444</v>
      </c>
      <c r="C13100" s="4" t="n">
        <f aca="false">A13100+B13100+TIME(9,0,0)</f>
        <v>40598.6881944445</v>
      </c>
      <c r="D13100" s="1" t="n">
        <v>0.500727</v>
      </c>
      <c r="E13100" s="1" t="n">
        <v>0.492903</v>
      </c>
    </row>
    <row r="13101" customFormat="false" ht="12.75" hidden="false" customHeight="false" outlineLevel="0" collapsed="false">
      <c r="A13101" s="3" t="n">
        <v>40598</v>
      </c>
      <c r="B13101" s="4" t="n">
        <v>0.313194444444444</v>
      </c>
      <c r="C13101" s="4" t="n">
        <f aca="false">A13101+B13101+TIME(9,0,0)</f>
        <v>40598.6881944445</v>
      </c>
      <c r="D13101" s="1" t="n">
        <v>0.132014</v>
      </c>
      <c r="E13101" s="1" t="n">
        <v>0.066615</v>
      </c>
    </row>
    <row r="13102" customFormat="false" ht="12.75" hidden="false" customHeight="false" outlineLevel="0" collapsed="false">
      <c r="A13102" s="3" t="n">
        <v>40598</v>
      </c>
      <c r="B13102" s="4" t="n">
        <v>0.313194444444444</v>
      </c>
      <c r="C13102" s="4" t="n">
        <f aca="false">A13102+B13102+TIME(9,0,0)</f>
        <v>40598.6881944445</v>
      </c>
      <c r="D13102" s="1" t="n">
        <v>0.046168</v>
      </c>
      <c r="E13102" s="1" t="n">
        <v>0.013986</v>
      </c>
    </row>
    <row r="13103" customFormat="false" ht="12.75" hidden="false" customHeight="false" outlineLevel="0" collapsed="false">
      <c r="A13103" s="3" t="n">
        <v>40598</v>
      </c>
      <c r="B13103" s="4" t="n">
        <v>0.313194444444444</v>
      </c>
      <c r="C13103" s="4" t="n">
        <f aca="false">A13103+B13103+TIME(9,0,0)</f>
        <v>40598.6881944445</v>
      </c>
      <c r="D13103" s="1" t="n">
        <v>0.057896</v>
      </c>
      <c r="E13103" s="1" t="n">
        <v>0.020269</v>
      </c>
    </row>
    <row r="13104" customFormat="false" ht="12.75" hidden="false" customHeight="false" outlineLevel="0" collapsed="false">
      <c r="A13104" s="3" t="n">
        <v>40598</v>
      </c>
      <c r="B13104" s="4" t="n">
        <v>0.313194444444444</v>
      </c>
      <c r="C13104" s="4" t="n">
        <f aca="false">A13104+B13104+TIME(9,0,0)</f>
        <v>40598.6881944445</v>
      </c>
      <c r="D13104" s="1" t="n">
        <v>0.010974</v>
      </c>
      <c r="E13104" s="1" t="n">
        <v>0.003134</v>
      </c>
    </row>
    <row r="13105" customFormat="false" ht="12.75" hidden="false" customHeight="false" outlineLevel="0" collapsed="false">
      <c r="A13105" s="3" t="n">
        <v>40598</v>
      </c>
      <c r="B13105" s="4" t="n">
        <v>0.313217592592593</v>
      </c>
      <c r="C13105" s="4" t="n">
        <f aca="false">A13105+B13105+TIME(9,0,0)</f>
        <v>40598.6882175926</v>
      </c>
      <c r="D13105" s="1" t="n">
        <v>0.0564</v>
      </c>
      <c r="E13105" s="1" t="n">
        <v>0.019454</v>
      </c>
    </row>
    <row r="13106" customFormat="false" ht="12.75" hidden="false" customHeight="false" outlineLevel="0" collapsed="false">
      <c r="A13106" s="3" t="n">
        <v>40598</v>
      </c>
      <c r="B13106" s="4" t="n">
        <v>0.313252314814815</v>
      </c>
      <c r="C13106" s="4" t="n">
        <f aca="false">A13106+B13106+TIME(9,0,0)</f>
        <v>40598.6882523148</v>
      </c>
      <c r="D13106" s="1" t="n">
        <v>0.031181</v>
      </c>
      <c r="E13106" s="1" t="n">
        <v>0.014066</v>
      </c>
    </row>
    <row r="13107" customFormat="false" ht="12.75" hidden="false" customHeight="false" outlineLevel="0" collapsed="false">
      <c r="A13107" s="3" t="n">
        <v>40598</v>
      </c>
      <c r="B13107" s="4" t="n">
        <v>0.313252314814815</v>
      </c>
      <c r="C13107" s="4" t="n">
        <f aca="false">A13107+B13107+TIME(9,0,0)</f>
        <v>40598.6882523148</v>
      </c>
      <c r="D13107" s="1" t="n">
        <v>0.128211</v>
      </c>
      <c r="E13107" s="1" t="n">
        <v>0.120373</v>
      </c>
    </row>
    <row r="13108" customFormat="false" ht="12.75" hidden="false" customHeight="false" outlineLevel="0" collapsed="false">
      <c r="A13108" s="3" t="n">
        <v>40598</v>
      </c>
      <c r="B13108" s="4" t="n">
        <v>0.313310185185185</v>
      </c>
      <c r="C13108" s="4" t="n">
        <f aca="false">A13108+B13108+TIME(9,0,0)</f>
        <v>40598.6883101852</v>
      </c>
      <c r="D13108" s="1" t="n">
        <v>0.047117</v>
      </c>
      <c r="E13108" s="1" t="n">
        <v>0.014018</v>
      </c>
    </row>
    <row r="13109" customFormat="false" ht="12.75" hidden="false" customHeight="false" outlineLevel="0" collapsed="false">
      <c r="A13109" s="3" t="n">
        <v>40598</v>
      </c>
      <c r="B13109" s="4" t="n">
        <v>0.313310185185185</v>
      </c>
      <c r="C13109" s="4" t="n">
        <f aca="false">A13109+B13109+TIME(9,0,0)</f>
        <v>40598.6883101852</v>
      </c>
      <c r="D13109" s="1" t="n">
        <v>0.060536</v>
      </c>
      <c r="E13109" s="1" t="n">
        <v>0.022184</v>
      </c>
    </row>
    <row r="13110" customFormat="false" ht="12.75" hidden="false" customHeight="false" outlineLevel="0" collapsed="false">
      <c r="A13110" s="3" t="n">
        <v>40598</v>
      </c>
      <c r="B13110" s="4" t="n">
        <v>0.313333333333333</v>
      </c>
      <c r="C13110" s="4" t="n">
        <f aca="false">A13110+B13110+TIME(9,0,0)</f>
        <v>40598.6883333333</v>
      </c>
      <c r="D13110" s="1" t="n">
        <v>0.051357</v>
      </c>
      <c r="E13110" s="1" t="n">
        <v>0.016859</v>
      </c>
    </row>
    <row r="13111" customFormat="false" ht="12.75" hidden="false" customHeight="false" outlineLevel="0" collapsed="false">
      <c r="A13111" s="3" t="n">
        <v>40598</v>
      </c>
      <c r="B13111" s="4" t="n">
        <v>0.313344907407407</v>
      </c>
      <c r="C13111" s="4" t="n">
        <f aca="false">A13111+B13111+TIME(9,0,0)</f>
        <v>40598.6883449074</v>
      </c>
      <c r="D13111" s="1" t="n">
        <v>0.011102</v>
      </c>
      <c r="E13111" s="1" t="n">
        <v>0.00275</v>
      </c>
    </row>
    <row r="13112" customFormat="false" ht="12.75" hidden="false" customHeight="false" outlineLevel="0" collapsed="false">
      <c r="A13112" s="3" t="n">
        <v>40598</v>
      </c>
      <c r="B13112" s="4" t="n">
        <v>0.313344907407407</v>
      </c>
      <c r="C13112" s="4" t="n">
        <f aca="false">A13112+B13112+TIME(9,0,0)</f>
        <v>40598.6883449074</v>
      </c>
      <c r="D13112" s="1" t="n">
        <v>0.051924</v>
      </c>
      <c r="E13112" s="1" t="n">
        <v>0.020625</v>
      </c>
    </row>
    <row r="13113" customFormat="false" ht="12.75" hidden="false" customHeight="false" outlineLevel="0" collapsed="false">
      <c r="A13113" s="3" t="n">
        <v>40598</v>
      </c>
      <c r="B13113" s="4" t="n">
        <v>0.313368055555556</v>
      </c>
      <c r="C13113" s="4" t="n">
        <f aca="false">A13113+B13113+TIME(9,0,0)</f>
        <v>40598.6883680556</v>
      </c>
      <c r="D13113" s="1" t="n">
        <v>0.061791</v>
      </c>
      <c r="E13113" s="1" t="n">
        <v>0.028994</v>
      </c>
    </row>
    <row r="13114" customFormat="false" ht="12.75" hidden="false" customHeight="false" outlineLevel="0" collapsed="false">
      <c r="A13114" s="3" t="n">
        <v>40598</v>
      </c>
      <c r="B13114" s="4" t="n">
        <v>0.313368055555556</v>
      </c>
      <c r="C13114" s="4" t="n">
        <f aca="false">A13114+B13114+TIME(9,0,0)</f>
        <v>40598.6883680556</v>
      </c>
      <c r="D13114" s="1" t="n">
        <v>0.063274</v>
      </c>
      <c r="E13114" s="1" t="n">
        <v>0.022007</v>
      </c>
    </row>
    <row r="13115" customFormat="false" ht="12.75" hidden="false" customHeight="false" outlineLevel="0" collapsed="false">
      <c r="A13115" s="3" t="n">
        <v>40598</v>
      </c>
      <c r="B13115" s="4" t="n">
        <v>0.313391203703704</v>
      </c>
      <c r="C13115" s="4" t="n">
        <f aca="false">A13115+B13115+TIME(9,0,0)</f>
        <v>40598.6883912037</v>
      </c>
      <c r="D13115" s="1" t="n">
        <v>0.044915</v>
      </c>
      <c r="E13115" s="1" t="n">
        <v>0.013544</v>
      </c>
    </row>
    <row r="13116" customFormat="false" ht="12.75" hidden="false" customHeight="false" outlineLevel="0" collapsed="false">
      <c r="A13116" s="3" t="n">
        <v>40598</v>
      </c>
      <c r="B13116" s="4" t="n">
        <v>0.3134375</v>
      </c>
      <c r="C13116" s="4" t="n">
        <f aca="false">A13116+B13116+TIME(9,0,0)</f>
        <v>40598.6884375</v>
      </c>
      <c r="D13116" s="1" t="n">
        <v>0.024955</v>
      </c>
      <c r="E13116" s="1" t="n">
        <v>0.008306</v>
      </c>
    </row>
    <row r="13117" customFormat="false" ht="12.75" hidden="false" customHeight="false" outlineLevel="0" collapsed="false">
      <c r="A13117" s="3" t="n">
        <v>40598</v>
      </c>
      <c r="B13117" s="4" t="n">
        <v>0.3134375</v>
      </c>
      <c r="C13117" s="4" t="n">
        <f aca="false">A13117+B13117+TIME(9,0,0)</f>
        <v>40598.6884375</v>
      </c>
      <c r="D13117" s="1" t="n">
        <v>0.010793</v>
      </c>
      <c r="E13117" s="1" t="n">
        <v>0.002898</v>
      </c>
    </row>
    <row r="13118" customFormat="false" ht="12.75" hidden="false" customHeight="false" outlineLevel="0" collapsed="false">
      <c r="A13118" s="3" t="n">
        <v>40598</v>
      </c>
      <c r="B13118" s="4" t="n">
        <v>0.313460648148148</v>
      </c>
      <c r="C13118" s="4" t="n">
        <f aca="false">A13118+B13118+TIME(9,0,0)</f>
        <v>40598.6884606482</v>
      </c>
      <c r="D13118" s="1" t="n">
        <v>0.114621</v>
      </c>
      <c r="E13118" s="1" t="n">
        <v>0.082881</v>
      </c>
    </row>
    <row r="13119" customFormat="false" ht="12.75" hidden="false" customHeight="false" outlineLevel="0" collapsed="false">
      <c r="A13119" s="3" t="n">
        <v>40598</v>
      </c>
      <c r="B13119" s="4" t="n">
        <v>0.313553240740741</v>
      </c>
      <c r="C13119" s="4" t="n">
        <f aca="false">A13119+B13119+TIME(9,0,0)</f>
        <v>40598.6885532407</v>
      </c>
      <c r="D13119" s="1" t="n">
        <v>0.0991</v>
      </c>
      <c r="E13119" s="1" t="n">
        <v>0.012364</v>
      </c>
    </row>
    <row r="13120" customFormat="false" ht="12.75" hidden="false" customHeight="false" outlineLevel="0" collapsed="false">
      <c r="A13120" s="3" t="n">
        <v>40598</v>
      </c>
      <c r="B13120" s="4" t="n">
        <v>0.313553240740741</v>
      </c>
      <c r="C13120" s="4" t="n">
        <f aca="false">A13120+B13120+TIME(9,0,0)</f>
        <v>40598.6885532407</v>
      </c>
      <c r="D13120" s="1" t="n">
        <v>0.017211</v>
      </c>
      <c r="E13120" s="1" t="n">
        <v>0.009374</v>
      </c>
    </row>
    <row r="13121" customFormat="false" ht="12.75" hidden="false" customHeight="false" outlineLevel="0" collapsed="false">
      <c r="A13121" s="3" t="n">
        <v>40598</v>
      </c>
      <c r="B13121" s="4" t="n">
        <v>0.313553240740741</v>
      </c>
      <c r="C13121" s="4" t="n">
        <f aca="false">A13121+B13121+TIME(9,0,0)</f>
        <v>40598.6885532407</v>
      </c>
      <c r="D13121" s="1" t="n">
        <v>0.045374</v>
      </c>
      <c r="E13121" s="1" t="n">
        <v>0.014126</v>
      </c>
    </row>
    <row r="13122" customFormat="false" ht="12.75" hidden="false" customHeight="false" outlineLevel="0" collapsed="false">
      <c r="A13122" s="3" t="n">
        <v>40598</v>
      </c>
      <c r="B13122" s="4" t="n">
        <v>0.313564814814815</v>
      </c>
      <c r="C13122" s="4" t="n">
        <f aca="false">A13122+B13122+TIME(9,0,0)</f>
        <v>40598.6885648148</v>
      </c>
      <c r="D13122" s="1" t="n">
        <v>0.057728</v>
      </c>
      <c r="E13122" s="1" t="n">
        <v>0.020255</v>
      </c>
    </row>
    <row r="13123" customFormat="false" ht="12.75" hidden="false" customHeight="false" outlineLevel="0" collapsed="false">
      <c r="A13123" s="3" t="n">
        <v>40598</v>
      </c>
      <c r="B13123" s="4" t="n">
        <v>0.313564814814815</v>
      </c>
      <c r="C13123" s="4" t="n">
        <f aca="false">A13123+B13123+TIME(9,0,0)</f>
        <v>40598.6885648148</v>
      </c>
      <c r="D13123" s="1" t="n">
        <v>0.0435</v>
      </c>
      <c r="E13123" s="1" t="n">
        <v>0.012094</v>
      </c>
    </row>
    <row r="13124" customFormat="false" ht="12.75" hidden="false" customHeight="false" outlineLevel="0" collapsed="false">
      <c r="A13124" s="3" t="n">
        <v>40598</v>
      </c>
      <c r="B13124" s="4" t="n">
        <v>0.313599537037037</v>
      </c>
      <c r="C13124" s="4" t="n">
        <f aca="false">A13124+B13124+TIME(9,0,0)</f>
        <v>40598.688599537</v>
      </c>
      <c r="D13124" s="1" t="n">
        <v>0.050637</v>
      </c>
      <c r="E13124" s="1" t="n">
        <v>0.020495</v>
      </c>
    </row>
    <row r="13125" customFormat="false" ht="12.75" hidden="false" customHeight="false" outlineLevel="0" collapsed="false">
      <c r="A13125" s="3" t="n">
        <v>40598</v>
      </c>
      <c r="B13125" s="4" t="n">
        <v>0.313599537037037</v>
      </c>
      <c r="C13125" s="4" t="n">
        <f aca="false">A13125+B13125+TIME(9,0,0)</f>
        <v>40598.688599537</v>
      </c>
      <c r="D13125" s="1" t="n">
        <v>0.04596</v>
      </c>
      <c r="E13125" s="1" t="n">
        <v>0.013877</v>
      </c>
    </row>
    <row r="13126" customFormat="false" ht="12.75" hidden="false" customHeight="false" outlineLevel="0" collapsed="false">
      <c r="A13126" s="3" t="n">
        <v>40598</v>
      </c>
      <c r="B13126" s="4" t="n">
        <v>0.313611111111111</v>
      </c>
      <c r="C13126" s="4" t="n">
        <f aca="false">A13126+B13126+TIME(9,0,0)</f>
        <v>40598.6886111111</v>
      </c>
      <c r="D13126" s="1" t="n">
        <v>0.059892</v>
      </c>
      <c r="E13126" s="1" t="n">
        <v>0.021212</v>
      </c>
    </row>
    <row r="13127" customFormat="false" ht="12.75" hidden="false" customHeight="false" outlineLevel="0" collapsed="false">
      <c r="A13127" s="3" t="n">
        <v>40598</v>
      </c>
      <c r="B13127" s="4" t="n">
        <v>0.313622685185185</v>
      </c>
      <c r="C13127" s="4" t="n">
        <f aca="false">A13127+B13127+TIME(9,0,0)</f>
        <v>40598.6886226852</v>
      </c>
      <c r="D13127" s="1" t="n">
        <v>0.044141</v>
      </c>
      <c r="E13127" s="1" t="n">
        <v>0.01295</v>
      </c>
    </row>
    <row r="13128" customFormat="false" ht="12.75" hidden="false" customHeight="false" outlineLevel="0" collapsed="false">
      <c r="A13128" s="3" t="n">
        <v>40598</v>
      </c>
      <c r="B13128" s="4" t="n">
        <v>0.313634259259259</v>
      </c>
      <c r="C13128" s="4" t="n">
        <f aca="false">A13128+B13128+TIME(9,0,0)</f>
        <v>40598.6886342593</v>
      </c>
      <c r="D13128" s="1" t="n">
        <v>0.049052</v>
      </c>
      <c r="E13128" s="1" t="n">
        <v>0.017549</v>
      </c>
    </row>
    <row r="13129" customFormat="false" ht="12.75" hidden="false" customHeight="false" outlineLevel="0" collapsed="false">
      <c r="A13129" s="3" t="n">
        <v>40598</v>
      </c>
      <c r="B13129" s="4" t="n">
        <v>0.313657407407407</v>
      </c>
      <c r="C13129" s="4" t="n">
        <f aca="false">A13129+B13129+TIME(9,0,0)</f>
        <v>40598.6886574074</v>
      </c>
      <c r="D13129" s="1" t="n">
        <v>0.040725</v>
      </c>
      <c r="E13129" s="1" t="n">
        <v>0.010062</v>
      </c>
    </row>
    <row r="13130" customFormat="false" ht="12.75" hidden="false" customHeight="false" outlineLevel="0" collapsed="false">
      <c r="A13130" s="3" t="n">
        <v>40598</v>
      </c>
      <c r="B13130" s="4" t="n">
        <v>0.313668981481482</v>
      </c>
      <c r="C13130" s="4" t="n">
        <f aca="false">A13130+B13130+TIME(9,0,0)</f>
        <v>40598.6886689815</v>
      </c>
      <c r="D13130" s="1" t="n">
        <v>0.043881</v>
      </c>
      <c r="E13130" s="1" t="n">
        <v>0.013357</v>
      </c>
    </row>
    <row r="13131" customFormat="false" ht="12.75" hidden="false" customHeight="false" outlineLevel="0" collapsed="false">
      <c r="A13131" s="3" t="n">
        <v>40598</v>
      </c>
      <c r="B13131" s="4" t="n">
        <v>0.31369212962963</v>
      </c>
      <c r="C13131" s="4" t="n">
        <f aca="false">A13131+B13131+TIME(9,0,0)</f>
        <v>40598.6886921296</v>
      </c>
      <c r="D13131" s="1" t="n">
        <v>0.046494</v>
      </c>
      <c r="E13131" s="1" t="n">
        <v>0.014477</v>
      </c>
    </row>
    <row r="13132" customFormat="false" ht="12.75" hidden="false" customHeight="false" outlineLevel="0" collapsed="false">
      <c r="A13132" s="3" t="n">
        <v>40598</v>
      </c>
      <c r="B13132" s="4" t="n">
        <v>0.31369212962963</v>
      </c>
      <c r="C13132" s="4" t="n">
        <f aca="false">A13132+B13132+TIME(9,0,0)</f>
        <v>40598.6886921296</v>
      </c>
      <c r="D13132" s="1" t="n">
        <v>0.04488</v>
      </c>
      <c r="E13132" s="1" t="n">
        <v>0.014085</v>
      </c>
    </row>
    <row r="13133" customFormat="false" ht="12.75" hidden="false" customHeight="false" outlineLevel="0" collapsed="false">
      <c r="A13133" s="3" t="n">
        <v>40598</v>
      </c>
      <c r="B13133" s="4" t="n">
        <v>0.313703703703704</v>
      </c>
      <c r="C13133" s="4" t="n">
        <f aca="false">A13133+B13133+TIME(9,0,0)</f>
        <v>40598.6887037037</v>
      </c>
      <c r="D13133" s="1" t="n">
        <v>0.042476</v>
      </c>
      <c r="E13133" s="1" t="n">
        <v>0.012006</v>
      </c>
    </row>
    <row r="13134" customFormat="false" ht="12.75" hidden="false" customHeight="false" outlineLevel="0" collapsed="false">
      <c r="A13134" s="3" t="n">
        <v>40598</v>
      </c>
      <c r="B13134" s="4" t="n">
        <v>0.313715277777778</v>
      </c>
      <c r="C13134" s="4" t="n">
        <f aca="false">A13134+B13134+TIME(9,0,0)</f>
        <v>40598.6887152778</v>
      </c>
      <c r="D13134" s="1" t="n">
        <v>0.06326</v>
      </c>
      <c r="E13134" s="1" t="n">
        <v>0.022625</v>
      </c>
    </row>
    <row r="13135" customFormat="false" ht="12.75" hidden="false" customHeight="false" outlineLevel="0" collapsed="false">
      <c r="A13135" s="3" t="n">
        <v>40598</v>
      </c>
      <c r="B13135" s="4" t="n">
        <v>0.313715277777778</v>
      </c>
      <c r="C13135" s="4" t="n">
        <f aca="false">A13135+B13135+TIME(9,0,0)</f>
        <v>40598.6887152778</v>
      </c>
      <c r="D13135" s="1" t="n">
        <v>0.047124</v>
      </c>
      <c r="E13135" s="1" t="n">
        <v>0.016121</v>
      </c>
    </row>
    <row r="13136" customFormat="false" ht="12.75" hidden="false" customHeight="false" outlineLevel="0" collapsed="false">
      <c r="A13136" s="3" t="n">
        <v>40598</v>
      </c>
      <c r="B13136" s="4" t="n">
        <v>0.31375</v>
      </c>
      <c r="C13136" s="4" t="n">
        <f aca="false">A13136+B13136+TIME(9,0,0)</f>
        <v>40598.68875</v>
      </c>
      <c r="D13136" s="1" t="n">
        <v>0.043421</v>
      </c>
      <c r="E13136" s="1" t="n">
        <v>0.013364</v>
      </c>
    </row>
    <row r="13137" customFormat="false" ht="12.75" hidden="false" customHeight="false" outlineLevel="0" collapsed="false">
      <c r="A13137" s="3" t="n">
        <v>40598</v>
      </c>
      <c r="B13137" s="4" t="n">
        <v>0.31375</v>
      </c>
      <c r="C13137" s="4" t="n">
        <f aca="false">A13137+B13137+TIME(9,0,0)</f>
        <v>40598.68875</v>
      </c>
      <c r="D13137" s="1" t="n">
        <v>0.025078</v>
      </c>
      <c r="E13137" s="1" t="n">
        <v>0.008041</v>
      </c>
    </row>
    <row r="13138" customFormat="false" ht="12.75" hidden="false" customHeight="false" outlineLevel="0" collapsed="false">
      <c r="A13138" s="3" t="n">
        <v>40598</v>
      </c>
      <c r="B13138" s="4" t="n">
        <v>0.313761574074074</v>
      </c>
      <c r="C13138" s="4" t="n">
        <f aca="false">A13138+B13138+TIME(9,0,0)</f>
        <v>40598.6887615741</v>
      </c>
      <c r="D13138" s="1" t="n">
        <v>0.066026</v>
      </c>
      <c r="E13138" s="1" t="n">
        <v>0.023627</v>
      </c>
    </row>
    <row r="13139" customFormat="false" ht="12.75" hidden="false" customHeight="false" outlineLevel="0" collapsed="false">
      <c r="A13139" s="3" t="n">
        <v>40598</v>
      </c>
      <c r="B13139" s="4" t="n">
        <v>0.31380787037037</v>
      </c>
      <c r="C13139" s="4" t="n">
        <f aca="false">A13139+B13139+TIME(9,0,0)</f>
        <v>40598.6888078704</v>
      </c>
      <c r="D13139" s="1" t="n">
        <v>0.054803</v>
      </c>
      <c r="E13139" s="1" t="n">
        <v>0.016428</v>
      </c>
    </row>
    <row r="13140" customFormat="false" ht="12.75" hidden="false" customHeight="false" outlineLevel="0" collapsed="false">
      <c r="A13140" s="3" t="n">
        <v>40598</v>
      </c>
      <c r="B13140" s="4" t="n">
        <v>0.313819444444444</v>
      </c>
      <c r="C13140" s="4" t="n">
        <f aca="false">A13140+B13140+TIME(9,0,0)</f>
        <v>40598.6888194445</v>
      </c>
      <c r="D13140" s="1" t="n">
        <v>0.026197</v>
      </c>
      <c r="E13140" s="1" t="n">
        <v>0.008945</v>
      </c>
    </row>
    <row r="13141" customFormat="false" ht="12.75" hidden="false" customHeight="false" outlineLevel="0" collapsed="false">
      <c r="A13141" s="3" t="n">
        <v>40598</v>
      </c>
      <c r="B13141" s="4" t="n">
        <v>0.313819444444444</v>
      </c>
      <c r="C13141" s="4" t="n">
        <f aca="false">A13141+B13141+TIME(9,0,0)</f>
        <v>40598.6888194445</v>
      </c>
      <c r="D13141" s="1" t="n">
        <v>0.044879</v>
      </c>
      <c r="E13141" s="1" t="n">
        <v>0.013128</v>
      </c>
    </row>
    <row r="13142" customFormat="false" ht="12.75" hidden="false" customHeight="false" outlineLevel="0" collapsed="false">
      <c r="A13142" s="3" t="n">
        <v>40598</v>
      </c>
      <c r="B13142" s="4" t="n">
        <v>0.313819444444444</v>
      </c>
      <c r="C13142" s="4" t="n">
        <f aca="false">A13142+B13142+TIME(9,0,0)</f>
        <v>40598.6888194445</v>
      </c>
      <c r="D13142" s="1" t="n">
        <v>0.010576</v>
      </c>
      <c r="E13142" s="1" t="n">
        <v>0.002651</v>
      </c>
    </row>
    <row r="13143" customFormat="false" ht="12.75" hidden="false" customHeight="false" outlineLevel="0" collapsed="false">
      <c r="A13143" s="3" t="n">
        <v>40598</v>
      </c>
      <c r="B13143" s="4" t="n">
        <v>0.313819444444444</v>
      </c>
      <c r="C13143" s="4" t="n">
        <f aca="false">A13143+B13143+TIME(9,0,0)</f>
        <v>40598.6888194445</v>
      </c>
      <c r="D13143" s="1" t="n">
        <v>0.046007</v>
      </c>
      <c r="E13143" s="1" t="n">
        <v>0.013858</v>
      </c>
    </row>
    <row r="13144" customFormat="false" ht="12.75" hidden="false" customHeight="false" outlineLevel="0" collapsed="false">
      <c r="A13144" s="3" t="n">
        <v>40598</v>
      </c>
      <c r="B13144" s="4" t="n">
        <v>0.313854166666667</v>
      </c>
      <c r="C13144" s="4" t="n">
        <f aca="false">A13144+B13144+TIME(9,0,0)</f>
        <v>40598.6888541667</v>
      </c>
      <c r="D13144" s="1" t="n">
        <v>0.061577</v>
      </c>
      <c r="E13144" s="1" t="n">
        <v>0.027518</v>
      </c>
    </row>
    <row r="13145" customFormat="false" ht="12.75" hidden="false" customHeight="false" outlineLevel="0" collapsed="false">
      <c r="A13145" s="3" t="n">
        <v>40598</v>
      </c>
      <c r="B13145" s="4" t="n">
        <v>0.313865740740741</v>
      </c>
      <c r="C13145" s="4" t="n">
        <f aca="false">A13145+B13145+TIME(9,0,0)</f>
        <v>40598.6888657407</v>
      </c>
      <c r="D13145" s="1" t="n">
        <v>0.044707</v>
      </c>
      <c r="E13145" s="1" t="n">
        <v>0.013195</v>
      </c>
    </row>
    <row r="13146" customFormat="false" ht="12.75" hidden="false" customHeight="false" outlineLevel="0" collapsed="false">
      <c r="A13146" s="3" t="n">
        <v>40598</v>
      </c>
      <c r="B13146" s="4" t="n">
        <v>0.313877314814815</v>
      </c>
      <c r="C13146" s="4" t="n">
        <f aca="false">A13146+B13146+TIME(9,0,0)</f>
        <v>40598.6888773148</v>
      </c>
      <c r="D13146" s="1" t="n">
        <v>0.042384</v>
      </c>
      <c r="E13146" s="1" t="n">
        <v>0.012151</v>
      </c>
    </row>
    <row r="13147" customFormat="false" ht="12.75" hidden="false" customHeight="false" outlineLevel="0" collapsed="false">
      <c r="A13147" s="3" t="n">
        <v>40598</v>
      </c>
      <c r="B13147" s="4" t="n">
        <v>0.313923611111111</v>
      </c>
      <c r="C13147" s="4" t="n">
        <f aca="false">A13147+B13147+TIME(9,0,0)</f>
        <v>40598.6889236111</v>
      </c>
      <c r="D13147" s="1" t="n">
        <v>0.04718</v>
      </c>
      <c r="E13147" s="1" t="n">
        <v>0.014807</v>
      </c>
    </row>
    <row r="13148" customFormat="false" ht="12.75" hidden="false" customHeight="false" outlineLevel="0" collapsed="false">
      <c r="A13148" s="3" t="n">
        <v>40598</v>
      </c>
      <c r="B13148" s="4" t="n">
        <v>0.313923611111111</v>
      </c>
      <c r="C13148" s="4" t="n">
        <f aca="false">A13148+B13148+TIME(9,0,0)</f>
        <v>40598.6889236111</v>
      </c>
      <c r="D13148" s="1" t="n">
        <v>0.024986</v>
      </c>
      <c r="E13148" s="1" t="n">
        <v>0.008661</v>
      </c>
    </row>
    <row r="13149" customFormat="false" ht="12.75" hidden="false" customHeight="false" outlineLevel="0" collapsed="false">
      <c r="A13149" s="3" t="n">
        <v>40598</v>
      </c>
      <c r="B13149" s="4" t="n">
        <v>0.313923611111111</v>
      </c>
      <c r="C13149" s="4" t="n">
        <f aca="false">A13149+B13149+TIME(9,0,0)</f>
        <v>40598.6889236111</v>
      </c>
      <c r="D13149" s="1" t="n">
        <v>0.010869</v>
      </c>
      <c r="E13149" s="1" t="n">
        <v>0.003015</v>
      </c>
    </row>
    <row r="13150" customFormat="false" ht="12.75" hidden="false" customHeight="false" outlineLevel="0" collapsed="false">
      <c r="A13150" s="3" t="n">
        <v>40598</v>
      </c>
      <c r="B13150" s="4" t="n">
        <v>0.313958333333333</v>
      </c>
      <c r="C13150" s="4" t="n">
        <f aca="false">A13150+B13150+TIME(9,0,0)</f>
        <v>40598.6889583333</v>
      </c>
      <c r="D13150" s="1" t="n">
        <v>0.053642</v>
      </c>
      <c r="E13150" s="1" t="n">
        <v>0.022521</v>
      </c>
    </row>
    <row r="13151" customFormat="false" ht="12.75" hidden="false" customHeight="false" outlineLevel="0" collapsed="false">
      <c r="A13151" s="3" t="n">
        <v>40598</v>
      </c>
      <c r="B13151" s="4" t="n">
        <v>0.31400462962963</v>
      </c>
      <c r="C13151" s="4" t="n">
        <f aca="false">A13151+B13151+TIME(9,0,0)</f>
        <v>40598.6890046296</v>
      </c>
      <c r="D13151" s="1" t="n">
        <v>0.045965</v>
      </c>
      <c r="E13151" s="1" t="n">
        <v>0.013023</v>
      </c>
    </row>
    <row r="13152" customFormat="false" ht="12.75" hidden="false" customHeight="false" outlineLevel="0" collapsed="false">
      <c r="A13152" s="3" t="n">
        <v>40598</v>
      </c>
      <c r="B13152" s="4" t="n">
        <v>0.314016203703704</v>
      </c>
      <c r="C13152" s="4" t="n">
        <f aca="false">A13152+B13152+TIME(9,0,0)</f>
        <v>40598.6890162037</v>
      </c>
      <c r="D13152" s="1" t="n">
        <v>0.056149</v>
      </c>
      <c r="E13152" s="1" t="n">
        <v>0.024614</v>
      </c>
    </row>
    <row r="13153" customFormat="false" ht="12.75" hidden="false" customHeight="false" outlineLevel="0" collapsed="false">
      <c r="A13153" s="3" t="n">
        <v>40598</v>
      </c>
      <c r="B13153" s="4" t="n">
        <v>0.314074074074074</v>
      </c>
      <c r="C13153" s="4" t="n">
        <f aca="false">A13153+B13153+TIME(9,0,0)</f>
        <v>40598.6890740741</v>
      </c>
      <c r="D13153" s="1" t="n">
        <v>0.071819</v>
      </c>
      <c r="E13153" s="1" t="n">
        <v>0.040046</v>
      </c>
    </row>
    <row r="13154" customFormat="false" ht="12.75" hidden="false" customHeight="false" outlineLevel="0" collapsed="false">
      <c r="A13154" s="3" t="n">
        <v>40598</v>
      </c>
      <c r="B13154" s="4" t="n">
        <v>0.314074074074074</v>
      </c>
      <c r="C13154" s="4" t="n">
        <f aca="false">A13154+B13154+TIME(9,0,0)</f>
        <v>40598.6890740741</v>
      </c>
      <c r="D13154" s="1" t="n">
        <v>0.058768</v>
      </c>
      <c r="E13154" s="1" t="n">
        <v>0.020933</v>
      </c>
    </row>
    <row r="13155" customFormat="false" ht="12.75" hidden="false" customHeight="false" outlineLevel="0" collapsed="false">
      <c r="A13155" s="3" t="n">
        <v>40598</v>
      </c>
      <c r="B13155" s="4" t="n">
        <v>0.314085648148148</v>
      </c>
      <c r="C13155" s="4" t="n">
        <f aca="false">A13155+B13155+TIME(9,0,0)</f>
        <v>40598.6890856482</v>
      </c>
      <c r="D13155" s="1" t="n">
        <v>0.072666</v>
      </c>
      <c r="E13155" s="1" t="n">
        <v>0.03452</v>
      </c>
    </row>
    <row r="13156" customFormat="false" ht="12.75" hidden="false" customHeight="false" outlineLevel="0" collapsed="false">
      <c r="A13156" s="3" t="n">
        <v>40598</v>
      </c>
      <c r="B13156" s="4" t="n">
        <v>0.314085648148148</v>
      </c>
      <c r="C13156" s="4" t="n">
        <f aca="false">A13156+B13156+TIME(9,0,0)</f>
        <v>40598.6890856482</v>
      </c>
      <c r="D13156" s="1" t="n">
        <v>0.044936</v>
      </c>
      <c r="E13156" s="1" t="n">
        <v>0.013426</v>
      </c>
    </row>
    <row r="13157" customFormat="false" ht="12.75" hidden="false" customHeight="false" outlineLevel="0" collapsed="false">
      <c r="A13157" s="3" t="n">
        <v>40598</v>
      </c>
      <c r="B13157" s="4" t="n">
        <v>0.314085648148148</v>
      </c>
      <c r="C13157" s="4" t="n">
        <f aca="false">A13157+B13157+TIME(9,0,0)</f>
        <v>40598.6890856482</v>
      </c>
      <c r="D13157" s="1" t="n">
        <v>0.026286</v>
      </c>
      <c r="E13157" s="1" t="n">
        <v>0.008595</v>
      </c>
    </row>
    <row r="13158" customFormat="false" ht="12.75" hidden="false" customHeight="false" outlineLevel="0" collapsed="false">
      <c r="A13158" s="3" t="n">
        <v>40598</v>
      </c>
      <c r="B13158" s="4" t="n">
        <v>0.314097222222222</v>
      </c>
      <c r="C13158" s="4" t="n">
        <f aca="false">A13158+B13158+TIME(9,0,0)</f>
        <v>40598.6890972222</v>
      </c>
      <c r="D13158" s="1" t="n">
        <v>0.010592</v>
      </c>
      <c r="E13158" s="1" t="n">
        <v>0.00292</v>
      </c>
    </row>
    <row r="13159" customFormat="false" ht="12.75" hidden="false" customHeight="false" outlineLevel="0" collapsed="false">
      <c r="A13159" s="3" t="n">
        <v>40598</v>
      </c>
      <c r="B13159" s="4" t="n">
        <v>0.314143518518519</v>
      </c>
      <c r="C13159" s="4" t="n">
        <f aca="false">A13159+B13159+TIME(9,0,0)</f>
        <v>40598.6891435185</v>
      </c>
      <c r="D13159" s="1" t="n">
        <v>0.039621</v>
      </c>
      <c r="E13159" s="1" t="n">
        <v>0.015464</v>
      </c>
    </row>
    <row r="13160" customFormat="false" ht="12.75" hidden="false" customHeight="false" outlineLevel="0" collapsed="false">
      <c r="A13160" s="3" t="n">
        <v>40598</v>
      </c>
      <c r="B13160" s="4" t="n">
        <v>0.314155092592593</v>
      </c>
      <c r="C13160" s="4" t="n">
        <f aca="false">A13160+B13160+TIME(9,0,0)</f>
        <v>40598.6891550926</v>
      </c>
      <c r="D13160" s="1" t="n">
        <v>0.057761</v>
      </c>
      <c r="E13160" s="1" t="n">
        <v>0.019952</v>
      </c>
    </row>
    <row r="13161" customFormat="false" ht="12.75" hidden="false" customHeight="false" outlineLevel="0" collapsed="false">
      <c r="A13161" s="3" t="n">
        <v>40598</v>
      </c>
      <c r="B13161" s="4" t="n">
        <v>0.314189814814815</v>
      </c>
      <c r="C13161" s="4" t="n">
        <f aca="false">A13161+B13161+TIME(9,0,0)</f>
        <v>40598.6891898148</v>
      </c>
      <c r="D13161" s="1" t="n">
        <v>0.059011</v>
      </c>
      <c r="E13161" s="1" t="n">
        <v>0.027044</v>
      </c>
    </row>
    <row r="13162" customFormat="false" ht="12.75" hidden="false" customHeight="false" outlineLevel="0" collapsed="false">
      <c r="A13162" s="3" t="n">
        <v>40598</v>
      </c>
      <c r="B13162" s="4" t="n">
        <v>0.314189814814815</v>
      </c>
      <c r="C13162" s="4" t="n">
        <f aca="false">A13162+B13162+TIME(9,0,0)</f>
        <v>40598.6891898148</v>
      </c>
      <c r="D13162" s="1" t="n">
        <v>0.024627</v>
      </c>
      <c r="E13162" s="1" t="n">
        <v>0.007858</v>
      </c>
    </row>
    <row r="13163" customFormat="false" ht="12.75" hidden="false" customHeight="false" outlineLevel="0" collapsed="false">
      <c r="A13163" s="3" t="n">
        <v>40598</v>
      </c>
      <c r="B13163" s="4" t="n">
        <v>0.314212962962963</v>
      </c>
      <c r="C13163" s="4" t="n">
        <f aca="false">A13163+B13163+TIME(9,0,0)</f>
        <v>40598.689212963</v>
      </c>
      <c r="D13163" s="1" t="n">
        <v>0.046426</v>
      </c>
      <c r="E13163" s="1" t="n">
        <v>0.013929</v>
      </c>
    </row>
    <row r="13164" customFormat="false" ht="12.75" hidden="false" customHeight="false" outlineLevel="0" collapsed="false">
      <c r="A13164" s="3" t="n">
        <v>40598</v>
      </c>
      <c r="B13164" s="4" t="n">
        <v>0.314259259259259</v>
      </c>
      <c r="C13164" s="4" t="n">
        <f aca="false">A13164+B13164+TIME(9,0,0)</f>
        <v>40598.6892592593</v>
      </c>
      <c r="D13164" s="1" t="n">
        <v>0.058376</v>
      </c>
      <c r="E13164" s="1" t="n">
        <v>0.020446</v>
      </c>
    </row>
    <row r="13165" customFormat="false" ht="12.75" hidden="false" customHeight="false" outlineLevel="0" collapsed="false">
      <c r="A13165" s="3" t="n">
        <v>40598</v>
      </c>
      <c r="B13165" s="4" t="n">
        <v>0.314282407407407</v>
      </c>
      <c r="C13165" s="4" t="n">
        <f aca="false">A13165+B13165+TIME(9,0,0)</f>
        <v>40598.6892824074</v>
      </c>
      <c r="D13165" s="1" t="n">
        <v>0.023929</v>
      </c>
      <c r="E13165" s="1" t="n">
        <v>0.007545</v>
      </c>
    </row>
    <row r="13166" customFormat="false" ht="12.75" hidden="false" customHeight="false" outlineLevel="0" collapsed="false">
      <c r="A13166" s="3" t="n">
        <v>40598</v>
      </c>
      <c r="B13166" s="4" t="n">
        <v>0.31431712962963</v>
      </c>
      <c r="C13166" s="4" t="n">
        <f aca="false">A13166+B13166+TIME(9,0,0)</f>
        <v>40598.6893171296</v>
      </c>
      <c r="D13166" s="1" t="n">
        <v>0.023271</v>
      </c>
      <c r="E13166" s="1" t="n">
        <v>0.006837</v>
      </c>
    </row>
    <row r="13167" customFormat="false" ht="12.75" hidden="false" customHeight="false" outlineLevel="0" collapsed="false">
      <c r="A13167" s="3" t="n">
        <v>40598</v>
      </c>
      <c r="B13167" s="4" t="n">
        <v>0.314340277777778</v>
      </c>
      <c r="C13167" s="4" t="n">
        <f aca="false">A13167+B13167+TIME(9,0,0)</f>
        <v>40598.6893402778</v>
      </c>
      <c r="D13167" s="1" t="n">
        <v>0.024482</v>
      </c>
      <c r="E13167" s="1" t="n">
        <v>0.007994</v>
      </c>
    </row>
    <row r="13168" customFormat="false" ht="12.75" hidden="false" customHeight="false" outlineLevel="0" collapsed="false">
      <c r="A13168" s="3" t="n">
        <v>40598</v>
      </c>
      <c r="B13168" s="4" t="n">
        <v>0.314340277777778</v>
      </c>
      <c r="C13168" s="4" t="n">
        <f aca="false">A13168+B13168+TIME(9,0,0)</f>
        <v>40598.6893402778</v>
      </c>
      <c r="D13168" s="1" t="n">
        <v>0.060193</v>
      </c>
      <c r="E13168" s="1" t="n">
        <v>0.022765</v>
      </c>
    </row>
    <row r="13169" customFormat="false" ht="12.75" hidden="false" customHeight="false" outlineLevel="0" collapsed="false">
      <c r="A13169" s="3" t="n">
        <v>40598</v>
      </c>
      <c r="B13169" s="4" t="n">
        <v>0.314351851851852</v>
      </c>
      <c r="C13169" s="4" t="n">
        <f aca="false">A13169+B13169+TIME(9,0,0)</f>
        <v>40598.6893518519</v>
      </c>
      <c r="D13169" s="1" t="n">
        <v>0.059137</v>
      </c>
      <c r="E13169" s="1" t="n">
        <v>0.027287</v>
      </c>
    </row>
    <row r="13170" customFormat="false" ht="12.75" hidden="false" customHeight="false" outlineLevel="0" collapsed="false">
      <c r="A13170" s="3" t="n">
        <v>40598</v>
      </c>
      <c r="B13170" s="4" t="n">
        <v>0.314375</v>
      </c>
      <c r="C13170" s="4" t="n">
        <f aca="false">A13170+B13170+TIME(9,0,0)</f>
        <v>40598.689375</v>
      </c>
      <c r="D13170" s="1" t="n">
        <v>0.044627</v>
      </c>
      <c r="E13170" s="1" t="n">
        <v>0.013494</v>
      </c>
    </row>
    <row r="13171" customFormat="false" ht="12.75" hidden="false" customHeight="false" outlineLevel="0" collapsed="false">
      <c r="A13171" s="3" t="n">
        <v>40598</v>
      </c>
      <c r="B13171" s="4" t="n">
        <v>0.314386574074074</v>
      </c>
      <c r="C13171" s="4" t="n">
        <f aca="false">A13171+B13171+TIME(9,0,0)</f>
        <v>40598.6893865741</v>
      </c>
      <c r="D13171" s="1" t="n">
        <v>0.047991</v>
      </c>
      <c r="E13171" s="1" t="n">
        <v>0.015965</v>
      </c>
    </row>
    <row r="13172" customFormat="false" ht="12.75" hidden="false" customHeight="false" outlineLevel="0" collapsed="false">
      <c r="A13172" s="3" t="n">
        <v>40598</v>
      </c>
      <c r="B13172" s="4" t="n">
        <v>0.314398148148148</v>
      </c>
      <c r="C13172" s="4" t="n">
        <f aca="false">A13172+B13172+TIME(9,0,0)</f>
        <v>40598.6893981482</v>
      </c>
      <c r="D13172" s="1" t="n">
        <v>0.046363</v>
      </c>
      <c r="E13172" s="1" t="n">
        <v>0.013556</v>
      </c>
    </row>
    <row r="13173" customFormat="false" ht="12.75" hidden="false" customHeight="false" outlineLevel="0" collapsed="false">
      <c r="A13173" s="3" t="n">
        <v>40598</v>
      </c>
      <c r="B13173" s="4" t="n">
        <v>0.31443287037037</v>
      </c>
      <c r="C13173" s="4" t="n">
        <f aca="false">A13173+B13173+TIME(9,0,0)</f>
        <v>40598.6894328704</v>
      </c>
      <c r="D13173" s="1" t="n">
        <v>0.045657</v>
      </c>
      <c r="E13173" s="1" t="n">
        <v>0.015484</v>
      </c>
    </row>
    <row r="13174" customFormat="false" ht="12.75" hidden="false" customHeight="false" outlineLevel="0" collapsed="false">
      <c r="A13174" s="3" t="n">
        <v>40598</v>
      </c>
      <c r="B13174" s="4" t="n">
        <v>0.31443287037037</v>
      </c>
      <c r="C13174" s="4" t="n">
        <f aca="false">A13174+B13174+TIME(9,0,0)</f>
        <v>40598.6894328704</v>
      </c>
      <c r="D13174" s="1" t="n">
        <v>0.044909</v>
      </c>
      <c r="E13174" s="1" t="n">
        <v>0.01382</v>
      </c>
    </row>
    <row r="13175" customFormat="false" ht="12.75" hidden="false" customHeight="false" outlineLevel="0" collapsed="false">
      <c r="A13175" s="3" t="n">
        <v>40598</v>
      </c>
      <c r="B13175" s="4" t="n">
        <v>0.314444444444444</v>
      </c>
      <c r="C13175" s="4" t="n">
        <f aca="false">A13175+B13175+TIME(9,0,0)</f>
        <v>40598.6894444445</v>
      </c>
      <c r="D13175" s="1" t="n">
        <v>0.080356</v>
      </c>
      <c r="E13175" s="1" t="n">
        <v>0.02833</v>
      </c>
    </row>
    <row r="13176" customFormat="false" ht="12.75" hidden="false" customHeight="false" outlineLevel="0" collapsed="false">
      <c r="A13176" s="3" t="n">
        <v>40598</v>
      </c>
      <c r="B13176" s="4" t="n">
        <v>0.314456018518519</v>
      </c>
      <c r="C13176" s="4" t="n">
        <f aca="false">A13176+B13176+TIME(9,0,0)</f>
        <v>40598.6894560185</v>
      </c>
      <c r="D13176" s="1" t="n">
        <v>0.045978</v>
      </c>
      <c r="E13176" s="1" t="n">
        <v>0.014909</v>
      </c>
    </row>
    <row r="13177" customFormat="false" ht="12.75" hidden="false" customHeight="false" outlineLevel="0" collapsed="false">
      <c r="A13177" s="3" t="n">
        <v>40598</v>
      </c>
      <c r="B13177" s="4" t="n">
        <v>0.314456018518519</v>
      </c>
      <c r="C13177" s="4" t="n">
        <f aca="false">A13177+B13177+TIME(9,0,0)</f>
        <v>40598.6894560185</v>
      </c>
      <c r="D13177" s="1" t="n">
        <v>0.043792</v>
      </c>
      <c r="E13177" s="1" t="n">
        <v>0.012924</v>
      </c>
    </row>
    <row r="13178" customFormat="false" ht="12.75" hidden="false" customHeight="false" outlineLevel="0" collapsed="false">
      <c r="A13178" s="3" t="n">
        <v>40598</v>
      </c>
      <c r="B13178" s="4" t="n">
        <v>0.314490740740741</v>
      </c>
      <c r="C13178" s="4" t="n">
        <f aca="false">A13178+B13178+TIME(9,0,0)</f>
        <v>40598.6894907407</v>
      </c>
      <c r="D13178" s="1" t="n">
        <v>0.023962</v>
      </c>
      <c r="E13178" s="1" t="n">
        <v>0.00743</v>
      </c>
    </row>
    <row r="13179" customFormat="false" ht="12.75" hidden="false" customHeight="false" outlineLevel="0" collapsed="false">
      <c r="A13179" s="3" t="n">
        <v>40598</v>
      </c>
      <c r="B13179" s="4" t="n">
        <v>0.314490740740741</v>
      </c>
      <c r="C13179" s="4" t="n">
        <f aca="false">A13179+B13179+TIME(9,0,0)</f>
        <v>40598.6894907407</v>
      </c>
      <c r="D13179" s="1" t="n">
        <v>0.010605</v>
      </c>
      <c r="E13179" s="1" t="n">
        <v>0.002679</v>
      </c>
    </row>
    <row r="13180" customFormat="false" ht="12.75" hidden="false" customHeight="false" outlineLevel="0" collapsed="false">
      <c r="A13180" s="3" t="n">
        <v>40598</v>
      </c>
      <c r="B13180" s="4" t="n">
        <v>0.314502314814815</v>
      </c>
      <c r="C13180" s="4" t="n">
        <f aca="false">A13180+B13180+TIME(9,0,0)</f>
        <v>40598.6895023148</v>
      </c>
      <c r="D13180" s="1" t="n">
        <v>0.050839</v>
      </c>
      <c r="E13180" s="1" t="n">
        <v>0.017817</v>
      </c>
    </row>
    <row r="13181" customFormat="false" ht="12.75" hidden="false" customHeight="false" outlineLevel="0" collapsed="false">
      <c r="A13181" s="3" t="n">
        <v>40598</v>
      </c>
      <c r="B13181" s="4" t="n">
        <v>0.314537037037037</v>
      </c>
      <c r="C13181" s="4" t="n">
        <f aca="false">A13181+B13181+TIME(9,0,0)</f>
        <v>40598.689537037</v>
      </c>
      <c r="D13181" s="1" t="n">
        <v>0.044105</v>
      </c>
      <c r="E13181" s="1" t="n">
        <v>0.027542</v>
      </c>
    </row>
    <row r="13182" customFormat="false" ht="12.75" hidden="false" customHeight="false" outlineLevel="0" collapsed="false">
      <c r="A13182" s="3" t="n">
        <v>40598</v>
      </c>
      <c r="B13182" s="4" t="n">
        <v>0.314548611111111</v>
      </c>
      <c r="C13182" s="4" t="n">
        <f aca="false">A13182+B13182+TIME(9,0,0)</f>
        <v>40598.6895486111</v>
      </c>
      <c r="D13182" s="1" t="n">
        <v>0.068529</v>
      </c>
      <c r="E13182" s="1" t="n">
        <v>0.027348</v>
      </c>
    </row>
    <row r="13183" customFormat="false" ht="12.75" hidden="false" customHeight="false" outlineLevel="0" collapsed="false">
      <c r="A13183" s="3" t="n">
        <v>40598</v>
      </c>
      <c r="B13183" s="4" t="n">
        <v>0.314560185185185</v>
      </c>
      <c r="C13183" s="4" t="n">
        <f aca="false">A13183+B13183+TIME(9,0,0)</f>
        <v>40598.6895601852</v>
      </c>
      <c r="D13183" s="1" t="n">
        <v>0.059731</v>
      </c>
      <c r="E13183" s="1" t="n">
        <v>0.021072</v>
      </c>
    </row>
    <row r="13184" customFormat="false" ht="12.75" hidden="false" customHeight="false" outlineLevel="0" collapsed="false">
      <c r="A13184" s="3" t="n">
        <v>40598</v>
      </c>
      <c r="B13184" s="4" t="n">
        <v>0.314560185185185</v>
      </c>
      <c r="C13184" s="4" t="n">
        <f aca="false">A13184+B13184+TIME(9,0,0)</f>
        <v>40598.6895601852</v>
      </c>
      <c r="D13184" s="1" t="n">
        <v>0.057573</v>
      </c>
      <c r="E13184" s="1" t="n">
        <v>0.025602</v>
      </c>
    </row>
    <row r="13185" customFormat="false" ht="12.75" hidden="false" customHeight="false" outlineLevel="0" collapsed="false">
      <c r="A13185" s="3" t="n">
        <v>40598</v>
      </c>
      <c r="B13185" s="4" t="n">
        <v>0.314560185185185</v>
      </c>
      <c r="C13185" s="4" t="n">
        <f aca="false">A13185+B13185+TIME(9,0,0)</f>
        <v>40598.6895601852</v>
      </c>
      <c r="D13185" s="1" t="n">
        <v>0.061835</v>
      </c>
      <c r="E13185" s="1" t="n">
        <v>0.029426</v>
      </c>
    </row>
    <row r="13186" customFormat="false" ht="12.75" hidden="false" customHeight="false" outlineLevel="0" collapsed="false">
      <c r="A13186" s="3" t="n">
        <v>40598</v>
      </c>
      <c r="B13186" s="4" t="n">
        <v>0.314583333333333</v>
      </c>
      <c r="C13186" s="4" t="n">
        <f aca="false">A13186+B13186+TIME(9,0,0)</f>
        <v>40598.6895833333</v>
      </c>
      <c r="D13186" s="1" t="n">
        <v>0.026656</v>
      </c>
      <c r="E13186" s="1" t="n">
        <v>0.009051</v>
      </c>
    </row>
    <row r="13187" customFormat="false" ht="12.75" hidden="false" customHeight="false" outlineLevel="0" collapsed="false">
      <c r="A13187" s="3" t="n">
        <v>40598</v>
      </c>
      <c r="B13187" s="4" t="n">
        <v>0.314583333333333</v>
      </c>
      <c r="C13187" s="4" t="n">
        <f aca="false">A13187+B13187+TIME(9,0,0)</f>
        <v>40598.6895833333</v>
      </c>
      <c r="D13187" s="1" t="n">
        <v>0.010773</v>
      </c>
      <c r="E13187" s="1" t="n">
        <v>0.002899</v>
      </c>
    </row>
    <row r="13188" customFormat="false" ht="12.75" hidden="false" customHeight="false" outlineLevel="0" collapsed="false">
      <c r="A13188" s="3" t="n">
        <v>40598</v>
      </c>
      <c r="B13188" s="4" t="n">
        <v>0.314606481481481</v>
      </c>
      <c r="C13188" s="4" t="n">
        <f aca="false">A13188+B13188+TIME(9,0,0)</f>
        <v>40598.6896064815</v>
      </c>
      <c r="D13188" s="1" t="n">
        <v>0.052952</v>
      </c>
      <c r="E13188" s="1" t="n">
        <v>0.014786</v>
      </c>
    </row>
    <row r="13189" customFormat="false" ht="12.75" hidden="false" customHeight="false" outlineLevel="0" collapsed="false">
      <c r="A13189" s="3" t="n">
        <v>40598</v>
      </c>
      <c r="B13189" s="4" t="n">
        <v>0.314618055555556</v>
      </c>
      <c r="C13189" s="4" t="n">
        <f aca="false">A13189+B13189+TIME(9,0,0)</f>
        <v>40598.6896180556</v>
      </c>
      <c r="D13189" s="1" t="n">
        <v>0.057118</v>
      </c>
      <c r="E13189" s="1" t="n">
        <v>0.015009</v>
      </c>
    </row>
    <row r="13190" customFormat="false" ht="12.75" hidden="false" customHeight="false" outlineLevel="0" collapsed="false">
      <c r="A13190" s="3" t="n">
        <v>40598</v>
      </c>
      <c r="B13190" s="4" t="n">
        <v>0.314641203703704</v>
      </c>
      <c r="C13190" s="4" t="n">
        <f aca="false">A13190+B13190+TIME(9,0,0)</f>
        <v>40598.6896412037</v>
      </c>
      <c r="D13190" s="1" t="n">
        <v>0.045645</v>
      </c>
      <c r="E13190" s="1" t="n">
        <v>0.01418</v>
      </c>
    </row>
    <row r="13191" customFormat="false" ht="12.75" hidden="false" customHeight="false" outlineLevel="0" collapsed="false">
      <c r="A13191" s="3" t="n">
        <v>40598</v>
      </c>
      <c r="B13191" s="4" t="n">
        <v>0.314652777777778</v>
      </c>
      <c r="C13191" s="4" t="n">
        <f aca="false">A13191+B13191+TIME(9,0,0)</f>
        <v>40598.6896527778</v>
      </c>
      <c r="D13191" s="1" t="n">
        <v>0.02667</v>
      </c>
      <c r="E13191" s="1" t="n">
        <v>0.009973</v>
      </c>
    </row>
    <row r="13192" customFormat="false" ht="12.75" hidden="false" customHeight="false" outlineLevel="0" collapsed="false">
      <c r="A13192" s="3" t="n">
        <v>40598</v>
      </c>
      <c r="B13192" s="4" t="n">
        <v>0.314675925925926</v>
      </c>
      <c r="C13192" s="4" t="n">
        <f aca="false">A13192+B13192+TIME(9,0,0)</f>
        <v>40598.6896759259</v>
      </c>
      <c r="D13192" s="1" t="n">
        <v>0.054468</v>
      </c>
      <c r="E13192" s="1" t="n">
        <v>0.02212</v>
      </c>
    </row>
    <row r="13193" customFormat="false" ht="12.75" hidden="false" customHeight="false" outlineLevel="0" collapsed="false">
      <c r="A13193" s="3" t="n">
        <v>40598</v>
      </c>
      <c r="B13193" s="4" t="n">
        <v>0.3146875</v>
      </c>
      <c r="C13193" s="4" t="n">
        <f aca="false">A13193+B13193+TIME(9,0,0)</f>
        <v>40598.6896875</v>
      </c>
      <c r="D13193" s="1" t="n">
        <v>0.053157</v>
      </c>
      <c r="E13193" s="1" t="n">
        <v>0.022402</v>
      </c>
    </row>
    <row r="13194" customFormat="false" ht="12.75" hidden="false" customHeight="false" outlineLevel="0" collapsed="false">
      <c r="A13194" s="3" t="n">
        <v>40598</v>
      </c>
      <c r="B13194" s="4" t="n">
        <v>0.314722222222222</v>
      </c>
      <c r="C13194" s="4" t="n">
        <f aca="false">A13194+B13194+TIME(9,0,0)</f>
        <v>40598.6897222222</v>
      </c>
      <c r="D13194" s="1" t="n">
        <v>0.046679</v>
      </c>
      <c r="E13194" s="1" t="n">
        <v>0.014598</v>
      </c>
    </row>
    <row r="13195" customFormat="false" ht="12.75" hidden="false" customHeight="false" outlineLevel="0" collapsed="false">
      <c r="A13195" s="3" t="n">
        <v>40598</v>
      </c>
      <c r="B13195" s="4" t="n">
        <v>0.31474537037037</v>
      </c>
      <c r="C13195" s="4" t="n">
        <f aca="false">A13195+B13195+TIME(9,0,0)</f>
        <v>40598.6897453704</v>
      </c>
      <c r="D13195" s="1" t="n">
        <v>0.034988</v>
      </c>
      <c r="E13195" s="1" t="n">
        <v>0.010887</v>
      </c>
    </row>
    <row r="13196" customFormat="false" ht="12.75" hidden="false" customHeight="false" outlineLevel="0" collapsed="false">
      <c r="A13196" s="3" t="n">
        <v>40598</v>
      </c>
      <c r="B13196" s="4" t="n">
        <v>0.314756944444444</v>
      </c>
      <c r="C13196" s="4" t="n">
        <f aca="false">A13196+B13196+TIME(9,0,0)</f>
        <v>40598.6897569444</v>
      </c>
      <c r="D13196" s="1" t="n">
        <v>0.04724</v>
      </c>
      <c r="E13196" s="1" t="n">
        <v>0.014852</v>
      </c>
    </row>
    <row r="13197" customFormat="false" ht="12.75" hidden="false" customHeight="false" outlineLevel="0" collapsed="false">
      <c r="A13197" s="3" t="n">
        <v>40598</v>
      </c>
      <c r="B13197" s="4" t="n">
        <v>0.314768518518519</v>
      </c>
      <c r="C13197" s="4" t="n">
        <f aca="false">A13197+B13197+TIME(9,0,0)</f>
        <v>40598.6897685185</v>
      </c>
      <c r="D13197" s="1" t="n">
        <v>0.043612</v>
      </c>
      <c r="E13197" s="1" t="n">
        <v>0.010303</v>
      </c>
    </row>
    <row r="13198" customFormat="false" ht="12.75" hidden="false" customHeight="false" outlineLevel="0" collapsed="false">
      <c r="A13198" s="3" t="n">
        <v>40598</v>
      </c>
      <c r="B13198" s="4" t="n">
        <v>0.314780092592593</v>
      </c>
      <c r="C13198" s="4" t="n">
        <f aca="false">A13198+B13198+TIME(9,0,0)</f>
        <v>40598.6897800926</v>
      </c>
      <c r="D13198" s="1" t="n">
        <v>0.055196</v>
      </c>
      <c r="E13198" s="1" t="n">
        <v>0.02302</v>
      </c>
    </row>
    <row r="13199" customFormat="false" ht="12.75" hidden="false" customHeight="false" outlineLevel="0" collapsed="false">
      <c r="A13199" s="3" t="n">
        <v>40598</v>
      </c>
      <c r="B13199" s="4" t="n">
        <v>0.314814814814815</v>
      </c>
      <c r="C13199" s="4" t="n">
        <f aca="false">A13199+B13199+TIME(9,0,0)</f>
        <v>40598.6898148148</v>
      </c>
      <c r="D13199" s="1" t="n">
        <v>0.04749</v>
      </c>
      <c r="E13199" s="1" t="n">
        <v>0.013844</v>
      </c>
    </row>
    <row r="13200" customFormat="false" ht="12.75" hidden="false" customHeight="false" outlineLevel="0" collapsed="false">
      <c r="A13200" s="3" t="n">
        <v>40598</v>
      </c>
      <c r="B13200" s="4" t="n">
        <v>0.314826388888889</v>
      </c>
      <c r="C13200" s="4" t="n">
        <f aca="false">A13200+B13200+TIME(9,0,0)</f>
        <v>40598.6898263889</v>
      </c>
      <c r="D13200" s="1" t="n">
        <v>0.0491</v>
      </c>
      <c r="E13200" s="1" t="n">
        <v>0.014962</v>
      </c>
    </row>
    <row r="13201" customFormat="false" ht="12.75" hidden="false" customHeight="false" outlineLevel="0" collapsed="false">
      <c r="A13201" s="3" t="n">
        <v>40598</v>
      </c>
      <c r="B13201" s="4" t="n">
        <v>0.314872685185185</v>
      </c>
      <c r="C13201" s="4" t="n">
        <f aca="false">A13201+B13201+TIME(9,0,0)</f>
        <v>40598.6898726852</v>
      </c>
      <c r="D13201" s="1" t="n">
        <v>0.047861</v>
      </c>
      <c r="E13201" s="1" t="n">
        <v>0.01581</v>
      </c>
    </row>
    <row r="13202" customFormat="false" ht="12.75" hidden="false" customHeight="false" outlineLevel="0" collapsed="false">
      <c r="A13202" s="3" t="n">
        <v>40598</v>
      </c>
      <c r="B13202" s="4" t="n">
        <v>0.314895833333333</v>
      </c>
      <c r="C13202" s="4" t="n">
        <f aca="false">A13202+B13202+TIME(9,0,0)</f>
        <v>40598.6898958333</v>
      </c>
      <c r="D13202" s="1" t="n">
        <v>0.047419</v>
      </c>
      <c r="E13202" s="1" t="n">
        <v>0.015219</v>
      </c>
    </row>
    <row r="13203" customFormat="false" ht="12.75" hidden="false" customHeight="false" outlineLevel="0" collapsed="false">
      <c r="A13203" s="3" t="n">
        <v>40598</v>
      </c>
      <c r="B13203" s="4" t="n">
        <v>0.314907407407407</v>
      </c>
      <c r="C13203" s="4" t="n">
        <f aca="false">A13203+B13203+TIME(9,0,0)</f>
        <v>40598.6899074074</v>
      </c>
      <c r="D13203" s="1" t="n">
        <v>0.056445</v>
      </c>
      <c r="E13203" s="1" t="n">
        <v>0.018765</v>
      </c>
    </row>
    <row r="13204" customFormat="false" ht="12.75" hidden="false" customHeight="false" outlineLevel="0" collapsed="false">
      <c r="A13204" s="3" t="n">
        <v>40598</v>
      </c>
      <c r="B13204" s="4" t="n">
        <v>0.314918981481482</v>
      </c>
      <c r="C13204" s="4" t="n">
        <f aca="false">A13204+B13204+TIME(9,0,0)</f>
        <v>40598.6899189815</v>
      </c>
      <c r="D13204" s="1" t="n">
        <v>0.046127</v>
      </c>
      <c r="E13204" s="1" t="n">
        <v>0.014813</v>
      </c>
    </row>
    <row r="13205" customFormat="false" ht="12.75" hidden="false" customHeight="false" outlineLevel="0" collapsed="false">
      <c r="A13205" s="3" t="n">
        <v>40598</v>
      </c>
      <c r="B13205" s="4" t="n">
        <v>0.314988425925926</v>
      </c>
      <c r="C13205" s="4" t="n">
        <f aca="false">A13205+B13205+TIME(9,0,0)</f>
        <v>40598.6899884259</v>
      </c>
      <c r="D13205" s="1" t="n">
        <v>0.058759</v>
      </c>
      <c r="E13205" s="1" t="n">
        <v>0.025446</v>
      </c>
    </row>
    <row r="13206" customFormat="false" ht="12.75" hidden="false" customHeight="false" outlineLevel="0" collapsed="false">
      <c r="A13206" s="3" t="n">
        <v>40598</v>
      </c>
      <c r="B13206" s="4" t="n">
        <v>0.315</v>
      </c>
      <c r="C13206" s="4" t="n">
        <f aca="false">A13206+B13206+TIME(9,0,0)</f>
        <v>40598.69</v>
      </c>
      <c r="D13206" s="1" t="n">
        <v>0.066456</v>
      </c>
      <c r="E13206" s="1" t="n">
        <v>0.023846</v>
      </c>
    </row>
    <row r="13207" customFormat="false" ht="12.75" hidden="false" customHeight="false" outlineLevel="0" collapsed="false">
      <c r="A13207" s="3" t="n">
        <v>40598</v>
      </c>
      <c r="B13207" s="4" t="n">
        <v>0.315011574074074</v>
      </c>
      <c r="C13207" s="4" t="n">
        <f aca="false">A13207+B13207+TIME(9,0,0)</f>
        <v>40598.6900115741</v>
      </c>
      <c r="D13207" s="1" t="n">
        <v>0.024471</v>
      </c>
      <c r="E13207" s="1" t="n">
        <v>0.008</v>
      </c>
    </row>
    <row r="13208" customFormat="false" ht="12.75" hidden="false" customHeight="false" outlineLevel="0" collapsed="false">
      <c r="A13208" s="3" t="n">
        <v>40598</v>
      </c>
      <c r="B13208" s="4" t="n">
        <v>0.315011574074074</v>
      </c>
      <c r="C13208" s="4" t="n">
        <f aca="false">A13208+B13208+TIME(9,0,0)</f>
        <v>40598.6900115741</v>
      </c>
      <c r="D13208" s="1" t="n">
        <v>0.036061</v>
      </c>
      <c r="E13208" s="1" t="n">
        <v>0.028207</v>
      </c>
    </row>
    <row r="13209" customFormat="false" ht="12.75" hidden="false" customHeight="false" outlineLevel="0" collapsed="false">
      <c r="A13209" s="3" t="n">
        <v>40598</v>
      </c>
      <c r="B13209" s="4" t="n">
        <v>0.315034722222222</v>
      </c>
      <c r="C13209" s="4" t="n">
        <f aca="false">A13209+B13209+TIME(9,0,0)</f>
        <v>40598.6900347222</v>
      </c>
      <c r="D13209" s="1" t="n">
        <v>0.044967</v>
      </c>
      <c r="E13209" s="1" t="n">
        <v>0.013613</v>
      </c>
    </row>
    <row r="13210" customFormat="false" ht="12.75" hidden="false" customHeight="false" outlineLevel="0" collapsed="false">
      <c r="A13210" s="3" t="n">
        <v>40598</v>
      </c>
      <c r="B13210" s="4" t="n">
        <v>0.31505787037037</v>
      </c>
      <c r="C13210" s="4" t="n">
        <f aca="false">A13210+B13210+TIME(9,0,0)</f>
        <v>40598.6900578704</v>
      </c>
      <c r="D13210" s="1" t="n">
        <v>0.047314</v>
      </c>
      <c r="E13210" s="1" t="n">
        <v>0.014159</v>
      </c>
    </row>
    <row r="13211" customFormat="false" ht="12.75" hidden="false" customHeight="false" outlineLevel="0" collapsed="false">
      <c r="A13211" s="3" t="n">
        <v>40598</v>
      </c>
      <c r="B13211" s="4" t="n">
        <v>0.315069444444444</v>
      </c>
      <c r="C13211" s="4" t="n">
        <f aca="false">A13211+B13211+TIME(9,0,0)</f>
        <v>40598.6900694444</v>
      </c>
      <c r="D13211" s="1" t="n">
        <v>0.084574</v>
      </c>
      <c r="E13211" s="1" t="n">
        <v>0.050608</v>
      </c>
    </row>
    <row r="13212" customFormat="false" ht="12.75" hidden="false" customHeight="false" outlineLevel="0" collapsed="false">
      <c r="A13212" s="3" t="n">
        <v>40598</v>
      </c>
      <c r="B13212" s="4" t="n">
        <v>0.315081018518519</v>
      </c>
      <c r="C13212" s="4" t="n">
        <f aca="false">A13212+B13212+TIME(9,0,0)</f>
        <v>40598.6900810185</v>
      </c>
      <c r="D13212" s="1" t="n">
        <v>0.047634</v>
      </c>
      <c r="E13212" s="1" t="n">
        <v>0.013667</v>
      </c>
    </row>
    <row r="13213" customFormat="false" ht="12.75" hidden="false" customHeight="false" outlineLevel="0" collapsed="false">
      <c r="A13213" s="3" t="n">
        <v>40598</v>
      </c>
      <c r="B13213" s="4" t="n">
        <v>0.315104166666667</v>
      </c>
      <c r="C13213" s="4" t="n">
        <f aca="false">A13213+B13213+TIME(9,0,0)</f>
        <v>40598.6901041667</v>
      </c>
      <c r="D13213" s="1" t="n">
        <v>0.05747</v>
      </c>
      <c r="E13213" s="1" t="n">
        <v>0.024787</v>
      </c>
    </row>
    <row r="13214" customFormat="false" ht="12.75" hidden="false" customHeight="false" outlineLevel="0" collapsed="false">
      <c r="A13214" s="3" t="n">
        <v>40598</v>
      </c>
      <c r="B13214" s="4" t="n">
        <v>0.315115740740741</v>
      </c>
      <c r="C13214" s="4" t="n">
        <f aca="false">A13214+B13214+TIME(9,0,0)</f>
        <v>40598.6901157407</v>
      </c>
      <c r="D13214" s="1" t="n">
        <v>0.065794</v>
      </c>
      <c r="E13214" s="1" t="n">
        <v>0.023099</v>
      </c>
    </row>
    <row r="13215" customFormat="false" ht="12.75" hidden="false" customHeight="false" outlineLevel="0" collapsed="false">
      <c r="A13215" s="3" t="n">
        <v>40598</v>
      </c>
      <c r="B13215" s="4" t="n">
        <v>0.315115740740741</v>
      </c>
      <c r="C13215" s="4" t="n">
        <f aca="false">A13215+B13215+TIME(9,0,0)</f>
        <v>40598.6901157407</v>
      </c>
      <c r="D13215" s="1" t="n">
        <v>0.065916</v>
      </c>
      <c r="E13215" s="1" t="n">
        <v>0.024106</v>
      </c>
    </row>
    <row r="13216" customFormat="false" ht="12.75" hidden="false" customHeight="false" outlineLevel="0" collapsed="false">
      <c r="A13216" s="3" t="n">
        <v>40598</v>
      </c>
      <c r="B13216" s="4" t="n">
        <v>0.315127314814815</v>
      </c>
      <c r="C13216" s="4" t="n">
        <f aca="false">A13216+B13216+TIME(9,0,0)</f>
        <v>40598.6901273148</v>
      </c>
      <c r="D13216" s="1" t="n">
        <v>0.046855</v>
      </c>
      <c r="E13216" s="1" t="n">
        <v>0.01535</v>
      </c>
    </row>
    <row r="13217" customFormat="false" ht="12.75" hidden="false" customHeight="false" outlineLevel="0" collapsed="false">
      <c r="A13217" s="3" t="n">
        <v>40598</v>
      </c>
      <c r="B13217" s="4" t="n">
        <v>0.315196759259259</v>
      </c>
      <c r="C13217" s="4" t="n">
        <f aca="false">A13217+B13217+TIME(9,0,0)</f>
        <v>40598.6901967593</v>
      </c>
      <c r="D13217" s="1" t="n">
        <v>0.058963</v>
      </c>
      <c r="E13217" s="1" t="n">
        <v>0.021273</v>
      </c>
    </row>
    <row r="13218" customFormat="false" ht="12.75" hidden="false" customHeight="false" outlineLevel="0" collapsed="false">
      <c r="A13218" s="3" t="n">
        <v>40598</v>
      </c>
      <c r="B13218" s="4" t="n">
        <v>0.315196759259259</v>
      </c>
      <c r="C13218" s="4" t="n">
        <f aca="false">A13218+B13218+TIME(9,0,0)</f>
        <v>40598.6901967593</v>
      </c>
      <c r="D13218" s="1" t="n">
        <v>0.344589</v>
      </c>
      <c r="E13218" s="1" t="n">
        <v>0.307599</v>
      </c>
    </row>
    <row r="13219" customFormat="false" ht="12.75" hidden="false" customHeight="false" outlineLevel="0" collapsed="false">
      <c r="A13219" s="3" t="n">
        <v>40598</v>
      </c>
      <c r="B13219" s="4" t="n">
        <v>0.315231481481481</v>
      </c>
      <c r="C13219" s="4" t="n">
        <f aca="false">A13219+B13219+TIME(9,0,0)</f>
        <v>40598.6902314815</v>
      </c>
      <c r="D13219" s="1" t="n">
        <v>0.026532</v>
      </c>
      <c r="E13219" s="1" t="n">
        <v>0.008195</v>
      </c>
    </row>
    <row r="13220" customFormat="false" ht="12.75" hidden="false" customHeight="false" outlineLevel="0" collapsed="false">
      <c r="A13220" s="3" t="n">
        <v>40598</v>
      </c>
      <c r="B13220" s="4" t="n">
        <v>0.315231481481481</v>
      </c>
      <c r="C13220" s="4" t="n">
        <f aca="false">A13220+B13220+TIME(9,0,0)</f>
        <v>40598.6902314815</v>
      </c>
      <c r="D13220" s="1" t="n">
        <v>0.010785</v>
      </c>
      <c r="E13220" s="1" t="n">
        <v>0.002899</v>
      </c>
    </row>
    <row r="13221" customFormat="false" ht="12.75" hidden="false" customHeight="false" outlineLevel="0" collapsed="false">
      <c r="A13221" s="3" t="n">
        <v>40598</v>
      </c>
      <c r="B13221" s="4" t="n">
        <v>0.315231481481481</v>
      </c>
      <c r="C13221" s="4" t="n">
        <f aca="false">A13221+B13221+TIME(9,0,0)</f>
        <v>40598.6902314815</v>
      </c>
      <c r="D13221" s="1" t="n">
        <v>0.042605</v>
      </c>
      <c r="E13221" s="1" t="n">
        <v>0.012089</v>
      </c>
    </row>
    <row r="13222" customFormat="false" ht="12.75" hidden="false" customHeight="false" outlineLevel="0" collapsed="false">
      <c r="A13222" s="3" t="n">
        <v>40598</v>
      </c>
      <c r="B13222" s="4" t="n">
        <v>0.315243055555556</v>
      </c>
      <c r="C13222" s="4" t="n">
        <f aca="false">A13222+B13222+TIME(9,0,0)</f>
        <v>40598.6902430556</v>
      </c>
      <c r="D13222" s="1" t="n">
        <v>0.02449</v>
      </c>
      <c r="E13222" s="1" t="n">
        <v>0.007864</v>
      </c>
    </row>
    <row r="13223" customFormat="false" ht="12.75" hidden="false" customHeight="false" outlineLevel="0" collapsed="false">
      <c r="A13223" s="3" t="n">
        <v>40598</v>
      </c>
      <c r="B13223" s="4" t="n">
        <v>0.315243055555556</v>
      </c>
      <c r="C13223" s="4" t="n">
        <f aca="false">A13223+B13223+TIME(9,0,0)</f>
        <v>40598.6902430556</v>
      </c>
      <c r="D13223" s="1" t="n">
        <v>0.010804</v>
      </c>
      <c r="E13223" s="1" t="n">
        <v>0.002946</v>
      </c>
    </row>
    <row r="13224" customFormat="false" ht="12.75" hidden="false" customHeight="false" outlineLevel="0" collapsed="false">
      <c r="A13224" s="3" t="n">
        <v>40598</v>
      </c>
      <c r="B13224" s="4" t="n">
        <v>0.31525462962963</v>
      </c>
      <c r="C13224" s="4" t="n">
        <f aca="false">A13224+B13224+TIME(9,0,0)</f>
        <v>40598.6902546296</v>
      </c>
      <c r="D13224" s="1" t="n">
        <v>0.024228</v>
      </c>
      <c r="E13224" s="1" t="n">
        <v>0.007677</v>
      </c>
    </row>
    <row r="13225" customFormat="false" ht="12.75" hidden="false" customHeight="false" outlineLevel="0" collapsed="false">
      <c r="A13225" s="3" t="n">
        <v>40598</v>
      </c>
      <c r="B13225" s="4" t="n">
        <v>0.31525462962963</v>
      </c>
      <c r="C13225" s="4" t="n">
        <f aca="false">A13225+B13225+TIME(9,0,0)</f>
        <v>40598.6902546296</v>
      </c>
      <c r="D13225" s="1" t="n">
        <v>0.010484</v>
      </c>
      <c r="E13225" s="1" t="n">
        <v>0.00261</v>
      </c>
    </row>
    <row r="13226" customFormat="false" ht="12.75" hidden="false" customHeight="false" outlineLevel="0" collapsed="false">
      <c r="A13226" s="3" t="n">
        <v>40598</v>
      </c>
      <c r="B13226" s="4" t="n">
        <v>0.315266203703704</v>
      </c>
      <c r="C13226" s="4" t="n">
        <f aca="false">A13226+B13226+TIME(9,0,0)</f>
        <v>40598.6902662037</v>
      </c>
      <c r="D13226" s="1" t="n">
        <v>0.047959</v>
      </c>
      <c r="E13226" s="1" t="n">
        <v>0.017182</v>
      </c>
    </row>
    <row r="13227" customFormat="false" ht="12.75" hidden="false" customHeight="false" outlineLevel="0" collapsed="false">
      <c r="A13227" s="3" t="n">
        <v>40598</v>
      </c>
      <c r="B13227" s="4" t="n">
        <v>0.315277777777778</v>
      </c>
      <c r="C13227" s="4" t="n">
        <f aca="false">A13227+B13227+TIME(9,0,0)</f>
        <v>40598.6902777778</v>
      </c>
      <c r="D13227" s="1" t="n">
        <v>0.045038</v>
      </c>
      <c r="E13227" s="1" t="n">
        <v>0.013467</v>
      </c>
    </row>
    <row r="13228" customFormat="false" ht="12.75" hidden="false" customHeight="false" outlineLevel="0" collapsed="false">
      <c r="A13228" s="3" t="n">
        <v>40598</v>
      </c>
      <c r="B13228" s="4" t="n">
        <v>0.315300925925926</v>
      </c>
      <c r="C13228" s="4" t="n">
        <f aca="false">A13228+B13228+TIME(9,0,0)</f>
        <v>40598.6903009259</v>
      </c>
      <c r="D13228" s="1" t="n">
        <v>0.054356</v>
      </c>
      <c r="E13228" s="1" t="n">
        <v>0.022466</v>
      </c>
    </row>
    <row r="13229" customFormat="false" ht="12.75" hidden="false" customHeight="false" outlineLevel="0" collapsed="false">
      <c r="A13229" s="3" t="n">
        <v>40598</v>
      </c>
      <c r="B13229" s="4" t="n">
        <v>0.315300925925926</v>
      </c>
      <c r="C13229" s="4" t="n">
        <f aca="false">A13229+B13229+TIME(9,0,0)</f>
        <v>40598.6903009259</v>
      </c>
      <c r="D13229" s="1" t="n">
        <v>0.045664</v>
      </c>
      <c r="E13229" s="1" t="n">
        <v>0.01422</v>
      </c>
    </row>
    <row r="13230" customFormat="false" ht="12.75" hidden="false" customHeight="false" outlineLevel="0" collapsed="false">
      <c r="A13230" s="3" t="n">
        <v>40598</v>
      </c>
      <c r="B13230" s="4" t="n">
        <v>0.3153125</v>
      </c>
      <c r="C13230" s="4" t="n">
        <f aca="false">A13230+B13230+TIME(9,0,0)</f>
        <v>40598.6903125</v>
      </c>
      <c r="D13230" s="1" t="n">
        <v>0.025424</v>
      </c>
      <c r="E13230" s="1" t="n">
        <v>0.008763</v>
      </c>
    </row>
    <row r="13231" customFormat="false" ht="12.75" hidden="false" customHeight="false" outlineLevel="0" collapsed="false">
      <c r="A13231" s="3" t="n">
        <v>40598</v>
      </c>
      <c r="B13231" s="4" t="n">
        <v>0.3153125</v>
      </c>
      <c r="C13231" s="4" t="n">
        <f aca="false">A13231+B13231+TIME(9,0,0)</f>
        <v>40598.6903125</v>
      </c>
      <c r="D13231" s="1" t="n">
        <v>0.010751</v>
      </c>
      <c r="E13231" s="1" t="n">
        <v>0.002865</v>
      </c>
    </row>
    <row r="13232" customFormat="false" ht="12.75" hidden="false" customHeight="false" outlineLevel="0" collapsed="false">
      <c r="A13232" s="3" t="n">
        <v>40598</v>
      </c>
      <c r="B13232" s="4" t="n">
        <v>0.315347222222222</v>
      </c>
      <c r="C13232" s="4" t="n">
        <f aca="false">A13232+B13232+TIME(9,0,0)</f>
        <v>40598.6903472222</v>
      </c>
      <c r="D13232" s="1" t="n">
        <v>0.042997</v>
      </c>
      <c r="E13232" s="1" t="n">
        <v>0.012485</v>
      </c>
    </row>
    <row r="13233" customFormat="false" ht="12.75" hidden="false" customHeight="false" outlineLevel="0" collapsed="false">
      <c r="A13233" s="3" t="n">
        <v>40598</v>
      </c>
      <c r="B13233" s="4" t="n">
        <v>0.315358796296296</v>
      </c>
      <c r="C13233" s="4" t="n">
        <f aca="false">A13233+B13233+TIME(9,0,0)</f>
        <v>40598.6903587963</v>
      </c>
      <c r="D13233" s="1" t="n">
        <v>0.087099</v>
      </c>
      <c r="E13233" s="1" t="n">
        <v>0.050149</v>
      </c>
    </row>
    <row r="13234" customFormat="false" ht="12.75" hidden="false" customHeight="false" outlineLevel="0" collapsed="false">
      <c r="A13234" s="3" t="n">
        <v>40598</v>
      </c>
      <c r="B13234" s="4" t="n">
        <v>0.315405092592593</v>
      </c>
      <c r="C13234" s="4" t="n">
        <f aca="false">A13234+B13234+TIME(9,0,0)</f>
        <v>40598.6904050926</v>
      </c>
      <c r="D13234" s="1" t="n">
        <v>0.056412</v>
      </c>
      <c r="E13234" s="1" t="n">
        <v>0.024546</v>
      </c>
    </row>
    <row r="13235" customFormat="false" ht="12.75" hidden="false" customHeight="false" outlineLevel="0" collapsed="false">
      <c r="A13235" s="3" t="n">
        <v>40598</v>
      </c>
      <c r="B13235" s="4" t="n">
        <v>0.315405092592593</v>
      </c>
      <c r="C13235" s="4" t="n">
        <f aca="false">A13235+B13235+TIME(9,0,0)</f>
        <v>40598.6904050926</v>
      </c>
      <c r="D13235" s="1" t="n">
        <v>0.061042</v>
      </c>
      <c r="E13235" s="1" t="n">
        <v>0.026646</v>
      </c>
    </row>
    <row r="13236" customFormat="false" ht="12.75" hidden="false" customHeight="false" outlineLevel="0" collapsed="false">
      <c r="A13236" s="3" t="n">
        <v>40598</v>
      </c>
      <c r="B13236" s="4" t="n">
        <v>0.315416666666667</v>
      </c>
      <c r="C13236" s="4" t="n">
        <f aca="false">A13236+B13236+TIME(9,0,0)</f>
        <v>40598.6904166667</v>
      </c>
      <c r="D13236" s="1" t="n">
        <v>0.054193</v>
      </c>
      <c r="E13236" s="1" t="n">
        <v>0.021919</v>
      </c>
    </row>
    <row r="13237" customFormat="false" ht="12.75" hidden="false" customHeight="false" outlineLevel="0" collapsed="false">
      <c r="A13237" s="3" t="n">
        <v>40598</v>
      </c>
      <c r="B13237" s="4" t="n">
        <v>0.315451388888889</v>
      </c>
      <c r="C13237" s="4" t="n">
        <f aca="false">A13237+B13237+TIME(9,0,0)</f>
        <v>40598.6904513889</v>
      </c>
      <c r="D13237" s="1" t="n">
        <v>0.701916</v>
      </c>
      <c r="E13237" s="1" t="n">
        <v>0.46676</v>
      </c>
    </row>
    <row r="13238" customFormat="false" ht="12.75" hidden="false" customHeight="false" outlineLevel="0" collapsed="false">
      <c r="A13238" s="3" t="n">
        <v>40598</v>
      </c>
      <c r="B13238" s="4" t="n">
        <v>0.315451388888889</v>
      </c>
      <c r="C13238" s="4" t="n">
        <f aca="false">A13238+B13238+TIME(9,0,0)</f>
        <v>40598.6904513889</v>
      </c>
      <c r="D13238" s="1" t="n">
        <v>0.058469</v>
      </c>
      <c r="E13238" s="1" t="n">
        <v>0.026058</v>
      </c>
    </row>
    <row r="13239" customFormat="false" ht="12.75" hidden="false" customHeight="false" outlineLevel="0" collapsed="false">
      <c r="A13239" s="3" t="n">
        <v>40598</v>
      </c>
      <c r="B13239" s="4" t="n">
        <v>0.315497685185185</v>
      </c>
      <c r="C13239" s="4" t="n">
        <f aca="false">A13239+B13239+TIME(9,0,0)</f>
        <v>40598.6904976852</v>
      </c>
      <c r="D13239" s="1" t="n">
        <v>0.062955</v>
      </c>
      <c r="E13239" s="1" t="n">
        <v>0.022152</v>
      </c>
    </row>
    <row r="13240" customFormat="false" ht="12.75" hidden="false" customHeight="false" outlineLevel="0" collapsed="false">
      <c r="A13240" s="3" t="n">
        <v>40598</v>
      </c>
      <c r="B13240" s="4" t="n">
        <v>0.315509259259259</v>
      </c>
      <c r="C13240" s="4" t="n">
        <f aca="false">A13240+B13240+TIME(9,0,0)</f>
        <v>40598.6905092593</v>
      </c>
      <c r="D13240" s="1" t="n">
        <v>0.042394</v>
      </c>
      <c r="E13240" s="1" t="n">
        <v>0.011499</v>
      </c>
    </row>
    <row r="13241" customFormat="false" ht="12.75" hidden="false" customHeight="false" outlineLevel="0" collapsed="false">
      <c r="A13241" s="3" t="n">
        <v>40598</v>
      </c>
      <c r="B13241" s="4" t="n">
        <v>0.315532407407407</v>
      </c>
      <c r="C13241" s="4" t="n">
        <f aca="false">A13241+B13241+TIME(9,0,0)</f>
        <v>40598.6905324074</v>
      </c>
      <c r="D13241" s="1" t="n">
        <v>0.05212</v>
      </c>
      <c r="E13241" s="1" t="n">
        <v>0.018806</v>
      </c>
    </row>
    <row r="13242" customFormat="false" ht="12.75" hidden="false" customHeight="false" outlineLevel="0" collapsed="false">
      <c r="A13242" s="3" t="n">
        <v>40598</v>
      </c>
      <c r="B13242" s="4" t="n">
        <v>0.315625</v>
      </c>
      <c r="C13242" s="4" t="n">
        <f aca="false">A13242+B13242+TIME(9,0,0)</f>
        <v>40598.690625</v>
      </c>
      <c r="D13242" s="1" t="n">
        <v>0.130264</v>
      </c>
      <c r="E13242" s="1" t="n">
        <v>0.093475</v>
      </c>
    </row>
    <row r="13243" customFormat="false" ht="12.75" hidden="false" customHeight="false" outlineLevel="0" collapsed="false">
      <c r="A13243" s="3" t="n">
        <v>40598</v>
      </c>
      <c r="B13243" s="4" t="n">
        <v>0.315659722222222</v>
      </c>
      <c r="C13243" s="4" t="n">
        <f aca="false">A13243+B13243+TIME(9,0,0)</f>
        <v>40598.6906597222</v>
      </c>
      <c r="D13243" s="1" t="n">
        <v>0.047645</v>
      </c>
      <c r="E13243" s="1" t="n">
        <v>0.015961</v>
      </c>
    </row>
    <row r="13244" customFormat="false" ht="12.75" hidden="false" customHeight="false" outlineLevel="0" collapsed="false">
      <c r="A13244" s="3" t="n">
        <v>40598</v>
      </c>
      <c r="B13244" s="4" t="n">
        <v>0.31568287037037</v>
      </c>
      <c r="C13244" s="4" t="n">
        <f aca="false">A13244+B13244+TIME(9,0,0)</f>
        <v>40598.6906828704</v>
      </c>
      <c r="D13244" s="1" t="n">
        <v>0.069377</v>
      </c>
      <c r="E13244" s="1" t="n">
        <v>0.032449</v>
      </c>
    </row>
    <row r="13245" customFormat="false" ht="12.75" hidden="false" customHeight="false" outlineLevel="0" collapsed="false">
      <c r="A13245" s="3" t="n">
        <v>40598</v>
      </c>
      <c r="B13245" s="4" t="n">
        <v>0.315740740740741</v>
      </c>
      <c r="C13245" s="4" t="n">
        <f aca="false">A13245+B13245+TIME(9,0,0)</f>
        <v>40598.6907407407</v>
      </c>
      <c r="D13245" s="1" t="n">
        <v>0.024815</v>
      </c>
      <c r="E13245" s="1" t="n">
        <v>0.008362</v>
      </c>
    </row>
    <row r="13246" customFormat="false" ht="12.75" hidden="false" customHeight="false" outlineLevel="0" collapsed="false">
      <c r="A13246" s="3" t="n">
        <v>40598</v>
      </c>
      <c r="B13246" s="4" t="n">
        <v>0.315752314814815</v>
      </c>
      <c r="C13246" s="4" t="n">
        <f aca="false">A13246+B13246+TIME(9,0,0)</f>
        <v>40598.6907523148</v>
      </c>
      <c r="D13246" s="1" t="n">
        <v>0.010251</v>
      </c>
      <c r="E13246" s="1" t="n">
        <v>0.002619</v>
      </c>
    </row>
    <row r="13247" customFormat="false" ht="12.75" hidden="false" customHeight="false" outlineLevel="0" collapsed="false">
      <c r="A13247" s="3" t="n">
        <v>40598</v>
      </c>
      <c r="B13247" s="4" t="n">
        <v>0.315763888888889</v>
      </c>
      <c r="C13247" s="4" t="n">
        <f aca="false">A13247+B13247+TIME(9,0,0)</f>
        <v>40598.6907638889</v>
      </c>
      <c r="D13247" s="1" t="n">
        <v>0.047595</v>
      </c>
      <c r="E13247" s="1" t="n">
        <v>0.014937</v>
      </c>
    </row>
    <row r="13248" customFormat="false" ht="12.75" hidden="false" customHeight="false" outlineLevel="0" collapsed="false">
      <c r="A13248" s="3" t="n">
        <v>40598</v>
      </c>
      <c r="B13248" s="4" t="n">
        <v>0.315763888888889</v>
      </c>
      <c r="C13248" s="4" t="n">
        <f aca="false">A13248+B13248+TIME(9,0,0)</f>
        <v>40598.6907638889</v>
      </c>
      <c r="D13248" s="1" t="n">
        <v>0.045725</v>
      </c>
      <c r="E13248" s="1" t="n">
        <v>0.014247</v>
      </c>
    </row>
    <row r="13249" customFormat="false" ht="12.75" hidden="false" customHeight="false" outlineLevel="0" collapsed="false">
      <c r="A13249" s="3" t="n">
        <v>40598</v>
      </c>
      <c r="B13249" s="4" t="n">
        <v>0.315787037037037</v>
      </c>
      <c r="C13249" s="4" t="n">
        <f aca="false">A13249+B13249+TIME(9,0,0)</f>
        <v>40598.690787037</v>
      </c>
      <c r="D13249" s="1" t="n">
        <v>0.064259</v>
      </c>
      <c r="E13249" s="1" t="n">
        <v>0.022885</v>
      </c>
    </row>
    <row r="13250" customFormat="false" ht="12.75" hidden="false" customHeight="false" outlineLevel="0" collapsed="false">
      <c r="A13250" s="3" t="n">
        <v>40598</v>
      </c>
      <c r="B13250" s="4" t="n">
        <v>0.315810185185185</v>
      </c>
      <c r="C13250" s="4" t="n">
        <f aca="false">A13250+B13250+TIME(9,0,0)</f>
        <v>40598.6908101852</v>
      </c>
      <c r="D13250" s="1" t="n">
        <v>0.045647</v>
      </c>
      <c r="E13250" s="1" t="n">
        <v>0.012459</v>
      </c>
    </row>
    <row r="13251" customFormat="false" ht="12.75" hidden="false" customHeight="false" outlineLevel="0" collapsed="false">
      <c r="A13251" s="3" t="n">
        <v>40598</v>
      </c>
      <c r="B13251" s="4" t="n">
        <v>0.315821759259259</v>
      </c>
      <c r="C13251" s="4" t="n">
        <f aca="false">A13251+B13251+TIME(9,0,0)</f>
        <v>40598.6908217593</v>
      </c>
      <c r="D13251" s="1" t="n">
        <v>0.045246</v>
      </c>
      <c r="E13251" s="1" t="n">
        <v>0.015391</v>
      </c>
    </row>
    <row r="13252" customFormat="false" ht="12.75" hidden="false" customHeight="false" outlineLevel="0" collapsed="false">
      <c r="A13252" s="3" t="n">
        <v>40598</v>
      </c>
      <c r="B13252" s="4" t="n">
        <v>0.31587962962963</v>
      </c>
      <c r="C13252" s="4" t="n">
        <f aca="false">A13252+B13252+TIME(9,0,0)</f>
        <v>40598.6908796296</v>
      </c>
      <c r="D13252" s="1" t="n">
        <v>0.048826</v>
      </c>
      <c r="E13252" s="1" t="n">
        <v>0.016848</v>
      </c>
    </row>
    <row r="13253" customFormat="false" ht="12.75" hidden="false" customHeight="false" outlineLevel="0" collapsed="false">
      <c r="A13253" s="3" t="n">
        <v>40598</v>
      </c>
      <c r="B13253" s="4" t="n">
        <v>0.3159375</v>
      </c>
      <c r="C13253" s="4" t="n">
        <f aca="false">A13253+B13253+TIME(9,0,0)</f>
        <v>40598.6909375</v>
      </c>
      <c r="D13253" s="1" t="n">
        <v>0.044745</v>
      </c>
      <c r="E13253" s="1" t="n">
        <v>0.014071</v>
      </c>
    </row>
    <row r="13254" customFormat="false" ht="12.75" hidden="false" customHeight="false" outlineLevel="0" collapsed="false">
      <c r="A13254" s="3" t="n">
        <v>40598</v>
      </c>
      <c r="B13254" s="4" t="n">
        <v>0.31599537037037</v>
      </c>
      <c r="C13254" s="4" t="n">
        <f aca="false">A13254+B13254+TIME(9,0,0)</f>
        <v>40598.6909953704</v>
      </c>
      <c r="D13254" s="1" t="n">
        <v>0.043915</v>
      </c>
      <c r="E13254" s="1" t="n">
        <v>0.012587</v>
      </c>
    </row>
    <row r="13255" customFormat="false" ht="12.75" hidden="false" customHeight="false" outlineLevel="0" collapsed="false">
      <c r="A13255" s="3" t="n">
        <v>40598</v>
      </c>
      <c r="B13255" s="4" t="n">
        <v>0.316053240740741</v>
      </c>
      <c r="C13255" s="4" t="n">
        <f aca="false">A13255+B13255+TIME(9,0,0)</f>
        <v>40598.6910532407</v>
      </c>
      <c r="D13255" s="1" t="n">
        <v>0.046516</v>
      </c>
      <c r="E13255" s="1" t="n">
        <v>0.013636</v>
      </c>
    </row>
    <row r="13256" customFormat="false" ht="12.75" hidden="false" customHeight="false" outlineLevel="0" collapsed="false">
      <c r="A13256" s="3" t="n">
        <v>40598</v>
      </c>
      <c r="B13256" s="4" t="n">
        <v>0.316099537037037</v>
      </c>
      <c r="C13256" s="4" t="n">
        <f aca="false">A13256+B13256+TIME(9,0,0)</f>
        <v>40598.691099537</v>
      </c>
      <c r="D13256" s="1" t="n">
        <v>0.041919</v>
      </c>
      <c r="E13256" s="1" t="n">
        <v>0.017829</v>
      </c>
    </row>
    <row r="13257" customFormat="false" ht="12.75" hidden="false" customHeight="false" outlineLevel="0" collapsed="false">
      <c r="A13257" s="3" t="n">
        <v>40598</v>
      </c>
      <c r="B13257" s="4" t="n">
        <v>0.316099537037037</v>
      </c>
      <c r="C13257" s="4" t="n">
        <f aca="false">A13257+B13257+TIME(9,0,0)</f>
        <v>40598.691099537</v>
      </c>
      <c r="D13257" s="1" t="n">
        <v>0.041203</v>
      </c>
      <c r="E13257" s="1" t="n">
        <v>0.01014</v>
      </c>
    </row>
    <row r="13258" customFormat="false" ht="12.75" hidden="false" customHeight="false" outlineLevel="0" collapsed="false">
      <c r="A13258" s="3" t="n">
        <v>40598</v>
      </c>
      <c r="B13258" s="4" t="n">
        <v>0.316111111111111</v>
      </c>
      <c r="C13258" s="4" t="n">
        <f aca="false">A13258+B13258+TIME(9,0,0)</f>
        <v>40598.6911111111</v>
      </c>
      <c r="D13258" s="1" t="n">
        <v>0.024799</v>
      </c>
      <c r="E13258" s="1" t="n">
        <v>0.008212</v>
      </c>
    </row>
    <row r="13259" customFormat="false" ht="12.75" hidden="false" customHeight="false" outlineLevel="0" collapsed="false">
      <c r="A13259" s="3" t="n">
        <v>40598</v>
      </c>
      <c r="B13259" s="4" t="n">
        <v>0.316111111111111</v>
      </c>
      <c r="C13259" s="4" t="n">
        <f aca="false">A13259+B13259+TIME(9,0,0)</f>
        <v>40598.6911111111</v>
      </c>
      <c r="D13259" s="1" t="n">
        <v>0.010556</v>
      </c>
      <c r="E13259" s="1" t="n">
        <v>0.002911</v>
      </c>
    </row>
    <row r="13260" customFormat="false" ht="12.75" hidden="false" customHeight="false" outlineLevel="0" collapsed="false">
      <c r="A13260" s="3" t="n">
        <v>40598</v>
      </c>
      <c r="B13260" s="4" t="n">
        <v>0.316111111111111</v>
      </c>
      <c r="C13260" s="4" t="n">
        <f aca="false">A13260+B13260+TIME(9,0,0)</f>
        <v>40598.6911111111</v>
      </c>
      <c r="D13260" s="1" t="n">
        <v>0.076061</v>
      </c>
      <c r="E13260" s="1" t="n">
        <v>0.050091</v>
      </c>
    </row>
    <row r="13261" customFormat="false" ht="12.75" hidden="false" customHeight="false" outlineLevel="0" collapsed="false">
      <c r="A13261" s="3" t="n">
        <v>40598</v>
      </c>
      <c r="B13261" s="4" t="n">
        <v>0.316134259259259</v>
      </c>
      <c r="C13261" s="4" t="n">
        <f aca="false">A13261+B13261+TIME(9,0,0)</f>
        <v>40598.6911342593</v>
      </c>
      <c r="D13261" s="1" t="n">
        <v>0.051475</v>
      </c>
      <c r="E13261" s="1" t="n">
        <v>0.023446</v>
      </c>
    </row>
    <row r="13262" customFormat="false" ht="12.75" hidden="false" customHeight="false" outlineLevel="0" collapsed="false">
      <c r="A13262" s="3" t="n">
        <v>40598</v>
      </c>
      <c r="B13262" s="4" t="n">
        <v>0.316145833333333</v>
      </c>
      <c r="C13262" s="4" t="n">
        <f aca="false">A13262+B13262+TIME(9,0,0)</f>
        <v>40598.6911458333</v>
      </c>
      <c r="D13262" s="1" t="n">
        <v>0.033571</v>
      </c>
      <c r="E13262" s="1" t="n">
        <v>0.00841</v>
      </c>
    </row>
    <row r="13263" customFormat="false" ht="12.75" hidden="false" customHeight="false" outlineLevel="0" collapsed="false">
      <c r="A13263" s="3" t="n">
        <v>40598</v>
      </c>
      <c r="B13263" s="4" t="n">
        <v>0.316168981481482</v>
      </c>
      <c r="C13263" s="4" t="n">
        <f aca="false">A13263+B13263+TIME(9,0,0)</f>
        <v>40598.6911689815</v>
      </c>
      <c r="D13263" s="1" t="n">
        <v>0.594074</v>
      </c>
      <c r="E13263" s="1" t="n">
        <v>0.558951</v>
      </c>
    </row>
    <row r="13264" customFormat="false" ht="12.75" hidden="false" customHeight="false" outlineLevel="0" collapsed="false">
      <c r="A13264" s="3" t="n">
        <v>40598</v>
      </c>
      <c r="B13264" s="4" t="n">
        <v>0.316168981481482</v>
      </c>
      <c r="C13264" s="4" t="n">
        <f aca="false">A13264+B13264+TIME(9,0,0)</f>
        <v>40598.6911689815</v>
      </c>
      <c r="D13264" s="1" t="n">
        <v>0.047505</v>
      </c>
      <c r="E13264" s="1" t="n">
        <v>0.015208</v>
      </c>
    </row>
    <row r="13265" customFormat="false" ht="12.75" hidden="false" customHeight="false" outlineLevel="0" collapsed="false">
      <c r="A13265" s="3" t="n">
        <v>40598</v>
      </c>
      <c r="B13265" s="4" t="n">
        <v>0.316180555555556</v>
      </c>
      <c r="C13265" s="4" t="n">
        <f aca="false">A13265+B13265+TIME(9,0,0)</f>
        <v>40598.6911805556</v>
      </c>
      <c r="D13265" s="1" t="n">
        <v>0.047222</v>
      </c>
      <c r="E13265" s="1" t="n">
        <v>0.014724</v>
      </c>
    </row>
    <row r="13266" customFormat="false" ht="12.75" hidden="false" customHeight="false" outlineLevel="0" collapsed="false">
      <c r="A13266" s="3" t="n">
        <v>40598</v>
      </c>
      <c r="B13266" s="4" t="n">
        <v>0.31619212962963</v>
      </c>
      <c r="C13266" s="4" t="n">
        <f aca="false">A13266+B13266+TIME(9,0,0)</f>
        <v>40598.6911921296</v>
      </c>
      <c r="D13266" s="1" t="n">
        <v>0.089459</v>
      </c>
      <c r="E13266" s="1" t="n">
        <v>0.048642</v>
      </c>
    </row>
    <row r="13267" customFormat="false" ht="12.75" hidden="false" customHeight="false" outlineLevel="0" collapsed="false">
      <c r="A13267" s="3" t="n">
        <v>40598</v>
      </c>
      <c r="B13267" s="4" t="n">
        <v>0.31619212962963</v>
      </c>
      <c r="C13267" s="4" t="n">
        <f aca="false">A13267+B13267+TIME(9,0,0)</f>
        <v>40598.6911921296</v>
      </c>
      <c r="D13267" s="1" t="n">
        <v>0.045683</v>
      </c>
      <c r="E13267" s="1" t="n">
        <v>0.01327</v>
      </c>
    </row>
    <row r="13268" customFormat="false" ht="12.75" hidden="false" customHeight="false" outlineLevel="0" collapsed="false">
      <c r="A13268" s="3" t="n">
        <v>40598</v>
      </c>
      <c r="B13268" s="4" t="n">
        <v>0.316273148148148</v>
      </c>
      <c r="C13268" s="4" t="n">
        <f aca="false">A13268+B13268+TIME(9,0,0)</f>
        <v>40598.6912731482</v>
      </c>
      <c r="D13268" s="1" t="n">
        <v>0.044416</v>
      </c>
      <c r="E13268" s="1" t="n">
        <v>0.009938</v>
      </c>
    </row>
    <row r="13269" customFormat="false" ht="12.75" hidden="false" customHeight="false" outlineLevel="0" collapsed="false">
      <c r="A13269" s="3" t="n">
        <v>40598</v>
      </c>
      <c r="B13269" s="4" t="n">
        <v>0.316284722222222</v>
      </c>
      <c r="C13269" s="4" t="n">
        <f aca="false">A13269+B13269+TIME(9,0,0)</f>
        <v>40598.6912847222</v>
      </c>
      <c r="D13269" s="1" t="n">
        <v>0.045281</v>
      </c>
      <c r="E13269" s="1" t="n">
        <v>0.015295</v>
      </c>
    </row>
    <row r="13270" customFormat="false" ht="12.75" hidden="false" customHeight="false" outlineLevel="0" collapsed="false">
      <c r="A13270" s="3" t="n">
        <v>40598</v>
      </c>
      <c r="B13270" s="4" t="n">
        <v>0.316319444444444</v>
      </c>
      <c r="C13270" s="4" t="n">
        <f aca="false">A13270+B13270+TIME(9,0,0)</f>
        <v>40598.6913194444</v>
      </c>
      <c r="D13270" s="1" t="n">
        <v>0.388793</v>
      </c>
      <c r="E13270" s="1" t="n">
        <v>0.347838</v>
      </c>
    </row>
    <row r="13271" customFormat="false" ht="12.75" hidden="false" customHeight="false" outlineLevel="0" collapsed="false">
      <c r="A13271" s="3" t="n">
        <v>40598</v>
      </c>
      <c r="B13271" s="4" t="n">
        <v>0.316331018518519</v>
      </c>
      <c r="C13271" s="4" t="n">
        <f aca="false">A13271+B13271+TIME(9,0,0)</f>
        <v>40598.6913310185</v>
      </c>
      <c r="D13271" s="1" t="n">
        <v>0.025736</v>
      </c>
      <c r="E13271" s="1" t="n">
        <v>0.008591</v>
      </c>
    </row>
    <row r="13272" customFormat="false" ht="12.75" hidden="false" customHeight="false" outlineLevel="0" collapsed="false">
      <c r="A13272" s="3" t="n">
        <v>40598</v>
      </c>
      <c r="B13272" s="4" t="n">
        <v>0.316331018518519</v>
      </c>
      <c r="C13272" s="4" t="n">
        <f aca="false">A13272+B13272+TIME(9,0,0)</f>
        <v>40598.6913310185</v>
      </c>
      <c r="D13272" s="1" t="n">
        <v>0.052764</v>
      </c>
      <c r="E13272" s="1" t="n">
        <v>0.025646</v>
      </c>
    </row>
    <row r="13273" customFormat="false" ht="12.75" hidden="false" customHeight="false" outlineLevel="0" collapsed="false">
      <c r="A13273" s="3" t="n">
        <v>40598</v>
      </c>
      <c r="B13273" s="4" t="n">
        <v>0.316354166666667</v>
      </c>
      <c r="C13273" s="4" t="n">
        <f aca="false">A13273+B13273+TIME(9,0,0)</f>
        <v>40598.6913541667</v>
      </c>
      <c r="D13273" s="1" t="n">
        <v>0.052578</v>
      </c>
      <c r="E13273" s="1" t="n">
        <v>0.020969</v>
      </c>
    </row>
    <row r="13274" customFormat="false" ht="12.75" hidden="false" customHeight="false" outlineLevel="0" collapsed="false">
      <c r="A13274" s="3" t="n">
        <v>40598</v>
      </c>
      <c r="B13274" s="4" t="n">
        <v>0.316377314814815</v>
      </c>
      <c r="C13274" s="4" t="n">
        <f aca="false">A13274+B13274+TIME(9,0,0)</f>
        <v>40598.6913773148</v>
      </c>
      <c r="D13274" s="1" t="n">
        <v>0.04712</v>
      </c>
      <c r="E13274" s="1" t="n">
        <v>0.01388</v>
      </c>
    </row>
    <row r="13275" customFormat="false" ht="12.75" hidden="false" customHeight="false" outlineLevel="0" collapsed="false">
      <c r="A13275" s="3" t="n">
        <v>40598</v>
      </c>
      <c r="B13275" s="4" t="n">
        <v>0.316400462962963</v>
      </c>
      <c r="C13275" s="4" t="n">
        <f aca="false">A13275+B13275+TIME(9,0,0)</f>
        <v>40598.691400463</v>
      </c>
      <c r="D13275" s="1" t="n">
        <v>0.064635</v>
      </c>
      <c r="E13275" s="1" t="n">
        <v>0.02375</v>
      </c>
    </row>
    <row r="13276" customFormat="false" ht="12.75" hidden="false" customHeight="false" outlineLevel="0" collapsed="false">
      <c r="A13276" s="3" t="n">
        <v>40598</v>
      </c>
      <c r="B13276" s="4" t="n">
        <v>0.316412037037037</v>
      </c>
      <c r="C13276" s="4" t="n">
        <f aca="false">A13276+B13276+TIME(9,0,0)</f>
        <v>40598.691412037</v>
      </c>
      <c r="D13276" s="1" t="n">
        <v>0.041071</v>
      </c>
      <c r="E13276" s="1" t="n">
        <v>0.0101</v>
      </c>
    </row>
    <row r="13277" customFormat="false" ht="12.75" hidden="false" customHeight="false" outlineLevel="0" collapsed="false">
      <c r="A13277" s="3" t="n">
        <v>40598</v>
      </c>
      <c r="B13277" s="4" t="n">
        <v>0.316469907407407</v>
      </c>
      <c r="C13277" s="4" t="n">
        <f aca="false">A13277+B13277+TIME(9,0,0)</f>
        <v>40598.6914699074</v>
      </c>
      <c r="D13277" s="1" t="n">
        <v>0.047196</v>
      </c>
      <c r="E13277" s="1" t="n">
        <v>0.014429</v>
      </c>
    </row>
    <row r="13278" customFormat="false" ht="12.75" hidden="false" customHeight="false" outlineLevel="0" collapsed="false">
      <c r="A13278" s="3" t="n">
        <v>40598</v>
      </c>
      <c r="B13278" s="4" t="n">
        <v>0.316493055555556</v>
      </c>
      <c r="C13278" s="4" t="n">
        <f aca="false">A13278+B13278+TIME(9,0,0)</f>
        <v>40598.6914930556</v>
      </c>
      <c r="D13278" s="1" t="n">
        <v>0.053515</v>
      </c>
      <c r="E13278" s="1" t="n">
        <v>0.022398</v>
      </c>
    </row>
    <row r="13279" customFormat="false" ht="12.75" hidden="false" customHeight="false" outlineLevel="0" collapsed="false">
      <c r="A13279" s="3" t="n">
        <v>40598</v>
      </c>
      <c r="B13279" s="4" t="n">
        <v>0.316550925925926</v>
      </c>
      <c r="C13279" s="4" t="n">
        <f aca="false">A13279+B13279+TIME(9,0,0)</f>
        <v>40598.6915509259</v>
      </c>
      <c r="D13279" s="1" t="n">
        <v>0.043695</v>
      </c>
      <c r="E13279" s="1" t="n">
        <v>0.012214</v>
      </c>
    </row>
    <row r="13280" customFormat="false" ht="12.75" hidden="false" customHeight="false" outlineLevel="0" collapsed="false">
      <c r="A13280" s="3" t="n">
        <v>40598</v>
      </c>
      <c r="B13280" s="4" t="n">
        <v>0.316585648148148</v>
      </c>
      <c r="C13280" s="4" t="n">
        <f aca="false">A13280+B13280+TIME(9,0,0)</f>
        <v>40598.6915856482</v>
      </c>
      <c r="D13280" s="1" t="n">
        <v>0.07203</v>
      </c>
      <c r="E13280" s="1" t="n">
        <v>0.02955</v>
      </c>
    </row>
    <row r="13281" customFormat="false" ht="12.75" hidden="false" customHeight="false" outlineLevel="0" collapsed="false">
      <c r="A13281" s="3" t="n">
        <v>40598</v>
      </c>
      <c r="B13281" s="4" t="n">
        <v>0.316631944444445</v>
      </c>
      <c r="C13281" s="4" t="n">
        <f aca="false">A13281+B13281+TIME(9,0,0)</f>
        <v>40598.6916319444</v>
      </c>
      <c r="D13281" s="1" t="n">
        <v>0.025822</v>
      </c>
      <c r="E13281" s="1" t="n">
        <v>0.008251</v>
      </c>
    </row>
    <row r="13282" customFormat="false" ht="12.75" hidden="false" customHeight="false" outlineLevel="0" collapsed="false">
      <c r="A13282" s="3" t="n">
        <v>40598</v>
      </c>
      <c r="B13282" s="4" t="n">
        <v>0.316631944444445</v>
      </c>
      <c r="C13282" s="4" t="n">
        <f aca="false">A13282+B13282+TIME(9,0,0)</f>
        <v>40598.6916319444</v>
      </c>
      <c r="D13282" s="1" t="n">
        <v>0.010588</v>
      </c>
      <c r="E13282" s="1" t="n">
        <v>0.002933</v>
      </c>
    </row>
    <row r="13283" customFormat="false" ht="12.75" hidden="false" customHeight="false" outlineLevel="0" collapsed="false">
      <c r="A13283" s="3" t="n">
        <v>40598</v>
      </c>
      <c r="B13283" s="4" t="n">
        <v>0.316631944444445</v>
      </c>
      <c r="C13283" s="4" t="n">
        <f aca="false">A13283+B13283+TIME(9,0,0)</f>
        <v>40598.6916319444</v>
      </c>
      <c r="D13283" s="1" t="n">
        <v>0.051808</v>
      </c>
      <c r="E13283" s="1" t="n">
        <v>0.016735</v>
      </c>
    </row>
    <row r="13284" customFormat="false" ht="12.75" hidden="false" customHeight="false" outlineLevel="0" collapsed="false">
      <c r="A13284" s="3" t="n">
        <v>40598</v>
      </c>
      <c r="B13284" s="4" t="n">
        <v>0.316655092592593</v>
      </c>
      <c r="C13284" s="4" t="n">
        <f aca="false">A13284+B13284+TIME(9,0,0)</f>
        <v>40598.6916550926</v>
      </c>
      <c r="D13284" s="1" t="n">
        <v>0.065529</v>
      </c>
      <c r="E13284" s="1" t="n">
        <v>0.028179</v>
      </c>
    </row>
    <row r="13285" customFormat="false" ht="12.75" hidden="false" customHeight="false" outlineLevel="0" collapsed="false">
      <c r="A13285" s="3" t="n">
        <v>40598</v>
      </c>
      <c r="B13285" s="4" t="n">
        <v>0.316666666666667</v>
      </c>
      <c r="C13285" s="4" t="n">
        <f aca="false">A13285+B13285+TIME(9,0,0)</f>
        <v>40598.6916666667</v>
      </c>
      <c r="D13285" s="1" t="n">
        <v>0.064251</v>
      </c>
      <c r="E13285" s="1" t="n">
        <v>0.022819</v>
      </c>
    </row>
    <row r="13286" customFormat="false" ht="12.75" hidden="false" customHeight="false" outlineLevel="0" collapsed="false">
      <c r="A13286" s="3" t="n">
        <v>40598</v>
      </c>
      <c r="B13286" s="4" t="n">
        <v>0.316678240740741</v>
      </c>
      <c r="C13286" s="4" t="n">
        <f aca="false">A13286+B13286+TIME(9,0,0)</f>
        <v>40598.6916782407</v>
      </c>
      <c r="D13286" s="1" t="n">
        <v>0.04411</v>
      </c>
      <c r="E13286" s="1" t="n">
        <v>0.012634</v>
      </c>
    </row>
    <row r="13287" customFormat="false" ht="12.75" hidden="false" customHeight="false" outlineLevel="0" collapsed="false">
      <c r="A13287" s="3" t="n">
        <v>40598</v>
      </c>
      <c r="B13287" s="4" t="n">
        <v>0.316736111111111</v>
      </c>
      <c r="C13287" s="4" t="n">
        <f aca="false">A13287+B13287+TIME(9,0,0)</f>
        <v>40598.6917361111</v>
      </c>
      <c r="D13287" s="1" t="n">
        <v>0.024559</v>
      </c>
      <c r="E13287" s="1" t="n">
        <v>0.008252</v>
      </c>
    </row>
    <row r="13288" customFormat="false" ht="12.75" hidden="false" customHeight="false" outlineLevel="0" collapsed="false">
      <c r="A13288" s="3" t="n">
        <v>40598</v>
      </c>
      <c r="B13288" s="4" t="n">
        <v>0.316736111111111</v>
      </c>
      <c r="C13288" s="4" t="n">
        <f aca="false">A13288+B13288+TIME(9,0,0)</f>
        <v>40598.6917361111</v>
      </c>
      <c r="D13288" s="1" t="n">
        <v>0.010772</v>
      </c>
      <c r="E13288" s="1" t="n">
        <v>0.002969</v>
      </c>
    </row>
    <row r="13289" customFormat="false" ht="12.75" hidden="false" customHeight="false" outlineLevel="0" collapsed="false">
      <c r="A13289" s="3" t="n">
        <v>40598</v>
      </c>
      <c r="B13289" s="4" t="n">
        <v>0.316770833333333</v>
      </c>
      <c r="C13289" s="4" t="n">
        <f aca="false">A13289+B13289+TIME(9,0,0)</f>
        <v>40598.6917708333</v>
      </c>
      <c r="D13289" s="1" t="n">
        <v>0.042174</v>
      </c>
      <c r="E13289" s="1" t="n">
        <v>0.011841</v>
      </c>
    </row>
    <row r="13290" customFormat="false" ht="12.75" hidden="false" customHeight="false" outlineLevel="0" collapsed="false">
      <c r="A13290" s="3" t="n">
        <v>40598</v>
      </c>
      <c r="B13290" s="4" t="n">
        <v>0.316805555555556</v>
      </c>
      <c r="C13290" s="4" t="n">
        <f aca="false">A13290+B13290+TIME(9,0,0)</f>
        <v>40598.6918055556</v>
      </c>
      <c r="D13290" s="1" t="n">
        <v>0.047042</v>
      </c>
      <c r="E13290" s="1" t="n">
        <v>0.015651</v>
      </c>
    </row>
    <row r="13291" customFormat="false" ht="12.75" hidden="false" customHeight="false" outlineLevel="0" collapsed="false">
      <c r="A13291" s="3" t="n">
        <v>40598</v>
      </c>
      <c r="B13291" s="4" t="n">
        <v>0.316851851851852</v>
      </c>
      <c r="C13291" s="4" t="n">
        <f aca="false">A13291+B13291+TIME(9,0,0)</f>
        <v>40598.6918518519</v>
      </c>
      <c r="D13291" s="1" t="n">
        <v>0.057663</v>
      </c>
      <c r="E13291" s="1" t="n">
        <v>0.02391</v>
      </c>
    </row>
    <row r="13292" customFormat="false" ht="12.75" hidden="false" customHeight="false" outlineLevel="0" collapsed="false">
      <c r="A13292" s="3" t="n">
        <v>40598</v>
      </c>
      <c r="B13292" s="4" t="n">
        <v>0.316921296296296</v>
      </c>
      <c r="C13292" s="4" t="n">
        <f aca="false">A13292+B13292+TIME(9,0,0)</f>
        <v>40598.6919212963</v>
      </c>
      <c r="D13292" s="1" t="n">
        <v>0.096931</v>
      </c>
      <c r="E13292" s="1" t="n">
        <v>0.060051</v>
      </c>
    </row>
    <row r="13293" customFormat="false" ht="12.75" hidden="false" customHeight="false" outlineLevel="0" collapsed="false">
      <c r="A13293" s="3" t="n">
        <v>40598</v>
      </c>
      <c r="B13293" s="4" t="n">
        <v>0.316944444444444</v>
      </c>
      <c r="C13293" s="4" t="n">
        <f aca="false">A13293+B13293+TIME(9,0,0)</f>
        <v>40598.6919444444</v>
      </c>
      <c r="D13293" s="1" t="n">
        <v>0.040765</v>
      </c>
      <c r="E13293" s="1" t="n">
        <v>0.009895</v>
      </c>
    </row>
    <row r="13294" customFormat="false" ht="12.75" hidden="false" customHeight="false" outlineLevel="0" collapsed="false">
      <c r="A13294" s="3" t="n">
        <v>40598</v>
      </c>
      <c r="B13294" s="4" t="n">
        <v>0.316956018518519</v>
      </c>
      <c r="C13294" s="4" t="n">
        <f aca="false">A13294+B13294+TIME(9,0,0)</f>
        <v>40598.6919560185</v>
      </c>
      <c r="D13294" s="1" t="n">
        <v>0.043009</v>
      </c>
      <c r="E13294" s="1" t="n">
        <v>0.012205</v>
      </c>
    </row>
    <row r="13295" customFormat="false" ht="12.75" hidden="false" customHeight="false" outlineLevel="0" collapsed="false">
      <c r="A13295" s="3" t="n">
        <v>40598</v>
      </c>
      <c r="B13295" s="4" t="n">
        <v>0.317002314814815</v>
      </c>
      <c r="C13295" s="4" t="n">
        <f aca="false">A13295+B13295+TIME(9,0,0)</f>
        <v>40598.6920023148</v>
      </c>
      <c r="D13295" s="1" t="n">
        <v>0.060742</v>
      </c>
      <c r="E13295" s="1" t="n">
        <v>0.020299</v>
      </c>
    </row>
    <row r="13296" customFormat="false" ht="12.75" hidden="false" customHeight="false" outlineLevel="0" collapsed="false">
      <c r="A13296" s="3" t="n">
        <v>40598</v>
      </c>
      <c r="B13296" s="4" t="n">
        <v>0.317002314814815</v>
      </c>
      <c r="C13296" s="4" t="n">
        <f aca="false">A13296+B13296+TIME(9,0,0)</f>
        <v>40598.6920023148</v>
      </c>
      <c r="D13296" s="1" t="n">
        <v>0.043663</v>
      </c>
      <c r="E13296" s="1" t="n">
        <v>0.011837</v>
      </c>
    </row>
    <row r="13297" customFormat="false" ht="12.75" hidden="false" customHeight="false" outlineLevel="0" collapsed="false">
      <c r="A13297" s="3" t="n">
        <v>40598</v>
      </c>
      <c r="B13297" s="4" t="n">
        <v>0.317037037037037</v>
      </c>
      <c r="C13297" s="4" t="n">
        <f aca="false">A13297+B13297+TIME(9,0,0)</f>
        <v>40598.692037037</v>
      </c>
      <c r="D13297" s="1" t="n">
        <v>0.060008</v>
      </c>
      <c r="E13297" s="1" t="n">
        <v>0.026472</v>
      </c>
    </row>
    <row r="13298" customFormat="false" ht="12.75" hidden="false" customHeight="false" outlineLevel="0" collapsed="false">
      <c r="A13298" s="3" t="n">
        <v>40598</v>
      </c>
      <c r="B13298" s="4" t="n">
        <v>0.317037037037037</v>
      </c>
      <c r="C13298" s="4" t="n">
        <f aca="false">A13298+B13298+TIME(9,0,0)</f>
        <v>40598.692037037</v>
      </c>
      <c r="D13298" s="1" t="n">
        <v>0.045768</v>
      </c>
      <c r="E13298" s="1" t="n">
        <v>0.012849</v>
      </c>
    </row>
    <row r="13299" customFormat="false" ht="12.75" hidden="false" customHeight="false" outlineLevel="0" collapsed="false">
      <c r="A13299" s="3" t="n">
        <v>40598</v>
      </c>
      <c r="B13299" s="4" t="n">
        <v>0.317048611111111</v>
      </c>
      <c r="C13299" s="4" t="n">
        <f aca="false">A13299+B13299+TIME(9,0,0)</f>
        <v>40598.6920486111</v>
      </c>
      <c r="D13299" s="1" t="n">
        <v>0.061432</v>
      </c>
      <c r="E13299" s="1" t="n">
        <v>0.026952</v>
      </c>
    </row>
    <row r="13300" customFormat="false" ht="12.75" hidden="false" customHeight="false" outlineLevel="0" collapsed="false">
      <c r="A13300" s="3" t="n">
        <v>40598</v>
      </c>
      <c r="B13300" s="4" t="n">
        <v>0.317048611111111</v>
      </c>
      <c r="C13300" s="4" t="n">
        <f aca="false">A13300+B13300+TIME(9,0,0)</f>
        <v>40598.6920486111</v>
      </c>
      <c r="D13300" s="1" t="n">
        <v>0.048498</v>
      </c>
      <c r="E13300" s="1" t="n">
        <v>0.0145</v>
      </c>
    </row>
    <row r="13301" customFormat="false" ht="12.75" hidden="false" customHeight="false" outlineLevel="0" collapsed="false">
      <c r="A13301" s="3" t="n">
        <v>40598</v>
      </c>
      <c r="B13301" s="4" t="n">
        <v>0.317060185185185</v>
      </c>
      <c r="C13301" s="4" t="n">
        <f aca="false">A13301+B13301+TIME(9,0,0)</f>
        <v>40598.6920601852</v>
      </c>
      <c r="D13301" s="1" t="n">
        <v>0.046559</v>
      </c>
      <c r="E13301" s="1" t="n">
        <v>0.013279</v>
      </c>
    </row>
    <row r="13302" customFormat="false" ht="12.75" hidden="false" customHeight="false" outlineLevel="0" collapsed="false">
      <c r="A13302" s="3" t="n">
        <v>40598</v>
      </c>
      <c r="B13302" s="4" t="n">
        <v>0.317071759259259</v>
      </c>
      <c r="C13302" s="4" t="n">
        <f aca="false">A13302+B13302+TIME(9,0,0)</f>
        <v>40598.6920717593</v>
      </c>
      <c r="D13302" s="1" t="n">
        <v>0.049811</v>
      </c>
      <c r="E13302" s="1" t="n">
        <v>0.015175</v>
      </c>
    </row>
    <row r="13303" customFormat="false" ht="12.75" hidden="false" customHeight="false" outlineLevel="0" collapsed="false">
      <c r="A13303" s="3" t="n">
        <v>40598</v>
      </c>
      <c r="B13303" s="4" t="n">
        <v>0.317071759259259</v>
      </c>
      <c r="C13303" s="4" t="n">
        <f aca="false">A13303+B13303+TIME(9,0,0)</f>
        <v>40598.6920717593</v>
      </c>
      <c r="D13303" s="1" t="n">
        <v>0.055123</v>
      </c>
      <c r="E13303" s="1" t="n">
        <v>0.022433</v>
      </c>
    </row>
    <row r="13304" customFormat="false" ht="12.75" hidden="false" customHeight="false" outlineLevel="0" collapsed="false">
      <c r="A13304" s="3" t="n">
        <v>40598</v>
      </c>
      <c r="B13304" s="4" t="n">
        <v>0.317071759259259</v>
      </c>
      <c r="C13304" s="4" t="n">
        <f aca="false">A13304+B13304+TIME(9,0,0)</f>
        <v>40598.6920717593</v>
      </c>
      <c r="D13304" s="1" t="n">
        <v>0.024122</v>
      </c>
      <c r="E13304" s="1" t="n">
        <v>0.007635</v>
      </c>
    </row>
    <row r="13305" customFormat="false" ht="12.75" hidden="false" customHeight="false" outlineLevel="0" collapsed="false">
      <c r="A13305" s="3" t="n">
        <v>40598</v>
      </c>
      <c r="B13305" s="4" t="n">
        <v>0.317083333333333</v>
      </c>
      <c r="C13305" s="4" t="n">
        <f aca="false">A13305+B13305+TIME(9,0,0)</f>
        <v>40598.6920833333</v>
      </c>
      <c r="D13305" s="1" t="n">
        <v>0.010766</v>
      </c>
      <c r="E13305" s="1" t="n">
        <v>0.002884</v>
      </c>
    </row>
    <row r="13306" customFormat="false" ht="12.75" hidden="false" customHeight="false" outlineLevel="0" collapsed="false">
      <c r="A13306" s="3" t="n">
        <v>40598</v>
      </c>
      <c r="B13306" s="4" t="n">
        <v>0.317083333333333</v>
      </c>
      <c r="C13306" s="4" t="n">
        <f aca="false">A13306+B13306+TIME(9,0,0)</f>
        <v>40598.6920833333</v>
      </c>
      <c r="D13306" s="1" t="n">
        <v>0.050907</v>
      </c>
      <c r="E13306" s="1" t="n">
        <v>0.01949</v>
      </c>
    </row>
    <row r="13307" customFormat="false" ht="12.75" hidden="false" customHeight="false" outlineLevel="0" collapsed="false">
      <c r="A13307" s="3" t="n">
        <v>40598</v>
      </c>
      <c r="B13307" s="4" t="n">
        <v>0.317083333333333</v>
      </c>
      <c r="C13307" s="4" t="n">
        <f aca="false">A13307+B13307+TIME(9,0,0)</f>
        <v>40598.6920833333</v>
      </c>
      <c r="D13307" s="1" t="n">
        <v>0.025246</v>
      </c>
      <c r="E13307" s="1" t="n">
        <v>0.008271</v>
      </c>
    </row>
    <row r="13308" customFormat="false" ht="12.75" hidden="false" customHeight="false" outlineLevel="0" collapsed="false">
      <c r="A13308" s="3" t="n">
        <v>40598</v>
      </c>
      <c r="B13308" s="4" t="n">
        <v>0.317094907407407</v>
      </c>
      <c r="C13308" s="4" t="n">
        <f aca="false">A13308+B13308+TIME(9,0,0)</f>
        <v>40598.6920949074</v>
      </c>
      <c r="D13308" s="1" t="n">
        <v>0.010907</v>
      </c>
      <c r="E13308" s="1" t="n">
        <v>0.003022</v>
      </c>
    </row>
    <row r="13309" customFormat="false" ht="12.75" hidden="false" customHeight="false" outlineLevel="0" collapsed="false">
      <c r="A13309" s="3" t="n">
        <v>40598</v>
      </c>
      <c r="B13309" s="4" t="n">
        <v>0.317106481481481</v>
      </c>
      <c r="C13309" s="4" t="n">
        <f aca="false">A13309+B13309+TIME(9,0,0)</f>
        <v>40598.6921064815</v>
      </c>
      <c r="D13309" s="1" t="n">
        <v>0.045004</v>
      </c>
      <c r="E13309" s="1" t="n">
        <v>0.014149</v>
      </c>
    </row>
    <row r="13310" customFormat="false" ht="12.75" hidden="false" customHeight="false" outlineLevel="0" collapsed="false">
      <c r="A13310" s="3" t="n">
        <v>40598</v>
      </c>
      <c r="B13310" s="4" t="n">
        <v>0.317118055555556</v>
      </c>
      <c r="C13310" s="4" t="n">
        <f aca="false">A13310+B13310+TIME(9,0,0)</f>
        <v>40598.6921180556</v>
      </c>
      <c r="D13310" s="1" t="n">
        <v>0.045079</v>
      </c>
      <c r="E13310" s="1" t="n">
        <v>0.013631</v>
      </c>
    </row>
    <row r="13311" customFormat="false" ht="12.75" hidden="false" customHeight="false" outlineLevel="0" collapsed="false">
      <c r="A13311" s="3" t="n">
        <v>40598</v>
      </c>
      <c r="B13311" s="4" t="n">
        <v>0.317152777777778</v>
      </c>
      <c r="C13311" s="4" t="n">
        <f aca="false">A13311+B13311+TIME(9,0,0)</f>
        <v>40598.6921527778</v>
      </c>
      <c r="D13311" s="1" t="n">
        <v>0.063422</v>
      </c>
      <c r="E13311" s="1" t="n">
        <v>0.023204</v>
      </c>
    </row>
    <row r="13312" customFormat="false" ht="12.75" hidden="false" customHeight="false" outlineLevel="0" collapsed="false">
      <c r="A13312" s="3" t="n">
        <v>40598</v>
      </c>
      <c r="B13312" s="4" t="n">
        <v>0.317175925925926</v>
      </c>
      <c r="C13312" s="4" t="n">
        <f aca="false">A13312+B13312+TIME(9,0,0)</f>
        <v>40598.6921759259</v>
      </c>
      <c r="D13312" s="1" t="n">
        <v>0.025486</v>
      </c>
      <c r="E13312" s="1" t="n">
        <v>0.007859</v>
      </c>
    </row>
    <row r="13313" customFormat="false" ht="12.75" hidden="false" customHeight="false" outlineLevel="0" collapsed="false">
      <c r="A13313" s="3" t="n">
        <v>40598</v>
      </c>
      <c r="B13313" s="4" t="n">
        <v>0.317210648148148</v>
      </c>
      <c r="C13313" s="4" t="n">
        <f aca="false">A13313+B13313+TIME(9,0,0)</f>
        <v>40598.6922106482</v>
      </c>
      <c r="D13313" s="1" t="n">
        <v>0.04445</v>
      </c>
      <c r="E13313" s="1" t="n">
        <v>0.013813</v>
      </c>
    </row>
    <row r="13314" customFormat="false" ht="12.75" hidden="false" customHeight="false" outlineLevel="0" collapsed="false">
      <c r="A13314" s="3" t="n">
        <v>40598</v>
      </c>
      <c r="B13314" s="4" t="n">
        <v>0.317222222222222</v>
      </c>
      <c r="C13314" s="4" t="n">
        <f aca="false">A13314+B13314+TIME(9,0,0)</f>
        <v>40598.6922222222</v>
      </c>
      <c r="D13314" s="1" t="n">
        <v>0.156715</v>
      </c>
      <c r="E13314" s="1" t="n">
        <v>0.023336</v>
      </c>
    </row>
    <row r="13315" customFormat="false" ht="12.75" hidden="false" customHeight="false" outlineLevel="0" collapsed="false">
      <c r="A13315" s="3" t="n">
        <v>40598</v>
      </c>
      <c r="B13315" s="4" t="n">
        <v>0.317256944444444</v>
      </c>
      <c r="C13315" s="4" t="n">
        <f aca="false">A13315+B13315+TIME(9,0,0)</f>
        <v>40598.6922569444</v>
      </c>
      <c r="D13315" s="1" t="n">
        <v>0.03536</v>
      </c>
      <c r="E13315" s="1" t="n">
        <v>0.010237</v>
      </c>
    </row>
    <row r="13316" customFormat="false" ht="12.75" hidden="false" customHeight="false" outlineLevel="0" collapsed="false">
      <c r="A13316" s="3" t="n">
        <v>40598</v>
      </c>
      <c r="B13316" s="4" t="n">
        <v>0.317303240740741</v>
      </c>
      <c r="C13316" s="4" t="n">
        <f aca="false">A13316+B13316+TIME(9,0,0)</f>
        <v>40598.6923032407</v>
      </c>
      <c r="D13316" s="1" t="n">
        <v>0.05865</v>
      </c>
      <c r="E13316" s="1" t="n">
        <v>0.020817</v>
      </c>
    </row>
    <row r="13317" customFormat="false" ht="12.75" hidden="false" customHeight="false" outlineLevel="0" collapsed="false">
      <c r="A13317" s="3" t="n">
        <v>40598</v>
      </c>
      <c r="B13317" s="4" t="n">
        <v>0.317349537037037</v>
      </c>
      <c r="C13317" s="4" t="n">
        <f aca="false">A13317+B13317+TIME(9,0,0)</f>
        <v>40598.692349537</v>
      </c>
      <c r="D13317" s="1" t="n">
        <v>0.058068</v>
      </c>
      <c r="E13317" s="1" t="n">
        <v>0.026519</v>
      </c>
    </row>
    <row r="13318" customFormat="false" ht="12.75" hidden="false" customHeight="false" outlineLevel="0" collapsed="false">
      <c r="A13318" s="3" t="n">
        <v>40598</v>
      </c>
      <c r="B13318" s="4" t="n">
        <v>0.317395833333333</v>
      </c>
      <c r="C13318" s="4" t="n">
        <f aca="false">A13318+B13318+TIME(9,0,0)</f>
        <v>40598.6923958333</v>
      </c>
      <c r="D13318" s="1" t="n">
        <v>0.045594</v>
      </c>
      <c r="E13318" s="1" t="n">
        <v>0.013279</v>
      </c>
    </row>
    <row r="13319" customFormat="false" ht="12.75" hidden="false" customHeight="false" outlineLevel="0" collapsed="false">
      <c r="A13319" s="3" t="n">
        <v>40598</v>
      </c>
      <c r="B13319" s="4" t="n">
        <v>0.317407407407407</v>
      </c>
      <c r="C13319" s="4" t="n">
        <f aca="false">A13319+B13319+TIME(9,0,0)</f>
        <v>40598.6924074074</v>
      </c>
      <c r="D13319" s="1" t="n">
        <v>0.042059</v>
      </c>
      <c r="E13319" s="1" t="n">
        <v>0.011476</v>
      </c>
    </row>
    <row r="13320" customFormat="false" ht="12.75" hidden="false" customHeight="false" outlineLevel="0" collapsed="false">
      <c r="A13320" s="3" t="n">
        <v>40598</v>
      </c>
      <c r="B13320" s="4" t="n">
        <v>0.317407407407407</v>
      </c>
      <c r="C13320" s="4" t="n">
        <f aca="false">A13320+B13320+TIME(9,0,0)</f>
        <v>40598.6924074074</v>
      </c>
      <c r="D13320" s="1" t="n">
        <v>0.042343</v>
      </c>
      <c r="E13320" s="1" t="n">
        <v>0.011757</v>
      </c>
    </row>
    <row r="13321" customFormat="false" ht="12.75" hidden="false" customHeight="false" outlineLevel="0" collapsed="false">
      <c r="A13321" s="3" t="n">
        <v>40598</v>
      </c>
      <c r="B13321" s="4" t="n">
        <v>0.317430555555556</v>
      </c>
      <c r="C13321" s="4" t="n">
        <f aca="false">A13321+B13321+TIME(9,0,0)</f>
        <v>40598.6924305556</v>
      </c>
      <c r="D13321" s="1" t="n">
        <v>0.056882</v>
      </c>
      <c r="E13321" s="1" t="n">
        <v>0.022626</v>
      </c>
    </row>
    <row r="13322" customFormat="false" ht="12.75" hidden="false" customHeight="false" outlineLevel="0" collapsed="false">
      <c r="A13322" s="3" t="n">
        <v>40598</v>
      </c>
      <c r="B13322" s="4" t="n">
        <v>0.317465277777778</v>
      </c>
      <c r="C13322" s="4" t="n">
        <f aca="false">A13322+B13322+TIME(9,0,0)</f>
        <v>40598.6924652778</v>
      </c>
      <c r="D13322" s="1" t="n">
        <v>0.02441</v>
      </c>
      <c r="E13322" s="1" t="n">
        <v>0.007589</v>
      </c>
    </row>
    <row r="13323" customFormat="false" ht="12.75" hidden="false" customHeight="false" outlineLevel="0" collapsed="false">
      <c r="A13323" s="3" t="n">
        <v>40598</v>
      </c>
      <c r="B13323" s="4" t="n">
        <v>0.317465277777778</v>
      </c>
      <c r="C13323" s="4" t="n">
        <f aca="false">A13323+B13323+TIME(9,0,0)</f>
        <v>40598.6924652778</v>
      </c>
      <c r="D13323" s="1" t="n">
        <v>0.011139</v>
      </c>
      <c r="E13323" s="1" t="n">
        <v>0.002923</v>
      </c>
    </row>
    <row r="13324" customFormat="false" ht="12.75" hidden="false" customHeight="false" outlineLevel="0" collapsed="false">
      <c r="A13324" s="3" t="n">
        <v>40598</v>
      </c>
      <c r="B13324" s="4" t="n">
        <v>0.3175</v>
      </c>
      <c r="C13324" s="4" t="n">
        <f aca="false">A13324+B13324+TIME(9,0,0)</f>
        <v>40598.6925</v>
      </c>
      <c r="D13324" s="1" t="n">
        <v>0.046185</v>
      </c>
      <c r="E13324" s="1" t="n">
        <v>0.014167</v>
      </c>
    </row>
    <row r="13325" customFormat="false" ht="12.75" hidden="false" customHeight="false" outlineLevel="0" collapsed="false">
      <c r="A13325" s="3" t="n">
        <v>40598</v>
      </c>
      <c r="B13325" s="4" t="n">
        <v>0.317523148148148</v>
      </c>
      <c r="C13325" s="4" t="n">
        <f aca="false">A13325+B13325+TIME(9,0,0)</f>
        <v>40598.6925231482</v>
      </c>
      <c r="D13325" s="1" t="n">
        <v>0.058998</v>
      </c>
      <c r="E13325" s="1" t="n">
        <v>0.024995</v>
      </c>
    </row>
    <row r="13326" customFormat="false" ht="12.75" hidden="false" customHeight="false" outlineLevel="0" collapsed="false">
      <c r="A13326" s="3" t="n">
        <v>40598</v>
      </c>
      <c r="B13326" s="4" t="n">
        <v>0.317569444444444</v>
      </c>
      <c r="C13326" s="4" t="n">
        <f aca="false">A13326+B13326+TIME(9,0,0)</f>
        <v>40598.6925694444</v>
      </c>
      <c r="D13326" s="1" t="n">
        <v>0.042402</v>
      </c>
      <c r="E13326" s="1" t="n">
        <v>0.011967</v>
      </c>
    </row>
    <row r="13327" customFormat="false" ht="12.75" hidden="false" customHeight="false" outlineLevel="0" collapsed="false">
      <c r="A13327" s="3" t="n">
        <v>40598</v>
      </c>
      <c r="B13327" s="4" t="n">
        <v>0.317604166666667</v>
      </c>
      <c r="C13327" s="4" t="n">
        <f aca="false">A13327+B13327+TIME(9,0,0)</f>
        <v>40598.6926041667</v>
      </c>
      <c r="D13327" s="1" t="n">
        <v>0.051207</v>
      </c>
      <c r="E13327" s="1" t="n">
        <v>0.016848</v>
      </c>
    </row>
    <row r="13328" customFormat="false" ht="12.75" hidden="false" customHeight="false" outlineLevel="0" collapsed="false">
      <c r="A13328" s="3" t="n">
        <v>40598</v>
      </c>
      <c r="B13328" s="4" t="n">
        <v>0.317627314814815</v>
      </c>
      <c r="C13328" s="4" t="n">
        <f aca="false">A13328+B13328+TIME(9,0,0)</f>
        <v>40598.6926273148</v>
      </c>
      <c r="D13328" s="1" t="n">
        <v>0.050244</v>
      </c>
      <c r="E13328" s="1" t="n">
        <v>0.016294</v>
      </c>
    </row>
    <row r="13329" customFormat="false" ht="12.75" hidden="false" customHeight="false" outlineLevel="0" collapsed="false">
      <c r="A13329" s="3" t="n">
        <v>40598</v>
      </c>
      <c r="B13329" s="4" t="n">
        <v>0.317638888888889</v>
      </c>
      <c r="C13329" s="4" t="n">
        <f aca="false">A13329+B13329+TIME(9,0,0)</f>
        <v>40598.6926388889</v>
      </c>
      <c r="D13329" s="1" t="n">
        <v>0.044676</v>
      </c>
      <c r="E13329" s="1" t="n">
        <v>0.013855</v>
      </c>
    </row>
    <row r="13330" customFormat="false" ht="12.75" hidden="false" customHeight="false" outlineLevel="0" collapsed="false">
      <c r="A13330" s="3" t="n">
        <v>40598</v>
      </c>
      <c r="B13330" s="4" t="n">
        <v>0.317662037037037</v>
      </c>
      <c r="C13330" s="4" t="n">
        <f aca="false">A13330+B13330+TIME(9,0,0)</f>
        <v>40598.692662037</v>
      </c>
      <c r="D13330" s="1" t="n">
        <v>0.050631</v>
      </c>
      <c r="E13330" s="1" t="n">
        <v>0.016493</v>
      </c>
    </row>
    <row r="13331" customFormat="false" ht="12.75" hidden="false" customHeight="false" outlineLevel="0" collapsed="false">
      <c r="A13331" s="3" t="n">
        <v>40598</v>
      </c>
      <c r="B13331" s="4" t="n">
        <v>0.317662037037037</v>
      </c>
      <c r="C13331" s="4" t="n">
        <f aca="false">A13331+B13331+TIME(9,0,0)</f>
        <v>40598.692662037</v>
      </c>
      <c r="D13331" s="1" t="n">
        <v>0.031829</v>
      </c>
      <c r="E13331" s="1" t="n">
        <v>0.007938</v>
      </c>
    </row>
    <row r="13332" customFormat="false" ht="12.75" hidden="false" customHeight="false" outlineLevel="0" collapsed="false">
      <c r="A13332" s="3" t="n">
        <v>40598</v>
      </c>
      <c r="B13332" s="4" t="n">
        <v>0.317673611111111</v>
      </c>
      <c r="C13332" s="4" t="n">
        <f aca="false">A13332+B13332+TIME(9,0,0)</f>
        <v>40598.6926736111</v>
      </c>
      <c r="D13332" s="1" t="n">
        <v>0.032477</v>
      </c>
      <c r="E13332" s="1" t="n">
        <v>0.008238</v>
      </c>
    </row>
    <row r="13333" customFormat="false" ht="12.75" hidden="false" customHeight="false" outlineLevel="0" collapsed="false">
      <c r="A13333" s="3" t="n">
        <v>40598</v>
      </c>
      <c r="B13333" s="4" t="n">
        <v>0.317696759259259</v>
      </c>
      <c r="C13333" s="4" t="n">
        <f aca="false">A13333+B13333+TIME(9,0,0)</f>
        <v>40598.6926967593</v>
      </c>
      <c r="D13333" s="1" t="n">
        <v>0.063552</v>
      </c>
      <c r="E13333" s="1" t="n">
        <v>0.023504</v>
      </c>
    </row>
    <row r="13334" customFormat="false" ht="12.75" hidden="false" customHeight="false" outlineLevel="0" collapsed="false">
      <c r="A13334" s="3" t="n">
        <v>40598</v>
      </c>
      <c r="B13334" s="4" t="n">
        <v>0.317731481481482</v>
      </c>
      <c r="C13334" s="4" t="n">
        <f aca="false">A13334+B13334+TIME(9,0,0)</f>
        <v>40598.6927314815</v>
      </c>
      <c r="D13334" s="1" t="n">
        <v>0.045527</v>
      </c>
      <c r="E13334" s="1" t="n">
        <v>0.013932</v>
      </c>
    </row>
    <row r="13335" customFormat="false" ht="12.75" hidden="false" customHeight="false" outlineLevel="0" collapsed="false">
      <c r="A13335" s="3" t="n">
        <v>40598</v>
      </c>
      <c r="B13335" s="4" t="n">
        <v>0.317766203703704</v>
      </c>
      <c r="C13335" s="4" t="n">
        <f aca="false">A13335+B13335+TIME(9,0,0)</f>
        <v>40598.6927662037</v>
      </c>
      <c r="D13335" s="1" t="n">
        <v>0.053787</v>
      </c>
      <c r="E13335" s="1" t="n">
        <v>0.022579</v>
      </c>
    </row>
    <row r="13336" customFormat="false" ht="12.75" hidden="false" customHeight="false" outlineLevel="0" collapsed="false">
      <c r="A13336" s="3" t="n">
        <v>40598</v>
      </c>
      <c r="B13336" s="4" t="n">
        <v>0.317777777777778</v>
      </c>
      <c r="C13336" s="4" t="n">
        <f aca="false">A13336+B13336+TIME(9,0,0)</f>
        <v>40598.6927777778</v>
      </c>
      <c r="D13336" s="1" t="n">
        <v>0.061321</v>
      </c>
      <c r="E13336" s="1" t="n">
        <v>0.028778</v>
      </c>
    </row>
    <row r="13337" customFormat="false" ht="12.75" hidden="false" customHeight="false" outlineLevel="0" collapsed="false">
      <c r="A13337" s="3" t="n">
        <v>40598</v>
      </c>
      <c r="B13337" s="4" t="n">
        <v>0.317824074074074</v>
      </c>
      <c r="C13337" s="4" t="n">
        <f aca="false">A13337+B13337+TIME(9,0,0)</f>
        <v>40598.6928240741</v>
      </c>
      <c r="D13337" s="1" t="n">
        <v>0.049334</v>
      </c>
      <c r="E13337" s="1" t="n">
        <v>0.016319</v>
      </c>
    </row>
    <row r="13338" customFormat="false" ht="12.75" hidden="false" customHeight="false" outlineLevel="0" collapsed="false">
      <c r="A13338" s="3" t="n">
        <v>40598</v>
      </c>
      <c r="B13338" s="4" t="n">
        <v>0.317847222222222</v>
      </c>
      <c r="C13338" s="4" t="n">
        <f aca="false">A13338+B13338+TIME(9,0,0)</f>
        <v>40598.6928472222</v>
      </c>
      <c r="D13338" s="1" t="n">
        <v>0.045424</v>
      </c>
      <c r="E13338" s="1" t="n">
        <v>0.013842</v>
      </c>
    </row>
    <row r="13339" customFormat="false" ht="12.75" hidden="false" customHeight="false" outlineLevel="0" collapsed="false">
      <c r="A13339" s="3" t="n">
        <v>40598</v>
      </c>
      <c r="B13339" s="4" t="n">
        <v>0.317847222222222</v>
      </c>
      <c r="C13339" s="4" t="n">
        <f aca="false">A13339+B13339+TIME(9,0,0)</f>
        <v>40598.6928472222</v>
      </c>
      <c r="D13339" s="1" t="n">
        <v>0.063314</v>
      </c>
      <c r="E13339" s="1" t="n">
        <v>0.022856</v>
      </c>
    </row>
    <row r="13340" customFormat="false" ht="12.75" hidden="false" customHeight="false" outlineLevel="0" collapsed="false">
      <c r="A13340" s="3" t="n">
        <v>40598</v>
      </c>
      <c r="B13340" s="4" t="n">
        <v>0.317847222222222</v>
      </c>
      <c r="C13340" s="4" t="n">
        <f aca="false">A13340+B13340+TIME(9,0,0)</f>
        <v>40598.6928472222</v>
      </c>
      <c r="D13340" s="1" t="n">
        <v>0.040671</v>
      </c>
      <c r="E13340" s="1" t="n">
        <v>0.012837</v>
      </c>
    </row>
    <row r="13341" customFormat="false" ht="12.75" hidden="false" customHeight="false" outlineLevel="0" collapsed="false">
      <c r="A13341" s="3" t="n">
        <v>40598</v>
      </c>
      <c r="B13341" s="4" t="n">
        <v>0.317858796296296</v>
      </c>
      <c r="C13341" s="4" t="n">
        <f aca="false">A13341+B13341+TIME(9,0,0)</f>
        <v>40598.6928587963</v>
      </c>
      <c r="D13341" s="1" t="n">
        <v>0.046735</v>
      </c>
      <c r="E13341" s="1" t="n">
        <v>0.014394</v>
      </c>
    </row>
    <row r="13342" customFormat="false" ht="12.75" hidden="false" customHeight="false" outlineLevel="0" collapsed="false">
      <c r="A13342" s="3" t="n">
        <v>40598</v>
      </c>
      <c r="B13342" s="4" t="n">
        <v>0.317881944444444</v>
      </c>
      <c r="C13342" s="4" t="n">
        <f aca="false">A13342+B13342+TIME(9,0,0)</f>
        <v>40598.6928819444</v>
      </c>
      <c r="D13342" s="1" t="n">
        <v>0.056179</v>
      </c>
      <c r="E13342" s="1" t="n">
        <v>0.022667</v>
      </c>
    </row>
    <row r="13343" customFormat="false" ht="12.75" hidden="false" customHeight="false" outlineLevel="0" collapsed="false">
      <c r="A13343" s="3" t="n">
        <v>40598</v>
      </c>
      <c r="B13343" s="4" t="n">
        <v>0.317905092592593</v>
      </c>
      <c r="C13343" s="4" t="n">
        <f aca="false">A13343+B13343+TIME(9,0,0)</f>
        <v>40598.6929050926</v>
      </c>
      <c r="D13343" s="1" t="n">
        <v>0.058718</v>
      </c>
      <c r="E13343" s="1" t="n">
        <v>0.023873</v>
      </c>
    </row>
    <row r="13344" customFormat="false" ht="12.75" hidden="false" customHeight="false" outlineLevel="0" collapsed="false">
      <c r="A13344" s="3" t="n">
        <v>40598</v>
      </c>
      <c r="B13344" s="4" t="n">
        <v>0.317928240740741</v>
      </c>
      <c r="C13344" s="4" t="n">
        <f aca="false">A13344+B13344+TIME(9,0,0)</f>
        <v>40598.6929282407</v>
      </c>
      <c r="D13344" s="1" t="n">
        <v>0.065265</v>
      </c>
      <c r="E13344" s="1" t="n">
        <v>0.033497</v>
      </c>
    </row>
    <row r="13345" customFormat="false" ht="12.75" hidden="false" customHeight="false" outlineLevel="0" collapsed="false">
      <c r="A13345" s="3" t="n">
        <v>40598</v>
      </c>
      <c r="B13345" s="4" t="n">
        <v>0.317939814814815</v>
      </c>
      <c r="C13345" s="4" t="n">
        <f aca="false">A13345+B13345+TIME(9,0,0)</f>
        <v>40598.6929398148</v>
      </c>
      <c r="D13345" s="1" t="n">
        <v>0.023888</v>
      </c>
      <c r="E13345" s="1" t="n">
        <v>0.007453</v>
      </c>
    </row>
    <row r="13346" customFormat="false" ht="12.75" hidden="false" customHeight="false" outlineLevel="0" collapsed="false">
      <c r="A13346" s="3" t="n">
        <v>40598</v>
      </c>
      <c r="B13346" s="4" t="n">
        <v>0.317939814814815</v>
      </c>
      <c r="C13346" s="4" t="n">
        <f aca="false">A13346+B13346+TIME(9,0,0)</f>
        <v>40598.6929398148</v>
      </c>
      <c r="D13346" s="1" t="n">
        <v>0.024497</v>
      </c>
      <c r="E13346" s="1" t="n">
        <v>0.008095</v>
      </c>
    </row>
    <row r="13347" customFormat="false" ht="12.75" hidden="false" customHeight="false" outlineLevel="0" collapsed="false">
      <c r="A13347" s="3" t="n">
        <v>40598</v>
      </c>
      <c r="B13347" s="4" t="n">
        <v>0.317951388888889</v>
      </c>
      <c r="C13347" s="4" t="n">
        <f aca="false">A13347+B13347+TIME(9,0,0)</f>
        <v>40598.6929513889</v>
      </c>
      <c r="D13347" s="1" t="n">
        <v>0.010661</v>
      </c>
      <c r="E13347" s="1" t="n">
        <v>0.002847</v>
      </c>
    </row>
    <row r="13348" customFormat="false" ht="12.75" hidden="false" customHeight="false" outlineLevel="0" collapsed="false">
      <c r="A13348" s="3" t="n">
        <v>40598</v>
      </c>
      <c r="B13348" s="4" t="n">
        <v>0.317951388888889</v>
      </c>
      <c r="C13348" s="4" t="n">
        <f aca="false">A13348+B13348+TIME(9,0,0)</f>
        <v>40598.6929513889</v>
      </c>
      <c r="D13348" s="1" t="n">
        <v>0.056086</v>
      </c>
      <c r="E13348" s="1" t="n">
        <v>0.019515</v>
      </c>
    </row>
    <row r="13349" customFormat="false" ht="12.75" hidden="false" customHeight="false" outlineLevel="0" collapsed="false">
      <c r="A13349" s="3" t="n">
        <v>40598</v>
      </c>
      <c r="B13349" s="4" t="n">
        <v>0.317962962962963</v>
      </c>
      <c r="C13349" s="4" t="n">
        <f aca="false">A13349+B13349+TIME(9,0,0)</f>
        <v>40598.692962963</v>
      </c>
      <c r="D13349" s="1" t="n">
        <v>0.043834</v>
      </c>
      <c r="E13349" s="1" t="n">
        <v>0.012917</v>
      </c>
    </row>
    <row r="13350" customFormat="false" ht="12.75" hidden="false" customHeight="false" outlineLevel="0" collapsed="false">
      <c r="A13350" s="3" t="n">
        <v>40598</v>
      </c>
      <c r="B13350" s="4" t="n">
        <v>0.317986111111111</v>
      </c>
      <c r="C13350" s="4" t="n">
        <f aca="false">A13350+B13350+TIME(9,0,0)</f>
        <v>40598.6929861111</v>
      </c>
      <c r="D13350" s="1" t="n">
        <v>0.024479</v>
      </c>
      <c r="E13350" s="1" t="n">
        <v>0.008098</v>
      </c>
    </row>
    <row r="13351" customFormat="false" ht="12.75" hidden="false" customHeight="false" outlineLevel="0" collapsed="false">
      <c r="A13351" s="3" t="n">
        <v>40598</v>
      </c>
      <c r="B13351" s="4" t="n">
        <v>0.317986111111111</v>
      </c>
      <c r="C13351" s="4" t="n">
        <f aca="false">A13351+B13351+TIME(9,0,0)</f>
        <v>40598.6929861111</v>
      </c>
      <c r="D13351" s="1" t="n">
        <v>0.010458</v>
      </c>
      <c r="E13351" s="1" t="n">
        <v>0.002884</v>
      </c>
    </row>
    <row r="13352" customFormat="false" ht="12.75" hidden="false" customHeight="false" outlineLevel="0" collapsed="false">
      <c r="A13352" s="3" t="n">
        <v>40598</v>
      </c>
      <c r="B13352" s="4" t="n">
        <v>0.317997685185185</v>
      </c>
      <c r="C13352" s="4" t="n">
        <f aca="false">A13352+B13352+TIME(9,0,0)</f>
        <v>40598.6929976852</v>
      </c>
      <c r="D13352" s="1" t="n">
        <v>0.280888</v>
      </c>
      <c r="E13352" s="1" t="n">
        <v>0.228967</v>
      </c>
    </row>
    <row r="13353" customFormat="false" ht="12.75" hidden="false" customHeight="false" outlineLevel="0" collapsed="false">
      <c r="A13353" s="3" t="n">
        <v>40598</v>
      </c>
      <c r="B13353" s="4" t="n">
        <v>0.318009259259259</v>
      </c>
      <c r="C13353" s="4" t="n">
        <f aca="false">A13353+B13353+TIME(9,0,0)</f>
        <v>40598.6930092593</v>
      </c>
      <c r="D13353" s="1" t="n">
        <v>0.061501</v>
      </c>
      <c r="E13353" s="1" t="n">
        <v>0.031501</v>
      </c>
    </row>
    <row r="13354" customFormat="false" ht="12.75" hidden="false" customHeight="false" outlineLevel="0" collapsed="false">
      <c r="A13354" s="3" t="n">
        <v>40598</v>
      </c>
      <c r="B13354" s="4" t="n">
        <v>0.318009259259259</v>
      </c>
      <c r="C13354" s="4" t="n">
        <f aca="false">A13354+B13354+TIME(9,0,0)</f>
        <v>40598.6930092593</v>
      </c>
      <c r="D13354" s="1" t="n">
        <v>0.063184</v>
      </c>
      <c r="E13354" s="1" t="n">
        <v>0.023169</v>
      </c>
    </row>
    <row r="13355" customFormat="false" ht="12.75" hidden="false" customHeight="false" outlineLevel="0" collapsed="false">
      <c r="A13355" s="3" t="n">
        <v>40598</v>
      </c>
      <c r="B13355" s="4" t="n">
        <v>0.318020833333333</v>
      </c>
      <c r="C13355" s="4" t="n">
        <f aca="false">A13355+B13355+TIME(9,0,0)</f>
        <v>40598.6930208333</v>
      </c>
      <c r="D13355" s="1" t="n">
        <v>0.04182</v>
      </c>
      <c r="E13355" s="1" t="n">
        <v>0.010071</v>
      </c>
    </row>
    <row r="13356" customFormat="false" ht="12.75" hidden="false" customHeight="false" outlineLevel="0" collapsed="false">
      <c r="A13356" s="3" t="n">
        <v>40598</v>
      </c>
      <c r="B13356" s="4" t="n">
        <v>0.318078703703704</v>
      </c>
      <c r="C13356" s="4" t="n">
        <f aca="false">A13356+B13356+TIME(9,0,0)</f>
        <v>40598.6930787037</v>
      </c>
      <c r="D13356" s="1" t="n">
        <v>0.047825</v>
      </c>
      <c r="E13356" s="1" t="n">
        <v>0.014745</v>
      </c>
    </row>
    <row r="13357" customFormat="false" ht="12.75" hidden="false" customHeight="false" outlineLevel="0" collapsed="false">
      <c r="A13357" s="3" t="n">
        <v>40598</v>
      </c>
      <c r="B13357" s="4" t="n">
        <v>0.318078703703704</v>
      </c>
      <c r="C13357" s="4" t="n">
        <f aca="false">A13357+B13357+TIME(9,0,0)</f>
        <v>40598.6930787037</v>
      </c>
      <c r="D13357" s="1" t="n">
        <v>0.027086</v>
      </c>
      <c r="E13357" s="1" t="n">
        <v>0.008572</v>
      </c>
    </row>
    <row r="13358" customFormat="false" ht="12.75" hidden="false" customHeight="false" outlineLevel="0" collapsed="false">
      <c r="A13358" s="3" t="n">
        <v>40598</v>
      </c>
      <c r="B13358" s="4" t="n">
        <v>0.318090277777778</v>
      </c>
      <c r="C13358" s="4" t="n">
        <f aca="false">A13358+B13358+TIME(9,0,0)</f>
        <v>40598.6930902778</v>
      </c>
      <c r="D13358" s="1" t="n">
        <v>0.010776</v>
      </c>
      <c r="E13358" s="1" t="n">
        <v>0.002899</v>
      </c>
    </row>
    <row r="13359" customFormat="false" ht="12.75" hidden="false" customHeight="false" outlineLevel="0" collapsed="false">
      <c r="A13359" s="3" t="n">
        <v>40598</v>
      </c>
      <c r="B13359" s="4" t="n">
        <v>0.318136574074074</v>
      </c>
      <c r="C13359" s="4" t="n">
        <f aca="false">A13359+B13359+TIME(9,0,0)</f>
        <v>40598.6931365741</v>
      </c>
      <c r="D13359" s="1" t="n">
        <v>0.10368</v>
      </c>
      <c r="E13359" s="1" t="n">
        <v>0.062461</v>
      </c>
    </row>
    <row r="13360" customFormat="false" ht="12.75" hidden="false" customHeight="false" outlineLevel="0" collapsed="false">
      <c r="A13360" s="3" t="n">
        <v>40598</v>
      </c>
      <c r="B13360" s="4" t="n">
        <v>0.318148148148148</v>
      </c>
      <c r="C13360" s="4" t="n">
        <f aca="false">A13360+B13360+TIME(9,0,0)</f>
        <v>40598.6931481482</v>
      </c>
      <c r="D13360" s="1" t="n">
        <v>0.051327</v>
      </c>
      <c r="E13360" s="1" t="n">
        <v>0.01697</v>
      </c>
    </row>
    <row r="13361" customFormat="false" ht="12.75" hidden="false" customHeight="false" outlineLevel="0" collapsed="false">
      <c r="A13361" s="3" t="n">
        <v>40598</v>
      </c>
      <c r="B13361" s="4" t="n">
        <v>0.318148148148148</v>
      </c>
      <c r="C13361" s="4" t="n">
        <f aca="false">A13361+B13361+TIME(9,0,0)</f>
        <v>40598.6931481482</v>
      </c>
      <c r="D13361" s="1" t="n">
        <v>0.026348</v>
      </c>
      <c r="E13361" s="1" t="n">
        <v>0.008778</v>
      </c>
    </row>
    <row r="13362" customFormat="false" ht="12.75" hidden="false" customHeight="false" outlineLevel="0" collapsed="false">
      <c r="A13362" s="3" t="n">
        <v>40598</v>
      </c>
      <c r="B13362" s="4" t="n">
        <v>0.318159722222222</v>
      </c>
      <c r="C13362" s="4" t="n">
        <f aca="false">A13362+B13362+TIME(9,0,0)</f>
        <v>40598.6931597222</v>
      </c>
      <c r="D13362" s="1" t="n">
        <v>0.01146</v>
      </c>
      <c r="E13362" s="1" t="n">
        <v>0.002924</v>
      </c>
    </row>
    <row r="13363" customFormat="false" ht="12.75" hidden="false" customHeight="false" outlineLevel="0" collapsed="false">
      <c r="A13363" s="3" t="n">
        <v>40598</v>
      </c>
      <c r="B13363" s="4" t="n">
        <v>0.31818287037037</v>
      </c>
      <c r="C13363" s="4" t="n">
        <f aca="false">A13363+B13363+TIME(9,0,0)</f>
        <v>40598.6931828704</v>
      </c>
      <c r="D13363" s="1" t="n">
        <v>0.049635</v>
      </c>
      <c r="E13363" s="1" t="n">
        <v>0.01699</v>
      </c>
    </row>
    <row r="13364" customFormat="false" ht="12.75" hidden="false" customHeight="false" outlineLevel="0" collapsed="false">
      <c r="A13364" s="3" t="n">
        <v>40598</v>
      </c>
      <c r="B13364" s="4" t="n">
        <v>0.318206018518519</v>
      </c>
      <c r="C13364" s="4" t="n">
        <f aca="false">A13364+B13364+TIME(9,0,0)</f>
        <v>40598.6932060185</v>
      </c>
      <c r="D13364" s="1" t="n">
        <v>0.047001</v>
      </c>
      <c r="E13364" s="1" t="n">
        <v>0.014658</v>
      </c>
    </row>
    <row r="13365" customFormat="false" ht="12.75" hidden="false" customHeight="false" outlineLevel="0" collapsed="false">
      <c r="A13365" s="3" t="n">
        <v>40598</v>
      </c>
      <c r="B13365" s="4" t="n">
        <v>0.318206018518519</v>
      </c>
      <c r="C13365" s="4" t="n">
        <f aca="false">A13365+B13365+TIME(9,0,0)</f>
        <v>40598.6932060185</v>
      </c>
      <c r="D13365" s="1" t="n">
        <v>0.044551</v>
      </c>
      <c r="E13365" s="1" t="n">
        <v>0.013896</v>
      </c>
    </row>
    <row r="13366" customFormat="false" ht="12.75" hidden="false" customHeight="false" outlineLevel="0" collapsed="false">
      <c r="A13366" s="3" t="n">
        <v>40598</v>
      </c>
      <c r="B13366" s="4" t="n">
        <v>0.318217592592593</v>
      </c>
      <c r="C13366" s="4" t="n">
        <f aca="false">A13366+B13366+TIME(9,0,0)</f>
        <v>40598.6932175926</v>
      </c>
      <c r="D13366" s="1" t="n">
        <v>0.052359</v>
      </c>
      <c r="E13366" s="1" t="n">
        <v>0.01679</v>
      </c>
    </row>
    <row r="13367" customFormat="false" ht="12.75" hidden="false" customHeight="false" outlineLevel="0" collapsed="false">
      <c r="A13367" s="3" t="n">
        <v>40598</v>
      </c>
      <c r="B13367" s="4" t="n">
        <v>0.318252314814815</v>
      </c>
      <c r="C13367" s="4" t="n">
        <f aca="false">A13367+B13367+TIME(9,0,0)</f>
        <v>40598.6932523148</v>
      </c>
      <c r="D13367" s="1" t="n">
        <v>0.050771</v>
      </c>
      <c r="E13367" s="1" t="n">
        <v>0.01645</v>
      </c>
    </row>
    <row r="13368" customFormat="false" ht="12.75" hidden="false" customHeight="false" outlineLevel="0" collapsed="false">
      <c r="A13368" s="3" t="n">
        <v>40598</v>
      </c>
      <c r="B13368" s="4" t="n">
        <v>0.318425925925926</v>
      </c>
      <c r="C13368" s="4" t="n">
        <f aca="false">A13368+B13368+TIME(9,0,0)</f>
        <v>40598.6934259259</v>
      </c>
      <c r="D13368" s="1" t="n">
        <v>0.042555</v>
      </c>
      <c r="E13368" s="1" t="n">
        <v>0.011939</v>
      </c>
    </row>
    <row r="13369" customFormat="false" ht="12.75" hidden="false" customHeight="false" outlineLevel="0" collapsed="false">
      <c r="A13369" s="3" t="n">
        <v>40598</v>
      </c>
      <c r="B13369" s="4" t="n">
        <v>0.3184375</v>
      </c>
      <c r="C13369" s="4" t="n">
        <f aca="false">A13369+B13369+TIME(9,0,0)</f>
        <v>40598.6934375</v>
      </c>
      <c r="D13369" s="1" t="n">
        <v>0.048807</v>
      </c>
      <c r="E13369" s="1" t="n">
        <v>0.014948</v>
      </c>
    </row>
    <row r="13370" customFormat="false" ht="12.75" hidden="false" customHeight="false" outlineLevel="0" collapsed="false">
      <c r="A13370" s="3" t="n">
        <v>40598</v>
      </c>
      <c r="B13370" s="4" t="n">
        <v>0.318449074074074</v>
      </c>
      <c r="C13370" s="4" t="n">
        <f aca="false">A13370+B13370+TIME(9,0,0)</f>
        <v>40598.6934490741</v>
      </c>
      <c r="D13370" s="1" t="n">
        <v>0.056855</v>
      </c>
      <c r="E13370" s="1" t="n">
        <v>0.024797</v>
      </c>
    </row>
    <row r="13371" customFormat="false" ht="12.75" hidden="false" customHeight="false" outlineLevel="0" collapsed="false">
      <c r="A13371" s="3" t="n">
        <v>40598</v>
      </c>
      <c r="B13371" s="4" t="n">
        <v>0.318449074074074</v>
      </c>
      <c r="C13371" s="4" t="n">
        <f aca="false">A13371+B13371+TIME(9,0,0)</f>
        <v>40598.6934490741</v>
      </c>
      <c r="D13371" s="1" t="n">
        <v>0.057118</v>
      </c>
      <c r="E13371" s="1" t="n">
        <v>0.019255</v>
      </c>
    </row>
    <row r="13372" customFormat="false" ht="12.75" hidden="false" customHeight="false" outlineLevel="0" collapsed="false">
      <c r="A13372" s="3" t="n">
        <v>40598</v>
      </c>
      <c r="B13372" s="4" t="n">
        <v>0.318460648148148</v>
      </c>
      <c r="C13372" s="4" t="n">
        <f aca="false">A13372+B13372+TIME(9,0,0)</f>
        <v>40598.6934606481</v>
      </c>
      <c r="D13372" s="1" t="n">
        <v>0.045384</v>
      </c>
      <c r="E13372" s="1" t="n">
        <v>0.01378</v>
      </c>
    </row>
    <row r="13373" customFormat="false" ht="12.75" hidden="false" customHeight="false" outlineLevel="0" collapsed="false">
      <c r="A13373" s="3" t="n">
        <v>40598</v>
      </c>
      <c r="B13373" s="4" t="n">
        <v>0.318506944444444</v>
      </c>
      <c r="C13373" s="4" t="n">
        <f aca="false">A13373+B13373+TIME(9,0,0)</f>
        <v>40598.6935069444</v>
      </c>
      <c r="D13373" s="1" t="n">
        <v>0.04986</v>
      </c>
      <c r="E13373" s="1" t="n">
        <v>0.017076</v>
      </c>
    </row>
    <row r="13374" customFormat="false" ht="12.75" hidden="false" customHeight="false" outlineLevel="0" collapsed="false">
      <c r="A13374" s="3" t="n">
        <v>40598</v>
      </c>
      <c r="B13374" s="4" t="n">
        <v>0.318506944444444</v>
      </c>
      <c r="C13374" s="4" t="n">
        <f aca="false">A13374+B13374+TIME(9,0,0)</f>
        <v>40598.6935069444</v>
      </c>
      <c r="D13374" s="1" t="n">
        <v>0.111676</v>
      </c>
      <c r="E13374" s="1" t="n">
        <v>0.084883</v>
      </c>
    </row>
    <row r="13375" customFormat="false" ht="12.75" hidden="false" customHeight="false" outlineLevel="0" collapsed="false">
      <c r="A13375" s="3" t="n">
        <v>40598</v>
      </c>
      <c r="B13375" s="4" t="n">
        <v>0.318518518518519</v>
      </c>
      <c r="C13375" s="4" t="n">
        <f aca="false">A13375+B13375+TIME(9,0,0)</f>
        <v>40598.6935185185</v>
      </c>
      <c r="D13375" s="1" t="n">
        <v>0.042458</v>
      </c>
      <c r="E13375" s="1" t="n">
        <v>0.011924</v>
      </c>
    </row>
    <row r="13376" customFormat="false" ht="12.75" hidden="false" customHeight="false" outlineLevel="0" collapsed="false">
      <c r="A13376" s="3" t="n">
        <v>40598</v>
      </c>
      <c r="B13376" s="4" t="n">
        <v>0.318541666666667</v>
      </c>
      <c r="C13376" s="4" t="n">
        <f aca="false">A13376+B13376+TIME(9,0,0)</f>
        <v>40598.6935416667</v>
      </c>
      <c r="D13376" s="1" t="n">
        <v>0.034104</v>
      </c>
      <c r="E13376" s="1" t="n">
        <v>0.008338</v>
      </c>
    </row>
    <row r="13377" customFormat="false" ht="12.75" hidden="false" customHeight="false" outlineLevel="0" collapsed="false">
      <c r="A13377" s="3" t="n">
        <v>40598</v>
      </c>
      <c r="B13377" s="4" t="n">
        <v>0.318541666666667</v>
      </c>
      <c r="C13377" s="4" t="n">
        <f aca="false">A13377+B13377+TIME(9,0,0)</f>
        <v>40598.6935416667</v>
      </c>
      <c r="D13377" s="1" t="n">
        <v>0.043858</v>
      </c>
      <c r="E13377" s="1" t="n">
        <v>0.012425</v>
      </c>
    </row>
    <row r="13378" customFormat="false" ht="12.75" hidden="false" customHeight="false" outlineLevel="0" collapsed="false">
      <c r="A13378" s="3" t="n">
        <v>40598</v>
      </c>
      <c r="B13378" s="4" t="n">
        <v>0.318541666666667</v>
      </c>
      <c r="C13378" s="4" t="n">
        <f aca="false">A13378+B13378+TIME(9,0,0)</f>
        <v>40598.6935416667</v>
      </c>
      <c r="D13378" s="1" t="n">
        <v>0.048285</v>
      </c>
      <c r="E13378" s="1" t="n">
        <v>0.017864</v>
      </c>
    </row>
    <row r="13379" customFormat="false" ht="12.75" hidden="false" customHeight="false" outlineLevel="0" collapsed="false">
      <c r="A13379" s="3" t="n">
        <v>40598</v>
      </c>
      <c r="B13379" s="4" t="n">
        <v>0.318564814814815</v>
      </c>
      <c r="C13379" s="4" t="n">
        <f aca="false">A13379+B13379+TIME(9,0,0)</f>
        <v>40598.6935648148</v>
      </c>
      <c r="D13379" s="1" t="n">
        <v>0.057174</v>
      </c>
      <c r="E13379" s="1" t="n">
        <v>0.019526</v>
      </c>
    </row>
    <row r="13380" customFormat="false" ht="12.75" hidden="false" customHeight="false" outlineLevel="0" collapsed="false">
      <c r="A13380" s="3" t="n">
        <v>40598</v>
      </c>
      <c r="B13380" s="4" t="n">
        <v>0.318587962962963</v>
      </c>
      <c r="C13380" s="4" t="n">
        <f aca="false">A13380+B13380+TIME(9,0,0)</f>
        <v>40598.693587963</v>
      </c>
      <c r="D13380" s="1" t="n">
        <v>0.040976</v>
      </c>
      <c r="E13380" s="1" t="n">
        <v>0.010542</v>
      </c>
    </row>
    <row r="13381" customFormat="false" ht="12.75" hidden="false" customHeight="false" outlineLevel="0" collapsed="false">
      <c r="A13381" s="3" t="n">
        <v>40598</v>
      </c>
      <c r="B13381" s="4" t="n">
        <v>0.318645833333333</v>
      </c>
      <c r="C13381" s="4" t="n">
        <f aca="false">A13381+B13381+TIME(9,0,0)</f>
        <v>40598.6936458333</v>
      </c>
      <c r="D13381" s="1" t="n">
        <v>0.054302</v>
      </c>
      <c r="E13381" s="1" t="n">
        <v>0.023143</v>
      </c>
    </row>
    <row r="13382" customFormat="false" ht="12.75" hidden="false" customHeight="false" outlineLevel="0" collapsed="false">
      <c r="A13382" s="3" t="n">
        <v>40598</v>
      </c>
      <c r="B13382" s="4" t="n">
        <v>0.318645833333333</v>
      </c>
      <c r="C13382" s="4" t="n">
        <f aca="false">A13382+B13382+TIME(9,0,0)</f>
        <v>40598.6936458333</v>
      </c>
      <c r="D13382" s="1" t="n">
        <v>0.050011</v>
      </c>
      <c r="E13382" s="1" t="n">
        <v>0.016899</v>
      </c>
    </row>
    <row r="13383" customFormat="false" ht="12.75" hidden="false" customHeight="false" outlineLevel="0" collapsed="false">
      <c r="A13383" s="3" t="n">
        <v>40598</v>
      </c>
      <c r="B13383" s="4" t="n">
        <v>0.318645833333333</v>
      </c>
      <c r="C13383" s="4" t="n">
        <f aca="false">A13383+B13383+TIME(9,0,0)</f>
        <v>40598.6936458333</v>
      </c>
      <c r="D13383" s="1" t="n">
        <v>0.050908</v>
      </c>
      <c r="E13383" s="1" t="n">
        <v>0.016555</v>
      </c>
    </row>
    <row r="13384" customFormat="false" ht="12.75" hidden="false" customHeight="false" outlineLevel="0" collapsed="false">
      <c r="A13384" s="3" t="n">
        <v>40598</v>
      </c>
      <c r="B13384" s="4" t="n">
        <v>0.318657407407407</v>
      </c>
      <c r="C13384" s="4" t="n">
        <f aca="false">A13384+B13384+TIME(9,0,0)</f>
        <v>40598.6936574074</v>
      </c>
      <c r="D13384" s="1" t="n">
        <v>0.025307</v>
      </c>
      <c r="E13384" s="1" t="n">
        <v>0.008108</v>
      </c>
    </row>
    <row r="13385" customFormat="false" ht="12.75" hidden="false" customHeight="false" outlineLevel="0" collapsed="false">
      <c r="A13385" s="3" t="n">
        <v>40598</v>
      </c>
      <c r="B13385" s="4" t="n">
        <v>0.318668981481482</v>
      </c>
      <c r="C13385" s="4" t="n">
        <f aca="false">A13385+B13385+TIME(9,0,0)</f>
        <v>40598.6936689815</v>
      </c>
      <c r="D13385" s="1" t="n">
        <v>0.057868</v>
      </c>
      <c r="E13385" s="1" t="n">
        <v>0.02042</v>
      </c>
    </row>
    <row r="13386" customFormat="false" ht="12.75" hidden="false" customHeight="false" outlineLevel="0" collapsed="false">
      <c r="A13386" s="3" t="n">
        <v>40598</v>
      </c>
      <c r="B13386" s="4" t="n">
        <v>0.318680555555556</v>
      </c>
      <c r="C13386" s="4" t="n">
        <f aca="false">A13386+B13386+TIME(9,0,0)</f>
        <v>40598.6936805556</v>
      </c>
      <c r="D13386" s="1" t="n">
        <v>0.069768</v>
      </c>
      <c r="E13386" s="1" t="n">
        <v>0.02246</v>
      </c>
    </row>
    <row r="13387" customFormat="false" ht="12.75" hidden="false" customHeight="false" outlineLevel="0" collapsed="false">
      <c r="A13387" s="3" t="n">
        <v>40598</v>
      </c>
      <c r="B13387" s="4" t="n">
        <v>0.318680555555556</v>
      </c>
      <c r="C13387" s="4" t="n">
        <f aca="false">A13387+B13387+TIME(9,0,0)</f>
        <v>40598.6936805556</v>
      </c>
      <c r="D13387" s="1" t="n">
        <v>0.024091</v>
      </c>
      <c r="E13387" s="1" t="n">
        <v>0.007809</v>
      </c>
    </row>
    <row r="13388" customFormat="false" ht="12.75" hidden="false" customHeight="false" outlineLevel="0" collapsed="false">
      <c r="A13388" s="3" t="n">
        <v>40598</v>
      </c>
      <c r="B13388" s="4" t="n">
        <v>0.31869212962963</v>
      </c>
      <c r="C13388" s="4" t="n">
        <f aca="false">A13388+B13388+TIME(9,0,0)</f>
        <v>40598.6936921296</v>
      </c>
      <c r="D13388" s="1" t="n">
        <v>0.01063</v>
      </c>
      <c r="E13388" s="1" t="n">
        <v>0.002864</v>
      </c>
    </row>
    <row r="13389" customFormat="false" ht="12.75" hidden="false" customHeight="false" outlineLevel="0" collapsed="false">
      <c r="A13389" s="3" t="n">
        <v>40598</v>
      </c>
      <c r="B13389" s="4" t="n">
        <v>0.318703703703704</v>
      </c>
      <c r="C13389" s="4" t="n">
        <f aca="false">A13389+B13389+TIME(9,0,0)</f>
        <v>40598.6937037037</v>
      </c>
      <c r="D13389" s="1" t="n">
        <v>0.024381</v>
      </c>
      <c r="E13389" s="1" t="n">
        <v>0.008115</v>
      </c>
    </row>
    <row r="13390" customFormat="false" ht="12.75" hidden="false" customHeight="false" outlineLevel="0" collapsed="false">
      <c r="A13390" s="3" t="n">
        <v>40598</v>
      </c>
      <c r="B13390" s="4" t="n">
        <v>0.318703703703704</v>
      </c>
      <c r="C13390" s="4" t="n">
        <f aca="false">A13390+B13390+TIME(9,0,0)</f>
        <v>40598.6937037037</v>
      </c>
      <c r="D13390" s="1" t="n">
        <v>0.010713</v>
      </c>
      <c r="E13390" s="1" t="n">
        <v>0.002952</v>
      </c>
    </row>
    <row r="13391" customFormat="false" ht="12.75" hidden="false" customHeight="false" outlineLevel="0" collapsed="false">
      <c r="A13391" s="3" t="n">
        <v>40598</v>
      </c>
      <c r="B13391" s="4" t="n">
        <v>0.318726851851852</v>
      </c>
      <c r="C13391" s="4" t="n">
        <f aca="false">A13391+B13391+TIME(9,0,0)</f>
        <v>40598.6937268519</v>
      </c>
      <c r="D13391" s="1" t="n">
        <v>0.024946</v>
      </c>
      <c r="E13391" s="1" t="n">
        <v>0.007879</v>
      </c>
    </row>
    <row r="13392" customFormat="false" ht="12.75" hidden="false" customHeight="false" outlineLevel="0" collapsed="false">
      <c r="A13392" s="3" t="n">
        <v>40598</v>
      </c>
      <c r="B13392" s="4" t="n">
        <v>0.318738425925926</v>
      </c>
      <c r="C13392" s="4" t="n">
        <f aca="false">A13392+B13392+TIME(9,0,0)</f>
        <v>40598.6937384259</v>
      </c>
      <c r="D13392" s="1" t="n">
        <v>0.010227</v>
      </c>
      <c r="E13392" s="1" t="n">
        <v>0.002618</v>
      </c>
    </row>
    <row r="13393" customFormat="false" ht="12.75" hidden="false" customHeight="false" outlineLevel="0" collapsed="false">
      <c r="A13393" s="3" t="n">
        <v>40598</v>
      </c>
      <c r="B13393" s="4" t="n">
        <v>0.318784722222222</v>
      </c>
      <c r="C13393" s="4" t="n">
        <f aca="false">A13393+B13393+TIME(9,0,0)</f>
        <v>40598.6937847222</v>
      </c>
      <c r="D13393" s="1" t="n">
        <v>0.054912</v>
      </c>
      <c r="E13393" s="1" t="n">
        <v>0.022923</v>
      </c>
    </row>
    <row r="13394" customFormat="false" ht="12.75" hidden="false" customHeight="false" outlineLevel="0" collapsed="false">
      <c r="A13394" s="3" t="n">
        <v>40598</v>
      </c>
      <c r="B13394" s="4" t="n">
        <v>0.318796296296296</v>
      </c>
      <c r="C13394" s="4" t="n">
        <f aca="false">A13394+B13394+TIME(9,0,0)</f>
        <v>40598.6937962963</v>
      </c>
      <c r="D13394" s="1" t="n">
        <v>0.063139</v>
      </c>
      <c r="E13394" s="1" t="n">
        <v>0.022802</v>
      </c>
    </row>
    <row r="13395" customFormat="false" ht="12.75" hidden="false" customHeight="false" outlineLevel="0" collapsed="false">
      <c r="A13395" s="3" t="n">
        <v>40598</v>
      </c>
      <c r="B13395" s="4" t="n">
        <v>0.31880787037037</v>
      </c>
      <c r="C13395" s="4" t="n">
        <f aca="false">A13395+B13395+TIME(9,0,0)</f>
        <v>40598.6938078704</v>
      </c>
      <c r="D13395" s="1" t="n">
        <v>0.044956</v>
      </c>
      <c r="E13395" s="1" t="n">
        <v>0.013602</v>
      </c>
    </row>
    <row r="13396" customFormat="false" ht="12.75" hidden="false" customHeight="false" outlineLevel="0" collapsed="false">
      <c r="A13396" s="3" t="n">
        <v>40598</v>
      </c>
      <c r="B13396" s="4" t="n">
        <v>0.318831018518519</v>
      </c>
      <c r="C13396" s="4" t="n">
        <f aca="false">A13396+B13396+TIME(9,0,0)</f>
        <v>40598.6938310185</v>
      </c>
      <c r="D13396" s="1" t="n">
        <v>0.325323</v>
      </c>
      <c r="E13396" s="1" t="n">
        <v>0.243229</v>
      </c>
    </row>
    <row r="13397" customFormat="false" ht="12.75" hidden="false" customHeight="false" outlineLevel="0" collapsed="false">
      <c r="A13397" s="3" t="n">
        <v>40598</v>
      </c>
      <c r="B13397" s="4" t="n">
        <v>0.318865740740741</v>
      </c>
      <c r="C13397" s="4" t="n">
        <f aca="false">A13397+B13397+TIME(9,0,0)</f>
        <v>40598.6938657407</v>
      </c>
      <c r="D13397" s="1" t="n">
        <v>0.039202</v>
      </c>
      <c r="E13397" s="1" t="n">
        <v>0.011693</v>
      </c>
    </row>
    <row r="13398" customFormat="false" ht="12.75" hidden="false" customHeight="false" outlineLevel="0" collapsed="false">
      <c r="A13398" s="3" t="n">
        <v>40598</v>
      </c>
      <c r="B13398" s="4" t="n">
        <v>0.318865740740741</v>
      </c>
      <c r="C13398" s="4" t="n">
        <f aca="false">A13398+B13398+TIME(9,0,0)</f>
        <v>40598.6938657407</v>
      </c>
      <c r="D13398" s="1" t="n">
        <v>0.058156</v>
      </c>
      <c r="E13398" s="1" t="n">
        <v>0.020033</v>
      </c>
    </row>
    <row r="13399" customFormat="false" ht="12.75" hidden="false" customHeight="false" outlineLevel="0" collapsed="false">
      <c r="A13399" s="3" t="n">
        <v>40598</v>
      </c>
      <c r="B13399" s="4" t="n">
        <v>0.318900462962963</v>
      </c>
      <c r="C13399" s="4" t="n">
        <f aca="false">A13399+B13399+TIME(9,0,0)</f>
        <v>40598.693900463</v>
      </c>
      <c r="D13399" s="1" t="n">
        <v>0.051766</v>
      </c>
      <c r="E13399" s="1" t="n">
        <v>0.017037</v>
      </c>
    </row>
    <row r="13400" customFormat="false" ht="12.75" hidden="false" customHeight="false" outlineLevel="0" collapsed="false">
      <c r="A13400" s="3" t="n">
        <v>40598</v>
      </c>
      <c r="B13400" s="4" t="n">
        <v>0.318912037037037</v>
      </c>
      <c r="C13400" s="4" t="n">
        <f aca="false">A13400+B13400+TIME(9,0,0)</f>
        <v>40598.693912037</v>
      </c>
      <c r="D13400" s="1" t="n">
        <v>0.067552</v>
      </c>
      <c r="E13400" s="1" t="n">
        <v>0.035964</v>
      </c>
    </row>
    <row r="13401" customFormat="false" ht="12.75" hidden="false" customHeight="false" outlineLevel="0" collapsed="false">
      <c r="A13401" s="3" t="n">
        <v>40598</v>
      </c>
      <c r="B13401" s="4" t="n">
        <v>0.318935185185185</v>
      </c>
      <c r="C13401" s="4" t="n">
        <f aca="false">A13401+B13401+TIME(9,0,0)</f>
        <v>40598.6939351852</v>
      </c>
      <c r="D13401" s="1" t="n">
        <v>0.02508</v>
      </c>
      <c r="E13401" s="1" t="n">
        <v>0.008687</v>
      </c>
    </row>
    <row r="13402" customFormat="false" ht="12.75" hidden="false" customHeight="false" outlineLevel="0" collapsed="false">
      <c r="A13402" s="3" t="n">
        <v>40598</v>
      </c>
      <c r="B13402" s="4" t="n">
        <v>0.318935185185185</v>
      </c>
      <c r="C13402" s="4" t="n">
        <f aca="false">A13402+B13402+TIME(9,0,0)</f>
        <v>40598.6939351852</v>
      </c>
      <c r="D13402" s="1" t="n">
        <v>0.011084</v>
      </c>
      <c r="E13402" s="1" t="n">
        <v>0.00285</v>
      </c>
    </row>
    <row r="13403" customFormat="false" ht="12.75" hidden="false" customHeight="false" outlineLevel="0" collapsed="false">
      <c r="A13403" s="3" t="n">
        <v>40598</v>
      </c>
      <c r="B13403" s="4" t="n">
        <v>0.31900462962963</v>
      </c>
      <c r="C13403" s="4" t="n">
        <f aca="false">A13403+B13403+TIME(9,0,0)</f>
        <v>40598.6940046296</v>
      </c>
      <c r="D13403" s="1" t="n">
        <v>0.080642</v>
      </c>
      <c r="E13403" s="1" t="n">
        <v>0.038552</v>
      </c>
    </row>
    <row r="13404" customFormat="false" ht="12.75" hidden="false" customHeight="false" outlineLevel="0" collapsed="false">
      <c r="A13404" s="3" t="n">
        <v>40598</v>
      </c>
      <c r="B13404" s="4" t="n">
        <v>0.319016203703704</v>
      </c>
      <c r="C13404" s="4" t="n">
        <f aca="false">A13404+B13404+TIME(9,0,0)</f>
        <v>40598.6940162037</v>
      </c>
      <c r="D13404" s="1" t="n">
        <v>0.041076</v>
      </c>
      <c r="E13404" s="1" t="n">
        <v>0.010128</v>
      </c>
    </row>
    <row r="13405" customFormat="false" ht="12.75" hidden="false" customHeight="false" outlineLevel="0" collapsed="false">
      <c r="A13405" s="3" t="n">
        <v>40598</v>
      </c>
      <c r="B13405" s="4" t="n">
        <v>0.319039351851852</v>
      </c>
      <c r="C13405" s="4" t="n">
        <f aca="false">A13405+B13405+TIME(9,0,0)</f>
        <v>40598.6940393519</v>
      </c>
      <c r="D13405" s="1" t="n">
        <v>0.044874</v>
      </c>
      <c r="E13405" s="1" t="n">
        <v>0.012202</v>
      </c>
    </row>
    <row r="13406" customFormat="false" ht="12.75" hidden="false" customHeight="false" outlineLevel="0" collapsed="false">
      <c r="A13406" s="3" t="n">
        <v>40598</v>
      </c>
      <c r="B13406" s="4" t="n">
        <v>0.319039351851852</v>
      </c>
      <c r="C13406" s="4" t="n">
        <f aca="false">A13406+B13406+TIME(9,0,0)</f>
        <v>40598.6940393519</v>
      </c>
      <c r="D13406" s="1" t="n">
        <v>0.050539</v>
      </c>
      <c r="E13406" s="1" t="n">
        <v>0.016701</v>
      </c>
    </row>
    <row r="13407" customFormat="false" ht="12.75" hidden="false" customHeight="false" outlineLevel="0" collapsed="false">
      <c r="A13407" s="3" t="n">
        <v>40598</v>
      </c>
      <c r="B13407" s="4" t="n">
        <v>0.319074074074074</v>
      </c>
      <c r="C13407" s="4" t="n">
        <f aca="false">A13407+B13407+TIME(9,0,0)</f>
        <v>40598.6940740741</v>
      </c>
      <c r="D13407" s="1" t="n">
        <v>0.031654</v>
      </c>
      <c r="E13407" s="1" t="n">
        <v>0.007905</v>
      </c>
    </row>
    <row r="13408" customFormat="false" ht="12.75" hidden="false" customHeight="false" outlineLevel="0" collapsed="false">
      <c r="A13408" s="3" t="n">
        <v>40598</v>
      </c>
      <c r="B13408" s="4" t="n">
        <v>0.319131944444444</v>
      </c>
      <c r="C13408" s="4" t="n">
        <f aca="false">A13408+B13408+TIME(9,0,0)</f>
        <v>40598.6941319444</v>
      </c>
      <c r="D13408" s="1" t="n">
        <v>0.64715</v>
      </c>
      <c r="E13408" s="1" t="n">
        <v>0.608755</v>
      </c>
    </row>
    <row r="13409" customFormat="false" ht="12.75" hidden="false" customHeight="false" outlineLevel="0" collapsed="false">
      <c r="A13409" s="3" t="n">
        <v>40598</v>
      </c>
      <c r="B13409" s="4" t="n">
        <v>0.319155092592593</v>
      </c>
      <c r="C13409" s="4" t="n">
        <f aca="false">A13409+B13409+TIME(9,0,0)</f>
        <v>40598.6941550926</v>
      </c>
      <c r="D13409" s="1" t="n">
        <v>0.051485</v>
      </c>
      <c r="E13409" s="1" t="n">
        <v>0.017539</v>
      </c>
    </row>
    <row r="13410" customFormat="false" ht="12.75" hidden="false" customHeight="false" outlineLevel="0" collapsed="false">
      <c r="A13410" s="3" t="n">
        <v>40598</v>
      </c>
      <c r="B13410" s="4" t="n">
        <v>0.319178240740741</v>
      </c>
      <c r="C13410" s="4" t="n">
        <f aca="false">A13410+B13410+TIME(9,0,0)</f>
        <v>40598.6941782407</v>
      </c>
      <c r="D13410" s="1" t="n">
        <v>0.053955</v>
      </c>
      <c r="E13410" s="1" t="n">
        <v>0.023212</v>
      </c>
    </row>
    <row r="13411" customFormat="false" ht="12.75" hidden="false" customHeight="false" outlineLevel="0" collapsed="false">
      <c r="A13411" s="3" t="n">
        <v>40598</v>
      </c>
      <c r="B13411" s="4" t="n">
        <v>0.319247685185185</v>
      </c>
      <c r="C13411" s="4" t="n">
        <f aca="false">A13411+B13411+TIME(9,0,0)</f>
        <v>40598.6942476852</v>
      </c>
      <c r="D13411" s="1" t="n">
        <v>0.047232</v>
      </c>
      <c r="E13411" s="1" t="n">
        <v>0.015505</v>
      </c>
    </row>
    <row r="13412" customFormat="false" ht="12.75" hidden="false" customHeight="false" outlineLevel="0" collapsed="false">
      <c r="A13412" s="3" t="n">
        <v>40598</v>
      </c>
      <c r="B13412" s="4" t="n">
        <v>0.319259259259259</v>
      </c>
      <c r="C13412" s="4" t="n">
        <f aca="false">A13412+B13412+TIME(9,0,0)</f>
        <v>40598.6942592593</v>
      </c>
      <c r="D13412" s="1" t="n">
        <v>0.06371</v>
      </c>
      <c r="E13412" s="1" t="n">
        <v>0.022723</v>
      </c>
    </row>
    <row r="13413" customFormat="false" ht="12.75" hidden="false" customHeight="false" outlineLevel="0" collapsed="false">
      <c r="A13413" s="3" t="n">
        <v>40598</v>
      </c>
      <c r="B13413" s="4" t="n">
        <v>0.319293981481481</v>
      </c>
      <c r="C13413" s="4" t="n">
        <f aca="false">A13413+B13413+TIME(9,0,0)</f>
        <v>40598.6942939815</v>
      </c>
      <c r="D13413" s="1" t="n">
        <v>0.067016</v>
      </c>
      <c r="E13413" s="1" t="n">
        <v>0.035941</v>
      </c>
    </row>
    <row r="13414" customFormat="false" ht="12.75" hidden="false" customHeight="false" outlineLevel="0" collapsed="false">
      <c r="A13414" s="3" t="n">
        <v>40598</v>
      </c>
      <c r="B13414" s="4" t="n">
        <v>0.319293981481481</v>
      </c>
      <c r="C13414" s="4" t="n">
        <f aca="false">A13414+B13414+TIME(9,0,0)</f>
        <v>40598.6942939815</v>
      </c>
      <c r="D13414" s="1" t="n">
        <v>0.037879</v>
      </c>
      <c r="E13414" s="1" t="n">
        <v>0.01109</v>
      </c>
    </row>
    <row r="13415" customFormat="false" ht="12.75" hidden="false" customHeight="false" outlineLevel="0" collapsed="false">
      <c r="A13415" s="3" t="n">
        <v>40598</v>
      </c>
      <c r="B13415" s="4" t="n">
        <v>0.319421296296296</v>
      </c>
      <c r="C13415" s="4" t="n">
        <f aca="false">A13415+B13415+TIME(9,0,0)</f>
        <v>40598.6944212963</v>
      </c>
      <c r="D13415" s="1" t="n">
        <v>0.026048</v>
      </c>
      <c r="E13415" s="1" t="n">
        <v>0.009471</v>
      </c>
    </row>
    <row r="13416" customFormat="false" ht="12.75" hidden="false" customHeight="false" outlineLevel="0" collapsed="false">
      <c r="A13416" s="3" t="n">
        <v>40598</v>
      </c>
      <c r="B13416" s="4" t="n">
        <v>0.31943287037037</v>
      </c>
      <c r="C13416" s="4" t="n">
        <f aca="false">A13416+B13416+TIME(9,0,0)</f>
        <v>40598.6944328704</v>
      </c>
      <c r="D13416" s="1" t="n">
        <v>0.010746</v>
      </c>
      <c r="E13416" s="1" t="n">
        <v>0.002878</v>
      </c>
    </row>
    <row r="13417" customFormat="false" ht="12.75" hidden="false" customHeight="false" outlineLevel="0" collapsed="false">
      <c r="A13417" s="3" t="n">
        <v>40598</v>
      </c>
      <c r="B13417" s="4" t="n">
        <v>0.31943287037037</v>
      </c>
      <c r="C13417" s="4" t="n">
        <f aca="false">A13417+B13417+TIME(9,0,0)</f>
        <v>40598.6944328704</v>
      </c>
      <c r="D13417" s="1" t="n">
        <v>0.049793</v>
      </c>
      <c r="E13417" s="1" t="n">
        <v>0.01794</v>
      </c>
    </row>
    <row r="13418" customFormat="false" ht="12.75" hidden="false" customHeight="false" outlineLevel="0" collapsed="false">
      <c r="A13418" s="3" t="n">
        <v>40598</v>
      </c>
      <c r="B13418" s="4" t="n">
        <v>0.319456018518519</v>
      </c>
      <c r="C13418" s="4" t="n">
        <f aca="false">A13418+B13418+TIME(9,0,0)</f>
        <v>40598.6944560185</v>
      </c>
      <c r="D13418" s="1" t="n">
        <v>0.025628</v>
      </c>
      <c r="E13418" s="1" t="n">
        <v>0.008182</v>
      </c>
    </row>
    <row r="13419" customFormat="false" ht="12.75" hidden="false" customHeight="false" outlineLevel="0" collapsed="false">
      <c r="A13419" s="3" t="n">
        <v>40598</v>
      </c>
      <c r="B13419" s="4" t="n">
        <v>0.319456018518519</v>
      </c>
      <c r="C13419" s="4" t="n">
        <f aca="false">A13419+B13419+TIME(9,0,0)</f>
        <v>40598.6944560185</v>
      </c>
      <c r="D13419" s="1" t="n">
        <v>0.492422</v>
      </c>
      <c r="E13419" s="1" t="n">
        <v>0.45133</v>
      </c>
    </row>
    <row r="13420" customFormat="false" ht="12.75" hidden="false" customHeight="false" outlineLevel="0" collapsed="false">
      <c r="A13420" s="3" t="n">
        <v>40598</v>
      </c>
      <c r="B13420" s="4" t="n">
        <v>0.319456018518519</v>
      </c>
      <c r="C13420" s="4" t="n">
        <f aca="false">A13420+B13420+TIME(9,0,0)</f>
        <v>40598.6944560185</v>
      </c>
      <c r="D13420" s="1" t="n">
        <v>0.026018</v>
      </c>
      <c r="E13420" s="1" t="n">
        <v>0.009273</v>
      </c>
    </row>
    <row r="13421" customFormat="false" ht="12.75" hidden="false" customHeight="false" outlineLevel="0" collapsed="false">
      <c r="A13421" s="3" t="n">
        <v>40598</v>
      </c>
      <c r="B13421" s="4" t="n">
        <v>0.319467592592593</v>
      </c>
      <c r="C13421" s="4" t="n">
        <f aca="false">A13421+B13421+TIME(9,0,0)</f>
        <v>40598.6944675926</v>
      </c>
      <c r="D13421" s="1" t="n">
        <v>0.010746</v>
      </c>
      <c r="E13421" s="1" t="n">
        <v>0.002897</v>
      </c>
    </row>
    <row r="13422" customFormat="false" ht="12.75" hidden="false" customHeight="false" outlineLevel="0" collapsed="false">
      <c r="A13422" s="3" t="n">
        <v>40598</v>
      </c>
      <c r="B13422" s="4" t="n">
        <v>0.319467592592593</v>
      </c>
      <c r="C13422" s="4" t="n">
        <f aca="false">A13422+B13422+TIME(9,0,0)</f>
        <v>40598.6944675926</v>
      </c>
      <c r="D13422" s="1" t="n">
        <v>0.042996</v>
      </c>
      <c r="E13422" s="1" t="n">
        <v>0.012332</v>
      </c>
    </row>
    <row r="13423" customFormat="false" ht="12.75" hidden="false" customHeight="false" outlineLevel="0" collapsed="false">
      <c r="A13423" s="3" t="n">
        <v>40598</v>
      </c>
      <c r="B13423" s="4" t="n">
        <v>0.319467592592593</v>
      </c>
      <c r="C13423" s="4" t="n">
        <f aca="false">A13423+B13423+TIME(9,0,0)</f>
        <v>40598.6944675926</v>
      </c>
      <c r="D13423" s="1" t="n">
        <v>0.010768</v>
      </c>
      <c r="E13423" s="1" t="n">
        <v>0.002879</v>
      </c>
    </row>
    <row r="13424" customFormat="false" ht="12.75" hidden="false" customHeight="false" outlineLevel="0" collapsed="false">
      <c r="A13424" s="3" t="n">
        <v>40598</v>
      </c>
      <c r="B13424" s="4" t="n">
        <v>0.319490740740741</v>
      </c>
      <c r="C13424" s="4" t="n">
        <f aca="false">A13424+B13424+TIME(9,0,0)</f>
        <v>40598.6944907407</v>
      </c>
      <c r="D13424" s="1" t="n">
        <v>0.054461</v>
      </c>
      <c r="E13424" s="1" t="n">
        <v>0.022808</v>
      </c>
    </row>
    <row r="13425" customFormat="false" ht="12.75" hidden="false" customHeight="false" outlineLevel="0" collapsed="false">
      <c r="A13425" s="3" t="n">
        <v>40598</v>
      </c>
      <c r="B13425" s="4" t="n">
        <v>0.319513888888889</v>
      </c>
      <c r="C13425" s="4" t="n">
        <f aca="false">A13425+B13425+TIME(9,0,0)</f>
        <v>40598.6945138889</v>
      </c>
      <c r="D13425" s="1" t="n">
        <v>0.064459</v>
      </c>
      <c r="E13425" s="1" t="n">
        <v>0.028083</v>
      </c>
    </row>
    <row r="13426" customFormat="false" ht="12.75" hidden="false" customHeight="false" outlineLevel="0" collapsed="false">
      <c r="A13426" s="3" t="n">
        <v>40598</v>
      </c>
      <c r="B13426" s="4" t="n">
        <v>0.319525462962963</v>
      </c>
      <c r="C13426" s="4" t="n">
        <f aca="false">A13426+B13426+TIME(9,0,0)</f>
        <v>40598.694525463</v>
      </c>
      <c r="D13426" s="1" t="n">
        <v>0.064911</v>
      </c>
      <c r="E13426" s="1" t="n">
        <v>0.024693</v>
      </c>
    </row>
    <row r="13427" customFormat="false" ht="12.75" hidden="false" customHeight="false" outlineLevel="0" collapsed="false">
      <c r="A13427" s="3" t="n">
        <v>40598</v>
      </c>
      <c r="B13427" s="4" t="n">
        <v>0.319537037037037</v>
      </c>
      <c r="C13427" s="4" t="n">
        <f aca="false">A13427+B13427+TIME(9,0,0)</f>
        <v>40598.694537037</v>
      </c>
      <c r="D13427" s="1" t="n">
        <v>0.024539</v>
      </c>
      <c r="E13427" s="1" t="n">
        <v>0.008102</v>
      </c>
    </row>
    <row r="13428" customFormat="false" ht="12.75" hidden="false" customHeight="false" outlineLevel="0" collapsed="false">
      <c r="A13428" s="3" t="n">
        <v>40598</v>
      </c>
      <c r="B13428" s="4" t="n">
        <v>0.319537037037037</v>
      </c>
      <c r="C13428" s="4" t="n">
        <f aca="false">A13428+B13428+TIME(9,0,0)</f>
        <v>40598.694537037</v>
      </c>
      <c r="D13428" s="1" t="n">
        <v>0.010735</v>
      </c>
      <c r="E13428" s="1" t="n">
        <v>0.002875</v>
      </c>
    </row>
    <row r="13429" customFormat="false" ht="12.75" hidden="false" customHeight="false" outlineLevel="0" collapsed="false">
      <c r="A13429" s="3" t="n">
        <v>40598</v>
      </c>
      <c r="B13429" s="4" t="n">
        <v>0.319594907407407</v>
      </c>
      <c r="C13429" s="4" t="n">
        <f aca="false">A13429+B13429+TIME(9,0,0)</f>
        <v>40598.6945949074</v>
      </c>
      <c r="D13429" s="1" t="n">
        <v>0.054004</v>
      </c>
      <c r="E13429" s="1" t="n">
        <v>0.019994</v>
      </c>
    </row>
    <row r="13430" customFormat="false" ht="12.75" hidden="false" customHeight="false" outlineLevel="0" collapsed="false">
      <c r="A13430" s="3" t="n">
        <v>40598</v>
      </c>
      <c r="B13430" s="4" t="n">
        <v>0.319652777777778</v>
      </c>
      <c r="C13430" s="4" t="n">
        <f aca="false">A13430+B13430+TIME(9,0,0)</f>
        <v>40598.6946527778</v>
      </c>
      <c r="D13430" s="1" t="n">
        <v>0.026335</v>
      </c>
      <c r="E13430" s="1" t="n">
        <v>0.009002</v>
      </c>
    </row>
    <row r="13431" customFormat="false" ht="12.75" hidden="false" customHeight="false" outlineLevel="0" collapsed="false">
      <c r="A13431" s="3" t="n">
        <v>40598</v>
      </c>
      <c r="B13431" s="4" t="n">
        <v>0.319652777777778</v>
      </c>
      <c r="C13431" s="4" t="n">
        <f aca="false">A13431+B13431+TIME(9,0,0)</f>
        <v>40598.6946527778</v>
      </c>
      <c r="D13431" s="1" t="n">
        <v>0.025106</v>
      </c>
      <c r="E13431" s="1" t="n">
        <v>0.016639</v>
      </c>
    </row>
    <row r="13432" customFormat="false" ht="12.75" hidden="false" customHeight="false" outlineLevel="0" collapsed="false">
      <c r="A13432" s="3" t="n">
        <v>40598</v>
      </c>
      <c r="B13432" s="4" t="n">
        <v>0.319675925925926</v>
      </c>
      <c r="C13432" s="4" t="n">
        <f aca="false">A13432+B13432+TIME(9,0,0)</f>
        <v>40598.6946759259</v>
      </c>
      <c r="D13432" s="1" t="n">
        <v>0.062537</v>
      </c>
      <c r="E13432" s="1" t="n">
        <v>0.032053</v>
      </c>
    </row>
    <row r="13433" customFormat="false" ht="12.75" hidden="false" customHeight="false" outlineLevel="0" collapsed="false">
      <c r="A13433" s="3" t="n">
        <v>40598</v>
      </c>
      <c r="B13433" s="4" t="n">
        <v>0.3196875</v>
      </c>
      <c r="C13433" s="4" t="n">
        <f aca="false">A13433+B13433+TIME(9,0,0)</f>
        <v>40598.6946875</v>
      </c>
      <c r="D13433" s="1" t="n">
        <v>0.048151</v>
      </c>
      <c r="E13433" s="1" t="n">
        <v>0.015721</v>
      </c>
    </row>
    <row r="13434" customFormat="false" ht="12.75" hidden="false" customHeight="false" outlineLevel="0" collapsed="false">
      <c r="A13434" s="3" t="n">
        <v>40598</v>
      </c>
      <c r="B13434" s="4" t="n">
        <v>0.319699074074074</v>
      </c>
      <c r="C13434" s="4" t="n">
        <f aca="false">A13434+B13434+TIME(9,0,0)</f>
        <v>40598.6946990741</v>
      </c>
      <c r="D13434" s="1" t="n">
        <v>0.042774</v>
      </c>
      <c r="E13434" s="1" t="n">
        <v>0.012474</v>
      </c>
    </row>
    <row r="13435" customFormat="false" ht="12.75" hidden="false" customHeight="false" outlineLevel="0" collapsed="false">
      <c r="A13435" s="3" t="n">
        <v>40598</v>
      </c>
      <c r="B13435" s="4" t="n">
        <v>0.31974537037037</v>
      </c>
      <c r="C13435" s="4" t="n">
        <f aca="false">A13435+B13435+TIME(9,0,0)</f>
        <v>40598.6947453704</v>
      </c>
      <c r="D13435" s="1" t="n">
        <v>0.025215</v>
      </c>
      <c r="E13435" s="1" t="n">
        <v>0.008683</v>
      </c>
    </row>
    <row r="13436" customFormat="false" ht="12.75" hidden="false" customHeight="false" outlineLevel="0" collapsed="false">
      <c r="A13436" s="3" t="n">
        <v>40598</v>
      </c>
      <c r="B13436" s="4" t="n">
        <v>0.31974537037037</v>
      </c>
      <c r="C13436" s="4" t="n">
        <f aca="false">A13436+B13436+TIME(9,0,0)</f>
        <v>40598.6947453704</v>
      </c>
      <c r="D13436" s="1" t="n">
        <v>0.025646</v>
      </c>
      <c r="E13436" s="1" t="n">
        <v>0.008137</v>
      </c>
    </row>
    <row r="13437" customFormat="false" ht="12.75" hidden="false" customHeight="false" outlineLevel="0" collapsed="false">
      <c r="A13437" s="3" t="n">
        <v>40598</v>
      </c>
      <c r="B13437" s="4" t="n">
        <v>0.31974537037037</v>
      </c>
      <c r="C13437" s="4" t="n">
        <f aca="false">A13437+B13437+TIME(9,0,0)</f>
        <v>40598.6947453704</v>
      </c>
      <c r="D13437" s="1" t="n">
        <v>0.010855</v>
      </c>
      <c r="E13437" s="1" t="n">
        <v>0.003005</v>
      </c>
    </row>
    <row r="13438" customFormat="false" ht="12.75" hidden="false" customHeight="false" outlineLevel="0" collapsed="false">
      <c r="A13438" s="3" t="n">
        <v>40598</v>
      </c>
      <c r="B13438" s="4" t="n">
        <v>0.319756944444444</v>
      </c>
      <c r="C13438" s="4" t="n">
        <f aca="false">A13438+B13438+TIME(9,0,0)</f>
        <v>40598.6947569444</v>
      </c>
      <c r="D13438" s="1" t="n">
        <v>0.045951</v>
      </c>
      <c r="E13438" s="1" t="n">
        <v>0.014399</v>
      </c>
    </row>
    <row r="13439" customFormat="false" ht="12.75" hidden="false" customHeight="false" outlineLevel="0" collapsed="false">
      <c r="A13439" s="3" t="n">
        <v>40598</v>
      </c>
      <c r="B13439" s="4" t="n">
        <v>0.319814814814815</v>
      </c>
      <c r="C13439" s="4" t="n">
        <f aca="false">A13439+B13439+TIME(9,0,0)</f>
        <v>40598.6948148148</v>
      </c>
      <c r="D13439" s="1" t="n">
        <v>0.051002</v>
      </c>
      <c r="E13439" s="1" t="n">
        <v>0.017922</v>
      </c>
    </row>
    <row r="13440" customFormat="false" ht="12.75" hidden="false" customHeight="false" outlineLevel="0" collapsed="false">
      <c r="A13440" s="3" t="n">
        <v>40598</v>
      </c>
      <c r="B13440" s="4" t="n">
        <v>0.319837962962963</v>
      </c>
      <c r="C13440" s="4" t="n">
        <f aca="false">A13440+B13440+TIME(9,0,0)</f>
        <v>40598.694837963</v>
      </c>
      <c r="D13440" s="1" t="n">
        <v>0.570609</v>
      </c>
      <c r="E13440" s="1" t="n">
        <v>0.532122</v>
      </c>
    </row>
    <row r="13441" customFormat="false" ht="12.75" hidden="false" customHeight="false" outlineLevel="0" collapsed="false">
      <c r="A13441" s="3" t="n">
        <v>40598</v>
      </c>
      <c r="B13441" s="4" t="n">
        <v>0.319837962962963</v>
      </c>
      <c r="C13441" s="4" t="n">
        <f aca="false">A13441+B13441+TIME(9,0,0)</f>
        <v>40598.694837963</v>
      </c>
      <c r="D13441" s="1" t="n">
        <v>0.146766</v>
      </c>
      <c r="E13441" s="1" t="n">
        <v>0.023142</v>
      </c>
    </row>
    <row r="13442" customFormat="false" ht="12.75" hidden="false" customHeight="false" outlineLevel="0" collapsed="false">
      <c r="A13442" s="3" t="n">
        <v>40598</v>
      </c>
      <c r="B13442" s="4" t="n">
        <v>0.319872685185185</v>
      </c>
      <c r="C13442" s="4" t="n">
        <f aca="false">A13442+B13442+TIME(9,0,0)</f>
        <v>40598.6948726852</v>
      </c>
      <c r="D13442" s="1" t="n">
        <v>0.064078</v>
      </c>
      <c r="E13442" s="1" t="n">
        <v>0.023473</v>
      </c>
    </row>
    <row r="13443" customFormat="false" ht="12.75" hidden="false" customHeight="false" outlineLevel="0" collapsed="false">
      <c r="A13443" s="3" t="n">
        <v>40598</v>
      </c>
      <c r="B13443" s="4" t="n">
        <v>0.319884259259259</v>
      </c>
      <c r="C13443" s="4" t="n">
        <f aca="false">A13443+B13443+TIME(9,0,0)</f>
        <v>40598.6948842593</v>
      </c>
      <c r="D13443" s="1" t="n">
        <v>0.046754</v>
      </c>
      <c r="E13443" s="1" t="n">
        <v>0.014152</v>
      </c>
    </row>
    <row r="13444" customFormat="false" ht="12.75" hidden="false" customHeight="false" outlineLevel="0" collapsed="false">
      <c r="A13444" s="3" t="n">
        <v>40598</v>
      </c>
      <c r="B13444" s="4" t="n">
        <v>0.319918981481482</v>
      </c>
      <c r="C13444" s="4" t="n">
        <f aca="false">A13444+B13444+TIME(9,0,0)</f>
        <v>40598.6949189815</v>
      </c>
      <c r="D13444" s="1" t="n">
        <v>0.023659</v>
      </c>
      <c r="E13444" s="1" t="n">
        <v>0.007439</v>
      </c>
    </row>
    <row r="13445" customFormat="false" ht="12.75" hidden="false" customHeight="false" outlineLevel="0" collapsed="false">
      <c r="A13445" s="3" t="n">
        <v>40598</v>
      </c>
      <c r="B13445" s="4" t="n">
        <v>0.319930555555556</v>
      </c>
      <c r="C13445" s="4" t="n">
        <f aca="false">A13445+B13445+TIME(9,0,0)</f>
        <v>40598.6949305556</v>
      </c>
      <c r="D13445" s="1" t="n">
        <v>0.010764</v>
      </c>
      <c r="E13445" s="1" t="n">
        <v>0.002908</v>
      </c>
    </row>
    <row r="13446" customFormat="false" ht="12.75" hidden="false" customHeight="false" outlineLevel="0" collapsed="false">
      <c r="A13446" s="3" t="n">
        <v>40598</v>
      </c>
      <c r="B13446" s="4" t="n">
        <v>0.319930555555556</v>
      </c>
      <c r="C13446" s="4" t="n">
        <f aca="false">A13446+B13446+TIME(9,0,0)</f>
        <v>40598.6949305556</v>
      </c>
      <c r="D13446" s="1" t="n">
        <v>0.046068</v>
      </c>
      <c r="E13446" s="1" t="n">
        <v>0.013872</v>
      </c>
    </row>
    <row r="13447" customFormat="false" ht="12.75" hidden="false" customHeight="false" outlineLevel="0" collapsed="false">
      <c r="A13447" s="3" t="n">
        <v>40598</v>
      </c>
      <c r="B13447" s="4" t="n">
        <v>0.320034722222222</v>
      </c>
      <c r="C13447" s="4" t="n">
        <f aca="false">A13447+B13447+TIME(9,0,0)</f>
        <v>40598.6950347222</v>
      </c>
      <c r="D13447" s="1" t="n">
        <v>0.02539</v>
      </c>
      <c r="E13447" s="1" t="n">
        <v>0.007752</v>
      </c>
    </row>
    <row r="13448" customFormat="false" ht="12.75" hidden="false" customHeight="false" outlineLevel="0" collapsed="false">
      <c r="A13448" s="3" t="n">
        <v>40598</v>
      </c>
      <c r="B13448" s="4" t="n">
        <v>0.320034722222222</v>
      </c>
      <c r="C13448" s="4" t="n">
        <f aca="false">A13448+B13448+TIME(9,0,0)</f>
        <v>40598.6950347222</v>
      </c>
      <c r="D13448" s="1" t="n">
        <v>0.010739</v>
      </c>
      <c r="E13448" s="1" t="n">
        <v>0.002893</v>
      </c>
    </row>
    <row r="13449" customFormat="false" ht="12.75" hidden="false" customHeight="false" outlineLevel="0" collapsed="false">
      <c r="A13449" s="3" t="n">
        <v>40598</v>
      </c>
      <c r="B13449" s="4" t="n">
        <v>0.32005787037037</v>
      </c>
      <c r="C13449" s="4" t="n">
        <f aca="false">A13449+B13449+TIME(9,0,0)</f>
        <v>40598.6950578704</v>
      </c>
      <c r="D13449" s="1" t="n">
        <v>0.053257</v>
      </c>
      <c r="E13449" s="1" t="n">
        <v>0.017955</v>
      </c>
    </row>
    <row r="13450" customFormat="false" ht="12.75" hidden="false" customHeight="false" outlineLevel="0" collapsed="false">
      <c r="A13450" s="3" t="n">
        <v>40598</v>
      </c>
      <c r="B13450" s="4" t="n">
        <v>0.320081018518519</v>
      </c>
      <c r="C13450" s="4" t="n">
        <f aca="false">A13450+B13450+TIME(9,0,0)</f>
        <v>40598.6950810185</v>
      </c>
      <c r="D13450" s="1" t="n">
        <v>0.064718</v>
      </c>
      <c r="E13450" s="1" t="n">
        <v>0.022978</v>
      </c>
    </row>
    <row r="13451" customFormat="false" ht="12.75" hidden="false" customHeight="false" outlineLevel="0" collapsed="false">
      <c r="A13451" s="3" t="n">
        <v>40598</v>
      </c>
      <c r="B13451" s="4" t="n">
        <v>0.320081018518519</v>
      </c>
      <c r="C13451" s="4" t="n">
        <f aca="false">A13451+B13451+TIME(9,0,0)</f>
        <v>40598.6950810185</v>
      </c>
      <c r="D13451" s="1" t="n">
        <v>0.042695</v>
      </c>
      <c r="E13451" s="1" t="n">
        <v>0.012349</v>
      </c>
    </row>
    <row r="13452" customFormat="false" ht="12.75" hidden="false" customHeight="false" outlineLevel="0" collapsed="false">
      <c r="A13452" s="3" t="n">
        <v>40598</v>
      </c>
      <c r="B13452" s="4" t="n">
        <v>0.320115740740741</v>
      </c>
      <c r="C13452" s="4" t="n">
        <f aca="false">A13452+B13452+TIME(9,0,0)</f>
        <v>40598.6951157407</v>
      </c>
      <c r="D13452" s="1" t="n">
        <v>0.025009</v>
      </c>
      <c r="E13452" s="1" t="n">
        <v>0.008502</v>
      </c>
    </row>
    <row r="13453" customFormat="false" ht="12.75" hidden="false" customHeight="false" outlineLevel="0" collapsed="false">
      <c r="A13453" s="3" t="n">
        <v>40598</v>
      </c>
      <c r="B13453" s="4" t="n">
        <v>0.320127314814815</v>
      </c>
      <c r="C13453" s="4" t="n">
        <f aca="false">A13453+B13453+TIME(9,0,0)</f>
        <v>40598.6951273148</v>
      </c>
      <c r="D13453" s="1" t="n">
        <v>0.0108</v>
      </c>
      <c r="E13453" s="1" t="n">
        <v>0.002911</v>
      </c>
    </row>
    <row r="13454" customFormat="false" ht="12.75" hidden="false" customHeight="false" outlineLevel="0" collapsed="false">
      <c r="A13454" s="3" t="n">
        <v>40598</v>
      </c>
      <c r="B13454" s="4" t="n">
        <v>0.320127314814815</v>
      </c>
      <c r="C13454" s="4" t="n">
        <f aca="false">A13454+B13454+TIME(9,0,0)</f>
        <v>40598.6951273148</v>
      </c>
      <c r="D13454" s="1" t="n">
        <v>0.040577</v>
      </c>
      <c r="E13454" s="1" t="n">
        <v>0.013751</v>
      </c>
    </row>
    <row r="13455" customFormat="false" ht="12.75" hidden="false" customHeight="false" outlineLevel="0" collapsed="false">
      <c r="A13455" s="3" t="n">
        <v>40598</v>
      </c>
      <c r="B13455" s="4" t="n">
        <v>0.320162037037037</v>
      </c>
      <c r="C13455" s="4" t="n">
        <f aca="false">A13455+B13455+TIME(9,0,0)</f>
        <v>40598.695162037</v>
      </c>
      <c r="D13455" s="1" t="n">
        <v>0.054937</v>
      </c>
      <c r="E13455" s="1" t="n">
        <v>0.022659</v>
      </c>
    </row>
    <row r="13456" customFormat="false" ht="12.75" hidden="false" customHeight="false" outlineLevel="0" collapsed="false">
      <c r="A13456" s="3" t="n">
        <v>40598</v>
      </c>
      <c r="B13456" s="4" t="n">
        <v>0.320185185185185</v>
      </c>
      <c r="C13456" s="4" t="n">
        <f aca="false">A13456+B13456+TIME(9,0,0)</f>
        <v>40598.6951851852</v>
      </c>
      <c r="D13456" s="1" t="n">
        <v>0.064262</v>
      </c>
      <c r="E13456" s="1" t="n">
        <v>0.023684</v>
      </c>
    </row>
    <row r="13457" customFormat="false" ht="12.75" hidden="false" customHeight="false" outlineLevel="0" collapsed="false">
      <c r="A13457" s="3" t="n">
        <v>40598</v>
      </c>
      <c r="B13457" s="4" t="n">
        <v>0.320196759259259</v>
      </c>
      <c r="C13457" s="4" t="n">
        <f aca="false">A13457+B13457+TIME(9,0,0)</f>
        <v>40598.6951967593</v>
      </c>
      <c r="D13457" s="1" t="n">
        <v>0.033656</v>
      </c>
      <c r="E13457" s="1" t="n">
        <v>0.008439</v>
      </c>
    </row>
    <row r="13458" customFormat="false" ht="12.75" hidden="false" customHeight="false" outlineLevel="0" collapsed="false">
      <c r="A13458" s="3" t="n">
        <v>40598</v>
      </c>
      <c r="B13458" s="4" t="n">
        <v>0.320231481481481</v>
      </c>
      <c r="C13458" s="4" t="n">
        <f aca="false">A13458+B13458+TIME(9,0,0)</f>
        <v>40598.6952314815</v>
      </c>
      <c r="D13458" s="1" t="n">
        <v>0.060069</v>
      </c>
      <c r="E13458" s="1" t="n">
        <v>0.020196</v>
      </c>
    </row>
    <row r="13459" customFormat="false" ht="12.75" hidden="false" customHeight="false" outlineLevel="0" collapsed="false">
      <c r="A13459" s="3" t="n">
        <v>40598</v>
      </c>
      <c r="B13459" s="4" t="n">
        <v>0.320231481481481</v>
      </c>
      <c r="C13459" s="4" t="n">
        <f aca="false">A13459+B13459+TIME(9,0,0)</f>
        <v>40598.6952314815</v>
      </c>
      <c r="D13459" s="1" t="n">
        <v>0.060208</v>
      </c>
      <c r="E13459" s="1" t="n">
        <v>0.021853</v>
      </c>
    </row>
    <row r="13460" customFormat="false" ht="12.75" hidden="false" customHeight="false" outlineLevel="0" collapsed="false">
      <c r="A13460" s="3" t="n">
        <v>40598</v>
      </c>
      <c r="B13460" s="4" t="n">
        <v>0.320243055555556</v>
      </c>
      <c r="C13460" s="4" t="n">
        <f aca="false">A13460+B13460+TIME(9,0,0)</f>
        <v>40598.6952430556</v>
      </c>
      <c r="D13460" s="1" t="n">
        <v>0.065334</v>
      </c>
      <c r="E13460" s="1" t="n">
        <v>0.023945</v>
      </c>
    </row>
    <row r="13461" customFormat="false" ht="12.75" hidden="false" customHeight="false" outlineLevel="0" collapsed="false">
      <c r="A13461" s="3" t="n">
        <v>40598</v>
      </c>
      <c r="B13461" s="4" t="n">
        <v>0.32025462962963</v>
      </c>
      <c r="C13461" s="4" t="n">
        <f aca="false">A13461+B13461+TIME(9,0,0)</f>
        <v>40598.6952546296</v>
      </c>
      <c r="D13461" s="1" t="n">
        <v>0.049583</v>
      </c>
      <c r="E13461" s="1" t="n">
        <v>0.015931</v>
      </c>
    </row>
    <row r="13462" customFormat="false" ht="12.75" hidden="false" customHeight="false" outlineLevel="0" collapsed="false">
      <c r="A13462" s="3" t="n">
        <v>40598</v>
      </c>
      <c r="B13462" s="4" t="n">
        <v>0.320324074074074</v>
      </c>
      <c r="C13462" s="4" t="n">
        <f aca="false">A13462+B13462+TIME(9,0,0)</f>
        <v>40598.6953240741</v>
      </c>
      <c r="D13462" s="1" t="n">
        <v>0.04587</v>
      </c>
      <c r="E13462" s="1" t="n">
        <v>0.01364</v>
      </c>
    </row>
    <row r="13463" customFormat="false" ht="12.75" hidden="false" customHeight="false" outlineLevel="0" collapsed="false">
      <c r="A13463" s="3" t="n">
        <v>40598</v>
      </c>
      <c r="B13463" s="4" t="n">
        <v>0.320381944444444</v>
      </c>
      <c r="C13463" s="4" t="n">
        <f aca="false">A13463+B13463+TIME(9,0,0)</f>
        <v>40598.6953819444</v>
      </c>
      <c r="D13463" s="1" t="n">
        <v>0.04566</v>
      </c>
      <c r="E13463" s="1" t="n">
        <v>0.013842</v>
      </c>
    </row>
    <row r="13464" customFormat="false" ht="12.75" hidden="false" customHeight="false" outlineLevel="0" collapsed="false">
      <c r="A13464" s="3" t="n">
        <v>40598</v>
      </c>
      <c r="B13464" s="4" t="n">
        <v>0.320405092592593</v>
      </c>
      <c r="C13464" s="4" t="n">
        <f aca="false">A13464+B13464+TIME(9,0,0)</f>
        <v>40598.6954050926</v>
      </c>
      <c r="D13464" s="1" t="n">
        <v>0.073227</v>
      </c>
      <c r="E13464" s="1" t="n">
        <v>0.019878</v>
      </c>
    </row>
    <row r="13465" customFormat="false" ht="12.75" hidden="false" customHeight="false" outlineLevel="0" collapsed="false">
      <c r="A13465" s="3" t="n">
        <v>40598</v>
      </c>
      <c r="B13465" s="4" t="n">
        <v>0.320428240740741</v>
      </c>
      <c r="C13465" s="4" t="n">
        <f aca="false">A13465+B13465+TIME(9,0,0)</f>
        <v>40598.6954282407</v>
      </c>
      <c r="D13465" s="1" t="n">
        <v>0.068554</v>
      </c>
      <c r="E13465" s="1" t="n">
        <v>0.029948</v>
      </c>
    </row>
    <row r="13466" customFormat="false" ht="12.75" hidden="false" customHeight="false" outlineLevel="0" collapsed="false">
      <c r="A13466" s="3" t="n">
        <v>40598</v>
      </c>
      <c r="B13466" s="4" t="n">
        <v>0.320451388888889</v>
      </c>
      <c r="C13466" s="4" t="n">
        <f aca="false">A13466+B13466+TIME(9,0,0)</f>
        <v>40598.6954513889</v>
      </c>
      <c r="D13466" s="1" t="n">
        <v>0.022677</v>
      </c>
      <c r="E13466" s="1" t="n">
        <v>0.007102</v>
      </c>
    </row>
    <row r="13467" customFormat="false" ht="12.75" hidden="false" customHeight="false" outlineLevel="0" collapsed="false">
      <c r="A13467" s="3" t="n">
        <v>40598</v>
      </c>
      <c r="B13467" s="4" t="n">
        <v>0.320451388888889</v>
      </c>
      <c r="C13467" s="4" t="n">
        <f aca="false">A13467+B13467+TIME(9,0,0)</f>
        <v>40598.6954513889</v>
      </c>
      <c r="D13467" s="1" t="n">
        <v>0.050622</v>
      </c>
      <c r="E13467" s="1" t="n">
        <v>0.016494</v>
      </c>
    </row>
    <row r="13468" customFormat="false" ht="12.75" hidden="false" customHeight="false" outlineLevel="0" collapsed="false">
      <c r="A13468" s="3" t="n">
        <v>40598</v>
      </c>
      <c r="B13468" s="4" t="n">
        <v>0.320451388888889</v>
      </c>
      <c r="C13468" s="4" t="n">
        <f aca="false">A13468+B13468+TIME(9,0,0)</f>
        <v>40598.6954513889</v>
      </c>
      <c r="D13468" s="1" t="n">
        <v>0.057315</v>
      </c>
      <c r="E13468" s="1" t="n">
        <v>0.025206</v>
      </c>
    </row>
    <row r="13469" customFormat="false" ht="12.75" hidden="false" customHeight="false" outlineLevel="0" collapsed="false">
      <c r="A13469" s="3" t="n">
        <v>40598</v>
      </c>
      <c r="B13469" s="4" t="n">
        <v>0.320462962962963</v>
      </c>
      <c r="C13469" s="4" t="n">
        <f aca="false">A13469+B13469+TIME(9,0,0)</f>
        <v>40598.695462963</v>
      </c>
      <c r="D13469" s="1" t="n">
        <v>0.064077</v>
      </c>
      <c r="E13469" s="1" t="n">
        <v>0.023457</v>
      </c>
    </row>
    <row r="13470" customFormat="false" ht="12.75" hidden="false" customHeight="false" outlineLevel="0" collapsed="false">
      <c r="A13470" s="3" t="n">
        <v>40598</v>
      </c>
      <c r="B13470" s="4" t="n">
        <v>0.320497685185185</v>
      </c>
      <c r="C13470" s="4" t="n">
        <f aca="false">A13470+B13470+TIME(9,0,0)</f>
        <v>40598.6954976852</v>
      </c>
      <c r="D13470" s="1" t="n">
        <v>0.046141</v>
      </c>
      <c r="E13470" s="1" t="n">
        <v>0.014813</v>
      </c>
    </row>
    <row r="13471" customFormat="false" ht="12.75" hidden="false" customHeight="false" outlineLevel="0" collapsed="false">
      <c r="A13471" s="3" t="n">
        <v>40598</v>
      </c>
      <c r="B13471" s="4" t="n">
        <v>0.320509259259259</v>
      </c>
      <c r="C13471" s="4" t="n">
        <f aca="false">A13471+B13471+TIME(9,0,0)</f>
        <v>40598.6955092593</v>
      </c>
      <c r="D13471" s="1" t="n">
        <v>0.024866</v>
      </c>
      <c r="E13471" s="1" t="n">
        <v>0.008091</v>
      </c>
    </row>
    <row r="13472" customFormat="false" ht="12.75" hidden="false" customHeight="false" outlineLevel="0" collapsed="false">
      <c r="A13472" s="3" t="n">
        <v>40598</v>
      </c>
      <c r="B13472" s="4" t="n">
        <v>0.320509259259259</v>
      </c>
      <c r="C13472" s="4" t="n">
        <f aca="false">A13472+B13472+TIME(9,0,0)</f>
        <v>40598.6955092593</v>
      </c>
      <c r="D13472" s="1" t="n">
        <v>0.032275</v>
      </c>
      <c r="E13472" s="1" t="n">
        <v>0.012332</v>
      </c>
    </row>
    <row r="13473" customFormat="false" ht="12.75" hidden="false" customHeight="false" outlineLevel="0" collapsed="false">
      <c r="A13473" s="3" t="n">
        <v>40598</v>
      </c>
      <c r="B13473" s="4" t="n">
        <v>0.320520833333333</v>
      </c>
      <c r="C13473" s="4" t="n">
        <f aca="false">A13473+B13473+TIME(9,0,0)</f>
        <v>40598.6955208333</v>
      </c>
      <c r="D13473" s="1" t="n">
        <v>0.029866</v>
      </c>
      <c r="E13473" s="1" t="n">
        <v>0.015555</v>
      </c>
    </row>
    <row r="13474" customFormat="false" ht="12.75" hidden="false" customHeight="false" outlineLevel="0" collapsed="false">
      <c r="A13474" s="3" t="n">
        <v>40598</v>
      </c>
      <c r="B13474" s="4" t="n">
        <v>0.320520833333333</v>
      </c>
      <c r="C13474" s="4" t="n">
        <f aca="false">A13474+B13474+TIME(9,0,0)</f>
        <v>40598.6955208333</v>
      </c>
      <c r="D13474" s="1" t="n">
        <v>0.010971</v>
      </c>
      <c r="E13474" s="1" t="n">
        <v>0.003089</v>
      </c>
    </row>
    <row r="13475" customFormat="false" ht="12.75" hidden="false" customHeight="false" outlineLevel="0" collapsed="false">
      <c r="A13475" s="3" t="n">
        <v>40598</v>
      </c>
      <c r="B13475" s="4" t="n">
        <v>0.320543981481482</v>
      </c>
      <c r="C13475" s="4" t="n">
        <f aca="false">A13475+B13475+TIME(9,0,0)</f>
        <v>40598.6955439815</v>
      </c>
      <c r="D13475" s="1" t="n">
        <v>0.038467</v>
      </c>
      <c r="E13475" s="1" t="n">
        <v>0.018983</v>
      </c>
    </row>
    <row r="13476" customFormat="false" ht="12.75" hidden="false" customHeight="false" outlineLevel="0" collapsed="false">
      <c r="A13476" s="3" t="n">
        <v>40598</v>
      </c>
      <c r="B13476" s="4" t="n">
        <v>0.320543981481482</v>
      </c>
      <c r="C13476" s="4" t="n">
        <f aca="false">A13476+B13476+TIME(9,0,0)</f>
        <v>40598.6955439815</v>
      </c>
      <c r="D13476" s="1" t="n">
        <v>0.010605</v>
      </c>
      <c r="E13476" s="1" t="n">
        <v>0.00283</v>
      </c>
    </row>
    <row r="13477" customFormat="false" ht="12.75" hidden="false" customHeight="false" outlineLevel="0" collapsed="false">
      <c r="A13477" s="3" t="n">
        <v>40598</v>
      </c>
      <c r="B13477" s="4" t="n">
        <v>0.320555555555556</v>
      </c>
      <c r="C13477" s="4" t="n">
        <f aca="false">A13477+B13477+TIME(9,0,0)</f>
        <v>40598.6955555556</v>
      </c>
      <c r="D13477" s="1" t="n">
        <v>0.044924</v>
      </c>
      <c r="E13477" s="1" t="n">
        <v>0.01321</v>
      </c>
    </row>
    <row r="13478" customFormat="false" ht="12.75" hidden="false" customHeight="false" outlineLevel="0" collapsed="false">
      <c r="A13478" s="3" t="n">
        <v>40598</v>
      </c>
      <c r="B13478" s="4" t="n">
        <v>0.320601851851852</v>
      </c>
      <c r="C13478" s="4" t="n">
        <f aca="false">A13478+B13478+TIME(9,0,0)</f>
        <v>40598.6956018519</v>
      </c>
      <c r="D13478" s="1" t="n">
        <v>0.051691</v>
      </c>
      <c r="E13478" s="1" t="n">
        <v>0.021049</v>
      </c>
    </row>
    <row r="13479" customFormat="false" ht="12.75" hidden="false" customHeight="false" outlineLevel="0" collapsed="false">
      <c r="A13479" s="3" t="n">
        <v>40598</v>
      </c>
      <c r="B13479" s="4" t="n">
        <v>0.320613425925926</v>
      </c>
      <c r="C13479" s="4" t="n">
        <f aca="false">A13479+B13479+TIME(9,0,0)</f>
        <v>40598.6956134259</v>
      </c>
      <c r="D13479" s="1" t="n">
        <v>0.126853</v>
      </c>
      <c r="E13479" s="1" t="n">
        <v>0.02825</v>
      </c>
    </row>
    <row r="13480" customFormat="false" ht="12.75" hidden="false" customHeight="false" outlineLevel="0" collapsed="false">
      <c r="A13480" s="3" t="n">
        <v>40598</v>
      </c>
      <c r="B13480" s="4" t="n">
        <v>0.320613425925926</v>
      </c>
      <c r="C13480" s="4" t="n">
        <f aca="false">A13480+B13480+TIME(9,0,0)</f>
        <v>40598.6956134259</v>
      </c>
      <c r="D13480" s="1" t="n">
        <v>0.030957</v>
      </c>
      <c r="E13480" s="1" t="n">
        <v>0.014394</v>
      </c>
    </row>
    <row r="13481" customFormat="false" ht="12.75" hidden="false" customHeight="false" outlineLevel="0" collapsed="false">
      <c r="A13481" s="3" t="n">
        <v>40598</v>
      </c>
      <c r="B13481" s="4" t="n">
        <v>0.320613425925926</v>
      </c>
      <c r="C13481" s="4" t="n">
        <f aca="false">A13481+B13481+TIME(9,0,0)</f>
        <v>40598.6956134259</v>
      </c>
      <c r="D13481" s="1" t="n">
        <v>0.010784</v>
      </c>
      <c r="E13481" s="1" t="n">
        <v>0.002882</v>
      </c>
    </row>
    <row r="13482" customFormat="false" ht="12.75" hidden="false" customHeight="false" outlineLevel="0" collapsed="false">
      <c r="A13482" s="3" t="n">
        <v>40598</v>
      </c>
      <c r="B13482" s="4" t="n">
        <v>0.320659722222222</v>
      </c>
      <c r="C13482" s="4" t="n">
        <f aca="false">A13482+B13482+TIME(9,0,0)</f>
        <v>40598.6956597222</v>
      </c>
      <c r="D13482" s="1" t="n">
        <v>0.045766</v>
      </c>
      <c r="E13482" s="1" t="n">
        <v>0.014375</v>
      </c>
    </row>
    <row r="13483" customFormat="false" ht="12.75" hidden="false" customHeight="false" outlineLevel="0" collapsed="false">
      <c r="A13483" s="3" t="n">
        <v>40598</v>
      </c>
      <c r="B13483" s="4" t="n">
        <v>0.320659722222222</v>
      </c>
      <c r="C13483" s="4" t="n">
        <f aca="false">A13483+B13483+TIME(9,0,0)</f>
        <v>40598.6956597222</v>
      </c>
      <c r="D13483" s="1" t="n">
        <v>0.046406</v>
      </c>
      <c r="E13483" s="1" t="n">
        <v>0.014705</v>
      </c>
    </row>
    <row r="13484" customFormat="false" ht="12.75" hidden="false" customHeight="false" outlineLevel="0" collapsed="false">
      <c r="A13484" s="3" t="n">
        <v>40598</v>
      </c>
      <c r="B13484" s="4" t="n">
        <v>0.32068287037037</v>
      </c>
      <c r="C13484" s="4" t="n">
        <f aca="false">A13484+B13484+TIME(9,0,0)</f>
        <v>40598.6956828704</v>
      </c>
      <c r="D13484" s="1" t="n">
        <v>0.061431</v>
      </c>
      <c r="E13484" s="1" t="n">
        <v>0.021439</v>
      </c>
    </row>
    <row r="13485" customFormat="false" ht="12.75" hidden="false" customHeight="false" outlineLevel="0" collapsed="false">
      <c r="A13485" s="3" t="n">
        <v>40598</v>
      </c>
      <c r="B13485" s="4" t="n">
        <v>0.320729166666667</v>
      </c>
      <c r="C13485" s="4" t="n">
        <f aca="false">A13485+B13485+TIME(9,0,0)</f>
        <v>40598.6957291667</v>
      </c>
      <c r="D13485" s="1" t="n">
        <v>0.095834</v>
      </c>
      <c r="E13485" s="1" t="n">
        <v>0.061743</v>
      </c>
    </row>
    <row r="13486" customFormat="false" ht="12.75" hidden="false" customHeight="false" outlineLevel="0" collapsed="false">
      <c r="A13486" s="3" t="n">
        <v>40598</v>
      </c>
      <c r="B13486" s="4" t="n">
        <v>0.320740740740741</v>
      </c>
      <c r="C13486" s="4" t="n">
        <f aca="false">A13486+B13486+TIME(9,0,0)</f>
        <v>40598.6957407407</v>
      </c>
      <c r="D13486" s="1" t="n">
        <v>0.02474</v>
      </c>
      <c r="E13486" s="1" t="n">
        <v>0.008287</v>
      </c>
    </row>
    <row r="13487" customFormat="false" ht="12.75" hidden="false" customHeight="false" outlineLevel="0" collapsed="false">
      <c r="A13487" s="3" t="n">
        <v>40598</v>
      </c>
      <c r="B13487" s="4" t="n">
        <v>0.320740740740741</v>
      </c>
      <c r="C13487" s="4" t="n">
        <f aca="false">A13487+B13487+TIME(9,0,0)</f>
        <v>40598.6957407407</v>
      </c>
      <c r="D13487" s="1" t="n">
        <v>0.314462</v>
      </c>
      <c r="E13487" s="1" t="n">
        <v>0.23407</v>
      </c>
    </row>
    <row r="13488" customFormat="false" ht="12.75" hidden="false" customHeight="false" outlineLevel="0" collapsed="false">
      <c r="A13488" s="3" t="n">
        <v>40598</v>
      </c>
      <c r="B13488" s="4" t="n">
        <v>0.320740740740741</v>
      </c>
      <c r="C13488" s="4" t="n">
        <f aca="false">A13488+B13488+TIME(9,0,0)</f>
        <v>40598.6957407407</v>
      </c>
      <c r="D13488" s="1" t="n">
        <v>0.023955</v>
      </c>
      <c r="E13488" s="1" t="n">
        <v>0.00743</v>
      </c>
    </row>
    <row r="13489" customFormat="false" ht="12.75" hidden="false" customHeight="false" outlineLevel="0" collapsed="false">
      <c r="A13489" s="3" t="n">
        <v>40598</v>
      </c>
      <c r="B13489" s="4" t="n">
        <v>0.320740740740741</v>
      </c>
      <c r="C13489" s="4" t="n">
        <f aca="false">A13489+B13489+TIME(9,0,0)</f>
        <v>40598.6957407407</v>
      </c>
      <c r="D13489" s="1" t="n">
        <v>0.057452</v>
      </c>
      <c r="E13489" s="1" t="n">
        <v>0.049808</v>
      </c>
    </row>
    <row r="13490" customFormat="false" ht="12.75" hidden="false" customHeight="false" outlineLevel="0" collapsed="false">
      <c r="A13490" s="3" t="n">
        <v>40598</v>
      </c>
      <c r="B13490" s="4" t="n">
        <v>0.320740740740741</v>
      </c>
      <c r="C13490" s="4" t="n">
        <f aca="false">A13490+B13490+TIME(9,0,0)</f>
        <v>40598.6957407407</v>
      </c>
      <c r="D13490" s="1" t="n">
        <v>0.010754</v>
      </c>
      <c r="E13490" s="1" t="n">
        <v>0.002868</v>
      </c>
    </row>
    <row r="13491" customFormat="false" ht="12.75" hidden="false" customHeight="false" outlineLevel="0" collapsed="false">
      <c r="A13491" s="3" t="n">
        <v>40598</v>
      </c>
      <c r="B13491" s="4" t="n">
        <v>0.320752314814815</v>
      </c>
      <c r="C13491" s="4" t="n">
        <f aca="false">A13491+B13491+TIME(9,0,0)</f>
        <v>40598.6957523148</v>
      </c>
      <c r="D13491" s="1" t="n">
        <v>0.04645</v>
      </c>
      <c r="E13491" s="1" t="n">
        <v>0.014812</v>
      </c>
    </row>
    <row r="13492" customFormat="false" ht="12.75" hidden="false" customHeight="false" outlineLevel="0" collapsed="false">
      <c r="A13492" s="3" t="n">
        <v>40598</v>
      </c>
      <c r="B13492" s="4" t="n">
        <v>0.320752314814815</v>
      </c>
      <c r="C13492" s="4" t="n">
        <f aca="false">A13492+B13492+TIME(9,0,0)</f>
        <v>40598.6957523148</v>
      </c>
      <c r="D13492" s="1" t="n">
        <v>0.046235</v>
      </c>
      <c r="E13492" s="1" t="n">
        <v>0.014159</v>
      </c>
    </row>
    <row r="13493" customFormat="false" ht="12.75" hidden="false" customHeight="false" outlineLevel="0" collapsed="false">
      <c r="A13493" s="3" t="n">
        <v>40598</v>
      </c>
      <c r="B13493" s="4" t="n">
        <v>0.320752314814815</v>
      </c>
      <c r="C13493" s="4" t="n">
        <f aca="false">A13493+B13493+TIME(9,0,0)</f>
        <v>40598.6957523148</v>
      </c>
      <c r="D13493" s="1" t="n">
        <v>0.034322</v>
      </c>
      <c r="E13493" s="1" t="n">
        <v>0.008444</v>
      </c>
    </row>
    <row r="13494" customFormat="false" ht="12.75" hidden="false" customHeight="false" outlineLevel="0" collapsed="false">
      <c r="A13494" s="3" t="n">
        <v>40598</v>
      </c>
      <c r="B13494" s="4" t="n">
        <v>0.320810185185185</v>
      </c>
      <c r="C13494" s="4" t="n">
        <f aca="false">A13494+B13494+TIME(9,0,0)</f>
        <v>40598.6958101852</v>
      </c>
      <c r="D13494" s="1" t="n">
        <v>0.062561</v>
      </c>
      <c r="E13494" s="1" t="n">
        <v>0.030479</v>
      </c>
    </row>
    <row r="13495" customFormat="false" ht="12.75" hidden="false" customHeight="false" outlineLevel="0" collapsed="false">
      <c r="A13495" s="3" t="n">
        <v>40598</v>
      </c>
      <c r="B13495" s="4" t="n">
        <v>0.320821759259259</v>
      </c>
      <c r="C13495" s="4" t="n">
        <f aca="false">A13495+B13495+TIME(9,0,0)</f>
        <v>40598.6958217593</v>
      </c>
      <c r="D13495" s="1" t="n">
        <v>0.029937</v>
      </c>
      <c r="E13495" s="1" t="n">
        <v>0.011752</v>
      </c>
    </row>
    <row r="13496" customFormat="false" ht="12.75" hidden="false" customHeight="false" outlineLevel="0" collapsed="false">
      <c r="A13496" s="3" t="n">
        <v>40598</v>
      </c>
      <c r="B13496" s="4" t="n">
        <v>0.320821759259259</v>
      </c>
      <c r="C13496" s="4" t="n">
        <f aca="false">A13496+B13496+TIME(9,0,0)</f>
        <v>40598.6958217593</v>
      </c>
      <c r="D13496" s="1" t="n">
        <v>0.01073</v>
      </c>
      <c r="E13496" s="1" t="n">
        <v>0.002858</v>
      </c>
    </row>
    <row r="13497" customFormat="false" ht="12.75" hidden="false" customHeight="false" outlineLevel="0" collapsed="false">
      <c r="A13497" s="3" t="n">
        <v>40598</v>
      </c>
      <c r="B13497" s="4" t="n">
        <v>0.320821759259259</v>
      </c>
      <c r="C13497" s="4" t="n">
        <f aca="false">A13497+B13497+TIME(9,0,0)</f>
        <v>40598.6958217593</v>
      </c>
      <c r="D13497" s="1" t="n">
        <v>0.047359</v>
      </c>
      <c r="E13497" s="1" t="n">
        <v>0.015857</v>
      </c>
    </row>
    <row r="13498" customFormat="false" ht="12.75" hidden="false" customHeight="false" outlineLevel="0" collapsed="false">
      <c r="A13498" s="3" t="n">
        <v>40598</v>
      </c>
      <c r="B13498" s="4" t="n">
        <v>0.320833333333333</v>
      </c>
      <c r="C13498" s="4" t="n">
        <f aca="false">A13498+B13498+TIME(9,0,0)</f>
        <v>40598.6958333333</v>
      </c>
      <c r="D13498" s="1" t="n">
        <v>0.058409</v>
      </c>
      <c r="E13498" s="1" t="n">
        <v>0.020392</v>
      </c>
    </row>
    <row r="13499" customFormat="false" ht="12.75" hidden="false" customHeight="false" outlineLevel="0" collapsed="false">
      <c r="A13499" s="3" t="n">
        <v>40598</v>
      </c>
      <c r="B13499" s="4" t="n">
        <v>0.320833333333333</v>
      </c>
      <c r="C13499" s="4" t="n">
        <f aca="false">A13499+B13499+TIME(9,0,0)</f>
        <v>40598.6958333333</v>
      </c>
      <c r="D13499" s="1" t="n">
        <v>0.048708</v>
      </c>
      <c r="E13499" s="1" t="n">
        <v>0.015486</v>
      </c>
    </row>
    <row r="13500" customFormat="false" ht="12.75" hidden="false" customHeight="false" outlineLevel="0" collapsed="false">
      <c r="A13500" s="3" t="n">
        <v>40598</v>
      </c>
      <c r="B13500" s="4" t="n">
        <v>0.320844907407407</v>
      </c>
      <c r="C13500" s="4" t="n">
        <f aca="false">A13500+B13500+TIME(9,0,0)</f>
        <v>40598.6958449074</v>
      </c>
      <c r="D13500" s="1" t="n">
        <v>0.025266</v>
      </c>
      <c r="E13500" s="1" t="n">
        <v>0.008086</v>
      </c>
    </row>
    <row r="13501" customFormat="false" ht="12.75" hidden="false" customHeight="false" outlineLevel="0" collapsed="false">
      <c r="A13501" s="3" t="n">
        <v>40598</v>
      </c>
      <c r="B13501" s="4" t="n">
        <v>0.320844907407407</v>
      </c>
      <c r="C13501" s="4" t="n">
        <f aca="false">A13501+B13501+TIME(9,0,0)</f>
        <v>40598.6958449074</v>
      </c>
      <c r="D13501" s="1" t="n">
        <v>0.01071</v>
      </c>
      <c r="E13501" s="1" t="n">
        <v>0.002736</v>
      </c>
    </row>
    <row r="13502" customFormat="false" ht="12.75" hidden="false" customHeight="false" outlineLevel="0" collapsed="false">
      <c r="A13502" s="3" t="n">
        <v>40598</v>
      </c>
      <c r="B13502" s="4" t="n">
        <v>0.320856481481482</v>
      </c>
      <c r="C13502" s="4" t="n">
        <f aca="false">A13502+B13502+TIME(9,0,0)</f>
        <v>40598.6958564815</v>
      </c>
      <c r="D13502" s="1" t="n">
        <v>0.047164</v>
      </c>
      <c r="E13502" s="1" t="n">
        <v>0.015005</v>
      </c>
    </row>
    <row r="13503" customFormat="false" ht="12.75" hidden="false" customHeight="false" outlineLevel="0" collapsed="false">
      <c r="A13503" s="3" t="n">
        <v>40598</v>
      </c>
      <c r="B13503" s="4" t="n">
        <v>0.32087962962963</v>
      </c>
      <c r="C13503" s="4" t="n">
        <f aca="false">A13503+B13503+TIME(9,0,0)</f>
        <v>40598.6958796296</v>
      </c>
      <c r="D13503" s="1" t="n">
        <v>0.05701</v>
      </c>
      <c r="E13503" s="1" t="n">
        <v>0.023178</v>
      </c>
    </row>
    <row r="13504" customFormat="false" ht="12.75" hidden="false" customHeight="false" outlineLevel="0" collapsed="false">
      <c r="A13504" s="3" t="n">
        <v>40598</v>
      </c>
      <c r="B13504" s="4" t="n">
        <v>0.320902777777778</v>
      </c>
      <c r="C13504" s="4" t="n">
        <f aca="false">A13504+B13504+TIME(9,0,0)</f>
        <v>40598.6959027778</v>
      </c>
      <c r="D13504" s="1" t="n">
        <v>0.051285</v>
      </c>
      <c r="E13504" s="1" t="n">
        <v>0.015559</v>
      </c>
    </row>
    <row r="13505" customFormat="false" ht="12.75" hidden="false" customHeight="false" outlineLevel="0" collapsed="false">
      <c r="A13505" s="3" t="n">
        <v>40598</v>
      </c>
      <c r="B13505" s="4" t="n">
        <v>0.320902777777778</v>
      </c>
      <c r="C13505" s="4" t="n">
        <f aca="false">A13505+B13505+TIME(9,0,0)</f>
        <v>40598.6959027778</v>
      </c>
      <c r="D13505" s="1" t="n">
        <v>0.054577</v>
      </c>
      <c r="E13505" s="1" t="n">
        <v>0.022613</v>
      </c>
    </row>
    <row r="13506" customFormat="false" ht="12.75" hidden="false" customHeight="false" outlineLevel="0" collapsed="false">
      <c r="A13506" s="3" t="n">
        <v>40598</v>
      </c>
      <c r="B13506" s="4" t="n">
        <v>0.320925925925926</v>
      </c>
      <c r="C13506" s="4" t="n">
        <f aca="false">A13506+B13506+TIME(9,0,0)</f>
        <v>40598.6959259259</v>
      </c>
      <c r="D13506" s="1" t="n">
        <v>0.041141</v>
      </c>
      <c r="E13506" s="1" t="n">
        <v>0.014808</v>
      </c>
    </row>
    <row r="13507" customFormat="false" ht="12.75" hidden="false" customHeight="false" outlineLevel="0" collapsed="false">
      <c r="A13507" s="3" t="n">
        <v>40598</v>
      </c>
      <c r="B13507" s="4" t="n">
        <v>0.320949074074074</v>
      </c>
      <c r="C13507" s="4" t="n">
        <f aca="false">A13507+B13507+TIME(9,0,0)</f>
        <v>40598.6959490741</v>
      </c>
      <c r="D13507" s="1" t="n">
        <v>0.045544</v>
      </c>
      <c r="E13507" s="1" t="n">
        <v>0.013877</v>
      </c>
    </row>
    <row r="13508" customFormat="false" ht="12.75" hidden="false" customHeight="false" outlineLevel="0" collapsed="false">
      <c r="A13508" s="3" t="n">
        <v>40598</v>
      </c>
      <c r="B13508" s="4" t="n">
        <v>0.320983796296296</v>
      </c>
      <c r="C13508" s="4" t="n">
        <f aca="false">A13508+B13508+TIME(9,0,0)</f>
        <v>40598.6959837963</v>
      </c>
      <c r="D13508" s="1" t="n">
        <v>0.046485</v>
      </c>
      <c r="E13508" s="1" t="n">
        <v>0.014906</v>
      </c>
    </row>
    <row r="13509" customFormat="false" ht="12.75" hidden="false" customHeight="false" outlineLevel="0" collapsed="false">
      <c r="A13509" s="3" t="n">
        <v>40598</v>
      </c>
      <c r="B13509" s="4" t="n">
        <v>0.320983796296296</v>
      </c>
      <c r="C13509" s="4" t="n">
        <f aca="false">A13509+B13509+TIME(9,0,0)</f>
        <v>40598.6959837963</v>
      </c>
      <c r="D13509" s="1" t="n">
        <v>0.045766</v>
      </c>
      <c r="E13509" s="1" t="n">
        <v>0.013655</v>
      </c>
    </row>
    <row r="13510" customFormat="false" ht="12.75" hidden="false" customHeight="false" outlineLevel="0" collapsed="false">
      <c r="A13510" s="3" t="n">
        <v>40598</v>
      </c>
      <c r="B13510" s="4" t="n">
        <v>0.321018518518519</v>
      </c>
      <c r="C13510" s="4" t="n">
        <f aca="false">A13510+B13510+TIME(9,0,0)</f>
        <v>40598.6960185185</v>
      </c>
      <c r="D13510" s="1" t="n">
        <v>0.044789</v>
      </c>
      <c r="E13510" s="1" t="n">
        <v>0.013975</v>
      </c>
    </row>
    <row r="13511" customFormat="false" ht="12.75" hidden="false" customHeight="false" outlineLevel="0" collapsed="false">
      <c r="A13511" s="3" t="n">
        <v>40598</v>
      </c>
      <c r="B13511" s="4" t="n">
        <v>0.321030092592593</v>
      </c>
      <c r="C13511" s="4" t="n">
        <f aca="false">A13511+B13511+TIME(9,0,0)</f>
        <v>40598.6960300926</v>
      </c>
      <c r="D13511" s="1" t="n">
        <v>0.065481</v>
      </c>
      <c r="E13511" s="1" t="n">
        <v>0.032827</v>
      </c>
    </row>
    <row r="13512" customFormat="false" ht="12.75" hidden="false" customHeight="false" outlineLevel="0" collapsed="false">
      <c r="A13512" s="3" t="n">
        <v>40598</v>
      </c>
      <c r="B13512" s="4" t="n">
        <v>0.321041666666667</v>
      </c>
      <c r="C13512" s="4" t="n">
        <f aca="false">A13512+B13512+TIME(9,0,0)</f>
        <v>40598.6960416667</v>
      </c>
      <c r="D13512" s="1" t="n">
        <v>0.045249</v>
      </c>
      <c r="E13512" s="1" t="n">
        <v>0.011793</v>
      </c>
    </row>
    <row r="13513" customFormat="false" ht="12.75" hidden="false" customHeight="false" outlineLevel="0" collapsed="false">
      <c r="A13513" s="3" t="n">
        <v>40598</v>
      </c>
      <c r="B13513" s="4" t="n">
        <v>0.321064814814815</v>
      </c>
      <c r="C13513" s="4" t="n">
        <f aca="false">A13513+B13513+TIME(9,0,0)</f>
        <v>40598.6960648148</v>
      </c>
      <c r="D13513" s="1" t="n">
        <v>0.042836</v>
      </c>
      <c r="E13513" s="1" t="n">
        <v>0.012401</v>
      </c>
    </row>
    <row r="13514" customFormat="false" ht="12.75" hidden="false" customHeight="false" outlineLevel="0" collapsed="false">
      <c r="A13514" s="3" t="n">
        <v>40598</v>
      </c>
      <c r="B13514" s="4" t="n">
        <v>0.321099537037037</v>
      </c>
      <c r="C13514" s="4" t="n">
        <f aca="false">A13514+B13514+TIME(9,0,0)</f>
        <v>40598.696099537</v>
      </c>
      <c r="D13514" s="1" t="n">
        <v>0.065179</v>
      </c>
      <c r="E13514" s="1" t="n">
        <v>0.023836</v>
      </c>
    </row>
    <row r="13515" customFormat="false" ht="12.75" hidden="false" customHeight="false" outlineLevel="0" collapsed="false">
      <c r="A13515" s="3" t="n">
        <v>40598</v>
      </c>
      <c r="B13515" s="4" t="n">
        <v>0.321099537037037</v>
      </c>
      <c r="C13515" s="4" t="n">
        <f aca="false">A13515+B13515+TIME(9,0,0)</f>
        <v>40598.696099537</v>
      </c>
      <c r="D13515" s="1" t="n">
        <v>0.054086</v>
      </c>
      <c r="E13515" s="1" t="n">
        <v>0.022099</v>
      </c>
    </row>
    <row r="13516" customFormat="false" ht="12.75" hidden="false" customHeight="false" outlineLevel="0" collapsed="false">
      <c r="A13516" s="3" t="n">
        <v>40598</v>
      </c>
      <c r="B13516" s="4" t="n">
        <v>0.321122685185185</v>
      </c>
      <c r="C13516" s="4" t="n">
        <f aca="false">A13516+B13516+TIME(9,0,0)</f>
        <v>40598.6961226852</v>
      </c>
      <c r="D13516" s="1" t="n">
        <v>0.04527</v>
      </c>
      <c r="E13516" s="1" t="n">
        <v>0.012614</v>
      </c>
    </row>
    <row r="13517" customFormat="false" ht="12.75" hidden="false" customHeight="false" outlineLevel="0" collapsed="false">
      <c r="A13517" s="3" t="n">
        <v>40598</v>
      </c>
      <c r="B13517" s="4" t="n">
        <v>0.321134259259259</v>
      </c>
      <c r="C13517" s="4" t="n">
        <f aca="false">A13517+B13517+TIME(9,0,0)</f>
        <v>40598.6961342593</v>
      </c>
      <c r="D13517" s="1" t="n">
        <v>0.057534</v>
      </c>
      <c r="E13517" s="1" t="n">
        <v>0.025187</v>
      </c>
    </row>
    <row r="13518" customFormat="false" ht="12.75" hidden="false" customHeight="false" outlineLevel="0" collapsed="false">
      <c r="A13518" s="3" t="n">
        <v>40598</v>
      </c>
      <c r="B13518" s="4" t="n">
        <v>0.321145833333333</v>
      </c>
      <c r="C13518" s="4" t="n">
        <f aca="false">A13518+B13518+TIME(9,0,0)</f>
        <v>40598.6961458333</v>
      </c>
      <c r="D13518" s="1" t="n">
        <v>0.024429</v>
      </c>
      <c r="E13518" s="1" t="n">
        <v>0.008185</v>
      </c>
    </row>
    <row r="13519" customFormat="false" ht="12.75" hidden="false" customHeight="false" outlineLevel="0" collapsed="false">
      <c r="A13519" s="3" t="n">
        <v>40598</v>
      </c>
      <c r="B13519" s="4" t="n">
        <v>0.321157407407407</v>
      </c>
      <c r="C13519" s="4" t="n">
        <f aca="false">A13519+B13519+TIME(9,0,0)</f>
        <v>40598.6961574074</v>
      </c>
      <c r="D13519" s="1" t="n">
        <v>0.050909</v>
      </c>
      <c r="E13519" s="1" t="n">
        <v>0.016222</v>
      </c>
    </row>
    <row r="13520" customFormat="false" ht="12.75" hidden="false" customHeight="false" outlineLevel="0" collapsed="false">
      <c r="A13520" s="3" t="n">
        <v>40598</v>
      </c>
      <c r="B13520" s="4" t="n">
        <v>0.321157407407407</v>
      </c>
      <c r="C13520" s="4" t="n">
        <f aca="false">A13520+B13520+TIME(9,0,0)</f>
        <v>40598.6961574074</v>
      </c>
      <c r="D13520" s="1" t="n">
        <v>0.010801</v>
      </c>
      <c r="E13520" s="1" t="n">
        <v>0.002909</v>
      </c>
    </row>
    <row r="13521" customFormat="false" ht="12.75" hidden="false" customHeight="false" outlineLevel="0" collapsed="false">
      <c r="A13521" s="3" t="n">
        <v>40598</v>
      </c>
      <c r="B13521" s="4" t="n">
        <v>0.32119212962963</v>
      </c>
      <c r="C13521" s="4" t="n">
        <f aca="false">A13521+B13521+TIME(9,0,0)</f>
        <v>40598.6961921296</v>
      </c>
      <c r="D13521" s="1" t="n">
        <v>0.025383</v>
      </c>
      <c r="E13521" s="1" t="n">
        <v>0.008902</v>
      </c>
    </row>
    <row r="13522" customFormat="false" ht="12.75" hidden="false" customHeight="false" outlineLevel="0" collapsed="false">
      <c r="A13522" s="3" t="n">
        <v>40598</v>
      </c>
      <c r="B13522" s="4" t="n">
        <v>0.32119212962963</v>
      </c>
      <c r="C13522" s="4" t="n">
        <f aca="false">A13522+B13522+TIME(9,0,0)</f>
        <v>40598.6961921296</v>
      </c>
      <c r="D13522" s="1" t="n">
        <v>0.010697</v>
      </c>
      <c r="E13522" s="1" t="n">
        <v>0.00289</v>
      </c>
    </row>
    <row r="13523" customFormat="false" ht="12.75" hidden="false" customHeight="false" outlineLevel="0" collapsed="false">
      <c r="A13523" s="3" t="n">
        <v>40598</v>
      </c>
      <c r="B13523" s="4" t="n">
        <v>0.321226851851852</v>
      </c>
      <c r="C13523" s="4" t="n">
        <f aca="false">A13523+B13523+TIME(9,0,0)</f>
        <v>40598.6962268519</v>
      </c>
      <c r="D13523" s="1" t="n">
        <v>0.063778</v>
      </c>
      <c r="E13523" s="1" t="n">
        <v>0.023171</v>
      </c>
    </row>
    <row r="13524" customFormat="false" ht="12.75" hidden="false" customHeight="false" outlineLevel="0" collapsed="false">
      <c r="A13524" s="3" t="n">
        <v>40598</v>
      </c>
      <c r="B13524" s="4" t="n">
        <v>0.321226851851852</v>
      </c>
      <c r="C13524" s="4" t="n">
        <f aca="false">A13524+B13524+TIME(9,0,0)</f>
        <v>40598.6962268519</v>
      </c>
      <c r="D13524" s="1" t="n">
        <v>0.046515</v>
      </c>
      <c r="E13524" s="1" t="n">
        <v>0.014467</v>
      </c>
    </row>
    <row r="13525" customFormat="false" ht="12.75" hidden="false" customHeight="false" outlineLevel="0" collapsed="false">
      <c r="A13525" s="3" t="n">
        <v>40598</v>
      </c>
      <c r="B13525" s="4" t="n">
        <v>0.321273148148148</v>
      </c>
      <c r="C13525" s="4" t="n">
        <f aca="false">A13525+B13525+TIME(9,0,0)</f>
        <v>40598.6962731482</v>
      </c>
      <c r="D13525" s="1" t="n">
        <v>0.026069</v>
      </c>
      <c r="E13525" s="1" t="n">
        <v>0.008587</v>
      </c>
    </row>
    <row r="13526" customFormat="false" ht="12.75" hidden="false" customHeight="false" outlineLevel="0" collapsed="false">
      <c r="A13526" s="3" t="n">
        <v>40598</v>
      </c>
      <c r="B13526" s="4" t="n">
        <v>0.321284722222222</v>
      </c>
      <c r="C13526" s="4" t="n">
        <f aca="false">A13526+B13526+TIME(9,0,0)</f>
        <v>40598.6962847222</v>
      </c>
      <c r="D13526" s="1" t="n">
        <v>0.024144</v>
      </c>
      <c r="E13526" s="1" t="n">
        <v>0.007855</v>
      </c>
    </row>
    <row r="13527" customFormat="false" ht="12.75" hidden="false" customHeight="false" outlineLevel="0" collapsed="false">
      <c r="A13527" s="3" t="n">
        <v>40598</v>
      </c>
      <c r="B13527" s="4" t="n">
        <v>0.321296296296296</v>
      </c>
      <c r="C13527" s="4" t="n">
        <f aca="false">A13527+B13527+TIME(9,0,0)</f>
        <v>40598.6962962963</v>
      </c>
      <c r="D13527" s="1" t="n">
        <v>0.010691</v>
      </c>
      <c r="E13527" s="1" t="n">
        <v>0.002923</v>
      </c>
    </row>
    <row r="13528" customFormat="false" ht="12.75" hidden="false" customHeight="false" outlineLevel="0" collapsed="false">
      <c r="A13528" s="3" t="n">
        <v>40598</v>
      </c>
      <c r="B13528" s="4" t="n">
        <v>0.32130787037037</v>
      </c>
      <c r="C13528" s="4" t="n">
        <f aca="false">A13528+B13528+TIME(9,0,0)</f>
        <v>40598.6963078704</v>
      </c>
      <c r="D13528" s="1" t="n">
        <v>0.055349</v>
      </c>
      <c r="E13528" s="1" t="n">
        <v>0.02332</v>
      </c>
    </row>
    <row r="13529" customFormat="false" ht="12.75" hidden="false" customHeight="false" outlineLevel="0" collapsed="false">
      <c r="A13529" s="3" t="n">
        <v>40598</v>
      </c>
      <c r="B13529" s="4" t="n">
        <v>0.321331018518519</v>
      </c>
      <c r="C13529" s="4" t="n">
        <f aca="false">A13529+B13529+TIME(9,0,0)</f>
        <v>40598.6963310185</v>
      </c>
      <c r="D13529" s="1" t="n">
        <v>0.040786</v>
      </c>
      <c r="E13529" s="1" t="n">
        <v>0.014092</v>
      </c>
    </row>
    <row r="13530" customFormat="false" ht="12.75" hidden="false" customHeight="false" outlineLevel="0" collapsed="false">
      <c r="A13530" s="3" t="n">
        <v>40598</v>
      </c>
      <c r="B13530" s="4" t="n">
        <v>0.321377314814815</v>
      </c>
      <c r="C13530" s="4" t="n">
        <f aca="false">A13530+B13530+TIME(9,0,0)</f>
        <v>40598.6963773148</v>
      </c>
      <c r="D13530" s="1" t="n">
        <v>0.048964</v>
      </c>
      <c r="E13530" s="1" t="n">
        <v>0.016776</v>
      </c>
    </row>
    <row r="13531" customFormat="false" ht="12.75" hidden="false" customHeight="false" outlineLevel="0" collapsed="false">
      <c r="A13531" s="3" t="n">
        <v>40598</v>
      </c>
      <c r="B13531" s="4" t="n">
        <v>0.321435185185185</v>
      </c>
      <c r="C13531" s="4" t="n">
        <f aca="false">A13531+B13531+TIME(9,0,0)</f>
        <v>40598.6964351852</v>
      </c>
      <c r="D13531" s="1" t="n">
        <v>0.043374</v>
      </c>
      <c r="E13531" s="1" t="n">
        <v>0.011588</v>
      </c>
    </row>
    <row r="13532" customFormat="false" ht="12.75" hidden="false" customHeight="false" outlineLevel="0" collapsed="false">
      <c r="A13532" s="3" t="n">
        <v>40598</v>
      </c>
      <c r="B13532" s="4" t="n">
        <v>0.321446759259259</v>
      </c>
      <c r="C13532" s="4" t="n">
        <f aca="false">A13532+B13532+TIME(9,0,0)</f>
        <v>40598.6964467593</v>
      </c>
      <c r="D13532" s="1" t="n">
        <v>0.060718</v>
      </c>
      <c r="E13532" s="1" t="n">
        <v>0.028664</v>
      </c>
    </row>
    <row r="13533" customFormat="false" ht="12.75" hidden="false" customHeight="false" outlineLevel="0" collapsed="false">
      <c r="A13533" s="3" t="n">
        <v>40598</v>
      </c>
      <c r="B13533" s="4" t="n">
        <v>0.321458333333333</v>
      </c>
      <c r="C13533" s="4" t="n">
        <f aca="false">A13533+B13533+TIME(9,0,0)</f>
        <v>40598.6964583333</v>
      </c>
      <c r="D13533" s="1" t="n">
        <v>0.052627</v>
      </c>
      <c r="E13533" s="1" t="n">
        <v>0.0184</v>
      </c>
    </row>
    <row r="13534" customFormat="false" ht="12.75" hidden="false" customHeight="false" outlineLevel="0" collapsed="false">
      <c r="A13534" s="3" t="n">
        <v>40598</v>
      </c>
      <c r="B13534" s="4" t="n">
        <v>0.321469907407407</v>
      </c>
      <c r="C13534" s="4" t="n">
        <f aca="false">A13534+B13534+TIME(9,0,0)</f>
        <v>40598.6964699074</v>
      </c>
      <c r="D13534" s="1" t="n">
        <v>0.058005</v>
      </c>
      <c r="E13534" s="1" t="n">
        <v>0.025969</v>
      </c>
    </row>
    <row r="13535" customFormat="false" ht="12.75" hidden="false" customHeight="false" outlineLevel="0" collapsed="false">
      <c r="A13535" s="3" t="n">
        <v>40598</v>
      </c>
      <c r="B13535" s="4" t="n">
        <v>0.32150462962963</v>
      </c>
      <c r="C13535" s="4" t="n">
        <f aca="false">A13535+B13535+TIME(9,0,0)</f>
        <v>40598.6965046296</v>
      </c>
      <c r="D13535" s="1" t="n">
        <v>0.129805</v>
      </c>
      <c r="E13535" s="1" t="n">
        <v>0.093008</v>
      </c>
    </row>
    <row r="13536" customFormat="false" ht="12.75" hidden="false" customHeight="false" outlineLevel="0" collapsed="false">
      <c r="A13536" s="3" t="n">
        <v>40598</v>
      </c>
      <c r="B13536" s="4" t="n">
        <v>0.321527777777778</v>
      </c>
      <c r="C13536" s="4" t="n">
        <f aca="false">A13536+B13536+TIME(9,0,0)</f>
        <v>40598.6965277778</v>
      </c>
      <c r="D13536" s="1" t="n">
        <v>0.044902</v>
      </c>
      <c r="E13536" s="1" t="n">
        <v>0.013983</v>
      </c>
    </row>
    <row r="13537" customFormat="false" ht="12.75" hidden="false" customHeight="false" outlineLevel="0" collapsed="false">
      <c r="A13537" s="3" t="n">
        <v>40598</v>
      </c>
      <c r="B13537" s="4" t="n">
        <v>0.321550925925926</v>
      </c>
      <c r="C13537" s="4" t="n">
        <f aca="false">A13537+B13537+TIME(9,0,0)</f>
        <v>40598.6965509259</v>
      </c>
      <c r="D13537" s="1" t="n">
        <v>0.063842</v>
      </c>
      <c r="E13537" s="1" t="n">
        <v>0.02369</v>
      </c>
    </row>
    <row r="13538" customFormat="false" ht="12.75" hidden="false" customHeight="false" outlineLevel="0" collapsed="false">
      <c r="A13538" s="3" t="n">
        <v>40598</v>
      </c>
      <c r="B13538" s="4" t="n">
        <v>0.3215625</v>
      </c>
      <c r="C13538" s="4" t="n">
        <f aca="false">A13538+B13538+TIME(9,0,0)</f>
        <v>40598.6965625</v>
      </c>
      <c r="D13538" s="1" t="n">
        <v>0.086875</v>
      </c>
      <c r="E13538" s="1" t="n">
        <v>0.049598</v>
      </c>
    </row>
    <row r="13539" customFormat="false" ht="12.75" hidden="false" customHeight="false" outlineLevel="0" collapsed="false">
      <c r="A13539" s="3" t="n">
        <v>40598</v>
      </c>
      <c r="B13539" s="4" t="n">
        <v>0.321585648148148</v>
      </c>
      <c r="C13539" s="4" t="n">
        <f aca="false">A13539+B13539+TIME(9,0,0)</f>
        <v>40598.6965856482</v>
      </c>
      <c r="D13539" s="1" t="n">
        <v>0.024157</v>
      </c>
      <c r="E13539" s="1" t="n">
        <v>0.00755</v>
      </c>
    </row>
    <row r="13540" customFormat="false" ht="12.75" hidden="false" customHeight="false" outlineLevel="0" collapsed="false">
      <c r="A13540" s="3" t="n">
        <v>40598</v>
      </c>
      <c r="B13540" s="4" t="n">
        <v>0.321597222222222</v>
      </c>
      <c r="C13540" s="4" t="n">
        <f aca="false">A13540+B13540+TIME(9,0,0)</f>
        <v>40598.6965972222</v>
      </c>
      <c r="D13540" s="1" t="n">
        <v>0.010659</v>
      </c>
      <c r="E13540" s="1" t="n">
        <v>0.002985</v>
      </c>
    </row>
    <row r="13541" customFormat="false" ht="12.75" hidden="false" customHeight="false" outlineLevel="0" collapsed="false">
      <c r="A13541" s="3" t="n">
        <v>40598</v>
      </c>
      <c r="B13541" s="4" t="n">
        <v>0.32162037037037</v>
      </c>
      <c r="C13541" s="4" t="n">
        <f aca="false">A13541+B13541+TIME(9,0,0)</f>
        <v>40598.6966203704</v>
      </c>
      <c r="D13541" s="1" t="n">
        <v>0.074066</v>
      </c>
      <c r="E13541" s="1" t="n">
        <v>0.038889</v>
      </c>
    </row>
    <row r="13542" customFormat="false" ht="12.75" hidden="false" customHeight="false" outlineLevel="0" collapsed="false">
      <c r="A13542" s="3" t="n">
        <v>40598</v>
      </c>
      <c r="B13542" s="4" t="n">
        <v>0.321666666666667</v>
      </c>
      <c r="C13542" s="4" t="n">
        <f aca="false">A13542+B13542+TIME(9,0,0)</f>
        <v>40598.6966666667</v>
      </c>
      <c r="D13542" s="1" t="n">
        <v>0.047677</v>
      </c>
      <c r="E13542" s="1" t="n">
        <v>0.015378</v>
      </c>
    </row>
    <row r="13543" customFormat="false" ht="12.75" hidden="false" customHeight="false" outlineLevel="0" collapsed="false">
      <c r="A13543" s="3" t="n">
        <v>40598</v>
      </c>
      <c r="B13543" s="4" t="n">
        <v>0.321678240740741</v>
      </c>
      <c r="C13543" s="4" t="n">
        <f aca="false">A13543+B13543+TIME(9,0,0)</f>
        <v>40598.6966782407</v>
      </c>
      <c r="D13543" s="1" t="n">
        <v>0.059955</v>
      </c>
      <c r="E13543" s="1" t="n">
        <v>0.026349</v>
      </c>
    </row>
    <row r="13544" customFormat="false" ht="12.75" hidden="false" customHeight="false" outlineLevel="0" collapsed="false">
      <c r="A13544" s="3" t="n">
        <v>40598</v>
      </c>
      <c r="B13544" s="4" t="n">
        <v>0.321701388888889</v>
      </c>
      <c r="C13544" s="4" t="n">
        <f aca="false">A13544+B13544+TIME(9,0,0)</f>
        <v>40598.6967013889</v>
      </c>
      <c r="D13544" s="1" t="n">
        <v>0.085979</v>
      </c>
      <c r="E13544" s="1" t="n">
        <v>0.051715</v>
      </c>
    </row>
    <row r="13545" customFormat="false" ht="12.75" hidden="false" customHeight="false" outlineLevel="0" collapsed="false">
      <c r="A13545" s="3" t="n">
        <v>40598</v>
      </c>
      <c r="B13545" s="4" t="n">
        <v>0.321701388888889</v>
      </c>
      <c r="C13545" s="4" t="n">
        <f aca="false">A13545+B13545+TIME(9,0,0)</f>
        <v>40598.6967013889</v>
      </c>
      <c r="D13545" s="1" t="n">
        <v>0.045877</v>
      </c>
      <c r="E13545" s="1" t="n">
        <v>0.014276</v>
      </c>
    </row>
    <row r="13546" customFormat="false" ht="12.75" hidden="false" customHeight="false" outlineLevel="0" collapsed="false">
      <c r="A13546" s="3" t="n">
        <v>40598</v>
      </c>
      <c r="B13546" s="4" t="n">
        <v>0.321712962962963</v>
      </c>
      <c r="C13546" s="4" t="n">
        <f aca="false">A13546+B13546+TIME(9,0,0)</f>
        <v>40598.696712963</v>
      </c>
      <c r="D13546" s="1" t="n">
        <v>0.04776</v>
      </c>
      <c r="E13546" s="1" t="n">
        <v>0.014223</v>
      </c>
    </row>
    <row r="13547" customFormat="false" ht="12.75" hidden="false" customHeight="false" outlineLevel="0" collapsed="false">
      <c r="A13547" s="3" t="n">
        <v>40598</v>
      </c>
      <c r="B13547" s="4" t="n">
        <v>0.321724537037037</v>
      </c>
      <c r="C13547" s="4" t="n">
        <f aca="false">A13547+B13547+TIME(9,0,0)</f>
        <v>40598.696724537</v>
      </c>
      <c r="D13547" s="1" t="n">
        <v>0.066041</v>
      </c>
      <c r="E13547" s="1" t="n">
        <v>0.024825</v>
      </c>
    </row>
    <row r="13548" customFormat="false" ht="12.75" hidden="false" customHeight="false" outlineLevel="0" collapsed="false">
      <c r="A13548" s="3" t="n">
        <v>40598</v>
      </c>
      <c r="B13548" s="4" t="n">
        <v>0.321736111111111</v>
      </c>
      <c r="C13548" s="4" t="n">
        <f aca="false">A13548+B13548+TIME(9,0,0)</f>
        <v>40598.6967361111</v>
      </c>
      <c r="D13548" s="1" t="n">
        <v>0.065908</v>
      </c>
      <c r="E13548" s="1" t="n">
        <v>0.033269</v>
      </c>
    </row>
    <row r="13549" customFormat="false" ht="12.75" hidden="false" customHeight="false" outlineLevel="0" collapsed="false">
      <c r="A13549" s="3" t="n">
        <v>40598</v>
      </c>
      <c r="B13549" s="4" t="n">
        <v>0.321759259259259</v>
      </c>
      <c r="C13549" s="4" t="n">
        <f aca="false">A13549+B13549+TIME(9,0,0)</f>
        <v>40598.6967592593</v>
      </c>
      <c r="D13549" s="1" t="n">
        <v>0.048383</v>
      </c>
      <c r="E13549" s="1" t="n">
        <v>0.015883</v>
      </c>
    </row>
    <row r="13550" customFormat="false" ht="12.75" hidden="false" customHeight="false" outlineLevel="0" collapsed="false">
      <c r="A13550" s="3" t="n">
        <v>40598</v>
      </c>
      <c r="B13550" s="4" t="n">
        <v>0.321759259259259</v>
      </c>
      <c r="C13550" s="4" t="n">
        <f aca="false">A13550+B13550+TIME(9,0,0)</f>
        <v>40598.6967592593</v>
      </c>
      <c r="D13550" s="1" t="n">
        <v>0.042869</v>
      </c>
      <c r="E13550" s="1" t="n">
        <v>0.011922</v>
      </c>
    </row>
    <row r="13551" customFormat="false" ht="12.75" hidden="false" customHeight="false" outlineLevel="0" collapsed="false">
      <c r="A13551" s="3" t="n">
        <v>40598</v>
      </c>
      <c r="B13551" s="4" t="n">
        <v>0.321770833333333</v>
      </c>
      <c r="C13551" s="4" t="n">
        <f aca="false">A13551+B13551+TIME(9,0,0)</f>
        <v>40598.6967708333</v>
      </c>
      <c r="D13551" s="1" t="n">
        <v>0.052758</v>
      </c>
      <c r="E13551" s="1" t="n">
        <v>0.021487</v>
      </c>
    </row>
    <row r="13552" customFormat="false" ht="12.75" hidden="false" customHeight="false" outlineLevel="0" collapsed="false">
      <c r="A13552" s="3" t="n">
        <v>40598</v>
      </c>
      <c r="B13552" s="4" t="n">
        <v>0.321782407407407</v>
      </c>
      <c r="C13552" s="4" t="n">
        <f aca="false">A13552+B13552+TIME(9,0,0)</f>
        <v>40598.6967824074</v>
      </c>
      <c r="D13552" s="1" t="n">
        <v>0.047803</v>
      </c>
      <c r="E13552" s="1" t="n">
        <v>0.016122</v>
      </c>
    </row>
    <row r="13553" customFormat="false" ht="12.75" hidden="false" customHeight="false" outlineLevel="0" collapsed="false">
      <c r="A13553" s="3" t="n">
        <v>40598</v>
      </c>
      <c r="B13553" s="4" t="n">
        <v>0.321805555555556</v>
      </c>
      <c r="C13553" s="4" t="n">
        <f aca="false">A13553+B13553+TIME(9,0,0)</f>
        <v>40598.6968055556</v>
      </c>
      <c r="D13553" s="1" t="n">
        <v>0.024784</v>
      </c>
      <c r="E13553" s="1" t="n">
        <v>0.007472</v>
      </c>
    </row>
    <row r="13554" customFormat="false" ht="12.75" hidden="false" customHeight="false" outlineLevel="0" collapsed="false">
      <c r="A13554" s="3" t="n">
        <v>40598</v>
      </c>
      <c r="B13554" s="4" t="n">
        <v>0.321944444444444</v>
      </c>
      <c r="C13554" s="4" t="n">
        <f aca="false">A13554+B13554+TIME(9,0,0)</f>
        <v>40598.6969444445</v>
      </c>
      <c r="D13554" s="1" t="n">
        <v>0.039725</v>
      </c>
      <c r="E13554" s="1" t="n">
        <v>0.011548</v>
      </c>
    </row>
    <row r="13555" customFormat="false" ht="12.75" hidden="false" customHeight="false" outlineLevel="0" collapsed="false">
      <c r="A13555" s="3" t="n">
        <v>40598</v>
      </c>
      <c r="B13555" s="4" t="n">
        <v>0.321956018518519</v>
      </c>
      <c r="C13555" s="4" t="n">
        <f aca="false">A13555+B13555+TIME(9,0,0)</f>
        <v>40598.6969560185</v>
      </c>
      <c r="D13555" s="1" t="n">
        <v>0.061228</v>
      </c>
      <c r="E13555" s="1" t="n">
        <v>0.026956</v>
      </c>
    </row>
    <row r="13556" customFormat="false" ht="12.75" hidden="false" customHeight="false" outlineLevel="0" collapsed="false">
      <c r="A13556" s="3" t="n">
        <v>40598</v>
      </c>
      <c r="B13556" s="4" t="n">
        <v>0.321990740740741</v>
      </c>
      <c r="C13556" s="4" t="n">
        <f aca="false">A13556+B13556+TIME(9,0,0)</f>
        <v>40598.6969907407</v>
      </c>
      <c r="D13556" s="1" t="n">
        <v>0.026812</v>
      </c>
      <c r="E13556" s="1" t="n">
        <v>0.010335</v>
      </c>
    </row>
    <row r="13557" customFormat="false" ht="12.75" hidden="false" customHeight="false" outlineLevel="0" collapsed="false">
      <c r="A13557" s="3" t="n">
        <v>40598</v>
      </c>
      <c r="B13557" s="4" t="n">
        <v>0.322002314814815</v>
      </c>
      <c r="C13557" s="4" t="n">
        <f aca="false">A13557+B13557+TIME(9,0,0)</f>
        <v>40598.6970023148</v>
      </c>
      <c r="D13557" s="1" t="n">
        <v>0.044153</v>
      </c>
      <c r="E13557" s="1" t="n">
        <v>0.013658</v>
      </c>
    </row>
    <row r="13558" customFormat="false" ht="12.75" hidden="false" customHeight="false" outlineLevel="0" collapsed="false">
      <c r="A13558" s="3" t="n">
        <v>40598</v>
      </c>
      <c r="B13558" s="4" t="n">
        <v>0.322025462962963</v>
      </c>
      <c r="C13558" s="4" t="n">
        <f aca="false">A13558+B13558+TIME(9,0,0)</f>
        <v>40598.697025463</v>
      </c>
      <c r="D13558" s="1" t="n">
        <v>0.046031</v>
      </c>
      <c r="E13558" s="1" t="n">
        <v>0.014286</v>
      </c>
    </row>
    <row r="13559" customFormat="false" ht="12.75" hidden="false" customHeight="false" outlineLevel="0" collapsed="false">
      <c r="A13559" s="3" t="n">
        <v>40598</v>
      </c>
      <c r="B13559" s="4" t="n">
        <v>0.322025462962963</v>
      </c>
      <c r="C13559" s="4" t="n">
        <f aca="false">A13559+B13559+TIME(9,0,0)</f>
        <v>40598.697025463</v>
      </c>
      <c r="D13559" s="1" t="n">
        <v>0.02568</v>
      </c>
      <c r="E13559" s="1" t="n">
        <v>0.008289</v>
      </c>
    </row>
    <row r="13560" customFormat="false" ht="12.75" hidden="false" customHeight="false" outlineLevel="0" collapsed="false">
      <c r="A13560" s="3" t="n">
        <v>40598</v>
      </c>
      <c r="B13560" s="4" t="n">
        <v>0.322025462962963</v>
      </c>
      <c r="C13560" s="4" t="n">
        <f aca="false">A13560+B13560+TIME(9,0,0)</f>
        <v>40598.697025463</v>
      </c>
      <c r="D13560" s="1" t="n">
        <v>0.027714</v>
      </c>
      <c r="E13560" s="1" t="n">
        <v>0.020034</v>
      </c>
    </row>
    <row r="13561" customFormat="false" ht="12.75" hidden="false" customHeight="false" outlineLevel="0" collapsed="false">
      <c r="A13561" s="3" t="n">
        <v>40598</v>
      </c>
      <c r="B13561" s="4" t="n">
        <v>0.322060185185185</v>
      </c>
      <c r="C13561" s="4" t="n">
        <f aca="false">A13561+B13561+TIME(9,0,0)</f>
        <v>40598.6970601852</v>
      </c>
      <c r="D13561" s="1" t="n">
        <v>0.057977</v>
      </c>
      <c r="E13561" s="1" t="n">
        <v>0.02499</v>
      </c>
    </row>
    <row r="13562" customFormat="false" ht="12.75" hidden="false" customHeight="false" outlineLevel="0" collapsed="false">
      <c r="A13562" s="3" t="n">
        <v>40598</v>
      </c>
      <c r="B13562" s="4" t="n">
        <v>0.322071759259259</v>
      </c>
      <c r="C13562" s="4" t="n">
        <f aca="false">A13562+B13562+TIME(9,0,0)</f>
        <v>40598.6970717593</v>
      </c>
      <c r="D13562" s="1" t="n">
        <v>0.057987</v>
      </c>
      <c r="E13562" s="1" t="n">
        <v>0.027083</v>
      </c>
    </row>
    <row r="13563" customFormat="false" ht="12.75" hidden="false" customHeight="false" outlineLevel="0" collapsed="false">
      <c r="A13563" s="3" t="n">
        <v>40598</v>
      </c>
      <c r="B13563" s="4" t="n">
        <v>0.322071759259259</v>
      </c>
      <c r="C13563" s="4" t="n">
        <f aca="false">A13563+B13563+TIME(9,0,0)</f>
        <v>40598.6970717593</v>
      </c>
      <c r="D13563" s="1" t="n">
        <v>0.051501</v>
      </c>
      <c r="E13563" s="1" t="n">
        <v>0.01608</v>
      </c>
    </row>
    <row r="13564" customFormat="false" ht="12.75" hidden="false" customHeight="false" outlineLevel="0" collapsed="false">
      <c r="A13564" s="3" t="n">
        <v>40598</v>
      </c>
      <c r="B13564" s="4" t="n">
        <v>0.32212962962963</v>
      </c>
      <c r="C13564" s="4" t="n">
        <f aca="false">A13564+B13564+TIME(9,0,0)</f>
        <v>40598.6971296296</v>
      </c>
      <c r="D13564" s="1" t="n">
        <v>0.04607</v>
      </c>
      <c r="E13564" s="1" t="n">
        <v>0.013501</v>
      </c>
    </row>
    <row r="13565" customFormat="false" ht="12.75" hidden="false" customHeight="false" outlineLevel="0" collapsed="false">
      <c r="A13565" s="3" t="n">
        <v>40598</v>
      </c>
      <c r="B13565" s="4" t="n">
        <v>0.322141203703704</v>
      </c>
      <c r="C13565" s="4" t="n">
        <f aca="false">A13565+B13565+TIME(9,0,0)</f>
        <v>40598.6971412037</v>
      </c>
      <c r="D13565" s="1" t="n">
        <v>0.064599</v>
      </c>
      <c r="E13565" s="1" t="n">
        <v>0.023587</v>
      </c>
    </row>
    <row r="13566" customFormat="false" ht="12.75" hidden="false" customHeight="false" outlineLevel="0" collapsed="false">
      <c r="A13566" s="3" t="n">
        <v>40598</v>
      </c>
      <c r="B13566" s="4" t="n">
        <v>0.322152777777778</v>
      </c>
      <c r="C13566" s="4" t="n">
        <f aca="false">A13566+B13566+TIME(9,0,0)</f>
        <v>40598.6971527778</v>
      </c>
      <c r="D13566" s="1" t="n">
        <v>0.065658</v>
      </c>
      <c r="E13566" s="1" t="n">
        <v>0.024186</v>
      </c>
    </row>
    <row r="13567" customFormat="false" ht="12.75" hidden="false" customHeight="false" outlineLevel="0" collapsed="false">
      <c r="A13567" s="3" t="n">
        <v>40598</v>
      </c>
      <c r="B13567" s="4" t="n">
        <v>0.322199074074074</v>
      </c>
      <c r="C13567" s="4" t="n">
        <f aca="false">A13567+B13567+TIME(9,0,0)</f>
        <v>40598.6971990741</v>
      </c>
      <c r="D13567" s="1" t="n">
        <v>0.080221</v>
      </c>
      <c r="E13567" s="1" t="n">
        <v>0.056118</v>
      </c>
    </row>
    <row r="13568" customFormat="false" ht="12.75" hidden="false" customHeight="false" outlineLevel="0" collapsed="false">
      <c r="A13568" s="3" t="n">
        <v>40598</v>
      </c>
      <c r="B13568" s="4" t="n">
        <v>0.322210648148148</v>
      </c>
      <c r="C13568" s="4" t="n">
        <f aca="false">A13568+B13568+TIME(9,0,0)</f>
        <v>40598.6972106482</v>
      </c>
      <c r="D13568" s="1" t="n">
        <v>0.041528</v>
      </c>
      <c r="E13568" s="1" t="n">
        <v>0.010606</v>
      </c>
    </row>
    <row r="13569" customFormat="false" ht="12.75" hidden="false" customHeight="false" outlineLevel="0" collapsed="false">
      <c r="A13569" s="3" t="n">
        <v>40598</v>
      </c>
      <c r="B13569" s="4" t="n">
        <v>0.322210648148148</v>
      </c>
      <c r="C13569" s="4" t="n">
        <f aca="false">A13569+B13569+TIME(9,0,0)</f>
        <v>40598.6972106482</v>
      </c>
      <c r="D13569" s="1" t="n">
        <v>0.044907</v>
      </c>
      <c r="E13569" s="1" t="n">
        <v>0.013387</v>
      </c>
    </row>
    <row r="13570" customFormat="false" ht="12.75" hidden="false" customHeight="false" outlineLevel="0" collapsed="false">
      <c r="A13570" s="3" t="n">
        <v>40598</v>
      </c>
      <c r="B13570" s="4" t="n">
        <v>0.322222222222222</v>
      </c>
      <c r="C13570" s="4" t="n">
        <f aca="false">A13570+B13570+TIME(9,0,0)</f>
        <v>40598.6972222222</v>
      </c>
      <c r="D13570" s="1" t="n">
        <v>0.045876</v>
      </c>
      <c r="E13570" s="1" t="n">
        <v>0.014661</v>
      </c>
    </row>
    <row r="13571" customFormat="false" ht="12.75" hidden="false" customHeight="false" outlineLevel="0" collapsed="false">
      <c r="A13571" s="3" t="n">
        <v>40598</v>
      </c>
      <c r="B13571" s="4" t="n">
        <v>0.322291666666667</v>
      </c>
      <c r="C13571" s="4" t="n">
        <f aca="false">A13571+B13571+TIME(9,0,0)</f>
        <v>40598.6972916667</v>
      </c>
      <c r="D13571" s="1" t="n">
        <v>0.184375</v>
      </c>
      <c r="E13571" s="1" t="n">
        <v>0.153003</v>
      </c>
    </row>
    <row r="13572" customFormat="false" ht="12.75" hidden="false" customHeight="false" outlineLevel="0" collapsed="false">
      <c r="A13572" s="3" t="n">
        <v>40598</v>
      </c>
      <c r="B13572" s="4" t="n">
        <v>0.322430555555556</v>
      </c>
      <c r="C13572" s="4" t="n">
        <f aca="false">A13572+B13572+TIME(9,0,0)</f>
        <v>40598.6974305556</v>
      </c>
      <c r="D13572" s="1" t="n">
        <v>0.062001</v>
      </c>
      <c r="E13572" s="1" t="n">
        <v>0.023379</v>
      </c>
    </row>
    <row r="13573" customFormat="false" ht="12.75" hidden="false" customHeight="false" outlineLevel="0" collapsed="false">
      <c r="A13573" s="3" t="n">
        <v>40598</v>
      </c>
      <c r="B13573" s="4" t="n">
        <v>0.32244212962963</v>
      </c>
      <c r="C13573" s="4" t="n">
        <f aca="false">A13573+B13573+TIME(9,0,0)</f>
        <v>40598.6974421296</v>
      </c>
      <c r="D13573" s="1" t="n">
        <v>0.04229</v>
      </c>
      <c r="E13573" s="1" t="n">
        <v>0.010062</v>
      </c>
    </row>
    <row r="13574" customFormat="false" ht="12.75" hidden="false" customHeight="false" outlineLevel="0" collapsed="false">
      <c r="A13574" s="3" t="n">
        <v>40598</v>
      </c>
      <c r="B13574" s="4" t="n">
        <v>0.322453703703704</v>
      </c>
      <c r="C13574" s="4" t="n">
        <f aca="false">A13574+B13574+TIME(9,0,0)</f>
        <v>40598.6974537037</v>
      </c>
      <c r="D13574" s="1" t="n">
        <v>0.018924</v>
      </c>
      <c r="E13574" s="1" t="n">
        <v>0.006065</v>
      </c>
    </row>
    <row r="13575" customFormat="false" ht="12.75" hidden="false" customHeight="false" outlineLevel="0" collapsed="false">
      <c r="A13575" s="3" t="n">
        <v>40598</v>
      </c>
      <c r="B13575" s="4" t="n">
        <v>0.322476851851852</v>
      </c>
      <c r="C13575" s="4" t="n">
        <f aca="false">A13575+B13575+TIME(9,0,0)</f>
        <v>40598.6974768519</v>
      </c>
      <c r="D13575" s="1" t="n">
        <v>0.043269</v>
      </c>
      <c r="E13575" s="1" t="n">
        <v>0.01235</v>
      </c>
    </row>
    <row r="13576" customFormat="false" ht="12.75" hidden="false" customHeight="false" outlineLevel="0" collapsed="false">
      <c r="A13576" s="3" t="n">
        <v>40598</v>
      </c>
      <c r="B13576" s="4" t="n">
        <v>0.322511574074074</v>
      </c>
      <c r="C13576" s="4" t="n">
        <f aca="false">A13576+B13576+TIME(9,0,0)</f>
        <v>40598.6975115741</v>
      </c>
      <c r="D13576" s="1" t="n">
        <v>0.052015</v>
      </c>
      <c r="E13576" s="1" t="n">
        <v>0.025079</v>
      </c>
    </row>
    <row r="13577" customFormat="false" ht="12.75" hidden="false" customHeight="false" outlineLevel="0" collapsed="false">
      <c r="A13577" s="3" t="n">
        <v>40598</v>
      </c>
      <c r="B13577" s="4" t="n">
        <v>0.322592592592593</v>
      </c>
      <c r="C13577" s="4" t="n">
        <f aca="false">A13577+B13577+TIME(9,0,0)</f>
        <v>40598.6975925926</v>
      </c>
      <c r="D13577" s="1" t="n">
        <v>0.207755</v>
      </c>
      <c r="E13577" s="1" t="n">
        <v>0.170831</v>
      </c>
    </row>
    <row r="13578" customFormat="false" ht="12.75" hidden="false" customHeight="false" outlineLevel="0" collapsed="false">
      <c r="A13578" s="3" t="n">
        <v>40598</v>
      </c>
      <c r="B13578" s="4" t="n">
        <v>0.322696759259259</v>
      </c>
      <c r="C13578" s="4" t="n">
        <f aca="false">A13578+B13578+TIME(9,0,0)</f>
        <v>40598.6976967593</v>
      </c>
      <c r="D13578" s="1" t="n">
        <v>0.043599</v>
      </c>
      <c r="E13578" s="1" t="n">
        <v>0.012382</v>
      </c>
    </row>
    <row r="13579" customFormat="false" ht="12.75" hidden="false" customHeight="false" outlineLevel="0" collapsed="false">
      <c r="A13579" s="3" t="n">
        <v>40598</v>
      </c>
      <c r="B13579" s="4" t="n">
        <v>0.322696759259259</v>
      </c>
      <c r="C13579" s="4" t="n">
        <f aca="false">A13579+B13579+TIME(9,0,0)</f>
        <v>40598.6976967593</v>
      </c>
      <c r="D13579" s="1" t="n">
        <v>0.054038</v>
      </c>
      <c r="E13579" s="1" t="n">
        <v>0.020853</v>
      </c>
    </row>
    <row r="13580" customFormat="false" ht="12.75" hidden="false" customHeight="false" outlineLevel="0" collapsed="false">
      <c r="A13580" s="3" t="n">
        <v>40598</v>
      </c>
      <c r="B13580" s="4" t="n">
        <v>0.322719907407407</v>
      </c>
      <c r="C13580" s="4" t="n">
        <f aca="false">A13580+B13580+TIME(9,0,0)</f>
        <v>40598.6977199074</v>
      </c>
      <c r="D13580" s="1" t="n">
        <v>0.065006</v>
      </c>
      <c r="E13580" s="1" t="n">
        <v>0.030563</v>
      </c>
    </row>
    <row r="13581" customFormat="false" ht="12.75" hidden="false" customHeight="false" outlineLevel="0" collapsed="false">
      <c r="A13581" s="3" t="n">
        <v>40598</v>
      </c>
      <c r="B13581" s="4" t="n">
        <v>0.322719907407407</v>
      </c>
      <c r="C13581" s="4" t="n">
        <f aca="false">A13581+B13581+TIME(9,0,0)</f>
        <v>40598.6977199074</v>
      </c>
      <c r="D13581" s="1" t="n">
        <v>0.066366</v>
      </c>
      <c r="E13581" s="1" t="n">
        <v>0.023879</v>
      </c>
    </row>
    <row r="13582" customFormat="false" ht="12.75" hidden="false" customHeight="false" outlineLevel="0" collapsed="false">
      <c r="A13582" s="3" t="n">
        <v>40598</v>
      </c>
      <c r="B13582" s="4" t="n">
        <v>0.322743055555556</v>
      </c>
      <c r="C13582" s="4" t="n">
        <f aca="false">A13582+B13582+TIME(9,0,0)</f>
        <v>40598.6977430556</v>
      </c>
      <c r="D13582" s="1" t="n">
        <v>0.049152</v>
      </c>
      <c r="E13582" s="1" t="n">
        <v>0.016944</v>
      </c>
    </row>
    <row r="13583" customFormat="false" ht="12.75" hidden="false" customHeight="false" outlineLevel="0" collapsed="false">
      <c r="A13583" s="3" t="n">
        <v>40598</v>
      </c>
      <c r="B13583" s="4" t="n">
        <v>0.322777777777778</v>
      </c>
      <c r="C13583" s="4" t="n">
        <f aca="false">A13583+B13583+TIME(9,0,0)</f>
        <v>40598.6977777778</v>
      </c>
      <c r="D13583" s="1" t="n">
        <v>0.076458</v>
      </c>
      <c r="E13583" s="1" t="n">
        <v>0.044273</v>
      </c>
    </row>
    <row r="13584" customFormat="false" ht="12.75" hidden="false" customHeight="false" outlineLevel="0" collapsed="false">
      <c r="A13584" s="3" t="n">
        <v>40598</v>
      </c>
      <c r="B13584" s="4" t="n">
        <v>0.322777777777778</v>
      </c>
      <c r="C13584" s="4" t="n">
        <f aca="false">A13584+B13584+TIME(9,0,0)</f>
        <v>40598.6977777778</v>
      </c>
      <c r="D13584" s="1" t="n">
        <v>0.056298</v>
      </c>
      <c r="E13584" s="1" t="n">
        <v>0.019119</v>
      </c>
    </row>
    <row r="13585" customFormat="false" ht="12.75" hidden="false" customHeight="false" outlineLevel="0" collapsed="false">
      <c r="A13585" s="3" t="n">
        <v>40598</v>
      </c>
      <c r="B13585" s="4" t="n">
        <v>0.322905092592593</v>
      </c>
      <c r="C13585" s="4" t="n">
        <f aca="false">A13585+B13585+TIME(9,0,0)</f>
        <v>40598.6979050926</v>
      </c>
      <c r="D13585" s="1" t="n">
        <v>0.067285</v>
      </c>
      <c r="E13585" s="1" t="n">
        <v>0.025476</v>
      </c>
    </row>
    <row r="13586" customFormat="false" ht="12.75" hidden="false" customHeight="false" outlineLevel="0" collapsed="false">
      <c r="A13586" s="3" t="n">
        <v>40598</v>
      </c>
      <c r="B13586" s="4" t="n">
        <v>0.322928240740741</v>
      </c>
      <c r="C13586" s="4" t="n">
        <f aca="false">A13586+B13586+TIME(9,0,0)</f>
        <v>40598.6979282407</v>
      </c>
      <c r="D13586" s="1" t="n">
        <v>0.058638</v>
      </c>
      <c r="E13586" s="1" t="n">
        <v>0.026327</v>
      </c>
    </row>
    <row r="13587" customFormat="false" ht="12.75" hidden="false" customHeight="false" outlineLevel="0" collapsed="false">
      <c r="A13587" s="3" t="n">
        <v>40598</v>
      </c>
      <c r="B13587" s="4" t="n">
        <v>0.322928240740741</v>
      </c>
      <c r="C13587" s="4" t="n">
        <f aca="false">A13587+B13587+TIME(9,0,0)</f>
        <v>40598.6979282407</v>
      </c>
      <c r="D13587" s="1" t="n">
        <v>0.024292</v>
      </c>
      <c r="E13587" s="1" t="n">
        <v>0.007984</v>
      </c>
    </row>
    <row r="13588" customFormat="false" ht="12.75" hidden="false" customHeight="false" outlineLevel="0" collapsed="false">
      <c r="A13588" s="3" t="n">
        <v>40598</v>
      </c>
      <c r="B13588" s="4" t="n">
        <v>0.322974537037037</v>
      </c>
      <c r="C13588" s="4" t="n">
        <f aca="false">A13588+B13588+TIME(9,0,0)</f>
        <v>40598.697974537</v>
      </c>
      <c r="D13588" s="1" t="n">
        <v>0.024014</v>
      </c>
      <c r="E13588" s="1" t="n">
        <v>0.007435</v>
      </c>
    </row>
    <row r="13589" customFormat="false" ht="12.75" hidden="false" customHeight="false" outlineLevel="0" collapsed="false">
      <c r="A13589" s="3" t="n">
        <v>40598</v>
      </c>
      <c r="B13589" s="4" t="n">
        <v>0.322986111111111</v>
      </c>
      <c r="C13589" s="4" t="n">
        <f aca="false">A13589+B13589+TIME(9,0,0)</f>
        <v>40598.6979861111</v>
      </c>
      <c r="D13589" s="1" t="n">
        <v>0.01079</v>
      </c>
      <c r="E13589" s="1" t="n">
        <v>0.002878</v>
      </c>
    </row>
    <row r="13590" customFormat="false" ht="12.75" hidden="false" customHeight="false" outlineLevel="0" collapsed="false">
      <c r="A13590" s="3" t="n">
        <v>40598</v>
      </c>
      <c r="B13590" s="4" t="n">
        <v>0.322997685185185</v>
      </c>
      <c r="C13590" s="4" t="n">
        <f aca="false">A13590+B13590+TIME(9,0,0)</f>
        <v>40598.6979976852</v>
      </c>
      <c r="D13590" s="1" t="n">
        <v>0.05031</v>
      </c>
      <c r="E13590" s="1" t="n">
        <v>0.017589</v>
      </c>
    </row>
    <row r="13591" customFormat="false" ht="12.75" hidden="false" customHeight="false" outlineLevel="0" collapsed="false">
      <c r="A13591" s="3" t="n">
        <v>40598</v>
      </c>
      <c r="B13591" s="4" t="n">
        <v>0.323032407407407</v>
      </c>
      <c r="C13591" s="4" t="n">
        <f aca="false">A13591+B13591+TIME(9,0,0)</f>
        <v>40598.6980324074</v>
      </c>
      <c r="D13591" s="1" t="n">
        <v>0.024082</v>
      </c>
      <c r="E13591" s="1" t="n">
        <v>0.007614</v>
      </c>
    </row>
    <row r="13592" customFormat="false" ht="12.75" hidden="false" customHeight="false" outlineLevel="0" collapsed="false">
      <c r="A13592" s="3" t="n">
        <v>40598</v>
      </c>
      <c r="B13592" s="4" t="n">
        <v>0.323032407407407</v>
      </c>
      <c r="C13592" s="4" t="n">
        <f aca="false">A13592+B13592+TIME(9,0,0)</f>
        <v>40598.6980324074</v>
      </c>
      <c r="D13592" s="1" t="n">
        <v>0.057038</v>
      </c>
      <c r="E13592" s="1" t="n">
        <v>0.025182</v>
      </c>
    </row>
    <row r="13593" customFormat="false" ht="12.75" hidden="false" customHeight="false" outlineLevel="0" collapsed="false">
      <c r="A13593" s="3" t="n">
        <v>40598</v>
      </c>
      <c r="B13593" s="4" t="n">
        <v>0.323032407407407</v>
      </c>
      <c r="C13593" s="4" t="n">
        <f aca="false">A13593+B13593+TIME(9,0,0)</f>
        <v>40598.6980324074</v>
      </c>
      <c r="D13593" s="1" t="n">
        <v>0.011532</v>
      </c>
      <c r="E13593" s="1" t="n">
        <v>0.002899</v>
      </c>
    </row>
    <row r="13594" customFormat="false" ht="12.75" hidden="false" customHeight="false" outlineLevel="0" collapsed="false">
      <c r="A13594" s="3" t="n">
        <v>40598</v>
      </c>
      <c r="B13594" s="4" t="n">
        <v>0.323055555555556</v>
      </c>
      <c r="C13594" s="4" t="n">
        <f aca="false">A13594+B13594+TIME(9,0,0)</f>
        <v>40598.6980555556</v>
      </c>
      <c r="D13594" s="1" t="n">
        <v>0.047312</v>
      </c>
      <c r="E13594" s="1" t="n">
        <v>0.014057</v>
      </c>
    </row>
    <row r="13595" customFormat="false" ht="12.75" hidden="false" customHeight="false" outlineLevel="0" collapsed="false">
      <c r="A13595" s="3" t="n">
        <v>40598</v>
      </c>
      <c r="B13595" s="4" t="n">
        <v>0.32306712962963</v>
      </c>
      <c r="C13595" s="4" t="n">
        <f aca="false">A13595+B13595+TIME(9,0,0)</f>
        <v>40598.6980671296</v>
      </c>
      <c r="D13595" s="1" t="n">
        <v>0.024411</v>
      </c>
      <c r="E13595" s="1" t="n">
        <v>0.008017</v>
      </c>
    </row>
    <row r="13596" customFormat="false" ht="12.75" hidden="false" customHeight="false" outlineLevel="0" collapsed="false">
      <c r="A13596" s="3" t="n">
        <v>40598</v>
      </c>
      <c r="B13596" s="4" t="n">
        <v>0.32306712962963</v>
      </c>
      <c r="C13596" s="4" t="n">
        <f aca="false">A13596+B13596+TIME(9,0,0)</f>
        <v>40598.6980671296</v>
      </c>
      <c r="D13596" s="1" t="n">
        <v>0.065486</v>
      </c>
      <c r="E13596" s="1" t="n">
        <v>0.024637</v>
      </c>
    </row>
    <row r="13597" customFormat="false" ht="12.75" hidden="false" customHeight="false" outlineLevel="0" collapsed="false">
      <c r="A13597" s="3" t="n">
        <v>40598</v>
      </c>
      <c r="B13597" s="4" t="n">
        <v>0.323101851851852</v>
      </c>
      <c r="C13597" s="4" t="n">
        <f aca="false">A13597+B13597+TIME(9,0,0)</f>
        <v>40598.6981018519</v>
      </c>
      <c r="D13597" s="1" t="n">
        <v>0.055852</v>
      </c>
      <c r="E13597" s="1" t="n">
        <v>0.024245</v>
      </c>
    </row>
    <row r="13598" customFormat="false" ht="12.75" hidden="false" customHeight="false" outlineLevel="0" collapsed="false">
      <c r="A13598" s="3" t="n">
        <v>40598</v>
      </c>
      <c r="B13598" s="4" t="n">
        <v>0.323113425925926</v>
      </c>
      <c r="C13598" s="4" t="n">
        <f aca="false">A13598+B13598+TIME(9,0,0)</f>
        <v>40598.6981134259</v>
      </c>
      <c r="D13598" s="1" t="n">
        <v>0.025295</v>
      </c>
      <c r="E13598" s="1" t="n">
        <v>0.008843</v>
      </c>
    </row>
    <row r="13599" customFormat="false" ht="12.75" hidden="false" customHeight="false" outlineLevel="0" collapsed="false">
      <c r="A13599" s="3" t="n">
        <v>40598</v>
      </c>
      <c r="B13599" s="4" t="n">
        <v>0.323113425925926</v>
      </c>
      <c r="C13599" s="4" t="n">
        <f aca="false">A13599+B13599+TIME(9,0,0)</f>
        <v>40598.6981134259</v>
      </c>
      <c r="D13599" s="1" t="n">
        <v>0.010798</v>
      </c>
      <c r="E13599" s="1" t="n">
        <v>0.002951</v>
      </c>
    </row>
    <row r="13600" customFormat="false" ht="12.75" hidden="false" customHeight="false" outlineLevel="0" collapsed="false">
      <c r="A13600" s="3" t="n">
        <v>40598</v>
      </c>
      <c r="B13600" s="4" t="n">
        <v>0.323113425925926</v>
      </c>
      <c r="C13600" s="4" t="n">
        <f aca="false">A13600+B13600+TIME(9,0,0)</f>
        <v>40598.6981134259</v>
      </c>
      <c r="D13600" s="1" t="n">
        <v>0.044342</v>
      </c>
      <c r="E13600" s="1" t="n">
        <v>0.011814</v>
      </c>
    </row>
    <row r="13601" customFormat="false" ht="12.75" hidden="false" customHeight="false" outlineLevel="0" collapsed="false">
      <c r="A13601" s="3" t="n">
        <v>40598</v>
      </c>
      <c r="B13601" s="4" t="n">
        <v>0.323113425925926</v>
      </c>
      <c r="C13601" s="4" t="n">
        <f aca="false">A13601+B13601+TIME(9,0,0)</f>
        <v>40598.6981134259</v>
      </c>
      <c r="D13601" s="1" t="n">
        <v>0.048253</v>
      </c>
      <c r="E13601" s="1" t="n">
        <v>0.013739</v>
      </c>
    </row>
    <row r="13602" customFormat="false" ht="12.75" hidden="false" customHeight="false" outlineLevel="0" collapsed="false">
      <c r="A13602" s="3" t="n">
        <v>40598</v>
      </c>
      <c r="B13602" s="4" t="n">
        <v>0.323125</v>
      </c>
      <c r="C13602" s="4" t="n">
        <f aca="false">A13602+B13602+TIME(9,0,0)</f>
        <v>40598.698125</v>
      </c>
      <c r="D13602" s="1" t="n">
        <v>0.045676</v>
      </c>
      <c r="E13602" s="1" t="n">
        <v>0.013849</v>
      </c>
    </row>
    <row r="13603" customFormat="false" ht="12.75" hidden="false" customHeight="false" outlineLevel="0" collapsed="false">
      <c r="A13603" s="3" t="n">
        <v>40598</v>
      </c>
      <c r="B13603" s="4" t="n">
        <v>0.32318287037037</v>
      </c>
      <c r="C13603" s="4" t="n">
        <f aca="false">A13603+B13603+TIME(9,0,0)</f>
        <v>40598.6981828704</v>
      </c>
      <c r="D13603" s="1" t="n">
        <v>0.053706</v>
      </c>
      <c r="E13603" s="1" t="n">
        <v>0.017311</v>
      </c>
    </row>
    <row r="13604" customFormat="false" ht="12.75" hidden="false" customHeight="false" outlineLevel="0" collapsed="false">
      <c r="A13604" s="3" t="n">
        <v>40598</v>
      </c>
      <c r="B13604" s="4" t="n">
        <v>0.323194444444444</v>
      </c>
      <c r="C13604" s="4" t="n">
        <f aca="false">A13604+B13604+TIME(9,0,0)</f>
        <v>40598.6981944444</v>
      </c>
      <c r="D13604" s="1" t="n">
        <v>0.048422</v>
      </c>
      <c r="E13604" s="1" t="n">
        <v>0.014997</v>
      </c>
    </row>
    <row r="13605" customFormat="false" ht="12.75" hidden="false" customHeight="false" outlineLevel="0" collapsed="false">
      <c r="A13605" s="3" t="n">
        <v>40598</v>
      </c>
      <c r="B13605" s="4" t="n">
        <v>0.323287037037037</v>
      </c>
      <c r="C13605" s="4" t="n">
        <f aca="false">A13605+B13605+TIME(9,0,0)</f>
        <v>40598.698287037</v>
      </c>
      <c r="D13605" s="1" t="n">
        <v>0.05924</v>
      </c>
      <c r="E13605" s="1" t="n">
        <v>0.026812</v>
      </c>
    </row>
    <row r="13606" customFormat="false" ht="12.75" hidden="false" customHeight="false" outlineLevel="0" collapsed="false">
      <c r="A13606" s="3" t="n">
        <v>40598</v>
      </c>
      <c r="B13606" s="4" t="n">
        <v>0.323298611111111</v>
      </c>
      <c r="C13606" s="4" t="n">
        <f aca="false">A13606+B13606+TIME(9,0,0)</f>
        <v>40598.6982986111</v>
      </c>
      <c r="D13606" s="1" t="n">
        <v>0.064163</v>
      </c>
      <c r="E13606" s="1" t="n">
        <v>0.022839</v>
      </c>
    </row>
    <row r="13607" customFormat="false" ht="12.75" hidden="false" customHeight="false" outlineLevel="0" collapsed="false">
      <c r="A13607" s="3" t="n">
        <v>40598</v>
      </c>
      <c r="B13607" s="4" t="n">
        <v>0.323368055555556</v>
      </c>
      <c r="C13607" s="4" t="n">
        <f aca="false">A13607+B13607+TIME(9,0,0)</f>
        <v>40598.6983680556</v>
      </c>
      <c r="D13607" s="1" t="n">
        <v>0.045063</v>
      </c>
      <c r="E13607" s="1" t="n">
        <v>0.014188</v>
      </c>
    </row>
    <row r="13608" customFormat="false" ht="12.75" hidden="false" customHeight="false" outlineLevel="0" collapsed="false">
      <c r="A13608" s="3" t="n">
        <v>40598</v>
      </c>
      <c r="B13608" s="4" t="n">
        <v>0.323402777777778</v>
      </c>
      <c r="C13608" s="4" t="n">
        <f aca="false">A13608+B13608+TIME(9,0,0)</f>
        <v>40598.6984027778</v>
      </c>
      <c r="D13608" s="1" t="n">
        <v>0.054807</v>
      </c>
      <c r="E13608" s="1" t="n">
        <v>0.022812</v>
      </c>
    </row>
    <row r="13609" customFormat="false" ht="12.75" hidden="false" customHeight="false" outlineLevel="0" collapsed="false">
      <c r="A13609" s="3" t="n">
        <v>40598</v>
      </c>
      <c r="B13609" s="4" t="n">
        <v>0.323402777777778</v>
      </c>
      <c r="C13609" s="4" t="n">
        <f aca="false">A13609+B13609+TIME(9,0,0)</f>
        <v>40598.6984027778</v>
      </c>
      <c r="D13609" s="1" t="n">
        <v>0.048164</v>
      </c>
      <c r="E13609" s="1" t="n">
        <v>0.014897</v>
      </c>
    </row>
    <row r="13610" customFormat="false" ht="12.75" hidden="false" customHeight="false" outlineLevel="0" collapsed="false">
      <c r="A13610" s="3" t="n">
        <v>40598</v>
      </c>
      <c r="B13610" s="4" t="n">
        <v>0.323402777777778</v>
      </c>
      <c r="C13610" s="4" t="n">
        <f aca="false">A13610+B13610+TIME(9,0,0)</f>
        <v>40598.6984027778</v>
      </c>
      <c r="D13610" s="1" t="n">
        <v>0.025205</v>
      </c>
      <c r="E13610" s="1" t="n">
        <v>0.008771</v>
      </c>
    </row>
    <row r="13611" customFormat="false" ht="12.75" hidden="false" customHeight="false" outlineLevel="0" collapsed="false">
      <c r="A13611" s="3" t="n">
        <v>40598</v>
      </c>
      <c r="B13611" s="4" t="n">
        <v>0.323414351851852</v>
      </c>
      <c r="C13611" s="4" t="n">
        <f aca="false">A13611+B13611+TIME(9,0,0)</f>
        <v>40598.6984143519</v>
      </c>
      <c r="D13611" s="1" t="n">
        <v>0.04513</v>
      </c>
      <c r="E13611" s="1" t="n">
        <v>0.013436</v>
      </c>
    </row>
    <row r="13612" customFormat="false" ht="12.75" hidden="false" customHeight="false" outlineLevel="0" collapsed="false">
      <c r="A13612" s="3" t="n">
        <v>40598</v>
      </c>
      <c r="B13612" s="4" t="n">
        <v>0.323425925925926</v>
      </c>
      <c r="C13612" s="4" t="n">
        <f aca="false">A13612+B13612+TIME(9,0,0)</f>
        <v>40598.6984259259</v>
      </c>
      <c r="D13612" s="1" t="n">
        <v>0.024834</v>
      </c>
      <c r="E13612" s="1" t="n">
        <v>0.00836</v>
      </c>
    </row>
    <row r="13613" customFormat="false" ht="12.75" hidden="false" customHeight="false" outlineLevel="0" collapsed="false">
      <c r="A13613" s="3" t="n">
        <v>40598</v>
      </c>
      <c r="B13613" s="4" t="n">
        <v>0.323425925925926</v>
      </c>
      <c r="C13613" s="4" t="n">
        <f aca="false">A13613+B13613+TIME(9,0,0)</f>
        <v>40598.6984259259</v>
      </c>
      <c r="D13613" s="1" t="n">
        <v>0.010612</v>
      </c>
      <c r="E13613" s="1" t="n">
        <v>0.002885</v>
      </c>
    </row>
    <row r="13614" customFormat="false" ht="12.75" hidden="false" customHeight="false" outlineLevel="0" collapsed="false">
      <c r="A13614" s="3" t="n">
        <v>40598</v>
      </c>
      <c r="B13614" s="4" t="n">
        <v>0.323472222222222</v>
      </c>
      <c r="C13614" s="4" t="n">
        <f aca="false">A13614+B13614+TIME(9,0,0)</f>
        <v>40598.6984722222</v>
      </c>
      <c r="D13614" s="1" t="n">
        <v>0.048569</v>
      </c>
      <c r="E13614" s="1" t="n">
        <v>0.015038</v>
      </c>
    </row>
    <row r="13615" customFormat="false" ht="12.75" hidden="false" customHeight="false" outlineLevel="0" collapsed="false">
      <c r="A13615" s="3" t="n">
        <v>40598</v>
      </c>
      <c r="B13615" s="4" t="n">
        <v>0.32349537037037</v>
      </c>
      <c r="C13615" s="4" t="n">
        <f aca="false">A13615+B13615+TIME(9,0,0)</f>
        <v>40598.6984953704</v>
      </c>
      <c r="D13615" s="1" t="n">
        <v>0.0449</v>
      </c>
      <c r="E13615" s="1" t="n">
        <v>0.01382</v>
      </c>
    </row>
    <row r="13616" customFormat="false" ht="12.75" hidden="false" customHeight="false" outlineLevel="0" collapsed="false">
      <c r="A13616" s="3" t="n">
        <v>40598</v>
      </c>
      <c r="B13616" s="4" t="n">
        <v>0.323530092592593</v>
      </c>
      <c r="C13616" s="4" t="n">
        <f aca="false">A13616+B13616+TIME(9,0,0)</f>
        <v>40598.6985300926</v>
      </c>
      <c r="D13616" s="1" t="n">
        <v>0.010978</v>
      </c>
      <c r="E13616" s="1" t="n">
        <v>0.003233</v>
      </c>
    </row>
    <row r="13617" customFormat="false" ht="12.75" hidden="false" customHeight="false" outlineLevel="0" collapsed="false">
      <c r="A13617" s="3" t="n">
        <v>40598</v>
      </c>
      <c r="B13617" s="4" t="n">
        <v>0.323564814814815</v>
      </c>
      <c r="C13617" s="4" t="n">
        <f aca="false">A13617+B13617+TIME(9,0,0)</f>
        <v>40598.6985648148</v>
      </c>
      <c r="D13617" s="1" t="n">
        <v>0.026586</v>
      </c>
      <c r="E13617" s="1" t="n">
        <v>0.009806</v>
      </c>
    </row>
    <row r="13618" customFormat="false" ht="12.75" hidden="false" customHeight="false" outlineLevel="0" collapsed="false">
      <c r="A13618" s="3" t="n">
        <v>40598</v>
      </c>
      <c r="B13618" s="4" t="n">
        <v>0.323576388888889</v>
      </c>
      <c r="C13618" s="4" t="n">
        <f aca="false">A13618+B13618+TIME(9,0,0)</f>
        <v>40598.6985763889</v>
      </c>
      <c r="D13618" s="1" t="n">
        <v>0.011916</v>
      </c>
      <c r="E13618" s="1" t="n">
        <v>0.003337</v>
      </c>
    </row>
    <row r="13619" customFormat="false" ht="12.75" hidden="false" customHeight="false" outlineLevel="0" collapsed="false">
      <c r="A13619" s="3" t="n">
        <v>40598</v>
      </c>
      <c r="B13619" s="4" t="n">
        <v>0.323599537037037</v>
      </c>
      <c r="C13619" s="4" t="n">
        <f aca="false">A13619+B13619+TIME(9,0,0)</f>
        <v>40598.698599537</v>
      </c>
      <c r="D13619" s="1" t="n">
        <v>0.047133</v>
      </c>
      <c r="E13619" s="1" t="n">
        <v>0.015654</v>
      </c>
    </row>
    <row r="13620" customFormat="false" ht="12.75" hidden="false" customHeight="false" outlineLevel="0" collapsed="false">
      <c r="A13620" s="3" t="n">
        <v>40598</v>
      </c>
      <c r="B13620" s="4" t="n">
        <v>0.32369212962963</v>
      </c>
      <c r="C13620" s="4" t="n">
        <f aca="false">A13620+B13620+TIME(9,0,0)</f>
        <v>40598.6986921296</v>
      </c>
      <c r="D13620" s="1" t="n">
        <v>0.047557</v>
      </c>
      <c r="E13620" s="1" t="n">
        <v>0.015752</v>
      </c>
    </row>
    <row r="13621" customFormat="false" ht="12.75" hidden="false" customHeight="false" outlineLevel="0" collapsed="false">
      <c r="A13621" s="3" t="n">
        <v>40598</v>
      </c>
      <c r="B13621" s="4" t="n">
        <v>0.323703703703704</v>
      </c>
      <c r="C13621" s="4" t="n">
        <f aca="false">A13621+B13621+TIME(9,0,0)</f>
        <v>40598.6987037037</v>
      </c>
      <c r="D13621" s="1" t="n">
        <v>0.02525</v>
      </c>
      <c r="E13621" s="1" t="n">
        <v>0.008997</v>
      </c>
    </row>
    <row r="13622" customFormat="false" ht="12.75" hidden="false" customHeight="false" outlineLevel="0" collapsed="false">
      <c r="A13622" s="3" t="n">
        <v>40598</v>
      </c>
      <c r="B13622" s="4" t="n">
        <v>0.323703703703704</v>
      </c>
      <c r="C13622" s="4" t="n">
        <f aca="false">A13622+B13622+TIME(9,0,0)</f>
        <v>40598.6987037037</v>
      </c>
      <c r="D13622" s="1" t="n">
        <v>0.010508</v>
      </c>
      <c r="E13622" s="1" t="n">
        <v>0.002895</v>
      </c>
    </row>
    <row r="13623" customFormat="false" ht="12.75" hidden="false" customHeight="false" outlineLevel="0" collapsed="false">
      <c r="A13623" s="3" t="n">
        <v>40598</v>
      </c>
      <c r="B13623" s="4" t="n">
        <v>0.323715277777778</v>
      </c>
      <c r="C13623" s="4" t="n">
        <f aca="false">A13623+B13623+TIME(9,0,0)</f>
        <v>40598.6987152778</v>
      </c>
      <c r="D13623" s="1" t="n">
        <v>0.044015</v>
      </c>
      <c r="E13623" s="1" t="n">
        <v>0.012808</v>
      </c>
    </row>
    <row r="13624" customFormat="false" ht="12.75" hidden="false" customHeight="false" outlineLevel="0" collapsed="false">
      <c r="A13624" s="3" t="n">
        <v>40598</v>
      </c>
      <c r="B13624" s="4" t="n">
        <v>0.323715277777778</v>
      </c>
      <c r="C13624" s="4" t="n">
        <f aca="false">A13624+B13624+TIME(9,0,0)</f>
        <v>40598.6987152778</v>
      </c>
      <c r="D13624" s="1" t="n">
        <v>0.078934</v>
      </c>
      <c r="E13624" s="1" t="n">
        <v>0.041932</v>
      </c>
    </row>
    <row r="13625" customFormat="false" ht="12.75" hidden="false" customHeight="false" outlineLevel="0" collapsed="false">
      <c r="A13625" s="3" t="n">
        <v>40598</v>
      </c>
      <c r="B13625" s="4" t="n">
        <v>0.323715277777778</v>
      </c>
      <c r="C13625" s="4" t="n">
        <f aca="false">A13625+B13625+TIME(9,0,0)</f>
        <v>40598.6987152778</v>
      </c>
      <c r="D13625" s="1" t="n">
        <v>0.044475</v>
      </c>
      <c r="E13625" s="1" t="n">
        <v>0.013225</v>
      </c>
    </row>
    <row r="13626" customFormat="false" ht="12.75" hidden="false" customHeight="false" outlineLevel="0" collapsed="false">
      <c r="A13626" s="3" t="n">
        <v>40598</v>
      </c>
      <c r="B13626" s="4" t="n">
        <v>0.323819444444444</v>
      </c>
      <c r="C13626" s="4" t="n">
        <f aca="false">A13626+B13626+TIME(9,0,0)</f>
        <v>40598.6988194444</v>
      </c>
      <c r="D13626" s="1" t="n">
        <v>0.04183</v>
      </c>
      <c r="E13626" s="1" t="n">
        <v>0.010303</v>
      </c>
    </row>
    <row r="13627" customFormat="false" ht="12.75" hidden="false" customHeight="false" outlineLevel="0" collapsed="false">
      <c r="A13627" s="3" t="n">
        <v>40598</v>
      </c>
      <c r="B13627" s="4" t="n">
        <v>0.323831018518519</v>
      </c>
      <c r="C13627" s="4" t="n">
        <f aca="false">A13627+B13627+TIME(9,0,0)</f>
        <v>40598.6988310185</v>
      </c>
      <c r="D13627" s="1" t="n">
        <v>0.065348</v>
      </c>
      <c r="E13627" s="1" t="n">
        <v>0.023706</v>
      </c>
    </row>
    <row r="13628" customFormat="false" ht="12.75" hidden="false" customHeight="false" outlineLevel="0" collapsed="false">
      <c r="A13628" s="3" t="n">
        <v>40598</v>
      </c>
      <c r="B13628" s="4" t="n">
        <v>0.323888888888889</v>
      </c>
      <c r="C13628" s="4" t="n">
        <f aca="false">A13628+B13628+TIME(9,0,0)</f>
        <v>40598.6988888889</v>
      </c>
      <c r="D13628" s="1" t="n">
        <v>0.056764</v>
      </c>
      <c r="E13628" s="1" t="n">
        <v>0.025305</v>
      </c>
    </row>
    <row r="13629" customFormat="false" ht="12.75" hidden="false" customHeight="false" outlineLevel="0" collapsed="false">
      <c r="A13629" s="3" t="n">
        <v>40598</v>
      </c>
      <c r="B13629" s="4" t="n">
        <v>0.323969907407407</v>
      </c>
      <c r="C13629" s="4" t="n">
        <f aca="false">A13629+B13629+TIME(9,0,0)</f>
        <v>40598.6989699074</v>
      </c>
      <c r="D13629" s="1" t="n">
        <v>0.045654</v>
      </c>
      <c r="E13629" s="1" t="n">
        <v>0.014452</v>
      </c>
    </row>
    <row r="13630" customFormat="false" ht="12.75" hidden="false" customHeight="false" outlineLevel="0" collapsed="false">
      <c r="A13630" s="3" t="n">
        <v>40598</v>
      </c>
      <c r="B13630" s="4" t="n">
        <v>0.323993055555556</v>
      </c>
      <c r="C13630" s="4" t="n">
        <f aca="false">A13630+B13630+TIME(9,0,0)</f>
        <v>40598.6989930556</v>
      </c>
      <c r="D13630" s="1" t="n">
        <v>0.044088</v>
      </c>
      <c r="E13630" s="1" t="n">
        <v>0.013328</v>
      </c>
    </row>
    <row r="13631" customFormat="false" ht="12.75" hidden="false" customHeight="false" outlineLevel="0" collapsed="false">
      <c r="A13631" s="3" t="n">
        <v>40598</v>
      </c>
      <c r="B13631" s="4" t="n">
        <v>0.324050925925926</v>
      </c>
      <c r="C13631" s="4" t="n">
        <f aca="false">A13631+B13631+TIME(9,0,0)</f>
        <v>40598.6990509259</v>
      </c>
      <c r="D13631" s="1" t="n">
        <v>0.047908</v>
      </c>
      <c r="E13631" s="1" t="n">
        <v>0.016038</v>
      </c>
    </row>
    <row r="13632" customFormat="false" ht="12.75" hidden="false" customHeight="false" outlineLevel="0" collapsed="false">
      <c r="A13632" s="3" t="n">
        <v>40598</v>
      </c>
      <c r="B13632" s="4" t="n">
        <v>0.324074074074074</v>
      </c>
      <c r="C13632" s="4" t="n">
        <f aca="false">A13632+B13632+TIME(9,0,0)</f>
        <v>40598.6990740741</v>
      </c>
      <c r="D13632" s="1" t="n">
        <v>0.04519</v>
      </c>
      <c r="E13632" s="1" t="n">
        <v>0.012951</v>
      </c>
    </row>
    <row r="13633" customFormat="false" ht="12.75" hidden="false" customHeight="false" outlineLevel="0" collapsed="false">
      <c r="A13633" s="3" t="n">
        <v>40598</v>
      </c>
      <c r="B13633" s="4" t="n">
        <v>0.32412037037037</v>
      </c>
      <c r="C13633" s="4" t="n">
        <f aca="false">A13633+B13633+TIME(9,0,0)</f>
        <v>40598.6991203704</v>
      </c>
      <c r="D13633" s="1" t="n">
        <v>0.05212</v>
      </c>
      <c r="E13633" s="1" t="n">
        <v>0.020524</v>
      </c>
    </row>
    <row r="13634" customFormat="false" ht="12.75" hidden="false" customHeight="false" outlineLevel="0" collapsed="false">
      <c r="A13634" s="3" t="n">
        <v>40598</v>
      </c>
      <c r="B13634" s="4" t="n">
        <v>0.324143518518519</v>
      </c>
      <c r="C13634" s="4" t="n">
        <f aca="false">A13634+B13634+TIME(9,0,0)</f>
        <v>40598.6991435185</v>
      </c>
      <c r="D13634" s="1" t="n">
        <v>0.046929</v>
      </c>
      <c r="E13634" s="1" t="n">
        <v>0.015155</v>
      </c>
    </row>
    <row r="13635" customFormat="false" ht="12.75" hidden="false" customHeight="false" outlineLevel="0" collapsed="false">
      <c r="A13635" s="3" t="n">
        <v>40598</v>
      </c>
      <c r="B13635" s="4" t="n">
        <v>0.324155092592593</v>
      </c>
      <c r="C13635" s="4" t="n">
        <f aca="false">A13635+B13635+TIME(9,0,0)</f>
        <v>40598.6991550926</v>
      </c>
      <c r="D13635" s="1" t="n">
        <v>0.025978</v>
      </c>
      <c r="E13635" s="1" t="n">
        <v>0.0079</v>
      </c>
    </row>
    <row r="13636" customFormat="false" ht="12.75" hidden="false" customHeight="false" outlineLevel="0" collapsed="false">
      <c r="A13636" s="3" t="n">
        <v>40598</v>
      </c>
      <c r="B13636" s="4" t="n">
        <v>0.324155092592593</v>
      </c>
      <c r="C13636" s="4" t="n">
        <f aca="false">A13636+B13636+TIME(9,0,0)</f>
        <v>40598.6991550926</v>
      </c>
      <c r="D13636" s="1" t="n">
        <v>0.010776</v>
      </c>
      <c r="E13636" s="1" t="n">
        <v>0.002893</v>
      </c>
    </row>
    <row r="13637" customFormat="false" ht="12.75" hidden="false" customHeight="false" outlineLevel="0" collapsed="false">
      <c r="A13637" s="3" t="n">
        <v>40598</v>
      </c>
      <c r="B13637" s="4" t="n">
        <v>0.324178240740741</v>
      </c>
      <c r="C13637" s="4" t="n">
        <f aca="false">A13637+B13637+TIME(9,0,0)</f>
        <v>40598.6991782407</v>
      </c>
      <c r="D13637" s="1" t="n">
        <v>0.04729</v>
      </c>
      <c r="E13637" s="1" t="n">
        <v>0.015666</v>
      </c>
    </row>
    <row r="13638" customFormat="false" ht="12.75" hidden="false" customHeight="false" outlineLevel="0" collapsed="false">
      <c r="A13638" s="3" t="n">
        <v>40598</v>
      </c>
      <c r="B13638" s="4" t="n">
        <v>0.324201388888889</v>
      </c>
      <c r="C13638" s="4" t="n">
        <f aca="false">A13638+B13638+TIME(9,0,0)</f>
        <v>40598.6992013889</v>
      </c>
      <c r="D13638" s="1" t="n">
        <v>0.065249</v>
      </c>
      <c r="E13638" s="1" t="n">
        <v>0.023996</v>
      </c>
    </row>
    <row r="13639" customFormat="false" ht="12.75" hidden="false" customHeight="false" outlineLevel="0" collapsed="false">
      <c r="A13639" s="3" t="n">
        <v>40598</v>
      </c>
      <c r="B13639" s="4" t="n">
        <v>0.324212962962963</v>
      </c>
      <c r="C13639" s="4" t="n">
        <f aca="false">A13639+B13639+TIME(9,0,0)</f>
        <v>40598.699212963</v>
      </c>
      <c r="D13639" s="1" t="n">
        <v>0.043987</v>
      </c>
      <c r="E13639" s="1" t="n">
        <v>0.013354</v>
      </c>
    </row>
    <row r="13640" customFormat="false" ht="12.75" hidden="false" customHeight="false" outlineLevel="0" collapsed="false">
      <c r="A13640" s="3" t="n">
        <v>40598</v>
      </c>
      <c r="B13640" s="4" t="n">
        <v>0.324212962962963</v>
      </c>
      <c r="C13640" s="4" t="n">
        <f aca="false">A13640+B13640+TIME(9,0,0)</f>
        <v>40598.699212963</v>
      </c>
      <c r="D13640" s="1" t="n">
        <v>0.051834</v>
      </c>
      <c r="E13640" s="1" t="n">
        <v>0.020918</v>
      </c>
    </row>
    <row r="13641" customFormat="false" ht="12.75" hidden="false" customHeight="false" outlineLevel="0" collapsed="false">
      <c r="A13641" s="3" t="n">
        <v>40598</v>
      </c>
      <c r="B13641" s="4" t="n">
        <v>0.324224537037037</v>
      </c>
      <c r="C13641" s="4" t="n">
        <f aca="false">A13641+B13641+TIME(9,0,0)</f>
        <v>40598.699224537</v>
      </c>
      <c r="D13641" s="1" t="n">
        <v>0.043222</v>
      </c>
      <c r="E13641" s="1" t="n">
        <v>0.011915</v>
      </c>
    </row>
    <row r="13642" customFormat="false" ht="12.75" hidden="false" customHeight="false" outlineLevel="0" collapsed="false">
      <c r="A13642" s="3" t="n">
        <v>40598</v>
      </c>
      <c r="B13642" s="4" t="n">
        <v>0.324305555555556</v>
      </c>
      <c r="C13642" s="4" t="n">
        <f aca="false">A13642+B13642+TIME(9,0,0)</f>
        <v>40598.6993055556</v>
      </c>
      <c r="D13642" s="1" t="n">
        <v>0.058738</v>
      </c>
      <c r="E13642" s="1" t="n">
        <v>0.027129</v>
      </c>
    </row>
    <row r="13643" customFormat="false" ht="12.75" hidden="false" customHeight="false" outlineLevel="0" collapsed="false">
      <c r="A13643" s="3" t="n">
        <v>40598</v>
      </c>
      <c r="B13643" s="4" t="n">
        <v>0.324328703703704</v>
      </c>
      <c r="C13643" s="4" t="n">
        <f aca="false">A13643+B13643+TIME(9,0,0)</f>
        <v>40598.6993287037</v>
      </c>
      <c r="D13643" s="1" t="n">
        <v>0.04723</v>
      </c>
      <c r="E13643" s="1" t="n">
        <v>0.014588</v>
      </c>
    </row>
    <row r="13644" customFormat="false" ht="12.75" hidden="false" customHeight="false" outlineLevel="0" collapsed="false">
      <c r="A13644" s="3" t="n">
        <v>40598</v>
      </c>
      <c r="B13644" s="4" t="n">
        <v>0.324340277777778</v>
      </c>
      <c r="C13644" s="4" t="n">
        <f aca="false">A13644+B13644+TIME(9,0,0)</f>
        <v>40598.6993402778</v>
      </c>
      <c r="D13644" s="1" t="n">
        <v>0.047396</v>
      </c>
      <c r="E13644" s="1" t="n">
        <v>0.015039</v>
      </c>
    </row>
    <row r="13645" customFormat="false" ht="12.75" hidden="false" customHeight="false" outlineLevel="0" collapsed="false">
      <c r="A13645" s="3" t="n">
        <v>40598</v>
      </c>
      <c r="B13645" s="4" t="n">
        <v>0.324340277777778</v>
      </c>
      <c r="C13645" s="4" t="n">
        <f aca="false">A13645+B13645+TIME(9,0,0)</f>
        <v>40598.6993402778</v>
      </c>
      <c r="D13645" s="1" t="n">
        <v>0.065118</v>
      </c>
      <c r="E13645" s="1" t="n">
        <v>0.023984</v>
      </c>
    </row>
    <row r="13646" customFormat="false" ht="12.75" hidden="false" customHeight="false" outlineLevel="0" collapsed="false">
      <c r="A13646" s="3" t="n">
        <v>40598</v>
      </c>
      <c r="B13646" s="4" t="n">
        <v>0.324351851851852</v>
      </c>
      <c r="C13646" s="4" t="n">
        <f aca="false">A13646+B13646+TIME(9,0,0)</f>
        <v>40598.6993518519</v>
      </c>
      <c r="D13646" s="1" t="n">
        <v>0.025352</v>
      </c>
      <c r="E13646" s="1" t="n">
        <v>0.008829</v>
      </c>
    </row>
    <row r="13647" customFormat="false" ht="12.75" hidden="false" customHeight="false" outlineLevel="0" collapsed="false">
      <c r="A13647" s="3" t="n">
        <v>40598</v>
      </c>
      <c r="B13647" s="4" t="n">
        <v>0.324351851851852</v>
      </c>
      <c r="C13647" s="4" t="n">
        <f aca="false">A13647+B13647+TIME(9,0,0)</f>
        <v>40598.6993518519</v>
      </c>
      <c r="D13647" s="1" t="n">
        <v>0.010759</v>
      </c>
      <c r="E13647" s="1" t="n">
        <v>0.002856</v>
      </c>
    </row>
    <row r="13648" customFormat="false" ht="12.75" hidden="false" customHeight="false" outlineLevel="0" collapsed="false">
      <c r="A13648" s="3" t="n">
        <v>40598</v>
      </c>
      <c r="B13648" s="4" t="n">
        <v>0.324375</v>
      </c>
      <c r="C13648" s="4" t="n">
        <f aca="false">A13648+B13648+TIME(9,0,0)</f>
        <v>40598.699375</v>
      </c>
      <c r="D13648" s="1" t="n">
        <v>0.052933</v>
      </c>
      <c r="E13648" s="1" t="n">
        <v>0.020966</v>
      </c>
    </row>
    <row r="13649" customFormat="false" ht="12.75" hidden="false" customHeight="false" outlineLevel="0" collapsed="false">
      <c r="A13649" s="3" t="n">
        <v>40598</v>
      </c>
      <c r="B13649" s="4" t="n">
        <v>0.324398148148148</v>
      </c>
      <c r="C13649" s="4" t="n">
        <f aca="false">A13649+B13649+TIME(9,0,0)</f>
        <v>40598.6993981482</v>
      </c>
      <c r="D13649" s="1" t="n">
        <v>0.042384</v>
      </c>
      <c r="E13649" s="1" t="n">
        <v>0.015305</v>
      </c>
    </row>
    <row r="13650" customFormat="false" ht="12.75" hidden="false" customHeight="false" outlineLevel="0" collapsed="false">
      <c r="A13650" s="3" t="n">
        <v>40598</v>
      </c>
      <c r="B13650" s="4" t="n">
        <v>0.324409722222222</v>
      </c>
      <c r="C13650" s="4" t="n">
        <f aca="false">A13650+B13650+TIME(9,0,0)</f>
        <v>40598.6994097222</v>
      </c>
      <c r="D13650" s="1" t="n">
        <v>0.06803</v>
      </c>
      <c r="E13650" s="1" t="n">
        <v>0.026089</v>
      </c>
    </row>
    <row r="13651" customFormat="false" ht="12.75" hidden="false" customHeight="false" outlineLevel="0" collapsed="false">
      <c r="A13651" s="3" t="n">
        <v>40598</v>
      </c>
      <c r="B13651" s="4" t="n">
        <v>0.324444444444445</v>
      </c>
      <c r="C13651" s="4" t="n">
        <f aca="false">A13651+B13651+TIME(9,0,0)</f>
        <v>40598.6994444444</v>
      </c>
      <c r="D13651" s="1" t="n">
        <v>0.061259</v>
      </c>
      <c r="E13651" s="1" t="n">
        <v>0.027992</v>
      </c>
    </row>
    <row r="13652" customFormat="false" ht="12.75" hidden="false" customHeight="false" outlineLevel="0" collapsed="false">
      <c r="A13652" s="3" t="n">
        <v>40598</v>
      </c>
      <c r="B13652" s="4" t="n">
        <v>0.324502314814815</v>
      </c>
      <c r="C13652" s="4" t="n">
        <f aca="false">A13652+B13652+TIME(9,0,0)</f>
        <v>40598.6995023148</v>
      </c>
      <c r="D13652" s="1" t="n">
        <v>0.049054</v>
      </c>
      <c r="E13652" s="1" t="n">
        <v>0.015159</v>
      </c>
    </row>
    <row r="13653" customFormat="false" ht="12.75" hidden="false" customHeight="false" outlineLevel="0" collapsed="false">
      <c r="A13653" s="3" t="n">
        <v>40598</v>
      </c>
      <c r="B13653" s="4" t="n">
        <v>0.324560185185185</v>
      </c>
      <c r="C13653" s="4" t="n">
        <f aca="false">A13653+B13653+TIME(9,0,0)</f>
        <v>40598.6995601852</v>
      </c>
      <c r="D13653" s="1" t="n">
        <v>0.043122</v>
      </c>
      <c r="E13653" s="1" t="n">
        <v>0.011876</v>
      </c>
    </row>
    <row r="13654" customFormat="false" ht="12.75" hidden="false" customHeight="false" outlineLevel="0" collapsed="false">
      <c r="A13654" s="3" t="n">
        <v>40598</v>
      </c>
      <c r="B13654" s="4" t="n">
        <v>0.324583333333333</v>
      </c>
      <c r="C13654" s="4" t="n">
        <f aca="false">A13654+B13654+TIME(9,0,0)</f>
        <v>40598.6995833333</v>
      </c>
      <c r="D13654" s="1" t="n">
        <v>0.025665</v>
      </c>
      <c r="E13654" s="1" t="n">
        <v>0.009053</v>
      </c>
    </row>
    <row r="13655" customFormat="false" ht="12.75" hidden="false" customHeight="false" outlineLevel="0" collapsed="false">
      <c r="A13655" s="3" t="n">
        <v>40598</v>
      </c>
      <c r="B13655" s="4" t="n">
        <v>0.324583333333333</v>
      </c>
      <c r="C13655" s="4" t="n">
        <f aca="false">A13655+B13655+TIME(9,0,0)</f>
        <v>40598.6995833333</v>
      </c>
      <c r="D13655" s="1" t="n">
        <v>0.011559</v>
      </c>
      <c r="E13655" s="1" t="n">
        <v>0.002884</v>
      </c>
    </row>
    <row r="13656" customFormat="false" ht="12.75" hidden="false" customHeight="false" outlineLevel="0" collapsed="false">
      <c r="A13656" s="3" t="n">
        <v>40598</v>
      </c>
      <c r="B13656" s="4" t="n">
        <v>0.324594907407407</v>
      </c>
      <c r="C13656" s="4" t="n">
        <f aca="false">A13656+B13656+TIME(9,0,0)</f>
        <v>40598.6995949074</v>
      </c>
      <c r="D13656" s="1" t="n">
        <v>0.047932</v>
      </c>
      <c r="E13656" s="1" t="n">
        <v>0.016502</v>
      </c>
    </row>
    <row r="13657" customFormat="false" ht="12.75" hidden="false" customHeight="false" outlineLevel="0" collapsed="false">
      <c r="A13657" s="3" t="n">
        <v>40598</v>
      </c>
      <c r="B13657" s="4" t="n">
        <v>0.324594907407407</v>
      </c>
      <c r="C13657" s="4" t="n">
        <f aca="false">A13657+B13657+TIME(9,0,0)</f>
        <v>40598.6995949074</v>
      </c>
      <c r="D13657" s="1" t="n">
        <v>0.030512</v>
      </c>
      <c r="E13657" s="1" t="n">
        <v>0.011276</v>
      </c>
    </row>
    <row r="13658" customFormat="false" ht="12.75" hidden="false" customHeight="false" outlineLevel="0" collapsed="false">
      <c r="A13658" s="3" t="n">
        <v>40598</v>
      </c>
      <c r="B13658" s="4" t="n">
        <v>0.324606481481481</v>
      </c>
      <c r="C13658" s="4" t="n">
        <f aca="false">A13658+B13658+TIME(9,0,0)</f>
        <v>40598.6996064815</v>
      </c>
      <c r="D13658" s="1" t="n">
        <v>0.051391</v>
      </c>
      <c r="E13658" s="1" t="n">
        <v>0.017313</v>
      </c>
    </row>
    <row r="13659" customFormat="false" ht="12.75" hidden="false" customHeight="false" outlineLevel="0" collapsed="false">
      <c r="A13659" s="3" t="n">
        <v>40598</v>
      </c>
      <c r="B13659" s="4" t="n">
        <v>0.32462962962963</v>
      </c>
      <c r="C13659" s="4" t="n">
        <f aca="false">A13659+B13659+TIME(9,0,0)</f>
        <v>40598.6996296296</v>
      </c>
      <c r="D13659" s="1" t="n">
        <v>0.048998</v>
      </c>
      <c r="E13659" s="1" t="n">
        <v>0.015239</v>
      </c>
    </row>
    <row r="13660" customFormat="false" ht="12.75" hidden="false" customHeight="false" outlineLevel="0" collapsed="false">
      <c r="A13660" s="3" t="n">
        <v>40598</v>
      </c>
      <c r="B13660" s="4" t="n">
        <v>0.3246875</v>
      </c>
      <c r="C13660" s="4" t="n">
        <f aca="false">A13660+B13660+TIME(9,0,0)</f>
        <v>40598.6996875</v>
      </c>
      <c r="D13660" s="1" t="n">
        <v>0.045323</v>
      </c>
      <c r="E13660" s="1" t="n">
        <v>0.013963</v>
      </c>
    </row>
    <row r="13661" customFormat="false" ht="12.75" hidden="false" customHeight="false" outlineLevel="0" collapsed="false">
      <c r="A13661" s="3" t="n">
        <v>40598</v>
      </c>
      <c r="B13661" s="4" t="n">
        <v>0.324699074074074</v>
      </c>
      <c r="C13661" s="4" t="n">
        <f aca="false">A13661+B13661+TIME(9,0,0)</f>
        <v>40598.6996990741</v>
      </c>
      <c r="D13661" s="1" t="n">
        <v>0.043273</v>
      </c>
      <c r="E13661" s="1" t="n">
        <v>0.01269</v>
      </c>
    </row>
    <row r="13662" customFormat="false" ht="12.75" hidden="false" customHeight="false" outlineLevel="0" collapsed="false">
      <c r="A13662" s="3" t="n">
        <v>40598</v>
      </c>
      <c r="B13662" s="4" t="n">
        <v>0.324699074074074</v>
      </c>
      <c r="C13662" s="4" t="n">
        <f aca="false">A13662+B13662+TIME(9,0,0)</f>
        <v>40598.6996990741</v>
      </c>
      <c r="D13662" s="1" t="n">
        <v>0.027794</v>
      </c>
      <c r="E13662" s="1" t="n">
        <v>0.010575</v>
      </c>
    </row>
    <row r="13663" customFormat="false" ht="12.75" hidden="false" customHeight="false" outlineLevel="0" collapsed="false">
      <c r="A13663" s="3" t="n">
        <v>40598</v>
      </c>
      <c r="B13663" s="4" t="n">
        <v>0.324699074074074</v>
      </c>
      <c r="C13663" s="4" t="n">
        <f aca="false">A13663+B13663+TIME(9,0,0)</f>
        <v>40598.6996990741</v>
      </c>
      <c r="D13663" s="1" t="n">
        <v>0.01083</v>
      </c>
      <c r="E13663" s="1" t="n">
        <v>0.003</v>
      </c>
    </row>
    <row r="13664" customFormat="false" ht="12.75" hidden="false" customHeight="false" outlineLevel="0" collapsed="false">
      <c r="A13664" s="3" t="n">
        <v>40598</v>
      </c>
      <c r="B13664" s="4" t="n">
        <v>0.324733796296296</v>
      </c>
      <c r="C13664" s="4" t="n">
        <f aca="false">A13664+B13664+TIME(9,0,0)</f>
        <v>40598.6997337963</v>
      </c>
      <c r="D13664" s="1" t="n">
        <v>0.044242</v>
      </c>
      <c r="E13664" s="1" t="n">
        <v>0.012832</v>
      </c>
    </row>
    <row r="13665" customFormat="false" ht="12.75" hidden="false" customHeight="false" outlineLevel="0" collapsed="false">
      <c r="A13665" s="3" t="n">
        <v>40598</v>
      </c>
      <c r="B13665" s="4" t="n">
        <v>0.324803240740741</v>
      </c>
      <c r="C13665" s="4" t="n">
        <f aca="false">A13665+B13665+TIME(9,0,0)</f>
        <v>40598.6998032407</v>
      </c>
      <c r="D13665" s="1" t="n">
        <v>0.064445</v>
      </c>
      <c r="E13665" s="1" t="n">
        <v>0.023287</v>
      </c>
    </row>
    <row r="13666" customFormat="false" ht="12.75" hidden="false" customHeight="false" outlineLevel="0" collapsed="false">
      <c r="A13666" s="3" t="n">
        <v>40598</v>
      </c>
      <c r="B13666" s="4" t="n">
        <v>0.324803240740741</v>
      </c>
      <c r="C13666" s="4" t="n">
        <f aca="false">A13666+B13666+TIME(9,0,0)</f>
        <v>40598.6998032407</v>
      </c>
      <c r="D13666" s="1" t="n">
        <v>0.024845</v>
      </c>
      <c r="E13666" s="1" t="n">
        <v>0.008342</v>
      </c>
    </row>
    <row r="13667" customFormat="false" ht="12.75" hidden="false" customHeight="false" outlineLevel="0" collapsed="false">
      <c r="A13667" s="3" t="n">
        <v>40598</v>
      </c>
      <c r="B13667" s="4" t="n">
        <v>0.324814814814815</v>
      </c>
      <c r="C13667" s="4" t="n">
        <f aca="false">A13667+B13667+TIME(9,0,0)</f>
        <v>40598.6998148148</v>
      </c>
      <c r="D13667" s="1" t="n">
        <v>0.010757</v>
      </c>
      <c r="E13667" s="1" t="n">
        <v>0.002877</v>
      </c>
    </row>
    <row r="13668" customFormat="false" ht="12.75" hidden="false" customHeight="false" outlineLevel="0" collapsed="false">
      <c r="A13668" s="3" t="n">
        <v>40598</v>
      </c>
      <c r="B13668" s="4" t="n">
        <v>0.324814814814815</v>
      </c>
      <c r="C13668" s="4" t="n">
        <f aca="false">A13668+B13668+TIME(9,0,0)</f>
        <v>40598.6998148148</v>
      </c>
      <c r="D13668" s="1" t="n">
        <v>0.050558</v>
      </c>
      <c r="E13668" s="1" t="n">
        <v>0.0167</v>
      </c>
    </row>
    <row r="13669" customFormat="false" ht="12.75" hidden="false" customHeight="false" outlineLevel="0" collapsed="false">
      <c r="A13669" s="3" t="n">
        <v>40598</v>
      </c>
      <c r="B13669" s="4" t="n">
        <v>0.324814814814815</v>
      </c>
      <c r="C13669" s="4" t="n">
        <f aca="false">A13669+B13669+TIME(9,0,0)</f>
        <v>40598.6998148148</v>
      </c>
      <c r="D13669" s="1" t="n">
        <v>0.054712</v>
      </c>
      <c r="E13669" s="1" t="n">
        <v>0.022143</v>
      </c>
    </row>
    <row r="13670" customFormat="false" ht="12.75" hidden="false" customHeight="false" outlineLevel="0" collapsed="false">
      <c r="A13670" s="3" t="n">
        <v>40598</v>
      </c>
      <c r="B13670" s="4" t="n">
        <v>0.324849537037037</v>
      </c>
      <c r="C13670" s="4" t="n">
        <f aca="false">A13670+B13670+TIME(9,0,0)</f>
        <v>40598.699849537</v>
      </c>
      <c r="D13670" s="1" t="n">
        <v>0.024338</v>
      </c>
      <c r="E13670" s="1" t="n">
        <v>0.007606</v>
      </c>
    </row>
    <row r="13671" customFormat="false" ht="12.75" hidden="false" customHeight="false" outlineLevel="0" collapsed="false">
      <c r="A13671" s="3" t="n">
        <v>40598</v>
      </c>
      <c r="B13671" s="4" t="n">
        <v>0.324861111111111</v>
      </c>
      <c r="C13671" s="4" t="n">
        <f aca="false">A13671+B13671+TIME(9,0,0)</f>
        <v>40598.6998611111</v>
      </c>
      <c r="D13671" s="1" t="n">
        <v>0.010713</v>
      </c>
      <c r="E13671" s="1" t="n">
        <v>0.002917</v>
      </c>
    </row>
    <row r="13672" customFormat="false" ht="12.75" hidden="false" customHeight="false" outlineLevel="0" collapsed="false">
      <c r="A13672" s="3" t="n">
        <v>40598</v>
      </c>
      <c r="B13672" s="4" t="n">
        <v>0.324872685185185</v>
      </c>
      <c r="C13672" s="4" t="n">
        <f aca="false">A13672+B13672+TIME(9,0,0)</f>
        <v>40598.6998726852</v>
      </c>
      <c r="D13672" s="1" t="n">
        <v>0.04556</v>
      </c>
      <c r="E13672" s="1" t="n">
        <v>0.014192</v>
      </c>
    </row>
    <row r="13673" customFormat="false" ht="12.75" hidden="false" customHeight="false" outlineLevel="0" collapsed="false">
      <c r="A13673" s="3" t="n">
        <v>40598</v>
      </c>
      <c r="B13673" s="4" t="n">
        <v>0.324872685185185</v>
      </c>
      <c r="C13673" s="4" t="n">
        <f aca="false">A13673+B13673+TIME(9,0,0)</f>
        <v>40598.6998726852</v>
      </c>
      <c r="D13673" s="1" t="n">
        <v>0.058525</v>
      </c>
      <c r="E13673" s="1" t="n">
        <v>0.020249</v>
      </c>
    </row>
    <row r="13674" customFormat="false" ht="12.75" hidden="false" customHeight="false" outlineLevel="0" collapsed="false">
      <c r="A13674" s="3" t="n">
        <v>40598</v>
      </c>
      <c r="B13674" s="4" t="n">
        <v>0.324895833333333</v>
      </c>
      <c r="C13674" s="4" t="n">
        <f aca="false">A13674+B13674+TIME(9,0,0)</f>
        <v>40598.6998958333</v>
      </c>
      <c r="D13674" s="1" t="n">
        <v>0.051099</v>
      </c>
      <c r="E13674" s="1" t="n">
        <v>0.01595</v>
      </c>
    </row>
    <row r="13675" customFormat="false" ht="12.75" hidden="false" customHeight="false" outlineLevel="0" collapsed="false">
      <c r="A13675" s="3" t="n">
        <v>40598</v>
      </c>
      <c r="B13675" s="4" t="n">
        <v>0.324907407407407</v>
      </c>
      <c r="C13675" s="4" t="n">
        <f aca="false">A13675+B13675+TIME(9,0,0)</f>
        <v>40598.6999074074</v>
      </c>
      <c r="D13675" s="1" t="n">
        <v>0.067617</v>
      </c>
      <c r="E13675" s="1" t="n">
        <v>0.036471</v>
      </c>
    </row>
    <row r="13676" customFormat="false" ht="12.75" hidden="false" customHeight="false" outlineLevel="0" collapsed="false">
      <c r="A13676" s="3" t="n">
        <v>40598</v>
      </c>
      <c r="B13676" s="4" t="n">
        <v>0.324907407407407</v>
      </c>
      <c r="C13676" s="4" t="n">
        <f aca="false">A13676+B13676+TIME(9,0,0)</f>
        <v>40598.6999074074</v>
      </c>
      <c r="D13676" s="1" t="n">
        <v>0.044893</v>
      </c>
      <c r="E13676" s="1" t="n">
        <v>0.013436</v>
      </c>
    </row>
    <row r="13677" customFormat="false" ht="12.75" hidden="false" customHeight="false" outlineLevel="0" collapsed="false">
      <c r="A13677" s="3" t="n">
        <v>40598</v>
      </c>
      <c r="B13677" s="4" t="n">
        <v>0.324907407407407</v>
      </c>
      <c r="C13677" s="4" t="n">
        <f aca="false">A13677+B13677+TIME(9,0,0)</f>
        <v>40598.6999074074</v>
      </c>
      <c r="D13677" s="1" t="n">
        <v>0.042702</v>
      </c>
      <c r="E13677" s="1" t="n">
        <v>0.011957</v>
      </c>
    </row>
    <row r="13678" customFormat="false" ht="12.75" hidden="false" customHeight="false" outlineLevel="0" collapsed="false">
      <c r="A13678" s="3" t="n">
        <v>40598</v>
      </c>
      <c r="B13678" s="4" t="n">
        <v>0.32494212962963</v>
      </c>
      <c r="C13678" s="4" t="n">
        <f aca="false">A13678+B13678+TIME(9,0,0)</f>
        <v>40598.6999421296</v>
      </c>
      <c r="D13678" s="1" t="n">
        <v>0.041002</v>
      </c>
      <c r="E13678" s="1" t="n">
        <v>0.012757</v>
      </c>
    </row>
    <row r="13679" customFormat="false" ht="12.75" hidden="false" customHeight="false" outlineLevel="0" collapsed="false">
      <c r="A13679" s="3" t="n">
        <v>40598</v>
      </c>
      <c r="B13679" s="4" t="n">
        <v>0.324953703703704</v>
      </c>
      <c r="C13679" s="4" t="n">
        <f aca="false">A13679+B13679+TIME(9,0,0)</f>
        <v>40598.6999537037</v>
      </c>
      <c r="D13679" s="1" t="n">
        <v>0.066068</v>
      </c>
      <c r="E13679" s="1" t="n">
        <v>0.024956</v>
      </c>
    </row>
    <row r="13680" customFormat="false" ht="12.75" hidden="false" customHeight="false" outlineLevel="0" collapsed="false">
      <c r="A13680" s="3" t="n">
        <v>40598</v>
      </c>
      <c r="B13680" s="4" t="n">
        <v>0.324965277777778</v>
      </c>
      <c r="C13680" s="4" t="n">
        <f aca="false">A13680+B13680+TIME(9,0,0)</f>
        <v>40598.6999652778</v>
      </c>
      <c r="D13680" s="1" t="n">
        <v>0.066863</v>
      </c>
      <c r="E13680" s="1" t="n">
        <v>0.025478</v>
      </c>
    </row>
    <row r="13681" customFormat="false" ht="12.75" hidden="false" customHeight="false" outlineLevel="0" collapsed="false">
      <c r="A13681" s="3" t="n">
        <v>40598</v>
      </c>
      <c r="B13681" s="4" t="n">
        <v>0.324988425925926</v>
      </c>
      <c r="C13681" s="4" t="n">
        <f aca="false">A13681+B13681+TIME(9,0,0)</f>
        <v>40598.6999884259</v>
      </c>
      <c r="D13681" s="1" t="n">
        <v>0.055262</v>
      </c>
      <c r="E13681" s="1" t="n">
        <v>0.018384</v>
      </c>
    </row>
    <row r="13682" customFormat="false" ht="12.75" hidden="false" customHeight="false" outlineLevel="0" collapsed="false">
      <c r="A13682" s="3" t="n">
        <v>40598</v>
      </c>
      <c r="B13682" s="4" t="n">
        <v>0.325046296296296</v>
      </c>
      <c r="C13682" s="4" t="n">
        <f aca="false">A13682+B13682+TIME(9,0,0)</f>
        <v>40598.7000462963</v>
      </c>
      <c r="D13682" s="1" t="n">
        <v>0.051801</v>
      </c>
      <c r="E13682" s="1" t="n">
        <v>0.017324</v>
      </c>
    </row>
    <row r="13683" customFormat="false" ht="12.75" hidden="false" customHeight="false" outlineLevel="0" collapsed="false">
      <c r="A13683" s="3" t="n">
        <v>40598</v>
      </c>
      <c r="B13683" s="4" t="n">
        <v>0.32505787037037</v>
      </c>
      <c r="C13683" s="4" t="n">
        <f aca="false">A13683+B13683+TIME(9,0,0)</f>
        <v>40598.7000578704</v>
      </c>
      <c r="D13683" s="1" t="n">
        <v>0.006042</v>
      </c>
      <c r="E13683" s="1" t="n">
        <v>0.001441</v>
      </c>
    </row>
    <row r="13684" customFormat="false" ht="12.75" hidden="false" customHeight="false" outlineLevel="0" collapsed="false">
      <c r="A13684" s="3" t="n">
        <v>40598</v>
      </c>
      <c r="B13684" s="4" t="n">
        <v>0.325115740740741</v>
      </c>
      <c r="C13684" s="4" t="n">
        <f aca="false">A13684+B13684+TIME(9,0,0)</f>
        <v>40598.7001157407</v>
      </c>
      <c r="D13684" s="1" t="n">
        <v>0.05206</v>
      </c>
      <c r="E13684" s="1" t="n">
        <v>0.018562</v>
      </c>
    </row>
    <row r="13685" customFormat="false" ht="12.75" hidden="false" customHeight="false" outlineLevel="0" collapsed="false">
      <c r="A13685" s="3" t="n">
        <v>40598</v>
      </c>
      <c r="B13685" s="4" t="n">
        <v>0.325127314814815</v>
      </c>
      <c r="C13685" s="4" t="n">
        <f aca="false">A13685+B13685+TIME(9,0,0)</f>
        <v>40598.7001273148</v>
      </c>
      <c r="D13685" s="1" t="n">
        <v>0.06861</v>
      </c>
      <c r="E13685" s="1" t="n">
        <v>0.03133</v>
      </c>
    </row>
    <row r="13686" customFormat="false" ht="12.75" hidden="false" customHeight="false" outlineLevel="0" collapsed="false">
      <c r="A13686" s="3" t="n">
        <v>40598</v>
      </c>
      <c r="B13686" s="4" t="n">
        <v>0.325150462962963</v>
      </c>
      <c r="C13686" s="4" t="n">
        <f aca="false">A13686+B13686+TIME(9,0,0)</f>
        <v>40598.700150463</v>
      </c>
      <c r="D13686" s="1" t="n">
        <v>0.033278</v>
      </c>
      <c r="E13686" s="1" t="n">
        <v>0.008258</v>
      </c>
    </row>
    <row r="13687" customFormat="false" ht="12.75" hidden="false" customHeight="false" outlineLevel="0" collapsed="false">
      <c r="A13687" s="3" t="n">
        <v>40598</v>
      </c>
      <c r="B13687" s="4" t="n">
        <v>0.325173611111111</v>
      </c>
      <c r="C13687" s="4" t="n">
        <f aca="false">A13687+B13687+TIME(9,0,0)</f>
        <v>40598.7001736111</v>
      </c>
      <c r="D13687" s="1" t="n">
        <v>0.057057</v>
      </c>
      <c r="E13687" s="1" t="n">
        <v>0.02062</v>
      </c>
    </row>
    <row r="13688" customFormat="false" ht="12.75" hidden="false" customHeight="false" outlineLevel="0" collapsed="false">
      <c r="A13688" s="3" t="n">
        <v>40598</v>
      </c>
      <c r="B13688" s="4" t="n">
        <v>0.325173611111111</v>
      </c>
      <c r="C13688" s="4" t="n">
        <f aca="false">A13688+B13688+TIME(9,0,0)</f>
        <v>40598.7001736111</v>
      </c>
      <c r="D13688" s="1" t="n">
        <v>0.043248</v>
      </c>
      <c r="E13688" s="1" t="n">
        <v>0.012143</v>
      </c>
    </row>
    <row r="13689" customFormat="false" ht="12.75" hidden="false" customHeight="false" outlineLevel="0" collapsed="false">
      <c r="A13689" s="3" t="n">
        <v>40598</v>
      </c>
      <c r="B13689" s="4" t="n">
        <v>0.32525462962963</v>
      </c>
      <c r="C13689" s="4" t="n">
        <f aca="false">A13689+B13689+TIME(9,0,0)</f>
        <v>40598.7002546296</v>
      </c>
      <c r="D13689" s="1" t="n">
        <v>0.046741</v>
      </c>
      <c r="E13689" s="1" t="n">
        <v>0.015146</v>
      </c>
    </row>
    <row r="13690" customFormat="false" ht="12.75" hidden="false" customHeight="false" outlineLevel="0" collapsed="false">
      <c r="A13690" s="3" t="n">
        <v>40598</v>
      </c>
      <c r="B13690" s="4" t="n">
        <v>0.325277777777778</v>
      </c>
      <c r="C13690" s="4" t="n">
        <f aca="false">A13690+B13690+TIME(9,0,0)</f>
        <v>40598.7002777778</v>
      </c>
      <c r="D13690" s="1" t="n">
        <v>0.006068</v>
      </c>
      <c r="E13690" s="1" t="n">
        <v>0.001449</v>
      </c>
    </row>
    <row r="13691" customFormat="false" ht="12.75" hidden="false" customHeight="false" outlineLevel="0" collapsed="false">
      <c r="A13691" s="3" t="n">
        <v>40598</v>
      </c>
      <c r="B13691" s="4" t="n">
        <v>0.325300925925926</v>
      </c>
      <c r="C13691" s="4" t="n">
        <f aca="false">A13691+B13691+TIME(9,0,0)</f>
        <v>40598.7003009259</v>
      </c>
      <c r="D13691" s="1" t="n">
        <v>0.066843</v>
      </c>
      <c r="E13691" s="1" t="n">
        <v>0.025529</v>
      </c>
    </row>
    <row r="13692" customFormat="false" ht="12.75" hidden="false" customHeight="false" outlineLevel="0" collapsed="false">
      <c r="A13692" s="3" t="n">
        <v>40598</v>
      </c>
      <c r="B13692" s="4" t="n">
        <v>0.325324074074074</v>
      </c>
      <c r="C13692" s="4" t="n">
        <f aca="false">A13692+B13692+TIME(9,0,0)</f>
        <v>40598.7003240741</v>
      </c>
      <c r="D13692" s="1" t="n">
        <v>0.045969</v>
      </c>
      <c r="E13692" s="1" t="n">
        <v>0.013999</v>
      </c>
    </row>
    <row r="13693" customFormat="false" ht="12.75" hidden="false" customHeight="false" outlineLevel="0" collapsed="false">
      <c r="A13693" s="3" t="n">
        <v>40598</v>
      </c>
      <c r="B13693" s="4" t="n">
        <v>0.32537037037037</v>
      </c>
      <c r="C13693" s="4" t="n">
        <f aca="false">A13693+B13693+TIME(9,0,0)</f>
        <v>40598.7003703704</v>
      </c>
      <c r="D13693" s="1" t="n">
        <v>0.026162</v>
      </c>
      <c r="E13693" s="1" t="n">
        <v>0.008387</v>
      </c>
    </row>
    <row r="13694" customFormat="false" ht="12.75" hidden="false" customHeight="false" outlineLevel="0" collapsed="false">
      <c r="A13694" s="3" t="n">
        <v>40598</v>
      </c>
      <c r="B13694" s="4" t="n">
        <v>0.32537037037037</v>
      </c>
      <c r="C13694" s="4" t="n">
        <f aca="false">A13694+B13694+TIME(9,0,0)</f>
        <v>40598.7003703704</v>
      </c>
      <c r="D13694" s="1" t="n">
        <v>0.010532</v>
      </c>
      <c r="E13694" s="1" t="n">
        <v>0.002641</v>
      </c>
    </row>
    <row r="13695" customFormat="false" ht="12.75" hidden="false" customHeight="false" outlineLevel="0" collapsed="false">
      <c r="A13695" s="3" t="n">
        <v>40598</v>
      </c>
      <c r="B13695" s="4" t="n">
        <v>0.325381944444444</v>
      </c>
      <c r="C13695" s="4" t="n">
        <f aca="false">A13695+B13695+TIME(9,0,0)</f>
        <v>40598.7003819444</v>
      </c>
      <c r="D13695" s="1" t="n">
        <v>0.487121</v>
      </c>
      <c r="E13695" s="1" t="n">
        <v>0.461962</v>
      </c>
    </row>
    <row r="13696" customFormat="false" ht="12.75" hidden="false" customHeight="false" outlineLevel="0" collapsed="false">
      <c r="A13696" s="3" t="n">
        <v>40598</v>
      </c>
      <c r="B13696" s="4" t="n">
        <v>0.325393518518519</v>
      </c>
      <c r="C13696" s="4" t="n">
        <f aca="false">A13696+B13696+TIME(9,0,0)</f>
        <v>40598.7003935185</v>
      </c>
      <c r="D13696" s="1" t="n">
        <v>0.049144</v>
      </c>
      <c r="E13696" s="1" t="n">
        <v>0.017852</v>
      </c>
    </row>
    <row r="13697" customFormat="false" ht="12.75" hidden="false" customHeight="false" outlineLevel="0" collapsed="false">
      <c r="A13697" s="3" t="n">
        <v>40598</v>
      </c>
      <c r="B13697" s="4" t="n">
        <v>0.325393518518519</v>
      </c>
      <c r="C13697" s="4" t="n">
        <f aca="false">A13697+B13697+TIME(9,0,0)</f>
        <v>40598.7003935185</v>
      </c>
      <c r="D13697" s="1" t="n">
        <v>0.050465</v>
      </c>
      <c r="E13697" s="1" t="n">
        <v>0.01495</v>
      </c>
    </row>
    <row r="13698" customFormat="false" ht="12.75" hidden="false" customHeight="false" outlineLevel="0" collapsed="false">
      <c r="A13698" s="3" t="n">
        <v>40598</v>
      </c>
      <c r="B13698" s="4" t="n">
        <v>0.325405092592593</v>
      </c>
      <c r="C13698" s="4" t="n">
        <f aca="false">A13698+B13698+TIME(9,0,0)</f>
        <v>40598.7004050926</v>
      </c>
      <c r="D13698" s="1" t="n">
        <v>0.048673</v>
      </c>
      <c r="E13698" s="1" t="n">
        <v>0.016041</v>
      </c>
    </row>
    <row r="13699" customFormat="false" ht="12.75" hidden="false" customHeight="false" outlineLevel="0" collapsed="false">
      <c r="A13699" s="3" t="n">
        <v>40598</v>
      </c>
      <c r="B13699" s="4" t="n">
        <v>0.325405092592593</v>
      </c>
      <c r="C13699" s="4" t="n">
        <f aca="false">A13699+B13699+TIME(9,0,0)</f>
        <v>40598.7004050926</v>
      </c>
      <c r="D13699" s="1" t="n">
        <v>0.134579</v>
      </c>
      <c r="E13699" s="1" t="n">
        <v>0.093494</v>
      </c>
    </row>
    <row r="13700" customFormat="false" ht="12.75" hidden="false" customHeight="false" outlineLevel="0" collapsed="false">
      <c r="A13700" s="3" t="n">
        <v>40598</v>
      </c>
      <c r="B13700" s="4" t="n">
        <v>0.325439814814815</v>
      </c>
      <c r="C13700" s="4" t="n">
        <f aca="false">A13700+B13700+TIME(9,0,0)</f>
        <v>40598.7004398148</v>
      </c>
      <c r="D13700" s="1" t="n">
        <v>0.090875</v>
      </c>
      <c r="E13700" s="1" t="n">
        <v>0.064012</v>
      </c>
    </row>
    <row r="13701" customFormat="false" ht="12.75" hidden="false" customHeight="false" outlineLevel="0" collapsed="false">
      <c r="A13701" s="3" t="n">
        <v>40598</v>
      </c>
      <c r="B13701" s="4" t="n">
        <v>0.325451388888889</v>
      </c>
      <c r="C13701" s="4" t="n">
        <f aca="false">A13701+B13701+TIME(9,0,0)</f>
        <v>40598.7004513889</v>
      </c>
      <c r="D13701" s="1" t="n">
        <v>0.041832</v>
      </c>
      <c r="E13701" s="1" t="n">
        <v>0.015111</v>
      </c>
    </row>
    <row r="13702" customFormat="false" ht="12.75" hidden="false" customHeight="false" outlineLevel="0" collapsed="false">
      <c r="A13702" s="3" t="n">
        <v>40598</v>
      </c>
      <c r="B13702" s="4" t="n">
        <v>0.325462962962963</v>
      </c>
      <c r="C13702" s="4" t="n">
        <f aca="false">A13702+B13702+TIME(9,0,0)</f>
        <v>40598.700462963</v>
      </c>
      <c r="D13702" s="1" t="n">
        <v>0.056435</v>
      </c>
      <c r="E13702" s="1" t="n">
        <v>0.025599</v>
      </c>
    </row>
    <row r="13703" customFormat="false" ht="12.75" hidden="false" customHeight="false" outlineLevel="0" collapsed="false">
      <c r="A13703" s="3" t="n">
        <v>40598</v>
      </c>
      <c r="B13703" s="4" t="n">
        <v>0.325497685185185</v>
      </c>
      <c r="C13703" s="4" t="n">
        <f aca="false">A13703+B13703+TIME(9,0,0)</f>
        <v>40598.7004976852</v>
      </c>
      <c r="D13703" s="1" t="n">
        <v>0.051737</v>
      </c>
      <c r="E13703" s="1" t="n">
        <v>0.017368</v>
      </c>
    </row>
    <row r="13704" customFormat="false" ht="12.75" hidden="false" customHeight="false" outlineLevel="0" collapsed="false">
      <c r="A13704" s="3" t="n">
        <v>40598</v>
      </c>
      <c r="B13704" s="4" t="n">
        <v>0.325520833333333</v>
      </c>
      <c r="C13704" s="4" t="n">
        <f aca="false">A13704+B13704+TIME(9,0,0)</f>
        <v>40598.7005208333</v>
      </c>
      <c r="D13704" s="1" t="n">
        <v>0.046249</v>
      </c>
      <c r="E13704" s="1" t="n">
        <v>0.014798</v>
      </c>
    </row>
    <row r="13705" customFormat="false" ht="12.75" hidden="false" customHeight="false" outlineLevel="0" collapsed="false">
      <c r="A13705" s="3" t="n">
        <v>40598</v>
      </c>
      <c r="B13705" s="4" t="n">
        <v>0.325555555555556</v>
      </c>
      <c r="C13705" s="4" t="n">
        <f aca="false">A13705+B13705+TIME(9,0,0)</f>
        <v>40598.7005555556</v>
      </c>
      <c r="D13705" s="1" t="n">
        <v>0.062173</v>
      </c>
      <c r="E13705" s="1" t="n">
        <v>0.02893</v>
      </c>
    </row>
    <row r="13706" customFormat="false" ht="12.75" hidden="false" customHeight="false" outlineLevel="0" collapsed="false">
      <c r="A13706" s="3" t="n">
        <v>40598</v>
      </c>
      <c r="B13706" s="4" t="n">
        <v>0.32556712962963</v>
      </c>
      <c r="C13706" s="4" t="n">
        <f aca="false">A13706+B13706+TIME(9,0,0)</f>
        <v>40598.7005671296</v>
      </c>
      <c r="D13706" s="1" t="n">
        <v>0.068914</v>
      </c>
      <c r="E13706" s="1" t="n">
        <v>0.028231</v>
      </c>
    </row>
    <row r="13707" customFormat="false" ht="12.75" hidden="false" customHeight="false" outlineLevel="0" collapsed="false">
      <c r="A13707" s="3" t="n">
        <v>40598</v>
      </c>
      <c r="B13707" s="4" t="n">
        <v>0.325613425925926</v>
      </c>
      <c r="C13707" s="4" t="n">
        <f aca="false">A13707+B13707+TIME(9,0,0)</f>
        <v>40598.7006134259</v>
      </c>
      <c r="D13707" s="1" t="n">
        <v>0.050099</v>
      </c>
      <c r="E13707" s="1" t="n">
        <v>0.016158</v>
      </c>
    </row>
    <row r="13708" customFormat="false" ht="12.75" hidden="false" customHeight="false" outlineLevel="0" collapsed="false">
      <c r="A13708" s="3" t="n">
        <v>40598</v>
      </c>
      <c r="B13708" s="4" t="n">
        <v>0.325648148148148</v>
      </c>
      <c r="C13708" s="4" t="n">
        <f aca="false">A13708+B13708+TIME(9,0,0)</f>
        <v>40598.7006481482</v>
      </c>
      <c r="D13708" s="1" t="n">
        <v>0.024981</v>
      </c>
      <c r="E13708" s="1" t="n">
        <v>0.00828</v>
      </c>
    </row>
    <row r="13709" customFormat="false" ht="12.75" hidden="false" customHeight="false" outlineLevel="0" collapsed="false">
      <c r="A13709" s="3" t="n">
        <v>40598</v>
      </c>
      <c r="B13709" s="4" t="n">
        <v>0.325648148148148</v>
      </c>
      <c r="C13709" s="4" t="n">
        <f aca="false">A13709+B13709+TIME(9,0,0)</f>
        <v>40598.7006481482</v>
      </c>
      <c r="D13709" s="1" t="n">
        <v>0.010594</v>
      </c>
      <c r="E13709" s="1" t="n">
        <v>0.002873</v>
      </c>
    </row>
    <row r="13710" customFormat="false" ht="12.75" hidden="false" customHeight="false" outlineLevel="0" collapsed="false">
      <c r="A13710" s="3" t="n">
        <v>40598</v>
      </c>
      <c r="B13710" s="4" t="n">
        <v>0.325648148148148</v>
      </c>
      <c r="C13710" s="4" t="n">
        <f aca="false">A13710+B13710+TIME(9,0,0)</f>
        <v>40598.7006481482</v>
      </c>
      <c r="D13710" s="1" t="n">
        <v>0.024114</v>
      </c>
      <c r="E13710" s="1" t="n">
        <v>0.007577</v>
      </c>
    </row>
    <row r="13711" customFormat="false" ht="12.75" hidden="false" customHeight="false" outlineLevel="0" collapsed="false">
      <c r="A13711" s="3" t="n">
        <v>40598</v>
      </c>
      <c r="B13711" s="4" t="n">
        <v>0.325648148148148</v>
      </c>
      <c r="C13711" s="4" t="n">
        <f aca="false">A13711+B13711+TIME(9,0,0)</f>
        <v>40598.7006481482</v>
      </c>
      <c r="D13711" s="1" t="n">
        <v>0.043214</v>
      </c>
      <c r="E13711" s="1" t="n">
        <v>0.011938</v>
      </c>
    </row>
    <row r="13712" customFormat="false" ht="12.75" hidden="false" customHeight="false" outlineLevel="0" collapsed="false">
      <c r="A13712" s="3" t="n">
        <v>40598</v>
      </c>
      <c r="B13712" s="4" t="n">
        <v>0.325659722222222</v>
      </c>
      <c r="C13712" s="4" t="n">
        <f aca="false">A13712+B13712+TIME(9,0,0)</f>
        <v>40598.7006597222</v>
      </c>
      <c r="D13712" s="1" t="n">
        <v>0.011647</v>
      </c>
      <c r="E13712" s="1" t="n">
        <v>0.00289</v>
      </c>
    </row>
    <row r="13713" customFormat="false" ht="12.75" hidden="false" customHeight="false" outlineLevel="0" collapsed="false">
      <c r="A13713" s="3" t="n">
        <v>40598</v>
      </c>
      <c r="B13713" s="4" t="n">
        <v>0.325659722222222</v>
      </c>
      <c r="C13713" s="4" t="n">
        <f aca="false">A13713+B13713+TIME(9,0,0)</f>
        <v>40598.7006597222</v>
      </c>
      <c r="D13713" s="1" t="n">
        <v>0.043649</v>
      </c>
      <c r="E13713" s="1" t="n">
        <v>0.012554</v>
      </c>
    </row>
    <row r="13714" customFormat="false" ht="12.75" hidden="false" customHeight="false" outlineLevel="0" collapsed="false">
      <c r="A13714" s="3" t="n">
        <v>40598</v>
      </c>
      <c r="B13714" s="4" t="n">
        <v>0.325671296296296</v>
      </c>
      <c r="C13714" s="4" t="n">
        <f aca="false">A13714+B13714+TIME(9,0,0)</f>
        <v>40598.7006712963</v>
      </c>
      <c r="D13714" s="1" t="n">
        <v>0.064486</v>
      </c>
      <c r="E13714" s="1" t="n">
        <v>0.030564</v>
      </c>
    </row>
    <row r="13715" customFormat="false" ht="12.75" hidden="false" customHeight="false" outlineLevel="0" collapsed="false">
      <c r="A13715" s="3" t="n">
        <v>40598</v>
      </c>
      <c r="B13715" s="4" t="n">
        <v>0.32568287037037</v>
      </c>
      <c r="C13715" s="4" t="n">
        <f aca="false">A13715+B13715+TIME(9,0,0)</f>
        <v>40598.7006828704</v>
      </c>
      <c r="D13715" s="1" t="n">
        <v>0.06715</v>
      </c>
      <c r="E13715" s="1" t="n">
        <v>0.038727</v>
      </c>
    </row>
    <row r="13716" customFormat="false" ht="12.75" hidden="false" customHeight="false" outlineLevel="0" collapsed="false">
      <c r="A13716" s="3" t="n">
        <v>40598</v>
      </c>
      <c r="B13716" s="4" t="n">
        <v>0.325763888888889</v>
      </c>
      <c r="C13716" s="4" t="n">
        <f aca="false">A13716+B13716+TIME(9,0,0)</f>
        <v>40598.7007638889</v>
      </c>
      <c r="D13716" s="1" t="n">
        <v>0.057771</v>
      </c>
      <c r="E13716" s="1" t="n">
        <v>0.026319</v>
      </c>
    </row>
    <row r="13717" customFormat="false" ht="12.75" hidden="false" customHeight="false" outlineLevel="0" collapsed="false">
      <c r="A13717" s="3" t="n">
        <v>40598</v>
      </c>
      <c r="B13717" s="4" t="n">
        <v>0.325787037037037</v>
      </c>
      <c r="C13717" s="4" t="n">
        <f aca="false">A13717+B13717+TIME(9,0,0)</f>
        <v>40598.700787037</v>
      </c>
      <c r="D13717" s="1" t="n">
        <v>0.046529</v>
      </c>
      <c r="E13717" s="1" t="n">
        <v>0.014652</v>
      </c>
    </row>
    <row r="13718" customFormat="false" ht="12.75" hidden="false" customHeight="false" outlineLevel="0" collapsed="false">
      <c r="A13718" s="3" t="n">
        <v>40598</v>
      </c>
      <c r="B13718" s="4" t="n">
        <v>0.325798611111111</v>
      </c>
      <c r="C13718" s="4" t="n">
        <f aca="false">A13718+B13718+TIME(9,0,0)</f>
        <v>40598.7007986111</v>
      </c>
      <c r="D13718" s="1" t="n">
        <v>0.049614</v>
      </c>
      <c r="E13718" s="1" t="n">
        <v>0.019009</v>
      </c>
    </row>
    <row r="13719" customFormat="false" ht="12.75" hidden="false" customHeight="false" outlineLevel="0" collapsed="false">
      <c r="A13719" s="3" t="n">
        <v>40598</v>
      </c>
      <c r="B13719" s="4" t="n">
        <v>0.325810185185185</v>
      </c>
      <c r="C13719" s="4" t="n">
        <f aca="false">A13719+B13719+TIME(9,0,0)</f>
        <v>40598.7008101852</v>
      </c>
      <c r="D13719" s="1" t="n">
        <v>0.046666</v>
      </c>
      <c r="E13719" s="1" t="n">
        <v>0.013922</v>
      </c>
    </row>
    <row r="13720" customFormat="false" ht="12.75" hidden="false" customHeight="false" outlineLevel="0" collapsed="false">
      <c r="A13720" s="3" t="n">
        <v>40598</v>
      </c>
      <c r="B13720" s="4" t="n">
        <v>0.325810185185185</v>
      </c>
      <c r="C13720" s="4" t="n">
        <f aca="false">A13720+B13720+TIME(9,0,0)</f>
        <v>40598.7008101852</v>
      </c>
      <c r="D13720" s="1" t="n">
        <v>0.044207</v>
      </c>
      <c r="E13720" s="1" t="n">
        <v>0.013179</v>
      </c>
    </row>
    <row r="13721" customFormat="false" ht="12.75" hidden="false" customHeight="false" outlineLevel="0" collapsed="false">
      <c r="A13721" s="3" t="n">
        <v>40598</v>
      </c>
      <c r="B13721" s="4" t="n">
        <v>0.325844907407407</v>
      </c>
      <c r="C13721" s="4" t="n">
        <f aca="false">A13721+B13721+TIME(9,0,0)</f>
        <v>40598.7008449074</v>
      </c>
      <c r="D13721" s="1" t="n">
        <v>0.06161</v>
      </c>
      <c r="E13721" s="1" t="n">
        <v>0.028877</v>
      </c>
    </row>
    <row r="13722" customFormat="false" ht="12.75" hidden="false" customHeight="false" outlineLevel="0" collapsed="false">
      <c r="A13722" s="3" t="n">
        <v>40598</v>
      </c>
      <c r="B13722" s="4" t="n">
        <v>0.325868055555556</v>
      </c>
      <c r="C13722" s="4" t="n">
        <f aca="false">A13722+B13722+TIME(9,0,0)</f>
        <v>40598.7008680556</v>
      </c>
      <c r="D13722" s="1" t="n">
        <v>0.050631</v>
      </c>
      <c r="E13722" s="1" t="n">
        <v>0.016404</v>
      </c>
    </row>
    <row r="13723" customFormat="false" ht="12.75" hidden="false" customHeight="false" outlineLevel="0" collapsed="false">
      <c r="A13723" s="3" t="n">
        <v>40598</v>
      </c>
      <c r="B13723" s="4" t="n">
        <v>0.32587962962963</v>
      </c>
      <c r="C13723" s="4" t="n">
        <f aca="false">A13723+B13723+TIME(9,0,0)</f>
        <v>40598.7008796296</v>
      </c>
      <c r="D13723" s="1" t="n">
        <v>0.047694</v>
      </c>
      <c r="E13723" s="1" t="n">
        <v>0.015459</v>
      </c>
    </row>
    <row r="13724" customFormat="false" ht="12.75" hidden="false" customHeight="false" outlineLevel="0" collapsed="false">
      <c r="A13724" s="3" t="n">
        <v>40598</v>
      </c>
      <c r="B13724" s="4" t="n">
        <v>0.325891203703704</v>
      </c>
      <c r="C13724" s="4" t="n">
        <f aca="false">A13724+B13724+TIME(9,0,0)</f>
        <v>40598.7008912037</v>
      </c>
      <c r="D13724" s="1" t="n">
        <v>0.062663</v>
      </c>
      <c r="E13724" s="1" t="n">
        <v>0.028695</v>
      </c>
    </row>
    <row r="13725" customFormat="false" ht="12.75" hidden="false" customHeight="false" outlineLevel="0" collapsed="false">
      <c r="A13725" s="3" t="n">
        <v>40598</v>
      </c>
      <c r="B13725" s="4" t="n">
        <v>0.325891203703704</v>
      </c>
      <c r="C13725" s="4" t="n">
        <f aca="false">A13725+B13725+TIME(9,0,0)</f>
        <v>40598.7008912037</v>
      </c>
      <c r="D13725" s="1" t="n">
        <v>0.051085</v>
      </c>
      <c r="E13725" s="1" t="n">
        <v>0.015892</v>
      </c>
    </row>
    <row r="13726" customFormat="false" ht="12.75" hidden="false" customHeight="false" outlineLevel="0" collapsed="false">
      <c r="A13726" s="3" t="n">
        <v>40598</v>
      </c>
      <c r="B13726" s="4" t="n">
        <v>0.325914351851852</v>
      </c>
      <c r="C13726" s="4" t="n">
        <f aca="false">A13726+B13726+TIME(9,0,0)</f>
        <v>40598.7009143519</v>
      </c>
      <c r="D13726" s="1" t="n">
        <v>0.057126</v>
      </c>
      <c r="E13726" s="1" t="n">
        <v>0.022968</v>
      </c>
    </row>
    <row r="13727" customFormat="false" ht="12.75" hidden="false" customHeight="false" outlineLevel="0" collapsed="false">
      <c r="A13727" s="3" t="n">
        <v>40598</v>
      </c>
      <c r="B13727" s="4" t="n">
        <v>0.325925925925926</v>
      </c>
      <c r="C13727" s="4" t="n">
        <f aca="false">A13727+B13727+TIME(9,0,0)</f>
        <v>40598.7009259259</v>
      </c>
      <c r="D13727" s="1" t="n">
        <v>0.062502</v>
      </c>
      <c r="E13727" s="1" t="n">
        <v>0.022705</v>
      </c>
    </row>
    <row r="13728" customFormat="false" ht="12.75" hidden="false" customHeight="false" outlineLevel="0" collapsed="false">
      <c r="A13728" s="3" t="n">
        <v>40598</v>
      </c>
      <c r="B13728" s="4" t="n">
        <v>0.3259375</v>
      </c>
      <c r="C13728" s="4" t="n">
        <f aca="false">A13728+B13728+TIME(9,0,0)</f>
        <v>40598.7009375</v>
      </c>
      <c r="D13728" s="1" t="n">
        <v>0.042027</v>
      </c>
      <c r="E13728" s="1" t="n">
        <v>0.011939</v>
      </c>
    </row>
    <row r="13729" customFormat="false" ht="12.75" hidden="false" customHeight="false" outlineLevel="0" collapsed="false">
      <c r="A13729" s="3" t="n">
        <v>40598</v>
      </c>
      <c r="B13729" s="4" t="n">
        <v>0.3259375</v>
      </c>
      <c r="C13729" s="4" t="n">
        <f aca="false">A13729+B13729+TIME(9,0,0)</f>
        <v>40598.7009375</v>
      </c>
      <c r="D13729" s="1" t="n">
        <v>0.043414</v>
      </c>
      <c r="E13729" s="1" t="n">
        <v>0.012566</v>
      </c>
    </row>
    <row r="13730" customFormat="false" ht="12.75" hidden="false" customHeight="false" outlineLevel="0" collapsed="false">
      <c r="A13730" s="3" t="n">
        <v>40598</v>
      </c>
      <c r="B13730" s="4" t="n">
        <v>0.3259375</v>
      </c>
      <c r="C13730" s="4" t="n">
        <f aca="false">A13730+B13730+TIME(9,0,0)</f>
        <v>40598.7009375</v>
      </c>
      <c r="D13730" s="1" t="n">
        <v>0.053033</v>
      </c>
      <c r="E13730" s="1" t="n">
        <v>0.016685</v>
      </c>
    </row>
    <row r="13731" customFormat="false" ht="12.75" hidden="false" customHeight="false" outlineLevel="0" collapsed="false">
      <c r="A13731" s="3" t="n">
        <v>40598</v>
      </c>
      <c r="B13731" s="4" t="n">
        <v>0.325949074074074</v>
      </c>
      <c r="C13731" s="4" t="n">
        <f aca="false">A13731+B13731+TIME(9,0,0)</f>
        <v>40598.7009490741</v>
      </c>
      <c r="D13731" s="1" t="n">
        <v>0.045487</v>
      </c>
      <c r="E13731" s="1" t="n">
        <v>0.01399</v>
      </c>
    </row>
    <row r="13732" customFormat="false" ht="12.75" hidden="false" customHeight="false" outlineLevel="0" collapsed="false">
      <c r="A13732" s="3" t="n">
        <v>40598</v>
      </c>
      <c r="B13732" s="4" t="n">
        <v>0.325949074074074</v>
      </c>
      <c r="C13732" s="4" t="n">
        <f aca="false">A13732+B13732+TIME(9,0,0)</f>
        <v>40598.7009490741</v>
      </c>
      <c r="D13732" s="1" t="n">
        <v>0.051172</v>
      </c>
      <c r="E13732" s="1" t="n">
        <v>0.017299</v>
      </c>
    </row>
    <row r="13733" customFormat="false" ht="12.75" hidden="false" customHeight="false" outlineLevel="0" collapsed="false">
      <c r="A13733" s="3" t="n">
        <v>40598</v>
      </c>
      <c r="B13733" s="4" t="n">
        <v>0.325949074074074</v>
      </c>
      <c r="C13733" s="4" t="n">
        <f aca="false">A13733+B13733+TIME(9,0,0)</f>
        <v>40598.7009490741</v>
      </c>
      <c r="D13733" s="1" t="n">
        <v>0.064024</v>
      </c>
      <c r="E13733" s="1" t="n">
        <v>0.023666</v>
      </c>
    </row>
    <row r="13734" customFormat="false" ht="12.75" hidden="false" customHeight="false" outlineLevel="0" collapsed="false">
      <c r="A13734" s="3" t="n">
        <v>40598</v>
      </c>
      <c r="B13734" s="4" t="n">
        <v>0.325960648148148</v>
      </c>
      <c r="C13734" s="4" t="n">
        <f aca="false">A13734+B13734+TIME(9,0,0)</f>
        <v>40598.7009606482</v>
      </c>
      <c r="D13734" s="1" t="n">
        <v>0.047209</v>
      </c>
      <c r="E13734" s="1" t="n">
        <v>0.015592</v>
      </c>
    </row>
    <row r="13735" customFormat="false" ht="12.75" hidden="false" customHeight="false" outlineLevel="0" collapsed="false">
      <c r="A13735" s="3" t="n">
        <v>40598</v>
      </c>
      <c r="B13735" s="4" t="n">
        <v>0.326006944444444</v>
      </c>
      <c r="C13735" s="4" t="n">
        <f aca="false">A13735+B13735+TIME(9,0,0)</f>
        <v>40598.7010069444</v>
      </c>
      <c r="D13735" s="1" t="n">
        <v>0.046599</v>
      </c>
      <c r="E13735" s="1" t="n">
        <v>0.014208</v>
      </c>
    </row>
    <row r="13736" customFormat="false" ht="12.75" hidden="false" customHeight="false" outlineLevel="0" collapsed="false">
      <c r="A13736" s="3" t="n">
        <v>40598</v>
      </c>
      <c r="B13736" s="4" t="n">
        <v>0.326006944444444</v>
      </c>
      <c r="C13736" s="4" t="n">
        <f aca="false">A13736+B13736+TIME(9,0,0)</f>
        <v>40598.7010069444</v>
      </c>
      <c r="D13736" s="1" t="n">
        <v>0.050997</v>
      </c>
      <c r="E13736" s="1" t="n">
        <v>0.016786</v>
      </c>
    </row>
    <row r="13737" customFormat="false" ht="12.75" hidden="false" customHeight="false" outlineLevel="0" collapsed="false">
      <c r="A13737" s="3" t="n">
        <v>40598</v>
      </c>
      <c r="B13737" s="4" t="n">
        <v>0.326041666666667</v>
      </c>
      <c r="C13737" s="4" t="n">
        <f aca="false">A13737+B13737+TIME(9,0,0)</f>
        <v>40598.7010416667</v>
      </c>
      <c r="D13737" s="1" t="n">
        <v>0.054312</v>
      </c>
      <c r="E13737" s="1" t="n">
        <v>0.02282</v>
      </c>
    </row>
    <row r="13738" customFormat="false" ht="12.75" hidden="false" customHeight="false" outlineLevel="0" collapsed="false">
      <c r="A13738" s="3" t="n">
        <v>40598</v>
      </c>
      <c r="B13738" s="4" t="n">
        <v>0.326053240740741</v>
      </c>
      <c r="C13738" s="4" t="n">
        <f aca="false">A13738+B13738+TIME(9,0,0)</f>
        <v>40598.7010532407</v>
      </c>
      <c r="D13738" s="1" t="n">
        <v>0.046035</v>
      </c>
      <c r="E13738" s="1" t="n">
        <v>0.013689</v>
      </c>
    </row>
    <row r="13739" customFormat="false" ht="12.75" hidden="false" customHeight="false" outlineLevel="0" collapsed="false">
      <c r="A13739" s="3" t="n">
        <v>40598</v>
      </c>
      <c r="B13739" s="4" t="n">
        <v>0.326064814814815</v>
      </c>
      <c r="C13739" s="4" t="n">
        <f aca="false">A13739+B13739+TIME(9,0,0)</f>
        <v>40598.7010648148</v>
      </c>
      <c r="D13739" s="1" t="n">
        <v>0.046074</v>
      </c>
      <c r="E13739" s="1" t="n">
        <v>0.014195</v>
      </c>
    </row>
    <row r="13740" customFormat="false" ht="12.75" hidden="false" customHeight="false" outlineLevel="0" collapsed="false">
      <c r="A13740" s="3" t="n">
        <v>40598</v>
      </c>
      <c r="B13740" s="4" t="n">
        <v>0.326076388888889</v>
      </c>
      <c r="C13740" s="4" t="n">
        <f aca="false">A13740+B13740+TIME(9,0,0)</f>
        <v>40598.7010763889</v>
      </c>
      <c r="D13740" s="1" t="n">
        <v>0.046173</v>
      </c>
      <c r="E13740" s="1" t="n">
        <v>0.014573</v>
      </c>
    </row>
    <row r="13741" customFormat="false" ht="12.75" hidden="false" customHeight="false" outlineLevel="0" collapsed="false">
      <c r="A13741" s="3" t="n">
        <v>40598</v>
      </c>
      <c r="B13741" s="4" t="n">
        <v>0.326122685185185</v>
      </c>
      <c r="C13741" s="4" t="n">
        <f aca="false">A13741+B13741+TIME(9,0,0)</f>
        <v>40598.7011226852</v>
      </c>
      <c r="D13741" s="1" t="n">
        <v>0.025481</v>
      </c>
      <c r="E13741" s="1" t="n">
        <v>0.008298</v>
      </c>
    </row>
    <row r="13742" customFormat="false" ht="12.75" hidden="false" customHeight="false" outlineLevel="0" collapsed="false">
      <c r="A13742" s="3" t="n">
        <v>40598</v>
      </c>
      <c r="B13742" s="4" t="n">
        <v>0.326122685185185</v>
      </c>
      <c r="C13742" s="4" t="n">
        <f aca="false">A13742+B13742+TIME(9,0,0)</f>
        <v>40598.7011226852</v>
      </c>
      <c r="D13742" s="1" t="n">
        <v>0.05046</v>
      </c>
      <c r="E13742" s="1" t="n">
        <v>0.030341</v>
      </c>
    </row>
    <row r="13743" customFormat="false" ht="12.75" hidden="false" customHeight="false" outlineLevel="0" collapsed="false">
      <c r="A13743" s="3" t="n">
        <v>40598</v>
      </c>
      <c r="B13743" s="4" t="n">
        <v>0.326122685185185</v>
      </c>
      <c r="C13743" s="4" t="n">
        <f aca="false">A13743+B13743+TIME(9,0,0)</f>
        <v>40598.7011226852</v>
      </c>
      <c r="D13743" s="1" t="n">
        <v>0.01056</v>
      </c>
      <c r="E13743" s="1" t="n">
        <v>0.002908</v>
      </c>
    </row>
    <row r="13744" customFormat="false" ht="12.75" hidden="false" customHeight="false" outlineLevel="0" collapsed="false">
      <c r="A13744" s="3" t="n">
        <v>40598</v>
      </c>
      <c r="B13744" s="4" t="n">
        <v>0.326122685185185</v>
      </c>
      <c r="C13744" s="4" t="n">
        <f aca="false">A13744+B13744+TIME(9,0,0)</f>
        <v>40598.7011226852</v>
      </c>
      <c r="D13744" s="1" t="n">
        <v>0.010774</v>
      </c>
      <c r="E13744" s="1" t="n">
        <v>0.002897</v>
      </c>
    </row>
    <row r="13745" customFormat="false" ht="12.75" hidden="false" customHeight="false" outlineLevel="0" collapsed="false">
      <c r="A13745" s="3" t="n">
        <v>40598</v>
      </c>
      <c r="B13745" s="4" t="n">
        <v>0.326134259259259</v>
      </c>
      <c r="C13745" s="4" t="n">
        <f aca="false">A13745+B13745+TIME(9,0,0)</f>
        <v>40598.7011342593</v>
      </c>
      <c r="D13745" s="1" t="n">
        <v>0.02444</v>
      </c>
      <c r="E13745" s="1" t="n">
        <v>0.009968</v>
      </c>
    </row>
    <row r="13746" customFormat="false" ht="12.75" hidden="false" customHeight="false" outlineLevel="0" collapsed="false">
      <c r="A13746" s="3" t="n">
        <v>40598</v>
      </c>
      <c r="B13746" s="4" t="n">
        <v>0.326145833333333</v>
      </c>
      <c r="C13746" s="4" t="n">
        <f aca="false">A13746+B13746+TIME(9,0,0)</f>
        <v>40598.7011458333</v>
      </c>
      <c r="D13746" s="1" t="n">
        <v>0.071929</v>
      </c>
      <c r="E13746" s="1" t="n">
        <v>0.033512</v>
      </c>
    </row>
    <row r="13747" customFormat="false" ht="12.75" hidden="false" customHeight="false" outlineLevel="0" collapsed="false">
      <c r="A13747" s="3" t="n">
        <v>40598</v>
      </c>
      <c r="B13747" s="4" t="n">
        <v>0.326157407407407</v>
      </c>
      <c r="C13747" s="4" t="n">
        <f aca="false">A13747+B13747+TIME(9,0,0)</f>
        <v>40598.7011574074</v>
      </c>
      <c r="D13747" s="1" t="n">
        <v>0.049233</v>
      </c>
      <c r="E13747" s="1" t="n">
        <v>0.015247</v>
      </c>
    </row>
    <row r="13748" customFormat="false" ht="12.75" hidden="false" customHeight="false" outlineLevel="0" collapsed="false">
      <c r="A13748" s="3" t="n">
        <v>40598</v>
      </c>
      <c r="B13748" s="4" t="n">
        <v>0.326157407407407</v>
      </c>
      <c r="C13748" s="4" t="n">
        <f aca="false">A13748+B13748+TIME(9,0,0)</f>
        <v>40598.7011574074</v>
      </c>
      <c r="D13748" s="1" t="n">
        <v>0.048998</v>
      </c>
      <c r="E13748" s="1" t="n">
        <v>0.016011</v>
      </c>
    </row>
    <row r="13749" customFormat="false" ht="12.75" hidden="false" customHeight="false" outlineLevel="0" collapsed="false">
      <c r="A13749" s="3" t="n">
        <v>40598</v>
      </c>
      <c r="B13749" s="4" t="n">
        <v>0.326180555555556</v>
      </c>
      <c r="C13749" s="4" t="n">
        <f aca="false">A13749+B13749+TIME(9,0,0)</f>
        <v>40598.7011805556</v>
      </c>
      <c r="D13749" s="1" t="n">
        <v>0.043364</v>
      </c>
      <c r="E13749" s="1" t="n">
        <v>0.014387</v>
      </c>
    </row>
    <row r="13750" customFormat="false" ht="12.75" hidden="false" customHeight="false" outlineLevel="0" collapsed="false">
      <c r="A13750" s="3" t="n">
        <v>40598</v>
      </c>
      <c r="B13750" s="4" t="n">
        <v>0.326203703703704</v>
      </c>
      <c r="C13750" s="4" t="n">
        <f aca="false">A13750+B13750+TIME(9,0,0)</f>
        <v>40598.7012037037</v>
      </c>
      <c r="D13750" s="1" t="n">
        <v>0.045885</v>
      </c>
      <c r="E13750" s="1" t="n">
        <v>0.014501</v>
      </c>
    </row>
    <row r="13751" customFormat="false" ht="12.75" hidden="false" customHeight="false" outlineLevel="0" collapsed="false">
      <c r="A13751" s="3" t="n">
        <v>40598</v>
      </c>
      <c r="B13751" s="4" t="n">
        <v>0.326215277777778</v>
      </c>
      <c r="C13751" s="4" t="n">
        <f aca="false">A13751+B13751+TIME(9,0,0)</f>
        <v>40598.7012152778</v>
      </c>
      <c r="D13751" s="1" t="n">
        <v>0.049519</v>
      </c>
      <c r="E13751" s="1" t="n">
        <v>0.016248</v>
      </c>
    </row>
    <row r="13752" customFormat="false" ht="12.75" hidden="false" customHeight="false" outlineLevel="0" collapsed="false">
      <c r="A13752" s="3" t="n">
        <v>40598</v>
      </c>
      <c r="B13752" s="4" t="n">
        <v>0.326238425925926</v>
      </c>
      <c r="C13752" s="4" t="n">
        <f aca="false">A13752+B13752+TIME(9,0,0)</f>
        <v>40598.7012384259</v>
      </c>
      <c r="D13752" s="1" t="n">
        <v>0.045322</v>
      </c>
      <c r="E13752" s="1" t="n">
        <v>0.013571</v>
      </c>
    </row>
    <row r="13753" customFormat="false" ht="12.75" hidden="false" customHeight="false" outlineLevel="0" collapsed="false">
      <c r="A13753" s="3" t="n">
        <v>40598</v>
      </c>
      <c r="B13753" s="4" t="n">
        <v>0.326261574074074</v>
      </c>
      <c r="C13753" s="4" t="n">
        <f aca="false">A13753+B13753+TIME(9,0,0)</f>
        <v>40598.7012615741</v>
      </c>
      <c r="D13753" s="1" t="n">
        <v>0.045172</v>
      </c>
      <c r="E13753" s="1" t="n">
        <v>0.014091</v>
      </c>
    </row>
    <row r="13754" customFormat="false" ht="12.75" hidden="false" customHeight="false" outlineLevel="0" collapsed="false">
      <c r="A13754" s="3" t="n">
        <v>40598</v>
      </c>
      <c r="B13754" s="4" t="n">
        <v>0.326273148148148</v>
      </c>
      <c r="C13754" s="4" t="n">
        <f aca="false">A13754+B13754+TIME(9,0,0)</f>
        <v>40598.7012731481</v>
      </c>
      <c r="D13754" s="1" t="n">
        <v>0.266048</v>
      </c>
      <c r="E13754" s="1" t="n">
        <v>0.224357</v>
      </c>
    </row>
    <row r="13755" customFormat="false" ht="12.75" hidden="false" customHeight="false" outlineLevel="0" collapsed="false">
      <c r="A13755" s="3" t="n">
        <v>40598</v>
      </c>
      <c r="B13755" s="4" t="n">
        <v>0.326273148148148</v>
      </c>
      <c r="C13755" s="4" t="n">
        <f aca="false">A13755+B13755+TIME(9,0,0)</f>
        <v>40598.7012731481</v>
      </c>
      <c r="D13755" s="1" t="n">
        <v>0.053589</v>
      </c>
      <c r="E13755" s="1" t="n">
        <v>0.023258</v>
      </c>
    </row>
    <row r="13756" customFormat="false" ht="12.75" hidden="false" customHeight="false" outlineLevel="0" collapsed="false">
      <c r="A13756" s="3" t="n">
        <v>40598</v>
      </c>
      <c r="B13756" s="4" t="n">
        <v>0.326284722222222</v>
      </c>
      <c r="C13756" s="4" t="n">
        <f aca="false">A13756+B13756+TIME(9,0,0)</f>
        <v>40598.7012847222</v>
      </c>
      <c r="D13756" s="1" t="n">
        <v>0.058756</v>
      </c>
      <c r="E13756" s="1" t="n">
        <v>0.025215</v>
      </c>
    </row>
    <row r="13757" customFormat="false" ht="12.75" hidden="false" customHeight="false" outlineLevel="0" collapsed="false">
      <c r="A13757" s="3" t="n">
        <v>40598</v>
      </c>
      <c r="B13757" s="4" t="n">
        <v>0.326296296296296</v>
      </c>
      <c r="C13757" s="4" t="n">
        <f aca="false">A13757+B13757+TIME(9,0,0)</f>
        <v>40598.7012962963</v>
      </c>
      <c r="D13757" s="1" t="n">
        <v>0.043194</v>
      </c>
      <c r="E13757" s="1" t="n">
        <v>0.012289</v>
      </c>
    </row>
    <row r="13758" customFormat="false" ht="12.75" hidden="false" customHeight="false" outlineLevel="0" collapsed="false">
      <c r="A13758" s="3" t="n">
        <v>40598</v>
      </c>
      <c r="B13758" s="4" t="n">
        <v>0.326331018518519</v>
      </c>
      <c r="C13758" s="4" t="n">
        <f aca="false">A13758+B13758+TIME(9,0,0)</f>
        <v>40598.7013310185</v>
      </c>
      <c r="D13758" s="1" t="n">
        <v>0.024592</v>
      </c>
      <c r="E13758" s="1" t="n">
        <v>0.008035</v>
      </c>
    </row>
    <row r="13759" customFormat="false" ht="12.75" hidden="false" customHeight="false" outlineLevel="0" collapsed="false">
      <c r="A13759" s="3" t="n">
        <v>40598</v>
      </c>
      <c r="B13759" s="4" t="n">
        <v>0.326331018518519</v>
      </c>
      <c r="C13759" s="4" t="n">
        <f aca="false">A13759+B13759+TIME(9,0,0)</f>
        <v>40598.7013310185</v>
      </c>
      <c r="D13759" s="1" t="n">
        <v>0.010736</v>
      </c>
      <c r="E13759" s="1" t="n">
        <v>0.002872</v>
      </c>
    </row>
    <row r="13760" customFormat="false" ht="12.75" hidden="false" customHeight="false" outlineLevel="0" collapsed="false">
      <c r="A13760" s="3" t="n">
        <v>40598</v>
      </c>
      <c r="B13760" s="4" t="n">
        <v>0.326342592592593</v>
      </c>
      <c r="C13760" s="4" t="n">
        <f aca="false">A13760+B13760+TIME(9,0,0)</f>
        <v>40598.7013425926</v>
      </c>
      <c r="D13760" s="1" t="n">
        <v>0.046607</v>
      </c>
      <c r="E13760" s="1" t="n">
        <v>0.015114</v>
      </c>
    </row>
    <row r="13761" customFormat="false" ht="12.75" hidden="false" customHeight="false" outlineLevel="0" collapsed="false">
      <c r="A13761" s="3" t="n">
        <v>40598</v>
      </c>
      <c r="B13761" s="4" t="n">
        <v>0.326365740740741</v>
      </c>
      <c r="C13761" s="4" t="n">
        <f aca="false">A13761+B13761+TIME(9,0,0)</f>
        <v>40598.7013657407</v>
      </c>
      <c r="D13761" s="1" t="n">
        <v>0.051525</v>
      </c>
      <c r="E13761" s="1" t="n">
        <v>0.016734</v>
      </c>
    </row>
    <row r="13762" customFormat="false" ht="12.75" hidden="false" customHeight="false" outlineLevel="0" collapsed="false">
      <c r="A13762" s="3" t="n">
        <v>40598</v>
      </c>
      <c r="B13762" s="4" t="n">
        <v>0.326446759259259</v>
      </c>
      <c r="C13762" s="4" t="n">
        <f aca="false">A13762+B13762+TIME(9,0,0)</f>
        <v>40598.7014467593</v>
      </c>
      <c r="D13762" s="1" t="n">
        <v>0.04411</v>
      </c>
      <c r="E13762" s="1" t="n">
        <v>0.013673</v>
      </c>
    </row>
    <row r="13763" customFormat="false" ht="12.75" hidden="false" customHeight="false" outlineLevel="0" collapsed="false">
      <c r="A13763" s="3" t="n">
        <v>40598</v>
      </c>
      <c r="B13763" s="4" t="n">
        <v>0.326469907407407</v>
      </c>
      <c r="C13763" s="4" t="n">
        <f aca="false">A13763+B13763+TIME(9,0,0)</f>
        <v>40598.7014699074</v>
      </c>
      <c r="D13763" s="1" t="n">
        <v>0.024689</v>
      </c>
      <c r="E13763" s="1" t="n">
        <v>0.008086</v>
      </c>
    </row>
    <row r="13764" customFormat="false" ht="12.75" hidden="false" customHeight="false" outlineLevel="0" collapsed="false">
      <c r="A13764" s="3" t="n">
        <v>40598</v>
      </c>
      <c r="B13764" s="4" t="n">
        <v>0.32650462962963</v>
      </c>
      <c r="C13764" s="4" t="n">
        <f aca="false">A13764+B13764+TIME(9,0,0)</f>
        <v>40598.7015046296</v>
      </c>
      <c r="D13764" s="1" t="n">
        <v>0.043691</v>
      </c>
      <c r="E13764" s="1" t="n">
        <v>0.012101</v>
      </c>
    </row>
    <row r="13765" customFormat="false" ht="12.75" hidden="false" customHeight="false" outlineLevel="0" collapsed="false">
      <c r="A13765" s="3" t="n">
        <v>40598</v>
      </c>
      <c r="B13765" s="4" t="n">
        <v>0.326527777777778</v>
      </c>
      <c r="C13765" s="4" t="n">
        <f aca="false">A13765+B13765+TIME(9,0,0)</f>
        <v>40598.7015277778</v>
      </c>
      <c r="D13765" s="1" t="n">
        <v>0.024735</v>
      </c>
      <c r="E13765" s="1" t="n">
        <v>0.007823</v>
      </c>
    </row>
    <row r="13766" customFormat="false" ht="12.75" hidden="false" customHeight="false" outlineLevel="0" collapsed="false">
      <c r="A13766" s="3" t="n">
        <v>40598</v>
      </c>
      <c r="B13766" s="4" t="n">
        <v>0.326527777777778</v>
      </c>
      <c r="C13766" s="4" t="n">
        <f aca="false">A13766+B13766+TIME(9,0,0)</f>
        <v>40598.7015277778</v>
      </c>
      <c r="D13766" s="1" t="n">
        <v>0.010745</v>
      </c>
      <c r="E13766" s="1" t="n">
        <v>0.00291</v>
      </c>
    </row>
    <row r="13767" customFormat="false" ht="12.75" hidden="false" customHeight="false" outlineLevel="0" collapsed="false">
      <c r="A13767" s="3" t="n">
        <v>40598</v>
      </c>
      <c r="B13767" s="4" t="n">
        <v>0.326574074074074</v>
      </c>
      <c r="C13767" s="4" t="n">
        <f aca="false">A13767+B13767+TIME(9,0,0)</f>
        <v>40598.7015740741</v>
      </c>
      <c r="D13767" s="1" t="n">
        <v>0.056702</v>
      </c>
      <c r="E13767" s="1" t="n">
        <v>0.024681</v>
      </c>
    </row>
    <row r="13768" customFormat="false" ht="12.75" hidden="false" customHeight="false" outlineLevel="0" collapsed="false">
      <c r="A13768" s="3" t="n">
        <v>40598</v>
      </c>
      <c r="B13768" s="4" t="n">
        <v>0.326608796296296</v>
      </c>
      <c r="C13768" s="4" t="n">
        <f aca="false">A13768+B13768+TIME(9,0,0)</f>
        <v>40598.7016087963</v>
      </c>
      <c r="D13768" s="1" t="n">
        <v>0.040889</v>
      </c>
      <c r="E13768" s="1" t="n">
        <v>0.009932</v>
      </c>
    </row>
    <row r="13769" customFormat="false" ht="12.75" hidden="false" customHeight="false" outlineLevel="0" collapsed="false">
      <c r="A13769" s="3" t="n">
        <v>40598</v>
      </c>
      <c r="B13769" s="4" t="n">
        <v>0.32662037037037</v>
      </c>
      <c r="C13769" s="4" t="n">
        <f aca="false">A13769+B13769+TIME(9,0,0)</f>
        <v>40598.7016203704</v>
      </c>
      <c r="D13769" s="1" t="n">
        <v>0.045539</v>
      </c>
      <c r="E13769" s="1" t="n">
        <v>0.013259</v>
      </c>
    </row>
    <row r="13770" customFormat="false" ht="12.75" hidden="false" customHeight="false" outlineLevel="0" collapsed="false">
      <c r="A13770" s="3" t="n">
        <v>40598</v>
      </c>
      <c r="B13770" s="4" t="n">
        <v>0.32662037037037</v>
      </c>
      <c r="C13770" s="4" t="n">
        <f aca="false">A13770+B13770+TIME(9,0,0)</f>
        <v>40598.7016203704</v>
      </c>
      <c r="D13770" s="1" t="n">
        <v>0.078761</v>
      </c>
      <c r="E13770" s="1" t="n">
        <v>0.045391</v>
      </c>
    </row>
    <row r="13771" customFormat="false" ht="12.75" hidden="false" customHeight="false" outlineLevel="0" collapsed="false">
      <c r="A13771" s="3" t="n">
        <v>40598</v>
      </c>
      <c r="B13771" s="4" t="n">
        <v>0.326631944444444</v>
      </c>
      <c r="C13771" s="4" t="n">
        <f aca="false">A13771+B13771+TIME(9,0,0)</f>
        <v>40598.7016319444</v>
      </c>
      <c r="D13771" s="1" t="n">
        <v>0.024811</v>
      </c>
      <c r="E13771" s="1" t="n">
        <v>0.008257</v>
      </c>
    </row>
    <row r="13772" customFormat="false" ht="12.75" hidden="false" customHeight="false" outlineLevel="0" collapsed="false">
      <c r="A13772" s="3" t="n">
        <v>40598</v>
      </c>
      <c r="B13772" s="4" t="n">
        <v>0.326631944444444</v>
      </c>
      <c r="C13772" s="4" t="n">
        <f aca="false">A13772+B13772+TIME(9,0,0)</f>
        <v>40598.7016319444</v>
      </c>
      <c r="D13772" s="1" t="n">
        <v>0.010802</v>
      </c>
      <c r="E13772" s="1" t="n">
        <v>0.002943</v>
      </c>
    </row>
    <row r="13773" customFormat="false" ht="12.75" hidden="false" customHeight="false" outlineLevel="0" collapsed="false">
      <c r="A13773" s="3" t="n">
        <v>40598</v>
      </c>
      <c r="B13773" s="4" t="n">
        <v>0.326655092592593</v>
      </c>
      <c r="C13773" s="4" t="n">
        <f aca="false">A13773+B13773+TIME(9,0,0)</f>
        <v>40598.7016550926</v>
      </c>
      <c r="D13773" s="1" t="n">
        <v>0.078748</v>
      </c>
      <c r="E13773" s="1" t="n">
        <v>0.035851</v>
      </c>
    </row>
    <row r="13774" customFormat="false" ht="12.75" hidden="false" customHeight="false" outlineLevel="0" collapsed="false">
      <c r="A13774" s="3" t="n">
        <v>40598</v>
      </c>
      <c r="B13774" s="4" t="n">
        <v>0.326666666666667</v>
      </c>
      <c r="C13774" s="4" t="n">
        <f aca="false">A13774+B13774+TIME(9,0,0)</f>
        <v>40598.7016666667</v>
      </c>
      <c r="D13774" s="1" t="n">
        <v>0.040392</v>
      </c>
      <c r="E13774" s="1" t="n">
        <v>0.013623</v>
      </c>
    </row>
    <row r="13775" customFormat="false" ht="12.75" hidden="false" customHeight="false" outlineLevel="0" collapsed="false">
      <c r="A13775" s="3" t="n">
        <v>40598</v>
      </c>
      <c r="B13775" s="4" t="n">
        <v>0.326666666666667</v>
      </c>
      <c r="C13775" s="4" t="n">
        <f aca="false">A13775+B13775+TIME(9,0,0)</f>
        <v>40598.7016666667</v>
      </c>
      <c r="D13775" s="1" t="n">
        <v>0.024112</v>
      </c>
      <c r="E13775" s="1" t="n">
        <v>0.007718</v>
      </c>
    </row>
    <row r="13776" customFormat="false" ht="12.75" hidden="false" customHeight="false" outlineLevel="0" collapsed="false">
      <c r="A13776" s="3" t="n">
        <v>40598</v>
      </c>
      <c r="B13776" s="4" t="n">
        <v>0.326666666666667</v>
      </c>
      <c r="C13776" s="4" t="n">
        <f aca="false">A13776+B13776+TIME(9,0,0)</f>
        <v>40598.7016666667</v>
      </c>
      <c r="D13776" s="1" t="n">
        <v>0.01086</v>
      </c>
      <c r="E13776" s="1" t="n">
        <v>0.002932</v>
      </c>
    </row>
    <row r="13777" customFormat="false" ht="12.75" hidden="false" customHeight="false" outlineLevel="0" collapsed="false">
      <c r="A13777" s="3" t="n">
        <v>40598</v>
      </c>
      <c r="B13777" s="4" t="n">
        <v>0.326678240740741</v>
      </c>
      <c r="C13777" s="4" t="n">
        <f aca="false">A13777+B13777+TIME(9,0,0)</f>
        <v>40598.7016782407</v>
      </c>
      <c r="D13777" s="1" t="n">
        <v>0.047607</v>
      </c>
      <c r="E13777" s="1" t="n">
        <v>0.014541</v>
      </c>
    </row>
    <row r="13778" customFormat="false" ht="12.75" hidden="false" customHeight="false" outlineLevel="0" collapsed="false">
      <c r="A13778" s="3" t="n">
        <v>40598</v>
      </c>
      <c r="B13778" s="4" t="n">
        <v>0.326689814814815</v>
      </c>
      <c r="C13778" s="4" t="n">
        <f aca="false">A13778+B13778+TIME(9,0,0)</f>
        <v>40598.7016898148</v>
      </c>
      <c r="D13778" s="1" t="n">
        <v>0.067033</v>
      </c>
      <c r="E13778" s="1" t="n">
        <v>0.033362</v>
      </c>
    </row>
    <row r="13779" customFormat="false" ht="12.75" hidden="false" customHeight="false" outlineLevel="0" collapsed="false">
      <c r="A13779" s="3" t="n">
        <v>40598</v>
      </c>
      <c r="B13779" s="4" t="n">
        <v>0.326701388888889</v>
      </c>
      <c r="C13779" s="4" t="n">
        <f aca="false">A13779+B13779+TIME(9,0,0)</f>
        <v>40598.7017013889</v>
      </c>
      <c r="D13779" s="1" t="n">
        <v>0.045893</v>
      </c>
      <c r="E13779" s="1" t="n">
        <v>0.013568</v>
      </c>
    </row>
    <row r="13780" customFormat="false" ht="12.75" hidden="false" customHeight="false" outlineLevel="0" collapsed="false">
      <c r="A13780" s="3" t="n">
        <v>40598</v>
      </c>
      <c r="B13780" s="4" t="n">
        <v>0.326724537037037</v>
      </c>
      <c r="C13780" s="4" t="n">
        <f aca="false">A13780+B13780+TIME(9,0,0)</f>
        <v>40598.701724537</v>
      </c>
      <c r="D13780" s="1" t="n">
        <v>0.057168</v>
      </c>
      <c r="E13780" s="1" t="n">
        <v>0.024942</v>
      </c>
    </row>
    <row r="13781" customFormat="false" ht="12.75" hidden="false" customHeight="false" outlineLevel="0" collapsed="false">
      <c r="A13781" s="3" t="n">
        <v>40598</v>
      </c>
      <c r="B13781" s="4" t="n">
        <v>0.326736111111111</v>
      </c>
      <c r="C13781" s="4" t="n">
        <f aca="false">A13781+B13781+TIME(9,0,0)</f>
        <v>40598.7017361111</v>
      </c>
      <c r="D13781" s="1" t="n">
        <v>0.04506</v>
      </c>
      <c r="E13781" s="1" t="n">
        <v>0.01318</v>
      </c>
    </row>
    <row r="13782" customFormat="false" ht="12.75" hidden="false" customHeight="false" outlineLevel="0" collapsed="false">
      <c r="A13782" s="3" t="n">
        <v>40598</v>
      </c>
      <c r="B13782" s="4" t="n">
        <v>0.326759259259259</v>
      </c>
      <c r="C13782" s="4" t="n">
        <f aca="false">A13782+B13782+TIME(9,0,0)</f>
        <v>40598.7017592593</v>
      </c>
      <c r="D13782" s="1" t="n">
        <v>0.061371</v>
      </c>
      <c r="E13782" s="1" t="n">
        <v>0.023945</v>
      </c>
    </row>
    <row r="13783" customFormat="false" ht="12.75" hidden="false" customHeight="false" outlineLevel="0" collapsed="false">
      <c r="A13783" s="3" t="n">
        <v>40598</v>
      </c>
      <c r="B13783" s="4" t="n">
        <v>0.326782407407407</v>
      </c>
      <c r="C13783" s="4" t="n">
        <f aca="false">A13783+B13783+TIME(9,0,0)</f>
        <v>40598.7017824074</v>
      </c>
      <c r="D13783" s="1" t="n">
        <v>0.047174</v>
      </c>
      <c r="E13783" s="1" t="n">
        <v>0.015961</v>
      </c>
    </row>
    <row r="13784" customFormat="false" ht="12.75" hidden="false" customHeight="false" outlineLevel="0" collapsed="false">
      <c r="A13784" s="3" t="n">
        <v>40598</v>
      </c>
      <c r="B13784" s="4" t="n">
        <v>0.326805555555556</v>
      </c>
      <c r="C13784" s="4" t="n">
        <f aca="false">A13784+B13784+TIME(9,0,0)</f>
        <v>40598.7018055556</v>
      </c>
      <c r="D13784" s="1" t="n">
        <v>0.006412</v>
      </c>
      <c r="E13784" s="1" t="n">
        <v>0.001737</v>
      </c>
    </row>
    <row r="13785" customFormat="false" ht="12.75" hidden="false" customHeight="false" outlineLevel="0" collapsed="false">
      <c r="A13785" s="3" t="n">
        <v>40598</v>
      </c>
      <c r="B13785" s="4" t="n">
        <v>0.326875</v>
      </c>
      <c r="C13785" s="4" t="n">
        <f aca="false">A13785+B13785+TIME(9,0,0)</f>
        <v>40598.701875</v>
      </c>
      <c r="D13785" s="1" t="n">
        <v>0.024762</v>
      </c>
      <c r="E13785" s="1" t="n">
        <v>0.008211</v>
      </c>
    </row>
    <row r="13786" customFormat="false" ht="12.75" hidden="false" customHeight="false" outlineLevel="0" collapsed="false">
      <c r="A13786" s="3" t="n">
        <v>40598</v>
      </c>
      <c r="B13786" s="4" t="n">
        <v>0.326875</v>
      </c>
      <c r="C13786" s="4" t="n">
        <f aca="false">A13786+B13786+TIME(9,0,0)</f>
        <v>40598.701875</v>
      </c>
      <c r="D13786" s="1" t="n">
        <v>0.010768</v>
      </c>
      <c r="E13786" s="1" t="n">
        <v>0.002909</v>
      </c>
    </row>
    <row r="13787" customFormat="false" ht="12.75" hidden="false" customHeight="false" outlineLevel="0" collapsed="false">
      <c r="A13787" s="3" t="n">
        <v>40598</v>
      </c>
      <c r="B13787" s="4" t="n">
        <v>0.326875</v>
      </c>
      <c r="C13787" s="4" t="n">
        <f aca="false">A13787+B13787+TIME(9,0,0)</f>
        <v>40598.701875</v>
      </c>
      <c r="D13787" s="1" t="n">
        <v>0.044299</v>
      </c>
      <c r="E13787" s="1" t="n">
        <v>0.013088</v>
      </c>
    </row>
    <row r="13788" customFormat="false" ht="12.75" hidden="false" customHeight="false" outlineLevel="0" collapsed="false">
      <c r="A13788" s="3" t="n">
        <v>40598</v>
      </c>
      <c r="B13788" s="4" t="n">
        <v>0.326898148148148</v>
      </c>
      <c r="C13788" s="4" t="n">
        <f aca="false">A13788+B13788+TIME(9,0,0)</f>
        <v>40598.7018981481</v>
      </c>
      <c r="D13788" s="1" t="n">
        <v>0.103955</v>
      </c>
      <c r="E13788" s="1" t="n">
        <v>0.037934</v>
      </c>
    </row>
    <row r="13789" customFormat="false" ht="12.75" hidden="false" customHeight="false" outlineLevel="0" collapsed="false">
      <c r="A13789" s="3" t="n">
        <v>40598</v>
      </c>
      <c r="B13789" s="4" t="n">
        <v>0.326898148148148</v>
      </c>
      <c r="C13789" s="4" t="n">
        <f aca="false">A13789+B13789+TIME(9,0,0)</f>
        <v>40598.7018981481</v>
      </c>
      <c r="D13789" s="1" t="n">
        <v>0.010771</v>
      </c>
      <c r="E13789" s="1" t="n">
        <v>0.002915</v>
      </c>
    </row>
    <row r="13790" customFormat="false" ht="12.75" hidden="false" customHeight="false" outlineLevel="0" collapsed="false">
      <c r="A13790" s="3" t="n">
        <v>40598</v>
      </c>
      <c r="B13790" s="4" t="n">
        <v>0.326898148148148</v>
      </c>
      <c r="C13790" s="4" t="n">
        <f aca="false">A13790+B13790+TIME(9,0,0)</f>
        <v>40598.7018981481</v>
      </c>
      <c r="D13790" s="1" t="n">
        <v>0.05086</v>
      </c>
      <c r="E13790" s="1" t="n">
        <v>0.016467</v>
      </c>
    </row>
    <row r="13791" customFormat="false" ht="12.75" hidden="false" customHeight="false" outlineLevel="0" collapsed="false">
      <c r="A13791" s="3" t="n">
        <v>40598</v>
      </c>
      <c r="B13791" s="4" t="n">
        <v>0.326921296296296</v>
      </c>
      <c r="C13791" s="4" t="n">
        <f aca="false">A13791+B13791+TIME(9,0,0)</f>
        <v>40598.7019212963</v>
      </c>
      <c r="D13791" s="1" t="n">
        <v>0.06256</v>
      </c>
      <c r="E13791" s="1" t="n">
        <v>0.022878</v>
      </c>
    </row>
    <row r="13792" customFormat="false" ht="12.75" hidden="false" customHeight="false" outlineLevel="0" collapsed="false">
      <c r="A13792" s="3" t="n">
        <v>40598</v>
      </c>
      <c r="B13792" s="4" t="n">
        <v>0.326944444444444</v>
      </c>
      <c r="C13792" s="4" t="n">
        <f aca="false">A13792+B13792+TIME(9,0,0)</f>
        <v>40598.7019444444</v>
      </c>
      <c r="D13792" s="1" t="n">
        <v>0.023869</v>
      </c>
      <c r="E13792" s="1" t="n">
        <v>0.00763</v>
      </c>
    </row>
    <row r="13793" customFormat="false" ht="12.75" hidden="false" customHeight="false" outlineLevel="0" collapsed="false">
      <c r="A13793" s="3" t="n">
        <v>40598</v>
      </c>
      <c r="B13793" s="4" t="n">
        <v>0.326944444444444</v>
      </c>
      <c r="C13793" s="4" t="n">
        <f aca="false">A13793+B13793+TIME(9,0,0)</f>
        <v>40598.7019444444</v>
      </c>
      <c r="D13793" s="1" t="n">
        <v>0.010702</v>
      </c>
      <c r="E13793" s="1" t="n">
        <v>0.002847</v>
      </c>
    </row>
    <row r="13794" customFormat="false" ht="12.75" hidden="false" customHeight="false" outlineLevel="0" collapsed="false">
      <c r="A13794" s="3" t="n">
        <v>40598</v>
      </c>
      <c r="B13794" s="4" t="n">
        <v>0.326967592592593</v>
      </c>
      <c r="C13794" s="4" t="n">
        <f aca="false">A13794+B13794+TIME(9,0,0)</f>
        <v>40598.7019675926</v>
      </c>
      <c r="D13794" s="1" t="n">
        <v>0.040502</v>
      </c>
      <c r="E13794" s="1" t="n">
        <v>0.01001</v>
      </c>
    </row>
    <row r="13795" customFormat="false" ht="12.75" hidden="false" customHeight="false" outlineLevel="0" collapsed="false">
      <c r="A13795" s="3" t="n">
        <v>40598</v>
      </c>
      <c r="B13795" s="4" t="n">
        <v>0.326990740740741</v>
      </c>
      <c r="C13795" s="4" t="n">
        <f aca="false">A13795+B13795+TIME(9,0,0)</f>
        <v>40598.7019907407</v>
      </c>
      <c r="D13795" s="1" t="n">
        <v>0.041747</v>
      </c>
      <c r="E13795" s="1" t="n">
        <v>0.011621</v>
      </c>
    </row>
    <row r="13796" customFormat="false" ht="12.75" hidden="false" customHeight="false" outlineLevel="0" collapsed="false">
      <c r="A13796" s="3" t="n">
        <v>40598</v>
      </c>
      <c r="B13796" s="4" t="n">
        <v>0.327025462962963</v>
      </c>
      <c r="C13796" s="4" t="n">
        <f aca="false">A13796+B13796+TIME(9,0,0)</f>
        <v>40598.702025463</v>
      </c>
      <c r="D13796" s="1" t="n">
        <v>0.02679</v>
      </c>
      <c r="E13796" s="1" t="n">
        <v>0.009593</v>
      </c>
    </row>
    <row r="13797" customFormat="false" ht="12.75" hidden="false" customHeight="false" outlineLevel="0" collapsed="false">
      <c r="A13797" s="3" t="n">
        <v>40598</v>
      </c>
      <c r="B13797" s="4" t="n">
        <v>0.327037037037037</v>
      </c>
      <c r="C13797" s="4" t="n">
        <f aca="false">A13797+B13797+TIME(9,0,0)</f>
        <v>40598.702037037</v>
      </c>
      <c r="D13797" s="1" t="n">
        <v>0.010879</v>
      </c>
      <c r="E13797" s="1" t="n">
        <v>0.002622</v>
      </c>
    </row>
    <row r="13798" customFormat="false" ht="12.75" hidden="false" customHeight="false" outlineLevel="0" collapsed="false">
      <c r="A13798" s="3" t="n">
        <v>40598</v>
      </c>
      <c r="B13798" s="4" t="n">
        <v>0.327037037037037</v>
      </c>
      <c r="C13798" s="4" t="n">
        <f aca="false">A13798+B13798+TIME(9,0,0)</f>
        <v>40598.702037037</v>
      </c>
      <c r="D13798" s="1" t="n">
        <v>0.225312</v>
      </c>
      <c r="E13798" s="1" t="n">
        <v>0.16125</v>
      </c>
    </row>
    <row r="13799" customFormat="false" ht="12.75" hidden="false" customHeight="false" outlineLevel="0" collapsed="false">
      <c r="A13799" s="3" t="n">
        <v>40598</v>
      </c>
      <c r="B13799" s="4" t="n">
        <v>0.327037037037037</v>
      </c>
      <c r="C13799" s="4" t="n">
        <f aca="false">A13799+B13799+TIME(9,0,0)</f>
        <v>40598.702037037</v>
      </c>
      <c r="D13799" s="1" t="n">
        <v>0.011635</v>
      </c>
      <c r="E13799" s="1" t="n">
        <v>0.002852</v>
      </c>
    </row>
    <row r="13800" customFormat="false" ht="12.75" hidden="false" customHeight="false" outlineLevel="0" collapsed="false">
      <c r="A13800" s="3" t="n">
        <v>40598</v>
      </c>
      <c r="B13800" s="4" t="n">
        <v>0.327048611111111</v>
      </c>
      <c r="C13800" s="4" t="n">
        <f aca="false">A13800+B13800+TIME(9,0,0)</f>
        <v>40598.7020486111</v>
      </c>
      <c r="D13800" s="1" t="n">
        <v>0.012331</v>
      </c>
      <c r="E13800" s="1" t="n">
        <v>0.002939</v>
      </c>
    </row>
    <row r="13801" customFormat="false" ht="12.75" hidden="false" customHeight="false" outlineLevel="0" collapsed="false">
      <c r="A13801" s="3" t="n">
        <v>40598</v>
      </c>
      <c r="B13801" s="4" t="n">
        <v>0.327060185185185</v>
      </c>
      <c r="C13801" s="4" t="n">
        <f aca="false">A13801+B13801+TIME(9,0,0)</f>
        <v>40598.7020601852</v>
      </c>
      <c r="D13801" s="1" t="n">
        <v>0.045668</v>
      </c>
      <c r="E13801" s="1" t="n">
        <v>0.013683</v>
      </c>
    </row>
    <row r="13802" customFormat="false" ht="12.75" hidden="false" customHeight="false" outlineLevel="0" collapsed="false">
      <c r="A13802" s="3" t="n">
        <v>40598</v>
      </c>
      <c r="B13802" s="4" t="n">
        <v>0.327071759259259</v>
      </c>
      <c r="C13802" s="4" t="n">
        <f aca="false">A13802+B13802+TIME(9,0,0)</f>
        <v>40598.7020717593</v>
      </c>
      <c r="D13802" s="1" t="n">
        <v>0.058547</v>
      </c>
      <c r="E13802" s="1" t="n">
        <v>0.026728</v>
      </c>
    </row>
    <row r="13803" customFormat="false" ht="12.75" hidden="false" customHeight="false" outlineLevel="0" collapsed="false">
      <c r="A13803" s="3" t="n">
        <v>40598</v>
      </c>
      <c r="B13803" s="4" t="n">
        <v>0.327083333333333</v>
      </c>
      <c r="C13803" s="4" t="n">
        <f aca="false">A13803+B13803+TIME(9,0,0)</f>
        <v>40598.7020833333</v>
      </c>
      <c r="D13803" s="1" t="n">
        <v>0.043939</v>
      </c>
      <c r="E13803" s="1" t="n">
        <v>0.012737</v>
      </c>
    </row>
    <row r="13804" customFormat="false" ht="12.75" hidden="false" customHeight="false" outlineLevel="0" collapsed="false">
      <c r="A13804" s="3" t="n">
        <v>40598</v>
      </c>
      <c r="B13804" s="4" t="n">
        <v>0.327094907407407</v>
      </c>
      <c r="C13804" s="4" t="n">
        <f aca="false">A13804+B13804+TIME(9,0,0)</f>
        <v>40598.7020949074</v>
      </c>
      <c r="D13804" s="1" t="n">
        <v>0.051359</v>
      </c>
      <c r="E13804" s="1" t="n">
        <v>0.016879</v>
      </c>
    </row>
    <row r="13805" customFormat="false" ht="12.75" hidden="false" customHeight="false" outlineLevel="0" collapsed="false">
      <c r="A13805" s="3" t="n">
        <v>40598</v>
      </c>
      <c r="B13805" s="4" t="n">
        <v>0.327141203703704</v>
      </c>
      <c r="C13805" s="4" t="n">
        <f aca="false">A13805+B13805+TIME(9,0,0)</f>
        <v>40598.7021412037</v>
      </c>
      <c r="D13805" s="1" t="n">
        <v>0.038519</v>
      </c>
      <c r="E13805" s="1" t="n">
        <v>0.011448</v>
      </c>
    </row>
    <row r="13806" customFormat="false" ht="12.75" hidden="false" customHeight="false" outlineLevel="0" collapsed="false">
      <c r="A13806" s="3" t="n">
        <v>40598</v>
      </c>
      <c r="B13806" s="4" t="n">
        <v>0.327152777777778</v>
      </c>
      <c r="C13806" s="4" t="n">
        <f aca="false">A13806+B13806+TIME(9,0,0)</f>
        <v>40598.7021527778</v>
      </c>
      <c r="D13806" s="1" t="n">
        <v>0.065998</v>
      </c>
      <c r="E13806" s="1" t="n">
        <v>0.024242</v>
      </c>
    </row>
    <row r="13807" customFormat="false" ht="12.75" hidden="false" customHeight="false" outlineLevel="0" collapsed="false">
      <c r="A13807" s="3" t="n">
        <v>40598</v>
      </c>
      <c r="B13807" s="4" t="n">
        <v>0.327175925925926</v>
      </c>
      <c r="C13807" s="4" t="n">
        <f aca="false">A13807+B13807+TIME(9,0,0)</f>
        <v>40598.7021759259</v>
      </c>
      <c r="D13807" s="1" t="n">
        <v>0.043889</v>
      </c>
      <c r="E13807" s="1" t="n">
        <v>0.013048</v>
      </c>
    </row>
    <row r="13808" customFormat="false" ht="12.75" hidden="false" customHeight="false" outlineLevel="0" collapsed="false">
      <c r="A13808" s="3" t="n">
        <v>40598</v>
      </c>
      <c r="B13808" s="4" t="n">
        <v>0.327210648148148</v>
      </c>
      <c r="C13808" s="4" t="n">
        <f aca="false">A13808+B13808+TIME(9,0,0)</f>
        <v>40598.7022106481</v>
      </c>
      <c r="D13808" s="1" t="n">
        <v>0.046098</v>
      </c>
      <c r="E13808" s="1" t="n">
        <v>0.014075</v>
      </c>
    </row>
    <row r="13809" customFormat="false" ht="12.75" hidden="false" customHeight="false" outlineLevel="0" collapsed="false">
      <c r="A13809" s="3" t="n">
        <v>40598</v>
      </c>
      <c r="B13809" s="4" t="n">
        <v>0.327222222222222</v>
      </c>
      <c r="C13809" s="4" t="n">
        <f aca="false">A13809+B13809+TIME(9,0,0)</f>
        <v>40598.7022222222</v>
      </c>
      <c r="D13809" s="1" t="n">
        <v>0.024886</v>
      </c>
      <c r="E13809" s="1" t="n">
        <v>0.008362</v>
      </c>
    </row>
    <row r="13810" customFormat="false" ht="12.75" hidden="false" customHeight="false" outlineLevel="0" collapsed="false">
      <c r="A13810" s="3" t="n">
        <v>40598</v>
      </c>
      <c r="B13810" s="4" t="n">
        <v>0.327222222222222</v>
      </c>
      <c r="C13810" s="4" t="n">
        <f aca="false">A13810+B13810+TIME(9,0,0)</f>
        <v>40598.7022222222</v>
      </c>
      <c r="D13810" s="1" t="n">
        <v>0.011413</v>
      </c>
      <c r="E13810" s="1" t="n">
        <v>0.00287</v>
      </c>
    </row>
    <row r="13811" customFormat="false" ht="12.75" hidden="false" customHeight="false" outlineLevel="0" collapsed="false">
      <c r="A13811" s="3" t="n">
        <v>40598</v>
      </c>
      <c r="B13811" s="4" t="n">
        <v>0.32724537037037</v>
      </c>
      <c r="C13811" s="4" t="n">
        <f aca="false">A13811+B13811+TIME(9,0,0)</f>
        <v>40598.7022453704</v>
      </c>
      <c r="D13811" s="1" t="n">
        <v>0.066153</v>
      </c>
      <c r="E13811" s="1" t="n">
        <v>0.031236</v>
      </c>
    </row>
    <row r="13812" customFormat="false" ht="12.75" hidden="false" customHeight="false" outlineLevel="0" collapsed="false">
      <c r="A13812" s="3" t="n">
        <v>40598</v>
      </c>
      <c r="B13812" s="4" t="n">
        <v>0.327256944444445</v>
      </c>
      <c r="C13812" s="4" t="n">
        <f aca="false">A13812+B13812+TIME(9,0,0)</f>
        <v>40598.7022569444</v>
      </c>
      <c r="D13812" s="1" t="n">
        <v>0.042344</v>
      </c>
      <c r="E13812" s="1" t="n">
        <v>0.012019</v>
      </c>
    </row>
    <row r="13813" customFormat="false" ht="12.75" hidden="false" customHeight="false" outlineLevel="0" collapsed="false">
      <c r="A13813" s="3" t="n">
        <v>40598</v>
      </c>
      <c r="B13813" s="4" t="n">
        <v>0.327256944444445</v>
      </c>
      <c r="C13813" s="4" t="n">
        <f aca="false">A13813+B13813+TIME(9,0,0)</f>
        <v>40598.7022569444</v>
      </c>
      <c r="D13813" s="1" t="n">
        <v>0.056581</v>
      </c>
      <c r="E13813" s="1" t="n">
        <v>0.025054</v>
      </c>
    </row>
    <row r="13814" customFormat="false" ht="12.75" hidden="false" customHeight="false" outlineLevel="0" collapsed="false">
      <c r="A13814" s="3" t="n">
        <v>40598</v>
      </c>
      <c r="B13814" s="4" t="n">
        <v>0.327268518518519</v>
      </c>
      <c r="C13814" s="4" t="n">
        <f aca="false">A13814+B13814+TIME(9,0,0)</f>
        <v>40598.7022685185</v>
      </c>
      <c r="D13814" s="1" t="n">
        <v>0.03071</v>
      </c>
      <c r="E13814" s="1" t="n">
        <v>0.012024</v>
      </c>
    </row>
    <row r="13815" customFormat="false" ht="12.75" hidden="false" customHeight="false" outlineLevel="0" collapsed="false">
      <c r="A13815" s="3" t="n">
        <v>40598</v>
      </c>
      <c r="B13815" s="4" t="n">
        <v>0.327280092592593</v>
      </c>
      <c r="C13815" s="4" t="n">
        <f aca="false">A13815+B13815+TIME(9,0,0)</f>
        <v>40598.7022800926</v>
      </c>
      <c r="D13815" s="1" t="n">
        <v>0.264407</v>
      </c>
      <c r="E13815" s="1" t="n">
        <v>0.172705</v>
      </c>
    </row>
    <row r="13816" customFormat="false" ht="12.75" hidden="false" customHeight="false" outlineLevel="0" collapsed="false">
      <c r="A13816" s="3" t="n">
        <v>40598</v>
      </c>
      <c r="B13816" s="4" t="n">
        <v>0.327303240740741</v>
      </c>
      <c r="C13816" s="4" t="n">
        <f aca="false">A13816+B13816+TIME(9,0,0)</f>
        <v>40598.7023032407</v>
      </c>
      <c r="D13816" s="1" t="n">
        <v>0.047099</v>
      </c>
      <c r="E13816" s="1" t="n">
        <v>0.014926</v>
      </c>
    </row>
    <row r="13817" customFormat="false" ht="12.75" hidden="false" customHeight="false" outlineLevel="0" collapsed="false">
      <c r="A13817" s="3" t="n">
        <v>40598</v>
      </c>
      <c r="B13817" s="4" t="n">
        <v>0.327349537037037</v>
      </c>
      <c r="C13817" s="4" t="n">
        <f aca="false">A13817+B13817+TIME(9,0,0)</f>
        <v>40598.702349537</v>
      </c>
      <c r="D13817" s="1" t="n">
        <v>0.052205</v>
      </c>
      <c r="E13817" s="1" t="n">
        <v>0.021455</v>
      </c>
    </row>
    <row r="13818" customFormat="false" ht="12.75" hidden="false" customHeight="false" outlineLevel="0" collapsed="false">
      <c r="A13818" s="3" t="n">
        <v>40598</v>
      </c>
      <c r="B13818" s="4" t="n">
        <v>0.327395833333333</v>
      </c>
      <c r="C13818" s="4" t="n">
        <f aca="false">A13818+B13818+TIME(9,0,0)</f>
        <v>40598.7023958333</v>
      </c>
      <c r="D13818" s="1" t="n">
        <v>0.046899</v>
      </c>
      <c r="E13818" s="1" t="n">
        <v>0.015388</v>
      </c>
    </row>
    <row r="13819" customFormat="false" ht="12.75" hidden="false" customHeight="false" outlineLevel="0" collapsed="false">
      <c r="A13819" s="3" t="n">
        <v>40598</v>
      </c>
      <c r="B13819" s="4" t="n">
        <v>0.327430555555556</v>
      </c>
      <c r="C13819" s="4" t="n">
        <f aca="false">A13819+B13819+TIME(9,0,0)</f>
        <v>40598.7024305556</v>
      </c>
      <c r="D13819" s="1" t="n">
        <v>0.047282</v>
      </c>
      <c r="E13819" s="1" t="n">
        <v>0.014415</v>
      </c>
    </row>
    <row r="13820" customFormat="false" ht="12.75" hidden="false" customHeight="false" outlineLevel="0" collapsed="false">
      <c r="A13820" s="3" t="n">
        <v>40598</v>
      </c>
      <c r="B13820" s="4" t="n">
        <v>0.32744212962963</v>
      </c>
      <c r="C13820" s="4" t="n">
        <f aca="false">A13820+B13820+TIME(9,0,0)</f>
        <v>40598.7024421296</v>
      </c>
      <c r="D13820" s="1" t="n">
        <v>0.05247</v>
      </c>
      <c r="E13820" s="1" t="n">
        <v>0.021003</v>
      </c>
    </row>
    <row r="13821" customFormat="false" ht="12.75" hidden="false" customHeight="false" outlineLevel="0" collapsed="false">
      <c r="A13821" s="3" t="n">
        <v>40598</v>
      </c>
      <c r="B13821" s="4" t="n">
        <v>0.327476851851852</v>
      </c>
      <c r="C13821" s="4" t="n">
        <f aca="false">A13821+B13821+TIME(9,0,0)</f>
        <v>40598.7024768519</v>
      </c>
      <c r="D13821" s="1" t="n">
        <v>0.218565</v>
      </c>
      <c r="E13821" s="1" t="n">
        <v>0.184625</v>
      </c>
    </row>
    <row r="13822" customFormat="false" ht="12.75" hidden="false" customHeight="false" outlineLevel="0" collapsed="false">
      <c r="A13822" s="3" t="n">
        <v>40598</v>
      </c>
      <c r="B13822" s="4" t="n">
        <v>0.327488425925926</v>
      </c>
      <c r="C13822" s="4" t="n">
        <f aca="false">A13822+B13822+TIME(9,0,0)</f>
        <v>40598.7024884259</v>
      </c>
      <c r="D13822" s="1" t="n">
        <v>0.037436</v>
      </c>
      <c r="E13822" s="1" t="n">
        <v>0.020456</v>
      </c>
    </row>
    <row r="13823" customFormat="false" ht="12.75" hidden="false" customHeight="false" outlineLevel="0" collapsed="false">
      <c r="A13823" s="3" t="n">
        <v>40598</v>
      </c>
      <c r="B13823" s="4" t="n">
        <v>0.327488425925926</v>
      </c>
      <c r="C13823" s="4" t="n">
        <f aca="false">A13823+B13823+TIME(9,0,0)</f>
        <v>40598.7024884259</v>
      </c>
      <c r="D13823" s="1" t="n">
        <v>0.010767</v>
      </c>
      <c r="E13823" s="1" t="n">
        <v>0.002876</v>
      </c>
    </row>
    <row r="13824" customFormat="false" ht="12.75" hidden="false" customHeight="false" outlineLevel="0" collapsed="false">
      <c r="A13824" s="3" t="n">
        <v>40598</v>
      </c>
      <c r="B13824" s="4" t="n">
        <v>0.3275</v>
      </c>
      <c r="C13824" s="4" t="n">
        <f aca="false">A13824+B13824+TIME(9,0,0)</f>
        <v>40598.7025</v>
      </c>
      <c r="D13824" s="1" t="n">
        <v>0.066919</v>
      </c>
      <c r="E13824" s="1" t="n">
        <v>0.024724</v>
      </c>
    </row>
    <row r="13825" customFormat="false" ht="12.75" hidden="false" customHeight="false" outlineLevel="0" collapsed="false">
      <c r="A13825" s="3" t="n">
        <v>40598</v>
      </c>
      <c r="B13825" s="4" t="n">
        <v>0.3275</v>
      </c>
      <c r="C13825" s="4" t="n">
        <f aca="false">A13825+B13825+TIME(9,0,0)</f>
        <v>40598.7025</v>
      </c>
      <c r="D13825" s="1" t="n">
        <v>0.046901</v>
      </c>
      <c r="E13825" s="1" t="n">
        <v>0.01468</v>
      </c>
    </row>
    <row r="13826" customFormat="false" ht="12.75" hidden="false" customHeight="false" outlineLevel="0" collapsed="false">
      <c r="A13826" s="3" t="n">
        <v>40598</v>
      </c>
      <c r="B13826" s="4" t="n">
        <v>0.327523148148148</v>
      </c>
      <c r="C13826" s="4" t="n">
        <f aca="false">A13826+B13826+TIME(9,0,0)</f>
        <v>40598.7025231481</v>
      </c>
      <c r="D13826" s="1" t="n">
        <v>0.048393</v>
      </c>
      <c r="E13826" s="1" t="n">
        <v>0.014233</v>
      </c>
    </row>
    <row r="13827" customFormat="false" ht="12.75" hidden="false" customHeight="false" outlineLevel="0" collapsed="false">
      <c r="A13827" s="3" t="n">
        <v>40598</v>
      </c>
      <c r="B13827" s="4" t="n">
        <v>0.327546296296296</v>
      </c>
      <c r="C13827" s="4" t="n">
        <f aca="false">A13827+B13827+TIME(9,0,0)</f>
        <v>40598.7025462963</v>
      </c>
      <c r="D13827" s="1" t="n">
        <v>0.112018</v>
      </c>
      <c r="E13827" s="1" t="n">
        <v>0.041632</v>
      </c>
    </row>
    <row r="13828" customFormat="false" ht="12.75" hidden="false" customHeight="false" outlineLevel="0" collapsed="false">
      <c r="A13828" s="3" t="n">
        <v>40598</v>
      </c>
      <c r="B13828" s="4" t="n">
        <v>0.327546296296296</v>
      </c>
      <c r="C13828" s="4" t="n">
        <f aca="false">A13828+B13828+TIME(9,0,0)</f>
        <v>40598.7025462963</v>
      </c>
      <c r="D13828" s="1" t="n">
        <v>0.010746</v>
      </c>
      <c r="E13828" s="1" t="n">
        <v>0.002905</v>
      </c>
    </row>
    <row r="13829" customFormat="false" ht="12.75" hidden="false" customHeight="false" outlineLevel="0" collapsed="false">
      <c r="A13829" s="3" t="n">
        <v>40598</v>
      </c>
      <c r="B13829" s="4" t="n">
        <v>0.32755787037037</v>
      </c>
      <c r="C13829" s="4" t="n">
        <f aca="false">A13829+B13829+TIME(9,0,0)</f>
        <v>40598.7025578704</v>
      </c>
      <c r="D13829" s="1" t="n">
        <v>0.054787</v>
      </c>
      <c r="E13829" s="1" t="n">
        <v>0.018239</v>
      </c>
    </row>
    <row r="13830" customFormat="false" ht="12.75" hidden="false" customHeight="false" outlineLevel="0" collapsed="false">
      <c r="A13830" s="3" t="n">
        <v>40598</v>
      </c>
      <c r="B13830" s="4" t="n">
        <v>0.327569444444444</v>
      </c>
      <c r="C13830" s="4" t="n">
        <f aca="false">A13830+B13830+TIME(9,0,0)</f>
        <v>40598.7025694444</v>
      </c>
      <c r="D13830" s="1" t="n">
        <v>0.025198</v>
      </c>
      <c r="E13830" s="1" t="n">
        <v>0.008545</v>
      </c>
    </row>
    <row r="13831" customFormat="false" ht="12.75" hidden="false" customHeight="false" outlineLevel="0" collapsed="false">
      <c r="A13831" s="3" t="n">
        <v>40598</v>
      </c>
      <c r="B13831" s="4" t="n">
        <v>0.327569444444444</v>
      </c>
      <c r="C13831" s="4" t="n">
        <f aca="false">A13831+B13831+TIME(9,0,0)</f>
        <v>40598.7025694444</v>
      </c>
      <c r="D13831" s="1" t="n">
        <v>0.010299</v>
      </c>
      <c r="E13831" s="1" t="n">
        <v>0.002633</v>
      </c>
    </row>
    <row r="13832" customFormat="false" ht="12.75" hidden="false" customHeight="false" outlineLevel="0" collapsed="false">
      <c r="A13832" s="3" t="n">
        <v>40598</v>
      </c>
      <c r="B13832" s="4" t="n">
        <v>0.327581018518519</v>
      </c>
      <c r="C13832" s="4" t="n">
        <f aca="false">A13832+B13832+TIME(9,0,0)</f>
        <v>40598.7025810185</v>
      </c>
      <c r="D13832" s="1" t="n">
        <v>0.045332</v>
      </c>
      <c r="E13832" s="1" t="n">
        <v>0.013823</v>
      </c>
    </row>
    <row r="13833" customFormat="false" ht="12.75" hidden="false" customHeight="false" outlineLevel="0" collapsed="false">
      <c r="A13833" s="3" t="n">
        <v>40598</v>
      </c>
      <c r="B13833" s="4" t="n">
        <v>0.327581018518519</v>
      </c>
      <c r="C13833" s="4" t="n">
        <f aca="false">A13833+B13833+TIME(9,0,0)</f>
        <v>40598.7025810185</v>
      </c>
      <c r="D13833" s="1" t="n">
        <v>0.04605</v>
      </c>
      <c r="E13833" s="1" t="n">
        <v>0.014611</v>
      </c>
    </row>
    <row r="13834" customFormat="false" ht="12.75" hidden="false" customHeight="false" outlineLevel="0" collapsed="false">
      <c r="A13834" s="3" t="n">
        <v>40598</v>
      </c>
      <c r="B13834" s="4" t="n">
        <v>0.327592592592593</v>
      </c>
      <c r="C13834" s="4" t="n">
        <f aca="false">A13834+B13834+TIME(9,0,0)</f>
        <v>40598.7025925926</v>
      </c>
      <c r="D13834" s="1" t="n">
        <v>0.030696</v>
      </c>
      <c r="E13834" s="1" t="n">
        <v>0.011627</v>
      </c>
    </row>
    <row r="13835" customFormat="false" ht="12.75" hidden="false" customHeight="false" outlineLevel="0" collapsed="false">
      <c r="A13835" s="3" t="n">
        <v>40598</v>
      </c>
      <c r="B13835" s="4" t="n">
        <v>0.327604166666667</v>
      </c>
      <c r="C13835" s="4" t="n">
        <f aca="false">A13835+B13835+TIME(9,0,0)</f>
        <v>40598.7026041667</v>
      </c>
      <c r="D13835" s="1" t="n">
        <v>0.010733</v>
      </c>
      <c r="E13835" s="1" t="n">
        <v>0.002926</v>
      </c>
    </row>
    <row r="13836" customFormat="false" ht="12.75" hidden="false" customHeight="false" outlineLevel="0" collapsed="false">
      <c r="A13836" s="3" t="n">
        <v>40598</v>
      </c>
      <c r="B13836" s="4" t="n">
        <v>0.327604166666667</v>
      </c>
      <c r="C13836" s="4" t="n">
        <f aca="false">A13836+B13836+TIME(9,0,0)</f>
        <v>40598.7026041667</v>
      </c>
      <c r="D13836" s="1" t="n">
        <v>0.041205</v>
      </c>
      <c r="E13836" s="1" t="n">
        <v>0.010147</v>
      </c>
    </row>
    <row r="13837" customFormat="false" ht="12.75" hidden="false" customHeight="false" outlineLevel="0" collapsed="false">
      <c r="A13837" s="3" t="n">
        <v>40598</v>
      </c>
      <c r="B13837" s="4" t="n">
        <v>0.327627314814815</v>
      </c>
      <c r="C13837" s="4" t="n">
        <f aca="false">A13837+B13837+TIME(9,0,0)</f>
        <v>40598.7026273148</v>
      </c>
      <c r="D13837" s="1" t="n">
        <v>0.045742</v>
      </c>
      <c r="E13837" s="1" t="n">
        <v>0.013744</v>
      </c>
    </row>
    <row r="13838" customFormat="false" ht="12.75" hidden="false" customHeight="false" outlineLevel="0" collapsed="false">
      <c r="A13838" s="3" t="n">
        <v>40598</v>
      </c>
      <c r="B13838" s="4" t="n">
        <v>0.327696759259259</v>
      </c>
      <c r="C13838" s="4" t="n">
        <f aca="false">A13838+B13838+TIME(9,0,0)</f>
        <v>40598.7026967593</v>
      </c>
      <c r="D13838" s="1" t="n">
        <v>0.011603</v>
      </c>
      <c r="E13838" s="1" t="n">
        <v>0.003013</v>
      </c>
    </row>
    <row r="13839" customFormat="false" ht="12.75" hidden="false" customHeight="false" outlineLevel="0" collapsed="false">
      <c r="A13839" s="3" t="n">
        <v>40598</v>
      </c>
      <c r="B13839" s="4" t="n">
        <v>0.327789351851852</v>
      </c>
      <c r="C13839" s="4" t="n">
        <f aca="false">A13839+B13839+TIME(9,0,0)</f>
        <v>40598.7027893519</v>
      </c>
      <c r="D13839" s="1" t="n">
        <v>0.065733</v>
      </c>
      <c r="E13839" s="1" t="n">
        <v>0.02525</v>
      </c>
    </row>
    <row r="13840" customFormat="false" ht="12.75" hidden="false" customHeight="false" outlineLevel="0" collapsed="false">
      <c r="A13840" s="3" t="n">
        <v>40598</v>
      </c>
      <c r="B13840" s="4" t="n">
        <v>0.327847222222222</v>
      </c>
      <c r="C13840" s="4" t="n">
        <f aca="false">A13840+B13840+TIME(9,0,0)</f>
        <v>40598.7028472222</v>
      </c>
      <c r="D13840" s="1" t="n">
        <v>0.063054</v>
      </c>
      <c r="E13840" s="1" t="n">
        <v>0.031591</v>
      </c>
    </row>
    <row r="13841" customFormat="false" ht="12.75" hidden="false" customHeight="false" outlineLevel="0" collapsed="false">
      <c r="A13841" s="3" t="n">
        <v>40598</v>
      </c>
      <c r="B13841" s="4" t="n">
        <v>0.327858796296296</v>
      </c>
      <c r="C13841" s="4" t="n">
        <f aca="false">A13841+B13841+TIME(9,0,0)</f>
        <v>40598.7028587963</v>
      </c>
      <c r="D13841" s="1" t="n">
        <v>0.042524</v>
      </c>
      <c r="E13841" s="1" t="n">
        <v>0.012106</v>
      </c>
    </row>
    <row r="13842" customFormat="false" ht="12.75" hidden="false" customHeight="false" outlineLevel="0" collapsed="false">
      <c r="A13842" s="3" t="n">
        <v>40598</v>
      </c>
      <c r="B13842" s="4" t="n">
        <v>0.327858796296296</v>
      </c>
      <c r="C13842" s="4" t="n">
        <f aca="false">A13842+B13842+TIME(9,0,0)</f>
        <v>40598.7028587963</v>
      </c>
      <c r="D13842" s="1" t="n">
        <v>0.056718</v>
      </c>
      <c r="E13842" s="1" t="n">
        <v>0.024409</v>
      </c>
    </row>
    <row r="13843" customFormat="false" ht="12.75" hidden="false" customHeight="false" outlineLevel="0" collapsed="false">
      <c r="A13843" s="3" t="n">
        <v>40598</v>
      </c>
      <c r="B13843" s="4" t="n">
        <v>0.32787037037037</v>
      </c>
      <c r="C13843" s="4" t="n">
        <f aca="false">A13843+B13843+TIME(9,0,0)</f>
        <v>40598.7028703704</v>
      </c>
      <c r="D13843" s="1" t="n">
        <v>0.024496</v>
      </c>
      <c r="E13843" s="1" t="n">
        <v>0.00797</v>
      </c>
    </row>
    <row r="13844" customFormat="false" ht="12.75" hidden="false" customHeight="false" outlineLevel="0" collapsed="false">
      <c r="A13844" s="3" t="n">
        <v>40598</v>
      </c>
      <c r="B13844" s="4" t="n">
        <v>0.327893518518519</v>
      </c>
      <c r="C13844" s="4" t="n">
        <f aca="false">A13844+B13844+TIME(9,0,0)</f>
        <v>40598.7028935185</v>
      </c>
      <c r="D13844" s="1" t="n">
        <v>0.025492</v>
      </c>
      <c r="E13844" s="1" t="n">
        <v>0.008273</v>
      </c>
    </row>
    <row r="13845" customFormat="false" ht="12.75" hidden="false" customHeight="false" outlineLevel="0" collapsed="false">
      <c r="A13845" s="3" t="n">
        <v>40598</v>
      </c>
      <c r="B13845" s="4" t="n">
        <v>0.327893518518519</v>
      </c>
      <c r="C13845" s="4" t="n">
        <f aca="false">A13845+B13845+TIME(9,0,0)</f>
        <v>40598.7028935185</v>
      </c>
      <c r="D13845" s="1" t="n">
        <v>0.010764</v>
      </c>
      <c r="E13845" s="1" t="n">
        <v>0.002966</v>
      </c>
    </row>
    <row r="13846" customFormat="false" ht="12.75" hidden="false" customHeight="false" outlineLevel="0" collapsed="false">
      <c r="A13846" s="3" t="n">
        <v>40598</v>
      </c>
      <c r="B13846" s="4" t="n">
        <v>0.327905092592593</v>
      </c>
      <c r="C13846" s="4" t="n">
        <f aca="false">A13846+B13846+TIME(9,0,0)</f>
        <v>40598.7029050926</v>
      </c>
      <c r="D13846" s="1" t="n">
        <v>0.024392</v>
      </c>
      <c r="E13846" s="1" t="n">
        <v>0.007974</v>
      </c>
    </row>
    <row r="13847" customFormat="false" ht="12.75" hidden="false" customHeight="false" outlineLevel="0" collapsed="false">
      <c r="A13847" s="3" t="n">
        <v>40598</v>
      </c>
      <c r="B13847" s="4" t="n">
        <v>0.327905092592593</v>
      </c>
      <c r="C13847" s="4" t="n">
        <f aca="false">A13847+B13847+TIME(9,0,0)</f>
        <v>40598.7029050926</v>
      </c>
      <c r="D13847" s="1" t="n">
        <v>0.011175</v>
      </c>
      <c r="E13847" s="1" t="n">
        <v>0.003532</v>
      </c>
    </row>
    <row r="13848" customFormat="false" ht="12.75" hidden="false" customHeight="false" outlineLevel="0" collapsed="false">
      <c r="A13848" s="3" t="n">
        <v>40598</v>
      </c>
      <c r="B13848" s="4" t="n">
        <v>0.327916666666667</v>
      </c>
      <c r="C13848" s="4" t="n">
        <f aca="false">A13848+B13848+TIME(9,0,0)</f>
        <v>40598.7029166667</v>
      </c>
      <c r="D13848" s="1" t="n">
        <v>0.046863</v>
      </c>
      <c r="E13848" s="1" t="n">
        <v>0.01507</v>
      </c>
    </row>
    <row r="13849" customFormat="false" ht="12.75" hidden="false" customHeight="false" outlineLevel="0" collapsed="false">
      <c r="A13849" s="3" t="n">
        <v>40598</v>
      </c>
      <c r="B13849" s="4" t="n">
        <v>0.327928240740741</v>
      </c>
      <c r="C13849" s="4" t="n">
        <f aca="false">A13849+B13849+TIME(9,0,0)</f>
        <v>40598.7029282407</v>
      </c>
      <c r="D13849" s="1" t="n">
        <v>0.062977</v>
      </c>
      <c r="E13849" s="1" t="n">
        <v>0.022618</v>
      </c>
    </row>
    <row r="13850" customFormat="false" ht="12.75" hidden="false" customHeight="false" outlineLevel="0" collapsed="false">
      <c r="A13850" s="3" t="n">
        <v>40598</v>
      </c>
      <c r="B13850" s="4" t="n">
        <v>0.327939814814815</v>
      </c>
      <c r="C13850" s="4" t="n">
        <f aca="false">A13850+B13850+TIME(9,0,0)</f>
        <v>40598.7029398148</v>
      </c>
      <c r="D13850" s="1" t="n">
        <v>0.047709</v>
      </c>
      <c r="E13850" s="1" t="n">
        <v>0.014569</v>
      </c>
    </row>
    <row r="13851" customFormat="false" ht="12.75" hidden="false" customHeight="false" outlineLevel="0" collapsed="false">
      <c r="A13851" s="3" t="n">
        <v>40598</v>
      </c>
      <c r="B13851" s="4" t="n">
        <v>0.327951388888889</v>
      </c>
      <c r="C13851" s="4" t="n">
        <f aca="false">A13851+B13851+TIME(9,0,0)</f>
        <v>40598.7029513889</v>
      </c>
      <c r="D13851" s="1" t="n">
        <v>0.049888</v>
      </c>
      <c r="E13851" s="1" t="n">
        <v>0.016679</v>
      </c>
    </row>
    <row r="13852" customFormat="false" ht="12.75" hidden="false" customHeight="false" outlineLevel="0" collapsed="false">
      <c r="A13852" s="3" t="n">
        <v>40598</v>
      </c>
      <c r="B13852" s="4" t="n">
        <v>0.327951388888889</v>
      </c>
      <c r="C13852" s="4" t="n">
        <f aca="false">A13852+B13852+TIME(9,0,0)</f>
        <v>40598.7029513889</v>
      </c>
      <c r="D13852" s="1" t="n">
        <v>0.055937</v>
      </c>
      <c r="E13852" s="1" t="n">
        <v>0.023553</v>
      </c>
    </row>
    <row r="13853" customFormat="false" ht="12.75" hidden="false" customHeight="false" outlineLevel="0" collapsed="false">
      <c r="A13853" s="3" t="n">
        <v>40598</v>
      </c>
      <c r="B13853" s="4" t="n">
        <v>0.327962962962963</v>
      </c>
      <c r="C13853" s="4" t="n">
        <f aca="false">A13853+B13853+TIME(9,0,0)</f>
        <v>40598.702962963</v>
      </c>
      <c r="D13853" s="1" t="n">
        <v>0.057509</v>
      </c>
      <c r="E13853" s="1" t="n">
        <v>0.025329</v>
      </c>
    </row>
    <row r="13854" customFormat="false" ht="12.75" hidden="false" customHeight="false" outlineLevel="0" collapsed="false">
      <c r="A13854" s="3" t="n">
        <v>40598</v>
      </c>
      <c r="B13854" s="4" t="n">
        <v>0.327962962962963</v>
      </c>
      <c r="C13854" s="4" t="n">
        <f aca="false">A13854+B13854+TIME(9,0,0)</f>
        <v>40598.702962963</v>
      </c>
      <c r="D13854" s="1" t="n">
        <v>0.042959</v>
      </c>
      <c r="E13854" s="1" t="n">
        <v>0.012254</v>
      </c>
    </row>
    <row r="13855" customFormat="false" ht="12.75" hidden="false" customHeight="false" outlineLevel="0" collapsed="false">
      <c r="A13855" s="3" t="n">
        <v>40598</v>
      </c>
      <c r="B13855" s="4" t="n">
        <v>0.327986111111111</v>
      </c>
      <c r="C13855" s="4" t="n">
        <f aca="false">A13855+B13855+TIME(9,0,0)</f>
        <v>40598.7029861111</v>
      </c>
      <c r="D13855" s="1" t="n">
        <v>0.046029</v>
      </c>
      <c r="E13855" s="1" t="n">
        <v>0.014405</v>
      </c>
    </row>
    <row r="13856" customFormat="false" ht="12.75" hidden="false" customHeight="false" outlineLevel="0" collapsed="false">
      <c r="A13856" s="3" t="n">
        <v>40598</v>
      </c>
      <c r="B13856" s="4" t="n">
        <v>0.328032407407407</v>
      </c>
      <c r="C13856" s="4" t="n">
        <f aca="false">A13856+B13856+TIME(9,0,0)</f>
        <v>40598.7030324074</v>
      </c>
      <c r="D13856" s="1" t="n">
        <v>0.046596</v>
      </c>
      <c r="E13856" s="1" t="n">
        <v>0.014492</v>
      </c>
    </row>
    <row r="13857" customFormat="false" ht="12.75" hidden="false" customHeight="false" outlineLevel="0" collapsed="false">
      <c r="A13857" s="3" t="n">
        <v>40598</v>
      </c>
      <c r="B13857" s="4" t="n">
        <v>0.32806712962963</v>
      </c>
      <c r="C13857" s="4" t="n">
        <f aca="false">A13857+B13857+TIME(9,0,0)</f>
        <v>40598.7030671296</v>
      </c>
      <c r="D13857" s="1" t="n">
        <v>0.179455</v>
      </c>
      <c r="E13857" s="1" t="n">
        <v>0.141927</v>
      </c>
    </row>
    <row r="13858" customFormat="false" ht="12.75" hidden="false" customHeight="false" outlineLevel="0" collapsed="false">
      <c r="A13858" s="3" t="n">
        <v>40598</v>
      </c>
      <c r="B13858" s="4" t="n">
        <v>0.328090277777778</v>
      </c>
      <c r="C13858" s="4" t="n">
        <f aca="false">A13858+B13858+TIME(9,0,0)</f>
        <v>40598.7030902778</v>
      </c>
      <c r="D13858" s="1" t="n">
        <v>0.055043</v>
      </c>
      <c r="E13858" s="1" t="n">
        <v>0.022657</v>
      </c>
    </row>
    <row r="13859" customFormat="false" ht="12.75" hidden="false" customHeight="false" outlineLevel="0" collapsed="false">
      <c r="A13859" s="3" t="n">
        <v>40598</v>
      </c>
      <c r="B13859" s="4" t="n">
        <v>0.328113425925926</v>
      </c>
      <c r="C13859" s="4" t="n">
        <f aca="false">A13859+B13859+TIME(9,0,0)</f>
        <v>40598.7031134259</v>
      </c>
      <c r="D13859" s="1" t="n">
        <v>0.062115</v>
      </c>
      <c r="E13859" s="1" t="n">
        <v>0.028354</v>
      </c>
    </row>
    <row r="13860" customFormat="false" ht="12.75" hidden="false" customHeight="false" outlineLevel="0" collapsed="false">
      <c r="A13860" s="3" t="n">
        <v>40598</v>
      </c>
      <c r="B13860" s="4" t="n">
        <v>0.328125</v>
      </c>
      <c r="C13860" s="4" t="n">
        <f aca="false">A13860+B13860+TIME(9,0,0)</f>
        <v>40598.703125</v>
      </c>
      <c r="D13860" s="1" t="n">
        <v>0.104223</v>
      </c>
      <c r="E13860" s="1" t="n">
        <v>0.038729</v>
      </c>
    </row>
    <row r="13861" customFormat="false" ht="12.75" hidden="false" customHeight="false" outlineLevel="0" collapsed="false">
      <c r="A13861" s="3" t="n">
        <v>40598</v>
      </c>
      <c r="B13861" s="4" t="n">
        <v>0.328125</v>
      </c>
      <c r="C13861" s="4" t="n">
        <f aca="false">A13861+B13861+TIME(9,0,0)</f>
        <v>40598.703125</v>
      </c>
      <c r="D13861" s="1" t="n">
        <v>0.010873</v>
      </c>
      <c r="E13861" s="1" t="n">
        <v>0.003014</v>
      </c>
    </row>
    <row r="13862" customFormat="false" ht="12.75" hidden="false" customHeight="false" outlineLevel="0" collapsed="false">
      <c r="A13862" s="3" t="n">
        <v>40598</v>
      </c>
      <c r="B13862" s="4" t="n">
        <v>0.328136574074074</v>
      </c>
      <c r="C13862" s="4" t="n">
        <f aca="false">A13862+B13862+TIME(9,0,0)</f>
        <v>40598.7031365741</v>
      </c>
      <c r="D13862" s="1" t="n">
        <v>0.065842</v>
      </c>
      <c r="E13862" s="1" t="n">
        <v>0.031621</v>
      </c>
    </row>
    <row r="13863" customFormat="false" ht="12.75" hidden="false" customHeight="false" outlineLevel="0" collapsed="false">
      <c r="A13863" s="3" t="n">
        <v>40598</v>
      </c>
      <c r="B13863" s="4" t="n">
        <v>0.328194444444444</v>
      </c>
      <c r="C13863" s="4" t="n">
        <f aca="false">A13863+B13863+TIME(9,0,0)</f>
        <v>40598.7031944444</v>
      </c>
      <c r="D13863" s="1" t="n">
        <v>0.054095</v>
      </c>
      <c r="E13863" s="1" t="n">
        <v>0.019397</v>
      </c>
    </row>
    <row r="13864" customFormat="false" ht="12.75" hidden="false" customHeight="false" outlineLevel="0" collapsed="false">
      <c r="A13864" s="3" t="n">
        <v>40598</v>
      </c>
      <c r="B13864" s="4" t="n">
        <v>0.328217592592593</v>
      </c>
      <c r="C13864" s="4" t="n">
        <f aca="false">A13864+B13864+TIME(9,0,0)</f>
        <v>40598.7032175926</v>
      </c>
      <c r="D13864" s="1" t="n">
        <v>0.053112</v>
      </c>
      <c r="E13864" s="1" t="n">
        <v>0.018056</v>
      </c>
    </row>
    <row r="13865" customFormat="false" ht="12.75" hidden="false" customHeight="false" outlineLevel="0" collapsed="false">
      <c r="A13865" s="3" t="n">
        <v>40598</v>
      </c>
      <c r="B13865" s="4" t="n">
        <v>0.328229166666667</v>
      </c>
      <c r="C13865" s="4" t="n">
        <f aca="false">A13865+B13865+TIME(9,0,0)</f>
        <v>40598.7032291667</v>
      </c>
      <c r="D13865" s="1" t="n">
        <v>0.045322</v>
      </c>
      <c r="E13865" s="1" t="n">
        <v>0.013864</v>
      </c>
    </row>
    <row r="13866" customFormat="false" ht="12.75" hidden="false" customHeight="false" outlineLevel="0" collapsed="false">
      <c r="A13866" s="3" t="n">
        <v>40598</v>
      </c>
      <c r="B13866" s="4" t="n">
        <v>0.328275462962963</v>
      </c>
      <c r="C13866" s="4" t="n">
        <f aca="false">A13866+B13866+TIME(9,0,0)</f>
        <v>40598.703275463</v>
      </c>
      <c r="D13866" s="1" t="n">
        <v>0.011871</v>
      </c>
      <c r="E13866" s="1" t="n">
        <v>0.003148</v>
      </c>
    </row>
    <row r="13867" customFormat="false" ht="12.75" hidden="false" customHeight="false" outlineLevel="0" collapsed="false">
      <c r="A13867" s="3" t="n">
        <v>40598</v>
      </c>
      <c r="B13867" s="4" t="n">
        <v>0.328275462962963</v>
      </c>
      <c r="C13867" s="4" t="n">
        <f aca="false">A13867+B13867+TIME(9,0,0)</f>
        <v>40598.703275463</v>
      </c>
      <c r="D13867" s="1" t="n">
        <v>0.053165</v>
      </c>
      <c r="E13867" s="1" t="n">
        <v>0.021804</v>
      </c>
    </row>
    <row r="13868" customFormat="false" ht="12.75" hidden="false" customHeight="false" outlineLevel="0" collapsed="false">
      <c r="A13868" s="3" t="n">
        <v>40598</v>
      </c>
      <c r="B13868" s="4" t="n">
        <v>0.328275462962963</v>
      </c>
      <c r="C13868" s="4" t="n">
        <f aca="false">A13868+B13868+TIME(9,0,0)</f>
        <v>40598.703275463</v>
      </c>
      <c r="D13868" s="1" t="n">
        <v>0.012224</v>
      </c>
      <c r="E13868" s="1" t="n">
        <v>0.002839</v>
      </c>
    </row>
    <row r="13869" customFormat="false" ht="12.75" hidden="false" customHeight="false" outlineLevel="0" collapsed="false">
      <c r="A13869" s="3" t="n">
        <v>40598</v>
      </c>
      <c r="B13869" s="4" t="n">
        <v>0.328287037037037</v>
      </c>
      <c r="C13869" s="4" t="n">
        <f aca="false">A13869+B13869+TIME(9,0,0)</f>
        <v>40598.703287037</v>
      </c>
      <c r="D13869" s="1" t="n">
        <v>0.210844</v>
      </c>
      <c r="E13869" s="1" t="n">
        <v>0.008611</v>
      </c>
    </row>
    <row r="13870" customFormat="false" ht="12.75" hidden="false" customHeight="false" outlineLevel="0" collapsed="false">
      <c r="A13870" s="3" t="n">
        <v>40598</v>
      </c>
      <c r="B13870" s="4" t="n">
        <v>0.328298611111111</v>
      </c>
      <c r="C13870" s="4" t="n">
        <f aca="false">A13870+B13870+TIME(9,0,0)</f>
        <v>40598.7032986111</v>
      </c>
      <c r="D13870" s="1" t="n">
        <v>0.011747</v>
      </c>
      <c r="E13870" s="1" t="n">
        <v>0.003089</v>
      </c>
    </row>
    <row r="13871" customFormat="false" ht="12.75" hidden="false" customHeight="false" outlineLevel="0" collapsed="false">
      <c r="A13871" s="3" t="n">
        <v>40598</v>
      </c>
      <c r="B13871" s="4" t="n">
        <v>0.328333333333333</v>
      </c>
      <c r="C13871" s="4" t="n">
        <f aca="false">A13871+B13871+TIME(9,0,0)</f>
        <v>40598.7033333333</v>
      </c>
      <c r="D13871" s="1" t="n">
        <v>0.047205</v>
      </c>
      <c r="E13871" s="1" t="n">
        <v>0.014919</v>
      </c>
    </row>
    <row r="13872" customFormat="false" ht="12.75" hidden="false" customHeight="false" outlineLevel="0" collapsed="false">
      <c r="A13872" s="3" t="n">
        <v>40598</v>
      </c>
      <c r="B13872" s="4" t="n">
        <v>0.3284375</v>
      </c>
      <c r="C13872" s="4" t="n">
        <f aca="false">A13872+B13872+TIME(9,0,0)</f>
        <v>40598.7034375</v>
      </c>
      <c r="D13872" s="1" t="n">
        <v>0.023205</v>
      </c>
      <c r="E13872" s="1" t="n">
        <v>0.007356</v>
      </c>
    </row>
    <row r="13873" customFormat="false" ht="12.75" hidden="false" customHeight="false" outlineLevel="0" collapsed="false">
      <c r="A13873" s="3" t="n">
        <v>40598</v>
      </c>
      <c r="B13873" s="4" t="n">
        <v>0.3284375</v>
      </c>
      <c r="C13873" s="4" t="n">
        <f aca="false">A13873+B13873+TIME(9,0,0)</f>
        <v>40598.7034375</v>
      </c>
      <c r="D13873" s="1" t="n">
        <v>0.030202</v>
      </c>
      <c r="E13873" s="1" t="n">
        <v>0.022352</v>
      </c>
    </row>
    <row r="13874" customFormat="false" ht="12.75" hidden="false" customHeight="false" outlineLevel="0" collapsed="false">
      <c r="A13874" s="3" t="n">
        <v>40598</v>
      </c>
      <c r="B13874" s="4" t="n">
        <v>0.328483796296296</v>
      </c>
      <c r="C13874" s="4" t="n">
        <f aca="false">A13874+B13874+TIME(9,0,0)</f>
        <v>40598.7034837963</v>
      </c>
      <c r="D13874" s="1" t="n">
        <v>0.046168</v>
      </c>
      <c r="E13874" s="1" t="n">
        <v>0.015218</v>
      </c>
    </row>
    <row r="13875" customFormat="false" ht="12.75" hidden="false" customHeight="false" outlineLevel="0" collapsed="false">
      <c r="A13875" s="3" t="n">
        <v>40598</v>
      </c>
      <c r="B13875" s="4" t="n">
        <v>0.328483796296296</v>
      </c>
      <c r="C13875" s="4" t="n">
        <f aca="false">A13875+B13875+TIME(9,0,0)</f>
        <v>40598.7034837963</v>
      </c>
      <c r="D13875" s="1" t="n">
        <v>0.045849</v>
      </c>
      <c r="E13875" s="1" t="n">
        <v>0.014417</v>
      </c>
    </row>
    <row r="13876" customFormat="false" ht="12.75" hidden="false" customHeight="false" outlineLevel="0" collapsed="false">
      <c r="A13876" s="3" t="n">
        <v>40598</v>
      </c>
      <c r="B13876" s="4" t="n">
        <v>0.328553240740741</v>
      </c>
      <c r="C13876" s="4" t="n">
        <f aca="false">A13876+B13876+TIME(9,0,0)</f>
        <v>40598.7035532407</v>
      </c>
      <c r="D13876" s="1" t="n">
        <v>0.274503</v>
      </c>
      <c r="E13876" s="1" t="n">
        <v>0.027044</v>
      </c>
    </row>
    <row r="13877" customFormat="false" ht="12.75" hidden="false" customHeight="false" outlineLevel="0" collapsed="false">
      <c r="A13877" s="3" t="n">
        <v>40598</v>
      </c>
      <c r="B13877" s="4" t="n">
        <v>0.328553240740741</v>
      </c>
      <c r="C13877" s="4" t="n">
        <f aca="false">A13877+B13877+TIME(9,0,0)</f>
        <v>40598.7035532407</v>
      </c>
      <c r="D13877" s="1" t="n">
        <v>0.052783</v>
      </c>
      <c r="E13877" s="1" t="n">
        <v>0.021251</v>
      </c>
    </row>
    <row r="13878" customFormat="false" ht="12.75" hidden="false" customHeight="false" outlineLevel="0" collapsed="false">
      <c r="A13878" s="3" t="n">
        <v>40598</v>
      </c>
      <c r="B13878" s="4" t="n">
        <v>0.328564814814815</v>
      </c>
      <c r="C13878" s="4" t="n">
        <f aca="false">A13878+B13878+TIME(9,0,0)</f>
        <v>40598.7035648148</v>
      </c>
      <c r="D13878" s="1" t="n">
        <v>0.02509</v>
      </c>
      <c r="E13878" s="1" t="n">
        <v>0.008777</v>
      </c>
    </row>
    <row r="13879" customFormat="false" ht="12.75" hidden="false" customHeight="false" outlineLevel="0" collapsed="false">
      <c r="A13879" s="3" t="n">
        <v>40598</v>
      </c>
      <c r="B13879" s="4" t="n">
        <v>0.328564814814815</v>
      </c>
      <c r="C13879" s="4" t="n">
        <f aca="false">A13879+B13879+TIME(9,0,0)</f>
        <v>40598.7035648148</v>
      </c>
      <c r="D13879" s="1" t="n">
        <v>0.023932</v>
      </c>
      <c r="E13879" s="1" t="n">
        <v>0.007518</v>
      </c>
    </row>
    <row r="13880" customFormat="false" ht="12.75" hidden="false" customHeight="false" outlineLevel="0" collapsed="false">
      <c r="A13880" s="3" t="n">
        <v>40598</v>
      </c>
      <c r="B13880" s="4" t="n">
        <v>0.328576388888889</v>
      </c>
      <c r="C13880" s="4" t="n">
        <f aca="false">A13880+B13880+TIME(9,0,0)</f>
        <v>40598.7035763889</v>
      </c>
      <c r="D13880" s="1" t="n">
        <v>0.010717</v>
      </c>
      <c r="E13880" s="1" t="n">
        <v>0.00286</v>
      </c>
    </row>
    <row r="13881" customFormat="false" ht="12.75" hidden="false" customHeight="false" outlineLevel="0" collapsed="false">
      <c r="A13881" s="3" t="n">
        <v>40598</v>
      </c>
      <c r="B13881" s="4" t="n">
        <v>0.328576388888889</v>
      </c>
      <c r="C13881" s="4" t="n">
        <f aca="false">A13881+B13881+TIME(9,0,0)</f>
        <v>40598.7035763889</v>
      </c>
      <c r="D13881" s="1" t="n">
        <v>0.045416</v>
      </c>
      <c r="E13881" s="1" t="n">
        <v>0.013455</v>
      </c>
    </row>
    <row r="13882" customFormat="false" ht="12.75" hidden="false" customHeight="false" outlineLevel="0" collapsed="false">
      <c r="A13882" s="3" t="n">
        <v>40598</v>
      </c>
      <c r="B13882" s="4" t="n">
        <v>0.328587962962963</v>
      </c>
      <c r="C13882" s="4" t="n">
        <f aca="false">A13882+B13882+TIME(9,0,0)</f>
        <v>40598.703587963</v>
      </c>
      <c r="D13882" s="1" t="n">
        <v>0.090432</v>
      </c>
      <c r="E13882" s="1" t="n">
        <v>0.056103</v>
      </c>
    </row>
    <row r="13883" customFormat="false" ht="12.75" hidden="false" customHeight="false" outlineLevel="0" collapsed="false">
      <c r="A13883" s="3" t="n">
        <v>40598</v>
      </c>
      <c r="B13883" s="4" t="n">
        <v>0.328587962962963</v>
      </c>
      <c r="C13883" s="4" t="n">
        <f aca="false">A13883+B13883+TIME(9,0,0)</f>
        <v>40598.703587963</v>
      </c>
      <c r="D13883" s="1" t="n">
        <v>0.04729</v>
      </c>
      <c r="E13883" s="1" t="n">
        <v>0.013911</v>
      </c>
    </row>
    <row r="13884" customFormat="false" ht="12.75" hidden="false" customHeight="false" outlineLevel="0" collapsed="false">
      <c r="A13884" s="3" t="n">
        <v>40598</v>
      </c>
      <c r="B13884" s="4" t="n">
        <v>0.328645833333333</v>
      </c>
      <c r="C13884" s="4" t="n">
        <f aca="false">A13884+B13884+TIME(9,0,0)</f>
        <v>40598.7036458333</v>
      </c>
      <c r="D13884" s="1" t="n">
        <v>0.041919</v>
      </c>
      <c r="E13884" s="1" t="n">
        <v>0.010608</v>
      </c>
    </row>
    <row r="13885" customFormat="false" ht="12.75" hidden="false" customHeight="false" outlineLevel="0" collapsed="false">
      <c r="A13885" s="3" t="n">
        <v>40598</v>
      </c>
      <c r="B13885" s="4" t="n">
        <v>0.32869212962963</v>
      </c>
      <c r="C13885" s="4" t="n">
        <f aca="false">A13885+B13885+TIME(9,0,0)</f>
        <v>40598.7036921296</v>
      </c>
      <c r="D13885" s="1" t="n">
        <v>0.025273</v>
      </c>
      <c r="E13885" s="1" t="n">
        <v>0.00876</v>
      </c>
    </row>
    <row r="13886" customFormat="false" ht="12.75" hidden="false" customHeight="false" outlineLevel="0" collapsed="false">
      <c r="A13886" s="3" t="n">
        <v>40598</v>
      </c>
      <c r="B13886" s="4" t="n">
        <v>0.328703703703704</v>
      </c>
      <c r="C13886" s="4" t="n">
        <f aca="false">A13886+B13886+TIME(9,0,0)</f>
        <v>40598.7037037037</v>
      </c>
      <c r="D13886" s="1" t="n">
        <v>0.010835</v>
      </c>
      <c r="E13886" s="1" t="n">
        <v>0.002966</v>
      </c>
    </row>
    <row r="13887" customFormat="false" ht="12.75" hidden="false" customHeight="false" outlineLevel="0" collapsed="false">
      <c r="A13887" s="3" t="n">
        <v>40598</v>
      </c>
      <c r="B13887" s="4" t="n">
        <v>0.328703703703704</v>
      </c>
      <c r="C13887" s="4" t="n">
        <f aca="false">A13887+B13887+TIME(9,0,0)</f>
        <v>40598.7037037037</v>
      </c>
      <c r="D13887" s="1" t="n">
        <v>0.064573</v>
      </c>
      <c r="E13887" s="1" t="n">
        <v>0.031954</v>
      </c>
    </row>
    <row r="13888" customFormat="false" ht="12.75" hidden="false" customHeight="false" outlineLevel="0" collapsed="false">
      <c r="A13888" s="3" t="n">
        <v>40598</v>
      </c>
      <c r="B13888" s="4" t="n">
        <v>0.328715277777778</v>
      </c>
      <c r="C13888" s="4" t="n">
        <f aca="false">A13888+B13888+TIME(9,0,0)</f>
        <v>40598.7037152778</v>
      </c>
      <c r="D13888" s="1" t="n">
        <v>0.098744</v>
      </c>
      <c r="E13888" s="1" t="n">
        <v>0.065086</v>
      </c>
    </row>
    <row r="13889" customFormat="false" ht="12.75" hidden="false" customHeight="false" outlineLevel="0" collapsed="false">
      <c r="A13889" s="3" t="n">
        <v>40598</v>
      </c>
      <c r="B13889" s="4" t="n">
        <v>0.32875</v>
      </c>
      <c r="C13889" s="4" t="n">
        <f aca="false">A13889+B13889+TIME(9,0,0)</f>
        <v>40598.70375</v>
      </c>
      <c r="D13889" s="1" t="n">
        <v>0.048524</v>
      </c>
      <c r="E13889" s="1" t="n">
        <v>0.016347</v>
      </c>
    </row>
    <row r="13890" customFormat="false" ht="12.75" hidden="false" customHeight="false" outlineLevel="0" collapsed="false">
      <c r="A13890" s="3" t="n">
        <v>40598</v>
      </c>
      <c r="B13890" s="4" t="n">
        <v>0.328773148148148</v>
      </c>
      <c r="C13890" s="4" t="n">
        <f aca="false">A13890+B13890+TIME(9,0,0)</f>
        <v>40598.7037731482</v>
      </c>
      <c r="D13890" s="1" t="n">
        <v>0.040966</v>
      </c>
      <c r="E13890" s="1" t="n">
        <v>0.01007</v>
      </c>
    </row>
    <row r="13891" customFormat="false" ht="12.75" hidden="false" customHeight="false" outlineLevel="0" collapsed="false">
      <c r="A13891" s="3" t="n">
        <v>40598</v>
      </c>
      <c r="B13891" s="4" t="n">
        <v>0.328784722222222</v>
      </c>
      <c r="C13891" s="4" t="n">
        <f aca="false">A13891+B13891+TIME(9,0,0)</f>
        <v>40598.7037847222</v>
      </c>
      <c r="D13891" s="1" t="n">
        <v>0.01349</v>
      </c>
      <c r="E13891" s="1" t="n">
        <v>0.004554</v>
      </c>
    </row>
    <row r="13892" customFormat="false" ht="12.75" hidden="false" customHeight="false" outlineLevel="0" collapsed="false">
      <c r="A13892" s="3" t="n">
        <v>40598</v>
      </c>
      <c r="B13892" s="4" t="n">
        <v>0.32880787037037</v>
      </c>
      <c r="C13892" s="4" t="n">
        <f aca="false">A13892+B13892+TIME(9,0,0)</f>
        <v>40598.7038078704</v>
      </c>
      <c r="D13892" s="1" t="n">
        <v>0.023735</v>
      </c>
      <c r="E13892" s="1" t="n">
        <v>0.007492</v>
      </c>
    </row>
    <row r="13893" customFormat="false" ht="12.75" hidden="false" customHeight="false" outlineLevel="0" collapsed="false">
      <c r="A13893" s="3" t="n">
        <v>40598</v>
      </c>
      <c r="B13893" s="4" t="n">
        <v>0.32880787037037</v>
      </c>
      <c r="C13893" s="4" t="n">
        <f aca="false">A13893+B13893+TIME(9,0,0)</f>
        <v>40598.7038078704</v>
      </c>
      <c r="D13893" s="1" t="n">
        <v>0.010628</v>
      </c>
      <c r="E13893" s="1" t="n">
        <v>0.002738</v>
      </c>
    </row>
    <row r="13894" customFormat="false" ht="12.75" hidden="false" customHeight="false" outlineLevel="0" collapsed="false">
      <c r="A13894" s="3" t="n">
        <v>40598</v>
      </c>
      <c r="B13894" s="4" t="n">
        <v>0.328819444444444</v>
      </c>
      <c r="C13894" s="4" t="n">
        <f aca="false">A13894+B13894+TIME(9,0,0)</f>
        <v>40598.7038194445</v>
      </c>
      <c r="D13894" s="1" t="n">
        <v>0.198352</v>
      </c>
      <c r="E13894" s="1" t="n">
        <v>0.099739</v>
      </c>
    </row>
    <row r="13895" customFormat="false" ht="12.75" hidden="false" customHeight="false" outlineLevel="0" collapsed="false">
      <c r="A13895" s="3" t="n">
        <v>40598</v>
      </c>
      <c r="B13895" s="4" t="n">
        <v>0.328819444444444</v>
      </c>
      <c r="C13895" s="4" t="n">
        <f aca="false">A13895+B13895+TIME(9,0,0)</f>
        <v>40598.7038194445</v>
      </c>
      <c r="D13895" s="1" t="n">
        <v>0.025277</v>
      </c>
      <c r="E13895" s="1" t="n">
        <v>0.00881</v>
      </c>
    </row>
    <row r="13896" customFormat="false" ht="12.75" hidden="false" customHeight="false" outlineLevel="0" collapsed="false">
      <c r="A13896" s="3" t="n">
        <v>40598</v>
      </c>
      <c r="B13896" s="4" t="n">
        <v>0.328819444444444</v>
      </c>
      <c r="C13896" s="4" t="n">
        <f aca="false">A13896+B13896+TIME(9,0,0)</f>
        <v>40598.7038194445</v>
      </c>
      <c r="D13896" s="1" t="n">
        <v>0.02493</v>
      </c>
      <c r="E13896" s="1" t="n">
        <v>0.007767</v>
      </c>
    </row>
    <row r="13897" customFormat="false" ht="12.75" hidden="false" customHeight="false" outlineLevel="0" collapsed="false">
      <c r="A13897" s="3" t="n">
        <v>40598</v>
      </c>
      <c r="B13897" s="4" t="n">
        <v>0.328831018518519</v>
      </c>
      <c r="C13897" s="4" t="n">
        <f aca="false">A13897+B13897+TIME(9,0,0)</f>
        <v>40598.7038310185</v>
      </c>
      <c r="D13897" s="1" t="n">
        <v>0.010554</v>
      </c>
      <c r="E13897" s="1" t="n">
        <v>0.002605</v>
      </c>
    </row>
    <row r="13898" customFormat="false" ht="12.75" hidden="false" customHeight="false" outlineLevel="0" collapsed="false">
      <c r="A13898" s="3" t="n">
        <v>40598</v>
      </c>
      <c r="B13898" s="4" t="n">
        <v>0.328842592592593</v>
      </c>
      <c r="C13898" s="4" t="n">
        <f aca="false">A13898+B13898+TIME(9,0,0)</f>
        <v>40598.7038425926</v>
      </c>
      <c r="D13898" s="1" t="n">
        <v>0.043495</v>
      </c>
      <c r="E13898" s="1" t="n">
        <v>0.01308</v>
      </c>
    </row>
    <row r="13899" customFormat="false" ht="12.75" hidden="false" customHeight="false" outlineLevel="0" collapsed="false">
      <c r="A13899" s="3" t="n">
        <v>40598</v>
      </c>
      <c r="B13899" s="4" t="n">
        <v>0.328854166666667</v>
      </c>
      <c r="C13899" s="4" t="n">
        <f aca="false">A13899+B13899+TIME(9,0,0)</f>
        <v>40598.7038541667</v>
      </c>
      <c r="D13899" s="1" t="n">
        <v>0.061133</v>
      </c>
      <c r="E13899" s="1" t="n">
        <v>0.020601</v>
      </c>
    </row>
    <row r="13900" customFormat="false" ht="12.75" hidden="false" customHeight="false" outlineLevel="0" collapsed="false">
      <c r="A13900" s="3" t="n">
        <v>40598</v>
      </c>
      <c r="B13900" s="4" t="n">
        <v>0.328865740740741</v>
      </c>
      <c r="C13900" s="4" t="n">
        <f aca="false">A13900+B13900+TIME(9,0,0)</f>
        <v>40598.7038657407</v>
      </c>
      <c r="D13900" s="1" t="n">
        <v>0.066134</v>
      </c>
      <c r="E13900" s="1" t="n">
        <v>0.022974</v>
      </c>
    </row>
    <row r="13901" customFormat="false" ht="12.75" hidden="false" customHeight="false" outlineLevel="0" collapsed="false">
      <c r="A13901" s="3" t="n">
        <v>40598</v>
      </c>
      <c r="B13901" s="4" t="n">
        <v>0.328888888888889</v>
      </c>
      <c r="C13901" s="4" t="n">
        <f aca="false">A13901+B13901+TIME(9,0,0)</f>
        <v>40598.7038888889</v>
      </c>
      <c r="D13901" s="1" t="n">
        <v>0.060474</v>
      </c>
      <c r="E13901" s="1" t="n">
        <v>0.026534</v>
      </c>
    </row>
    <row r="13902" customFormat="false" ht="12.75" hidden="false" customHeight="false" outlineLevel="0" collapsed="false">
      <c r="A13902" s="3" t="n">
        <v>40598</v>
      </c>
      <c r="B13902" s="4" t="n">
        <v>0.328923611111111</v>
      </c>
      <c r="C13902" s="4" t="n">
        <f aca="false">A13902+B13902+TIME(9,0,0)</f>
        <v>40598.7039236111</v>
      </c>
      <c r="D13902" s="1" t="n">
        <v>0.057409</v>
      </c>
      <c r="E13902" s="1" t="n">
        <v>0.025191</v>
      </c>
    </row>
    <row r="13903" customFormat="false" ht="12.75" hidden="false" customHeight="false" outlineLevel="0" collapsed="false">
      <c r="A13903" s="3" t="n">
        <v>40598</v>
      </c>
      <c r="B13903" s="4" t="n">
        <v>0.328969907407407</v>
      </c>
      <c r="C13903" s="4" t="n">
        <f aca="false">A13903+B13903+TIME(9,0,0)</f>
        <v>40598.7039699074</v>
      </c>
      <c r="D13903" s="1" t="n">
        <v>0.045409</v>
      </c>
      <c r="E13903" s="1" t="n">
        <v>0.0141</v>
      </c>
    </row>
    <row r="13904" customFormat="false" ht="12.75" hidden="false" customHeight="false" outlineLevel="0" collapsed="false">
      <c r="A13904" s="3" t="n">
        <v>40598</v>
      </c>
      <c r="B13904" s="4" t="n">
        <v>0.328981481481482</v>
      </c>
      <c r="C13904" s="4" t="n">
        <f aca="false">A13904+B13904+TIME(9,0,0)</f>
        <v>40598.7039814815</v>
      </c>
      <c r="D13904" s="1" t="n">
        <v>0.042899</v>
      </c>
      <c r="E13904" s="1" t="n">
        <v>0.010292</v>
      </c>
    </row>
    <row r="13905" customFormat="false" ht="12.75" hidden="false" customHeight="false" outlineLevel="0" collapsed="false">
      <c r="A13905" s="3" t="n">
        <v>40598</v>
      </c>
      <c r="B13905" s="4" t="n">
        <v>0.328993055555556</v>
      </c>
      <c r="C13905" s="4" t="n">
        <f aca="false">A13905+B13905+TIME(9,0,0)</f>
        <v>40598.7039930556</v>
      </c>
      <c r="D13905" s="1" t="n">
        <v>0.046774</v>
      </c>
      <c r="E13905" s="1" t="n">
        <v>0.01469</v>
      </c>
    </row>
    <row r="13906" customFormat="false" ht="12.75" hidden="false" customHeight="false" outlineLevel="0" collapsed="false">
      <c r="A13906" s="3" t="n">
        <v>40598</v>
      </c>
      <c r="B13906" s="4" t="n">
        <v>0.329016203703704</v>
      </c>
      <c r="C13906" s="4" t="n">
        <f aca="false">A13906+B13906+TIME(9,0,0)</f>
        <v>40598.7040162037</v>
      </c>
      <c r="D13906" s="1" t="n">
        <v>0.047565</v>
      </c>
      <c r="E13906" s="1" t="n">
        <v>0.016091</v>
      </c>
    </row>
    <row r="13907" customFormat="false" ht="12.75" hidden="false" customHeight="false" outlineLevel="0" collapsed="false">
      <c r="A13907" s="3" t="n">
        <v>40598</v>
      </c>
      <c r="B13907" s="4" t="n">
        <v>0.329016203703704</v>
      </c>
      <c r="C13907" s="4" t="n">
        <f aca="false">A13907+B13907+TIME(9,0,0)</f>
        <v>40598.7040162037</v>
      </c>
      <c r="D13907" s="1" t="n">
        <v>0.042342</v>
      </c>
      <c r="E13907" s="1" t="n">
        <v>0.011882</v>
      </c>
    </row>
    <row r="13908" customFormat="false" ht="12.75" hidden="false" customHeight="false" outlineLevel="0" collapsed="false">
      <c r="A13908" s="3" t="n">
        <v>40598</v>
      </c>
      <c r="B13908" s="4" t="n">
        <v>0.329027777777778</v>
      </c>
      <c r="C13908" s="4" t="n">
        <f aca="false">A13908+B13908+TIME(9,0,0)</f>
        <v>40598.7040277778</v>
      </c>
      <c r="D13908" s="1" t="n">
        <v>0.035939</v>
      </c>
      <c r="E13908" s="1" t="n">
        <v>0.011553</v>
      </c>
    </row>
    <row r="13909" customFormat="false" ht="12.75" hidden="false" customHeight="false" outlineLevel="0" collapsed="false">
      <c r="A13909" s="3" t="n">
        <v>40598</v>
      </c>
      <c r="B13909" s="4" t="n">
        <v>0.329050925925926</v>
      </c>
      <c r="C13909" s="4" t="n">
        <f aca="false">A13909+B13909+TIME(9,0,0)</f>
        <v>40598.7040509259</v>
      </c>
      <c r="D13909" s="1" t="n">
        <v>0.044169</v>
      </c>
      <c r="E13909" s="1" t="n">
        <v>0.013398</v>
      </c>
    </row>
    <row r="13910" customFormat="false" ht="12.75" hidden="false" customHeight="false" outlineLevel="0" collapsed="false">
      <c r="A13910" s="3" t="n">
        <v>40598</v>
      </c>
      <c r="B13910" s="4" t="n">
        <v>0.329074074074074</v>
      </c>
      <c r="C13910" s="4" t="n">
        <f aca="false">A13910+B13910+TIME(9,0,0)</f>
        <v>40598.7040740741</v>
      </c>
      <c r="D13910" s="1" t="n">
        <v>0.081851</v>
      </c>
      <c r="E13910" s="1" t="n">
        <v>0.049492</v>
      </c>
    </row>
    <row r="13911" customFormat="false" ht="12.75" hidden="false" customHeight="false" outlineLevel="0" collapsed="false">
      <c r="A13911" s="3" t="n">
        <v>40598</v>
      </c>
      <c r="B13911" s="4" t="n">
        <v>0.329074074074074</v>
      </c>
      <c r="C13911" s="4" t="n">
        <f aca="false">A13911+B13911+TIME(9,0,0)</f>
        <v>40598.7040740741</v>
      </c>
      <c r="D13911" s="1" t="n">
        <v>0.044841</v>
      </c>
      <c r="E13911" s="1" t="n">
        <v>0.013135</v>
      </c>
    </row>
    <row r="13912" customFormat="false" ht="12.75" hidden="false" customHeight="false" outlineLevel="0" collapsed="false">
      <c r="A13912" s="3" t="n">
        <v>40598</v>
      </c>
      <c r="B13912" s="4" t="n">
        <v>0.32912037037037</v>
      </c>
      <c r="C13912" s="4" t="n">
        <f aca="false">A13912+B13912+TIME(9,0,0)</f>
        <v>40598.7041203704</v>
      </c>
      <c r="D13912" s="1" t="n">
        <v>0.024143</v>
      </c>
      <c r="E13912" s="1" t="n">
        <v>0.007635</v>
      </c>
    </row>
    <row r="13913" customFormat="false" ht="12.75" hidden="false" customHeight="false" outlineLevel="0" collapsed="false">
      <c r="A13913" s="3" t="n">
        <v>40598</v>
      </c>
      <c r="B13913" s="4" t="n">
        <v>0.32912037037037</v>
      </c>
      <c r="C13913" s="4" t="n">
        <f aca="false">A13913+B13913+TIME(9,0,0)</f>
        <v>40598.7041203704</v>
      </c>
      <c r="D13913" s="1" t="n">
        <v>0.02273</v>
      </c>
      <c r="E13913" s="1" t="n">
        <v>0.005905</v>
      </c>
    </row>
    <row r="13914" customFormat="false" ht="12.75" hidden="false" customHeight="false" outlineLevel="0" collapsed="false">
      <c r="A13914" s="3" t="n">
        <v>40598</v>
      </c>
      <c r="B13914" s="4" t="n">
        <v>0.329131944444444</v>
      </c>
      <c r="C13914" s="4" t="n">
        <f aca="false">A13914+B13914+TIME(9,0,0)</f>
        <v>40598.7041319445</v>
      </c>
      <c r="D13914" s="1" t="n">
        <v>0.042181</v>
      </c>
      <c r="E13914" s="1" t="n">
        <v>0.011888</v>
      </c>
    </row>
    <row r="13915" customFormat="false" ht="12.75" hidden="false" customHeight="false" outlineLevel="0" collapsed="false">
      <c r="A13915" s="3" t="n">
        <v>40598</v>
      </c>
      <c r="B13915" s="4" t="n">
        <v>0.329143518518519</v>
      </c>
      <c r="C13915" s="4" t="n">
        <f aca="false">A13915+B13915+TIME(9,0,0)</f>
        <v>40598.7041435185</v>
      </c>
      <c r="D13915" s="1" t="n">
        <v>0.02411</v>
      </c>
      <c r="E13915" s="1" t="n">
        <v>0.007855</v>
      </c>
    </row>
    <row r="13916" customFormat="false" ht="12.75" hidden="false" customHeight="false" outlineLevel="0" collapsed="false">
      <c r="A13916" s="3" t="n">
        <v>40598</v>
      </c>
      <c r="B13916" s="4" t="n">
        <v>0.329166666666667</v>
      </c>
      <c r="C13916" s="4" t="n">
        <f aca="false">A13916+B13916+TIME(9,0,0)</f>
        <v>40598.7041666667</v>
      </c>
      <c r="D13916" s="1" t="n">
        <v>0.051706</v>
      </c>
      <c r="E13916" s="1" t="n">
        <v>0.020668</v>
      </c>
    </row>
    <row r="13917" customFormat="false" ht="12.75" hidden="false" customHeight="false" outlineLevel="0" collapsed="false">
      <c r="A13917" s="3" t="n">
        <v>40598</v>
      </c>
      <c r="B13917" s="4" t="n">
        <v>0.329166666666667</v>
      </c>
      <c r="C13917" s="4" t="n">
        <f aca="false">A13917+B13917+TIME(9,0,0)</f>
        <v>40598.7041666667</v>
      </c>
      <c r="D13917" s="1" t="n">
        <v>0.043155</v>
      </c>
      <c r="E13917" s="1" t="n">
        <v>0.012808</v>
      </c>
    </row>
    <row r="13918" customFormat="false" ht="12.75" hidden="false" customHeight="false" outlineLevel="0" collapsed="false">
      <c r="A13918" s="3" t="n">
        <v>40598</v>
      </c>
      <c r="B13918" s="4" t="n">
        <v>0.329189814814815</v>
      </c>
      <c r="C13918" s="4" t="n">
        <f aca="false">A13918+B13918+TIME(9,0,0)</f>
        <v>40598.7041898148</v>
      </c>
      <c r="D13918" s="1" t="n">
        <v>0.024785</v>
      </c>
      <c r="E13918" s="1" t="n">
        <v>0.007945</v>
      </c>
    </row>
    <row r="13919" customFormat="false" ht="12.75" hidden="false" customHeight="false" outlineLevel="0" collapsed="false">
      <c r="A13919" s="3" t="n">
        <v>40598</v>
      </c>
      <c r="B13919" s="4" t="n">
        <v>0.329212962962963</v>
      </c>
      <c r="C13919" s="4" t="n">
        <f aca="false">A13919+B13919+TIME(9,0,0)</f>
        <v>40598.704212963</v>
      </c>
      <c r="D13919" s="1" t="n">
        <v>0.046887</v>
      </c>
      <c r="E13919" s="1" t="n">
        <v>0.01537</v>
      </c>
    </row>
    <row r="13920" customFormat="false" ht="12.75" hidden="false" customHeight="false" outlineLevel="0" collapsed="false">
      <c r="A13920" s="3" t="n">
        <v>40598</v>
      </c>
      <c r="B13920" s="4" t="n">
        <v>0.329236111111111</v>
      </c>
      <c r="C13920" s="4" t="n">
        <f aca="false">A13920+B13920+TIME(9,0,0)</f>
        <v>40598.7042361111</v>
      </c>
      <c r="D13920" s="1" t="n">
        <v>0.072813</v>
      </c>
      <c r="E13920" s="1" t="n">
        <v>0.036893</v>
      </c>
    </row>
    <row r="13921" customFormat="false" ht="12.75" hidden="false" customHeight="false" outlineLevel="0" collapsed="false">
      <c r="A13921" s="3" t="n">
        <v>40598</v>
      </c>
      <c r="B13921" s="4" t="n">
        <v>0.329236111111111</v>
      </c>
      <c r="C13921" s="4" t="n">
        <f aca="false">A13921+B13921+TIME(9,0,0)</f>
        <v>40598.7042361111</v>
      </c>
      <c r="D13921" s="1" t="n">
        <v>0.048156</v>
      </c>
      <c r="E13921" s="1" t="n">
        <v>0.014238</v>
      </c>
    </row>
    <row r="13922" customFormat="false" ht="12.75" hidden="false" customHeight="false" outlineLevel="0" collapsed="false">
      <c r="A13922" s="3" t="n">
        <v>40598</v>
      </c>
      <c r="B13922" s="4" t="n">
        <v>0.329259259259259</v>
      </c>
      <c r="C13922" s="4" t="n">
        <f aca="false">A13922+B13922+TIME(9,0,0)</f>
        <v>40598.7042592593</v>
      </c>
      <c r="D13922" s="1" t="n">
        <v>0.044525</v>
      </c>
      <c r="E13922" s="1" t="n">
        <v>0.012369</v>
      </c>
    </row>
    <row r="13923" customFormat="false" ht="12.75" hidden="false" customHeight="false" outlineLevel="0" collapsed="false">
      <c r="A13923" s="3" t="n">
        <v>40598</v>
      </c>
      <c r="B13923" s="4" t="n">
        <v>0.329270833333333</v>
      </c>
      <c r="C13923" s="4" t="n">
        <f aca="false">A13923+B13923+TIME(9,0,0)</f>
        <v>40598.7042708333</v>
      </c>
      <c r="D13923" s="1" t="n">
        <v>0.043039</v>
      </c>
      <c r="E13923" s="1" t="n">
        <v>0.012461</v>
      </c>
    </row>
    <row r="13924" customFormat="false" ht="12.75" hidden="false" customHeight="false" outlineLevel="0" collapsed="false">
      <c r="A13924" s="3" t="n">
        <v>40598</v>
      </c>
      <c r="B13924" s="4" t="n">
        <v>0.329270833333333</v>
      </c>
      <c r="C13924" s="4" t="n">
        <f aca="false">A13924+B13924+TIME(9,0,0)</f>
        <v>40598.7042708333</v>
      </c>
      <c r="D13924" s="1" t="n">
        <v>0.024456</v>
      </c>
      <c r="E13924" s="1" t="n">
        <v>0.008241</v>
      </c>
    </row>
    <row r="13925" customFormat="false" ht="12.75" hidden="false" customHeight="false" outlineLevel="0" collapsed="false">
      <c r="A13925" s="3" t="n">
        <v>40598</v>
      </c>
      <c r="B13925" s="4" t="n">
        <v>0.329270833333333</v>
      </c>
      <c r="C13925" s="4" t="n">
        <f aca="false">A13925+B13925+TIME(9,0,0)</f>
        <v>40598.7042708333</v>
      </c>
      <c r="D13925" s="1" t="n">
        <v>0.010526</v>
      </c>
      <c r="E13925" s="1" t="n">
        <v>0.002881</v>
      </c>
    </row>
    <row r="13926" customFormat="false" ht="12.75" hidden="false" customHeight="false" outlineLevel="0" collapsed="false">
      <c r="A13926" s="3" t="n">
        <v>40598</v>
      </c>
      <c r="B13926" s="4" t="n">
        <v>0.329270833333333</v>
      </c>
      <c r="C13926" s="4" t="n">
        <f aca="false">A13926+B13926+TIME(9,0,0)</f>
        <v>40598.7042708333</v>
      </c>
      <c r="D13926" s="1" t="n">
        <v>0.04368</v>
      </c>
      <c r="E13926" s="1" t="n">
        <v>0.012903</v>
      </c>
    </row>
    <row r="13927" customFormat="false" ht="12.75" hidden="false" customHeight="false" outlineLevel="0" collapsed="false">
      <c r="A13927" s="3" t="n">
        <v>40598</v>
      </c>
      <c r="B13927" s="4" t="n">
        <v>0.329340277777778</v>
      </c>
      <c r="C13927" s="4" t="n">
        <f aca="false">A13927+B13927+TIME(9,0,0)</f>
        <v>40598.7043402778</v>
      </c>
      <c r="D13927" s="1" t="n">
        <v>0.057236</v>
      </c>
      <c r="E13927" s="1" t="n">
        <v>0.025334</v>
      </c>
    </row>
    <row r="13928" customFormat="false" ht="12.75" hidden="false" customHeight="false" outlineLevel="0" collapsed="false">
      <c r="A13928" s="3" t="n">
        <v>40598</v>
      </c>
      <c r="B13928" s="4" t="n">
        <v>0.329375</v>
      </c>
      <c r="C13928" s="4" t="n">
        <f aca="false">A13928+B13928+TIME(9,0,0)</f>
        <v>40598.704375</v>
      </c>
      <c r="D13928" s="1" t="n">
        <v>0.026105</v>
      </c>
      <c r="E13928" s="1" t="n">
        <v>0.008725</v>
      </c>
    </row>
    <row r="13929" customFormat="false" ht="12.75" hidden="false" customHeight="false" outlineLevel="0" collapsed="false">
      <c r="A13929" s="3" t="n">
        <v>40598</v>
      </c>
      <c r="B13929" s="4" t="n">
        <v>0.329421296296296</v>
      </c>
      <c r="C13929" s="4" t="n">
        <f aca="false">A13929+B13929+TIME(9,0,0)</f>
        <v>40598.7044212963</v>
      </c>
      <c r="D13929" s="1" t="n">
        <v>0.045228</v>
      </c>
      <c r="E13929" s="1" t="n">
        <v>0.015181</v>
      </c>
    </row>
    <row r="13930" customFormat="false" ht="12.75" hidden="false" customHeight="false" outlineLevel="0" collapsed="false">
      <c r="A13930" s="3" t="n">
        <v>40598</v>
      </c>
      <c r="B13930" s="4" t="n">
        <v>0.329502314814815</v>
      </c>
      <c r="C13930" s="4" t="n">
        <f aca="false">A13930+B13930+TIME(9,0,0)</f>
        <v>40598.7045023148</v>
      </c>
      <c r="D13930" s="1" t="n">
        <v>0.025174</v>
      </c>
      <c r="E13930" s="1" t="n">
        <v>0.00742</v>
      </c>
    </row>
    <row r="13931" customFormat="false" ht="12.75" hidden="false" customHeight="false" outlineLevel="0" collapsed="false">
      <c r="A13931" s="3" t="n">
        <v>40598</v>
      </c>
      <c r="B13931" s="4" t="n">
        <v>0.329502314814815</v>
      </c>
      <c r="C13931" s="4" t="n">
        <f aca="false">A13931+B13931+TIME(9,0,0)</f>
        <v>40598.7045023148</v>
      </c>
      <c r="D13931" s="1" t="n">
        <v>0.055713</v>
      </c>
      <c r="E13931" s="1" t="n">
        <v>0.017164</v>
      </c>
    </row>
    <row r="13932" customFormat="false" ht="12.75" hidden="false" customHeight="false" outlineLevel="0" collapsed="false">
      <c r="A13932" s="3" t="n">
        <v>40598</v>
      </c>
      <c r="B13932" s="4" t="n">
        <v>0.329513888888889</v>
      </c>
      <c r="C13932" s="4" t="n">
        <f aca="false">A13932+B13932+TIME(9,0,0)</f>
        <v>40598.7045138889</v>
      </c>
      <c r="D13932" s="1" t="n">
        <v>0.027383</v>
      </c>
      <c r="E13932" s="1" t="n">
        <v>0.009184</v>
      </c>
    </row>
    <row r="13933" customFormat="false" ht="12.75" hidden="false" customHeight="false" outlineLevel="0" collapsed="false">
      <c r="A13933" s="3" t="n">
        <v>40598</v>
      </c>
      <c r="B13933" s="4" t="n">
        <v>0.329618055555556</v>
      </c>
      <c r="C13933" s="4" t="n">
        <f aca="false">A13933+B13933+TIME(9,0,0)</f>
        <v>40598.7046180556</v>
      </c>
      <c r="D13933" s="1" t="n">
        <v>0.046243</v>
      </c>
      <c r="E13933" s="1" t="n">
        <v>0.01464</v>
      </c>
    </row>
    <row r="13934" customFormat="false" ht="12.75" hidden="false" customHeight="false" outlineLevel="0" collapsed="false">
      <c r="A13934" s="3" t="n">
        <v>40598</v>
      </c>
      <c r="B13934" s="4" t="n">
        <v>0.32962962962963</v>
      </c>
      <c r="C13934" s="4" t="n">
        <f aca="false">A13934+B13934+TIME(9,0,0)</f>
        <v>40598.7046296296</v>
      </c>
      <c r="D13934" s="1" t="n">
        <v>0.044266</v>
      </c>
      <c r="E13934" s="1" t="n">
        <v>0.013211</v>
      </c>
    </row>
    <row r="13935" customFormat="false" ht="12.75" hidden="false" customHeight="false" outlineLevel="0" collapsed="false">
      <c r="A13935" s="3" t="n">
        <v>40598</v>
      </c>
      <c r="B13935" s="4" t="n">
        <v>0.32962962962963</v>
      </c>
      <c r="C13935" s="4" t="n">
        <f aca="false">A13935+B13935+TIME(9,0,0)</f>
        <v>40598.7046296296</v>
      </c>
      <c r="D13935" s="1" t="n">
        <v>0.046786</v>
      </c>
      <c r="E13935" s="1" t="n">
        <v>0.014282</v>
      </c>
    </row>
    <row r="13936" customFormat="false" ht="12.75" hidden="false" customHeight="false" outlineLevel="0" collapsed="false">
      <c r="A13936" s="3" t="n">
        <v>40598</v>
      </c>
      <c r="B13936" s="4" t="n">
        <v>0.329641203703704</v>
      </c>
      <c r="C13936" s="4" t="n">
        <f aca="false">A13936+B13936+TIME(9,0,0)</f>
        <v>40598.7046412037</v>
      </c>
      <c r="D13936" s="1" t="n">
        <v>0.043124</v>
      </c>
      <c r="E13936" s="1" t="n">
        <v>0.01219</v>
      </c>
    </row>
    <row r="13937" customFormat="false" ht="12.75" hidden="false" customHeight="false" outlineLevel="0" collapsed="false">
      <c r="A13937" s="3" t="n">
        <v>40598</v>
      </c>
      <c r="B13937" s="4" t="n">
        <v>0.329664351851852</v>
      </c>
      <c r="C13937" s="4" t="n">
        <f aca="false">A13937+B13937+TIME(9,0,0)</f>
        <v>40598.7046643519</v>
      </c>
      <c r="D13937" s="1" t="n">
        <v>0.044212</v>
      </c>
      <c r="E13937" s="1" t="n">
        <v>0.012841</v>
      </c>
    </row>
    <row r="13938" customFormat="false" ht="12.75" hidden="false" customHeight="false" outlineLevel="0" collapsed="false">
      <c r="A13938" s="3" t="n">
        <v>40598</v>
      </c>
      <c r="B13938" s="4" t="n">
        <v>0.329664351851852</v>
      </c>
      <c r="C13938" s="4" t="n">
        <f aca="false">A13938+B13938+TIME(9,0,0)</f>
        <v>40598.7046643519</v>
      </c>
      <c r="D13938" s="1" t="n">
        <v>0.045687</v>
      </c>
      <c r="E13938" s="1" t="n">
        <v>0.013657</v>
      </c>
    </row>
    <row r="13939" customFormat="false" ht="12.75" hidden="false" customHeight="false" outlineLevel="0" collapsed="false">
      <c r="A13939" s="3" t="n">
        <v>40598</v>
      </c>
      <c r="B13939" s="4" t="n">
        <v>0.329664351851852</v>
      </c>
      <c r="C13939" s="4" t="n">
        <f aca="false">A13939+B13939+TIME(9,0,0)</f>
        <v>40598.7046643519</v>
      </c>
      <c r="D13939" s="1" t="n">
        <v>0.02581</v>
      </c>
      <c r="E13939" s="1" t="n">
        <v>0.00855</v>
      </c>
    </row>
    <row r="13940" customFormat="false" ht="12.75" hidden="false" customHeight="false" outlineLevel="0" collapsed="false">
      <c r="A13940" s="3" t="n">
        <v>40598</v>
      </c>
      <c r="B13940" s="4" t="n">
        <v>0.329675925925926</v>
      </c>
      <c r="C13940" s="4" t="n">
        <f aca="false">A13940+B13940+TIME(9,0,0)</f>
        <v>40598.7046759259</v>
      </c>
      <c r="D13940" s="1" t="n">
        <v>0.010779</v>
      </c>
      <c r="E13940" s="1" t="n">
        <v>0.002957</v>
      </c>
    </row>
    <row r="13941" customFormat="false" ht="12.75" hidden="false" customHeight="false" outlineLevel="0" collapsed="false">
      <c r="A13941" s="3" t="n">
        <v>40598</v>
      </c>
      <c r="B13941" s="4" t="n">
        <v>0.329722222222222</v>
      </c>
      <c r="C13941" s="4" t="n">
        <f aca="false">A13941+B13941+TIME(9,0,0)</f>
        <v>40598.7047222222</v>
      </c>
      <c r="D13941" s="1" t="n">
        <v>0.044649</v>
      </c>
      <c r="E13941" s="1" t="n">
        <v>0.013881</v>
      </c>
    </row>
    <row r="13942" customFormat="false" ht="12.75" hidden="false" customHeight="false" outlineLevel="0" collapsed="false">
      <c r="A13942" s="3" t="n">
        <v>40598</v>
      </c>
      <c r="B13942" s="4" t="n">
        <v>0.32974537037037</v>
      </c>
      <c r="C13942" s="4" t="n">
        <f aca="false">A13942+B13942+TIME(9,0,0)</f>
        <v>40598.7047453704</v>
      </c>
      <c r="D13942" s="1" t="n">
        <v>0.05007</v>
      </c>
      <c r="E13942" s="1" t="n">
        <v>0.016898</v>
      </c>
    </row>
    <row r="13943" customFormat="false" ht="12.75" hidden="false" customHeight="false" outlineLevel="0" collapsed="false">
      <c r="A13943" s="3" t="n">
        <v>40598</v>
      </c>
      <c r="B13943" s="4" t="n">
        <v>0.329780092592593</v>
      </c>
      <c r="C13943" s="4" t="n">
        <f aca="false">A13943+B13943+TIME(9,0,0)</f>
        <v>40598.7047800926</v>
      </c>
      <c r="D13943" s="1" t="n">
        <v>0.026509</v>
      </c>
      <c r="E13943" s="1" t="n">
        <v>0.009212</v>
      </c>
    </row>
    <row r="13944" customFormat="false" ht="12.75" hidden="false" customHeight="false" outlineLevel="0" collapsed="false">
      <c r="A13944" s="3" t="n">
        <v>40598</v>
      </c>
      <c r="B13944" s="4" t="n">
        <v>0.329780092592593</v>
      </c>
      <c r="C13944" s="4" t="n">
        <f aca="false">A13944+B13944+TIME(9,0,0)</f>
        <v>40598.7047800926</v>
      </c>
      <c r="D13944" s="1" t="n">
        <v>0.063117</v>
      </c>
      <c r="E13944" s="1" t="n">
        <v>0.022672</v>
      </c>
    </row>
    <row r="13945" customFormat="false" ht="12.75" hidden="false" customHeight="false" outlineLevel="0" collapsed="false">
      <c r="A13945" s="3" t="n">
        <v>40598</v>
      </c>
      <c r="B13945" s="4" t="n">
        <v>0.329791666666667</v>
      </c>
      <c r="C13945" s="4" t="n">
        <f aca="false">A13945+B13945+TIME(9,0,0)</f>
        <v>40598.7047916667</v>
      </c>
      <c r="D13945" s="1" t="n">
        <v>0.050906</v>
      </c>
      <c r="E13945" s="1" t="n">
        <v>0.016885</v>
      </c>
    </row>
    <row r="13946" customFormat="false" ht="12.75" hidden="false" customHeight="false" outlineLevel="0" collapsed="false">
      <c r="A13946" s="3" t="n">
        <v>40598</v>
      </c>
      <c r="B13946" s="4" t="n">
        <v>0.329837962962963</v>
      </c>
      <c r="C13946" s="4" t="n">
        <f aca="false">A13946+B13946+TIME(9,0,0)</f>
        <v>40598.704837963</v>
      </c>
      <c r="D13946" s="1" t="n">
        <v>0.037606</v>
      </c>
      <c r="E13946" s="1" t="n">
        <v>0.018105</v>
      </c>
    </row>
    <row r="13947" customFormat="false" ht="12.75" hidden="false" customHeight="false" outlineLevel="0" collapsed="false">
      <c r="A13947" s="3" t="n">
        <v>40598</v>
      </c>
      <c r="B13947" s="4" t="n">
        <v>0.329849537037037</v>
      </c>
      <c r="C13947" s="4" t="n">
        <f aca="false">A13947+B13947+TIME(9,0,0)</f>
        <v>40598.704849537</v>
      </c>
      <c r="D13947" s="1" t="n">
        <v>0.012516</v>
      </c>
      <c r="E13947" s="1" t="n">
        <v>0.003487</v>
      </c>
    </row>
    <row r="13948" customFormat="false" ht="12.75" hidden="false" customHeight="false" outlineLevel="0" collapsed="false">
      <c r="A13948" s="3" t="n">
        <v>40598</v>
      </c>
      <c r="B13948" s="4" t="n">
        <v>0.329861111111111</v>
      </c>
      <c r="C13948" s="4" t="n">
        <f aca="false">A13948+B13948+TIME(9,0,0)</f>
        <v>40598.7048611111</v>
      </c>
      <c r="D13948" s="1" t="n">
        <v>0.041006</v>
      </c>
      <c r="E13948" s="1" t="n">
        <v>0.009961</v>
      </c>
    </row>
    <row r="13949" customFormat="false" ht="12.75" hidden="false" customHeight="false" outlineLevel="0" collapsed="false">
      <c r="A13949" s="3" t="n">
        <v>40598</v>
      </c>
      <c r="B13949" s="4" t="n">
        <v>0.329918981481482</v>
      </c>
      <c r="C13949" s="4" t="n">
        <f aca="false">A13949+B13949+TIME(9,0,0)</f>
        <v>40598.7049189815</v>
      </c>
      <c r="D13949" s="1" t="n">
        <v>0.067931</v>
      </c>
      <c r="E13949" s="1" t="n">
        <v>0.035208</v>
      </c>
    </row>
    <row r="13950" customFormat="false" ht="12.75" hidden="false" customHeight="false" outlineLevel="0" collapsed="false">
      <c r="A13950" s="3" t="n">
        <v>40598</v>
      </c>
      <c r="B13950" s="4" t="n">
        <v>0.329930555555556</v>
      </c>
      <c r="C13950" s="4" t="n">
        <f aca="false">A13950+B13950+TIME(9,0,0)</f>
        <v>40598.7049305556</v>
      </c>
      <c r="D13950" s="1" t="n">
        <v>0.069766</v>
      </c>
      <c r="E13950" s="1" t="n">
        <v>0.03636</v>
      </c>
    </row>
    <row r="13951" customFormat="false" ht="12.75" hidden="false" customHeight="false" outlineLevel="0" collapsed="false">
      <c r="A13951" s="3" t="n">
        <v>40598</v>
      </c>
      <c r="B13951" s="4" t="n">
        <v>0.329953703703704</v>
      </c>
      <c r="C13951" s="4" t="n">
        <f aca="false">A13951+B13951+TIME(9,0,0)</f>
        <v>40598.7049537037</v>
      </c>
      <c r="D13951" s="1" t="n">
        <v>0.044686</v>
      </c>
      <c r="E13951" s="1" t="n">
        <v>0.013597</v>
      </c>
    </row>
    <row r="13952" customFormat="false" ht="12.75" hidden="false" customHeight="false" outlineLevel="0" collapsed="false">
      <c r="A13952" s="3" t="n">
        <v>40598</v>
      </c>
      <c r="B13952" s="4" t="n">
        <v>0.329976851851852</v>
      </c>
      <c r="C13952" s="4" t="n">
        <f aca="false">A13952+B13952+TIME(9,0,0)</f>
        <v>40598.7049768519</v>
      </c>
      <c r="D13952" s="1" t="n">
        <v>0.064678</v>
      </c>
      <c r="E13952" s="1" t="n">
        <v>0.022761</v>
      </c>
    </row>
    <row r="13953" customFormat="false" ht="12.75" hidden="false" customHeight="false" outlineLevel="0" collapsed="false">
      <c r="A13953" s="3" t="n">
        <v>40598</v>
      </c>
      <c r="B13953" s="4" t="n">
        <v>0.33</v>
      </c>
      <c r="C13953" s="4" t="n">
        <f aca="false">A13953+B13953+TIME(9,0,0)</f>
        <v>40598.705</v>
      </c>
      <c r="D13953" s="1" t="n">
        <v>0.046893</v>
      </c>
      <c r="E13953" s="1" t="n">
        <v>0.014799</v>
      </c>
    </row>
    <row r="13954" customFormat="false" ht="12.75" hidden="false" customHeight="false" outlineLevel="0" collapsed="false">
      <c r="A13954" s="3" t="n">
        <v>40598</v>
      </c>
      <c r="B13954" s="4" t="n">
        <v>0.330023148148148</v>
      </c>
      <c r="C13954" s="4" t="n">
        <f aca="false">A13954+B13954+TIME(9,0,0)</f>
        <v>40598.7050231482</v>
      </c>
      <c r="D13954" s="1" t="n">
        <v>0.024536</v>
      </c>
      <c r="E13954" s="1" t="n">
        <v>0.008251</v>
      </c>
    </row>
    <row r="13955" customFormat="false" ht="12.75" hidden="false" customHeight="false" outlineLevel="0" collapsed="false">
      <c r="A13955" s="3" t="n">
        <v>40598</v>
      </c>
      <c r="B13955" s="4" t="n">
        <v>0.33005787037037</v>
      </c>
      <c r="C13955" s="4" t="n">
        <f aca="false">A13955+B13955+TIME(9,0,0)</f>
        <v>40598.7050578704</v>
      </c>
      <c r="D13955" s="1" t="n">
        <v>0.025113</v>
      </c>
      <c r="E13955" s="1" t="n">
        <v>0.008608</v>
      </c>
    </row>
    <row r="13956" customFormat="false" ht="12.75" hidden="false" customHeight="false" outlineLevel="0" collapsed="false">
      <c r="A13956" s="3" t="n">
        <v>40598</v>
      </c>
      <c r="B13956" s="4" t="n">
        <v>0.330069444444444</v>
      </c>
      <c r="C13956" s="4" t="n">
        <f aca="false">A13956+B13956+TIME(9,0,0)</f>
        <v>40598.7050694445</v>
      </c>
      <c r="D13956" s="1" t="n">
        <v>0.048544</v>
      </c>
      <c r="E13956" s="1" t="n">
        <v>0.014159</v>
      </c>
    </row>
    <row r="13957" customFormat="false" ht="12.75" hidden="false" customHeight="false" outlineLevel="0" collapsed="false">
      <c r="A13957" s="3" t="n">
        <v>40598</v>
      </c>
      <c r="B13957" s="4" t="n">
        <v>0.330069444444444</v>
      </c>
      <c r="C13957" s="4" t="n">
        <f aca="false">A13957+B13957+TIME(9,0,0)</f>
        <v>40598.7050694445</v>
      </c>
      <c r="D13957" s="1" t="n">
        <v>0.054607</v>
      </c>
      <c r="E13957" s="1" t="n">
        <v>0.022919</v>
      </c>
    </row>
    <row r="13958" customFormat="false" ht="12.75" hidden="false" customHeight="false" outlineLevel="0" collapsed="false">
      <c r="A13958" s="3" t="n">
        <v>40598</v>
      </c>
      <c r="B13958" s="4" t="n">
        <v>0.330081018518519</v>
      </c>
      <c r="C13958" s="4" t="n">
        <f aca="false">A13958+B13958+TIME(9,0,0)</f>
        <v>40598.7050810185</v>
      </c>
      <c r="D13958" s="1" t="n">
        <v>0.046926</v>
      </c>
      <c r="E13958" s="1" t="n">
        <v>0.02965</v>
      </c>
    </row>
    <row r="13959" customFormat="false" ht="12.75" hidden="false" customHeight="false" outlineLevel="0" collapsed="false">
      <c r="A13959" s="3" t="n">
        <v>40598</v>
      </c>
      <c r="B13959" s="4" t="n">
        <v>0.330081018518519</v>
      </c>
      <c r="C13959" s="4" t="n">
        <f aca="false">A13959+B13959+TIME(9,0,0)</f>
        <v>40598.7050810185</v>
      </c>
      <c r="D13959" s="1" t="n">
        <v>0.010749</v>
      </c>
      <c r="E13959" s="1" t="n">
        <v>0.002923</v>
      </c>
    </row>
    <row r="13960" customFormat="false" ht="12.75" hidden="false" customHeight="false" outlineLevel="0" collapsed="false">
      <c r="A13960" s="3" t="n">
        <v>40598</v>
      </c>
      <c r="B13960" s="4" t="n">
        <v>0.330115740740741</v>
      </c>
      <c r="C13960" s="4" t="n">
        <f aca="false">A13960+B13960+TIME(9,0,0)</f>
        <v>40598.7051157407</v>
      </c>
      <c r="D13960" s="1" t="n">
        <v>0.02424</v>
      </c>
      <c r="E13960" s="1" t="n">
        <v>0.007785</v>
      </c>
    </row>
    <row r="13961" customFormat="false" ht="12.75" hidden="false" customHeight="false" outlineLevel="0" collapsed="false">
      <c r="A13961" s="3" t="n">
        <v>40598</v>
      </c>
      <c r="B13961" s="4" t="n">
        <v>0.330115740740741</v>
      </c>
      <c r="C13961" s="4" t="n">
        <f aca="false">A13961+B13961+TIME(9,0,0)</f>
        <v>40598.7051157407</v>
      </c>
      <c r="D13961" s="1" t="n">
        <v>0.010747</v>
      </c>
      <c r="E13961" s="1" t="n">
        <v>0.00287</v>
      </c>
    </row>
    <row r="13962" customFormat="false" ht="12.75" hidden="false" customHeight="false" outlineLevel="0" collapsed="false">
      <c r="A13962" s="3" t="n">
        <v>40598</v>
      </c>
      <c r="B13962" s="4" t="n">
        <v>0.330127314814815</v>
      </c>
      <c r="C13962" s="4" t="n">
        <f aca="false">A13962+B13962+TIME(9,0,0)</f>
        <v>40598.7051273148</v>
      </c>
      <c r="D13962" s="1" t="n">
        <v>0.024188</v>
      </c>
      <c r="E13962" s="1" t="n">
        <v>0.007648</v>
      </c>
    </row>
    <row r="13963" customFormat="false" ht="12.75" hidden="false" customHeight="false" outlineLevel="0" collapsed="false">
      <c r="A13963" s="3" t="n">
        <v>40598</v>
      </c>
      <c r="B13963" s="4" t="n">
        <v>0.330196759259259</v>
      </c>
      <c r="C13963" s="4" t="n">
        <f aca="false">A13963+B13963+TIME(9,0,0)</f>
        <v>40598.7051967593</v>
      </c>
      <c r="D13963" s="1" t="n">
        <v>0.044946</v>
      </c>
      <c r="E13963" s="1" t="n">
        <v>0.013581</v>
      </c>
    </row>
    <row r="13964" customFormat="false" ht="12.75" hidden="false" customHeight="false" outlineLevel="0" collapsed="false">
      <c r="A13964" s="3" t="n">
        <v>40598</v>
      </c>
      <c r="B13964" s="4" t="n">
        <v>0.330219907407407</v>
      </c>
      <c r="C13964" s="4" t="n">
        <f aca="false">A13964+B13964+TIME(9,0,0)</f>
        <v>40598.7052199074</v>
      </c>
      <c r="D13964" s="1" t="n">
        <v>0.042296</v>
      </c>
      <c r="E13964" s="1" t="n">
        <v>0.011964</v>
      </c>
    </row>
    <row r="13965" customFormat="false" ht="12.75" hidden="false" customHeight="false" outlineLevel="0" collapsed="false">
      <c r="A13965" s="3" t="n">
        <v>40598</v>
      </c>
      <c r="B13965" s="4" t="n">
        <v>0.330231481481481</v>
      </c>
      <c r="C13965" s="4" t="n">
        <f aca="false">A13965+B13965+TIME(9,0,0)</f>
        <v>40598.7052314815</v>
      </c>
      <c r="D13965" s="1" t="n">
        <v>0.053356</v>
      </c>
      <c r="E13965" s="1" t="n">
        <v>0.018131</v>
      </c>
    </row>
    <row r="13966" customFormat="false" ht="12.75" hidden="false" customHeight="false" outlineLevel="0" collapsed="false">
      <c r="A13966" s="3" t="n">
        <v>40598</v>
      </c>
      <c r="B13966" s="4" t="n">
        <v>0.330231481481481</v>
      </c>
      <c r="C13966" s="4" t="n">
        <f aca="false">A13966+B13966+TIME(9,0,0)</f>
        <v>40598.7052314815</v>
      </c>
      <c r="D13966" s="1" t="n">
        <v>0.01191</v>
      </c>
      <c r="E13966" s="1" t="n">
        <v>0.007849</v>
      </c>
    </row>
    <row r="13967" customFormat="false" ht="12.75" hidden="false" customHeight="false" outlineLevel="0" collapsed="false">
      <c r="A13967" s="3" t="n">
        <v>40598</v>
      </c>
      <c r="B13967" s="4" t="n">
        <v>0.330231481481481</v>
      </c>
      <c r="C13967" s="4" t="n">
        <f aca="false">A13967+B13967+TIME(9,0,0)</f>
        <v>40598.7052314815</v>
      </c>
      <c r="D13967" s="1" t="n">
        <v>0.047504</v>
      </c>
      <c r="E13967" s="1" t="n">
        <v>0.015106</v>
      </c>
    </row>
    <row r="13968" customFormat="false" ht="12.75" hidden="false" customHeight="false" outlineLevel="0" collapsed="false">
      <c r="A13968" s="3" t="n">
        <v>40598</v>
      </c>
      <c r="B13968" s="4" t="n">
        <v>0.330243055555556</v>
      </c>
      <c r="C13968" s="4" t="n">
        <f aca="false">A13968+B13968+TIME(9,0,0)</f>
        <v>40598.7052430556</v>
      </c>
      <c r="D13968" s="1" t="n">
        <v>0.030877</v>
      </c>
      <c r="E13968" s="1" t="n">
        <v>0.013573</v>
      </c>
    </row>
    <row r="13969" customFormat="false" ht="12.75" hidden="false" customHeight="false" outlineLevel="0" collapsed="false">
      <c r="A13969" s="3" t="n">
        <v>40598</v>
      </c>
      <c r="B13969" s="4" t="n">
        <v>0.33025462962963</v>
      </c>
      <c r="C13969" s="4" t="n">
        <f aca="false">A13969+B13969+TIME(9,0,0)</f>
        <v>40598.7052546296</v>
      </c>
      <c r="D13969" s="1" t="n">
        <v>0.093968</v>
      </c>
      <c r="E13969" s="1" t="n">
        <v>0.061735</v>
      </c>
    </row>
    <row r="13970" customFormat="false" ht="12.75" hidden="false" customHeight="false" outlineLevel="0" collapsed="false">
      <c r="A13970" s="3" t="n">
        <v>40598</v>
      </c>
      <c r="B13970" s="4" t="n">
        <v>0.33025462962963</v>
      </c>
      <c r="C13970" s="4" t="n">
        <f aca="false">A13970+B13970+TIME(9,0,0)</f>
        <v>40598.7052546296</v>
      </c>
      <c r="D13970" s="1" t="n">
        <v>0.04706</v>
      </c>
      <c r="E13970" s="1" t="n">
        <v>0.013682</v>
      </c>
    </row>
    <row r="13971" customFormat="false" ht="12.75" hidden="false" customHeight="false" outlineLevel="0" collapsed="false">
      <c r="A13971" s="3" t="n">
        <v>40598</v>
      </c>
      <c r="B13971" s="4" t="n">
        <v>0.330266203703704</v>
      </c>
      <c r="C13971" s="4" t="n">
        <f aca="false">A13971+B13971+TIME(9,0,0)</f>
        <v>40598.7052662037</v>
      </c>
      <c r="D13971" s="1" t="n">
        <v>0.046961</v>
      </c>
      <c r="E13971" s="1" t="n">
        <v>0.015403</v>
      </c>
    </row>
    <row r="13972" customFormat="false" ht="12.75" hidden="false" customHeight="false" outlineLevel="0" collapsed="false">
      <c r="A13972" s="3" t="n">
        <v>40598</v>
      </c>
      <c r="B13972" s="4" t="n">
        <v>0.330289351851852</v>
      </c>
      <c r="C13972" s="4" t="n">
        <f aca="false">A13972+B13972+TIME(9,0,0)</f>
        <v>40598.7052893519</v>
      </c>
      <c r="D13972" s="1" t="n">
        <v>0.053567</v>
      </c>
      <c r="E13972" s="1" t="n">
        <v>0.021408</v>
      </c>
    </row>
    <row r="13973" customFormat="false" ht="12.75" hidden="false" customHeight="false" outlineLevel="0" collapsed="false">
      <c r="A13973" s="3" t="n">
        <v>40598</v>
      </c>
      <c r="B13973" s="4" t="n">
        <v>0.330300925925926</v>
      </c>
      <c r="C13973" s="4" t="n">
        <f aca="false">A13973+B13973+TIME(9,0,0)</f>
        <v>40598.7053009259</v>
      </c>
      <c r="D13973" s="1" t="n">
        <v>0.048388</v>
      </c>
      <c r="E13973" s="1" t="n">
        <v>0.014775</v>
      </c>
    </row>
    <row r="13974" customFormat="false" ht="12.75" hidden="false" customHeight="false" outlineLevel="0" collapsed="false">
      <c r="A13974" s="3" t="n">
        <v>40598</v>
      </c>
      <c r="B13974" s="4" t="n">
        <v>0.330324074074074</v>
      </c>
      <c r="C13974" s="4" t="n">
        <f aca="false">A13974+B13974+TIME(9,0,0)</f>
        <v>40598.7053240741</v>
      </c>
      <c r="D13974" s="1" t="n">
        <v>0.060048</v>
      </c>
      <c r="E13974" s="1" t="n">
        <v>0.023259</v>
      </c>
    </row>
    <row r="13975" customFormat="false" ht="12.75" hidden="false" customHeight="false" outlineLevel="0" collapsed="false">
      <c r="A13975" s="3" t="n">
        <v>40598</v>
      </c>
      <c r="B13975" s="4" t="n">
        <v>0.330324074074074</v>
      </c>
      <c r="C13975" s="4" t="n">
        <f aca="false">A13975+B13975+TIME(9,0,0)</f>
        <v>40598.7053240741</v>
      </c>
      <c r="D13975" s="1" t="n">
        <v>0.04771</v>
      </c>
      <c r="E13975" s="1" t="n">
        <v>0.014992</v>
      </c>
    </row>
    <row r="13976" customFormat="false" ht="12.75" hidden="false" customHeight="false" outlineLevel="0" collapsed="false">
      <c r="A13976" s="3" t="n">
        <v>40598</v>
      </c>
      <c r="B13976" s="4" t="n">
        <v>0.330335648148148</v>
      </c>
      <c r="C13976" s="4" t="n">
        <f aca="false">A13976+B13976+TIME(9,0,0)</f>
        <v>40598.7053356482</v>
      </c>
      <c r="D13976" s="1" t="n">
        <v>0.025043</v>
      </c>
      <c r="E13976" s="1" t="n">
        <v>0.008052</v>
      </c>
    </row>
    <row r="13977" customFormat="false" ht="12.75" hidden="false" customHeight="false" outlineLevel="0" collapsed="false">
      <c r="A13977" s="3" t="n">
        <v>40598</v>
      </c>
      <c r="B13977" s="4" t="n">
        <v>0.330347222222222</v>
      </c>
      <c r="C13977" s="4" t="n">
        <f aca="false">A13977+B13977+TIME(9,0,0)</f>
        <v>40598.7053472222</v>
      </c>
      <c r="D13977" s="1" t="n">
        <v>0.025101</v>
      </c>
      <c r="E13977" s="1" t="n">
        <v>0.007823</v>
      </c>
    </row>
    <row r="13978" customFormat="false" ht="12.75" hidden="false" customHeight="false" outlineLevel="0" collapsed="false">
      <c r="A13978" s="3" t="n">
        <v>40598</v>
      </c>
      <c r="B13978" s="4" t="n">
        <v>0.330358796296296</v>
      </c>
      <c r="C13978" s="4" t="n">
        <f aca="false">A13978+B13978+TIME(9,0,0)</f>
        <v>40598.7053587963</v>
      </c>
      <c r="D13978" s="1" t="n">
        <v>0.02437</v>
      </c>
      <c r="E13978" s="1" t="n">
        <v>0.007262</v>
      </c>
    </row>
    <row r="13979" customFormat="false" ht="12.75" hidden="false" customHeight="false" outlineLevel="0" collapsed="false">
      <c r="A13979" s="3" t="n">
        <v>40598</v>
      </c>
      <c r="B13979" s="4" t="n">
        <v>0.330393518518519</v>
      </c>
      <c r="C13979" s="4" t="n">
        <f aca="false">A13979+B13979+TIME(9,0,0)</f>
        <v>40598.7053935185</v>
      </c>
      <c r="D13979" s="1" t="n">
        <v>0.052636</v>
      </c>
      <c r="E13979" s="1" t="n">
        <v>0.017398</v>
      </c>
    </row>
    <row r="13980" customFormat="false" ht="12.75" hidden="false" customHeight="false" outlineLevel="0" collapsed="false">
      <c r="A13980" s="3" t="n">
        <v>40598</v>
      </c>
      <c r="B13980" s="4" t="n">
        <v>0.330416666666667</v>
      </c>
      <c r="C13980" s="4" t="n">
        <f aca="false">A13980+B13980+TIME(9,0,0)</f>
        <v>40598.7054166667</v>
      </c>
      <c r="D13980" s="1" t="n">
        <v>0.024959</v>
      </c>
      <c r="E13980" s="1" t="n">
        <v>0.008385</v>
      </c>
    </row>
    <row r="13981" customFormat="false" ht="12.75" hidden="false" customHeight="false" outlineLevel="0" collapsed="false">
      <c r="A13981" s="3" t="n">
        <v>40598</v>
      </c>
      <c r="B13981" s="4" t="n">
        <v>0.330416666666667</v>
      </c>
      <c r="C13981" s="4" t="n">
        <f aca="false">A13981+B13981+TIME(9,0,0)</f>
        <v>40598.7054166667</v>
      </c>
      <c r="D13981" s="1" t="n">
        <v>0.01086</v>
      </c>
      <c r="E13981" s="1" t="n">
        <v>0.002939</v>
      </c>
    </row>
    <row r="13982" customFormat="false" ht="12.75" hidden="false" customHeight="false" outlineLevel="0" collapsed="false">
      <c r="A13982" s="3" t="n">
        <v>40598</v>
      </c>
      <c r="B13982" s="4" t="n">
        <v>0.330428240740741</v>
      </c>
      <c r="C13982" s="4" t="n">
        <f aca="false">A13982+B13982+TIME(9,0,0)</f>
        <v>40598.7054282407</v>
      </c>
      <c r="D13982" s="1" t="n">
        <v>0.068324</v>
      </c>
      <c r="E13982" s="1" t="n">
        <v>0.03412</v>
      </c>
    </row>
    <row r="13983" customFormat="false" ht="12.75" hidden="false" customHeight="false" outlineLevel="0" collapsed="false">
      <c r="A13983" s="3" t="n">
        <v>40598</v>
      </c>
      <c r="B13983" s="4" t="n">
        <v>0.330439814814815</v>
      </c>
      <c r="C13983" s="4" t="n">
        <f aca="false">A13983+B13983+TIME(9,0,0)</f>
        <v>40598.7054398148</v>
      </c>
      <c r="D13983" s="1" t="n">
        <v>0.025392</v>
      </c>
      <c r="E13983" s="1" t="n">
        <v>0.008228</v>
      </c>
    </row>
    <row r="13984" customFormat="false" ht="12.75" hidden="false" customHeight="false" outlineLevel="0" collapsed="false">
      <c r="A13984" s="3" t="n">
        <v>40598</v>
      </c>
      <c r="B13984" s="4" t="n">
        <v>0.330439814814815</v>
      </c>
      <c r="C13984" s="4" t="n">
        <f aca="false">A13984+B13984+TIME(9,0,0)</f>
        <v>40598.7054398148</v>
      </c>
      <c r="D13984" s="1" t="n">
        <v>0.010714</v>
      </c>
      <c r="E13984" s="1" t="n">
        <v>0.00287</v>
      </c>
    </row>
    <row r="13985" customFormat="false" ht="12.75" hidden="false" customHeight="false" outlineLevel="0" collapsed="false">
      <c r="A13985" s="3" t="n">
        <v>40598</v>
      </c>
      <c r="B13985" s="4" t="n">
        <v>0.330474537037037</v>
      </c>
      <c r="C13985" s="4" t="n">
        <f aca="false">A13985+B13985+TIME(9,0,0)</f>
        <v>40598.705474537</v>
      </c>
      <c r="D13985" s="1" t="n">
        <v>0.046548</v>
      </c>
      <c r="E13985" s="1" t="n">
        <v>0.014476</v>
      </c>
    </row>
    <row r="13986" customFormat="false" ht="12.75" hidden="false" customHeight="false" outlineLevel="0" collapsed="false">
      <c r="A13986" s="3" t="n">
        <v>40598</v>
      </c>
      <c r="B13986" s="4" t="n">
        <v>0.330497685185185</v>
      </c>
      <c r="C13986" s="4" t="n">
        <f aca="false">A13986+B13986+TIME(9,0,0)</f>
        <v>40598.7054976852</v>
      </c>
      <c r="D13986" s="1" t="n">
        <v>0.178339</v>
      </c>
      <c r="E13986" s="1" t="n">
        <v>0.144103</v>
      </c>
    </row>
    <row r="13987" customFormat="false" ht="12.75" hidden="false" customHeight="false" outlineLevel="0" collapsed="false">
      <c r="A13987" s="3" t="n">
        <v>40598</v>
      </c>
      <c r="B13987" s="4" t="n">
        <v>0.330532407407407</v>
      </c>
      <c r="C13987" s="4" t="n">
        <f aca="false">A13987+B13987+TIME(9,0,0)</f>
        <v>40598.7055324074</v>
      </c>
      <c r="D13987" s="1" t="n">
        <v>0.081913</v>
      </c>
      <c r="E13987" s="1" t="n">
        <v>0.034763</v>
      </c>
    </row>
    <row r="13988" customFormat="false" ht="12.75" hidden="false" customHeight="false" outlineLevel="0" collapsed="false">
      <c r="A13988" s="3" t="n">
        <v>40598</v>
      </c>
      <c r="B13988" s="4" t="n">
        <v>0.330555555555556</v>
      </c>
      <c r="C13988" s="4" t="n">
        <f aca="false">A13988+B13988+TIME(9,0,0)</f>
        <v>40598.7055555556</v>
      </c>
      <c r="D13988" s="1" t="n">
        <v>0.052823</v>
      </c>
      <c r="E13988" s="1" t="n">
        <v>0.014734</v>
      </c>
    </row>
    <row r="13989" customFormat="false" ht="12.75" hidden="false" customHeight="false" outlineLevel="0" collapsed="false">
      <c r="A13989" s="3" t="n">
        <v>40598</v>
      </c>
      <c r="B13989" s="4" t="n">
        <v>0.33056712962963</v>
      </c>
      <c r="C13989" s="4" t="n">
        <f aca="false">A13989+B13989+TIME(9,0,0)</f>
        <v>40598.7055671296</v>
      </c>
      <c r="D13989" s="1" t="n">
        <v>0.072169</v>
      </c>
      <c r="E13989" s="1" t="n">
        <v>0.025026</v>
      </c>
    </row>
    <row r="13990" customFormat="false" ht="12.75" hidden="false" customHeight="false" outlineLevel="0" collapsed="false">
      <c r="A13990" s="3" t="n">
        <v>40598</v>
      </c>
      <c r="B13990" s="4" t="n">
        <v>0.330625</v>
      </c>
      <c r="C13990" s="4" t="n">
        <f aca="false">A13990+B13990+TIME(9,0,0)</f>
        <v>40598.705625</v>
      </c>
      <c r="D13990" s="1" t="n">
        <v>0.015685</v>
      </c>
      <c r="E13990" s="1" t="n">
        <v>0.005478</v>
      </c>
    </row>
    <row r="13991" customFormat="false" ht="12.75" hidden="false" customHeight="false" outlineLevel="0" collapsed="false">
      <c r="A13991" s="3" t="n">
        <v>40598</v>
      </c>
      <c r="B13991" s="4" t="n">
        <v>0.330625</v>
      </c>
      <c r="C13991" s="4" t="n">
        <f aca="false">A13991+B13991+TIME(9,0,0)</f>
        <v>40598.705625</v>
      </c>
      <c r="D13991" s="1" t="n">
        <v>0.053361</v>
      </c>
      <c r="E13991" s="1" t="n">
        <v>0.017388</v>
      </c>
    </row>
    <row r="13992" customFormat="false" ht="12.75" hidden="false" customHeight="false" outlineLevel="0" collapsed="false">
      <c r="A13992" s="3" t="n">
        <v>40598</v>
      </c>
      <c r="B13992" s="4" t="n">
        <v>0.330636574074074</v>
      </c>
      <c r="C13992" s="4" t="n">
        <f aca="false">A13992+B13992+TIME(9,0,0)</f>
        <v>40598.7056365741</v>
      </c>
      <c r="D13992" s="1" t="n">
        <v>0.037839</v>
      </c>
      <c r="E13992" s="1" t="n">
        <v>0.010139</v>
      </c>
    </row>
    <row r="13993" customFormat="false" ht="12.75" hidden="false" customHeight="false" outlineLevel="0" collapsed="false">
      <c r="A13993" s="3" t="n">
        <v>40598</v>
      </c>
      <c r="B13993" s="4" t="n">
        <v>0.330636574074074</v>
      </c>
      <c r="C13993" s="4" t="n">
        <f aca="false">A13993+B13993+TIME(9,0,0)</f>
        <v>40598.7056365741</v>
      </c>
      <c r="D13993" s="1" t="n">
        <v>0.015228</v>
      </c>
      <c r="E13993" s="1" t="n">
        <v>0.004904</v>
      </c>
    </row>
    <row r="13994" customFormat="false" ht="12.75" hidden="false" customHeight="false" outlineLevel="0" collapsed="false">
      <c r="A13994" s="3" t="n">
        <v>40598</v>
      </c>
      <c r="B13994" s="4" t="n">
        <v>0.33068287037037</v>
      </c>
      <c r="C13994" s="4" t="n">
        <f aca="false">A13994+B13994+TIME(9,0,0)</f>
        <v>40598.7056828704</v>
      </c>
      <c r="D13994" s="1" t="n">
        <v>0.095328</v>
      </c>
      <c r="E13994" s="1" t="n">
        <v>0.05941</v>
      </c>
    </row>
    <row r="13995" customFormat="false" ht="12.75" hidden="false" customHeight="false" outlineLevel="0" collapsed="false">
      <c r="A13995" s="3" t="n">
        <v>40598</v>
      </c>
      <c r="B13995" s="4" t="n">
        <v>0.330729166666667</v>
      </c>
      <c r="C13995" s="4" t="n">
        <f aca="false">A13995+B13995+TIME(9,0,0)</f>
        <v>40598.7057291667</v>
      </c>
      <c r="D13995" s="1" t="n">
        <v>0.057607</v>
      </c>
      <c r="E13995" s="1" t="n">
        <v>0.017581</v>
      </c>
    </row>
    <row r="13996" customFormat="false" ht="12.75" hidden="false" customHeight="false" outlineLevel="0" collapsed="false">
      <c r="A13996" s="3" t="n">
        <v>40598</v>
      </c>
      <c r="B13996" s="4" t="n">
        <v>0.330729166666667</v>
      </c>
      <c r="C13996" s="4" t="n">
        <f aca="false">A13996+B13996+TIME(9,0,0)</f>
        <v>40598.7057291667</v>
      </c>
      <c r="D13996" s="1" t="n">
        <v>0.029397</v>
      </c>
      <c r="E13996" s="1" t="n">
        <v>0.009376</v>
      </c>
    </row>
    <row r="13997" customFormat="false" ht="12.75" hidden="false" customHeight="false" outlineLevel="0" collapsed="false">
      <c r="A13997" s="3" t="n">
        <v>40598</v>
      </c>
      <c r="B13997" s="4" t="n">
        <v>0.330740740740741</v>
      </c>
      <c r="C13997" s="4" t="n">
        <f aca="false">A13997+B13997+TIME(9,0,0)</f>
        <v>40598.7057407407</v>
      </c>
      <c r="D13997" s="1" t="n">
        <v>0.012488</v>
      </c>
      <c r="E13997" s="1" t="n">
        <v>0.003251</v>
      </c>
    </row>
    <row r="13998" customFormat="false" ht="12.75" hidden="false" customHeight="false" outlineLevel="0" collapsed="false">
      <c r="A13998" s="3" t="n">
        <v>40598</v>
      </c>
      <c r="B13998" s="4" t="n">
        <v>0.330763888888889</v>
      </c>
      <c r="C13998" s="4" t="n">
        <f aca="false">A13998+B13998+TIME(9,0,0)</f>
        <v>40598.7057638889</v>
      </c>
      <c r="D13998" s="1" t="n">
        <v>0.032035</v>
      </c>
      <c r="E13998" s="1" t="n">
        <v>0.012707</v>
      </c>
    </row>
    <row r="13999" customFormat="false" ht="12.75" hidden="false" customHeight="false" outlineLevel="0" collapsed="false">
      <c r="A13999" s="3" t="n">
        <v>40598</v>
      </c>
      <c r="B13999" s="4" t="n">
        <v>0.330787037037037</v>
      </c>
      <c r="C13999" s="4" t="n">
        <f aca="false">A13999+B13999+TIME(9,0,0)</f>
        <v>40598.705787037</v>
      </c>
      <c r="D13999" s="1" t="n">
        <v>0.051195</v>
      </c>
      <c r="E13999" s="1" t="n">
        <v>0.017487</v>
      </c>
    </row>
    <row r="14000" customFormat="false" ht="12.75" hidden="false" customHeight="false" outlineLevel="0" collapsed="false">
      <c r="A14000" s="3" t="n">
        <v>40598</v>
      </c>
      <c r="B14000" s="4" t="n">
        <v>0.330810185185185</v>
      </c>
      <c r="C14000" s="4" t="n">
        <f aca="false">A14000+B14000+TIME(9,0,0)</f>
        <v>40598.7058101852</v>
      </c>
      <c r="D14000" s="1" t="n">
        <v>0.079223</v>
      </c>
      <c r="E14000" s="1" t="n">
        <v>0.031118</v>
      </c>
    </row>
    <row r="14001" customFormat="false" ht="12.75" hidden="false" customHeight="false" outlineLevel="0" collapsed="false">
      <c r="A14001" s="3" t="n">
        <v>40598</v>
      </c>
      <c r="B14001" s="4" t="n">
        <v>0.330821759259259</v>
      </c>
      <c r="C14001" s="4" t="n">
        <f aca="false">A14001+B14001+TIME(9,0,0)</f>
        <v>40598.7058217593</v>
      </c>
      <c r="D14001" s="1" t="n">
        <v>0.026261</v>
      </c>
      <c r="E14001" s="1" t="n">
        <v>0.008831</v>
      </c>
    </row>
    <row r="14002" customFormat="false" ht="12.75" hidden="false" customHeight="false" outlineLevel="0" collapsed="false">
      <c r="A14002" s="3" t="n">
        <v>40598</v>
      </c>
      <c r="B14002" s="4" t="n">
        <v>0.330821759259259</v>
      </c>
      <c r="C14002" s="4" t="n">
        <f aca="false">A14002+B14002+TIME(9,0,0)</f>
        <v>40598.7058217593</v>
      </c>
      <c r="D14002" s="1" t="n">
        <v>0.012592</v>
      </c>
      <c r="E14002" s="1" t="n">
        <v>0.0029</v>
      </c>
    </row>
    <row r="14003" customFormat="false" ht="12.75" hidden="false" customHeight="false" outlineLevel="0" collapsed="false">
      <c r="A14003" s="3" t="n">
        <v>40598</v>
      </c>
      <c r="B14003" s="4" t="n">
        <v>0.330833333333333</v>
      </c>
      <c r="C14003" s="4" t="n">
        <f aca="false">A14003+B14003+TIME(9,0,0)</f>
        <v>40598.7058333333</v>
      </c>
      <c r="D14003" s="1" t="n">
        <v>0.085912</v>
      </c>
      <c r="E14003" s="1" t="n">
        <v>0.052211</v>
      </c>
    </row>
    <row r="14004" customFormat="false" ht="12.75" hidden="false" customHeight="false" outlineLevel="0" collapsed="false">
      <c r="A14004" s="3" t="n">
        <v>40598</v>
      </c>
      <c r="B14004" s="4" t="n">
        <v>0.330891203703704</v>
      </c>
      <c r="C14004" s="4" t="n">
        <f aca="false">A14004+B14004+TIME(9,0,0)</f>
        <v>40598.7058912037</v>
      </c>
      <c r="D14004" s="1" t="n">
        <v>0.07379</v>
      </c>
      <c r="E14004" s="1" t="n">
        <v>0.037921</v>
      </c>
    </row>
    <row r="14005" customFormat="false" ht="12.75" hidden="false" customHeight="false" outlineLevel="0" collapsed="false">
      <c r="A14005" s="3" t="n">
        <v>40598</v>
      </c>
      <c r="B14005" s="4" t="n">
        <v>0.330902777777778</v>
      </c>
      <c r="C14005" s="4" t="n">
        <f aca="false">A14005+B14005+TIME(9,0,0)</f>
        <v>40598.7059027778</v>
      </c>
      <c r="D14005" s="1" t="n">
        <v>0.076189</v>
      </c>
      <c r="E14005" s="1" t="n">
        <v>0.037828</v>
      </c>
    </row>
    <row r="14006" customFormat="false" ht="12.75" hidden="false" customHeight="false" outlineLevel="0" collapsed="false">
      <c r="A14006" s="3" t="n">
        <v>40598</v>
      </c>
      <c r="B14006" s="4" t="n">
        <v>0.330914351851852</v>
      </c>
      <c r="C14006" s="4" t="n">
        <f aca="false">A14006+B14006+TIME(9,0,0)</f>
        <v>40598.7059143519</v>
      </c>
      <c r="D14006" s="1" t="n">
        <v>0.056086</v>
      </c>
      <c r="E14006" s="1" t="n">
        <v>0.017361</v>
      </c>
    </row>
    <row r="14007" customFormat="false" ht="12.75" hidden="false" customHeight="false" outlineLevel="0" collapsed="false">
      <c r="A14007" s="3" t="n">
        <v>40598</v>
      </c>
      <c r="B14007" s="4" t="n">
        <v>0.3309375</v>
      </c>
      <c r="C14007" s="4" t="n">
        <f aca="false">A14007+B14007+TIME(9,0,0)</f>
        <v>40598.7059375</v>
      </c>
      <c r="D14007" s="1" t="n">
        <v>0.028475</v>
      </c>
      <c r="E14007" s="1" t="n">
        <v>0.008504</v>
      </c>
    </row>
    <row r="14008" customFormat="false" ht="12.75" hidden="false" customHeight="false" outlineLevel="0" collapsed="false">
      <c r="A14008" s="3" t="n">
        <v>40598</v>
      </c>
      <c r="B14008" s="4" t="n">
        <v>0.330949074074074</v>
      </c>
      <c r="C14008" s="4" t="n">
        <f aca="false">A14008+B14008+TIME(9,0,0)</f>
        <v>40598.7059490741</v>
      </c>
      <c r="D14008" s="1" t="n">
        <v>0.146802</v>
      </c>
      <c r="E14008" s="1" t="n">
        <v>0.109699</v>
      </c>
    </row>
    <row r="14009" customFormat="false" ht="12.75" hidden="false" customHeight="false" outlineLevel="0" collapsed="false">
      <c r="A14009" s="3" t="n">
        <v>40598</v>
      </c>
      <c r="B14009" s="4" t="n">
        <v>0.330949074074074</v>
      </c>
      <c r="C14009" s="4" t="n">
        <f aca="false">A14009+B14009+TIME(9,0,0)</f>
        <v>40598.7059490741</v>
      </c>
      <c r="D14009" s="1" t="n">
        <v>0.05371</v>
      </c>
      <c r="E14009" s="1" t="n">
        <v>0.014764</v>
      </c>
    </row>
    <row r="14010" customFormat="false" ht="12.75" hidden="false" customHeight="false" outlineLevel="0" collapsed="false">
      <c r="A14010" s="3" t="n">
        <v>40598</v>
      </c>
      <c r="B14010" s="4" t="n">
        <v>0.330960648148148</v>
      </c>
      <c r="C14010" s="4" t="n">
        <f aca="false">A14010+B14010+TIME(9,0,0)</f>
        <v>40598.7059606482</v>
      </c>
      <c r="D14010" s="1" t="n">
        <v>0.055683</v>
      </c>
      <c r="E14010" s="1" t="n">
        <v>0.019926</v>
      </c>
    </row>
    <row r="14011" customFormat="false" ht="12.75" hidden="false" customHeight="false" outlineLevel="0" collapsed="false">
      <c r="A14011" s="3" t="n">
        <v>40598</v>
      </c>
      <c r="B14011" s="4" t="n">
        <v>0.330972222222222</v>
      </c>
      <c r="C14011" s="4" t="n">
        <f aca="false">A14011+B14011+TIME(9,0,0)</f>
        <v>40598.7059722222</v>
      </c>
      <c r="D14011" s="1" t="n">
        <v>0.045843</v>
      </c>
      <c r="E14011" s="1" t="n">
        <v>0.014424</v>
      </c>
    </row>
    <row r="14012" customFormat="false" ht="12.75" hidden="false" customHeight="false" outlineLevel="0" collapsed="false">
      <c r="A14012" s="3" t="n">
        <v>40598</v>
      </c>
      <c r="B14012" s="4" t="n">
        <v>0.331018518518519</v>
      </c>
      <c r="C14012" s="4" t="n">
        <f aca="false">A14012+B14012+TIME(9,0,0)</f>
        <v>40598.7060185185</v>
      </c>
      <c r="D14012" s="1" t="n">
        <v>0.108452</v>
      </c>
      <c r="E14012" s="1" t="n">
        <v>0.069667</v>
      </c>
    </row>
    <row r="14013" customFormat="false" ht="12.75" hidden="false" customHeight="false" outlineLevel="0" collapsed="false">
      <c r="A14013" s="3" t="n">
        <v>40598</v>
      </c>
      <c r="B14013" s="4" t="n">
        <v>0.331018518518519</v>
      </c>
      <c r="C14013" s="4" t="n">
        <f aca="false">A14013+B14013+TIME(9,0,0)</f>
        <v>40598.7060185185</v>
      </c>
      <c r="D14013" s="1" t="n">
        <v>0.047852</v>
      </c>
      <c r="E14013" s="1" t="n">
        <v>0.015518</v>
      </c>
    </row>
    <row r="14014" customFormat="false" ht="12.75" hidden="false" customHeight="false" outlineLevel="0" collapsed="false">
      <c r="A14014" s="3" t="n">
        <v>40598</v>
      </c>
      <c r="B14014" s="4" t="n">
        <v>0.331018518518519</v>
      </c>
      <c r="C14014" s="4" t="n">
        <f aca="false">A14014+B14014+TIME(9,0,0)</f>
        <v>40598.7060185185</v>
      </c>
      <c r="D14014" s="1" t="n">
        <v>0.265031</v>
      </c>
      <c r="E14014" s="1" t="n">
        <v>0.227911</v>
      </c>
    </row>
    <row r="14015" customFormat="false" ht="12.75" hidden="false" customHeight="false" outlineLevel="0" collapsed="false">
      <c r="A14015" s="3" t="n">
        <v>40598</v>
      </c>
      <c r="B14015" s="4" t="n">
        <v>0.331041666666667</v>
      </c>
      <c r="C14015" s="4" t="n">
        <f aca="false">A14015+B14015+TIME(9,0,0)</f>
        <v>40598.7060416667</v>
      </c>
      <c r="D14015" s="1" t="n">
        <v>0.012084</v>
      </c>
      <c r="E14015" s="1" t="n">
        <v>0.003238</v>
      </c>
    </row>
    <row r="14016" customFormat="false" ht="12.75" hidden="false" customHeight="false" outlineLevel="0" collapsed="false">
      <c r="A14016" s="3" t="n">
        <v>40598</v>
      </c>
      <c r="B14016" s="4" t="n">
        <v>0.331053240740741</v>
      </c>
      <c r="C14016" s="4" t="n">
        <f aca="false">A14016+B14016+TIME(9,0,0)</f>
        <v>40598.7060532407</v>
      </c>
      <c r="D14016" s="1" t="n">
        <v>0.056923</v>
      </c>
      <c r="E14016" s="1" t="n">
        <v>0.019383</v>
      </c>
    </row>
    <row r="14017" customFormat="false" ht="12.75" hidden="false" customHeight="false" outlineLevel="0" collapsed="false">
      <c r="A14017" s="3" t="n">
        <v>40598</v>
      </c>
      <c r="B14017" s="4" t="n">
        <v>0.331111111111111</v>
      </c>
      <c r="C14017" s="4" t="n">
        <f aca="false">A14017+B14017+TIME(9,0,0)</f>
        <v>40598.7061111111</v>
      </c>
      <c r="D14017" s="1" t="n">
        <v>0.046291</v>
      </c>
      <c r="E14017" s="1" t="n">
        <v>0.012734</v>
      </c>
    </row>
    <row r="14018" customFormat="false" ht="12.75" hidden="false" customHeight="false" outlineLevel="0" collapsed="false">
      <c r="A14018" s="3" t="n">
        <v>40598</v>
      </c>
      <c r="B14018" s="4" t="n">
        <v>0.331145833333333</v>
      </c>
      <c r="C14018" s="4" t="n">
        <f aca="false">A14018+B14018+TIME(9,0,0)</f>
        <v>40598.7061458333</v>
      </c>
      <c r="D14018" s="1" t="n">
        <v>0.026018</v>
      </c>
      <c r="E14018" s="1" t="n">
        <v>0.009233</v>
      </c>
    </row>
    <row r="14019" customFormat="false" ht="12.75" hidden="false" customHeight="false" outlineLevel="0" collapsed="false">
      <c r="A14019" s="3" t="n">
        <v>40598</v>
      </c>
      <c r="B14019" s="4" t="n">
        <v>0.331145833333333</v>
      </c>
      <c r="C14019" s="4" t="n">
        <f aca="false">A14019+B14019+TIME(9,0,0)</f>
        <v>40598.7061458333</v>
      </c>
      <c r="D14019" s="1" t="n">
        <v>0.024519</v>
      </c>
      <c r="E14019" s="1" t="n">
        <v>0.006458</v>
      </c>
    </row>
    <row r="14020" customFormat="false" ht="12.75" hidden="false" customHeight="false" outlineLevel="0" collapsed="false">
      <c r="A14020" s="3" t="n">
        <v>40598</v>
      </c>
      <c r="B14020" s="4" t="n">
        <v>0.331180555555556</v>
      </c>
      <c r="C14020" s="4" t="n">
        <f aca="false">A14020+B14020+TIME(9,0,0)</f>
        <v>40598.7061805556</v>
      </c>
      <c r="D14020" s="1" t="n">
        <v>0.058616</v>
      </c>
      <c r="E14020" s="1" t="n">
        <v>0.019868</v>
      </c>
    </row>
    <row r="14021" customFormat="false" ht="12.75" hidden="false" customHeight="false" outlineLevel="0" collapsed="false">
      <c r="A14021" s="3" t="n">
        <v>40598</v>
      </c>
      <c r="B14021" s="4" t="n">
        <v>0.331226851851852</v>
      </c>
      <c r="C14021" s="4" t="n">
        <f aca="false">A14021+B14021+TIME(9,0,0)</f>
        <v>40598.7062268519</v>
      </c>
      <c r="D14021" s="1" t="n">
        <v>0.054969</v>
      </c>
      <c r="E14021" s="1" t="n">
        <v>0.016552</v>
      </c>
    </row>
    <row r="14022" customFormat="false" ht="12.75" hidden="false" customHeight="false" outlineLevel="0" collapsed="false">
      <c r="A14022" s="3" t="n">
        <v>40598</v>
      </c>
      <c r="B14022" s="4" t="n">
        <v>0.331273148148148</v>
      </c>
      <c r="C14022" s="4" t="n">
        <f aca="false">A14022+B14022+TIME(9,0,0)</f>
        <v>40598.7062731482</v>
      </c>
      <c r="D14022" s="1" t="n">
        <v>0.084298</v>
      </c>
      <c r="E14022" s="1" t="n">
        <v>0.024009</v>
      </c>
    </row>
    <row r="14023" customFormat="false" ht="12.75" hidden="false" customHeight="false" outlineLevel="0" collapsed="false">
      <c r="A14023" s="3" t="n">
        <v>40598</v>
      </c>
      <c r="B14023" s="4" t="n">
        <v>0.331342592592593</v>
      </c>
      <c r="C14023" s="4" t="n">
        <f aca="false">A14023+B14023+TIME(9,0,0)</f>
        <v>40598.7063425926</v>
      </c>
      <c r="D14023" s="1" t="n">
        <v>0.055522</v>
      </c>
      <c r="E14023" s="1" t="n">
        <v>0.018496</v>
      </c>
    </row>
    <row r="14024" customFormat="false" ht="12.75" hidden="false" customHeight="false" outlineLevel="0" collapsed="false">
      <c r="A14024" s="3" t="n">
        <v>40598</v>
      </c>
      <c r="B14024" s="4" t="n">
        <v>0.331354166666667</v>
      </c>
      <c r="C14024" s="4" t="n">
        <f aca="false">A14024+B14024+TIME(9,0,0)</f>
        <v>40598.7063541667</v>
      </c>
      <c r="D14024" s="1" t="n">
        <v>0.049273</v>
      </c>
      <c r="E14024" s="1" t="n">
        <v>0.013214</v>
      </c>
    </row>
    <row r="14025" customFormat="false" ht="12.75" hidden="false" customHeight="false" outlineLevel="0" collapsed="false">
      <c r="A14025" s="3" t="n">
        <v>40598</v>
      </c>
      <c r="B14025" s="4" t="n">
        <v>0.331377314814815</v>
      </c>
      <c r="C14025" s="4" t="n">
        <f aca="false">A14025+B14025+TIME(9,0,0)</f>
        <v>40598.7063773148</v>
      </c>
      <c r="D14025" s="1" t="n">
        <v>0.029461</v>
      </c>
      <c r="E14025" s="1" t="n">
        <v>0.009608</v>
      </c>
    </row>
    <row r="14026" customFormat="false" ht="12.75" hidden="false" customHeight="false" outlineLevel="0" collapsed="false">
      <c r="A14026" s="3" t="n">
        <v>40598</v>
      </c>
      <c r="B14026" s="4" t="n">
        <v>0.331388888888889</v>
      </c>
      <c r="C14026" s="4" t="n">
        <f aca="false">A14026+B14026+TIME(9,0,0)</f>
        <v>40598.7063888889</v>
      </c>
      <c r="D14026" s="1" t="n">
        <v>0.136</v>
      </c>
      <c r="E14026" s="1" t="n">
        <v>0.111353</v>
      </c>
    </row>
    <row r="14027" customFormat="false" ht="12.75" hidden="false" customHeight="false" outlineLevel="0" collapsed="false">
      <c r="A14027" s="3" t="n">
        <v>40598</v>
      </c>
      <c r="B14027" s="4" t="n">
        <v>0.331388888888889</v>
      </c>
      <c r="C14027" s="4" t="n">
        <f aca="false">A14027+B14027+TIME(9,0,0)</f>
        <v>40598.7063888889</v>
      </c>
      <c r="D14027" s="1" t="n">
        <v>0.028056</v>
      </c>
      <c r="E14027" s="1" t="n">
        <v>0.020429</v>
      </c>
    </row>
    <row r="14028" customFormat="false" ht="12.75" hidden="false" customHeight="false" outlineLevel="0" collapsed="false">
      <c r="A14028" s="3" t="n">
        <v>40598</v>
      </c>
      <c r="B14028" s="4" t="n">
        <v>0.331412037037037</v>
      </c>
      <c r="C14028" s="4" t="n">
        <f aca="false">A14028+B14028+TIME(9,0,0)</f>
        <v>40598.706412037</v>
      </c>
      <c r="D14028" s="1" t="n">
        <v>0.050893</v>
      </c>
      <c r="E14028" s="1" t="n">
        <v>0.014164</v>
      </c>
    </row>
    <row r="14029" customFormat="false" ht="12.75" hidden="false" customHeight="false" outlineLevel="0" collapsed="false">
      <c r="A14029" s="3" t="n">
        <v>40598</v>
      </c>
      <c r="B14029" s="4" t="n">
        <v>0.331412037037037</v>
      </c>
      <c r="C14029" s="4" t="n">
        <f aca="false">A14029+B14029+TIME(9,0,0)</f>
        <v>40598.706412037</v>
      </c>
      <c r="D14029" s="1" t="n">
        <v>0.052804</v>
      </c>
      <c r="E14029" s="1" t="n">
        <v>0.016162</v>
      </c>
    </row>
    <row r="14030" customFormat="false" ht="12.75" hidden="false" customHeight="false" outlineLevel="0" collapsed="false">
      <c r="A14030" s="3" t="n">
        <v>40598</v>
      </c>
      <c r="B14030" s="4" t="n">
        <v>0.331423611111111</v>
      </c>
      <c r="C14030" s="4" t="n">
        <f aca="false">A14030+B14030+TIME(9,0,0)</f>
        <v>40598.7064236111</v>
      </c>
      <c r="D14030" s="1" t="n">
        <v>0.053174</v>
      </c>
      <c r="E14030" s="1" t="n">
        <v>0.015777</v>
      </c>
    </row>
    <row r="14031" customFormat="false" ht="12.75" hidden="false" customHeight="false" outlineLevel="0" collapsed="false">
      <c r="A14031" s="3" t="n">
        <v>40598</v>
      </c>
      <c r="B14031" s="4" t="n">
        <v>0.331435185185185</v>
      </c>
      <c r="C14031" s="4" t="n">
        <f aca="false">A14031+B14031+TIME(9,0,0)</f>
        <v>40598.7064351852</v>
      </c>
      <c r="D14031" s="1" t="n">
        <v>0.026217</v>
      </c>
      <c r="E14031" s="1" t="n">
        <v>0.009233</v>
      </c>
    </row>
    <row r="14032" customFormat="false" ht="12.75" hidden="false" customHeight="false" outlineLevel="0" collapsed="false">
      <c r="A14032" s="3" t="n">
        <v>40598</v>
      </c>
      <c r="B14032" s="4" t="n">
        <v>0.331435185185185</v>
      </c>
      <c r="C14032" s="4" t="n">
        <f aca="false">A14032+B14032+TIME(9,0,0)</f>
        <v>40598.7064351852</v>
      </c>
      <c r="D14032" s="1" t="n">
        <v>0.011737</v>
      </c>
      <c r="E14032" s="1" t="n">
        <v>0.003436</v>
      </c>
    </row>
    <row r="14033" customFormat="false" ht="12.75" hidden="false" customHeight="false" outlineLevel="0" collapsed="false">
      <c r="A14033" s="3" t="n">
        <v>40598</v>
      </c>
      <c r="B14033" s="4" t="n">
        <v>0.331446759259259</v>
      </c>
      <c r="C14033" s="4" t="n">
        <f aca="false">A14033+B14033+TIME(9,0,0)</f>
        <v>40598.7064467593</v>
      </c>
      <c r="D14033" s="1" t="n">
        <v>0.069214</v>
      </c>
      <c r="E14033" s="1" t="n">
        <v>0.031733</v>
      </c>
    </row>
    <row r="14034" customFormat="false" ht="12.75" hidden="false" customHeight="false" outlineLevel="0" collapsed="false">
      <c r="A14034" s="3" t="n">
        <v>40598</v>
      </c>
      <c r="B14034" s="4" t="n">
        <v>0.331446759259259</v>
      </c>
      <c r="C14034" s="4" t="n">
        <f aca="false">A14034+B14034+TIME(9,0,0)</f>
        <v>40598.7064467593</v>
      </c>
      <c r="D14034" s="1" t="n">
        <v>0.026735</v>
      </c>
      <c r="E14034" s="1" t="n">
        <v>0.008613</v>
      </c>
    </row>
    <row r="14035" customFormat="false" ht="12.75" hidden="false" customHeight="false" outlineLevel="0" collapsed="false">
      <c r="A14035" s="3" t="n">
        <v>40598</v>
      </c>
      <c r="B14035" s="4" t="n">
        <v>0.331469907407407</v>
      </c>
      <c r="C14035" s="4" t="n">
        <f aca="false">A14035+B14035+TIME(9,0,0)</f>
        <v>40598.7064699074</v>
      </c>
      <c r="D14035" s="1" t="n">
        <v>0.064954</v>
      </c>
      <c r="E14035" s="1" t="n">
        <v>0.026473</v>
      </c>
    </row>
    <row r="14036" customFormat="false" ht="12.75" hidden="false" customHeight="false" outlineLevel="0" collapsed="false">
      <c r="A14036" s="3" t="n">
        <v>40598</v>
      </c>
      <c r="B14036" s="4" t="n">
        <v>0.331539351851852</v>
      </c>
      <c r="C14036" s="4" t="n">
        <f aca="false">A14036+B14036+TIME(9,0,0)</f>
        <v>40598.7065393519</v>
      </c>
      <c r="D14036" s="1" t="n">
        <v>0.112652</v>
      </c>
      <c r="E14036" s="1" t="n">
        <v>0.079463</v>
      </c>
    </row>
    <row r="14037" customFormat="false" ht="12.75" hidden="false" customHeight="false" outlineLevel="0" collapsed="false">
      <c r="A14037" s="3" t="n">
        <v>40598</v>
      </c>
      <c r="B14037" s="4" t="n">
        <v>0.3315625</v>
      </c>
      <c r="C14037" s="4" t="n">
        <f aca="false">A14037+B14037+TIME(9,0,0)</f>
        <v>40598.7065625</v>
      </c>
      <c r="D14037" s="1" t="n">
        <v>0.06844</v>
      </c>
      <c r="E14037" s="1" t="n">
        <v>0.023464</v>
      </c>
    </row>
    <row r="14038" customFormat="false" ht="12.75" hidden="false" customHeight="false" outlineLevel="0" collapsed="false">
      <c r="A14038" s="3" t="n">
        <v>40598</v>
      </c>
      <c r="B14038" s="4" t="n">
        <v>0.331585648148148</v>
      </c>
      <c r="C14038" s="4" t="n">
        <f aca="false">A14038+B14038+TIME(9,0,0)</f>
        <v>40598.7065856482</v>
      </c>
      <c r="D14038" s="1" t="n">
        <v>0.027422</v>
      </c>
      <c r="E14038" s="1" t="n">
        <v>0.009676</v>
      </c>
    </row>
    <row r="14039" customFormat="false" ht="12.75" hidden="false" customHeight="false" outlineLevel="0" collapsed="false">
      <c r="A14039" s="3" t="n">
        <v>40598</v>
      </c>
      <c r="B14039" s="4" t="n">
        <v>0.331631944444444</v>
      </c>
      <c r="C14039" s="4" t="n">
        <f aca="false">A14039+B14039+TIME(9,0,0)</f>
        <v>40598.7066319444</v>
      </c>
      <c r="D14039" s="1" t="n">
        <v>0.064887</v>
      </c>
      <c r="E14039" s="1" t="n">
        <v>0.022078</v>
      </c>
    </row>
    <row r="14040" customFormat="false" ht="12.75" hidden="false" customHeight="false" outlineLevel="0" collapsed="false">
      <c r="A14040" s="3" t="n">
        <v>40598</v>
      </c>
      <c r="B14040" s="4" t="n">
        <v>0.331631944444444</v>
      </c>
      <c r="C14040" s="4" t="n">
        <f aca="false">A14040+B14040+TIME(9,0,0)</f>
        <v>40598.7066319444</v>
      </c>
      <c r="D14040" s="1" t="n">
        <v>0.062275</v>
      </c>
      <c r="E14040" s="1" t="n">
        <v>0.020648</v>
      </c>
    </row>
    <row r="14041" customFormat="false" ht="12.75" hidden="false" customHeight="false" outlineLevel="0" collapsed="false">
      <c r="A14041" s="3" t="n">
        <v>40598</v>
      </c>
      <c r="B14041" s="4" t="n">
        <v>0.331643518518519</v>
      </c>
      <c r="C14041" s="4" t="n">
        <f aca="false">A14041+B14041+TIME(9,0,0)</f>
        <v>40598.7066435185</v>
      </c>
      <c r="D14041" s="1" t="n">
        <v>0.028659</v>
      </c>
      <c r="E14041" s="1" t="n">
        <v>0.009904</v>
      </c>
    </row>
    <row r="14042" customFormat="false" ht="12.75" hidden="false" customHeight="false" outlineLevel="0" collapsed="false">
      <c r="A14042" s="3" t="n">
        <v>40598</v>
      </c>
      <c r="B14042" s="4" t="n">
        <v>0.331655092592593</v>
      </c>
      <c r="C14042" s="4" t="n">
        <f aca="false">A14042+B14042+TIME(9,0,0)</f>
        <v>40598.7066550926</v>
      </c>
      <c r="D14042" s="1" t="n">
        <v>0.234879</v>
      </c>
      <c r="E14042" s="1" t="n">
        <v>0.226019</v>
      </c>
    </row>
    <row r="14043" customFormat="false" ht="12.75" hidden="false" customHeight="false" outlineLevel="0" collapsed="false">
      <c r="A14043" s="3" t="n">
        <v>40598</v>
      </c>
      <c r="B14043" s="4" t="n">
        <v>0.331666666666667</v>
      </c>
      <c r="C14043" s="4" t="n">
        <f aca="false">A14043+B14043+TIME(9,0,0)</f>
        <v>40598.7066666667</v>
      </c>
      <c r="D14043" s="1" t="n">
        <v>0.032119</v>
      </c>
      <c r="E14043" s="1" t="n">
        <v>0.009762</v>
      </c>
    </row>
    <row r="14044" customFormat="false" ht="12.75" hidden="false" customHeight="false" outlineLevel="0" collapsed="false">
      <c r="A14044" s="3" t="n">
        <v>40598</v>
      </c>
      <c r="B14044" s="4" t="n">
        <v>0.331701388888889</v>
      </c>
      <c r="C14044" s="4" t="n">
        <f aca="false">A14044+B14044+TIME(9,0,0)</f>
        <v>40598.7067013889</v>
      </c>
      <c r="D14044" s="1" t="n">
        <v>0.027352</v>
      </c>
      <c r="E14044" s="1" t="n">
        <v>0.008933</v>
      </c>
    </row>
    <row r="14045" customFormat="false" ht="12.75" hidden="false" customHeight="false" outlineLevel="0" collapsed="false">
      <c r="A14045" s="3" t="n">
        <v>40598</v>
      </c>
      <c r="B14045" s="4" t="n">
        <v>0.331759259259259</v>
      </c>
      <c r="C14045" s="4" t="n">
        <f aca="false">A14045+B14045+TIME(9,0,0)</f>
        <v>40598.7067592593</v>
      </c>
      <c r="D14045" s="1" t="n">
        <v>0.158631</v>
      </c>
      <c r="E14045" s="1" t="n">
        <v>0.109455</v>
      </c>
    </row>
    <row r="14046" customFormat="false" ht="12.75" hidden="false" customHeight="false" outlineLevel="0" collapsed="false">
      <c r="A14046" s="3" t="n">
        <v>40598</v>
      </c>
      <c r="B14046" s="4" t="n">
        <v>0.331759259259259</v>
      </c>
      <c r="C14046" s="4" t="n">
        <f aca="false">A14046+B14046+TIME(9,0,0)</f>
        <v>40598.7067592593</v>
      </c>
      <c r="D14046" s="1" t="n">
        <v>0.109403</v>
      </c>
      <c r="E14046" s="1" t="n">
        <v>0.06619</v>
      </c>
    </row>
    <row r="14047" customFormat="false" ht="12.75" hidden="false" customHeight="false" outlineLevel="0" collapsed="false">
      <c r="A14047" s="3" t="n">
        <v>40598</v>
      </c>
      <c r="B14047" s="4" t="n">
        <v>0.331759259259259</v>
      </c>
      <c r="C14047" s="4" t="n">
        <f aca="false">A14047+B14047+TIME(9,0,0)</f>
        <v>40598.7067592593</v>
      </c>
      <c r="D14047" s="1" t="n">
        <v>0.033667</v>
      </c>
      <c r="E14047" s="1" t="n">
        <v>0.010197</v>
      </c>
    </row>
    <row r="14048" customFormat="false" ht="12.75" hidden="false" customHeight="false" outlineLevel="0" collapsed="false">
      <c r="A14048" s="3" t="n">
        <v>40598</v>
      </c>
      <c r="B14048" s="4" t="n">
        <v>0.331770833333333</v>
      </c>
      <c r="C14048" s="4" t="n">
        <f aca="false">A14048+B14048+TIME(9,0,0)</f>
        <v>40598.7067708333</v>
      </c>
      <c r="D14048" s="1" t="n">
        <v>0.098266</v>
      </c>
      <c r="E14048" s="1" t="n">
        <v>0.058051</v>
      </c>
    </row>
    <row r="14049" customFormat="false" ht="12.75" hidden="false" customHeight="false" outlineLevel="0" collapsed="false">
      <c r="A14049" s="3" t="n">
        <v>40598</v>
      </c>
      <c r="B14049" s="4" t="n">
        <v>0.331770833333333</v>
      </c>
      <c r="C14049" s="4" t="n">
        <f aca="false">A14049+B14049+TIME(9,0,0)</f>
        <v>40598.7067708333</v>
      </c>
      <c r="D14049" s="1" t="n">
        <v>0.048374</v>
      </c>
      <c r="E14049" s="1" t="n">
        <v>0.01092</v>
      </c>
    </row>
    <row r="14050" customFormat="false" ht="12.75" hidden="false" customHeight="false" outlineLevel="0" collapsed="false">
      <c r="A14050" s="3" t="n">
        <v>40598</v>
      </c>
      <c r="B14050" s="4" t="n">
        <v>0.331782407407407</v>
      </c>
      <c r="C14050" s="4" t="n">
        <f aca="false">A14050+B14050+TIME(9,0,0)</f>
        <v>40598.7067824074</v>
      </c>
      <c r="D14050" s="1" t="n">
        <v>0.536177</v>
      </c>
      <c r="E14050" s="1" t="n">
        <v>0.514425</v>
      </c>
    </row>
    <row r="14051" customFormat="false" ht="12.75" hidden="false" customHeight="false" outlineLevel="0" collapsed="false">
      <c r="A14051" s="3" t="n">
        <v>40598</v>
      </c>
      <c r="B14051" s="4" t="n">
        <v>0.331782407407407</v>
      </c>
      <c r="C14051" s="4" t="n">
        <f aca="false">A14051+B14051+TIME(9,0,0)</f>
        <v>40598.7067824074</v>
      </c>
      <c r="D14051" s="1" t="n">
        <v>0.050525</v>
      </c>
      <c r="E14051" s="1" t="n">
        <v>0.013927</v>
      </c>
    </row>
    <row r="14052" customFormat="false" ht="12.75" hidden="false" customHeight="false" outlineLevel="0" collapsed="false">
      <c r="A14052" s="3" t="n">
        <v>40598</v>
      </c>
      <c r="B14052" s="4" t="n">
        <v>0.331782407407407</v>
      </c>
      <c r="C14052" s="4" t="n">
        <f aca="false">A14052+B14052+TIME(9,0,0)</f>
        <v>40598.7067824074</v>
      </c>
      <c r="D14052" s="1" t="n">
        <v>0.053538</v>
      </c>
      <c r="E14052" s="1" t="n">
        <v>0.015372</v>
      </c>
    </row>
    <row r="14053" customFormat="false" ht="12.75" hidden="false" customHeight="false" outlineLevel="0" collapsed="false">
      <c r="A14053" s="3" t="n">
        <v>40598</v>
      </c>
      <c r="B14053" s="4" t="n">
        <v>0.331805555555556</v>
      </c>
      <c r="C14053" s="4" t="n">
        <f aca="false">A14053+B14053+TIME(9,0,0)</f>
        <v>40598.7068055556</v>
      </c>
      <c r="D14053" s="1" t="n">
        <v>0.011651</v>
      </c>
      <c r="E14053" s="1" t="n">
        <v>0.003711</v>
      </c>
    </row>
    <row r="14054" customFormat="false" ht="12.75" hidden="false" customHeight="false" outlineLevel="0" collapsed="false">
      <c r="A14054" s="3" t="n">
        <v>40598</v>
      </c>
      <c r="B14054" s="4" t="n">
        <v>0.331805555555556</v>
      </c>
      <c r="C14054" s="4" t="n">
        <f aca="false">A14054+B14054+TIME(9,0,0)</f>
        <v>40598.7068055556</v>
      </c>
      <c r="D14054" s="1" t="n">
        <v>0.050355</v>
      </c>
      <c r="E14054" s="1" t="n">
        <v>0.016246</v>
      </c>
    </row>
    <row r="14055" customFormat="false" ht="12.75" hidden="false" customHeight="false" outlineLevel="0" collapsed="false">
      <c r="A14055" s="3" t="n">
        <v>40598</v>
      </c>
      <c r="B14055" s="4" t="n">
        <v>0.331805555555556</v>
      </c>
      <c r="C14055" s="4" t="n">
        <f aca="false">A14055+B14055+TIME(9,0,0)</f>
        <v>40598.7068055556</v>
      </c>
      <c r="D14055" s="1" t="n">
        <v>0.060231</v>
      </c>
      <c r="E14055" s="1" t="n">
        <v>0.017007</v>
      </c>
    </row>
    <row r="14056" customFormat="false" ht="12.75" hidden="false" customHeight="false" outlineLevel="0" collapsed="false">
      <c r="A14056" s="3" t="n">
        <v>40598</v>
      </c>
      <c r="B14056" s="4" t="n">
        <v>0.33181712962963</v>
      </c>
      <c r="C14056" s="4" t="n">
        <f aca="false">A14056+B14056+TIME(9,0,0)</f>
        <v>40598.7068171296</v>
      </c>
      <c r="D14056" s="1" t="n">
        <v>0.063992</v>
      </c>
      <c r="E14056" s="1" t="n">
        <v>0.017224</v>
      </c>
    </row>
    <row r="14057" customFormat="false" ht="12.75" hidden="false" customHeight="false" outlineLevel="0" collapsed="false">
      <c r="A14057" s="3" t="n">
        <v>40598</v>
      </c>
      <c r="B14057" s="4" t="n">
        <v>0.331828703703704</v>
      </c>
      <c r="C14057" s="4" t="n">
        <f aca="false">A14057+B14057+TIME(9,0,0)</f>
        <v>40598.7068287037</v>
      </c>
      <c r="D14057" s="1" t="n">
        <v>0.06012</v>
      </c>
      <c r="E14057" s="1" t="n">
        <v>0.018487</v>
      </c>
    </row>
    <row r="14058" customFormat="false" ht="12.75" hidden="false" customHeight="false" outlineLevel="0" collapsed="false">
      <c r="A14058" s="3" t="n">
        <v>40598</v>
      </c>
      <c r="B14058" s="4" t="n">
        <v>0.331851851851852</v>
      </c>
      <c r="C14058" s="4" t="n">
        <f aca="false">A14058+B14058+TIME(9,0,0)</f>
        <v>40598.7068518519</v>
      </c>
      <c r="D14058" s="1" t="n">
        <v>0.117758</v>
      </c>
      <c r="E14058" s="1" t="n">
        <v>0.081476</v>
      </c>
    </row>
    <row r="14059" customFormat="false" ht="12.75" hidden="false" customHeight="false" outlineLevel="0" collapsed="false">
      <c r="A14059" s="3" t="n">
        <v>40598</v>
      </c>
      <c r="B14059" s="4" t="n">
        <v>0.331875</v>
      </c>
      <c r="C14059" s="4" t="n">
        <f aca="false">A14059+B14059+TIME(9,0,0)</f>
        <v>40598.706875</v>
      </c>
      <c r="D14059" s="1" t="n">
        <v>0.252145</v>
      </c>
      <c r="E14059" s="1" t="n">
        <v>0.124685</v>
      </c>
    </row>
    <row r="14060" customFormat="false" ht="12.75" hidden="false" customHeight="false" outlineLevel="0" collapsed="false">
      <c r="A14060" s="3" t="n">
        <v>40598</v>
      </c>
      <c r="B14060" s="4" t="n">
        <v>0.331886574074074</v>
      </c>
      <c r="C14060" s="4" t="n">
        <f aca="false">A14060+B14060+TIME(9,0,0)</f>
        <v>40598.7068865741</v>
      </c>
      <c r="D14060" s="1" t="n">
        <v>0.032765</v>
      </c>
      <c r="E14060" s="1" t="n">
        <v>0.010293</v>
      </c>
    </row>
    <row r="14061" customFormat="false" ht="12.75" hidden="false" customHeight="false" outlineLevel="0" collapsed="false">
      <c r="A14061" s="3" t="n">
        <v>40598</v>
      </c>
      <c r="B14061" s="4" t="n">
        <v>0.331921296296296</v>
      </c>
      <c r="C14061" s="4" t="n">
        <f aca="false">A14061+B14061+TIME(9,0,0)</f>
        <v>40598.7069212963</v>
      </c>
      <c r="D14061" s="1" t="n">
        <v>0.069069</v>
      </c>
      <c r="E14061" s="1" t="n">
        <v>0.027378</v>
      </c>
    </row>
    <row r="14062" customFormat="false" ht="12.75" hidden="false" customHeight="false" outlineLevel="0" collapsed="false">
      <c r="A14062" s="3" t="n">
        <v>40598</v>
      </c>
      <c r="B14062" s="4" t="n">
        <v>0.33193287037037</v>
      </c>
      <c r="C14062" s="4" t="n">
        <f aca="false">A14062+B14062+TIME(9,0,0)</f>
        <v>40598.7069328704</v>
      </c>
      <c r="D14062" s="1" t="n">
        <v>0.571549</v>
      </c>
      <c r="E14062" s="1" t="n">
        <v>0.534767</v>
      </c>
    </row>
    <row r="14063" customFormat="false" ht="12.75" hidden="false" customHeight="false" outlineLevel="0" collapsed="false">
      <c r="A14063" s="3" t="n">
        <v>40598</v>
      </c>
      <c r="B14063" s="4" t="n">
        <v>0.33193287037037</v>
      </c>
      <c r="C14063" s="4" t="n">
        <f aca="false">A14063+B14063+TIME(9,0,0)</f>
        <v>40598.7069328704</v>
      </c>
      <c r="D14063" s="1" t="n">
        <v>0.012829</v>
      </c>
      <c r="E14063" s="1" t="n">
        <v>0.003621</v>
      </c>
    </row>
    <row r="14064" customFormat="false" ht="12.75" hidden="false" customHeight="false" outlineLevel="0" collapsed="false">
      <c r="A14064" s="3" t="n">
        <v>40598</v>
      </c>
      <c r="B14064" s="4" t="n">
        <v>0.331944444444444</v>
      </c>
      <c r="C14064" s="4" t="n">
        <f aca="false">A14064+B14064+TIME(9,0,0)</f>
        <v>40598.7069444444</v>
      </c>
      <c r="D14064" s="1" t="n">
        <v>0.097913</v>
      </c>
      <c r="E14064" s="1" t="n">
        <v>0.021301</v>
      </c>
    </row>
    <row r="14065" customFormat="false" ht="12.75" hidden="false" customHeight="false" outlineLevel="0" collapsed="false">
      <c r="A14065" s="3" t="n">
        <v>40598</v>
      </c>
      <c r="B14065" s="4" t="n">
        <v>0.331944444444444</v>
      </c>
      <c r="C14065" s="4" t="n">
        <f aca="false">A14065+B14065+TIME(9,0,0)</f>
        <v>40598.7069444444</v>
      </c>
      <c r="D14065" s="1" t="n">
        <v>0.057624</v>
      </c>
      <c r="E14065" s="1" t="n">
        <v>0.017776</v>
      </c>
    </row>
    <row r="14066" customFormat="false" ht="12.75" hidden="false" customHeight="false" outlineLevel="0" collapsed="false">
      <c r="A14066" s="3" t="n">
        <v>40598</v>
      </c>
      <c r="B14066" s="4" t="n">
        <v>0.331956018518519</v>
      </c>
      <c r="C14066" s="4" t="n">
        <f aca="false">A14066+B14066+TIME(9,0,0)</f>
        <v>40598.7069560185</v>
      </c>
      <c r="D14066" s="1" t="n">
        <v>0.575484</v>
      </c>
      <c r="E14066" s="1" t="n">
        <v>0.039131</v>
      </c>
    </row>
    <row r="14067" customFormat="false" ht="12.75" hidden="false" customHeight="false" outlineLevel="0" collapsed="false">
      <c r="A14067" s="3" t="n">
        <v>40598</v>
      </c>
      <c r="B14067" s="4" t="n">
        <v>0.332013888888889</v>
      </c>
      <c r="C14067" s="4" t="n">
        <f aca="false">A14067+B14067+TIME(9,0,0)</f>
        <v>40598.7070138889</v>
      </c>
      <c r="D14067" s="1" t="n">
        <v>0.107395</v>
      </c>
      <c r="E14067" s="1" t="n">
        <v>0.071596</v>
      </c>
    </row>
    <row r="14068" customFormat="false" ht="12.75" hidden="false" customHeight="false" outlineLevel="0" collapsed="false">
      <c r="A14068" s="3" t="n">
        <v>40598</v>
      </c>
      <c r="B14068" s="4" t="n">
        <v>0.332025462962963</v>
      </c>
      <c r="C14068" s="4" t="n">
        <f aca="false">A14068+B14068+TIME(9,0,0)</f>
        <v>40598.707025463</v>
      </c>
      <c r="D14068" s="1" t="n">
        <v>0.031854</v>
      </c>
      <c r="E14068" s="1" t="n">
        <v>0.011934</v>
      </c>
    </row>
    <row r="14069" customFormat="false" ht="12.75" hidden="false" customHeight="false" outlineLevel="0" collapsed="false">
      <c r="A14069" s="3" t="n">
        <v>40598</v>
      </c>
      <c r="B14069" s="4" t="n">
        <v>0.332048611111111</v>
      </c>
      <c r="C14069" s="4" t="n">
        <f aca="false">A14069+B14069+TIME(9,0,0)</f>
        <v>40598.7070486111</v>
      </c>
      <c r="D14069" s="1" t="n">
        <v>0.087732</v>
      </c>
      <c r="E14069" s="1" t="n">
        <v>0.069216</v>
      </c>
    </row>
    <row r="14070" customFormat="false" ht="12.75" hidden="false" customHeight="false" outlineLevel="0" collapsed="false">
      <c r="A14070" s="3" t="n">
        <v>40598</v>
      </c>
      <c r="B14070" s="4" t="n">
        <v>0.332071759259259</v>
      </c>
      <c r="C14070" s="4" t="n">
        <f aca="false">A14070+B14070+TIME(9,0,0)</f>
        <v>40598.7070717593</v>
      </c>
      <c r="D14070" s="1" t="n">
        <v>0.051902</v>
      </c>
      <c r="E14070" s="1" t="n">
        <v>0.014866</v>
      </c>
    </row>
    <row r="14071" customFormat="false" ht="12.75" hidden="false" customHeight="false" outlineLevel="0" collapsed="false">
      <c r="A14071" s="3" t="n">
        <v>40598</v>
      </c>
      <c r="B14071" s="4" t="n">
        <v>0.332071759259259</v>
      </c>
      <c r="C14071" s="4" t="n">
        <f aca="false">A14071+B14071+TIME(9,0,0)</f>
        <v>40598.7070717593</v>
      </c>
      <c r="D14071" s="1" t="n">
        <v>0.029653</v>
      </c>
      <c r="E14071" s="1" t="n">
        <v>0.010283</v>
      </c>
    </row>
    <row r="14072" customFormat="false" ht="12.75" hidden="false" customHeight="false" outlineLevel="0" collapsed="false">
      <c r="A14072" s="3" t="n">
        <v>40598</v>
      </c>
      <c r="B14072" s="4" t="n">
        <v>0.332083333333333</v>
      </c>
      <c r="C14072" s="4" t="n">
        <f aca="false">A14072+B14072+TIME(9,0,0)</f>
        <v>40598.7070833333</v>
      </c>
      <c r="D14072" s="1" t="n">
        <v>0.011659</v>
      </c>
      <c r="E14072" s="1" t="n">
        <v>0.003805</v>
      </c>
    </row>
    <row r="14073" customFormat="false" ht="12.75" hidden="false" customHeight="false" outlineLevel="0" collapsed="false">
      <c r="A14073" s="3" t="n">
        <v>40598</v>
      </c>
      <c r="B14073" s="4" t="n">
        <v>0.332106481481482</v>
      </c>
      <c r="C14073" s="4" t="n">
        <f aca="false">A14073+B14073+TIME(9,0,0)</f>
        <v>40598.7071064815</v>
      </c>
      <c r="D14073" s="1" t="n">
        <v>0.054267</v>
      </c>
      <c r="E14073" s="1" t="n">
        <v>0.01748</v>
      </c>
    </row>
    <row r="14074" customFormat="false" ht="12.75" hidden="false" customHeight="false" outlineLevel="0" collapsed="false">
      <c r="A14074" s="3" t="n">
        <v>40598</v>
      </c>
      <c r="B14074" s="4" t="n">
        <v>0.332118055555556</v>
      </c>
      <c r="C14074" s="4" t="n">
        <f aca="false">A14074+B14074+TIME(9,0,0)</f>
        <v>40598.7071180556</v>
      </c>
      <c r="D14074" s="1" t="n">
        <v>0.056238</v>
      </c>
      <c r="E14074" s="1" t="n">
        <v>0.025167</v>
      </c>
    </row>
    <row r="14075" customFormat="false" ht="12.75" hidden="false" customHeight="false" outlineLevel="0" collapsed="false">
      <c r="A14075" s="3" t="n">
        <v>40598</v>
      </c>
      <c r="B14075" s="4" t="n">
        <v>0.332118055555556</v>
      </c>
      <c r="C14075" s="4" t="n">
        <f aca="false">A14075+B14075+TIME(9,0,0)</f>
        <v>40598.7071180556</v>
      </c>
      <c r="D14075" s="1" t="n">
        <v>0.048945</v>
      </c>
      <c r="E14075" s="1" t="n">
        <v>0.013825</v>
      </c>
    </row>
    <row r="14076" customFormat="false" ht="12.75" hidden="false" customHeight="false" outlineLevel="0" collapsed="false">
      <c r="A14076" s="3" t="n">
        <v>40598</v>
      </c>
      <c r="B14076" s="4" t="n">
        <v>0.33212962962963</v>
      </c>
      <c r="C14076" s="4" t="n">
        <f aca="false">A14076+B14076+TIME(9,0,0)</f>
        <v>40598.7071296296</v>
      </c>
      <c r="D14076" s="1" t="n">
        <v>0.072349</v>
      </c>
      <c r="E14076" s="1" t="n">
        <v>0.026187</v>
      </c>
    </row>
    <row r="14077" customFormat="false" ht="12.75" hidden="false" customHeight="false" outlineLevel="0" collapsed="false">
      <c r="A14077" s="3" t="n">
        <v>40598</v>
      </c>
      <c r="B14077" s="4" t="n">
        <v>0.33212962962963</v>
      </c>
      <c r="C14077" s="4" t="n">
        <f aca="false">A14077+B14077+TIME(9,0,0)</f>
        <v>40598.7071296296</v>
      </c>
      <c r="D14077" s="1" t="n">
        <v>0.029177</v>
      </c>
      <c r="E14077" s="1" t="n">
        <v>0.008716</v>
      </c>
    </row>
    <row r="14078" customFormat="false" ht="12.75" hidden="false" customHeight="false" outlineLevel="0" collapsed="false">
      <c r="A14078" s="3" t="n">
        <v>40598</v>
      </c>
      <c r="B14078" s="4" t="n">
        <v>0.332152777777778</v>
      </c>
      <c r="C14078" s="4" t="n">
        <f aca="false">A14078+B14078+TIME(9,0,0)</f>
        <v>40598.7071527778</v>
      </c>
      <c r="D14078" s="1" t="n">
        <v>0.14201</v>
      </c>
      <c r="E14078" s="1" t="n">
        <v>0.093901</v>
      </c>
    </row>
    <row r="14079" customFormat="false" ht="12.75" hidden="false" customHeight="false" outlineLevel="0" collapsed="false">
      <c r="A14079" s="3" t="n">
        <v>40598</v>
      </c>
      <c r="B14079" s="4" t="n">
        <v>0.3321875</v>
      </c>
      <c r="C14079" s="4" t="n">
        <f aca="false">A14079+B14079+TIME(9,0,0)</f>
        <v>40598.7071875</v>
      </c>
      <c r="D14079" s="1" t="n">
        <v>0.045674</v>
      </c>
      <c r="E14079" s="1" t="n">
        <v>0.016724</v>
      </c>
    </row>
    <row r="14080" customFormat="false" ht="12.75" hidden="false" customHeight="false" outlineLevel="0" collapsed="false">
      <c r="A14080" s="3" t="n">
        <v>40598</v>
      </c>
      <c r="B14080" s="4" t="n">
        <v>0.332222222222222</v>
      </c>
      <c r="C14080" s="4" t="n">
        <f aca="false">A14080+B14080+TIME(9,0,0)</f>
        <v>40598.7072222222</v>
      </c>
      <c r="D14080" s="1" t="n">
        <v>0.052667</v>
      </c>
      <c r="E14080" s="1" t="n">
        <v>0.015855</v>
      </c>
    </row>
    <row r="14081" customFormat="false" ht="12.75" hidden="false" customHeight="false" outlineLevel="0" collapsed="false">
      <c r="A14081" s="3" t="n">
        <v>40598</v>
      </c>
      <c r="B14081" s="4" t="n">
        <v>0.332326388888889</v>
      </c>
      <c r="C14081" s="4" t="n">
        <f aca="false">A14081+B14081+TIME(9,0,0)</f>
        <v>40598.7073263889</v>
      </c>
      <c r="D14081" s="1" t="n">
        <v>0.028845</v>
      </c>
      <c r="E14081" s="1" t="n">
        <v>0.01011</v>
      </c>
    </row>
    <row r="14082" customFormat="false" ht="12.75" hidden="false" customHeight="false" outlineLevel="0" collapsed="false">
      <c r="A14082" s="3" t="n">
        <v>40598</v>
      </c>
      <c r="B14082" s="4" t="n">
        <v>0.332326388888889</v>
      </c>
      <c r="C14082" s="4" t="n">
        <f aca="false">A14082+B14082+TIME(9,0,0)</f>
        <v>40598.7073263889</v>
      </c>
      <c r="D14082" s="1" t="n">
        <v>0.013274</v>
      </c>
      <c r="E14082" s="1" t="n">
        <v>0.003471</v>
      </c>
    </row>
    <row r="14083" customFormat="false" ht="12.75" hidden="false" customHeight="false" outlineLevel="0" collapsed="false">
      <c r="A14083" s="3" t="n">
        <v>40598</v>
      </c>
      <c r="B14083" s="4" t="n">
        <v>0.332337962962963</v>
      </c>
      <c r="C14083" s="4" t="n">
        <f aca="false">A14083+B14083+TIME(9,0,0)</f>
        <v>40598.707337963</v>
      </c>
      <c r="D14083" s="1" t="n">
        <v>0.054311</v>
      </c>
      <c r="E14083" s="1" t="n">
        <v>0.017688</v>
      </c>
    </row>
    <row r="14084" customFormat="false" ht="12.75" hidden="false" customHeight="false" outlineLevel="0" collapsed="false">
      <c r="A14084" s="3" t="n">
        <v>40598</v>
      </c>
      <c r="B14084" s="4" t="n">
        <v>0.332349537037037</v>
      </c>
      <c r="C14084" s="4" t="n">
        <f aca="false">A14084+B14084+TIME(9,0,0)</f>
        <v>40598.707349537</v>
      </c>
      <c r="D14084" s="1" t="n">
        <v>0.078426</v>
      </c>
      <c r="E14084" s="1" t="n">
        <v>0.038055</v>
      </c>
    </row>
    <row r="14085" customFormat="false" ht="12.75" hidden="false" customHeight="false" outlineLevel="0" collapsed="false">
      <c r="A14085" s="3" t="n">
        <v>40598</v>
      </c>
      <c r="B14085" s="4" t="n">
        <v>0.332349537037037</v>
      </c>
      <c r="C14085" s="4" t="n">
        <f aca="false">A14085+B14085+TIME(9,0,0)</f>
        <v>40598.707349537</v>
      </c>
      <c r="D14085" s="1" t="n">
        <v>0.047916</v>
      </c>
      <c r="E14085" s="1" t="n">
        <v>0.015505</v>
      </c>
    </row>
    <row r="14086" customFormat="false" ht="12.75" hidden="false" customHeight="false" outlineLevel="0" collapsed="false">
      <c r="A14086" s="3" t="n">
        <v>40598</v>
      </c>
      <c r="B14086" s="4" t="n">
        <v>0.332372685185185</v>
      </c>
      <c r="C14086" s="4" t="n">
        <f aca="false">A14086+B14086+TIME(9,0,0)</f>
        <v>40598.7073726852</v>
      </c>
      <c r="D14086" s="1" t="n">
        <v>0.051473</v>
      </c>
      <c r="E14086" s="1" t="n">
        <v>0.015516</v>
      </c>
    </row>
    <row r="14087" customFormat="false" ht="12.75" hidden="false" customHeight="false" outlineLevel="0" collapsed="false">
      <c r="A14087" s="3" t="n">
        <v>40598</v>
      </c>
      <c r="B14087" s="4" t="n">
        <v>0.332384259259259</v>
      </c>
      <c r="C14087" s="4" t="n">
        <f aca="false">A14087+B14087+TIME(9,0,0)</f>
        <v>40598.7073842593</v>
      </c>
      <c r="D14087" s="1" t="n">
        <v>0.102241</v>
      </c>
      <c r="E14087" s="1" t="n">
        <v>0.05543</v>
      </c>
    </row>
    <row r="14088" customFormat="false" ht="12.75" hidden="false" customHeight="false" outlineLevel="0" collapsed="false">
      <c r="A14088" s="3" t="n">
        <v>40598</v>
      </c>
      <c r="B14088" s="4" t="n">
        <v>0.332395833333333</v>
      </c>
      <c r="C14088" s="4" t="n">
        <f aca="false">A14088+B14088+TIME(9,0,0)</f>
        <v>40598.7073958333</v>
      </c>
      <c r="D14088" s="1" t="n">
        <v>0.060897</v>
      </c>
      <c r="E14088" s="1" t="n">
        <v>0.018349</v>
      </c>
    </row>
    <row r="14089" customFormat="false" ht="12.75" hidden="false" customHeight="false" outlineLevel="0" collapsed="false">
      <c r="A14089" s="3" t="n">
        <v>40598</v>
      </c>
      <c r="B14089" s="4" t="n">
        <v>0.332407407407407</v>
      </c>
      <c r="C14089" s="4" t="n">
        <f aca="false">A14089+B14089+TIME(9,0,0)</f>
        <v>40598.7074074074</v>
      </c>
      <c r="D14089" s="1" t="n">
        <v>0.058414</v>
      </c>
      <c r="E14089" s="1" t="n">
        <v>0.01469</v>
      </c>
    </row>
    <row r="14090" customFormat="false" ht="12.75" hidden="false" customHeight="false" outlineLevel="0" collapsed="false">
      <c r="A14090" s="3" t="n">
        <v>40598</v>
      </c>
      <c r="B14090" s="4" t="n">
        <v>0.332407407407407</v>
      </c>
      <c r="C14090" s="4" t="n">
        <f aca="false">A14090+B14090+TIME(9,0,0)</f>
        <v>40598.7074074074</v>
      </c>
      <c r="D14090" s="1" t="n">
        <v>0.0503</v>
      </c>
      <c r="E14090" s="1" t="n">
        <v>0.015497</v>
      </c>
    </row>
    <row r="14091" customFormat="false" ht="12.75" hidden="false" customHeight="false" outlineLevel="0" collapsed="false">
      <c r="A14091" s="3" t="n">
        <v>40598</v>
      </c>
      <c r="B14091" s="4" t="n">
        <v>0.332407407407407</v>
      </c>
      <c r="C14091" s="4" t="n">
        <f aca="false">A14091+B14091+TIME(9,0,0)</f>
        <v>40598.7074074074</v>
      </c>
      <c r="D14091" s="1" t="n">
        <v>0.067054</v>
      </c>
      <c r="E14091" s="1" t="n">
        <v>0.024179</v>
      </c>
    </row>
    <row r="14092" customFormat="false" ht="12.75" hidden="false" customHeight="false" outlineLevel="0" collapsed="false">
      <c r="A14092" s="3" t="n">
        <v>40598</v>
      </c>
      <c r="B14092" s="4" t="n">
        <v>0.33244212962963</v>
      </c>
      <c r="C14092" s="4" t="n">
        <f aca="false">A14092+B14092+TIME(9,0,0)</f>
        <v>40598.7074421296</v>
      </c>
      <c r="D14092" s="1" t="n">
        <v>0.054552</v>
      </c>
      <c r="E14092" s="1" t="n">
        <v>0.016739</v>
      </c>
    </row>
    <row r="14093" customFormat="false" ht="12.75" hidden="false" customHeight="false" outlineLevel="0" collapsed="false">
      <c r="A14093" s="3" t="n">
        <v>40598</v>
      </c>
      <c r="B14093" s="4" t="n">
        <v>0.33244212962963</v>
      </c>
      <c r="C14093" s="4" t="n">
        <f aca="false">A14093+B14093+TIME(9,0,0)</f>
        <v>40598.7074421296</v>
      </c>
      <c r="D14093" s="1" t="n">
        <v>0.051031</v>
      </c>
      <c r="E14093" s="1" t="n">
        <v>0.014194</v>
      </c>
    </row>
    <row r="14094" customFormat="false" ht="12.75" hidden="false" customHeight="false" outlineLevel="0" collapsed="false">
      <c r="A14094" s="3" t="n">
        <v>40598</v>
      </c>
      <c r="B14094" s="4" t="n">
        <v>0.3325</v>
      </c>
      <c r="C14094" s="4" t="n">
        <f aca="false">A14094+B14094+TIME(9,0,0)</f>
        <v>40598.7075</v>
      </c>
      <c r="D14094" s="1" t="n">
        <v>0.058378</v>
      </c>
      <c r="E14094" s="1" t="n">
        <v>0.020974</v>
      </c>
    </row>
    <row r="14095" customFormat="false" ht="12.75" hidden="false" customHeight="false" outlineLevel="0" collapsed="false">
      <c r="A14095" s="3" t="n">
        <v>40598</v>
      </c>
      <c r="B14095" s="4" t="n">
        <v>0.3325</v>
      </c>
      <c r="C14095" s="4" t="n">
        <f aca="false">A14095+B14095+TIME(9,0,0)</f>
        <v>40598.7075</v>
      </c>
      <c r="D14095" s="1" t="n">
        <v>0.048987</v>
      </c>
      <c r="E14095" s="1" t="n">
        <v>0.015734</v>
      </c>
    </row>
    <row r="14096" customFormat="false" ht="12.75" hidden="false" customHeight="false" outlineLevel="0" collapsed="false">
      <c r="A14096" s="3" t="n">
        <v>40598</v>
      </c>
      <c r="B14096" s="4" t="n">
        <v>0.3325</v>
      </c>
      <c r="C14096" s="4" t="n">
        <f aca="false">A14096+B14096+TIME(9,0,0)</f>
        <v>40598.7075</v>
      </c>
      <c r="D14096" s="1" t="n">
        <v>0.213254</v>
      </c>
      <c r="E14096" s="1" t="n">
        <v>0.168868</v>
      </c>
    </row>
    <row r="14097" customFormat="false" ht="12.75" hidden="false" customHeight="false" outlineLevel="0" collapsed="false">
      <c r="A14097" s="3" t="n">
        <v>40598</v>
      </c>
      <c r="B14097" s="4" t="n">
        <v>0.332511574074074</v>
      </c>
      <c r="C14097" s="4" t="n">
        <f aca="false">A14097+B14097+TIME(9,0,0)</f>
        <v>40598.7075115741</v>
      </c>
      <c r="D14097" s="1" t="n">
        <v>0.028888</v>
      </c>
      <c r="E14097" s="1" t="n">
        <v>0.008393</v>
      </c>
    </row>
    <row r="14098" customFormat="false" ht="12.75" hidden="false" customHeight="false" outlineLevel="0" collapsed="false">
      <c r="A14098" s="3" t="n">
        <v>40598</v>
      </c>
      <c r="B14098" s="4" t="n">
        <v>0.332511574074074</v>
      </c>
      <c r="C14098" s="4" t="n">
        <f aca="false">A14098+B14098+TIME(9,0,0)</f>
        <v>40598.7075115741</v>
      </c>
      <c r="D14098" s="1" t="n">
        <v>0.050721</v>
      </c>
      <c r="E14098" s="1" t="n">
        <v>0.015145</v>
      </c>
    </row>
    <row r="14099" customFormat="false" ht="12.75" hidden="false" customHeight="false" outlineLevel="0" collapsed="false">
      <c r="A14099" s="3" t="n">
        <v>40598</v>
      </c>
      <c r="B14099" s="4" t="n">
        <v>0.332511574074074</v>
      </c>
      <c r="C14099" s="4" t="n">
        <f aca="false">A14099+B14099+TIME(9,0,0)</f>
        <v>40598.7075115741</v>
      </c>
      <c r="D14099" s="1" t="n">
        <v>0.012005</v>
      </c>
      <c r="E14099" s="1" t="n">
        <v>0.002916</v>
      </c>
    </row>
    <row r="14100" customFormat="false" ht="12.75" hidden="false" customHeight="false" outlineLevel="0" collapsed="false">
      <c r="A14100" s="3" t="n">
        <v>40598</v>
      </c>
      <c r="B14100" s="4" t="n">
        <v>0.332534722222222</v>
      </c>
      <c r="C14100" s="4" t="n">
        <f aca="false">A14100+B14100+TIME(9,0,0)</f>
        <v>40598.7075347222</v>
      </c>
      <c r="D14100" s="1" t="n">
        <v>0.048361</v>
      </c>
      <c r="E14100" s="1" t="n">
        <v>0.01686</v>
      </c>
    </row>
    <row r="14101" customFormat="false" ht="12.75" hidden="false" customHeight="false" outlineLevel="0" collapsed="false">
      <c r="A14101" s="3" t="n">
        <v>40598</v>
      </c>
      <c r="B14101" s="4" t="n">
        <v>0.332534722222222</v>
      </c>
      <c r="C14101" s="4" t="n">
        <f aca="false">A14101+B14101+TIME(9,0,0)</f>
        <v>40598.7075347222</v>
      </c>
      <c r="D14101" s="1" t="n">
        <v>0.048588</v>
      </c>
      <c r="E14101" s="1" t="n">
        <v>0.015239</v>
      </c>
    </row>
    <row r="14102" customFormat="false" ht="12.75" hidden="false" customHeight="false" outlineLevel="0" collapsed="false">
      <c r="A14102" s="3" t="n">
        <v>40598</v>
      </c>
      <c r="B14102" s="4" t="n">
        <v>0.332569444444444</v>
      </c>
      <c r="C14102" s="4" t="n">
        <f aca="false">A14102+B14102+TIME(9,0,0)</f>
        <v>40598.7075694444</v>
      </c>
      <c r="D14102" s="1" t="n">
        <v>0.028207</v>
      </c>
      <c r="E14102" s="1" t="n">
        <v>0.008376</v>
      </c>
    </row>
    <row r="14103" customFormat="false" ht="12.75" hidden="false" customHeight="false" outlineLevel="0" collapsed="false">
      <c r="A14103" s="3" t="n">
        <v>40598</v>
      </c>
      <c r="B14103" s="4" t="n">
        <v>0.332569444444444</v>
      </c>
      <c r="C14103" s="4" t="n">
        <f aca="false">A14103+B14103+TIME(9,0,0)</f>
        <v>40598.7075694444</v>
      </c>
      <c r="D14103" s="1" t="n">
        <v>0.049225</v>
      </c>
      <c r="E14103" s="1" t="n">
        <v>0.014486</v>
      </c>
    </row>
    <row r="14104" customFormat="false" ht="12.75" hidden="false" customHeight="false" outlineLevel="0" collapsed="false">
      <c r="A14104" s="3" t="n">
        <v>40598</v>
      </c>
      <c r="B14104" s="4" t="n">
        <v>0.332592592592593</v>
      </c>
      <c r="C14104" s="4" t="n">
        <f aca="false">A14104+B14104+TIME(9,0,0)</f>
        <v>40598.7075925926</v>
      </c>
      <c r="D14104" s="1" t="n">
        <v>0.168633</v>
      </c>
      <c r="E14104" s="1" t="n">
        <v>0.071134</v>
      </c>
    </row>
    <row r="14105" customFormat="false" ht="12.75" hidden="false" customHeight="false" outlineLevel="0" collapsed="false">
      <c r="A14105" s="3" t="n">
        <v>40598</v>
      </c>
      <c r="B14105" s="4" t="n">
        <v>0.332592592592593</v>
      </c>
      <c r="C14105" s="4" t="n">
        <f aca="false">A14105+B14105+TIME(9,0,0)</f>
        <v>40598.7075925926</v>
      </c>
      <c r="D14105" s="1" t="n">
        <v>0.01134</v>
      </c>
      <c r="E14105" s="1" t="n">
        <v>0.003432</v>
      </c>
    </row>
    <row r="14106" customFormat="false" ht="12.75" hidden="false" customHeight="false" outlineLevel="0" collapsed="false">
      <c r="A14106" s="3" t="n">
        <v>40598</v>
      </c>
      <c r="B14106" s="4" t="n">
        <v>0.332592592592593</v>
      </c>
      <c r="C14106" s="4" t="n">
        <f aca="false">A14106+B14106+TIME(9,0,0)</f>
        <v>40598.7075925926</v>
      </c>
      <c r="D14106" s="1" t="n">
        <v>0.05547</v>
      </c>
      <c r="E14106" s="1" t="n">
        <v>0.018306</v>
      </c>
    </row>
    <row r="14107" customFormat="false" ht="12.75" hidden="false" customHeight="false" outlineLevel="0" collapsed="false">
      <c r="A14107" s="3" t="n">
        <v>40598</v>
      </c>
      <c r="B14107" s="4" t="n">
        <v>0.332592592592593</v>
      </c>
      <c r="C14107" s="4" t="n">
        <f aca="false">A14107+B14107+TIME(9,0,0)</f>
        <v>40598.7075925926</v>
      </c>
      <c r="D14107" s="1" t="n">
        <v>0.028244</v>
      </c>
      <c r="E14107" s="1" t="n">
        <v>0.009494</v>
      </c>
    </row>
    <row r="14108" customFormat="false" ht="12.75" hidden="false" customHeight="false" outlineLevel="0" collapsed="false">
      <c r="A14108" s="3" t="n">
        <v>40598</v>
      </c>
      <c r="B14108" s="4" t="n">
        <v>0.332650462962963</v>
      </c>
      <c r="C14108" s="4" t="n">
        <f aca="false">A14108+B14108+TIME(9,0,0)</f>
        <v>40598.707650463</v>
      </c>
      <c r="D14108" s="1" t="n">
        <v>0.062687</v>
      </c>
      <c r="E14108" s="1" t="n">
        <v>0.019978</v>
      </c>
    </row>
    <row r="14109" customFormat="false" ht="12.75" hidden="false" customHeight="false" outlineLevel="0" collapsed="false">
      <c r="A14109" s="3" t="n">
        <v>40598</v>
      </c>
      <c r="B14109" s="4" t="n">
        <v>0.332650462962963</v>
      </c>
      <c r="C14109" s="4" t="n">
        <f aca="false">A14109+B14109+TIME(9,0,0)</f>
        <v>40598.707650463</v>
      </c>
      <c r="D14109" s="1" t="n">
        <v>0.057941</v>
      </c>
      <c r="E14109" s="1" t="n">
        <v>0.016603</v>
      </c>
    </row>
    <row r="14110" customFormat="false" ht="12.75" hidden="false" customHeight="false" outlineLevel="0" collapsed="false">
      <c r="A14110" s="3" t="n">
        <v>40598</v>
      </c>
      <c r="B14110" s="4" t="n">
        <v>0.332673611111111</v>
      </c>
      <c r="C14110" s="4" t="n">
        <f aca="false">A14110+B14110+TIME(9,0,0)</f>
        <v>40598.7076736111</v>
      </c>
      <c r="D14110" s="1" t="n">
        <v>0.109338</v>
      </c>
      <c r="E14110" s="1" t="n">
        <v>0.071929</v>
      </c>
    </row>
    <row r="14111" customFormat="false" ht="12.75" hidden="false" customHeight="false" outlineLevel="0" collapsed="false">
      <c r="A14111" s="3" t="n">
        <v>40598</v>
      </c>
      <c r="B14111" s="4" t="n">
        <v>0.332708333333333</v>
      </c>
      <c r="C14111" s="4" t="n">
        <f aca="false">A14111+B14111+TIME(9,0,0)</f>
        <v>40598.7077083333</v>
      </c>
      <c r="D14111" s="1" t="n">
        <v>0.067094</v>
      </c>
      <c r="E14111" s="1" t="n">
        <v>0.022345</v>
      </c>
    </row>
    <row r="14112" customFormat="false" ht="12.75" hidden="false" customHeight="false" outlineLevel="0" collapsed="false">
      <c r="A14112" s="3" t="n">
        <v>40598</v>
      </c>
      <c r="B14112" s="4" t="n">
        <v>0.332719907407407</v>
      </c>
      <c r="C14112" s="4" t="n">
        <f aca="false">A14112+B14112+TIME(9,0,0)</f>
        <v>40598.7077199074</v>
      </c>
      <c r="D14112" s="1" t="n">
        <v>0.031013</v>
      </c>
      <c r="E14112" s="1" t="n">
        <v>0.010866</v>
      </c>
    </row>
    <row r="14113" customFormat="false" ht="12.75" hidden="false" customHeight="false" outlineLevel="0" collapsed="false">
      <c r="A14113" s="3" t="n">
        <v>40598</v>
      </c>
      <c r="B14113" s="4" t="n">
        <v>0.332731481481481</v>
      </c>
      <c r="C14113" s="4" t="n">
        <f aca="false">A14113+B14113+TIME(9,0,0)</f>
        <v>40598.7077314815</v>
      </c>
      <c r="D14113" s="1" t="n">
        <v>0.011807</v>
      </c>
      <c r="E14113" s="1" t="n">
        <v>0.002886</v>
      </c>
    </row>
    <row r="14114" customFormat="false" ht="12.75" hidden="false" customHeight="false" outlineLevel="0" collapsed="false">
      <c r="A14114" s="3" t="n">
        <v>40598</v>
      </c>
      <c r="B14114" s="4" t="n">
        <v>0.332731481481481</v>
      </c>
      <c r="C14114" s="4" t="n">
        <f aca="false">A14114+B14114+TIME(9,0,0)</f>
        <v>40598.7077314815</v>
      </c>
      <c r="D14114" s="1" t="n">
        <v>0.077776</v>
      </c>
      <c r="E14114" s="1" t="n">
        <v>0.028473</v>
      </c>
    </row>
    <row r="14115" customFormat="false" ht="12.75" hidden="false" customHeight="false" outlineLevel="0" collapsed="false">
      <c r="A14115" s="3" t="n">
        <v>40598</v>
      </c>
      <c r="B14115" s="4" t="n">
        <v>0.332777777777778</v>
      </c>
      <c r="C14115" s="4" t="n">
        <f aca="false">A14115+B14115+TIME(9,0,0)</f>
        <v>40598.7077777778</v>
      </c>
      <c r="D14115" s="1" t="n">
        <v>0.049414</v>
      </c>
      <c r="E14115" s="1" t="n">
        <v>0.013095</v>
      </c>
    </row>
    <row r="14116" customFormat="false" ht="12.75" hidden="false" customHeight="false" outlineLevel="0" collapsed="false">
      <c r="A14116" s="3" t="n">
        <v>40598</v>
      </c>
      <c r="B14116" s="4" t="n">
        <v>0.332835648148148</v>
      </c>
      <c r="C14116" s="4" t="n">
        <f aca="false">A14116+B14116+TIME(9,0,0)</f>
        <v>40598.7078356482</v>
      </c>
      <c r="D14116" s="1" t="n">
        <v>0.062446</v>
      </c>
      <c r="E14116" s="1" t="n">
        <v>0.017948</v>
      </c>
    </row>
    <row r="14117" customFormat="false" ht="12.75" hidden="false" customHeight="false" outlineLevel="0" collapsed="false">
      <c r="A14117" s="3" t="n">
        <v>40598</v>
      </c>
      <c r="B14117" s="4" t="n">
        <v>0.332916666666667</v>
      </c>
      <c r="C14117" s="4" t="n">
        <f aca="false">A14117+B14117+TIME(9,0,0)</f>
        <v>40598.7079166667</v>
      </c>
      <c r="D14117" s="1" t="n">
        <v>0.104262</v>
      </c>
      <c r="E14117" s="1" t="n">
        <v>0.067392</v>
      </c>
    </row>
    <row r="14118" customFormat="false" ht="12.75" hidden="false" customHeight="false" outlineLevel="0" collapsed="false">
      <c r="A14118" s="3" t="n">
        <v>40598</v>
      </c>
      <c r="B14118" s="4" t="n">
        <v>0.332962962962963</v>
      </c>
      <c r="C14118" s="4" t="n">
        <f aca="false">A14118+B14118+TIME(9,0,0)</f>
        <v>40598.707962963</v>
      </c>
      <c r="D14118" s="1" t="n">
        <v>0.016196</v>
      </c>
      <c r="E14118" s="1" t="n">
        <v>0.004855</v>
      </c>
    </row>
    <row r="14119" customFormat="false" ht="12.75" hidden="false" customHeight="false" outlineLevel="0" collapsed="false">
      <c r="A14119" s="3" t="n">
        <v>40598</v>
      </c>
      <c r="B14119" s="4" t="n">
        <v>0.332962962962963</v>
      </c>
      <c r="C14119" s="4" t="n">
        <f aca="false">A14119+B14119+TIME(9,0,0)</f>
        <v>40598.707962963</v>
      </c>
      <c r="D14119" s="1" t="n">
        <v>0.02872</v>
      </c>
      <c r="E14119" s="1" t="n">
        <v>0.009009</v>
      </c>
    </row>
    <row r="14120" customFormat="false" ht="12.75" hidden="false" customHeight="false" outlineLevel="0" collapsed="false">
      <c r="A14120" s="3" t="n">
        <v>40598</v>
      </c>
      <c r="B14120" s="4" t="n">
        <v>0.332962962962963</v>
      </c>
      <c r="C14120" s="4" t="n">
        <f aca="false">A14120+B14120+TIME(9,0,0)</f>
        <v>40598.707962963</v>
      </c>
      <c r="D14120" s="1" t="n">
        <v>0.012375</v>
      </c>
      <c r="E14120" s="1" t="n">
        <v>0.003144</v>
      </c>
    </row>
    <row r="14121" customFormat="false" ht="12.75" hidden="false" customHeight="false" outlineLevel="0" collapsed="false">
      <c r="A14121" s="3" t="n">
        <v>40598</v>
      </c>
      <c r="B14121" s="4" t="n">
        <v>0.332974537037037</v>
      </c>
      <c r="C14121" s="4" t="n">
        <f aca="false">A14121+B14121+TIME(9,0,0)</f>
        <v>40598.707974537</v>
      </c>
      <c r="D14121" s="1" t="n">
        <v>0.028306</v>
      </c>
      <c r="E14121" s="1" t="n">
        <v>0.009019</v>
      </c>
    </row>
    <row r="14122" customFormat="false" ht="12.75" hidden="false" customHeight="false" outlineLevel="0" collapsed="false">
      <c r="A14122" s="3" t="n">
        <v>40598</v>
      </c>
      <c r="B14122" s="4" t="n">
        <v>0.332974537037037</v>
      </c>
      <c r="C14122" s="4" t="n">
        <f aca="false">A14122+B14122+TIME(9,0,0)</f>
        <v>40598.707974537</v>
      </c>
      <c r="D14122" s="1" t="n">
        <v>0.012825</v>
      </c>
      <c r="E14122" s="1" t="n">
        <v>0.003929</v>
      </c>
    </row>
    <row r="14123" customFormat="false" ht="12.75" hidden="false" customHeight="false" outlineLevel="0" collapsed="false">
      <c r="A14123" s="3" t="n">
        <v>40598</v>
      </c>
      <c r="B14123" s="4" t="n">
        <v>0.332986111111111</v>
      </c>
      <c r="C14123" s="4" t="n">
        <f aca="false">A14123+B14123+TIME(9,0,0)</f>
        <v>40598.7079861111</v>
      </c>
      <c r="D14123" s="1" t="n">
        <v>0.028438</v>
      </c>
      <c r="E14123" s="1" t="n">
        <v>0.009295</v>
      </c>
    </row>
    <row r="14124" customFormat="false" ht="12.75" hidden="false" customHeight="false" outlineLevel="0" collapsed="false">
      <c r="A14124" s="3" t="n">
        <v>40598</v>
      </c>
      <c r="B14124" s="4" t="n">
        <v>0.332986111111111</v>
      </c>
      <c r="C14124" s="4" t="n">
        <f aca="false">A14124+B14124+TIME(9,0,0)</f>
        <v>40598.7079861111</v>
      </c>
      <c r="D14124" s="1" t="n">
        <v>0.026585</v>
      </c>
      <c r="E14124" s="1" t="n">
        <v>0.008472</v>
      </c>
    </row>
    <row r="14125" customFormat="false" ht="12.75" hidden="false" customHeight="false" outlineLevel="0" collapsed="false">
      <c r="A14125" s="3" t="n">
        <v>40598</v>
      </c>
      <c r="B14125" s="4" t="n">
        <v>0.332986111111111</v>
      </c>
      <c r="C14125" s="4" t="n">
        <f aca="false">A14125+B14125+TIME(9,0,0)</f>
        <v>40598.7079861111</v>
      </c>
      <c r="D14125" s="1" t="n">
        <v>0.011984</v>
      </c>
      <c r="E14125" s="1" t="n">
        <v>0.002864</v>
      </c>
    </row>
    <row r="14126" customFormat="false" ht="12.75" hidden="false" customHeight="false" outlineLevel="0" collapsed="false">
      <c r="A14126" s="3" t="n">
        <v>40598</v>
      </c>
      <c r="B14126" s="4" t="n">
        <v>0.333020833333333</v>
      </c>
      <c r="C14126" s="4" t="n">
        <f aca="false">A14126+B14126+TIME(9,0,0)</f>
        <v>40598.7080208333</v>
      </c>
      <c r="D14126" s="1" t="n">
        <v>0.558904</v>
      </c>
      <c r="E14126" s="1" t="n">
        <v>0.518603</v>
      </c>
    </row>
    <row r="14127" customFormat="false" ht="12.75" hidden="false" customHeight="false" outlineLevel="0" collapsed="false">
      <c r="A14127" s="3" t="n">
        <v>40598</v>
      </c>
      <c r="B14127" s="4" t="n">
        <v>0.333043981481481</v>
      </c>
      <c r="C14127" s="4" t="n">
        <f aca="false">A14127+B14127+TIME(9,0,0)</f>
        <v>40598.7080439815</v>
      </c>
      <c r="D14127" s="1" t="n">
        <v>0.049984</v>
      </c>
      <c r="E14127" s="1" t="n">
        <v>0.01654</v>
      </c>
    </row>
    <row r="14128" customFormat="false" ht="12.75" hidden="false" customHeight="false" outlineLevel="0" collapsed="false">
      <c r="A14128" s="3" t="n">
        <v>40598</v>
      </c>
      <c r="B14128" s="4" t="n">
        <v>0.333090277777778</v>
      </c>
      <c r="C14128" s="4" t="n">
        <f aca="false">A14128+B14128+TIME(9,0,0)</f>
        <v>40598.7080902778</v>
      </c>
      <c r="D14128" s="1" t="n">
        <v>0.090744</v>
      </c>
      <c r="E14128" s="1" t="n">
        <v>0.058679</v>
      </c>
    </row>
    <row r="14129" customFormat="false" ht="12.75" hidden="false" customHeight="false" outlineLevel="0" collapsed="false">
      <c r="A14129" s="3" t="n">
        <v>40598</v>
      </c>
      <c r="B14129" s="4" t="n">
        <v>0.333090277777778</v>
      </c>
      <c r="C14129" s="4" t="n">
        <f aca="false">A14129+B14129+TIME(9,0,0)</f>
        <v>40598.7080902778</v>
      </c>
      <c r="D14129" s="1" t="n">
        <v>0.0481</v>
      </c>
      <c r="E14129" s="1" t="n">
        <v>0.013463</v>
      </c>
    </row>
    <row r="14130" customFormat="false" ht="12.75" hidden="false" customHeight="false" outlineLevel="0" collapsed="false">
      <c r="A14130" s="3" t="n">
        <v>40598</v>
      </c>
      <c r="B14130" s="4" t="n">
        <v>0.333113425925926</v>
      </c>
      <c r="C14130" s="4" t="n">
        <f aca="false">A14130+B14130+TIME(9,0,0)</f>
        <v>40598.7081134259</v>
      </c>
      <c r="D14130" s="1" t="n">
        <v>0.043887</v>
      </c>
      <c r="E14130" s="1" t="n">
        <v>0.011776</v>
      </c>
    </row>
    <row r="14131" customFormat="false" ht="12.75" hidden="false" customHeight="false" outlineLevel="0" collapsed="false">
      <c r="A14131" s="3" t="n">
        <v>40598</v>
      </c>
      <c r="B14131" s="4" t="n">
        <v>0.333136574074074</v>
      </c>
      <c r="C14131" s="4" t="n">
        <f aca="false">A14131+B14131+TIME(9,0,0)</f>
        <v>40598.7081365741</v>
      </c>
      <c r="D14131" s="1" t="n">
        <v>0.051313</v>
      </c>
      <c r="E14131" s="1" t="n">
        <v>0.013712</v>
      </c>
    </row>
    <row r="14132" customFormat="false" ht="12.75" hidden="false" customHeight="false" outlineLevel="0" collapsed="false">
      <c r="A14132" s="3" t="n">
        <v>40598</v>
      </c>
      <c r="B14132" s="4" t="n">
        <v>0.333148148148148</v>
      </c>
      <c r="C14132" s="4" t="n">
        <f aca="false">A14132+B14132+TIME(9,0,0)</f>
        <v>40598.7081481482</v>
      </c>
      <c r="D14132" s="1" t="n">
        <v>0.600172</v>
      </c>
      <c r="E14132" s="1" t="n">
        <v>0.556387</v>
      </c>
    </row>
    <row r="14133" customFormat="false" ht="12.75" hidden="false" customHeight="false" outlineLevel="0" collapsed="false">
      <c r="A14133" s="3" t="n">
        <v>40598</v>
      </c>
      <c r="B14133" s="4" t="n">
        <v>0.333159722222222</v>
      </c>
      <c r="C14133" s="4" t="n">
        <f aca="false">A14133+B14133+TIME(9,0,0)</f>
        <v>40598.7081597222</v>
      </c>
      <c r="D14133" s="1" t="n">
        <v>0.047296</v>
      </c>
      <c r="E14133" s="1" t="n">
        <v>0.011972</v>
      </c>
    </row>
    <row r="14134" customFormat="false" ht="12.75" hidden="false" customHeight="false" outlineLevel="0" collapsed="false">
      <c r="A14134" s="3" t="n">
        <v>40598</v>
      </c>
      <c r="B14134" s="4" t="n">
        <v>0.33318287037037</v>
      </c>
      <c r="C14134" s="4" t="n">
        <f aca="false">A14134+B14134+TIME(9,0,0)</f>
        <v>40598.7081828704</v>
      </c>
      <c r="D14134" s="1" t="n">
        <v>0.031513</v>
      </c>
      <c r="E14134" s="1" t="n">
        <v>0.012152</v>
      </c>
    </row>
    <row r="14135" customFormat="false" ht="12.75" hidden="false" customHeight="false" outlineLevel="0" collapsed="false">
      <c r="A14135" s="3" t="n">
        <v>40598</v>
      </c>
      <c r="B14135" s="4" t="n">
        <v>0.33318287037037</v>
      </c>
      <c r="C14135" s="4" t="n">
        <f aca="false">A14135+B14135+TIME(9,0,0)</f>
        <v>40598.7081828704</v>
      </c>
      <c r="D14135" s="1" t="n">
        <v>0.013321</v>
      </c>
      <c r="E14135" s="1" t="n">
        <v>0.00297</v>
      </c>
    </row>
    <row r="14136" customFormat="false" ht="12.75" hidden="false" customHeight="false" outlineLevel="0" collapsed="false">
      <c r="A14136" s="3" t="n">
        <v>40598</v>
      </c>
      <c r="B14136" s="4" t="n">
        <v>0.33318287037037</v>
      </c>
      <c r="C14136" s="4" t="n">
        <f aca="false">A14136+B14136+TIME(9,0,0)</f>
        <v>40598.7081828704</v>
      </c>
      <c r="D14136" s="1" t="n">
        <v>0.110654</v>
      </c>
      <c r="E14136" s="1" t="n">
        <v>0.067346</v>
      </c>
    </row>
    <row r="14137" customFormat="false" ht="12.75" hidden="false" customHeight="false" outlineLevel="0" collapsed="false">
      <c r="A14137" s="3" t="n">
        <v>40598</v>
      </c>
      <c r="B14137" s="4" t="n">
        <v>0.333229166666667</v>
      </c>
      <c r="C14137" s="4" t="n">
        <f aca="false">A14137+B14137+TIME(9,0,0)</f>
        <v>40598.7082291667</v>
      </c>
      <c r="D14137" s="1" t="n">
        <v>0.046456</v>
      </c>
      <c r="E14137" s="1" t="n">
        <v>0.016986</v>
      </c>
    </row>
    <row r="14138" customFormat="false" ht="12.75" hidden="false" customHeight="false" outlineLevel="0" collapsed="false">
      <c r="A14138" s="3" t="n">
        <v>40598</v>
      </c>
      <c r="B14138" s="4" t="n">
        <v>0.333298611111111</v>
      </c>
      <c r="C14138" s="4" t="n">
        <f aca="false">A14138+B14138+TIME(9,0,0)</f>
        <v>40598.7082986111</v>
      </c>
      <c r="D14138" s="1" t="n">
        <v>0.605862</v>
      </c>
      <c r="E14138" s="1" t="n">
        <v>0.56335</v>
      </c>
    </row>
    <row r="14139" customFormat="false" ht="12.75" hidden="false" customHeight="false" outlineLevel="0" collapsed="false">
      <c r="A14139" s="3" t="n">
        <v>40598</v>
      </c>
      <c r="B14139" s="4" t="n">
        <v>0.33337962962963</v>
      </c>
      <c r="C14139" s="4" t="n">
        <f aca="false">A14139+B14139+TIME(9,0,0)</f>
        <v>40598.7083796296</v>
      </c>
      <c r="D14139" s="1" t="n">
        <v>0.048494</v>
      </c>
      <c r="E14139" s="1" t="n">
        <v>0.016452</v>
      </c>
    </row>
    <row r="14140" customFormat="false" ht="12.75" hidden="false" customHeight="false" outlineLevel="0" collapsed="false">
      <c r="A14140" s="3" t="n">
        <v>40598</v>
      </c>
      <c r="B14140" s="4" t="n">
        <v>0.333414351851852</v>
      </c>
      <c r="C14140" s="4" t="n">
        <f aca="false">A14140+B14140+TIME(9,0,0)</f>
        <v>40598.7084143519</v>
      </c>
      <c r="D14140" s="1" t="n">
        <v>0.028355</v>
      </c>
      <c r="E14140" s="1" t="n">
        <v>0.013204</v>
      </c>
    </row>
    <row r="14141" customFormat="false" ht="12.75" hidden="false" customHeight="false" outlineLevel="0" collapsed="false">
      <c r="A14141" s="3" t="n">
        <v>40598</v>
      </c>
      <c r="B14141" s="4" t="n">
        <v>0.333425925925926</v>
      </c>
      <c r="C14141" s="4" t="n">
        <f aca="false">A14141+B14141+TIME(9,0,0)</f>
        <v>40598.7084259259</v>
      </c>
      <c r="D14141" s="1" t="n">
        <v>0.071752</v>
      </c>
      <c r="E14141" s="1" t="n">
        <v>0.024713</v>
      </c>
    </row>
    <row r="14142" customFormat="false" ht="12.75" hidden="false" customHeight="false" outlineLevel="0" collapsed="false">
      <c r="A14142" s="3" t="n">
        <v>40598</v>
      </c>
      <c r="B14142" s="4" t="n">
        <v>0.333425925925926</v>
      </c>
      <c r="C14142" s="4" t="n">
        <f aca="false">A14142+B14142+TIME(9,0,0)</f>
        <v>40598.7084259259</v>
      </c>
      <c r="D14142" s="1" t="n">
        <v>0.03828</v>
      </c>
      <c r="E14142" s="1" t="n">
        <v>0.012848</v>
      </c>
    </row>
    <row r="14143" customFormat="false" ht="12.75" hidden="false" customHeight="false" outlineLevel="0" collapsed="false">
      <c r="A14143" s="3" t="n">
        <v>40598</v>
      </c>
      <c r="B14143" s="4" t="n">
        <v>0.333460648148148</v>
      </c>
      <c r="C14143" s="4" t="n">
        <f aca="false">A14143+B14143+TIME(9,0,0)</f>
        <v>40598.7084606482</v>
      </c>
      <c r="D14143" s="1" t="n">
        <v>0.030046</v>
      </c>
      <c r="E14143" s="1" t="n">
        <v>0.008741</v>
      </c>
    </row>
    <row r="14144" customFormat="false" ht="12.75" hidden="false" customHeight="false" outlineLevel="0" collapsed="false">
      <c r="A14144" s="3" t="n">
        <v>40598</v>
      </c>
      <c r="B14144" s="4" t="n">
        <v>0.333460648148148</v>
      </c>
      <c r="C14144" s="4" t="n">
        <f aca="false">A14144+B14144+TIME(9,0,0)</f>
        <v>40598.7084606482</v>
      </c>
      <c r="D14144" s="1" t="n">
        <v>0.014367</v>
      </c>
      <c r="E14144" s="1" t="n">
        <v>0.003486</v>
      </c>
    </row>
    <row r="14145" customFormat="false" ht="12.75" hidden="false" customHeight="false" outlineLevel="0" collapsed="false">
      <c r="A14145" s="3" t="n">
        <v>40598</v>
      </c>
      <c r="B14145" s="4" t="n">
        <v>0.333506944444444</v>
      </c>
      <c r="C14145" s="4" t="n">
        <f aca="false">A14145+B14145+TIME(9,0,0)</f>
        <v>40598.7085069444</v>
      </c>
      <c r="D14145" s="1" t="n">
        <v>0.689033</v>
      </c>
      <c r="E14145" s="1" t="n">
        <v>0.648485</v>
      </c>
    </row>
    <row r="14146" customFormat="false" ht="12.75" hidden="false" customHeight="false" outlineLevel="0" collapsed="false">
      <c r="A14146" s="3" t="n">
        <v>40598</v>
      </c>
      <c r="B14146" s="4" t="n">
        <v>0.333541666666667</v>
      </c>
      <c r="C14146" s="4" t="n">
        <f aca="false">A14146+B14146+TIME(9,0,0)</f>
        <v>40598.7085416667</v>
      </c>
      <c r="D14146" s="1" t="n">
        <v>0.010594</v>
      </c>
      <c r="E14146" s="1" t="n">
        <v>0.002479</v>
      </c>
    </row>
    <row r="14147" customFormat="false" ht="12.75" hidden="false" customHeight="false" outlineLevel="0" collapsed="false">
      <c r="A14147" s="3" t="n">
        <v>40598</v>
      </c>
      <c r="B14147" s="4" t="n">
        <v>0.333553240740741</v>
      </c>
      <c r="C14147" s="4" t="n">
        <f aca="false">A14147+B14147+TIME(9,0,0)</f>
        <v>40598.7085532407</v>
      </c>
      <c r="D14147" s="1" t="n">
        <v>0.07399</v>
      </c>
      <c r="E14147" s="1" t="n">
        <v>0.040371</v>
      </c>
    </row>
    <row r="14148" customFormat="false" ht="12.75" hidden="false" customHeight="false" outlineLevel="0" collapsed="false">
      <c r="A14148" s="3" t="n">
        <v>40598</v>
      </c>
      <c r="B14148" s="4" t="n">
        <v>0.333576388888889</v>
      </c>
      <c r="C14148" s="4" t="n">
        <f aca="false">A14148+B14148+TIME(9,0,0)</f>
        <v>40598.7085763889</v>
      </c>
      <c r="D14148" s="1" t="n">
        <v>0.047055</v>
      </c>
      <c r="E14148" s="1" t="n">
        <v>0.015953</v>
      </c>
    </row>
    <row r="14149" customFormat="false" ht="12.75" hidden="false" customHeight="false" outlineLevel="0" collapsed="false">
      <c r="A14149" s="3" t="n">
        <v>40598</v>
      </c>
      <c r="B14149" s="4" t="n">
        <v>0.333576388888889</v>
      </c>
      <c r="C14149" s="4" t="n">
        <f aca="false">A14149+B14149+TIME(9,0,0)</f>
        <v>40598.7085763889</v>
      </c>
      <c r="D14149" s="1" t="n">
        <v>0.074941</v>
      </c>
      <c r="E14149" s="1" t="n">
        <v>0.031917</v>
      </c>
    </row>
    <row r="14150" customFormat="false" ht="12.75" hidden="false" customHeight="false" outlineLevel="0" collapsed="false">
      <c r="A14150" s="3" t="n">
        <v>40598</v>
      </c>
      <c r="B14150" s="4" t="n">
        <v>0.33369212962963</v>
      </c>
      <c r="C14150" s="4" t="n">
        <f aca="false">A14150+B14150+TIME(9,0,0)</f>
        <v>40598.7086921296</v>
      </c>
      <c r="D14150" s="1" t="n">
        <v>0.067202</v>
      </c>
      <c r="E14150" s="1" t="n">
        <v>0.027104</v>
      </c>
    </row>
    <row r="14151" customFormat="false" ht="12.75" hidden="false" customHeight="false" outlineLevel="0" collapsed="false">
      <c r="A14151" s="3" t="n">
        <v>40598</v>
      </c>
      <c r="B14151" s="4" t="n">
        <v>0.33369212962963</v>
      </c>
      <c r="C14151" s="4" t="n">
        <f aca="false">A14151+B14151+TIME(9,0,0)</f>
        <v>40598.7086921296</v>
      </c>
      <c r="D14151" s="1" t="n">
        <v>0.032836</v>
      </c>
      <c r="E14151" s="1" t="n">
        <v>0.009865</v>
      </c>
    </row>
    <row r="14152" customFormat="false" ht="12.75" hidden="false" customHeight="false" outlineLevel="0" collapsed="false">
      <c r="A14152" s="3" t="n">
        <v>40598</v>
      </c>
      <c r="B14152" s="4" t="n">
        <v>0.33369212962963</v>
      </c>
      <c r="C14152" s="4" t="n">
        <f aca="false">A14152+B14152+TIME(9,0,0)</f>
        <v>40598.7086921296</v>
      </c>
      <c r="D14152" s="1" t="n">
        <v>0.01155</v>
      </c>
      <c r="E14152" s="1" t="n">
        <v>0.003169</v>
      </c>
    </row>
    <row r="14153" customFormat="false" ht="12.75" hidden="false" customHeight="false" outlineLevel="0" collapsed="false">
      <c r="A14153" s="3" t="n">
        <v>40598</v>
      </c>
      <c r="B14153" s="4" t="n">
        <v>0.333703703703704</v>
      </c>
      <c r="C14153" s="4" t="n">
        <f aca="false">A14153+B14153+TIME(9,0,0)</f>
        <v>40598.7087037037</v>
      </c>
      <c r="D14153" s="1" t="n">
        <v>0.058933</v>
      </c>
      <c r="E14153" s="1" t="n">
        <v>0.015044</v>
      </c>
    </row>
    <row r="14154" customFormat="false" ht="12.75" hidden="false" customHeight="false" outlineLevel="0" collapsed="false">
      <c r="A14154" s="3" t="n">
        <v>40598</v>
      </c>
      <c r="B14154" s="4" t="n">
        <v>0.333726851851852</v>
      </c>
      <c r="C14154" s="4" t="n">
        <f aca="false">A14154+B14154+TIME(9,0,0)</f>
        <v>40598.7087268519</v>
      </c>
      <c r="D14154" s="1" t="n">
        <v>0.210392</v>
      </c>
      <c r="E14154" s="1" t="n">
        <v>0.161105</v>
      </c>
    </row>
    <row r="14155" customFormat="false" ht="12.75" hidden="false" customHeight="false" outlineLevel="0" collapsed="false">
      <c r="A14155" s="3" t="n">
        <v>40598</v>
      </c>
      <c r="B14155" s="4" t="n">
        <v>0.33375</v>
      </c>
      <c r="C14155" s="4" t="n">
        <f aca="false">A14155+B14155+TIME(9,0,0)</f>
        <v>40598.70875</v>
      </c>
      <c r="D14155" s="1" t="n">
        <v>0.06085</v>
      </c>
      <c r="E14155" s="1" t="n">
        <v>0.021567</v>
      </c>
    </row>
    <row r="14156" customFormat="false" ht="12.75" hidden="false" customHeight="false" outlineLevel="0" collapsed="false">
      <c r="A14156" s="3" t="n">
        <v>40598</v>
      </c>
      <c r="B14156" s="4" t="n">
        <v>0.333854166666667</v>
      </c>
      <c r="C14156" s="4" t="n">
        <f aca="false">A14156+B14156+TIME(9,0,0)</f>
        <v>40598.7088541667</v>
      </c>
      <c r="D14156" s="1" t="n">
        <v>0.030082</v>
      </c>
      <c r="E14156" s="1" t="n">
        <v>0.013477</v>
      </c>
    </row>
    <row r="14157" customFormat="false" ht="12.75" hidden="false" customHeight="false" outlineLevel="0" collapsed="false">
      <c r="A14157" s="3" t="n">
        <v>40598</v>
      </c>
      <c r="B14157" s="4" t="n">
        <v>0.333877314814815</v>
      </c>
      <c r="C14157" s="4" t="n">
        <f aca="false">A14157+B14157+TIME(9,0,0)</f>
        <v>40598.7088773148</v>
      </c>
      <c r="D14157" s="1" t="n">
        <v>0.056659</v>
      </c>
      <c r="E14157" s="1" t="n">
        <v>0.0276</v>
      </c>
    </row>
    <row r="14158" customFormat="false" ht="12.75" hidden="false" customHeight="false" outlineLevel="0" collapsed="false">
      <c r="A14158" s="3" t="n">
        <v>40598</v>
      </c>
      <c r="B14158" s="4" t="n">
        <v>0.333877314814815</v>
      </c>
      <c r="C14158" s="4" t="n">
        <f aca="false">A14158+B14158+TIME(9,0,0)</f>
        <v>40598.7088773148</v>
      </c>
      <c r="D14158" s="1" t="n">
        <v>0.047835</v>
      </c>
      <c r="E14158" s="1" t="n">
        <v>0.015332</v>
      </c>
    </row>
    <row r="14159" customFormat="false" ht="12.75" hidden="false" customHeight="false" outlineLevel="0" collapsed="false">
      <c r="A14159" s="3" t="n">
        <v>40598</v>
      </c>
      <c r="B14159" s="4" t="n">
        <v>0.333935185185185</v>
      </c>
      <c r="C14159" s="4" t="n">
        <f aca="false">A14159+B14159+TIME(9,0,0)</f>
        <v>40598.7089351852</v>
      </c>
      <c r="D14159" s="1" t="n">
        <v>0.048108</v>
      </c>
      <c r="E14159" s="1" t="n">
        <v>0.014048</v>
      </c>
    </row>
    <row r="14160" customFormat="false" ht="12.75" hidden="false" customHeight="false" outlineLevel="0" collapsed="false">
      <c r="A14160" s="3" t="n">
        <v>40598</v>
      </c>
      <c r="B14160" s="4" t="n">
        <v>0.333969907407407</v>
      </c>
      <c r="C14160" s="4" t="n">
        <f aca="false">A14160+B14160+TIME(9,0,0)</f>
        <v>40598.7089699074</v>
      </c>
      <c r="D14160" s="1" t="n">
        <v>0.054575</v>
      </c>
      <c r="E14160" s="1" t="n">
        <v>0.017341</v>
      </c>
    </row>
    <row r="14161" customFormat="false" ht="12.75" hidden="false" customHeight="false" outlineLevel="0" collapsed="false">
      <c r="A14161" s="3" t="n">
        <v>40598</v>
      </c>
      <c r="B14161" s="4" t="n">
        <v>0.333981481481482</v>
      </c>
      <c r="C14161" s="4" t="n">
        <f aca="false">A14161+B14161+TIME(9,0,0)</f>
        <v>40598.7089814815</v>
      </c>
      <c r="D14161" s="1" t="n">
        <v>0.052865</v>
      </c>
      <c r="E14161" s="1" t="n">
        <v>0.019679</v>
      </c>
    </row>
    <row r="14162" customFormat="false" ht="12.75" hidden="false" customHeight="false" outlineLevel="0" collapsed="false">
      <c r="A14162" s="3" t="n">
        <v>40598</v>
      </c>
      <c r="B14162" s="4" t="n">
        <v>0.33400462962963</v>
      </c>
      <c r="C14162" s="4" t="n">
        <f aca="false">A14162+B14162+TIME(9,0,0)</f>
        <v>40598.7090046296</v>
      </c>
      <c r="D14162" s="1" t="n">
        <v>0.057193</v>
      </c>
      <c r="E14162" s="1" t="n">
        <v>0.018444</v>
      </c>
    </row>
    <row r="14163" customFormat="false" ht="12.75" hidden="false" customHeight="false" outlineLevel="0" collapsed="false">
      <c r="A14163" s="3" t="n">
        <v>40598</v>
      </c>
      <c r="B14163" s="4" t="n">
        <v>0.33400462962963</v>
      </c>
      <c r="C14163" s="4" t="n">
        <f aca="false">A14163+B14163+TIME(9,0,0)</f>
        <v>40598.7090046296</v>
      </c>
      <c r="D14163" s="1" t="n">
        <v>0.073351</v>
      </c>
      <c r="E14163" s="1" t="n">
        <v>0.041089</v>
      </c>
    </row>
    <row r="14164" customFormat="false" ht="12.75" hidden="false" customHeight="false" outlineLevel="0" collapsed="false">
      <c r="A14164" s="3" t="n">
        <v>40598</v>
      </c>
      <c r="B14164" s="4" t="n">
        <v>0.33400462962963</v>
      </c>
      <c r="C14164" s="4" t="n">
        <f aca="false">A14164+B14164+TIME(9,0,0)</f>
        <v>40598.7090046296</v>
      </c>
      <c r="D14164" s="1" t="n">
        <v>0.065909</v>
      </c>
      <c r="E14164" s="1" t="n">
        <v>0.018615</v>
      </c>
    </row>
    <row r="14165" customFormat="false" ht="12.75" hidden="false" customHeight="false" outlineLevel="0" collapsed="false">
      <c r="A14165" s="3" t="n">
        <v>40598</v>
      </c>
      <c r="B14165" s="4" t="n">
        <v>0.334016203703704</v>
      </c>
      <c r="C14165" s="4" t="n">
        <f aca="false">A14165+B14165+TIME(9,0,0)</f>
        <v>40598.7090162037</v>
      </c>
      <c r="D14165" s="1" t="n">
        <v>0.057386</v>
      </c>
      <c r="E14165" s="1" t="n">
        <v>0.025997</v>
      </c>
    </row>
    <row r="14166" customFormat="false" ht="12.75" hidden="false" customHeight="false" outlineLevel="0" collapsed="false">
      <c r="A14166" s="3" t="n">
        <v>40598</v>
      </c>
      <c r="B14166" s="4" t="n">
        <v>0.334039351851852</v>
      </c>
      <c r="C14166" s="4" t="n">
        <f aca="false">A14166+B14166+TIME(9,0,0)</f>
        <v>40598.7090393519</v>
      </c>
      <c r="D14166" s="1" t="n">
        <v>0.049347</v>
      </c>
      <c r="E14166" s="1" t="n">
        <v>0.02101</v>
      </c>
    </row>
    <row r="14167" customFormat="false" ht="12.75" hidden="false" customHeight="false" outlineLevel="0" collapsed="false">
      <c r="A14167" s="3" t="n">
        <v>40598</v>
      </c>
      <c r="B14167" s="4" t="n">
        <v>0.334050925925926</v>
      </c>
      <c r="C14167" s="4" t="n">
        <f aca="false">A14167+B14167+TIME(9,0,0)</f>
        <v>40598.7090509259</v>
      </c>
      <c r="D14167" s="1" t="n">
        <v>0.073773</v>
      </c>
      <c r="E14167" s="1" t="n">
        <v>0.033494</v>
      </c>
    </row>
    <row r="14168" customFormat="false" ht="12.75" hidden="false" customHeight="false" outlineLevel="0" collapsed="false">
      <c r="A14168" s="3" t="n">
        <v>40598</v>
      </c>
      <c r="B14168" s="4" t="n">
        <v>0.334201388888889</v>
      </c>
      <c r="C14168" s="4" t="n">
        <f aca="false">A14168+B14168+TIME(9,0,0)</f>
        <v>40598.7092013889</v>
      </c>
      <c r="D14168" s="1" t="n">
        <v>0.058791</v>
      </c>
      <c r="E14168" s="1" t="n">
        <v>0.019451</v>
      </c>
    </row>
    <row r="14169" customFormat="false" ht="12.75" hidden="false" customHeight="false" outlineLevel="0" collapsed="false">
      <c r="A14169" s="3" t="n">
        <v>40598</v>
      </c>
      <c r="B14169" s="4" t="n">
        <v>0.334259259259259</v>
      </c>
      <c r="C14169" s="4" t="n">
        <f aca="false">A14169+B14169+TIME(9,0,0)</f>
        <v>40598.7092592593</v>
      </c>
      <c r="D14169" s="1" t="n">
        <v>0.065853</v>
      </c>
      <c r="E14169" s="1" t="n">
        <v>0.021112</v>
      </c>
    </row>
    <row r="14170" customFormat="false" ht="12.75" hidden="false" customHeight="false" outlineLevel="0" collapsed="false">
      <c r="A14170" s="3" t="n">
        <v>40598</v>
      </c>
      <c r="B14170" s="4" t="n">
        <v>0.334259259259259</v>
      </c>
      <c r="C14170" s="4" t="n">
        <f aca="false">A14170+B14170+TIME(9,0,0)</f>
        <v>40598.7092592593</v>
      </c>
      <c r="D14170" s="1" t="n">
        <v>0.024494</v>
      </c>
      <c r="E14170" s="1" t="n">
        <v>0.007862</v>
      </c>
    </row>
    <row r="14171" customFormat="false" ht="12.75" hidden="false" customHeight="false" outlineLevel="0" collapsed="false">
      <c r="A14171" s="3" t="n">
        <v>40598</v>
      </c>
      <c r="B14171" s="4" t="n">
        <v>0.334259259259259</v>
      </c>
      <c r="C14171" s="4" t="n">
        <f aca="false">A14171+B14171+TIME(9,0,0)</f>
        <v>40598.7092592593</v>
      </c>
      <c r="D14171" s="1" t="n">
        <v>0.054892</v>
      </c>
      <c r="E14171" s="1" t="n">
        <v>0.016727</v>
      </c>
    </row>
    <row r="14172" customFormat="false" ht="12.75" hidden="false" customHeight="false" outlineLevel="0" collapsed="false">
      <c r="A14172" s="3" t="n">
        <v>40598</v>
      </c>
      <c r="B14172" s="4" t="n">
        <v>0.334282407407407</v>
      </c>
      <c r="C14172" s="4" t="n">
        <f aca="false">A14172+B14172+TIME(9,0,0)</f>
        <v>40598.7092824074</v>
      </c>
      <c r="D14172" s="1" t="n">
        <v>0.024553</v>
      </c>
      <c r="E14172" s="1" t="n">
        <v>0.007767</v>
      </c>
    </row>
    <row r="14173" customFormat="false" ht="12.75" hidden="false" customHeight="false" outlineLevel="0" collapsed="false">
      <c r="A14173" s="3" t="n">
        <v>40598</v>
      </c>
      <c r="B14173" s="4" t="n">
        <v>0.334293981481481</v>
      </c>
      <c r="C14173" s="4" t="n">
        <f aca="false">A14173+B14173+TIME(9,0,0)</f>
        <v>40598.7092939815</v>
      </c>
      <c r="D14173" s="1" t="n">
        <v>0.058585</v>
      </c>
      <c r="E14173" s="1" t="n">
        <v>0.027719</v>
      </c>
    </row>
    <row r="14174" customFormat="false" ht="12.75" hidden="false" customHeight="false" outlineLevel="0" collapsed="false">
      <c r="A14174" s="3" t="n">
        <v>40598</v>
      </c>
      <c r="B14174" s="4" t="n">
        <v>0.334305555555556</v>
      </c>
      <c r="C14174" s="4" t="n">
        <f aca="false">A14174+B14174+TIME(9,0,0)</f>
        <v>40598.7093055556</v>
      </c>
      <c r="D14174" s="1" t="n">
        <v>0.167096</v>
      </c>
      <c r="E14174" s="1" t="n">
        <v>0.127629</v>
      </c>
    </row>
    <row r="14175" customFormat="false" ht="12.75" hidden="false" customHeight="false" outlineLevel="0" collapsed="false">
      <c r="A14175" s="3" t="n">
        <v>40598</v>
      </c>
      <c r="B14175" s="4" t="n">
        <v>0.334328703703704</v>
      </c>
      <c r="C14175" s="4" t="n">
        <f aca="false">A14175+B14175+TIME(9,0,0)</f>
        <v>40598.7093287037</v>
      </c>
      <c r="D14175" s="1" t="n">
        <v>0.06133</v>
      </c>
      <c r="E14175" s="1" t="n">
        <v>0.023799</v>
      </c>
    </row>
    <row r="14176" customFormat="false" ht="12.75" hidden="false" customHeight="false" outlineLevel="0" collapsed="false">
      <c r="A14176" s="3" t="n">
        <v>40598</v>
      </c>
      <c r="B14176" s="4" t="n">
        <v>0.334340277777778</v>
      </c>
      <c r="C14176" s="4" t="n">
        <f aca="false">A14176+B14176+TIME(9,0,0)</f>
        <v>40598.7093402778</v>
      </c>
      <c r="D14176" s="1" t="n">
        <v>0.058078</v>
      </c>
      <c r="E14176" s="1" t="n">
        <v>0.015716</v>
      </c>
    </row>
    <row r="14177" customFormat="false" ht="12.75" hidden="false" customHeight="false" outlineLevel="0" collapsed="false">
      <c r="A14177" s="3" t="n">
        <v>40598</v>
      </c>
      <c r="B14177" s="4" t="n">
        <v>0.334363425925926</v>
      </c>
      <c r="C14177" s="4" t="n">
        <f aca="false">A14177+B14177+TIME(9,0,0)</f>
        <v>40598.7093634259</v>
      </c>
      <c r="D14177" s="1" t="n">
        <v>0.051245</v>
      </c>
      <c r="E14177" s="1" t="n">
        <v>0.01736</v>
      </c>
    </row>
    <row r="14178" customFormat="false" ht="12.75" hidden="false" customHeight="false" outlineLevel="0" collapsed="false">
      <c r="A14178" s="3" t="n">
        <v>40598</v>
      </c>
      <c r="B14178" s="4" t="n">
        <v>0.334398148148148</v>
      </c>
      <c r="C14178" s="4" t="n">
        <f aca="false">A14178+B14178+TIME(9,0,0)</f>
        <v>40598.7093981481</v>
      </c>
      <c r="D14178" s="1" t="n">
        <v>0.043918</v>
      </c>
      <c r="E14178" s="1" t="n">
        <v>0.013705</v>
      </c>
    </row>
    <row r="14179" customFormat="false" ht="12.75" hidden="false" customHeight="false" outlineLevel="0" collapsed="false">
      <c r="A14179" s="3" t="n">
        <v>40598</v>
      </c>
      <c r="B14179" s="4" t="n">
        <v>0.334398148148148</v>
      </c>
      <c r="C14179" s="4" t="n">
        <f aca="false">A14179+B14179+TIME(9,0,0)</f>
        <v>40598.7093981481</v>
      </c>
      <c r="D14179" s="1" t="n">
        <v>0.032864</v>
      </c>
      <c r="E14179" s="1" t="n">
        <v>0.009562</v>
      </c>
    </row>
    <row r="14180" customFormat="false" ht="12.75" hidden="false" customHeight="false" outlineLevel="0" collapsed="false">
      <c r="A14180" s="3" t="n">
        <v>40598</v>
      </c>
      <c r="B14180" s="4" t="n">
        <v>0.334398148148148</v>
      </c>
      <c r="C14180" s="4" t="n">
        <f aca="false">A14180+B14180+TIME(9,0,0)</f>
        <v>40598.7093981481</v>
      </c>
      <c r="D14180" s="1" t="n">
        <v>0.058677</v>
      </c>
      <c r="E14180" s="1" t="n">
        <v>0.027469</v>
      </c>
    </row>
    <row r="14181" customFormat="false" ht="12.75" hidden="false" customHeight="false" outlineLevel="0" collapsed="false">
      <c r="A14181" s="3" t="n">
        <v>40598</v>
      </c>
      <c r="B14181" s="4" t="n">
        <v>0.334398148148148</v>
      </c>
      <c r="C14181" s="4" t="n">
        <f aca="false">A14181+B14181+TIME(9,0,0)</f>
        <v>40598.7093981481</v>
      </c>
      <c r="D14181" s="1" t="n">
        <v>0.014541</v>
      </c>
      <c r="E14181" s="1" t="n">
        <v>0.003301</v>
      </c>
    </row>
    <row r="14182" customFormat="false" ht="12.75" hidden="false" customHeight="false" outlineLevel="0" collapsed="false">
      <c r="A14182" s="3" t="n">
        <v>40598</v>
      </c>
      <c r="B14182" s="4" t="n">
        <v>0.334409722222222</v>
      </c>
      <c r="C14182" s="4" t="n">
        <f aca="false">A14182+B14182+TIME(9,0,0)</f>
        <v>40598.7094097222</v>
      </c>
      <c r="D14182" s="1" t="n">
        <v>0.060757</v>
      </c>
      <c r="E14182" s="1" t="n">
        <v>0.018382</v>
      </c>
    </row>
    <row r="14183" customFormat="false" ht="12.75" hidden="false" customHeight="false" outlineLevel="0" collapsed="false">
      <c r="A14183" s="3" t="n">
        <v>40598</v>
      </c>
      <c r="B14183" s="4" t="n">
        <v>0.334409722222222</v>
      </c>
      <c r="C14183" s="4" t="n">
        <f aca="false">A14183+B14183+TIME(9,0,0)</f>
        <v>40598.7094097222</v>
      </c>
      <c r="D14183" s="1" t="n">
        <v>0.051711</v>
      </c>
      <c r="E14183" s="1" t="n">
        <v>0.023603</v>
      </c>
    </row>
    <row r="14184" customFormat="false" ht="12.75" hidden="false" customHeight="false" outlineLevel="0" collapsed="false">
      <c r="A14184" s="3" t="n">
        <v>40598</v>
      </c>
      <c r="B14184" s="4" t="n">
        <v>0.33443287037037</v>
      </c>
      <c r="C14184" s="4" t="n">
        <f aca="false">A14184+B14184+TIME(9,0,0)</f>
        <v>40598.7094328704</v>
      </c>
      <c r="D14184" s="1" t="n">
        <v>0.060531</v>
      </c>
      <c r="E14184" s="1" t="n">
        <v>0.017735</v>
      </c>
    </row>
    <row r="14185" customFormat="false" ht="12.75" hidden="false" customHeight="false" outlineLevel="0" collapsed="false">
      <c r="A14185" s="3" t="n">
        <v>40598</v>
      </c>
      <c r="B14185" s="4" t="n">
        <v>0.33443287037037</v>
      </c>
      <c r="C14185" s="4" t="n">
        <f aca="false">A14185+B14185+TIME(9,0,0)</f>
        <v>40598.7094328704</v>
      </c>
      <c r="D14185" s="1" t="n">
        <v>0.057177</v>
      </c>
      <c r="E14185" s="1" t="n">
        <v>0.015381</v>
      </c>
    </row>
    <row r="14186" customFormat="false" ht="12.75" hidden="false" customHeight="false" outlineLevel="0" collapsed="false">
      <c r="A14186" s="3" t="n">
        <v>40598</v>
      </c>
      <c r="B14186" s="4" t="n">
        <v>0.334444444444445</v>
      </c>
      <c r="C14186" s="4" t="n">
        <f aca="false">A14186+B14186+TIME(9,0,0)</f>
        <v>40598.7094444444</v>
      </c>
      <c r="D14186" s="1" t="n">
        <v>0.03384</v>
      </c>
      <c r="E14186" s="1" t="n">
        <v>0.009432</v>
      </c>
    </row>
    <row r="14187" customFormat="false" ht="12.75" hidden="false" customHeight="false" outlineLevel="0" collapsed="false">
      <c r="A14187" s="3" t="n">
        <v>40598</v>
      </c>
      <c r="B14187" s="4" t="n">
        <v>0.334456018518519</v>
      </c>
      <c r="C14187" s="4" t="n">
        <f aca="false">A14187+B14187+TIME(9,0,0)</f>
        <v>40598.7094560185</v>
      </c>
      <c r="D14187" s="1" t="n">
        <v>0.052407</v>
      </c>
      <c r="E14187" s="1" t="n">
        <v>0.015502</v>
      </c>
    </row>
    <row r="14188" customFormat="false" ht="12.75" hidden="false" customHeight="false" outlineLevel="0" collapsed="false">
      <c r="A14188" s="3" t="n">
        <v>40598</v>
      </c>
      <c r="B14188" s="4" t="n">
        <v>0.334467592592593</v>
      </c>
      <c r="C14188" s="4" t="n">
        <f aca="false">A14188+B14188+TIME(9,0,0)</f>
        <v>40598.7094675926</v>
      </c>
      <c r="D14188" s="1" t="n">
        <v>0.048253</v>
      </c>
      <c r="E14188" s="1" t="n">
        <v>0.012534</v>
      </c>
    </row>
    <row r="14189" customFormat="false" ht="12.75" hidden="false" customHeight="false" outlineLevel="0" collapsed="false">
      <c r="A14189" s="3" t="n">
        <v>40598</v>
      </c>
      <c r="B14189" s="4" t="n">
        <v>0.334490740740741</v>
      </c>
      <c r="C14189" s="4" t="n">
        <f aca="false">A14189+B14189+TIME(9,0,0)</f>
        <v>40598.7094907407</v>
      </c>
      <c r="D14189" s="1" t="n">
        <v>0.056124</v>
      </c>
      <c r="E14189" s="1" t="n">
        <v>0.021382</v>
      </c>
    </row>
    <row r="14190" customFormat="false" ht="12.75" hidden="false" customHeight="false" outlineLevel="0" collapsed="false">
      <c r="A14190" s="3" t="n">
        <v>40598</v>
      </c>
      <c r="B14190" s="4" t="n">
        <v>0.334525462962963</v>
      </c>
      <c r="C14190" s="4" t="n">
        <f aca="false">A14190+B14190+TIME(9,0,0)</f>
        <v>40598.709525463</v>
      </c>
      <c r="D14190" s="1" t="n">
        <v>0.058347</v>
      </c>
      <c r="E14190" s="1" t="n">
        <v>0.017848</v>
      </c>
    </row>
    <row r="14191" customFormat="false" ht="12.75" hidden="false" customHeight="false" outlineLevel="0" collapsed="false">
      <c r="A14191" s="3" t="n">
        <v>40598</v>
      </c>
      <c r="B14191" s="4" t="n">
        <v>0.334525462962963</v>
      </c>
      <c r="C14191" s="4" t="n">
        <f aca="false">A14191+B14191+TIME(9,0,0)</f>
        <v>40598.709525463</v>
      </c>
      <c r="D14191" s="1" t="n">
        <v>0.056925</v>
      </c>
      <c r="E14191" s="1" t="n">
        <v>0.015786</v>
      </c>
    </row>
    <row r="14192" customFormat="false" ht="12.75" hidden="false" customHeight="false" outlineLevel="0" collapsed="false">
      <c r="A14192" s="3" t="n">
        <v>40598</v>
      </c>
      <c r="B14192" s="4" t="n">
        <v>0.334583333333333</v>
      </c>
      <c r="C14192" s="4" t="n">
        <f aca="false">A14192+B14192+TIME(9,0,0)</f>
        <v>40598.7095833333</v>
      </c>
      <c r="D14192" s="1" t="n">
        <v>0.032749</v>
      </c>
      <c r="E14192" s="1" t="n">
        <v>0.008801</v>
      </c>
    </row>
    <row r="14193" customFormat="false" ht="12.75" hidden="false" customHeight="false" outlineLevel="0" collapsed="false">
      <c r="A14193" s="3" t="n">
        <v>40598</v>
      </c>
      <c r="B14193" s="4" t="n">
        <v>0.334594907407407</v>
      </c>
      <c r="C14193" s="4" t="n">
        <f aca="false">A14193+B14193+TIME(9,0,0)</f>
        <v>40598.7095949074</v>
      </c>
      <c r="D14193" s="1" t="n">
        <v>0.014753</v>
      </c>
      <c r="E14193" s="1" t="n">
        <v>0.003338</v>
      </c>
    </row>
    <row r="14194" customFormat="false" ht="12.75" hidden="false" customHeight="false" outlineLevel="0" collapsed="false">
      <c r="A14194" s="3" t="n">
        <v>40598</v>
      </c>
      <c r="B14194" s="4" t="n">
        <v>0.334618055555556</v>
      </c>
      <c r="C14194" s="4" t="n">
        <f aca="false">A14194+B14194+TIME(9,0,0)</f>
        <v>40598.7096180556</v>
      </c>
      <c r="D14194" s="1" t="n">
        <v>0.041956</v>
      </c>
      <c r="E14194" s="1" t="n">
        <v>0.013321</v>
      </c>
    </row>
    <row r="14195" customFormat="false" ht="12.75" hidden="false" customHeight="false" outlineLevel="0" collapsed="false">
      <c r="A14195" s="3" t="n">
        <v>40598</v>
      </c>
      <c r="B14195" s="4" t="n">
        <v>0.334618055555556</v>
      </c>
      <c r="C14195" s="4" t="n">
        <f aca="false">A14195+B14195+TIME(9,0,0)</f>
        <v>40598.7096180556</v>
      </c>
      <c r="D14195" s="1" t="n">
        <v>0.041537</v>
      </c>
      <c r="E14195" s="1" t="n">
        <v>0.012894</v>
      </c>
    </row>
    <row r="14196" customFormat="false" ht="12.75" hidden="false" customHeight="false" outlineLevel="0" collapsed="false">
      <c r="A14196" s="3" t="n">
        <v>40598</v>
      </c>
      <c r="B14196" s="4" t="n">
        <v>0.33462962962963</v>
      </c>
      <c r="C14196" s="4" t="n">
        <f aca="false">A14196+B14196+TIME(9,0,0)</f>
        <v>40598.7096296296</v>
      </c>
      <c r="D14196" s="1" t="n">
        <v>0.0631</v>
      </c>
      <c r="E14196" s="1" t="n">
        <v>0.018811</v>
      </c>
    </row>
    <row r="14197" customFormat="false" ht="12.75" hidden="false" customHeight="false" outlineLevel="0" collapsed="false">
      <c r="A14197" s="3" t="n">
        <v>40598</v>
      </c>
      <c r="B14197" s="4" t="n">
        <v>0.334699074074074</v>
      </c>
      <c r="C14197" s="4" t="n">
        <f aca="false">A14197+B14197+TIME(9,0,0)</f>
        <v>40598.7096990741</v>
      </c>
      <c r="D14197" s="1" t="n">
        <v>0.053248</v>
      </c>
      <c r="E14197" s="1" t="n">
        <v>0.01105</v>
      </c>
    </row>
    <row r="14198" customFormat="false" ht="12.75" hidden="false" customHeight="false" outlineLevel="0" collapsed="false">
      <c r="A14198" s="3" t="n">
        <v>40598</v>
      </c>
      <c r="B14198" s="4" t="n">
        <v>0.334722222222222</v>
      </c>
      <c r="C14198" s="4" t="n">
        <f aca="false">A14198+B14198+TIME(9,0,0)</f>
        <v>40598.7097222222</v>
      </c>
      <c r="D14198" s="1" t="n">
        <v>0.04556</v>
      </c>
      <c r="E14198" s="1" t="n">
        <v>0.016855</v>
      </c>
    </row>
    <row r="14199" customFormat="false" ht="12.75" hidden="false" customHeight="false" outlineLevel="0" collapsed="false">
      <c r="A14199" s="3" t="n">
        <v>40598</v>
      </c>
      <c r="B14199" s="4" t="n">
        <v>0.334733796296296</v>
      </c>
      <c r="C14199" s="4" t="n">
        <f aca="false">A14199+B14199+TIME(9,0,0)</f>
        <v>40598.7097337963</v>
      </c>
      <c r="D14199" s="1" t="n">
        <v>0.042966</v>
      </c>
      <c r="E14199" s="1" t="n">
        <v>0.013937</v>
      </c>
    </row>
    <row r="14200" customFormat="false" ht="12.75" hidden="false" customHeight="false" outlineLevel="0" collapsed="false">
      <c r="A14200" s="3" t="n">
        <v>40598</v>
      </c>
      <c r="B14200" s="4" t="n">
        <v>0.334733796296296</v>
      </c>
      <c r="C14200" s="4" t="n">
        <f aca="false">A14200+B14200+TIME(9,0,0)</f>
        <v>40598.7097337963</v>
      </c>
      <c r="D14200" s="1" t="n">
        <v>0.053483</v>
      </c>
      <c r="E14200" s="1" t="n">
        <v>0.02164</v>
      </c>
    </row>
    <row r="14201" customFormat="false" ht="12.75" hidden="false" customHeight="false" outlineLevel="0" collapsed="false">
      <c r="A14201" s="3" t="n">
        <v>40598</v>
      </c>
      <c r="B14201" s="4" t="n">
        <v>0.33474537037037</v>
      </c>
      <c r="C14201" s="4" t="n">
        <f aca="false">A14201+B14201+TIME(9,0,0)</f>
        <v>40598.7097453704</v>
      </c>
      <c r="D14201" s="1" t="n">
        <v>0.936391</v>
      </c>
      <c r="E14201" s="1" t="n">
        <v>0.897037</v>
      </c>
    </row>
    <row r="14202" customFormat="false" ht="12.75" hidden="false" customHeight="false" outlineLevel="0" collapsed="false">
      <c r="A14202" s="3" t="n">
        <v>40598</v>
      </c>
      <c r="B14202" s="4" t="n">
        <v>0.334780092592593</v>
      </c>
      <c r="C14202" s="4" t="n">
        <f aca="false">A14202+B14202+TIME(9,0,0)</f>
        <v>40598.7097800926</v>
      </c>
      <c r="D14202" s="1" t="n">
        <v>0.046004</v>
      </c>
      <c r="E14202" s="1" t="n">
        <v>0.015681</v>
      </c>
    </row>
    <row r="14203" customFormat="false" ht="12.75" hidden="false" customHeight="false" outlineLevel="0" collapsed="false">
      <c r="A14203" s="3" t="n">
        <v>40598</v>
      </c>
      <c r="B14203" s="4" t="n">
        <v>0.334803240740741</v>
      </c>
      <c r="C14203" s="4" t="n">
        <f aca="false">A14203+B14203+TIME(9,0,0)</f>
        <v>40598.7098032407</v>
      </c>
      <c r="D14203" s="1" t="n">
        <v>0.046903</v>
      </c>
      <c r="E14203" s="1" t="n">
        <v>0.016129</v>
      </c>
    </row>
    <row r="14204" customFormat="false" ht="12.75" hidden="false" customHeight="false" outlineLevel="0" collapsed="false">
      <c r="A14204" s="3" t="n">
        <v>40598</v>
      </c>
      <c r="B14204" s="4" t="n">
        <v>0.334814814814815</v>
      </c>
      <c r="C14204" s="4" t="n">
        <f aca="false">A14204+B14204+TIME(9,0,0)</f>
        <v>40598.7098148148</v>
      </c>
      <c r="D14204" s="1" t="n">
        <v>0.046537</v>
      </c>
      <c r="E14204" s="1" t="n">
        <v>0.014646</v>
      </c>
    </row>
    <row r="14205" customFormat="false" ht="12.75" hidden="false" customHeight="false" outlineLevel="0" collapsed="false">
      <c r="A14205" s="3" t="n">
        <v>40598</v>
      </c>
      <c r="B14205" s="4" t="n">
        <v>0.334861111111111</v>
      </c>
      <c r="C14205" s="4" t="n">
        <f aca="false">A14205+B14205+TIME(9,0,0)</f>
        <v>40598.7098611111</v>
      </c>
      <c r="D14205" s="1" t="n">
        <v>0.108761</v>
      </c>
      <c r="E14205" s="1" t="n">
        <v>0.078926</v>
      </c>
    </row>
    <row r="14206" customFormat="false" ht="12.75" hidden="false" customHeight="false" outlineLevel="0" collapsed="false">
      <c r="A14206" s="3" t="n">
        <v>40598</v>
      </c>
      <c r="B14206" s="4" t="n">
        <v>0.334884259259259</v>
      </c>
      <c r="C14206" s="4" t="n">
        <f aca="false">A14206+B14206+TIME(9,0,0)</f>
        <v>40598.7098842593</v>
      </c>
      <c r="D14206" s="1" t="n">
        <v>0.036373</v>
      </c>
      <c r="E14206" s="1" t="n">
        <v>0.019974</v>
      </c>
    </row>
    <row r="14207" customFormat="false" ht="12.75" hidden="false" customHeight="false" outlineLevel="0" collapsed="false">
      <c r="A14207" s="3" t="n">
        <v>40598</v>
      </c>
      <c r="B14207" s="4" t="n">
        <v>0.334884259259259</v>
      </c>
      <c r="C14207" s="4" t="n">
        <f aca="false">A14207+B14207+TIME(9,0,0)</f>
        <v>40598.7098842593</v>
      </c>
      <c r="D14207" s="1" t="n">
        <v>0.128759</v>
      </c>
      <c r="E14207" s="1" t="n">
        <v>0.072711</v>
      </c>
    </row>
    <row r="14208" customFormat="false" ht="12.75" hidden="false" customHeight="false" outlineLevel="0" collapsed="false">
      <c r="A14208" s="3" t="n">
        <v>40598</v>
      </c>
      <c r="B14208" s="4" t="n">
        <v>0.334884259259259</v>
      </c>
      <c r="C14208" s="4" t="n">
        <f aca="false">A14208+B14208+TIME(9,0,0)</f>
        <v>40598.7098842593</v>
      </c>
      <c r="D14208" s="1" t="n">
        <v>0.043521</v>
      </c>
      <c r="E14208" s="1" t="n">
        <v>0.013359</v>
      </c>
    </row>
    <row r="14209" customFormat="false" ht="12.75" hidden="false" customHeight="false" outlineLevel="0" collapsed="false">
      <c r="A14209" s="3" t="n">
        <v>40598</v>
      </c>
      <c r="B14209" s="4" t="n">
        <v>0.334918981481481</v>
      </c>
      <c r="C14209" s="4" t="n">
        <f aca="false">A14209+B14209+TIME(9,0,0)</f>
        <v>40598.7099189815</v>
      </c>
      <c r="D14209" s="1" t="n">
        <v>0.025128</v>
      </c>
      <c r="E14209" s="1" t="n">
        <v>0.008573</v>
      </c>
    </row>
    <row r="14210" customFormat="false" ht="12.75" hidden="false" customHeight="false" outlineLevel="0" collapsed="false">
      <c r="A14210" s="3" t="n">
        <v>40598</v>
      </c>
      <c r="B14210" s="4" t="n">
        <v>0.334930555555556</v>
      </c>
      <c r="C14210" s="4" t="n">
        <f aca="false">A14210+B14210+TIME(9,0,0)</f>
        <v>40598.7099305556</v>
      </c>
      <c r="D14210" s="1" t="n">
        <v>0.053856</v>
      </c>
      <c r="E14210" s="1" t="n">
        <v>0.012868</v>
      </c>
    </row>
    <row r="14211" customFormat="false" ht="12.75" hidden="false" customHeight="false" outlineLevel="0" collapsed="false">
      <c r="A14211" s="3" t="n">
        <v>40598</v>
      </c>
      <c r="B14211" s="4" t="n">
        <v>0.33494212962963</v>
      </c>
      <c r="C14211" s="4" t="n">
        <f aca="false">A14211+B14211+TIME(9,0,0)</f>
        <v>40598.7099421296</v>
      </c>
      <c r="D14211" s="1" t="n">
        <v>0.07061</v>
      </c>
      <c r="E14211" s="1" t="n">
        <v>0.038688</v>
      </c>
    </row>
    <row r="14212" customFormat="false" ht="12.75" hidden="false" customHeight="false" outlineLevel="0" collapsed="false">
      <c r="A14212" s="3" t="n">
        <v>40598</v>
      </c>
      <c r="B14212" s="4" t="n">
        <v>0.334953703703704</v>
      </c>
      <c r="C14212" s="4" t="n">
        <f aca="false">A14212+B14212+TIME(9,0,0)</f>
        <v>40598.7099537037</v>
      </c>
      <c r="D14212" s="1" t="n">
        <v>0.04402</v>
      </c>
      <c r="E14212" s="1" t="n">
        <v>0.010979</v>
      </c>
    </row>
    <row r="14213" customFormat="false" ht="12.75" hidden="false" customHeight="false" outlineLevel="0" collapsed="false">
      <c r="A14213" s="3" t="n">
        <v>40598</v>
      </c>
      <c r="B14213" s="4" t="n">
        <v>0.334965277777778</v>
      </c>
      <c r="C14213" s="4" t="n">
        <f aca="false">A14213+B14213+TIME(9,0,0)</f>
        <v>40598.7099652778</v>
      </c>
      <c r="D14213" s="1" t="n">
        <v>0.065467</v>
      </c>
      <c r="E14213" s="1" t="n">
        <v>0.031061</v>
      </c>
    </row>
    <row r="14214" customFormat="false" ht="12.75" hidden="false" customHeight="false" outlineLevel="0" collapsed="false">
      <c r="A14214" s="3" t="n">
        <v>40598</v>
      </c>
      <c r="B14214" s="4" t="n">
        <v>0.334965277777778</v>
      </c>
      <c r="C14214" s="4" t="n">
        <f aca="false">A14214+B14214+TIME(9,0,0)</f>
        <v>40598.7099652778</v>
      </c>
      <c r="D14214" s="1" t="n">
        <v>0.042666</v>
      </c>
      <c r="E14214" s="1" t="n">
        <v>0.013674</v>
      </c>
    </row>
    <row r="14215" customFormat="false" ht="12.75" hidden="false" customHeight="false" outlineLevel="0" collapsed="false">
      <c r="A14215" s="3" t="n">
        <v>40598</v>
      </c>
      <c r="B14215" s="4" t="n">
        <v>0.334976851851852</v>
      </c>
      <c r="C14215" s="4" t="n">
        <f aca="false">A14215+B14215+TIME(9,0,0)</f>
        <v>40598.7099768519</v>
      </c>
      <c r="D14215" s="1" t="n">
        <v>0.03817</v>
      </c>
      <c r="E14215" s="1" t="n">
        <v>0.01021</v>
      </c>
    </row>
    <row r="14216" customFormat="false" ht="12.75" hidden="false" customHeight="false" outlineLevel="0" collapsed="false">
      <c r="A14216" s="3" t="n">
        <v>40598</v>
      </c>
      <c r="B14216" s="4" t="n">
        <v>0.334988425925926</v>
      </c>
      <c r="C14216" s="4" t="n">
        <f aca="false">A14216+B14216+TIME(9,0,0)</f>
        <v>40598.7099884259</v>
      </c>
      <c r="D14216" s="1" t="n">
        <v>0.047269</v>
      </c>
      <c r="E14216" s="1" t="n">
        <v>0.016053</v>
      </c>
    </row>
    <row r="14217" customFormat="false" ht="12.75" hidden="false" customHeight="false" outlineLevel="0" collapsed="false">
      <c r="A14217" s="3" t="n">
        <v>40598</v>
      </c>
      <c r="B14217" s="4" t="n">
        <v>0.335</v>
      </c>
      <c r="C14217" s="4" t="n">
        <f aca="false">A14217+B14217+TIME(9,0,0)</f>
        <v>40598.71</v>
      </c>
      <c r="D14217" s="1" t="n">
        <v>0.0782</v>
      </c>
      <c r="E14217" s="1" t="n">
        <v>0.054076</v>
      </c>
    </row>
    <row r="14218" customFormat="false" ht="12.75" hidden="false" customHeight="false" outlineLevel="0" collapsed="false">
      <c r="A14218" s="3" t="n">
        <v>40598</v>
      </c>
      <c r="B14218" s="4" t="n">
        <v>0.335011574074074</v>
      </c>
      <c r="C14218" s="4" t="n">
        <f aca="false">A14218+B14218+TIME(9,0,0)</f>
        <v>40598.7100115741</v>
      </c>
      <c r="D14218" s="1" t="n">
        <v>0.039047</v>
      </c>
      <c r="E14218" s="1" t="n">
        <v>0.011003</v>
      </c>
    </row>
    <row r="14219" customFormat="false" ht="12.75" hidden="false" customHeight="false" outlineLevel="0" collapsed="false">
      <c r="A14219" s="3" t="n">
        <v>40598</v>
      </c>
      <c r="B14219" s="4" t="n">
        <v>0.335023148148148</v>
      </c>
      <c r="C14219" s="4" t="n">
        <f aca="false">A14219+B14219+TIME(9,0,0)</f>
        <v>40598.7100231481</v>
      </c>
      <c r="D14219" s="1" t="n">
        <v>0.140539</v>
      </c>
      <c r="E14219" s="1" t="n">
        <v>0.102554</v>
      </c>
    </row>
    <row r="14220" customFormat="false" ht="12.75" hidden="false" customHeight="false" outlineLevel="0" collapsed="false">
      <c r="A14220" s="3" t="n">
        <v>40598</v>
      </c>
      <c r="B14220" s="4" t="n">
        <v>0.335081018518519</v>
      </c>
      <c r="C14220" s="4" t="n">
        <f aca="false">A14220+B14220+TIME(9,0,0)</f>
        <v>40598.7100810185</v>
      </c>
      <c r="D14220" s="1" t="n">
        <v>0.058168</v>
      </c>
      <c r="E14220" s="1" t="n">
        <v>0.016249</v>
      </c>
    </row>
    <row r="14221" customFormat="false" ht="12.75" hidden="false" customHeight="false" outlineLevel="0" collapsed="false">
      <c r="A14221" s="3" t="n">
        <v>40598</v>
      </c>
      <c r="B14221" s="4" t="n">
        <v>0.335127314814815</v>
      </c>
      <c r="C14221" s="4" t="n">
        <f aca="false">A14221+B14221+TIME(9,0,0)</f>
        <v>40598.7101273148</v>
      </c>
      <c r="D14221" s="1" t="n">
        <v>0.065068</v>
      </c>
      <c r="E14221" s="1" t="n">
        <v>0.031883</v>
      </c>
    </row>
    <row r="14222" customFormat="false" ht="12.75" hidden="false" customHeight="false" outlineLevel="0" collapsed="false">
      <c r="A14222" s="3" t="n">
        <v>40598</v>
      </c>
      <c r="B14222" s="4" t="n">
        <v>0.335138888888889</v>
      </c>
      <c r="C14222" s="4" t="n">
        <f aca="false">A14222+B14222+TIME(9,0,0)</f>
        <v>40598.7101388889</v>
      </c>
      <c r="D14222" s="1" t="n">
        <v>0.025611</v>
      </c>
      <c r="E14222" s="1" t="n">
        <v>0.009106</v>
      </c>
    </row>
    <row r="14223" customFormat="false" ht="12.75" hidden="false" customHeight="false" outlineLevel="0" collapsed="false">
      <c r="A14223" s="3" t="n">
        <v>40598</v>
      </c>
      <c r="B14223" s="4" t="n">
        <v>0.335138888888889</v>
      </c>
      <c r="C14223" s="4" t="n">
        <f aca="false">A14223+B14223+TIME(9,0,0)</f>
        <v>40598.7101388889</v>
      </c>
      <c r="D14223" s="1" t="n">
        <v>0.014774</v>
      </c>
      <c r="E14223" s="1" t="n">
        <v>0.003195</v>
      </c>
    </row>
    <row r="14224" customFormat="false" ht="12.75" hidden="false" customHeight="false" outlineLevel="0" collapsed="false">
      <c r="A14224" s="3" t="n">
        <v>40598</v>
      </c>
      <c r="B14224" s="4" t="n">
        <v>0.335150462962963</v>
      </c>
      <c r="C14224" s="4" t="n">
        <f aca="false">A14224+B14224+TIME(9,0,0)</f>
        <v>40598.710150463</v>
      </c>
      <c r="D14224" s="1" t="n">
        <v>0.057821</v>
      </c>
      <c r="E14224" s="1" t="n">
        <v>0.016183</v>
      </c>
    </row>
    <row r="14225" customFormat="false" ht="12.75" hidden="false" customHeight="false" outlineLevel="0" collapsed="false">
      <c r="A14225" s="3" t="n">
        <v>40598</v>
      </c>
      <c r="B14225" s="4" t="n">
        <v>0.335162037037037</v>
      </c>
      <c r="C14225" s="4" t="n">
        <f aca="false">A14225+B14225+TIME(9,0,0)</f>
        <v>40598.710162037</v>
      </c>
      <c r="D14225" s="1" t="n">
        <v>0.056395</v>
      </c>
      <c r="E14225" s="1" t="n">
        <v>0.027827</v>
      </c>
    </row>
    <row r="14226" customFormat="false" ht="12.75" hidden="false" customHeight="false" outlineLevel="0" collapsed="false">
      <c r="A14226" s="3" t="n">
        <v>40598</v>
      </c>
      <c r="B14226" s="4" t="n">
        <v>0.335208333333333</v>
      </c>
      <c r="C14226" s="4" t="n">
        <f aca="false">A14226+B14226+TIME(9,0,0)</f>
        <v>40598.7102083333</v>
      </c>
      <c r="D14226" s="1" t="n">
        <v>0.069895</v>
      </c>
      <c r="E14226" s="1" t="n">
        <v>0.027766</v>
      </c>
    </row>
    <row r="14227" customFormat="false" ht="12.75" hidden="false" customHeight="false" outlineLevel="0" collapsed="false">
      <c r="A14227" s="3" t="n">
        <v>40598</v>
      </c>
      <c r="B14227" s="4" t="n">
        <v>0.335243055555556</v>
      </c>
      <c r="C14227" s="4" t="n">
        <f aca="false">A14227+B14227+TIME(9,0,0)</f>
        <v>40598.7102430556</v>
      </c>
      <c r="D14227" s="1" t="n">
        <v>0.031076</v>
      </c>
      <c r="E14227" s="1" t="n">
        <v>0.008997</v>
      </c>
    </row>
    <row r="14228" customFormat="false" ht="12.75" hidden="false" customHeight="false" outlineLevel="0" collapsed="false">
      <c r="A14228" s="3" t="n">
        <v>40598</v>
      </c>
      <c r="B14228" s="4" t="n">
        <v>0.335243055555556</v>
      </c>
      <c r="C14228" s="4" t="n">
        <f aca="false">A14228+B14228+TIME(9,0,0)</f>
        <v>40598.7102430556</v>
      </c>
      <c r="D14228" s="1" t="n">
        <v>0.056082</v>
      </c>
      <c r="E14228" s="1" t="n">
        <v>0.025545</v>
      </c>
    </row>
    <row r="14229" customFormat="false" ht="12.75" hidden="false" customHeight="false" outlineLevel="0" collapsed="false">
      <c r="A14229" s="3" t="n">
        <v>40598</v>
      </c>
      <c r="B14229" s="4" t="n">
        <v>0.335243055555556</v>
      </c>
      <c r="C14229" s="4" t="n">
        <f aca="false">A14229+B14229+TIME(9,0,0)</f>
        <v>40598.7102430556</v>
      </c>
      <c r="D14229" s="1" t="n">
        <v>0.046436</v>
      </c>
      <c r="E14229" s="1" t="n">
        <v>0.014917</v>
      </c>
    </row>
    <row r="14230" customFormat="false" ht="12.75" hidden="false" customHeight="false" outlineLevel="0" collapsed="false">
      <c r="A14230" s="3" t="n">
        <v>40598</v>
      </c>
      <c r="B14230" s="4" t="n">
        <v>0.335277777777778</v>
      </c>
      <c r="C14230" s="4" t="n">
        <f aca="false">A14230+B14230+TIME(9,0,0)</f>
        <v>40598.7102777778</v>
      </c>
      <c r="D14230" s="1" t="n">
        <v>0.054906</v>
      </c>
      <c r="E14230" s="1" t="n">
        <v>0.015755</v>
      </c>
    </row>
    <row r="14231" customFormat="false" ht="12.75" hidden="false" customHeight="false" outlineLevel="0" collapsed="false">
      <c r="A14231" s="3" t="n">
        <v>40598</v>
      </c>
      <c r="B14231" s="4" t="n">
        <v>0.335358796296296</v>
      </c>
      <c r="C14231" s="4" t="n">
        <f aca="false">A14231+B14231+TIME(9,0,0)</f>
        <v>40598.7103587963</v>
      </c>
      <c r="D14231" s="1" t="n">
        <v>0.062823</v>
      </c>
      <c r="E14231" s="1" t="n">
        <v>0.027995</v>
      </c>
    </row>
    <row r="14232" customFormat="false" ht="12.75" hidden="false" customHeight="false" outlineLevel="0" collapsed="false">
      <c r="A14232" s="3" t="n">
        <v>40598</v>
      </c>
      <c r="B14232" s="4" t="n">
        <v>0.335358796296296</v>
      </c>
      <c r="C14232" s="4" t="n">
        <f aca="false">A14232+B14232+TIME(9,0,0)</f>
        <v>40598.7103587963</v>
      </c>
      <c r="D14232" s="1" t="n">
        <v>0.069527</v>
      </c>
      <c r="E14232" s="1" t="n">
        <v>0.019063</v>
      </c>
    </row>
    <row r="14233" customFormat="false" ht="12.75" hidden="false" customHeight="false" outlineLevel="0" collapsed="false">
      <c r="A14233" s="3" t="n">
        <v>40598</v>
      </c>
      <c r="B14233" s="4" t="n">
        <v>0.33537037037037</v>
      </c>
      <c r="C14233" s="4" t="n">
        <f aca="false">A14233+B14233+TIME(9,0,0)</f>
        <v>40598.7103703704</v>
      </c>
      <c r="D14233" s="1" t="n">
        <v>0.240956</v>
      </c>
      <c r="E14233" s="1" t="n">
        <v>0.205629</v>
      </c>
    </row>
    <row r="14234" customFormat="false" ht="12.75" hidden="false" customHeight="false" outlineLevel="0" collapsed="false">
      <c r="A14234" s="3" t="n">
        <v>40598</v>
      </c>
      <c r="B14234" s="4" t="n">
        <v>0.33537037037037</v>
      </c>
      <c r="C14234" s="4" t="n">
        <f aca="false">A14234+B14234+TIME(9,0,0)</f>
        <v>40598.7103703704</v>
      </c>
      <c r="D14234" s="1" t="n">
        <v>0.010971</v>
      </c>
      <c r="E14234" s="1" t="n">
        <v>0.0031</v>
      </c>
    </row>
    <row r="14235" customFormat="false" ht="12.75" hidden="false" customHeight="false" outlineLevel="0" collapsed="false">
      <c r="A14235" s="3" t="n">
        <v>40598</v>
      </c>
      <c r="B14235" s="4" t="n">
        <v>0.335451388888889</v>
      </c>
      <c r="C14235" s="4" t="n">
        <f aca="false">A14235+B14235+TIME(9,0,0)</f>
        <v>40598.7104513889</v>
      </c>
      <c r="D14235" s="1" t="n">
        <v>0.026117</v>
      </c>
      <c r="E14235" s="1" t="n">
        <v>0.009351</v>
      </c>
    </row>
    <row r="14236" customFormat="false" ht="12.75" hidden="false" customHeight="false" outlineLevel="0" collapsed="false">
      <c r="A14236" s="3" t="n">
        <v>40598</v>
      </c>
      <c r="B14236" s="4" t="n">
        <v>0.335451388888889</v>
      </c>
      <c r="C14236" s="4" t="n">
        <f aca="false">A14236+B14236+TIME(9,0,0)</f>
        <v>40598.7104513889</v>
      </c>
      <c r="D14236" s="1" t="n">
        <v>0.013999</v>
      </c>
      <c r="E14236" s="1" t="n">
        <v>0.00384</v>
      </c>
    </row>
    <row r="14237" customFormat="false" ht="12.75" hidden="false" customHeight="false" outlineLevel="0" collapsed="false">
      <c r="A14237" s="3" t="n">
        <v>40598</v>
      </c>
      <c r="B14237" s="4" t="n">
        <v>0.335462962962963</v>
      </c>
      <c r="C14237" s="4" t="n">
        <f aca="false">A14237+B14237+TIME(9,0,0)</f>
        <v>40598.710462963</v>
      </c>
      <c r="D14237" s="1" t="n">
        <v>0.268729</v>
      </c>
      <c r="E14237" s="1" t="n">
        <v>0.235155</v>
      </c>
    </row>
    <row r="14238" customFormat="false" ht="12.75" hidden="false" customHeight="false" outlineLevel="0" collapsed="false">
      <c r="A14238" s="3" t="n">
        <v>40598</v>
      </c>
      <c r="B14238" s="4" t="n">
        <v>0.335486111111111</v>
      </c>
      <c r="C14238" s="4" t="n">
        <f aca="false">A14238+B14238+TIME(9,0,0)</f>
        <v>40598.7104861111</v>
      </c>
      <c r="D14238" s="1" t="n">
        <v>0.06115</v>
      </c>
      <c r="E14238" s="1" t="n">
        <v>0.016061</v>
      </c>
    </row>
    <row r="14239" customFormat="false" ht="12.75" hidden="false" customHeight="false" outlineLevel="0" collapsed="false">
      <c r="A14239" s="3" t="n">
        <v>40598</v>
      </c>
      <c r="B14239" s="4" t="n">
        <v>0.335486111111111</v>
      </c>
      <c r="C14239" s="4" t="n">
        <f aca="false">A14239+B14239+TIME(9,0,0)</f>
        <v>40598.7104861111</v>
      </c>
      <c r="D14239" s="1" t="n">
        <v>0.062256</v>
      </c>
      <c r="E14239" s="1" t="n">
        <v>0.021526</v>
      </c>
    </row>
    <row r="14240" customFormat="false" ht="12.75" hidden="false" customHeight="false" outlineLevel="0" collapsed="false">
      <c r="A14240" s="3" t="n">
        <v>40598</v>
      </c>
      <c r="B14240" s="4" t="n">
        <v>0.335497685185185</v>
      </c>
      <c r="C14240" s="4" t="n">
        <f aca="false">A14240+B14240+TIME(9,0,0)</f>
        <v>40598.7104976852</v>
      </c>
      <c r="D14240" s="1" t="n">
        <v>0.056508</v>
      </c>
      <c r="E14240" s="1" t="n">
        <v>0.021035</v>
      </c>
    </row>
    <row r="14241" customFormat="false" ht="12.75" hidden="false" customHeight="false" outlineLevel="0" collapsed="false">
      <c r="A14241" s="3" t="n">
        <v>40598</v>
      </c>
      <c r="B14241" s="4" t="n">
        <v>0.335509259259259</v>
      </c>
      <c r="C14241" s="4" t="n">
        <f aca="false">A14241+B14241+TIME(9,0,0)</f>
        <v>40598.7105092593</v>
      </c>
      <c r="D14241" s="1" t="n">
        <v>0.066617</v>
      </c>
      <c r="E14241" s="1" t="n">
        <v>0.025377</v>
      </c>
    </row>
    <row r="14242" customFormat="false" ht="12.75" hidden="false" customHeight="false" outlineLevel="0" collapsed="false">
      <c r="A14242" s="3" t="n">
        <v>40598</v>
      </c>
      <c r="B14242" s="4" t="n">
        <v>0.335578703703704</v>
      </c>
      <c r="C14242" s="4" t="n">
        <f aca="false">A14242+B14242+TIME(9,0,0)</f>
        <v>40598.7105787037</v>
      </c>
      <c r="D14242" s="1" t="n">
        <v>0.044386</v>
      </c>
      <c r="E14242" s="1" t="n">
        <v>0.010029</v>
      </c>
    </row>
    <row r="14243" customFormat="false" ht="12.75" hidden="false" customHeight="false" outlineLevel="0" collapsed="false">
      <c r="A14243" s="3" t="n">
        <v>40598</v>
      </c>
      <c r="B14243" s="4" t="n">
        <v>0.335590277777778</v>
      </c>
      <c r="C14243" s="4" t="n">
        <f aca="false">A14243+B14243+TIME(9,0,0)</f>
        <v>40598.7105902778</v>
      </c>
      <c r="D14243" s="1" t="n">
        <v>0.024818</v>
      </c>
      <c r="E14243" s="1" t="n">
        <v>0.007741</v>
      </c>
    </row>
    <row r="14244" customFormat="false" ht="12.75" hidden="false" customHeight="false" outlineLevel="0" collapsed="false">
      <c r="A14244" s="3" t="n">
        <v>40598</v>
      </c>
      <c r="B14244" s="4" t="n">
        <v>0.335590277777778</v>
      </c>
      <c r="C14244" s="4" t="n">
        <f aca="false">A14244+B14244+TIME(9,0,0)</f>
        <v>40598.7105902778</v>
      </c>
      <c r="D14244" s="1" t="n">
        <v>0.023713</v>
      </c>
      <c r="E14244" s="1" t="n">
        <v>0.007534</v>
      </c>
    </row>
    <row r="14245" customFormat="false" ht="12.75" hidden="false" customHeight="false" outlineLevel="0" collapsed="false">
      <c r="A14245" s="3" t="n">
        <v>40598</v>
      </c>
      <c r="B14245" s="4" t="n">
        <v>0.335590277777778</v>
      </c>
      <c r="C14245" s="4" t="n">
        <f aca="false">A14245+B14245+TIME(9,0,0)</f>
        <v>40598.7105902778</v>
      </c>
      <c r="D14245" s="1" t="n">
        <v>0.014101</v>
      </c>
      <c r="E14245" s="1" t="n">
        <v>0.00341</v>
      </c>
    </row>
    <row r="14246" customFormat="false" ht="12.75" hidden="false" customHeight="false" outlineLevel="0" collapsed="false">
      <c r="A14246" s="3" t="n">
        <v>40598</v>
      </c>
      <c r="B14246" s="4" t="n">
        <v>0.335625</v>
      </c>
      <c r="C14246" s="4" t="n">
        <f aca="false">A14246+B14246+TIME(9,0,0)</f>
        <v>40598.710625</v>
      </c>
      <c r="D14246" s="1" t="n">
        <v>0.061687</v>
      </c>
      <c r="E14246" s="1" t="n">
        <v>0.021839</v>
      </c>
    </row>
    <row r="14247" customFormat="false" ht="12.75" hidden="false" customHeight="false" outlineLevel="0" collapsed="false">
      <c r="A14247" s="3" t="n">
        <v>40598</v>
      </c>
      <c r="B14247" s="4" t="n">
        <v>0.335659722222222</v>
      </c>
      <c r="C14247" s="4" t="n">
        <f aca="false">A14247+B14247+TIME(9,0,0)</f>
        <v>40598.7106597222</v>
      </c>
      <c r="D14247" s="1" t="n">
        <v>0.05906</v>
      </c>
      <c r="E14247" s="1" t="n">
        <v>0.01745</v>
      </c>
    </row>
    <row r="14248" customFormat="false" ht="12.75" hidden="false" customHeight="false" outlineLevel="0" collapsed="false">
      <c r="A14248" s="3" t="n">
        <v>40598</v>
      </c>
      <c r="B14248" s="4" t="n">
        <v>0.33568287037037</v>
      </c>
      <c r="C14248" s="4" t="n">
        <f aca="false">A14248+B14248+TIME(9,0,0)</f>
        <v>40598.7106828704</v>
      </c>
      <c r="D14248" s="1" t="n">
        <v>0.054409</v>
      </c>
      <c r="E14248" s="1" t="n">
        <v>0.015981</v>
      </c>
    </row>
    <row r="14249" customFormat="false" ht="12.75" hidden="false" customHeight="false" outlineLevel="0" collapsed="false">
      <c r="A14249" s="3" t="n">
        <v>40598</v>
      </c>
      <c r="B14249" s="4" t="n">
        <v>0.335694444444444</v>
      </c>
      <c r="C14249" s="4" t="n">
        <f aca="false">A14249+B14249+TIME(9,0,0)</f>
        <v>40598.7106944444</v>
      </c>
      <c r="D14249" s="1" t="n">
        <v>0.041354</v>
      </c>
      <c r="E14249" s="1" t="n">
        <v>0.013457</v>
      </c>
    </row>
    <row r="14250" customFormat="false" ht="12.75" hidden="false" customHeight="false" outlineLevel="0" collapsed="false">
      <c r="A14250" s="3" t="n">
        <v>40598</v>
      </c>
      <c r="B14250" s="4" t="n">
        <v>0.335694444444444</v>
      </c>
      <c r="C14250" s="4" t="n">
        <f aca="false">A14250+B14250+TIME(9,0,0)</f>
        <v>40598.7106944444</v>
      </c>
      <c r="D14250" s="1" t="n">
        <v>0.013763</v>
      </c>
      <c r="E14250" s="1" t="n">
        <v>0.003841</v>
      </c>
    </row>
    <row r="14251" customFormat="false" ht="12.75" hidden="false" customHeight="false" outlineLevel="0" collapsed="false">
      <c r="A14251" s="3" t="n">
        <v>40598</v>
      </c>
      <c r="B14251" s="4" t="n">
        <v>0.335729166666667</v>
      </c>
      <c r="C14251" s="4" t="n">
        <f aca="false">A14251+B14251+TIME(9,0,0)</f>
        <v>40598.7107291667</v>
      </c>
      <c r="D14251" s="1" t="n">
        <v>0.039372</v>
      </c>
      <c r="E14251" s="1" t="n">
        <v>0.010997</v>
      </c>
    </row>
    <row r="14252" customFormat="false" ht="12.75" hidden="false" customHeight="false" outlineLevel="0" collapsed="false">
      <c r="A14252" s="3" t="n">
        <v>40598</v>
      </c>
      <c r="B14252" s="4" t="n">
        <v>0.335729166666667</v>
      </c>
      <c r="C14252" s="4" t="n">
        <f aca="false">A14252+B14252+TIME(9,0,0)</f>
        <v>40598.7107291667</v>
      </c>
      <c r="D14252" s="1" t="n">
        <v>0.050055</v>
      </c>
      <c r="E14252" s="1" t="n">
        <v>0.011694</v>
      </c>
    </row>
    <row r="14253" customFormat="false" ht="12.75" hidden="false" customHeight="false" outlineLevel="0" collapsed="false">
      <c r="A14253" s="3" t="n">
        <v>40598</v>
      </c>
      <c r="B14253" s="4" t="n">
        <v>0.335729166666667</v>
      </c>
      <c r="C14253" s="4" t="n">
        <f aca="false">A14253+B14253+TIME(9,0,0)</f>
        <v>40598.7107291667</v>
      </c>
      <c r="D14253" s="1" t="n">
        <v>0.051759</v>
      </c>
      <c r="E14253" s="1" t="n">
        <v>0.02328</v>
      </c>
    </row>
    <row r="14254" customFormat="false" ht="12.75" hidden="false" customHeight="false" outlineLevel="0" collapsed="false">
      <c r="A14254" s="3" t="n">
        <v>40598</v>
      </c>
      <c r="B14254" s="4" t="n">
        <v>0.335729166666667</v>
      </c>
      <c r="C14254" s="4" t="n">
        <f aca="false">A14254+B14254+TIME(9,0,0)</f>
        <v>40598.7107291667</v>
      </c>
      <c r="D14254" s="1" t="n">
        <v>0.049707</v>
      </c>
      <c r="E14254" s="1" t="n">
        <v>0.018183</v>
      </c>
    </row>
    <row r="14255" customFormat="false" ht="12.75" hidden="false" customHeight="false" outlineLevel="0" collapsed="false">
      <c r="A14255" s="3" t="n">
        <v>40598</v>
      </c>
      <c r="B14255" s="4" t="n">
        <v>0.335798611111111</v>
      </c>
      <c r="C14255" s="4" t="n">
        <f aca="false">A14255+B14255+TIME(9,0,0)</f>
        <v>40598.7107986111</v>
      </c>
      <c r="D14255" s="1" t="n">
        <v>0.064287</v>
      </c>
      <c r="E14255" s="1" t="n">
        <v>0.02708</v>
      </c>
    </row>
    <row r="14256" customFormat="false" ht="12.75" hidden="false" customHeight="false" outlineLevel="0" collapsed="false">
      <c r="A14256" s="3" t="n">
        <v>40598</v>
      </c>
      <c r="B14256" s="4" t="n">
        <v>0.335821759259259</v>
      </c>
      <c r="C14256" s="4" t="n">
        <f aca="false">A14256+B14256+TIME(9,0,0)</f>
        <v>40598.7108217593</v>
      </c>
      <c r="D14256" s="1" t="n">
        <v>0.056372</v>
      </c>
      <c r="E14256" s="1" t="n">
        <v>0.015572</v>
      </c>
    </row>
    <row r="14257" customFormat="false" ht="12.75" hidden="false" customHeight="false" outlineLevel="0" collapsed="false">
      <c r="A14257" s="3" t="n">
        <v>40598</v>
      </c>
      <c r="B14257" s="4" t="n">
        <v>0.335833333333333</v>
      </c>
      <c r="C14257" s="4" t="n">
        <f aca="false">A14257+B14257+TIME(9,0,0)</f>
        <v>40598.7108333333</v>
      </c>
      <c r="D14257" s="1" t="n">
        <v>0.061217</v>
      </c>
      <c r="E14257" s="1" t="n">
        <v>0.020053</v>
      </c>
    </row>
    <row r="14258" customFormat="false" ht="12.75" hidden="false" customHeight="false" outlineLevel="0" collapsed="false">
      <c r="A14258" s="3" t="n">
        <v>40598</v>
      </c>
      <c r="B14258" s="4" t="n">
        <v>0.335833333333333</v>
      </c>
      <c r="C14258" s="4" t="n">
        <f aca="false">A14258+B14258+TIME(9,0,0)</f>
        <v>40598.7108333333</v>
      </c>
      <c r="D14258" s="1" t="n">
        <v>0.053821</v>
      </c>
      <c r="E14258" s="1" t="n">
        <v>0.019157</v>
      </c>
    </row>
    <row r="14259" customFormat="false" ht="12.75" hidden="false" customHeight="false" outlineLevel="0" collapsed="false">
      <c r="A14259" s="3" t="n">
        <v>40598</v>
      </c>
      <c r="B14259" s="4" t="n">
        <v>0.335833333333333</v>
      </c>
      <c r="C14259" s="4" t="n">
        <f aca="false">A14259+B14259+TIME(9,0,0)</f>
        <v>40598.7108333333</v>
      </c>
      <c r="D14259" s="1" t="n">
        <v>0.032638</v>
      </c>
      <c r="E14259" s="1" t="n">
        <v>0.009977</v>
      </c>
    </row>
    <row r="14260" customFormat="false" ht="12.75" hidden="false" customHeight="false" outlineLevel="0" collapsed="false">
      <c r="A14260" s="3" t="n">
        <v>40598</v>
      </c>
      <c r="B14260" s="4" t="n">
        <v>0.335844907407407</v>
      </c>
      <c r="C14260" s="4" t="n">
        <f aca="false">A14260+B14260+TIME(9,0,0)</f>
        <v>40598.7108449074</v>
      </c>
      <c r="D14260" s="1" t="n">
        <v>0.014873</v>
      </c>
      <c r="E14260" s="1" t="n">
        <v>0.003408</v>
      </c>
    </row>
    <row r="14261" customFormat="false" ht="12.75" hidden="false" customHeight="false" outlineLevel="0" collapsed="false">
      <c r="A14261" s="3" t="n">
        <v>40598</v>
      </c>
      <c r="B14261" s="4" t="n">
        <v>0.335914351851852</v>
      </c>
      <c r="C14261" s="4" t="n">
        <f aca="false">A14261+B14261+TIME(9,0,0)</f>
        <v>40598.7109143519</v>
      </c>
      <c r="D14261" s="1" t="n">
        <v>0.034271</v>
      </c>
      <c r="E14261" s="1" t="n">
        <v>0.010095</v>
      </c>
    </row>
    <row r="14262" customFormat="false" ht="12.75" hidden="false" customHeight="false" outlineLevel="0" collapsed="false">
      <c r="A14262" s="3" t="n">
        <v>40598</v>
      </c>
      <c r="B14262" s="4" t="n">
        <v>0.335914351851852</v>
      </c>
      <c r="C14262" s="4" t="n">
        <f aca="false">A14262+B14262+TIME(9,0,0)</f>
        <v>40598.7109143519</v>
      </c>
      <c r="D14262" s="1" t="n">
        <v>0.010611</v>
      </c>
      <c r="E14262" s="1" t="n">
        <v>0.002675</v>
      </c>
    </row>
    <row r="14263" customFormat="false" ht="12.75" hidden="false" customHeight="false" outlineLevel="0" collapsed="false">
      <c r="A14263" s="3" t="n">
        <v>40598</v>
      </c>
      <c r="B14263" s="4" t="n">
        <v>0.3359375</v>
      </c>
      <c r="C14263" s="4" t="n">
        <f aca="false">A14263+B14263+TIME(9,0,0)</f>
        <v>40598.7109375</v>
      </c>
      <c r="D14263" s="1" t="n">
        <v>0.060577</v>
      </c>
      <c r="E14263" s="1" t="n">
        <v>0.021136</v>
      </c>
    </row>
    <row r="14264" customFormat="false" ht="12.75" hidden="false" customHeight="false" outlineLevel="0" collapsed="false">
      <c r="A14264" s="3" t="n">
        <v>40598</v>
      </c>
      <c r="B14264" s="4" t="n">
        <v>0.335949074074074</v>
      </c>
      <c r="C14264" s="4" t="n">
        <f aca="false">A14264+B14264+TIME(9,0,0)</f>
        <v>40598.7109490741</v>
      </c>
      <c r="D14264" s="1" t="n">
        <v>0.075446</v>
      </c>
      <c r="E14264" s="1" t="n">
        <v>0.035277</v>
      </c>
    </row>
    <row r="14265" customFormat="false" ht="12.75" hidden="false" customHeight="false" outlineLevel="0" collapsed="false">
      <c r="A14265" s="3" t="n">
        <v>40598</v>
      </c>
      <c r="B14265" s="4" t="n">
        <v>0.335949074074074</v>
      </c>
      <c r="C14265" s="4" t="n">
        <f aca="false">A14265+B14265+TIME(9,0,0)</f>
        <v>40598.7109490741</v>
      </c>
      <c r="D14265" s="1" t="n">
        <v>0.045456</v>
      </c>
      <c r="E14265" s="1" t="n">
        <v>0.016432</v>
      </c>
    </row>
    <row r="14266" customFormat="false" ht="12.75" hidden="false" customHeight="false" outlineLevel="0" collapsed="false">
      <c r="A14266" s="3" t="n">
        <v>40598</v>
      </c>
      <c r="B14266" s="4" t="n">
        <v>0.335960648148148</v>
      </c>
      <c r="C14266" s="4" t="n">
        <f aca="false">A14266+B14266+TIME(9,0,0)</f>
        <v>40598.7109606481</v>
      </c>
      <c r="D14266" s="1" t="n">
        <v>0.049069</v>
      </c>
      <c r="E14266" s="1" t="n">
        <v>0.018149</v>
      </c>
    </row>
    <row r="14267" customFormat="false" ht="12.75" hidden="false" customHeight="false" outlineLevel="0" collapsed="false">
      <c r="A14267" s="3" t="n">
        <v>40598</v>
      </c>
      <c r="B14267" s="4" t="n">
        <v>0.335972222222222</v>
      </c>
      <c r="C14267" s="4" t="n">
        <f aca="false">A14267+B14267+TIME(9,0,0)</f>
        <v>40598.7109722222</v>
      </c>
      <c r="D14267" s="1" t="n">
        <v>0.05593</v>
      </c>
      <c r="E14267" s="1" t="n">
        <v>0.01755</v>
      </c>
    </row>
    <row r="14268" customFormat="false" ht="12.75" hidden="false" customHeight="false" outlineLevel="0" collapsed="false">
      <c r="A14268" s="3" t="n">
        <v>40598</v>
      </c>
      <c r="B14268" s="4" t="n">
        <v>0.335972222222222</v>
      </c>
      <c r="C14268" s="4" t="n">
        <f aca="false">A14268+B14268+TIME(9,0,0)</f>
        <v>40598.7109722222</v>
      </c>
      <c r="D14268" s="1" t="n">
        <v>0.040494</v>
      </c>
      <c r="E14268" s="1" t="n">
        <v>0.013217</v>
      </c>
    </row>
    <row r="14269" customFormat="false" ht="12.75" hidden="false" customHeight="false" outlineLevel="0" collapsed="false">
      <c r="A14269" s="3" t="n">
        <v>40598</v>
      </c>
      <c r="B14269" s="4" t="n">
        <v>0.336053240740741</v>
      </c>
      <c r="C14269" s="4" t="n">
        <f aca="false">A14269+B14269+TIME(9,0,0)</f>
        <v>40598.7110532407</v>
      </c>
      <c r="D14269" s="1" t="n">
        <v>0.033589</v>
      </c>
      <c r="E14269" s="1" t="n">
        <v>0.010689</v>
      </c>
    </row>
    <row r="14270" customFormat="false" ht="12.75" hidden="false" customHeight="false" outlineLevel="0" collapsed="false">
      <c r="A14270" s="3" t="n">
        <v>40598</v>
      </c>
      <c r="B14270" s="4" t="n">
        <v>0.336076388888889</v>
      </c>
      <c r="C14270" s="4" t="n">
        <f aca="false">A14270+B14270+TIME(9,0,0)</f>
        <v>40598.7110763889</v>
      </c>
      <c r="D14270" s="1" t="n">
        <v>0.053885</v>
      </c>
      <c r="E14270" s="1" t="n">
        <v>0.01721</v>
      </c>
    </row>
    <row r="14271" customFormat="false" ht="12.75" hidden="false" customHeight="false" outlineLevel="0" collapsed="false">
      <c r="A14271" s="3" t="n">
        <v>40598</v>
      </c>
      <c r="B14271" s="4" t="n">
        <v>0.336099537037037</v>
      </c>
      <c r="C14271" s="4" t="n">
        <f aca="false">A14271+B14271+TIME(9,0,0)</f>
        <v>40598.711099537</v>
      </c>
      <c r="D14271" s="1" t="n">
        <v>0.039669</v>
      </c>
      <c r="E14271" s="1" t="n">
        <v>0.012112</v>
      </c>
    </row>
    <row r="14272" customFormat="false" ht="12.75" hidden="false" customHeight="false" outlineLevel="0" collapsed="false">
      <c r="A14272" s="3" t="n">
        <v>40598</v>
      </c>
      <c r="B14272" s="4" t="n">
        <v>0.336099537037037</v>
      </c>
      <c r="C14272" s="4" t="n">
        <f aca="false">A14272+B14272+TIME(9,0,0)</f>
        <v>40598.711099537</v>
      </c>
      <c r="D14272" s="1" t="n">
        <v>0.033942</v>
      </c>
      <c r="E14272" s="1" t="n">
        <v>0.008348</v>
      </c>
    </row>
    <row r="14273" customFormat="false" ht="12.75" hidden="false" customHeight="false" outlineLevel="0" collapsed="false">
      <c r="A14273" s="3" t="n">
        <v>40598</v>
      </c>
      <c r="B14273" s="4" t="n">
        <v>0.336099537037037</v>
      </c>
      <c r="C14273" s="4" t="n">
        <f aca="false">A14273+B14273+TIME(9,0,0)</f>
        <v>40598.711099537</v>
      </c>
      <c r="D14273" s="1" t="n">
        <v>0.014729</v>
      </c>
      <c r="E14273" s="1" t="n">
        <v>0.003231</v>
      </c>
    </row>
    <row r="14274" customFormat="false" ht="12.75" hidden="false" customHeight="false" outlineLevel="0" collapsed="false">
      <c r="A14274" s="3" t="n">
        <v>40598</v>
      </c>
      <c r="B14274" s="4" t="n">
        <v>0.336157407407407</v>
      </c>
      <c r="C14274" s="4" t="n">
        <f aca="false">A14274+B14274+TIME(9,0,0)</f>
        <v>40598.7111574074</v>
      </c>
      <c r="D14274" s="1" t="n">
        <v>0.059469</v>
      </c>
      <c r="E14274" s="1" t="n">
        <v>0.030875</v>
      </c>
    </row>
    <row r="14275" customFormat="false" ht="12.75" hidden="false" customHeight="false" outlineLevel="0" collapsed="false">
      <c r="A14275" s="3" t="n">
        <v>40598</v>
      </c>
      <c r="B14275" s="4" t="n">
        <v>0.336168981481482</v>
      </c>
      <c r="C14275" s="4" t="n">
        <f aca="false">A14275+B14275+TIME(9,0,0)</f>
        <v>40598.7111689815</v>
      </c>
      <c r="D14275" s="1" t="n">
        <v>0.04179</v>
      </c>
      <c r="E14275" s="1" t="n">
        <v>0.013401</v>
      </c>
    </row>
    <row r="14276" customFormat="false" ht="12.75" hidden="false" customHeight="false" outlineLevel="0" collapsed="false">
      <c r="A14276" s="3" t="n">
        <v>40598</v>
      </c>
      <c r="B14276" s="4" t="n">
        <v>0.336180555555556</v>
      </c>
      <c r="C14276" s="4" t="n">
        <f aca="false">A14276+B14276+TIME(9,0,0)</f>
        <v>40598.7111805556</v>
      </c>
      <c r="D14276" s="1" t="n">
        <v>0.05651</v>
      </c>
      <c r="E14276" s="1" t="n">
        <v>0.025751</v>
      </c>
    </row>
    <row r="14277" customFormat="false" ht="12.75" hidden="false" customHeight="false" outlineLevel="0" collapsed="false">
      <c r="A14277" s="3" t="n">
        <v>40598</v>
      </c>
      <c r="B14277" s="4" t="n">
        <v>0.336261574074074</v>
      </c>
      <c r="C14277" s="4" t="n">
        <f aca="false">A14277+B14277+TIME(9,0,0)</f>
        <v>40598.7112615741</v>
      </c>
      <c r="D14277" s="1" t="n">
        <v>0.185777</v>
      </c>
      <c r="E14277" s="1" t="n">
        <v>0.152595</v>
      </c>
    </row>
    <row r="14278" customFormat="false" ht="12.75" hidden="false" customHeight="false" outlineLevel="0" collapsed="false">
      <c r="A14278" s="3" t="n">
        <v>40598</v>
      </c>
      <c r="B14278" s="4" t="n">
        <v>0.336261574074074</v>
      </c>
      <c r="C14278" s="4" t="n">
        <f aca="false">A14278+B14278+TIME(9,0,0)</f>
        <v>40598.7112615741</v>
      </c>
      <c r="D14278" s="1" t="n">
        <v>0.026936</v>
      </c>
      <c r="E14278" s="1" t="n">
        <v>0.008976</v>
      </c>
    </row>
    <row r="14279" customFormat="false" ht="12.75" hidden="false" customHeight="false" outlineLevel="0" collapsed="false">
      <c r="A14279" s="3" t="n">
        <v>40598</v>
      </c>
      <c r="B14279" s="4" t="n">
        <v>0.336296296296296</v>
      </c>
      <c r="C14279" s="4" t="n">
        <f aca="false">A14279+B14279+TIME(9,0,0)</f>
        <v>40598.7112962963</v>
      </c>
      <c r="D14279" s="1" t="n">
        <v>0.086877</v>
      </c>
      <c r="E14279" s="1" t="n">
        <v>0.058594</v>
      </c>
    </row>
    <row r="14280" customFormat="false" ht="12.75" hidden="false" customHeight="false" outlineLevel="0" collapsed="false">
      <c r="A14280" s="3" t="n">
        <v>40598</v>
      </c>
      <c r="B14280" s="4" t="n">
        <v>0.33630787037037</v>
      </c>
      <c r="C14280" s="4" t="n">
        <f aca="false">A14280+B14280+TIME(9,0,0)</f>
        <v>40598.7113078704</v>
      </c>
      <c r="D14280" s="1" t="n">
        <v>0.038937</v>
      </c>
      <c r="E14280" s="1" t="n">
        <v>0.010703</v>
      </c>
    </row>
    <row r="14281" customFormat="false" ht="12.75" hidden="false" customHeight="false" outlineLevel="0" collapsed="false">
      <c r="A14281" s="3" t="n">
        <v>40598</v>
      </c>
      <c r="B14281" s="4" t="n">
        <v>0.336319444444444</v>
      </c>
      <c r="C14281" s="4" t="n">
        <f aca="false">A14281+B14281+TIME(9,0,0)</f>
        <v>40598.7113194445</v>
      </c>
      <c r="D14281" s="1" t="n">
        <v>0.025696</v>
      </c>
      <c r="E14281" s="1" t="n">
        <v>0.008405</v>
      </c>
    </row>
    <row r="14282" customFormat="false" ht="12.75" hidden="false" customHeight="false" outlineLevel="0" collapsed="false">
      <c r="A14282" s="3" t="n">
        <v>40598</v>
      </c>
      <c r="B14282" s="4" t="n">
        <v>0.336319444444444</v>
      </c>
      <c r="C14282" s="4" t="n">
        <f aca="false">A14282+B14282+TIME(9,0,0)</f>
        <v>40598.7113194445</v>
      </c>
      <c r="D14282" s="1" t="n">
        <v>0.010784</v>
      </c>
      <c r="E14282" s="1" t="n">
        <v>0.002935</v>
      </c>
    </row>
    <row r="14283" customFormat="false" ht="12.75" hidden="false" customHeight="false" outlineLevel="0" collapsed="false">
      <c r="A14283" s="3" t="n">
        <v>40598</v>
      </c>
      <c r="B14283" s="4" t="n">
        <v>0.336342592592593</v>
      </c>
      <c r="C14283" s="4" t="n">
        <f aca="false">A14283+B14283+TIME(9,0,0)</f>
        <v>40598.7113425926</v>
      </c>
      <c r="D14283" s="1" t="n">
        <v>0.09295</v>
      </c>
      <c r="E14283" s="1" t="n">
        <v>0.060777</v>
      </c>
    </row>
    <row r="14284" customFormat="false" ht="12.75" hidden="false" customHeight="false" outlineLevel="0" collapsed="false">
      <c r="A14284" s="3" t="n">
        <v>40598</v>
      </c>
      <c r="B14284" s="4" t="n">
        <v>0.336354166666667</v>
      </c>
      <c r="C14284" s="4" t="n">
        <f aca="false">A14284+B14284+TIME(9,0,0)</f>
        <v>40598.7113541667</v>
      </c>
      <c r="D14284" s="1" t="n">
        <v>0.041607</v>
      </c>
      <c r="E14284" s="1" t="n">
        <v>0.013778</v>
      </c>
    </row>
    <row r="14285" customFormat="false" ht="12.75" hidden="false" customHeight="false" outlineLevel="0" collapsed="false">
      <c r="A14285" s="3" t="n">
        <v>40598</v>
      </c>
      <c r="B14285" s="4" t="n">
        <v>0.336377314814815</v>
      </c>
      <c r="C14285" s="4" t="n">
        <f aca="false">A14285+B14285+TIME(9,0,0)</f>
        <v>40598.7113773148</v>
      </c>
      <c r="D14285" s="1" t="n">
        <v>0.043295</v>
      </c>
      <c r="E14285" s="1" t="n">
        <v>0.014849</v>
      </c>
    </row>
    <row r="14286" customFormat="false" ht="12.75" hidden="false" customHeight="false" outlineLevel="0" collapsed="false">
      <c r="A14286" s="3" t="n">
        <v>40598</v>
      </c>
      <c r="B14286" s="4" t="n">
        <v>0.336446759259259</v>
      </c>
      <c r="C14286" s="4" t="n">
        <f aca="false">A14286+B14286+TIME(9,0,0)</f>
        <v>40598.7114467593</v>
      </c>
      <c r="D14286" s="1" t="n">
        <v>0.044383</v>
      </c>
      <c r="E14286" s="1" t="n">
        <v>0.016204</v>
      </c>
    </row>
    <row r="14287" customFormat="false" ht="12.75" hidden="false" customHeight="false" outlineLevel="0" collapsed="false">
      <c r="A14287" s="3" t="n">
        <v>40598</v>
      </c>
      <c r="B14287" s="4" t="n">
        <v>0.336446759259259</v>
      </c>
      <c r="C14287" s="4" t="n">
        <f aca="false">A14287+B14287+TIME(9,0,0)</f>
        <v>40598.7114467593</v>
      </c>
      <c r="D14287" s="1" t="n">
        <v>0.025571</v>
      </c>
      <c r="E14287" s="1" t="n">
        <v>0.008063</v>
      </c>
    </row>
    <row r="14288" customFormat="false" ht="12.75" hidden="false" customHeight="false" outlineLevel="0" collapsed="false">
      <c r="A14288" s="3" t="n">
        <v>40598</v>
      </c>
      <c r="B14288" s="4" t="n">
        <v>0.336446759259259</v>
      </c>
      <c r="C14288" s="4" t="n">
        <f aca="false">A14288+B14288+TIME(9,0,0)</f>
        <v>40598.7114467593</v>
      </c>
      <c r="D14288" s="1" t="n">
        <v>0.042158</v>
      </c>
      <c r="E14288" s="1" t="n">
        <v>0.013902</v>
      </c>
    </row>
    <row r="14289" customFormat="false" ht="12.75" hidden="false" customHeight="false" outlineLevel="0" collapsed="false">
      <c r="A14289" s="3" t="n">
        <v>40598</v>
      </c>
      <c r="B14289" s="4" t="n">
        <v>0.336458333333333</v>
      </c>
      <c r="C14289" s="4" t="n">
        <f aca="false">A14289+B14289+TIME(9,0,0)</f>
        <v>40598.7114583333</v>
      </c>
      <c r="D14289" s="1" t="n">
        <v>0.011022</v>
      </c>
      <c r="E14289" s="1" t="n">
        <v>0.002943</v>
      </c>
    </row>
    <row r="14290" customFormat="false" ht="12.75" hidden="false" customHeight="false" outlineLevel="0" collapsed="false">
      <c r="A14290" s="3" t="n">
        <v>40598</v>
      </c>
      <c r="B14290" s="4" t="n">
        <v>0.336481481481481</v>
      </c>
      <c r="C14290" s="4" t="n">
        <f aca="false">A14290+B14290+TIME(9,0,0)</f>
        <v>40598.7114814815</v>
      </c>
      <c r="D14290" s="1" t="n">
        <v>0.042664</v>
      </c>
      <c r="E14290" s="1" t="n">
        <v>0.013496</v>
      </c>
    </row>
    <row r="14291" customFormat="false" ht="12.75" hidden="false" customHeight="false" outlineLevel="0" collapsed="false">
      <c r="A14291" s="3" t="n">
        <v>40598</v>
      </c>
      <c r="B14291" s="4" t="n">
        <v>0.336493055555556</v>
      </c>
      <c r="C14291" s="4" t="n">
        <f aca="false">A14291+B14291+TIME(9,0,0)</f>
        <v>40598.7114930556</v>
      </c>
      <c r="D14291" s="1" t="n">
        <v>0.02521</v>
      </c>
      <c r="E14291" s="1" t="n">
        <v>0.00804</v>
      </c>
    </row>
    <row r="14292" customFormat="false" ht="12.75" hidden="false" customHeight="false" outlineLevel="0" collapsed="false">
      <c r="A14292" s="3" t="n">
        <v>40598</v>
      </c>
      <c r="B14292" s="4" t="n">
        <v>0.336493055555556</v>
      </c>
      <c r="C14292" s="4" t="n">
        <f aca="false">A14292+B14292+TIME(9,0,0)</f>
        <v>40598.7114930556</v>
      </c>
      <c r="D14292" s="1" t="n">
        <v>0.010647</v>
      </c>
      <c r="E14292" s="1" t="n">
        <v>0.002908</v>
      </c>
    </row>
    <row r="14293" customFormat="false" ht="12.75" hidden="false" customHeight="false" outlineLevel="0" collapsed="false">
      <c r="A14293" s="3" t="n">
        <v>40598</v>
      </c>
      <c r="B14293" s="4" t="n">
        <v>0.336527777777778</v>
      </c>
      <c r="C14293" s="4" t="n">
        <f aca="false">A14293+B14293+TIME(9,0,0)</f>
        <v>40598.7115277778</v>
      </c>
      <c r="D14293" s="1" t="n">
        <v>0.066689</v>
      </c>
      <c r="E14293" s="1" t="n">
        <v>0.032345</v>
      </c>
    </row>
    <row r="14294" customFormat="false" ht="12.75" hidden="false" customHeight="false" outlineLevel="0" collapsed="false">
      <c r="A14294" s="3" t="n">
        <v>40598</v>
      </c>
      <c r="B14294" s="4" t="n">
        <v>0.336527777777778</v>
      </c>
      <c r="C14294" s="4" t="n">
        <f aca="false">A14294+B14294+TIME(9,0,0)</f>
        <v>40598.7115277778</v>
      </c>
      <c r="D14294" s="1" t="n">
        <v>0.050511</v>
      </c>
      <c r="E14294" s="1" t="n">
        <v>0.022799</v>
      </c>
    </row>
    <row r="14295" customFormat="false" ht="12.75" hidden="false" customHeight="false" outlineLevel="0" collapsed="false">
      <c r="A14295" s="3" t="n">
        <v>40598</v>
      </c>
      <c r="B14295" s="4" t="n">
        <v>0.336539351851852</v>
      </c>
      <c r="C14295" s="4" t="n">
        <f aca="false">A14295+B14295+TIME(9,0,0)</f>
        <v>40598.7115393519</v>
      </c>
      <c r="D14295" s="1" t="n">
        <v>0.056423</v>
      </c>
      <c r="E14295" s="1" t="n">
        <v>0.025524</v>
      </c>
    </row>
    <row r="14296" customFormat="false" ht="12.75" hidden="false" customHeight="false" outlineLevel="0" collapsed="false">
      <c r="A14296" s="3" t="n">
        <v>40598</v>
      </c>
      <c r="B14296" s="4" t="n">
        <v>0.336539351851852</v>
      </c>
      <c r="C14296" s="4" t="n">
        <f aca="false">A14296+B14296+TIME(9,0,0)</f>
        <v>40598.7115393519</v>
      </c>
      <c r="D14296" s="1" t="n">
        <v>0.043581</v>
      </c>
      <c r="E14296" s="1" t="n">
        <v>0.014093</v>
      </c>
    </row>
    <row r="14297" customFormat="false" ht="12.75" hidden="false" customHeight="false" outlineLevel="0" collapsed="false">
      <c r="A14297" s="3" t="n">
        <v>40598</v>
      </c>
      <c r="B14297" s="4" t="n">
        <v>0.3365625</v>
      </c>
      <c r="C14297" s="4" t="n">
        <f aca="false">A14297+B14297+TIME(9,0,0)</f>
        <v>40598.7115625</v>
      </c>
      <c r="D14297" s="1" t="n">
        <v>0.045914</v>
      </c>
      <c r="E14297" s="1" t="n">
        <v>0.015726</v>
      </c>
    </row>
    <row r="14298" customFormat="false" ht="12.75" hidden="false" customHeight="false" outlineLevel="0" collapsed="false">
      <c r="A14298" s="3" t="n">
        <v>40598</v>
      </c>
      <c r="B14298" s="4" t="n">
        <v>0.3365625</v>
      </c>
      <c r="C14298" s="4" t="n">
        <f aca="false">A14298+B14298+TIME(9,0,0)</f>
        <v>40598.7115625</v>
      </c>
      <c r="D14298" s="1" t="n">
        <v>0.027873</v>
      </c>
      <c r="E14298" s="1" t="n">
        <v>0.010195</v>
      </c>
    </row>
    <row r="14299" customFormat="false" ht="12.75" hidden="false" customHeight="false" outlineLevel="0" collapsed="false">
      <c r="A14299" s="3" t="n">
        <v>40598</v>
      </c>
      <c r="B14299" s="4" t="n">
        <v>0.336574074074074</v>
      </c>
      <c r="C14299" s="4" t="n">
        <f aca="false">A14299+B14299+TIME(9,0,0)</f>
        <v>40598.7115740741</v>
      </c>
      <c r="D14299" s="1" t="n">
        <v>0.010344</v>
      </c>
      <c r="E14299" s="1" t="n">
        <v>0.002625</v>
      </c>
    </row>
    <row r="14300" customFormat="false" ht="12.75" hidden="false" customHeight="false" outlineLevel="0" collapsed="false">
      <c r="A14300" s="3" t="n">
        <v>40598</v>
      </c>
      <c r="B14300" s="4" t="n">
        <v>0.336585648148148</v>
      </c>
      <c r="C14300" s="4" t="n">
        <f aca="false">A14300+B14300+TIME(9,0,0)</f>
        <v>40598.7115856482</v>
      </c>
      <c r="D14300" s="1" t="n">
        <v>0.024721</v>
      </c>
      <c r="E14300" s="1" t="n">
        <v>0.008227</v>
      </c>
    </row>
    <row r="14301" customFormat="false" ht="12.75" hidden="false" customHeight="false" outlineLevel="0" collapsed="false">
      <c r="A14301" s="3" t="n">
        <v>40598</v>
      </c>
      <c r="B14301" s="4" t="n">
        <v>0.336597222222222</v>
      </c>
      <c r="C14301" s="4" t="n">
        <f aca="false">A14301+B14301+TIME(9,0,0)</f>
        <v>40598.7115972222</v>
      </c>
      <c r="D14301" s="1" t="n">
        <v>0.01074</v>
      </c>
      <c r="E14301" s="1" t="n">
        <v>0.002948</v>
      </c>
    </row>
    <row r="14302" customFormat="false" ht="12.75" hidden="false" customHeight="false" outlineLevel="0" collapsed="false">
      <c r="A14302" s="3" t="n">
        <v>40598</v>
      </c>
      <c r="B14302" s="4" t="n">
        <v>0.336597222222222</v>
      </c>
      <c r="C14302" s="4" t="n">
        <f aca="false">A14302+B14302+TIME(9,0,0)</f>
        <v>40598.7115972222</v>
      </c>
      <c r="D14302" s="1" t="n">
        <v>0.042674</v>
      </c>
      <c r="E14302" s="1" t="n">
        <v>0.013548</v>
      </c>
    </row>
    <row r="14303" customFormat="false" ht="12.75" hidden="false" customHeight="false" outlineLevel="0" collapsed="false">
      <c r="A14303" s="3" t="n">
        <v>40598</v>
      </c>
      <c r="B14303" s="4" t="n">
        <v>0.336608796296296</v>
      </c>
      <c r="C14303" s="4" t="n">
        <f aca="false">A14303+B14303+TIME(9,0,0)</f>
        <v>40598.7116087963</v>
      </c>
      <c r="D14303" s="1" t="n">
        <v>0.044947</v>
      </c>
      <c r="E14303" s="1" t="n">
        <v>0.014563</v>
      </c>
    </row>
    <row r="14304" customFormat="false" ht="12.75" hidden="false" customHeight="false" outlineLevel="0" collapsed="false">
      <c r="A14304" s="3" t="n">
        <v>40598</v>
      </c>
      <c r="B14304" s="4" t="n">
        <v>0.33662037037037</v>
      </c>
      <c r="C14304" s="4" t="n">
        <f aca="false">A14304+B14304+TIME(9,0,0)</f>
        <v>40598.7116203704</v>
      </c>
      <c r="D14304" s="1" t="n">
        <v>0.024283</v>
      </c>
      <c r="E14304" s="1" t="n">
        <v>0.007761</v>
      </c>
    </row>
    <row r="14305" customFormat="false" ht="12.75" hidden="false" customHeight="false" outlineLevel="0" collapsed="false">
      <c r="A14305" s="3" t="n">
        <v>40598</v>
      </c>
      <c r="B14305" s="4" t="n">
        <v>0.336631944444445</v>
      </c>
      <c r="C14305" s="4" t="n">
        <f aca="false">A14305+B14305+TIME(9,0,0)</f>
        <v>40598.7116319445</v>
      </c>
      <c r="D14305" s="1" t="n">
        <v>0.010776</v>
      </c>
      <c r="E14305" s="1" t="n">
        <v>0.002912</v>
      </c>
    </row>
    <row r="14306" customFormat="false" ht="12.75" hidden="false" customHeight="false" outlineLevel="0" collapsed="false">
      <c r="A14306" s="3" t="n">
        <v>40598</v>
      </c>
      <c r="B14306" s="4" t="n">
        <v>0.336631944444445</v>
      </c>
      <c r="C14306" s="4" t="n">
        <f aca="false">A14306+B14306+TIME(9,0,0)</f>
        <v>40598.7116319445</v>
      </c>
      <c r="D14306" s="1" t="n">
        <v>0.044829</v>
      </c>
      <c r="E14306" s="1" t="n">
        <v>0.015405</v>
      </c>
    </row>
    <row r="14307" customFormat="false" ht="12.75" hidden="false" customHeight="false" outlineLevel="0" collapsed="false">
      <c r="A14307" s="3" t="n">
        <v>40598</v>
      </c>
      <c r="B14307" s="4" t="n">
        <v>0.336678240740741</v>
      </c>
      <c r="C14307" s="4" t="n">
        <f aca="false">A14307+B14307+TIME(9,0,0)</f>
        <v>40598.7116782407</v>
      </c>
      <c r="D14307" s="1" t="n">
        <v>0.060601</v>
      </c>
      <c r="E14307" s="1" t="n">
        <v>0.030405</v>
      </c>
    </row>
    <row r="14308" customFormat="false" ht="12.75" hidden="false" customHeight="false" outlineLevel="0" collapsed="false">
      <c r="A14308" s="3" t="n">
        <v>40598</v>
      </c>
      <c r="B14308" s="4" t="n">
        <v>0.336689814814815</v>
      </c>
      <c r="C14308" s="4" t="n">
        <f aca="false">A14308+B14308+TIME(9,0,0)</f>
        <v>40598.7116898148</v>
      </c>
      <c r="D14308" s="1" t="n">
        <v>0.054542</v>
      </c>
      <c r="E14308" s="1" t="n">
        <v>0.02593</v>
      </c>
    </row>
    <row r="14309" customFormat="false" ht="12.75" hidden="false" customHeight="false" outlineLevel="0" collapsed="false">
      <c r="A14309" s="3" t="n">
        <v>40598</v>
      </c>
      <c r="B14309" s="4" t="n">
        <v>0.336759259259259</v>
      </c>
      <c r="C14309" s="4" t="n">
        <f aca="false">A14309+B14309+TIME(9,0,0)</f>
        <v>40598.7117592593</v>
      </c>
      <c r="D14309" s="1" t="n">
        <v>0.024577</v>
      </c>
      <c r="E14309" s="1" t="n">
        <v>0.007765</v>
      </c>
    </row>
    <row r="14310" customFormat="false" ht="12.75" hidden="false" customHeight="false" outlineLevel="0" collapsed="false">
      <c r="A14310" s="3" t="n">
        <v>40598</v>
      </c>
      <c r="B14310" s="4" t="n">
        <v>0.336770833333333</v>
      </c>
      <c r="C14310" s="4" t="n">
        <f aca="false">A14310+B14310+TIME(9,0,0)</f>
        <v>40598.7117708333</v>
      </c>
      <c r="D14310" s="1" t="n">
        <v>0.043025</v>
      </c>
      <c r="E14310" s="1" t="n">
        <v>0.013592</v>
      </c>
    </row>
    <row r="14311" customFormat="false" ht="12.75" hidden="false" customHeight="false" outlineLevel="0" collapsed="false">
      <c r="A14311" s="3" t="n">
        <v>40598</v>
      </c>
      <c r="B14311" s="4" t="n">
        <v>0.336770833333333</v>
      </c>
      <c r="C14311" s="4" t="n">
        <f aca="false">A14311+B14311+TIME(9,0,0)</f>
        <v>40598.7117708333</v>
      </c>
      <c r="D14311" s="1" t="n">
        <v>0.024427</v>
      </c>
      <c r="E14311" s="1" t="n">
        <v>0.008013</v>
      </c>
    </row>
    <row r="14312" customFormat="false" ht="12.75" hidden="false" customHeight="false" outlineLevel="0" collapsed="false">
      <c r="A14312" s="3" t="n">
        <v>40598</v>
      </c>
      <c r="B14312" s="4" t="n">
        <v>0.336770833333333</v>
      </c>
      <c r="C14312" s="4" t="n">
        <f aca="false">A14312+B14312+TIME(9,0,0)</f>
        <v>40598.7117708333</v>
      </c>
      <c r="D14312" s="1" t="n">
        <v>0.010925</v>
      </c>
      <c r="E14312" s="1" t="n">
        <v>0.002934</v>
      </c>
    </row>
    <row r="14313" customFormat="false" ht="12.75" hidden="false" customHeight="false" outlineLevel="0" collapsed="false">
      <c r="A14313" s="3" t="n">
        <v>40598</v>
      </c>
      <c r="B14313" s="4" t="n">
        <v>0.336770833333333</v>
      </c>
      <c r="C14313" s="4" t="n">
        <f aca="false">A14313+B14313+TIME(9,0,0)</f>
        <v>40598.7117708333</v>
      </c>
      <c r="D14313" s="1" t="n">
        <v>0.041683</v>
      </c>
      <c r="E14313" s="1" t="n">
        <v>0.013654</v>
      </c>
    </row>
    <row r="14314" customFormat="false" ht="12.75" hidden="false" customHeight="false" outlineLevel="0" collapsed="false">
      <c r="A14314" s="3" t="n">
        <v>40598</v>
      </c>
      <c r="B14314" s="4" t="n">
        <v>0.336782407407407</v>
      </c>
      <c r="C14314" s="4" t="n">
        <f aca="false">A14314+B14314+TIME(9,0,0)</f>
        <v>40598.7117824074</v>
      </c>
      <c r="D14314" s="1" t="n">
        <v>0.033285</v>
      </c>
      <c r="E14314" s="1" t="n">
        <v>0.016758</v>
      </c>
    </row>
    <row r="14315" customFormat="false" ht="12.75" hidden="false" customHeight="false" outlineLevel="0" collapsed="false">
      <c r="A14315" s="3" t="n">
        <v>40598</v>
      </c>
      <c r="B14315" s="4" t="n">
        <v>0.336782407407407</v>
      </c>
      <c r="C14315" s="4" t="n">
        <f aca="false">A14315+B14315+TIME(9,0,0)</f>
        <v>40598.7117824074</v>
      </c>
      <c r="D14315" s="1" t="n">
        <v>0.01058</v>
      </c>
      <c r="E14315" s="1" t="n">
        <v>0.002915</v>
      </c>
    </row>
    <row r="14316" customFormat="false" ht="12.75" hidden="false" customHeight="false" outlineLevel="0" collapsed="false">
      <c r="A14316" s="3" t="n">
        <v>40598</v>
      </c>
      <c r="B14316" s="4" t="n">
        <v>0.336782407407407</v>
      </c>
      <c r="C14316" s="4" t="n">
        <f aca="false">A14316+B14316+TIME(9,0,0)</f>
        <v>40598.7117824074</v>
      </c>
      <c r="D14316" s="1" t="n">
        <v>0.042774</v>
      </c>
      <c r="E14316" s="1" t="n">
        <v>0.014319</v>
      </c>
    </row>
    <row r="14317" customFormat="false" ht="12.75" hidden="false" customHeight="false" outlineLevel="0" collapsed="false">
      <c r="A14317" s="3" t="n">
        <v>40598</v>
      </c>
      <c r="B14317" s="4" t="n">
        <v>0.33681712962963</v>
      </c>
      <c r="C14317" s="4" t="n">
        <f aca="false">A14317+B14317+TIME(9,0,0)</f>
        <v>40598.7118171296</v>
      </c>
      <c r="D14317" s="1" t="n">
        <v>0.038296</v>
      </c>
      <c r="E14317" s="1" t="n">
        <v>0.010315</v>
      </c>
    </row>
    <row r="14318" customFormat="false" ht="12.75" hidden="false" customHeight="false" outlineLevel="0" collapsed="false">
      <c r="A14318" s="3" t="n">
        <v>40598</v>
      </c>
      <c r="B14318" s="4" t="n">
        <v>0.336840277777778</v>
      </c>
      <c r="C14318" s="4" t="n">
        <f aca="false">A14318+B14318+TIME(9,0,0)</f>
        <v>40598.7118402778</v>
      </c>
      <c r="D14318" s="1" t="n">
        <v>0.056486</v>
      </c>
      <c r="E14318" s="1" t="n">
        <v>0.028118</v>
      </c>
    </row>
    <row r="14319" customFormat="false" ht="12.75" hidden="false" customHeight="false" outlineLevel="0" collapsed="false">
      <c r="A14319" s="3" t="n">
        <v>40598</v>
      </c>
      <c r="B14319" s="4" t="n">
        <v>0.336898148148148</v>
      </c>
      <c r="C14319" s="4" t="n">
        <f aca="false">A14319+B14319+TIME(9,0,0)</f>
        <v>40598.7118981482</v>
      </c>
      <c r="D14319" s="1" t="n">
        <v>0.024205</v>
      </c>
      <c r="E14319" s="1" t="n">
        <v>0.007691</v>
      </c>
    </row>
    <row r="14320" customFormat="false" ht="12.75" hidden="false" customHeight="false" outlineLevel="0" collapsed="false">
      <c r="A14320" s="3" t="n">
        <v>40598</v>
      </c>
      <c r="B14320" s="4" t="n">
        <v>0.336898148148148</v>
      </c>
      <c r="C14320" s="4" t="n">
        <f aca="false">A14320+B14320+TIME(9,0,0)</f>
        <v>40598.7118981482</v>
      </c>
      <c r="D14320" s="1" t="n">
        <v>0.057663</v>
      </c>
      <c r="E14320" s="1" t="n">
        <v>0.021598</v>
      </c>
    </row>
    <row r="14321" customFormat="false" ht="12.75" hidden="false" customHeight="false" outlineLevel="0" collapsed="false">
      <c r="A14321" s="3" t="n">
        <v>40598</v>
      </c>
      <c r="B14321" s="4" t="n">
        <v>0.336898148148148</v>
      </c>
      <c r="C14321" s="4" t="n">
        <f aca="false">A14321+B14321+TIME(9,0,0)</f>
        <v>40598.7118981482</v>
      </c>
      <c r="D14321" s="1" t="n">
        <v>0.01088</v>
      </c>
      <c r="E14321" s="1" t="n">
        <v>0.002881</v>
      </c>
    </row>
    <row r="14322" customFormat="false" ht="12.75" hidden="false" customHeight="false" outlineLevel="0" collapsed="false">
      <c r="A14322" s="3" t="n">
        <v>40598</v>
      </c>
      <c r="B14322" s="4" t="n">
        <v>0.336909722222222</v>
      </c>
      <c r="C14322" s="4" t="n">
        <f aca="false">A14322+B14322+TIME(9,0,0)</f>
        <v>40598.7119097222</v>
      </c>
      <c r="D14322" s="1" t="n">
        <v>0.045728</v>
      </c>
      <c r="E14322" s="1" t="n">
        <v>0.016382</v>
      </c>
    </row>
    <row r="14323" customFormat="false" ht="12.75" hidden="false" customHeight="false" outlineLevel="0" collapsed="false">
      <c r="A14323" s="3" t="n">
        <v>40598</v>
      </c>
      <c r="B14323" s="4" t="n">
        <v>0.336921296296296</v>
      </c>
      <c r="C14323" s="4" t="n">
        <f aca="false">A14323+B14323+TIME(9,0,0)</f>
        <v>40598.7119212963</v>
      </c>
      <c r="D14323" s="1" t="n">
        <v>0.107595</v>
      </c>
      <c r="E14323" s="1" t="n">
        <v>0.084964</v>
      </c>
    </row>
    <row r="14324" customFormat="false" ht="12.75" hidden="false" customHeight="false" outlineLevel="0" collapsed="false">
      <c r="A14324" s="3" t="n">
        <v>40598</v>
      </c>
      <c r="B14324" s="4" t="n">
        <v>0.33693287037037</v>
      </c>
      <c r="C14324" s="4" t="n">
        <f aca="false">A14324+B14324+TIME(9,0,0)</f>
        <v>40598.7119328704</v>
      </c>
      <c r="D14324" s="1" t="n">
        <v>0.040502</v>
      </c>
      <c r="E14324" s="1" t="n">
        <v>0.012178</v>
      </c>
    </row>
    <row r="14325" customFormat="false" ht="12.75" hidden="false" customHeight="false" outlineLevel="0" collapsed="false">
      <c r="A14325" s="3" t="n">
        <v>40598</v>
      </c>
      <c r="B14325" s="4" t="n">
        <v>0.336956018518519</v>
      </c>
      <c r="C14325" s="4" t="n">
        <f aca="false">A14325+B14325+TIME(9,0,0)</f>
        <v>40598.7119560185</v>
      </c>
      <c r="D14325" s="1" t="n">
        <v>0.025041</v>
      </c>
      <c r="E14325" s="1" t="n">
        <v>0.00839</v>
      </c>
    </row>
    <row r="14326" customFormat="false" ht="12.75" hidden="false" customHeight="false" outlineLevel="0" collapsed="false">
      <c r="A14326" s="3" t="n">
        <v>40598</v>
      </c>
      <c r="B14326" s="4" t="n">
        <v>0.336979166666667</v>
      </c>
      <c r="C14326" s="4" t="n">
        <f aca="false">A14326+B14326+TIME(9,0,0)</f>
        <v>40598.7119791667</v>
      </c>
      <c r="D14326" s="1" t="n">
        <v>0.053653</v>
      </c>
      <c r="E14326" s="1" t="n">
        <v>0.02495</v>
      </c>
    </row>
    <row r="14327" customFormat="false" ht="12.75" hidden="false" customHeight="false" outlineLevel="0" collapsed="false">
      <c r="A14327" s="3" t="n">
        <v>40598</v>
      </c>
      <c r="B14327" s="4" t="n">
        <v>0.337037037037037</v>
      </c>
      <c r="C14327" s="4" t="n">
        <f aca="false">A14327+B14327+TIME(9,0,0)</f>
        <v>40598.712037037</v>
      </c>
      <c r="D14327" s="1" t="n">
        <v>0.029025</v>
      </c>
      <c r="E14327" s="1" t="n">
        <v>0.007894</v>
      </c>
    </row>
    <row r="14328" customFormat="false" ht="12.75" hidden="false" customHeight="false" outlineLevel="0" collapsed="false">
      <c r="A14328" s="3" t="n">
        <v>40598</v>
      </c>
      <c r="B14328" s="4" t="n">
        <v>0.337071759259259</v>
      </c>
      <c r="C14328" s="4" t="n">
        <f aca="false">A14328+B14328+TIME(9,0,0)</f>
        <v>40598.7120717593</v>
      </c>
      <c r="D14328" s="1" t="n">
        <v>0.042076</v>
      </c>
      <c r="E14328" s="1" t="n">
        <v>0.013972</v>
      </c>
    </row>
    <row r="14329" customFormat="false" ht="12.75" hidden="false" customHeight="false" outlineLevel="0" collapsed="false">
      <c r="A14329" s="3" t="n">
        <v>40598</v>
      </c>
      <c r="B14329" s="4" t="n">
        <v>0.337106481481482</v>
      </c>
      <c r="C14329" s="4" t="n">
        <f aca="false">A14329+B14329+TIME(9,0,0)</f>
        <v>40598.7121064815</v>
      </c>
      <c r="D14329" s="1" t="n">
        <v>0.041655</v>
      </c>
      <c r="E14329" s="1" t="n">
        <v>0.012957</v>
      </c>
    </row>
    <row r="14330" customFormat="false" ht="12.75" hidden="false" customHeight="false" outlineLevel="0" collapsed="false">
      <c r="A14330" s="3" t="n">
        <v>40598</v>
      </c>
      <c r="B14330" s="4" t="n">
        <v>0.337175925925926</v>
      </c>
      <c r="C14330" s="4" t="n">
        <f aca="false">A14330+B14330+TIME(9,0,0)</f>
        <v>40598.7121759259</v>
      </c>
      <c r="D14330" s="1" t="n">
        <v>0.064351</v>
      </c>
      <c r="E14330" s="1" t="n">
        <v>0.035923</v>
      </c>
    </row>
    <row r="14331" customFormat="false" ht="12.75" hidden="false" customHeight="false" outlineLevel="0" collapsed="false">
      <c r="A14331" s="3" t="n">
        <v>40598</v>
      </c>
      <c r="B14331" s="4" t="n">
        <v>0.3371875</v>
      </c>
      <c r="C14331" s="4" t="n">
        <f aca="false">A14331+B14331+TIME(9,0,0)</f>
        <v>40598.7121875</v>
      </c>
      <c r="D14331" s="1" t="n">
        <v>0.032671</v>
      </c>
      <c r="E14331" s="1" t="n">
        <v>0.014159</v>
      </c>
    </row>
    <row r="14332" customFormat="false" ht="12.75" hidden="false" customHeight="false" outlineLevel="0" collapsed="false">
      <c r="A14332" s="3" t="n">
        <v>40598</v>
      </c>
      <c r="B14332" s="4" t="n">
        <v>0.337314814814815</v>
      </c>
      <c r="C14332" s="4" t="n">
        <f aca="false">A14332+B14332+TIME(9,0,0)</f>
        <v>40598.7123148148</v>
      </c>
      <c r="D14332" s="1" t="n">
        <v>0.024885</v>
      </c>
      <c r="E14332" s="1" t="n">
        <v>0.008349</v>
      </c>
    </row>
    <row r="14333" customFormat="false" ht="12.75" hidden="false" customHeight="false" outlineLevel="0" collapsed="false">
      <c r="A14333" s="3" t="n">
        <v>40598</v>
      </c>
      <c r="B14333" s="4" t="n">
        <v>0.337326388888889</v>
      </c>
      <c r="C14333" s="4" t="n">
        <f aca="false">A14333+B14333+TIME(9,0,0)</f>
        <v>40598.7123263889</v>
      </c>
      <c r="D14333" s="1" t="n">
        <v>0.0108</v>
      </c>
      <c r="E14333" s="1" t="n">
        <v>0.002911</v>
      </c>
    </row>
    <row r="14334" customFormat="false" ht="12.75" hidden="false" customHeight="false" outlineLevel="0" collapsed="false">
      <c r="A14334" s="3" t="n">
        <v>40598</v>
      </c>
      <c r="B14334" s="4" t="n">
        <v>0.337326388888889</v>
      </c>
      <c r="C14334" s="4" t="n">
        <f aca="false">A14334+B14334+TIME(9,0,0)</f>
        <v>40598.7123263889</v>
      </c>
      <c r="D14334" s="1" t="n">
        <v>0.042414</v>
      </c>
      <c r="E14334" s="1" t="n">
        <v>0.013481</v>
      </c>
    </row>
    <row r="14335" customFormat="false" ht="12.75" hidden="false" customHeight="false" outlineLevel="0" collapsed="false">
      <c r="A14335" s="3" t="n">
        <v>40598</v>
      </c>
      <c r="B14335" s="4" t="n">
        <v>0.337384259259259</v>
      </c>
      <c r="C14335" s="4" t="n">
        <f aca="false">A14335+B14335+TIME(9,0,0)</f>
        <v>40598.7123842593</v>
      </c>
      <c r="D14335" s="1" t="n">
        <v>0.036089</v>
      </c>
      <c r="E14335" s="1" t="n">
        <v>0.012126</v>
      </c>
    </row>
    <row r="14336" customFormat="false" ht="12.75" hidden="false" customHeight="false" outlineLevel="0" collapsed="false">
      <c r="A14336" s="3" t="n">
        <v>40598</v>
      </c>
      <c r="B14336" s="4" t="n">
        <v>0.337430555555556</v>
      </c>
      <c r="C14336" s="4" t="n">
        <f aca="false">A14336+B14336+TIME(9,0,0)</f>
        <v>40598.7124305556</v>
      </c>
      <c r="D14336" s="1" t="n">
        <v>0.052265</v>
      </c>
      <c r="E14336" s="1" t="n">
        <v>0.024032</v>
      </c>
    </row>
    <row r="14337" customFormat="false" ht="12.75" hidden="false" customHeight="false" outlineLevel="0" collapsed="false">
      <c r="A14337" s="3" t="n">
        <v>40598</v>
      </c>
      <c r="B14337" s="4" t="n">
        <v>0.337465277777778</v>
      </c>
      <c r="C14337" s="4" t="n">
        <f aca="false">A14337+B14337+TIME(9,0,0)</f>
        <v>40598.7124652778</v>
      </c>
      <c r="D14337" s="1" t="n">
        <v>0.025467</v>
      </c>
      <c r="E14337" s="1" t="n">
        <v>0.008807</v>
      </c>
    </row>
    <row r="14338" customFormat="false" ht="12.75" hidden="false" customHeight="false" outlineLevel="0" collapsed="false">
      <c r="A14338" s="3" t="n">
        <v>40598</v>
      </c>
      <c r="B14338" s="4" t="n">
        <v>0.337476851851852</v>
      </c>
      <c r="C14338" s="4" t="n">
        <f aca="false">A14338+B14338+TIME(9,0,0)</f>
        <v>40598.7124768519</v>
      </c>
      <c r="D14338" s="1" t="n">
        <v>0.024142</v>
      </c>
      <c r="E14338" s="1" t="n">
        <v>0.007791</v>
      </c>
    </row>
    <row r="14339" customFormat="false" ht="12.75" hidden="false" customHeight="false" outlineLevel="0" collapsed="false">
      <c r="A14339" s="3" t="n">
        <v>40598</v>
      </c>
      <c r="B14339" s="4" t="n">
        <v>0.337488425925926</v>
      </c>
      <c r="C14339" s="4" t="n">
        <f aca="false">A14339+B14339+TIME(9,0,0)</f>
        <v>40598.7124884259</v>
      </c>
      <c r="D14339" s="1" t="n">
        <v>0.010796</v>
      </c>
      <c r="E14339" s="1" t="n">
        <v>0.002899</v>
      </c>
    </row>
    <row r="14340" customFormat="false" ht="12.75" hidden="false" customHeight="false" outlineLevel="0" collapsed="false">
      <c r="A14340" s="3" t="n">
        <v>40598</v>
      </c>
      <c r="B14340" s="4" t="n">
        <v>0.337523148148148</v>
      </c>
      <c r="C14340" s="4" t="n">
        <f aca="false">A14340+B14340+TIME(9,0,0)</f>
        <v>40598.7125231482</v>
      </c>
      <c r="D14340" s="1" t="n">
        <v>0.044784</v>
      </c>
      <c r="E14340" s="1" t="n">
        <v>0.015781</v>
      </c>
    </row>
    <row r="14341" customFormat="false" ht="12.75" hidden="false" customHeight="false" outlineLevel="0" collapsed="false">
      <c r="A14341" s="3" t="n">
        <v>40598</v>
      </c>
      <c r="B14341" s="4" t="n">
        <v>0.337534722222222</v>
      </c>
      <c r="C14341" s="4" t="n">
        <f aca="false">A14341+B14341+TIME(9,0,0)</f>
        <v>40598.7125347222</v>
      </c>
      <c r="D14341" s="1" t="n">
        <v>0.025318</v>
      </c>
      <c r="E14341" s="1" t="n">
        <v>0.007627</v>
      </c>
    </row>
    <row r="14342" customFormat="false" ht="12.75" hidden="false" customHeight="false" outlineLevel="0" collapsed="false">
      <c r="A14342" s="3" t="n">
        <v>40598</v>
      </c>
      <c r="B14342" s="4" t="n">
        <v>0.337534722222222</v>
      </c>
      <c r="C14342" s="4" t="n">
        <f aca="false">A14342+B14342+TIME(9,0,0)</f>
        <v>40598.7125347222</v>
      </c>
      <c r="D14342" s="1" t="n">
        <v>0.011578</v>
      </c>
      <c r="E14342" s="1" t="n">
        <v>0.002918</v>
      </c>
    </row>
    <row r="14343" customFormat="false" ht="12.75" hidden="false" customHeight="false" outlineLevel="0" collapsed="false">
      <c r="A14343" s="3" t="n">
        <v>40598</v>
      </c>
      <c r="B14343" s="4" t="n">
        <v>0.337534722222222</v>
      </c>
      <c r="C14343" s="4" t="n">
        <f aca="false">A14343+B14343+TIME(9,0,0)</f>
        <v>40598.7125347222</v>
      </c>
      <c r="D14343" s="1" t="n">
        <v>0.057133</v>
      </c>
      <c r="E14343" s="1" t="n">
        <v>0.021801</v>
      </c>
    </row>
    <row r="14344" customFormat="false" ht="12.75" hidden="false" customHeight="false" outlineLevel="0" collapsed="false">
      <c r="A14344" s="3" t="n">
        <v>40598</v>
      </c>
      <c r="B14344" s="4" t="n">
        <v>0.337546296296296</v>
      </c>
      <c r="C14344" s="4" t="n">
        <f aca="false">A14344+B14344+TIME(9,0,0)</f>
        <v>40598.7125462963</v>
      </c>
      <c r="D14344" s="1" t="n">
        <v>0.04906</v>
      </c>
      <c r="E14344" s="1" t="n">
        <v>0.018084</v>
      </c>
    </row>
    <row r="14345" customFormat="false" ht="12.75" hidden="false" customHeight="false" outlineLevel="0" collapsed="false">
      <c r="A14345" s="3" t="n">
        <v>40598</v>
      </c>
      <c r="B14345" s="4" t="n">
        <v>0.337569444444444</v>
      </c>
      <c r="C14345" s="4" t="n">
        <f aca="false">A14345+B14345+TIME(9,0,0)</f>
        <v>40598.7125694445</v>
      </c>
      <c r="D14345" s="1" t="n">
        <v>0.055251</v>
      </c>
      <c r="E14345" s="1" t="n">
        <v>0.024988</v>
      </c>
    </row>
    <row r="14346" customFormat="false" ht="12.75" hidden="false" customHeight="false" outlineLevel="0" collapsed="false">
      <c r="A14346" s="3" t="n">
        <v>40598</v>
      </c>
      <c r="B14346" s="4" t="n">
        <v>0.337581018518519</v>
      </c>
      <c r="C14346" s="4" t="n">
        <f aca="false">A14346+B14346+TIME(9,0,0)</f>
        <v>40598.7125810185</v>
      </c>
      <c r="D14346" s="1" t="n">
        <v>0.060532</v>
      </c>
      <c r="E14346" s="1" t="n">
        <v>0.03667</v>
      </c>
    </row>
    <row r="14347" customFormat="false" ht="12.75" hidden="false" customHeight="false" outlineLevel="0" collapsed="false">
      <c r="A14347" s="3" t="n">
        <v>40598</v>
      </c>
      <c r="B14347" s="4" t="n">
        <v>0.337592592592593</v>
      </c>
      <c r="C14347" s="4" t="n">
        <f aca="false">A14347+B14347+TIME(9,0,0)</f>
        <v>40598.7125925926</v>
      </c>
      <c r="D14347" s="1" t="n">
        <v>0.056575</v>
      </c>
      <c r="E14347" s="1" t="n">
        <v>0.022138</v>
      </c>
    </row>
    <row r="14348" customFormat="false" ht="12.75" hidden="false" customHeight="false" outlineLevel="0" collapsed="false">
      <c r="A14348" s="3" t="n">
        <v>40598</v>
      </c>
      <c r="B14348" s="4" t="n">
        <v>0.337627314814815</v>
      </c>
      <c r="C14348" s="4" t="n">
        <f aca="false">A14348+B14348+TIME(9,0,0)</f>
        <v>40598.7126273148</v>
      </c>
      <c r="D14348" s="1" t="n">
        <v>0.043701</v>
      </c>
      <c r="E14348" s="1" t="n">
        <v>0.013292</v>
      </c>
    </row>
    <row r="14349" customFormat="false" ht="12.75" hidden="false" customHeight="false" outlineLevel="0" collapsed="false">
      <c r="A14349" s="3" t="n">
        <v>40598</v>
      </c>
      <c r="B14349" s="4" t="n">
        <v>0.337627314814815</v>
      </c>
      <c r="C14349" s="4" t="n">
        <f aca="false">A14349+B14349+TIME(9,0,0)</f>
        <v>40598.7126273148</v>
      </c>
      <c r="D14349" s="1" t="n">
        <v>0.047238</v>
      </c>
      <c r="E14349" s="1" t="n">
        <v>0.016289</v>
      </c>
    </row>
    <row r="14350" customFormat="false" ht="12.75" hidden="false" customHeight="false" outlineLevel="0" collapsed="false">
      <c r="A14350" s="3" t="n">
        <v>40598</v>
      </c>
      <c r="B14350" s="4" t="n">
        <v>0.337662037037037</v>
      </c>
      <c r="C14350" s="4" t="n">
        <f aca="false">A14350+B14350+TIME(9,0,0)</f>
        <v>40598.712662037</v>
      </c>
      <c r="D14350" s="1" t="n">
        <v>0.037155</v>
      </c>
      <c r="E14350" s="1" t="n">
        <v>0.020666</v>
      </c>
    </row>
    <row r="14351" customFormat="false" ht="12.75" hidden="false" customHeight="false" outlineLevel="0" collapsed="false">
      <c r="A14351" s="3" t="n">
        <v>40598</v>
      </c>
      <c r="B14351" s="4" t="n">
        <v>0.337662037037037</v>
      </c>
      <c r="C14351" s="4" t="n">
        <f aca="false">A14351+B14351+TIME(9,0,0)</f>
        <v>40598.712662037</v>
      </c>
      <c r="D14351" s="1" t="n">
        <v>0.038076</v>
      </c>
      <c r="E14351" s="1" t="n">
        <v>0.010112</v>
      </c>
    </row>
    <row r="14352" customFormat="false" ht="12.75" hidden="false" customHeight="false" outlineLevel="0" collapsed="false">
      <c r="A14352" s="3" t="n">
        <v>40598</v>
      </c>
      <c r="B14352" s="4" t="n">
        <v>0.337673611111111</v>
      </c>
      <c r="C14352" s="4" t="n">
        <f aca="false">A14352+B14352+TIME(9,0,0)</f>
        <v>40598.7126736111</v>
      </c>
      <c r="D14352" s="1" t="n">
        <v>0.038282</v>
      </c>
      <c r="E14352" s="1" t="n">
        <v>0.010033</v>
      </c>
    </row>
    <row r="14353" customFormat="false" ht="12.75" hidden="false" customHeight="false" outlineLevel="0" collapsed="false">
      <c r="A14353" s="3" t="n">
        <v>40598</v>
      </c>
      <c r="B14353" s="4" t="n">
        <v>0.337696759259259</v>
      </c>
      <c r="C14353" s="4" t="n">
        <f aca="false">A14353+B14353+TIME(9,0,0)</f>
        <v>40598.7126967593</v>
      </c>
      <c r="D14353" s="1" t="n">
        <v>0.058779</v>
      </c>
      <c r="E14353" s="1" t="n">
        <v>0.026575</v>
      </c>
    </row>
    <row r="14354" customFormat="false" ht="12.75" hidden="false" customHeight="false" outlineLevel="0" collapsed="false">
      <c r="A14354" s="3" t="n">
        <v>40598</v>
      </c>
      <c r="B14354" s="4" t="n">
        <v>0.337696759259259</v>
      </c>
      <c r="C14354" s="4" t="n">
        <f aca="false">A14354+B14354+TIME(9,0,0)</f>
        <v>40598.7126967593</v>
      </c>
      <c r="D14354" s="1" t="n">
        <v>0.052846</v>
      </c>
      <c r="E14354" s="1" t="n">
        <v>0.023433</v>
      </c>
    </row>
    <row r="14355" customFormat="false" ht="12.75" hidden="false" customHeight="false" outlineLevel="0" collapsed="false">
      <c r="A14355" s="3" t="n">
        <v>40598</v>
      </c>
      <c r="B14355" s="4" t="n">
        <v>0.337731481481482</v>
      </c>
      <c r="C14355" s="4" t="n">
        <f aca="false">A14355+B14355+TIME(9,0,0)</f>
        <v>40598.7127314815</v>
      </c>
      <c r="D14355" s="1" t="n">
        <v>0.048163</v>
      </c>
      <c r="E14355" s="1" t="n">
        <v>0.019009</v>
      </c>
    </row>
    <row r="14356" customFormat="false" ht="12.75" hidden="false" customHeight="false" outlineLevel="0" collapsed="false">
      <c r="A14356" s="3" t="n">
        <v>40598</v>
      </c>
      <c r="B14356" s="4" t="n">
        <v>0.337731481481482</v>
      </c>
      <c r="C14356" s="4" t="n">
        <f aca="false">A14356+B14356+TIME(9,0,0)</f>
        <v>40598.7127314815</v>
      </c>
      <c r="D14356" s="1" t="n">
        <v>0.042156</v>
      </c>
      <c r="E14356" s="1" t="n">
        <v>0.013438</v>
      </c>
    </row>
    <row r="14357" customFormat="false" ht="12.75" hidden="false" customHeight="false" outlineLevel="0" collapsed="false">
      <c r="A14357" s="3" t="n">
        <v>40598</v>
      </c>
      <c r="B14357" s="4" t="n">
        <v>0.337743055555556</v>
      </c>
      <c r="C14357" s="4" t="n">
        <f aca="false">A14357+B14357+TIME(9,0,0)</f>
        <v>40598.7127430556</v>
      </c>
      <c r="D14357" s="1" t="n">
        <v>0.058663</v>
      </c>
      <c r="E14357" s="1" t="n">
        <v>0.027321</v>
      </c>
    </row>
    <row r="14358" customFormat="false" ht="12.75" hidden="false" customHeight="false" outlineLevel="0" collapsed="false">
      <c r="A14358" s="3" t="n">
        <v>40598</v>
      </c>
      <c r="B14358" s="4" t="n">
        <v>0.337766203703704</v>
      </c>
      <c r="C14358" s="4" t="n">
        <f aca="false">A14358+B14358+TIME(9,0,0)</f>
        <v>40598.7127662037</v>
      </c>
      <c r="D14358" s="1" t="n">
        <v>0.049276</v>
      </c>
      <c r="E14358" s="1" t="n">
        <v>0.018476</v>
      </c>
    </row>
    <row r="14359" customFormat="false" ht="12.75" hidden="false" customHeight="false" outlineLevel="0" collapsed="false">
      <c r="A14359" s="3" t="n">
        <v>40598</v>
      </c>
      <c r="B14359" s="4" t="n">
        <v>0.337789351851852</v>
      </c>
      <c r="C14359" s="4" t="n">
        <f aca="false">A14359+B14359+TIME(9,0,0)</f>
        <v>40598.7127893519</v>
      </c>
      <c r="D14359" s="1" t="n">
        <v>0.043129</v>
      </c>
      <c r="E14359" s="1" t="n">
        <v>0.01473</v>
      </c>
    </row>
    <row r="14360" customFormat="false" ht="12.75" hidden="false" customHeight="false" outlineLevel="0" collapsed="false">
      <c r="A14360" s="3" t="n">
        <v>40598</v>
      </c>
      <c r="B14360" s="4" t="n">
        <v>0.337824074074074</v>
      </c>
      <c r="C14360" s="4" t="n">
        <f aca="false">A14360+B14360+TIME(9,0,0)</f>
        <v>40598.7128240741</v>
      </c>
      <c r="D14360" s="1" t="n">
        <v>0.038906</v>
      </c>
      <c r="E14360" s="1" t="n">
        <v>0.007529</v>
      </c>
    </row>
    <row r="14361" customFormat="false" ht="12.75" hidden="false" customHeight="false" outlineLevel="0" collapsed="false">
      <c r="A14361" s="3" t="n">
        <v>40598</v>
      </c>
      <c r="B14361" s="4" t="n">
        <v>0.337835648148148</v>
      </c>
      <c r="C14361" s="4" t="n">
        <f aca="false">A14361+B14361+TIME(9,0,0)</f>
        <v>40598.7128356482</v>
      </c>
      <c r="D14361" s="1" t="n">
        <v>0.01164</v>
      </c>
      <c r="E14361" s="1" t="n">
        <v>0.003845</v>
      </c>
    </row>
    <row r="14362" customFormat="false" ht="12.75" hidden="false" customHeight="false" outlineLevel="0" collapsed="false">
      <c r="A14362" s="3" t="n">
        <v>40598</v>
      </c>
      <c r="B14362" s="4" t="n">
        <v>0.337858796296296</v>
      </c>
      <c r="C14362" s="4" t="n">
        <f aca="false">A14362+B14362+TIME(9,0,0)</f>
        <v>40598.7128587963</v>
      </c>
      <c r="D14362" s="1" t="n">
        <v>0.042013</v>
      </c>
      <c r="E14362" s="1" t="n">
        <v>0.014408</v>
      </c>
    </row>
    <row r="14363" customFormat="false" ht="12.75" hidden="false" customHeight="false" outlineLevel="0" collapsed="false">
      <c r="A14363" s="3" t="n">
        <v>40598</v>
      </c>
      <c r="B14363" s="4" t="n">
        <v>0.337858796296296</v>
      </c>
      <c r="C14363" s="4" t="n">
        <f aca="false">A14363+B14363+TIME(9,0,0)</f>
        <v>40598.7128587963</v>
      </c>
      <c r="D14363" s="1" t="n">
        <v>0.046967</v>
      </c>
      <c r="E14363" s="1" t="n">
        <v>0.016975</v>
      </c>
    </row>
    <row r="14364" customFormat="false" ht="12.75" hidden="false" customHeight="false" outlineLevel="0" collapsed="false">
      <c r="A14364" s="3" t="n">
        <v>40598</v>
      </c>
      <c r="B14364" s="4" t="n">
        <v>0.33787037037037</v>
      </c>
      <c r="C14364" s="4" t="n">
        <f aca="false">A14364+B14364+TIME(9,0,0)</f>
        <v>40598.7128703704</v>
      </c>
      <c r="D14364" s="1" t="n">
        <v>0.042432</v>
      </c>
      <c r="E14364" s="1" t="n">
        <v>0.015285</v>
      </c>
    </row>
    <row r="14365" customFormat="false" ht="12.75" hidden="false" customHeight="false" outlineLevel="0" collapsed="false">
      <c r="A14365" s="3" t="n">
        <v>40598</v>
      </c>
      <c r="B14365" s="4" t="n">
        <v>0.337962962962963</v>
      </c>
      <c r="C14365" s="4" t="n">
        <f aca="false">A14365+B14365+TIME(9,0,0)</f>
        <v>40598.712962963</v>
      </c>
      <c r="D14365" s="1" t="n">
        <v>0.042945</v>
      </c>
      <c r="E14365" s="1" t="n">
        <v>0.014427</v>
      </c>
    </row>
    <row r="14366" customFormat="false" ht="12.75" hidden="false" customHeight="false" outlineLevel="0" collapsed="false">
      <c r="A14366" s="3" t="n">
        <v>40598</v>
      </c>
      <c r="B14366" s="4" t="n">
        <v>0.337962962962963</v>
      </c>
      <c r="C14366" s="4" t="n">
        <f aca="false">A14366+B14366+TIME(9,0,0)</f>
        <v>40598.712962963</v>
      </c>
      <c r="D14366" s="1" t="n">
        <v>0.02577</v>
      </c>
      <c r="E14366" s="1" t="n">
        <v>0.008368</v>
      </c>
    </row>
    <row r="14367" customFormat="false" ht="12.75" hidden="false" customHeight="false" outlineLevel="0" collapsed="false">
      <c r="A14367" s="3" t="n">
        <v>40598</v>
      </c>
      <c r="B14367" s="4" t="n">
        <v>0.337962962962963</v>
      </c>
      <c r="C14367" s="4" t="n">
        <f aca="false">A14367+B14367+TIME(9,0,0)</f>
        <v>40598.712962963</v>
      </c>
      <c r="D14367" s="1" t="n">
        <v>0.010814</v>
      </c>
      <c r="E14367" s="1" t="n">
        <v>0.002893</v>
      </c>
    </row>
    <row r="14368" customFormat="false" ht="12.75" hidden="false" customHeight="false" outlineLevel="0" collapsed="false">
      <c r="A14368" s="3" t="n">
        <v>40598</v>
      </c>
      <c r="B14368" s="4" t="n">
        <v>0.337974537037037</v>
      </c>
      <c r="C14368" s="4" t="n">
        <f aca="false">A14368+B14368+TIME(9,0,0)</f>
        <v>40598.712974537</v>
      </c>
      <c r="D14368" s="1" t="n">
        <v>0.05568</v>
      </c>
      <c r="E14368" s="1" t="n">
        <v>0.026671</v>
      </c>
    </row>
    <row r="14369" customFormat="false" ht="12.75" hidden="false" customHeight="false" outlineLevel="0" collapsed="false">
      <c r="A14369" s="3" t="n">
        <v>40598</v>
      </c>
      <c r="B14369" s="4" t="n">
        <v>0.33806712962963</v>
      </c>
      <c r="C14369" s="4" t="n">
        <f aca="false">A14369+B14369+TIME(9,0,0)</f>
        <v>40598.7130671296</v>
      </c>
      <c r="D14369" s="1" t="n">
        <v>0.02423</v>
      </c>
      <c r="E14369" s="1" t="n">
        <v>0.007704</v>
      </c>
    </row>
    <row r="14370" customFormat="false" ht="12.75" hidden="false" customHeight="false" outlineLevel="0" collapsed="false">
      <c r="A14370" s="3" t="n">
        <v>40598</v>
      </c>
      <c r="B14370" s="4" t="n">
        <v>0.338078703703704</v>
      </c>
      <c r="C14370" s="4" t="n">
        <f aca="false">A14370+B14370+TIME(9,0,0)</f>
        <v>40598.7130787037</v>
      </c>
      <c r="D14370" s="1" t="n">
        <v>0.114656</v>
      </c>
      <c r="E14370" s="1" t="n">
        <v>0.106806</v>
      </c>
    </row>
    <row r="14371" customFormat="false" ht="12.75" hidden="false" customHeight="false" outlineLevel="0" collapsed="false">
      <c r="A14371" s="3" t="n">
        <v>40598</v>
      </c>
      <c r="B14371" s="4" t="n">
        <v>0.338078703703704</v>
      </c>
      <c r="C14371" s="4" t="n">
        <f aca="false">A14371+B14371+TIME(9,0,0)</f>
        <v>40598.7130787037</v>
      </c>
      <c r="D14371" s="1" t="n">
        <v>0.041565</v>
      </c>
      <c r="E14371" s="1" t="n">
        <v>0.01313</v>
      </c>
    </row>
    <row r="14372" customFormat="false" ht="12.75" hidden="false" customHeight="false" outlineLevel="0" collapsed="false">
      <c r="A14372" s="3" t="n">
        <v>40598</v>
      </c>
      <c r="B14372" s="4" t="n">
        <v>0.338101851851852</v>
      </c>
      <c r="C14372" s="4" t="n">
        <f aca="false">A14372+B14372+TIME(9,0,0)</f>
        <v>40598.7131018519</v>
      </c>
      <c r="D14372" s="1" t="n">
        <v>0.024361</v>
      </c>
      <c r="E14372" s="1" t="n">
        <v>0.007895</v>
      </c>
    </row>
    <row r="14373" customFormat="false" ht="12.75" hidden="false" customHeight="false" outlineLevel="0" collapsed="false">
      <c r="A14373" s="3" t="n">
        <v>40598</v>
      </c>
      <c r="B14373" s="4" t="n">
        <v>0.338101851851852</v>
      </c>
      <c r="C14373" s="4" t="n">
        <f aca="false">A14373+B14373+TIME(9,0,0)</f>
        <v>40598.7131018519</v>
      </c>
      <c r="D14373" s="1" t="n">
        <v>0.024371</v>
      </c>
      <c r="E14373" s="1" t="n">
        <v>0.007919</v>
      </c>
    </row>
    <row r="14374" customFormat="false" ht="12.75" hidden="false" customHeight="false" outlineLevel="0" collapsed="false">
      <c r="A14374" s="3" t="n">
        <v>40598</v>
      </c>
      <c r="B14374" s="4" t="n">
        <v>0.338101851851852</v>
      </c>
      <c r="C14374" s="4" t="n">
        <f aca="false">A14374+B14374+TIME(9,0,0)</f>
        <v>40598.7131018519</v>
      </c>
      <c r="D14374" s="1" t="n">
        <v>0.010593</v>
      </c>
      <c r="E14374" s="1" t="n">
        <v>0.002895</v>
      </c>
    </row>
    <row r="14375" customFormat="false" ht="12.75" hidden="false" customHeight="false" outlineLevel="0" collapsed="false">
      <c r="A14375" s="3" t="n">
        <v>40598</v>
      </c>
      <c r="B14375" s="4" t="n">
        <v>0.338101851851852</v>
      </c>
      <c r="C14375" s="4" t="n">
        <f aca="false">A14375+B14375+TIME(9,0,0)</f>
        <v>40598.7131018519</v>
      </c>
      <c r="D14375" s="1" t="n">
        <v>0.010625</v>
      </c>
      <c r="E14375" s="1" t="n">
        <v>0.002888</v>
      </c>
    </row>
    <row r="14376" customFormat="false" ht="12.75" hidden="false" customHeight="false" outlineLevel="0" collapsed="false">
      <c r="A14376" s="3" t="n">
        <v>40598</v>
      </c>
      <c r="B14376" s="4" t="n">
        <v>0.338101851851852</v>
      </c>
      <c r="C14376" s="4" t="n">
        <f aca="false">A14376+B14376+TIME(9,0,0)</f>
        <v>40598.7131018519</v>
      </c>
      <c r="D14376" s="1" t="n">
        <v>0.049915</v>
      </c>
      <c r="E14376" s="1" t="n">
        <v>0.025983</v>
      </c>
    </row>
    <row r="14377" customFormat="false" ht="12.75" hidden="false" customHeight="false" outlineLevel="0" collapsed="false">
      <c r="A14377" s="3" t="n">
        <v>40598</v>
      </c>
      <c r="B14377" s="4" t="n">
        <v>0.338113425925926</v>
      </c>
      <c r="C14377" s="4" t="n">
        <f aca="false">A14377+B14377+TIME(9,0,0)</f>
        <v>40598.7131134259</v>
      </c>
      <c r="D14377" s="1" t="n">
        <v>0.04493</v>
      </c>
      <c r="E14377" s="1" t="n">
        <v>0.014679</v>
      </c>
    </row>
    <row r="14378" customFormat="false" ht="12.75" hidden="false" customHeight="false" outlineLevel="0" collapsed="false">
      <c r="A14378" s="3" t="n">
        <v>40598</v>
      </c>
      <c r="B14378" s="4" t="n">
        <v>0.338159722222222</v>
      </c>
      <c r="C14378" s="4" t="n">
        <f aca="false">A14378+B14378+TIME(9,0,0)</f>
        <v>40598.7131597222</v>
      </c>
      <c r="D14378" s="1" t="n">
        <v>0.040726</v>
      </c>
      <c r="E14378" s="1" t="n">
        <v>0.012359</v>
      </c>
    </row>
    <row r="14379" customFormat="false" ht="12.75" hidden="false" customHeight="false" outlineLevel="0" collapsed="false">
      <c r="A14379" s="3" t="n">
        <v>40598</v>
      </c>
      <c r="B14379" s="4" t="n">
        <v>0.338275462962963</v>
      </c>
      <c r="C14379" s="4" t="n">
        <f aca="false">A14379+B14379+TIME(9,0,0)</f>
        <v>40598.713275463</v>
      </c>
      <c r="D14379" s="1" t="n">
        <v>0.044559</v>
      </c>
      <c r="E14379" s="1" t="n">
        <v>0.015634</v>
      </c>
    </row>
    <row r="14380" customFormat="false" ht="12.75" hidden="false" customHeight="false" outlineLevel="0" collapsed="false">
      <c r="A14380" s="3" t="n">
        <v>40598</v>
      </c>
      <c r="B14380" s="4" t="n">
        <v>0.338287037037037</v>
      </c>
      <c r="C14380" s="4" t="n">
        <f aca="false">A14380+B14380+TIME(9,0,0)</f>
        <v>40598.713287037</v>
      </c>
      <c r="D14380" s="1" t="n">
        <v>0.024033</v>
      </c>
      <c r="E14380" s="1" t="n">
        <v>0.007471</v>
      </c>
    </row>
    <row r="14381" customFormat="false" ht="12.75" hidden="false" customHeight="false" outlineLevel="0" collapsed="false">
      <c r="A14381" s="3" t="n">
        <v>40598</v>
      </c>
      <c r="B14381" s="4" t="n">
        <v>0.338287037037037</v>
      </c>
      <c r="C14381" s="4" t="n">
        <f aca="false">A14381+B14381+TIME(9,0,0)</f>
        <v>40598.713287037</v>
      </c>
      <c r="D14381" s="1" t="n">
        <v>0.01083</v>
      </c>
      <c r="E14381" s="1" t="n">
        <v>0.002968</v>
      </c>
    </row>
    <row r="14382" customFormat="false" ht="12.75" hidden="false" customHeight="false" outlineLevel="0" collapsed="false">
      <c r="A14382" s="3" t="n">
        <v>40598</v>
      </c>
      <c r="B14382" s="4" t="n">
        <v>0.338298611111111</v>
      </c>
      <c r="C14382" s="4" t="n">
        <f aca="false">A14382+B14382+TIME(9,0,0)</f>
        <v>40598.7132986111</v>
      </c>
      <c r="D14382" s="1" t="n">
        <v>0.043869</v>
      </c>
      <c r="E14382" s="1" t="n">
        <v>0.012972</v>
      </c>
    </row>
    <row r="14383" customFormat="false" ht="12.75" hidden="false" customHeight="false" outlineLevel="0" collapsed="false">
      <c r="A14383" s="3" t="n">
        <v>40598</v>
      </c>
      <c r="B14383" s="4" t="n">
        <v>0.338321759259259</v>
      </c>
      <c r="C14383" s="4" t="n">
        <f aca="false">A14383+B14383+TIME(9,0,0)</f>
        <v>40598.7133217593</v>
      </c>
      <c r="D14383" s="1" t="n">
        <v>0.044645</v>
      </c>
      <c r="E14383" s="1" t="n">
        <v>0.015598</v>
      </c>
    </row>
    <row r="14384" customFormat="false" ht="12.75" hidden="false" customHeight="false" outlineLevel="0" collapsed="false">
      <c r="A14384" s="3" t="n">
        <v>40598</v>
      </c>
      <c r="B14384" s="4" t="n">
        <v>0.338333333333333</v>
      </c>
      <c r="C14384" s="4" t="n">
        <f aca="false">A14384+B14384+TIME(9,0,0)</f>
        <v>40598.7133333333</v>
      </c>
      <c r="D14384" s="1" t="n">
        <v>0.065407</v>
      </c>
      <c r="E14384" s="1" t="n">
        <v>0.034486</v>
      </c>
    </row>
    <row r="14385" customFormat="false" ht="12.75" hidden="false" customHeight="false" outlineLevel="0" collapsed="false">
      <c r="A14385" s="3" t="n">
        <v>40598</v>
      </c>
      <c r="B14385" s="4" t="n">
        <v>0.338391203703704</v>
      </c>
      <c r="C14385" s="4" t="n">
        <f aca="false">A14385+B14385+TIME(9,0,0)</f>
        <v>40598.7133912037</v>
      </c>
      <c r="D14385" s="1" t="n">
        <v>0.046536</v>
      </c>
      <c r="E14385" s="1" t="n">
        <v>0.017044</v>
      </c>
    </row>
    <row r="14386" customFormat="false" ht="12.75" hidden="false" customHeight="false" outlineLevel="0" collapsed="false">
      <c r="A14386" s="3" t="n">
        <v>40598</v>
      </c>
      <c r="B14386" s="4" t="n">
        <v>0.338483796296296</v>
      </c>
      <c r="C14386" s="4" t="n">
        <f aca="false">A14386+B14386+TIME(9,0,0)</f>
        <v>40598.7134837963</v>
      </c>
      <c r="D14386" s="1" t="n">
        <v>0.027488</v>
      </c>
      <c r="E14386" s="1" t="n">
        <v>0.00892</v>
      </c>
    </row>
    <row r="14387" customFormat="false" ht="12.75" hidden="false" customHeight="false" outlineLevel="0" collapsed="false">
      <c r="A14387" s="3" t="n">
        <v>40598</v>
      </c>
      <c r="B14387" s="4" t="n">
        <v>0.33849537037037</v>
      </c>
      <c r="C14387" s="4" t="n">
        <f aca="false">A14387+B14387+TIME(9,0,0)</f>
        <v>40598.7134953704</v>
      </c>
      <c r="D14387" s="1" t="n">
        <v>0.041904</v>
      </c>
      <c r="E14387" s="1" t="n">
        <v>0.013457</v>
      </c>
    </row>
    <row r="14388" customFormat="false" ht="12.75" hidden="false" customHeight="false" outlineLevel="0" collapsed="false">
      <c r="A14388" s="3" t="n">
        <v>40598</v>
      </c>
      <c r="B14388" s="4" t="n">
        <v>0.338506944444444</v>
      </c>
      <c r="C14388" s="4" t="n">
        <f aca="false">A14388+B14388+TIME(9,0,0)</f>
        <v>40598.7135069444</v>
      </c>
      <c r="D14388" s="1" t="n">
        <v>0.044549</v>
      </c>
      <c r="E14388" s="1" t="n">
        <v>0.01506</v>
      </c>
    </row>
    <row r="14389" customFormat="false" ht="12.75" hidden="false" customHeight="false" outlineLevel="0" collapsed="false">
      <c r="A14389" s="3" t="n">
        <v>40598</v>
      </c>
      <c r="B14389" s="4" t="n">
        <v>0.338518518518519</v>
      </c>
      <c r="C14389" s="4" t="n">
        <f aca="false">A14389+B14389+TIME(9,0,0)</f>
        <v>40598.7135185185</v>
      </c>
      <c r="D14389" s="1" t="n">
        <v>0.025236</v>
      </c>
      <c r="E14389" s="1" t="n">
        <v>0.008677</v>
      </c>
    </row>
    <row r="14390" customFormat="false" ht="12.75" hidden="false" customHeight="false" outlineLevel="0" collapsed="false">
      <c r="A14390" s="3" t="n">
        <v>40598</v>
      </c>
      <c r="B14390" s="4" t="n">
        <v>0.338518518518519</v>
      </c>
      <c r="C14390" s="4" t="n">
        <f aca="false">A14390+B14390+TIME(9,0,0)</f>
        <v>40598.7135185185</v>
      </c>
      <c r="D14390" s="1" t="n">
        <v>0.010296</v>
      </c>
      <c r="E14390" s="1" t="n">
        <v>0.002642</v>
      </c>
    </row>
    <row r="14391" customFormat="false" ht="12.75" hidden="false" customHeight="false" outlineLevel="0" collapsed="false">
      <c r="A14391" s="3" t="n">
        <v>40598</v>
      </c>
      <c r="B14391" s="4" t="n">
        <v>0.338530092592593</v>
      </c>
      <c r="C14391" s="4" t="n">
        <f aca="false">A14391+B14391+TIME(9,0,0)</f>
        <v>40598.7135300926</v>
      </c>
      <c r="D14391" s="1" t="n">
        <v>0.032723</v>
      </c>
      <c r="E14391" s="1" t="n">
        <v>0.013305</v>
      </c>
    </row>
    <row r="14392" customFormat="false" ht="12.75" hidden="false" customHeight="false" outlineLevel="0" collapsed="false">
      <c r="A14392" s="3" t="n">
        <v>40598</v>
      </c>
      <c r="B14392" s="4" t="n">
        <v>0.338541666666667</v>
      </c>
      <c r="C14392" s="4" t="n">
        <f aca="false">A14392+B14392+TIME(9,0,0)</f>
        <v>40598.7135416667</v>
      </c>
      <c r="D14392" s="1" t="n">
        <v>0.026087</v>
      </c>
      <c r="E14392" s="1" t="n">
        <v>0.008392</v>
      </c>
    </row>
    <row r="14393" customFormat="false" ht="12.75" hidden="false" customHeight="false" outlineLevel="0" collapsed="false">
      <c r="A14393" s="3" t="n">
        <v>40598</v>
      </c>
      <c r="B14393" s="4" t="n">
        <v>0.338553240740741</v>
      </c>
      <c r="C14393" s="4" t="n">
        <f aca="false">A14393+B14393+TIME(9,0,0)</f>
        <v>40598.7135532407</v>
      </c>
      <c r="D14393" s="1" t="n">
        <v>0.01066</v>
      </c>
      <c r="E14393" s="1" t="n">
        <v>0.002757</v>
      </c>
    </row>
    <row r="14394" customFormat="false" ht="12.75" hidden="false" customHeight="false" outlineLevel="0" collapsed="false">
      <c r="A14394" s="3" t="n">
        <v>40598</v>
      </c>
      <c r="B14394" s="4" t="n">
        <v>0.338587962962963</v>
      </c>
      <c r="C14394" s="4" t="n">
        <f aca="false">A14394+B14394+TIME(9,0,0)</f>
        <v>40598.713587963</v>
      </c>
      <c r="D14394" s="1" t="n">
        <v>0.047146</v>
      </c>
      <c r="E14394" s="1" t="n">
        <v>0.018333</v>
      </c>
    </row>
    <row r="14395" customFormat="false" ht="12.75" hidden="false" customHeight="false" outlineLevel="0" collapsed="false">
      <c r="A14395" s="3" t="n">
        <v>40598</v>
      </c>
      <c r="B14395" s="4" t="n">
        <v>0.338599537037037</v>
      </c>
      <c r="C14395" s="4" t="n">
        <f aca="false">A14395+B14395+TIME(9,0,0)</f>
        <v>40598.713599537</v>
      </c>
      <c r="D14395" s="1" t="n">
        <v>0.042088</v>
      </c>
      <c r="E14395" s="1" t="n">
        <v>0.012938</v>
      </c>
    </row>
    <row r="14396" customFormat="false" ht="12.75" hidden="false" customHeight="false" outlineLevel="0" collapsed="false">
      <c r="A14396" s="3" t="n">
        <v>40598</v>
      </c>
      <c r="B14396" s="4" t="n">
        <v>0.338611111111111</v>
      </c>
      <c r="C14396" s="4" t="n">
        <f aca="false">A14396+B14396+TIME(9,0,0)</f>
        <v>40598.7136111111</v>
      </c>
      <c r="D14396" s="1" t="n">
        <v>0.044836</v>
      </c>
      <c r="E14396" s="1" t="n">
        <v>0.016172</v>
      </c>
    </row>
    <row r="14397" customFormat="false" ht="12.75" hidden="false" customHeight="false" outlineLevel="0" collapsed="false">
      <c r="A14397" s="3" t="n">
        <v>40598</v>
      </c>
      <c r="B14397" s="4" t="n">
        <v>0.338634259259259</v>
      </c>
      <c r="C14397" s="4" t="n">
        <f aca="false">A14397+B14397+TIME(9,0,0)</f>
        <v>40598.7136342593</v>
      </c>
      <c r="D14397" s="1" t="n">
        <v>0.024246</v>
      </c>
      <c r="E14397" s="1" t="n">
        <v>0.007556</v>
      </c>
    </row>
    <row r="14398" customFormat="false" ht="12.75" hidden="false" customHeight="false" outlineLevel="0" collapsed="false">
      <c r="A14398" s="3" t="n">
        <v>40598</v>
      </c>
      <c r="B14398" s="4" t="n">
        <v>0.338634259259259</v>
      </c>
      <c r="C14398" s="4" t="n">
        <f aca="false">A14398+B14398+TIME(9,0,0)</f>
        <v>40598.7136342593</v>
      </c>
      <c r="D14398" s="1" t="n">
        <v>0.010841</v>
      </c>
      <c r="E14398" s="1" t="n">
        <v>0.002993</v>
      </c>
    </row>
    <row r="14399" customFormat="false" ht="12.75" hidden="false" customHeight="false" outlineLevel="0" collapsed="false">
      <c r="A14399" s="3" t="n">
        <v>40598</v>
      </c>
      <c r="B14399" s="4" t="n">
        <v>0.338657407407407</v>
      </c>
      <c r="C14399" s="4" t="n">
        <f aca="false">A14399+B14399+TIME(9,0,0)</f>
        <v>40598.7136574074</v>
      </c>
      <c r="D14399" s="1" t="n">
        <v>0.04843</v>
      </c>
      <c r="E14399" s="1" t="n">
        <v>0.018879</v>
      </c>
    </row>
    <row r="14400" customFormat="false" ht="12.75" hidden="false" customHeight="false" outlineLevel="0" collapsed="false">
      <c r="A14400" s="3" t="n">
        <v>40598</v>
      </c>
      <c r="B14400" s="4" t="n">
        <v>0.338703703703704</v>
      </c>
      <c r="C14400" s="4" t="n">
        <f aca="false">A14400+B14400+TIME(9,0,0)</f>
        <v>40598.7137037037</v>
      </c>
      <c r="D14400" s="1" t="n">
        <v>0.04267</v>
      </c>
      <c r="E14400" s="1" t="n">
        <v>0.015147</v>
      </c>
    </row>
    <row r="14401" customFormat="false" ht="12.75" hidden="false" customHeight="false" outlineLevel="0" collapsed="false">
      <c r="A14401" s="3" t="n">
        <v>40598</v>
      </c>
      <c r="B14401" s="4" t="n">
        <v>0.338715277777778</v>
      </c>
      <c r="C14401" s="4" t="n">
        <f aca="false">A14401+B14401+TIME(9,0,0)</f>
        <v>40598.7137152778</v>
      </c>
      <c r="D14401" s="1" t="n">
        <v>0.044388</v>
      </c>
      <c r="E14401" s="1" t="n">
        <v>0.015658</v>
      </c>
    </row>
    <row r="14402" customFormat="false" ht="12.75" hidden="false" customHeight="false" outlineLevel="0" collapsed="false">
      <c r="A14402" s="3" t="n">
        <v>40598</v>
      </c>
      <c r="B14402" s="4" t="n">
        <v>0.338726851851852</v>
      </c>
      <c r="C14402" s="4" t="n">
        <f aca="false">A14402+B14402+TIME(9,0,0)</f>
        <v>40598.7137268519</v>
      </c>
      <c r="D14402" s="1" t="n">
        <v>0.055389</v>
      </c>
      <c r="E14402" s="1" t="n">
        <v>0.025228</v>
      </c>
    </row>
    <row r="14403" customFormat="false" ht="12.75" hidden="false" customHeight="false" outlineLevel="0" collapsed="false">
      <c r="A14403" s="3" t="n">
        <v>40598</v>
      </c>
      <c r="B14403" s="4" t="n">
        <v>0.338773148148148</v>
      </c>
      <c r="C14403" s="4" t="n">
        <f aca="false">A14403+B14403+TIME(9,0,0)</f>
        <v>40598.7137731482</v>
      </c>
      <c r="D14403" s="1" t="n">
        <v>0.052422</v>
      </c>
      <c r="E14403" s="1" t="n">
        <v>0.0209</v>
      </c>
    </row>
    <row r="14404" customFormat="false" ht="12.75" hidden="false" customHeight="false" outlineLevel="0" collapsed="false">
      <c r="A14404" s="3" t="n">
        <v>40598</v>
      </c>
      <c r="B14404" s="4" t="n">
        <v>0.338796296296296</v>
      </c>
      <c r="C14404" s="4" t="n">
        <f aca="false">A14404+B14404+TIME(9,0,0)</f>
        <v>40598.7137962963</v>
      </c>
      <c r="D14404" s="1" t="n">
        <v>0.074661</v>
      </c>
      <c r="E14404" s="1" t="n">
        <v>0.045563</v>
      </c>
    </row>
    <row r="14405" customFormat="false" ht="12.75" hidden="false" customHeight="false" outlineLevel="0" collapsed="false">
      <c r="A14405" s="3" t="n">
        <v>40598</v>
      </c>
      <c r="B14405" s="4" t="n">
        <v>0.338842592592593</v>
      </c>
      <c r="C14405" s="4" t="n">
        <f aca="false">A14405+B14405+TIME(9,0,0)</f>
        <v>40598.7138425926</v>
      </c>
      <c r="D14405" s="1" t="n">
        <v>0.02591</v>
      </c>
      <c r="E14405" s="1" t="n">
        <v>0.008436</v>
      </c>
    </row>
    <row r="14406" customFormat="false" ht="12.75" hidden="false" customHeight="false" outlineLevel="0" collapsed="false">
      <c r="A14406" s="3" t="n">
        <v>40598</v>
      </c>
      <c r="B14406" s="4" t="n">
        <v>0.338842592592593</v>
      </c>
      <c r="C14406" s="4" t="n">
        <f aca="false">A14406+B14406+TIME(9,0,0)</f>
        <v>40598.7138425926</v>
      </c>
      <c r="D14406" s="1" t="n">
        <v>0.010801</v>
      </c>
      <c r="E14406" s="1" t="n">
        <v>0.002914</v>
      </c>
    </row>
    <row r="14407" customFormat="false" ht="12.75" hidden="false" customHeight="false" outlineLevel="0" collapsed="false">
      <c r="A14407" s="3" t="n">
        <v>40598</v>
      </c>
      <c r="B14407" s="4" t="n">
        <v>0.338842592592593</v>
      </c>
      <c r="C14407" s="4" t="n">
        <f aca="false">A14407+B14407+TIME(9,0,0)</f>
        <v>40598.7138425926</v>
      </c>
      <c r="D14407" s="1" t="n">
        <v>0.043454</v>
      </c>
      <c r="E14407" s="1" t="n">
        <v>0.015132</v>
      </c>
    </row>
    <row r="14408" customFormat="false" ht="12.75" hidden="false" customHeight="false" outlineLevel="0" collapsed="false">
      <c r="A14408" s="3" t="n">
        <v>40598</v>
      </c>
      <c r="B14408" s="4" t="n">
        <v>0.338912037037037</v>
      </c>
      <c r="C14408" s="4" t="n">
        <f aca="false">A14408+B14408+TIME(9,0,0)</f>
        <v>40598.713912037</v>
      </c>
      <c r="D14408" s="1" t="n">
        <v>0.04277</v>
      </c>
      <c r="E14408" s="1" t="n">
        <v>0.014333</v>
      </c>
    </row>
    <row r="14409" customFormat="false" ht="12.75" hidden="false" customHeight="false" outlineLevel="0" collapsed="false">
      <c r="A14409" s="3" t="n">
        <v>40598</v>
      </c>
      <c r="B14409" s="4" t="n">
        <v>0.338958333333333</v>
      </c>
      <c r="C14409" s="4" t="n">
        <f aca="false">A14409+B14409+TIME(9,0,0)</f>
        <v>40598.7139583333</v>
      </c>
      <c r="D14409" s="1" t="n">
        <v>0.045436</v>
      </c>
      <c r="E14409" s="1" t="n">
        <v>0.014954</v>
      </c>
    </row>
    <row r="14410" customFormat="false" ht="12.75" hidden="false" customHeight="false" outlineLevel="0" collapsed="false">
      <c r="A14410" s="3" t="n">
        <v>40598</v>
      </c>
      <c r="B14410" s="4" t="n">
        <v>0.338969907407407</v>
      </c>
      <c r="C14410" s="4" t="n">
        <f aca="false">A14410+B14410+TIME(9,0,0)</f>
        <v>40598.7139699074</v>
      </c>
      <c r="D14410" s="1" t="n">
        <v>0.024723</v>
      </c>
      <c r="E14410" s="1" t="n">
        <v>0.008194</v>
      </c>
    </row>
    <row r="14411" customFormat="false" ht="12.75" hidden="false" customHeight="false" outlineLevel="0" collapsed="false">
      <c r="A14411" s="3" t="n">
        <v>40598</v>
      </c>
      <c r="B14411" s="4" t="n">
        <v>0.338969907407407</v>
      </c>
      <c r="C14411" s="4" t="n">
        <f aca="false">A14411+B14411+TIME(9,0,0)</f>
        <v>40598.7139699074</v>
      </c>
      <c r="D14411" s="1" t="n">
        <v>0.010824</v>
      </c>
      <c r="E14411" s="1" t="n">
        <v>0.002942</v>
      </c>
    </row>
    <row r="14412" customFormat="false" ht="12.75" hidden="false" customHeight="false" outlineLevel="0" collapsed="false">
      <c r="A14412" s="3" t="n">
        <v>40598</v>
      </c>
      <c r="B14412" s="4" t="n">
        <v>0.338981481481482</v>
      </c>
      <c r="C14412" s="4" t="n">
        <f aca="false">A14412+B14412+TIME(9,0,0)</f>
        <v>40598.7139814815</v>
      </c>
      <c r="D14412" s="1" t="n">
        <v>0.181306</v>
      </c>
      <c r="E14412" s="1" t="n">
        <v>0.088979</v>
      </c>
    </row>
    <row r="14413" customFormat="false" ht="12.75" hidden="false" customHeight="false" outlineLevel="0" collapsed="false">
      <c r="A14413" s="3" t="n">
        <v>40598</v>
      </c>
      <c r="B14413" s="4" t="n">
        <v>0.338981481481482</v>
      </c>
      <c r="C14413" s="4" t="n">
        <f aca="false">A14413+B14413+TIME(9,0,0)</f>
        <v>40598.7139814815</v>
      </c>
      <c r="D14413" s="1" t="n">
        <v>0.02382</v>
      </c>
      <c r="E14413" s="1" t="n">
        <v>0.007421</v>
      </c>
    </row>
    <row r="14414" customFormat="false" ht="12.75" hidden="false" customHeight="false" outlineLevel="0" collapsed="false">
      <c r="A14414" s="3" t="n">
        <v>40598</v>
      </c>
      <c r="B14414" s="4" t="n">
        <v>0.338993055555556</v>
      </c>
      <c r="C14414" s="4" t="n">
        <f aca="false">A14414+B14414+TIME(9,0,0)</f>
        <v>40598.7139930556</v>
      </c>
      <c r="D14414" s="1" t="n">
        <v>0.010844</v>
      </c>
      <c r="E14414" s="1" t="n">
        <v>0.002907</v>
      </c>
    </row>
    <row r="14415" customFormat="false" ht="12.75" hidden="false" customHeight="false" outlineLevel="0" collapsed="false">
      <c r="A14415" s="3" t="n">
        <v>40598</v>
      </c>
      <c r="B14415" s="4" t="n">
        <v>0.338993055555556</v>
      </c>
      <c r="C14415" s="4" t="n">
        <f aca="false">A14415+B14415+TIME(9,0,0)</f>
        <v>40598.7139930556</v>
      </c>
      <c r="D14415" s="1" t="n">
        <v>0.026509</v>
      </c>
      <c r="E14415" s="1" t="n">
        <v>0.009919</v>
      </c>
    </row>
    <row r="14416" customFormat="false" ht="12.75" hidden="false" customHeight="false" outlineLevel="0" collapsed="false">
      <c r="A14416" s="3" t="n">
        <v>40598</v>
      </c>
      <c r="B14416" s="4" t="n">
        <v>0.338993055555556</v>
      </c>
      <c r="C14416" s="4" t="n">
        <f aca="false">A14416+B14416+TIME(9,0,0)</f>
        <v>40598.7139930556</v>
      </c>
      <c r="D14416" s="1" t="n">
        <v>0.054396</v>
      </c>
      <c r="E14416" s="1" t="n">
        <v>0.025855</v>
      </c>
    </row>
    <row r="14417" customFormat="false" ht="12.75" hidden="false" customHeight="false" outlineLevel="0" collapsed="false">
      <c r="A14417" s="3" t="n">
        <v>40598</v>
      </c>
      <c r="B14417" s="4" t="n">
        <v>0.338993055555556</v>
      </c>
      <c r="C14417" s="4" t="n">
        <f aca="false">A14417+B14417+TIME(9,0,0)</f>
        <v>40598.7139930556</v>
      </c>
      <c r="D14417" s="1" t="n">
        <v>0.010568</v>
      </c>
      <c r="E14417" s="1" t="n">
        <v>0.00292</v>
      </c>
    </row>
    <row r="14418" customFormat="false" ht="12.75" hidden="false" customHeight="false" outlineLevel="0" collapsed="false">
      <c r="A14418" s="3" t="n">
        <v>40598</v>
      </c>
      <c r="B14418" s="4" t="n">
        <v>0.339097222222222</v>
      </c>
      <c r="C14418" s="4" t="n">
        <f aca="false">A14418+B14418+TIME(9,0,0)</f>
        <v>40598.7140972222</v>
      </c>
      <c r="D14418" s="1" t="n">
        <v>0.012115</v>
      </c>
      <c r="E14418" s="1" t="n">
        <v>0.002901</v>
      </c>
    </row>
    <row r="14419" customFormat="false" ht="12.75" hidden="false" customHeight="false" outlineLevel="0" collapsed="false">
      <c r="A14419" s="3" t="n">
        <v>40598</v>
      </c>
      <c r="B14419" s="4" t="n">
        <v>0.339143518518519</v>
      </c>
      <c r="C14419" s="4" t="n">
        <f aca="false">A14419+B14419+TIME(9,0,0)</f>
        <v>40598.7141435185</v>
      </c>
      <c r="D14419" s="1" t="n">
        <v>0.058317</v>
      </c>
      <c r="E14419" s="1" t="n">
        <v>0.029653</v>
      </c>
    </row>
    <row r="14420" customFormat="false" ht="12.75" hidden="false" customHeight="false" outlineLevel="0" collapsed="false">
      <c r="A14420" s="3" t="n">
        <v>40598</v>
      </c>
      <c r="B14420" s="4" t="n">
        <v>0.339155092592593</v>
      </c>
      <c r="C14420" s="4" t="n">
        <f aca="false">A14420+B14420+TIME(9,0,0)</f>
        <v>40598.7141550926</v>
      </c>
      <c r="D14420" s="1" t="n">
        <v>0.0474</v>
      </c>
      <c r="E14420" s="1" t="n">
        <v>0.017436</v>
      </c>
    </row>
    <row r="14421" customFormat="false" ht="12.75" hidden="false" customHeight="false" outlineLevel="0" collapsed="false">
      <c r="A14421" s="3" t="n">
        <v>40598</v>
      </c>
      <c r="B14421" s="4" t="n">
        <v>0.339201388888889</v>
      </c>
      <c r="C14421" s="4" t="n">
        <f aca="false">A14421+B14421+TIME(9,0,0)</f>
        <v>40598.7142013889</v>
      </c>
      <c r="D14421" s="1" t="n">
        <v>0.025576</v>
      </c>
      <c r="E14421" s="1" t="n">
        <v>0.008487</v>
      </c>
    </row>
    <row r="14422" customFormat="false" ht="12.75" hidden="false" customHeight="false" outlineLevel="0" collapsed="false">
      <c r="A14422" s="3" t="n">
        <v>40598</v>
      </c>
      <c r="B14422" s="4" t="n">
        <v>0.339201388888889</v>
      </c>
      <c r="C14422" s="4" t="n">
        <f aca="false">A14422+B14422+TIME(9,0,0)</f>
        <v>40598.7142013889</v>
      </c>
      <c r="D14422" s="1" t="n">
        <v>0.011509</v>
      </c>
      <c r="E14422" s="1" t="n">
        <v>0.002997</v>
      </c>
    </row>
    <row r="14423" customFormat="false" ht="12.75" hidden="false" customHeight="false" outlineLevel="0" collapsed="false">
      <c r="A14423" s="3" t="n">
        <v>40598</v>
      </c>
      <c r="B14423" s="4" t="n">
        <v>0.339224537037037</v>
      </c>
      <c r="C14423" s="4" t="n">
        <f aca="false">A14423+B14423+TIME(9,0,0)</f>
        <v>40598.714224537</v>
      </c>
      <c r="D14423" s="1" t="n">
        <v>0.0734</v>
      </c>
      <c r="E14423" s="1" t="n">
        <v>0.043857</v>
      </c>
    </row>
    <row r="14424" customFormat="false" ht="12.75" hidden="false" customHeight="false" outlineLevel="0" collapsed="false">
      <c r="A14424" s="3" t="n">
        <v>40598</v>
      </c>
      <c r="B14424" s="4" t="n">
        <v>0.339236111111111</v>
      </c>
      <c r="C14424" s="4" t="n">
        <f aca="false">A14424+B14424+TIME(9,0,0)</f>
        <v>40598.7142361111</v>
      </c>
      <c r="D14424" s="1" t="n">
        <v>0.012473</v>
      </c>
      <c r="E14424" s="1" t="n">
        <v>0.002717</v>
      </c>
    </row>
    <row r="14425" customFormat="false" ht="12.75" hidden="false" customHeight="false" outlineLevel="0" collapsed="false">
      <c r="A14425" s="3" t="n">
        <v>40598</v>
      </c>
      <c r="B14425" s="4" t="n">
        <v>0.339259259259259</v>
      </c>
      <c r="C14425" s="4" t="n">
        <f aca="false">A14425+B14425+TIME(9,0,0)</f>
        <v>40598.7142592593</v>
      </c>
      <c r="D14425" s="1" t="n">
        <v>0.04326</v>
      </c>
      <c r="E14425" s="1" t="n">
        <v>0.014082</v>
      </c>
    </row>
    <row r="14426" customFormat="false" ht="12.75" hidden="false" customHeight="false" outlineLevel="0" collapsed="false">
      <c r="A14426" s="3" t="n">
        <v>40598</v>
      </c>
      <c r="B14426" s="4" t="n">
        <v>0.339270833333333</v>
      </c>
      <c r="C14426" s="4" t="n">
        <f aca="false">A14426+B14426+TIME(9,0,0)</f>
        <v>40598.7142708333</v>
      </c>
      <c r="D14426" s="1" t="n">
        <v>0.17664</v>
      </c>
      <c r="E14426" s="1" t="n">
        <v>0.141923</v>
      </c>
    </row>
    <row r="14427" customFormat="false" ht="12.75" hidden="false" customHeight="false" outlineLevel="0" collapsed="false">
      <c r="A14427" s="3" t="n">
        <v>40598</v>
      </c>
      <c r="B14427" s="4" t="n">
        <v>0.339270833333333</v>
      </c>
      <c r="C14427" s="4" t="n">
        <f aca="false">A14427+B14427+TIME(9,0,0)</f>
        <v>40598.7142708333</v>
      </c>
      <c r="D14427" s="1" t="n">
        <v>0.043882</v>
      </c>
      <c r="E14427" s="1" t="n">
        <v>0.0153</v>
      </c>
    </row>
    <row r="14428" customFormat="false" ht="12.75" hidden="false" customHeight="false" outlineLevel="0" collapsed="false">
      <c r="A14428" s="3" t="n">
        <v>40598</v>
      </c>
      <c r="B14428" s="4" t="n">
        <v>0.339293981481482</v>
      </c>
      <c r="C14428" s="4" t="n">
        <f aca="false">A14428+B14428+TIME(9,0,0)</f>
        <v>40598.7142939815</v>
      </c>
      <c r="D14428" s="1" t="n">
        <v>0.031754</v>
      </c>
      <c r="E14428" s="1" t="n">
        <v>0.012448</v>
      </c>
    </row>
    <row r="14429" customFormat="false" ht="12.75" hidden="false" customHeight="false" outlineLevel="0" collapsed="false">
      <c r="A14429" s="3" t="n">
        <v>40598</v>
      </c>
      <c r="B14429" s="4" t="n">
        <v>0.339293981481482</v>
      </c>
      <c r="C14429" s="4" t="n">
        <f aca="false">A14429+B14429+TIME(9,0,0)</f>
        <v>40598.7142939815</v>
      </c>
      <c r="D14429" s="1" t="n">
        <v>0.010779</v>
      </c>
      <c r="E14429" s="1" t="n">
        <v>0.002985</v>
      </c>
    </row>
    <row r="14430" customFormat="false" ht="12.75" hidden="false" customHeight="false" outlineLevel="0" collapsed="false">
      <c r="A14430" s="3" t="n">
        <v>40598</v>
      </c>
      <c r="B14430" s="4" t="n">
        <v>0.339328703703704</v>
      </c>
      <c r="C14430" s="4" t="n">
        <f aca="false">A14430+B14430+TIME(9,0,0)</f>
        <v>40598.7143287037</v>
      </c>
      <c r="D14430" s="1" t="n">
        <v>0.048929</v>
      </c>
      <c r="E14430" s="1" t="n">
        <v>0.018725</v>
      </c>
    </row>
    <row r="14431" customFormat="false" ht="12.75" hidden="false" customHeight="false" outlineLevel="0" collapsed="false">
      <c r="A14431" s="3" t="n">
        <v>40598</v>
      </c>
      <c r="B14431" s="4" t="n">
        <v>0.339351851851852</v>
      </c>
      <c r="C14431" s="4" t="n">
        <f aca="false">A14431+B14431+TIME(9,0,0)</f>
        <v>40598.7143518519</v>
      </c>
      <c r="D14431" s="1" t="n">
        <v>0.047609</v>
      </c>
      <c r="E14431" s="1" t="n">
        <v>0.016724</v>
      </c>
    </row>
    <row r="14432" customFormat="false" ht="12.75" hidden="false" customHeight="false" outlineLevel="0" collapsed="false">
      <c r="A14432" s="3" t="n">
        <v>40598</v>
      </c>
      <c r="B14432" s="4" t="n">
        <v>0.339409722222222</v>
      </c>
      <c r="C14432" s="4" t="n">
        <f aca="false">A14432+B14432+TIME(9,0,0)</f>
        <v>40598.7144097222</v>
      </c>
      <c r="D14432" s="1" t="n">
        <v>0.048587</v>
      </c>
      <c r="E14432" s="1" t="n">
        <v>0.016832</v>
      </c>
    </row>
    <row r="14433" customFormat="false" ht="12.75" hidden="false" customHeight="false" outlineLevel="0" collapsed="false">
      <c r="A14433" s="3" t="n">
        <v>40598</v>
      </c>
      <c r="B14433" s="4" t="n">
        <v>0.339409722222222</v>
      </c>
      <c r="C14433" s="4" t="n">
        <f aca="false">A14433+B14433+TIME(9,0,0)</f>
        <v>40598.7144097222</v>
      </c>
      <c r="D14433" s="1" t="n">
        <v>0.141222</v>
      </c>
      <c r="E14433" s="1" t="n">
        <v>0.048852</v>
      </c>
    </row>
    <row r="14434" customFormat="false" ht="12.75" hidden="false" customHeight="false" outlineLevel="0" collapsed="false">
      <c r="A14434" s="3" t="n">
        <v>40598</v>
      </c>
      <c r="B14434" s="4" t="n">
        <v>0.339409722222222</v>
      </c>
      <c r="C14434" s="4" t="n">
        <f aca="false">A14434+B14434+TIME(9,0,0)</f>
        <v>40598.7144097222</v>
      </c>
      <c r="D14434" s="1" t="n">
        <v>0.056574</v>
      </c>
      <c r="E14434" s="1" t="n">
        <v>0.028414</v>
      </c>
    </row>
    <row r="14435" customFormat="false" ht="12.75" hidden="false" customHeight="false" outlineLevel="0" collapsed="false">
      <c r="A14435" s="3" t="n">
        <v>40598</v>
      </c>
      <c r="B14435" s="4" t="n">
        <v>0.339409722222222</v>
      </c>
      <c r="C14435" s="4" t="n">
        <f aca="false">A14435+B14435+TIME(9,0,0)</f>
        <v>40598.7144097222</v>
      </c>
      <c r="D14435" s="1" t="n">
        <v>0.010838</v>
      </c>
      <c r="E14435" s="1" t="n">
        <v>0.002942</v>
      </c>
    </row>
    <row r="14436" customFormat="false" ht="12.75" hidden="false" customHeight="false" outlineLevel="0" collapsed="false">
      <c r="A14436" s="3" t="n">
        <v>40598</v>
      </c>
      <c r="B14436" s="4" t="n">
        <v>0.339421296296296</v>
      </c>
      <c r="C14436" s="4" t="n">
        <f aca="false">A14436+B14436+TIME(9,0,0)</f>
        <v>40598.7144212963</v>
      </c>
      <c r="D14436" s="1" t="n">
        <v>0.052747</v>
      </c>
      <c r="E14436" s="1" t="n">
        <v>0.024454</v>
      </c>
    </row>
    <row r="14437" customFormat="false" ht="12.75" hidden="false" customHeight="false" outlineLevel="0" collapsed="false">
      <c r="A14437" s="3" t="n">
        <v>40598</v>
      </c>
      <c r="B14437" s="4" t="n">
        <v>0.339444444444444</v>
      </c>
      <c r="C14437" s="4" t="n">
        <f aca="false">A14437+B14437+TIME(9,0,0)</f>
        <v>40598.7144444444</v>
      </c>
      <c r="D14437" s="1" t="n">
        <v>0.043442</v>
      </c>
      <c r="E14437" s="1" t="n">
        <v>0.014459</v>
      </c>
    </row>
    <row r="14438" customFormat="false" ht="12.75" hidden="false" customHeight="false" outlineLevel="0" collapsed="false">
      <c r="A14438" s="3" t="n">
        <v>40598</v>
      </c>
      <c r="B14438" s="4" t="n">
        <v>0.339490740740741</v>
      </c>
      <c r="C14438" s="4" t="n">
        <f aca="false">A14438+B14438+TIME(9,0,0)</f>
        <v>40598.7144907407</v>
      </c>
      <c r="D14438" s="1" t="n">
        <v>0.024528</v>
      </c>
      <c r="E14438" s="1" t="n">
        <v>0.007742</v>
      </c>
    </row>
    <row r="14439" customFormat="false" ht="12.75" hidden="false" customHeight="false" outlineLevel="0" collapsed="false">
      <c r="A14439" s="3" t="n">
        <v>40598</v>
      </c>
      <c r="B14439" s="4" t="n">
        <v>0.339490740740741</v>
      </c>
      <c r="C14439" s="4" t="n">
        <f aca="false">A14439+B14439+TIME(9,0,0)</f>
        <v>40598.7144907407</v>
      </c>
      <c r="D14439" s="1" t="n">
        <v>0.045175</v>
      </c>
      <c r="E14439" s="1" t="n">
        <v>0.015818</v>
      </c>
    </row>
    <row r="14440" customFormat="false" ht="12.75" hidden="false" customHeight="false" outlineLevel="0" collapsed="false">
      <c r="A14440" s="3" t="n">
        <v>40598</v>
      </c>
      <c r="B14440" s="4" t="n">
        <v>0.339537037037037</v>
      </c>
      <c r="C14440" s="4" t="n">
        <f aca="false">A14440+B14440+TIME(9,0,0)</f>
        <v>40598.714537037</v>
      </c>
      <c r="D14440" s="1" t="n">
        <v>0.06797</v>
      </c>
      <c r="E14440" s="1" t="n">
        <v>0.031332</v>
      </c>
    </row>
    <row r="14441" customFormat="false" ht="12.75" hidden="false" customHeight="false" outlineLevel="0" collapsed="false">
      <c r="A14441" s="3" t="n">
        <v>40598</v>
      </c>
      <c r="B14441" s="4" t="n">
        <v>0.339594907407407</v>
      </c>
      <c r="C14441" s="4" t="n">
        <f aca="false">A14441+B14441+TIME(9,0,0)</f>
        <v>40598.7145949074</v>
      </c>
      <c r="D14441" s="1" t="n">
        <v>0.043769</v>
      </c>
      <c r="E14441" s="1" t="n">
        <v>0.014286</v>
      </c>
    </row>
    <row r="14442" customFormat="false" ht="12.75" hidden="false" customHeight="false" outlineLevel="0" collapsed="false">
      <c r="A14442" s="3" t="n">
        <v>40598</v>
      </c>
      <c r="B14442" s="4" t="n">
        <v>0.339594907407407</v>
      </c>
      <c r="C14442" s="4" t="n">
        <f aca="false">A14442+B14442+TIME(9,0,0)</f>
        <v>40598.7145949074</v>
      </c>
      <c r="D14442" s="1" t="n">
        <v>0.025204</v>
      </c>
      <c r="E14442" s="1" t="n">
        <v>0.008462</v>
      </c>
    </row>
    <row r="14443" customFormat="false" ht="12.75" hidden="false" customHeight="false" outlineLevel="0" collapsed="false">
      <c r="A14443" s="3" t="n">
        <v>40598</v>
      </c>
      <c r="B14443" s="4" t="n">
        <v>0.339594907407407</v>
      </c>
      <c r="C14443" s="4" t="n">
        <f aca="false">A14443+B14443+TIME(9,0,0)</f>
        <v>40598.7145949074</v>
      </c>
      <c r="D14443" s="1" t="n">
        <v>0.010788</v>
      </c>
      <c r="E14443" s="1" t="n">
        <v>0.002899</v>
      </c>
    </row>
    <row r="14444" customFormat="false" ht="12.75" hidden="false" customHeight="false" outlineLevel="0" collapsed="false">
      <c r="A14444" s="3" t="n">
        <v>40598</v>
      </c>
      <c r="B14444" s="4" t="n">
        <v>0.339606481481482</v>
      </c>
      <c r="C14444" s="4" t="n">
        <f aca="false">A14444+B14444+TIME(9,0,0)</f>
        <v>40598.7146064815</v>
      </c>
      <c r="D14444" s="1" t="n">
        <v>0.024741</v>
      </c>
      <c r="E14444" s="1" t="n">
        <v>0.007956</v>
      </c>
    </row>
    <row r="14445" customFormat="false" ht="12.75" hidden="false" customHeight="false" outlineLevel="0" collapsed="false">
      <c r="A14445" s="3" t="n">
        <v>40598</v>
      </c>
      <c r="B14445" s="4" t="n">
        <v>0.339606481481482</v>
      </c>
      <c r="C14445" s="4" t="n">
        <f aca="false">A14445+B14445+TIME(9,0,0)</f>
        <v>40598.7146064815</v>
      </c>
      <c r="D14445" s="1" t="n">
        <v>0.010804</v>
      </c>
      <c r="E14445" s="1" t="n">
        <v>0.002932</v>
      </c>
    </row>
    <row r="14446" customFormat="false" ht="12.75" hidden="false" customHeight="false" outlineLevel="0" collapsed="false">
      <c r="A14446" s="3" t="n">
        <v>40598</v>
      </c>
      <c r="B14446" s="4" t="n">
        <v>0.33962962962963</v>
      </c>
      <c r="C14446" s="4" t="n">
        <f aca="false">A14446+B14446+TIME(9,0,0)</f>
        <v>40598.7146296296</v>
      </c>
      <c r="D14446" s="1" t="n">
        <v>0.023769</v>
      </c>
      <c r="E14446" s="1" t="n">
        <v>0.007249</v>
      </c>
    </row>
    <row r="14447" customFormat="false" ht="12.75" hidden="false" customHeight="false" outlineLevel="0" collapsed="false">
      <c r="A14447" s="3" t="n">
        <v>40598</v>
      </c>
      <c r="B14447" s="4" t="n">
        <v>0.339652777777778</v>
      </c>
      <c r="C14447" s="4" t="n">
        <f aca="false">A14447+B14447+TIME(9,0,0)</f>
        <v>40598.7146527778</v>
      </c>
      <c r="D14447" s="1" t="n">
        <v>0.041252</v>
      </c>
      <c r="E14447" s="1" t="n">
        <v>0.013708</v>
      </c>
    </row>
    <row r="14448" customFormat="false" ht="12.75" hidden="false" customHeight="false" outlineLevel="0" collapsed="false">
      <c r="A14448" s="3" t="n">
        <v>40598</v>
      </c>
      <c r="B14448" s="4" t="n">
        <v>0.3396875</v>
      </c>
      <c r="C14448" s="4" t="n">
        <f aca="false">A14448+B14448+TIME(9,0,0)</f>
        <v>40598.7146875</v>
      </c>
      <c r="D14448" s="1" t="n">
        <v>0.039672</v>
      </c>
      <c r="E14448" s="1" t="n">
        <v>0.012061</v>
      </c>
    </row>
    <row r="14449" customFormat="false" ht="12.75" hidden="false" customHeight="false" outlineLevel="0" collapsed="false">
      <c r="A14449" s="3" t="n">
        <v>40598</v>
      </c>
      <c r="B14449" s="4" t="n">
        <v>0.339722222222222</v>
      </c>
      <c r="C14449" s="4" t="n">
        <f aca="false">A14449+B14449+TIME(9,0,0)</f>
        <v>40598.7147222222</v>
      </c>
      <c r="D14449" s="1" t="n">
        <v>0.024416</v>
      </c>
      <c r="E14449" s="1" t="n">
        <v>0.007859</v>
      </c>
    </row>
    <row r="14450" customFormat="false" ht="12.75" hidden="false" customHeight="false" outlineLevel="0" collapsed="false">
      <c r="A14450" s="3" t="n">
        <v>40598</v>
      </c>
      <c r="B14450" s="4" t="n">
        <v>0.339768518518518</v>
      </c>
      <c r="C14450" s="4" t="n">
        <f aca="false">A14450+B14450+TIME(9,0,0)</f>
        <v>40598.7147685185</v>
      </c>
      <c r="D14450" s="1" t="n">
        <v>0.034857</v>
      </c>
      <c r="E14450" s="1" t="n">
        <v>0.015432</v>
      </c>
    </row>
    <row r="14451" customFormat="false" ht="12.75" hidden="false" customHeight="false" outlineLevel="0" collapsed="false">
      <c r="A14451" s="3" t="n">
        <v>40598</v>
      </c>
      <c r="B14451" s="4" t="n">
        <v>0.339814814814815</v>
      </c>
      <c r="C14451" s="4" t="n">
        <f aca="false">A14451+B14451+TIME(9,0,0)</f>
        <v>40598.7148148148</v>
      </c>
      <c r="D14451" s="1" t="n">
        <v>0.046916</v>
      </c>
      <c r="E14451" s="1" t="n">
        <v>0.01747</v>
      </c>
    </row>
    <row r="14452" customFormat="false" ht="12.75" hidden="false" customHeight="false" outlineLevel="0" collapsed="false">
      <c r="A14452" s="3" t="n">
        <v>40598</v>
      </c>
      <c r="B14452" s="4" t="n">
        <v>0.339837962962963</v>
      </c>
      <c r="C14452" s="4" t="n">
        <f aca="false">A14452+B14452+TIME(9,0,0)</f>
        <v>40598.714837963</v>
      </c>
      <c r="D14452" s="1" t="n">
        <v>0.047687</v>
      </c>
      <c r="E14452" s="1" t="n">
        <v>0.017313</v>
      </c>
    </row>
    <row r="14453" customFormat="false" ht="12.75" hidden="false" customHeight="false" outlineLevel="0" collapsed="false">
      <c r="A14453" s="3" t="n">
        <v>40598</v>
      </c>
      <c r="B14453" s="4" t="n">
        <v>0.339861111111111</v>
      </c>
      <c r="C14453" s="4" t="n">
        <f aca="false">A14453+B14453+TIME(9,0,0)</f>
        <v>40598.7148611111</v>
      </c>
      <c r="D14453" s="1" t="n">
        <v>0.038792</v>
      </c>
      <c r="E14453" s="1" t="n">
        <v>0.01028</v>
      </c>
    </row>
    <row r="14454" customFormat="false" ht="12.75" hidden="false" customHeight="false" outlineLevel="0" collapsed="false">
      <c r="A14454" s="3" t="n">
        <v>40598</v>
      </c>
      <c r="B14454" s="4" t="n">
        <v>0.339884259259259</v>
      </c>
      <c r="C14454" s="4" t="n">
        <f aca="false">A14454+B14454+TIME(9,0,0)</f>
        <v>40598.7148842593</v>
      </c>
      <c r="D14454" s="1" t="n">
        <v>0.044867</v>
      </c>
      <c r="E14454" s="1" t="n">
        <v>0.015566</v>
      </c>
    </row>
    <row r="14455" customFormat="false" ht="12.75" hidden="false" customHeight="false" outlineLevel="0" collapsed="false">
      <c r="A14455" s="3" t="n">
        <v>40598</v>
      </c>
      <c r="B14455" s="4" t="n">
        <v>0.339895833333333</v>
      </c>
      <c r="C14455" s="4" t="n">
        <f aca="false">A14455+B14455+TIME(9,0,0)</f>
        <v>40598.7148958333</v>
      </c>
      <c r="D14455" s="1" t="n">
        <v>0.041736</v>
      </c>
      <c r="E14455" s="1" t="n">
        <v>0.012798</v>
      </c>
    </row>
    <row r="14456" customFormat="false" ht="12.75" hidden="false" customHeight="false" outlineLevel="0" collapsed="false">
      <c r="A14456" s="3" t="n">
        <v>40598</v>
      </c>
      <c r="B14456" s="4" t="n">
        <v>0.339907407407407</v>
      </c>
      <c r="C14456" s="4" t="n">
        <f aca="false">A14456+B14456+TIME(9,0,0)</f>
        <v>40598.7149074074</v>
      </c>
      <c r="D14456" s="1" t="n">
        <v>0.044447</v>
      </c>
      <c r="E14456" s="1" t="n">
        <v>0.014721</v>
      </c>
    </row>
    <row r="14457" customFormat="false" ht="12.75" hidden="false" customHeight="false" outlineLevel="0" collapsed="false">
      <c r="A14457" s="3" t="n">
        <v>40598</v>
      </c>
      <c r="B14457" s="4" t="n">
        <v>0.33994212962963</v>
      </c>
      <c r="C14457" s="4" t="n">
        <f aca="false">A14457+B14457+TIME(9,0,0)</f>
        <v>40598.7149421296</v>
      </c>
      <c r="D14457" s="1" t="n">
        <v>0.0607</v>
      </c>
      <c r="E14457" s="1" t="n">
        <v>0.022345</v>
      </c>
    </row>
    <row r="14458" customFormat="false" ht="12.75" hidden="false" customHeight="false" outlineLevel="0" collapsed="false">
      <c r="A14458" s="3" t="n">
        <v>40598</v>
      </c>
      <c r="B14458" s="4" t="n">
        <v>0.339988425925926</v>
      </c>
      <c r="C14458" s="4" t="n">
        <f aca="false">A14458+B14458+TIME(9,0,0)</f>
        <v>40598.7149884259</v>
      </c>
      <c r="D14458" s="1" t="n">
        <v>0.041107</v>
      </c>
      <c r="E14458" s="1" t="n">
        <v>0.013311</v>
      </c>
    </row>
    <row r="14459" customFormat="false" ht="12.75" hidden="false" customHeight="false" outlineLevel="0" collapsed="false">
      <c r="A14459" s="3" t="n">
        <v>40598</v>
      </c>
      <c r="B14459" s="4" t="n">
        <v>0.34</v>
      </c>
      <c r="C14459" s="4" t="n">
        <f aca="false">A14459+B14459+TIME(9,0,0)</f>
        <v>40598.715</v>
      </c>
      <c r="D14459" s="1" t="n">
        <v>0.043222</v>
      </c>
      <c r="E14459" s="1" t="n">
        <v>0.013931</v>
      </c>
    </row>
    <row r="14460" customFormat="false" ht="12.75" hidden="false" customHeight="false" outlineLevel="0" collapsed="false">
      <c r="A14460" s="3" t="n">
        <v>40598</v>
      </c>
      <c r="B14460" s="4" t="n">
        <v>0.340023148148148</v>
      </c>
      <c r="C14460" s="4" t="n">
        <f aca="false">A14460+B14460+TIME(9,0,0)</f>
        <v>40598.7150231482</v>
      </c>
      <c r="D14460" s="1" t="n">
        <v>0.053699</v>
      </c>
      <c r="E14460" s="1" t="n">
        <v>0.024723</v>
      </c>
    </row>
    <row r="14461" customFormat="false" ht="12.75" hidden="false" customHeight="false" outlineLevel="0" collapsed="false">
      <c r="A14461" s="3" t="n">
        <v>40598</v>
      </c>
      <c r="B14461" s="4" t="n">
        <v>0.340081018518519</v>
      </c>
      <c r="C14461" s="4" t="n">
        <f aca="false">A14461+B14461+TIME(9,0,0)</f>
        <v>40598.7150810185</v>
      </c>
      <c r="D14461" s="1" t="n">
        <v>0.014333</v>
      </c>
      <c r="E14461" s="1" t="n">
        <v>0.004902</v>
      </c>
    </row>
    <row r="14462" customFormat="false" ht="12.75" hidden="false" customHeight="false" outlineLevel="0" collapsed="false">
      <c r="A14462" s="3" t="n">
        <v>40598</v>
      </c>
      <c r="B14462" s="4" t="n">
        <v>0.340092592592593</v>
      </c>
      <c r="C14462" s="4" t="n">
        <f aca="false">A14462+B14462+TIME(9,0,0)</f>
        <v>40598.7150925926</v>
      </c>
      <c r="D14462" s="1" t="n">
        <v>0.155352</v>
      </c>
      <c r="E14462" s="1" t="n">
        <v>0.126791</v>
      </c>
    </row>
    <row r="14463" customFormat="false" ht="12.75" hidden="false" customHeight="false" outlineLevel="0" collapsed="false">
      <c r="A14463" s="3" t="n">
        <v>40598</v>
      </c>
      <c r="B14463" s="4" t="n">
        <v>0.340243055555556</v>
      </c>
      <c r="C14463" s="4" t="n">
        <f aca="false">A14463+B14463+TIME(9,0,0)</f>
        <v>40598.7152430556</v>
      </c>
      <c r="D14463" s="1" t="n">
        <v>0.024435</v>
      </c>
      <c r="E14463" s="1" t="n">
        <v>0.007839</v>
      </c>
    </row>
    <row r="14464" customFormat="false" ht="12.75" hidden="false" customHeight="false" outlineLevel="0" collapsed="false">
      <c r="A14464" s="3" t="n">
        <v>40598</v>
      </c>
      <c r="B14464" s="4" t="n">
        <v>0.340243055555556</v>
      </c>
      <c r="C14464" s="4" t="n">
        <f aca="false">A14464+B14464+TIME(9,0,0)</f>
        <v>40598.7152430556</v>
      </c>
      <c r="D14464" s="1" t="n">
        <v>0.010792</v>
      </c>
      <c r="E14464" s="1" t="n">
        <v>0.002884</v>
      </c>
    </row>
    <row r="14465" customFormat="false" ht="12.75" hidden="false" customHeight="false" outlineLevel="0" collapsed="false">
      <c r="A14465" s="3" t="n">
        <v>40598</v>
      </c>
      <c r="B14465" s="4" t="n">
        <v>0.340277777777778</v>
      </c>
      <c r="C14465" s="4" t="n">
        <f aca="false">A14465+B14465+TIME(9,0,0)</f>
        <v>40598.7152777778</v>
      </c>
      <c r="D14465" s="1" t="n">
        <v>0.047321</v>
      </c>
      <c r="E14465" s="1" t="n">
        <v>0.015941</v>
      </c>
    </row>
    <row r="14466" customFormat="false" ht="12.75" hidden="false" customHeight="false" outlineLevel="0" collapsed="false">
      <c r="A14466" s="3" t="n">
        <v>40598</v>
      </c>
      <c r="B14466" s="4" t="n">
        <v>0.340277777777778</v>
      </c>
      <c r="C14466" s="4" t="n">
        <f aca="false">A14466+B14466+TIME(9,0,0)</f>
        <v>40598.7152777778</v>
      </c>
      <c r="D14466" s="1" t="n">
        <v>0.059676</v>
      </c>
      <c r="E14466" s="1" t="n">
        <v>0.025042</v>
      </c>
    </row>
    <row r="14467" customFormat="false" ht="12.75" hidden="false" customHeight="false" outlineLevel="0" collapsed="false">
      <c r="A14467" s="3" t="n">
        <v>40598</v>
      </c>
      <c r="B14467" s="4" t="n">
        <v>0.340289351851852</v>
      </c>
      <c r="C14467" s="4" t="n">
        <f aca="false">A14467+B14467+TIME(9,0,0)</f>
        <v>40598.7152893519</v>
      </c>
      <c r="D14467" s="1" t="n">
        <v>0.024057</v>
      </c>
      <c r="E14467" s="1" t="n">
        <v>0.00764</v>
      </c>
    </row>
    <row r="14468" customFormat="false" ht="12.75" hidden="false" customHeight="false" outlineLevel="0" collapsed="false">
      <c r="A14468" s="3" t="n">
        <v>40598</v>
      </c>
      <c r="B14468" s="4" t="n">
        <v>0.340300925925926</v>
      </c>
      <c r="C14468" s="4" t="n">
        <f aca="false">A14468+B14468+TIME(9,0,0)</f>
        <v>40598.7153009259</v>
      </c>
      <c r="D14468" s="1" t="n">
        <v>0.077956</v>
      </c>
      <c r="E14468" s="1" t="n">
        <v>0.02734</v>
      </c>
    </row>
    <row r="14469" customFormat="false" ht="12.75" hidden="false" customHeight="false" outlineLevel="0" collapsed="false">
      <c r="A14469" s="3" t="n">
        <v>40598</v>
      </c>
      <c r="B14469" s="4" t="n">
        <v>0.340300925925926</v>
      </c>
      <c r="C14469" s="4" t="n">
        <f aca="false">A14469+B14469+TIME(9,0,0)</f>
        <v>40598.7153009259</v>
      </c>
      <c r="D14469" s="1" t="n">
        <v>0.025133</v>
      </c>
      <c r="E14469" s="1" t="n">
        <v>0.008537</v>
      </c>
    </row>
    <row r="14470" customFormat="false" ht="12.75" hidden="false" customHeight="false" outlineLevel="0" collapsed="false">
      <c r="A14470" s="3" t="n">
        <v>40598</v>
      </c>
      <c r="B14470" s="4" t="n">
        <v>0.340300925925926</v>
      </c>
      <c r="C14470" s="4" t="n">
        <f aca="false">A14470+B14470+TIME(9,0,0)</f>
        <v>40598.7153009259</v>
      </c>
      <c r="D14470" s="1" t="n">
        <v>0.01075</v>
      </c>
      <c r="E14470" s="1" t="n">
        <v>0.002895</v>
      </c>
    </row>
    <row r="14471" customFormat="false" ht="12.75" hidden="false" customHeight="false" outlineLevel="0" collapsed="false">
      <c r="A14471" s="3" t="n">
        <v>40598</v>
      </c>
      <c r="B14471" s="4" t="n">
        <v>0.3403125</v>
      </c>
      <c r="C14471" s="4" t="n">
        <f aca="false">A14471+B14471+TIME(9,0,0)</f>
        <v>40598.7153125</v>
      </c>
      <c r="D14471" s="1" t="n">
        <v>0.042432</v>
      </c>
      <c r="E14471" s="1" t="n">
        <v>0.013776</v>
      </c>
    </row>
    <row r="14472" customFormat="false" ht="12.75" hidden="false" customHeight="false" outlineLevel="0" collapsed="false">
      <c r="A14472" s="3" t="n">
        <v>40598</v>
      </c>
      <c r="B14472" s="4" t="n">
        <v>0.340335648148148</v>
      </c>
      <c r="C14472" s="4" t="n">
        <f aca="false">A14472+B14472+TIME(9,0,0)</f>
        <v>40598.7153356482</v>
      </c>
      <c r="D14472" s="1" t="n">
        <v>0.02882</v>
      </c>
      <c r="E14472" s="1" t="n">
        <v>0.007348</v>
      </c>
    </row>
    <row r="14473" customFormat="false" ht="12.75" hidden="false" customHeight="false" outlineLevel="0" collapsed="false">
      <c r="A14473" s="3" t="n">
        <v>40598</v>
      </c>
      <c r="B14473" s="4" t="n">
        <v>0.340358796296296</v>
      </c>
      <c r="C14473" s="4" t="n">
        <f aca="false">A14473+B14473+TIME(9,0,0)</f>
        <v>40598.7153587963</v>
      </c>
      <c r="D14473" s="1" t="n">
        <v>0.043897</v>
      </c>
      <c r="E14473" s="1" t="n">
        <v>0.014301</v>
      </c>
    </row>
    <row r="14474" customFormat="false" ht="12.75" hidden="false" customHeight="false" outlineLevel="0" collapsed="false">
      <c r="A14474" s="3" t="n">
        <v>40598</v>
      </c>
      <c r="B14474" s="4" t="n">
        <v>0.340381944444445</v>
      </c>
      <c r="C14474" s="4" t="n">
        <f aca="false">A14474+B14474+TIME(9,0,0)</f>
        <v>40598.7153819444</v>
      </c>
      <c r="D14474" s="1" t="n">
        <v>0.043538</v>
      </c>
      <c r="E14474" s="1" t="n">
        <v>0.014564</v>
      </c>
    </row>
    <row r="14475" customFormat="false" ht="12.75" hidden="false" customHeight="false" outlineLevel="0" collapsed="false">
      <c r="A14475" s="3" t="n">
        <v>40598</v>
      </c>
      <c r="B14475" s="4" t="n">
        <v>0.340474537037037</v>
      </c>
      <c r="C14475" s="4" t="n">
        <f aca="false">A14475+B14475+TIME(9,0,0)</f>
        <v>40598.715474537</v>
      </c>
      <c r="D14475" s="1" t="n">
        <v>0.032732</v>
      </c>
      <c r="E14475" s="1" t="n">
        <v>0.013943</v>
      </c>
    </row>
    <row r="14476" customFormat="false" ht="12.75" hidden="false" customHeight="false" outlineLevel="0" collapsed="false">
      <c r="A14476" s="3" t="n">
        <v>40598</v>
      </c>
      <c r="B14476" s="4" t="n">
        <v>0.340486111111111</v>
      </c>
      <c r="C14476" s="4" t="n">
        <f aca="false">A14476+B14476+TIME(9,0,0)</f>
        <v>40598.7154861111</v>
      </c>
      <c r="D14476" s="1" t="n">
        <v>0.044206</v>
      </c>
      <c r="E14476" s="1" t="n">
        <v>0.015044</v>
      </c>
    </row>
    <row r="14477" customFormat="false" ht="12.75" hidden="false" customHeight="false" outlineLevel="0" collapsed="false">
      <c r="A14477" s="3" t="n">
        <v>40598</v>
      </c>
      <c r="B14477" s="4" t="n">
        <v>0.340509259259259</v>
      </c>
      <c r="C14477" s="4" t="n">
        <f aca="false">A14477+B14477+TIME(9,0,0)</f>
        <v>40598.7155092593</v>
      </c>
      <c r="D14477" s="1" t="n">
        <v>0.616168</v>
      </c>
      <c r="E14477" s="1" t="n">
        <v>0.440917</v>
      </c>
    </row>
    <row r="14478" customFormat="false" ht="12.75" hidden="false" customHeight="false" outlineLevel="0" collapsed="false">
      <c r="A14478" s="3" t="n">
        <v>40598</v>
      </c>
      <c r="B14478" s="4" t="n">
        <v>0.340520833333333</v>
      </c>
      <c r="C14478" s="4" t="n">
        <f aca="false">A14478+B14478+TIME(9,0,0)</f>
        <v>40598.7155208333</v>
      </c>
      <c r="D14478" s="1" t="n">
        <v>0.446563</v>
      </c>
      <c r="E14478" s="1" t="n">
        <v>0.411993</v>
      </c>
    </row>
    <row r="14479" customFormat="false" ht="12.75" hidden="false" customHeight="false" outlineLevel="0" collapsed="false">
      <c r="A14479" s="3" t="n">
        <v>40598</v>
      </c>
      <c r="B14479" s="4" t="n">
        <v>0.340520833333333</v>
      </c>
      <c r="C14479" s="4" t="n">
        <f aca="false">A14479+B14479+TIME(9,0,0)</f>
        <v>40598.7155208333</v>
      </c>
      <c r="D14479" s="1" t="n">
        <v>0.044298</v>
      </c>
      <c r="E14479" s="1" t="n">
        <v>0.013695</v>
      </c>
    </row>
    <row r="14480" customFormat="false" ht="12.75" hidden="false" customHeight="false" outlineLevel="0" collapsed="false">
      <c r="A14480" s="3" t="n">
        <v>40598</v>
      </c>
      <c r="B14480" s="4" t="n">
        <v>0.340543981481481</v>
      </c>
      <c r="C14480" s="4" t="n">
        <f aca="false">A14480+B14480+TIME(9,0,0)</f>
        <v>40598.7155439815</v>
      </c>
      <c r="D14480" s="1" t="n">
        <v>0.024992</v>
      </c>
      <c r="E14480" s="1" t="n">
        <v>0.008444</v>
      </c>
    </row>
    <row r="14481" customFormat="false" ht="12.75" hidden="false" customHeight="false" outlineLevel="0" collapsed="false">
      <c r="A14481" s="3" t="n">
        <v>40598</v>
      </c>
      <c r="B14481" s="4" t="n">
        <v>0.340543981481481</v>
      </c>
      <c r="C14481" s="4" t="n">
        <f aca="false">A14481+B14481+TIME(9,0,0)</f>
        <v>40598.7155439815</v>
      </c>
      <c r="D14481" s="1" t="n">
        <v>0.010465</v>
      </c>
      <c r="E14481" s="1" t="n">
        <v>0.002632</v>
      </c>
    </row>
    <row r="14482" customFormat="false" ht="12.75" hidden="false" customHeight="false" outlineLevel="0" collapsed="false">
      <c r="A14482" s="3" t="n">
        <v>40598</v>
      </c>
      <c r="B14482" s="4" t="n">
        <v>0.340543981481481</v>
      </c>
      <c r="C14482" s="4" t="n">
        <f aca="false">A14482+B14482+TIME(9,0,0)</f>
        <v>40598.7155439815</v>
      </c>
      <c r="D14482" s="1" t="n">
        <v>0.041749</v>
      </c>
      <c r="E14482" s="1" t="n">
        <v>0.012604</v>
      </c>
    </row>
    <row r="14483" customFormat="false" ht="12.75" hidden="false" customHeight="false" outlineLevel="0" collapsed="false">
      <c r="A14483" s="3" t="n">
        <v>40598</v>
      </c>
      <c r="B14483" s="4" t="n">
        <v>0.340613425925926</v>
      </c>
      <c r="C14483" s="4" t="n">
        <f aca="false">A14483+B14483+TIME(9,0,0)</f>
        <v>40598.7156134259</v>
      </c>
      <c r="D14483" s="1" t="n">
        <v>0.050309</v>
      </c>
      <c r="E14483" s="1" t="n">
        <v>0.019678</v>
      </c>
    </row>
    <row r="14484" customFormat="false" ht="12.75" hidden="false" customHeight="false" outlineLevel="0" collapsed="false">
      <c r="A14484" s="3" t="n">
        <v>40598</v>
      </c>
      <c r="B14484" s="4" t="n">
        <v>0.340613425925926</v>
      </c>
      <c r="C14484" s="4" t="n">
        <f aca="false">A14484+B14484+TIME(9,0,0)</f>
        <v>40598.7156134259</v>
      </c>
      <c r="D14484" s="1" t="n">
        <v>0.060904</v>
      </c>
      <c r="E14484" s="1" t="n">
        <v>0.023732</v>
      </c>
    </row>
    <row r="14485" customFormat="false" ht="12.75" hidden="false" customHeight="false" outlineLevel="0" collapsed="false">
      <c r="A14485" s="3" t="n">
        <v>40598</v>
      </c>
      <c r="B14485" s="4" t="n">
        <v>0.340648148148148</v>
      </c>
      <c r="C14485" s="4" t="n">
        <f aca="false">A14485+B14485+TIME(9,0,0)</f>
        <v>40598.7156481482</v>
      </c>
      <c r="D14485" s="1" t="n">
        <v>0.046026</v>
      </c>
      <c r="E14485" s="1" t="n">
        <v>0.015429</v>
      </c>
    </row>
    <row r="14486" customFormat="false" ht="12.75" hidden="false" customHeight="false" outlineLevel="0" collapsed="false">
      <c r="A14486" s="3" t="n">
        <v>40598</v>
      </c>
      <c r="B14486" s="4" t="n">
        <v>0.340694444444444</v>
      </c>
      <c r="C14486" s="4" t="n">
        <f aca="false">A14486+B14486+TIME(9,0,0)</f>
        <v>40598.7156944444</v>
      </c>
      <c r="D14486" s="1" t="n">
        <v>0.043903</v>
      </c>
      <c r="E14486" s="1" t="n">
        <v>0.014946</v>
      </c>
    </row>
    <row r="14487" customFormat="false" ht="12.75" hidden="false" customHeight="false" outlineLevel="0" collapsed="false">
      <c r="A14487" s="3" t="n">
        <v>40598</v>
      </c>
      <c r="B14487" s="4" t="n">
        <v>0.340717592592593</v>
      </c>
      <c r="C14487" s="4" t="n">
        <f aca="false">A14487+B14487+TIME(9,0,0)</f>
        <v>40598.7157175926</v>
      </c>
      <c r="D14487" s="1" t="n">
        <v>0.053354</v>
      </c>
      <c r="E14487" s="1" t="n">
        <v>0.024495</v>
      </c>
    </row>
    <row r="14488" customFormat="false" ht="12.75" hidden="false" customHeight="false" outlineLevel="0" collapsed="false">
      <c r="A14488" s="3" t="n">
        <v>40598</v>
      </c>
      <c r="B14488" s="4" t="n">
        <v>0.340717592592593</v>
      </c>
      <c r="C14488" s="4" t="n">
        <f aca="false">A14488+B14488+TIME(9,0,0)</f>
        <v>40598.7157175926</v>
      </c>
      <c r="D14488" s="1" t="n">
        <v>0.060395</v>
      </c>
      <c r="E14488" s="1" t="n">
        <v>0.022483</v>
      </c>
    </row>
    <row r="14489" customFormat="false" ht="12.75" hidden="false" customHeight="false" outlineLevel="0" collapsed="false">
      <c r="A14489" s="3" t="n">
        <v>40598</v>
      </c>
      <c r="B14489" s="4" t="n">
        <v>0.340729166666667</v>
      </c>
      <c r="C14489" s="4" t="n">
        <f aca="false">A14489+B14489+TIME(9,0,0)</f>
        <v>40598.7157291667</v>
      </c>
      <c r="D14489" s="1" t="n">
        <v>0.048145</v>
      </c>
      <c r="E14489" s="1" t="n">
        <v>0.016278</v>
      </c>
    </row>
    <row r="14490" customFormat="false" ht="12.75" hidden="false" customHeight="false" outlineLevel="0" collapsed="false">
      <c r="A14490" s="3" t="n">
        <v>40598</v>
      </c>
      <c r="B14490" s="4" t="n">
        <v>0.340729166666667</v>
      </c>
      <c r="C14490" s="4" t="n">
        <f aca="false">A14490+B14490+TIME(9,0,0)</f>
        <v>40598.7157291667</v>
      </c>
      <c r="D14490" s="1" t="n">
        <v>0.048849</v>
      </c>
      <c r="E14490" s="1" t="n">
        <v>0.016491</v>
      </c>
    </row>
    <row r="14491" customFormat="false" ht="12.75" hidden="false" customHeight="false" outlineLevel="0" collapsed="false">
      <c r="A14491" s="3" t="n">
        <v>40598</v>
      </c>
      <c r="B14491" s="4" t="n">
        <v>0.340740740740741</v>
      </c>
      <c r="C14491" s="4" t="n">
        <f aca="false">A14491+B14491+TIME(9,0,0)</f>
        <v>40598.7157407407</v>
      </c>
      <c r="D14491" s="1" t="n">
        <v>0.058605</v>
      </c>
      <c r="E14491" s="1" t="n">
        <v>0.020982</v>
      </c>
    </row>
    <row r="14492" customFormat="false" ht="12.75" hidden="false" customHeight="false" outlineLevel="0" collapsed="false">
      <c r="A14492" s="3" t="n">
        <v>40598</v>
      </c>
      <c r="B14492" s="4" t="n">
        <v>0.340775462962963</v>
      </c>
      <c r="C14492" s="4" t="n">
        <f aca="false">A14492+B14492+TIME(9,0,0)</f>
        <v>40598.715775463</v>
      </c>
      <c r="D14492" s="1" t="n">
        <v>0.051877</v>
      </c>
      <c r="E14492" s="1" t="n">
        <v>0.022775</v>
      </c>
    </row>
    <row r="14493" customFormat="false" ht="12.75" hidden="false" customHeight="false" outlineLevel="0" collapsed="false">
      <c r="A14493" s="3" t="n">
        <v>40598</v>
      </c>
      <c r="B14493" s="4" t="n">
        <v>0.340787037037037</v>
      </c>
      <c r="C14493" s="4" t="n">
        <f aca="false">A14493+B14493+TIME(9,0,0)</f>
        <v>40598.715787037</v>
      </c>
      <c r="D14493" s="1" t="n">
        <v>0.048075</v>
      </c>
      <c r="E14493" s="1" t="n">
        <v>0.017356</v>
      </c>
    </row>
    <row r="14494" customFormat="false" ht="12.75" hidden="false" customHeight="false" outlineLevel="0" collapsed="false">
      <c r="A14494" s="3" t="n">
        <v>40598</v>
      </c>
      <c r="B14494" s="4" t="n">
        <v>0.340798611111111</v>
      </c>
      <c r="C14494" s="4" t="n">
        <f aca="false">A14494+B14494+TIME(9,0,0)</f>
        <v>40598.7157986111</v>
      </c>
      <c r="D14494" s="1" t="n">
        <v>0.032689</v>
      </c>
      <c r="E14494" s="1" t="n">
        <v>0.011235</v>
      </c>
    </row>
    <row r="14495" customFormat="false" ht="12.75" hidden="false" customHeight="false" outlineLevel="0" collapsed="false">
      <c r="A14495" s="3" t="n">
        <v>40598</v>
      </c>
      <c r="B14495" s="4" t="n">
        <v>0.340798611111111</v>
      </c>
      <c r="C14495" s="4" t="n">
        <f aca="false">A14495+B14495+TIME(9,0,0)</f>
        <v>40598.7157986111</v>
      </c>
      <c r="D14495" s="1" t="n">
        <v>0.050278</v>
      </c>
      <c r="E14495" s="1" t="n">
        <v>0.033868</v>
      </c>
    </row>
    <row r="14496" customFormat="false" ht="12.75" hidden="false" customHeight="false" outlineLevel="0" collapsed="false">
      <c r="A14496" s="3" t="n">
        <v>40598</v>
      </c>
      <c r="B14496" s="4" t="n">
        <v>0.340798611111111</v>
      </c>
      <c r="C14496" s="4" t="n">
        <f aca="false">A14496+B14496+TIME(9,0,0)</f>
        <v>40598.7157986111</v>
      </c>
      <c r="D14496" s="1" t="n">
        <v>0.011439</v>
      </c>
      <c r="E14496" s="1" t="n">
        <v>0.002858</v>
      </c>
    </row>
    <row r="14497" customFormat="false" ht="12.75" hidden="false" customHeight="false" outlineLevel="0" collapsed="false">
      <c r="A14497" s="3" t="n">
        <v>40598</v>
      </c>
      <c r="B14497" s="4" t="n">
        <v>0.340833333333333</v>
      </c>
      <c r="C14497" s="4" t="n">
        <f aca="false">A14497+B14497+TIME(9,0,0)</f>
        <v>40598.7158333333</v>
      </c>
      <c r="D14497" s="1" t="n">
        <v>0.052652</v>
      </c>
      <c r="E14497" s="1" t="n">
        <v>0.02412</v>
      </c>
    </row>
    <row r="14498" customFormat="false" ht="12.75" hidden="false" customHeight="false" outlineLevel="0" collapsed="false">
      <c r="A14498" s="3" t="n">
        <v>40598</v>
      </c>
      <c r="B14498" s="4" t="n">
        <v>0.340856481481481</v>
      </c>
      <c r="C14498" s="4" t="n">
        <f aca="false">A14498+B14498+TIME(9,0,0)</f>
        <v>40598.7158564815</v>
      </c>
      <c r="D14498" s="1" t="n">
        <v>0.058548</v>
      </c>
      <c r="E14498" s="1" t="n">
        <v>0.027483</v>
      </c>
    </row>
    <row r="14499" customFormat="false" ht="12.75" hidden="false" customHeight="false" outlineLevel="0" collapsed="false">
      <c r="A14499" s="3" t="n">
        <v>40598</v>
      </c>
      <c r="B14499" s="4" t="n">
        <v>0.340856481481481</v>
      </c>
      <c r="C14499" s="4" t="n">
        <f aca="false">A14499+B14499+TIME(9,0,0)</f>
        <v>40598.7158564815</v>
      </c>
      <c r="D14499" s="1" t="n">
        <v>0.058359</v>
      </c>
      <c r="E14499" s="1" t="n">
        <v>0.030849</v>
      </c>
    </row>
    <row r="14500" customFormat="false" ht="12.75" hidden="false" customHeight="false" outlineLevel="0" collapsed="false">
      <c r="A14500" s="3" t="n">
        <v>40598</v>
      </c>
      <c r="B14500" s="4" t="n">
        <v>0.3409375</v>
      </c>
      <c r="C14500" s="4" t="n">
        <f aca="false">A14500+B14500+TIME(9,0,0)</f>
        <v>40598.7159375</v>
      </c>
      <c r="D14500" s="1" t="n">
        <v>0.054301</v>
      </c>
      <c r="E14500" s="1" t="n">
        <v>0.023683</v>
      </c>
    </row>
    <row r="14501" customFormat="false" ht="12.75" hidden="false" customHeight="false" outlineLevel="0" collapsed="false">
      <c r="A14501" s="3" t="n">
        <v>40598</v>
      </c>
      <c r="B14501" s="4" t="n">
        <v>0.3409375</v>
      </c>
      <c r="C14501" s="4" t="n">
        <f aca="false">A14501+B14501+TIME(9,0,0)</f>
        <v>40598.7159375</v>
      </c>
      <c r="D14501" s="1" t="n">
        <v>0.063975</v>
      </c>
      <c r="E14501" s="1" t="n">
        <v>0.025995</v>
      </c>
    </row>
    <row r="14502" customFormat="false" ht="12.75" hidden="false" customHeight="false" outlineLevel="0" collapsed="false">
      <c r="A14502" s="3" t="n">
        <v>40598</v>
      </c>
      <c r="B14502" s="4" t="n">
        <v>0.341041666666667</v>
      </c>
      <c r="C14502" s="4" t="n">
        <f aca="false">A14502+B14502+TIME(9,0,0)</f>
        <v>40598.7160416667</v>
      </c>
      <c r="D14502" s="1" t="n">
        <v>0.023346</v>
      </c>
      <c r="E14502" s="1" t="n">
        <v>0.007019</v>
      </c>
    </row>
    <row r="14503" customFormat="false" ht="12.75" hidden="false" customHeight="false" outlineLevel="0" collapsed="false">
      <c r="A14503" s="3" t="n">
        <v>40598</v>
      </c>
      <c r="B14503" s="4" t="n">
        <v>0.341064814814815</v>
      </c>
      <c r="C14503" s="4" t="n">
        <f aca="false">A14503+B14503+TIME(9,0,0)</f>
        <v>40598.7160648148</v>
      </c>
      <c r="D14503" s="1" t="n">
        <v>0.047165</v>
      </c>
      <c r="E14503" s="1" t="n">
        <v>0.017553</v>
      </c>
    </row>
    <row r="14504" customFormat="false" ht="12.75" hidden="false" customHeight="false" outlineLevel="0" collapsed="false">
      <c r="A14504" s="3" t="n">
        <v>40598</v>
      </c>
      <c r="B14504" s="4" t="n">
        <v>0.341064814814815</v>
      </c>
      <c r="C14504" s="4" t="n">
        <f aca="false">A14504+B14504+TIME(9,0,0)</f>
        <v>40598.7160648148</v>
      </c>
      <c r="D14504" s="1" t="n">
        <v>0.060988</v>
      </c>
      <c r="E14504" s="1" t="n">
        <v>0.032591</v>
      </c>
    </row>
    <row r="14505" customFormat="false" ht="12.75" hidden="false" customHeight="false" outlineLevel="0" collapsed="false">
      <c r="A14505" s="3" t="n">
        <v>40598</v>
      </c>
      <c r="B14505" s="4" t="n">
        <v>0.341087962962963</v>
      </c>
      <c r="C14505" s="4" t="n">
        <f aca="false">A14505+B14505+TIME(9,0,0)</f>
        <v>40598.716087963</v>
      </c>
      <c r="D14505" s="1" t="n">
        <v>0.042422</v>
      </c>
      <c r="E14505" s="1" t="n">
        <v>0.013911</v>
      </c>
    </row>
    <row r="14506" customFormat="false" ht="12.75" hidden="false" customHeight="false" outlineLevel="0" collapsed="false">
      <c r="A14506" s="3" t="n">
        <v>40598</v>
      </c>
      <c r="B14506" s="4" t="n">
        <v>0.341099537037037</v>
      </c>
      <c r="C14506" s="4" t="n">
        <f aca="false">A14506+B14506+TIME(9,0,0)</f>
        <v>40598.716099537</v>
      </c>
      <c r="D14506" s="1" t="n">
        <v>0.024958</v>
      </c>
      <c r="E14506" s="1" t="n">
        <v>0.008318</v>
      </c>
    </row>
    <row r="14507" customFormat="false" ht="12.75" hidden="false" customHeight="false" outlineLevel="0" collapsed="false">
      <c r="A14507" s="3" t="n">
        <v>40598</v>
      </c>
      <c r="B14507" s="4" t="n">
        <v>0.341122685185185</v>
      </c>
      <c r="C14507" s="4" t="n">
        <f aca="false">A14507+B14507+TIME(9,0,0)</f>
        <v>40598.7161226852</v>
      </c>
      <c r="D14507" s="1" t="n">
        <v>0.077335</v>
      </c>
      <c r="E14507" s="1" t="n">
        <v>0.046321</v>
      </c>
    </row>
    <row r="14508" customFormat="false" ht="12.75" hidden="false" customHeight="false" outlineLevel="0" collapsed="false">
      <c r="A14508" s="3" t="n">
        <v>40598</v>
      </c>
      <c r="B14508" s="4" t="n">
        <v>0.341134259259259</v>
      </c>
      <c r="C14508" s="4" t="n">
        <f aca="false">A14508+B14508+TIME(9,0,0)</f>
        <v>40598.7161342593</v>
      </c>
      <c r="D14508" s="1" t="n">
        <v>0.041895</v>
      </c>
      <c r="E14508" s="1" t="n">
        <v>0.01409</v>
      </c>
    </row>
    <row r="14509" customFormat="false" ht="12.75" hidden="false" customHeight="false" outlineLevel="0" collapsed="false">
      <c r="A14509" s="3" t="n">
        <v>40598</v>
      </c>
      <c r="B14509" s="4" t="n">
        <v>0.341157407407407</v>
      </c>
      <c r="C14509" s="4" t="n">
        <f aca="false">A14509+B14509+TIME(9,0,0)</f>
        <v>40598.7161574074</v>
      </c>
      <c r="D14509" s="1" t="n">
        <v>0.044666</v>
      </c>
      <c r="E14509" s="1" t="n">
        <v>0.021316</v>
      </c>
    </row>
    <row r="14510" customFormat="false" ht="12.75" hidden="false" customHeight="false" outlineLevel="0" collapsed="false">
      <c r="A14510" s="3" t="n">
        <v>40598</v>
      </c>
      <c r="B14510" s="4" t="n">
        <v>0.34119212962963</v>
      </c>
      <c r="C14510" s="4" t="n">
        <f aca="false">A14510+B14510+TIME(9,0,0)</f>
        <v>40598.7161921296</v>
      </c>
      <c r="D14510" s="1" t="n">
        <v>0.043586</v>
      </c>
      <c r="E14510" s="1" t="n">
        <v>0.015074</v>
      </c>
    </row>
    <row r="14511" customFormat="false" ht="12.75" hidden="false" customHeight="false" outlineLevel="0" collapsed="false">
      <c r="A14511" s="3" t="n">
        <v>40598</v>
      </c>
      <c r="B14511" s="4" t="n">
        <v>0.341226851851852</v>
      </c>
      <c r="C14511" s="4" t="n">
        <f aca="false">A14511+B14511+TIME(9,0,0)</f>
        <v>40598.7162268519</v>
      </c>
      <c r="D14511" s="1" t="n">
        <v>0.040403</v>
      </c>
      <c r="E14511" s="1" t="n">
        <v>0.010928</v>
      </c>
    </row>
    <row r="14512" customFormat="false" ht="12.75" hidden="false" customHeight="false" outlineLevel="0" collapsed="false">
      <c r="A14512" s="3" t="n">
        <v>40598</v>
      </c>
      <c r="B14512" s="4" t="n">
        <v>0.341261574074074</v>
      </c>
      <c r="C14512" s="4" t="n">
        <f aca="false">A14512+B14512+TIME(9,0,0)</f>
        <v>40598.7162615741</v>
      </c>
      <c r="D14512" s="1" t="n">
        <v>0.043962</v>
      </c>
      <c r="E14512" s="1" t="n">
        <v>0.015374</v>
      </c>
    </row>
    <row r="14513" customFormat="false" ht="12.75" hidden="false" customHeight="false" outlineLevel="0" collapsed="false">
      <c r="A14513" s="3" t="n">
        <v>40598</v>
      </c>
      <c r="B14513" s="4" t="n">
        <v>0.341273148148148</v>
      </c>
      <c r="C14513" s="4" t="n">
        <f aca="false">A14513+B14513+TIME(9,0,0)</f>
        <v>40598.7162731482</v>
      </c>
      <c r="D14513" s="1" t="n">
        <v>0.063778</v>
      </c>
      <c r="E14513" s="1" t="n">
        <v>0.024911</v>
      </c>
    </row>
    <row r="14514" customFormat="false" ht="12.75" hidden="false" customHeight="false" outlineLevel="0" collapsed="false">
      <c r="A14514" s="3" t="n">
        <v>40598</v>
      </c>
      <c r="B14514" s="4" t="n">
        <v>0.341273148148148</v>
      </c>
      <c r="C14514" s="4" t="n">
        <f aca="false">A14514+B14514+TIME(9,0,0)</f>
        <v>40598.7162731482</v>
      </c>
      <c r="D14514" s="1" t="n">
        <v>0.0108</v>
      </c>
      <c r="E14514" s="1" t="n">
        <v>0.002925</v>
      </c>
    </row>
    <row r="14515" customFormat="false" ht="12.75" hidden="false" customHeight="false" outlineLevel="0" collapsed="false">
      <c r="A14515" s="3" t="n">
        <v>40598</v>
      </c>
      <c r="B14515" s="4" t="n">
        <v>0.341296296296296</v>
      </c>
      <c r="C14515" s="4" t="n">
        <f aca="false">A14515+B14515+TIME(9,0,0)</f>
        <v>40598.7162962963</v>
      </c>
      <c r="D14515" s="1" t="n">
        <v>0.02513</v>
      </c>
      <c r="E14515" s="1" t="n">
        <v>0.007912</v>
      </c>
    </row>
    <row r="14516" customFormat="false" ht="12.75" hidden="false" customHeight="false" outlineLevel="0" collapsed="false">
      <c r="A14516" s="3" t="n">
        <v>40598</v>
      </c>
      <c r="B14516" s="4" t="n">
        <v>0.34130787037037</v>
      </c>
      <c r="C14516" s="4" t="n">
        <f aca="false">A14516+B14516+TIME(9,0,0)</f>
        <v>40598.7163078704</v>
      </c>
      <c r="D14516" s="1" t="n">
        <v>0.010791</v>
      </c>
      <c r="E14516" s="1" t="n">
        <v>0.002926</v>
      </c>
    </row>
    <row r="14517" customFormat="false" ht="12.75" hidden="false" customHeight="false" outlineLevel="0" collapsed="false">
      <c r="A14517" s="3" t="n">
        <v>40598</v>
      </c>
      <c r="B14517" s="4" t="n">
        <v>0.341365740740741</v>
      </c>
      <c r="C14517" s="4" t="n">
        <f aca="false">A14517+B14517+TIME(9,0,0)</f>
        <v>40598.7163657407</v>
      </c>
      <c r="D14517" s="1" t="n">
        <v>0.046801</v>
      </c>
      <c r="E14517" s="1" t="n">
        <v>0.01756</v>
      </c>
    </row>
    <row r="14518" customFormat="false" ht="12.75" hidden="false" customHeight="false" outlineLevel="0" collapsed="false">
      <c r="A14518" s="3" t="n">
        <v>40598</v>
      </c>
      <c r="B14518" s="4" t="n">
        <v>0.341435185185185</v>
      </c>
      <c r="C14518" s="4" t="n">
        <f aca="false">A14518+B14518+TIME(9,0,0)</f>
        <v>40598.7164351852</v>
      </c>
      <c r="D14518" s="1" t="n">
        <v>0.062734</v>
      </c>
      <c r="E14518" s="1" t="n">
        <v>0.023812</v>
      </c>
    </row>
    <row r="14519" customFormat="false" ht="12.75" hidden="false" customHeight="false" outlineLevel="0" collapsed="false">
      <c r="A14519" s="3" t="n">
        <v>40598</v>
      </c>
      <c r="B14519" s="4" t="n">
        <v>0.341446759259259</v>
      </c>
      <c r="C14519" s="4" t="n">
        <f aca="false">A14519+B14519+TIME(9,0,0)</f>
        <v>40598.7164467593</v>
      </c>
      <c r="D14519" s="1" t="n">
        <v>0.024647</v>
      </c>
      <c r="E14519" s="1" t="n">
        <v>0.00835</v>
      </c>
    </row>
    <row r="14520" customFormat="false" ht="12.75" hidden="false" customHeight="false" outlineLevel="0" collapsed="false">
      <c r="A14520" s="3" t="n">
        <v>40598</v>
      </c>
      <c r="B14520" s="4" t="n">
        <v>0.341458333333333</v>
      </c>
      <c r="C14520" s="4" t="n">
        <f aca="false">A14520+B14520+TIME(9,0,0)</f>
        <v>40598.7164583333</v>
      </c>
      <c r="D14520" s="1" t="n">
        <v>0.009758</v>
      </c>
      <c r="E14520" s="1" t="n">
        <v>0.002697</v>
      </c>
    </row>
    <row r="14521" customFormat="false" ht="12.75" hidden="false" customHeight="false" outlineLevel="0" collapsed="false">
      <c r="A14521" s="3" t="n">
        <v>40598</v>
      </c>
      <c r="B14521" s="4" t="n">
        <v>0.341469907407407</v>
      </c>
      <c r="C14521" s="4" t="n">
        <f aca="false">A14521+B14521+TIME(9,0,0)</f>
        <v>40598.7164699074</v>
      </c>
      <c r="D14521" s="1" t="n">
        <v>0.04426</v>
      </c>
      <c r="E14521" s="1" t="n">
        <v>0.015634</v>
      </c>
    </row>
    <row r="14522" customFormat="false" ht="12.75" hidden="false" customHeight="false" outlineLevel="0" collapsed="false">
      <c r="A14522" s="3" t="n">
        <v>40598</v>
      </c>
      <c r="B14522" s="4" t="n">
        <v>0.341527777777778</v>
      </c>
      <c r="C14522" s="4" t="n">
        <f aca="false">A14522+B14522+TIME(9,0,0)</f>
        <v>40598.7165277778</v>
      </c>
      <c r="D14522" s="1" t="n">
        <v>0.046161</v>
      </c>
      <c r="E14522" s="1" t="n">
        <v>0.016884</v>
      </c>
    </row>
    <row r="14523" customFormat="false" ht="12.75" hidden="false" customHeight="false" outlineLevel="0" collapsed="false">
      <c r="A14523" s="3" t="n">
        <v>40598</v>
      </c>
      <c r="B14523" s="4" t="n">
        <v>0.341539351851852</v>
      </c>
      <c r="C14523" s="4" t="n">
        <f aca="false">A14523+B14523+TIME(9,0,0)</f>
        <v>40598.7165393519</v>
      </c>
      <c r="D14523" s="1" t="n">
        <v>0.040461</v>
      </c>
      <c r="E14523" s="1" t="n">
        <v>0.01281</v>
      </c>
    </row>
    <row r="14524" customFormat="false" ht="12.75" hidden="false" customHeight="false" outlineLevel="0" collapsed="false">
      <c r="A14524" s="3" t="n">
        <v>40598</v>
      </c>
      <c r="B14524" s="4" t="n">
        <v>0.341539351851852</v>
      </c>
      <c r="C14524" s="4" t="n">
        <f aca="false">A14524+B14524+TIME(9,0,0)</f>
        <v>40598.7165393519</v>
      </c>
      <c r="D14524" s="1" t="n">
        <v>0.05653</v>
      </c>
      <c r="E14524" s="1" t="n">
        <v>0.020965</v>
      </c>
    </row>
    <row r="14525" customFormat="false" ht="12.75" hidden="false" customHeight="false" outlineLevel="0" collapsed="false">
      <c r="A14525" s="3" t="n">
        <v>40598</v>
      </c>
      <c r="B14525" s="4" t="n">
        <v>0.341550925925926</v>
      </c>
      <c r="C14525" s="4" t="n">
        <f aca="false">A14525+B14525+TIME(9,0,0)</f>
        <v>40598.7165509259</v>
      </c>
      <c r="D14525" s="1" t="n">
        <v>0.046195</v>
      </c>
      <c r="E14525" s="1" t="n">
        <v>0.014916</v>
      </c>
    </row>
    <row r="14526" customFormat="false" ht="12.75" hidden="false" customHeight="false" outlineLevel="0" collapsed="false">
      <c r="A14526" s="3" t="n">
        <v>40598</v>
      </c>
      <c r="B14526" s="4" t="n">
        <v>0.3415625</v>
      </c>
      <c r="C14526" s="4" t="n">
        <f aca="false">A14526+B14526+TIME(9,0,0)</f>
        <v>40598.7165625</v>
      </c>
      <c r="D14526" s="1" t="n">
        <v>0.041161</v>
      </c>
      <c r="E14526" s="1" t="n">
        <v>0.013386</v>
      </c>
    </row>
    <row r="14527" customFormat="false" ht="12.75" hidden="false" customHeight="false" outlineLevel="0" collapsed="false">
      <c r="A14527" s="3" t="n">
        <v>40598</v>
      </c>
      <c r="B14527" s="4" t="n">
        <v>0.341574074074074</v>
      </c>
      <c r="C14527" s="4" t="n">
        <f aca="false">A14527+B14527+TIME(9,0,0)</f>
        <v>40598.7165740741</v>
      </c>
      <c r="D14527" s="1" t="n">
        <v>0.047784</v>
      </c>
      <c r="E14527" s="1" t="n">
        <v>0.016414</v>
      </c>
    </row>
    <row r="14528" customFormat="false" ht="12.75" hidden="false" customHeight="false" outlineLevel="0" collapsed="false">
      <c r="A14528" s="3" t="n">
        <v>40598</v>
      </c>
      <c r="B14528" s="4" t="n">
        <v>0.341597222222222</v>
      </c>
      <c r="C14528" s="4" t="n">
        <f aca="false">A14528+B14528+TIME(9,0,0)</f>
        <v>40598.7165972222</v>
      </c>
      <c r="D14528" s="1" t="n">
        <v>0.037376</v>
      </c>
      <c r="E14528" s="1" t="n">
        <v>0.010363</v>
      </c>
    </row>
    <row r="14529" customFormat="false" ht="12.75" hidden="false" customHeight="false" outlineLevel="0" collapsed="false">
      <c r="A14529" s="3" t="n">
        <v>40598</v>
      </c>
      <c r="B14529" s="4" t="n">
        <v>0.341631944444444</v>
      </c>
      <c r="C14529" s="4" t="n">
        <f aca="false">A14529+B14529+TIME(9,0,0)</f>
        <v>40598.7166319444</v>
      </c>
      <c r="D14529" s="1" t="n">
        <v>0.043583</v>
      </c>
      <c r="E14529" s="1" t="n">
        <v>0.014671</v>
      </c>
    </row>
    <row r="14530" customFormat="false" ht="12.75" hidden="false" customHeight="false" outlineLevel="0" collapsed="false">
      <c r="A14530" s="3" t="n">
        <v>40598</v>
      </c>
      <c r="B14530" s="4" t="n">
        <v>0.341689814814815</v>
      </c>
      <c r="C14530" s="4" t="n">
        <f aca="false">A14530+B14530+TIME(9,0,0)</f>
        <v>40598.7166898148</v>
      </c>
      <c r="D14530" s="1" t="n">
        <v>0.045431</v>
      </c>
      <c r="E14530" s="1" t="n">
        <v>0.016331</v>
      </c>
    </row>
    <row r="14531" customFormat="false" ht="12.75" hidden="false" customHeight="false" outlineLevel="0" collapsed="false">
      <c r="A14531" s="3" t="n">
        <v>40598</v>
      </c>
      <c r="B14531" s="4" t="n">
        <v>0.341736111111111</v>
      </c>
      <c r="C14531" s="4" t="n">
        <f aca="false">A14531+B14531+TIME(9,0,0)</f>
        <v>40598.7167361111</v>
      </c>
      <c r="D14531" s="1" t="n">
        <v>0.029218</v>
      </c>
      <c r="E14531" s="1" t="n">
        <v>0.008113</v>
      </c>
    </row>
    <row r="14532" customFormat="false" ht="12.75" hidden="false" customHeight="false" outlineLevel="0" collapsed="false">
      <c r="A14532" s="3" t="n">
        <v>40598</v>
      </c>
      <c r="B14532" s="4" t="n">
        <v>0.341736111111111</v>
      </c>
      <c r="C14532" s="4" t="n">
        <f aca="false">A14532+B14532+TIME(9,0,0)</f>
        <v>40598.7167361111</v>
      </c>
      <c r="D14532" s="1" t="n">
        <v>0.057958</v>
      </c>
      <c r="E14532" s="1" t="n">
        <v>0.030175</v>
      </c>
    </row>
    <row r="14533" customFormat="false" ht="12.75" hidden="false" customHeight="false" outlineLevel="0" collapsed="false">
      <c r="A14533" s="3" t="n">
        <v>40598</v>
      </c>
      <c r="B14533" s="4" t="n">
        <v>0.341747685185185</v>
      </c>
      <c r="C14533" s="4" t="n">
        <f aca="false">A14533+B14533+TIME(9,0,0)</f>
        <v>40598.7167476852</v>
      </c>
      <c r="D14533" s="1" t="n">
        <v>0.043218</v>
      </c>
      <c r="E14533" s="1" t="n">
        <v>0.014682</v>
      </c>
    </row>
    <row r="14534" customFormat="false" ht="12.75" hidden="false" customHeight="false" outlineLevel="0" collapsed="false">
      <c r="A14534" s="3" t="n">
        <v>40598</v>
      </c>
      <c r="B14534" s="4" t="n">
        <v>0.341747685185185</v>
      </c>
      <c r="C14534" s="4" t="n">
        <f aca="false">A14534+B14534+TIME(9,0,0)</f>
        <v>40598.7167476852</v>
      </c>
      <c r="D14534" s="1" t="n">
        <v>0.02499</v>
      </c>
      <c r="E14534" s="1" t="n">
        <v>0.008426</v>
      </c>
    </row>
    <row r="14535" customFormat="false" ht="12.75" hidden="false" customHeight="false" outlineLevel="0" collapsed="false">
      <c r="A14535" s="3" t="n">
        <v>40598</v>
      </c>
      <c r="B14535" s="4" t="n">
        <v>0.341747685185185</v>
      </c>
      <c r="C14535" s="4" t="n">
        <f aca="false">A14535+B14535+TIME(9,0,0)</f>
        <v>40598.7167476852</v>
      </c>
      <c r="D14535" s="1" t="n">
        <v>0.010797</v>
      </c>
      <c r="E14535" s="1" t="n">
        <v>0.00291</v>
      </c>
    </row>
    <row r="14536" customFormat="false" ht="12.75" hidden="false" customHeight="false" outlineLevel="0" collapsed="false">
      <c r="A14536" s="3" t="n">
        <v>40598</v>
      </c>
      <c r="B14536" s="4" t="n">
        <v>0.341770833333333</v>
      </c>
      <c r="C14536" s="4" t="n">
        <f aca="false">A14536+B14536+TIME(9,0,0)</f>
        <v>40598.7167708333</v>
      </c>
      <c r="D14536" s="1" t="n">
        <v>0.03631</v>
      </c>
      <c r="E14536" s="1" t="n">
        <v>0.018092</v>
      </c>
    </row>
    <row r="14537" customFormat="false" ht="12.75" hidden="false" customHeight="false" outlineLevel="0" collapsed="false">
      <c r="A14537" s="3" t="n">
        <v>40598</v>
      </c>
      <c r="B14537" s="4" t="n">
        <v>0.341782407407407</v>
      </c>
      <c r="C14537" s="4" t="n">
        <f aca="false">A14537+B14537+TIME(9,0,0)</f>
        <v>40598.7167824074</v>
      </c>
      <c r="D14537" s="1" t="n">
        <v>0.010841</v>
      </c>
      <c r="E14537" s="1" t="n">
        <v>0.002973</v>
      </c>
    </row>
    <row r="14538" customFormat="false" ht="12.75" hidden="false" customHeight="false" outlineLevel="0" collapsed="false">
      <c r="A14538" s="3" t="n">
        <v>40598</v>
      </c>
      <c r="B14538" s="4" t="n">
        <v>0.341782407407407</v>
      </c>
      <c r="C14538" s="4" t="n">
        <f aca="false">A14538+B14538+TIME(9,0,0)</f>
        <v>40598.7167824074</v>
      </c>
      <c r="D14538" s="1" t="n">
        <v>0.043242</v>
      </c>
      <c r="E14538" s="1" t="n">
        <v>0.014276</v>
      </c>
    </row>
    <row r="14539" customFormat="false" ht="12.75" hidden="false" customHeight="false" outlineLevel="0" collapsed="false">
      <c r="A14539" s="3" t="n">
        <v>40598</v>
      </c>
      <c r="B14539" s="4" t="n">
        <v>0.34181712962963</v>
      </c>
      <c r="C14539" s="4" t="n">
        <f aca="false">A14539+B14539+TIME(9,0,0)</f>
        <v>40598.7168171296</v>
      </c>
      <c r="D14539" s="1" t="n">
        <v>0.041272</v>
      </c>
      <c r="E14539" s="1" t="n">
        <v>0.013692</v>
      </c>
    </row>
    <row r="14540" customFormat="false" ht="12.75" hidden="false" customHeight="false" outlineLevel="0" collapsed="false">
      <c r="A14540" s="3" t="n">
        <v>40598</v>
      </c>
      <c r="B14540" s="4" t="n">
        <v>0.341828703703704</v>
      </c>
      <c r="C14540" s="4" t="n">
        <f aca="false">A14540+B14540+TIME(9,0,0)</f>
        <v>40598.7168287037</v>
      </c>
      <c r="D14540" s="1" t="n">
        <v>0.027131</v>
      </c>
      <c r="E14540" s="1" t="n">
        <v>0.009043</v>
      </c>
    </row>
    <row r="14541" customFormat="false" ht="12.75" hidden="false" customHeight="false" outlineLevel="0" collapsed="false">
      <c r="A14541" s="3" t="n">
        <v>40598</v>
      </c>
      <c r="B14541" s="4" t="n">
        <v>0.341828703703704</v>
      </c>
      <c r="C14541" s="4" t="n">
        <f aca="false">A14541+B14541+TIME(9,0,0)</f>
        <v>40598.7168287037</v>
      </c>
      <c r="D14541" s="1" t="n">
        <v>0.010686</v>
      </c>
      <c r="E14541" s="1" t="n">
        <v>0.002739</v>
      </c>
    </row>
    <row r="14542" customFormat="false" ht="12.75" hidden="false" customHeight="false" outlineLevel="0" collapsed="false">
      <c r="A14542" s="3" t="n">
        <v>40598</v>
      </c>
      <c r="B14542" s="4" t="n">
        <v>0.341851851851852</v>
      </c>
      <c r="C14542" s="4" t="n">
        <f aca="false">A14542+B14542+TIME(9,0,0)</f>
        <v>40598.7168518519</v>
      </c>
      <c r="D14542" s="1" t="n">
        <v>0.025069</v>
      </c>
      <c r="E14542" s="1" t="n">
        <v>0.007791</v>
      </c>
    </row>
    <row r="14543" customFormat="false" ht="12.75" hidden="false" customHeight="false" outlineLevel="0" collapsed="false">
      <c r="A14543" s="3" t="n">
        <v>40598</v>
      </c>
      <c r="B14543" s="4" t="n">
        <v>0.341863425925926</v>
      </c>
      <c r="C14543" s="4" t="n">
        <f aca="false">A14543+B14543+TIME(9,0,0)</f>
        <v>40598.7168634259</v>
      </c>
      <c r="D14543" s="1" t="n">
        <v>0.067789</v>
      </c>
      <c r="E14543" s="1" t="n">
        <v>0.03294</v>
      </c>
    </row>
    <row r="14544" customFormat="false" ht="12.75" hidden="false" customHeight="false" outlineLevel="0" collapsed="false">
      <c r="A14544" s="3" t="n">
        <v>40598</v>
      </c>
      <c r="B14544" s="4" t="n">
        <v>0.341886574074074</v>
      </c>
      <c r="C14544" s="4" t="n">
        <f aca="false">A14544+B14544+TIME(9,0,0)</f>
        <v>40598.7168865741</v>
      </c>
      <c r="D14544" s="1" t="n">
        <v>0.136664</v>
      </c>
      <c r="E14544" s="1" t="n">
        <v>0.106036</v>
      </c>
    </row>
    <row r="14545" customFormat="false" ht="12.75" hidden="false" customHeight="false" outlineLevel="0" collapsed="false">
      <c r="A14545" s="3" t="n">
        <v>40598</v>
      </c>
      <c r="B14545" s="4" t="n">
        <v>0.341944444444444</v>
      </c>
      <c r="C14545" s="4" t="n">
        <f aca="false">A14545+B14545+TIME(9,0,0)</f>
        <v>40598.7169444444</v>
      </c>
      <c r="D14545" s="1" t="n">
        <v>0.041371</v>
      </c>
      <c r="E14545" s="1" t="n">
        <v>0.013817</v>
      </c>
    </row>
    <row r="14546" customFormat="false" ht="12.75" hidden="false" customHeight="false" outlineLevel="0" collapsed="false">
      <c r="A14546" s="3" t="n">
        <v>40598</v>
      </c>
      <c r="B14546" s="4" t="n">
        <v>0.341967592592593</v>
      </c>
      <c r="C14546" s="4" t="n">
        <f aca="false">A14546+B14546+TIME(9,0,0)</f>
        <v>40598.7169675926</v>
      </c>
      <c r="D14546" s="1" t="n">
        <v>0.040759</v>
      </c>
      <c r="E14546" s="1" t="n">
        <v>0.012715</v>
      </c>
    </row>
    <row r="14547" customFormat="false" ht="12.75" hidden="false" customHeight="false" outlineLevel="0" collapsed="false">
      <c r="A14547" s="3" t="n">
        <v>40598</v>
      </c>
      <c r="B14547" s="4" t="n">
        <v>0.341979166666667</v>
      </c>
      <c r="C14547" s="4" t="n">
        <f aca="false">A14547+B14547+TIME(9,0,0)</f>
        <v>40598.7169791667</v>
      </c>
      <c r="D14547" s="1" t="n">
        <v>0.057708</v>
      </c>
      <c r="E14547" s="1" t="n">
        <v>0.028407</v>
      </c>
    </row>
    <row r="14548" customFormat="false" ht="12.75" hidden="false" customHeight="false" outlineLevel="0" collapsed="false">
      <c r="A14548" s="3" t="n">
        <v>40598</v>
      </c>
      <c r="B14548" s="4" t="n">
        <v>0.342013888888889</v>
      </c>
      <c r="C14548" s="4" t="n">
        <f aca="false">A14548+B14548+TIME(9,0,0)</f>
        <v>40598.7170138889</v>
      </c>
      <c r="D14548" s="1" t="n">
        <v>0.058817</v>
      </c>
      <c r="E14548" s="1" t="n">
        <v>0.028191</v>
      </c>
    </row>
    <row r="14549" customFormat="false" ht="12.75" hidden="false" customHeight="false" outlineLevel="0" collapsed="false">
      <c r="A14549" s="3" t="n">
        <v>40598</v>
      </c>
      <c r="B14549" s="4" t="n">
        <v>0.342037037037037</v>
      </c>
      <c r="C14549" s="4" t="n">
        <f aca="false">A14549+B14549+TIME(9,0,0)</f>
        <v>40598.717037037</v>
      </c>
      <c r="D14549" s="1" t="n">
        <v>0.044094</v>
      </c>
      <c r="E14549" s="1" t="n">
        <v>0.015668</v>
      </c>
    </row>
    <row r="14550" customFormat="false" ht="12.75" hidden="false" customHeight="false" outlineLevel="0" collapsed="false">
      <c r="A14550" s="3" t="n">
        <v>40598</v>
      </c>
      <c r="B14550" s="4" t="n">
        <v>0.342037037037037</v>
      </c>
      <c r="C14550" s="4" t="n">
        <f aca="false">A14550+B14550+TIME(9,0,0)</f>
        <v>40598.717037037</v>
      </c>
      <c r="D14550" s="1" t="n">
        <v>0.047761</v>
      </c>
      <c r="E14550" s="1" t="n">
        <v>0.016111</v>
      </c>
    </row>
    <row r="14551" customFormat="false" ht="12.75" hidden="false" customHeight="false" outlineLevel="0" collapsed="false">
      <c r="A14551" s="3" t="n">
        <v>40598</v>
      </c>
      <c r="B14551" s="4" t="n">
        <v>0.342060185185185</v>
      </c>
      <c r="C14551" s="4" t="n">
        <f aca="false">A14551+B14551+TIME(9,0,0)</f>
        <v>40598.7170601852</v>
      </c>
      <c r="D14551" s="1" t="n">
        <v>0.024995</v>
      </c>
      <c r="E14551" s="1" t="n">
        <v>0.007883</v>
      </c>
    </row>
    <row r="14552" customFormat="false" ht="12.75" hidden="false" customHeight="false" outlineLevel="0" collapsed="false">
      <c r="A14552" s="3" t="n">
        <v>40598</v>
      </c>
      <c r="B14552" s="4" t="n">
        <v>0.342060185185185</v>
      </c>
      <c r="C14552" s="4" t="n">
        <f aca="false">A14552+B14552+TIME(9,0,0)</f>
        <v>40598.7170601852</v>
      </c>
      <c r="D14552" s="1" t="n">
        <v>0.011464</v>
      </c>
      <c r="E14552" s="1" t="n">
        <v>0.002886</v>
      </c>
    </row>
    <row r="14553" customFormat="false" ht="12.75" hidden="false" customHeight="false" outlineLevel="0" collapsed="false">
      <c r="A14553" s="3" t="n">
        <v>40598</v>
      </c>
      <c r="B14553" s="4" t="n">
        <v>0.34212962962963</v>
      </c>
      <c r="C14553" s="4" t="n">
        <f aca="false">A14553+B14553+TIME(9,0,0)</f>
        <v>40598.7171296296</v>
      </c>
      <c r="D14553" s="1" t="n">
        <v>0.051871</v>
      </c>
      <c r="E14553" s="1" t="n">
        <v>0.024126</v>
      </c>
    </row>
    <row r="14554" customFormat="false" ht="12.75" hidden="false" customHeight="false" outlineLevel="0" collapsed="false">
      <c r="A14554" s="3" t="n">
        <v>40598</v>
      </c>
      <c r="B14554" s="4" t="n">
        <v>0.342152777777778</v>
      </c>
      <c r="C14554" s="4" t="n">
        <f aca="false">A14554+B14554+TIME(9,0,0)</f>
        <v>40598.7171527778</v>
      </c>
      <c r="D14554" s="1" t="n">
        <v>0.0409</v>
      </c>
      <c r="E14554" s="1" t="n">
        <v>0.013067</v>
      </c>
    </row>
    <row r="14555" customFormat="false" ht="12.75" hidden="false" customHeight="false" outlineLevel="0" collapsed="false">
      <c r="A14555" s="3" t="n">
        <v>40598</v>
      </c>
      <c r="B14555" s="4" t="n">
        <v>0.3421875</v>
      </c>
      <c r="C14555" s="4" t="n">
        <f aca="false">A14555+B14555+TIME(9,0,0)</f>
        <v>40598.7171875</v>
      </c>
      <c r="D14555" s="1" t="n">
        <v>0.04198</v>
      </c>
      <c r="E14555" s="1" t="n">
        <v>0.013536</v>
      </c>
    </row>
    <row r="14556" customFormat="false" ht="12.75" hidden="false" customHeight="false" outlineLevel="0" collapsed="false">
      <c r="A14556" s="3" t="n">
        <v>40598</v>
      </c>
      <c r="B14556" s="4" t="n">
        <v>0.342222222222222</v>
      </c>
      <c r="C14556" s="4" t="n">
        <f aca="false">A14556+B14556+TIME(9,0,0)</f>
        <v>40598.7172222222</v>
      </c>
      <c r="D14556" s="1" t="n">
        <v>0.060573</v>
      </c>
      <c r="E14556" s="1" t="n">
        <v>0.023407</v>
      </c>
    </row>
    <row r="14557" customFormat="false" ht="12.75" hidden="false" customHeight="false" outlineLevel="0" collapsed="false">
      <c r="A14557" s="3" t="n">
        <v>40598</v>
      </c>
      <c r="B14557" s="4" t="n">
        <v>0.34224537037037</v>
      </c>
      <c r="C14557" s="4" t="n">
        <f aca="false">A14557+B14557+TIME(9,0,0)</f>
        <v>40598.7172453704</v>
      </c>
      <c r="D14557" s="1" t="n">
        <v>0.053373</v>
      </c>
      <c r="E14557" s="1" t="n">
        <v>0.024445</v>
      </c>
    </row>
    <row r="14558" customFormat="false" ht="12.75" hidden="false" customHeight="false" outlineLevel="0" collapsed="false">
      <c r="A14558" s="3" t="n">
        <v>40598</v>
      </c>
      <c r="B14558" s="4" t="n">
        <v>0.342291666666667</v>
      </c>
      <c r="C14558" s="4" t="n">
        <f aca="false">A14558+B14558+TIME(9,0,0)</f>
        <v>40598.7172916667</v>
      </c>
      <c r="D14558" s="1" t="n">
        <v>0.066588</v>
      </c>
      <c r="E14558" s="1" t="n">
        <v>0.037273</v>
      </c>
    </row>
    <row r="14559" customFormat="false" ht="12.75" hidden="false" customHeight="false" outlineLevel="0" collapsed="false">
      <c r="A14559" s="3" t="n">
        <v>40598</v>
      </c>
      <c r="B14559" s="4" t="n">
        <v>0.342349537037037</v>
      </c>
      <c r="C14559" s="4" t="n">
        <f aca="false">A14559+B14559+TIME(9,0,0)</f>
        <v>40598.717349537</v>
      </c>
      <c r="D14559" s="1" t="n">
        <v>0.057071</v>
      </c>
      <c r="E14559" s="1" t="n">
        <v>0.027836</v>
      </c>
    </row>
    <row r="14560" customFormat="false" ht="12.75" hidden="false" customHeight="false" outlineLevel="0" collapsed="false">
      <c r="A14560" s="3" t="n">
        <v>40598</v>
      </c>
      <c r="B14560" s="4" t="n">
        <v>0.342349537037037</v>
      </c>
      <c r="C14560" s="4" t="n">
        <f aca="false">A14560+B14560+TIME(9,0,0)</f>
        <v>40598.717349537</v>
      </c>
      <c r="D14560" s="1" t="n">
        <v>0.053049</v>
      </c>
      <c r="E14560" s="1" t="n">
        <v>0.02273</v>
      </c>
    </row>
    <row r="14561" customFormat="false" ht="12.75" hidden="false" customHeight="false" outlineLevel="0" collapsed="false">
      <c r="A14561" s="3" t="n">
        <v>40598</v>
      </c>
      <c r="B14561" s="4" t="n">
        <v>0.342349537037037</v>
      </c>
      <c r="C14561" s="4" t="n">
        <f aca="false">A14561+B14561+TIME(9,0,0)</f>
        <v>40598.717349537</v>
      </c>
      <c r="D14561" s="1" t="n">
        <v>0.043722</v>
      </c>
      <c r="E14561" s="1" t="n">
        <v>0.035724</v>
      </c>
    </row>
    <row r="14562" customFormat="false" ht="12.75" hidden="false" customHeight="false" outlineLevel="0" collapsed="false">
      <c r="A14562" s="3" t="n">
        <v>40598</v>
      </c>
      <c r="B14562" s="4" t="n">
        <v>0.342361111111111</v>
      </c>
      <c r="C14562" s="4" t="n">
        <f aca="false">A14562+B14562+TIME(9,0,0)</f>
        <v>40598.7173611111</v>
      </c>
      <c r="D14562" s="1" t="n">
        <v>0.042199</v>
      </c>
      <c r="E14562" s="1" t="n">
        <v>0.012535</v>
      </c>
    </row>
    <row r="14563" customFormat="false" ht="12.75" hidden="false" customHeight="false" outlineLevel="0" collapsed="false">
      <c r="A14563" s="3" t="n">
        <v>40598</v>
      </c>
      <c r="B14563" s="4" t="n">
        <v>0.342372685185185</v>
      </c>
      <c r="C14563" s="4" t="n">
        <f aca="false">A14563+B14563+TIME(9,0,0)</f>
        <v>40598.7173726852</v>
      </c>
      <c r="D14563" s="1" t="n">
        <v>0.038161</v>
      </c>
      <c r="E14563" s="1" t="n">
        <v>0.016923</v>
      </c>
    </row>
    <row r="14564" customFormat="false" ht="12.75" hidden="false" customHeight="false" outlineLevel="0" collapsed="false">
      <c r="A14564" s="3" t="n">
        <v>40598</v>
      </c>
      <c r="B14564" s="4" t="n">
        <v>0.342384259259259</v>
      </c>
      <c r="C14564" s="4" t="n">
        <f aca="false">A14564+B14564+TIME(9,0,0)</f>
        <v>40598.7173842593</v>
      </c>
      <c r="D14564" s="1" t="n">
        <v>0.049281</v>
      </c>
      <c r="E14564" s="1" t="n">
        <v>0.020608</v>
      </c>
    </row>
    <row r="14565" customFormat="false" ht="12.75" hidden="false" customHeight="false" outlineLevel="0" collapsed="false">
      <c r="A14565" s="3" t="n">
        <v>40598</v>
      </c>
      <c r="B14565" s="4" t="n">
        <v>0.342407407407407</v>
      </c>
      <c r="C14565" s="4" t="n">
        <f aca="false">A14565+B14565+TIME(9,0,0)</f>
        <v>40598.7174074074</v>
      </c>
      <c r="D14565" s="1" t="n">
        <v>0.024508</v>
      </c>
      <c r="E14565" s="1" t="n">
        <v>0.007943</v>
      </c>
    </row>
    <row r="14566" customFormat="false" ht="12.75" hidden="false" customHeight="false" outlineLevel="0" collapsed="false">
      <c r="A14566" s="3" t="n">
        <v>40598</v>
      </c>
      <c r="B14566" s="4" t="n">
        <v>0.342407407407407</v>
      </c>
      <c r="C14566" s="4" t="n">
        <f aca="false">A14566+B14566+TIME(9,0,0)</f>
        <v>40598.7174074074</v>
      </c>
      <c r="D14566" s="1" t="n">
        <v>0.01082</v>
      </c>
      <c r="E14566" s="1" t="n">
        <v>0.002896</v>
      </c>
    </row>
    <row r="14567" customFormat="false" ht="12.75" hidden="false" customHeight="false" outlineLevel="0" collapsed="false">
      <c r="A14567" s="3" t="n">
        <v>40598</v>
      </c>
      <c r="B14567" s="4" t="n">
        <v>0.342418981481482</v>
      </c>
      <c r="C14567" s="4" t="n">
        <f aca="false">A14567+B14567+TIME(9,0,0)</f>
        <v>40598.7174189815</v>
      </c>
      <c r="D14567" s="1" t="n">
        <v>0.052099</v>
      </c>
      <c r="E14567" s="1" t="n">
        <v>0.016168</v>
      </c>
    </row>
    <row r="14568" customFormat="false" ht="12.75" hidden="false" customHeight="false" outlineLevel="0" collapsed="false">
      <c r="A14568" s="3" t="n">
        <v>40598</v>
      </c>
      <c r="B14568" s="4" t="n">
        <v>0.342418981481482</v>
      </c>
      <c r="C14568" s="4" t="n">
        <f aca="false">A14568+B14568+TIME(9,0,0)</f>
        <v>40598.7174189815</v>
      </c>
      <c r="D14568" s="1" t="n">
        <v>0.010811</v>
      </c>
      <c r="E14568" s="1" t="n">
        <v>0.002945</v>
      </c>
    </row>
    <row r="14569" customFormat="false" ht="12.75" hidden="false" customHeight="false" outlineLevel="0" collapsed="false">
      <c r="A14569" s="3" t="n">
        <v>40598</v>
      </c>
      <c r="B14569" s="4" t="n">
        <v>0.342453703703704</v>
      </c>
      <c r="C14569" s="4" t="n">
        <f aca="false">A14569+B14569+TIME(9,0,0)</f>
        <v>40598.7174537037</v>
      </c>
      <c r="D14569" s="1" t="n">
        <v>0.054519</v>
      </c>
      <c r="E14569" s="1" t="n">
        <v>0.024861</v>
      </c>
    </row>
    <row r="14570" customFormat="false" ht="12.75" hidden="false" customHeight="false" outlineLevel="0" collapsed="false">
      <c r="A14570" s="3" t="n">
        <v>40598</v>
      </c>
      <c r="B14570" s="4" t="n">
        <v>0.342465277777778</v>
      </c>
      <c r="C14570" s="4" t="n">
        <f aca="false">A14570+B14570+TIME(9,0,0)</f>
        <v>40598.7174652778</v>
      </c>
      <c r="D14570" s="1" t="n">
        <v>0.043275</v>
      </c>
      <c r="E14570" s="1" t="n">
        <v>0.013867</v>
      </c>
    </row>
    <row r="14571" customFormat="false" ht="12.75" hidden="false" customHeight="false" outlineLevel="0" collapsed="false">
      <c r="A14571" s="3" t="n">
        <v>40598</v>
      </c>
      <c r="B14571" s="4" t="n">
        <v>0.342488425925926</v>
      </c>
      <c r="C14571" s="4" t="n">
        <f aca="false">A14571+B14571+TIME(9,0,0)</f>
        <v>40598.7174884259</v>
      </c>
      <c r="D14571" s="1" t="n">
        <v>0.026003</v>
      </c>
      <c r="E14571" s="1" t="n">
        <v>0.008103</v>
      </c>
    </row>
    <row r="14572" customFormat="false" ht="12.75" hidden="false" customHeight="false" outlineLevel="0" collapsed="false">
      <c r="A14572" s="3" t="n">
        <v>40598</v>
      </c>
      <c r="B14572" s="4" t="n">
        <v>0.342488425925926</v>
      </c>
      <c r="C14572" s="4" t="n">
        <f aca="false">A14572+B14572+TIME(9,0,0)</f>
        <v>40598.7174884259</v>
      </c>
      <c r="D14572" s="1" t="n">
        <v>0.011252</v>
      </c>
      <c r="E14572" s="1" t="n">
        <v>0.003135</v>
      </c>
    </row>
    <row r="14573" customFormat="false" ht="12.75" hidden="false" customHeight="false" outlineLevel="0" collapsed="false">
      <c r="A14573" s="3" t="n">
        <v>40598</v>
      </c>
      <c r="B14573" s="4" t="n">
        <v>0.342581018518519</v>
      </c>
      <c r="C14573" s="4" t="n">
        <f aca="false">A14573+B14573+TIME(9,0,0)</f>
        <v>40598.7175810185</v>
      </c>
      <c r="D14573" s="1" t="n">
        <v>0.041308</v>
      </c>
      <c r="E14573" s="1" t="n">
        <v>0.013387</v>
      </c>
    </row>
    <row r="14574" customFormat="false" ht="12.75" hidden="false" customHeight="false" outlineLevel="0" collapsed="false">
      <c r="A14574" s="3" t="n">
        <v>40598</v>
      </c>
      <c r="B14574" s="4" t="n">
        <v>0.342581018518519</v>
      </c>
      <c r="C14574" s="4" t="n">
        <f aca="false">A14574+B14574+TIME(9,0,0)</f>
        <v>40598.7175810185</v>
      </c>
      <c r="D14574" s="1" t="n">
        <v>0.042091</v>
      </c>
      <c r="E14574" s="1" t="n">
        <v>0.01267</v>
      </c>
    </row>
    <row r="14575" customFormat="false" ht="12.75" hidden="false" customHeight="false" outlineLevel="0" collapsed="false">
      <c r="A14575" s="3" t="n">
        <v>40598</v>
      </c>
      <c r="B14575" s="4" t="n">
        <v>0.342592592592593</v>
      </c>
      <c r="C14575" s="4" t="n">
        <f aca="false">A14575+B14575+TIME(9,0,0)</f>
        <v>40598.7175925926</v>
      </c>
      <c r="D14575" s="1" t="n">
        <v>0.055958</v>
      </c>
      <c r="E14575" s="1" t="n">
        <v>0.019826</v>
      </c>
    </row>
    <row r="14576" customFormat="false" ht="12.75" hidden="false" customHeight="false" outlineLevel="0" collapsed="false">
      <c r="A14576" s="3" t="n">
        <v>40598</v>
      </c>
      <c r="B14576" s="4" t="n">
        <v>0.342604166666667</v>
      </c>
      <c r="C14576" s="4" t="n">
        <f aca="false">A14576+B14576+TIME(9,0,0)</f>
        <v>40598.7176041667</v>
      </c>
      <c r="D14576" s="1" t="n">
        <v>0.041923</v>
      </c>
      <c r="E14576" s="1" t="n">
        <v>0.01264</v>
      </c>
    </row>
    <row r="14577" customFormat="false" ht="12.75" hidden="false" customHeight="false" outlineLevel="0" collapsed="false">
      <c r="A14577" s="3" t="n">
        <v>40598</v>
      </c>
      <c r="B14577" s="4" t="n">
        <v>0.342719907407407</v>
      </c>
      <c r="C14577" s="4" t="n">
        <f aca="false">A14577+B14577+TIME(9,0,0)</f>
        <v>40598.7177199074</v>
      </c>
      <c r="D14577" s="1" t="n">
        <v>0.024224</v>
      </c>
      <c r="E14577" s="1" t="n">
        <v>0.007803</v>
      </c>
    </row>
    <row r="14578" customFormat="false" ht="12.75" hidden="false" customHeight="false" outlineLevel="0" collapsed="false">
      <c r="A14578" s="3" t="n">
        <v>40598</v>
      </c>
      <c r="B14578" s="4" t="n">
        <v>0.342719907407407</v>
      </c>
      <c r="C14578" s="4" t="n">
        <f aca="false">A14578+B14578+TIME(9,0,0)</f>
        <v>40598.7177199074</v>
      </c>
      <c r="D14578" s="1" t="n">
        <v>0.010764</v>
      </c>
      <c r="E14578" s="1" t="n">
        <v>0.002923</v>
      </c>
    </row>
    <row r="14579" customFormat="false" ht="12.75" hidden="false" customHeight="false" outlineLevel="0" collapsed="false">
      <c r="A14579" s="3" t="n">
        <v>40598</v>
      </c>
      <c r="B14579" s="4" t="n">
        <v>0.342800925925926</v>
      </c>
      <c r="C14579" s="4" t="n">
        <f aca="false">A14579+B14579+TIME(9,0,0)</f>
        <v>40598.7178009259</v>
      </c>
      <c r="D14579" s="1" t="n">
        <v>0.040255</v>
      </c>
      <c r="E14579" s="1" t="n">
        <v>0.013135</v>
      </c>
    </row>
    <row r="14580" customFormat="false" ht="12.75" hidden="false" customHeight="false" outlineLevel="0" collapsed="false">
      <c r="A14580" s="3" t="n">
        <v>40598</v>
      </c>
      <c r="B14580" s="4" t="n">
        <v>0.34287037037037</v>
      </c>
      <c r="C14580" s="4" t="n">
        <f aca="false">A14580+B14580+TIME(9,0,0)</f>
        <v>40598.7178703704</v>
      </c>
      <c r="D14580" s="1" t="n">
        <v>0.043339</v>
      </c>
      <c r="E14580" s="1" t="n">
        <v>0.014765</v>
      </c>
    </row>
    <row r="14581" customFormat="false" ht="12.75" hidden="false" customHeight="false" outlineLevel="0" collapsed="false">
      <c r="A14581" s="3" t="n">
        <v>40598</v>
      </c>
      <c r="B14581" s="4" t="n">
        <v>0.34287037037037</v>
      </c>
      <c r="C14581" s="4" t="n">
        <f aca="false">A14581+B14581+TIME(9,0,0)</f>
        <v>40598.7178703704</v>
      </c>
      <c r="D14581" s="1" t="n">
        <v>0.040103</v>
      </c>
      <c r="E14581" s="1" t="n">
        <v>0.011551</v>
      </c>
    </row>
    <row r="14582" customFormat="false" ht="12.75" hidden="false" customHeight="false" outlineLevel="0" collapsed="false">
      <c r="A14582" s="3" t="n">
        <v>40598</v>
      </c>
      <c r="B14582" s="4" t="n">
        <v>0.342881944444444</v>
      </c>
      <c r="C14582" s="4" t="n">
        <f aca="false">A14582+B14582+TIME(9,0,0)</f>
        <v>40598.7178819444</v>
      </c>
      <c r="D14582" s="1" t="n">
        <v>0.042762</v>
      </c>
      <c r="E14582" s="1" t="n">
        <v>0.0138</v>
      </c>
    </row>
    <row r="14583" customFormat="false" ht="12.75" hidden="false" customHeight="false" outlineLevel="0" collapsed="false">
      <c r="A14583" s="3" t="n">
        <v>40598</v>
      </c>
      <c r="B14583" s="4" t="n">
        <v>0.342893518518519</v>
      </c>
      <c r="C14583" s="4" t="n">
        <f aca="false">A14583+B14583+TIME(9,0,0)</f>
        <v>40598.7178935185</v>
      </c>
      <c r="D14583" s="1" t="n">
        <v>0.046329</v>
      </c>
      <c r="E14583" s="1" t="n">
        <v>0.017878</v>
      </c>
    </row>
    <row r="14584" customFormat="false" ht="12.75" hidden="false" customHeight="false" outlineLevel="0" collapsed="false">
      <c r="A14584" s="3" t="n">
        <v>40598</v>
      </c>
      <c r="B14584" s="4" t="n">
        <v>0.342905092592593</v>
      </c>
      <c r="C14584" s="4" t="n">
        <f aca="false">A14584+B14584+TIME(9,0,0)</f>
        <v>40598.7179050926</v>
      </c>
      <c r="D14584" s="1" t="n">
        <v>0.040519</v>
      </c>
      <c r="E14584" s="1" t="n">
        <v>0.01221</v>
      </c>
    </row>
    <row r="14585" customFormat="false" ht="12.75" hidden="false" customHeight="false" outlineLevel="0" collapsed="false">
      <c r="A14585" s="3" t="n">
        <v>40598</v>
      </c>
      <c r="B14585" s="4" t="n">
        <v>0.342939814814815</v>
      </c>
      <c r="C14585" s="4" t="n">
        <f aca="false">A14585+B14585+TIME(9,0,0)</f>
        <v>40598.7179398148</v>
      </c>
      <c r="D14585" s="1" t="n">
        <v>0.043773</v>
      </c>
      <c r="E14585" s="1" t="n">
        <v>0.0147</v>
      </c>
    </row>
    <row r="14586" customFormat="false" ht="12.75" hidden="false" customHeight="false" outlineLevel="0" collapsed="false">
      <c r="A14586" s="3" t="n">
        <v>40598</v>
      </c>
      <c r="B14586" s="4" t="n">
        <v>0.342974537037037</v>
      </c>
      <c r="C14586" s="4" t="n">
        <f aca="false">A14586+B14586+TIME(9,0,0)</f>
        <v>40598.717974537</v>
      </c>
      <c r="D14586" s="1" t="n">
        <v>0.029577</v>
      </c>
      <c r="E14586" s="1" t="n">
        <v>0.008393</v>
      </c>
    </row>
    <row r="14587" customFormat="false" ht="12.75" hidden="false" customHeight="false" outlineLevel="0" collapsed="false">
      <c r="A14587" s="3" t="n">
        <v>40598</v>
      </c>
      <c r="B14587" s="4" t="n">
        <v>0.342986111111111</v>
      </c>
      <c r="C14587" s="4" t="n">
        <f aca="false">A14587+B14587+TIME(9,0,0)</f>
        <v>40598.7179861111</v>
      </c>
      <c r="D14587" s="1" t="n">
        <v>0.025138</v>
      </c>
      <c r="E14587" s="1" t="n">
        <v>0.008545</v>
      </c>
    </row>
    <row r="14588" customFormat="false" ht="12.75" hidden="false" customHeight="false" outlineLevel="0" collapsed="false">
      <c r="A14588" s="3" t="n">
        <v>40598</v>
      </c>
      <c r="B14588" s="4" t="n">
        <v>0.342986111111111</v>
      </c>
      <c r="C14588" s="4" t="n">
        <f aca="false">A14588+B14588+TIME(9,0,0)</f>
        <v>40598.7179861111</v>
      </c>
      <c r="D14588" s="1" t="n">
        <v>0.043698</v>
      </c>
      <c r="E14588" s="1" t="n">
        <v>0.015176</v>
      </c>
    </row>
    <row r="14589" customFormat="false" ht="12.75" hidden="false" customHeight="false" outlineLevel="0" collapsed="false">
      <c r="A14589" s="3" t="n">
        <v>40598</v>
      </c>
      <c r="B14589" s="4" t="n">
        <v>0.342986111111111</v>
      </c>
      <c r="C14589" s="4" t="n">
        <f aca="false">A14589+B14589+TIME(9,0,0)</f>
        <v>40598.7179861111</v>
      </c>
      <c r="D14589" s="1" t="n">
        <v>0.01031</v>
      </c>
      <c r="E14589" s="1" t="n">
        <v>0.00264</v>
      </c>
    </row>
    <row r="14590" customFormat="false" ht="12.75" hidden="false" customHeight="false" outlineLevel="0" collapsed="false">
      <c r="A14590" s="3" t="n">
        <v>40598</v>
      </c>
      <c r="B14590" s="4" t="n">
        <v>0.343009259259259</v>
      </c>
      <c r="C14590" s="4" t="n">
        <f aca="false">A14590+B14590+TIME(9,0,0)</f>
        <v>40598.7180092593</v>
      </c>
      <c r="D14590" s="1" t="n">
        <v>0.026157</v>
      </c>
      <c r="E14590" s="1" t="n">
        <v>0.009072</v>
      </c>
    </row>
    <row r="14591" customFormat="false" ht="12.75" hidden="false" customHeight="false" outlineLevel="0" collapsed="false">
      <c r="A14591" s="3" t="n">
        <v>40598</v>
      </c>
      <c r="B14591" s="4" t="n">
        <v>0.343113425925926</v>
      </c>
      <c r="C14591" s="4" t="n">
        <f aca="false">A14591+B14591+TIME(9,0,0)</f>
        <v>40598.7181134259</v>
      </c>
      <c r="D14591" s="1" t="n">
        <v>0.047632</v>
      </c>
      <c r="E14591" s="1" t="n">
        <v>0.016601</v>
      </c>
    </row>
    <row r="14592" customFormat="false" ht="12.75" hidden="false" customHeight="false" outlineLevel="0" collapsed="false">
      <c r="A14592" s="3" t="n">
        <v>40598</v>
      </c>
      <c r="B14592" s="4" t="n">
        <v>0.343113425925926</v>
      </c>
      <c r="C14592" s="4" t="n">
        <f aca="false">A14592+B14592+TIME(9,0,0)</f>
        <v>40598.7181134259</v>
      </c>
      <c r="D14592" s="1" t="n">
        <v>0.03816</v>
      </c>
      <c r="E14592" s="1" t="n">
        <v>0.010068</v>
      </c>
    </row>
    <row r="14593" customFormat="false" ht="12.75" hidden="false" customHeight="false" outlineLevel="0" collapsed="false">
      <c r="A14593" s="3" t="n">
        <v>40598</v>
      </c>
      <c r="B14593" s="4" t="n">
        <v>0.343136574074074</v>
      </c>
      <c r="C14593" s="4" t="n">
        <f aca="false">A14593+B14593+TIME(9,0,0)</f>
        <v>40598.7181365741</v>
      </c>
      <c r="D14593" s="1" t="n">
        <v>0.061466</v>
      </c>
      <c r="E14593" s="1" t="n">
        <v>0.024396</v>
      </c>
    </row>
    <row r="14594" customFormat="false" ht="12.75" hidden="false" customHeight="false" outlineLevel="0" collapsed="false">
      <c r="A14594" s="3" t="n">
        <v>40598</v>
      </c>
      <c r="B14594" s="4" t="n">
        <v>0.343136574074074</v>
      </c>
      <c r="C14594" s="4" t="n">
        <f aca="false">A14594+B14594+TIME(9,0,0)</f>
        <v>40598.7181365741</v>
      </c>
      <c r="D14594" s="1" t="n">
        <v>0.043839</v>
      </c>
      <c r="E14594" s="1" t="n">
        <v>0.014107</v>
      </c>
    </row>
    <row r="14595" customFormat="false" ht="12.75" hidden="false" customHeight="false" outlineLevel="0" collapsed="false">
      <c r="A14595" s="3" t="n">
        <v>40598</v>
      </c>
      <c r="B14595" s="4" t="n">
        <v>0.343136574074074</v>
      </c>
      <c r="C14595" s="4" t="n">
        <f aca="false">A14595+B14595+TIME(9,0,0)</f>
        <v>40598.7181365741</v>
      </c>
      <c r="D14595" s="1" t="n">
        <v>0.02535</v>
      </c>
      <c r="E14595" s="1" t="n">
        <v>0.008773</v>
      </c>
    </row>
    <row r="14596" customFormat="false" ht="12.75" hidden="false" customHeight="false" outlineLevel="0" collapsed="false">
      <c r="A14596" s="3" t="n">
        <v>40598</v>
      </c>
      <c r="B14596" s="4" t="n">
        <v>0.343136574074074</v>
      </c>
      <c r="C14596" s="4" t="n">
        <f aca="false">A14596+B14596+TIME(9,0,0)</f>
        <v>40598.7181365741</v>
      </c>
      <c r="D14596" s="1" t="n">
        <v>0.010811</v>
      </c>
      <c r="E14596" s="1" t="n">
        <v>0.003005</v>
      </c>
    </row>
    <row r="14597" customFormat="false" ht="12.75" hidden="false" customHeight="false" outlineLevel="0" collapsed="false">
      <c r="A14597" s="3" t="n">
        <v>40598</v>
      </c>
      <c r="B14597" s="4" t="n">
        <v>0.343148148148148</v>
      </c>
      <c r="C14597" s="4" t="n">
        <f aca="false">A14597+B14597+TIME(9,0,0)</f>
        <v>40598.7181481481</v>
      </c>
      <c r="D14597" s="1" t="n">
        <v>0.024223</v>
      </c>
      <c r="E14597" s="1" t="n">
        <v>0.007783</v>
      </c>
    </row>
    <row r="14598" customFormat="false" ht="12.75" hidden="false" customHeight="false" outlineLevel="0" collapsed="false">
      <c r="A14598" s="3" t="n">
        <v>40598</v>
      </c>
      <c r="B14598" s="4" t="n">
        <v>0.343148148148148</v>
      </c>
      <c r="C14598" s="4" t="n">
        <f aca="false">A14598+B14598+TIME(9,0,0)</f>
        <v>40598.7181481481</v>
      </c>
      <c r="D14598" s="1" t="n">
        <v>0.02383</v>
      </c>
      <c r="E14598" s="1" t="n">
        <v>0.007564</v>
      </c>
    </row>
    <row r="14599" customFormat="false" ht="12.75" hidden="false" customHeight="false" outlineLevel="0" collapsed="false">
      <c r="A14599" s="3" t="n">
        <v>40598</v>
      </c>
      <c r="B14599" s="4" t="n">
        <v>0.343159722222222</v>
      </c>
      <c r="C14599" s="4" t="n">
        <f aca="false">A14599+B14599+TIME(9,0,0)</f>
        <v>40598.7181597222</v>
      </c>
      <c r="D14599" s="1" t="n">
        <v>0.045556</v>
      </c>
      <c r="E14599" s="1" t="n">
        <v>0.015408</v>
      </c>
    </row>
    <row r="14600" customFormat="false" ht="12.75" hidden="false" customHeight="false" outlineLevel="0" collapsed="false">
      <c r="A14600" s="3" t="n">
        <v>40598</v>
      </c>
      <c r="B14600" s="4" t="n">
        <v>0.343171296296296</v>
      </c>
      <c r="C14600" s="4" t="n">
        <f aca="false">A14600+B14600+TIME(9,0,0)</f>
        <v>40598.7181712963</v>
      </c>
      <c r="D14600" s="1" t="n">
        <v>0.043428</v>
      </c>
      <c r="E14600" s="1" t="n">
        <v>0.015013</v>
      </c>
    </row>
    <row r="14601" customFormat="false" ht="12.75" hidden="false" customHeight="false" outlineLevel="0" collapsed="false">
      <c r="A14601" s="3" t="n">
        <v>40598</v>
      </c>
      <c r="B14601" s="4" t="n">
        <v>0.343206018518519</v>
      </c>
      <c r="C14601" s="4" t="n">
        <f aca="false">A14601+B14601+TIME(9,0,0)</f>
        <v>40598.7182060185</v>
      </c>
      <c r="D14601" s="1" t="n">
        <v>0.038941</v>
      </c>
      <c r="E14601" s="1" t="n">
        <v>0.010173</v>
      </c>
    </row>
    <row r="14602" customFormat="false" ht="12.75" hidden="false" customHeight="false" outlineLevel="0" collapsed="false">
      <c r="A14602" s="3" t="n">
        <v>40598</v>
      </c>
      <c r="B14602" s="4" t="n">
        <v>0.343217592592593</v>
      </c>
      <c r="C14602" s="4" t="n">
        <f aca="false">A14602+B14602+TIME(9,0,0)</f>
        <v>40598.7182175926</v>
      </c>
      <c r="D14602" s="1" t="n">
        <v>0.051507</v>
      </c>
      <c r="E14602" s="1" t="n">
        <v>0.010605</v>
      </c>
    </row>
    <row r="14603" customFormat="false" ht="12.75" hidden="false" customHeight="false" outlineLevel="0" collapsed="false">
      <c r="A14603" s="3" t="n">
        <v>40598</v>
      </c>
      <c r="B14603" s="4" t="n">
        <v>0.343240740740741</v>
      </c>
      <c r="C14603" s="4" t="n">
        <f aca="false">A14603+B14603+TIME(9,0,0)</f>
        <v>40598.7182407407</v>
      </c>
      <c r="D14603" s="1" t="n">
        <v>0.042147</v>
      </c>
      <c r="E14603" s="1" t="n">
        <v>0.013655</v>
      </c>
    </row>
    <row r="14604" customFormat="false" ht="12.75" hidden="false" customHeight="false" outlineLevel="0" collapsed="false">
      <c r="A14604" s="3" t="n">
        <v>40598</v>
      </c>
      <c r="B14604" s="4" t="n">
        <v>0.343263888888889</v>
      </c>
      <c r="C14604" s="4" t="n">
        <f aca="false">A14604+B14604+TIME(9,0,0)</f>
        <v>40598.7182638889</v>
      </c>
      <c r="D14604" s="1" t="n">
        <v>0.060328</v>
      </c>
      <c r="E14604" s="1" t="n">
        <v>0.030773</v>
      </c>
    </row>
    <row r="14605" customFormat="false" ht="12.75" hidden="false" customHeight="false" outlineLevel="0" collapsed="false">
      <c r="A14605" s="3" t="n">
        <v>40598</v>
      </c>
      <c r="B14605" s="4" t="n">
        <v>0.343298611111111</v>
      </c>
      <c r="C14605" s="4" t="n">
        <f aca="false">A14605+B14605+TIME(9,0,0)</f>
        <v>40598.7182986111</v>
      </c>
      <c r="D14605" s="1" t="n">
        <v>0.053427</v>
      </c>
      <c r="E14605" s="1" t="n">
        <v>0.025004</v>
      </c>
    </row>
    <row r="14606" customFormat="false" ht="12.75" hidden="false" customHeight="false" outlineLevel="0" collapsed="false">
      <c r="A14606" s="3" t="n">
        <v>40598</v>
      </c>
      <c r="B14606" s="4" t="n">
        <v>0.343321759259259</v>
      </c>
      <c r="C14606" s="4" t="n">
        <f aca="false">A14606+B14606+TIME(9,0,0)</f>
        <v>40598.7183217593</v>
      </c>
      <c r="D14606" s="1" t="n">
        <v>0.050122</v>
      </c>
      <c r="E14606" s="1" t="n">
        <v>0.020525</v>
      </c>
    </row>
    <row r="14607" customFormat="false" ht="12.75" hidden="false" customHeight="false" outlineLevel="0" collapsed="false">
      <c r="A14607" s="3" t="n">
        <v>40598</v>
      </c>
      <c r="B14607" s="4" t="n">
        <v>0.343368055555556</v>
      </c>
      <c r="C14607" s="4" t="n">
        <f aca="false">A14607+B14607+TIME(9,0,0)</f>
        <v>40598.7183680556</v>
      </c>
      <c r="D14607" s="1" t="n">
        <v>0.076349</v>
      </c>
      <c r="E14607" s="1" t="n">
        <v>0.047766</v>
      </c>
    </row>
    <row r="14608" customFormat="false" ht="12.75" hidden="false" customHeight="false" outlineLevel="0" collapsed="false">
      <c r="A14608" s="3" t="n">
        <v>40598</v>
      </c>
      <c r="B14608" s="4" t="n">
        <v>0.34337962962963</v>
      </c>
      <c r="C14608" s="4" t="n">
        <f aca="false">A14608+B14608+TIME(9,0,0)</f>
        <v>40598.7183796296</v>
      </c>
      <c r="D14608" s="1" t="n">
        <v>0.077152</v>
      </c>
      <c r="E14608" s="1" t="n">
        <v>0.041875</v>
      </c>
    </row>
    <row r="14609" customFormat="false" ht="12.75" hidden="false" customHeight="false" outlineLevel="0" collapsed="false">
      <c r="A14609" s="3" t="n">
        <v>40598</v>
      </c>
      <c r="B14609" s="4" t="n">
        <v>0.343391203703704</v>
      </c>
      <c r="C14609" s="4" t="n">
        <f aca="false">A14609+B14609+TIME(9,0,0)</f>
        <v>40598.7183912037</v>
      </c>
      <c r="D14609" s="1" t="n">
        <v>0.043359</v>
      </c>
      <c r="E14609" s="1" t="n">
        <v>0.014336</v>
      </c>
    </row>
    <row r="14610" customFormat="false" ht="12.75" hidden="false" customHeight="false" outlineLevel="0" collapsed="false">
      <c r="A14610" s="3" t="n">
        <v>40598</v>
      </c>
      <c r="B14610" s="4" t="n">
        <v>0.343402777777778</v>
      </c>
      <c r="C14610" s="4" t="n">
        <f aca="false">A14610+B14610+TIME(9,0,0)</f>
        <v>40598.7184027778</v>
      </c>
      <c r="D14610" s="1" t="n">
        <v>0.024238</v>
      </c>
      <c r="E14610" s="1" t="n">
        <v>0.007789</v>
      </c>
    </row>
    <row r="14611" customFormat="false" ht="12.75" hidden="false" customHeight="false" outlineLevel="0" collapsed="false">
      <c r="A14611" s="3" t="n">
        <v>40598</v>
      </c>
      <c r="B14611" s="4" t="n">
        <v>0.343449074074074</v>
      </c>
      <c r="C14611" s="4" t="n">
        <f aca="false">A14611+B14611+TIME(9,0,0)</f>
        <v>40598.7184490741</v>
      </c>
      <c r="D14611" s="1" t="n">
        <v>0.039191</v>
      </c>
      <c r="E14611" s="1" t="n">
        <v>0.011772</v>
      </c>
    </row>
    <row r="14612" customFormat="false" ht="12.75" hidden="false" customHeight="false" outlineLevel="0" collapsed="false">
      <c r="A14612" s="3" t="n">
        <v>40598</v>
      </c>
      <c r="B14612" s="4" t="n">
        <v>0.343449074074074</v>
      </c>
      <c r="C14612" s="4" t="n">
        <f aca="false">A14612+B14612+TIME(9,0,0)</f>
        <v>40598.7184490741</v>
      </c>
      <c r="D14612" s="1" t="n">
        <v>0.067955</v>
      </c>
      <c r="E14612" s="1" t="n">
        <v>0.031185</v>
      </c>
    </row>
    <row r="14613" customFormat="false" ht="12.75" hidden="false" customHeight="false" outlineLevel="0" collapsed="false">
      <c r="A14613" s="3" t="n">
        <v>40598</v>
      </c>
      <c r="B14613" s="4" t="n">
        <v>0.343449074074074</v>
      </c>
      <c r="C14613" s="4" t="n">
        <f aca="false">A14613+B14613+TIME(9,0,0)</f>
        <v>40598.7184490741</v>
      </c>
      <c r="D14613" s="1" t="n">
        <v>0.039886</v>
      </c>
      <c r="E14613" s="1" t="n">
        <v>0.012208</v>
      </c>
    </row>
    <row r="14614" customFormat="false" ht="12.75" hidden="false" customHeight="false" outlineLevel="0" collapsed="false">
      <c r="A14614" s="3" t="n">
        <v>40598</v>
      </c>
      <c r="B14614" s="4" t="n">
        <v>0.343460648148148</v>
      </c>
      <c r="C14614" s="4" t="n">
        <f aca="false">A14614+B14614+TIME(9,0,0)</f>
        <v>40598.7184606481</v>
      </c>
      <c r="D14614" s="1" t="n">
        <v>0.053387</v>
      </c>
      <c r="E14614" s="1" t="n">
        <v>0.026009</v>
      </c>
    </row>
    <row r="14615" customFormat="false" ht="12.75" hidden="false" customHeight="false" outlineLevel="0" collapsed="false">
      <c r="A14615" s="3" t="n">
        <v>40598</v>
      </c>
      <c r="B14615" s="4" t="n">
        <v>0.343472222222222</v>
      </c>
      <c r="C14615" s="4" t="n">
        <f aca="false">A14615+B14615+TIME(9,0,0)</f>
        <v>40598.7184722222</v>
      </c>
      <c r="D14615" s="1" t="n">
        <v>0.033364</v>
      </c>
      <c r="E14615" s="1" t="n">
        <v>0.00891</v>
      </c>
    </row>
    <row r="14616" customFormat="false" ht="12.75" hidden="false" customHeight="false" outlineLevel="0" collapsed="false">
      <c r="A14616" s="3" t="n">
        <v>40598</v>
      </c>
      <c r="B14616" s="4" t="n">
        <v>0.34349537037037</v>
      </c>
      <c r="C14616" s="4" t="n">
        <f aca="false">A14616+B14616+TIME(9,0,0)</f>
        <v>40598.7184953704</v>
      </c>
      <c r="D14616" s="1" t="n">
        <v>0.047151</v>
      </c>
      <c r="E14616" s="1" t="n">
        <v>0.019581</v>
      </c>
    </row>
    <row r="14617" customFormat="false" ht="12.75" hidden="false" customHeight="false" outlineLevel="0" collapsed="false">
      <c r="A14617" s="3" t="n">
        <v>40598</v>
      </c>
      <c r="B14617" s="4" t="n">
        <v>0.34349537037037</v>
      </c>
      <c r="C14617" s="4" t="n">
        <f aca="false">A14617+B14617+TIME(9,0,0)</f>
        <v>40598.7184953704</v>
      </c>
      <c r="D14617" s="1" t="n">
        <v>0.04889</v>
      </c>
      <c r="E14617" s="1" t="n">
        <v>0.019296</v>
      </c>
    </row>
    <row r="14618" customFormat="false" ht="12.75" hidden="false" customHeight="false" outlineLevel="0" collapsed="false">
      <c r="A14618" s="3" t="n">
        <v>40598</v>
      </c>
      <c r="B14618" s="4" t="n">
        <v>0.343530092592593</v>
      </c>
      <c r="C14618" s="4" t="n">
        <f aca="false">A14618+B14618+TIME(9,0,0)</f>
        <v>40598.7185300926</v>
      </c>
      <c r="D14618" s="1" t="n">
        <v>0.043869</v>
      </c>
      <c r="E14618" s="1" t="n">
        <v>0.014463</v>
      </c>
    </row>
    <row r="14619" customFormat="false" ht="12.75" hidden="false" customHeight="false" outlineLevel="0" collapsed="false">
      <c r="A14619" s="3" t="n">
        <v>40598</v>
      </c>
      <c r="B14619" s="4" t="n">
        <v>0.343587962962963</v>
      </c>
      <c r="C14619" s="4" t="n">
        <f aca="false">A14619+B14619+TIME(9,0,0)</f>
        <v>40598.718587963</v>
      </c>
      <c r="D14619" s="1" t="n">
        <v>0.042243</v>
      </c>
      <c r="E14619" s="1" t="n">
        <v>0.012872</v>
      </c>
    </row>
    <row r="14620" customFormat="false" ht="12.75" hidden="false" customHeight="false" outlineLevel="0" collapsed="false">
      <c r="A14620" s="3" t="n">
        <v>40598</v>
      </c>
      <c r="B14620" s="4" t="n">
        <v>0.343587962962963</v>
      </c>
      <c r="C14620" s="4" t="n">
        <f aca="false">A14620+B14620+TIME(9,0,0)</f>
        <v>40598.718587963</v>
      </c>
      <c r="D14620" s="1" t="n">
        <v>0.049431</v>
      </c>
      <c r="E14620" s="1" t="n">
        <v>0.020764</v>
      </c>
    </row>
    <row r="14621" customFormat="false" ht="12.75" hidden="false" customHeight="false" outlineLevel="0" collapsed="false">
      <c r="A14621" s="3" t="n">
        <v>40598</v>
      </c>
      <c r="B14621" s="4" t="n">
        <v>0.343611111111111</v>
      </c>
      <c r="C14621" s="4" t="n">
        <f aca="false">A14621+B14621+TIME(9,0,0)</f>
        <v>40598.7186111111</v>
      </c>
      <c r="D14621" s="1" t="n">
        <v>0.025307</v>
      </c>
      <c r="E14621" s="1" t="n">
        <v>0.008876</v>
      </c>
    </row>
    <row r="14622" customFormat="false" ht="12.75" hidden="false" customHeight="false" outlineLevel="0" collapsed="false">
      <c r="A14622" s="3" t="n">
        <v>40598</v>
      </c>
      <c r="B14622" s="4" t="n">
        <v>0.343611111111111</v>
      </c>
      <c r="C14622" s="4" t="n">
        <f aca="false">A14622+B14622+TIME(9,0,0)</f>
        <v>40598.7186111111</v>
      </c>
      <c r="D14622" s="1" t="n">
        <v>0.024039</v>
      </c>
      <c r="E14622" s="1" t="n">
        <v>0.00762</v>
      </c>
    </row>
    <row r="14623" customFormat="false" ht="12.75" hidden="false" customHeight="false" outlineLevel="0" collapsed="false">
      <c r="A14623" s="3" t="n">
        <v>40598</v>
      </c>
      <c r="B14623" s="4" t="n">
        <v>0.343611111111111</v>
      </c>
      <c r="C14623" s="4" t="n">
        <f aca="false">A14623+B14623+TIME(9,0,0)</f>
        <v>40598.7186111111</v>
      </c>
      <c r="D14623" s="1" t="n">
        <v>0.02805</v>
      </c>
      <c r="E14623" s="1" t="n">
        <v>0.019729</v>
      </c>
    </row>
    <row r="14624" customFormat="false" ht="12.75" hidden="false" customHeight="false" outlineLevel="0" collapsed="false">
      <c r="A14624" s="3" t="n">
        <v>40598</v>
      </c>
      <c r="B14624" s="4" t="n">
        <v>0.343622685185185</v>
      </c>
      <c r="C14624" s="4" t="n">
        <f aca="false">A14624+B14624+TIME(9,0,0)</f>
        <v>40598.7186226852</v>
      </c>
      <c r="D14624" s="1" t="n">
        <v>0.065772</v>
      </c>
      <c r="E14624" s="1" t="n">
        <v>0.026999</v>
      </c>
    </row>
    <row r="14625" customFormat="false" ht="12.75" hidden="false" customHeight="false" outlineLevel="0" collapsed="false">
      <c r="A14625" s="3" t="n">
        <v>40598</v>
      </c>
      <c r="B14625" s="4" t="n">
        <v>0.343657407407407</v>
      </c>
      <c r="C14625" s="4" t="n">
        <f aca="false">A14625+B14625+TIME(9,0,0)</f>
        <v>40598.7186574074</v>
      </c>
      <c r="D14625" s="1" t="n">
        <v>0.024863</v>
      </c>
      <c r="E14625" s="1" t="n">
        <v>0.008323</v>
      </c>
    </row>
    <row r="14626" customFormat="false" ht="12.75" hidden="false" customHeight="false" outlineLevel="0" collapsed="false">
      <c r="A14626" s="3" t="n">
        <v>40598</v>
      </c>
      <c r="B14626" s="4" t="n">
        <v>0.343657407407407</v>
      </c>
      <c r="C14626" s="4" t="n">
        <f aca="false">A14626+B14626+TIME(9,0,0)</f>
        <v>40598.7186574074</v>
      </c>
      <c r="D14626" s="1" t="n">
        <v>0.010818</v>
      </c>
      <c r="E14626" s="1" t="n">
        <v>0.002938</v>
      </c>
    </row>
    <row r="14627" customFormat="false" ht="12.75" hidden="false" customHeight="false" outlineLevel="0" collapsed="false">
      <c r="A14627" s="3" t="n">
        <v>40598</v>
      </c>
      <c r="B14627" s="4" t="n">
        <v>0.34375</v>
      </c>
      <c r="C14627" s="4" t="n">
        <f aca="false">A14627+B14627+TIME(9,0,0)</f>
        <v>40598.71875</v>
      </c>
      <c r="D14627" s="1" t="n">
        <v>0.045154</v>
      </c>
      <c r="E14627" s="1" t="n">
        <v>0.014953</v>
      </c>
    </row>
    <row r="14628" customFormat="false" ht="12.75" hidden="false" customHeight="false" outlineLevel="0" collapsed="false">
      <c r="A14628" s="3" t="n">
        <v>40598</v>
      </c>
      <c r="B14628" s="4" t="n">
        <v>0.343761574074074</v>
      </c>
      <c r="C14628" s="4" t="n">
        <f aca="false">A14628+B14628+TIME(9,0,0)</f>
        <v>40598.7187615741</v>
      </c>
      <c r="D14628" s="1" t="n">
        <v>0.071705</v>
      </c>
      <c r="E14628" s="1" t="n">
        <v>0.01929</v>
      </c>
    </row>
    <row r="14629" customFormat="false" ht="12.75" hidden="false" customHeight="false" outlineLevel="0" collapsed="false">
      <c r="A14629" s="3" t="n">
        <v>40598</v>
      </c>
      <c r="B14629" s="4" t="n">
        <v>0.343784722222222</v>
      </c>
      <c r="C14629" s="4" t="n">
        <f aca="false">A14629+B14629+TIME(9,0,0)</f>
        <v>40598.7187847222</v>
      </c>
      <c r="D14629" s="1" t="n">
        <v>0.053258</v>
      </c>
      <c r="E14629" s="1" t="n">
        <v>0.01151</v>
      </c>
    </row>
    <row r="14630" customFormat="false" ht="12.75" hidden="false" customHeight="false" outlineLevel="0" collapsed="false">
      <c r="A14630" s="3" t="n">
        <v>40598</v>
      </c>
      <c r="B14630" s="4" t="n">
        <v>0.343796296296296</v>
      </c>
      <c r="C14630" s="4" t="n">
        <f aca="false">A14630+B14630+TIME(9,0,0)</f>
        <v>40598.7187962963</v>
      </c>
      <c r="D14630" s="1" t="n">
        <v>0.073166</v>
      </c>
      <c r="E14630" s="1" t="n">
        <v>0.037123</v>
      </c>
    </row>
    <row r="14631" customFormat="false" ht="12.75" hidden="false" customHeight="false" outlineLevel="0" collapsed="false">
      <c r="A14631" s="3" t="n">
        <v>40598</v>
      </c>
      <c r="B14631" s="4" t="n">
        <v>0.343842592592593</v>
      </c>
      <c r="C14631" s="4" t="n">
        <f aca="false">A14631+B14631+TIME(9,0,0)</f>
        <v>40598.7188425926</v>
      </c>
      <c r="D14631" s="1" t="n">
        <v>0.052245</v>
      </c>
      <c r="E14631" s="1" t="n">
        <v>0.023397</v>
      </c>
    </row>
    <row r="14632" customFormat="false" ht="12.75" hidden="false" customHeight="false" outlineLevel="0" collapsed="false">
      <c r="A14632" s="3" t="n">
        <v>40598</v>
      </c>
      <c r="B14632" s="4" t="n">
        <v>0.343865740740741</v>
      </c>
      <c r="C14632" s="4" t="n">
        <f aca="false">A14632+B14632+TIME(9,0,0)</f>
        <v>40598.7188657407</v>
      </c>
      <c r="D14632" s="1" t="n">
        <v>0.044622</v>
      </c>
      <c r="E14632" s="1" t="n">
        <v>0.0155</v>
      </c>
    </row>
    <row r="14633" customFormat="false" ht="12.75" hidden="false" customHeight="false" outlineLevel="0" collapsed="false">
      <c r="A14633" s="3" t="n">
        <v>40598</v>
      </c>
      <c r="B14633" s="4" t="n">
        <v>0.343865740740741</v>
      </c>
      <c r="C14633" s="4" t="n">
        <f aca="false">A14633+B14633+TIME(9,0,0)</f>
        <v>40598.7188657407</v>
      </c>
      <c r="D14633" s="1" t="n">
        <v>0.180964</v>
      </c>
      <c r="E14633" s="1" t="n">
        <v>0.150296</v>
      </c>
    </row>
    <row r="14634" customFormat="false" ht="12.75" hidden="false" customHeight="false" outlineLevel="0" collapsed="false">
      <c r="A14634" s="3" t="n">
        <v>40598</v>
      </c>
      <c r="B14634" s="4" t="n">
        <v>0.343900462962963</v>
      </c>
      <c r="C14634" s="4" t="n">
        <f aca="false">A14634+B14634+TIME(9,0,0)</f>
        <v>40598.718900463</v>
      </c>
      <c r="D14634" s="1" t="n">
        <v>0.054284</v>
      </c>
      <c r="E14634" s="1" t="n">
        <v>0.025515</v>
      </c>
    </row>
    <row r="14635" customFormat="false" ht="12.75" hidden="false" customHeight="false" outlineLevel="0" collapsed="false">
      <c r="A14635" s="3" t="n">
        <v>40598</v>
      </c>
      <c r="B14635" s="4" t="n">
        <v>0.343969907407407</v>
      </c>
      <c r="C14635" s="4" t="n">
        <f aca="false">A14635+B14635+TIME(9,0,0)</f>
        <v>40598.7189699074</v>
      </c>
      <c r="D14635" s="1" t="n">
        <v>0.037326</v>
      </c>
      <c r="E14635" s="1" t="n">
        <v>0.01342</v>
      </c>
    </row>
    <row r="14636" customFormat="false" ht="12.75" hidden="false" customHeight="false" outlineLevel="0" collapsed="false">
      <c r="A14636" s="3" t="n">
        <v>40598</v>
      </c>
      <c r="B14636" s="4" t="n">
        <v>0.343993055555556</v>
      </c>
      <c r="C14636" s="4" t="n">
        <f aca="false">A14636+B14636+TIME(9,0,0)</f>
        <v>40598.7189930556</v>
      </c>
      <c r="D14636" s="1" t="n">
        <v>0.044348</v>
      </c>
      <c r="E14636" s="1" t="n">
        <v>0.014687</v>
      </c>
    </row>
    <row r="14637" customFormat="false" ht="12.75" hidden="false" customHeight="false" outlineLevel="0" collapsed="false">
      <c r="A14637" s="3" t="n">
        <v>40598</v>
      </c>
      <c r="B14637" s="4" t="n">
        <v>0.34400462962963</v>
      </c>
      <c r="C14637" s="4" t="n">
        <f aca="false">A14637+B14637+TIME(9,0,0)</f>
        <v>40598.7190046296</v>
      </c>
      <c r="D14637" s="1" t="n">
        <v>0.060104</v>
      </c>
      <c r="E14637" s="1" t="n">
        <v>0.02215</v>
      </c>
    </row>
    <row r="14638" customFormat="false" ht="12.75" hidden="false" customHeight="false" outlineLevel="0" collapsed="false">
      <c r="A14638" s="3" t="n">
        <v>40598</v>
      </c>
      <c r="B14638" s="4" t="n">
        <v>0.344016203703704</v>
      </c>
      <c r="C14638" s="4" t="n">
        <f aca="false">A14638+B14638+TIME(9,0,0)</f>
        <v>40598.7190162037</v>
      </c>
      <c r="D14638" s="1" t="n">
        <v>0.023342</v>
      </c>
      <c r="E14638" s="1" t="n">
        <v>0.007053</v>
      </c>
    </row>
    <row r="14639" customFormat="false" ht="12.75" hidden="false" customHeight="false" outlineLevel="0" collapsed="false">
      <c r="A14639" s="3" t="n">
        <v>40598</v>
      </c>
      <c r="B14639" s="4" t="n">
        <v>0.344016203703704</v>
      </c>
      <c r="C14639" s="4" t="n">
        <f aca="false">A14639+B14639+TIME(9,0,0)</f>
        <v>40598.7190162037</v>
      </c>
      <c r="D14639" s="1" t="n">
        <v>0.023698</v>
      </c>
      <c r="E14639" s="1" t="n">
        <v>0.007229</v>
      </c>
    </row>
    <row r="14640" customFormat="false" ht="12.75" hidden="false" customHeight="false" outlineLevel="0" collapsed="false">
      <c r="A14640" s="3" t="n">
        <v>40598</v>
      </c>
      <c r="B14640" s="4" t="n">
        <v>0.3440625</v>
      </c>
      <c r="C14640" s="4" t="n">
        <f aca="false">A14640+B14640+TIME(9,0,0)</f>
        <v>40598.7190625</v>
      </c>
      <c r="D14640" s="1" t="n">
        <v>0.045587</v>
      </c>
      <c r="E14640" s="1" t="n">
        <v>0.015737</v>
      </c>
    </row>
    <row r="14641" customFormat="false" ht="12.75" hidden="false" customHeight="false" outlineLevel="0" collapsed="false">
      <c r="A14641" s="3" t="n">
        <v>40598</v>
      </c>
      <c r="B14641" s="4" t="n">
        <v>0.344097222222222</v>
      </c>
      <c r="C14641" s="4" t="n">
        <f aca="false">A14641+B14641+TIME(9,0,0)</f>
        <v>40598.7190972222</v>
      </c>
      <c r="D14641" s="1" t="n">
        <v>0.063095</v>
      </c>
      <c r="E14641" s="1" t="n">
        <v>0.024709</v>
      </c>
    </row>
    <row r="14642" customFormat="false" ht="12.75" hidden="false" customHeight="false" outlineLevel="0" collapsed="false">
      <c r="A14642" s="3" t="n">
        <v>40598</v>
      </c>
      <c r="B14642" s="4" t="n">
        <v>0.344097222222222</v>
      </c>
      <c r="C14642" s="4" t="n">
        <f aca="false">A14642+B14642+TIME(9,0,0)</f>
        <v>40598.7190972222</v>
      </c>
      <c r="D14642" s="1" t="n">
        <v>0.041638</v>
      </c>
      <c r="E14642" s="1" t="n">
        <v>0.013732</v>
      </c>
    </row>
    <row r="14643" customFormat="false" ht="12.75" hidden="false" customHeight="false" outlineLevel="0" collapsed="false">
      <c r="A14643" s="3" t="n">
        <v>40598</v>
      </c>
      <c r="B14643" s="4" t="n">
        <v>0.344108796296296</v>
      </c>
      <c r="C14643" s="4" t="n">
        <f aca="false">A14643+B14643+TIME(9,0,0)</f>
        <v>40598.7191087963</v>
      </c>
      <c r="D14643" s="1" t="n">
        <v>0.040361</v>
      </c>
      <c r="E14643" s="1" t="n">
        <v>0.012091</v>
      </c>
    </row>
    <row r="14644" customFormat="false" ht="12.75" hidden="false" customHeight="false" outlineLevel="0" collapsed="false">
      <c r="A14644" s="3" t="n">
        <v>40598</v>
      </c>
      <c r="B14644" s="4" t="n">
        <v>0.344131944444444</v>
      </c>
      <c r="C14644" s="4" t="n">
        <f aca="false">A14644+B14644+TIME(9,0,0)</f>
        <v>40598.7191319445</v>
      </c>
      <c r="D14644" s="1" t="n">
        <v>0.450295</v>
      </c>
      <c r="E14644" s="1" t="n">
        <v>0.407392</v>
      </c>
    </row>
    <row r="14645" customFormat="false" ht="12.75" hidden="false" customHeight="false" outlineLevel="0" collapsed="false">
      <c r="A14645" s="3" t="n">
        <v>40598</v>
      </c>
      <c r="B14645" s="4" t="n">
        <v>0.344143518518519</v>
      </c>
      <c r="C14645" s="4" t="n">
        <f aca="false">A14645+B14645+TIME(9,0,0)</f>
        <v>40598.7191435185</v>
      </c>
      <c r="D14645" s="1" t="n">
        <v>0.056668</v>
      </c>
      <c r="E14645" s="1" t="n">
        <v>0.01436</v>
      </c>
    </row>
    <row r="14646" customFormat="false" ht="12.75" hidden="false" customHeight="false" outlineLevel="0" collapsed="false">
      <c r="A14646" s="3" t="n">
        <v>40598</v>
      </c>
      <c r="B14646" s="4" t="n">
        <v>0.344155092592593</v>
      </c>
      <c r="C14646" s="4" t="n">
        <f aca="false">A14646+B14646+TIME(9,0,0)</f>
        <v>40598.7191550926</v>
      </c>
      <c r="D14646" s="1" t="n">
        <v>0.043917</v>
      </c>
      <c r="E14646" s="1" t="n">
        <v>0.014033</v>
      </c>
    </row>
    <row r="14647" customFormat="false" ht="12.75" hidden="false" customHeight="false" outlineLevel="0" collapsed="false">
      <c r="A14647" s="3" t="n">
        <v>40598</v>
      </c>
      <c r="B14647" s="4" t="n">
        <v>0.344155092592593</v>
      </c>
      <c r="C14647" s="4" t="n">
        <f aca="false">A14647+B14647+TIME(9,0,0)</f>
        <v>40598.7191550926</v>
      </c>
      <c r="D14647" s="1" t="n">
        <v>0.040211</v>
      </c>
      <c r="E14647" s="1" t="n">
        <v>0.02083</v>
      </c>
    </row>
    <row r="14648" customFormat="false" ht="12.75" hidden="false" customHeight="false" outlineLevel="0" collapsed="false">
      <c r="A14648" s="3" t="n">
        <v>40598</v>
      </c>
      <c r="B14648" s="4" t="n">
        <v>0.344155092592593</v>
      </c>
      <c r="C14648" s="4" t="n">
        <f aca="false">A14648+B14648+TIME(9,0,0)</f>
        <v>40598.7191550926</v>
      </c>
      <c r="D14648" s="1" t="n">
        <v>0.011934</v>
      </c>
      <c r="E14648" s="1" t="n">
        <v>0.003043</v>
      </c>
    </row>
    <row r="14649" customFormat="false" ht="12.75" hidden="false" customHeight="false" outlineLevel="0" collapsed="false">
      <c r="A14649" s="3" t="n">
        <v>40598</v>
      </c>
      <c r="B14649" s="4" t="n">
        <v>0.344166666666667</v>
      </c>
      <c r="C14649" s="4" t="n">
        <f aca="false">A14649+B14649+TIME(9,0,0)</f>
        <v>40598.7191666667</v>
      </c>
      <c r="D14649" s="1" t="n">
        <v>0.123245</v>
      </c>
      <c r="E14649" s="1" t="n">
        <v>0.027867</v>
      </c>
    </row>
    <row r="14650" customFormat="false" ht="12.75" hidden="false" customHeight="false" outlineLevel="0" collapsed="false">
      <c r="A14650" s="3" t="n">
        <v>40598</v>
      </c>
      <c r="B14650" s="4" t="n">
        <v>0.344166666666667</v>
      </c>
      <c r="C14650" s="4" t="n">
        <f aca="false">A14650+B14650+TIME(9,0,0)</f>
        <v>40598.7191666667</v>
      </c>
      <c r="D14650" s="1" t="n">
        <v>0.052133</v>
      </c>
      <c r="E14650" s="1" t="n">
        <v>0.023694</v>
      </c>
    </row>
    <row r="14651" customFormat="false" ht="12.75" hidden="false" customHeight="false" outlineLevel="0" collapsed="false">
      <c r="A14651" s="3" t="n">
        <v>40598</v>
      </c>
      <c r="B14651" s="4" t="n">
        <v>0.344166666666667</v>
      </c>
      <c r="C14651" s="4" t="n">
        <f aca="false">A14651+B14651+TIME(9,0,0)</f>
        <v>40598.7191666667</v>
      </c>
      <c r="D14651" s="1" t="n">
        <v>0.011014</v>
      </c>
      <c r="E14651" s="1" t="n">
        <v>0.003181</v>
      </c>
    </row>
    <row r="14652" customFormat="false" ht="12.75" hidden="false" customHeight="false" outlineLevel="0" collapsed="false">
      <c r="A14652" s="3" t="n">
        <v>40598</v>
      </c>
      <c r="B14652" s="4" t="n">
        <v>0.344178240740741</v>
      </c>
      <c r="C14652" s="4" t="n">
        <f aca="false">A14652+B14652+TIME(9,0,0)</f>
        <v>40598.7191782407</v>
      </c>
      <c r="D14652" s="1" t="n">
        <v>0.026906</v>
      </c>
      <c r="E14652" s="1" t="n">
        <v>0.009448</v>
      </c>
    </row>
    <row r="14653" customFormat="false" ht="12.75" hidden="false" customHeight="false" outlineLevel="0" collapsed="false">
      <c r="A14653" s="3" t="n">
        <v>40598</v>
      </c>
      <c r="B14653" s="4" t="n">
        <v>0.344178240740741</v>
      </c>
      <c r="C14653" s="4" t="n">
        <f aca="false">A14653+B14653+TIME(9,0,0)</f>
        <v>40598.7191782407</v>
      </c>
      <c r="D14653" s="1" t="n">
        <v>0.010939</v>
      </c>
      <c r="E14653" s="1" t="n">
        <v>0.003012</v>
      </c>
    </row>
    <row r="14654" customFormat="false" ht="12.75" hidden="false" customHeight="false" outlineLevel="0" collapsed="false">
      <c r="A14654" s="3" t="n">
        <v>40598</v>
      </c>
      <c r="B14654" s="4" t="n">
        <v>0.344178240740741</v>
      </c>
      <c r="C14654" s="4" t="n">
        <f aca="false">A14654+B14654+TIME(9,0,0)</f>
        <v>40598.7191782407</v>
      </c>
      <c r="D14654" s="1" t="n">
        <v>0.046562</v>
      </c>
      <c r="E14654" s="1" t="n">
        <v>0.015634</v>
      </c>
    </row>
    <row r="14655" customFormat="false" ht="12.75" hidden="false" customHeight="false" outlineLevel="0" collapsed="false">
      <c r="A14655" s="3" t="n">
        <v>40598</v>
      </c>
      <c r="B14655" s="4" t="n">
        <v>0.344178240740741</v>
      </c>
      <c r="C14655" s="4" t="n">
        <f aca="false">A14655+B14655+TIME(9,0,0)</f>
        <v>40598.7191782407</v>
      </c>
      <c r="D14655" s="1" t="n">
        <v>0.024296</v>
      </c>
      <c r="E14655" s="1" t="n">
        <v>0.007971</v>
      </c>
    </row>
    <row r="14656" customFormat="false" ht="12.75" hidden="false" customHeight="false" outlineLevel="0" collapsed="false">
      <c r="A14656" s="3" t="n">
        <v>40598</v>
      </c>
      <c r="B14656" s="4" t="n">
        <v>0.344178240740741</v>
      </c>
      <c r="C14656" s="4" t="n">
        <f aca="false">A14656+B14656+TIME(9,0,0)</f>
        <v>40598.7191782407</v>
      </c>
      <c r="D14656" s="1" t="n">
        <v>0.035437</v>
      </c>
      <c r="E14656" s="1" t="n">
        <v>0.027521</v>
      </c>
    </row>
    <row r="14657" customFormat="false" ht="12.75" hidden="false" customHeight="false" outlineLevel="0" collapsed="false">
      <c r="A14657" s="3" t="n">
        <v>40598</v>
      </c>
      <c r="B14657" s="4" t="n">
        <v>0.344259259259259</v>
      </c>
      <c r="C14657" s="4" t="n">
        <f aca="false">A14657+B14657+TIME(9,0,0)</f>
        <v>40598.7192592593</v>
      </c>
      <c r="D14657" s="1" t="n">
        <v>0.057029</v>
      </c>
      <c r="E14657" s="1" t="n">
        <v>0.026448</v>
      </c>
    </row>
    <row r="14658" customFormat="false" ht="12.75" hidden="false" customHeight="false" outlineLevel="0" collapsed="false">
      <c r="A14658" s="3" t="n">
        <v>40598</v>
      </c>
      <c r="B14658" s="4" t="n">
        <v>0.344270833333333</v>
      </c>
      <c r="C14658" s="4" t="n">
        <f aca="false">A14658+B14658+TIME(9,0,0)</f>
        <v>40598.7192708333</v>
      </c>
      <c r="D14658" s="1" t="n">
        <v>0.029064</v>
      </c>
      <c r="E14658" s="1" t="n">
        <v>0.008227</v>
      </c>
    </row>
    <row r="14659" customFormat="false" ht="12.75" hidden="false" customHeight="false" outlineLevel="0" collapsed="false">
      <c r="A14659" s="3" t="n">
        <v>40598</v>
      </c>
      <c r="B14659" s="4" t="n">
        <v>0.344270833333333</v>
      </c>
      <c r="C14659" s="4" t="n">
        <f aca="false">A14659+B14659+TIME(9,0,0)</f>
        <v>40598.7192708333</v>
      </c>
      <c r="D14659" s="1" t="n">
        <v>0.043103</v>
      </c>
      <c r="E14659" s="1" t="n">
        <v>0.014534</v>
      </c>
    </row>
    <row r="14660" customFormat="false" ht="12.75" hidden="false" customHeight="false" outlineLevel="0" collapsed="false">
      <c r="A14660" s="3" t="n">
        <v>40598</v>
      </c>
      <c r="B14660" s="4" t="n">
        <v>0.344293981481481</v>
      </c>
      <c r="C14660" s="4" t="n">
        <f aca="false">A14660+B14660+TIME(9,0,0)</f>
        <v>40598.7192939815</v>
      </c>
      <c r="D14660" s="1" t="n">
        <v>0.040535</v>
      </c>
      <c r="E14660" s="1" t="n">
        <v>0.011911</v>
      </c>
    </row>
    <row r="14661" customFormat="false" ht="12.75" hidden="false" customHeight="false" outlineLevel="0" collapsed="false">
      <c r="A14661" s="3" t="n">
        <v>40598</v>
      </c>
      <c r="B14661" s="4" t="n">
        <v>0.344293981481481</v>
      </c>
      <c r="C14661" s="4" t="n">
        <f aca="false">A14661+B14661+TIME(9,0,0)</f>
        <v>40598.7192939815</v>
      </c>
      <c r="D14661" s="1" t="n">
        <v>0.03298</v>
      </c>
      <c r="E14661" s="1" t="n">
        <v>0.013072</v>
      </c>
    </row>
    <row r="14662" customFormat="false" ht="12.75" hidden="false" customHeight="false" outlineLevel="0" collapsed="false">
      <c r="A14662" s="3" t="n">
        <v>40598</v>
      </c>
      <c r="B14662" s="4" t="n">
        <v>0.344293981481481</v>
      </c>
      <c r="C14662" s="4" t="n">
        <f aca="false">A14662+B14662+TIME(9,0,0)</f>
        <v>40598.7192939815</v>
      </c>
      <c r="D14662" s="1" t="n">
        <v>0.010817</v>
      </c>
      <c r="E14662" s="1" t="n">
        <v>0.002923</v>
      </c>
    </row>
    <row r="14663" customFormat="false" ht="12.75" hidden="false" customHeight="false" outlineLevel="0" collapsed="false">
      <c r="A14663" s="3" t="n">
        <v>40598</v>
      </c>
      <c r="B14663" s="4" t="n">
        <v>0.344305555555556</v>
      </c>
      <c r="C14663" s="4" t="n">
        <f aca="false">A14663+B14663+TIME(9,0,0)</f>
        <v>40598.7193055556</v>
      </c>
      <c r="D14663" s="1" t="n">
        <v>0.02459</v>
      </c>
      <c r="E14663" s="1" t="n">
        <v>0.008122</v>
      </c>
    </row>
    <row r="14664" customFormat="false" ht="12.75" hidden="false" customHeight="false" outlineLevel="0" collapsed="false">
      <c r="A14664" s="3" t="n">
        <v>40598</v>
      </c>
      <c r="B14664" s="4" t="n">
        <v>0.344305555555556</v>
      </c>
      <c r="C14664" s="4" t="n">
        <f aca="false">A14664+B14664+TIME(9,0,0)</f>
        <v>40598.7193055556</v>
      </c>
      <c r="D14664" s="1" t="n">
        <v>0.010604</v>
      </c>
      <c r="E14664" s="1" t="n">
        <v>0.002821</v>
      </c>
    </row>
    <row r="14665" customFormat="false" ht="12.75" hidden="false" customHeight="false" outlineLevel="0" collapsed="false">
      <c r="A14665" s="3" t="n">
        <v>40598</v>
      </c>
      <c r="B14665" s="4" t="n">
        <v>0.344328703703704</v>
      </c>
      <c r="C14665" s="4" t="n">
        <f aca="false">A14665+B14665+TIME(9,0,0)</f>
        <v>40598.7193287037</v>
      </c>
      <c r="D14665" s="1" t="n">
        <v>0.046105</v>
      </c>
      <c r="E14665" s="1" t="n">
        <v>0.022225</v>
      </c>
    </row>
    <row r="14666" customFormat="false" ht="12.75" hidden="false" customHeight="false" outlineLevel="0" collapsed="false">
      <c r="A14666" s="3" t="n">
        <v>40598</v>
      </c>
      <c r="B14666" s="4" t="n">
        <v>0.344340277777778</v>
      </c>
      <c r="C14666" s="4" t="n">
        <f aca="false">A14666+B14666+TIME(9,0,0)</f>
        <v>40598.7193402778</v>
      </c>
      <c r="D14666" s="1" t="n">
        <v>0.026044</v>
      </c>
      <c r="E14666" s="1" t="n">
        <v>0.008768</v>
      </c>
    </row>
    <row r="14667" customFormat="false" ht="12.75" hidden="false" customHeight="false" outlineLevel="0" collapsed="false">
      <c r="A14667" s="3" t="n">
        <v>40598</v>
      </c>
      <c r="B14667" s="4" t="n">
        <v>0.344340277777778</v>
      </c>
      <c r="C14667" s="4" t="n">
        <f aca="false">A14667+B14667+TIME(9,0,0)</f>
        <v>40598.7193402778</v>
      </c>
      <c r="D14667" s="1" t="n">
        <v>0.010942</v>
      </c>
      <c r="E14667" s="1" t="n">
        <v>0.002881</v>
      </c>
    </row>
    <row r="14668" customFormat="false" ht="12.75" hidden="false" customHeight="false" outlineLevel="0" collapsed="false">
      <c r="A14668" s="3" t="n">
        <v>40598</v>
      </c>
      <c r="B14668" s="4" t="n">
        <v>0.344351851851852</v>
      </c>
      <c r="C14668" s="4" t="n">
        <f aca="false">A14668+B14668+TIME(9,0,0)</f>
        <v>40598.7193518519</v>
      </c>
      <c r="D14668" s="1" t="n">
        <v>0.024313</v>
      </c>
      <c r="E14668" s="1" t="n">
        <v>0.007854</v>
      </c>
    </row>
    <row r="14669" customFormat="false" ht="12.75" hidden="false" customHeight="false" outlineLevel="0" collapsed="false">
      <c r="A14669" s="3" t="n">
        <v>40598</v>
      </c>
      <c r="B14669" s="4" t="n">
        <v>0.344351851851852</v>
      </c>
      <c r="C14669" s="4" t="n">
        <f aca="false">A14669+B14669+TIME(9,0,0)</f>
        <v>40598.7193518519</v>
      </c>
      <c r="D14669" s="1" t="n">
        <v>0.010865</v>
      </c>
      <c r="E14669" s="1" t="n">
        <v>0.002844</v>
      </c>
    </row>
    <row r="14670" customFormat="false" ht="12.75" hidden="false" customHeight="false" outlineLevel="0" collapsed="false">
      <c r="A14670" s="3" t="n">
        <v>40598</v>
      </c>
      <c r="B14670" s="4" t="n">
        <v>0.344363425925926</v>
      </c>
      <c r="C14670" s="4" t="n">
        <f aca="false">A14670+B14670+TIME(9,0,0)</f>
        <v>40598.7193634259</v>
      </c>
      <c r="D14670" s="1" t="n">
        <v>0.064659</v>
      </c>
      <c r="E14670" s="1" t="n">
        <v>0.026776</v>
      </c>
    </row>
    <row r="14671" customFormat="false" ht="12.75" hidden="false" customHeight="false" outlineLevel="0" collapsed="false">
      <c r="A14671" s="3" t="n">
        <v>40598</v>
      </c>
      <c r="B14671" s="4" t="n">
        <v>0.344398148148148</v>
      </c>
      <c r="C14671" s="4" t="n">
        <f aca="false">A14671+B14671+TIME(9,0,0)</f>
        <v>40598.7193981482</v>
      </c>
      <c r="D14671" s="1" t="n">
        <v>0.058555</v>
      </c>
      <c r="E14671" s="1" t="n">
        <v>0.025195</v>
      </c>
    </row>
    <row r="14672" customFormat="false" ht="12.75" hidden="false" customHeight="false" outlineLevel="0" collapsed="false">
      <c r="A14672" s="3" t="n">
        <v>40598</v>
      </c>
      <c r="B14672" s="4" t="n">
        <v>0.344467592592593</v>
      </c>
      <c r="C14672" s="4" t="n">
        <f aca="false">A14672+B14672+TIME(9,0,0)</f>
        <v>40598.7194675926</v>
      </c>
      <c r="D14672" s="1" t="n">
        <v>0.024833</v>
      </c>
      <c r="E14672" s="1" t="n">
        <v>0.008379</v>
      </c>
    </row>
    <row r="14673" customFormat="false" ht="12.75" hidden="false" customHeight="false" outlineLevel="0" collapsed="false">
      <c r="A14673" s="3" t="n">
        <v>40598</v>
      </c>
      <c r="B14673" s="4" t="n">
        <v>0.344479166666667</v>
      </c>
      <c r="C14673" s="4" t="n">
        <f aca="false">A14673+B14673+TIME(9,0,0)</f>
        <v>40598.7194791667</v>
      </c>
      <c r="D14673" s="1" t="n">
        <v>0.010832</v>
      </c>
      <c r="E14673" s="1" t="n">
        <v>0.002981</v>
      </c>
    </row>
    <row r="14674" customFormat="false" ht="12.75" hidden="false" customHeight="false" outlineLevel="0" collapsed="false">
      <c r="A14674" s="3" t="n">
        <v>40598</v>
      </c>
      <c r="B14674" s="4" t="n">
        <v>0.344502314814815</v>
      </c>
      <c r="C14674" s="4" t="n">
        <f aca="false">A14674+B14674+TIME(9,0,0)</f>
        <v>40598.7195023148</v>
      </c>
      <c r="D14674" s="1" t="n">
        <v>0.023833</v>
      </c>
      <c r="E14674" s="1" t="n">
        <v>0.007515</v>
      </c>
    </row>
    <row r="14675" customFormat="false" ht="12.75" hidden="false" customHeight="false" outlineLevel="0" collapsed="false">
      <c r="A14675" s="3" t="n">
        <v>40598</v>
      </c>
      <c r="B14675" s="4" t="n">
        <v>0.344513888888889</v>
      </c>
      <c r="C14675" s="4" t="n">
        <f aca="false">A14675+B14675+TIME(9,0,0)</f>
        <v>40598.7195138889</v>
      </c>
      <c r="D14675" s="1" t="n">
        <v>0.010661</v>
      </c>
      <c r="E14675" s="1" t="n">
        <v>0.002845</v>
      </c>
    </row>
    <row r="14676" customFormat="false" ht="12.75" hidden="false" customHeight="false" outlineLevel="0" collapsed="false">
      <c r="A14676" s="3" t="n">
        <v>40598</v>
      </c>
      <c r="B14676" s="4" t="n">
        <v>0.344525462962963</v>
      </c>
      <c r="C14676" s="4" t="n">
        <f aca="false">A14676+B14676+TIME(9,0,0)</f>
        <v>40598.719525463</v>
      </c>
      <c r="D14676" s="1" t="n">
        <v>0.053846</v>
      </c>
      <c r="E14676" s="1" t="n">
        <v>0.019956</v>
      </c>
    </row>
    <row r="14677" customFormat="false" ht="12.75" hidden="false" customHeight="false" outlineLevel="0" collapsed="false">
      <c r="A14677" s="3" t="n">
        <v>40598</v>
      </c>
      <c r="B14677" s="4" t="n">
        <v>0.344525462962963</v>
      </c>
      <c r="C14677" s="4" t="n">
        <f aca="false">A14677+B14677+TIME(9,0,0)</f>
        <v>40598.719525463</v>
      </c>
      <c r="D14677" s="1" t="n">
        <v>0.038175</v>
      </c>
      <c r="E14677" s="1" t="n">
        <v>0.010129</v>
      </c>
    </row>
    <row r="14678" customFormat="false" ht="12.75" hidden="false" customHeight="false" outlineLevel="0" collapsed="false">
      <c r="A14678" s="3" t="n">
        <v>40598</v>
      </c>
      <c r="B14678" s="4" t="n">
        <v>0.344537037037037</v>
      </c>
      <c r="C14678" s="4" t="n">
        <f aca="false">A14678+B14678+TIME(9,0,0)</f>
        <v>40598.719537037</v>
      </c>
      <c r="D14678" s="1" t="n">
        <v>0.067127</v>
      </c>
      <c r="E14678" s="1" t="n">
        <v>0.033214</v>
      </c>
    </row>
    <row r="14679" customFormat="false" ht="12.75" hidden="false" customHeight="false" outlineLevel="0" collapsed="false">
      <c r="A14679" s="3" t="n">
        <v>40598</v>
      </c>
      <c r="B14679" s="4" t="n">
        <v>0.344537037037037</v>
      </c>
      <c r="C14679" s="4" t="n">
        <f aca="false">A14679+B14679+TIME(9,0,0)</f>
        <v>40598.719537037</v>
      </c>
      <c r="D14679" s="1" t="n">
        <v>0.052201</v>
      </c>
      <c r="E14679" s="1" t="n">
        <v>0.024323</v>
      </c>
    </row>
    <row r="14680" customFormat="false" ht="12.75" hidden="false" customHeight="false" outlineLevel="0" collapsed="false">
      <c r="A14680" s="3" t="n">
        <v>40598</v>
      </c>
      <c r="B14680" s="4" t="n">
        <v>0.344548611111111</v>
      </c>
      <c r="C14680" s="4" t="n">
        <f aca="false">A14680+B14680+TIME(9,0,0)</f>
        <v>40598.7195486111</v>
      </c>
      <c r="D14680" s="1" t="n">
        <v>0.063533</v>
      </c>
      <c r="E14680" s="1" t="n">
        <v>0.023592</v>
      </c>
    </row>
    <row r="14681" customFormat="false" ht="12.75" hidden="false" customHeight="false" outlineLevel="0" collapsed="false">
      <c r="A14681" s="3" t="n">
        <v>40598</v>
      </c>
      <c r="B14681" s="4" t="n">
        <v>0.344548611111111</v>
      </c>
      <c r="C14681" s="4" t="n">
        <f aca="false">A14681+B14681+TIME(9,0,0)</f>
        <v>40598.7195486111</v>
      </c>
      <c r="D14681" s="1" t="n">
        <v>0.03875</v>
      </c>
      <c r="E14681" s="1" t="n">
        <v>0.010166</v>
      </c>
    </row>
    <row r="14682" customFormat="false" ht="12.75" hidden="false" customHeight="false" outlineLevel="0" collapsed="false">
      <c r="A14682" s="3" t="n">
        <v>40598</v>
      </c>
      <c r="B14682" s="4" t="n">
        <v>0.344583333333333</v>
      </c>
      <c r="C14682" s="4" t="n">
        <f aca="false">A14682+B14682+TIME(9,0,0)</f>
        <v>40598.7195833333</v>
      </c>
      <c r="D14682" s="1" t="n">
        <v>0.025177</v>
      </c>
      <c r="E14682" s="1" t="n">
        <v>0.008806</v>
      </c>
    </row>
    <row r="14683" customFormat="false" ht="12.75" hidden="false" customHeight="false" outlineLevel="0" collapsed="false">
      <c r="A14683" s="3" t="n">
        <v>40598</v>
      </c>
      <c r="B14683" s="4" t="n">
        <v>0.344583333333333</v>
      </c>
      <c r="C14683" s="4" t="n">
        <f aca="false">A14683+B14683+TIME(9,0,0)</f>
        <v>40598.7195833333</v>
      </c>
      <c r="D14683" s="1" t="n">
        <v>0.011802</v>
      </c>
      <c r="E14683" s="1" t="n">
        <v>0.002852</v>
      </c>
    </row>
    <row r="14684" customFormat="false" ht="12.75" hidden="false" customHeight="false" outlineLevel="0" collapsed="false">
      <c r="A14684" s="3" t="n">
        <v>40598</v>
      </c>
      <c r="B14684" s="4" t="n">
        <v>0.344606481481482</v>
      </c>
      <c r="C14684" s="4" t="n">
        <f aca="false">A14684+B14684+TIME(9,0,0)</f>
        <v>40598.7196064815</v>
      </c>
      <c r="D14684" s="1" t="n">
        <v>0.025418</v>
      </c>
      <c r="E14684" s="1" t="n">
        <v>0.007792</v>
      </c>
    </row>
    <row r="14685" customFormat="false" ht="12.75" hidden="false" customHeight="false" outlineLevel="0" collapsed="false">
      <c r="A14685" s="3" t="n">
        <v>40598</v>
      </c>
      <c r="B14685" s="4" t="n">
        <v>0.344606481481482</v>
      </c>
      <c r="C14685" s="4" t="n">
        <f aca="false">A14685+B14685+TIME(9,0,0)</f>
        <v>40598.7196064815</v>
      </c>
      <c r="D14685" s="1" t="n">
        <v>0.010667</v>
      </c>
      <c r="E14685" s="1" t="n">
        <v>0.00294</v>
      </c>
    </row>
    <row r="14686" customFormat="false" ht="12.75" hidden="false" customHeight="false" outlineLevel="0" collapsed="false">
      <c r="A14686" s="3" t="n">
        <v>40598</v>
      </c>
      <c r="B14686" s="4" t="n">
        <v>0.34462962962963</v>
      </c>
      <c r="C14686" s="4" t="n">
        <f aca="false">A14686+B14686+TIME(9,0,0)</f>
        <v>40598.7196296296</v>
      </c>
      <c r="D14686" s="1" t="n">
        <v>0.04002</v>
      </c>
      <c r="E14686" s="1" t="n">
        <v>0.01259</v>
      </c>
    </row>
    <row r="14687" customFormat="false" ht="12.75" hidden="false" customHeight="false" outlineLevel="0" collapsed="false">
      <c r="A14687" s="3" t="n">
        <v>40598</v>
      </c>
      <c r="B14687" s="4" t="n">
        <v>0.344675925925926</v>
      </c>
      <c r="C14687" s="4" t="n">
        <f aca="false">A14687+B14687+TIME(9,0,0)</f>
        <v>40598.7196759259</v>
      </c>
      <c r="D14687" s="1" t="n">
        <v>0.026629</v>
      </c>
      <c r="E14687" s="1" t="n">
        <v>0.008946</v>
      </c>
    </row>
    <row r="14688" customFormat="false" ht="12.75" hidden="false" customHeight="false" outlineLevel="0" collapsed="false">
      <c r="A14688" s="3" t="n">
        <v>40598</v>
      </c>
      <c r="B14688" s="4" t="n">
        <v>0.3446875</v>
      </c>
      <c r="C14688" s="4" t="n">
        <f aca="false">A14688+B14688+TIME(9,0,0)</f>
        <v>40598.7196875</v>
      </c>
      <c r="D14688" s="1" t="n">
        <v>0.010749</v>
      </c>
      <c r="E14688" s="1" t="n">
        <v>0.002896</v>
      </c>
    </row>
    <row r="14689" customFormat="false" ht="12.75" hidden="false" customHeight="false" outlineLevel="0" collapsed="false">
      <c r="A14689" s="3" t="n">
        <v>40598</v>
      </c>
      <c r="B14689" s="4" t="n">
        <v>0.3446875</v>
      </c>
      <c r="C14689" s="4" t="n">
        <f aca="false">A14689+B14689+TIME(9,0,0)</f>
        <v>40598.7196875</v>
      </c>
      <c r="D14689" s="1" t="n">
        <v>0.024002</v>
      </c>
      <c r="E14689" s="1" t="n">
        <v>0.007233</v>
      </c>
    </row>
    <row r="14690" customFormat="false" ht="12.75" hidden="false" customHeight="false" outlineLevel="0" collapsed="false">
      <c r="A14690" s="3" t="n">
        <v>40598</v>
      </c>
      <c r="B14690" s="4" t="n">
        <v>0.3446875</v>
      </c>
      <c r="C14690" s="4" t="n">
        <f aca="false">A14690+B14690+TIME(9,0,0)</f>
        <v>40598.7196875</v>
      </c>
      <c r="D14690" s="1" t="n">
        <v>0.010749</v>
      </c>
      <c r="E14690" s="1" t="n">
        <v>0.002901</v>
      </c>
    </row>
    <row r="14691" customFormat="false" ht="12.75" hidden="false" customHeight="false" outlineLevel="0" collapsed="false">
      <c r="A14691" s="3" t="n">
        <v>40598</v>
      </c>
      <c r="B14691" s="4" t="n">
        <v>0.344710648148148</v>
      </c>
      <c r="C14691" s="4" t="n">
        <f aca="false">A14691+B14691+TIME(9,0,0)</f>
        <v>40598.7197106482</v>
      </c>
      <c r="D14691" s="1" t="n">
        <v>0.042404</v>
      </c>
      <c r="E14691" s="1" t="n">
        <v>0.01335</v>
      </c>
    </row>
    <row r="14692" customFormat="false" ht="12.75" hidden="false" customHeight="false" outlineLevel="0" collapsed="false">
      <c r="A14692" s="3" t="n">
        <v>40598</v>
      </c>
      <c r="B14692" s="4" t="n">
        <v>0.344756944444444</v>
      </c>
      <c r="C14692" s="4" t="n">
        <f aca="false">A14692+B14692+TIME(9,0,0)</f>
        <v>40598.7197569445</v>
      </c>
      <c r="D14692" s="1" t="n">
        <v>0.041</v>
      </c>
      <c r="E14692" s="1" t="n">
        <v>0.011733</v>
      </c>
    </row>
    <row r="14693" customFormat="false" ht="12.75" hidden="false" customHeight="false" outlineLevel="0" collapsed="false">
      <c r="A14693" s="3" t="n">
        <v>40598</v>
      </c>
      <c r="B14693" s="4" t="n">
        <v>0.344780092592593</v>
      </c>
      <c r="C14693" s="4" t="n">
        <f aca="false">A14693+B14693+TIME(9,0,0)</f>
        <v>40598.7197800926</v>
      </c>
      <c r="D14693" s="1" t="n">
        <v>0.060893</v>
      </c>
      <c r="E14693" s="1" t="n">
        <v>0.026316</v>
      </c>
    </row>
    <row r="14694" customFormat="false" ht="12.75" hidden="false" customHeight="false" outlineLevel="0" collapsed="false">
      <c r="A14694" s="3" t="n">
        <v>40598</v>
      </c>
      <c r="B14694" s="4" t="n">
        <v>0.344780092592593</v>
      </c>
      <c r="C14694" s="4" t="n">
        <f aca="false">A14694+B14694+TIME(9,0,0)</f>
        <v>40598.7197800926</v>
      </c>
      <c r="D14694" s="1" t="n">
        <v>0.055242</v>
      </c>
      <c r="E14694" s="1" t="n">
        <v>0.021366</v>
      </c>
    </row>
    <row r="14695" customFormat="false" ht="12.75" hidden="false" customHeight="false" outlineLevel="0" collapsed="false">
      <c r="A14695" s="3" t="n">
        <v>40598</v>
      </c>
      <c r="B14695" s="4" t="n">
        <v>0.344780092592593</v>
      </c>
      <c r="C14695" s="4" t="n">
        <f aca="false">A14695+B14695+TIME(9,0,0)</f>
        <v>40598.7197800926</v>
      </c>
      <c r="D14695" s="1" t="n">
        <v>0.032297</v>
      </c>
      <c r="E14695" s="1" t="n">
        <v>0.011159</v>
      </c>
    </row>
    <row r="14696" customFormat="false" ht="12.75" hidden="false" customHeight="false" outlineLevel="0" collapsed="false">
      <c r="A14696" s="3" t="n">
        <v>40598</v>
      </c>
      <c r="B14696" s="4" t="n">
        <v>0.344814814814815</v>
      </c>
      <c r="C14696" s="4" t="n">
        <f aca="false">A14696+B14696+TIME(9,0,0)</f>
        <v>40598.7198148148</v>
      </c>
      <c r="D14696" s="1" t="n">
        <v>0.070105</v>
      </c>
      <c r="E14696" s="1" t="n">
        <v>0.035089</v>
      </c>
    </row>
    <row r="14697" customFormat="false" ht="12.75" hidden="false" customHeight="false" outlineLevel="0" collapsed="false">
      <c r="A14697" s="3" t="n">
        <v>40598</v>
      </c>
      <c r="B14697" s="4" t="n">
        <v>0.344837962962963</v>
      </c>
      <c r="C14697" s="4" t="n">
        <f aca="false">A14697+B14697+TIME(9,0,0)</f>
        <v>40598.719837963</v>
      </c>
      <c r="D14697" s="1" t="n">
        <v>0.058247</v>
      </c>
      <c r="E14697" s="1" t="n">
        <v>0.029592</v>
      </c>
    </row>
    <row r="14698" customFormat="false" ht="12.75" hidden="false" customHeight="false" outlineLevel="0" collapsed="false">
      <c r="A14698" s="3" t="n">
        <v>40598</v>
      </c>
      <c r="B14698" s="4" t="n">
        <v>0.344872685185185</v>
      </c>
      <c r="C14698" s="4" t="n">
        <f aca="false">A14698+B14698+TIME(9,0,0)</f>
        <v>40598.7198726852</v>
      </c>
      <c r="D14698" s="1" t="n">
        <v>0.040782</v>
      </c>
      <c r="E14698" s="1" t="n">
        <v>0.016239</v>
      </c>
    </row>
    <row r="14699" customFormat="false" ht="12.75" hidden="false" customHeight="false" outlineLevel="0" collapsed="false">
      <c r="A14699" s="3" t="n">
        <v>40598</v>
      </c>
      <c r="B14699" s="4" t="n">
        <v>0.344895833333333</v>
      </c>
      <c r="C14699" s="4" t="n">
        <f aca="false">A14699+B14699+TIME(9,0,0)</f>
        <v>40598.7198958333</v>
      </c>
      <c r="D14699" s="1" t="n">
        <v>0.054725</v>
      </c>
      <c r="E14699" s="1" t="n">
        <v>0.026148</v>
      </c>
    </row>
    <row r="14700" customFormat="false" ht="12.75" hidden="false" customHeight="false" outlineLevel="0" collapsed="false">
      <c r="A14700" s="3" t="n">
        <v>40598</v>
      </c>
      <c r="B14700" s="4" t="n">
        <v>0.344907407407407</v>
      </c>
      <c r="C14700" s="4" t="n">
        <f aca="false">A14700+B14700+TIME(9,0,0)</f>
        <v>40598.7199074074</v>
      </c>
      <c r="D14700" s="1" t="n">
        <v>0.025355</v>
      </c>
      <c r="E14700" s="1" t="n">
        <v>0.00876</v>
      </c>
    </row>
    <row r="14701" customFormat="false" ht="12.75" hidden="false" customHeight="false" outlineLevel="0" collapsed="false">
      <c r="A14701" s="3" t="n">
        <v>40598</v>
      </c>
      <c r="B14701" s="4" t="n">
        <v>0.344907407407407</v>
      </c>
      <c r="C14701" s="4" t="n">
        <f aca="false">A14701+B14701+TIME(9,0,0)</f>
        <v>40598.7199074074</v>
      </c>
      <c r="D14701" s="1" t="n">
        <v>0.053391</v>
      </c>
      <c r="E14701" s="1" t="n">
        <v>0.024751</v>
      </c>
    </row>
    <row r="14702" customFormat="false" ht="12.75" hidden="false" customHeight="false" outlineLevel="0" collapsed="false">
      <c r="A14702" s="3" t="n">
        <v>40598</v>
      </c>
      <c r="B14702" s="4" t="n">
        <v>0.344907407407407</v>
      </c>
      <c r="C14702" s="4" t="n">
        <f aca="false">A14702+B14702+TIME(9,0,0)</f>
        <v>40598.7199074074</v>
      </c>
      <c r="D14702" s="1" t="n">
        <v>0.011367</v>
      </c>
      <c r="E14702" s="1" t="n">
        <v>0.002808</v>
      </c>
    </row>
    <row r="14703" customFormat="false" ht="12.75" hidden="false" customHeight="false" outlineLevel="0" collapsed="false">
      <c r="A14703" s="3" t="n">
        <v>40598</v>
      </c>
      <c r="B14703" s="4" t="n">
        <v>0.344907407407407</v>
      </c>
      <c r="C14703" s="4" t="n">
        <f aca="false">A14703+B14703+TIME(9,0,0)</f>
        <v>40598.7199074074</v>
      </c>
      <c r="D14703" s="1" t="n">
        <v>0.045735</v>
      </c>
      <c r="E14703" s="1" t="n">
        <v>0.016577</v>
      </c>
    </row>
    <row r="14704" customFormat="false" ht="12.75" hidden="false" customHeight="false" outlineLevel="0" collapsed="false">
      <c r="A14704" s="3" t="n">
        <v>40598</v>
      </c>
      <c r="B14704" s="4" t="n">
        <v>0.344907407407407</v>
      </c>
      <c r="C14704" s="4" t="n">
        <f aca="false">A14704+B14704+TIME(9,0,0)</f>
        <v>40598.7199074074</v>
      </c>
      <c r="D14704" s="1" t="n">
        <v>0.025832</v>
      </c>
      <c r="E14704" s="1" t="n">
        <v>0.00847</v>
      </c>
    </row>
    <row r="14705" customFormat="false" ht="12.75" hidden="false" customHeight="false" outlineLevel="0" collapsed="false">
      <c r="A14705" s="3" t="n">
        <v>40598</v>
      </c>
      <c r="B14705" s="4" t="n">
        <v>0.344918981481482</v>
      </c>
      <c r="C14705" s="4" t="n">
        <f aca="false">A14705+B14705+TIME(9,0,0)</f>
        <v>40598.7199189815</v>
      </c>
      <c r="D14705" s="1" t="n">
        <v>0.010739</v>
      </c>
      <c r="E14705" s="1" t="n">
        <v>0.002891</v>
      </c>
    </row>
    <row r="14706" customFormat="false" ht="12.75" hidden="false" customHeight="false" outlineLevel="0" collapsed="false">
      <c r="A14706" s="3" t="n">
        <v>40598</v>
      </c>
      <c r="B14706" s="4" t="n">
        <v>0.344976851851852</v>
      </c>
      <c r="C14706" s="4" t="n">
        <f aca="false">A14706+B14706+TIME(9,0,0)</f>
        <v>40598.7199768519</v>
      </c>
      <c r="D14706" s="1" t="n">
        <v>0.051</v>
      </c>
      <c r="E14706" s="1" t="n">
        <v>0.016345</v>
      </c>
    </row>
    <row r="14707" customFormat="false" ht="12.75" hidden="false" customHeight="false" outlineLevel="0" collapsed="false">
      <c r="A14707" s="3" t="n">
        <v>40598</v>
      </c>
      <c r="B14707" s="4" t="n">
        <v>0.344988425925926</v>
      </c>
      <c r="C14707" s="4" t="n">
        <f aca="false">A14707+B14707+TIME(9,0,0)</f>
        <v>40598.7199884259</v>
      </c>
      <c r="D14707" s="1" t="n">
        <v>0.055261</v>
      </c>
      <c r="E14707" s="1" t="n">
        <v>0.0181</v>
      </c>
    </row>
    <row r="14708" customFormat="false" ht="12.75" hidden="false" customHeight="false" outlineLevel="0" collapsed="false">
      <c r="A14708" s="3" t="n">
        <v>40598</v>
      </c>
      <c r="B14708" s="4" t="n">
        <v>0.345</v>
      </c>
      <c r="C14708" s="4" t="n">
        <f aca="false">A14708+B14708+TIME(9,0,0)</f>
        <v>40598.72</v>
      </c>
      <c r="D14708" s="1" t="n">
        <v>0.024716</v>
      </c>
      <c r="E14708" s="1" t="n">
        <v>0.007862</v>
      </c>
    </row>
    <row r="14709" customFormat="false" ht="12.75" hidden="false" customHeight="false" outlineLevel="0" collapsed="false">
      <c r="A14709" s="3" t="n">
        <v>40598</v>
      </c>
      <c r="B14709" s="4" t="n">
        <v>0.345</v>
      </c>
      <c r="C14709" s="4" t="n">
        <f aca="false">A14709+B14709+TIME(9,0,0)</f>
        <v>40598.72</v>
      </c>
      <c r="D14709" s="1" t="n">
        <v>0.041998</v>
      </c>
      <c r="E14709" s="1" t="n">
        <v>0.01302</v>
      </c>
    </row>
    <row r="14710" customFormat="false" ht="12.75" hidden="false" customHeight="false" outlineLevel="0" collapsed="false">
      <c r="A14710" s="3" t="n">
        <v>40598</v>
      </c>
      <c r="B14710" s="4" t="n">
        <v>0.345</v>
      </c>
      <c r="C14710" s="4" t="n">
        <f aca="false">A14710+B14710+TIME(9,0,0)</f>
        <v>40598.72</v>
      </c>
      <c r="D14710" s="1" t="n">
        <v>0.011192</v>
      </c>
      <c r="E14710" s="1" t="n">
        <v>0.003282</v>
      </c>
    </row>
    <row r="14711" customFormat="false" ht="12.75" hidden="false" customHeight="false" outlineLevel="0" collapsed="false">
      <c r="A14711" s="3" t="n">
        <v>40598</v>
      </c>
      <c r="B14711" s="4" t="n">
        <v>0.345034722222222</v>
      </c>
      <c r="C14711" s="4" t="n">
        <f aca="false">A14711+B14711+TIME(9,0,0)</f>
        <v>40598.7200347222</v>
      </c>
      <c r="D14711" s="1" t="n">
        <v>0.062277</v>
      </c>
      <c r="E14711" s="1" t="n">
        <v>0.031674</v>
      </c>
    </row>
    <row r="14712" customFormat="false" ht="12.75" hidden="false" customHeight="false" outlineLevel="0" collapsed="false">
      <c r="A14712" s="3" t="n">
        <v>40598</v>
      </c>
      <c r="B14712" s="4" t="n">
        <v>0.34505787037037</v>
      </c>
      <c r="C14712" s="4" t="n">
        <f aca="false">A14712+B14712+TIME(9,0,0)</f>
        <v>40598.7200578704</v>
      </c>
      <c r="D14712" s="1" t="n">
        <v>0.042857</v>
      </c>
      <c r="E14712" s="1" t="n">
        <v>0.014956</v>
      </c>
    </row>
    <row r="14713" customFormat="false" ht="12.75" hidden="false" customHeight="false" outlineLevel="0" collapsed="false">
      <c r="A14713" s="3" t="n">
        <v>40598</v>
      </c>
      <c r="B14713" s="4" t="n">
        <v>0.345092592592593</v>
      </c>
      <c r="C14713" s="4" t="n">
        <f aca="false">A14713+B14713+TIME(9,0,0)</f>
        <v>40598.7200925926</v>
      </c>
      <c r="D14713" s="1" t="n">
        <v>0.162026</v>
      </c>
      <c r="E14713" s="1" t="n">
        <v>0.122655</v>
      </c>
    </row>
    <row r="14714" customFormat="false" ht="12.75" hidden="false" customHeight="false" outlineLevel="0" collapsed="false">
      <c r="A14714" s="3" t="n">
        <v>40598</v>
      </c>
      <c r="B14714" s="4" t="n">
        <v>0.345104166666667</v>
      </c>
      <c r="C14714" s="4" t="n">
        <f aca="false">A14714+B14714+TIME(9,0,0)</f>
        <v>40598.7201041667</v>
      </c>
      <c r="D14714" s="1" t="n">
        <v>0.050881</v>
      </c>
      <c r="E14714" s="1" t="n">
        <v>0.022301</v>
      </c>
    </row>
    <row r="14715" customFormat="false" ht="12.75" hidden="false" customHeight="false" outlineLevel="0" collapsed="false">
      <c r="A14715" s="3" t="n">
        <v>40598</v>
      </c>
      <c r="B14715" s="4" t="n">
        <v>0.345115740740741</v>
      </c>
      <c r="C14715" s="4" t="n">
        <f aca="false">A14715+B14715+TIME(9,0,0)</f>
        <v>40598.7201157407</v>
      </c>
      <c r="D14715" s="1" t="n">
        <v>0.061213</v>
      </c>
      <c r="E14715" s="1" t="n">
        <v>0.023924</v>
      </c>
    </row>
    <row r="14716" customFormat="false" ht="12.75" hidden="false" customHeight="false" outlineLevel="0" collapsed="false">
      <c r="A14716" s="3" t="n">
        <v>40598</v>
      </c>
      <c r="B14716" s="4" t="n">
        <v>0.345127314814815</v>
      </c>
      <c r="C14716" s="4" t="n">
        <f aca="false">A14716+B14716+TIME(9,0,0)</f>
        <v>40598.7201273148</v>
      </c>
      <c r="D14716" s="1" t="n">
        <v>0.203641</v>
      </c>
      <c r="E14716" s="1" t="n">
        <v>0.030577</v>
      </c>
    </row>
    <row r="14717" customFormat="false" ht="12.75" hidden="false" customHeight="false" outlineLevel="0" collapsed="false">
      <c r="A14717" s="3" t="n">
        <v>40598</v>
      </c>
      <c r="B14717" s="4" t="n">
        <v>0.345196759259259</v>
      </c>
      <c r="C14717" s="4" t="n">
        <f aca="false">A14717+B14717+TIME(9,0,0)</f>
        <v>40598.7201967593</v>
      </c>
      <c r="D14717" s="1" t="n">
        <v>0.073503</v>
      </c>
      <c r="E14717" s="1" t="n">
        <v>0.033897</v>
      </c>
    </row>
    <row r="14718" customFormat="false" ht="12.75" hidden="false" customHeight="false" outlineLevel="0" collapsed="false">
      <c r="A14718" s="3" t="n">
        <v>40598</v>
      </c>
      <c r="B14718" s="4" t="n">
        <v>0.345266203703704</v>
      </c>
      <c r="C14718" s="4" t="n">
        <f aca="false">A14718+B14718+TIME(9,0,0)</f>
        <v>40598.7202662037</v>
      </c>
      <c r="D14718" s="1" t="n">
        <v>0.072934</v>
      </c>
      <c r="E14718" s="1" t="n">
        <v>0.035118</v>
      </c>
    </row>
    <row r="14719" customFormat="false" ht="12.75" hidden="false" customHeight="false" outlineLevel="0" collapsed="false">
      <c r="A14719" s="3" t="n">
        <v>40598</v>
      </c>
      <c r="B14719" s="4" t="n">
        <v>0.345277777777778</v>
      </c>
      <c r="C14719" s="4" t="n">
        <f aca="false">A14719+B14719+TIME(9,0,0)</f>
        <v>40598.7202777778</v>
      </c>
      <c r="D14719" s="1" t="n">
        <v>0.053022</v>
      </c>
      <c r="E14719" s="1" t="n">
        <v>0.023358</v>
      </c>
    </row>
    <row r="14720" customFormat="false" ht="12.75" hidden="false" customHeight="false" outlineLevel="0" collapsed="false">
      <c r="A14720" s="3" t="n">
        <v>40598</v>
      </c>
      <c r="B14720" s="4" t="n">
        <v>0.345289351851852</v>
      </c>
      <c r="C14720" s="4" t="n">
        <f aca="false">A14720+B14720+TIME(9,0,0)</f>
        <v>40598.7202893519</v>
      </c>
      <c r="D14720" s="1" t="n">
        <v>0.054552</v>
      </c>
      <c r="E14720" s="1" t="n">
        <v>0.024197</v>
      </c>
    </row>
    <row r="14721" customFormat="false" ht="12.75" hidden="false" customHeight="false" outlineLevel="0" collapsed="false">
      <c r="A14721" s="3" t="n">
        <v>40598</v>
      </c>
      <c r="B14721" s="4" t="n">
        <v>0.345289351851852</v>
      </c>
      <c r="C14721" s="4" t="n">
        <f aca="false">A14721+B14721+TIME(9,0,0)</f>
        <v>40598.7202893519</v>
      </c>
      <c r="D14721" s="1" t="n">
        <v>0.061103</v>
      </c>
      <c r="E14721" s="1" t="n">
        <v>0.029704</v>
      </c>
    </row>
    <row r="14722" customFormat="false" ht="12.75" hidden="false" customHeight="false" outlineLevel="0" collapsed="false">
      <c r="A14722" s="3" t="n">
        <v>40598</v>
      </c>
      <c r="B14722" s="4" t="n">
        <v>0.345300925925926</v>
      </c>
      <c r="C14722" s="4" t="n">
        <f aca="false">A14722+B14722+TIME(9,0,0)</f>
        <v>40598.7203009259</v>
      </c>
      <c r="D14722" s="1" t="n">
        <v>0.447387</v>
      </c>
      <c r="E14722" s="1" t="n">
        <v>0.012003</v>
      </c>
    </row>
    <row r="14723" customFormat="false" ht="12.75" hidden="false" customHeight="false" outlineLevel="0" collapsed="false">
      <c r="A14723" s="3" t="n">
        <v>40598</v>
      </c>
      <c r="B14723" s="4" t="n">
        <v>0.345300925925926</v>
      </c>
      <c r="C14723" s="4" t="n">
        <f aca="false">A14723+B14723+TIME(9,0,0)</f>
        <v>40598.7203009259</v>
      </c>
      <c r="D14723" s="1" t="n">
        <v>0.058713</v>
      </c>
      <c r="E14723" s="1" t="n">
        <v>0.026862</v>
      </c>
    </row>
    <row r="14724" customFormat="false" ht="12.75" hidden="false" customHeight="false" outlineLevel="0" collapsed="false">
      <c r="A14724" s="3" t="n">
        <v>40598</v>
      </c>
      <c r="B14724" s="4" t="n">
        <v>0.3453125</v>
      </c>
      <c r="C14724" s="4" t="n">
        <f aca="false">A14724+B14724+TIME(9,0,0)</f>
        <v>40598.7203125</v>
      </c>
      <c r="D14724" s="1" t="n">
        <v>0.071118</v>
      </c>
      <c r="E14724" s="1" t="n">
        <v>0.041778</v>
      </c>
    </row>
    <row r="14725" customFormat="false" ht="12.75" hidden="false" customHeight="false" outlineLevel="0" collapsed="false">
      <c r="A14725" s="3" t="n">
        <v>40598</v>
      </c>
      <c r="B14725" s="4" t="n">
        <v>0.345324074074074</v>
      </c>
      <c r="C14725" s="4" t="n">
        <f aca="false">A14725+B14725+TIME(9,0,0)</f>
        <v>40598.7203240741</v>
      </c>
      <c r="D14725" s="1" t="n">
        <v>0.034855</v>
      </c>
      <c r="E14725" s="1" t="n">
        <v>0.009454</v>
      </c>
    </row>
    <row r="14726" customFormat="false" ht="12.75" hidden="false" customHeight="false" outlineLevel="0" collapsed="false">
      <c r="A14726" s="3" t="n">
        <v>40598</v>
      </c>
      <c r="B14726" s="4" t="n">
        <v>0.345347222222222</v>
      </c>
      <c r="C14726" s="4" t="n">
        <f aca="false">A14726+B14726+TIME(9,0,0)</f>
        <v>40598.7203472222</v>
      </c>
      <c r="D14726" s="1" t="n">
        <v>0.054274</v>
      </c>
      <c r="E14726" s="1" t="n">
        <v>0.02425</v>
      </c>
    </row>
    <row r="14727" customFormat="false" ht="12.75" hidden="false" customHeight="false" outlineLevel="0" collapsed="false">
      <c r="A14727" s="3" t="n">
        <v>40598</v>
      </c>
      <c r="B14727" s="4" t="n">
        <v>0.345393518518519</v>
      </c>
      <c r="C14727" s="4" t="n">
        <f aca="false">A14727+B14727+TIME(9,0,0)</f>
        <v>40598.7203935185</v>
      </c>
      <c r="D14727" s="1" t="n">
        <v>0.029062</v>
      </c>
      <c r="E14727" s="1" t="n">
        <v>0.008164</v>
      </c>
    </row>
    <row r="14728" customFormat="false" ht="12.75" hidden="false" customHeight="false" outlineLevel="0" collapsed="false">
      <c r="A14728" s="3" t="n">
        <v>40598</v>
      </c>
      <c r="B14728" s="4" t="n">
        <v>0.345405092592593</v>
      </c>
      <c r="C14728" s="4" t="n">
        <f aca="false">A14728+B14728+TIME(9,0,0)</f>
        <v>40598.7204050926</v>
      </c>
      <c r="D14728" s="1" t="n">
        <v>0.037639</v>
      </c>
      <c r="E14728" s="1" t="n">
        <v>0.009891</v>
      </c>
    </row>
    <row r="14729" customFormat="false" ht="12.75" hidden="false" customHeight="false" outlineLevel="0" collapsed="false">
      <c r="A14729" s="3" t="n">
        <v>40598</v>
      </c>
      <c r="B14729" s="4" t="n">
        <v>0.345416666666667</v>
      </c>
      <c r="C14729" s="4" t="n">
        <f aca="false">A14729+B14729+TIME(9,0,0)</f>
        <v>40598.7204166667</v>
      </c>
      <c r="D14729" s="1" t="n">
        <v>0.061912</v>
      </c>
      <c r="E14729" s="1" t="n">
        <v>0.030354</v>
      </c>
    </row>
    <row r="14730" customFormat="false" ht="12.75" hidden="false" customHeight="false" outlineLevel="0" collapsed="false">
      <c r="A14730" s="3" t="n">
        <v>40598</v>
      </c>
      <c r="B14730" s="4" t="n">
        <v>0.345416666666667</v>
      </c>
      <c r="C14730" s="4" t="n">
        <f aca="false">A14730+B14730+TIME(9,0,0)</f>
        <v>40598.7204166667</v>
      </c>
      <c r="D14730" s="1" t="n">
        <v>0.03302</v>
      </c>
      <c r="E14730" s="1" t="n">
        <v>0.018237</v>
      </c>
    </row>
    <row r="14731" customFormat="false" ht="12.75" hidden="false" customHeight="false" outlineLevel="0" collapsed="false">
      <c r="A14731" s="3" t="n">
        <v>40598</v>
      </c>
      <c r="B14731" s="4" t="n">
        <v>0.345428240740741</v>
      </c>
      <c r="C14731" s="4" t="n">
        <f aca="false">A14731+B14731+TIME(9,0,0)</f>
        <v>40598.7204282407</v>
      </c>
      <c r="D14731" s="1" t="n">
        <v>0.025085</v>
      </c>
      <c r="E14731" s="1" t="n">
        <v>0.00854</v>
      </c>
    </row>
    <row r="14732" customFormat="false" ht="12.75" hidden="false" customHeight="false" outlineLevel="0" collapsed="false">
      <c r="A14732" s="3" t="n">
        <v>40598</v>
      </c>
      <c r="B14732" s="4" t="n">
        <v>0.345428240740741</v>
      </c>
      <c r="C14732" s="4" t="n">
        <f aca="false">A14732+B14732+TIME(9,0,0)</f>
        <v>40598.7204282407</v>
      </c>
      <c r="D14732" s="1" t="n">
        <v>0.010574</v>
      </c>
      <c r="E14732" s="1" t="n">
        <v>0.002905</v>
      </c>
    </row>
    <row r="14733" customFormat="false" ht="12.75" hidden="false" customHeight="false" outlineLevel="0" collapsed="false">
      <c r="A14733" s="3" t="n">
        <v>40598</v>
      </c>
      <c r="B14733" s="4" t="n">
        <v>0.345428240740741</v>
      </c>
      <c r="C14733" s="4" t="n">
        <f aca="false">A14733+B14733+TIME(9,0,0)</f>
        <v>40598.7204282407</v>
      </c>
      <c r="D14733" s="1" t="n">
        <v>0.054089</v>
      </c>
      <c r="E14733" s="1" t="n">
        <v>0.02291</v>
      </c>
    </row>
    <row r="14734" customFormat="false" ht="12.75" hidden="false" customHeight="false" outlineLevel="0" collapsed="false">
      <c r="A14734" s="3" t="n">
        <v>40598</v>
      </c>
      <c r="B14734" s="4" t="n">
        <v>0.345462962962963</v>
      </c>
      <c r="C14734" s="4" t="n">
        <f aca="false">A14734+B14734+TIME(9,0,0)</f>
        <v>40598.720462963</v>
      </c>
      <c r="D14734" s="1" t="n">
        <v>0.042115</v>
      </c>
      <c r="E14734" s="1" t="n">
        <v>0.014577</v>
      </c>
    </row>
    <row r="14735" customFormat="false" ht="12.75" hidden="false" customHeight="false" outlineLevel="0" collapsed="false">
      <c r="A14735" s="3" t="n">
        <v>40598</v>
      </c>
      <c r="B14735" s="4" t="n">
        <v>0.345474537037037</v>
      </c>
      <c r="C14735" s="4" t="n">
        <f aca="false">A14735+B14735+TIME(9,0,0)</f>
        <v>40598.720474537</v>
      </c>
      <c r="D14735" s="1" t="n">
        <v>0.055805</v>
      </c>
      <c r="E14735" s="1" t="n">
        <v>0.027092</v>
      </c>
    </row>
    <row r="14736" customFormat="false" ht="12.75" hidden="false" customHeight="false" outlineLevel="0" collapsed="false">
      <c r="A14736" s="3" t="n">
        <v>40598</v>
      </c>
      <c r="B14736" s="4" t="n">
        <v>0.345486111111111</v>
      </c>
      <c r="C14736" s="4" t="n">
        <f aca="false">A14736+B14736+TIME(9,0,0)</f>
        <v>40598.7204861111</v>
      </c>
      <c r="D14736" s="1" t="n">
        <v>0.043865</v>
      </c>
      <c r="E14736" s="1" t="n">
        <v>0.015313</v>
      </c>
    </row>
    <row r="14737" customFormat="false" ht="12.75" hidden="false" customHeight="false" outlineLevel="0" collapsed="false">
      <c r="A14737" s="3" t="n">
        <v>40598</v>
      </c>
      <c r="B14737" s="4" t="n">
        <v>0.345497685185185</v>
      </c>
      <c r="C14737" s="4" t="n">
        <f aca="false">A14737+B14737+TIME(9,0,0)</f>
        <v>40598.7204976852</v>
      </c>
      <c r="D14737" s="1" t="n">
        <v>0.053526</v>
      </c>
      <c r="E14737" s="1" t="n">
        <v>0.02362</v>
      </c>
    </row>
    <row r="14738" customFormat="false" ht="12.75" hidden="false" customHeight="false" outlineLevel="0" collapsed="false">
      <c r="A14738" s="3" t="n">
        <v>40598</v>
      </c>
      <c r="B14738" s="4" t="n">
        <v>0.345520833333333</v>
      </c>
      <c r="C14738" s="4" t="n">
        <f aca="false">A14738+B14738+TIME(9,0,0)</f>
        <v>40598.7205208333</v>
      </c>
      <c r="D14738" s="1" t="n">
        <v>0.044078</v>
      </c>
      <c r="E14738" s="1" t="n">
        <v>0.015416</v>
      </c>
    </row>
    <row r="14739" customFormat="false" ht="12.75" hidden="false" customHeight="false" outlineLevel="0" collapsed="false">
      <c r="A14739" s="3" t="n">
        <v>40598</v>
      </c>
      <c r="B14739" s="4" t="n">
        <v>0.345532407407407</v>
      </c>
      <c r="C14739" s="4" t="n">
        <f aca="false">A14739+B14739+TIME(9,0,0)</f>
        <v>40598.7205324074</v>
      </c>
      <c r="D14739" s="1" t="n">
        <v>0.023474</v>
      </c>
      <c r="E14739" s="1" t="n">
        <v>0.007965</v>
      </c>
    </row>
    <row r="14740" customFormat="false" ht="12.75" hidden="false" customHeight="false" outlineLevel="0" collapsed="false">
      <c r="A14740" s="3" t="n">
        <v>40598</v>
      </c>
      <c r="B14740" s="4" t="n">
        <v>0.345555555555556</v>
      </c>
      <c r="C14740" s="4" t="n">
        <f aca="false">A14740+B14740+TIME(9,0,0)</f>
        <v>40598.7205555556</v>
      </c>
      <c r="D14740" s="1" t="n">
        <v>0.050079</v>
      </c>
      <c r="E14740" s="1" t="n">
        <v>0.017198</v>
      </c>
    </row>
    <row r="14741" customFormat="false" ht="12.75" hidden="false" customHeight="false" outlineLevel="0" collapsed="false">
      <c r="A14741" s="3" t="n">
        <v>40598</v>
      </c>
      <c r="B14741" s="4" t="n">
        <v>0.345613425925926</v>
      </c>
      <c r="C14741" s="4" t="n">
        <f aca="false">A14741+B14741+TIME(9,0,0)</f>
        <v>40598.7206134259</v>
      </c>
      <c r="D14741" s="1" t="n">
        <v>0.046389</v>
      </c>
      <c r="E14741" s="1" t="n">
        <v>0.015747</v>
      </c>
    </row>
    <row r="14742" customFormat="false" ht="12.75" hidden="false" customHeight="false" outlineLevel="0" collapsed="false">
      <c r="A14742" s="3" t="n">
        <v>40598</v>
      </c>
      <c r="B14742" s="4" t="n">
        <v>0.345613425925926</v>
      </c>
      <c r="C14742" s="4" t="n">
        <f aca="false">A14742+B14742+TIME(9,0,0)</f>
        <v>40598.7206134259</v>
      </c>
      <c r="D14742" s="1" t="n">
        <v>0.024833</v>
      </c>
      <c r="E14742" s="1" t="n">
        <v>0.008243</v>
      </c>
    </row>
    <row r="14743" customFormat="false" ht="12.75" hidden="false" customHeight="false" outlineLevel="0" collapsed="false">
      <c r="A14743" s="3" t="n">
        <v>40598</v>
      </c>
      <c r="B14743" s="4" t="n">
        <v>0.345625</v>
      </c>
      <c r="C14743" s="4" t="n">
        <f aca="false">A14743+B14743+TIME(9,0,0)</f>
        <v>40598.720625</v>
      </c>
      <c r="D14743" s="1" t="n">
        <v>0.010717</v>
      </c>
      <c r="E14743" s="1" t="n">
        <v>0.002942</v>
      </c>
    </row>
    <row r="14744" customFormat="false" ht="12.75" hidden="false" customHeight="false" outlineLevel="0" collapsed="false">
      <c r="A14744" s="3" t="n">
        <v>40598</v>
      </c>
      <c r="B14744" s="4" t="n">
        <v>0.345636574074074</v>
      </c>
      <c r="C14744" s="4" t="n">
        <f aca="false">A14744+B14744+TIME(9,0,0)</f>
        <v>40598.7206365741</v>
      </c>
      <c r="D14744" s="1" t="n">
        <v>0.05397</v>
      </c>
      <c r="E14744" s="1" t="n">
        <v>0.025296</v>
      </c>
    </row>
    <row r="14745" customFormat="false" ht="12.75" hidden="false" customHeight="false" outlineLevel="0" collapsed="false">
      <c r="A14745" s="3" t="n">
        <v>40598</v>
      </c>
      <c r="B14745" s="4" t="n">
        <v>0.345648148148148</v>
      </c>
      <c r="C14745" s="4" t="n">
        <f aca="false">A14745+B14745+TIME(9,0,0)</f>
        <v>40598.7206481482</v>
      </c>
      <c r="D14745" s="1" t="n">
        <v>0.024431</v>
      </c>
      <c r="E14745" s="1" t="n">
        <v>0.008103</v>
      </c>
    </row>
    <row r="14746" customFormat="false" ht="12.75" hidden="false" customHeight="false" outlineLevel="0" collapsed="false">
      <c r="A14746" s="3" t="n">
        <v>40598</v>
      </c>
      <c r="B14746" s="4" t="n">
        <v>0.345648148148148</v>
      </c>
      <c r="C14746" s="4" t="n">
        <f aca="false">A14746+B14746+TIME(9,0,0)</f>
        <v>40598.7206481482</v>
      </c>
      <c r="D14746" s="1" t="n">
        <v>0.024499</v>
      </c>
      <c r="E14746" s="1" t="n">
        <v>0.008195</v>
      </c>
    </row>
    <row r="14747" customFormat="false" ht="12.75" hidden="false" customHeight="false" outlineLevel="0" collapsed="false">
      <c r="A14747" s="3" t="n">
        <v>40598</v>
      </c>
      <c r="B14747" s="4" t="n">
        <v>0.345648148148148</v>
      </c>
      <c r="C14747" s="4" t="n">
        <f aca="false">A14747+B14747+TIME(9,0,0)</f>
        <v>40598.7206481482</v>
      </c>
      <c r="D14747" s="1" t="n">
        <v>0.011355</v>
      </c>
      <c r="E14747" s="1" t="n">
        <v>0.002839</v>
      </c>
    </row>
    <row r="14748" customFormat="false" ht="12.75" hidden="false" customHeight="false" outlineLevel="0" collapsed="false">
      <c r="A14748" s="3" t="n">
        <v>40598</v>
      </c>
      <c r="B14748" s="4" t="n">
        <v>0.345648148148148</v>
      </c>
      <c r="C14748" s="4" t="n">
        <f aca="false">A14748+B14748+TIME(9,0,0)</f>
        <v>40598.7206481482</v>
      </c>
      <c r="D14748" s="1" t="n">
        <v>0.010545</v>
      </c>
      <c r="E14748" s="1" t="n">
        <v>0.002886</v>
      </c>
    </row>
    <row r="14749" customFormat="false" ht="12.75" hidden="false" customHeight="false" outlineLevel="0" collapsed="false">
      <c r="A14749" s="3" t="n">
        <v>40598</v>
      </c>
      <c r="B14749" s="4" t="n">
        <v>0.345659722222222</v>
      </c>
      <c r="C14749" s="4" t="n">
        <f aca="false">A14749+B14749+TIME(9,0,0)</f>
        <v>40598.7206597222</v>
      </c>
      <c r="D14749" s="1" t="n">
        <v>0.022967</v>
      </c>
      <c r="E14749" s="1" t="n">
        <v>0.008417</v>
      </c>
    </row>
    <row r="14750" customFormat="false" ht="12.75" hidden="false" customHeight="false" outlineLevel="0" collapsed="false">
      <c r="A14750" s="3" t="n">
        <v>40598</v>
      </c>
      <c r="B14750" s="4" t="n">
        <v>0.34568287037037</v>
      </c>
      <c r="C14750" s="4" t="n">
        <f aca="false">A14750+B14750+TIME(9,0,0)</f>
        <v>40598.7206828704</v>
      </c>
      <c r="D14750" s="1" t="n">
        <v>0.444155</v>
      </c>
      <c r="E14750" s="1" t="n">
        <v>0.413701</v>
      </c>
    </row>
    <row r="14751" customFormat="false" ht="12.75" hidden="false" customHeight="false" outlineLevel="0" collapsed="false">
      <c r="A14751" s="3" t="n">
        <v>40598</v>
      </c>
      <c r="B14751" s="4" t="n">
        <v>0.34568287037037</v>
      </c>
      <c r="C14751" s="4" t="n">
        <f aca="false">A14751+B14751+TIME(9,0,0)</f>
        <v>40598.7206828704</v>
      </c>
      <c r="D14751" s="1" t="n">
        <v>0.024489</v>
      </c>
      <c r="E14751" s="1" t="n">
        <v>0.008235</v>
      </c>
    </row>
    <row r="14752" customFormat="false" ht="12.75" hidden="false" customHeight="false" outlineLevel="0" collapsed="false">
      <c r="A14752" s="3" t="n">
        <v>40598</v>
      </c>
      <c r="B14752" s="4" t="n">
        <v>0.34568287037037</v>
      </c>
      <c r="C14752" s="4" t="n">
        <f aca="false">A14752+B14752+TIME(9,0,0)</f>
        <v>40598.7206828704</v>
      </c>
      <c r="D14752" s="1" t="n">
        <v>0.010666</v>
      </c>
      <c r="E14752" s="1" t="n">
        <v>0.002921</v>
      </c>
    </row>
    <row r="14753" customFormat="false" ht="12.75" hidden="false" customHeight="false" outlineLevel="0" collapsed="false">
      <c r="A14753" s="3" t="n">
        <v>40598</v>
      </c>
      <c r="B14753" s="4" t="n">
        <v>0.34568287037037</v>
      </c>
      <c r="C14753" s="4" t="n">
        <f aca="false">A14753+B14753+TIME(9,0,0)</f>
        <v>40598.7206828704</v>
      </c>
      <c r="D14753" s="1" t="n">
        <v>0.050662</v>
      </c>
      <c r="E14753" s="1" t="n">
        <v>0.017923</v>
      </c>
    </row>
    <row r="14754" customFormat="false" ht="12.75" hidden="false" customHeight="false" outlineLevel="0" collapsed="false">
      <c r="A14754" s="3" t="n">
        <v>40598</v>
      </c>
      <c r="B14754" s="4" t="n">
        <v>0.34568287037037</v>
      </c>
      <c r="C14754" s="4" t="n">
        <f aca="false">A14754+B14754+TIME(9,0,0)</f>
        <v>40598.7206828704</v>
      </c>
      <c r="D14754" s="1" t="n">
        <v>0.051221</v>
      </c>
      <c r="E14754" s="1" t="n">
        <v>0.02314</v>
      </c>
    </row>
    <row r="14755" customFormat="false" ht="12.75" hidden="false" customHeight="false" outlineLevel="0" collapsed="false">
      <c r="A14755" s="3" t="n">
        <v>40598</v>
      </c>
      <c r="B14755" s="4" t="n">
        <v>0.345810185185185</v>
      </c>
      <c r="C14755" s="4" t="n">
        <f aca="false">A14755+B14755+TIME(9,0,0)</f>
        <v>40598.7208101852</v>
      </c>
      <c r="D14755" s="1" t="n">
        <v>0.026083</v>
      </c>
      <c r="E14755" s="1" t="n">
        <v>0.009422</v>
      </c>
    </row>
    <row r="14756" customFormat="false" ht="12.75" hidden="false" customHeight="false" outlineLevel="0" collapsed="false">
      <c r="A14756" s="3" t="n">
        <v>40598</v>
      </c>
      <c r="B14756" s="4" t="n">
        <v>0.345810185185185</v>
      </c>
      <c r="C14756" s="4" t="n">
        <f aca="false">A14756+B14756+TIME(9,0,0)</f>
        <v>40598.7208101852</v>
      </c>
      <c r="D14756" s="1" t="n">
        <v>0.042928</v>
      </c>
      <c r="E14756" s="1" t="n">
        <v>0.014227</v>
      </c>
    </row>
    <row r="14757" customFormat="false" ht="12.75" hidden="false" customHeight="false" outlineLevel="0" collapsed="false">
      <c r="A14757" s="3" t="n">
        <v>40598</v>
      </c>
      <c r="B14757" s="4" t="n">
        <v>0.345821759259259</v>
      </c>
      <c r="C14757" s="4" t="n">
        <f aca="false">A14757+B14757+TIME(9,0,0)</f>
        <v>40598.7208217593</v>
      </c>
      <c r="D14757" s="1" t="n">
        <v>0.040714</v>
      </c>
      <c r="E14757" s="1" t="n">
        <v>0.013338</v>
      </c>
    </row>
    <row r="14758" customFormat="false" ht="12.75" hidden="false" customHeight="false" outlineLevel="0" collapsed="false">
      <c r="A14758" s="3" t="n">
        <v>40598</v>
      </c>
      <c r="B14758" s="4" t="n">
        <v>0.345844907407407</v>
      </c>
      <c r="C14758" s="4" t="n">
        <f aca="false">A14758+B14758+TIME(9,0,0)</f>
        <v>40598.7208449074</v>
      </c>
      <c r="D14758" s="1" t="n">
        <v>0.02483</v>
      </c>
      <c r="E14758" s="1" t="n">
        <v>0.008285</v>
      </c>
    </row>
    <row r="14759" customFormat="false" ht="12.75" hidden="false" customHeight="false" outlineLevel="0" collapsed="false">
      <c r="A14759" s="3" t="n">
        <v>40598</v>
      </c>
      <c r="B14759" s="4" t="n">
        <v>0.34587962962963</v>
      </c>
      <c r="C14759" s="4" t="n">
        <f aca="false">A14759+B14759+TIME(9,0,0)</f>
        <v>40598.7208796296</v>
      </c>
      <c r="D14759" s="1" t="n">
        <v>0.058484</v>
      </c>
      <c r="E14759" s="1" t="n">
        <v>0.029289</v>
      </c>
    </row>
    <row r="14760" customFormat="false" ht="12.75" hidden="false" customHeight="false" outlineLevel="0" collapsed="false">
      <c r="A14760" s="3" t="n">
        <v>40598</v>
      </c>
      <c r="B14760" s="4" t="n">
        <v>0.345891203703704</v>
      </c>
      <c r="C14760" s="4" t="n">
        <f aca="false">A14760+B14760+TIME(9,0,0)</f>
        <v>40598.7208912037</v>
      </c>
      <c r="D14760" s="1" t="n">
        <v>0.060219</v>
      </c>
      <c r="E14760" s="1" t="n">
        <v>0.027283</v>
      </c>
    </row>
    <row r="14761" customFormat="false" ht="12.75" hidden="false" customHeight="false" outlineLevel="0" collapsed="false">
      <c r="A14761" s="3" t="n">
        <v>40598</v>
      </c>
      <c r="B14761" s="4" t="n">
        <v>0.3459375</v>
      </c>
      <c r="C14761" s="4" t="n">
        <f aca="false">A14761+B14761+TIME(9,0,0)</f>
        <v>40598.7209375</v>
      </c>
      <c r="D14761" s="1" t="n">
        <v>0.038589</v>
      </c>
      <c r="E14761" s="1" t="n">
        <v>0.009894</v>
      </c>
    </row>
    <row r="14762" customFormat="false" ht="12.75" hidden="false" customHeight="false" outlineLevel="0" collapsed="false">
      <c r="A14762" s="3" t="n">
        <v>40598</v>
      </c>
      <c r="B14762" s="4" t="n">
        <v>0.3459375</v>
      </c>
      <c r="C14762" s="4" t="n">
        <f aca="false">A14762+B14762+TIME(9,0,0)</f>
        <v>40598.7209375</v>
      </c>
      <c r="D14762" s="1" t="n">
        <v>0.032467</v>
      </c>
      <c r="E14762" s="1" t="n">
        <v>0.018048</v>
      </c>
    </row>
    <row r="14763" customFormat="false" ht="12.75" hidden="false" customHeight="false" outlineLevel="0" collapsed="false">
      <c r="A14763" s="3" t="n">
        <v>40598</v>
      </c>
      <c r="B14763" s="4" t="n">
        <v>0.3459375</v>
      </c>
      <c r="C14763" s="4" t="n">
        <f aca="false">A14763+B14763+TIME(9,0,0)</f>
        <v>40598.7209375</v>
      </c>
      <c r="D14763" s="1" t="n">
        <v>0.045829</v>
      </c>
      <c r="E14763" s="1" t="n">
        <v>0.01269</v>
      </c>
    </row>
    <row r="14764" customFormat="false" ht="12.75" hidden="false" customHeight="false" outlineLevel="0" collapsed="false">
      <c r="A14764" s="3" t="n">
        <v>40598</v>
      </c>
      <c r="B14764" s="4" t="n">
        <v>0.3459375</v>
      </c>
      <c r="C14764" s="4" t="n">
        <f aca="false">A14764+B14764+TIME(9,0,0)</f>
        <v>40598.7209375</v>
      </c>
      <c r="D14764" s="1" t="n">
        <v>0.043363</v>
      </c>
      <c r="E14764" s="1" t="n">
        <v>0.014845</v>
      </c>
    </row>
    <row r="14765" customFormat="false" ht="12.75" hidden="false" customHeight="false" outlineLevel="0" collapsed="false">
      <c r="A14765" s="3" t="n">
        <v>40598</v>
      </c>
      <c r="B14765" s="4" t="n">
        <v>0.345983796296296</v>
      </c>
      <c r="C14765" s="4" t="n">
        <f aca="false">A14765+B14765+TIME(9,0,0)</f>
        <v>40598.7209837963</v>
      </c>
      <c r="D14765" s="1" t="n">
        <v>0.054637</v>
      </c>
      <c r="E14765" s="1" t="n">
        <v>0.026779</v>
      </c>
    </row>
    <row r="14766" customFormat="false" ht="12.75" hidden="false" customHeight="false" outlineLevel="0" collapsed="false">
      <c r="A14766" s="3" t="n">
        <v>40598</v>
      </c>
      <c r="B14766" s="4" t="n">
        <v>0.346006944444444</v>
      </c>
      <c r="C14766" s="4" t="n">
        <f aca="false">A14766+B14766+TIME(9,0,0)</f>
        <v>40598.7210069444</v>
      </c>
      <c r="D14766" s="1" t="n">
        <v>0.047529</v>
      </c>
      <c r="E14766" s="1" t="n">
        <v>0.018882</v>
      </c>
    </row>
    <row r="14767" customFormat="false" ht="12.75" hidden="false" customHeight="false" outlineLevel="0" collapsed="false">
      <c r="A14767" s="3" t="n">
        <v>40598</v>
      </c>
      <c r="B14767" s="4" t="n">
        <v>0.346030092592593</v>
      </c>
      <c r="C14767" s="4" t="n">
        <f aca="false">A14767+B14767+TIME(9,0,0)</f>
        <v>40598.7210300926</v>
      </c>
      <c r="D14767" s="1" t="n">
        <v>0.056272</v>
      </c>
      <c r="E14767" s="1" t="n">
        <v>0.021571</v>
      </c>
    </row>
    <row r="14768" customFormat="false" ht="12.75" hidden="false" customHeight="false" outlineLevel="0" collapsed="false">
      <c r="A14768" s="3" t="n">
        <v>40598</v>
      </c>
      <c r="B14768" s="4" t="n">
        <v>0.346111111111111</v>
      </c>
      <c r="C14768" s="4" t="n">
        <f aca="false">A14768+B14768+TIME(9,0,0)</f>
        <v>40598.7211111111</v>
      </c>
      <c r="D14768" s="1" t="n">
        <v>0.045065</v>
      </c>
      <c r="E14768" s="1" t="n">
        <v>0.016403</v>
      </c>
    </row>
    <row r="14769" customFormat="false" ht="12.75" hidden="false" customHeight="false" outlineLevel="0" collapsed="false">
      <c r="A14769" s="3" t="n">
        <v>40598</v>
      </c>
      <c r="B14769" s="4" t="n">
        <v>0.346145833333333</v>
      </c>
      <c r="C14769" s="4" t="n">
        <f aca="false">A14769+B14769+TIME(9,0,0)</f>
        <v>40598.7211458333</v>
      </c>
      <c r="D14769" s="1" t="n">
        <v>0.025942</v>
      </c>
      <c r="E14769" s="1" t="n">
        <v>0.009338</v>
      </c>
    </row>
    <row r="14770" customFormat="false" ht="12.75" hidden="false" customHeight="false" outlineLevel="0" collapsed="false">
      <c r="A14770" s="3" t="n">
        <v>40598</v>
      </c>
      <c r="B14770" s="4" t="n">
        <v>0.346157407407407</v>
      </c>
      <c r="C14770" s="4" t="n">
        <f aca="false">A14770+B14770+TIME(9,0,0)</f>
        <v>40598.7211574074</v>
      </c>
      <c r="D14770" s="1" t="n">
        <v>0.010819</v>
      </c>
      <c r="E14770" s="1" t="n">
        <v>0.002923</v>
      </c>
    </row>
    <row r="14771" customFormat="false" ht="12.75" hidden="false" customHeight="false" outlineLevel="0" collapsed="false">
      <c r="A14771" s="3" t="n">
        <v>40598</v>
      </c>
      <c r="B14771" s="4" t="n">
        <v>0.346157407407407</v>
      </c>
      <c r="C14771" s="4" t="n">
        <f aca="false">A14771+B14771+TIME(9,0,0)</f>
        <v>40598.7211574074</v>
      </c>
      <c r="D14771" s="1" t="n">
        <v>0.056753</v>
      </c>
      <c r="E14771" s="1" t="n">
        <v>0.027557</v>
      </c>
    </row>
    <row r="14772" customFormat="false" ht="12.75" hidden="false" customHeight="false" outlineLevel="0" collapsed="false">
      <c r="A14772" s="3" t="n">
        <v>40598</v>
      </c>
      <c r="B14772" s="4" t="n">
        <v>0.346168981481481</v>
      </c>
      <c r="C14772" s="4" t="n">
        <f aca="false">A14772+B14772+TIME(9,0,0)</f>
        <v>40598.7211689815</v>
      </c>
      <c r="D14772" s="1" t="n">
        <v>0.139121</v>
      </c>
      <c r="E14772" s="1" t="n">
        <v>0.108706</v>
      </c>
    </row>
    <row r="14773" customFormat="false" ht="12.75" hidden="false" customHeight="false" outlineLevel="0" collapsed="false">
      <c r="A14773" s="3" t="n">
        <v>40598</v>
      </c>
      <c r="B14773" s="4" t="n">
        <v>0.346180555555556</v>
      </c>
      <c r="C14773" s="4" t="n">
        <f aca="false">A14773+B14773+TIME(9,0,0)</f>
        <v>40598.7211805556</v>
      </c>
      <c r="D14773" s="1" t="n">
        <v>0.039659</v>
      </c>
      <c r="E14773" s="1" t="n">
        <v>0.011552</v>
      </c>
    </row>
    <row r="14774" customFormat="false" ht="12.75" hidden="false" customHeight="false" outlineLevel="0" collapsed="false">
      <c r="A14774" s="3" t="n">
        <v>40598</v>
      </c>
      <c r="B14774" s="4" t="n">
        <v>0.346226851851852</v>
      </c>
      <c r="C14774" s="4" t="n">
        <f aca="false">A14774+B14774+TIME(9,0,0)</f>
        <v>40598.7212268519</v>
      </c>
      <c r="D14774" s="1" t="n">
        <v>0.025084</v>
      </c>
      <c r="E14774" s="1" t="n">
        <v>0.008576</v>
      </c>
    </row>
    <row r="14775" customFormat="false" ht="12.75" hidden="false" customHeight="false" outlineLevel="0" collapsed="false">
      <c r="A14775" s="3" t="n">
        <v>40598</v>
      </c>
      <c r="B14775" s="4" t="n">
        <v>0.346238425925926</v>
      </c>
      <c r="C14775" s="4" t="n">
        <f aca="false">A14775+B14775+TIME(9,0,0)</f>
        <v>40598.7212384259</v>
      </c>
      <c r="D14775" s="1" t="n">
        <v>0.010857</v>
      </c>
      <c r="E14775" s="1" t="n">
        <v>0.002914</v>
      </c>
    </row>
    <row r="14776" customFormat="false" ht="12.75" hidden="false" customHeight="false" outlineLevel="0" collapsed="false">
      <c r="A14776" s="3" t="n">
        <v>40598</v>
      </c>
      <c r="B14776" s="4" t="n">
        <v>0.346273148148148</v>
      </c>
      <c r="C14776" s="4" t="n">
        <f aca="false">A14776+B14776+TIME(9,0,0)</f>
        <v>40598.7212731482</v>
      </c>
      <c r="D14776" s="1" t="n">
        <v>0.043058</v>
      </c>
      <c r="E14776" s="1" t="n">
        <v>0.015198</v>
      </c>
    </row>
    <row r="14777" customFormat="false" ht="12.75" hidden="false" customHeight="false" outlineLevel="0" collapsed="false">
      <c r="A14777" s="3" t="n">
        <v>40598</v>
      </c>
      <c r="B14777" s="4" t="n">
        <v>0.346284722222222</v>
      </c>
      <c r="C14777" s="4" t="n">
        <f aca="false">A14777+B14777+TIME(9,0,0)</f>
        <v>40598.7212847222</v>
      </c>
      <c r="D14777" s="1" t="n">
        <v>0.056094</v>
      </c>
      <c r="E14777" s="1" t="n">
        <v>0.027351</v>
      </c>
    </row>
    <row r="14778" customFormat="false" ht="12.75" hidden="false" customHeight="false" outlineLevel="0" collapsed="false">
      <c r="A14778" s="3" t="n">
        <v>40598</v>
      </c>
      <c r="B14778" s="4" t="n">
        <v>0.34630787037037</v>
      </c>
      <c r="C14778" s="4" t="n">
        <f aca="false">A14778+B14778+TIME(9,0,0)</f>
        <v>40598.7213078704</v>
      </c>
      <c r="D14778" s="1" t="n">
        <v>0.025322</v>
      </c>
      <c r="E14778" s="1" t="n">
        <v>0.008441</v>
      </c>
    </row>
    <row r="14779" customFormat="false" ht="12.75" hidden="false" customHeight="false" outlineLevel="0" collapsed="false">
      <c r="A14779" s="3" t="n">
        <v>40598</v>
      </c>
      <c r="B14779" s="4" t="n">
        <v>0.346342592592593</v>
      </c>
      <c r="C14779" s="4" t="n">
        <f aca="false">A14779+B14779+TIME(9,0,0)</f>
        <v>40598.7213425926</v>
      </c>
      <c r="D14779" s="1" t="n">
        <v>0.056943</v>
      </c>
      <c r="E14779" s="1" t="n">
        <v>0.026007</v>
      </c>
    </row>
    <row r="14780" customFormat="false" ht="12.75" hidden="false" customHeight="false" outlineLevel="0" collapsed="false">
      <c r="A14780" s="3" t="n">
        <v>40598</v>
      </c>
      <c r="B14780" s="4" t="n">
        <v>0.346365740740741</v>
      </c>
      <c r="C14780" s="4" t="n">
        <f aca="false">A14780+B14780+TIME(9,0,0)</f>
        <v>40598.7213657407</v>
      </c>
      <c r="D14780" s="1" t="n">
        <v>0.054054</v>
      </c>
      <c r="E14780" s="1" t="n">
        <v>0.025133</v>
      </c>
    </row>
    <row r="14781" customFormat="false" ht="12.75" hidden="false" customHeight="false" outlineLevel="0" collapsed="false">
      <c r="A14781" s="3" t="n">
        <v>40598</v>
      </c>
      <c r="B14781" s="4" t="n">
        <v>0.346365740740741</v>
      </c>
      <c r="C14781" s="4" t="n">
        <f aca="false">A14781+B14781+TIME(9,0,0)</f>
        <v>40598.7213657407</v>
      </c>
      <c r="D14781" s="1" t="n">
        <v>0.060739</v>
      </c>
      <c r="E14781" s="1" t="n">
        <v>0.022472</v>
      </c>
    </row>
    <row r="14782" customFormat="false" ht="12.75" hidden="false" customHeight="false" outlineLevel="0" collapsed="false">
      <c r="A14782" s="3" t="n">
        <v>40598</v>
      </c>
      <c r="B14782" s="4" t="n">
        <v>0.346377314814815</v>
      </c>
      <c r="C14782" s="4" t="n">
        <f aca="false">A14782+B14782+TIME(9,0,0)</f>
        <v>40598.7213773148</v>
      </c>
      <c r="D14782" s="1" t="n">
        <v>0.043935</v>
      </c>
      <c r="E14782" s="1" t="n">
        <v>0.016417</v>
      </c>
    </row>
    <row r="14783" customFormat="false" ht="12.75" hidden="false" customHeight="false" outlineLevel="0" collapsed="false">
      <c r="A14783" s="3" t="n">
        <v>40598</v>
      </c>
      <c r="B14783" s="4" t="n">
        <v>0.346388888888889</v>
      </c>
      <c r="C14783" s="4" t="n">
        <f aca="false">A14783+B14783+TIME(9,0,0)</f>
        <v>40598.7213888889</v>
      </c>
      <c r="D14783" s="1" t="n">
        <v>0.038618</v>
      </c>
      <c r="E14783" s="1" t="n">
        <v>0.009908</v>
      </c>
    </row>
    <row r="14784" customFormat="false" ht="12.75" hidden="false" customHeight="false" outlineLevel="0" collapsed="false">
      <c r="A14784" s="3" t="n">
        <v>40598</v>
      </c>
      <c r="B14784" s="4" t="n">
        <v>0.346458333333333</v>
      </c>
      <c r="C14784" s="4" t="n">
        <f aca="false">A14784+B14784+TIME(9,0,0)</f>
        <v>40598.7214583333</v>
      </c>
      <c r="D14784" s="1" t="n">
        <v>0.045532</v>
      </c>
      <c r="E14784" s="1" t="n">
        <v>0.016151</v>
      </c>
    </row>
    <row r="14785" customFormat="false" ht="12.75" hidden="false" customHeight="false" outlineLevel="0" collapsed="false">
      <c r="A14785" s="3" t="n">
        <v>40598</v>
      </c>
      <c r="B14785" s="4" t="n">
        <v>0.346469907407407</v>
      </c>
      <c r="C14785" s="4" t="n">
        <f aca="false">A14785+B14785+TIME(9,0,0)</f>
        <v>40598.7214699074</v>
      </c>
      <c r="D14785" s="1" t="n">
        <v>0.042411</v>
      </c>
      <c r="E14785" s="1" t="n">
        <v>0.025293</v>
      </c>
    </row>
    <row r="14786" customFormat="false" ht="12.75" hidden="false" customHeight="false" outlineLevel="0" collapsed="false">
      <c r="A14786" s="3" t="n">
        <v>40598</v>
      </c>
      <c r="B14786" s="4" t="n">
        <v>0.34650462962963</v>
      </c>
      <c r="C14786" s="4" t="n">
        <f aca="false">A14786+B14786+TIME(9,0,0)</f>
        <v>40598.7215046296</v>
      </c>
      <c r="D14786" s="1" t="n">
        <v>0.061439</v>
      </c>
      <c r="E14786" s="1" t="n">
        <v>0.02447</v>
      </c>
    </row>
    <row r="14787" customFormat="false" ht="12.75" hidden="false" customHeight="false" outlineLevel="0" collapsed="false">
      <c r="A14787" s="3" t="n">
        <v>40598</v>
      </c>
      <c r="B14787" s="4" t="n">
        <v>0.346516203703704</v>
      </c>
      <c r="C14787" s="4" t="n">
        <f aca="false">A14787+B14787+TIME(9,0,0)</f>
        <v>40598.7215162037</v>
      </c>
      <c r="D14787" s="1" t="n">
        <v>0.025214</v>
      </c>
      <c r="E14787" s="1" t="n">
        <v>0.0086</v>
      </c>
    </row>
    <row r="14788" customFormat="false" ht="12.75" hidden="false" customHeight="false" outlineLevel="0" collapsed="false">
      <c r="A14788" s="3" t="n">
        <v>40598</v>
      </c>
      <c r="B14788" s="4" t="n">
        <v>0.346527777777778</v>
      </c>
      <c r="C14788" s="4" t="n">
        <f aca="false">A14788+B14788+TIME(9,0,0)</f>
        <v>40598.7215277778</v>
      </c>
      <c r="D14788" s="1" t="n">
        <v>0.010718</v>
      </c>
      <c r="E14788" s="1" t="n">
        <v>0.00286</v>
      </c>
    </row>
    <row r="14789" customFormat="false" ht="12.75" hidden="false" customHeight="false" outlineLevel="0" collapsed="false">
      <c r="A14789" s="3" t="n">
        <v>40598</v>
      </c>
      <c r="B14789" s="4" t="n">
        <v>0.346527777777778</v>
      </c>
      <c r="C14789" s="4" t="n">
        <f aca="false">A14789+B14789+TIME(9,0,0)</f>
        <v>40598.7215277778</v>
      </c>
      <c r="D14789" s="1" t="n">
        <v>0.077106</v>
      </c>
      <c r="E14789" s="1" t="n">
        <v>0.038566</v>
      </c>
    </row>
    <row r="14790" customFormat="false" ht="12.75" hidden="false" customHeight="false" outlineLevel="0" collapsed="false">
      <c r="A14790" s="3" t="n">
        <v>40598</v>
      </c>
      <c r="B14790" s="4" t="n">
        <v>0.346597222222222</v>
      </c>
      <c r="C14790" s="4" t="n">
        <f aca="false">A14790+B14790+TIME(9,0,0)</f>
        <v>40598.7215972222</v>
      </c>
      <c r="D14790" s="1" t="n">
        <v>0.025959</v>
      </c>
      <c r="E14790" s="1" t="n">
        <v>0.009092</v>
      </c>
    </row>
    <row r="14791" customFormat="false" ht="12.75" hidden="false" customHeight="false" outlineLevel="0" collapsed="false">
      <c r="A14791" s="3" t="n">
        <v>40598</v>
      </c>
      <c r="B14791" s="4" t="n">
        <v>0.346608796296296</v>
      </c>
      <c r="C14791" s="4" t="n">
        <f aca="false">A14791+B14791+TIME(9,0,0)</f>
        <v>40598.7216087963</v>
      </c>
      <c r="D14791" s="1" t="n">
        <v>0.04634</v>
      </c>
      <c r="E14791" s="1" t="n">
        <v>0.015783</v>
      </c>
    </row>
    <row r="14792" customFormat="false" ht="12.75" hidden="false" customHeight="false" outlineLevel="0" collapsed="false">
      <c r="A14792" s="3" t="n">
        <v>40598</v>
      </c>
      <c r="B14792" s="4" t="n">
        <v>0.346631944444444</v>
      </c>
      <c r="C14792" s="4" t="n">
        <f aca="false">A14792+B14792+TIME(9,0,0)</f>
        <v>40598.7216319444</v>
      </c>
      <c r="D14792" s="1" t="n">
        <v>0.054366</v>
      </c>
      <c r="E14792" s="1" t="n">
        <v>0.024905</v>
      </c>
    </row>
    <row r="14793" customFormat="false" ht="12.75" hidden="false" customHeight="false" outlineLevel="0" collapsed="false">
      <c r="A14793" s="3" t="n">
        <v>40598</v>
      </c>
      <c r="B14793" s="4" t="n">
        <v>0.346689814814815</v>
      </c>
      <c r="C14793" s="4" t="n">
        <f aca="false">A14793+B14793+TIME(9,0,0)</f>
        <v>40598.7216898148</v>
      </c>
      <c r="D14793" s="1" t="n">
        <v>0.043418</v>
      </c>
      <c r="E14793" s="1" t="n">
        <v>0.013905</v>
      </c>
    </row>
    <row r="14794" customFormat="false" ht="12.75" hidden="false" customHeight="false" outlineLevel="0" collapsed="false">
      <c r="A14794" s="3" t="n">
        <v>40598</v>
      </c>
      <c r="B14794" s="4" t="n">
        <v>0.346712962962963</v>
      </c>
      <c r="C14794" s="4" t="n">
        <f aca="false">A14794+B14794+TIME(9,0,0)</f>
        <v>40598.721712963</v>
      </c>
      <c r="D14794" s="1" t="n">
        <v>0.024628</v>
      </c>
      <c r="E14794" s="1" t="n">
        <v>0.008122</v>
      </c>
    </row>
    <row r="14795" customFormat="false" ht="12.75" hidden="false" customHeight="false" outlineLevel="0" collapsed="false">
      <c r="A14795" s="3" t="n">
        <v>40598</v>
      </c>
      <c r="B14795" s="4" t="n">
        <v>0.346782407407407</v>
      </c>
      <c r="C14795" s="4" t="n">
        <f aca="false">A14795+B14795+TIME(9,0,0)</f>
        <v>40598.7217824074</v>
      </c>
      <c r="D14795" s="1" t="n">
        <v>0.041702</v>
      </c>
      <c r="E14795" s="1" t="n">
        <v>0.013248</v>
      </c>
    </row>
    <row r="14796" customFormat="false" ht="12.75" hidden="false" customHeight="false" outlineLevel="0" collapsed="false">
      <c r="A14796" s="3" t="n">
        <v>40598</v>
      </c>
      <c r="B14796" s="4" t="n">
        <v>0.346782407407407</v>
      </c>
      <c r="C14796" s="4" t="n">
        <f aca="false">A14796+B14796+TIME(9,0,0)</f>
        <v>40598.7217824074</v>
      </c>
      <c r="D14796" s="1" t="n">
        <v>0.023971</v>
      </c>
      <c r="E14796" s="1" t="n">
        <v>0.007674</v>
      </c>
    </row>
    <row r="14797" customFormat="false" ht="12.75" hidden="false" customHeight="false" outlineLevel="0" collapsed="false">
      <c r="A14797" s="3" t="n">
        <v>40598</v>
      </c>
      <c r="B14797" s="4" t="n">
        <v>0.346793981481482</v>
      </c>
      <c r="C14797" s="4" t="n">
        <f aca="false">A14797+B14797+TIME(9,0,0)</f>
        <v>40598.7217939815</v>
      </c>
      <c r="D14797" s="1" t="n">
        <v>0.041554</v>
      </c>
      <c r="E14797" s="1" t="n">
        <v>0.013831</v>
      </c>
    </row>
    <row r="14798" customFormat="false" ht="12.75" hidden="false" customHeight="false" outlineLevel="0" collapsed="false">
      <c r="A14798" s="3" t="n">
        <v>40598</v>
      </c>
      <c r="B14798" s="4" t="n">
        <v>0.346828703703704</v>
      </c>
      <c r="C14798" s="4" t="n">
        <f aca="false">A14798+B14798+TIME(9,0,0)</f>
        <v>40598.7218287037</v>
      </c>
      <c r="D14798" s="1" t="n">
        <v>0.040076</v>
      </c>
      <c r="E14798" s="1" t="n">
        <v>0.01218</v>
      </c>
    </row>
    <row r="14799" customFormat="false" ht="12.75" hidden="false" customHeight="false" outlineLevel="0" collapsed="false">
      <c r="A14799" s="3" t="n">
        <v>40598</v>
      </c>
      <c r="B14799" s="4" t="n">
        <v>0.346886574074074</v>
      </c>
      <c r="C14799" s="4" t="n">
        <f aca="false">A14799+B14799+TIME(9,0,0)</f>
        <v>40598.7218865741</v>
      </c>
      <c r="D14799" s="1" t="n">
        <v>0.061381</v>
      </c>
      <c r="E14799" s="1" t="n">
        <v>0.029937</v>
      </c>
    </row>
    <row r="14800" customFormat="false" ht="12.75" hidden="false" customHeight="false" outlineLevel="0" collapsed="false">
      <c r="A14800" s="3" t="n">
        <v>40598</v>
      </c>
      <c r="B14800" s="4" t="n">
        <v>0.346886574074074</v>
      </c>
      <c r="C14800" s="4" t="n">
        <f aca="false">A14800+B14800+TIME(9,0,0)</f>
        <v>40598.7218865741</v>
      </c>
      <c r="D14800" s="1" t="n">
        <v>0.041317</v>
      </c>
      <c r="E14800" s="1" t="n">
        <v>0.01356</v>
      </c>
    </row>
    <row r="14801" customFormat="false" ht="12.75" hidden="false" customHeight="false" outlineLevel="0" collapsed="false">
      <c r="A14801" s="3" t="n">
        <v>40598</v>
      </c>
      <c r="B14801" s="4" t="n">
        <v>0.346944444444444</v>
      </c>
      <c r="C14801" s="4" t="n">
        <f aca="false">A14801+B14801+TIME(9,0,0)</f>
        <v>40598.7219444444</v>
      </c>
      <c r="D14801" s="1" t="n">
        <v>0.049624</v>
      </c>
      <c r="E14801" s="1" t="n">
        <v>0.020584</v>
      </c>
    </row>
    <row r="14802" customFormat="false" ht="12.75" hidden="false" customHeight="false" outlineLevel="0" collapsed="false">
      <c r="A14802" s="3" t="n">
        <v>40598</v>
      </c>
      <c r="B14802" s="4" t="n">
        <v>0.346956018518519</v>
      </c>
      <c r="C14802" s="4" t="n">
        <f aca="false">A14802+B14802+TIME(9,0,0)</f>
        <v>40598.7219560185</v>
      </c>
      <c r="D14802" s="1" t="n">
        <v>0.024937</v>
      </c>
      <c r="E14802" s="1" t="n">
        <v>0.00854</v>
      </c>
    </row>
    <row r="14803" customFormat="false" ht="12.75" hidden="false" customHeight="false" outlineLevel="0" collapsed="false">
      <c r="A14803" s="3" t="n">
        <v>40598</v>
      </c>
      <c r="B14803" s="4" t="n">
        <v>0.346956018518519</v>
      </c>
      <c r="C14803" s="4" t="n">
        <f aca="false">A14803+B14803+TIME(9,0,0)</f>
        <v>40598.7219560185</v>
      </c>
      <c r="D14803" s="1" t="n">
        <v>0.010729</v>
      </c>
      <c r="E14803" s="1" t="n">
        <v>0.002896</v>
      </c>
    </row>
    <row r="14804" customFormat="false" ht="12.75" hidden="false" customHeight="false" outlineLevel="0" collapsed="false">
      <c r="A14804" s="3" t="n">
        <v>40598</v>
      </c>
      <c r="B14804" s="4" t="n">
        <v>0.346967592592593</v>
      </c>
      <c r="C14804" s="4" t="n">
        <f aca="false">A14804+B14804+TIME(9,0,0)</f>
        <v>40598.7219675926</v>
      </c>
      <c r="D14804" s="1" t="n">
        <v>0.044481</v>
      </c>
      <c r="E14804" s="1" t="n">
        <v>0.020722</v>
      </c>
    </row>
    <row r="14805" customFormat="false" ht="12.75" hidden="false" customHeight="false" outlineLevel="0" collapsed="false">
      <c r="A14805" s="3" t="n">
        <v>40598</v>
      </c>
      <c r="B14805" s="4" t="n">
        <v>0.346990740740741</v>
      </c>
      <c r="C14805" s="4" t="n">
        <f aca="false">A14805+B14805+TIME(9,0,0)</f>
        <v>40598.7219907407</v>
      </c>
      <c r="D14805" s="1" t="n">
        <v>0.059805</v>
      </c>
      <c r="E14805" s="1" t="n">
        <v>0.027576</v>
      </c>
    </row>
    <row r="14806" customFormat="false" ht="12.75" hidden="false" customHeight="false" outlineLevel="0" collapsed="false">
      <c r="A14806" s="3" t="n">
        <v>40598</v>
      </c>
      <c r="B14806" s="4" t="n">
        <v>0.347025462962963</v>
      </c>
      <c r="C14806" s="4" t="n">
        <f aca="false">A14806+B14806+TIME(9,0,0)</f>
        <v>40598.722025463</v>
      </c>
      <c r="D14806" s="1" t="n">
        <v>0.055396</v>
      </c>
      <c r="E14806" s="1" t="n">
        <v>0.026356</v>
      </c>
    </row>
    <row r="14807" customFormat="false" ht="12.75" hidden="false" customHeight="false" outlineLevel="0" collapsed="false">
      <c r="A14807" s="3" t="n">
        <v>40598</v>
      </c>
      <c r="B14807" s="4" t="n">
        <v>0.347025462962963</v>
      </c>
      <c r="C14807" s="4" t="n">
        <f aca="false">A14807+B14807+TIME(9,0,0)</f>
        <v>40598.722025463</v>
      </c>
      <c r="D14807" s="1" t="n">
        <v>0.054962</v>
      </c>
      <c r="E14807" s="1" t="n">
        <v>0.023836</v>
      </c>
    </row>
    <row r="14808" customFormat="false" ht="12.75" hidden="false" customHeight="false" outlineLevel="0" collapsed="false">
      <c r="A14808" s="3" t="n">
        <v>40598</v>
      </c>
      <c r="B14808" s="4" t="n">
        <v>0.347037037037037</v>
      </c>
      <c r="C14808" s="4" t="n">
        <f aca="false">A14808+B14808+TIME(9,0,0)</f>
        <v>40598.722037037</v>
      </c>
      <c r="D14808" s="1" t="n">
        <v>0.043443</v>
      </c>
      <c r="E14808" s="1" t="n">
        <v>0.014664</v>
      </c>
    </row>
    <row r="14809" customFormat="false" ht="12.75" hidden="false" customHeight="false" outlineLevel="0" collapsed="false">
      <c r="A14809" s="3" t="n">
        <v>40598</v>
      </c>
      <c r="B14809" s="4" t="n">
        <v>0.347048611111111</v>
      </c>
      <c r="C14809" s="4" t="n">
        <f aca="false">A14809+B14809+TIME(9,0,0)</f>
        <v>40598.7220486111</v>
      </c>
      <c r="D14809" s="1" t="n">
        <v>0.061986</v>
      </c>
      <c r="E14809" s="1" t="n">
        <v>0.023146</v>
      </c>
    </row>
    <row r="14810" customFormat="false" ht="12.75" hidden="false" customHeight="false" outlineLevel="0" collapsed="false">
      <c r="A14810" s="3" t="n">
        <v>40598</v>
      </c>
      <c r="B14810" s="4" t="n">
        <v>0.347071759259259</v>
      </c>
      <c r="C14810" s="4" t="n">
        <f aca="false">A14810+B14810+TIME(9,0,0)</f>
        <v>40598.7220717593</v>
      </c>
      <c r="D14810" s="1" t="n">
        <v>0.061004</v>
      </c>
      <c r="E14810" s="1" t="n">
        <v>0.031693</v>
      </c>
    </row>
    <row r="14811" customFormat="false" ht="12.75" hidden="false" customHeight="false" outlineLevel="0" collapsed="false">
      <c r="A14811" s="3" t="n">
        <v>40598</v>
      </c>
      <c r="B14811" s="4" t="n">
        <v>0.347071759259259</v>
      </c>
      <c r="C14811" s="4" t="n">
        <f aca="false">A14811+B14811+TIME(9,0,0)</f>
        <v>40598.7220717593</v>
      </c>
      <c r="D14811" s="1" t="n">
        <v>0.039749</v>
      </c>
      <c r="E14811" s="1" t="n">
        <v>0.011608</v>
      </c>
    </row>
    <row r="14812" customFormat="false" ht="12.75" hidden="false" customHeight="false" outlineLevel="0" collapsed="false">
      <c r="A14812" s="3" t="n">
        <v>40598</v>
      </c>
      <c r="B14812" s="4" t="n">
        <v>0.347118055555556</v>
      </c>
      <c r="C14812" s="4" t="n">
        <f aca="false">A14812+B14812+TIME(9,0,0)</f>
        <v>40598.7221180556</v>
      </c>
      <c r="D14812" s="1" t="n">
        <v>0.037794</v>
      </c>
      <c r="E14812" s="1" t="n">
        <v>0.010126</v>
      </c>
    </row>
    <row r="14813" customFormat="false" ht="12.75" hidden="false" customHeight="false" outlineLevel="0" collapsed="false">
      <c r="A14813" s="3" t="n">
        <v>40598</v>
      </c>
      <c r="B14813" s="4" t="n">
        <v>0.347118055555556</v>
      </c>
      <c r="C14813" s="4" t="n">
        <f aca="false">A14813+B14813+TIME(9,0,0)</f>
        <v>40598.7221180556</v>
      </c>
      <c r="D14813" s="1" t="n">
        <v>0.047985</v>
      </c>
      <c r="E14813" s="1" t="n">
        <v>0.017158</v>
      </c>
    </row>
    <row r="14814" customFormat="false" ht="12.75" hidden="false" customHeight="false" outlineLevel="0" collapsed="false">
      <c r="A14814" s="3" t="n">
        <v>40598</v>
      </c>
      <c r="B14814" s="4" t="n">
        <v>0.34712962962963</v>
      </c>
      <c r="C14814" s="4" t="n">
        <f aca="false">A14814+B14814+TIME(9,0,0)</f>
        <v>40598.7221296296</v>
      </c>
      <c r="D14814" s="1" t="n">
        <v>0.032699</v>
      </c>
      <c r="E14814" s="1" t="n">
        <v>0.01698</v>
      </c>
    </row>
    <row r="14815" customFormat="false" ht="12.75" hidden="false" customHeight="false" outlineLevel="0" collapsed="false">
      <c r="A14815" s="3" t="n">
        <v>40598</v>
      </c>
      <c r="B14815" s="4" t="n">
        <v>0.347141203703704</v>
      </c>
      <c r="C14815" s="4" t="n">
        <f aca="false">A14815+B14815+TIME(9,0,0)</f>
        <v>40598.7221412037</v>
      </c>
      <c r="D14815" s="1" t="n">
        <v>0.049506</v>
      </c>
      <c r="E14815" s="1" t="n">
        <v>0.020912</v>
      </c>
    </row>
    <row r="14816" customFormat="false" ht="12.75" hidden="false" customHeight="false" outlineLevel="0" collapsed="false">
      <c r="A14816" s="3" t="n">
        <v>40598</v>
      </c>
      <c r="B14816" s="4" t="n">
        <v>0.347222222222222</v>
      </c>
      <c r="C14816" s="4" t="n">
        <f aca="false">A14816+B14816+TIME(9,0,0)</f>
        <v>40598.7222222222</v>
      </c>
      <c r="D14816" s="1" t="n">
        <v>0.055869</v>
      </c>
      <c r="E14816" s="1" t="n">
        <v>0.023546</v>
      </c>
    </row>
    <row r="14817" customFormat="false" ht="12.75" hidden="false" customHeight="false" outlineLevel="0" collapsed="false">
      <c r="A14817" s="3" t="n">
        <v>40598</v>
      </c>
      <c r="B14817" s="4" t="n">
        <v>0.347222222222222</v>
      </c>
      <c r="C14817" s="4" t="n">
        <f aca="false">A14817+B14817+TIME(9,0,0)</f>
        <v>40598.7222222222</v>
      </c>
      <c r="D14817" s="1" t="n">
        <v>0.023707</v>
      </c>
      <c r="E14817" s="1" t="n">
        <v>0.007419</v>
      </c>
    </row>
    <row r="14818" customFormat="false" ht="12.75" hidden="false" customHeight="false" outlineLevel="0" collapsed="false">
      <c r="A14818" s="3" t="n">
        <v>40598</v>
      </c>
      <c r="B14818" s="4" t="n">
        <v>0.347222222222222</v>
      </c>
      <c r="C14818" s="4" t="n">
        <f aca="false">A14818+B14818+TIME(9,0,0)</f>
        <v>40598.7222222222</v>
      </c>
      <c r="D14818" s="1" t="n">
        <v>0.049935</v>
      </c>
      <c r="E14818" s="1" t="n">
        <v>0.016648</v>
      </c>
    </row>
    <row r="14819" customFormat="false" ht="12.75" hidden="false" customHeight="false" outlineLevel="0" collapsed="false">
      <c r="A14819" s="3" t="n">
        <v>40598</v>
      </c>
      <c r="B14819" s="4" t="n">
        <v>0.347256944444444</v>
      </c>
      <c r="C14819" s="4" t="n">
        <f aca="false">A14819+B14819+TIME(9,0,0)</f>
        <v>40598.7222569444</v>
      </c>
      <c r="D14819" s="1" t="n">
        <v>0.024583</v>
      </c>
      <c r="E14819" s="1" t="n">
        <v>0.007782</v>
      </c>
    </row>
    <row r="14820" customFormat="false" ht="12.75" hidden="false" customHeight="false" outlineLevel="0" collapsed="false">
      <c r="A14820" s="3" t="n">
        <v>40598</v>
      </c>
      <c r="B14820" s="4" t="n">
        <v>0.347256944444444</v>
      </c>
      <c r="C14820" s="4" t="n">
        <f aca="false">A14820+B14820+TIME(9,0,0)</f>
        <v>40598.7222569444</v>
      </c>
      <c r="D14820" s="1" t="n">
        <v>0.010756</v>
      </c>
      <c r="E14820" s="1" t="n">
        <v>0.002867</v>
      </c>
    </row>
    <row r="14821" customFormat="false" ht="12.75" hidden="false" customHeight="false" outlineLevel="0" collapsed="false">
      <c r="A14821" s="3" t="n">
        <v>40598</v>
      </c>
      <c r="B14821" s="4" t="n">
        <v>0.347268518518519</v>
      </c>
      <c r="C14821" s="4" t="n">
        <f aca="false">A14821+B14821+TIME(9,0,0)</f>
        <v>40598.7222685185</v>
      </c>
      <c r="D14821" s="1" t="n">
        <v>0.108761</v>
      </c>
      <c r="E14821" s="1" t="n">
        <v>0.040302</v>
      </c>
    </row>
    <row r="14822" customFormat="false" ht="12.75" hidden="false" customHeight="false" outlineLevel="0" collapsed="false">
      <c r="A14822" s="3" t="n">
        <v>40598</v>
      </c>
      <c r="B14822" s="4" t="n">
        <v>0.347268518518519</v>
      </c>
      <c r="C14822" s="4" t="n">
        <f aca="false">A14822+B14822+TIME(9,0,0)</f>
        <v>40598.7222685185</v>
      </c>
      <c r="D14822" s="1" t="n">
        <v>0.010686</v>
      </c>
      <c r="E14822" s="1" t="n">
        <v>0.002948</v>
      </c>
    </row>
    <row r="14823" customFormat="false" ht="12.75" hidden="false" customHeight="false" outlineLevel="0" collapsed="false">
      <c r="A14823" s="3" t="n">
        <v>40598</v>
      </c>
      <c r="B14823" s="4" t="n">
        <v>0.347280092592593</v>
      </c>
      <c r="C14823" s="4" t="n">
        <f aca="false">A14823+B14823+TIME(9,0,0)</f>
        <v>40598.7222800926</v>
      </c>
      <c r="D14823" s="1" t="n">
        <v>0.02513</v>
      </c>
      <c r="E14823" s="1" t="n">
        <v>0.008247</v>
      </c>
    </row>
    <row r="14824" customFormat="false" ht="12.75" hidden="false" customHeight="false" outlineLevel="0" collapsed="false">
      <c r="A14824" s="3" t="n">
        <v>40598</v>
      </c>
      <c r="B14824" s="4" t="n">
        <v>0.347280092592593</v>
      </c>
      <c r="C14824" s="4" t="n">
        <f aca="false">A14824+B14824+TIME(9,0,0)</f>
        <v>40598.7222800926</v>
      </c>
      <c r="D14824" s="1" t="n">
        <v>0.01028</v>
      </c>
      <c r="E14824" s="1" t="n">
        <v>0.002645</v>
      </c>
    </row>
    <row r="14825" customFormat="false" ht="12.75" hidden="false" customHeight="false" outlineLevel="0" collapsed="false">
      <c r="A14825" s="3" t="n">
        <v>40598</v>
      </c>
      <c r="B14825" s="4" t="n">
        <v>0.347303240740741</v>
      </c>
      <c r="C14825" s="4" t="n">
        <f aca="false">A14825+B14825+TIME(9,0,0)</f>
        <v>40598.7223032407</v>
      </c>
      <c r="D14825" s="1" t="n">
        <v>0.039982</v>
      </c>
      <c r="E14825" s="1" t="n">
        <v>0.012497</v>
      </c>
    </row>
    <row r="14826" customFormat="false" ht="12.75" hidden="false" customHeight="false" outlineLevel="0" collapsed="false">
      <c r="A14826" s="3" t="n">
        <v>40598</v>
      </c>
      <c r="B14826" s="4" t="n">
        <v>0.347337962962963</v>
      </c>
      <c r="C14826" s="4" t="n">
        <f aca="false">A14826+B14826+TIME(9,0,0)</f>
        <v>40598.722337963</v>
      </c>
      <c r="D14826" s="1" t="n">
        <v>0.024366</v>
      </c>
      <c r="E14826" s="1" t="n">
        <v>0.00784</v>
      </c>
    </row>
    <row r="14827" customFormat="false" ht="12.75" hidden="false" customHeight="false" outlineLevel="0" collapsed="false">
      <c r="A14827" s="3" t="n">
        <v>40598</v>
      </c>
      <c r="B14827" s="4" t="n">
        <v>0.347337962962963</v>
      </c>
      <c r="C14827" s="4" t="n">
        <f aca="false">A14827+B14827+TIME(9,0,0)</f>
        <v>40598.722337963</v>
      </c>
      <c r="D14827" s="1" t="n">
        <v>0.022802</v>
      </c>
      <c r="E14827" s="1" t="n">
        <v>0.008267</v>
      </c>
    </row>
    <row r="14828" customFormat="false" ht="12.75" hidden="false" customHeight="false" outlineLevel="0" collapsed="false">
      <c r="A14828" s="3" t="n">
        <v>40598</v>
      </c>
      <c r="B14828" s="4" t="n">
        <v>0.3475</v>
      </c>
      <c r="C14828" s="4" t="n">
        <f aca="false">A14828+B14828+TIME(9,0,0)</f>
        <v>40598.7225</v>
      </c>
      <c r="D14828" s="1" t="n">
        <v>0.039991</v>
      </c>
      <c r="E14828" s="1" t="n">
        <v>0.012281</v>
      </c>
    </row>
    <row r="14829" customFormat="false" ht="12.75" hidden="false" customHeight="false" outlineLevel="0" collapsed="false">
      <c r="A14829" s="3" t="n">
        <v>40598</v>
      </c>
      <c r="B14829" s="4" t="n">
        <v>0.347534722222222</v>
      </c>
      <c r="C14829" s="4" t="n">
        <f aca="false">A14829+B14829+TIME(9,0,0)</f>
        <v>40598.7225347222</v>
      </c>
      <c r="D14829" s="1" t="n">
        <v>0.024742</v>
      </c>
      <c r="E14829" s="1" t="n">
        <v>0.00816</v>
      </c>
    </row>
    <row r="14830" customFormat="false" ht="12.75" hidden="false" customHeight="false" outlineLevel="0" collapsed="false">
      <c r="A14830" s="3" t="n">
        <v>40598</v>
      </c>
      <c r="B14830" s="4" t="n">
        <v>0.347546296296296</v>
      </c>
      <c r="C14830" s="4" t="n">
        <f aca="false">A14830+B14830+TIME(9,0,0)</f>
        <v>40598.7225462963</v>
      </c>
      <c r="D14830" s="1" t="n">
        <v>0.010765</v>
      </c>
      <c r="E14830" s="1" t="n">
        <v>0.002932</v>
      </c>
    </row>
    <row r="14831" customFormat="false" ht="12.75" hidden="false" customHeight="false" outlineLevel="0" collapsed="false">
      <c r="A14831" s="3" t="n">
        <v>40598</v>
      </c>
      <c r="B14831" s="4" t="n">
        <v>0.347546296296296</v>
      </c>
      <c r="C14831" s="4" t="n">
        <f aca="false">A14831+B14831+TIME(9,0,0)</f>
        <v>40598.7225462963</v>
      </c>
      <c r="D14831" s="1" t="n">
        <v>0.025702</v>
      </c>
      <c r="E14831" s="1" t="n">
        <v>0.008468</v>
      </c>
    </row>
    <row r="14832" customFormat="false" ht="12.75" hidden="false" customHeight="false" outlineLevel="0" collapsed="false">
      <c r="A14832" s="3" t="n">
        <v>40598</v>
      </c>
      <c r="B14832" s="4" t="n">
        <v>0.347592592592593</v>
      </c>
      <c r="C14832" s="4" t="n">
        <f aca="false">A14832+B14832+TIME(9,0,0)</f>
        <v>40598.7225925926</v>
      </c>
      <c r="D14832" s="1" t="n">
        <v>0.060288</v>
      </c>
      <c r="E14832" s="1" t="n">
        <v>0.030689</v>
      </c>
    </row>
    <row r="14833" customFormat="false" ht="12.75" hidden="false" customHeight="false" outlineLevel="0" collapsed="false">
      <c r="A14833" s="3" t="n">
        <v>40598</v>
      </c>
      <c r="B14833" s="4" t="n">
        <v>0.347604166666667</v>
      </c>
      <c r="C14833" s="4" t="n">
        <f aca="false">A14833+B14833+TIME(9,0,0)</f>
        <v>40598.7226041667</v>
      </c>
      <c r="D14833" s="1" t="n">
        <v>0.023731</v>
      </c>
      <c r="E14833" s="1" t="n">
        <v>0.007283</v>
      </c>
    </row>
    <row r="14834" customFormat="false" ht="12.75" hidden="false" customHeight="false" outlineLevel="0" collapsed="false">
      <c r="A14834" s="3" t="n">
        <v>40598</v>
      </c>
      <c r="B14834" s="4" t="n">
        <v>0.347604166666667</v>
      </c>
      <c r="C14834" s="4" t="n">
        <f aca="false">A14834+B14834+TIME(9,0,0)</f>
        <v>40598.7226041667</v>
      </c>
      <c r="D14834" s="1" t="n">
        <v>0.011433</v>
      </c>
      <c r="E14834" s="1" t="n">
        <v>0.003226</v>
      </c>
    </row>
    <row r="14835" customFormat="false" ht="12.75" hidden="false" customHeight="false" outlineLevel="0" collapsed="false">
      <c r="A14835" s="3" t="n">
        <v>40598</v>
      </c>
      <c r="B14835" s="4" t="n">
        <v>0.347615740740741</v>
      </c>
      <c r="C14835" s="4" t="n">
        <f aca="false">A14835+B14835+TIME(9,0,0)</f>
        <v>40598.7226157407</v>
      </c>
      <c r="D14835" s="1" t="n">
        <v>0.043845</v>
      </c>
      <c r="E14835" s="1" t="n">
        <v>0.015549</v>
      </c>
    </row>
    <row r="14836" customFormat="false" ht="12.75" hidden="false" customHeight="false" outlineLevel="0" collapsed="false">
      <c r="A14836" s="3" t="n">
        <v>40598</v>
      </c>
      <c r="B14836" s="4" t="n">
        <v>0.347615740740741</v>
      </c>
      <c r="C14836" s="4" t="n">
        <f aca="false">A14836+B14836+TIME(9,0,0)</f>
        <v>40598.7226157407</v>
      </c>
      <c r="D14836" s="1" t="n">
        <v>0.06176</v>
      </c>
      <c r="E14836" s="1" t="n">
        <v>0.023709</v>
      </c>
    </row>
    <row r="14837" customFormat="false" ht="12.75" hidden="false" customHeight="false" outlineLevel="0" collapsed="false">
      <c r="A14837" s="3" t="n">
        <v>40598</v>
      </c>
      <c r="B14837" s="4" t="n">
        <v>0.347638888888889</v>
      </c>
      <c r="C14837" s="4" t="n">
        <f aca="false">A14837+B14837+TIME(9,0,0)</f>
        <v>40598.7226388889</v>
      </c>
      <c r="D14837" s="1" t="n">
        <v>0.043351</v>
      </c>
      <c r="E14837" s="1" t="n">
        <v>0.01465</v>
      </c>
    </row>
    <row r="14838" customFormat="false" ht="12.75" hidden="false" customHeight="false" outlineLevel="0" collapsed="false">
      <c r="A14838" s="3" t="n">
        <v>40598</v>
      </c>
      <c r="B14838" s="4" t="n">
        <v>0.347650462962963</v>
      </c>
      <c r="C14838" s="4" t="n">
        <f aca="false">A14838+B14838+TIME(9,0,0)</f>
        <v>40598.722650463</v>
      </c>
      <c r="D14838" s="1" t="n">
        <v>0.061639</v>
      </c>
      <c r="E14838" s="1" t="n">
        <v>0.032197</v>
      </c>
    </row>
    <row r="14839" customFormat="false" ht="12.75" hidden="false" customHeight="false" outlineLevel="0" collapsed="false">
      <c r="A14839" s="3" t="n">
        <v>40598</v>
      </c>
      <c r="B14839" s="4" t="n">
        <v>0.34775462962963</v>
      </c>
      <c r="C14839" s="4" t="n">
        <f aca="false">A14839+B14839+TIME(9,0,0)</f>
        <v>40598.7227546296</v>
      </c>
      <c r="D14839" s="1" t="n">
        <v>0.04201</v>
      </c>
      <c r="E14839" s="1" t="n">
        <v>0.014118</v>
      </c>
    </row>
    <row r="14840" customFormat="false" ht="12.75" hidden="false" customHeight="false" outlineLevel="0" collapsed="false">
      <c r="A14840" s="3" t="n">
        <v>40598</v>
      </c>
      <c r="B14840" s="4" t="n">
        <v>0.347766203703704</v>
      </c>
      <c r="C14840" s="4" t="n">
        <f aca="false">A14840+B14840+TIME(9,0,0)</f>
        <v>40598.7227662037</v>
      </c>
      <c r="D14840" s="1" t="n">
        <v>0.110556</v>
      </c>
      <c r="E14840" s="1" t="n">
        <v>0.041957</v>
      </c>
    </row>
    <row r="14841" customFormat="false" ht="12.75" hidden="false" customHeight="false" outlineLevel="0" collapsed="false">
      <c r="A14841" s="3" t="n">
        <v>40598</v>
      </c>
      <c r="B14841" s="4" t="n">
        <v>0.347777777777778</v>
      </c>
      <c r="C14841" s="4" t="n">
        <f aca="false">A14841+B14841+TIME(9,0,0)</f>
        <v>40598.7227777778</v>
      </c>
      <c r="D14841" s="1" t="n">
        <v>0.010789</v>
      </c>
      <c r="E14841" s="1" t="n">
        <v>0.002948</v>
      </c>
    </row>
    <row r="14842" customFormat="false" ht="12.75" hidden="false" customHeight="false" outlineLevel="0" collapsed="false">
      <c r="A14842" s="3" t="n">
        <v>40598</v>
      </c>
      <c r="B14842" s="4" t="n">
        <v>0.3478125</v>
      </c>
      <c r="C14842" s="4" t="n">
        <f aca="false">A14842+B14842+TIME(9,0,0)</f>
        <v>40598.7228125</v>
      </c>
      <c r="D14842" s="1" t="n">
        <v>0.067677</v>
      </c>
      <c r="E14842" s="1" t="n">
        <v>0.03307</v>
      </c>
    </row>
    <row r="14843" customFormat="false" ht="12.75" hidden="false" customHeight="false" outlineLevel="0" collapsed="false">
      <c r="A14843" s="3" t="n">
        <v>40598</v>
      </c>
      <c r="B14843" s="4" t="n">
        <v>0.347847222222222</v>
      </c>
      <c r="C14843" s="4" t="n">
        <f aca="false">A14843+B14843+TIME(9,0,0)</f>
        <v>40598.7228472222</v>
      </c>
      <c r="D14843" s="1" t="n">
        <v>0.024094</v>
      </c>
      <c r="E14843" s="1" t="n">
        <v>0.007404</v>
      </c>
    </row>
    <row r="14844" customFormat="false" ht="12.75" hidden="false" customHeight="false" outlineLevel="0" collapsed="false">
      <c r="A14844" s="3" t="n">
        <v>40598</v>
      </c>
      <c r="B14844" s="4" t="n">
        <v>0.347847222222222</v>
      </c>
      <c r="C14844" s="4" t="n">
        <f aca="false">A14844+B14844+TIME(9,0,0)</f>
        <v>40598.7228472222</v>
      </c>
      <c r="D14844" s="1" t="n">
        <v>0.010843</v>
      </c>
      <c r="E14844" s="1" t="n">
        <v>0.002888</v>
      </c>
    </row>
    <row r="14845" customFormat="false" ht="12.75" hidden="false" customHeight="false" outlineLevel="0" collapsed="false">
      <c r="A14845" s="3" t="n">
        <v>40598</v>
      </c>
      <c r="B14845" s="4" t="n">
        <v>0.347881944444445</v>
      </c>
      <c r="C14845" s="4" t="n">
        <f aca="false">A14845+B14845+TIME(9,0,0)</f>
        <v>40598.7228819444</v>
      </c>
      <c r="D14845" s="1" t="n">
        <v>0.378417</v>
      </c>
      <c r="E14845" s="1" t="n">
        <v>0.343316</v>
      </c>
    </row>
    <row r="14846" customFormat="false" ht="12.75" hidden="false" customHeight="false" outlineLevel="0" collapsed="false">
      <c r="A14846" s="3" t="n">
        <v>40598</v>
      </c>
      <c r="B14846" s="4" t="n">
        <v>0.347893518518519</v>
      </c>
      <c r="C14846" s="4" t="n">
        <f aca="false">A14846+B14846+TIME(9,0,0)</f>
        <v>40598.7228935185</v>
      </c>
      <c r="D14846" s="1" t="n">
        <v>0.070356</v>
      </c>
      <c r="E14846" s="1" t="n">
        <v>0.033019</v>
      </c>
    </row>
    <row r="14847" customFormat="false" ht="12.75" hidden="false" customHeight="false" outlineLevel="0" collapsed="false">
      <c r="A14847" s="3" t="n">
        <v>40598</v>
      </c>
      <c r="B14847" s="4" t="n">
        <v>0.347893518518519</v>
      </c>
      <c r="C14847" s="4" t="n">
        <f aca="false">A14847+B14847+TIME(9,0,0)</f>
        <v>40598.7228935185</v>
      </c>
      <c r="D14847" s="1" t="n">
        <v>0.053674</v>
      </c>
      <c r="E14847" s="1" t="n">
        <v>0.024439</v>
      </c>
    </row>
    <row r="14848" customFormat="false" ht="12.75" hidden="false" customHeight="false" outlineLevel="0" collapsed="false">
      <c r="A14848" s="3" t="n">
        <v>40598</v>
      </c>
      <c r="B14848" s="4" t="n">
        <v>0.347905092592593</v>
      </c>
      <c r="C14848" s="4" t="n">
        <f aca="false">A14848+B14848+TIME(9,0,0)</f>
        <v>40598.7229050926</v>
      </c>
      <c r="D14848" s="1" t="n">
        <v>0.024766</v>
      </c>
      <c r="E14848" s="1" t="n">
        <v>0.00762</v>
      </c>
    </row>
    <row r="14849" customFormat="false" ht="12.75" hidden="false" customHeight="false" outlineLevel="0" collapsed="false">
      <c r="A14849" s="3" t="n">
        <v>40598</v>
      </c>
      <c r="B14849" s="4" t="n">
        <v>0.347916666666667</v>
      </c>
      <c r="C14849" s="4" t="n">
        <f aca="false">A14849+B14849+TIME(9,0,0)</f>
        <v>40598.7229166667</v>
      </c>
      <c r="D14849" s="1" t="n">
        <v>0.024286</v>
      </c>
      <c r="E14849" s="1" t="n">
        <v>0.015898</v>
      </c>
    </row>
    <row r="14850" customFormat="false" ht="12.75" hidden="false" customHeight="false" outlineLevel="0" collapsed="false">
      <c r="A14850" s="3" t="n">
        <v>40598</v>
      </c>
      <c r="B14850" s="4" t="n">
        <v>0.348020833333333</v>
      </c>
      <c r="C14850" s="4" t="n">
        <f aca="false">A14850+B14850+TIME(9,0,0)</f>
        <v>40598.7230208333</v>
      </c>
      <c r="D14850" s="1" t="n">
        <v>0.054221</v>
      </c>
      <c r="E14850" s="1" t="n">
        <v>0.025354</v>
      </c>
    </row>
    <row r="14851" customFormat="false" ht="12.75" hidden="false" customHeight="false" outlineLevel="0" collapsed="false">
      <c r="A14851" s="3" t="n">
        <v>40598</v>
      </c>
      <c r="B14851" s="4" t="n">
        <v>0.348020833333333</v>
      </c>
      <c r="C14851" s="4" t="n">
        <f aca="false">A14851+B14851+TIME(9,0,0)</f>
        <v>40598.7230208333</v>
      </c>
      <c r="D14851" s="1" t="n">
        <v>0.037816</v>
      </c>
      <c r="E14851" s="1" t="n">
        <v>0.018084</v>
      </c>
    </row>
    <row r="14852" customFormat="false" ht="12.75" hidden="false" customHeight="false" outlineLevel="0" collapsed="false">
      <c r="A14852" s="3" t="n">
        <v>40598</v>
      </c>
      <c r="B14852" s="4" t="n">
        <v>0.348032407407407</v>
      </c>
      <c r="C14852" s="4" t="n">
        <f aca="false">A14852+B14852+TIME(9,0,0)</f>
        <v>40598.7230324074</v>
      </c>
      <c r="D14852" s="1" t="n">
        <v>0.042659</v>
      </c>
      <c r="E14852" s="1" t="n">
        <v>0.014479</v>
      </c>
    </row>
    <row r="14853" customFormat="false" ht="12.75" hidden="false" customHeight="false" outlineLevel="0" collapsed="false">
      <c r="A14853" s="3" t="n">
        <v>40598</v>
      </c>
      <c r="B14853" s="4" t="n">
        <v>0.34806712962963</v>
      </c>
      <c r="C14853" s="4" t="n">
        <f aca="false">A14853+B14853+TIME(9,0,0)</f>
        <v>40598.7230671296</v>
      </c>
      <c r="D14853" s="1" t="n">
        <v>0.07236</v>
      </c>
      <c r="E14853" s="1" t="n">
        <v>0.040546</v>
      </c>
    </row>
    <row r="14854" customFormat="false" ht="12.75" hidden="false" customHeight="false" outlineLevel="0" collapsed="false">
      <c r="A14854" s="3" t="n">
        <v>40598</v>
      </c>
      <c r="B14854" s="4" t="n">
        <v>0.34806712962963</v>
      </c>
      <c r="C14854" s="4" t="n">
        <f aca="false">A14854+B14854+TIME(9,0,0)</f>
        <v>40598.7230671296</v>
      </c>
      <c r="D14854" s="1" t="n">
        <v>0.045601</v>
      </c>
      <c r="E14854" s="1" t="n">
        <v>0.015102</v>
      </c>
    </row>
    <row r="14855" customFormat="false" ht="12.75" hidden="false" customHeight="false" outlineLevel="0" collapsed="false">
      <c r="A14855" s="3" t="n">
        <v>40598</v>
      </c>
      <c r="B14855" s="4" t="n">
        <v>0.348078703703704</v>
      </c>
      <c r="C14855" s="4" t="n">
        <f aca="false">A14855+B14855+TIME(9,0,0)</f>
        <v>40598.7230787037</v>
      </c>
      <c r="D14855" s="1" t="n">
        <v>0.05567</v>
      </c>
      <c r="E14855" s="1" t="n">
        <v>0.026248</v>
      </c>
    </row>
    <row r="14856" customFormat="false" ht="12.75" hidden="false" customHeight="false" outlineLevel="0" collapsed="false">
      <c r="A14856" s="3" t="n">
        <v>40598</v>
      </c>
      <c r="B14856" s="4" t="n">
        <v>0.348090277777778</v>
      </c>
      <c r="C14856" s="4" t="n">
        <f aca="false">A14856+B14856+TIME(9,0,0)</f>
        <v>40598.7230902778</v>
      </c>
      <c r="D14856" s="1" t="n">
        <v>0.02629</v>
      </c>
      <c r="E14856" s="1" t="n">
        <v>0.008297</v>
      </c>
    </row>
    <row r="14857" customFormat="false" ht="12.75" hidden="false" customHeight="false" outlineLevel="0" collapsed="false">
      <c r="A14857" s="3" t="n">
        <v>40598</v>
      </c>
      <c r="B14857" s="4" t="n">
        <v>0.348090277777778</v>
      </c>
      <c r="C14857" s="4" t="n">
        <f aca="false">A14857+B14857+TIME(9,0,0)</f>
        <v>40598.7230902778</v>
      </c>
      <c r="D14857" s="1" t="n">
        <v>0.010967</v>
      </c>
      <c r="E14857" s="1" t="n">
        <v>0.003319</v>
      </c>
    </row>
    <row r="14858" customFormat="false" ht="12.75" hidden="false" customHeight="false" outlineLevel="0" collapsed="false">
      <c r="A14858" s="3" t="n">
        <v>40598</v>
      </c>
      <c r="B14858" s="4" t="n">
        <v>0.348101851851852</v>
      </c>
      <c r="C14858" s="4" t="n">
        <f aca="false">A14858+B14858+TIME(9,0,0)</f>
        <v>40598.7231018519</v>
      </c>
      <c r="D14858" s="1" t="n">
        <v>0.026473</v>
      </c>
      <c r="E14858" s="1" t="n">
        <v>0.008575</v>
      </c>
    </row>
    <row r="14859" customFormat="false" ht="12.75" hidden="false" customHeight="false" outlineLevel="0" collapsed="false">
      <c r="A14859" s="3" t="n">
        <v>40598</v>
      </c>
      <c r="B14859" s="4" t="n">
        <v>0.348113425925926</v>
      </c>
      <c r="C14859" s="4" t="n">
        <f aca="false">A14859+B14859+TIME(9,0,0)</f>
        <v>40598.7231134259</v>
      </c>
      <c r="D14859" s="1" t="n">
        <v>0.011258</v>
      </c>
      <c r="E14859" s="1" t="n">
        <v>0.002881</v>
      </c>
    </row>
    <row r="14860" customFormat="false" ht="12.75" hidden="false" customHeight="false" outlineLevel="0" collapsed="false">
      <c r="A14860" s="3" t="n">
        <v>40598</v>
      </c>
      <c r="B14860" s="4" t="n">
        <v>0.348171296296296</v>
      </c>
      <c r="C14860" s="4" t="n">
        <f aca="false">A14860+B14860+TIME(9,0,0)</f>
        <v>40598.7231712963</v>
      </c>
      <c r="D14860" s="1" t="n">
        <v>0.061519</v>
      </c>
      <c r="E14860" s="1" t="n">
        <v>0.023828</v>
      </c>
    </row>
    <row r="14861" customFormat="false" ht="12.75" hidden="false" customHeight="false" outlineLevel="0" collapsed="false">
      <c r="A14861" s="3" t="n">
        <v>40598</v>
      </c>
      <c r="B14861" s="4" t="n">
        <v>0.348194444444445</v>
      </c>
      <c r="C14861" s="4" t="n">
        <f aca="false">A14861+B14861+TIME(9,0,0)</f>
        <v>40598.7231944444</v>
      </c>
      <c r="D14861" s="1" t="n">
        <v>0.046368</v>
      </c>
      <c r="E14861" s="1" t="n">
        <v>0.016127</v>
      </c>
    </row>
    <row r="14862" customFormat="false" ht="12.75" hidden="false" customHeight="false" outlineLevel="0" collapsed="false">
      <c r="A14862" s="3" t="n">
        <v>40598</v>
      </c>
      <c r="B14862" s="4" t="n">
        <v>0.348229166666667</v>
      </c>
      <c r="C14862" s="4" t="n">
        <f aca="false">A14862+B14862+TIME(9,0,0)</f>
        <v>40598.7232291667</v>
      </c>
      <c r="D14862" s="1" t="n">
        <v>0.039674</v>
      </c>
      <c r="E14862" s="1" t="n">
        <v>0.011956</v>
      </c>
    </row>
    <row r="14863" customFormat="false" ht="12.75" hidden="false" customHeight="false" outlineLevel="0" collapsed="false">
      <c r="A14863" s="3" t="n">
        <v>40598</v>
      </c>
      <c r="B14863" s="4" t="n">
        <v>0.348240740740741</v>
      </c>
      <c r="C14863" s="4" t="n">
        <f aca="false">A14863+B14863+TIME(9,0,0)</f>
        <v>40598.7232407407</v>
      </c>
      <c r="D14863" s="1" t="n">
        <v>0.110671</v>
      </c>
      <c r="E14863" s="1" t="n">
        <v>0.040966</v>
      </c>
    </row>
    <row r="14864" customFormat="false" ht="12.75" hidden="false" customHeight="false" outlineLevel="0" collapsed="false">
      <c r="A14864" s="3" t="n">
        <v>40598</v>
      </c>
      <c r="B14864" s="4" t="n">
        <v>0.348240740740741</v>
      </c>
      <c r="C14864" s="4" t="n">
        <f aca="false">A14864+B14864+TIME(9,0,0)</f>
        <v>40598.7232407407</v>
      </c>
      <c r="D14864" s="1" t="n">
        <v>0.057206</v>
      </c>
      <c r="E14864" s="1" t="n">
        <v>0.021646</v>
      </c>
    </row>
    <row r="14865" customFormat="false" ht="12.75" hidden="false" customHeight="false" outlineLevel="0" collapsed="false">
      <c r="A14865" s="3" t="n">
        <v>40598</v>
      </c>
      <c r="B14865" s="4" t="n">
        <v>0.348240740740741</v>
      </c>
      <c r="C14865" s="4" t="n">
        <f aca="false">A14865+B14865+TIME(9,0,0)</f>
        <v>40598.7232407407</v>
      </c>
      <c r="D14865" s="1" t="n">
        <v>0.010803</v>
      </c>
      <c r="E14865" s="1" t="n">
        <v>0.002955</v>
      </c>
    </row>
    <row r="14866" customFormat="false" ht="12.75" hidden="false" customHeight="false" outlineLevel="0" collapsed="false">
      <c r="A14866" s="3" t="n">
        <v>40598</v>
      </c>
      <c r="B14866" s="4" t="n">
        <v>0.348263888888889</v>
      </c>
      <c r="C14866" s="4" t="n">
        <f aca="false">A14866+B14866+TIME(9,0,0)</f>
        <v>40598.7232638889</v>
      </c>
      <c r="D14866" s="1" t="n">
        <v>0.045334</v>
      </c>
      <c r="E14866" s="1" t="n">
        <v>0.015982</v>
      </c>
    </row>
    <row r="14867" customFormat="false" ht="12.75" hidden="false" customHeight="false" outlineLevel="0" collapsed="false">
      <c r="A14867" s="3" t="n">
        <v>40598</v>
      </c>
      <c r="B14867" s="4" t="n">
        <v>0.348263888888889</v>
      </c>
      <c r="C14867" s="4" t="n">
        <f aca="false">A14867+B14867+TIME(9,0,0)</f>
        <v>40598.7232638889</v>
      </c>
      <c r="D14867" s="1" t="n">
        <v>0.024734</v>
      </c>
      <c r="E14867" s="1" t="n">
        <v>0.008307</v>
      </c>
    </row>
    <row r="14868" customFormat="false" ht="12.75" hidden="false" customHeight="false" outlineLevel="0" collapsed="false">
      <c r="A14868" s="3" t="n">
        <v>40598</v>
      </c>
      <c r="B14868" s="4" t="n">
        <v>0.348263888888889</v>
      </c>
      <c r="C14868" s="4" t="n">
        <f aca="false">A14868+B14868+TIME(9,0,0)</f>
        <v>40598.7232638889</v>
      </c>
      <c r="D14868" s="1" t="n">
        <v>0.010761</v>
      </c>
      <c r="E14868" s="1" t="n">
        <v>0.002874</v>
      </c>
    </row>
    <row r="14869" customFormat="false" ht="12.75" hidden="false" customHeight="false" outlineLevel="0" collapsed="false">
      <c r="A14869" s="3" t="n">
        <v>40598</v>
      </c>
      <c r="B14869" s="4" t="n">
        <v>0.348275462962963</v>
      </c>
      <c r="C14869" s="4" t="n">
        <f aca="false">A14869+B14869+TIME(9,0,0)</f>
        <v>40598.723275463</v>
      </c>
      <c r="D14869" s="1" t="n">
        <v>0.043232</v>
      </c>
      <c r="E14869" s="1" t="n">
        <v>0.015569</v>
      </c>
    </row>
    <row r="14870" customFormat="false" ht="12.75" hidden="false" customHeight="false" outlineLevel="0" collapsed="false">
      <c r="A14870" s="3" t="n">
        <v>40598</v>
      </c>
      <c r="B14870" s="4" t="n">
        <v>0.348275462962963</v>
      </c>
      <c r="C14870" s="4" t="n">
        <f aca="false">A14870+B14870+TIME(9,0,0)</f>
        <v>40598.723275463</v>
      </c>
      <c r="D14870" s="1" t="n">
        <v>0.043689</v>
      </c>
      <c r="E14870" s="1" t="n">
        <v>0.014973</v>
      </c>
    </row>
    <row r="14871" customFormat="false" ht="12.75" hidden="false" customHeight="false" outlineLevel="0" collapsed="false">
      <c r="A14871" s="3" t="n">
        <v>40598</v>
      </c>
      <c r="B14871" s="4" t="n">
        <v>0.348321759259259</v>
      </c>
      <c r="C14871" s="4" t="n">
        <f aca="false">A14871+B14871+TIME(9,0,0)</f>
        <v>40598.7233217593</v>
      </c>
      <c r="D14871" s="1" t="n">
        <v>0.025274</v>
      </c>
      <c r="E14871" s="1" t="n">
        <v>0.008664</v>
      </c>
    </row>
    <row r="14872" customFormat="false" ht="12.75" hidden="false" customHeight="false" outlineLevel="0" collapsed="false">
      <c r="A14872" s="3" t="n">
        <v>40598</v>
      </c>
      <c r="B14872" s="4" t="n">
        <v>0.348333333333333</v>
      </c>
      <c r="C14872" s="4" t="n">
        <f aca="false">A14872+B14872+TIME(9,0,0)</f>
        <v>40598.7233333333</v>
      </c>
      <c r="D14872" s="1" t="n">
        <v>0.010757</v>
      </c>
      <c r="E14872" s="1" t="n">
        <v>0.002894</v>
      </c>
    </row>
    <row r="14873" customFormat="false" ht="12.75" hidden="false" customHeight="false" outlineLevel="0" collapsed="false">
      <c r="A14873" s="3" t="n">
        <v>40598</v>
      </c>
      <c r="B14873" s="4" t="n">
        <v>0.348333333333333</v>
      </c>
      <c r="C14873" s="4" t="n">
        <f aca="false">A14873+B14873+TIME(9,0,0)</f>
        <v>40598.7233333333</v>
      </c>
      <c r="D14873" s="1" t="n">
        <v>0.023987</v>
      </c>
      <c r="E14873" s="1" t="n">
        <v>0.007508</v>
      </c>
    </row>
    <row r="14874" customFormat="false" ht="12.75" hidden="false" customHeight="false" outlineLevel="0" collapsed="false">
      <c r="A14874" s="3" t="n">
        <v>40598</v>
      </c>
      <c r="B14874" s="4" t="n">
        <v>0.348333333333333</v>
      </c>
      <c r="C14874" s="4" t="n">
        <f aca="false">A14874+B14874+TIME(9,0,0)</f>
        <v>40598.7233333333</v>
      </c>
      <c r="D14874" s="1" t="n">
        <v>0.010816</v>
      </c>
      <c r="E14874" s="1" t="n">
        <v>0.002896</v>
      </c>
    </row>
    <row r="14875" customFormat="false" ht="12.75" hidden="false" customHeight="false" outlineLevel="0" collapsed="false">
      <c r="A14875" s="3" t="n">
        <v>40598</v>
      </c>
      <c r="B14875" s="4" t="n">
        <v>0.348344907407407</v>
      </c>
      <c r="C14875" s="4" t="n">
        <f aca="false">A14875+B14875+TIME(9,0,0)</f>
        <v>40598.7233449074</v>
      </c>
      <c r="D14875" s="1" t="n">
        <v>0.006834</v>
      </c>
      <c r="E14875" s="1" t="n">
        <v>0.001439</v>
      </c>
    </row>
    <row r="14876" customFormat="false" ht="12.75" hidden="false" customHeight="false" outlineLevel="0" collapsed="false">
      <c r="A14876" s="3" t="n">
        <v>40598</v>
      </c>
      <c r="B14876" s="4" t="n">
        <v>0.348356481481481</v>
      </c>
      <c r="C14876" s="4" t="n">
        <f aca="false">A14876+B14876+TIME(9,0,0)</f>
        <v>40598.7233564815</v>
      </c>
      <c r="D14876" s="1" t="n">
        <v>0.057233</v>
      </c>
      <c r="E14876" s="1" t="n">
        <v>0.026055</v>
      </c>
    </row>
    <row r="14877" customFormat="false" ht="12.75" hidden="false" customHeight="false" outlineLevel="0" collapsed="false">
      <c r="A14877" s="3" t="n">
        <v>40598</v>
      </c>
      <c r="B14877" s="4" t="n">
        <v>0.348414351851852</v>
      </c>
      <c r="C14877" s="4" t="n">
        <f aca="false">A14877+B14877+TIME(9,0,0)</f>
        <v>40598.7234143519</v>
      </c>
      <c r="D14877" s="1" t="n">
        <v>0.043628</v>
      </c>
      <c r="E14877" s="1" t="n">
        <v>0.015537</v>
      </c>
    </row>
    <row r="14878" customFormat="false" ht="12.75" hidden="false" customHeight="false" outlineLevel="0" collapsed="false">
      <c r="A14878" s="3" t="n">
        <v>40598</v>
      </c>
      <c r="B14878" s="4" t="n">
        <v>0.3484375</v>
      </c>
      <c r="C14878" s="4" t="n">
        <f aca="false">A14878+B14878+TIME(9,0,0)</f>
        <v>40598.7234375</v>
      </c>
      <c r="D14878" s="1" t="n">
        <v>0.052216</v>
      </c>
      <c r="E14878" s="1" t="n">
        <v>0.023128</v>
      </c>
    </row>
    <row r="14879" customFormat="false" ht="12.75" hidden="false" customHeight="false" outlineLevel="0" collapsed="false">
      <c r="A14879" s="3" t="n">
        <v>40598</v>
      </c>
      <c r="B14879" s="4" t="n">
        <v>0.348449074074074</v>
      </c>
      <c r="C14879" s="4" t="n">
        <f aca="false">A14879+B14879+TIME(9,0,0)</f>
        <v>40598.7234490741</v>
      </c>
      <c r="D14879" s="1" t="n">
        <v>0.061189</v>
      </c>
      <c r="E14879" s="1" t="n">
        <v>0.023356</v>
      </c>
    </row>
    <row r="14880" customFormat="false" ht="12.75" hidden="false" customHeight="false" outlineLevel="0" collapsed="false">
      <c r="A14880" s="3" t="n">
        <v>40598</v>
      </c>
      <c r="B14880" s="4" t="n">
        <v>0.348449074074074</v>
      </c>
      <c r="C14880" s="4" t="n">
        <f aca="false">A14880+B14880+TIME(9,0,0)</f>
        <v>40598.7234490741</v>
      </c>
      <c r="D14880" s="1" t="n">
        <v>0.043721</v>
      </c>
      <c r="E14880" s="1" t="n">
        <v>0.015221</v>
      </c>
    </row>
    <row r="14881" customFormat="false" ht="12.75" hidden="false" customHeight="false" outlineLevel="0" collapsed="false">
      <c r="A14881" s="3" t="n">
        <v>40598</v>
      </c>
      <c r="B14881" s="4" t="n">
        <v>0.348518518518519</v>
      </c>
      <c r="C14881" s="4" t="n">
        <f aca="false">A14881+B14881+TIME(9,0,0)</f>
        <v>40598.7235185185</v>
      </c>
      <c r="D14881" s="1" t="n">
        <v>0.048099</v>
      </c>
      <c r="E14881" s="1" t="n">
        <v>0.018618</v>
      </c>
    </row>
    <row r="14882" customFormat="false" ht="12.75" hidden="false" customHeight="false" outlineLevel="0" collapsed="false">
      <c r="A14882" s="3" t="n">
        <v>40598</v>
      </c>
      <c r="B14882" s="4" t="n">
        <v>0.348518518518519</v>
      </c>
      <c r="C14882" s="4" t="n">
        <f aca="false">A14882+B14882+TIME(9,0,0)</f>
        <v>40598.7235185185</v>
      </c>
      <c r="D14882" s="1" t="n">
        <v>0.055249</v>
      </c>
      <c r="E14882" s="1" t="n">
        <v>0.020379</v>
      </c>
    </row>
    <row r="14883" customFormat="false" ht="12.75" hidden="false" customHeight="false" outlineLevel="0" collapsed="false">
      <c r="A14883" s="3" t="n">
        <v>40598</v>
      </c>
      <c r="B14883" s="4" t="n">
        <v>0.348541666666667</v>
      </c>
      <c r="C14883" s="4" t="n">
        <f aca="false">A14883+B14883+TIME(9,0,0)</f>
        <v>40598.7235416667</v>
      </c>
      <c r="D14883" s="1" t="n">
        <v>0.048972</v>
      </c>
      <c r="E14883" s="1" t="n">
        <v>0.01742</v>
      </c>
    </row>
    <row r="14884" customFormat="false" ht="12.75" hidden="false" customHeight="false" outlineLevel="0" collapsed="false">
      <c r="A14884" s="3" t="n">
        <v>40598</v>
      </c>
      <c r="B14884" s="4" t="n">
        <v>0.348576388888889</v>
      </c>
      <c r="C14884" s="4" t="n">
        <f aca="false">A14884+B14884+TIME(9,0,0)</f>
        <v>40598.7235763889</v>
      </c>
      <c r="D14884" s="1" t="n">
        <v>0.057711</v>
      </c>
      <c r="E14884" s="1" t="n">
        <v>0.026723</v>
      </c>
    </row>
    <row r="14885" customFormat="false" ht="12.75" hidden="false" customHeight="false" outlineLevel="0" collapsed="false">
      <c r="A14885" s="3" t="n">
        <v>40598</v>
      </c>
      <c r="B14885" s="4" t="n">
        <v>0.348599537037037</v>
      </c>
      <c r="C14885" s="4" t="n">
        <f aca="false">A14885+B14885+TIME(9,0,0)</f>
        <v>40598.723599537</v>
      </c>
      <c r="D14885" s="1" t="n">
        <v>0.034698</v>
      </c>
      <c r="E14885" s="1" t="n">
        <v>0.01807</v>
      </c>
    </row>
    <row r="14886" customFormat="false" ht="12.75" hidden="false" customHeight="false" outlineLevel="0" collapsed="false">
      <c r="A14886" s="3" t="n">
        <v>40598</v>
      </c>
      <c r="B14886" s="4" t="n">
        <v>0.348599537037037</v>
      </c>
      <c r="C14886" s="4" t="n">
        <f aca="false">A14886+B14886+TIME(9,0,0)</f>
        <v>40598.723599537</v>
      </c>
      <c r="D14886" s="1" t="n">
        <v>0.010357</v>
      </c>
      <c r="E14886" s="1" t="n">
        <v>0.002646</v>
      </c>
    </row>
    <row r="14887" customFormat="false" ht="12.75" hidden="false" customHeight="false" outlineLevel="0" collapsed="false">
      <c r="A14887" s="3" t="n">
        <v>40598</v>
      </c>
      <c r="B14887" s="4" t="n">
        <v>0.348634259259259</v>
      </c>
      <c r="C14887" s="4" t="n">
        <f aca="false">A14887+B14887+TIME(9,0,0)</f>
        <v>40598.7236342593</v>
      </c>
      <c r="D14887" s="1" t="n">
        <v>0.063568</v>
      </c>
      <c r="E14887" s="1" t="n">
        <v>0.023518</v>
      </c>
    </row>
    <row r="14888" customFormat="false" ht="12.75" hidden="false" customHeight="false" outlineLevel="0" collapsed="false">
      <c r="A14888" s="3" t="n">
        <v>40598</v>
      </c>
      <c r="B14888" s="4" t="n">
        <v>0.348634259259259</v>
      </c>
      <c r="C14888" s="4" t="n">
        <f aca="false">A14888+B14888+TIME(9,0,0)</f>
        <v>40598.7236342593</v>
      </c>
      <c r="D14888" s="1" t="n">
        <v>0.0252</v>
      </c>
      <c r="E14888" s="1" t="n">
        <v>0.007839</v>
      </c>
    </row>
    <row r="14889" customFormat="false" ht="12.75" hidden="false" customHeight="false" outlineLevel="0" collapsed="false">
      <c r="A14889" s="3" t="n">
        <v>40598</v>
      </c>
      <c r="B14889" s="4" t="n">
        <v>0.348645833333333</v>
      </c>
      <c r="C14889" s="4" t="n">
        <f aca="false">A14889+B14889+TIME(9,0,0)</f>
        <v>40598.7236458333</v>
      </c>
      <c r="D14889" s="1" t="n">
        <v>0.010548</v>
      </c>
      <c r="E14889" s="1" t="n">
        <v>0.002896</v>
      </c>
    </row>
    <row r="14890" customFormat="false" ht="12.75" hidden="false" customHeight="false" outlineLevel="0" collapsed="false">
      <c r="A14890" s="3" t="n">
        <v>40598</v>
      </c>
      <c r="B14890" s="4" t="n">
        <v>0.348645833333333</v>
      </c>
      <c r="C14890" s="4" t="n">
        <f aca="false">A14890+B14890+TIME(9,0,0)</f>
        <v>40598.7236458333</v>
      </c>
      <c r="D14890" s="1" t="n">
        <v>0.054351</v>
      </c>
      <c r="E14890" s="1" t="n">
        <v>0.025524</v>
      </c>
    </row>
    <row r="14891" customFormat="false" ht="12.75" hidden="false" customHeight="false" outlineLevel="0" collapsed="false">
      <c r="A14891" s="3" t="n">
        <v>40598</v>
      </c>
      <c r="B14891" s="4" t="n">
        <v>0.348657407407407</v>
      </c>
      <c r="C14891" s="4" t="n">
        <f aca="false">A14891+B14891+TIME(9,0,0)</f>
        <v>40598.7236574074</v>
      </c>
      <c r="D14891" s="1" t="n">
        <v>0.024329</v>
      </c>
      <c r="E14891" s="1" t="n">
        <v>0.007838</v>
      </c>
    </row>
    <row r="14892" customFormat="false" ht="12.75" hidden="false" customHeight="false" outlineLevel="0" collapsed="false">
      <c r="A14892" s="3" t="n">
        <v>40598</v>
      </c>
      <c r="B14892" s="4" t="n">
        <v>0.348657407407407</v>
      </c>
      <c r="C14892" s="4" t="n">
        <f aca="false">A14892+B14892+TIME(9,0,0)</f>
        <v>40598.7236574074</v>
      </c>
      <c r="D14892" s="1" t="n">
        <v>0.011054</v>
      </c>
      <c r="E14892" s="1" t="n">
        <v>0.003141</v>
      </c>
    </row>
    <row r="14893" customFormat="false" ht="12.75" hidden="false" customHeight="false" outlineLevel="0" collapsed="false">
      <c r="A14893" s="3" t="n">
        <v>40598</v>
      </c>
      <c r="B14893" s="4" t="n">
        <v>0.348680555555556</v>
      </c>
      <c r="C14893" s="4" t="n">
        <f aca="false">A14893+B14893+TIME(9,0,0)</f>
        <v>40598.7236805556</v>
      </c>
      <c r="D14893" s="1" t="n">
        <v>0.045948</v>
      </c>
      <c r="E14893" s="1" t="n">
        <v>0.017135</v>
      </c>
    </row>
    <row r="14894" customFormat="false" ht="12.75" hidden="false" customHeight="false" outlineLevel="0" collapsed="false">
      <c r="A14894" s="3" t="n">
        <v>40598</v>
      </c>
      <c r="B14894" s="4" t="n">
        <v>0.348726851851852</v>
      </c>
      <c r="C14894" s="4" t="n">
        <f aca="false">A14894+B14894+TIME(9,0,0)</f>
        <v>40598.7237268519</v>
      </c>
      <c r="D14894" s="1" t="n">
        <v>0.050447</v>
      </c>
      <c r="E14894" s="1" t="n">
        <v>0.018259</v>
      </c>
    </row>
    <row r="14895" customFormat="false" ht="12.75" hidden="false" customHeight="false" outlineLevel="0" collapsed="false">
      <c r="A14895" s="3" t="n">
        <v>40598</v>
      </c>
      <c r="B14895" s="4" t="n">
        <v>0.348738425925926</v>
      </c>
      <c r="C14895" s="4" t="n">
        <f aca="false">A14895+B14895+TIME(9,0,0)</f>
        <v>40598.7237384259</v>
      </c>
      <c r="D14895" s="1" t="n">
        <v>0.045083</v>
      </c>
      <c r="E14895" s="1" t="n">
        <v>0.015633</v>
      </c>
    </row>
    <row r="14896" customFormat="false" ht="12.75" hidden="false" customHeight="false" outlineLevel="0" collapsed="false">
      <c r="A14896" s="3" t="n">
        <v>40598</v>
      </c>
      <c r="B14896" s="4" t="n">
        <v>0.348784722222222</v>
      </c>
      <c r="C14896" s="4" t="n">
        <f aca="false">A14896+B14896+TIME(9,0,0)</f>
        <v>40598.7237847222</v>
      </c>
      <c r="D14896" s="1" t="n">
        <v>0.040763</v>
      </c>
      <c r="E14896" s="1" t="n">
        <v>0.021306</v>
      </c>
    </row>
    <row r="14897" customFormat="false" ht="12.75" hidden="false" customHeight="false" outlineLevel="0" collapsed="false">
      <c r="A14897" s="3" t="n">
        <v>40598</v>
      </c>
      <c r="B14897" s="4" t="n">
        <v>0.348784722222222</v>
      </c>
      <c r="C14897" s="4" t="n">
        <f aca="false">A14897+B14897+TIME(9,0,0)</f>
        <v>40598.7237847222</v>
      </c>
      <c r="D14897" s="1" t="n">
        <v>0.010779</v>
      </c>
      <c r="E14897" s="1" t="n">
        <v>0.002991</v>
      </c>
    </row>
    <row r="14898" customFormat="false" ht="12.75" hidden="false" customHeight="false" outlineLevel="0" collapsed="false">
      <c r="A14898" s="3" t="n">
        <v>40598</v>
      </c>
      <c r="B14898" s="4" t="n">
        <v>0.348796296296296</v>
      </c>
      <c r="C14898" s="4" t="n">
        <f aca="false">A14898+B14898+TIME(9,0,0)</f>
        <v>40598.7237962963</v>
      </c>
      <c r="D14898" s="1" t="n">
        <v>0.054115</v>
      </c>
      <c r="E14898" s="1" t="n">
        <v>0.024411</v>
      </c>
    </row>
    <row r="14899" customFormat="false" ht="12.75" hidden="false" customHeight="false" outlineLevel="0" collapsed="false">
      <c r="A14899" s="3" t="n">
        <v>40598</v>
      </c>
      <c r="B14899" s="4" t="n">
        <v>0.348831018518519</v>
      </c>
      <c r="C14899" s="4" t="n">
        <f aca="false">A14899+B14899+TIME(9,0,0)</f>
        <v>40598.7238310185</v>
      </c>
      <c r="D14899" s="1" t="n">
        <v>0.045709</v>
      </c>
      <c r="E14899" s="1" t="n">
        <v>0.015707</v>
      </c>
    </row>
    <row r="14900" customFormat="false" ht="12.75" hidden="false" customHeight="false" outlineLevel="0" collapsed="false">
      <c r="A14900" s="3" t="n">
        <v>40598</v>
      </c>
      <c r="B14900" s="4" t="n">
        <v>0.348854166666667</v>
      </c>
      <c r="C14900" s="4" t="n">
        <f aca="false">A14900+B14900+TIME(9,0,0)</f>
        <v>40598.7238541667</v>
      </c>
      <c r="D14900" s="1" t="n">
        <v>0.02486</v>
      </c>
      <c r="E14900" s="1" t="n">
        <v>0.008082</v>
      </c>
    </row>
    <row r="14901" customFormat="false" ht="12.75" hidden="false" customHeight="false" outlineLevel="0" collapsed="false">
      <c r="A14901" s="3" t="n">
        <v>40598</v>
      </c>
      <c r="B14901" s="4" t="n">
        <v>0.348865740740741</v>
      </c>
      <c r="C14901" s="4" t="n">
        <f aca="false">A14901+B14901+TIME(9,0,0)</f>
        <v>40598.7238657407</v>
      </c>
      <c r="D14901" s="1" t="n">
        <v>0.010792</v>
      </c>
      <c r="E14901" s="1" t="n">
        <v>0.002925</v>
      </c>
    </row>
    <row r="14902" customFormat="false" ht="12.75" hidden="false" customHeight="false" outlineLevel="0" collapsed="false">
      <c r="A14902" s="3" t="n">
        <v>40598</v>
      </c>
      <c r="B14902" s="4" t="n">
        <v>0.348912037037037</v>
      </c>
      <c r="C14902" s="4" t="n">
        <f aca="false">A14902+B14902+TIME(9,0,0)</f>
        <v>40598.723912037</v>
      </c>
      <c r="D14902" s="1" t="n">
        <v>0.053779</v>
      </c>
      <c r="E14902" s="1" t="n">
        <v>0.024815</v>
      </c>
    </row>
    <row r="14903" customFormat="false" ht="12.75" hidden="false" customHeight="false" outlineLevel="0" collapsed="false">
      <c r="A14903" s="3" t="n">
        <v>40598</v>
      </c>
      <c r="B14903" s="4" t="n">
        <v>0.348981481481482</v>
      </c>
      <c r="C14903" s="4" t="n">
        <f aca="false">A14903+B14903+TIME(9,0,0)</f>
        <v>40598.7239814815</v>
      </c>
      <c r="D14903" s="1" t="n">
        <v>0.047368</v>
      </c>
      <c r="E14903" s="1" t="n">
        <v>0.016241</v>
      </c>
    </row>
    <row r="14904" customFormat="false" ht="12.75" hidden="false" customHeight="false" outlineLevel="0" collapsed="false">
      <c r="A14904" s="3" t="n">
        <v>40598</v>
      </c>
      <c r="B14904" s="4" t="n">
        <v>0.349027777777778</v>
      </c>
      <c r="C14904" s="4" t="n">
        <f aca="false">A14904+B14904+TIME(9,0,0)</f>
        <v>40598.7240277778</v>
      </c>
      <c r="D14904" s="1" t="n">
        <v>0.061426</v>
      </c>
      <c r="E14904" s="1" t="n">
        <v>0.022355</v>
      </c>
    </row>
    <row r="14905" customFormat="false" ht="12.75" hidden="false" customHeight="false" outlineLevel="0" collapsed="false">
      <c r="A14905" s="3" t="n">
        <v>40598</v>
      </c>
      <c r="B14905" s="4" t="n">
        <v>0.349039351851852</v>
      </c>
      <c r="C14905" s="4" t="n">
        <f aca="false">A14905+B14905+TIME(9,0,0)</f>
        <v>40598.7240393519</v>
      </c>
      <c r="D14905" s="1" t="n">
        <v>0.024618</v>
      </c>
      <c r="E14905" s="1" t="n">
        <v>0.008132</v>
      </c>
    </row>
    <row r="14906" customFormat="false" ht="12.75" hidden="false" customHeight="false" outlineLevel="0" collapsed="false">
      <c r="A14906" s="3" t="n">
        <v>40598</v>
      </c>
      <c r="B14906" s="4" t="n">
        <v>0.349039351851852</v>
      </c>
      <c r="C14906" s="4" t="n">
        <f aca="false">A14906+B14906+TIME(9,0,0)</f>
        <v>40598.7240393519</v>
      </c>
      <c r="D14906" s="1" t="n">
        <v>0.040533</v>
      </c>
      <c r="E14906" s="1" t="n">
        <v>0.012531</v>
      </c>
    </row>
    <row r="14907" customFormat="false" ht="12.75" hidden="false" customHeight="false" outlineLevel="0" collapsed="false">
      <c r="A14907" s="3" t="n">
        <v>40598</v>
      </c>
      <c r="B14907" s="4" t="n">
        <v>0.349039351851852</v>
      </c>
      <c r="C14907" s="4" t="n">
        <f aca="false">A14907+B14907+TIME(9,0,0)</f>
        <v>40598.7240393519</v>
      </c>
      <c r="D14907" s="1" t="n">
        <v>0.010831</v>
      </c>
      <c r="E14907" s="1" t="n">
        <v>0.002996</v>
      </c>
    </row>
    <row r="14908" customFormat="false" ht="12.75" hidden="false" customHeight="false" outlineLevel="0" collapsed="false">
      <c r="A14908" s="3" t="n">
        <v>40598</v>
      </c>
      <c r="B14908" s="4" t="n">
        <v>0.349050925925926</v>
      </c>
      <c r="C14908" s="4" t="n">
        <f aca="false">A14908+B14908+TIME(9,0,0)</f>
        <v>40598.7240509259</v>
      </c>
      <c r="D14908" s="1" t="n">
        <v>0.06096</v>
      </c>
      <c r="E14908" s="1" t="n">
        <v>0.023675</v>
      </c>
    </row>
    <row r="14909" customFormat="false" ht="12.75" hidden="false" customHeight="false" outlineLevel="0" collapsed="false">
      <c r="A14909" s="3" t="n">
        <v>40598</v>
      </c>
      <c r="B14909" s="4" t="n">
        <v>0.349050925925926</v>
      </c>
      <c r="C14909" s="4" t="n">
        <f aca="false">A14909+B14909+TIME(9,0,0)</f>
        <v>40598.7240509259</v>
      </c>
      <c r="D14909" s="1" t="n">
        <v>0.05555</v>
      </c>
      <c r="E14909" s="1" t="n">
        <v>0.026844</v>
      </c>
    </row>
    <row r="14910" customFormat="false" ht="12.75" hidden="false" customHeight="false" outlineLevel="0" collapsed="false">
      <c r="A14910" s="3" t="n">
        <v>40598</v>
      </c>
      <c r="B14910" s="4" t="n">
        <v>0.3490625</v>
      </c>
      <c r="C14910" s="4" t="n">
        <f aca="false">A14910+B14910+TIME(9,0,0)</f>
        <v>40598.7240625</v>
      </c>
      <c r="D14910" s="1" t="n">
        <v>0.053709</v>
      </c>
      <c r="E14910" s="1" t="n">
        <v>0.025777</v>
      </c>
    </row>
    <row r="14911" customFormat="false" ht="12.75" hidden="false" customHeight="false" outlineLevel="0" collapsed="false">
      <c r="A14911" s="3" t="n">
        <v>40598</v>
      </c>
      <c r="B14911" s="4" t="n">
        <v>0.349085648148148</v>
      </c>
      <c r="C14911" s="4" t="n">
        <f aca="false">A14911+B14911+TIME(9,0,0)</f>
        <v>40598.7240856482</v>
      </c>
      <c r="D14911" s="1" t="n">
        <v>0.065178</v>
      </c>
      <c r="E14911" s="1" t="n">
        <v>0.02598</v>
      </c>
    </row>
    <row r="14912" customFormat="false" ht="12.75" hidden="false" customHeight="false" outlineLevel="0" collapsed="false">
      <c r="A14912" s="3" t="n">
        <v>40598</v>
      </c>
      <c r="B14912" s="4" t="n">
        <v>0.349108796296296</v>
      </c>
      <c r="C14912" s="4" t="n">
        <f aca="false">A14912+B14912+TIME(9,0,0)</f>
        <v>40598.7241087963</v>
      </c>
      <c r="D14912" s="1" t="n">
        <v>0.045134</v>
      </c>
      <c r="E14912" s="1" t="n">
        <v>0.016834</v>
      </c>
    </row>
    <row r="14913" customFormat="false" ht="12.75" hidden="false" customHeight="false" outlineLevel="0" collapsed="false">
      <c r="A14913" s="3" t="n">
        <v>40598</v>
      </c>
      <c r="B14913" s="4" t="n">
        <v>0.349143518518519</v>
      </c>
      <c r="C14913" s="4" t="n">
        <f aca="false">A14913+B14913+TIME(9,0,0)</f>
        <v>40598.7241435185</v>
      </c>
      <c r="D14913" s="1" t="n">
        <v>0.046769</v>
      </c>
      <c r="E14913" s="1" t="n">
        <v>0.016393</v>
      </c>
    </row>
    <row r="14914" customFormat="false" ht="12.75" hidden="false" customHeight="false" outlineLevel="0" collapsed="false">
      <c r="A14914" s="3" t="n">
        <v>40598</v>
      </c>
      <c r="B14914" s="4" t="n">
        <v>0.349166666666667</v>
      </c>
      <c r="C14914" s="4" t="n">
        <f aca="false">A14914+B14914+TIME(9,0,0)</f>
        <v>40598.7241666667</v>
      </c>
      <c r="D14914" s="1" t="n">
        <v>0.056396</v>
      </c>
      <c r="E14914" s="1" t="n">
        <v>0.022225</v>
      </c>
    </row>
    <row r="14915" customFormat="false" ht="12.75" hidden="false" customHeight="false" outlineLevel="0" collapsed="false">
      <c r="A14915" s="3" t="n">
        <v>40598</v>
      </c>
      <c r="B14915" s="4" t="n">
        <v>0.349166666666667</v>
      </c>
      <c r="C14915" s="4" t="n">
        <f aca="false">A14915+B14915+TIME(9,0,0)</f>
        <v>40598.7241666667</v>
      </c>
      <c r="D14915" s="1" t="n">
        <v>0.049379</v>
      </c>
      <c r="E14915" s="1" t="n">
        <v>0.020486</v>
      </c>
    </row>
    <row r="14916" customFormat="false" ht="12.75" hidden="false" customHeight="false" outlineLevel="0" collapsed="false">
      <c r="A14916" s="3" t="n">
        <v>40598</v>
      </c>
      <c r="B14916" s="4" t="n">
        <v>0.349166666666667</v>
      </c>
      <c r="C14916" s="4" t="n">
        <f aca="false">A14916+B14916+TIME(9,0,0)</f>
        <v>40598.7241666667</v>
      </c>
      <c r="D14916" s="1" t="n">
        <v>0.044572</v>
      </c>
      <c r="E14916" s="1" t="n">
        <v>0.015122</v>
      </c>
    </row>
    <row r="14917" customFormat="false" ht="12.75" hidden="false" customHeight="false" outlineLevel="0" collapsed="false">
      <c r="A14917" s="3" t="n">
        <v>40598</v>
      </c>
      <c r="B14917" s="4" t="n">
        <v>0.349178240740741</v>
      </c>
      <c r="C14917" s="4" t="n">
        <f aca="false">A14917+B14917+TIME(9,0,0)</f>
        <v>40598.7241782407</v>
      </c>
      <c r="D14917" s="1" t="n">
        <v>0.054535</v>
      </c>
      <c r="E14917" s="1" t="n">
        <v>0.020001</v>
      </c>
    </row>
    <row r="14918" customFormat="false" ht="12.75" hidden="false" customHeight="false" outlineLevel="0" collapsed="false">
      <c r="A14918" s="3" t="n">
        <v>40598</v>
      </c>
      <c r="B14918" s="4" t="n">
        <v>0.349189814814815</v>
      </c>
      <c r="C14918" s="4" t="n">
        <f aca="false">A14918+B14918+TIME(9,0,0)</f>
        <v>40598.7241898148</v>
      </c>
      <c r="D14918" s="1" t="n">
        <v>0.043893</v>
      </c>
      <c r="E14918" s="1" t="n">
        <v>0.015216</v>
      </c>
    </row>
    <row r="14919" customFormat="false" ht="12.75" hidden="false" customHeight="false" outlineLevel="0" collapsed="false">
      <c r="A14919" s="3" t="n">
        <v>40598</v>
      </c>
      <c r="B14919" s="4" t="n">
        <v>0.349270833333333</v>
      </c>
      <c r="C14919" s="4" t="n">
        <f aca="false">A14919+B14919+TIME(9,0,0)</f>
        <v>40598.7242708333</v>
      </c>
      <c r="D14919" s="1" t="n">
        <v>0.055233</v>
      </c>
      <c r="E14919" s="1" t="n">
        <v>0.025666</v>
      </c>
    </row>
    <row r="14920" customFormat="false" ht="12.75" hidden="false" customHeight="false" outlineLevel="0" collapsed="false">
      <c r="A14920" s="3" t="n">
        <v>40598</v>
      </c>
      <c r="B14920" s="4" t="n">
        <v>0.349305555555556</v>
      </c>
      <c r="C14920" s="4" t="n">
        <f aca="false">A14920+B14920+TIME(9,0,0)</f>
        <v>40598.7243055556</v>
      </c>
      <c r="D14920" s="1" t="n">
        <v>0.053223</v>
      </c>
      <c r="E14920" s="1" t="n">
        <v>0.023766</v>
      </c>
    </row>
    <row r="14921" customFormat="false" ht="12.75" hidden="false" customHeight="false" outlineLevel="0" collapsed="false">
      <c r="A14921" s="3" t="n">
        <v>40598</v>
      </c>
      <c r="B14921" s="4" t="n">
        <v>0.349305555555556</v>
      </c>
      <c r="C14921" s="4" t="n">
        <f aca="false">A14921+B14921+TIME(9,0,0)</f>
        <v>40598.7243055556</v>
      </c>
      <c r="D14921" s="1" t="n">
        <v>0.435966</v>
      </c>
      <c r="E14921" s="1" t="n">
        <v>0.401675</v>
      </c>
    </row>
    <row r="14922" customFormat="false" ht="12.75" hidden="false" customHeight="false" outlineLevel="0" collapsed="false">
      <c r="A14922" s="3" t="n">
        <v>40598</v>
      </c>
      <c r="B14922" s="4" t="n">
        <v>0.34931712962963</v>
      </c>
      <c r="C14922" s="4" t="n">
        <f aca="false">A14922+B14922+TIME(9,0,0)</f>
        <v>40598.7243171296</v>
      </c>
      <c r="D14922" s="1" t="n">
        <v>0.040026</v>
      </c>
      <c r="E14922" s="1" t="n">
        <v>0.012222</v>
      </c>
    </row>
    <row r="14923" customFormat="false" ht="12.75" hidden="false" customHeight="false" outlineLevel="0" collapsed="false">
      <c r="A14923" s="3" t="n">
        <v>40598</v>
      </c>
      <c r="B14923" s="4" t="n">
        <v>0.34931712962963</v>
      </c>
      <c r="C14923" s="4" t="n">
        <f aca="false">A14923+B14923+TIME(9,0,0)</f>
        <v>40598.7243171296</v>
      </c>
      <c r="D14923" s="1" t="n">
        <v>0.027275</v>
      </c>
      <c r="E14923" s="1" t="n">
        <v>0.009697</v>
      </c>
    </row>
    <row r="14924" customFormat="false" ht="12.75" hidden="false" customHeight="false" outlineLevel="0" collapsed="false">
      <c r="A14924" s="3" t="n">
        <v>40598</v>
      </c>
      <c r="B14924" s="4" t="n">
        <v>0.34931712962963</v>
      </c>
      <c r="C14924" s="4" t="n">
        <f aca="false">A14924+B14924+TIME(9,0,0)</f>
        <v>40598.7243171296</v>
      </c>
      <c r="D14924" s="1" t="n">
        <v>0.010811</v>
      </c>
      <c r="E14924" s="1" t="n">
        <v>0.002907</v>
      </c>
    </row>
    <row r="14925" customFormat="false" ht="12.75" hidden="false" customHeight="false" outlineLevel="0" collapsed="false">
      <c r="A14925" s="3" t="n">
        <v>40598</v>
      </c>
      <c r="B14925" s="4" t="n">
        <v>0.349340277777778</v>
      </c>
      <c r="C14925" s="4" t="n">
        <f aca="false">A14925+B14925+TIME(9,0,0)</f>
        <v>40598.7243402778</v>
      </c>
      <c r="D14925" s="1" t="n">
        <v>0.024218</v>
      </c>
      <c r="E14925" s="1" t="n">
        <v>0.007811</v>
      </c>
    </row>
    <row r="14926" customFormat="false" ht="12.75" hidden="false" customHeight="false" outlineLevel="0" collapsed="false">
      <c r="A14926" s="3" t="n">
        <v>40598</v>
      </c>
      <c r="B14926" s="4" t="n">
        <v>0.349363425925926</v>
      </c>
      <c r="C14926" s="4" t="n">
        <f aca="false">A14926+B14926+TIME(9,0,0)</f>
        <v>40598.7243634259</v>
      </c>
      <c r="D14926" s="1" t="n">
        <v>0.032849</v>
      </c>
      <c r="E14926" s="1" t="n">
        <v>0.016242</v>
      </c>
    </row>
    <row r="14927" customFormat="false" ht="12.75" hidden="false" customHeight="false" outlineLevel="0" collapsed="false">
      <c r="A14927" s="3" t="n">
        <v>40598</v>
      </c>
      <c r="B14927" s="4" t="n">
        <v>0.349375</v>
      </c>
      <c r="C14927" s="4" t="n">
        <f aca="false">A14927+B14927+TIME(9,0,0)</f>
        <v>40598.724375</v>
      </c>
      <c r="D14927" s="1" t="n">
        <v>0.02487</v>
      </c>
      <c r="E14927" s="1" t="n">
        <v>0.008258</v>
      </c>
    </row>
    <row r="14928" customFormat="false" ht="12.75" hidden="false" customHeight="false" outlineLevel="0" collapsed="false">
      <c r="A14928" s="3" t="n">
        <v>40598</v>
      </c>
      <c r="B14928" s="4" t="n">
        <v>0.349386574074074</v>
      </c>
      <c r="C14928" s="4" t="n">
        <f aca="false">A14928+B14928+TIME(9,0,0)</f>
        <v>40598.7243865741</v>
      </c>
      <c r="D14928" s="1" t="n">
        <v>0.010713</v>
      </c>
      <c r="E14928" s="1" t="n">
        <v>0.002857</v>
      </c>
    </row>
    <row r="14929" customFormat="false" ht="12.75" hidden="false" customHeight="false" outlineLevel="0" collapsed="false">
      <c r="A14929" s="3" t="n">
        <v>40598</v>
      </c>
      <c r="B14929" s="4" t="n">
        <v>0.349421296296296</v>
      </c>
      <c r="C14929" s="4" t="n">
        <f aca="false">A14929+B14929+TIME(9,0,0)</f>
        <v>40598.7244212963</v>
      </c>
      <c r="D14929" s="1" t="n">
        <v>0.057541</v>
      </c>
      <c r="E14929" s="1" t="n">
        <v>0.027904</v>
      </c>
    </row>
    <row r="14930" customFormat="false" ht="12.75" hidden="false" customHeight="false" outlineLevel="0" collapsed="false">
      <c r="A14930" s="3" t="n">
        <v>40598</v>
      </c>
      <c r="B14930" s="4" t="n">
        <v>0.34943287037037</v>
      </c>
      <c r="C14930" s="4" t="n">
        <f aca="false">A14930+B14930+TIME(9,0,0)</f>
        <v>40598.7244328704</v>
      </c>
      <c r="D14930" s="1" t="n">
        <v>0.056556</v>
      </c>
      <c r="E14930" s="1" t="n">
        <v>0.027291</v>
      </c>
    </row>
    <row r="14931" customFormat="false" ht="12.75" hidden="false" customHeight="false" outlineLevel="0" collapsed="false">
      <c r="A14931" s="3" t="n">
        <v>40598</v>
      </c>
      <c r="B14931" s="4" t="n">
        <v>0.34943287037037</v>
      </c>
      <c r="C14931" s="4" t="n">
        <f aca="false">A14931+B14931+TIME(9,0,0)</f>
        <v>40598.7244328704</v>
      </c>
      <c r="D14931" s="1" t="n">
        <v>0.051195</v>
      </c>
      <c r="E14931" s="1" t="n">
        <v>0.017575</v>
      </c>
    </row>
    <row r="14932" customFormat="false" ht="12.75" hidden="false" customHeight="false" outlineLevel="0" collapsed="false">
      <c r="A14932" s="3" t="n">
        <v>40598</v>
      </c>
      <c r="B14932" s="4" t="n">
        <v>0.349467592592593</v>
      </c>
      <c r="C14932" s="4" t="n">
        <f aca="false">A14932+B14932+TIME(9,0,0)</f>
        <v>40598.7244675926</v>
      </c>
      <c r="D14932" s="1" t="n">
        <v>0.058388</v>
      </c>
      <c r="E14932" s="1" t="n">
        <v>0.029164</v>
      </c>
    </row>
    <row r="14933" customFormat="false" ht="12.75" hidden="false" customHeight="false" outlineLevel="0" collapsed="false">
      <c r="A14933" s="3" t="n">
        <v>40598</v>
      </c>
      <c r="B14933" s="4" t="n">
        <v>0.349502314814815</v>
      </c>
      <c r="C14933" s="4" t="n">
        <f aca="false">A14933+B14933+TIME(9,0,0)</f>
        <v>40598.7245023148</v>
      </c>
      <c r="D14933" s="1" t="n">
        <v>0.024855</v>
      </c>
      <c r="E14933" s="1" t="n">
        <v>0.008341</v>
      </c>
    </row>
    <row r="14934" customFormat="false" ht="12.75" hidden="false" customHeight="false" outlineLevel="0" collapsed="false">
      <c r="A14934" s="3" t="n">
        <v>40598</v>
      </c>
      <c r="B14934" s="4" t="n">
        <v>0.349502314814815</v>
      </c>
      <c r="C14934" s="4" t="n">
        <f aca="false">A14934+B14934+TIME(9,0,0)</f>
        <v>40598.7245023148</v>
      </c>
      <c r="D14934" s="1" t="n">
        <v>0.010768</v>
      </c>
      <c r="E14934" s="1" t="n">
        <v>0.002898</v>
      </c>
    </row>
    <row r="14935" customFormat="false" ht="12.75" hidden="false" customHeight="false" outlineLevel="0" collapsed="false">
      <c r="A14935" s="3" t="n">
        <v>40598</v>
      </c>
      <c r="B14935" s="4" t="n">
        <v>0.349513888888889</v>
      </c>
      <c r="C14935" s="4" t="n">
        <f aca="false">A14935+B14935+TIME(9,0,0)</f>
        <v>40598.7245138889</v>
      </c>
      <c r="D14935" s="1" t="n">
        <v>0.043336</v>
      </c>
      <c r="E14935" s="1" t="n">
        <v>0.01504</v>
      </c>
    </row>
    <row r="14936" customFormat="false" ht="12.75" hidden="false" customHeight="false" outlineLevel="0" collapsed="false">
      <c r="A14936" s="3" t="n">
        <v>40598</v>
      </c>
      <c r="B14936" s="4" t="n">
        <v>0.349548611111111</v>
      </c>
      <c r="C14936" s="4" t="n">
        <f aca="false">A14936+B14936+TIME(9,0,0)</f>
        <v>40598.7245486111</v>
      </c>
      <c r="D14936" s="1" t="n">
        <v>0.024308</v>
      </c>
      <c r="E14936" s="1" t="n">
        <v>0.008302</v>
      </c>
    </row>
    <row r="14937" customFormat="false" ht="12.75" hidden="false" customHeight="false" outlineLevel="0" collapsed="false">
      <c r="A14937" s="3" t="n">
        <v>40598</v>
      </c>
      <c r="B14937" s="4" t="n">
        <v>0.349571759259259</v>
      </c>
      <c r="C14937" s="4" t="n">
        <f aca="false">A14937+B14937+TIME(9,0,0)</f>
        <v>40598.7245717593</v>
      </c>
      <c r="D14937" s="1" t="n">
        <v>0.043258</v>
      </c>
      <c r="E14937" s="1" t="n">
        <v>0.014377</v>
      </c>
    </row>
    <row r="14938" customFormat="false" ht="12.75" hidden="false" customHeight="false" outlineLevel="0" collapsed="false">
      <c r="A14938" s="3" t="n">
        <v>40598</v>
      </c>
      <c r="B14938" s="4" t="n">
        <v>0.349583333333333</v>
      </c>
      <c r="C14938" s="4" t="n">
        <f aca="false">A14938+B14938+TIME(9,0,0)</f>
        <v>40598.7245833333</v>
      </c>
      <c r="D14938" s="1" t="n">
        <v>0.051834</v>
      </c>
      <c r="E14938" s="1" t="n">
        <v>0.023084</v>
      </c>
    </row>
    <row r="14939" customFormat="false" ht="12.75" hidden="false" customHeight="false" outlineLevel="0" collapsed="false">
      <c r="A14939" s="3" t="n">
        <v>40598</v>
      </c>
      <c r="B14939" s="4" t="n">
        <v>0.349583333333333</v>
      </c>
      <c r="C14939" s="4" t="n">
        <f aca="false">A14939+B14939+TIME(9,0,0)</f>
        <v>40598.7245833333</v>
      </c>
      <c r="D14939" s="1" t="n">
        <v>0.073738</v>
      </c>
      <c r="E14939" s="1" t="n">
        <v>0.035319</v>
      </c>
    </row>
    <row r="14940" customFormat="false" ht="12.75" hidden="false" customHeight="false" outlineLevel="0" collapsed="false">
      <c r="A14940" s="3" t="n">
        <v>40598</v>
      </c>
      <c r="B14940" s="4" t="n">
        <v>0.349583333333333</v>
      </c>
      <c r="C14940" s="4" t="n">
        <f aca="false">A14940+B14940+TIME(9,0,0)</f>
        <v>40598.7245833333</v>
      </c>
      <c r="D14940" s="1" t="n">
        <v>0.056067</v>
      </c>
      <c r="E14940" s="1" t="n">
        <v>0.027757</v>
      </c>
    </row>
    <row r="14941" customFormat="false" ht="12.75" hidden="false" customHeight="false" outlineLevel="0" collapsed="false">
      <c r="A14941" s="3" t="n">
        <v>40598</v>
      </c>
      <c r="B14941" s="4" t="n">
        <v>0.34962962962963</v>
      </c>
      <c r="C14941" s="4" t="n">
        <f aca="false">A14941+B14941+TIME(9,0,0)</f>
        <v>40598.7246296296</v>
      </c>
      <c r="D14941" s="1" t="n">
        <v>0.068107</v>
      </c>
      <c r="E14941" s="1" t="n">
        <v>0.033237</v>
      </c>
    </row>
    <row r="14942" customFormat="false" ht="12.75" hidden="false" customHeight="false" outlineLevel="0" collapsed="false">
      <c r="A14942" s="3" t="n">
        <v>40598</v>
      </c>
      <c r="B14942" s="4" t="n">
        <v>0.349641203703704</v>
      </c>
      <c r="C14942" s="4" t="n">
        <f aca="false">A14942+B14942+TIME(9,0,0)</f>
        <v>40598.7246412037</v>
      </c>
      <c r="D14942" s="1" t="n">
        <v>0.052171</v>
      </c>
      <c r="E14942" s="1" t="n">
        <v>0.022931</v>
      </c>
    </row>
    <row r="14943" customFormat="false" ht="12.75" hidden="false" customHeight="false" outlineLevel="0" collapsed="false">
      <c r="A14943" s="3" t="n">
        <v>40598</v>
      </c>
      <c r="B14943" s="4" t="n">
        <v>0.349652777777778</v>
      </c>
      <c r="C14943" s="4" t="n">
        <f aca="false">A14943+B14943+TIME(9,0,0)</f>
        <v>40598.7246527778</v>
      </c>
      <c r="D14943" s="1" t="n">
        <v>0.048932</v>
      </c>
      <c r="E14943" s="1" t="n">
        <v>0.017511</v>
      </c>
    </row>
    <row r="14944" customFormat="false" ht="12.75" hidden="false" customHeight="false" outlineLevel="0" collapsed="false">
      <c r="A14944" s="3" t="n">
        <v>40598</v>
      </c>
      <c r="B14944" s="4" t="n">
        <v>0.349722222222222</v>
      </c>
      <c r="C14944" s="4" t="n">
        <f aca="false">A14944+B14944+TIME(9,0,0)</f>
        <v>40598.7247222222</v>
      </c>
      <c r="D14944" s="1" t="n">
        <v>0.040339</v>
      </c>
      <c r="E14944" s="1" t="n">
        <v>0.01281</v>
      </c>
    </row>
    <row r="14945" customFormat="false" ht="12.75" hidden="false" customHeight="false" outlineLevel="0" collapsed="false">
      <c r="A14945" s="3" t="n">
        <v>40598</v>
      </c>
      <c r="B14945" s="4" t="n">
        <v>0.349733796296296</v>
      </c>
      <c r="C14945" s="4" t="n">
        <f aca="false">A14945+B14945+TIME(9,0,0)</f>
        <v>40598.7247337963</v>
      </c>
      <c r="D14945" s="1" t="n">
        <v>0.23472</v>
      </c>
      <c r="E14945" s="1" t="n">
        <v>0.203659</v>
      </c>
    </row>
    <row r="14946" customFormat="false" ht="12.75" hidden="false" customHeight="false" outlineLevel="0" collapsed="false">
      <c r="A14946" s="3" t="n">
        <v>40598</v>
      </c>
      <c r="B14946" s="4" t="n">
        <v>0.349756944444444</v>
      </c>
      <c r="C14946" s="4" t="n">
        <f aca="false">A14946+B14946+TIME(9,0,0)</f>
        <v>40598.7247569444</v>
      </c>
      <c r="D14946" s="1" t="n">
        <v>0.024011</v>
      </c>
      <c r="E14946" s="1" t="n">
        <v>0.007619</v>
      </c>
    </row>
    <row r="14947" customFormat="false" ht="12.75" hidden="false" customHeight="false" outlineLevel="0" collapsed="false">
      <c r="A14947" s="3" t="n">
        <v>40598</v>
      </c>
      <c r="B14947" s="4" t="n">
        <v>0.349756944444444</v>
      </c>
      <c r="C14947" s="4" t="n">
        <f aca="false">A14947+B14947+TIME(9,0,0)</f>
        <v>40598.7247569444</v>
      </c>
      <c r="D14947" s="1" t="n">
        <v>0.010756</v>
      </c>
      <c r="E14947" s="1" t="n">
        <v>0.002912</v>
      </c>
    </row>
    <row r="14948" customFormat="false" ht="12.75" hidden="false" customHeight="false" outlineLevel="0" collapsed="false">
      <c r="A14948" s="3" t="n">
        <v>40598</v>
      </c>
      <c r="B14948" s="4" t="n">
        <v>0.349791666666667</v>
      </c>
      <c r="C14948" s="4" t="n">
        <f aca="false">A14948+B14948+TIME(9,0,0)</f>
        <v>40598.7247916667</v>
      </c>
      <c r="D14948" s="1" t="n">
        <v>0.025287</v>
      </c>
      <c r="E14948" s="1" t="n">
        <v>0.008251</v>
      </c>
    </row>
    <row r="14949" customFormat="false" ht="12.75" hidden="false" customHeight="false" outlineLevel="0" collapsed="false">
      <c r="A14949" s="3" t="n">
        <v>40598</v>
      </c>
      <c r="B14949" s="4" t="n">
        <v>0.349791666666667</v>
      </c>
      <c r="C14949" s="4" t="n">
        <f aca="false">A14949+B14949+TIME(9,0,0)</f>
        <v>40598.7247916667</v>
      </c>
      <c r="D14949" s="1" t="n">
        <v>0.054116</v>
      </c>
      <c r="E14949" s="1" t="n">
        <v>0.025735</v>
      </c>
    </row>
    <row r="14950" customFormat="false" ht="12.75" hidden="false" customHeight="false" outlineLevel="0" collapsed="false">
      <c r="A14950" s="3" t="n">
        <v>40598</v>
      </c>
      <c r="B14950" s="4" t="n">
        <v>0.349791666666667</v>
      </c>
      <c r="C14950" s="4" t="n">
        <f aca="false">A14950+B14950+TIME(9,0,0)</f>
        <v>40598.7247916667</v>
      </c>
      <c r="D14950" s="1" t="n">
        <v>0.010235</v>
      </c>
      <c r="E14950" s="1" t="n">
        <v>0.002645</v>
      </c>
    </row>
    <row r="14951" customFormat="false" ht="12.75" hidden="false" customHeight="false" outlineLevel="0" collapsed="false">
      <c r="A14951" s="3" t="n">
        <v>40598</v>
      </c>
      <c r="B14951" s="4" t="n">
        <v>0.349791666666667</v>
      </c>
      <c r="C14951" s="4" t="n">
        <f aca="false">A14951+B14951+TIME(9,0,0)</f>
        <v>40598.7247916667</v>
      </c>
      <c r="D14951" s="1" t="n">
        <v>0.051019</v>
      </c>
      <c r="E14951" s="1" t="n">
        <v>0.022351</v>
      </c>
    </row>
    <row r="14952" customFormat="false" ht="12.75" hidden="false" customHeight="false" outlineLevel="0" collapsed="false">
      <c r="A14952" s="3" t="n">
        <v>40598</v>
      </c>
      <c r="B14952" s="4" t="n">
        <v>0.349803240740741</v>
      </c>
      <c r="C14952" s="4" t="n">
        <f aca="false">A14952+B14952+TIME(9,0,0)</f>
        <v>40598.7248032407</v>
      </c>
      <c r="D14952" s="1" t="n">
        <v>0.04306</v>
      </c>
      <c r="E14952" s="1" t="n">
        <v>0.014346</v>
      </c>
    </row>
    <row r="14953" customFormat="false" ht="12.75" hidden="false" customHeight="false" outlineLevel="0" collapsed="false">
      <c r="A14953" s="3" t="n">
        <v>40598</v>
      </c>
      <c r="B14953" s="4" t="n">
        <v>0.349814814814815</v>
      </c>
      <c r="C14953" s="4" t="n">
        <f aca="false">A14953+B14953+TIME(9,0,0)</f>
        <v>40598.7248148148</v>
      </c>
      <c r="D14953" s="1" t="n">
        <v>0.03948</v>
      </c>
      <c r="E14953" s="1" t="n">
        <v>0.012065</v>
      </c>
    </row>
    <row r="14954" customFormat="false" ht="12.75" hidden="false" customHeight="false" outlineLevel="0" collapsed="false">
      <c r="A14954" s="3" t="n">
        <v>40598</v>
      </c>
      <c r="B14954" s="4" t="n">
        <v>0.349837962962963</v>
      </c>
      <c r="C14954" s="4" t="n">
        <f aca="false">A14954+B14954+TIME(9,0,0)</f>
        <v>40598.724837963</v>
      </c>
      <c r="D14954" s="1" t="n">
        <v>0.056662</v>
      </c>
      <c r="E14954" s="1" t="n">
        <v>0.027618</v>
      </c>
    </row>
    <row r="14955" customFormat="false" ht="12.75" hidden="false" customHeight="false" outlineLevel="0" collapsed="false">
      <c r="A14955" s="3" t="n">
        <v>40598</v>
      </c>
      <c r="B14955" s="4" t="n">
        <v>0.349849537037037</v>
      </c>
      <c r="C14955" s="4" t="n">
        <f aca="false">A14955+B14955+TIME(9,0,0)</f>
        <v>40598.724849537</v>
      </c>
      <c r="D14955" s="1" t="n">
        <v>0.393742</v>
      </c>
      <c r="E14955" s="1" t="n">
        <v>0.359145</v>
      </c>
    </row>
    <row r="14956" customFormat="false" ht="12.75" hidden="false" customHeight="false" outlineLevel="0" collapsed="false">
      <c r="A14956" s="3" t="n">
        <v>40598</v>
      </c>
      <c r="B14956" s="4" t="n">
        <v>0.349861111111111</v>
      </c>
      <c r="C14956" s="4" t="n">
        <f aca="false">A14956+B14956+TIME(9,0,0)</f>
        <v>40598.7248611111</v>
      </c>
      <c r="D14956" s="1" t="n">
        <v>0.023715</v>
      </c>
      <c r="E14956" s="1" t="n">
        <v>0.00735</v>
      </c>
    </row>
    <row r="14957" customFormat="false" ht="12.75" hidden="false" customHeight="false" outlineLevel="0" collapsed="false">
      <c r="A14957" s="3" t="n">
        <v>40598</v>
      </c>
      <c r="B14957" s="4" t="n">
        <v>0.349861111111111</v>
      </c>
      <c r="C14957" s="4" t="n">
        <f aca="false">A14957+B14957+TIME(9,0,0)</f>
        <v>40598.7248611111</v>
      </c>
      <c r="D14957" s="1" t="n">
        <v>0.010797</v>
      </c>
      <c r="E14957" s="1" t="n">
        <v>0.002965</v>
      </c>
    </row>
    <row r="14958" customFormat="false" ht="12.75" hidden="false" customHeight="false" outlineLevel="0" collapsed="false">
      <c r="A14958" s="3" t="n">
        <v>40598</v>
      </c>
      <c r="B14958" s="4" t="n">
        <v>0.349895833333333</v>
      </c>
      <c r="C14958" s="4" t="n">
        <f aca="false">A14958+B14958+TIME(9,0,0)</f>
        <v>40598.7248958333</v>
      </c>
      <c r="D14958" s="1" t="n">
        <v>0.056246</v>
      </c>
      <c r="E14958" s="1" t="n">
        <v>0.027152</v>
      </c>
    </row>
    <row r="14959" customFormat="false" ht="12.75" hidden="false" customHeight="false" outlineLevel="0" collapsed="false">
      <c r="A14959" s="3" t="n">
        <v>40598</v>
      </c>
      <c r="B14959" s="4" t="n">
        <v>0.349907407407407</v>
      </c>
      <c r="C14959" s="4" t="n">
        <f aca="false">A14959+B14959+TIME(9,0,0)</f>
        <v>40598.7249074074</v>
      </c>
      <c r="D14959" s="1" t="n">
        <v>0.024338</v>
      </c>
      <c r="E14959" s="1" t="n">
        <v>0.008182</v>
      </c>
    </row>
    <row r="14960" customFormat="false" ht="12.75" hidden="false" customHeight="false" outlineLevel="0" collapsed="false">
      <c r="A14960" s="3" t="n">
        <v>40598</v>
      </c>
      <c r="B14960" s="4" t="n">
        <v>0.349930555555556</v>
      </c>
      <c r="C14960" s="4" t="n">
        <f aca="false">A14960+B14960+TIME(9,0,0)</f>
        <v>40598.7249305556</v>
      </c>
      <c r="D14960" s="1" t="n">
        <v>0.070803</v>
      </c>
      <c r="E14960" s="1" t="n">
        <v>0.035399</v>
      </c>
    </row>
    <row r="14961" customFormat="false" ht="12.75" hidden="false" customHeight="false" outlineLevel="0" collapsed="false">
      <c r="A14961" s="3" t="n">
        <v>40598</v>
      </c>
      <c r="B14961" s="4" t="n">
        <v>0.34994212962963</v>
      </c>
      <c r="C14961" s="4" t="n">
        <f aca="false">A14961+B14961+TIME(9,0,0)</f>
        <v>40598.7249421296</v>
      </c>
      <c r="D14961" s="1" t="n">
        <v>0.024666</v>
      </c>
      <c r="E14961" s="1" t="n">
        <v>0.008315</v>
      </c>
    </row>
    <row r="14962" customFormat="false" ht="12.75" hidden="false" customHeight="false" outlineLevel="0" collapsed="false">
      <c r="A14962" s="3" t="n">
        <v>40598</v>
      </c>
      <c r="B14962" s="4" t="n">
        <v>0.34994212962963</v>
      </c>
      <c r="C14962" s="4" t="n">
        <f aca="false">A14962+B14962+TIME(9,0,0)</f>
        <v>40598.7249421296</v>
      </c>
      <c r="D14962" s="1" t="n">
        <v>0.010776</v>
      </c>
      <c r="E14962" s="1" t="n">
        <v>0.002926</v>
      </c>
    </row>
    <row r="14963" customFormat="false" ht="12.75" hidden="false" customHeight="false" outlineLevel="0" collapsed="false">
      <c r="A14963" s="3" t="n">
        <v>40598</v>
      </c>
      <c r="B14963" s="4" t="n">
        <v>0.349965277777778</v>
      </c>
      <c r="C14963" s="4" t="n">
        <f aca="false">A14963+B14963+TIME(9,0,0)</f>
        <v>40598.7249652778</v>
      </c>
      <c r="D14963" s="1" t="n">
        <v>0.04705</v>
      </c>
      <c r="E14963" s="1" t="n">
        <v>0.016051</v>
      </c>
    </row>
    <row r="14964" customFormat="false" ht="12.75" hidden="false" customHeight="false" outlineLevel="0" collapsed="false">
      <c r="A14964" s="3" t="n">
        <v>40598</v>
      </c>
      <c r="B14964" s="4" t="n">
        <v>0.350046296296296</v>
      </c>
      <c r="C14964" s="4" t="n">
        <f aca="false">A14964+B14964+TIME(9,0,0)</f>
        <v>40598.7250462963</v>
      </c>
      <c r="D14964" s="1" t="n">
        <v>0.023966</v>
      </c>
      <c r="E14964" s="1" t="n">
        <v>0.007508</v>
      </c>
    </row>
    <row r="14965" customFormat="false" ht="12.75" hidden="false" customHeight="false" outlineLevel="0" collapsed="false">
      <c r="A14965" s="3" t="n">
        <v>40598</v>
      </c>
      <c r="B14965" s="4" t="n">
        <v>0.350046296296296</v>
      </c>
      <c r="C14965" s="4" t="n">
        <f aca="false">A14965+B14965+TIME(9,0,0)</f>
        <v>40598.7250462963</v>
      </c>
      <c r="D14965" s="1" t="n">
        <v>0.010752</v>
      </c>
      <c r="E14965" s="1" t="n">
        <v>0.00287</v>
      </c>
    </row>
    <row r="14966" customFormat="false" ht="12.75" hidden="false" customHeight="false" outlineLevel="0" collapsed="false">
      <c r="A14966" s="3" t="n">
        <v>40598</v>
      </c>
      <c r="B14966" s="4" t="n">
        <v>0.350069444444445</v>
      </c>
      <c r="C14966" s="4" t="n">
        <f aca="false">A14966+B14966+TIME(9,0,0)</f>
        <v>40598.7250694444</v>
      </c>
      <c r="D14966" s="1" t="n">
        <v>0.023889</v>
      </c>
      <c r="E14966" s="1" t="n">
        <v>0.007418</v>
      </c>
    </row>
    <row r="14967" customFormat="false" ht="12.75" hidden="false" customHeight="false" outlineLevel="0" collapsed="false">
      <c r="A14967" s="3" t="n">
        <v>40598</v>
      </c>
      <c r="B14967" s="4" t="n">
        <v>0.350092592592593</v>
      </c>
      <c r="C14967" s="4" t="n">
        <f aca="false">A14967+B14967+TIME(9,0,0)</f>
        <v>40598.7250925926</v>
      </c>
      <c r="D14967" s="1" t="n">
        <v>0.098043</v>
      </c>
      <c r="E14967" s="1" t="n">
        <v>0.0676</v>
      </c>
    </row>
    <row r="14968" customFormat="false" ht="12.75" hidden="false" customHeight="false" outlineLevel="0" collapsed="false">
      <c r="A14968" s="3" t="n">
        <v>40598</v>
      </c>
      <c r="B14968" s="4" t="n">
        <v>0.350104166666667</v>
      </c>
      <c r="C14968" s="4" t="n">
        <f aca="false">A14968+B14968+TIME(9,0,0)</f>
        <v>40598.7251041667</v>
      </c>
      <c r="D14968" s="1" t="n">
        <v>0.09074</v>
      </c>
      <c r="E14968" s="1" t="n">
        <v>0.025938</v>
      </c>
    </row>
    <row r="14969" customFormat="false" ht="12.75" hidden="false" customHeight="false" outlineLevel="0" collapsed="false">
      <c r="A14969" s="3" t="n">
        <v>40598</v>
      </c>
      <c r="B14969" s="4" t="n">
        <v>0.350115740740741</v>
      </c>
      <c r="C14969" s="4" t="n">
        <f aca="false">A14969+B14969+TIME(9,0,0)</f>
        <v>40598.7251157407</v>
      </c>
      <c r="D14969" s="1" t="n">
        <v>0.042194</v>
      </c>
      <c r="E14969" s="1" t="n">
        <v>0.013741</v>
      </c>
    </row>
    <row r="14970" customFormat="false" ht="12.75" hidden="false" customHeight="false" outlineLevel="0" collapsed="false">
      <c r="A14970" s="3" t="n">
        <v>40598</v>
      </c>
      <c r="B14970" s="4" t="n">
        <v>0.350138888888889</v>
      </c>
      <c r="C14970" s="4" t="n">
        <f aca="false">A14970+B14970+TIME(9,0,0)</f>
        <v>40598.7251388889</v>
      </c>
      <c r="D14970" s="1" t="n">
        <v>0.038705</v>
      </c>
      <c r="E14970" s="1" t="n">
        <v>0.010482</v>
      </c>
    </row>
    <row r="14971" customFormat="false" ht="12.75" hidden="false" customHeight="false" outlineLevel="0" collapsed="false">
      <c r="A14971" s="3" t="n">
        <v>40598</v>
      </c>
      <c r="B14971" s="4" t="n">
        <v>0.350150462962963</v>
      </c>
      <c r="C14971" s="4" t="n">
        <f aca="false">A14971+B14971+TIME(9,0,0)</f>
        <v>40598.725150463</v>
      </c>
      <c r="D14971" s="1" t="n">
        <v>0.024716</v>
      </c>
      <c r="E14971" s="1" t="n">
        <v>0.008279</v>
      </c>
    </row>
    <row r="14972" customFormat="false" ht="12.75" hidden="false" customHeight="false" outlineLevel="0" collapsed="false">
      <c r="A14972" s="3" t="n">
        <v>40598</v>
      </c>
      <c r="B14972" s="4" t="n">
        <v>0.350150462962963</v>
      </c>
      <c r="C14972" s="4" t="n">
        <f aca="false">A14972+B14972+TIME(9,0,0)</f>
        <v>40598.725150463</v>
      </c>
      <c r="D14972" s="1" t="n">
        <v>0.010583</v>
      </c>
      <c r="E14972" s="1" t="n">
        <v>0.002945</v>
      </c>
    </row>
    <row r="14973" customFormat="false" ht="12.75" hidden="false" customHeight="false" outlineLevel="0" collapsed="false">
      <c r="A14973" s="3" t="n">
        <v>40598</v>
      </c>
      <c r="B14973" s="4" t="n">
        <v>0.350196759259259</v>
      </c>
      <c r="C14973" s="4" t="n">
        <f aca="false">A14973+B14973+TIME(9,0,0)</f>
        <v>40598.7251967593</v>
      </c>
      <c r="D14973" s="1" t="n">
        <v>0.024019</v>
      </c>
      <c r="E14973" s="1" t="n">
        <v>0.007777</v>
      </c>
    </row>
    <row r="14974" customFormat="false" ht="12.75" hidden="false" customHeight="false" outlineLevel="0" collapsed="false">
      <c r="A14974" s="3" t="n">
        <v>40598</v>
      </c>
      <c r="B14974" s="4" t="n">
        <v>0.350208333333333</v>
      </c>
      <c r="C14974" s="4" t="n">
        <f aca="false">A14974+B14974+TIME(9,0,0)</f>
        <v>40598.7252083333</v>
      </c>
      <c r="D14974" s="1" t="n">
        <v>0.046015</v>
      </c>
      <c r="E14974" s="1" t="n">
        <v>0.016312</v>
      </c>
    </row>
    <row r="14975" customFormat="false" ht="12.75" hidden="false" customHeight="false" outlineLevel="0" collapsed="false">
      <c r="A14975" s="3" t="n">
        <v>40598</v>
      </c>
      <c r="B14975" s="4" t="n">
        <v>0.350208333333333</v>
      </c>
      <c r="C14975" s="4" t="n">
        <f aca="false">A14975+B14975+TIME(9,0,0)</f>
        <v>40598.7252083333</v>
      </c>
      <c r="D14975" s="1" t="n">
        <v>0.010746</v>
      </c>
      <c r="E14975" s="1" t="n">
        <v>0.0029</v>
      </c>
    </row>
    <row r="14976" customFormat="false" ht="12.75" hidden="false" customHeight="false" outlineLevel="0" collapsed="false">
      <c r="A14976" s="3" t="n">
        <v>40598</v>
      </c>
      <c r="B14976" s="4" t="n">
        <v>0.350219907407407</v>
      </c>
      <c r="C14976" s="4" t="n">
        <f aca="false">A14976+B14976+TIME(9,0,0)</f>
        <v>40598.7252199074</v>
      </c>
      <c r="D14976" s="1" t="n">
        <v>0.04416</v>
      </c>
      <c r="E14976" s="1" t="n">
        <v>0.014811</v>
      </c>
    </row>
    <row r="14977" customFormat="false" ht="12.75" hidden="false" customHeight="false" outlineLevel="0" collapsed="false">
      <c r="A14977" s="3" t="n">
        <v>40598</v>
      </c>
      <c r="B14977" s="4" t="n">
        <v>0.350243055555556</v>
      </c>
      <c r="C14977" s="4" t="n">
        <f aca="false">A14977+B14977+TIME(9,0,0)</f>
        <v>40598.7252430556</v>
      </c>
      <c r="D14977" s="1" t="n">
        <v>0.062433</v>
      </c>
      <c r="E14977" s="1" t="n">
        <v>0.02622</v>
      </c>
    </row>
    <row r="14978" customFormat="false" ht="12.75" hidden="false" customHeight="false" outlineLevel="0" collapsed="false">
      <c r="A14978" s="3" t="n">
        <v>40598</v>
      </c>
      <c r="B14978" s="4" t="n">
        <v>0.35025462962963</v>
      </c>
      <c r="C14978" s="4" t="n">
        <f aca="false">A14978+B14978+TIME(9,0,0)</f>
        <v>40598.7252546296</v>
      </c>
      <c r="D14978" s="1" t="n">
        <v>0.062251</v>
      </c>
      <c r="E14978" s="1" t="n">
        <v>0.024881</v>
      </c>
    </row>
    <row r="14979" customFormat="false" ht="12.75" hidden="false" customHeight="false" outlineLevel="0" collapsed="false">
      <c r="A14979" s="3" t="n">
        <v>40598</v>
      </c>
      <c r="B14979" s="4" t="n">
        <v>0.350277777777778</v>
      </c>
      <c r="C14979" s="4" t="n">
        <f aca="false">A14979+B14979+TIME(9,0,0)</f>
        <v>40598.7252777778</v>
      </c>
      <c r="D14979" s="1" t="n">
        <v>0.023528</v>
      </c>
      <c r="E14979" s="1" t="n">
        <v>0.007255</v>
      </c>
    </row>
    <row r="14980" customFormat="false" ht="12.75" hidden="false" customHeight="false" outlineLevel="0" collapsed="false">
      <c r="A14980" s="3" t="n">
        <v>40598</v>
      </c>
      <c r="B14980" s="4" t="n">
        <v>0.350277777777778</v>
      </c>
      <c r="C14980" s="4" t="n">
        <f aca="false">A14980+B14980+TIME(9,0,0)</f>
        <v>40598.7252777778</v>
      </c>
      <c r="D14980" s="1" t="n">
        <v>0.010796</v>
      </c>
      <c r="E14980" s="1" t="n">
        <v>0.002926</v>
      </c>
    </row>
    <row r="14981" customFormat="false" ht="12.75" hidden="false" customHeight="false" outlineLevel="0" collapsed="false">
      <c r="A14981" s="3" t="n">
        <v>40598</v>
      </c>
      <c r="B14981" s="4" t="n">
        <v>0.350324074074074</v>
      </c>
      <c r="C14981" s="4" t="n">
        <f aca="false">A14981+B14981+TIME(9,0,0)</f>
        <v>40598.7253240741</v>
      </c>
      <c r="D14981" s="1" t="n">
        <v>0.043895</v>
      </c>
      <c r="E14981" s="1" t="n">
        <v>0.014843</v>
      </c>
    </row>
    <row r="14982" customFormat="false" ht="12.75" hidden="false" customHeight="false" outlineLevel="0" collapsed="false">
      <c r="A14982" s="3" t="n">
        <v>40598</v>
      </c>
      <c r="B14982" s="4" t="n">
        <v>0.35037037037037</v>
      </c>
      <c r="C14982" s="4" t="n">
        <f aca="false">A14982+B14982+TIME(9,0,0)</f>
        <v>40598.7253703704</v>
      </c>
      <c r="D14982" s="1" t="n">
        <v>0.039762</v>
      </c>
      <c r="E14982" s="1" t="n">
        <v>0.011589</v>
      </c>
    </row>
    <row r="14983" customFormat="false" ht="12.75" hidden="false" customHeight="false" outlineLevel="0" collapsed="false">
      <c r="A14983" s="3" t="n">
        <v>40598</v>
      </c>
      <c r="B14983" s="4" t="n">
        <v>0.350393518518519</v>
      </c>
      <c r="C14983" s="4" t="n">
        <f aca="false">A14983+B14983+TIME(9,0,0)</f>
        <v>40598.7253935185</v>
      </c>
      <c r="D14983" s="1" t="n">
        <v>0.04281</v>
      </c>
      <c r="E14983" s="1" t="n">
        <v>0.014302</v>
      </c>
    </row>
    <row r="14984" customFormat="false" ht="12.75" hidden="false" customHeight="false" outlineLevel="0" collapsed="false">
      <c r="A14984" s="3" t="n">
        <v>40598</v>
      </c>
      <c r="B14984" s="4" t="n">
        <v>0.350451388888889</v>
      </c>
      <c r="C14984" s="4" t="n">
        <f aca="false">A14984+B14984+TIME(9,0,0)</f>
        <v>40598.7254513889</v>
      </c>
      <c r="D14984" s="1" t="n">
        <v>0.03985</v>
      </c>
      <c r="E14984" s="1" t="n">
        <v>0.0118</v>
      </c>
    </row>
    <row r="14985" customFormat="false" ht="12.75" hidden="false" customHeight="false" outlineLevel="0" collapsed="false">
      <c r="A14985" s="3" t="n">
        <v>40598</v>
      </c>
      <c r="B14985" s="4" t="n">
        <v>0.350462962962963</v>
      </c>
      <c r="C14985" s="4" t="n">
        <f aca="false">A14985+B14985+TIME(9,0,0)</f>
        <v>40598.725462963</v>
      </c>
      <c r="D14985" s="1" t="n">
        <v>0.019809</v>
      </c>
      <c r="E14985" s="1" t="n">
        <v>0.010777</v>
      </c>
    </row>
    <row r="14986" customFormat="false" ht="12.75" hidden="false" customHeight="false" outlineLevel="0" collapsed="false">
      <c r="A14986" s="3" t="n">
        <v>40598</v>
      </c>
      <c r="B14986" s="4" t="n">
        <v>0.350486111111111</v>
      </c>
      <c r="C14986" s="4" t="n">
        <f aca="false">A14986+B14986+TIME(9,0,0)</f>
        <v>40598.7254861111</v>
      </c>
      <c r="D14986" s="1" t="n">
        <v>0.050444</v>
      </c>
      <c r="E14986" s="1" t="n">
        <v>0.022088</v>
      </c>
    </row>
    <row r="14987" customFormat="false" ht="12.75" hidden="false" customHeight="false" outlineLevel="0" collapsed="false">
      <c r="A14987" s="3" t="n">
        <v>40598</v>
      </c>
      <c r="B14987" s="4" t="n">
        <v>0.350497685185185</v>
      </c>
      <c r="C14987" s="4" t="n">
        <f aca="false">A14987+B14987+TIME(9,0,0)</f>
        <v>40598.7254976852</v>
      </c>
      <c r="D14987" s="1" t="n">
        <v>0.061549</v>
      </c>
      <c r="E14987" s="1" t="n">
        <v>0.023426</v>
      </c>
    </row>
    <row r="14988" customFormat="false" ht="12.75" hidden="false" customHeight="false" outlineLevel="0" collapsed="false">
      <c r="A14988" s="3" t="n">
        <v>40598</v>
      </c>
      <c r="B14988" s="4" t="n">
        <v>0.350520833333333</v>
      </c>
      <c r="C14988" s="4" t="n">
        <f aca="false">A14988+B14988+TIME(9,0,0)</f>
        <v>40598.7255208333</v>
      </c>
      <c r="D14988" s="1" t="n">
        <v>0.043693</v>
      </c>
      <c r="E14988" s="1" t="n">
        <v>0.015062</v>
      </c>
    </row>
    <row r="14989" customFormat="false" ht="12.75" hidden="false" customHeight="false" outlineLevel="0" collapsed="false">
      <c r="A14989" s="3" t="n">
        <v>40598</v>
      </c>
      <c r="B14989" s="4" t="n">
        <v>0.350543981481481</v>
      </c>
      <c r="C14989" s="4" t="n">
        <f aca="false">A14989+B14989+TIME(9,0,0)</f>
        <v>40598.7255439815</v>
      </c>
      <c r="D14989" s="1" t="n">
        <v>0.025124</v>
      </c>
      <c r="E14989" s="1" t="n">
        <v>0.008626</v>
      </c>
    </row>
    <row r="14990" customFormat="false" ht="12.75" hidden="false" customHeight="false" outlineLevel="0" collapsed="false">
      <c r="A14990" s="3" t="n">
        <v>40598</v>
      </c>
      <c r="B14990" s="4" t="n">
        <v>0.350555555555556</v>
      </c>
      <c r="C14990" s="4" t="n">
        <f aca="false">A14990+B14990+TIME(9,0,0)</f>
        <v>40598.7255555556</v>
      </c>
      <c r="D14990" s="1" t="n">
        <v>0.023556</v>
      </c>
      <c r="E14990" s="1" t="n">
        <v>0.00721</v>
      </c>
    </row>
    <row r="14991" customFormat="false" ht="12.75" hidden="false" customHeight="false" outlineLevel="0" collapsed="false">
      <c r="A14991" s="3" t="n">
        <v>40598</v>
      </c>
      <c r="B14991" s="4" t="n">
        <v>0.350555555555556</v>
      </c>
      <c r="C14991" s="4" t="n">
        <f aca="false">A14991+B14991+TIME(9,0,0)</f>
        <v>40598.7255555556</v>
      </c>
      <c r="D14991" s="1" t="n">
        <v>0.010724</v>
      </c>
      <c r="E14991" s="1" t="n">
        <v>0.002885</v>
      </c>
    </row>
    <row r="14992" customFormat="false" ht="12.75" hidden="false" customHeight="false" outlineLevel="0" collapsed="false">
      <c r="A14992" s="3" t="n">
        <v>40598</v>
      </c>
      <c r="B14992" s="4" t="n">
        <v>0.350590277777778</v>
      </c>
      <c r="C14992" s="4" t="n">
        <f aca="false">A14992+B14992+TIME(9,0,0)</f>
        <v>40598.7255902778</v>
      </c>
      <c r="D14992" s="1" t="n">
        <v>0.038194</v>
      </c>
      <c r="E14992" s="1" t="n">
        <v>0.010187</v>
      </c>
    </row>
    <row r="14993" customFormat="false" ht="12.75" hidden="false" customHeight="false" outlineLevel="0" collapsed="false">
      <c r="A14993" s="3" t="n">
        <v>40598</v>
      </c>
      <c r="B14993" s="4" t="n">
        <v>0.350659722222222</v>
      </c>
      <c r="C14993" s="4" t="n">
        <f aca="false">A14993+B14993+TIME(9,0,0)</f>
        <v>40598.7256597222</v>
      </c>
      <c r="D14993" s="1" t="n">
        <v>0.051748</v>
      </c>
      <c r="E14993" s="1" t="n">
        <v>0.023865</v>
      </c>
    </row>
    <row r="14994" customFormat="false" ht="12.75" hidden="false" customHeight="false" outlineLevel="0" collapsed="false">
      <c r="A14994" s="3" t="n">
        <v>40598</v>
      </c>
      <c r="B14994" s="4" t="n">
        <v>0.350659722222222</v>
      </c>
      <c r="C14994" s="4" t="n">
        <f aca="false">A14994+B14994+TIME(9,0,0)</f>
        <v>40598.7256597222</v>
      </c>
      <c r="D14994" s="1" t="n">
        <v>0.044602</v>
      </c>
      <c r="E14994" s="1" t="n">
        <v>0.015212</v>
      </c>
    </row>
    <row r="14995" customFormat="false" ht="12.75" hidden="false" customHeight="false" outlineLevel="0" collapsed="false">
      <c r="A14995" s="3" t="n">
        <v>40598</v>
      </c>
      <c r="B14995" s="4" t="n">
        <v>0.350671296296296</v>
      </c>
      <c r="C14995" s="4" t="n">
        <f aca="false">A14995+B14995+TIME(9,0,0)</f>
        <v>40598.7256712963</v>
      </c>
      <c r="D14995" s="1" t="n">
        <v>0.026157</v>
      </c>
      <c r="E14995" s="1" t="n">
        <v>0.007586</v>
      </c>
    </row>
    <row r="14996" customFormat="false" ht="12.75" hidden="false" customHeight="false" outlineLevel="0" collapsed="false">
      <c r="A14996" s="3" t="n">
        <v>40598</v>
      </c>
      <c r="B14996" s="4" t="n">
        <v>0.350671296296296</v>
      </c>
      <c r="C14996" s="4" t="n">
        <f aca="false">A14996+B14996+TIME(9,0,0)</f>
        <v>40598.7256712963</v>
      </c>
      <c r="D14996" s="1" t="n">
        <v>0.024581</v>
      </c>
      <c r="E14996" s="1" t="n">
        <v>0.008017</v>
      </c>
    </row>
    <row r="14997" customFormat="false" ht="12.75" hidden="false" customHeight="false" outlineLevel="0" collapsed="false">
      <c r="A14997" s="3" t="n">
        <v>40598</v>
      </c>
      <c r="B14997" s="4" t="n">
        <v>0.350706018518519</v>
      </c>
      <c r="C14997" s="4" t="n">
        <f aca="false">A14997+B14997+TIME(9,0,0)</f>
        <v>40598.7257060185</v>
      </c>
      <c r="D14997" s="1" t="n">
        <v>0.050004</v>
      </c>
      <c r="E14997" s="1" t="n">
        <v>0.017312</v>
      </c>
    </row>
    <row r="14998" customFormat="false" ht="12.75" hidden="false" customHeight="false" outlineLevel="0" collapsed="false">
      <c r="A14998" s="3" t="n">
        <v>40598</v>
      </c>
      <c r="B14998" s="4" t="n">
        <v>0.350706018518519</v>
      </c>
      <c r="C14998" s="4" t="n">
        <f aca="false">A14998+B14998+TIME(9,0,0)</f>
        <v>40598.7257060185</v>
      </c>
      <c r="D14998" s="1" t="n">
        <v>0.041232</v>
      </c>
      <c r="E14998" s="1" t="n">
        <v>0.021649</v>
      </c>
    </row>
    <row r="14999" customFormat="false" ht="12.75" hidden="false" customHeight="false" outlineLevel="0" collapsed="false">
      <c r="A14999" s="3" t="n">
        <v>40598</v>
      </c>
      <c r="B14999" s="4" t="n">
        <v>0.350717592592593</v>
      </c>
      <c r="C14999" s="4" t="n">
        <f aca="false">A14999+B14999+TIME(9,0,0)</f>
        <v>40598.7257175926</v>
      </c>
      <c r="D14999" s="1" t="n">
        <v>0.01083</v>
      </c>
      <c r="E14999" s="1" t="n">
        <v>0.002962</v>
      </c>
    </row>
    <row r="15000" customFormat="false" ht="12.75" hidden="false" customHeight="false" outlineLevel="0" collapsed="false">
      <c r="A15000" s="3" t="n">
        <v>40598</v>
      </c>
      <c r="B15000" s="4" t="n">
        <v>0.350729166666667</v>
      </c>
      <c r="C15000" s="4" t="n">
        <f aca="false">A15000+B15000+TIME(9,0,0)</f>
        <v>40598.7257291667</v>
      </c>
      <c r="D15000" s="1" t="n">
        <v>0.038726</v>
      </c>
      <c r="E15000" s="1" t="n">
        <v>0.010373</v>
      </c>
    </row>
    <row r="15001" customFormat="false" ht="12.75" hidden="false" customHeight="false" outlineLevel="0" collapsed="false">
      <c r="A15001" s="3" t="n">
        <v>40598</v>
      </c>
      <c r="B15001" s="4" t="n">
        <v>0.350740740740741</v>
      </c>
      <c r="C15001" s="4" t="n">
        <f aca="false">A15001+B15001+TIME(9,0,0)</f>
        <v>40598.7257407407</v>
      </c>
      <c r="D15001" s="1" t="n">
        <v>0.054381</v>
      </c>
      <c r="E15001" s="1" t="n">
        <v>0.025057</v>
      </c>
    </row>
    <row r="15002" customFormat="false" ht="12.75" hidden="false" customHeight="false" outlineLevel="0" collapsed="false">
      <c r="A15002" s="3" t="n">
        <v>40598</v>
      </c>
      <c r="B15002" s="4" t="n">
        <v>0.350752314814815</v>
      </c>
      <c r="C15002" s="4" t="n">
        <f aca="false">A15002+B15002+TIME(9,0,0)</f>
        <v>40598.7257523148</v>
      </c>
      <c r="D15002" s="1" t="n">
        <v>0.05867</v>
      </c>
      <c r="E15002" s="1" t="n">
        <v>0.025832</v>
      </c>
    </row>
    <row r="15003" customFormat="false" ht="12.75" hidden="false" customHeight="false" outlineLevel="0" collapsed="false">
      <c r="A15003" s="3" t="n">
        <v>40598</v>
      </c>
      <c r="B15003" s="4" t="n">
        <v>0.350752314814815</v>
      </c>
      <c r="C15003" s="4" t="n">
        <f aca="false">A15003+B15003+TIME(9,0,0)</f>
        <v>40598.7257523148</v>
      </c>
      <c r="D15003" s="1" t="n">
        <v>0.102879</v>
      </c>
      <c r="E15003" s="1" t="n">
        <v>0.072599</v>
      </c>
    </row>
    <row r="15004" customFormat="false" ht="12.75" hidden="false" customHeight="false" outlineLevel="0" collapsed="false">
      <c r="A15004" s="3" t="n">
        <v>40598</v>
      </c>
      <c r="B15004" s="4" t="n">
        <v>0.350752314814815</v>
      </c>
      <c r="C15004" s="4" t="n">
        <f aca="false">A15004+B15004+TIME(9,0,0)</f>
        <v>40598.7257523148</v>
      </c>
      <c r="D15004" s="1" t="n">
        <v>0.037859</v>
      </c>
      <c r="E15004" s="1" t="n">
        <v>0.014157</v>
      </c>
    </row>
    <row r="15005" customFormat="false" ht="12.75" hidden="false" customHeight="false" outlineLevel="0" collapsed="false">
      <c r="A15005" s="3" t="n">
        <v>40598</v>
      </c>
      <c r="B15005" s="4" t="n">
        <v>0.350763888888889</v>
      </c>
      <c r="C15005" s="4" t="n">
        <f aca="false">A15005+B15005+TIME(9,0,0)</f>
        <v>40598.7257638889</v>
      </c>
      <c r="D15005" s="1" t="n">
        <v>0.040084</v>
      </c>
      <c r="E15005" s="1" t="n">
        <v>0.012264</v>
      </c>
    </row>
    <row r="15006" customFormat="false" ht="12.75" hidden="false" customHeight="false" outlineLevel="0" collapsed="false">
      <c r="A15006" s="3" t="n">
        <v>40598</v>
      </c>
      <c r="B15006" s="4" t="n">
        <v>0.350763888888889</v>
      </c>
      <c r="C15006" s="4" t="n">
        <f aca="false">A15006+B15006+TIME(9,0,0)</f>
        <v>40598.7257638889</v>
      </c>
      <c r="D15006" s="1" t="n">
        <v>0.060729</v>
      </c>
      <c r="E15006" s="1" t="n">
        <v>0.022799</v>
      </c>
    </row>
    <row r="15007" customFormat="false" ht="12.75" hidden="false" customHeight="false" outlineLevel="0" collapsed="false">
      <c r="A15007" s="3" t="n">
        <v>40598</v>
      </c>
      <c r="B15007" s="4" t="n">
        <v>0.350775462962963</v>
      </c>
      <c r="C15007" s="4" t="n">
        <f aca="false">A15007+B15007+TIME(9,0,0)</f>
        <v>40598.725775463</v>
      </c>
      <c r="D15007" s="1" t="n">
        <v>0.025395</v>
      </c>
      <c r="E15007" s="1" t="n">
        <v>0.008739</v>
      </c>
    </row>
    <row r="15008" customFormat="false" ht="12.75" hidden="false" customHeight="false" outlineLevel="0" collapsed="false">
      <c r="A15008" s="3" t="n">
        <v>40598</v>
      </c>
      <c r="B15008" s="4" t="n">
        <v>0.350775462962963</v>
      </c>
      <c r="C15008" s="4" t="n">
        <f aca="false">A15008+B15008+TIME(9,0,0)</f>
        <v>40598.725775463</v>
      </c>
      <c r="D15008" s="1" t="n">
        <v>0.010791</v>
      </c>
      <c r="E15008" s="1" t="n">
        <v>0.002914</v>
      </c>
    </row>
    <row r="15009" customFormat="false" ht="12.75" hidden="false" customHeight="false" outlineLevel="0" collapsed="false">
      <c r="A15009" s="3" t="n">
        <v>40598</v>
      </c>
      <c r="B15009" s="4" t="n">
        <v>0.350798611111111</v>
      </c>
      <c r="C15009" s="4" t="n">
        <f aca="false">A15009+B15009+TIME(9,0,0)</f>
        <v>40598.7257986111</v>
      </c>
      <c r="D15009" s="1" t="n">
        <v>0.047886</v>
      </c>
      <c r="E15009" s="1" t="n">
        <v>0.016791</v>
      </c>
    </row>
    <row r="15010" customFormat="false" ht="12.75" hidden="false" customHeight="false" outlineLevel="0" collapsed="false">
      <c r="A15010" s="3" t="n">
        <v>40598</v>
      </c>
      <c r="B15010" s="4" t="n">
        <v>0.350868055555556</v>
      </c>
      <c r="C15010" s="4" t="n">
        <f aca="false">A15010+B15010+TIME(9,0,0)</f>
        <v>40598.7258680556</v>
      </c>
      <c r="D15010" s="1" t="n">
        <v>0.045196</v>
      </c>
      <c r="E15010" s="1" t="n">
        <v>0.014585</v>
      </c>
    </row>
    <row r="15011" customFormat="false" ht="12.75" hidden="false" customHeight="false" outlineLevel="0" collapsed="false">
      <c r="A15011" s="3" t="n">
        <v>40598</v>
      </c>
      <c r="B15011" s="4" t="n">
        <v>0.35087962962963</v>
      </c>
      <c r="C15011" s="4" t="n">
        <f aca="false">A15011+B15011+TIME(9,0,0)</f>
        <v>40598.7258796296</v>
      </c>
      <c r="D15011" s="1" t="n">
        <v>0.063844</v>
      </c>
      <c r="E15011" s="1" t="n">
        <v>0.024309</v>
      </c>
    </row>
    <row r="15012" customFormat="false" ht="12.75" hidden="false" customHeight="false" outlineLevel="0" collapsed="false">
      <c r="A15012" s="3" t="n">
        <v>40598</v>
      </c>
      <c r="B15012" s="4" t="n">
        <v>0.35087962962963</v>
      </c>
      <c r="C15012" s="4" t="n">
        <f aca="false">A15012+B15012+TIME(9,0,0)</f>
        <v>40598.7258796296</v>
      </c>
      <c r="D15012" s="1" t="n">
        <v>0.04289</v>
      </c>
      <c r="E15012" s="1" t="n">
        <v>0.012944</v>
      </c>
    </row>
    <row r="15013" customFormat="false" ht="12.75" hidden="false" customHeight="false" outlineLevel="0" collapsed="false">
      <c r="A15013" s="3" t="n">
        <v>40598</v>
      </c>
      <c r="B15013" s="4" t="n">
        <v>0.350902777777778</v>
      </c>
      <c r="C15013" s="4" t="n">
        <f aca="false">A15013+B15013+TIME(9,0,0)</f>
        <v>40598.7259027778</v>
      </c>
      <c r="D15013" s="1" t="n">
        <v>0.057345</v>
      </c>
      <c r="E15013" s="1" t="n">
        <v>0.025796</v>
      </c>
    </row>
    <row r="15014" customFormat="false" ht="12.75" hidden="false" customHeight="false" outlineLevel="0" collapsed="false">
      <c r="A15014" s="3" t="n">
        <v>40598</v>
      </c>
      <c r="B15014" s="4" t="n">
        <v>0.350925925925926</v>
      </c>
      <c r="C15014" s="4" t="n">
        <f aca="false">A15014+B15014+TIME(9,0,0)</f>
        <v>40598.7259259259</v>
      </c>
      <c r="D15014" s="1" t="n">
        <v>0.144812</v>
      </c>
      <c r="E15014" s="1" t="n">
        <v>0.115827</v>
      </c>
    </row>
    <row r="15015" customFormat="false" ht="12.75" hidden="false" customHeight="false" outlineLevel="0" collapsed="false">
      <c r="A15015" s="3" t="n">
        <v>40598</v>
      </c>
      <c r="B15015" s="4" t="n">
        <v>0.350925925925926</v>
      </c>
      <c r="C15015" s="4" t="n">
        <f aca="false">A15015+B15015+TIME(9,0,0)</f>
        <v>40598.7259259259</v>
      </c>
      <c r="D15015" s="1" t="n">
        <v>0.048299</v>
      </c>
      <c r="E15015" s="1" t="n">
        <v>0.016722</v>
      </c>
    </row>
    <row r="15016" customFormat="false" ht="12.75" hidden="false" customHeight="false" outlineLevel="0" collapsed="false">
      <c r="A15016" s="3" t="n">
        <v>40598</v>
      </c>
      <c r="B15016" s="4" t="n">
        <v>0.350960648148148</v>
      </c>
      <c r="C15016" s="4" t="n">
        <f aca="false">A15016+B15016+TIME(9,0,0)</f>
        <v>40598.7259606481</v>
      </c>
      <c r="D15016" s="1" t="n">
        <v>0.054427</v>
      </c>
      <c r="E15016" s="1" t="n">
        <v>0.024888</v>
      </c>
    </row>
    <row r="15017" customFormat="false" ht="12.75" hidden="false" customHeight="false" outlineLevel="0" collapsed="false">
      <c r="A15017" s="3" t="n">
        <v>40598</v>
      </c>
      <c r="B15017" s="4" t="n">
        <v>0.350983796296296</v>
      </c>
      <c r="C15017" s="4" t="n">
        <f aca="false">A15017+B15017+TIME(9,0,0)</f>
        <v>40598.7259837963</v>
      </c>
      <c r="D15017" s="1" t="n">
        <v>0.025474</v>
      </c>
      <c r="E15017" s="1" t="n">
        <v>0.00762</v>
      </c>
    </row>
    <row r="15018" customFormat="false" ht="12.75" hidden="false" customHeight="false" outlineLevel="0" collapsed="false">
      <c r="A15018" s="3" t="n">
        <v>40598</v>
      </c>
      <c r="B15018" s="4" t="n">
        <v>0.350983796296296</v>
      </c>
      <c r="C15018" s="4" t="n">
        <f aca="false">A15018+B15018+TIME(9,0,0)</f>
        <v>40598.7259837963</v>
      </c>
      <c r="D15018" s="1" t="n">
        <v>0.023806</v>
      </c>
      <c r="E15018" s="1" t="n">
        <v>0.007834</v>
      </c>
    </row>
    <row r="15019" customFormat="false" ht="12.75" hidden="false" customHeight="false" outlineLevel="0" collapsed="false">
      <c r="A15019" s="3" t="n">
        <v>40598</v>
      </c>
      <c r="B15019" s="4" t="n">
        <v>0.350983796296296</v>
      </c>
      <c r="C15019" s="4" t="n">
        <f aca="false">A15019+B15019+TIME(9,0,0)</f>
        <v>40598.7259837963</v>
      </c>
      <c r="D15019" s="1" t="n">
        <v>0.010929</v>
      </c>
      <c r="E15019" s="1" t="n">
        <v>0.002826</v>
      </c>
    </row>
    <row r="15020" customFormat="false" ht="12.75" hidden="false" customHeight="false" outlineLevel="0" collapsed="false">
      <c r="A15020" s="3" t="n">
        <v>40598</v>
      </c>
      <c r="B15020" s="4" t="n">
        <v>0.350983796296296</v>
      </c>
      <c r="C15020" s="4" t="n">
        <f aca="false">A15020+B15020+TIME(9,0,0)</f>
        <v>40598.7259837963</v>
      </c>
      <c r="D15020" s="1" t="n">
        <v>0.025118</v>
      </c>
      <c r="E15020" s="1" t="n">
        <v>0.00856</v>
      </c>
    </row>
    <row r="15021" customFormat="false" ht="12.75" hidden="false" customHeight="false" outlineLevel="0" collapsed="false">
      <c r="A15021" s="3" t="n">
        <v>40598</v>
      </c>
      <c r="B15021" s="4" t="n">
        <v>0.351006944444444</v>
      </c>
      <c r="C15021" s="4" t="n">
        <f aca="false">A15021+B15021+TIME(9,0,0)</f>
        <v>40598.7260069444</v>
      </c>
      <c r="D15021" s="1" t="n">
        <v>0.055452</v>
      </c>
      <c r="E15021" s="1" t="n">
        <v>0.027329</v>
      </c>
    </row>
    <row r="15022" customFormat="false" ht="12.75" hidden="false" customHeight="false" outlineLevel="0" collapsed="false">
      <c r="A15022" s="3" t="n">
        <v>40598</v>
      </c>
      <c r="B15022" s="4" t="n">
        <v>0.351030092592593</v>
      </c>
      <c r="C15022" s="4" t="n">
        <f aca="false">A15022+B15022+TIME(9,0,0)</f>
        <v>40598.7260300926</v>
      </c>
      <c r="D15022" s="1" t="n">
        <v>0.024724</v>
      </c>
      <c r="E15022" s="1" t="n">
        <v>0.008234</v>
      </c>
    </row>
    <row r="15023" customFormat="false" ht="12.75" hidden="false" customHeight="false" outlineLevel="0" collapsed="false">
      <c r="A15023" s="3" t="n">
        <v>40598</v>
      </c>
      <c r="B15023" s="4" t="n">
        <v>0.351041666666667</v>
      </c>
      <c r="C15023" s="4" t="n">
        <f aca="false">A15023+B15023+TIME(9,0,0)</f>
        <v>40598.7260416667</v>
      </c>
      <c r="D15023" s="1" t="n">
        <v>0.010532</v>
      </c>
      <c r="E15023" s="1" t="n">
        <v>0.002786</v>
      </c>
    </row>
    <row r="15024" customFormat="false" ht="12.75" hidden="false" customHeight="false" outlineLevel="0" collapsed="false">
      <c r="A15024" s="3" t="n">
        <v>40598</v>
      </c>
      <c r="B15024" s="4" t="n">
        <v>0.351041666666667</v>
      </c>
      <c r="C15024" s="4" t="n">
        <f aca="false">A15024+B15024+TIME(9,0,0)</f>
        <v>40598.7260416667</v>
      </c>
      <c r="D15024" s="1" t="n">
        <v>0.04788</v>
      </c>
      <c r="E15024" s="1" t="n">
        <v>0.020669</v>
      </c>
    </row>
    <row r="15025" customFormat="false" ht="12.75" hidden="false" customHeight="false" outlineLevel="0" collapsed="false">
      <c r="A15025" s="3" t="n">
        <v>40598</v>
      </c>
      <c r="B15025" s="4" t="n">
        <v>0.351053240740741</v>
      </c>
      <c r="C15025" s="4" t="n">
        <f aca="false">A15025+B15025+TIME(9,0,0)</f>
        <v>40598.7260532407</v>
      </c>
      <c r="D15025" s="1" t="n">
        <v>0.023709</v>
      </c>
      <c r="E15025" s="1" t="n">
        <v>0.00742</v>
      </c>
    </row>
    <row r="15026" customFormat="false" ht="12.75" hidden="false" customHeight="false" outlineLevel="0" collapsed="false">
      <c r="A15026" s="3" t="n">
        <v>40598</v>
      </c>
      <c r="B15026" s="4" t="n">
        <v>0.351053240740741</v>
      </c>
      <c r="C15026" s="4" t="n">
        <f aca="false">A15026+B15026+TIME(9,0,0)</f>
        <v>40598.7260532407</v>
      </c>
      <c r="D15026" s="1" t="n">
        <v>0.010532</v>
      </c>
      <c r="E15026" s="1" t="n">
        <v>0.002868</v>
      </c>
    </row>
    <row r="15027" customFormat="false" ht="12.75" hidden="false" customHeight="false" outlineLevel="0" collapsed="false">
      <c r="A15027" s="3" t="n">
        <v>40598</v>
      </c>
      <c r="B15027" s="4" t="n">
        <v>0.351076388888889</v>
      </c>
      <c r="C15027" s="4" t="n">
        <f aca="false">A15027+B15027+TIME(9,0,0)</f>
        <v>40598.7260763889</v>
      </c>
      <c r="D15027" s="1" t="n">
        <v>0.04363</v>
      </c>
      <c r="E15027" s="1" t="n">
        <v>0.015556</v>
      </c>
    </row>
    <row r="15028" customFormat="false" ht="12.75" hidden="false" customHeight="false" outlineLevel="0" collapsed="false">
      <c r="A15028" s="3" t="n">
        <v>40598</v>
      </c>
      <c r="B15028" s="4" t="n">
        <v>0.351111111111111</v>
      </c>
      <c r="C15028" s="4" t="n">
        <f aca="false">A15028+B15028+TIME(9,0,0)</f>
        <v>40598.7261111111</v>
      </c>
      <c r="D15028" s="1" t="n">
        <v>0.063233</v>
      </c>
      <c r="E15028" s="1" t="n">
        <v>0.024139</v>
      </c>
    </row>
    <row r="15029" customFormat="false" ht="12.75" hidden="false" customHeight="false" outlineLevel="0" collapsed="false">
      <c r="A15029" s="3" t="n">
        <v>40598</v>
      </c>
      <c r="B15029" s="4" t="n">
        <v>0.35119212962963</v>
      </c>
      <c r="C15029" s="4" t="n">
        <f aca="false">A15029+B15029+TIME(9,0,0)</f>
        <v>40598.7261921296</v>
      </c>
      <c r="D15029" s="1" t="n">
        <v>0.042021</v>
      </c>
      <c r="E15029" s="1" t="n">
        <v>0.01471</v>
      </c>
    </row>
    <row r="15030" customFormat="false" ht="12.75" hidden="false" customHeight="false" outlineLevel="0" collapsed="false">
      <c r="A15030" s="3" t="n">
        <v>40598</v>
      </c>
      <c r="B15030" s="4" t="n">
        <v>0.351203703703704</v>
      </c>
      <c r="C15030" s="4" t="n">
        <f aca="false">A15030+B15030+TIME(9,0,0)</f>
        <v>40598.7262037037</v>
      </c>
      <c r="D15030" s="1" t="n">
        <v>0.047946</v>
      </c>
      <c r="E15030" s="1" t="n">
        <v>0.016757</v>
      </c>
    </row>
    <row r="15031" customFormat="false" ht="12.75" hidden="false" customHeight="false" outlineLevel="0" collapsed="false">
      <c r="A15031" s="3" t="n">
        <v>40598</v>
      </c>
      <c r="B15031" s="4" t="n">
        <v>0.351342592592593</v>
      </c>
      <c r="C15031" s="4" t="n">
        <f aca="false">A15031+B15031+TIME(9,0,0)</f>
        <v>40598.7263425926</v>
      </c>
      <c r="D15031" s="1" t="n">
        <v>0.024778</v>
      </c>
      <c r="E15031" s="1" t="n">
        <v>0.008219</v>
      </c>
    </row>
    <row r="15032" customFormat="false" ht="12.75" hidden="false" customHeight="false" outlineLevel="0" collapsed="false">
      <c r="A15032" s="3" t="n">
        <v>40598</v>
      </c>
      <c r="B15032" s="4" t="n">
        <v>0.351354166666667</v>
      </c>
      <c r="C15032" s="4" t="n">
        <f aca="false">A15032+B15032+TIME(9,0,0)</f>
        <v>40598.7263541667</v>
      </c>
      <c r="D15032" s="1" t="n">
        <v>0.024855</v>
      </c>
      <c r="E15032" s="1" t="n">
        <v>0.008032</v>
      </c>
    </row>
    <row r="15033" customFormat="false" ht="12.75" hidden="false" customHeight="false" outlineLevel="0" collapsed="false">
      <c r="A15033" s="3" t="n">
        <v>40598</v>
      </c>
      <c r="B15033" s="4" t="n">
        <v>0.351423611111111</v>
      </c>
      <c r="C15033" s="4" t="n">
        <f aca="false">A15033+B15033+TIME(9,0,0)</f>
        <v>40598.7264236111</v>
      </c>
      <c r="D15033" s="1" t="n">
        <v>0.047213</v>
      </c>
      <c r="E15033" s="1" t="n">
        <v>0.017033</v>
      </c>
    </row>
    <row r="15034" customFormat="false" ht="12.75" hidden="false" customHeight="false" outlineLevel="0" collapsed="false">
      <c r="A15034" s="3" t="n">
        <v>40598</v>
      </c>
      <c r="B15034" s="4" t="n">
        <v>0.351458333333333</v>
      </c>
      <c r="C15034" s="4" t="n">
        <f aca="false">A15034+B15034+TIME(9,0,0)</f>
        <v>40598.7264583333</v>
      </c>
      <c r="D15034" s="1" t="n">
        <v>0.057312</v>
      </c>
      <c r="E15034" s="1" t="n">
        <v>0.021493</v>
      </c>
    </row>
    <row r="15035" customFormat="false" ht="12.75" hidden="false" customHeight="false" outlineLevel="0" collapsed="false">
      <c r="A15035" s="3" t="n">
        <v>40598</v>
      </c>
      <c r="B15035" s="4" t="n">
        <v>0.351458333333333</v>
      </c>
      <c r="C15035" s="4" t="n">
        <f aca="false">A15035+B15035+TIME(9,0,0)</f>
        <v>40598.7264583333</v>
      </c>
      <c r="D15035" s="1" t="n">
        <v>0.051888</v>
      </c>
      <c r="E15035" s="1" t="n">
        <v>0.022161</v>
      </c>
    </row>
    <row r="15036" customFormat="false" ht="12.75" hidden="false" customHeight="false" outlineLevel="0" collapsed="false">
      <c r="A15036" s="3" t="n">
        <v>40598</v>
      </c>
      <c r="B15036" s="4" t="n">
        <v>0.351469907407407</v>
      </c>
      <c r="C15036" s="4" t="n">
        <f aca="false">A15036+B15036+TIME(9,0,0)</f>
        <v>40598.7264699074</v>
      </c>
      <c r="D15036" s="1" t="n">
        <v>0.056772</v>
      </c>
      <c r="E15036" s="1" t="n">
        <v>0.026618</v>
      </c>
    </row>
    <row r="15037" customFormat="false" ht="12.75" hidden="false" customHeight="false" outlineLevel="0" collapsed="false">
      <c r="A15037" s="3" t="n">
        <v>40598</v>
      </c>
      <c r="B15037" s="4" t="n">
        <v>0.351481481481482</v>
      </c>
      <c r="C15037" s="4" t="n">
        <f aca="false">A15037+B15037+TIME(9,0,0)</f>
        <v>40598.7264814815</v>
      </c>
      <c r="D15037" s="1" t="n">
        <v>0.04333</v>
      </c>
      <c r="E15037" s="1" t="n">
        <v>0.014213</v>
      </c>
    </row>
    <row r="15038" customFormat="false" ht="12.75" hidden="false" customHeight="false" outlineLevel="0" collapsed="false">
      <c r="A15038" s="3" t="n">
        <v>40598</v>
      </c>
      <c r="B15038" s="4" t="n">
        <v>0.351516203703704</v>
      </c>
      <c r="C15038" s="4" t="n">
        <f aca="false">A15038+B15038+TIME(9,0,0)</f>
        <v>40598.7265162037</v>
      </c>
      <c r="D15038" s="1" t="n">
        <v>0.041136</v>
      </c>
      <c r="E15038" s="1" t="n">
        <v>0.01307</v>
      </c>
    </row>
    <row r="15039" customFormat="false" ht="12.75" hidden="false" customHeight="false" outlineLevel="0" collapsed="false">
      <c r="A15039" s="3" t="n">
        <v>40598</v>
      </c>
      <c r="B15039" s="4" t="n">
        <v>0.351597222222222</v>
      </c>
      <c r="C15039" s="4" t="n">
        <f aca="false">A15039+B15039+TIME(9,0,0)</f>
        <v>40598.7265972222</v>
      </c>
      <c r="D15039" s="1" t="n">
        <v>0.024613</v>
      </c>
      <c r="E15039" s="1" t="n">
        <v>0.008163</v>
      </c>
    </row>
    <row r="15040" customFormat="false" ht="12.75" hidden="false" customHeight="false" outlineLevel="0" collapsed="false">
      <c r="A15040" s="3" t="n">
        <v>40598</v>
      </c>
      <c r="B15040" s="4" t="n">
        <v>0.351597222222222</v>
      </c>
      <c r="C15040" s="4" t="n">
        <f aca="false">A15040+B15040+TIME(9,0,0)</f>
        <v>40598.7265972222</v>
      </c>
      <c r="D15040" s="1" t="n">
        <v>0.010869</v>
      </c>
      <c r="E15040" s="1" t="n">
        <v>0.003019</v>
      </c>
    </row>
    <row r="15041" customFormat="false" ht="12.75" hidden="false" customHeight="false" outlineLevel="0" collapsed="false">
      <c r="A15041" s="3" t="n">
        <v>40598</v>
      </c>
      <c r="B15041" s="4" t="n">
        <v>0.351608796296296</v>
      </c>
      <c r="C15041" s="4" t="n">
        <f aca="false">A15041+B15041+TIME(9,0,0)</f>
        <v>40598.7266087963</v>
      </c>
      <c r="D15041" s="1" t="n">
        <v>0.050463</v>
      </c>
      <c r="E15041" s="1" t="n">
        <v>0.019727</v>
      </c>
    </row>
    <row r="15042" customFormat="false" ht="12.75" hidden="false" customHeight="false" outlineLevel="0" collapsed="false">
      <c r="A15042" s="3" t="n">
        <v>40598</v>
      </c>
      <c r="B15042" s="4" t="n">
        <v>0.351608796296296</v>
      </c>
      <c r="C15042" s="4" t="n">
        <f aca="false">A15042+B15042+TIME(9,0,0)</f>
        <v>40598.7266087963</v>
      </c>
      <c r="D15042" s="1" t="n">
        <v>0.043953</v>
      </c>
      <c r="E15042" s="1" t="n">
        <v>0.015517</v>
      </c>
    </row>
    <row r="15043" customFormat="false" ht="12.75" hidden="false" customHeight="false" outlineLevel="0" collapsed="false">
      <c r="A15043" s="3" t="n">
        <v>40598</v>
      </c>
      <c r="B15043" s="4" t="n">
        <v>0.351643518518519</v>
      </c>
      <c r="C15043" s="4" t="n">
        <f aca="false">A15043+B15043+TIME(9,0,0)</f>
        <v>40598.7266435185</v>
      </c>
      <c r="D15043" s="1" t="n">
        <v>0.232591</v>
      </c>
      <c r="E15043" s="1" t="n">
        <v>0.204926</v>
      </c>
    </row>
    <row r="15044" customFormat="false" ht="12.75" hidden="false" customHeight="false" outlineLevel="0" collapsed="false">
      <c r="A15044" s="3" t="n">
        <v>40598</v>
      </c>
      <c r="B15044" s="4" t="n">
        <v>0.351689814814815</v>
      </c>
      <c r="C15044" s="4" t="n">
        <f aca="false">A15044+B15044+TIME(9,0,0)</f>
        <v>40598.7266898148</v>
      </c>
      <c r="D15044" s="1" t="n">
        <v>0.024247</v>
      </c>
      <c r="E15044" s="1" t="n">
        <v>0.007937</v>
      </c>
    </row>
    <row r="15045" customFormat="false" ht="12.75" hidden="false" customHeight="false" outlineLevel="0" collapsed="false">
      <c r="A15045" s="3" t="n">
        <v>40598</v>
      </c>
      <c r="B15045" s="4" t="n">
        <v>0.351689814814815</v>
      </c>
      <c r="C15045" s="4" t="n">
        <f aca="false">A15045+B15045+TIME(9,0,0)</f>
        <v>40598.7266898148</v>
      </c>
      <c r="D15045" s="1" t="n">
        <v>0.024802</v>
      </c>
      <c r="E15045" s="1" t="n">
        <v>0.007721</v>
      </c>
    </row>
    <row r="15046" customFormat="false" ht="12.75" hidden="false" customHeight="false" outlineLevel="0" collapsed="false">
      <c r="A15046" s="3" t="n">
        <v>40598</v>
      </c>
      <c r="B15046" s="4" t="n">
        <v>0.351689814814815</v>
      </c>
      <c r="C15046" s="4" t="n">
        <f aca="false">A15046+B15046+TIME(9,0,0)</f>
        <v>40598.7266898148</v>
      </c>
      <c r="D15046" s="1" t="n">
        <v>0.010715</v>
      </c>
      <c r="E15046" s="1" t="n">
        <v>0.002905</v>
      </c>
    </row>
    <row r="15047" customFormat="false" ht="12.75" hidden="false" customHeight="false" outlineLevel="0" collapsed="false">
      <c r="A15047" s="3" t="n">
        <v>40598</v>
      </c>
      <c r="B15047" s="4" t="n">
        <v>0.351724537037037</v>
      </c>
      <c r="C15047" s="4" t="n">
        <f aca="false">A15047+B15047+TIME(9,0,0)</f>
        <v>40598.726724537</v>
      </c>
      <c r="D15047" s="1" t="n">
        <v>0.051346</v>
      </c>
      <c r="E15047" s="1" t="n">
        <v>0.023653</v>
      </c>
    </row>
    <row r="15048" customFormat="false" ht="12.75" hidden="false" customHeight="false" outlineLevel="0" collapsed="false">
      <c r="A15048" s="3" t="n">
        <v>40598</v>
      </c>
      <c r="B15048" s="4" t="n">
        <v>0.351770833333333</v>
      </c>
      <c r="C15048" s="4" t="n">
        <f aca="false">A15048+B15048+TIME(9,0,0)</f>
        <v>40598.7267708333</v>
      </c>
      <c r="D15048" s="1" t="n">
        <v>0.062652</v>
      </c>
      <c r="E15048" s="1" t="n">
        <v>0.031559</v>
      </c>
    </row>
    <row r="15049" customFormat="false" ht="12.75" hidden="false" customHeight="false" outlineLevel="0" collapsed="false">
      <c r="A15049" s="3" t="n">
        <v>40598</v>
      </c>
      <c r="B15049" s="4" t="n">
        <v>0.351828703703704</v>
      </c>
      <c r="C15049" s="4" t="n">
        <f aca="false">A15049+B15049+TIME(9,0,0)</f>
        <v>40598.7268287037</v>
      </c>
      <c r="D15049" s="1" t="n">
        <v>0.038874</v>
      </c>
      <c r="E15049" s="1" t="n">
        <v>0.01513</v>
      </c>
    </row>
    <row r="15050" customFormat="false" ht="12.75" hidden="false" customHeight="false" outlineLevel="0" collapsed="false">
      <c r="A15050" s="3" t="n">
        <v>40598</v>
      </c>
      <c r="B15050" s="4" t="n">
        <v>0.351851851851852</v>
      </c>
      <c r="C15050" s="4" t="n">
        <f aca="false">A15050+B15050+TIME(9,0,0)</f>
        <v>40598.7268518519</v>
      </c>
      <c r="D15050" s="1" t="n">
        <v>0.044821</v>
      </c>
      <c r="E15050" s="1" t="n">
        <v>0.015604</v>
      </c>
    </row>
    <row r="15051" customFormat="false" ht="12.75" hidden="false" customHeight="false" outlineLevel="0" collapsed="false">
      <c r="A15051" s="3" t="n">
        <v>40598</v>
      </c>
      <c r="B15051" s="4" t="n">
        <v>0.351886574074074</v>
      </c>
      <c r="C15051" s="4" t="n">
        <f aca="false">A15051+B15051+TIME(9,0,0)</f>
        <v>40598.7268865741</v>
      </c>
      <c r="D15051" s="1" t="n">
        <v>0.0563</v>
      </c>
      <c r="E15051" s="1" t="n">
        <v>0.02712</v>
      </c>
    </row>
    <row r="15052" customFormat="false" ht="12.75" hidden="false" customHeight="false" outlineLevel="0" collapsed="false">
      <c r="A15052" s="3" t="n">
        <v>40598</v>
      </c>
      <c r="B15052" s="4" t="n">
        <v>0.351909722222222</v>
      </c>
      <c r="C15052" s="4" t="n">
        <f aca="false">A15052+B15052+TIME(9,0,0)</f>
        <v>40598.7269097222</v>
      </c>
      <c r="D15052" s="1" t="n">
        <v>0.03812</v>
      </c>
      <c r="E15052" s="1" t="n">
        <v>0.010122</v>
      </c>
    </row>
    <row r="15053" customFormat="false" ht="12.75" hidden="false" customHeight="false" outlineLevel="0" collapsed="false">
      <c r="A15053" s="3" t="n">
        <v>40598</v>
      </c>
      <c r="B15053" s="4" t="n">
        <v>0.351944444444444</v>
      </c>
      <c r="C15053" s="4" t="n">
        <f aca="false">A15053+B15053+TIME(9,0,0)</f>
        <v>40598.7269444445</v>
      </c>
      <c r="D15053" s="1" t="n">
        <v>0.042279</v>
      </c>
      <c r="E15053" s="1" t="n">
        <v>0.013728</v>
      </c>
    </row>
    <row r="15054" customFormat="false" ht="12.75" hidden="false" customHeight="false" outlineLevel="0" collapsed="false">
      <c r="A15054" s="3" t="n">
        <v>40598</v>
      </c>
      <c r="B15054" s="4" t="n">
        <v>0.351956018518519</v>
      </c>
      <c r="C15054" s="4" t="n">
        <f aca="false">A15054+B15054+TIME(9,0,0)</f>
        <v>40598.7269560185</v>
      </c>
      <c r="D15054" s="1" t="n">
        <v>0.062146</v>
      </c>
      <c r="E15054" s="1" t="n">
        <v>0.023474</v>
      </c>
    </row>
    <row r="15055" customFormat="false" ht="12.75" hidden="false" customHeight="false" outlineLevel="0" collapsed="false">
      <c r="A15055" s="3" t="n">
        <v>40598</v>
      </c>
      <c r="B15055" s="4" t="n">
        <v>0.351967592592593</v>
      </c>
      <c r="C15055" s="4" t="n">
        <f aca="false">A15055+B15055+TIME(9,0,0)</f>
        <v>40598.7269675926</v>
      </c>
      <c r="D15055" s="1" t="n">
        <v>0.043788</v>
      </c>
      <c r="E15055" s="1" t="n">
        <v>0.014718</v>
      </c>
    </row>
    <row r="15056" customFormat="false" ht="12.75" hidden="false" customHeight="false" outlineLevel="0" collapsed="false">
      <c r="A15056" s="3" t="n">
        <v>40598</v>
      </c>
      <c r="B15056" s="4" t="n">
        <v>0.351979166666667</v>
      </c>
      <c r="C15056" s="4" t="n">
        <f aca="false">A15056+B15056+TIME(9,0,0)</f>
        <v>40598.7269791667</v>
      </c>
      <c r="D15056" s="1" t="n">
        <v>0.043272</v>
      </c>
      <c r="E15056" s="1" t="n">
        <v>0.01486</v>
      </c>
    </row>
    <row r="15057" customFormat="false" ht="12.75" hidden="false" customHeight="false" outlineLevel="0" collapsed="false">
      <c r="A15057" s="3" t="n">
        <v>40598</v>
      </c>
      <c r="B15057" s="4" t="n">
        <v>0.352002314814815</v>
      </c>
      <c r="C15057" s="4" t="n">
        <f aca="false">A15057+B15057+TIME(9,0,0)</f>
        <v>40598.7270023148</v>
      </c>
      <c r="D15057" s="1" t="n">
        <v>0.04732</v>
      </c>
      <c r="E15057" s="1" t="n">
        <v>0.014934</v>
      </c>
    </row>
    <row r="15058" customFormat="false" ht="12.75" hidden="false" customHeight="false" outlineLevel="0" collapsed="false">
      <c r="A15058" s="3" t="n">
        <v>40598</v>
      </c>
      <c r="B15058" s="4" t="n">
        <v>0.352071759259259</v>
      </c>
      <c r="C15058" s="4" t="n">
        <f aca="false">A15058+B15058+TIME(9,0,0)</f>
        <v>40598.7270717593</v>
      </c>
      <c r="D15058" s="1" t="n">
        <v>0.049176</v>
      </c>
      <c r="E15058" s="1" t="n">
        <v>0.021022</v>
      </c>
    </row>
    <row r="15059" customFormat="false" ht="12.75" hidden="false" customHeight="false" outlineLevel="0" collapsed="false">
      <c r="A15059" s="3" t="n">
        <v>40598</v>
      </c>
      <c r="B15059" s="4" t="n">
        <v>0.352083333333333</v>
      </c>
      <c r="C15059" s="4" t="n">
        <f aca="false">A15059+B15059+TIME(9,0,0)</f>
        <v>40598.7270833333</v>
      </c>
      <c r="D15059" s="1" t="n">
        <v>0.050692</v>
      </c>
      <c r="E15059" s="1" t="n">
        <v>0.022066</v>
      </c>
    </row>
    <row r="15060" customFormat="false" ht="12.75" hidden="false" customHeight="false" outlineLevel="0" collapsed="false">
      <c r="A15060" s="3" t="n">
        <v>40598</v>
      </c>
      <c r="B15060" s="4" t="n">
        <v>0.352094907407407</v>
      </c>
      <c r="C15060" s="4" t="n">
        <f aca="false">A15060+B15060+TIME(9,0,0)</f>
        <v>40598.7270949074</v>
      </c>
      <c r="D15060" s="1" t="n">
        <v>0.2736</v>
      </c>
      <c r="E15060" s="1" t="n">
        <v>0.238449</v>
      </c>
    </row>
    <row r="15061" customFormat="false" ht="12.75" hidden="false" customHeight="false" outlineLevel="0" collapsed="false">
      <c r="A15061" s="3" t="n">
        <v>40598</v>
      </c>
      <c r="B15061" s="4" t="n">
        <v>0.352164351851852</v>
      </c>
      <c r="C15061" s="4" t="n">
        <f aca="false">A15061+B15061+TIME(9,0,0)</f>
        <v>40598.7271643519</v>
      </c>
      <c r="D15061" s="1" t="n">
        <v>0.058969</v>
      </c>
      <c r="E15061" s="1" t="n">
        <v>0.027201</v>
      </c>
    </row>
    <row r="15062" customFormat="false" ht="12.75" hidden="false" customHeight="false" outlineLevel="0" collapsed="false">
      <c r="A15062" s="3" t="n">
        <v>40598</v>
      </c>
      <c r="B15062" s="4" t="n">
        <v>0.352164351851852</v>
      </c>
      <c r="C15062" s="4" t="n">
        <f aca="false">A15062+B15062+TIME(9,0,0)</f>
        <v>40598.7271643519</v>
      </c>
      <c r="D15062" s="1" t="n">
        <v>0.065835</v>
      </c>
      <c r="E15062" s="1" t="n">
        <v>0.030784</v>
      </c>
    </row>
    <row r="15063" customFormat="false" ht="12.75" hidden="false" customHeight="false" outlineLevel="0" collapsed="false">
      <c r="A15063" s="3" t="n">
        <v>40598</v>
      </c>
      <c r="B15063" s="4" t="n">
        <v>0.3521875</v>
      </c>
      <c r="C15063" s="4" t="n">
        <f aca="false">A15063+B15063+TIME(9,0,0)</f>
        <v>40598.7271875</v>
      </c>
      <c r="D15063" s="1" t="n">
        <v>0.052845</v>
      </c>
      <c r="E15063" s="1" t="n">
        <v>0.023265</v>
      </c>
    </row>
    <row r="15064" customFormat="false" ht="12.75" hidden="false" customHeight="false" outlineLevel="0" collapsed="false">
      <c r="A15064" s="3" t="n">
        <v>40598</v>
      </c>
      <c r="B15064" s="4" t="n">
        <v>0.352199074074074</v>
      </c>
      <c r="C15064" s="4" t="n">
        <f aca="false">A15064+B15064+TIME(9,0,0)</f>
        <v>40598.7271990741</v>
      </c>
      <c r="D15064" s="1" t="n">
        <v>0.047245</v>
      </c>
      <c r="E15064" s="1" t="n">
        <v>0.017032</v>
      </c>
    </row>
    <row r="15065" customFormat="false" ht="12.75" hidden="false" customHeight="false" outlineLevel="0" collapsed="false">
      <c r="A15065" s="3" t="n">
        <v>40598</v>
      </c>
      <c r="B15065" s="4" t="n">
        <v>0.352210648148148</v>
      </c>
      <c r="C15065" s="4" t="n">
        <f aca="false">A15065+B15065+TIME(9,0,0)</f>
        <v>40598.7272106482</v>
      </c>
      <c r="D15065" s="1" t="n">
        <v>0.060171</v>
      </c>
      <c r="E15065" s="1" t="n">
        <v>0.029092</v>
      </c>
    </row>
    <row r="15066" customFormat="false" ht="12.75" hidden="false" customHeight="false" outlineLevel="0" collapsed="false">
      <c r="A15066" s="3" t="n">
        <v>40598</v>
      </c>
      <c r="B15066" s="4" t="n">
        <v>0.352210648148148</v>
      </c>
      <c r="C15066" s="4" t="n">
        <f aca="false">A15066+B15066+TIME(9,0,0)</f>
        <v>40598.7272106482</v>
      </c>
      <c r="D15066" s="1" t="n">
        <v>0.060673</v>
      </c>
      <c r="E15066" s="1" t="n">
        <v>0.028422</v>
      </c>
    </row>
    <row r="15067" customFormat="false" ht="12.75" hidden="false" customHeight="false" outlineLevel="0" collapsed="false">
      <c r="A15067" s="3" t="n">
        <v>40598</v>
      </c>
      <c r="B15067" s="4" t="n">
        <v>0.352233796296296</v>
      </c>
      <c r="C15067" s="4" t="n">
        <f aca="false">A15067+B15067+TIME(9,0,0)</f>
        <v>40598.7272337963</v>
      </c>
      <c r="D15067" s="1" t="n">
        <v>0.047826</v>
      </c>
      <c r="E15067" s="1" t="n">
        <v>0.019142</v>
      </c>
    </row>
    <row r="15068" customFormat="false" ht="12.75" hidden="false" customHeight="false" outlineLevel="0" collapsed="false">
      <c r="A15068" s="3" t="n">
        <v>40598</v>
      </c>
      <c r="B15068" s="4" t="n">
        <v>0.352314814814815</v>
      </c>
      <c r="C15068" s="4" t="n">
        <f aca="false">A15068+B15068+TIME(9,0,0)</f>
        <v>40598.7273148148</v>
      </c>
      <c r="D15068" s="1" t="n">
        <v>0.115056</v>
      </c>
      <c r="E15068" s="1" t="n">
        <v>0.045103</v>
      </c>
    </row>
    <row r="15069" customFormat="false" ht="12.75" hidden="false" customHeight="false" outlineLevel="0" collapsed="false">
      <c r="A15069" s="3" t="n">
        <v>40598</v>
      </c>
      <c r="B15069" s="4" t="n">
        <v>0.352326388888889</v>
      </c>
      <c r="C15069" s="4" t="n">
        <f aca="false">A15069+B15069+TIME(9,0,0)</f>
        <v>40598.7273263889</v>
      </c>
      <c r="D15069" s="1" t="n">
        <v>0.010808</v>
      </c>
      <c r="E15069" s="1" t="n">
        <v>0.0029</v>
      </c>
    </row>
    <row r="15070" customFormat="false" ht="12.75" hidden="false" customHeight="false" outlineLevel="0" collapsed="false">
      <c r="A15070" s="3" t="n">
        <v>40598</v>
      </c>
      <c r="B15070" s="4" t="n">
        <v>0.352337962962963</v>
      </c>
      <c r="C15070" s="4" t="n">
        <f aca="false">A15070+B15070+TIME(9,0,0)</f>
        <v>40598.727337963</v>
      </c>
      <c r="D15070" s="1" t="n">
        <v>0.024709</v>
      </c>
      <c r="E15070" s="1" t="n">
        <v>0.008147</v>
      </c>
    </row>
    <row r="15071" customFormat="false" ht="12.75" hidden="false" customHeight="false" outlineLevel="0" collapsed="false">
      <c r="A15071" s="3" t="n">
        <v>40598</v>
      </c>
      <c r="B15071" s="4" t="n">
        <v>0.352337962962963</v>
      </c>
      <c r="C15071" s="4" t="n">
        <f aca="false">A15071+B15071+TIME(9,0,0)</f>
        <v>40598.727337963</v>
      </c>
      <c r="D15071" s="1" t="n">
        <v>0.011083</v>
      </c>
      <c r="E15071" s="1" t="n">
        <v>0.002902</v>
      </c>
    </row>
    <row r="15072" customFormat="false" ht="12.75" hidden="false" customHeight="false" outlineLevel="0" collapsed="false">
      <c r="A15072" s="3" t="n">
        <v>40598</v>
      </c>
      <c r="B15072" s="4" t="n">
        <v>0.352465277777778</v>
      </c>
      <c r="C15072" s="4" t="n">
        <f aca="false">A15072+B15072+TIME(9,0,0)</f>
        <v>40598.7274652778</v>
      </c>
      <c r="D15072" s="1" t="n">
        <v>0.01159</v>
      </c>
      <c r="E15072" s="1" t="n">
        <v>0.003012</v>
      </c>
    </row>
    <row r="15073" customFormat="false" ht="12.75" hidden="false" customHeight="false" outlineLevel="0" collapsed="false">
      <c r="A15073" s="3" t="n">
        <v>40598</v>
      </c>
      <c r="B15073" s="4" t="n">
        <v>0.352476851851852</v>
      </c>
      <c r="C15073" s="4" t="n">
        <f aca="false">A15073+B15073+TIME(9,0,0)</f>
        <v>40598.7274768519</v>
      </c>
      <c r="D15073" s="1" t="n">
        <v>0.024223</v>
      </c>
      <c r="E15073" s="1" t="n">
        <v>0.007689</v>
      </c>
    </row>
    <row r="15074" customFormat="false" ht="12.75" hidden="false" customHeight="false" outlineLevel="0" collapsed="false">
      <c r="A15074" s="3" t="n">
        <v>40598</v>
      </c>
      <c r="B15074" s="4" t="n">
        <v>0.35255787037037</v>
      </c>
      <c r="C15074" s="4" t="n">
        <f aca="false">A15074+B15074+TIME(9,0,0)</f>
        <v>40598.7275578704</v>
      </c>
      <c r="D15074" s="1" t="n">
        <v>0.052967</v>
      </c>
      <c r="E15074" s="1" t="n">
        <v>0.023969</v>
      </c>
    </row>
    <row r="15075" customFormat="false" ht="12.75" hidden="false" customHeight="false" outlineLevel="0" collapsed="false">
      <c r="A15075" s="3" t="n">
        <v>40598</v>
      </c>
      <c r="B15075" s="4" t="n">
        <v>0.352592592592593</v>
      </c>
      <c r="C15075" s="4" t="n">
        <f aca="false">A15075+B15075+TIME(9,0,0)</f>
        <v>40598.7275925926</v>
      </c>
      <c r="D15075" s="1" t="n">
        <v>0.025804</v>
      </c>
      <c r="E15075" s="1" t="n">
        <v>0.008489</v>
      </c>
    </row>
    <row r="15076" customFormat="false" ht="12.75" hidden="false" customHeight="false" outlineLevel="0" collapsed="false">
      <c r="A15076" s="3" t="n">
        <v>40598</v>
      </c>
      <c r="B15076" s="4" t="n">
        <v>0.352627314814815</v>
      </c>
      <c r="C15076" s="4" t="n">
        <f aca="false">A15076+B15076+TIME(9,0,0)</f>
        <v>40598.7276273148</v>
      </c>
      <c r="D15076" s="1" t="n">
        <v>0.043891</v>
      </c>
      <c r="E15076" s="1" t="n">
        <v>0.015092</v>
      </c>
    </row>
    <row r="15077" customFormat="false" ht="12.75" hidden="false" customHeight="false" outlineLevel="0" collapsed="false">
      <c r="A15077" s="3" t="n">
        <v>40598</v>
      </c>
      <c r="B15077" s="4" t="n">
        <v>0.352638888888889</v>
      </c>
      <c r="C15077" s="4" t="n">
        <f aca="false">A15077+B15077+TIME(9,0,0)</f>
        <v>40598.7276388889</v>
      </c>
      <c r="D15077" s="1" t="n">
        <v>0.057284</v>
      </c>
      <c r="E15077" s="1" t="n">
        <v>0.027709</v>
      </c>
    </row>
    <row r="15078" customFormat="false" ht="12.75" hidden="false" customHeight="false" outlineLevel="0" collapsed="false">
      <c r="A15078" s="3" t="n">
        <v>40598</v>
      </c>
      <c r="B15078" s="4" t="n">
        <v>0.352685185185185</v>
      </c>
      <c r="C15078" s="4" t="n">
        <f aca="false">A15078+B15078+TIME(9,0,0)</f>
        <v>40598.7276851852</v>
      </c>
      <c r="D15078" s="1" t="n">
        <v>0.03983</v>
      </c>
      <c r="E15078" s="1" t="n">
        <v>0.011644</v>
      </c>
    </row>
    <row r="15079" customFormat="false" ht="12.75" hidden="false" customHeight="false" outlineLevel="0" collapsed="false">
      <c r="A15079" s="3" t="n">
        <v>40598</v>
      </c>
      <c r="B15079" s="4" t="n">
        <v>0.352696759259259</v>
      </c>
      <c r="C15079" s="4" t="n">
        <f aca="false">A15079+B15079+TIME(9,0,0)</f>
        <v>40598.7276967593</v>
      </c>
      <c r="D15079" s="1" t="n">
        <v>0.044091</v>
      </c>
      <c r="E15079" s="1" t="n">
        <v>0.015097</v>
      </c>
    </row>
    <row r="15080" customFormat="false" ht="12.75" hidden="false" customHeight="false" outlineLevel="0" collapsed="false">
      <c r="A15080" s="3" t="n">
        <v>40598</v>
      </c>
      <c r="B15080" s="4" t="n">
        <v>0.352719907407407</v>
      </c>
      <c r="C15080" s="4" t="n">
        <f aca="false">A15080+B15080+TIME(9,0,0)</f>
        <v>40598.7277199074</v>
      </c>
      <c r="D15080" s="1" t="n">
        <v>0.048672</v>
      </c>
      <c r="E15080" s="1" t="n">
        <v>0.017697</v>
      </c>
    </row>
    <row r="15081" customFormat="false" ht="12.75" hidden="false" customHeight="false" outlineLevel="0" collapsed="false">
      <c r="A15081" s="3" t="n">
        <v>40598</v>
      </c>
      <c r="B15081" s="4" t="n">
        <v>0.352743055555556</v>
      </c>
      <c r="C15081" s="4" t="n">
        <f aca="false">A15081+B15081+TIME(9,0,0)</f>
        <v>40598.7277430556</v>
      </c>
      <c r="D15081" s="1" t="n">
        <v>0.043409</v>
      </c>
      <c r="E15081" s="1" t="n">
        <v>0.014887</v>
      </c>
    </row>
    <row r="15082" customFormat="false" ht="12.75" hidden="false" customHeight="false" outlineLevel="0" collapsed="false">
      <c r="A15082" s="3" t="n">
        <v>40598</v>
      </c>
      <c r="B15082" s="4" t="n">
        <v>0.352743055555556</v>
      </c>
      <c r="C15082" s="4" t="n">
        <f aca="false">A15082+B15082+TIME(9,0,0)</f>
        <v>40598.7277430556</v>
      </c>
      <c r="D15082" s="1" t="n">
        <v>0.025871</v>
      </c>
      <c r="E15082" s="1" t="n">
        <v>0.008356</v>
      </c>
    </row>
    <row r="15083" customFormat="false" ht="12.75" hidden="false" customHeight="false" outlineLevel="0" collapsed="false">
      <c r="A15083" s="3" t="n">
        <v>40598</v>
      </c>
      <c r="B15083" s="4" t="n">
        <v>0.35275462962963</v>
      </c>
      <c r="C15083" s="4" t="n">
        <f aca="false">A15083+B15083+TIME(9,0,0)</f>
        <v>40598.7277546296</v>
      </c>
      <c r="D15083" s="1" t="n">
        <v>0.010827</v>
      </c>
      <c r="E15083" s="1" t="n">
        <v>0.002996</v>
      </c>
    </row>
    <row r="15084" customFormat="false" ht="12.75" hidden="false" customHeight="false" outlineLevel="0" collapsed="false">
      <c r="A15084" s="3" t="n">
        <v>40598</v>
      </c>
      <c r="B15084" s="4" t="n">
        <v>0.352800925925926</v>
      </c>
      <c r="C15084" s="4" t="n">
        <f aca="false">A15084+B15084+TIME(9,0,0)</f>
        <v>40598.7278009259</v>
      </c>
      <c r="D15084" s="1" t="n">
        <v>0.175699</v>
      </c>
      <c r="E15084" s="1" t="n">
        <v>0.139995</v>
      </c>
    </row>
    <row r="15085" customFormat="false" ht="12.75" hidden="false" customHeight="false" outlineLevel="0" collapsed="false">
      <c r="A15085" s="3" t="n">
        <v>40598</v>
      </c>
      <c r="B15085" s="4" t="n">
        <v>0.352800925925926</v>
      </c>
      <c r="C15085" s="4" t="n">
        <f aca="false">A15085+B15085+TIME(9,0,0)</f>
        <v>40598.7278009259</v>
      </c>
      <c r="D15085" s="1" t="n">
        <v>0.056803</v>
      </c>
      <c r="E15085" s="1" t="n">
        <v>0.026763</v>
      </c>
    </row>
    <row r="15086" customFormat="false" ht="12.75" hidden="false" customHeight="false" outlineLevel="0" collapsed="false">
      <c r="A15086" s="3" t="n">
        <v>40598</v>
      </c>
      <c r="B15086" s="4" t="n">
        <v>0.3528125</v>
      </c>
      <c r="C15086" s="4" t="n">
        <f aca="false">A15086+B15086+TIME(9,0,0)</f>
        <v>40598.7278125</v>
      </c>
      <c r="D15086" s="1" t="n">
        <v>0.069613</v>
      </c>
      <c r="E15086" s="1" t="n">
        <v>0.033439</v>
      </c>
    </row>
    <row r="15087" customFormat="false" ht="12.75" hidden="false" customHeight="false" outlineLevel="0" collapsed="false">
      <c r="A15087" s="3" t="n">
        <v>40598</v>
      </c>
      <c r="B15087" s="4" t="n">
        <v>0.3528125</v>
      </c>
      <c r="C15087" s="4" t="n">
        <f aca="false">A15087+B15087+TIME(9,0,0)</f>
        <v>40598.7278125</v>
      </c>
      <c r="D15087" s="1" t="n">
        <v>0.049385</v>
      </c>
      <c r="E15087" s="1" t="n">
        <v>0.01689</v>
      </c>
    </row>
    <row r="15088" customFormat="false" ht="12.75" hidden="false" customHeight="false" outlineLevel="0" collapsed="false">
      <c r="A15088" s="3" t="n">
        <v>40598</v>
      </c>
      <c r="B15088" s="4" t="n">
        <v>0.352824074074074</v>
      </c>
      <c r="C15088" s="4" t="n">
        <f aca="false">A15088+B15088+TIME(9,0,0)</f>
        <v>40598.7278240741</v>
      </c>
      <c r="D15088" s="1" t="n">
        <v>0.055766</v>
      </c>
      <c r="E15088" s="1" t="n">
        <v>0.026952</v>
      </c>
    </row>
    <row r="15089" customFormat="false" ht="12.75" hidden="false" customHeight="false" outlineLevel="0" collapsed="false">
      <c r="A15089" s="3" t="n">
        <v>40598</v>
      </c>
      <c r="B15089" s="4" t="n">
        <v>0.352916666666667</v>
      </c>
      <c r="C15089" s="4" t="n">
        <f aca="false">A15089+B15089+TIME(9,0,0)</f>
        <v>40598.7279166667</v>
      </c>
      <c r="D15089" s="1" t="n">
        <v>0.039088</v>
      </c>
      <c r="E15089" s="1" t="n">
        <v>0.009921</v>
      </c>
    </row>
    <row r="15090" customFormat="false" ht="12.75" hidden="false" customHeight="false" outlineLevel="0" collapsed="false">
      <c r="A15090" s="3" t="n">
        <v>40598</v>
      </c>
      <c r="B15090" s="4" t="n">
        <v>0.352951388888889</v>
      </c>
      <c r="C15090" s="4" t="n">
        <f aca="false">A15090+B15090+TIME(9,0,0)</f>
        <v>40598.7279513889</v>
      </c>
      <c r="D15090" s="1" t="n">
        <v>0.057021</v>
      </c>
      <c r="E15090" s="1" t="n">
        <v>0.026786</v>
      </c>
    </row>
    <row r="15091" customFormat="false" ht="12.75" hidden="false" customHeight="false" outlineLevel="0" collapsed="false">
      <c r="A15091" s="3" t="n">
        <v>40598</v>
      </c>
      <c r="B15091" s="4" t="n">
        <v>0.352951388888889</v>
      </c>
      <c r="C15091" s="4" t="n">
        <f aca="false">A15091+B15091+TIME(9,0,0)</f>
        <v>40598.7279513889</v>
      </c>
      <c r="D15091" s="1" t="n">
        <v>0.053181</v>
      </c>
      <c r="E15091" s="1" t="n">
        <v>0.024586</v>
      </c>
    </row>
    <row r="15092" customFormat="false" ht="12.75" hidden="false" customHeight="false" outlineLevel="0" collapsed="false">
      <c r="A15092" s="3" t="n">
        <v>40598</v>
      </c>
      <c r="B15092" s="4" t="n">
        <v>0.352974537037037</v>
      </c>
      <c r="C15092" s="4" t="n">
        <f aca="false">A15092+B15092+TIME(9,0,0)</f>
        <v>40598.727974537</v>
      </c>
      <c r="D15092" s="1" t="n">
        <v>0.055987</v>
      </c>
      <c r="E15092" s="1" t="n">
        <v>0.021282</v>
      </c>
    </row>
    <row r="15093" customFormat="false" ht="12.75" hidden="false" customHeight="false" outlineLevel="0" collapsed="false">
      <c r="A15093" s="3" t="n">
        <v>40598</v>
      </c>
      <c r="B15093" s="4" t="n">
        <v>0.352986111111111</v>
      </c>
      <c r="C15093" s="4" t="n">
        <f aca="false">A15093+B15093+TIME(9,0,0)</f>
        <v>40598.7279861111</v>
      </c>
      <c r="D15093" s="1" t="n">
        <v>0.118094</v>
      </c>
      <c r="E15093" s="1" t="n">
        <v>0.083546</v>
      </c>
    </row>
    <row r="15094" customFormat="false" ht="12.75" hidden="false" customHeight="false" outlineLevel="0" collapsed="false">
      <c r="A15094" s="3" t="n">
        <v>40598</v>
      </c>
      <c r="B15094" s="4" t="n">
        <v>0.353009259259259</v>
      </c>
      <c r="C15094" s="4" t="n">
        <f aca="false">A15094+B15094+TIME(9,0,0)</f>
        <v>40598.7280092593</v>
      </c>
      <c r="D15094" s="1" t="n">
        <v>0.060124</v>
      </c>
      <c r="E15094" s="1" t="n">
        <v>0.029011</v>
      </c>
    </row>
    <row r="15095" customFormat="false" ht="12.75" hidden="false" customHeight="false" outlineLevel="0" collapsed="false">
      <c r="A15095" s="3" t="n">
        <v>40598</v>
      </c>
      <c r="B15095" s="4" t="n">
        <v>0.353032407407407</v>
      </c>
      <c r="C15095" s="4" t="n">
        <f aca="false">A15095+B15095+TIME(9,0,0)</f>
        <v>40598.7280324074</v>
      </c>
      <c r="D15095" s="1" t="n">
        <v>0.02334</v>
      </c>
      <c r="E15095" s="1" t="n">
        <v>0.009294</v>
      </c>
    </row>
    <row r="15096" customFormat="false" ht="12.75" hidden="false" customHeight="false" outlineLevel="0" collapsed="false">
      <c r="A15096" s="3" t="n">
        <v>40598</v>
      </c>
      <c r="B15096" s="4" t="n">
        <v>0.353055555555556</v>
      </c>
      <c r="C15096" s="4" t="n">
        <f aca="false">A15096+B15096+TIME(9,0,0)</f>
        <v>40598.7280555556</v>
      </c>
      <c r="D15096" s="1" t="n">
        <v>0.044671</v>
      </c>
      <c r="E15096" s="1" t="n">
        <v>0.015114</v>
      </c>
    </row>
    <row r="15097" customFormat="false" ht="12.75" hidden="false" customHeight="false" outlineLevel="0" collapsed="false">
      <c r="A15097" s="3" t="n">
        <v>40598</v>
      </c>
      <c r="B15097" s="4" t="n">
        <v>0.353101851851852</v>
      </c>
      <c r="C15097" s="4" t="n">
        <f aca="false">A15097+B15097+TIME(9,0,0)</f>
        <v>40598.7281018519</v>
      </c>
      <c r="D15097" s="1" t="n">
        <v>0.038256</v>
      </c>
      <c r="E15097" s="1" t="n">
        <v>0.01015</v>
      </c>
    </row>
    <row r="15098" customFormat="false" ht="12.75" hidden="false" customHeight="false" outlineLevel="0" collapsed="false">
      <c r="A15098" s="3" t="n">
        <v>40598</v>
      </c>
      <c r="B15098" s="4" t="n">
        <v>0.353113425925926</v>
      </c>
      <c r="C15098" s="4" t="n">
        <f aca="false">A15098+B15098+TIME(9,0,0)</f>
        <v>40598.7281134259</v>
      </c>
      <c r="D15098" s="1" t="n">
        <v>0.024532</v>
      </c>
      <c r="E15098" s="1" t="n">
        <v>0.008015</v>
      </c>
    </row>
    <row r="15099" customFormat="false" ht="12.75" hidden="false" customHeight="false" outlineLevel="0" collapsed="false">
      <c r="A15099" s="3" t="n">
        <v>40598</v>
      </c>
      <c r="B15099" s="4" t="n">
        <v>0.353125</v>
      </c>
      <c r="C15099" s="4" t="n">
        <f aca="false">A15099+B15099+TIME(9,0,0)</f>
        <v>40598.728125</v>
      </c>
      <c r="D15099" s="1" t="n">
        <v>0.032073</v>
      </c>
      <c r="E15099" s="1" t="n">
        <v>0.012796</v>
      </c>
    </row>
    <row r="15100" customFormat="false" ht="12.75" hidden="false" customHeight="false" outlineLevel="0" collapsed="false">
      <c r="A15100" s="3" t="n">
        <v>40598</v>
      </c>
      <c r="B15100" s="4" t="n">
        <v>0.353125</v>
      </c>
      <c r="C15100" s="4" t="n">
        <f aca="false">A15100+B15100+TIME(9,0,0)</f>
        <v>40598.728125</v>
      </c>
      <c r="D15100" s="1" t="n">
        <v>0.054143</v>
      </c>
      <c r="E15100" s="1" t="n">
        <v>0.025724</v>
      </c>
    </row>
    <row r="15101" customFormat="false" ht="12.75" hidden="false" customHeight="false" outlineLevel="0" collapsed="false">
      <c r="A15101" s="3" t="n">
        <v>40598</v>
      </c>
      <c r="B15101" s="4" t="n">
        <v>0.353159722222222</v>
      </c>
      <c r="C15101" s="4" t="n">
        <f aca="false">A15101+B15101+TIME(9,0,0)</f>
        <v>40598.7281597222</v>
      </c>
      <c r="D15101" s="1" t="n">
        <v>0.061195</v>
      </c>
      <c r="E15101" s="1" t="n">
        <v>0.025435</v>
      </c>
    </row>
    <row r="15102" customFormat="false" ht="12.75" hidden="false" customHeight="false" outlineLevel="0" collapsed="false">
      <c r="A15102" s="3" t="n">
        <v>40598</v>
      </c>
      <c r="B15102" s="4" t="n">
        <v>0.35318287037037</v>
      </c>
      <c r="C15102" s="4" t="n">
        <f aca="false">A15102+B15102+TIME(9,0,0)</f>
        <v>40598.7281828704</v>
      </c>
      <c r="D15102" s="1" t="n">
        <v>0.048001</v>
      </c>
      <c r="E15102" s="1" t="n">
        <v>0.019466</v>
      </c>
    </row>
    <row r="15103" customFormat="false" ht="12.75" hidden="false" customHeight="false" outlineLevel="0" collapsed="false">
      <c r="A15103" s="3" t="n">
        <v>40598</v>
      </c>
      <c r="B15103" s="4" t="n">
        <v>0.353206018518519</v>
      </c>
      <c r="C15103" s="4" t="n">
        <f aca="false">A15103+B15103+TIME(9,0,0)</f>
        <v>40598.7282060185</v>
      </c>
      <c r="D15103" s="1" t="n">
        <v>0.05124</v>
      </c>
      <c r="E15103" s="1" t="n">
        <v>0.022397</v>
      </c>
    </row>
    <row r="15104" customFormat="false" ht="12.75" hidden="false" customHeight="false" outlineLevel="0" collapsed="false">
      <c r="A15104" s="3" t="n">
        <v>40598</v>
      </c>
      <c r="B15104" s="4" t="n">
        <v>0.353217592592593</v>
      </c>
      <c r="C15104" s="4" t="n">
        <f aca="false">A15104+B15104+TIME(9,0,0)</f>
        <v>40598.7282175926</v>
      </c>
      <c r="D15104" s="1" t="n">
        <v>0.063921</v>
      </c>
      <c r="E15104" s="1" t="n">
        <v>0.034212</v>
      </c>
    </row>
    <row r="15105" customFormat="false" ht="12.75" hidden="false" customHeight="false" outlineLevel="0" collapsed="false">
      <c r="A15105" s="3" t="n">
        <v>40598</v>
      </c>
      <c r="B15105" s="4" t="n">
        <v>0.353240740740741</v>
      </c>
      <c r="C15105" s="4" t="n">
        <f aca="false">A15105+B15105+TIME(9,0,0)</f>
        <v>40598.7282407407</v>
      </c>
      <c r="D15105" s="1" t="n">
        <v>0.038841</v>
      </c>
      <c r="E15105" s="1" t="n">
        <v>0.01938</v>
      </c>
    </row>
    <row r="15106" customFormat="false" ht="12.75" hidden="false" customHeight="false" outlineLevel="0" collapsed="false">
      <c r="A15106" s="3" t="n">
        <v>40598</v>
      </c>
      <c r="B15106" s="4" t="n">
        <v>0.353240740740741</v>
      </c>
      <c r="C15106" s="4" t="n">
        <f aca="false">A15106+B15106+TIME(9,0,0)</f>
        <v>40598.7282407407</v>
      </c>
      <c r="D15106" s="1" t="n">
        <v>0.043249</v>
      </c>
      <c r="E15106" s="1" t="n">
        <v>0.013826</v>
      </c>
    </row>
    <row r="15107" customFormat="false" ht="12.75" hidden="false" customHeight="false" outlineLevel="0" collapsed="false">
      <c r="A15107" s="3" t="n">
        <v>40598</v>
      </c>
      <c r="B15107" s="4" t="n">
        <v>0.353240740740741</v>
      </c>
      <c r="C15107" s="4" t="n">
        <f aca="false">A15107+B15107+TIME(9,0,0)</f>
        <v>40598.7282407407</v>
      </c>
      <c r="D15107" s="1" t="n">
        <v>0.010878</v>
      </c>
      <c r="E15107" s="1" t="n">
        <v>0.003083</v>
      </c>
    </row>
    <row r="15108" customFormat="false" ht="12.75" hidden="false" customHeight="false" outlineLevel="0" collapsed="false">
      <c r="A15108" s="3" t="n">
        <v>40598</v>
      </c>
      <c r="B15108" s="4" t="n">
        <v>0.353252314814815</v>
      </c>
      <c r="C15108" s="4" t="n">
        <f aca="false">A15108+B15108+TIME(9,0,0)</f>
        <v>40598.7282523148</v>
      </c>
      <c r="D15108" s="1" t="n">
        <v>0.038649</v>
      </c>
      <c r="E15108" s="1" t="n">
        <v>0.011177</v>
      </c>
    </row>
    <row r="15109" customFormat="false" ht="12.75" hidden="false" customHeight="false" outlineLevel="0" collapsed="false">
      <c r="A15109" s="3" t="n">
        <v>40598</v>
      </c>
      <c r="B15109" s="4" t="n">
        <v>0.353263888888889</v>
      </c>
      <c r="C15109" s="4" t="n">
        <f aca="false">A15109+B15109+TIME(9,0,0)</f>
        <v>40598.7282638889</v>
      </c>
      <c r="D15109" s="1" t="n">
        <v>0.040386</v>
      </c>
      <c r="E15109" s="1" t="n">
        <v>0.012047</v>
      </c>
    </row>
    <row r="15110" customFormat="false" ht="12.75" hidden="false" customHeight="false" outlineLevel="0" collapsed="false">
      <c r="A15110" s="3" t="n">
        <v>40598</v>
      </c>
      <c r="B15110" s="4" t="n">
        <v>0.353275462962963</v>
      </c>
      <c r="C15110" s="4" t="n">
        <f aca="false">A15110+B15110+TIME(9,0,0)</f>
        <v>40598.728275463</v>
      </c>
      <c r="D15110" s="1" t="n">
        <v>0.045238</v>
      </c>
      <c r="E15110" s="1" t="n">
        <v>0.015077</v>
      </c>
    </row>
    <row r="15111" customFormat="false" ht="12.75" hidden="false" customHeight="false" outlineLevel="0" collapsed="false">
      <c r="A15111" s="3" t="n">
        <v>40598</v>
      </c>
      <c r="B15111" s="4" t="n">
        <v>0.353287037037037</v>
      </c>
      <c r="C15111" s="4" t="n">
        <f aca="false">A15111+B15111+TIME(9,0,0)</f>
        <v>40598.728287037</v>
      </c>
      <c r="D15111" s="1" t="n">
        <v>0.055904</v>
      </c>
      <c r="E15111" s="1" t="n">
        <v>0.026719</v>
      </c>
    </row>
    <row r="15112" customFormat="false" ht="12.75" hidden="false" customHeight="false" outlineLevel="0" collapsed="false">
      <c r="A15112" s="3" t="n">
        <v>40598</v>
      </c>
      <c r="B15112" s="4" t="n">
        <v>0.353310185185185</v>
      </c>
      <c r="C15112" s="4" t="n">
        <f aca="false">A15112+B15112+TIME(9,0,0)</f>
        <v>40598.7283101852</v>
      </c>
      <c r="D15112" s="1" t="n">
        <v>0.0877</v>
      </c>
      <c r="E15112" s="1" t="n">
        <v>0.049526</v>
      </c>
    </row>
    <row r="15113" customFormat="false" ht="12.75" hidden="false" customHeight="false" outlineLevel="0" collapsed="false">
      <c r="A15113" s="3" t="n">
        <v>40598</v>
      </c>
      <c r="B15113" s="4" t="n">
        <v>0.353310185185185</v>
      </c>
      <c r="C15113" s="4" t="n">
        <f aca="false">A15113+B15113+TIME(9,0,0)</f>
        <v>40598.7283101852</v>
      </c>
      <c r="D15113" s="1" t="n">
        <v>0.02447</v>
      </c>
      <c r="E15113" s="1" t="n">
        <v>0.008259</v>
      </c>
    </row>
    <row r="15114" customFormat="false" ht="12.75" hidden="false" customHeight="false" outlineLevel="0" collapsed="false">
      <c r="A15114" s="3" t="n">
        <v>40598</v>
      </c>
      <c r="B15114" s="4" t="n">
        <v>0.353333333333333</v>
      </c>
      <c r="C15114" s="4" t="n">
        <f aca="false">A15114+B15114+TIME(9,0,0)</f>
        <v>40598.7283333333</v>
      </c>
      <c r="D15114" s="1" t="n">
        <v>0.063149</v>
      </c>
      <c r="E15114" s="1" t="n">
        <v>0.024871</v>
      </c>
    </row>
    <row r="15115" customFormat="false" ht="12.75" hidden="false" customHeight="false" outlineLevel="0" collapsed="false">
      <c r="A15115" s="3" t="n">
        <v>40598</v>
      </c>
      <c r="B15115" s="4" t="n">
        <v>0.353356481481482</v>
      </c>
      <c r="C15115" s="4" t="n">
        <f aca="false">A15115+B15115+TIME(9,0,0)</f>
        <v>40598.7283564815</v>
      </c>
      <c r="D15115" s="1" t="n">
        <v>0.362774</v>
      </c>
      <c r="E15115" s="1" t="n">
        <v>0.32743</v>
      </c>
    </row>
    <row r="15116" customFormat="false" ht="12.75" hidden="false" customHeight="false" outlineLevel="0" collapsed="false">
      <c r="A15116" s="3" t="n">
        <v>40598</v>
      </c>
      <c r="B15116" s="4" t="n">
        <v>0.353356481481482</v>
      </c>
      <c r="C15116" s="4" t="n">
        <f aca="false">A15116+B15116+TIME(9,0,0)</f>
        <v>40598.7283564815</v>
      </c>
      <c r="D15116" s="1" t="n">
        <v>0.040551</v>
      </c>
      <c r="E15116" s="1" t="n">
        <v>0.012382</v>
      </c>
    </row>
    <row r="15117" customFormat="false" ht="12.75" hidden="false" customHeight="false" outlineLevel="0" collapsed="false">
      <c r="A15117" s="3" t="n">
        <v>40598</v>
      </c>
      <c r="B15117" s="4" t="n">
        <v>0.35337962962963</v>
      </c>
      <c r="C15117" s="4" t="n">
        <f aca="false">A15117+B15117+TIME(9,0,0)</f>
        <v>40598.7283796296</v>
      </c>
      <c r="D15117" s="1" t="n">
        <v>0.055605</v>
      </c>
      <c r="E15117" s="1" t="n">
        <v>0.020922</v>
      </c>
    </row>
    <row r="15118" customFormat="false" ht="12.75" hidden="false" customHeight="false" outlineLevel="0" collapsed="false">
      <c r="A15118" s="3" t="n">
        <v>40598</v>
      </c>
      <c r="B15118" s="4" t="n">
        <v>0.353402777777778</v>
      </c>
      <c r="C15118" s="4" t="n">
        <f aca="false">A15118+B15118+TIME(9,0,0)</f>
        <v>40598.7284027778</v>
      </c>
      <c r="D15118" s="1" t="n">
        <v>0.048562</v>
      </c>
      <c r="E15118" s="1" t="n">
        <v>0.020768</v>
      </c>
    </row>
    <row r="15119" customFormat="false" ht="12.75" hidden="false" customHeight="false" outlineLevel="0" collapsed="false">
      <c r="A15119" s="3" t="n">
        <v>40598</v>
      </c>
      <c r="B15119" s="4" t="n">
        <v>0.353414351851852</v>
      </c>
      <c r="C15119" s="4" t="n">
        <f aca="false">A15119+B15119+TIME(9,0,0)</f>
        <v>40598.7284143519</v>
      </c>
      <c r="D15119" s="1" t="n">
        <v>0.038095</v>
      </c>
      <c r="E15119" s="1" t="n">
        <v>0.009822</v>
      </c>
    </row>
    <row r="15120" customFormat="false" ht="12.75" hidden="false" customHeight="false" outlineLevel="0" collapsed="false">
      <c r="A15120" s="3" t="n">
        <v>40598</v>
      </c>
      <c r="B15120" s="4" t="n">
        <v>0.3534375</v>
      </c>
      <c r="C15120" s="4" t="n">
        <f aca="false">A15120+B15120+TIME(9,0,0)</f>
        <v>40598.7284375</v>
      </c>
      <c r="D15120" s="1" t="n">
        <v>0.025622</v>
      </c>
      <c r="E15120" s="1" t="n">
        <v>0.009037</v>
      </c>
    </row>
    <row r="15121" customFormat="false" ht="12.75" hidden="false" customHeight="false" outlineLevel="0" collapsed="false">
      <c r="A15121" s="3" t="n">
        <v>40598</v>
      </c>
      <c r="B15121" s="4" t="n">
        <v>0.3534375</v>
      </c>
      <c r="C15121" s="4" t="n">
        <f aca="false">A15121+B15121+TIME(9,0,0)</f>
        <v>40598.7284375</v>
      </c>
      <c r="D15121" s="1" t="n">
        <v>0.010809</v>
      </c>
      <c r="E15121" s="1" t="n">
        <v>0.002924</v>
      </c>
    </row>
    <row r="15122" customFormat="false" ht="12.75" hidden="false" customHeight="false" outlineLevel="0" collapsed="false">
      <c r="A15122" s="3" t="n">
        <v>40598</v>
      </c>
      <c r="B15122" s="4" t="n">
        <v>0.3534375</v>
      </c>
      <c r="C15122" s="4" t="n">
        <f aca="false">A15122+B15122+TIME(9,0,0)</f>
        <v>40598.7284375</v>
      </c>
      <c r="D15122" s="1" t="n">
        <v>0.024603</v>
      </c>
      <c r="E15122" s="1" t="n">
        <v>0.008401</v>
      </c>
    </row>
    <row r="15123" customFormat="false" ht="12.75" hidden="false" customHeight="false" outlineLevel="0" collapsed="false">
      <c r="A15123" s="3" t="n">
        <v>40598</v>
      </c>
      <c r="B15123" s="4" t="n">
        <v>0.353449074074074</v>
      </c>
      <c r="C15123" s="4" t="n">
        <f aca="false">A15123+B15123+TIME(9,0,0)</f>
        <v>40598.7284490741</v>
      </c>
      <c r="D15123" s="1" t="n">
        <v>0.146061</v>
      </c>
      <c r="E15123" s="1" t="n">
        <v>0.076454</v>
      </c>
    </row>
    <row r="15124" customFormat="false" ht="12.75" hidden="false" customHeight="false" outlineLevel="0" collapsed="false">
      <c r="A15124" s="3" t="n">
        <v>40598</v>
      </c>
      <c r="B15124" s="4" t="n">
        <v>0.353449074074074</v>
      </c>
      <c r="C15124" s="4" t="n">
        <f aca="false">A15124+B15124+TIME(9,0,0)</f>
        <v>40598.7284490741</v>
      </c>
      <c r="D15124" s="1" t="n">
        <v>0.052106</v>
      </c>
      <c r="E15124" s="1" t="n">
        <v>0.023718</v>
      </c>
    </row>
    <row r="15125" customFormat="false" ht="12.75" hidden="false" customHeight="false" outlineLevel="0" collapsed="false">
      <c r="A15125" s="3" t="n">
        <v>40598</v>
      </c>
      <c r="B15125" s="4" t="n">
        <v>0.353449074074074</v>
      </c>
      <c r="C15125" s="4" t="n">
        <f aca="false">A15125+B15125+TIME(9,0,0)</f>
        <v>40598.7284490741</v>
      </c>
      <c r="D15125" s="1" t="n">
        <v>0.01132</v>
      </c>
      <c r="E15125" s="1" t="n">
        <v>0.003513</v>
      </c>
    </row>
    <row r="15126" customFormat="false" ht="12.75" hidden="false" customHeight="false" outlineLevel="0" collapsed="false">
      <c r="A15126" s="3" t="n">
        <v>40598</v>
      </c>
      <c r="B15126" s="4" t="n">
        <v>0.353483796296296</v>
      </c>
      <c r="C15126" s="4" t="n">
        <f aca="false">A15126+B15126+TIME(9,0,0)</f>
        <v>40598.7284837963</v>
      </c>
      <c r="D15126" s="1" t="n">
        <v>0.053874</v>
      </c>
      <c r="E15126" s="1" t="n">
        <v>0.025274</v>
      </c>
    </row>
    <row r="15127" customFormat="false" ht="12.75" hidden="false" customHeight="false" outlineLevel="0" collapsed="false">
      <c r="A15127" s="3" t="n">
        <v>40598</v>
      </c>
      <c r="B15127" s="4" t="n">
        <v>0.35349537037037</v>
      </c>
      <c r="C15127" s="4" t="n">
        <f aca="false">A15127+B15127+TIME(9,0,0)</f>
        <v>40598.7284953704</v>
      </c>
      <c r="D15127" s="1" t="n">
        <v>0.044533</v>
      </c>
      <c r="E15127" s="1" t="n">
        <v>0.014465</v>
      </c>
    </row>
    <row r="15128" customFormat="false" ht="12.75" hidden="false" customHeight="false" outlineLevel="0" collapsed="false">
      <c r="A15128" s="3" t="n">
        <v>40598</v>
      </c>
      <c r="B15128" s="4" t="n">
        <v>0.35349537037037</v>
      </c>
      <c r="C15128" s="4" t="n">
        <f aca="false">A15128+B15128+TIME(9,0,0)</f>
        <v>40598.7284953704</v>
      </c>
      <c r="D15128" s="1" t="n">
        <v>0.024145</v>
      </c>
      <c r="E15128" s="1" t="n">
        <v>0.007895</v>
      </c>
    </row>
    <row r="15129" customFormat="false" ht="12.75" hidden="false" customHeight="false" outlineLevel="0" collapsed="false">
      <c r="A15129" s="3" t="n">
        <v>40598</v>
      </c>
      <c r="B15129" s="4" t="n">
        <v>0.35349537037037</v>
      </c>
      <c r="C15129" s="4" t="n">
        <f aca="false">A15129+B15129+TIME(9,0,0)</f>
        <v>40598.7284953704</v>
      </c>
      <c r="D15129" s="1" t="n">
        <v>0.01069</v>
      </c>
      <c r="E15129" s="1" t="n">
        <v>0.002864</v>
      </c>
    </row>
    <row r="15130" customFormat="false" ht="12.75" hidden="false" customHeight="false" outlineLevel="0" collapsed="false">
      <c r="A15130" s="3" t="n">
        <v>40598</v>
      </c>
      <c r="B15130" s="4" t="n">
        <v>0.35349537037037</v>
      </c>
      <c r="C15130" s="4" t="n">
        <f aca="false">A15130+B15130+TIME(9,0,0)</f>
        <v>40598.7284953704</v>
      </c>
      <c r="D15130" s="1" t="n">
        <v>0.056587</v>
      </c>
      <c r="E15130" s="1" t="n">
        <v>0.025853</v>
      </c>
    </row>
    <row r="15131" customFormat="false" ht="12.75" hidden="false" customHeight="false" outlineLevel="0" collapsed="false">
      <c r="A15131" s="3" t="n">
        <v>40598</v>
      </c>
      <c r="B15131" s="4" t="n">
        <v>0.353506944444444</v>
      </c>
      <c r="C15131" s="4" t="n">
        <f aca="false">A15131+B15131+TIME(9,0,0)</f>
        <v>40598.7285069445</v>
      </c>
      <c r="D15131" s="1" t="n">
        <v>0.045215</v>
      </c>
      <c r="E15131" s="1" t="n">
        <v>0.015387</v>
      </c>
    </row>
    <row r="15132" customFormat="false" ht="12.75" hidden="false" customHeight="false" outlineLevel="0" collapsed="false">
      <c r="A15132" s="3" t="n">
        <v>40598</v>
      </c>
      <c r="B15132" s="4" t="n">
        <v>0.353518518518519</v>
      </c>
      <c r="C15132" s="4" t="n">
        <f aca="false">A15132+B15132+TIME(9,0,0)</f>
        <v>40598.7285185185</v>
      </c>
      <c r="D15132" s="1" t="n">
        <v>0.166659</v>
      </c>
      <c r="E15132" s="1" t="n">
        <v>0.13228</v>
      </c>
    </row>
    <row r="15133" customFormat="false" ht="12.75" hidden="false" customHeight="false" outlineLevel="0" collapsed="false">
      <c r="A15133" s="3" t="n">
        <v>40598</v>
      </c>
      <c r="B15133" s="4" t="n">
        <v>0.353530092592593</v>
      </c>
      <c r="C15133" s="4" t="n">
        <f aca="false">A15133+B15133+TIME(9,0,0)</f>
        <v>40598.7285300926</v>
      </c>
      <c r="D15133" s="1" t="n">
        <v>0.039115</v>
      </c>
      <c r="E15133" s="1" t="n">
        <v>0.011957</v>
      </c>
    </row>
    <row r="15134" customFormat="false" ht="12.75" hidden="false" customHeight="false" outlineLevel="0" collapsed="false">
      <c r="A15134" s="3" t="n">
        <v>40598</v>
      </c>
      <c r="B15134" s="4" t="n">
        <v>0.353599537037037</v>
      </c>
      <c r="C15134" s="4" t="n">
        <f aca="false">A15134+B15134+TIME(9,0,0)</f>
        <v>40598.728599537</v>
      </c>
      <c r="D15134" s="1" t="n">
        <v>0.048561</v>
      </c>
      <c r="E15134" s="1" t="n">
        <v>0.017576</v>
      </c>
    </row>
    <row r="15135" customFormat="false" ht="12.75" hidden="false" customHeight="false" outlineLevel="0" collapsed="false">
      <c r="A15135" s="3" t="n">
        <v>40598</v>
      </c>
      <c r="B15135" s="4" t="n">
        <v>0.353599537037037</v>
      </c>
      <c r="C15135" s="4" t="n">
        <f aca="false">A15135+B15135+TIME(9,0,0)</f>
        <v>40598.728599537</v>
      </c>
      <c r="D15135" s="1" t="n">
        <v>0.012554</v>
      </c>
      <c r="E15135" s="1" t="n">
        <v>0.003006</v>
      </c>
    </row>
    <row r="15136" customFormat="false" ht="12.75" hidden="false" customHeight="false" outlineLevel="0" collapsed="false">
      <c r="A15136" s="3" t="n">
        <v>40598</v>
      </c>
      <c r="B15136" s="4" t="n">
        <v>0.353622685185185</v>
      </c>
      <c r="C15136" s="4" t="n">
        <f aca="false">A15136+B15136+TIME(9,0,0)</f>
        <v>40598.7286226852</v>
      </c>
      <c r="D15136" s="1" t="n">
        <v>0.049946</v>
      </c>
      <c r="E15136" s="1" t="n">
        <v>0.021088</v>
      </c>
    </row>
    <row r="15137" customFormat="false" ht="12.75" hidden="false" customHeight="false" outlineLevel="0" collapsed="false">
      <c r="A15137" s="3" t="n">
        <v>40598</v>
      </c>
      <c r="B15137" s="4" t="n">
        <v>0.353622685185185</v>
      </c>
      <c r="C15137" s="4" t="n">
        <f aca="false">A15137+B15137+TIME(9,0,0)</f>
        <v>40598.7286226852</v>
      </c>
      <c r="D15137" s="1" t="n">
        <v>0.025302</v>
      </c>
      <c r="E15137" s="1" t="n">
        <v>0.008933</v>
      </c>
    </row>
    <row r="15138" customFormat="false" ht="12.75" hidden="false" customHeight="false" outlineLevel="0" collapsed="false">
      <c r="A15138" s="3" t="n">
        <v>40598</v>
      </c>
      <c r="B15138" s="4" t="n">
        <v>0.353645833333333</v>
      </c>
      <c r="C15138" s="4" t="n">
        <f aca="false">A15138+B15138+TIME(9,0,0)</f>
        <v>40598.7286458333</v>
      </c>
      <c r="D15138" s="1" t="n">
        <v>0.0494</v>
      </c>
      <c r="E15138" s="1" t="n">
        <v>0.020666</v>
      </c>
    </row>
    <row r="15139" customFormat="false" ht="12.75" hidden="false" customHeight="false" outlineLevel="0" collapsed="false">
      <c r="A15139" s="3" t="n">
        <v>40598</v>
      </c>
      <c r="B15139" s="4" t="n">
        <v>0.353657407407407</v>
      </c>
      <c r="C15139" s="4" t="n">
        <f aca="false">A15139+B15139+TIME(9,0,0)</f>
        <v>40598.7286574074</v>
      </c>
      <c r="D15139" s="1" t="n">
        <v>0.057998</v>
      </c>
      <c r="E15139" s="1" t="n">
        <v>0.022089</v>
      </c>
    </row>
    <row r="15140" customFormat="false" ht="12.75" hidden="false" customHeight="false" outlineLevel="0" collapsed="false">
      <c r="A15140" s="3" t="n">
        <v>40598</v>
      </c>
      <c r="B15140" s="4" t="n">
        <v>0.353668981481482</v>
      </c>
      <c r="C15140" s="4" t="n">
        <f aca="false">A15140+B15140+TIME(9,0,0)</f>
        <v>40598.7286689815</v>
      </c>
      <c r="D15140" s="1" t="n">
        <v>0.062955</v>
      </c>
      <c r="E15140" s="1" t="n">
        <v>0.046074</v>
      </c>
    </row>
    <row r="15141" customFormat="false" ht="12.75" hidden="false" customHeight="false" outlineLevel="0" collapsed="false">
      <c r="A15141" s="3" t="n">
        <v>40598</v>
      </c>
      <c r="B15141" s="4" t="n">
        <v>0.353726851851852</v>
      </c>
      <c r="C15141" s="4" t="n">
        <f aca="false">A15141+B15141+TIME(9,0,0)</f>
        <v>40598.7287268519</v>
      </c>
      <c r="D15141" s="1" t="n">
        <v>0.059848</v>
      </c>
      <c r="E15141" s="1" t="n">
        <v>0.029743</v>
      </c>
    </row>
    <row r="15142" customFormat="false" ht="12.75" hidden="false" customHeight="false" outlineLevel="0" collapsed="false">
      <c r="A15142" s="3" t="n">
        <v>40598</v>
      </c>
      <c r="B15142" s="4" t="n">
        <v>0.353738425925926</v>
      </c>
      <c r="C15142" s="4" t="n">
        <f aca="false">A15142+B15142+TIME(9,0,0)</f>
        <v>40598.7287384259</v>
      </c>
      <c r="D15142" s="1" t="n">
        <v>0.042044</v>
      </c>
      <c r="E15142" s="1" t="n">
        <v>0.012616</v>
      </c>
    </row>
    <row r="15143" customFormat="false" ht="12.75" hidden="false" customHeight="false" outlineLevel="0" collapsed="false">
      <c r="A15143" s="3" t="n">
        <v>40598</v>
      </c>
      <c r="B15143" s="4" t="n">
        <v>0.35375</v>
      </c>
      <c r="C15143" s="4" t="n">
        <f aca="false">A15143+B15143+TIME(9,0,0)</f>
        <v>40598.72875</v>
      </c>
      <c r="D15143" s="1" t="n">
        <v>0.057405</v>
      </c>
      <c r="E15143" s="1" t="n">
        <v>0.021906</v>
      </c>
    </row>
    <row r="15144" customFormat="false" ht="12.75" hidden="false" customHeight="false" outlineLevel="0" collapsed="false">
      <c r="A15144" s="3" t="n">
        <v>40598</v>
      </c>
      <c r="B15144" s="4" t="n">
        <v>0.35375</v>
      </c>
      <c r="C15144" s="4" t="n">
        <f aca="false">A15144+B15144+TIME(9,0,0)</f>
        <v>40598.72875</v>
      </c>
      <c r="D15144" s="1" t="n">
        <v>0.025083</v>
      </c>
      <c r="E15144" s="1" t="n">
        <v>0.008615</v>
      </c>
    </row>
    <row r="15145" customFormat="false" ht="12.75" hidden="false" customHeight="false" outlineLevel="0" collapsed="false">
      <c r="A15145" s="3" t="n">
        <v>40598</v>
      </c>
      <c r="B15145" s="4" t="n">
        <v>0.35375</v>
      </c>
      <c r="C15145" s="4" t="n">
        <f aca="false">A15145+B15145+TIME(9,0,0)</f>
        <v>40598.72875</v>
      </c>
      <c r="D15145" s="1" t="n">
        <v>0.010839</v>
      </c>
      <c r="E15145" s="1" t="n">
        <v>0.00298</v>
      </c>
    </row>
    <row r="15146" customFormat="false" ht="12.75" hidden="false" customHeight="false" outlineLevel="0" collapsed="false">
      <c r="A15146" s="3" t="n">
        <v>40598</v>
      </c>
      <c r="B15146" s="4" t="n">
        <v>0.353773148148148</v>
      </c>
      <c r="C15146" s="4" t="n">
        <f aca="false">A15146+B15146+TIME(9,0,0)</f>
        <v>40598.7287731482</v>
      </c>
      <c r="D15146" s="1" t="n">
        <v>0.048888</v>
      </c>
      <c r="E15146" s="1" t="n">
        <v>0.01767</v>
      </c>
    </row>
    <row r="15147" customFormat="false" ht="12.75" hidden="false" customHeight="false" outlineLevel="0" collapsed="false">
      <c r="A15147" s="3" t="n">
        <v>40598</v>
      </c>
      <c r="B15147" s="4" t="n">
        <v>0.353831018518519</v>
      </c>
      <c r="C15147" s="4" t="n">
        <f aca="false">A15147+B15147+TIME(9,0,0)</f>
        <v>40598.7288310185</v>
      </c>
      <c r="D15147" s="1" t="n">
        <v>0.056677</v>
      </c>
      <c r="E15147" s="1" t="n">
        <v>0.027398</v>
      </c>
    </row>
    <row r="15148" customFormat="false" ht="12.75" hidden="false" customHeight="false" outlineLevel="0" collapsed="false">
      <c r="A15148" s="3" t="n">
        <v>40598</v>
      </c>
      <c r="B15148" s="4" t="n">
        <v>0.353842592592593</v>
      </c>
      <c r="C15148" s="4" t="n">
        <f aca="false">A15148+B15148+TIME(9,0,0)</f>
        <v>40598.7288425926</v>
      </c>
      <c r="D15148" s="1" t="n">
        <v>0.052251</v>
      </c>
      <c r="E15148" s="1" t="n">
        <v>0.023092</v>
      </c>
    </row>
    <row r="15149" customFormat="false" ht="12.75" hidden="false" customHeight="false" outlineLevel="0" collapsed="false">
      <c r="A15149" s="3" t="n">
        <v>40598</v>
      </c>
      <c r="B15149" s="4" t="n">
        <v>0.353854166666667</v>
      </c>
      <c r="C15149" s="4" t="n">
        <f aca="false">A15149+B15149+TIME(9,0,0)</f>
        <v>40598.7288541667</v>
      </c>
      <c r="D15149" s="1" t="n">
        <v>0.024496</v>
      </c>
      <c r="E15149" s="1" t="n">
        <v>0.008046</v>
      </c>
    </row>
    <row r="15150" customFormat="false" ht="12.75" hidden="false" customHeight="false" outlineLevel="0" collapsed="false">
      <c r="A15150" s="3" t="n">
        <v>40598</v>
      </c>
      <c r="B15150" s="4" t="n">
        <v>0.353854166666667</v>
      </c>
      <c r="C15150" s="4" t="n">
        <f aca="false">A15150+B15150+TIME(9,0,0)</f>
        <v>40598.7288541667</v>
      </c>
      <c r="D15150" s="1" t="n">
        <v>0.010764</v>
      </c>
      <c r="E15150" s="1" t="n">
        <v>0.002907</v>
      </c>
    </row>
    <row r="15151" customFormat="false" ht="12.75" hidden="false" customHeight="false" outlineLevel="0" collapsed="false">
      <c r="A15151" s="3" t="n">
        <v>40598</v>
      </c>
      <c r="B15151" s="4" t="n">
        <v>0.353900462962963</v>
      </c>
      <c r="C15151" s="4" t="n">
        <f aca="false">A15151+B15151+TIME(9,0,0)</f>
        <v>40598.728900463</v>
      </c>
      <c r="D15151" s="1" t="n">
        <v>0.045842</v>
      </c>
      <c r="E15151" s="1" t="n">
        <v>0.014822</v>
      </c>
    </row>
    <row r="15152" customFormat="false" ht="12.75" hidden="false" customHeight="false" outlineLevel="0" collapsed="false">
      <c r="A15152" s="3" t="n">
        <v>40598</v>
      </c>
      <c r="B15152" s="4" t="n">
        <v>0.353912037037037</v>
      </c>
      <c r="C15152" s="4" t="n">
        <f aca="false">A15152+B15152+TIME(9,0,0)</f>
        <v>40598.728912037</v>
      </c>
      <c r="D15152" s="1" t="n">
        <v>0.025459</v>
      </c>
      <c r="E15152" s="1" t="n">
        <v>0.008317</v>
      </c>
    </row>
    <row r="15153" customFormat="false" ht="12.75" hidden="false" customHeight="false" outlineLevel="0" collapsed="false">
      <c r="A15153" s="3" t="n">
        <v>40598</v>
      </c>
      <c r="B15153" s="4" t="n">
        <v>0.353923611111111</v>
      </c>
      <c r="C15153" s="4" t="n">
        <f aca="false">A15153+B15153+TIME(9,0,0)</f>
        <v>40598.7289236111</v>
      </c>
      <c r="D15153" s="1" t="n">
        <v>0.046987</v>
      </c>
      <c r="E15153" s="1" t="n">
        <v>0.016229</v>
      </c>
    </row>
    <row r="15154" customFormat="false" ht="12.75" hidden="false" customHeight="false" outlineLevel="0" collapsed="false">
      <c r="A15154" s="3" t="n">
        <v>40598</v>
      </c>
      <c r="B15154" s="4" t="n">
        <v>0.353923611111111</v>
      </c>
      <c r="C15154" s="4" t="n">
        <f aca="false">A15154+B15154+TIME(9,0,0)</f>
        <v>40598.7289236111</v>
      </c>
      <c r="D15154" s="1" t="n">
        <v>0.010564</v>
      </c>
      <c r="E15154" s="1" t="n">
        <v>0.002968</v>
      </c>
    </row>
    <row r="15155" customFormat="false" ht="12.75" hidden="false" customHeight="false" outlineLevel="0" collapsed="false">
      <c r="A15155" s="3" t="n">
        <v>40598</v>
      </c>
      <c r="B15155" s="4" t="n">
        <v>0.353946759259259</v>
      </c>
      <c r="C15155" s="4" t="n">
        <f aca="false">A15155+B15155+TIME(9,0,0)</f>
        <v>40598.7289467593</v>
      </c>
      <c r="D15155" s="1" t="n">
        <v>0.062263</v>
      </c>
      <c r="E15155" s="1" t="n">
        <v>0.024602</v>
      </c>
    </row>
    <row r="15156" customFormat="false" ht="12.75" hidden="false" customHeight="false" outlineLevel="0" collapsed="false">
      <c r="A15156" s="3" t="n">
        <v>40598</v>
      </c>
      <c r="B15156" s="4" t="n">
        <v>0.353946759259259</v>
      </c>
      <c r="C15156" s="4" t="n">
        <f aca="false">A15156+B15156+TIME(9,0,0)</f>
        <v>40598.7289467593</v>
      </c>
      <c r="D15156" s="1" t="n">
        <v>0.046977</v>
      </c>
      <c r="E15156" s="1" t="n">
        <v>0.015672</v>
      </c>
    </row>
    <row r="15157" customFormat="false" ht="12.75" hidden="false" customHeight="false" outlineLevel="0" collapsed="false">
      <c r="A15157" s="3" t="n">
        <v>40598</v>
      </c>
      <c r="B15157" s="4" t="n">
        <v>0.35400462962963</v>
      </c>
      <c r="C15157" s="4" t="n">
        <f aca="false">A15157+B15157+TIME(9,0,0)</f>
        <v>40598.7290046296</v>
      </c>
      <c r="D15157" s="1" t="n">
        <v>0.051377</v>
      </c>
      <c r="E15157" s="1" t="n">
        <v>0.018776</v>
      </c>
    </row>
    <row r="15158" customFormat="false" ht="12.75" hidden="false" customHeight="false" outlineLevel="0" collapsed="false">
      <c r="A15158" s="3" t="n">
        <v>40598</v>
      </c>
      <c r="B15158" s="4" t="n">
        <v>0.354016203703704</v>
      </c>
      <c r="C15158" s="4" t="n">
        <f aca="false">A15158+B15158+TIME(9,0,0)</f>
        <v>40598.7290162037</v>
      </c>
      <c r="D15158" s="1" t="n">
        <v>0.051199</v>
      </c>
      <c r="E15158" s="1" t="n">
        <v>0.022493</v>
      </c>
    </row>
    <row r="15159" customFormat="false" ht="12.75" hidden="false" customHeight="false" outlineLevel="0" collapsed="false">
      <c r="A15159" s="3" t="n">
        <v>40598</v>
      </c>
      <c r="B15159" s="4" t="n">
        <v>0.354039351851852</v>
      </c>
      <c r="C15159" s="4" t="n">
        <f aca="false">A15159+B15159+TIME(9,0,0)</f>
        <v>40598.7290393519</v>
      </c>
      <c r="D15159" s="1" t="n">
        <v>0.024932</v>
      </c>
      <c r="E15159" s="1" t="n">
        <v>0.008428</v>
      </c>
    </row>
    <row r="15160" customFormat="false" ht="12.75" hidden="false" customHeight="false" outlineLevel="0" collapsed="false">
      <c r="A15160" s="3" t="n">
        <v>40598</v>
      </c>
      <c r="B15160" s="4" t="n">
        <v>0.354039351851852</v>
      </c>
      <c r="C15160" s="4" t="n">
        <f aca="false">A15160+B15160+TIME(9,0,0)</f>
        <v>40598.7290393519</v>
      </c>
      <c r="D15160" s="1" t="n">
        <v>0.040273</v>
      </c>
      <c r="E15160" s="1" t="n">
        <v>0.016176</v>
      </c>
    </row>
    <row r="15161" customFormat="false" ht="12.75" hidden="false" customHeight="false" outlineLevel="0" collapsed="false">
      <c r="A15161" s="3" t="n">
        <v>40598</v>
      </c>
      <c r="B15161" s="4" t="n">
        <v>0.354039351851852</v>
      </c>
      <c r="C15161" s="4" t="n">
        <f aca="false">A15161+B15161+TIME(9,0,0)</f>
        <v>40598.7290393519</v>
      </c>
      <c r="D15161" s="1" t="n">
        <v>0.010822</v>
      </c>
      <c r="E15161" s="1" t="n">
        <v>0.002989</v>
      </c>
    </row>
    <row r="15162" customFormat="false" ht="12.75" hidden="false" customHeight="false" outlineLevel="0" collapsed="false">
      <c r="A15162" s="3" t="n">
        <v>40598</v>
      </c>
      <c r="B15162" s="4" t="n">
        <v>0.3540625</v>
      </c>
      <c r="C15162" s="4" t="n">
        <f aca="false">A15162+B15162+TIME(9,0,0)</f>
        <v>40598.7290625</v>
      </c>
      <c r="D15162" s="1" t="n">
        <v>0.044606</v>
      </c>
      <c r="E15162" s="1" t="n">
        <v>0.015827</v>
      </c>
    </row>
    <row r="15163" customFormat="false" ht="12.75" hidden="false" customHeight="false" outlineLevel="0" collapsed="false">
      <c r="A15163" s="3" t="n">
        <v>40598</v>
      </c>
      <c r="B15163" s="4" t="n">
        <v>0.354108796296296</v>
      </c>
      <c r="C15163" s="4" t="n">
        <f aca="false">A15163+B15163+TIME(9,0,0)</f>
        <v>40598.7291087963</v>
      </c>
      <c r="D15163" s="1" t="n">
        <v>0.043868</v>
      </c>
      <c r="E15163" s="1" t="n">
        <v>0.015369</v>
      </c>
    </row>
    <row r="15164" customFormat="false" ht="12.75" hidden="false" customHeight="false" outlineLevel="0" collapsed="false">
      <c r="A15164" s="3" t="n">
        <v>40598</v>
      </c>
      <c r="B15164" s="4" t="n">
        <v>0.354108796296296</v>
      </c>
      <c r="C15164" s="4" t="n">
        <f aca="false">A15164+B15164+TIME(9,0,0)</f>
        <v>40598.7291087963</v>
      </c>
      <c r="D15164" s="1" t="n">
        <v>0.041027</v>
      </c>
      <c r="E15164" s="1" t="n">
        <v>0.012616</v>
      </c>
    </row>
    <row r="15165" customFormat="false" ht="12.75" hidden="false" customHeight="false" outlineLevel="0" collapsed="false">
      <c r="A15165" s="3" t="n">
        <v>40598</v>
      </c>
      <c r="B15165" s="4" t="n">
        <v>0.35412037037037</v>
      </c>
      <c r="C15165" s="4" t="n">
        <f aca="false">A15165+B15165+TIME(9,0,0)</f>
        <v>40598.7291203704</v>
      </c>
      <c r="D15165" s="1" t="n">
        <v>0.039947</v>
      </c>
      <c r="E15165" s="1" t="n">
        <v>0.012311</v>
      </c>
    </row>
    <row r="15166" customFormat="false" ht="12.75" hidden="false" customHeight="false" outlineLevel="0" collapsed="false">
      <c r="A15166" s="3" t="n">
        <v>40598</v>
      </c>
      <c r="B15166" s="4" t="n">
        <v>0.354143518518519</v>
      </c>
      <c r="C15166" s="4" t="n">
        <f aca="false">A15166+B15166+TIME(9,0,0)</f>
        <v>40598.7291435185</v>
      </c>
      <c r="D15166" s="1" t="n">
        <v>0.053232</v>
      </c>
      <c r="E15166" s="1" t="n">
        <v>0.025423</v>
      </c>
    </row>
    <row r="15167" customFormat="false" ht="12.75" hidden="false" customHeight="false" outlineLevel="0" collapsed="false">
      <c r="A15167" s="3" t="n">
        <v>40598</v>
      </c>
      <c r="B15167" s="4" t="n">
        <v>0.354212962962963</v>
      </c>
      <c r="C15167" s="4" t="n">
        <f aca="false">A15167+B15167+TIME(9,0,0)</f>
        <v>40598.729212963</v>
      </c>
      <c r="D15167" s="1" t="n">
        <v>0.051044</v>
      </c>
      <c r="E15167" s="1" t="n">
        <v>0.022318</v>
      </c>
    </row>
    <row r="15168" customFormat="false" ht="12.75" hidden="false" customHeight="false" outlineLevel="0" collapsed="false">
      <c r="A15168" s="3" t="n">
        <v>40598</v>
      </c>
      <c r="B15168" s="4" t="n">
        <v>0.354212962962963</v>
      </c>
      <c r="C15168" s="4" t="n">
        <f aca="false">A15168+B15168+TIME(9,0,0)</f>
        <v>40598.729212963</v>
      </c>
      <c r="D15168" s="1" t="n">
        <v>0.038871</v>
      </c>
      <c r="E15168" s="1" t="n">
        <v>0.014217</v>
      </c>
    </row>
    <row r="15169" customFormat="false" ht="12.75" hidden="false" customHeight="false" outlineLevel="0" collapsed="false">
      <c r="A15169" s="3" t="n">
        <v>40598</v>
      </c>
      <c r="B15169" s="4" t="n">
        <v>0.354305555555556</v>
      </c>
      <c r="C15169" s="4" t="n">
        <f aca="false">A15169+B15169+TIME(9,0,0)</f>
        <v>40598.7293055556</v>
      </c>
      <c r="D15169" s="1" t="n">
        <v>0.039119</v>
      </c>
      <c r="E15169" s="1" t="n">
        <v>0.010395</v>
      </c>
    </row>
    <row r="15170" customFormat="false" ht="12.75" hidden="false" customHeight="false" outlineLevel="0" collapsed="false">
      <c r="A15170" s="3" t="n">
        <v>40598</v>
      </c>
      <c r="B15170" s="4" t="n">
        <v>0.35431712962963</v>
      </c>
      <c r="C15170" s="4" t="n">
        <f aca="false">A15170+B15170+TIME(9,0,0)</f>
        <v>40598.7293171296</v>
      </c>
      <c r="D15170" s="1" t="n">
        <v>0.05066</v>
      </c>
      <c r="E15170" s="1" t="n">
        <v>0.02223</v>
      </c>
    </row>
    <row r="15171" customFormat="false" ht="12.75" hidden="false" customHeight="false" outlineLevel="0" collapsed="false">
      <c r="A15171" s="3" t="n">
        <v>40598</v>
      </c>
      <c r="B15171" s="4" t="n">
        <v>0.354340277777778</v>
      </c>
      <c r="C15171" s="4" t="n">
        <f aca="false">A15171+B15171+TIME(9,0,0)</f>
        <v>40598.7293402778</v>
      </c>
      <c r="D15171" s="1" t="n">
        <v>0.132103</v>
      </c>
      <c r="E15171" s="1" t="n">
        <v>0.100355</v>
      </c>
    </row>
    <row r="15172" customFormat="false" ht="12.75" hidden="false" customHeight="false" outlineLevel="0" collapsed="false">
      <c r="A15172" s="3" t="n">
        <v>40598</v>
      </c>
      <c r="B15172" s="4" t="n">
        <v>0.354363425925926</v>
      </c>
      <c r="C15172" s="4" t="n">
        <f aca="false">A15172+B15172+TIME(9,0,0)</f>
        <v>40598.7293634259</v>
      </c>
      <c r="D15172" s="1" t="n">
        <v>0.044519</v>
      </c>
      <c r="E15172" s="1" t="n">
        <v>0.015538</v>
      </c>
    </row>
    <row r="15173" customFormat="false" ht="12.75" hidden="false" customHeight="false" outlineLevel="0" collapsed="false">
      <c r="A15173" s="3" t="n">
        <v>40598</v>
      </c>
      <c r="B15173" s="4" t="n">
        <v>0.354398148148148</v>
      </c>
      <c r="C15173" s="4" t="n">
        <f aca="false">A15173+B15173+TIME(9,0,0)</f>
        <v>40598.7293981482</v>
      </c>
      <c r="D15173" s="1" t="n">
        <v>0.045587</v>
      </c>
      <c r="E15173" s="1" t="n">
        <v>0.016252</v>
      </c>
    </row>
    <row r="15174" customFormat="false" ht="12.75" hidden="false" customHeight="false" outlineLevel="0" collapsed="false">
      <c r="A15174" s="3" t="n">
        <v>40598</v>
      </c>
      <c r="B15174" s="4" t="n">
        <v>0.354479166666667</v>
      </c>
      <c r="C15174" s="4" t="n">
        <f aca="false">A15174+B15174+TIME(9,0,0)</f>
        <v>40598.7294791667</v>
      </c>
      <c r="D15174" s="1" t="n">
        <v>0.047091</v>
      </c>
      <c r="E15174" s="1" t="n">
        <v>0.017204</v>
      </c>
    </row>
    <row r="15175" customFormat="false" ht="12.75" hidden="false" customHeight="false" outlineLevel="0" collapsed="false">
      <c r="A15175" s="3" t="n">
        <v>40598</v>
      </c>
      <c r="B15175" s="4" t="n">
        <v>0.354479166666667</v>
      </c>
      <c r="C15175" s="4" t="n">
        <f aca="false">A15175+B15175+TIME(9,0,0)</f>
        <v>40598.7294791667</v>
      </c>
      <c r="D15175" s="1" t="n">
        <v>0.040423</v>
      </c>
      <c r="E15175" s="1" t="n">
        <v>0.012981</v>
      </c>
    </row>
    <row r="15176" customFormat="false" ht="12.75" hidden="false" customHeight="false" outlineLevel="0" collapsed="false">
      <c r="A15176" s="3" t="n">
        <v>40598</v>
      </c>
      <c r="B15176" s="4" t="n">
        <v>0.354490740740741</v>
      </c>
      <c r="C15176" s="4" t="n">
        <f aca="false">A15176+B15176+TIME(9,0,0)</f>
        <v>40598.7294907407</v>
      </c>
      <c r="D15176" s="1" t="n">
        <v>0.067957</v>
      </c>
      <c r="E15176" s="1" t="n">
        <v>0.033594</v>
      </c>
    </row>
    <row r="15177" customFormat="false" ht="12.75" hidden="false" customHeight="false" outlineLevel="0" collapsed="false">
      <c r="A15177" s="3" t="n">
        <v>40598</v>
      </c>
      <c r="B15177" s="4" t="n">
        <v>0.354502314814815</v>
      </c>
      <c r="C15177" s="4" t="n">
        <f aca="false">A15177+B15177+TIME(9,0,0)</f>
        <v>40598.7295023148</v>
      </c>
      <c r="D15177" s="1" t="n">
        <v>0.049374</v>
      </c>
      <c r="E15177" s="1" t="n">
        <v>0.017335</v>
      </c>
    </row>
    <row r="15178" customFormat="false" ht="12.75" hidden="false" customHeight="false" outlineLevel="0" collapsed="false">
      <c r="A15178" s="3" t="n">
        <v>40598</v>
      </c>
      <c r="B15178" s="4" t="n">
        <v>0.354502314814815</v>
      </c>
      <c r="C15178" s="4" t="n">
        <f aca="false">A15178+B15178+TIME(9,0,0)</f>
        <v>40598.7295023148</v>
      </c>
      <c r="D15178" s="1" t="n">
        <v>0.059415</v>
      </c>
      <c r="E15178" s="1" t="n">
        <v>0.025377</v>
      </c>
    </row>
    <row r="15179" customFormat="false" ht="12.75" hidden="false" customHeight="false" outlineLevel="0" collapsed="false">
      <c r="A15179" s="3" t="n">
        <v>40598</v>
      </c>
      <c r="B15179" s="4" t="n">
        <v>0.354548611111111</v>
      </c>
      <c r="C15179" s="4" t="n">
        <f aca="false">A15179+B15179+TIME(9,0,0)</f>
        <v>40598.7295486111</v>
      </c>
      <c r="D15179" s="1" t="n">
        <v>0.025839</v>
      </c>
      <c r="E15179" s="1" t="n">
        <v>0.009338</v>
      </c>
    </row>
    <row r="15180" customFormat="false" ht="12.75" hidden="false" customHeight="false" outlineLevel="0" collapsed="false">
      <c r="A15180" s="3" t="n">
        <v>40598</v>
      </c>
      <c r="B15180" s="4" t="n">
        <v>0.354583333333333</v>
      </c>
      <c r="C15180" s="4" t="n">
        <f aca="false">A15180+B15180+TIME(9,0,0)</f>
        <v>40598.7295833333</v>
      </c>
      <c r="D15180" s="1" t="n">
        <v>0.049216</v>
      </c>
      <c r="E15180" s="1" t="n">
        <v>0.019317</v>
      </c>
    </row>
    <row r="15181" customFormat="false" ht="12.75" hidden="false" customHeight="false" outlineLevel="0" collapsed="false">
      <c r="A15181" s="3" t="n">
        <v>40598</v>
      </c>
      <c r="B15181" s="4" t="n">
        <v>0.35462962962963</v>
      </c>
      <c r="C15181" s="4" t="n">
        <f aca="false">A15181+B15181+TIME(9,0,0)</f>
        <v>40598.7296296296</v>
      </c>
      <c r="D15181" s="1" t="n">
        <v>0.055697</v>
      </c>
      <c r="E15181" s="1" t="n">
        <v>0.024784</v>
      </c>
    </row>
    <row r="15182" customFormat="false" ht="12.75" hidden="false" customHeight="false" outlineLevel="0" collapsed="false">
      <c r="A15182" s="3" t="n">
        <v>40598</v>
      </c>
      <c r="B15182" s="4" t="n">
        <v>0.354664351851852</v>
      </c>
      <c r="C15182" s="4" t="n">
        <f aca="false">A15182+B15182+TIME(9,0,0)</f>
        <v>40598.7296643519</v>
      </c>
      <c r="D15182" s="1" t="n">
        <v>0.043661</v>
      </c>
      <c r="E15182" s="1" t="n">
        <v>0.015953</v>
      </c>
    </row>
    <row r="15183" customFormat="false" ht="12.75" hidden="false" customHeight="false" outlineLevel="0" collapsed="false">
      <c r="A15183" s="3" t="n">
        <v>40598</v>
      </c>
      <c r="B15183" s="4" t="n">
        <v>0.3546875</v>
      </c>
      <c r="C15183" s="4" t="n">
        <f aca="false">A15183+B15183+TIME(9,0,0)</f>
        <v>40598.7296875</v>
      </c>
      <c r="D15183" s="1" t="n">
        <v>0.049244</v>
      </c>
      <c r="E15183" s="1" t="n">
        <v>0.017539</v>
      </c>
    </row>
    <row r="15184" customFormat="false" ht="12.75" hidden="false" customHeight="false" outlineLevel="0" collapsed="false">
      <c r="A15184" s="3" t="n">
        <v>40598</v>
      </c>
      <c r="B15184" s="4" t="n">
        <v>0.354699074074074</v>
      </c>
      <c r="C15184" s="4" t="n">
        <f aca="false">A15184+B15184+TIME(9,0,0)</f>
        <v>40598.7296990741</v>
      </c>
      <c r="D15184" s="1" t="n">
        <v>0.062537</v>
      </c>
      <c r="E15184" s="1" t="n">
        <v>0.031088</v>
      </c>
    </row>
    <row r="15185" customFormat="false" ht="12.75" hidden="false" customHeight="false" outlineLevel="0" collapsed="false">
      <c r="A15185" s="3" t="n">
        <v>40598</v>
      </c>
      <c r="B15185" s="4" t="n">
        <v>0.354780092592593</v>
      </c>
      <c r="C15185" s="4" t="n">
        <f aca="false">A15185+B15185+TIME(9,0,0)</f>
        <v>40598.7297800926</v>
      </c>
      <c r="D15185" s="1" t="n">
        <v>0.045823</v>
      </c>
      <c r="E15185" s="1" t="n">
        <v>0.021157</v>
      </c>
    </row>
    <row r="15186" customFormat="false" ht="12.75" hidden="false" customHeight="false" outlineLevel="0" collapsed="false">
      <c r="A15186" s="3" t="n">
        <v>40598</v>
      </c>
      <c r="B15186" s="4" t="n">
        <v>0.354803240740741</v>
      </c>
      <c r="C15186" s="4" t="n">
        <f aca="false">A15186+B15186+TIME(9,0,0)</f>
        <v>40598.7298032407</v>
      </c>
      <c r="D15186" s="1" t="n">
        <v>0.066498</v>
      </c>
      <c r="E15186" s="1" t="n">
        <v>0.028456</v>
      </c>
    </row>
    <row r="15187" customFormat="false" ht="12.75" hidden="false" customHeight="false" outlineLevel="0" collapsed="false">
      <c r="A15187" s="3" t="n">
        <v>40598</v>
      </c>
      <c r="B15187" s="4" t="n">
        <v>0.354803240740741</v>
      </c>
      <c r="C15187" s="4" t="n">
        <f aca="false">A15187+B15187+TIME(9,0,0)</f>
        <v>40598.7298032407</v>
      </c>
      <c r="D15187" s="1" t="n">
        <v>0.024467</v>
      </c>
      <c r="E15187" s="1" t="n">
        <v>0.007877</v>
      </c>
    </row>
    <row r="15188" customFormat="false" ht="12.75" hidden="false" customHeight="false" outlineLevel="0" collapsed="false">
      <c r="A15188" s="3" t="n">
        <v>40598</v>
      </c>
      <c r="B15188" s="4" t="n">
        <v>0.354849537037037</v>
      </c>
      <c r="C15188" s="4" t="n">
        <f aca="false">A15188+B15188+TIME(9,0,0)</f>
        <v>40598.729849537</v>
      </c>
      <c r="D15188" s="1" t="n">
        <v>0.059867</v>
      </c>
      <c r="E15188" s="1" t="n">
        <v>0.029972</v>
      </c>
    </row>
    <row r="15189" customFormat="false" ht="12.75" hidden="false" customHeight="false" outlineLevel="0" collapsed="false">
      <c r="A15189" s="3" t="n">
        <v>40598</v>
      </c>
      <c r="B15189" s="4" t="n">
        <v>0.354884259259259</v>
      </c>
      <c r="C15189" s="4" t="n">
        <f aca="false">A15189+B15189+TIME(9,0,0)</f>
        <v>40598.7298842593</v>
      </c>
      <c r="D15189" s="1" t="n">
        <v>0.056081</v>
      </c>
      <c r="E15189" s="1" t="n">
        <v>0.025997</v>
      </c>
    </row>
    <row r="15190" customFormat="false" ht="12.75" hidden="false" customHeight="false" outlineLevel="0" collapsed="false">
      <c r="A15190" s="3" t="n">
        <v>40598</v>
      </c>
      <c r="B15190" s="4" t="n">
        <v>0.354895833333333</v>
      </c>
      <c r="C15190" s="4" t="n">
        <f aca="false">A15190+B15190+TIME(9,0,0)</f>
        <v>40598.7298958333</v>
      </c>
      <c r="D15190" s="1" t="n">
        <v>0.046797</v>
      </c>
      <c r="E15190" s="1" t="n">
        <v>0.014515</v>
      </c>
    </row>
    <row r="15191" customFormat="false" ht="12.75" hidden="false" customHeight="false" outlineLevel="0" collapsed="false">
      <c r="A15191" s="3" t="n">
        <v>40598</v>
      </c>
      <c r="B15191" s="4" t="n">
        <v>0.35494212962963</v>
      </c>
      <c r="C15191" s="4" t="n">
        <f aca="false">A15191+B15191+TIME(9,0,0)</f>
        <v>40598.7299421296</v>
      </c>
      <c r="D15191" s="1" t="n">
        <v>0.047671</v>
      </c>
      <c r="E15191" s="1" t="n">
        <v>0.018524</v>
      </c>
    </row>
    <row r="15192" customFormat="false" ht="12.75" hidden="false" customHeight="false" outlineLevel="0" collapsed="false">
      <c r="A15192" s="3" t="n">
        <v>40598</v>
      </c>
      <c r="B15192" s="4" t="n">
        <v>0.354953703703704</v>
      </c>
      <c r="C15192" s="4" t="n">
        <f aca="false">A15192+B15192+TIME(9,0,0)</f>
        <v>40598.7299537037</v>
      </c>
      <c r="D15192" s="1" t="n">
        <v>0.043508</v>
      </c>
      <c r="E15192" s="1" t="n">
        <v>0.014675</v>
      </c>
    </row>
    <row r="15193" customFormat="false" ht="12.75" hidden="false" customHeight="false" outlineLevel="0" collapsed="false">
      <c r="A15193" s="3" t="n">
        <v>40598</v>
      </c>
      <c r="B15193" s="4" t="n">
        <v>0.355</v>
      </c>
      <c r="C15193" s="4" t="n">
        <f aca="false">A15193+B15193+TIME(9,0,0)</f>
        <v>40598.73</v>
      </c>
      <c r="D15193" s="1" t="n">
        <v>0.057068</v>
      </c>
      <c r="E15193" s="1" t="n">
        <v>0.025798</v>
      </c>
    </row>
    <row r="15194" customFormat="false" ht="12.75" hidden="false" customHeight="false" outlineLevel="0" collapsed="false">
      <c r="A15194" s="3" t="n">
        <v>40598</v>
      </c>
      <c r="B15194" s="4" t="n">
        <v>0.355011574074074</v>
      </c>
      <c r="C15194" s="4" t="n">
        <f aca="false">A15194+B15194+TIME(9,0,0)</f>
        <v>40598.7300115741</v>
      </c>
      <c r="D15194" s="1" t="n">
        <v>0.043067</v>
      </c>
      <c r="E15194" s="1" t="n">
        <v>0.014577</v>
      </c>
    </row>
    <row r="15195" customFormat="false" ht="12.75" hidden="false" customHeight="false" outlineLevel="0" collapsed="false">
      <c r="A15195" s="3" t="n">
        <v>40598</v>
      </c>
      <c r="B15195" s="4" t="n">
        <v>0.355046296296296</v>
      </c>
      <c r="C15195" s="4" t="n">
        <f aca="false">A15195+B15195+TIME(9,0,0)</f>
        <v>40598.7300462963</v>
      </c>
      <c r="D15195" s="1" t="n">
        <v>0.098032</v>
      </c>
      <c r="E15195" s="1" t="n">
        <v>0.059352</v>
      </c>
    </row>
    <row r="15196" customFormat="false" ht="12.75" hidden="false" customHeight="false" outlineLevel="0" collapsed="false">
      <c r="A15196" s="3" t="n">
        <v>40598</v>
      </c>
      <c r="B15196" s="4" t="n">
        <v>0.355069444444444</v>
      </c>
      <c r="C15196" s="4" t="n">
        <f aca="false">A15196+B15196+TIME(9,0,0)</f>
        <v>40598.7300694444</v>
      </c>
      <c r="D15196" s="1" t="n">
        <v>0.044457</v>
      </c>
      <c r="E15196" s="1" t="n">
        <v>0.015276</v>
      </c>
    </row>
    <row r="15197" customFormat="false" ht="12.75" hidden="false" customHeight="false" outlineLevel="0" collapsed="false">
      <c r="A15197" s="3" t="n">
        <v>40598</v>
      </c>
      <c r="B15197" s="4" t="n">
        <v>0.355081018518519</v>
      </c>
      <c r="C15197" s="4" t="n">
        <f aca="false">A15197+B15197+TIME(9,0,0)</f>
        <v>40598.7300810185</v>
      </c>
      <c r="D15197" s="1" t="n">
        <v>0.042302</v>
      </c>
      <c r="E15197" s="1" t="n">
        <v>0.014284</v>
      </c>
    </row>
    <row r="15198" customFormat="false" ht="12.75" hidden="false" customHeight="false" outlineLevel="0" collapsed="false">
      <c r="A15198" s="3" t="n">
        <v>40598</v>
      </c>
      <c r="B15198" s="4" t="n">
        <v>0.355127314814815</v>
      </c>
      <c r="C15198" s="4" t="n">
        <f aca="false">A15198+B15198+TIME(9,0,0)</f>
        <v>40598.7301273148</v>
      </c>
      <c r="D15198" s="1" t="n">
        <v>0.05541</v>
      </c>
      <c r="E15198" s="1" t="n">
        <v>0.025899</v>
      </c>
    </row>
    <row r="15199" customFormat="false" ht="12.75" hidden="false" customHeight="false" outlineLevel="0" collapsed="false">
      <c r="A15199" s="3" t="n">
        <v>40598</v>
      </c>
      <c r="B15199" s="4" t="n">
        <v>0.355127314814815</v>
      </c>
      <c r="C15199" s="4" t="n">
        <f aca="false">A15199+B15199+TIME(9,0,0)</f>
        <v>40598.7301273148</v>
      </c>
      <c r="D15199" s="1" t="n">
        <v>0.052698</v>
      </c>
      <c r="E15199" s="1" t="n">
        <v>0.02396</v>
      </c>
    </row>
    <row r="15200" customFormat="false" ht="12.75" hidden="false" customHeight="false" outlineLevel="0" collapsed="false">
      <c r="A15200" s="3" t="n">
        <v>40598</v>
      </c>
      <c r="B15200" s="4" t="n">
        <v>0.355162037037037</v>
      </c>
      <c r="C15200" s="4" t="n">
        <f aca="false">A15200+B15200+TIME(9,0,0)</f>
        <v>40598.730162037</v>
      </c>
      <c r="D15200" s="1" t="n">
        <v>0.023343</v>
      </c>
      <c r="E15200" s="1" t="n">
        <v>0.007067</v>
      </c>
    </row>
    <row r="15201" customFormat="false" ht="12.75" hidden="false" customHeight="false" outlineLevel="0" collapsed="false">
      <c r="A15201" s="3" t="n">
        <v>40598</v>
      </c>
      <c r="B15201" s="4" t="n">
        <v>0.355162037037037</v>
      </c>
      <c r="C15201" s="4" t="n">
        <f aca="false">A15201+B15201+TIME(9,0,0)</f>
        <v>40598.730162037</v>
      </c>
      <c r="D15201" s="1" t="n">
        <v>0.010756</v>
      </c>
      <c r="E15201" s="1" t="n">
        <v>0.002902</v>
      </c>
    </row>
    <row r="15202" customFormat="false" ht="12.75" hidden="false" customHeight="false" outlineLevel="0" collapsed="false">
      <c r="A15202" s="3" t="n">
        <v>40598</v>
      </c>
      <c r="B15202" s="4" t="n">
        <v>0.355185185185185</v>
      </c>
      <c r="C15202" s="4" t="n">
        <f aca="false">A15202+B15202+TIME(9,0,0)</f>
        <v>40598.7301851852</v>
      </c>
      <c r="D15202" s="1" t="n">
        <v>0.04858</v>
      </c>
      <c r="E15202" s="1" t="n">
        <v>0.016256</v>
      </c>
    </row>
    <row r="15203" customFormat="false" ht="12.75" hidden="false" customHeight="false" outlineLevel="0" collapsed="false">
      <c r="A15203" s="3" t="n">
        <v>40598</v>
      </c>
      <c r="B15203" s="4" t="n">
        <v>0.355196759259259</v>
      </c>
      <c r="C15203" s="4" t="n">
        <f aca="false">A15203+B15203+TIME(9,0,0)</f>
        <v>40598.7301967593</v>
      </c>
      <c r="D15203" s="1" t="n">
        <v>0.050372</v>
      </c>
      <c r="E15203" s="1" t="n">
        <v>0.018127</v>
      </c>
    </row>
    <row r="15204" customFormat="false" ht="12.75" hidden="false" customHeight="false" outlineLevel="0" collapsed="false">
      <c r="A15204" s="3" t="n">
        <v>40598</v>
      </c>
      <c r="B15204" s="4" t="n">
        <v>0.355266203703704</v>
      </c>
      <c r="C15204" s="4" t="n">
        <f aca="false">A15204+B15204+TIME(9,0,0)</f>
        <v>40598.7302662037</v>
      </c>
      <c r="D15204" s="1" t="n">
        <v>0.038047</v>
      </c>
      <c r="E15204" s="1" t="n">
        <v>0.0098</v>
      </c>
    </row>
    <row r="15205" customFormat="false" ht="12.75" hidden="false" customHeight="false" outlineLevel="0" collapsed="false">
      <c r="A15205" s="3" t="n">
        <v>40598</v>
      </c>
      <c r="B15205" s="4" t="n">
        <v>0.355266203703704</v>
      </c>
      <c r="C15205" s="4" t="n">
        <f aca="false">A15205+B15205+TIME(9,0,0)</f>
        <v>40598.7302662037</v>
      </c>
      <c r="D15205" s="1" t="n">
        <v>0.020646</v>
      </c>
      <c r="E15205" s="1" t="n">
        <v>0.006525</v>
      </c>
    </row>
    <row r="15206" customFormat="false" ht="12.75" hidden="false" customHeight="false" outlineLevel="0" collapsed="false">
      <c r="A15206" s="3" t="n">
        <v>40598</v>
      </c>
      <c r="B15206" s="4" t="n">
        <v>0.355289351851852</v>
      </c>
      <c r="C15206" s="4" t="n">
        <f aca="false">A15206+B15206+TIME(9,0,0)</f>
        <v>40598.7302893519</v>
      </c>
      <c r="D15206" s="1" t="n">
        <v>0.025195</v>
      </c>
      <c r="E15206" s="1" t="n">
        <v>0.008574</v>
      </c>
    </row>
    <row r="15207" customFormat="false" ht="12.75" hidden="false" customHeight="false" outlineLevel="0" collapsed="false">
      <c r="A15207" s="3" t="n">
        <v>40598</v>
      </c>
      <c r="B15207" s="4" t="n">
        <v>0.355289351851852</v>
      </c>
      <c r="C15207" s="4" t="n">
        <f aca="false">A15207+B15207+TIME(9,0,0)</f>
        <v>40598.7302893519</v>
      </c>
      <c r="D15207" s="1" t="n">
        <v>0.010582</v>
      </c>
      <c r="E15207" s="1" t="n">
        <v>0.002944</v>
      </c>
    </row>
    <row r="15208" customFormat="false" ht="12.75" hidden="false" customHeight="false" outlineLevel="0" collapsed="false">
      <c r="A15208" s="3" t="n">
        <v>40598</v>
      </c>
      <c r="B15208" s="4" t="n">
        <v>0.3553125</v>
      </c>
      <c r="C15208" s="4" t="n">
        <f aca="false">A15208+B15208+TIME(9,0,0)</f>
        <v>40598.7303125</v>
      </c>
      <c r="D15208" s="1" t="n">
        <v>0.112434</v>
      </c>
      <c r="E15208" s="1" t="n">
        <v>0.042749</v>
      </c>
    </row>
    <row r="15209" customFormat="false" ht="12.75" hidden="false" customHeight="false" outlineLevel="0" collapsed="false">
      <c r="A15209" s="3" t="n">
        <v>40598</v>
      </c>
      <c r="B15209" s="4" t="n">
        <v>0.3553125</v>
      </c>
      <c r="C15209" s="4" t="n">
        <f aca="false">A15209+B15209+TIME(9,0,0)</f>
        <v>40598.7303125</v>
      </c>
      <c r="D15209" s="1" t="n">
        <v>0.010732</v>
      </c>
      <c r="E15209" s="1" t="n">
        <v>0.002884</v>
      </c>
    </row>
    <row r="15210" customFormat="false" ht="12.75" hidden="false" customHeight="false" outlineLevel="0" collapsed="false">
      <c r="A15210" s="3" t="n">
        <v>40598</v>
      </c>
      <c r="B15210" s="4" t="n">
        <v>0.35537037037037</v>
      </c>
      <c r="C15210" s="4" t="n">
        <f aca="false">A15210+B15210+TIME(9,0,0)</f>
        <v>40598.7303703704</v>
      </c>
      <c r="D15210" s="1" t="n">
        <v>0.024144</v>
      </c>
      <c r="E15210" s="1" t="n">
        <v>0.007864</v>
      </c>
    </row>
    <row r="15211" customFormat="false" ht="12.75" hidden="false" customHeight="false" outlineLevel="0" collapsed="false">
      <c r="A15211" s="3" t="n">
        <v>40598</v>
      </c>
      <c r="B15211" s="4" t="n">
        <v>0.355381944444444</v>
      </c>
      <c r="C15211" s="4" t="n">
        <f aca="false">A15211+B15211+TIME(9,0,0)</f>
        <v>40598.7303819444</v>
      </c>
      <c r="D15211" s="1" t="n">
        <v>0.010761</v>
      </c>
      <c r="E15211" s="1" t="n">
        <v>0.0029</v>
      </c>
    </row>
    <row r="15212" customFormat="false" ht="12.75" hidden="false" customHeight="false" outlineLevel="0" collapsed="false">
      <c r="A15212" s="3" t="n">
        <v>40598</v>
      </c>
      <c r="B15212" s="4" t="n">
        <v>0.355451388888889</v>
      </c>
      <c r="C15212" s="4" t="n">
        <f aca="false">A15212+B15212+TIME(9,0,0)</f>
        <v>40598.7304513889</v>
      </c>
      <c r="D15212" s="1" t="n">
        <v>0.129375</v>
      </c>
      <c r="E15212" s="1" t="n">
        <v>0.101554</v>
      </c>
    </row>
    <row r="15213" customFormat="false" ht="12.75" hidden="false" customHeight="false" outlineLevel="0" collapsed="false">
      <c r="A15213" s="3" t="n">
        <v>40598</v>
      </c>
      <c r="B15213" s="4" t="n">
        <v>0.355451388888889</v>
      </c>
      <c r="C15213" s="4" t="n">
        <f aca="false">A15213+B15213+TIME(9,0,0)</f>
        <v>40598.7304513889</v>
      </c>
      <c r="D15213" s="1" t="n">
        <v>0.049429</v>
      </c>
      <c r="E15213" s="1" t="n">
        <v>0.017326</v>
      </c>
    </row>
    <row r="15214" customFormat="false" ht="12.75" hidden="false" customHeight="false" outlineLevel="0" collapsed="false">
      <c r="A15214" s="3" t="n">
        <v>40598</v>
      </c>
      <c r="B15214" s="4" t="n">
        <v>0.355462962962963</v>
      </c>
      <c r="C15214" s="4" t="n">
        <f aca="false">A15214+B15214+TIME(9,0,0)</f>
        <v>40598.730462963</v>
      </c>
      <c r="D15214" s="1" t="n">
        <v>0.011285</v>
      </c>
      <c r="E15214" s="1" t="n">
        <v>0.002652</v>
      </c>
    </row>
    <row r="15215" customFormat="false" ht="12.75" hidden="false" customHeight="false" outlineLevel="0" collapsed="false">
      <c r="A15215" s="3" t="n">
        <v>40598</v>
      </c>
      <c r="B15215" s="4" t="n">
        <v>0.355486111111111</v>
      </c>
      <c r="C15215" s="4" t="n">
        <f aca="false">A15215+B15215+TIME(9,0,0)</f>
        <v>40598.7304861111</v>
      </c>
      <c r="D15215" s="1" t="n">
        <v>0.044323</v>
      </c>
      <c r="E15215" s="1" t="n">
        <v>0.01499</v>
      </c>
    </row>
    <row r="15216" customFormat="false" ht="12.75" hidden="false" customHeight="false" outlineLevel="0" collapsed="false">
      <c r="A15216" s="3" t="n">
        <v>40598</v>
      </c>
      <c r="B15216" s="4" t="n">
        <v>0.355520833333333</v>
      </c>
      <c r="C15216" s="4" t="n">
        <f aca="false">A15216+B15216+TIME(9,0,0)</f>
        <v>40598.7305208333</v>
      </c>
      <c r="D15216" s="1" t="n">
        <v>0.038812</v>
      </c>
      <c r="E15216" s="1" t="n">
        <v>0.01915</v>
      </c>
    </row>
    <row r="15217" customFormat="false" ht="12.75" hidden="false" customHeight="false" outlineLevel="0" collapsed="false">
      <c r="A15217" s="3" t="n">
        <v>40598</v>
      </c>
      <c r="B15217" s="4" t="n">
        <v>0.355520833333333</v>
      </c>
      <c r="C15217" s="4" t="n">
        <f aca="false">A15217+B15217+TIME(9,0,0)</f>
        <v>40598.7305208333</v>
      </c>
      <c r="D15217" s="1" t="n">
        <v>0.05639</v>
      </c>
      <c r="E15217" s="1" t="n">
        <v>0.020899</v>
      </c>
    </row>
    <row r="15218" customFormat="false" ht="12.75" hidden="false" customHeight="false" outlineLevel="0" collapsed="false">
      <c r="A15218" s="3" t="n">
        <v>40598</v>
      </c>
      <c r="B15218" s="4" t="n">
        <v>0.355520833333333</v>
      </c>
      <c r="C15218" s="4" t="n">
        <f aca="false">A15218+B15218+TIME(9,0,0)</f>
        <v>40598.7305208333</v>
      </c>
      <c r="D15218" s="1" t="n">
        <v>0.010841</v>
      </c>
      <c r="E15218" s="1" t="n">
        <v>0.002926</v>
      </c>
    </row>
    <row r="15219" customFormat="false" ht="12.75" hidden="false" customHeight="false" outlineLevel="0" collapsed="false">
      <c r="A15219" s="3" t="n">
        <v>40598</v>
      </c>
      <c r="B15219" s="4" t="n">
        <v>0.355613425925926</v>
      </c>
      <c r="C15219" s="4" t="n">
        <f aca="false">A15219+B15219+TIME(9,0,0)</f>
        <v>40598.7306134259</v>
      </c>
      <c r="D15219" s="1" t="n">
        <v>0.041895</v>
      </c>
      <c r="E15219" s="1" t="n">
        <v>0.013629</v>
      </c>
    </row>
    <row r="15220" customFormat="false" ht="12.75" hidden="false" customHeight="false" outlineLevel="0" collapsed="false">
      <c r="A15220" s="3" t="n">
        <v>40598</v>
      </c>
      <c r="B15220" s="4" t="n">
        <v>0.355625</v>
      </c>
      <c r="C15220" s="4" t="n">
        <f aca="false">A15220+B15220+TIME(9,0,0)</f>
        <v>40598.730625</v>
      </c>
      <c r="D15220" s="1" t="n">
        <v>0.043815</v>
      </c>
      <c r="E15220" s="1" t="n">
        <v>0.013754</v>
      </c>
    </row>
    <row r="15221" customFormat="false" ht="12.75" hidden="false" customHeight="false" outlineLevel="0" collapsed="false">
      <c r="A15221" s="3" t="n">
        <v>40598</v>
      </c>
      <c r="B15221" s="4" t="n">
        <v>0.355648148148148</v>
      </c>
      <c r="C15221" s="4" t="n">
        <f aca="false">A15221+B15221+TIME(9,0,0)</f>
        <v>40598.7306481482</v>
      </c>
      <c r="D15221" s="1" t="n">
        <v>0.054069</v>
      </c>
      <c r="E15221" s="1" t="n">
        <v>0.02328</v>
      </c>
    </row>
    <row r="15222" customFormat="false" ht="12.75" hidden="false" customHeight="false" outlineLevel="0" collapsed="false">
      <c r="A15222" s="3" t="n">
        <v>40598</v>
      </c>
      <c r="B15222" s="4" t="n">
        <v>0.355671296296296</v>
      </c>
      <c r="C15222" s="4" t="n">
        <f aca="false">A15222+B15222+TIME(9,0,0)</f>
        <v>40598.7306712963</v>
      </c>
      <c r="D15222" s="1" t="n">
        <v>0.064555</v>
      </c>
      <c r="E15222" s="1" t="n">
        <v>0.035178</v>
      </c>
    </row>
    <row r="15223" customFormat="false" ht="12.75" hidden="false" customHeight="false" outlineLevel="0" collapsed="false">
      <c r="A15223" s="3" t="n">
        <v>40598</v>
      </c>
      <c r="B15223" s="4" t="n">
        <v>0.355717592592593</v>
      </c>
      <c r="C15223" s="4" t="n">
        <f aca="false">A15223+B15223+TIME(9,0,0)</f>
        <v>40598.7307175926</v>
      </c>
      <c r="D15223" s="1" t="n">
        <v>0.047608</v>
      </c>
      <c r="E15223" s="1" t="n">
        <v>0.016289</v>
      </c>
    </row>
    <row r="15224" customFormat="false" ht="12.75" hidden="false" customHeight="false" outlineLevel="0" collapsed="false">
      <c r="A15224" s="3" t="n">
        <v>40598</v>
      </c>
      <c r="B15224" s="4" t="n">
        <v>0.355729166666667</v>
      </c>
      <c r="C15224" s="4" t="n">
        <f aca="false">A15224+B15224+TIME(9,0,0)</f>
        <v>40598.7307291667</v>
      </c>
      <c r="D15224" s="1" t="n">
        <v>0.045148</v>
      </c>
      <c r="E15224" s="1" t="n">
        <v>0.014626</v>
      </c>
    </row>
    <row r="15225" customFormat="false" ht="12.75" hidden="false" customHeight="false" outlineLevel="0" collapsed="false">
      <c r="A15225" s="3" t="n">
        <v>40598</v>
      </c>
      <c r="B15225" s="4" t="n">
        <v>0.355740740740741</v>
      </c>
      <c r="C15225" s="4" t="n">
        <f aca="false">A15225+B15225+TIME(9,0,0)</f>
        <v>40598.7307407407</v>
      </c>
      <c r="D15225" s="1" t="n">
        <v>0.048068</v>
      </c>
      <c r="E15225" s="1" t="n">
        <v>0.01755</v>
      </c>
    </row>
    <row r="15226" customFormat="false" ht="12.75" hidden="false" customHeight="false" outlineLevel="0" collapsed="false">
      <c r="A15226" s="3" t="n">
        <v>40598</v>
      </c>
      <c r="B15226" s="4" t="n">
        <v>0.355752314814815</v>
      </c>
      <c r="C15226" s="4" t="n">
        <f aca="false">A15226+B15226+TIME(9,0,0)</f>
        <v>40598.7307523148</v>
      </c>
      <c r="D15226" s="1" t="n">
        <v>0.049739</v>
      </c>
      <c r="E15226" s="1" t="n">
        <v>0.019745</v>
      </c>
    </row>
    <row r="15227" customFormat="false" ht="12.75" hidden="false" customHeight="false" outlineLevel="0" collapsed="false">
      <c r="A15227" s="3" t="n">
        <v>40598</v>
      </c>
      <c r="B15227" s="4" t="n">
        <v>0.355775462962963</v>
      </c>
      <c r="C15227" s="4" t="n">
        <f aca="false">A15227+B15227+TIME(9,0,0)</f>
        <v>40598.730775463</v>
      </c>
      <c r="D15227" s="1" t="n">
        <v>0.042004</v>
      </c>
      <c r="E15227" s="1" t="n">
        <v>0.01355</v>
      </c>
    </row>
    <row r="15228" customFormat="false" ht="12.75" hidden="false" customHeight="false" outlineLevel="0" collapsed="false">
      <c r="A15228" s="3" t="n">
        <v>40598</v>
      </c>
      <c r="B15228" s="4" t="n">
        <v>0.355810185185185</v>
      </c>
      <c r="C15228" s="4" t="n">
        <f aca="false">A15228+B15228+TIME(9,0,0)</f>
        <v>40598.7308101852</v>
      </c>
      <c r="D15228" s="1" t="n">
        <v>0.042784</v>
      </c>
      <c r="E15228" s="1" t="n">
        <v>0.015111</v>
      </c>
    </row>
    <row r="15229" customFormat="false" ht="12.75" hidden="false" customHeight="false" outlineLevel="0" collapsed="false">
      <c r="A15229" s="3" t="n">
        <v>40598</v>
      </c>
      <c r="B15229" s="4" t="n">
        <v>0.355821759259259</v>
      </c>
      <c r="C15229" s="4" t="n">
        <f aca="false">A15229+B15229+TIME(9,0,0)</f>
        <v>40598.7308217593</v>
      </c>
      <c r="D15229" s="1" t="n">
        <v>0.059825</v>
      </c>
      <c r="E15229" s="1" t="n">
        <v>0.028722</v>
      </c>
    </row>
    <row r="15230" customFormat="false" ht="12.75" hidden="false" customHeight="false" outlineLevel="0" collapsed="false">
      <c r="A15230" s="3" t="n">
        <v>40598</v>
      </c>
      <c r="B15230" s="4" t="n">
        <v>0.35587962962963</v>
      </c>
      <c r="C15230" s="4" t="n">
        <f aca="false">A15230+B15230+TIME(9,0,0)</f>
        <v>40598.7308796296</v>
      </c>
      <c r="D15230" s="1" t="n">
        <v>0.062418</v>
      </c>
      <c r="E15230" s="1" t="n">
        <v>0.024338</v>
      </c>
    </row>
    <row r="15231" customFormat="false" ht="12.75" hidden="false" customHeight="false" outlineLevel="0" collapsed="false">
      <c r="A15231" s="3" t="n">
        <v>40598</v>
      </c>
      <c r="B15231" s="4" t="n">
        <v>0.355925925925926</v>
      </c>
      <c r="C15231" s="4" t="n">
        <f aca="false">A15231+B15231+TIME(9,0,0)</f>
        <v>40598.7309259259</v>
      </c>
      <c r="D15231" s="1" t="n">
        <v>0.052701</v>
      </c>
      <c r="E15231" s="1" t="n">
        <v>0.023912</v>
      </c>
    </row>
    <row r="15232" customFormat="false" ht="12.75" hidden="false" customHeight="false" outlineLevel="0" collapsed="false">
      <c r="A15232" s="3" t="n">
        <v>40598</v>
      </c>
      <c r="B15232" s="4" t="n">
        <v>0.355983796296296</v>
      </c>
      <c r="C15232" s="4" t="n">
        <f aca="false">A15232+B15232+TIME(9,0,0)</f>
        <v>40598.7309837963</v>
      </c>
      <c r="D15232" s="1" t="n">
        <v>0.039563</v>
      </c>
      <c r="E15232" s="1" t="n">
        <v>0.009891</v>
      </c>
    </row>
    <row r="15233" customFormat="false" ht="12.75" hidden="false" customHeight="false" outlineLevel="0" collapsed="false">
      <c r="A15233" s="3" t="n">
        <v>40598</v>
      </c>
      <c r="B15233" s="4" t="n">
        <v>0.35599537037037</v>
      </c>
      <c r="C15233" s="4" t="n">
        <f aca="false">A15233+B15233+TIME(9,0,0)</f>
        <v>40598.7309953704</v>
      </c>
      <c r="D15233" s="1" t="n">
        <v>0.046864</v>
      </c>
      <c r="E15233" s="1" t="n">
        <v>0.016325</v>
      </c>
    </row>
    <row r="15234" customFormat="false" ht="12.75" hidden="false" customHeight="false" outlineLevel="0" collapsed="false">
      <c r="A15234" s="3" t="n">
        <v>40598</v>
      </c>
      <c r="B15234" s="4" t="n">
        <v>0.356041666666667</v>
      </c>
      <c r="C15234" s="4" t="n">
        <f aca="false">A15234+B15234+TIME(9,0,0)</f>
        <v>40598.7310416667</v>
      </c>
      <c r="D15234" s="1" t="n">
        <v>0.065501</v>
      </c>
      <c r="E15234" s="1" t="n">
        <v>0.033873</v>
      </c>
    </row>
    <row r="15235" customFormat="false" ht="12.75" hidden="false" customHeight="false" outlineLevel="0" collapsed="false">
      <c r="A15235" s="3" t="n">
        <v>40598</v>
      </c>
      <c r="B15235" s="4" t="n">
        <v>0.356064814814815</v>
      </c>
      <c r="C15235" s="4" t="n">
        <f aca="false">A15235+B15235+TIME(9,0,0)</f>
        <v>40598.7310648148</v>
      </c>
      <c r="D15235" s="1" t="n">
        <v>0.041879</v>
      </c>
      <c r="E15235" s="1" t="n">
        <v>0.013782</v>
      </c>
    </row>
    <row r="15236" customFormat="false" ht="12.75" hidden="false" customHeight="false" outlineLevel="0" collapsed="false">
      <c r="A15236" s="3" t="n">
        <v>40598</v>
      </c>
      <c r="B15236" s="4" t="n">
        <v>0.356099537037037</v>
      </c>
      <c r="C15236" s="4" t="n">
        <f aca="false">A15236+B15236+TIME(9,0,0)</f>
        <v>40598.731099537</v>
      </c>
      <c r="D15236" s="1" t="n">
        <v>0.044483</v>
      </c>
      <c r="E15236" s="1" t="n">
        <v>0.015162</v>
      </c>
    </row>
    <row r="15237" customFormat="false" ht="12.75" hidden="false" customHeight="false" outlineLevel="0" collapsed="false">
      <c r="A15237" s="3" t="n">
        <v>40598</v>
      </c>
      <c r="B15237" s="4" t="n">
        <v>0.356099537037037</v>
      </c>
      <c r="C15237" s="4" t="n">
        <f aca="false">A15237+B15237+TIME(9,0,0)</f>
        <v>40598.731099537</v>
      </c>
      <c r="D15237" s="1" t="n">
        <v>0.024792</v>
      </c>
      <c r="E15237" s="1" t="n">
        <v>0.008485</v>
      </c>
    </row>
    <row r="15238" customFormat="false" ht="12.75" hidden="false" customHeight="false" outlineLevel="0" collapsed="false">
      <c r="A15238" s="3" t="n">
        <v>40598</v>
      </c>
      <c r="B15238" s="4" t="n">
        <v>0.356099537037037</v>
      </c>
      <c r="C15238" s="4" t="n">
        <f aca="false">A15238+B15238+TIME(9,0,0)</f>
        <v>40598.731099537</v>
      </c>
      <c r="D15238" s="1" t="n">
        <v>0.023663</v>
      </c>
      <c r="E15238" s="1" t="n">
        <v>0.00731</v>
      </c>
    </row>
    <row r="15239" customFormat="false" ht="12.75" hidden="false" customHeight="false" outlineLevel="0" collapsed="false">
      <c r="A15239" s="3" t="n">
        <v>40598</v>
      </c>
      <c r="B15239" s="4" t="n">
        <v>0.356111111111111</v>
      </c>
      <c r="C15239" s="4" t="n">
        <f aca="false">A15239+B15239+TIME(9,0,0)</f>
        <v>40598.7311111111</v>
      </c>
      <c r="D15239" s="1" t="n">
        <v>0.010475</v>
      </c>
      <c r="E15239" s="1" t="n">
        <v>0.002887</v>
      </c>
    </row>
    <row r="15240" customFormat="false" ht="12.75" hidden="false" customHeight="false" outlineLevel="0" collapsed="false">
      <c r="A15240" s="3" t="n">
        <v>40598</v>
      </c>
      <c r="B15240" s="4" t="n">
        <v>0.356134259259259</v>
      </c>
      <c r="C15240" s="4" t="n">
        <f aca="false">A15240+B15240+TIME(9,0,0)</f>
        <v>40598.7311342593</v>
      </c>
      <c r="D15240" s="1" t="n">
        <v>0.052389</v>
      </c>
      <c r="E15240" s="1" t="n">
        <v>0.023899</v>
      </c>
    </row>
    <row r="15241" customFormat="false" ht="12.75" hidden="false" customHeight="false" outlineLevel="0" collapsed="false">
      <c r="A15241" s="3" t="n">
        <v>40598</v>
      </c>
      <c r="B15241" s="4" t="n">
        <v>0.356134259259259</v>
      </c>
      <c r="C15241" s="4" t="n">
        <f aca="false">A15241+B15241+TIME(9,0,0)</f>
        <v>40598.7311342593</v>
      </c>
      <c r="D15241" s="1" t="n">
        <v>0.024182</v>
      </c>
      <c r="E15241" s="1" t="n">
        <v>0.007765</v>
      </c>
    </row>
    <row r="15242" customFormat="false" ht="12.75" hidden="false" customHeight="false" outlineLevel="0" collapsed="false">
      <c r="A15242" s="3" t="n">
        <v>40598</v>
      </c>
      <c r="B15242" s="4" t="n">
        <v>0.356180555555556</v>
      </c>
      <c r="C15242" s="4" t="n">
        <f aca="false">A15242+B15242+TIME(9,0,0)</f>
        <v>40598.7311805556</v>
      </c>
      <c r="D15242" s="1" t="n">
        <v>0.119812</v>
      </c>
      <c r="E15242" s="1" t="n">
        <v>0.027581</v>
      </c>
    </row>
    <row r="15243" customFormat="false" ht="12.75" hidden="false" customHeight="false" outlineLevel="0" collapsed="false">
      <c r="A15243" s="3" t="n">
        <v>40598</v>
      </c>
      <c r="B15243" s="4" t="n">
        <v>0.35619212962963</v>
      </c>
      <c r="C15243" s="4" t="n">
        <f aca="false">A15243+B15243+TIME(9,0,0)</f>
        <v>40598.7311921296</v>
      </c>
      <c r="D15243" s="1" t="n">
        <v>0.010759</v>
      </c>
      <c r="E15243" s="1" t="n">
        <v>0.002895</v>
      </c>
    </row>
    <row r="15244" customFormat="false" ht="12.75" hidden="false" customHeight="false" outlineLevel="0" collapsed="false">
      <c r="A15244" s="3" t="n">
        <v>40598</v>
      </c>
      <c r="B15244" s="4" t="n">
        <v>0.356238425925926</v>
      </c>
      <c r="C15244" s="4" t="n">
        <f aca="false">A15244+B15244+TIME(9,0,0)</f>
        <v>40598.7312384259</v>
      </c>
      <c r="D15244" s="1" t="n">
        <v>0.024604</v>
      </c>
      <c r="E15244" s="1" t="n">
        <v>0.008147</v>
      </c>
    </row>
    <row r="15245" customFormat="false" ht="12.75" hidden="false" customHeight="false" outlineLevel="0" collapsed="false">
      <c r="A15245" s="3" t="n">
        <v>40598</v>
      </c>
      <c r="B15245" s="4" t="n">
        <v>0.356331018518519</v>
      </c>
      <c r="C15245" s="4" t="n">
        <f aca="false">A15245+B15245+TIME(9,0,0)</f>
        <v>40598.7313310185</v>
      </c>
      <c r="D15245" s="1" t="n">
        <v>0.051898</v>
      </c>
      <c r="E15245" s="1" t="n">
        <v>0.022416</v>
      </c>
    </row>
    <row r="15246" customFormat="false" ht="12.75" hidden="false" customHeight="false" outlineLevel="0" collapsed="false">
      <c r="A15246" s="3" t="n">
        <v>40598</v>
      </c>
      <c r="B15246" s="4" t="n">
        <v>0.356342592592593</v>
      </c>
      <c r="C15246" s="4" t="n">
        <f aca="false">A15246+B15246+TIME(9,0,0)</f>
        <v>40598.7313425926</v>
      </c>
      <c r="D15246" s="1" t="n">
        <v>0.042755</v>
      </c>
      <c r="E15246" s="1" t="n">
        <v>0.0142</v>
      </c>
    </row>
    <row r="15247" customFormat="false" ht="12.75" hidden="false" customHeight="false" outlineLevel="0" collapsed="false">
      <c r="A15247" s="3" t="n">
        <v>40598</v>
      </c>
      <c r="B15247" s="4" t="n">
        <v>0.356354166666667</v>
      </c>
      <c r="C15247" s="4" t="n">
        <f aca="false">A15247+B15247+TIME(9,0,0)</f>
        <v>40598.7313541667</v>
      </c>
      <c r="D15247" s="1" t="n">
        <v>0.03857</v>
      </c>
      <c r="E15247" s="1" t="n">
        <v>0.010159</v>
      </c>
    </row>
    <row r="15248" customFormat="false" ht="12.75" hidden="false" customHeight="false" outlineLevel="0" collapsed="false">
      <c r="A15248" s="3" t="n">
        <v>40598</v>
      </c>
      <c r="B15248" s="4" t="n">
        <v>0.356377314814815</v>
      </c>
      <c r="C15248" s="4" t="n">
        <f aca="false">A15248+B15248+TIME(9,0,0)</f>
        <v>40598.7313773148</v>
      </c>
      <c r="D15248" s="1" t="n">
        <v>0.025254</v>
      </c>
      <c r="E15248" s="1" t="n">
        <v>0.008473</v>
      </c>
    </row>
    <row r="15249" customFormat="false" ht="12.75" hidden="false" customHeight="false" outlineLevel="0" collapsed="false">
      <c r="A15249" s="3" t="n">
        <v>40598</v>
      </c>
      <c r="B15249" s="4" t="n">
        <v>0.356377314814815</v>
      </c>
      <c r="C15249" s="4" t="n">
        <f aca="false">A15249+B15249+TIME(9,0,0)</f>
        <v>40598.7313773148</v>
      </c>
      <c r="D15249" s="1" t="n">
        <v>0.010647</v>
      </c>
      <c r="E15249" s="1" t="n">
        <v>0.002787</v>
      </c>
    </row>
    <row r="15250" customFormat="false" ht="12.75" hidden="false" customHeight="false" outlineLevel="0" collapsed="false">
      <c r="A15250" s="3" t="n">
        <v>40598</v>
      </c>
      <c r="B15250" s="4" t="n">
        <v>0.356446759259259</v>
      </c>
      <c r="C15250" s="4" t="n">
        <f aca="false">A15250+B15250+TIME(9,0,0)</f>
        <v>40598.7314467593</v>
      </c>
      <c r="D15250" s="1" t="n">
        <v>0.042236</v>
      </c>
      <c r="E15250" s="1" t="n">
        <v>0.013733</v>
      </c>
    </row>
    <row r="15251" customFormat="false" ht="12.75" hidden="false" customHeight="false" outlineLevel="0" collapsed="false">
      <c r="A15251" s="3" t="n">
        <v>40598</v>
      </c>
      <c r="B15251" s="4" t="n">
        <v>0.356481481481481</v>
      </c>
      <c r="C15251" s="4" t="n">
        <f aca="false">A15251+B15251+TIME(9,0,0)</f>
        <v>40598.7314814815</v>
      </c>
      <c r="D15251" s="1" t="n">
        <v>0.038823</v>
      </c>
      <c r="E15251" s="1" t="n">
        <v>0.010583</v>
      </c>
    </row>
    <row r="15252" customFormat="false" ht="12.75" hidden="false" customHeight="false" outlineLevel="0" collapsed="false">
      <c r="A15252" s="3" t="n">
        <v>40598</v>
      </c>
      <c r="B15252" s="4" t="n">
        <v>0.356550925925926</v>
      </c>
      <c r="C15252" s="4" t="n">
        <f aca="false">A15252+B15252+TIME(9,0,0)</f>
        <v>40598.7315509259</v>
      </c>
      <c r="D15252" s="1" t="n">
        <v>0.057808</v>
      </c>
      <c r="E15252" s="1" t="n">
        <v>0.021789</v>
      </c>
    </row>
    <row r="15253" customFormat="false" ht="12.75" hidden="false" customHeight="false" outlineLevel="0" collapsed="false">
      <c r="A15253" s="3" t="n">
        <v>40598</v>
      </c>
      <c r="B15253" s="4" t="n">
        <v>0.356550925925926</v>
      </c>
      <c r="C15253" s="4" t="n">
        <f aca="false">A15253+B15253+TIME(9,0,0)</f>
        <v>40598.7315509259</v>
      </c>
      <c r="D15253" s="1" t="n">
        <v>0.057326</v>
      </c>
      <c r="E15253" s="1" t="n">
        <v>0.026044</v>
      </c>
    </row>
    <row r="15254" customFormat="false" ht="12.75" hidden="false" customHeight="false" outlineLevel="0" collapsed="false">
      <c r="A15254" s="3" t="n">
        <v>40598</v>
      </c>
      <c r="B15254" s="4" t="n">
        <v>0.3565625</v>
      </c>
      <c r="C15254" s="4" t="n">
        <f aca="false">A15254+B15254+TIME(9,0,0)</f>
        <v>40598.7315625</v>
      </c>
      <c r="D15254" s="1" t="n">
        <v>0.045981</v>
      </c>
      <c r="E15254" s="1" t="n">
        <v>0.015181</v>
      </c>
    </row>
    <row r="15255" customFormat="false" ht="12.75" hidden="false" customHeight="false" outlineLevel="0" collapsed="false">
      <c r="A15255" s="3" t="n">
        <v>40598</v>
      </c>
      <c r="B15255" s="4" t="n">
        <v>0.356574074074074</v>
      </c>
      <c r="C15255" s="4" t="n">
        <f aca="false">A15255+B15255+TIME(9,0,0)</f>
        <v>40598.7315740741</v>
      </c>
      <c r="D15255" s="1" t="n">
        <v>0.025265</v>
      </c>
      <c r="E15255" s="1" t="n">
        <v>0.008018</v>
      </c>
    </row>
    <row r="15256" customFormat="false" ht="12.75" hidden="false" customHeight="false" outlineLevel="0" collapsed="false">
      <c r="A15256" s="3" t="n">
        <v>40598</v>
      </c>
      <c r="B15256" s="4" t="n">
        <v>0.356574074074074</v>
      </c>
      <c r="C15256" s="4" t="n">
        <f aca="false">A15256+B15256+TIME(9,0,0)</f>
        <v>40598.7315740741</v>
      </c>
      <c r="D15256" s="1" t="n">
        <v>0.010737</v>
      </c>
      <c r="E15256" s="1" t="n">
        <v>0.002862</v>
      </c>
    </row>
    <row r="15257" customFormat="false" ht="12.75" hidden="false" customHeight="false" outlineLevel="0" collapsed="false">
      <c r="A15257" s="3" t="n">
        <v>40598</v>
      </c>
      <c r="B15257" s="4" t="n">
        <v>0.356597222222222</v>
      </c>
      <c r="C15257" s="4" t="n">
        <f aca="false">A15257+B15257+TIME(9,0,0)</f>
        <v>40598.7315972222</v>
      </c>
      <c r="D15257" s="1" t="n">
        <v>0.044515</v>
      </c>
      <c r="E15257" s="1" t="n">
        <v>0.015265</v>
      </c>
    </row>
    <row r="15258" customFormat="false" ht="12.75" hidden="false" customHeight="false" outlineLevel="0" collapsed="false">
      <c r="A15258" s="3" t="n">
        <v>40598</v>
      </c>
      <c r="B15258" s="4" t="n">
        <v>0.356643518518519</v>
      </c>
      <c r="C15258" s="4" t="n">
        <f aca="false">A15258+B15258+TIME(9,0,0)</f>
        <v>40598.7316435185</v>
      </c>
      <c r="D15258" s="1" t="n">
        <v>0.057557</v>
      </c>
      <c r="E15258" s="1" t="n">
        <v>0.026731</v>
      </c>
    </row>
    <row r="15259" customFormat="false" ht="12.75" hidden="false" customHeight="false" outlineLevel="0" collapsed="false">
      <c r="A15259" s="3" t="n">
        <v>40598</v>
      </c>
      <c r="B15259" s="4" t="n">
        <v>0.356666666666667</v>
      </c>
      <c r="C15259" s="4" t="n">
        <f aca="false">A15259+B15259+TIME(9,0,0)</f>
        <v>40598.7316666667</v>
      </c>
      <c r="D15259" s="1" t="n">
        <v>0.054293</v>
      </c>
      <c r="E15259" s="1" t="n">
        <v>0.023596</v>
      </c>
    </row>
    <row r="15260" customFormat="false" ht="12.75" hidden="false" customHeight="false" outlineLevel="0" collapsed="false">
      <c r="A15260" s="3" t="n">
        <v>40598</v>
      </c>
      <c r="B15260" s="4" t="n">
        <v>0.356701388888889</v>
      </c>
      <c r="C15260" s="4" t="n">
        <f aca="false">A15260+B15260+TIME(9,0,0)</f>
        <v>40598.7317013889</v>
      </c>
      <c r="D15260" s="1" t="n">
        <v>0.030474</v>
      </c>
      <c r="E15260" s="1" t="n">
        <v>0.011029</v>
      </c>
    </row>
    <row r="15261" customFormat="false" ht="12.75" hidden="false" customHeight="false" outlineLevel="0" collapsed="false">
      <c r="A15261" s="3" t="n">
        <v>40598</v>
      </c>
      <c r="B15261" s="4" t="n">
        <v>0.356701388888889</v>
      </c>
      <c r="C15261" s="4" t="n">
        <f aca="false">A15261+B15261+TIME(9,0,0)</f>
        <v>40598.7317013889</v>
      </c>
      <c r="D15261" s="1" t="n">
        <v>0.010833</v>
      </c>
      <c r="E15261" s="1" t="n">
        <v>0.002936</v>
      </c>
    </row>
    <row r="15262" customFormat="false" ht="12.75" hidden="false" customHeight="false" outlineLevel="0" collapsed="false">
      <c r="A15262" s="3" t="n">
        <v>40598</v>
      </c>
      <c r="B15262" s="4" t="n">
        <v>0.356712962962963</v>
      </c>
      <c r="C15262" s="4" t="n">
        <f aca="false">A15262+B15262+TIME(9,0,0)</f>
        <v>40598.731712963</v>
      </c>
      <c r="D15262" s="1" t="n">
        <v>0.056815</v>
      </c>
      <c r="E15262" s="1" t="n">
        <v>0.026907</v>
      </c>
    </row>
    <row r="15263" customFormat="false" ht="12.75" hidden="false" customHeight="false" outlineLevel="0" collapsed="false">
      <c r="A15263" s="3" t="n">
        <v>40598</v>
      </c>
      <c r="B15263" s="4" t="n">
        <v>0.356747685185185</v>
      </c>
      <c r="C15263" s="4" t="n">
        <f aca="false">A15263+B15263+TIME(9,0,0)</f>
        <v>40598.7317476852</v>
      </c>
      <c r="D15263" s="1" t="n">
        <v>0.046858</v>
      </c>
      <c r="E15263" s="1" t="n">
        <v>0.030331</v>
      </c>
    </row>
    <row r="15264" customFormat="false" ht="12.75" hidden="false" customHeight="false" outlineLevel="0" collapsed="false">
      <c r="A15264" s="3" t="n">
        <v>40598</v>
      </c>
      <c r="B15264" s="4" t="n">
        <v>0.356759259259259</v>
      </c>
      <c r="C15264" s="4" t="n">
        <f aca="false">A15264+B15264+TIME(9,0,0)</f>
        <v>40598.7317592593</v>
      </c>
      <c r="D15264" s="1" t="n">
        <v>0.087093</v>
      </c>
      <c r="E15264" s="1" t="n">
        <v>0.079214</v>
      </c>
    </row>
    <row r="15265" customFormat="false" ht="12.75" hidden="false" customHeight="false" outlineLevel="0" collapsed="false">
      <c r="A15265" s="3" t="n">
        <v>40598</v>
      </c>
      <c r="B15265" s="4" t="n">
        <v>0.356759259259259</v>
      </c>
      <c r="C15265" s="4" t="n">
        <f aca="false">A15265+B15265+TIME(9,0,0)</f>
        <v>40598.7317592593</v>
      </c>
      <c r="D15265" s="1" t="n">
        <v>0.056329</v>
      </c>
      <c r="E15265" s="1" t="n">
        <v>0.027884</v>
      </c>
    </row>
    <row r="15266" customFormat="false" ht="12.75" hidden="false" customHeight="false" outlineLevel="0" collapsed="false">
      <c r="A15266" s="3" t="n">
        <v>40598</v>
      </c>
      <c r="B15266" s="4" t="n">
        <v>0.356793981481482</v>
      </c>
      <c r="C15266" s="4" t="n">
        <f aca="false">A15266+B15266+TIME(9,0,0)</f>
        <v>40598.7317939815</v>
      </c>
      <c r="D15266" s="1" t="n">
        <v>0.043045</v>
      </c>
      <c r="E15266" s="1" t="n">
        <v>0.014212</v>
      </c>
    </row>
    <row r="15267" customFormat="false" ht="12.75" hidden="false" customHeight="false" outlineLevel="0" collapsed="false">
      <c r="A15267" s="3" t="n">
        <v>40598</v>
      </c>
      <c r="B15267" s="4" t="n">
        <v>0.35681712962963</v>
      </c>
      <c r="C15267" s="4" t="n">
        <f aca="false">A15267+B15267+TIME(9,0,0)</f>
        <v>40598.7318171296</v>
      </c>
      <c r="D15267" s="1" t="n">
        <v>0.042688</v>
      </c>
      <c r="E15267" s="1" t="n">
        <v>0.014668</v>
      </c>
    </row>
    <row r="15268" customFormat="false" ht="12.75" hidden="false" customHeight="false" outlineLevel="0" collapsed="false">
      <c r="A15268" s="3" t="n">
        <v>40598</v>
      </c>
      <c r="B15268" s="4" t="n">
        <v>0.35681712962963</v>
      </c>
      <c r="C15268" s="4" t="n">
        <f aca="false">A15268+B15268+TIME(9,0,0)</f>
        <v>40598.7318171296</v>
      </c>
      <c r="D15268" s="1" t="n">
        <v>0.03922</v>
      </c>
      <c r="E15268" s="1" t="n">
        <v>0.010724</v>
      </c>
    </row>
    <row r="15269" customFormat="false" ht="12.75" hidden="false" customHeight="false" outlineLevel="0" collapsed="false">
      <c r="A15269" s="3" t="n">
        <v>40598</v>
      </c>
      <c r="B15269" s="4" t="n">
        <v>0.356828703703704</v>
      </c>
      <c r="C15269" s="4" t="n">
        <f aca="false">A15269+B15269+TIME(9,0,0)</f>
        <v>40598.7318287037</v>
      </c>
      <c r="D15269" s="1" t="n">
        <v>0.024633</v>
      </c>
      <c r="E15269" s="1" t="n">
        <v>0.0081</v>
      </c>
    </row>
    <row r="15270" customFormat="false" ht="12.75" hidden="false" customHeight="false" outlineLevel="0" collapsed="false">
      <c r="A15270" s="3" t="n">
        <v>40598</v>
      </c>
      <c r="B15270" s="4" t="n">
        <v>0.356828703703704</v>
      </c>
      <c r="C15270" s="4" t="n">
        <f aca="false">A15270+B15270+TIME(9,0,0)</f>
        <v>40598.7318287037</v>
      </c>
      <c r="D15270" s="1" t="n">
        <v>0.011547</v>
      </c>
      <c r="E15270" s="1" t="n">
        <v>0.002929</v>
      </c>
    </row>
    <row r="15271" customFormat="false" ht="12.75" hidden="false" customHeight="false" outlineLevel="0" collapsed="false">
      <c r="A15271" s="3" t="n">
        <v>40598</v>
      </c>
      <c r="B15271" s="4" t="n">
        <v>0.356840277777778</v>
      </c>
      <c r="C15271" s="4" t="n">
        <f aca="false">A15271+B15271+TIME(9,0,0)</f>
        <v>40598.7318402778</v>
      </c>
      <c r="D15271" s="1" t="n">
        <v>0.052451</v>
      </c>
      <c r="E15271" s="1" t="n">
        <v>0.023388</v>
      </c>
    </row>
    <row r="15272" customFormat="false" ht="12.75" hidden="false" customHeight="false" outlineLevel="0" collapsed="false">
      <c r="A15272" s="3" t="n">
        <v>40598</v>
      </c>
      <c r="B15272" s="4" t="n">
        <v>0.356851851851852</v>
      </c>
      <c r="C15272" s="4" t="n">
        <f aca="false">A15272+B15272+TIME(9,0,0)</f>
        <v>40598.7318518519</v>
      </c>
      <c r="D15272" s="1" t="n">
        <v>0.046871</v>
      </c>
      <c r="E15272" s="1" t="n">
        <v>0.018145</v>
      </c>
    </row>
    <row r="15273" customFormat="false" ht="12.75" hidden="false" customHeight="false" outlineLevel="0" collapsed="false">
      <c r="A15273" s="3" t="n">
        <v>40598</v>
      </c>
      <c r="B15273" s="4" t="n">
        <v>0.356851851851852</v>
      </c>
      <c r="C15273" s="4" t="n">
        <f aca="false">A15273+B15273+TIME(9,0,0)</f>
        <v>40598.7318518519</v>
      </c>
      <c r="D15273" s="1" t="n">
        <v>0.084528</v>
      </c>
      <c r="E15273" s="1" t="n">
        <v>0.048995</v>
      </c>
    </row>
    <row r="15274" customFormat="false" ht="12.75" hidden="false" customHeight="false" outlineLevel="0" collapsed="false">
      <c r="A15274" s="3" t="n">
        <v>40598</v>
      </c>
      <c r="B15274" s="4" t="n">
        <v>0.356875</v>
      </c>
      <c r="C15274" s="4" t="n">
        <f aca="false">A15274+B15274+TIME(9,0,0)</f>
        <v>40598.731875</v>
      </c>
      <c r="D15274" s="1" t="n">
        <v>0.041687</v>
      </c>
      <c r="E15274" s="1" t="n">
        <v>0.013452</v>
      </c>
    </row>
    <row r="15275" customFormat="false" ht="12.75" hidden="false" customHeight="false" outlineLevel="0" collapsed="false">
      <c r="A15275" s="3" t="n">
        <v>40598</v>
      </c>
      <c r="B15275" s="4" t="n">
        <v>0.356886574074074</v>
      </c>
      <c r="C15275" s="4" t="n">
        <f aca="false">A15275+B15275+TIME(9,0,0)</f>
        <v>40598.7318865741</v>
      </c>
      <c r="D15275" s="1" t="n">
        <v>0.067568</v>
      </c>
      <c r="E15275" s="1" t="n">
        <v>0.03332</v>
      </c>
    </row>
    <row r="15276" customFormat="false" ht="12.75" hidden="false" customHeight="false" outlineLevel="0" collapsed="false">
      <c r="A15276" s="3" t="n">
        <v>40598</v>
      </c>
      <c r="B15276" s="4" t="n">
        <v>0.356898148148148</v>
      </c>
      <c r="C15276" s="4" t="n">
        <f aca="false">A15276+B15276+TIME(9,0,0)</f>
        <v>40598.7318981482</v>
      </c>
      <c r="D15276" s="1" t="n">
        <v>0.054746</v>
      </c>
      <c r="E15276" s="1" t="n">
        <v>0.02535</v>
      </c>
    </row>
    <row r="15277" customFormat="false" ht="12.75" hidden="false" customHeight="false" outlineLevel="0" collapsed="false">
      <c r="A15277" s="3" t="n">
        <v>40598</v>
      </c>
      <c r="B15277" s="4" t="n">
        <v>0.356898148148148</v>
      </c>
      <c r="C15277" s="4" t="n">
        <f aca="false">A15277+B15277+TIME(9,0,0)</f>
        <v>40598.7318981482</v>
      </c>
      <c r="D15277" s="1" t="n">
        <v>0.055592</v>
      </c>
      <c r="E15277" s="1" t="n">
        <v>0.026123</v>
      </c>
    </row>
    <row r="15278" customFormat="false" ht="12.75" hidden="false" customHeight="false" outlineLevel="0" collapsed="false">
      <c r="A15278" s="3" t="n">
        <v>40598</v>
      </c>
      <c r="B15278" s="4" t="n">
        <v>0.356898148148148</v>
      </c>
      <c r="C15278" s="4" t="n">
        <f aca="false">A15278+B15278+TIME(9,0,0)</f>
        <v>40598.7318981482</v>
      </c>
      <c r="D15278" s="1" t="n">
        <v>0.04869</v>
      </c>
      <c r="E15278" s="1" t="n">
        <v>0.019401</v>
      </c>
    </row>
    <row r="15279" customFormat="false" ht="12.75" hidden="false" customHeight="false" outlineLevel="0" collapsed="false">
      <c r="A15279" s="3" t="n">
        <v>40598</v>
      </c>
      <c r="B15279" s="4" t="n">
        <v>0.356967592592593</v>
      </c>
      <c r="C15279" s="4" t="n">
        <f aca="false">A15279+B15279+TIME(9,0,0)</f>
        <v>40598.7319675926</v>
      </c>
      <c r="D15279" s="1" t="n">
        <v>0.042023</v>
      </c>
      <c r="E15279" s="1" t="n">
        <v>0.013083</v>
      </c>
    </row>
    <row r="15280" customFormat="false" ht="12.75" hidden="false" customHeight="false" outlineLevel="0" collapsed="false">
      <c r="A15280" s="3" t="n">
        <v>40598</v>
      </c>
      <c r="B15280" s="4" t="n">
        <v>0.356990740740741</v>
      </c>
      <c r="C15280" s="4" t="n">
        <f aca="false">A15280+B15280+TIME(9,0,0)</f>
        <v>40598.7319907407</v>
      </c>
      <c r="D15280" s="1" t="n">
        <v>0.068988</v>
      </c>
      <c r="E15280" s="1" t="n">
        <v>0.031068</v>
      </c>
    </row>
    <row r="15281" customFormat="false" ht="12.75" hidden="false" customHeight="false" outlineLevel="0" collapsed="false">
      <c r="A15281" s="3" t="n">
        <v>40598</v>
      </c>
      <c r="B15281" s="4" t="n">
        <v>0.357002314814815</v>
      </c>
      <c r="C15281" s="4" t="n">
        <f aca="false">A15281+B15281+TIME(9,0,0)</f>
        <v>40598.7320023148</v>
      </c>
      <c r="D15281" s="1" t="n">
        <v>0.138893</v>
      </c>
      <c r="E15281" s="1" t="n">
        <v>0.043452</v>
      </c>
    </row>
    <row r="15282" customFormat="false" ht="12.75" hidden="false" customHeight="false" outlineLevel="0" collapsed="false">
      <c r="A15282" s="3" t="n">
        <v>40598</v>
      </c>
      <c r="B15282" s="4" t="n">
        <v>0.357025462962963</v>
      </c>
      <c r="C15282" s="4" t="n">
        <f aca="false">A15282+B15282+TIME(9,0,0)</f>
        <v>40598.732025463</v>
      </c>
      <c r="D15282" s="1" t="n">
        <v>0.048865</v>
      </c>
      <c r="E15282" s="1" t="n">
        <v>0.017806</v>
      </c>
    </row>
    <row r="15283" customFormat="false" ht="12.75" hidden="false" customHeight="false" outlineLevel="0" collapsed="false">
      <c r="A15283" s="3" t="n">
        <v>40598</v>
      </c>
      <c r="B15283" s="4" t="n">
        <v>0.357071759259259</v>
      </c>
      <c r="C15283" s="4" t="n">
        <f aca="false">A15283+B15283+TIME(9,0,0)</f>
        <v>40598.7320717593</v>
      </c>
      <c r="D15283" s="1" t="n">
        <v>0.029009</v>
      </c>
      <c r="E15283" s="1" t="n">
        <v>0.008141</v>
      </c>
    </row>
    <row r="15284" customFormat="false" ht="12.75" hidden="false" customHeight="false" outlineLevel="0" collapsed="false">
      <c r="A15284" s="3" t="n">
        <v>40598</v>
      </c>
      <c r="B15284" s="4" t="n">
        <v>0.357106481481482</v>
      </c>
      <c r="C15284" s="4" t="n">
        <f aca="false">A15284+B15284+TIME(9,0,0)</f>
        <v>40598.7321064815</v>
      </c>
      <c r="D15284" s="1" t="n">
        <v>0.090984</v>
      </c>
      <c r="E15284" s="1" t="n">
        <v>0.063494</v>
      </c>
    </row>
    <row r="15285" customFormat="false" ht="12.75" hidden="false" customHeight="false" outlineLevel="0" collapsed="false">
      <c r="A15285" s="3" t="n">
        <v>40598</v>
      </c>
      <c r="B15285" s="4" t="n">
        <v>0.357152777777778</v>
      </c>
      <c r="C15285" s="4" t="n">
        <f aca="false">A15285+B15285+TIME(9,0,0)</f>
        <v>40598.7321527778</v>
      </c>
      <c r="D15285" s="1" t="n">
        <v>0.062525</v>
      </c>
      <c r="E15285" s="1" t="n">
        <v>0.024129</v>
      </c>
    </row>
    <row r="15286" customFormat="false" ht="12.75" hidden="false" customHeight="false" outlineLevel="0" collapsed="false">
      <c r="A15286" s="3" t="n">
        <v>40598</v>
      </c>
      <c r="B15286" s="4" t="n">
        <v>0.357175925925926</v>
      </c>
      <c r="C15286" s="4" t="n">
        <f aca="false">A15286+B15286+TIME(9,0,0)</f>
        <v>40598.7321759259</v>
      </c>
      <c r="D15286" s="1" t="n">
        <v>0.054209</v>
      </c>
      <c r="E15286" s="1" t="n">
        <v>0.023209</v>
      </c>
    </row>
    <row r="15287" customFormat="false" ht="12.75" hidden="false" customHeight="false" outlineLevel="0" collapsed="false">
      <c r="A15287" s="3" t="n">
        <v>40598</v>
      </c>
      <c r="B15287" s="4" t="n">
        <v>0.3571875</v>
      </c>
      <c r="C15287" s="4" t="n">
        <f aca="false">A15287+B15287+TIME(9,0,0)</f>
        <v>40598.7321875</v>
      </c>
      <c r="D15287" s="1" t="n">
        <v>0.04299</v>
      </c>
      <c r="E15287" s="1" t="n">
        <v>0.013446</v>
      </c>
    </row>
    <row r="15288" customFormat="false" ht="12.75" hidden="false" customHeight="false" outlineLevel="0" collapsed="false">
      <c r="A15288" s="3" t="n">
        <v>40598</v>
      </c>
      <c r="B15288" s="4" t="n">
        <v>0.357199074074074</v>
      </c>
      <c r="C15288" s="4" t="n">
        <f aca="false">A15288+B15288+TIME(9,0,0)</f>
        <v>40598.7321990741</v>
      </c>
      <c r="D15288" s="1" t="n">
        <v>0.05044</v>
      </c>
      <c r="E15288" s="1" t="n">
        <v>0.022018</v>
      </c>
    </row>
    <row r="15289" customFormat="false" ht="12.75" hidden="false" customHeight="false" outlineLevel="0" collapsed="false">
      <c r="A15289" s="3" t="n">
        <v>40598</v>
      </c>
      <c r="B15289" s="4" t="n">
        <v>0.357222222222222</v>
      </c>
      <c r="C15289" s="4" t="n">
        <f aca="false">A15289+B15289+TIME(9,0,0)</f>
        <v>40598.7322222222</v>
      </c>
      <c r="D15289" s="1" t="n">
        <v>0.064818</v>
      </c>
      <c r="E15289" s="1" t="n">
        <v>0.030461</v>
      </c>
    </row>
    <row r="15290" customFormat="false" ht="12.75" hidden="false" customHeight="false" outlineLevel="0" collapsed="false">
      <c r="A15290" s="3" t="n">
        <v>40598</v>
      </c>
      <c r="B15290" s="4" t="n">
        <v>0.357222222222222</v>
      </c>
      <c r="C15290" s="4" t="n">
        <f aca="false">A15290+B15290+TIME(9,0,0)</f>
        <v>40598.7322222222</v>
      </c>
      <c r="D15290" s="1" t="n">
        <v>0.049714</v>
      </c>
      <c r="E15290" s="1" t="n">
        <v>0.017686</v>
      </c>
    </row>
    <row r="15291" customFormat="false" ht="12.75" hidden="false" customHeight="false" outlineLevel="0" collapsed="false">
      <c r="A15291" s="3" t="n">
        <v>40598</v>
      </c>
      <c r="B15291" s="4" t="n">
        <v>0.357233796296296</v>
      </c>
      <c r="C15291" s="4" t="n">
        <f aca="false">A15291+B15291+TIME(9,0,0)</f>
        <v>40598.7322337963</v>
      </c>
      <c r="D15291" s="1" t="n">
        <v>0.031024</v>
      </c>
      <c r="E15291" s="1" t="n">
        <v>0.011573</v>
      </c>
    </row>
    <row r="15292" customFormat="false" ht="12.75" hidden="false" customHeight="false" outlineLevel="0" collapsed="false">
      <c r="A15292" s="3" t="n">
        <v>40598</v>
      </c>
      <c r="B15292" s="4" t="n">
        <v>0.35724537037037</v>
      </c>
      <c r="C15292" s="4" t="n">
        <f aca="false">A15292+B15292+TIME(9,0,0)</f>
        <v>40598.7322453704</v>
      </c>
      <c r="D15292" s="1" t="n">
        <v>0.010797</v>
      </c>
      <c r="E15292" s="1" t="n">
        <v>0.002939</v>
      </c>
    </row>
    <row r="15293" customFormat="false" ht="12.75" hidden="false" customHeight="false" outlineLevel="0" collapsed="false">
      <c r="A15293" s="3" t="n">
        <v>40598</v>
      </c>
      <c r="B15293" s="4" t="n">
        <v>0.357256944444444</v>
      </c>
      <c r="C15293" s="4" t="n">
        <f aca="false">A15293+B15293+TIME(9,0,0)</f>
        <v>40598.7322569444</v>
      </c>
      <c r="D15293" s="1" t="n">
        <v>0.043692</v>
      </c>
      <c r="E15293" s="1" t="n">
        <v>0.024345</v>
      </c>
    </row>
    <row r="15294" customFormat="false" ht="12.75" hidden="false" customHeight="false" outlineLevel="0" collapsed="false">
      <c r="A15294" s="3" t="n">
        <v>40598</v>
      </c>
      <c r="B15294" s="4" t="n">
        <v>0.357256944444444</v>
      </c>
      <c r="C15294" s="4" t="n">
        <f aca="false">A15294+B15294+TIME(9,0,0)</f>
        <v>40598.7322569444</v>
      </c>
      <c r="D15294" s="1" t="n">
        <v>0.010713</v>
      </c>
      <c r="E15294" s="1" t="n">
        <v>0.002902</v>
      </c>
    </row>
    <row r="15295" customFormat="false" ht="12.75" hidden="false" customHeight="false" outlineLevel="0" collapsed="false">
      <c r="A15295" s="3" t="n">
        <v>40598</v>
      </c>
      <c r="B15295" s="4" t="n">
        <v>0.357268518518519</v>
      </c>
      <c r="C15295" s="4" t="n">
        <f aca="false">A15295+B15295+TIME(9,0,0)</f>
        <v>40598.7322685185</v>
      </c>
      <c r="D15295" s="1" t="n">
        <v>0.041979</v>
      </c>
      <c r="E15295" s="1" t="n">
        <v>0.01327</v>
      </c>
    </row>
    <row r="15296" customFormat="false" ht="12.75" hidden="false" customHeight="false" outlineLevel="0" collapsed="false">
      <c r="A15296" s="3" t="n">
        <v>40598</v>
      </c>
      <c r="B15296" s="4" t="n">
        <v>0.357280092592593</v>
      </c>
      <c r="C15296" s="4" t="n">
        <f aca="false">A15296+B15296+TIME(9,0,0)</f>
        <v>40598.7322800926</v>
      </c>
      <c r="D15296" s="1" t="n">
        <v>0.041876</v>
      </c>
      <c r="E15296" s="1" t="n">
        <v>0.013471</v>
      </c>
    </row>
    <row r="15297" customFormat="false" ht="12.75" hidden="false" customHeight="false" outlineLevel="0" collapsed="false">
      <c r="A15297" s="3" t="n">
        <v>40598</v>
      </c>
      <c r="B15297" s="4" t="n">
        <v>0.357291666666667</v>
      </c>
      <c r="C15297" s="4" t="n">
        <f aca="false">A15297+B15297+TIME(9,0,0)</f>
        <v>40598.7322916667</v>
      </c>
      <c r="D15297" s="1" t="n">
        <v>0.026027</v>
      </c>
      <c r="E15297" s="1" t="n">
        <v>0.00859</v>
      </c>
    </row>
    <row r="15298" customFormat="false" ht="12.75" hidden="false" customHeight="false" outlineLevel="0" collapsed="false">
      <c r="A15298" s="3" t="n">
        <v>40598</v>
      </c>
      <c r="B15298" s="4" t="n">
        <v>0.357291666666667</v>
      </c>
      <c r="C15298" s="4" t="n">
        <f aca="false">A15298+B15298+TIME(9,0,0)</f>
        <v>40598.7322916667</v>
      </c>
      <c r="D15298" s="1" t="n">
        <v>0.024344</v>
      </c>
      <c r="E15298" s="1" t="n">
        <v>0.007967</v>
      </c>
    </row>
    <row r="15299" customFormat="false" ht="12.75" hidden="false" customHeight="false" outlineLevel="0" collapsed="false">
      <c r="A15299" s="3" t="n">
        <v>40598</v>
      </c>
      <c r="B15299" s="4" t="n">
        <v>0.357303240740741</v>
      </c>
      <c r="C15299" s="4" t="n">
        <f aca="false">A15299+B15299+TIME(9,0,0)</f>
        <v>40598.7323032407</v>
      </c>
      <c r="D15299" s="1" t="n">
        <v>0.025255</v>
      </c>
      <c r="E15299" s="1" t="n">
        <v>0.008055</v>
      </c>
    </row>
    <row r="15300" customFormat="false" ht="12.75" hidden="false" customHeight="false" outlineLevel="0" collapsed="false">
      <c r="A15300" s="3" t="n">
        <v>40598</v>
      </c>
      <c r="B15300" s="4" t="n">
        <v>0.357314814814815</v>
      </c>
      <c r="C15300" s="4" t="n">
        <f aca="false">A15300+B15300+TIME(9,0,0)</f>
        <v>40598.7323148148</v>
      </c>
      <c r="D15300" s="1" t="n">
        <v>0.054681</v>
      </c>
      <c r="E15300" s="1" t="n">
        <v>0.019757</v>
      </c>
    </row>
    <row r="15301" customFormat="false" ht="12.75" hidden="false" customHeight="false" outlineLevel="0" collapsed="false">
      <c r="A15301" s="3" t="n">
        <v>40598</v>
      </c>
      <c r="B15301" s="4" t="n">
        <v>0.357314814814815</v>
      </c>
      <c r="C15301" s="4" t="n">
        <f aca="false">A15301+B15301+TIME(9,0,0)</f>
        <v>40598.7323148148</v>
      </c>
      <c r="D15301" s="1" t="n">
        <v>0.010879</v>
      </c>
      <c r="E15301" s="1" t="n">
        <v>0.002902</v>
      </c>
    </row>
    <row r="15302" customFormat="false" ht="12.75" hidden="false" customHeight="false" outlineLevel="0" collapsed="false">
      <c r="A15302" s="3" t="n">
        <v>40598</v>
      </c>
      <c r="B15302" s="4" t="n">
        <v>0.357349537037037</v>
      </c>
      <c r="C15302" s="4" t="n">
        <f aca="false">A15302+B15302+TIME(9,0,0)</f>
        <v>40598.732349537</v>
      </c>
      <c r="D15302" s="1" t="n">
        <v>0.041269</v>
      </c>
      <c r="E15302" s="1" t="n">
        <v>0.012845</v>
      </c>
    </row>
    <row r="15303" customFormat="false" ht="12.75" hidden="false" customHeight="false" outlineLevel="0" collapsed="false">
      <c r="A15303" s="3" t="n">
        <v>40598</v>
      </c>
      <c r="B15303" s="4" t="n">
        <v>0.357488425925926</v>
      </c>
      <c r="C15303" s="4" t="n">
        <f aca="false">A15303+B15303+TIME(9,0,0)</f>
        <v>40598.7324884259</v>
      </c>
      <c r="D15303" s="1" t="n">
        <v>0.053844</v>
      </c>
      <c r="E15303" s="1" t="n">
        <v>0.025744</v>
      </c>
    </row>
    <row r="15304" customFormat="false" ht="12.75" hidden="false" customHeight="false" outlineLevel="0" collapsed="false">
      <c r="A15304" s="3" t="n">
        <v>40598</v>
      </c>
      <c r="B15304" s="4" t="n">
        <v>0.3575</v>
      </c>
      <c r="C15304" s="4" t="n">
        <f aca="false">A15304+B15304+TIME(9,0,0)</f>
        <v>40598.7325</v>
      </c>
      <c r="D15304" s="1" t="n">
        <v>0.046709</v>
      </c>
      <c r="E15304" s="1" t="n">
        <v>0.015331</v>
      </c>
    </row>
    <row r="15305" customFormat="false" ht="12.75" hidden="false" customHeight="false" outlineLevel="0" collapsed="false">
      <c r="A15305" s="3" t="n">
        <v>40598</v>
      </c>
      <c r="B15305" s="4" t="n">
        <v>0.3575</v>
      </c>
      <c r="C15305" s="4" t="n">
        <f aca="false">A15305+B15305+TIME(9,0,0)</f>
        <v>40598.7325</v>
      </c>
      <c r="D15305" s="1" t="n">
        <v>0.024923</v>
      </c>
      <c r="E15305" s="1" t="n">
        <v>0.007987</v>
      </c>
    </row>
    <row r="15306" customFormat="false" ht="12.75" hidden="false" customHeight="false" outlineLevel="0" collapsed="false">
      <c r="A15306" s="3" t="n">
        <v>40598</v>
      </c>
      <c r="B15306" s="4" t="n">
        <v>0.357511574074074</v>
      </c>
      <c r="C15306" s="4" t="n">
        <f aca="false">A15306+B15306+TIME(9,0,0)</f>
        <v>40598.7325115741</v>
      </c>
      <c r="D15306" s="1" t="n">
        <v>0.041337</v>
      </c>
      <c r="E15306" s="1" t="n">
        <v>0.012874</v>
      </c>
    </row>
    <row r="15307" customFormat="false" ht="12.75" hidden="false" customHeight="false" outlineLevel="0" collapsed="false">
      <c r="A15307" s="3" t="n">
        <v>40598</v>
      </c>
      <c r="B15307" s="4" t="n">
        <v>0.357523148148148</v>
      </c>
      <c r="C15307" s="4" t="n">
        <f aca="false">A15307+B15307+TIME(9,0,0)</f>
        <v>40598.7325231481</v>
      </c>
      <c r="D15307" s="1" t="n">
        <v>0.024606</v>
      </c>
      <c r="E15307" s="1" t="n">
        <v>0.007485</v>
      </c>
    </row>
    <row r="15308" customFormat="false" ht="12.75" hidden="false" customHeight="false" outlineLevel="0" collapsed="false">
      <c r="A15308" s="3" t="n">
        <v>40598</v>
      </c>
      <c r="B15308" s="4" t="n">
        <v>0.357523148148148</v>
      </c>
      <c r="C15308" s="4" t="n">
        <f aca="false">A15308+B15308+TIME(9,0,0)</f>
        <v>40598.7325231481</v>
      </c>
      <c r="D15308" s="1" t="n">
        <v>0.010925</v>
      </c>
      <c r="E15308" s="1" t="n">
        <v>0.002914</v>
      </c>
    </row>
    <row r="15309" customFormat="false" ht="12.75" hidden="false" customHeight="false" outlineLevel="0" collapsed="false">
      <c r="A15309" s="3" t="n">
        <v>40598</v>
      </c>
      <c r="B15309" s="4" t="n">
        <v>0.357534722222222</v>
      </c>
      <c r="C15309" s="4" t="n">
        <f aca="false">A15309+B15309+TIME(9,0,0)</f>
        <v>40598.7325347222</v>
      </c>
      <c r="D15309" s="1" t="n">
        <v>0.066043</v>
      </c>
      <c r="E15309" s="1" t="n">
        <v>0.031453</v>
      </c>
    </row>
    <row r="15310" customFormat="false" ht="12.75" hidden="false" customHeight="false" outlineLevel="0" collapsed="false">
      <c r="A15310" s="3" t="n">
        <v>40598</v>
      </c>
      <c r="B15310" s="4" t="n">
        <v>0.357581018518519</v>
      </c>
      <c r="C15310" s="4" t="n">
        <f aca="false">A15310+B15310+TIME(9,0,0)</f>
        <v>40598.7325810185</v>
      </c>
      <c r="D15310" s="1" t="n">
        <v>0.043314</v>
      </c>
      <c r="E15310" s="1" t="n">
        <v>0.014835</v>
      </c>
    </row>
    <row r="15311" customFormat="false" ht="12.75" hidden="false" customHeight="false" outlineLevel="0" collapsed="false">
      <c r="A15311" s="3" t="n">
        <v>40598</v>
      </c>
      <c r="B15311" s="4" t="n">
        <v>0.357592592592593</v>
      </c>
      <c r="C15311" s="4" t="n">
        <f aca="false">A15311+B15311+TIME(9,0,0)</f>
        <v>40598.7325925926</v>
      </c>
      <c r="D15311" s="1" t="n">
        <v>0.048575</v>
      </c>
      <c r="E15311" s="1" t="n">
        <v>0.017043</v>
      </c>
    </row>
    <row r="15312" customFormat="false" ht="12.75" hidden="false" customHeight="false" outlineLevel="0" collapsed="false">
      <c r="A15312" s="3" t="n">
        <v>40598</v>
      </c>
      <c r="B15312" s="4" t="n">
        <v>0.357592592592593</v>
      </c>
      <c r="C15312" s="4" t="n">
        <f aca="false">A15312+B15312+TIME(9,0,0)</f>
        <v>40598.7325925926</v>
      </c>
      <c r="D15312" s="1" t="n">
        <v>0.047232</v>
      </c>
      <c r="E15312" s="1" t="n">
        <v>0.016857</v>
      </c>
    </row>
    <row r="15313" customFormat="false" ht="12.75" hidden="false" customHeight="false" outlineLevel="0" collapsed="false">
      <c r="A15313" s="3" t="n">
        <v>40598</v>
      </c>
      <c r="B15313" s="4" t="n">
        <v>0.357604166666667</v>
      </c>
      <c r="C15313" s="4" t="n">
        <f aca="false">A15313+B15313+TIME(9,0,0)</f>
        <v>40598.7326041667</v>
      </c>
      <c r="D15313" s="1" t="n">
        <v>0.042806</v>
      </c>
      <c r="E15313" s="1" t="n">
        <v>0.014149</v>
      </c>
    </row>
    <row r="15314" customFormat="false" ht="12.75" hidden="false" customHeight="false" outlineLevel="0" collapsed="false">
      <c r="A15314" s="3" t="n">
        <v>40598</v>
      </c>
      <c r="B15314" s="4" t="n">
        <v>0.357615740740741</v>
      </c>
      <c r="C15314" s="4" t="n">
        <f aca="false">A15314+B15314+TIME(9,0,0)</f>
        <v>40598.7326157407</v>
      </c>
      <c r="D15314" s="1" t="n">
        <v>0.048574</v>
      </c>
      <c r="E15314" s="1" t="n">
        <v>0.024501</v>
      </c>
    </row>
    <row r="15315" customFormat="false" ht="12.75" hidden="false" customHeight="false" outlineLevel="0" collapsed="false">
      <c r="A15315" s="3" t="n">
        <v>40598</v>
      </c>
      <c r="B15315" s="4" t="n">
        <v>0.357627314814815</v>
      </c>
      <c r="C15315" s="4" t="n">
        <f aca="false">A15315+B15315+TIME(9,0,0)</f>
        <v>40598.7326273148</v>
      </c>
      <c r="D15315" s="1" t="n">
        <v>0.046579</v>
      </c>
      <c r="E15315" s="1" t="n">
        <v>0.016456</v>
      </c>
    </row>
    <row r="15316" customFormat="false" ht="12.75" hidden="false" customHeight="false" outlineLevel="0" collapsed="false">
      <c r="A15316" s="3" t="n">
        <v>40598</v>
      </c>
      <c r="B15316" s="4" t="n">
        <v>0.357627314814815</v>
      </c>
      <c r="C15316" s="4" t="n">
        <f aca="false">A15316+B15316+TIME(9,0,0)</f>
        <v>40598.7326273148</v>
      </c>
      <c r="D15316" s="1" t="n">
        <v>0.043878</v>
      </c>
      <c r="E15316" s="1" t="n">
        <v>0.014035</v>
      </c>
    </row>
    <row r="15317" customFormat="false" ht="12.75" hidden="false" customHeight="false" outlineLevel="0" collapsed="false">
      <c r="A15317" s="3" t="n">
        <v>40598</v>
      </c>
      <c r="B15317" s="4" t="n">
        <v>0.357708333333333</v>
      </c>
      <c r="C15317" s="4" t="n">
        <f aca="false">A15317+B15317+TIME(9,0,0)</f>
        <v>40598.7327083333</v>
      </c>
      <c r="D15317" s="1" t="n">
        <v>0.061383</v>
      </c>
      <c r="E15317" s="1" t="n">
        <v>0.025607</v>
      </c>
    </row>
    <row r="15318" customFormat="false" ht="12.75" hidden="false" customHeight="false" outlineLevel="0" collapsed="false">
      <c r="A15318" s="3" t="n">
        <v>40598</v>
      </c>
      <c r="B15318" s="4" t="n">
        <v>0.357858796296296</v>
      </c>
      <c r="C15318" s="4" t="n">
        <f aca="false">A15318+B15318+TIME(9,0,0)</f>
        <v>40598.7328587963</v>
      </c>
      <c r="D15318" s="1" t="n">
        <v>0.066868</v>
      </c>
      <c r="E15318" s="1" t="n">
        <v>0.032109</v>
      </c>
    </row>
    <row r="15319" customFormat="false" ht="12.75" hidden="false" customHeight="false" outlineLevel="0" collapsed="false">
      <c r="A15319" s="3" t="n">
        <v>40598</v>
      </c>
      <c r="B15319" s="4" t="n">
        <v>0.357881944444445</v>
      </c>
      <c r="C15319" s="4" t="n">
        <f aca="false">A15319+B15319+TIME(9,0,0)</f>
        <v>40598.7328819444</v>
      </c>
      <c r="D15319" s="1" t="n">
        <v>0.029595</v>
      </c>
      <c r="E15319" s="1" t="n">
        <v>0.010524</v>
      </c>
    </row>
    <row r="15320" customFormat="false" ht="12.75" hidden="false" customHeight="false" outlineLevel="0" collapsed="false">
      <c r="A15320" s="3" t="n">
        <v>40598</v>
      </c>
      <c r="B15320" s="4" t="n">
        <v>0.357881944444445</v>
      </c>
      <c r="C15320" s="4" t="n">
        <f aca="false">A15320+B15320+TIME(9,0,0)</f>
        <v>40598.7328819444</v>
      </c>
      <c r="D15320" s="1" t="n">
        <v>0.010791</v>
      </c>
      <c r="E15320" s="1" t="n">
        <v>0.002924</v>
      </c>
    </row>
    <row r="15321" customFormat="false" ht="12.75" hidden="false" customHeight="false" outlineLevel="0" collapsed="false">
      <c r="A15321" s="3" t="n">
        <v>40598</v>
      </c>
      <c r="B15321" s="4" t="n">
        <v>0.357928240740741</v>
      </c>
      <c r="C15321" s="4" t="n">
        <f aca="false">A15321+B15321+TIME(9,0,0)</f>
        <v>40598.7329282407</v>
      </c>
      <c r="D15321" s="1" t="n">
        <v>0.048578</v>
      </c>
      <c r="E15321" s="1" t="n">
        <v>0.018515</v>
      </c>
    </row>
    <row r="15322" customFormat="false" ht="12.75" hidden="false" customHeight="false" outlineLevel="0" collapsed="false">
      <c r="A15322" s="3" t="n">
        <v>40598</v>
      </c>
      <c r="B15322" s="4" t="n">
        <v>0.358020833333333</v>
      </c>
      <c r="C15322" s="4" t="n">
        <f aca="false">A15322+B15322+TIME(9,0,0)</f>
        <v>40598.7330208333</v>
      </c>
      <c r="D15322" s="1" t="n">
        <v>0.032019</v>
      </c>
      <c r="E15322" s="1" t="n">
        <v>0.010941</v>
      </c>
    </row>
    <row r="15323" customFormat="false" ht="12.75" hidden="false" customHeight="false" outlineLevel="0" collapsed="false">
      <c r="A15323" s="3" t="n">
        <v>40598</v>
      </c>
      <c r="B15323" s="4" t="n">
        <v>0.358055555555556</v>
      </c>
      <c r="C15323" s="4" t="n">
        <f aca="false">A15323+B15323+TIME(9,0,0)</f>
        <v>40598.7330555556</v>
      </c>
      <c r="D15323" s="1" t="n">
        <v>0.077057</v>
      </c>
      <c r="E15323" s="1" t="n">
        <v>0.041745</v>
      </c>
    </row>
    <row r="15324" customFormat="false" ht="12.75" hidden="false" customHeight="false" outlineLevel="0" collapsed="false">
      <c r="A15324" s="3" t="n">
        <v>40598</v>
      </c>
      <c r="B15324" s="4" t="n">
        <v>0.358101851851852</v>
      </c>
      <c r="C15324" s="4" t="n">
        <f aca="false">A15324+B15324+TIME(9,0,0)</f>
        <v>40598.7331018519</v>
      </c>
      <c r="D15324" s="1" t="n">
        <v>0.048487</v>
      </c>
      <c r="E15324" s="1" t="n">
        <v>0.017042</v>
      </c>
    </row>
    <row r="15325" customFormat="false" ht="12.75" hidden="false" customHeight="false" outlineLevel="0" collapsed="false">
      <c r="A15325" s="3" t="n">
        <v>40598</v>
      </c>
      <c r="B15325" s="4" t="n">
        <v>0.358171296296296</v>
      </c>
      <c r="C15325" s="4" t="n">
        <f aca="false">A15325+B15325+TIME(9,0,0)</f>
        <v>40598.7331712963</v>
      </c>
      <c r="D15325" s="1" t="n">
        <v>0.042699</v>
      </c>
      <c r="E15325" s="1" t="n">
        <v>0.014134</v>
      </c>
    </row>
    <row r="15326" customFormat="false" ht="12.75" hidden="false" customHeight="false" outlineLevel="0" collapsed="false">
      <c r="A15326" s="3" t="n">
        <v>40598</v>
      </c>
      <c r="B15326" s="4" t="n">
        <v>0.358171296296296</v>
      </c>
      <c r="C15326" s="4" t="n">
        <f aca="false">A15326+B15326+TIME(9,0,0)</f>
        <v>40598.7331712963</v>
      </c>
      <c r="D15326" s="1" t="n">
        <v>0.046028</v>
      </c>
      <c r="E15326" s="1" t="n">
        <v>0.016271</v>
      </c>
    </row>
    <row r="15327" customFormat="false" ht="12.75" hidden="false" customHeight="false" outlineLevel="0" collapsed="false">
      <c r="A15327" s="3" t="n">
        <v>40598</v>
      </c>
      <c r="B15327" s="4" t="n">
        <v>0.35818287037037</v>
      </c>
      <c r="C15327" s="4" t="n">
        <f aca="false">A15327+B15327+TIME(9,0,0)</f>
        <v>40598.7331828704</v>
      </c>
      <c r="D15327" s="1" t="n">
        <v>0.076824</v>
      </c>
      <c r="E15327" s="1" t="n">
        <v>0.037967</v>
      </c>
    </row>
    <row r="15328" customFormat="false" ht="12.75" hidden="false" customHeight="false" outlineLevel="0" collapsed="false">
      <c r="A15328" s="3" t="n">
        <v>40598</v>
      </c>
      <c r="B15328" s="4" t="n">
        <v>0.358206018518519</v>
      </c>
      <c r="C15328" s="4" t="n">
        <f aca="false">A15328+B15328+TIME(9,0,0)</f>
        <v>40598.7332060185</v>
      </c>
      <c r="D15328" s="1" t="n">
        <v>0.058597</v>
      </c>
      <c r="E15328" s="1" t="n">
        <v>0.021302</v>
      </c>
    </row>
    <row r="15329" customFormat="false" ht="12.75" hidden="false" customHeight="false" outlineLevel="0" collapsed="false">
      <c r="A15329" s="3" t="n">
        <v>40598</v>
      </c>
      <c r="B15329" s="4" t="n">
        <v>0.358217592592593</v>
      </c>
      <c r="C15329" s="4" t="n">
        <f aca="false">A15329+B15329+TIME(9,0,0)</f>
        <v>40598.7332175926</v>
      </c>
      <c r="D15329" s="1" t="n">
        <v>0.039144</v>
      </c>
      <c r="E15329" s="1" t="n">
        <v>0.01011</v>
      </c>
    </row>
    <row r="15330" customFormat="false" ht="12.75" hidden="false" customHeight="false" outlineLevel="0" collapsed="false">
      <c r="A15330" s="3" t="n">
        <v>40598</v>
      </c>
      <c r="B15330" s="4" t="n">
        <v>0.358275462962963</v>
      </c>
      <c r="C15330" s="4" t="n">
        <f aca="false">A15330+B15330+TIME(9,0,0)</f>
        <v>40598.733275463</v>
      </c>
      <c r="D15330" s="1" t="n">
        <v>0.045558</v>
      </c>
      <c r="E15330" s="1" t="n">
        <v>0.01631</v>
      </c>
    </row>
    <row r="15331" customFormat="false" ht="12.75" hidden="false" customHeight="false" outlineLevel="0" collapsed="false">
      <c r="A15331" s="3" t="n">
        <v>40598</v>
      </c>
      <c r="B15331" s="4" t="n">
        <v>0.358287037037037</v>
      </c>
      <c r="C15331" s="4" t="n">
        <f aca="false">A15331+B15331+TIME(9,0,0)</f>
        <v>40598.733287037</v>
      </c>
      <c r="D15331" s="1" t="n">
        <v>0.024386</v>
      </c>
      <c r="E15331" s="1" t="n">
        <v>0.007825</v>
      </c>
    </row>
    <row r="15332" customFormat="false" ht="12.75" hidden="false" customHeight="false" outlineLevel="0" collapsed="false">
      <c r="A15332" s="3" t="n">
        <v>40598</v>
      </c>
      <c r="B15332" s="4" t="n">
        <v>0.358287037037037</v>
      </c>
      <c r="C15332" s="4" t="n">
        <f aca="false">A15332+B15332+TIME(9,0,0)</f>
        <v>40598.733287037</v>
      </c>
      <c r="D15332" s="1" t="n">
        <v>0.010783</v>
      </c>
      <c r="E15332" s="1" t="n">
        <v>0.002874</v>
      </c>
    </row>
    <row r="15333" customFormat="false" ht="12.75" hidden="false" customHeight="false" outlineLevel="0" collapsed="false">
      <c r="A15333" s="3" t="n">
        <v>40598</v>
      </c>
      <c r="B15333" s="4" t="n">
        <v>0.358310185185185</v>
      </c>
      <c r="C15333" s="4" t="n">
        <f aca="false">A15333+B15333+TIME(9,0,0)</f>
        <v>40598.7333101852</v>
      </c>
      <c r="D15333" s="1" t="n">
        <v>0.025107</v>
      </c>
      <c r="E15333" s="1" t="n">
        <v>0.008607</v>
      </c>
    </row>
    <row r="15334" customFormat="false" ht="12.75" hidden="false" customHeight="false" outlineLevel="0" collapsed="false">
      <c r="A15334" s="3" t="n">
        <v>40598</v>
      </c>
      <c r="B15334" s="4" t="n">
        <v>0.358310185185185</v>
      </c>
      <c r="C15334" s="4" t="n">
        <f aca="false">A15334+B15334+TIME(9,0,0)</f>
        <v>40598.7333101852</v>
      </c>
      <c r="D15334" s="1" t="n">
        <v>0.010765</v>
      </c>
      <c r="E15334" s="1" t="n">
        <v>0.002909</v>
      </c>
    </row>
    <row r="15335" customFormat="false" ht="12.75" hidden="false" customHeight="false" outlineLevel="0" collapsed="false">
      <c r="A15335" s="3" t="n">
        <v>40598</v>
      </c>
      <c r="B15335" s="4" t="n">
        <v>0.358321759259259</v>
      </c>
      <c r="C15335" s="4" t="n">
        <f aca="false">A15335+B15335+TIME(9,0,0)</f>
        <v>40598.7333217593</v>
      </c>
      <c r="D15335" s="1" t="n">
        <v>0.045129</v>
      </c>
      <c r="E15335" s="1" t="n">
        <v>0.016564</v>
      </c>
    </row>
    <row r="15336" customFormat="false" ht="12.75" hidden="false" customHeight="false" outlineLevel="0" collapsed="false">
      <c r="A15336" s="3" t="n">
        <v>40598</v>
      </c>
      <c r="B15336" s="4" t="n">
        <v>0.358344907407407</v>
      </c>
      <c r="C15336" s="4" t="n">
        <f aca="false">A15336+B15336+TIME(9,0,0)</f>
        <v>40598.7333449074</v>
      </c>
      <c r="D15336" s="1" t="n">
        <v>0.025515</v>
      </c>
      <c r="E15336" s="1" t="n">
        <v>0.009047</v>
      </c>
    </row>
    <row r="15337" customFormat="false" ht="12.75" hidden="false" customHeight="false" outlineLevel="0" collapsed="false">
      <c r="A15337" s="3" t="n">
        <v>40598</v>
      </c>
      <c r="B15337" s="4" t="n">
        <v>0.358356481481481</v>
      </c>
      <c r="C15337" s="4" t="n">
        <f aca="false">A15337+B15337+TIME(9,0,0)</f>
        <v>40598.7333564815</v>
      </c>
      <c r="D15337" s="1" t="n">
        <v>0.025748</v>
      </c>
      <c r="E15337" s="1" t="n">
        <v>0.009277</v>
      </c>
    </row>
    <row r="15338" customFormat="false" ht="12.75" hidden="false" customHeight="false" outlineLevel="0" collapsed="false">
      <c r="A15338" s="3" t="n">
        <v>40598</v>
      </c>
      <c r="B15338" s="4" t="n">
        <v>0.358356481481481</v>
      </c>
      <c r="C15338" s="4" t="n">
        <f aca="false">A15338+B15338+TIME(9,0,0)</f>
        <v>40598.7333564815</v>
      </c>
      <c r="D15338" s="1" t="n">
        <v>0.010758</v>
      </c>
      <c r="E15338" s="1" t="n">
        <v>0.002907</v>
      </c>
    </row>
    <row r="15339" customFormat="false" ht="12.75" hidden="false" customHeight="false" outlineLevel="0" collapsed="false">
      <c r="A15339" s="3" t="n">
        <v>40598</v>
      </c>
      <c r="B15339" s="4" t="n">
        <v>0.358368055555556</v>
      </c>
      <c r="C15339" s="4" t="n">
        <f aca="false">A15339+B15339+TIME(9,0,0)</f>
        <v>40598.7333680556</v>
      </c>
      <c r="D15339" s="1" t="n">
        <v>0.426922</v>
      </c>
      <c r="E15339" s="1" t="n">
        <v>0.390405</v>
      </c>
    </row>
    <row r="15340" customFormat="false" ht="12.75" hidden="false" customHeight="false" outlineLevel="0" collapsed="false">
      <c r="A15340" s="3" t="n">
        <v>40598</v>
      </c>
      <c r="B15340" s="4" t="n">
        <v>0.358368055555556</v>
      </c>
      <c r="C15340" s="4" t="n">
        <f aca="false">A15340+B15340+TIME(9,0,0)</f>
        <v>40598.7333680556</v>
      </c>
      <c r="D15340" s="1" t="n">
        <v>0.060813</v>
      </c>
      <c r="E15340" s="1" t="n">
        <v>0.023534</v>
      </c>
    </row>
    <row r="15341" customFormat="false" ht="12.75" hidden="false" customHeight="false" outlineLevel="0" collapsed="false">
      <c r="A15341" s="3" t="n">
        <v>40598</v>
      </c>
      <c r="B15341" s="4" t="n">
        <v>0.358460648148148</v>
      </c>
      <c r="C15341" s="4" t="n">
        <f aca="false">A15341+B15341+TIME(9,0,0)</f>
        <v>40598.7334606481</v>
      </c>
      <c r="D15341" s="1" t="n">
        <v>0.036639</v>
      </c>
      <c r="E15341" s="1" t="n">
        <v>0.017429</v>
      </c>
    </row>
    <row r="15342" customFormat="false" ht="12.75" hidden="false" customHeight="false" outlineLevel="0" collapsed="false">
      <c r="A15342" s="3" t="n">
        <v>40598</v>
      </c>
      <c r="B15342" s="4" t="n">
        <v>0.358506944444444</v>
      </c>
      <c r="C15342" s="4" t="n">
        <f aca="false">A15342+B15342+TIME(9,0,0)</f>
        <v>40598.7335069444</v>
      </c>
      <c r="D15342" s="1" t="n">
        <v>0.065102</v>
      </c>
      <c r="E15342" s="1" t="n">
        <v>0.026847</v>
      </c>
    </row>
    <row r="15343" customFormat="false" ht="12.75" hidden="false" customHeight="false" outlineLevel="0" collapsed="false">
      <c r="A15343" s="3" t="n">
        <v>40598</v>
      </c>
      <c r="B15343" s="4" t="n">
        <v>0.358506944444444</v>
      </c>
      <c r="C15343" s="4" t="n">
        <f aca="false">A15343+B15343+TIME(9,0,0)</f>
        <v>40598.7335069444</v>
      </c>
      <c r="D15343" s="1" t="n">
        <v>0.055095</v>
      </c>
      <c r="E15343" s="1" t="n">
        <v>0.020204</v>
      </c>
    </row>
    <row r="15344" customFormat="false" ht="12.75" hidden="false" customHeight="false" outlineLevel="0" collapsed="false">
      <c r="A15344" s="3" t="n">
        <v>40598</v>
      </c>
      <c r="B15344" s="4" t="n">
        <v>0.358518518518519</v>
      </c>
      <c r="C15344" s="4" t="n">
        <f aca="false">A15344+B15344+TIME(9,0,0)</f>
        <v>40598.7335185185</v>
      </c>
      <c r="D15344" s="1" t="n">
        <v>0.038274</v>
      </c>
      <c r="E15344" s="1" t="n">
        <v>0.010154</v>
      </c>
    </row>
    <row r="15345" customFormat="false" ht="12.75" hidden="false" customHeight="false" outlineLevel="0" collapsed="false">
      <c r="A15345" s="3" t="n">
        <v>40598</v>
      </c>
      <c r="B15345" s="4" t="n">
        <v>0.358611111111111</v>
      </c>
      <c r="C15345" s="4" t="n">
        <f aca="false">A15345+B15345+TIME(9,0,0)</f>
        <v>40598.7336111111</v>
      </c>
      <c r="D15345" s="1" t="n">
        <v>0.052836</v>
      </c>
      <c r="E15345" s="1" t="n">
        <v>0.023788</v>
      </c>
    </row>
    <row r="15346" customFormat="false" ht="12.75" hidden="false" customHeight="false" outlineLevel="0" collapsed="false">
      <c r="A15346" s="3" t="n">
        <v>40598</v>
      </c>
      <c r="B15346" s="4" t="n">
        <v>0.358634259259259</v>
      </c>
      <c r="C15346" s="4" t="n">
        <f aca="false">A15346+B15346+TIME(9,0,0)</f>
        <v>40598.7336342593</v>
      </c>
      <c r="D15346" s="1" t="n">
        <v>0.055521</v>
      </c>
      <c r="E15346" s="1" t="n">
        <v>0.026453</v>
      </c>
    </row>
    <row r="15347" customFormat="false" ht="12.75" hidden="false" customHeight="false" outlineLevel="0" collapsed="false">
      <c r="A15347" s="3" t="n">
        <v>40598</v>
      </c>
      <c r="B15347" s="4" t="n">
        <v>0.358645833333333</v>
      </c>
      <c r="C15347" s="4" t="n">
        <f aca="false">A15347+B15347+TIME(9,0,0)</f>
        <v>40598.7336458333</v>
      </c>
      <c r="D15347" s="1" t="n">
        <v>0.055295</v>
      </c>
      <c r="E15347" s="1" t="n">
        <v>0.020348</v>
      </c>
    </row>
    <row r="15348" customFormat="false" ht="12.75" hidden="false" customHeight="false" outlineLevel="0" collapsed="false">
      <c r="A15348" s="3" t="n">
        <v>40598</v>
      </c>
      <c r="B15348" s="4" t="n">
        <v>0.358680555555556</v>
      </c>
      <c r="C15348" s="4" t="n">
        <f aca="false">A15348+B15348+TIME(9,0,0)</f>
        <v>40598.7336805556</v>
      </c>
      <c r="D15348" s="1" t="n">
        <v>0.038927</v>
      </c>
      <c r="E15348" s="1" t="n">
        <v>0.010302</v>
      </c>
    </row>
    <row r="15349" customFormat="false" ht="12.75" hidden="false" customHeight="false" outlineLevel="0" collapsed="false">
      <c r="A15349" s="3" t="n">
        <v>40598</v>
      </c>
      <c r="B15349" s="4" t="n">
        <v>0.35869212962963</v>
      </c>
      <c r="C15349" s="4" t="n">
        <f aca="false">A15349+B15349+TIME(9,0,0)</f>
        <v>40598.7336921296</v>
      </c>
      <c r="D15349" s="1" t="n">
        <v>0.059269</v>
      </c>
      <c r="E15349" s="1" t="n">
        <v>0.027878</v>
      </c>
    </row>
    <row r="15350" customFormat="false" ht="12.75" hidden="false" customHeight="false" outlineLevel="0" collapsed="false">
      <c r="A15350" s="3" t="n">
        <v>40598</v>
      </c>
      <c r="B15350" s="4" t="n">
        <v>0.358703703703704</v>
      </c>
      <c r="C15350" s="4" t="n">
        <f aca="false">A15350+B15350+TIME(9,0,0)</f>
        <v>40598.7337037037</v>
      </c>
      <c r="D15350" s="1" t="n">
        <v>0.044884</v>
      </c>
      <c r="E15350" s="1" t="n">
        <v>0.014746</v>
      </c>
    </row>
    <row r="15351" customFormat="false" ht="12.75" hidden="false" customHeight="false" outlineLevel="0" collapsed="false">
      <c r="A15351" s="3" t="n">
        <v>40598</v>
      </c>
      <c r="B15351" s="4" t="n">
        <v>0.358715277777778</v>
      </c>
      <c r="C15351" s="4" t="n">
        <f aca="false">A15351+B15351+TIME(9,0,0)</f>
        <v>40598.7337152778</v>
      </c>
      <c r="D15351" s="1" t="n">
        <v>0.025441</v>
      </c>
      <c r="E15351" s="1" t="n">
        <v>0.008908</v>
      </c>
    </row>
    <row r="15352" customFormat="false" ht="12.75" hidden="false" customHeight="false" outlineLevel="0" collapsed="false">
      <c r="A15352" s="3" t="n">
        <v>40598</v>
      </c>
      <c r="B15352" s="4" t="n">
        <v>0.358715277777778</v>
      </c>
      <c r="C15352" s="4" t="n">
        <f aca="false">A15352+B15352+TIME(9,0,0)</f>
        <v>40598.7337152778</v>
      </c>
      <c r="D15352" s="1" t="n">
        <v>0.010785</v>
      </c>
      <c r="E15352" s="1" t="n">
        <v>0.002868</v>
      </c>
    </row>
    <row r="15353" customFormat="false" ht="12.75" hidden="false" customHeight="false" outlineLevel="0" collapsed="false">
      <c r="A15353" s="3" t="n">
        <v>40598</v>
      </c>
      <c r="B15353" s="4" t="n">
        <v>0.358726851851852</v>
      </c>
      <c r="C15353" s="4" t="n">
        <f aca="false">A15353+B15353+TIME(9,0,0)</f>
        <v>40598.7337268519</v>
      </c>
      <c r="D15353" s="1" t="n">
        <v>0.053716</v>
      </c>
      <c r="E15353" s="1" t="n">
        <v>0.024608</v>
      </c>
    </row>
    <row r="15354" customFormat="false" ht="12.75" hidden="false" customHeight="false" outlineLevel="0" collapsed="false">
      <c r="A15354" s="3" t="n">
        <v>40598</v>
      </c>
      <c r="B15354" s="4" t="n">
        <v>0.35875</v>
      </c>
      <c r="C15354" s="4" t="n">
        <f aca="false">A15354+B15354+TIME(9,0,0)</f>
        <v>40598.73375</v>
      </c>
      <c r="D15354" s="1" t="n">
        <v>0.188651</v>
      </c>
      <c r="E15354" s="1" t="n">
        <v>0.084902</v>
      </c>
    </row>
    <row r="15355" customFormat="false" ht="12.75" hidden="false" customHeight="false" outlineLevel="0" collapsed="false">
      <c r="A15355" s="3" t="n">
        <v>40598</v>
      </c>
      <c r="B15355" s="4" t="n">
        <v>0.35875</v>
      </c>
      <c r="C15355" s="4" t="n">
        <f aca="false">A15355+B15355+TIME(9,0,0)</f>
        <v>40598.73375</v>
      </c>
      <c r="D15355" s="1" t="n">
        <v>0.068114</v>
      </c>
      <c r="E15355" s="1" t="n">
        <v>0.036807</v>
      </c>
    </row>
    <row r="15356" customFormat="false" ht="12.75" hidden="false" customHeight="false" outlineLevel="0" collapsed="false">
      <c r="A15356" s="3" t="n">
        <v>40598</v>
      </c>
      <c r="B15356" s="4" t="n">
        <v>0.35875</v>
      </c>
      <c r="C15356" s="4" t="n">
        <f aca="false">A15356+B15356+TIME(9,0,0)</f>
        <v>40598.73375</v>
      </c>
      <c r="D15356" s="1" t="n">
        <v>0.033725</v>
      </c>
      <c r="E15356" s="1" t="n">
        <v>0.025723</v>
      </c>
    </row>
    <row r="15357" customFormat="false" ht="12.75" hidden="false" customHeight="false" outlineLevel="0" collapsed="false">
      <c r="A15357" s="3" t="n">
        <v>40598</v>
      </c>
      <c r="B15357" s="4" t="n">
        <v>0.358761574074074</v>
      </c>
      <c r="C15357" s="4" t="n">
        <f aca="false">A15357+B15357+TIME(9,0,0)</f>
        <v>40598.7337615741</v>
      </c>
      <c r="D15357" s="1" t="n">
        <v>0.025912</v>
      </c>
      <c r="E15357" s="1" t="n">
        <v>0.008667</v>
      </c>
    </row>
    <row r="15358" customFormat="false" ht="12.75" hidden="false" customHeight="false" outlineLevel="0" collapsed="false">
      <c r="A15358" s="3" t="n">
        <v>40598</v>
      </c>
      <c r="B15358" s="4" t="n">
        <v>0.358773148148148</v>
      </c>
      <c r="C15358" s="4" t="n">
        <f aca="false">A15358+B15358+TIME(9,0,0)</f>
        <v>40598.7337731481</v>
      </c>
      <c r="D15358" s="1" t="n">
        <v>0.010813</v>
      </c>
      <c r="E15358" s="1" t="n">
        <v>0.002908</v>
      </c>
    </row>
    <row r="15359" customFormat="false" ht="12.75" hidden="false" customHeight="false" outlineLevel="0" collapsed="false">
      <c r="A15359" s="3" t="n">
        <v>40598</v>
      </c>
      <c r="B15359" s="4" t="n">
        <v>0.358842592592593</v>
      </c>
      <c r="C15359" s="4" t="n">
        <f aca="false">A15359+B15359+TIME(9,0,0)</f>
        <v>40598.7338425926</v>
      </c>
      <c r="D15359" s="1" t="n">
        <v>0.050201</v>
      </c>
      <c r="E15359" s="1" t="n">
        <v>0.019255</v>
      </c>
    </row>
    <row r="15360" customFormat="false" ht="12.75" hidden="false" customHeight="false" outlineLevel="0" collapsed="false">
      <c r="A15360" s="3" t="n">
        <v>40598</v>
      </c>
      <c r="B15360" s="4" t="n">
        <v>0.358854166666667</v>
      </c>
      <c r="C15360" s="4" t="n">
        <f aca="false">A15360+B15360+TIME(9,0,0)</f>
        <v>40598.7338541667</v>
      </c>
      <c r="D15360" s="1" t="n">
        <v>0.072577</v>
      </c>
      <c r="E15360" s="1" t="n">
        <v>0.043108</v>
      </c>
    </row>
    <row r="15361" customFormat="false" ht="12.75" hidden="false" customHeight="false" outlineLevel="0" collapsed="false">
      <c r="A15361" s="3" t="n">
        <v>40598</v>
      </c>
      <c r="B15361" s="4" t="n">
        <v>0.358854166666667</v>
      </c>
      <c r="C15361" s="4" t="n">
        <f aca="false">A15361+B15361+TIME(9,0,0)</f>
        <v>40598.7338541667</v>
      </c>
      <c r="D15361" s="1" t="n">
        <v>0.012037</v>
      </c>
      <c r="E15361" s="1" t="n">
        <v>0.002944</v>
      </c>
    </row>
    <row r="15362" customFormat="false" ht="12.75" hidden="false" customHeight="false" outlineLevel="0" collapsed="false">
      <c r="A15362" s="3" t="n">
        <v>40598</v>
      </c>
      <c r="B15362" s="4" t="n">
        <v>0.358865740740741</v>
      </c>
      <c r="C15362" s="4" t="n">
        <f aca="false">A15362+B15362+TIME(9,0,0)</f>
        <v>40598.7338657407</v>
      </c>
      <c r="D15362" s="1" t="n">
        <v>0.054525</v>
      </c>
      <c r="E15362" s="1" t="n">
        <v>0.020432</v>
      </c>
    </row>
    <row r="15363" customFormat="false" ht="12.75" hidden="false" customHeight="false" outlineLevel="0" collapsed="false">
      <c r="A15363" s="3" t="n">
        <v>40598</v>
      </c>
      <c r="B15363" s="4" t="n">
        <v>0.358877314814815</v>
      </c>
      <c r="C15363" s="4" t="n">
        <f aca="false">A15363+B15363+TIME(9,0,0)</f>
        <v>40598.7338773148</v>
      </c>
      <c r="D15363" s="1" t="n">
        <v>0.025226</v>
      </c>
      <c r="E15363" s="1" t="n">
        <v>0.00865</v>
      </c>
    </row>
    <row r="15364" customFormat="false" ht="12.75" hidden="false" customHeight="false" outlineLevel="0" collapsed="false">
      <c r="A15364" s="3" t="n">
        <v>40598</v>
      </c>
      <c r="B15364" s="4" t="n">
        <v>0.358877314814815</v>
      </c>
      <c r="C15364" s="4" t="n">
        <f aca="false">A15364+B15364+TIME(9,0,0)</f>
        <v>40598.7338773148</v>
      </c>
      <c r="D15364" s="1" t="n">
        <v>0.010723</v>
      </c>
      <c r="E15364" s="1" t="n">
        <v>0.002905</v>
      </c>
    </row>
    <row r="15365" customFormat="false" ht="12.75" hidden="false" customHeight="false" outlineLevel="0" collapsed="false">
      <c r="A15365" s="3" t="n">
        <v>40598</v>
      </c>
      <c r="B15365" s="4" t="n">
        <v>0.358900462962963</v>
      </c>
      <c r="C15365" s="4" t="n">
        <f aca="false">A15365+B15365+TIME(9,0,0)</f>
        <v>40598.733900463</v>
      </c>
      <c r="D15365" s="1" t="n">
        <v>0.043721</v>
      </c>
      <c r="E15365" s="1" t="n">
        <v>0.016318</v>
      </c>
    </row>
    <row r="15366" customFormat="false" ht="12.75" hidden="false" customHeight="false" outlineLevel="0" collapsed="false">
      <c r="A15366" s="3" t="n">
        <v>40598</v>
      </c>
      <c r="B15366" s="4" t="n">
        <v>0.358923611111111</v>
      </c>
      <c r="C15366" s="4" t="n">
        <f aca="false">A15366+B15366+TIME(9,0,0)</f>
        <v>40598.7339236111</v>
      </c>
      <c r="D15366" s="1" t="n">
        <v>0.024745</v>
      </c>
      <c r="E15366" s="1" t="n">
        <v>0.008424</v>
      </c>
    </row>
    <row r="15367" customFormat="false" ht="12.75" hidden="false" customHeight="false" outlineLevel="0" collapsed="false">
      <c r="A15367" s="3" t="n">
        <v>40598</v>
      </c>
      <c r="B15367" s="4" t="n">
        <v>0.358923611111111</v>
      </c>
      <c r="C15367" s="4" t="n">
        <f aca="false">A15367+B15367+TIME(9,0,0)</f>
        <v>40598.7339236111</v>
      </c>
      <c r="D15367" s="1" t="n">
        <v>0.01092</v>
      </c>
      <c r="E15367" s="1" t="n">
        <v>0.002821</v>
      </c>
    </row>
    <row r="15368" customFormat="false" ht="12.75" hidden="false" customHeight="false" outlineLevel="0" collapsed="false">
      <c r="A15368" s="3" t="n">
        <v>40598</v>
      </c>
      <c r="B15368" s="4" t="n">
        <v>0.358935185185185</v>
      </c>
      <c r="C15368" s="4" t="n">
        <f aca="false">A15368+B15368+TIME(9,0,0)</f>
        <v>40598.7339351852</v>
      </c>
      <c r="D15368" s="1" t="n">
        <v>0.023787</v>
      </c>
      <c r="E15368" s="1" t="n">
        <v>0.007214</v>
      </c>
    </row>
    <row r="15369" customFormat="false" ht="12.75" hidden="false" customHeight="false" outlineLevel="0" collapsed="false">
      <c r="A15369" s="3" t="n">
        <v>40598</v>
      </c>
      <c r="B15369" s="4" t="n">
        <v>0.359016203703704</v>
      </c>
      <c r="C15369" s="4" t="n">
        <f aca="false">A15369+B15369+TIME(9,0,0)</f>
        <v>40598.7340162037</v>
      </c>
      <c r="D15369" s="1" t="n">
        <v>0.104349</v>
      </c>
      <c r="E15369" s="1" t="n">
        <v>0.077379</v>
      </c>
    </row>
    <row r="15370" customFormat="false" ht="12.75" hidden="false" customHeight="false" outlineLevel="0" collapsed="false">
      <c r="A15370" s="3" t="n">
        <v>40598</v>
      </c>
      <c r="B15370" s="4" t="n">
        <v>0.359050925925926</v>
      </c>
      <c r="C15370" s="4" t="n">
        <f aca="false">A15370+B15370+TIME(9,0,0)</f>
        <v>40598.7340509259</v>
      </c>
      <c r="D15370" s="1" t="n">
        <v>0.050515</v>
      </c>
      <c r="E15370" s="1" t="n">
        <v>0.019421</v>
      </c>
    </row>
    <row r="15371" customFormat="false" ht="12.75" hidden="false" customHeight="false" outlineLevel="0" collapsed="false">
      <c r="A15371" s="3" t="n">
        <v>40598</v>
      </c>
      <c r="B15371" s="4" t="n">
        <v>0.359108796296296</v>
      </c>
      <c r="C15371" s="4" t="n">
        <f aca="false">A15371+B15371+TIME(9,0,0)</f>
        <v>40598.7341087963</v>
      </c>
      <c r="D15371" s="1" t="n">
        <v>0.04865</v>
      </c>
      <c r="E15371" s="1" t="n">
        <v>0.024763</v>
      </c>
    </row>
    <row r="15372" customFormat="false" ht="12.75" hidden="false" customHeight="false" outlineLevel="0" collapsed="false">
      <c r="A15372" s="3" t="n">
        <v>40598</v>
      </c>
      <c r="B15372" s="4" t="n">
        <v>0.359108796296296</v>
      </c>
      <c r="C15372" s="4" t="n">
        <f aca="false">A15372+B15372+TIME(9,0,0)</f>
        <v>40598.7341087963</v>
      </c>
      <c r="D15372" s="1" t="n">
        <v>0.045379</v>
      </c>
      <c r="E15372" s="1" t="n">
        <v>0.015211</v>
      </c>
    </row>
    <row r="15373" customFormat="false" ht="12.75" hidden="false" customHeight="false" outlineLevel="0" collapsed="false">
      <c r="A15373" s="3" t="n">
        <v>40598</v>
      </c>
      <c r="B15373" s="4" t="n">
        <v>0.35912037037037</v>
      </c>
      <c r="C15373" s="4" t="n">
        <f aca="false">A15373+B15373+TIME(9,0,0)</f>
        <v>40598.7341203704</v>
      </c>
      <c r="D15373" s="1" t="n">
        <v>0.058772</v>
      </c>
      <c r="E15373" s="1" t="n">
        <v>0.02555</v>
      </c>
    </row>
    <row r="15374" customFormat="false" ht="12.75" hidden="false" customHeight="false" outlineLevel="0" collapsed="false">
      <c r="A15374" s="3" t="n">
        <v>40598</v>
      </c>
      <c r="B15374" s="4" t="n">
        <v>0.359166666666667</v>
      </c>
      <c r="C15374" s="4" t="n">
        <f aca="false">A15374+B15374+TIME(9,0,0)</f>
        <v>40598.7341666667</v>
      </c>
      <c r="D15374" s="1" t="n">
        <v>0.100083</v>
      </c>
      <c r="E15374" s="1" t="n">
        <v>0.032655</v>
      </c>
    </row>
    <row r="15375" customFormat="false" ht="12.75" hidden="false" customHeight="false" outlineLevel="0" collapsed="false">
      <c r="A15375" s="3" t="n">
        <v>40598</v>
      </c>
      <c r="B15375" s="4" t="n">
        <v>0.359236111111111</v>
      </c>
      <c r="C15375" s="4" t="n">
        <f aca="false">A15375+B15375+TIME(9,0,0)</f>
        <v>40598.7342361111</v>
      </c>
      <c r="D15375" s="1" t="n">
        <v>0.061492</v>
      </c>
      <c r="E15375" s="1" t="n">
        <v>0.023402</v>
      </c>
    </row>
    <row r="15376" customFormat="false" ht="12.75" hidden="false" customHeight="false" outlineLevel="0" collapsed="false">
      <c r="A15376" s="3" t="n">
        <v>40598</v>
      </c>
      <c r="B15376" s="4" t="n">
        <v>0.359293981481482</v>
      </c>
      <c r="C15376" s="4" t="n">
        <f aca="false">A15376+B15376+TIME(9,0,0)</f>
        <v>40598.7342939815</v>
      </c>
      <c r="D15376" s="1" t="n">
        <v>0.436543</v>
      </c>
      <c r="E15376" s="1" t="n">
        <v>0.398093</v>
      </c>
    </row>
    <row r="15377" customFormat="false" ht="12.75" hidden="false" customHeight="false" outlineLevel="0" collapsed="false">
      <c r="A15377" s="3" t="n">
        <v>40598</v>
      </c>
      <c r="B15377" s="4" t="n">
        <v>0.35931712962963</v>
      </c>
      <c r="C15377" s="4" t="n">
        <f aca="false">A15377+B15377+TIME(9,0,0)</f>
        <v>40598.7343171296</v>
      </c>
      <c r="D15377" s="1" t="n">
        <v>0.06548</v>
      </c>
      <c r="E15377" s="1" t="n">
        <v>0.026774</v>
      </c>
    </row>
    <row r="15378" customFormat="false" ht="12.75" hidden="false" customHeight="false" outlineLevel="0" collapsed="false">
      <c r="A15378" s="3" t="n">
        <v>40598</v>
      </c>
      <c r="B15378" s="4" t="n">
        <v>0.359328703703704</v>
      </c>
      <c r="C15378" s="4" t="n">
        <f aca="false">A15378+B15378+TIME(9,0,0)</f>
        <v>40598.7343287037</v>
      </c>
      <c r="D15378" s="1" t="n">
        <v>0.020988</v>
      </c>
      <c r="E15378" s="1" t="n">
        <v>0.006561</v>
      </c>
    </row>
    <row r="15379" customFormat="false" ht="12.75" hidden="false" customHeight="false" outlineLevel="0" collapsed="false">
      <c r="A15379" s="3" t="n">
        <v>40598</v>
      </c>
      <c r="B15379" s="4" t="n">
        <v>0.359351851851852</v>
      </c>
      <c r="C15379" s="4" t="n">
        <f aca="false">A15379+B15379+TIME(9,0,0)</f>
        <v>40598.7343518519</v>
      </c>
      <c r="D15379" s="1" t="n">
        <v>0.042269</v>
      </c>
      <c r="E15379" s="1" t="n">
        <v>0.014363</v>
      </c>
    </row>
    <row r="15380" customFormat="false" ht="12.75" hidden="false" customHeight="false" outlineLevel="0" collapsed="false">
      <c r="A15380" s="3" t="n">
        <v>40598</v>
      </c>
      <c r="B15380" s="4" t="n">
        <v>0.359363425925926</v>
      </c>
      <c r="C15380" s="4" t="n">
        <f aca="false">A15380+B15380+TIME(9,0,0)</f>
        <v>40598.7343634259</v>
      </c>
      <c r="D15380" s="1" t="n">
        <v>0.056335</v>
      </c>
      <c r="E15380" s="1" t="n">
        <v>0.02678</v>
      </c>
    </row>
    <row r="15381" customFormat="false" ht="12.75" hidden="false" customHeight="false" outlineLevel="0" collapsed="false">
      <c r="A15381" s="3" t="n">
        <v>40598</v>
      </c>
      <c r="B15381" s="4" t="n">
        <v>0.359386574074074</v>
      </c>
      <c r="C15381" s="4" t="n">
        <f aca="false">A15381+B15381+TIME(9,0,0)</f>
        <v>40598.7343865741</v>
      </c>
      <c r="D15381" s="1" t="n">
        <v>0.05642</v>
      </c>
      <c r="E15381" s="1" t="n">
        <v>0.027511</v>
      </c>
    </row>
    <row r="15382" customFormat="false" ht="12.75" hidden="false" customHeight="false" outlineLevel="0" collapsed="false">
      <c r="A15382" s="3" t="n">
        <v>40598</v>
      </c>
      <c r="B15382" s="4" t="n">
        <v>0.359421296296296</v>
      </c>
      <c r="C15382" s="4" t="n">
        <f aca="false">A15382+B15382+TIME(9,0,0)</f>
        <v>40598.7344212963</v>
      </c>
      <c r="D15382" s="1" t="n">
        <v>0.043746</v>
      </c>
      <c r="E15382" s="1" t="n">
        <v>0.015977</v>
      </c>
    </row>
    <row r="15383" customFormat="false" ht="12.75" hidden="false" customHeight="false" outlineLevel="0" collapsed="false">
      <c r="A15383" s="3" t="n">
        <v>40598</v>
      </c>
      <c r="B15383" s="4" t="n">
        <v>0.359467592592593</v>
      </c>
      <c r="C15383" s="4" t="n">
        <f aca="false">A15383+B15383+TIME(9,0,0)</f>
        <v>40598.7344675926</v>
      </c>
      <c r="D15383" s="1" t="n">
        <v>0.025243</v>
      </c>
      <c r="E15383" s="1" t="n">
        <v>0.008097</v>
      </c>
    </row>
    <row r="15384" customFormat="false" ht="12.75" hidden="false" customHeight="false" outlineLevel="0" collapsed="false">
      <c r="A15384" s="3" t="n">
        <v>40598</v>
      </c>
      <c r="B15384" s="4" t="n">
        <v>0.359467592592593</v>
      </c>
      <c r="C15384" s="4" t="n">
        <f aca="false">A15384+B15384+TIME(9,0,0)</f>
        <v>40598.7344675926</v>
      </c>
      <c r="D15384" s="1" t="n">
        <v>0.010771</v>
      </c>
      <c r="E15384" s="1" t="n">
        <v>0.002901</v>
      </c>
    </row>
    <row r="15385" customFormat="false" ht="12.75" hidden="false" customHeight="false" outlineLevel="0" collapsed="false">
      <c r="A15385" s="3" t="n">
        <v>40598</v>
      </c>
      <c r="B15385" s="4" t="n">
        <v>0.359467592592593</v>
      </c>
      <c r="C15385" s="4" t="n">
        <f aca="false">A15385+B15385+TIME(9,0,0)</f>
        <v>40598.7344675926</v>
      </c>
      <c r="D15385" s="1" t="n">
        <v>0.042127</v>
      </c>
      <c r="E15385" s="1" t="n">
        <v>0.01446</v>
      </c>
    </row>
    <row r="15386" customFormat="false" ht="12.75" hidden="false" customHeight="false" outlineLevel="0" collapsed="false">
      <c r="A15386" s="3" t="n">
        <v>40598</v>
      </c>
      <c r="B15386" s="4" t="n">
        <v>0.359479166666667</v>
      </c>
      <c r="C15386" s="4" t="n">
        <f aca="false">A15386+B15386+TIME(9,0,0)</f>
        <v>40598.7344791667</v>
      </c>
      <c r="D15386" s="1" t="n">
        <v>0.025227</v>
      </c>
      <c r="E15386" s="1" t="n">
        <v>0.008656</v>
      </c>
    </row>
    <row r="15387" customFormat="false" ht="12.75" hidden="false" customHeight="false" outlineLevel="0" collapsed="false">
      <c r="A15387" s="3" t="n">
        <v>40598</v>
      </c>
      <c r="B15387" s="4" t="n">
        <v>0.359479166666667</v>
      </c>
      <c r="C15387" s="4" t="n">
        <f aca="false">A15387+B15387+TIME(9,0,0)</f>
        <v>40598.7344791667</v>
      </c>
      <c r="D15387" s="1" t="n">
        <v>0.011221</v>
      </c>
      <c r="E15387" s="1" t="n">
        <v>0.003364</v>
      </c>
    </row>
    <row r="15388" customFormat="false" ht="12.75" hidden="false" customHeight="false" outlineLevel="0" collapsed="false">
      <c r="A15388" s="3" t="n">
        <v>40598</v>
      </c>
      <c r="B15388" s="4" t="n">
        <v>0.359513888888889</v>
      </c>
      <c r="C15388" s="4" t="n">
        <f aca="false">A15388+B15388+TIME(9,0,0)</f>
        <v>40598.7345138889</v>
      </c>
      <c r="D15388" s="1" t="n">
        <v>0.045334</v>
      </c>
      <c r="E15388" s="1" t="n">
        <v>0.016494</v>
      </c>
    </row>
    <row r="15389" customFormat="false" ht="12.75" hidden="false" customHeight="false" outlineLevel="0" collapsed="false">
      <c r="A15389" s="3" t="n">
        <v>40598</v>
      </c>
      <c r="B15389" s="4" t="n">
        <v>0.359525462962963</v>
      </c>
      <c r="C15389" s="4" t="n">
        <f aca="false">A15389+B15389+TIME(9,0,0)</f>
        <v>40598.734525463</v>
      </c>
      <c r="D15389" s="1" t="n">
        <v>0.072466</v>
      </c>
      <c r="E15389" s="1" t="n">
        <v>0.036079</v>
      </c>
    </row>
    <row r="15390" customFormat="false" ht="12.75" hidden="false" customHeight="false" outlineLevel="0" collapsed="false">
      <c r="A15390" s="3" t="n">
        <v>40598</v>
      </c>
      <c r="B15390" s="4" t="n">
        <v>0.359583333333333</v>
      </c>
      <c r="C15390" s="4" t="n">
        <f aca="false">A15390+B15390+TIME(9,0,0)</f>
        <v>40598.7345833333</v>
      </c>
      <c r="D15390" s="1" t="n">
        <v>0.025367</v>
      </c>
      <c r="E15390" s="1" t="n">
        <v>0.008715</v>
      </c>
    </row>
    <row r="15391" customFormat="false" ht="12.75" hidden="false" customHeight="false" outlineLevel="0" collapsed="false">
      <c r="A15391" s="3" t="n">
        <v>40598</v>
      </c>
      <c r="B15391" s="4" t="n">
        <v>0.359594907407407</v>
      </c>
      <c r="C15391" s="4" t="n">
        <f aca="false">A15391+B15391+TIME(9,0,0)</f>
        <v>40598.7345949074</v>
      </c>
      <c r="D15391" s="1" t="n">
        <v>0.010888</v>
      </c>
      <c r="E15391" s="1" t="n">
        <v>0.002959</v>
      </c>
    </row>
    <row r="15392" customFormat="false" ht="12.75" hidden="false" customHeight="false" outlineLevel="0" collapsed="false">
      <c r="A15392" s="3" t="n">
        <v>40598</v>
      </c>
      <c r="B15392" s="4" t="n">
        <v>0.359606481481482</v>
      </c>
      <c r="C15392" s="4" t="n">
        <f aca="false">A15392+B15392+TIME(9,0,0)</f>
        <v>40598.7346064815</v>
      </c>
      <c r="D15392" s="1" t="n">
        <v>0.025244</v>
      </c>
      <c r="E15392" s="1" t="n">
        <v>0.008723</v>
      </c>
    </row>
    <row r="15393" customFormat="false" ht="12.75" hidden="false" customHeight="false" outlineLevel="0" collapsed="false">
      <c r="A15393" s="3" t="n">
        <v>40598</v>
      </c>
      <c r="B15393" s="4" t="n">
        <v>0.359710648148148</v>
      </c>
      <c r="C15393" s="4" t="n">
        <f aca="false">A15393+B15393+TIME(9,0,0)</f>
        <v>40598.7347106482</v>
      </c>
      <c r="D15393" s="1" t="n">
        <v>0.054085</v>
      </c>
      <c r="E15393" s="1" t="n">
        <v>0.025049</v>
      </c>
    </row>
    <row r="15394" customFormat="false" ht="12.75" hidden="false" customHeight="false" outlineLevel="0" collapsed="false">
      <c r="A15394" s="3" t="n">
        <v>40598</v>
      </c>
      <c r="B15394" s="4" t="n">
        <v>0.359722222222222</v>
      </c>
      <c r="C15394" s="4" t="n">
        <f aca="false">A15394+B15394+TIME(9,0,0)</f>
        <v>40598.7347222222</v>
      </c>
      <c r="D15394" s="1" t="n">
        <v>0.568448</v>
      </c>
      <c r="E15394" s="1" t="n">
        <v>0.534965</v>
      </c>
    </row>
    <row r="15395" customFormat="false" ht="12.75" hidden="false" customHeight="false" outlineLevel="0" collapsed="false">
      <c r="A15395" s="3" t="n">
        <v>40598</v>
      </c>
      <c r="B15395" s="4" t="n">
        <v>0.359756944444444</v>
      </c>
      <c r="C15395" s="4" t="n">
        <f aca="false">A15395+B15395+TIME(9,0,0)</f>
        <v>40598.7347569445</v>
      </c>
      <c r="D15395" s="1" t="n">
        <v>0.021083</v>
      </c>
      <c r="E15395" s="1" t="n">
        <v>0.007136</v>
      </c>
    </row>
    <row r="15396" customFormat="false" ht="12.75" hidden="false" customHeight="false" outlineLevel="0" collapsed="false">
      <c r="A15396" s="3" t="n">
        <v>40598</v>
      </c>
      <c r="B15396" s="4" t="n">
        <v>0.359768518518519</v>
      </c>
      <c r="C15396" s="4" t="n">
        <f aca="false">A15396+B15396+TIME(9,0,0)</f>
        <v>40598.7347685185</v>
      </c>
      <c r="D15396" s="1" t="n">
        <v>0.029106</v>
      </c>
      <c r="E15396" s="1" t="n">
        <v>0.01112</v>
      </c>
    </row>
    <row r="15397" customFormat="false" ht="12.75" hidden="false" customHeight="false" outlineLevel="0" collapsed="false">
      <c r="A15397" s="3" t="n">
        <v>40598</v>
      </c>
      <c r="B15397" s="4" t="n">
        <v>0.359768518518519</v>
      </c>
      <c r="C15397" s="4" t="n">
        <f aca="false">A15397+B15397+TIME(9,0,0)</f>
        <v>40598.7347685185</v>
      </c>
      <c r="D15397" s="1" t="n">
        <v>0.010805</v>
      </c>
      <c r="E15397" s="1" t="n">
        <v>0.002902</v>
      </c>
    </row>
    <row r="15398" customFormat="false" ht="12.75" hidden="false" customHeight="false" outlineLevel="0" collapsed="false">
      <c r="A15398" s="3" t="n">
        <v>40598</v>
      </c>
      <c r="B15398" s="4" t="n">
        <v>0.359837962962963</v>
      </c>
      <c r="C15398" s="4" t="n">
        <f aca="false">A15398+B15398+TIME(9,0,0)</f>
        <v>40598.734837963</v>
      </c>
      <c r="D15398" s="1" t="n">
        <v>0.052398</v>
      </c>
      <c r="E15398" s="1" t="n">
        <v>0.018731</v>
      </c>
    </row>
    <row r="15399" customFormat="false" ht="12.75" hidden="false" customHeight="false" outlineLevel="0" collapsed="false">
      <c r="A15399" s="3" t="n">
        <v>40598</v>
      </c>
      <c r="B15399" s="4" t="n">
        <v>0.359872685185185</v>
      </c>
      <c r="C15399" s="4" t="n">
        <f aca="false">A15399+B15399+TIME(9,0,0)</f>
        <v>40598.7348726852</v>
      </c>
      <c r="D15399" s="1" t="n">
        <v>0.045594</v>
      </c>
      <c r="E15399" s="1" t="n">
        <v>0.015449</v>
      </c>
    </row>
    <row r="15400" customFormat="false" ht="12.75" hidden="false" customHeight="false" outlineLevel="0" collapsed="false">
      <c r="A15400" s="3" t="n">
        <v>40598</v>
      </c>
      <c r="B15400" s="4" t="n">
        <v>0.359884259259259</v>
      </c>
      <c r="C15400" s="4" t="n">
        <f aca="false">A15400+B15400+TIME(9,0,0)</f>
        <v>40598.7348842593</v>
      </c>
      <c r="D15400" s="1" t="n">
        <v>0.04802</v>
      </c>
      <c r="E15400" s="1" t="n">
        <v>0.016614</v>
      </c>
    </row>
    <row r="15401" customFormat="false" ht="12.75" hidden="false" customHeight="false" outlineLevel="0" collapsed="false">
      <c r="A15401" s="3" t="n">
        <v>40598</v>
      </c>
      <c r="B15401" s="4" t="n">
        <v>0.359884259259259</v>
      </c>
      <c r="C15401" s="4" t="n">
        <f aca="false">A15401+B15401+TIME(9,0,0)</f>
        <v>40598.7348842593</v>
      </c>
      <c r="D15401" s="1" t="n">
        <v>0.055677</v>
      </c>
      <c r="E15401" s="1" t="n">
        <v>0.020491</v>
      </c>
    </row>
    <row r="15402" customFormat="false" ht="12.75" hidden="false" customHeight="false" outlineLevel="0" collapsed="false">
      <c r="A15402" s="3" t="n">
        <v>40598</v>
      </c>
      <c r="B15402" s="4" t="n">
        <v>0.359884259259259</v>
      </c>
      <c r="C15402" s="4" t="n">
        <f aca="false">A15402+B15402+TIME(9,0,0)</f>
        <v>40598.7348842593</v>
      </c>
      <c r="D15402" s="1" t="n">
        <v>0.041321</v>
      </c>
      <c r="E15402" s="1" t="n">
        <v>0.013133</v>
      </c>
    </row>
    <row r="15403" customFormat="false" ht="12.75" hidden="false" customHeight="false" outlineLevel="0" collapsed="false">
      <c r="A15403" s="3" t="n">
        <v>40598</v>
      </c>
      <c r="B15403" s="4" t="n">
        <v>0.359930555555556</v>
      </c>
      <c r="C15403" s="4" t="n">
        <f aca="false">A15403+B15403+TIME(9,0,0)</f>
        <v>40598.7349305556</v>
      </c>
      <c r="D15403" s="1" t="n">
        <v>0.058994</v>
      </c>
      <c r="E15403" s="1" t="n">
        <v>0.027313</v>
      </c>
    </row>
    <row r="15404" customFormat="false" ht="12.75" hidden="false" customHeight="false" outlineLevel="0" collapsed="false">
      <c r="A15404" s="3" t="n">
        <v>40598</v>
      </c>
      <c r="B15404" s="4" t="n">
        <v>0.360011574074074</v>
      </c>
      <c r="C15404" s="4" t="n">
        <f aca="false">A15404+B15404+TIME(9,0,0)</f>
        <v>40598.7350115741</v>
      </c>
      <c r="D15404" s="1" t="n">
        <v>0.043339</v>
      </c>
      <c r="E15404" s="1" t="n">
        <v>0.01484</v>
      </c>
    </row>
    <row r="15405" customFormat="false" ht="12.75" hidden="false" customHeight="false" outlineLevel="0" collapsed="false">
      <c r="A15405" s="3" t="n">
        <v>40598</v>
      </c>
      <c r="B15405" s="4" t="n">
        <v>0.360081018518519</v>
      </c>
      <c r="C15405" s="4" t="n">
        <f aca="false">A15405+B15405+TIME(9,0,0)</f>
        <v>40598.7350810185</v>
      </c>
      <c r="D15405" s="1" t="n">
        <v>0.042095</v>
      </c>
      <c r="E15405" s="1" t="n">
        <v>0.013158</v>
      </c>
    </row>
    <row r="15406" customFormat="false" ht="12.75" hidden="false" customHeight="false" outlineLevel="0" collapsed="false">
      <c r="A15406" s="3" t="n">
        <v>40598</v>
      </c>
      <c r="B15406" s="4" t="n">
        <v>0.360081018518519</v>
      </c>
      <c r="C15406" s="4" t="n">
        <f aca="false">A15406+B15406+TIME(9,0,0)</f>
        <v>40598.7350810185</v>
      </c>
      <c r="D15406" s="1" t="n">
        <v>0.101151</v>
      </c>
      <c r="E15406" s="1" t="n">
        <v>0.073452</v>
      </c>
    </row>
    <row r="15407" customFormat="false" ht="12.75" hidden="false" customHeight="false" outlineLevel="0" collapsed="false">
      <c r="A15407" s="3" t="n">
        <v>40598</v>
      </c>
      <c r="B15407" s="4" t="n">
        <v>0.360092592592593</v>
      </c>
      <c r="C15407" s="4" t="n">
        <f aca="false">A15407+B15407+TIME(9,0,0)</f>
        <v>40598.7350925926</v>
      </c>
      <c r="D15407" s="1" t="n">
        <v>0.048911</v>
      </c>
      <c r="E15407" s="1" t="n">
        <v>0.016624</v>
      </c>
    </row>
    <row r="15408" customFormat="false" ht="12.75" hidden="false" customHeight="false" outlineLevel="0" collapsed="false">
      <c r="A15408" s="3" t="n">
        <v>40598</v>
      </c>
      <c r="B15408" s="4" t="n">
        <v>0.360104166666667</v>
      </c>
      <c r="C15408" s="4" t="n">
        <f aca="false">A15408+B15408+TIME(9,0,0)</f>
        <v>40598.7351041667</v>
      </c>
      <c r="D15408" s="1" t="n">
        <v>0.045628</v>
      </c>
      <c r="E15408" s="1" t="n">
        <v>0.022058</v>
      </c>
    </row>
    <row r="15409" customFormat="false" ht="12.75" hidden="false" customHeight="false" outlineLevel="0" collapsed="false">
      <c r="A15409" s="3" t="n">
        <v>40598</v>
      </c>
      <c r="B15409" s="4" t="n">
        <v>0.360185185185185</v>
      </c>
      <c r="C15409" s="4" t="n">
        <f aca="false">A15409+B15409+TIME(9,0,0)</f>
        <v>40598.7351851852</v>
      </c>
      <c r="D15409" s="1" t="n">
        <v>0.061836</v>
      </c>
      <c r="E15409" s="1" t="n">
        <v>0.030256</v>
      </c>
    </row>
    <row r="15410" customFormat="false" ht="12.75" hidden="false" customHeight="false" outlineLevel="0" collapsed="false">
      <c r="A15410" s="3" t="n">
        <v>40598</v>
      </c>
      <c r="B15410" s="4" t="n">
        <v>0.360219907407407</v>
      </c>
      <c r="C15410" s="4" t="n">
        <f aca="false">A15410+B15410+TIME(9,0,0)</f>
        <v>40598.7352199074</v>
      </c>
      <c r="D15410" s="1" t="n">
        <v>0.025142</v>
      </c>
      <c r="E15410" s="1" t="n">
        <v>0.008568</v>
      </c>
    </row>
    <row r="15411" customFormat="false" ht="12.75" hidden="false" customHeight="false" outlineLevel="0" collapsed="false">
      <c r="A15411" s="3" t="n">
        <v>40598</v>
      </c>
      <c r="B15411" s="4" t="n">
        <v>0.360219907407407</v>
      </c>
      <c r="C15411" s="4" t="n">
        <f aca="false">A15411+B15411+TIME(9,0,0)</f>
        <v>40598.7352199074</v>
      </c>
      <c r="D15411" s="1" t="n">
        <v>0.010794</v>
      </c>
      <c r="E15411" s="1" t="n">
        <v>0.002916</v>
      </c>
    </row>
    <row r="15412" customFormat="false" ht="12.75" hidden="false" customHeight="false" outlineLevel="0" collapsed="false">
      <c r="A15412" s="3" t="n">
        <v>40598</v>
      </c>
      <c r="B15412" s="4" t="n">
        <v>0.360243055555556</v>
      </c>
      <c r="C15412" s="4" t="n">
        <f aca="false">A15412+B15412+TIME(9,0,0)</f>
        <v>40598.7352430556</v>
      </c>
      <c r="D15412" s="1" t="n">
        <v>0.023895</v>
      </c>
      <c r="E15412" s="1" t="n">
        <v>0.007534</v>
      </c>
    </row>
    <row r="15413" customFormat="false" ht="12.75" hidden="false" customHeight="false" outlineLevel="0" collapsed="false">
      <c r="A15413" s="3" t="n">
        <v>40598</v>
      </c>
      <c r="B15413" s="4" t="n">
        <v>0.360277777777778</v>
      </c>
      <c r="C15413" s="4" t="n">
        <f aca="false">A15413+B15413+TIME(9,0,0)</f>
        <v>40598.7352777778</v>
      </c>
      <c r="D15413" s="1" t="n">
        <v>0.045361</v>
      </c>
      <c r="E15413" s="1" t="n">
        <v>0.01646</v>
      </c>
    </row>
    <row r="15414" customFormat="false" ht="12.75" hidden="false" customHeight="false" outlineLevel="0" collapsed="false">
      <c r="A15414" s="3" t="n">
        <v>40598</v>
      </c>
      <c r="B15414" s="4" t="n">
        <v>0.3603125</v>
      </c>
      <c r="C15414" s="4" t="n">
        <f aca="false">A15414+B15414+TIME(9,0,0)</f>
        <v>40598.7353125</v>
      </c>
      <c r="D15414" s="1" t="n">
        <v>0.038045</v>
      </c>
      <c r="E15414" s="1" t="n">
        <v>0.010089</v>
      </c>
    </row>
    <row r="15415" customFormat="false" ht="12.75" hidden="false" customHeight="false" outlineLevel="0" collapsed="false">
      <c r="A15415" s="3" t="n">
        <v>40598</v>
      </c>
      <c r="B15415" s="4" t="n">
        <v>0.360335648148148</v>
      </c>
      <c r="C15415" s="4" t="n">
        <f aca="false">A15415+B15415+TIME(9,0,0)</f>
        <v>40598.7353356482</v>
      </c>
      <c r="D15415" s="1" t="n">
        <v>0.026483</v>
      </c>
      <c r="E15415" s="1" t="n">
        <v>0.009218</v>
      </c>
    </row>
    <row r="15416" customFormat="false" ht="12.75" hidden="false" customHeight="false" outlineLevel="0" collapsed="false">
      <c r="A15416" s="3" t="n">
        <v>40598</v>
      </c>
      <c r="B15416" s="4" t="n">
        <v>0.360335648148148</v>
      </c>
      <c r="C15416" s="4" t="n">
        <f aca="false">A15416+B15416+TIME(9,0,0)</f>
        <v>40598.7353356482</v>
      </c>
      <c r="D15416" s="1" t="n">
        <v>0.030402</v>
      </c>
      <c r="E15416" s="1" t="n">
        <v>0.02253</v>
      </c>
    </row>
    <row r="15417" customFormat="false" ht="12.75" hidden="false" customHeight="false" outlineLevel="0" collapsed="false">
      <c r="A15417" s="3" t="n">
        <v>40598</v>
      </c>
      <c r="B15417" s="4" t="n">
        <v>0.36037037037037</v>
      </c>
      <c r="C15417" s="4" t="n">
        <f aca="false">A15417+B15417+TIME(9,0,0)</f>
        <v>40598.7353703704</v>
      </c>
      <c r="D15417" s="1" t="n">
        <v>0.05953</v>
      </c>
      <c r="E15417" s="1" t="n">
        <v>0.030333</v>
      </c>
    </row>
    <row r="15418" customFormat="false" ht="12.75" hidden="false" customHeight="false" outlineLevel="0" collapsed="false">
      <c r="A15418" s="3" t="n">
        <v>40598</v>
      </c>
      <c r="B15418" s="4" t="n">
        <v>0.360393518518519</v>
      </c>
      <c r="C15418" s="4" t="n">
        <f aca="false">A15418+B15418+TIME(9,0,0)</f>
        <v>40598.7353935185</v>
      </c>
      <c r="D15418" s="1" t="n">
        <v>0.048267</v>
      </c>
      <c r="E15418" s="1" t="n">
        <v>0.01704</v>
      </c>
    </row>
    <row r="15419" customFormat="false" ht="12.75" hidden="false" customHeight="false" outlineLevel="0" collapsed="false">
      <c r="A15419" s="3" t="n">
        <v>40598</v>
      </c>
      <c r="B15419" s="4" t="n">
        <v>0.360416666666667</v>
      </c>
      <c r="C15419" s="4" t="n">
        <f aca="false">A15419+B15419+TIME(9,0,0)</f>
        <v>40598.7354166667</v>
      </c>
      <c r="D15419" s="1" t="n">
        <v>0.062069</v>
      </c>
      <c r="E15419" s="1" t="n">
        <v>0.030577</v>
      </c>
    </row>
    <row r="15420" customFormat="false" ht="12.75" hidden="false" customHeight="false" outlineLevel="0" collapsed="false">
      <c r="A15420" s="3" t="n">
        <v>40598</v>
      </c>
      <c r="B15420" s="4" t="n">
        <v>0.360474537037037</v>
      </c>
      <c r="C15420" s="4" t="n">
        <f aca="false">A15420+B15420+TIME(9,0,0)</f>
        <v>40598.735474537</v>
      </c>
      <c r="D15420" s="1" t="n">
        <v>0.087062</v>
      </c>
      <c r="E15420" s="1" t="n">
        <v>0.0515</v>
      </c>
    </row>
    <row r="15421" customFormat="false" ht="12.75" hidden="false" customHeight="false" outlineLevel="0" collapsed="false">
      <c r="A15421" s="3" t="n">
        <v>40598</v>
      </c>
      <c r="B15421" s="4" t="n">
        <v>0.360520833333333</v>
      </c>
      <c r="C15421" s="4" t="n">
        <f aca="false">A15421+B15421+TIME(9,0,0)</f>
        <v>40598.7355208333</v>
      </c>
      <c r="D15421" s="1" t="n">
        <v>0.592448</v>
      </c>
      <c r="E15421" s="1" t="n">
        <v>0.558239</v>
      </c>
    </row>
    <row r="15422" customFormat="false" ht="12.75" hidden="false" customHeight="false" outlineLevel="0" collapsed="false">
      <c r="A15422" s="3" t="n">
        <v>40598</v>
      </c>
      <c r="B15422" s="4" t="n">
        <v>0.360532407407407</v>
      </c>
      <c r="C15422" s="4" t="n">
        <f aca="false">A15422+B15422+TIME(9,0,0)</f>
        <v>40598.7355324074</v>
      </c>
      <c r="D15422" s="1" t="n">
        <v>0.025151</v>
      </c>
      <c r="E15422" s="1" t="n">
        <v>0.008542</v>
      </c>
    </row>
    <row r="15423" customFormat="false" ht="12.75" hidden="false" customHeight="false" outlineLevel="0" collapsed="false">
      <c r="A15423" s="3" t="n">
        <v>40598</v>
      </c>
      <c r="B15423" s="4" t="n">
        <v>0.360543981481482</v>
      </c>
      <c r="C15423" s="4" t="n">
        <f aca="false">A15423+B15423+TIME(9,0,0)</f>
        <v>40598.7355439815</v>
      </c>
      <c r="D15423" s="1" t="n">
        <v>0.050028</v>
      </c>
      <c r="E15423" s="1" t="n">
        <v>0.018771</v>
      </c>
    </row>
    <row r="15424" customFormat="false" ht="12.75" hidden="false" customHeight="false" outlineLevel="0" collapsed="false">
      <c r="A15424" s="3" t="n">
        <v>40598</v>
      </c>
      <c r="B15424" s="4" t="n">
        <v>0.36056712962963</v>
      </c>
      <c r="C15424" s="4" t="n">
        <f aca="false">A15424+B15424+TIME(9,0,0)</f>
        <v>40598.7355671296</v>
      </c>
      <c r="D15424" s="1" t="n">
        <v>0.026934</v>
      </c>
      <c r="E15424" s="1" t="n">
        <v>0.009241</v>
      </c>
    </row>
    <row r="15425" customFormat="false" ht="12.75" hidden="false" customHeight="false" outlineLevel="0" collapsed="false">
      <c r="A15425" s="3" t="n">
        <v>40598</v>
      </c>
      <c r="B15425" s="4" t="n">
        <v>0.360578703703704</v>
      </c>
      <c r="C15425" s="4" t="n">
        <f aca="false">A15425+B15425+TIME(9,0,0)</f>
        <v>40598.7355787037</v>
      </c>
      <c r="D15425" s="1" t="n">
        <v>0.028851</v>
      </c>
      <c r="E15425" s="1" t="n">
        <v>0.008074</v>
      </c>
    </row>
    <row r="15426" customFormat="false" ht="12.75" hidden="false" customHeight="false" outlineLevel="0" collapsed="false">
      <c r="A15426" s="3" t="n">
        <v>40598</v>
      </c>
      <c r="B15426" s="4" t="n">
        <v>0.360578703703704</v>
      </c>
      <c r="C15426" s="4" t="n">
        <f aca="false">A15426+B15426+TIME(9,0,0)</f>
        <v>40598.7355787037</v>
      </c>
      <c r="D15426" s="1" t="n">
        <v>0.01079</v>
      </c>
      <c r="E15426" s="1" t="n">
        <v>0.002958</v>
      </c>
    </row>
    <row r="15427" customFormat="false" ht="12.75" hidden="false" customHeight="false" outlineLevel="0" collapsed="false">
      <c r="A15427" s="3" t="n">
        <v>40598</v>
      </c>
      <c r="B15427" s="4" t="n">
        <v>0.360636574074074</v>
      </c>
      <c r="C15427" s="4" t="n">
        <f aca="false">A15427+B15427+TIME(9,0,0)</f>
        <v>40598.7356365741</v>
      </c>
      <c r="D15427" s="1" t="n">
        <v>0.009773</v>
      </c>
      <c r="E15427" s="1" t="n">
        <v>0.002869</v>
      </c>
    </row>
    <row r="15428" customFormat="false" ht="12.75" hidden="false" customHeight="false" outlineLevel="0" collapsed="false">
      <c r="A15428" s="3" t="n">
        <v>40598</v>
      </c>
      <c r="B15428" s="4" t="n">
        <v>0.360648148148148</v>
      </c>
      <c r="C15428" s="4" t="n">
        <f aca="false">A15428+B15428+TIME(9,0,0)</f>
        <v>40598.7356481482</v>
      </c>
      <c r="D15428" s="1" t="n">
        <v>0.320653</v>
      </c>
      <c r="E15428" s="1" t="n">
        <v>0.289556</v>
      </c>
    </row>
    <row r="15429" customFormat="false" ht="12.75" hidden="false" customHeight="false" outlineLevel="0" collapsed="false">
      <c r="A15429" s="3" t="n">
        <v>40598</v>
      </c>
      <c r="B15429" s="4" t="n">
        <v>0.360648148148148</v>
      </c>
      <c r="C15429" s="4" t="n">
        <f aca="false">A15429+B15429+TIME(9,0,0)</f>
        <v>40598.7356481482</v>
      </c>
      <c r="D15429" s="1" t="n">
        <v>0.048943</v>
      </c>
      <c r="E15429" s="1" t="n">
        <v>0.016839</v>
      </c>
    </row>
    <row r="15430" customFormat="false" ht="12.75" hidden="false" customHeight="false" outlineLevel="0" collapsed="false">
      <c r="A15430" s="3" t="n">
        <v>40598</v>
      </c>
      <c r="B15430" s="4" t="n">
        <v>0.36068287037037</v>
      </c>
      <c r="C15430" s="4" t="n">
        <f aca="false">A15430+B15430+TIME(9,0,0)</f>
        <v>40598.7356828704</v>
      </c>
      <c r="D15430" s="1" t="n">
        <v>0.057757</v>
      </c>
      <c r="E15430" s="1" t="n">
        <v>0.021291</v>
      </c>
    </row>
    <row r="15431" customFormat="false" ht="12.75" hidden="false" customHeight="false" outlineLevel="0" collapsed="false">
      <c r="A15431" s="3" t="n">
        <v>40598</v>
      </c>
      <c r="B15431" s="4" t="n">
        <v>0.360717592592593</v>
      </c>
      <c r="C15431" s="4" t="n">
        <f aca="false">A15431+B15431+TIME(9,0,0)</f>
        <v>40598.7357175926</v>
      </c>
      <c r="D15431" s="1" t="n">
        <v>0.047488</v>
      </c>
      <c r="E15431" s="1" t="n">
        <v>0.01896</v>
      </c>
    </row>
    <row r="15432" customFormat="false" ht="12.75" hidden="false" customHeight="false" outlineLevel="0" collapsed="false">
      <c r="A15432" s="3" t="n">
        <v>40598</v>
      </c>
      <c r="B15432" s="4" t="n">
        <v>0.360729166666667</v>
      </c>
      <c r="C15432" s="4" t="n">
        <f aca="false">A15432+B15432+TIME(9,0,0)</f>
        <v>40598.7357291667</v>
      </c>
      <c r="D15432" s="1" t="n">
        <v>0.052273</v>
      </c>
      <c r="E15432" s="1" t="n">
        <v>0.02368</v>
      </c>
    </row>
    <row r="15433" customFormat="false" ht="12.75" hidden="false" customHeight="false" outlineLevel="0" collapsed="false">
      <c r="A15433" s="3" t="n">
        <v>40598</v>
      </c>
      <c r="B15433" s="4" t="n">
        <v>0.360798611111111</v>
      </c>
      <c r="C15433" s="4" t="n">
        <f aca="false">A15433+B15433+TIME(9,0,0)</f>
        <v>40598.7357986111</v>
      </c>
      <c r="D15433" s="1" t="n">
        <v>0.058053</v>
      </c>
      <c r="E15433" s="1" t="n">
        <v>0.021665</v>
      </c>
    </row>
    <row r="15434" customFormat="false" ht="12.75" hidden="false" customHeight="false" outlineLevel="0" collapsed="false">
      <c r="A15434" s="3" t="n">
        <v>40598</v>
      </c>
      <c r="B15434" s="4" t="n">
        <v>0.360833333333333</v>
      </c>
      <c r="C15434" s="4" t="n">
        <f aca="false">A15434+B15434+TIME(9,0,0)</f>
        <v>40598.7358333333</v>
      </c>
      <c r="D15434" s="1" t="n">
        <v>0.045979</v>
      </c>
      <c r="E15434" s="1" t="n">
        <v>0.01721</v>
      </c>
    </row>
    <row r="15435" customFormat="false" ht="12.75" hidden="false" customHeight="false" outlineLevel="0" collapsed="false">
      <c r="A15435" s="3" t="n">
        <v>40598</v>
      </c>
      <c r="B15435" s="4" t="n">
        <v>0.360856481481482</v>
      </c>
      <c r="C15435" s="4" t="n">
        <f aca="false">A15435+B15435+TIME(9,0,0)</f>
        <v>40598.7358564815</v>
      </c>
      <c r="D15435" s="1" t="n">
        <v>0.038205</v>
      </c>
      <c r="E15435" s="1" t="n">
        <v>0.010147</v>
      </c>
    </row>
    <row r="15436" customFormat="false" ht="12.75" hidden="false" customHeight="false" outlineLevel="0" collapsed="false">
      <c r="A15436" s="3" t="n">
        <v>40598</v>
      </c>
      <c r="B15436" s="4" t="n">
        <v>0.360856481481482</v>
      </c>
      <c r="C15436" s="4" t="n">
        <f aca="false">A15436+B15436+TIME(9,0,0)</f>
        <v>40598.7358564815</v>
      </c>
      <c r="D15436" s="1" t="n">
        <v>0.073708</v>
      </c>
      <c r="E15436" s="1" t="n">
        <v>0.042065</v>
      </c>
    </row>
    <row r="15437" customFormat="false" ht="12.75" hidden="false" customHeight="false" outlineLevel="0" collapsed="false">
      <c r="A15437" s="3" t="n">
        <v>40598</v>
      </c>
      <c r="B15437" s="4" t="n">
        <v>0.360868055555556</v>
      </c>
      <c r="C15437" s="4" t="n">
        <f aca="false">A15437+B15437+TIME(9,0,0)</f>
        <v>40598.7358680556</v>
      </c>
      <c r="D15437" s="1" t="n">
        <v>0.04324</v>
      </c>
      <c r="E15437" s="1" t="n">
        <v>0.014436</v>
      </c>
    </row>
    <row r="15438" customFormat="false" ht="12.75" hidden="false" customHeight="false" outlineLevel="0" collapsed="false">
      <c r="A15438" s="3" t="n">
        <v>40598</v>
      </c>
      <c r="B15438" s="4" t="n">
        <v>0.360902777777778</v>
      </c>
      <c r="C15438" s="4" t="n">
        <f aca="false">A15438+B15438+TIME(9,0,0)</f>
        <v>40598.7359027778</v>
      </c>
      <c r="D15438" s="1" t="n">
        <v>0.054626</v>
      </c>
      <c r="E15438" s="1" t="n">
        <v>0.02137</v>
      </c>
    </row>
    <row r="15439" customFormat="false" ht="12.75" hidden="false" customHeight="false" outlineLevel="0" collapsed="false">
      <c r="A15439" s="3" t="n">
        <v>40598</v>
      </c>
      <c r="B15439" s="4" t="n">
        <v>0.360925925925926</v>
      </c>
      <c r="C15439" s="4" t="n">
        <f aca="false">A15439+B15439+TIME(9,0,0)</f>
        <v>40598.7359259259</v>
      </c>
      <c r="D15439" s="1" t="n">
        <v>0.290963</v>
      </c>
      <c r="E15439" s="1" t="n">
        <v>0.219518</v>
      </c>
    </row>
    <row r="15440" customFormat="false" ht="12.75" hidden="false" customHeight="false" outlineLevel="0" collapsed="false">
      <c r="A15440" s="3" t="n">
        <v>40598</v>
      </c>
      <c r="B15440" s="4" t="n">
        <v>0.360949074074074</v>
      </c>
      <c r="C15440" s="4" t="n">
        <f aca="false">A15440+B15440+TIME(9,0,0)</f>
        <v>40598.7359490741</v>
      </c>
      <c r="D15440" s="1" t="n">
        <v>0.056001</v>
      </c>
      <c r="E15440" s="1" t="n">
        <v>0.025649</v>
      </c>
    </row>
    <row r="15441" customFormat="false" ht="12.75" hidden="false" customHeight="false" outlineLevel="0" collapsed="false">
      <c r="A15441" s="3" t="n">
        <v>40598</v>
      </c>
      <c r="B15441" s="4" t="n">
        <v>0.360960648148148</v>
      </c>
      <c r="C15441" s="4" t="n">
        <f aca="false">A15441+B15441+TIME(9,0,0)</f>
        <v>40598.7359606482</v>
      </c>
      <c r="D15441" s="1" t="n">
        <v>0.052924</v>
      </c>
      <c r="E15441" s="1" t="n">
        <v>0.02448</v>
      </c>
    </row>
    <row r="15442" customFormat="false" ht="12.75" hidden="false" customHeight="false" outlineLevel="0" collapsed="false">
      <c r="A15442" s="3" t="n">
        <v>40598</v>
      </c>
      <c r="B15442" s="4" t="n">
        <v>0.361018518518519</v>
      </c>
      <c r="C15442" s="4" t="n">
        <f aca="false">A15442+B15442+TIME(9,0,0)</f>
        <v>40598.7360185185</v>
      </c>
      <c r="D15442" s="1" t="n">
        <v>0.074708</v>
      </c>
      <c r="E15442" s="1" t="n">
        <v>0.035529</v>
      </c>
    </row>
    <row r="15443" customFormat="false" ht="12.75" hidden="false" customHeight="false" outlineLevel="0" collapsed="false">
      <c r="A15443" s="3" t="n">
        <v>40598</v>
      </c>
      <c r="B15443" s="4" t="n">
        <v>0.361053240740741</v>
      </c>
      <c r="C15443" s="4" t="n">
        <f aca="false">A15443+B15443+TIME(9,0,0)</f>
        <v>40598.7360532407</v>
      </c>
      <c r="D15443" s="1" t="n">
        <v>0.05109</v>
      </c>
      <c r="E15443" s="1" t="n">
        <v>0.026098</v>
      </c>
    </row>
    <row r="15444" customFormat="false" ht="12.75" hidden="false" customHeight="false" outlineLevel="0" collapsed="false">
      <c r="A15444" s="3" t="n">
        <v>40598</v>
      </c>
      <c r="B15444" s="4" t="n">
        <v>0.361099537037037</v>
      </c>
      <c r="C15444" s="4" t="n">
        <f aca="false">A15444+B15444+TIME(9,0,0)</f>
        <v>40598.736099537</v>
      </c>
      <c r="D15444" s="1" t="n">
        <v>0.041816</v>
      </c>
      <c r="E15444" s="1" t="n">
        <v>0.013976</v>
      </c>
    </row>
    <row r="15445" customFormat="false" ht="12.75" hidden="false" customHeight="false" outlineLevel="0" collapsed="false">
      <c r="A15445" s="3" t="n">
        <v>40598</v>
      </c>
      <c r="B15445" s="4" t="n">
        <v>0.361157407407407</v>
      </c>
      <c r="C15445" s="4" t="n">
        <f aca="false">A15445+B15445+TIME(9,0,0)</f>
        <v>40598.7361574074</v>
      </c>
      <c r="D15445" s="1" t="n">
        <v>0.055823</v>
      </c>
      <c r="E15445" s="1" t="n">
        <v>0.026809</v>
      </c>
    </row>
    <row r="15446" customFormat="false" ht="12.75" hidden="false" customHeight="false" outlineLevel="0" collapsed="false">
      <c r="A15446" s="3" t="n">
        <v>40598</v>
      </c>
      <c r="B15446" s="4" t="n">
        <v>0.361168981481482</v>
      </c>
      <c r="C15446" s="4" t="n">
        <f aca="false">A15446+B15446+TIME(9,0,0)</f>
        <v>40598.7361689815</v>
      </c>
      <c r="D15446" s="1" t="n">
        <v>0.057691</v>
      </c>
      <c r="E15446" s="1" t="n">
        <v>0.02111</v>
      </c>
    </row>
    <row r="15447" customFormat="false" ht="12.75" hidden="false" customHeight="false" outlineLevel="0" collapsed="false">
      <c r="A15447" s="3" t="n">
        <v>40598</v>
      </c>
      <c r="B15447" s="4" t="n">
        <v>0.36119212962963</v>
      </c>
      <c r="C15447" s="4" t="n">
        <f aca="false">A15447+B15447+TIME(9,0,0)</f>
        <v>40598.7361921296</v>
      </c>
      <c r="D15447" s="1" t="n">
        <v>0.02556</v>
      </c>
      <c r="E15447" s="1" t="n">
        <v>0.008378</v>
      </c>
    </row>
    <row r="15448" customFormat="false" ht="12.75" hidden="false" customHeight="false" outlineLevel="0" collapsed="false">
      <c r="A15448" s="3" t="n">
        <v>40598</v>
      </c>
      <c r="B15448" s="4" t="n">
        <v>0.36119212962963</v>
      </c>
      <c r="C15448" s="4" t="n">
        <f aca="false">A15448+B15448+TIME(9,0,0)</f>
        <v>40598.7361921296</v>
      </c>
      <c r="D15448" s="1" t="n">
        <v>0.059317</v>
      </c>
      <c r="E15448" s="1" t="n">
        <v>0.023093</v>
      </c>
    </row>
    <row r="15449" customFormat="false" ht="12.75" hidden="false" customHeight="false" outlineLevel="0" collapsed="false">
      <c r="A15449" s="3" t="n">
        <v>40598</v>
      </c>
      <c r="B15449" s="4" t="n">
        <v>0.36119212962963</v>
      </c>
      <c r="C15449" s="4" t="n">
        <f aca="false">A15449+B15449+TIME(9,0,0)</f>
        <v>40598.7361921296</v>
      </c>
      <c r="D15449" s="1" t="n">
        <v>0.044836</v>
      </c>
      <c r="E15449" s="1" t="n">
        <v>0.014872</v>
      </c>
    </row>
    <row r="15450" customFormat="false" ht="12.75" hidden="false" customHeight="false" outlineLevel="0" collapsed="false">
      <c r="A15450" s="3" t="n">
        <v>40598</v>
      </c>
      <c r="B15450" s="4" t="n">
        <v>0.36119212962963</v>
      </c>
      <c r="C15450" s="4" t="n">
        <f aca="false">A15450+B15450+TIME(9,0,0)</f>
        <v>40598.7361921296</v>
      </c>
      <c r="D15450" s="1" t="n">
        <v>0.010558</v>
      </c>
      <c r="E15450" s="1" t="n">
        <v>0.002677</v>
      </c>
    </row>
    <row r="15451" customFormat="false" ht="12.75" hidden="false" customHeight="false" outlineLevel="0" collapsed="false">
      <c r="A15451" s="3" t="n">
        <v>40598</v>
      </c>
      <c r="B15451" s="4" t="n">
        <v>0.361203703703704</v>
      </c>
      <c r="C15451" s="4" t="n">
        <f aca="false">A15451+B15451+TIME(9,0,0)</f>
        <v>40598.7362037037</v>
      </c>
      <c r="D15451" s="1" t="n">
        <v>0.024934</v>
      </c>
      <c r="E15451" s="1" t="n">
        <v>0.008303</v>
      </c>
    </row>
    <row r="15452" customFormat="false" ht="12.75" hidden="false" customHeight="false" outlineLevel="0" collapsed="false">
      <c r="A15452" s="3" t="n">
        <v>40598</v>
      </c>
      <c r="B15452" s="4" t="n">
        <v>0.361238425925926</v>
      </c>
      <c r="C15452" s="4" t="n">
        <f aca="false">A15452+B15452+TIME(9,0,0)</f>
        <v>40598.7362384259</v>
      </c>
      <c r="D15452" s="1" t="n">
        <v>0.02414</v>
      </c>
      <c r="E15452" s="1" t="n">
        <v>0.007681</v>
      </c>
    </row>
    <row r="15453" customFormat="false" ht="12.75" hidden="false" customHeight="false" outlineLevel="0" collapsed="false">
      <c r="A15453" s="3" t="n">
        <v>40598</v>
      </c>
      <c r="B15453" s="4" t="n">
        <v>0.36125</v>
      </c>
      <c r="C15453" s="4" t="n">
        <f aca="false">A15453+B15453+TIME(9,0,0)</f>
        <v>40598.73625</v>
      </c>
      <c r="D15453" s="1" t="n">
        <v>0.088737</v>
      </c>
      <c r="E15453" s="1" t="n">
        <v>0.053231</v>
      </c>
    </row>
    <row r="15454" customFormat="false" ht="12.75" hidden="false" customHeight="false" outlineLevel="0" collapsed="false">
      <c r="A15454" s="3" t="n">
        <v>40598</v>
      </c>
      <c r="B15454" s="4" t="n">
        <v>0.361261574074074</v>
      </c>
      <c r="C15454" s="4" t="n">
        <f aca="false">A15454+B15454+TIME(9,0,0)</f>
        <v>40598.7362615741</v>
      </c>
      <c r="D15454" s="1" t="n">
        <v>0.043303</v>
      </c>
      <c r="E15454" s="1" t="n">
        <v>0.015541</v>
      </c>
    </row>
    <row r="15455" customFormat="false" ht="12.75" hidden="false" customHeight="false" outlineLevel="0" collapsed="false">
      <c r="A15455" s="3" t="n">
        <v>40598</v>
      </c>
      <c r="B15455" s="4" t="n">
        <v>0.361273148148148</v>
      </c>
      <c r="C15455" s="4" t="n">
        <f aca="false">A15455+B15455+TIME(9,0,0)</f>
        <v>40598.7362731482</v>
      </c>
      <c r="D15455" s="1" t="n">
        <v>0.06596</v>
      </c>
      <c r="E15455" s="1" t="n">
        <v>0.027259</v>
      </c>
    </row>
    <row r="15456" customFormat="false" ht="12.75" hidden="false" customHeight="false" outlineLevel="0" collapsed="false">
      <c r="A15456" s="3" t="n">
        <v>40598</v>
      </c>
      <c r="B15456" s="4" t="n">
        <v>0.361331018518519</v>
      </c>
      <c r="C15456" s="4" t="n">
        <f aca="false">A15456+B15456+TIME(9,0,0)</f>
        <v>40598.7363310185</v>
      </c>
      <c r="D15456" s="1" t="n">
        <v>0.049873</v>
      </c>
      <c r="E15456" s="1" t="n">
        <v>0.022182</v>
      </c>
    </row>
    <row r="15457" customFormat="false" ht="12.75" hidden="false" customHeight="false" outlineLevel="0" collapsed="false">
      <c r="A15457" s="3" t="n">
        <v>40598</v>
      </c>
      <c r="B15457" s="4" t="n">
        <v>0.361354166666667</v>
      </c>
      <c r="C15457" s="4" t="n">
        <f aca="false">A15457+B15457+TIME(9,0,0)</f>
        <v>40598.7363541667</v>
      </c>
      <c r="D15457" s="1" t="n">
        <v>0.043969</v>
      </c>
      <c r="E15457" s="1" t="n">
        <v>0.014037</v>
      </c>
    </row>
    <row r="15458" customFormat="false" ht="12.75" hidden="false" customHeight="false" outlineLevel="0" collapsed="false">
      <c r="A15458" s="3" t="n">
        <v>40598</v>
      </c>
      <c r="B15458" s="4" t="n">
        <v>0.361354166666667</v>
      </c>
      <c r="C15458" s="4" t="n">
        <f aca="false">A15458+B15458+TIME(9,0,0)</f>
        <v>40598.7363541667</v>
      </c>
      <c r="D15458" s="1" t="n">
        <v>0.042462</v>
      </c>
      <c r="E15458" s="1" t="n">
        <v>0.014301</v>
      </c>
    </row>
    <row r="15459" customFormat="false" ht="12.75" hidden="false" customHeight="false" outlineLevel="0" collapsed="false">
      <c r="A15459" s="3" t="n">
        <v>40598</v>
      </c>
      <c r="B15459" s="4" t="n">
        <v>0.361388888888889</v>
      </c>
      <c r="C15459" s="4" t="n">
        <f aca="false">A15459+B15459+TIME(9,0,0)</f>
        <v>40598.7363888889</v>
      </c>
      <c r="D15459" s="1" t="n">
        <v>0.033526</v>
      </c>
      <c r="E15459" s="1" t="n">
        <v>0.014292</v>
      </c>
    </row>
    <row r="15460" customFormat="false" ht="12.75" hidden="false" customHeight="false" outlineLevel="0" collapsed="false">
      <c r="A15460" s="3" t="n">
        <v>40598</v>
      </c>
      <c r="B15460" s="4" t="n">
        <v>0.361388888888889</v>
      </c>
      <c r="C15460" s="4" t="n">
        <f aca="false">A15460+B15460+TIME(9,0,0)</f>
        <v>40598.7363888889</v>
      </c>
      <c r="D15460" s="1" t="n">
        <v>0.214082</v>
      </c>
      <c r="E15460" s="1" t="n">
        <v>0.206276</v>
      </c>
    </row>
    <row r="15461" customFormat="false" ht="12.75" hidden="false" customHeight="false" outlineLevel="0" collapsed="false">
      <c r="A15461" s="3" t="n">
        <v>40598</v>
      </c>
      <c r="B15461" s="4" t="n">
        <v>0.361388888888889</v>
      </c>
      <c r="C15461" s="4" t="n">
        <f aca="false">A15461+B15461+TIME(9,0,0)</f>
        <v>40598.7363888889</v>
      </c>
      <c r="D15461" s="1" t="n">
        <v>0.077665</v>
      </c>
      <c r="E15461" s="1" t="n">
        <v>0.048515</v>
      </c>
    </row>
    <row r="15462" customFormat="false" ht="12.75" hidden="false" customHeight="false" outlineLevel="0" collapsed="false">
      <c r="A15462" s="3" t="n">
        <v>40598</v>
      </c>
      <c r="B15462" s="4" t="n">
        <v>0.361400462962963</v>
      </c>
      <c r="C15462" s="4" t="n">
        <f aca="false">A15462+B15462+TIME(9,0,0)</f>
        <v>40598.736400463</v>
      </c>
      <c r="D15462" s="1" t="n">
        <v>0.025776</v>
      </c>
      <c r="E15462" s="1" t="n">
        <v>0.009407</v>
      </c>
    </row>
    <row r="15463" customFormat="false" ht="12.75" hidden="false" customHeight="false" outlineLevel="0" collapsed="false">
      <c r="A15463" s="3" t="n">
        <v>40598</v>
      </c>
      <c r="B15463" s="4" t="n">
        <v>0.361400462962963</v>
      </c>
      <c r="C15463" s="4" t="n">
        <f aca="false">A15463+B15463+TIME(9,0,0)</f>
        <v>40598.736400463</v>
      </c>
      <c r="D15463" s="1" t="n">
        <v>0.02541</v>
      </c>
      <c r="E15463" s="1" t="n">
        <v>0.008373</v>
      </c>
    </row>
    <row r="15464" customFormat="false" ht="12.75" hidden="false" customHeight="false" outlineLevel="0" collapsed="false">
      <c r="A15464" s="3" t="n">
        <v>40598</v>
      </c>
      <c r="B15464" s="4" t="n">
        <v>0.361400462962963</v>
      </c>
      <c r="C15464" s="4" t="n">
        <f aca="false">A15464+B15464+TIME(9,0,0)</f>
        <v>40598.736400463</v>
      </c>
      <c r="D15464" s="1" t="n">
        <v>0.010554</v>
      </c>
      <c r="E15464" s="1" t="n">
        <v>0.002872</v>
      </c>
    </row>
    <row r="15465" customFormat="false" ht="12.75" hidden="false" customHeight="false" outlineLevel="0" collapsed="false">
      <c r="A15465" s="3" t="n">
        <v>40598</v>
      </c>
      <c r="B15465" s="4" t="n">
        <v>0.361400462962963</v>
      </c>
      <c r="C15465" s="4" t="n">
        <f aca="false">A15465+B15465+TIME(9,0,0)</f>
        <v>40598.736400463</v>
      </c>
      <c r="D15465" s="1" t="n">
        <v>0.010448</v>
      </c>
      <c r="E15465" s="1" t="n">
        <v>0.00287</v>
      </c>
    </row>
    <row r="15466" customFormat="false" ht="12.75" hidden="false" customHeight="false" outlineLevel="0" collapsed="false">
      <c r="A15466" s="3" t="n">
        <v>40598</v>
      </c>
      <c r="B15466" s="4" t="n">
        <v>0.361412037037037</v>
      </c>
      <c r="C15466" s="4" t="n">
        <f aca="false">A15466+B15466+TIME(9,0,0)</f>
        <v>40598.736412037</v>
      </c>
      <c r="D15466" s="1" t="n">
        <v>0.062739</v>
      </c>
      <c r="E15466" s="1" t="n">
        <v>0.02496</v>
      </c>
    </row>
    <row r="15467" customFormat="false" ht="12.75" hidden="false" customHeight="false" outlineLevel="0" collapsed="false">
      <c r="A15467" s="3" t="n">
        <v>40598</v>
      </c>
      <c r="B15467" s="4" t="n">
        <v>0.361435185185185</v>
      </c>
      <c r="C15467" s="4" t="n">
        <f aca="false">A15467+B15467+TIME(9,0,0)</f>
        <v>40598.7364351852</v>
      </c>
      <c r="D15467" s="1" t="n">
        <v>0.042043</v>
      </c>
      <c r="E15467" s="1" t="n">
        <v>0.013926</v>
      </c>
    </row>
    <row r="15468" customFormat="false" ht="12.75" hidden="false" customHeight="false" outlineLevel="0" collapsed="false">
      <c r="A15468" s="3" t="n">
        <v>40598</v>
      </c>
      <c r="B15468" s="4" t="n">
        <v>0.361481481481482</v>
      </c>
      <c r="C15468" s="4" t="n">
        <f aca="false">A15468+B15468+TIME(9,0,0)</f>
        <v>40598.7364814815</v>
      </c>
      <c r="D15468" s="1" t="n">
        <v>0.058429</v>
      </c>
      <c r="E15468" s="1" t="n">
        <v>0.027169</v>
      </c>
    </row>
    <row r="15469" customFormat="false" ht="12.75" hidden="false" customHeight="false" outlineLevel="0" collapsed="false">
      <c r="A15469" s="3" t="n">
        <v>40598</v>
      </c>
      <c r="B15469" s="4" t="n">
        <v>0.361516203703704</v>
      </c>
      <c r="C15469" s="4" t="n">
        <f aca="false">A15469+B15469+TIME(9,0,0)</f>
        <v>40598.7365162037</v>
      </c>
      <c r="D15469" s="1" t="n">
        <v>0.052284</v>
      </c>
      <c r="E15469" s="1" t="n">
        <v>0.024489</v>
      </c>
    </row>
    <row r="15470" customFormat="false" ht="12.75" hidden="false" customHeight="false" outlineLevel="0" collapsed="false">
      <c r="A15470" s="3" t="n">
        <v>40598</v>
      </c>
      <c r="B15470" s="4" t="n">
        <v>0.361539351851852</v>
      </c>
      <c r="C15470" s="4" t="n">
        <f aca="false">A15470+B15470+TIME(9,0,0)</f>
        <v>40598.7365393519</v>
      </c>
      <c r="D15470" s="1" t="n">
        <v>0.038866</v>
      </c>
      <c r="E15470" s="1" t="n">
        <v>0.010236</v>
      </c>
    </row>
    <row r="15471" customFormat="false" ht="12.75" hidden="false" customHeight="false" outlineLevel="0" collapsed="false">
      <c r="A15471" s="3" t="n">
        <v>40598</v>
      </c>
      <c r="B15471" s="4" t="n">
        <v>0.361539351851852</v>
      </c>
      <c r="C15471" s="4" t="n">
        <f aca="false">A15471+B15471+TIME(9,0,0)</f>
        <v>40598.7365393519</v>
      </c>
      <c r="D15471" s="1" t="n">
        <v>0.050046</v>
      </c>
      <c r="E15471" s="1" t="n">
        <v>0.019945</v>
      </c>
    </row>
    <row r="15472" customFormat="false" ht="12.75" hidden="false" customHeight="false" outlineLevel="0" collapsed="false">
      <c r="A15472" s="3" t="n">
        <v>40598</v>
      </c>
      <c r="B15472" s="4" t="n">
        <v>0.361585648148148</v>
      </c>
      <c r="C15472" s="4" t="n">
        <f aca="false">A15472+B15472+TIME(9,0,0)</f>
        <v>40598.7365856482</v>
      </c>
      <c r="D15472" s="1" t="n">
        <v>0.061912</v>
      </c>
      <c r="E15472" s="1" t="n">
        <v>0.024488</v>
      </c>
    </row>
    <row r="15473" customFormat="false" ht="12.75" hidden="false" customHeight="false" outlineLevel="0" collapsed="false">
      <c r="A15473" s="3" t="n">
        <v>40598</v>
      </c>
      <c r="B15473" s="4" t="n">
        <v>0.36162037037037</v>
      </c>
      <c r="C15473" s="4" t="n">
        <f aca="false">A15473+B15473+TIME(9,0,0)</f>
        <v>40598.7366203704</v>
      </c>
      <c r="D15473" s="1" t="n">
        <v>0.038462</v>
      </c>
      <c r="E15473" s="1" t="n">
        <v>0.010044</v>
      </c>
    </row>
    <row r="15474" customFormat="false" ht="12.75" hidden="false" customHeight="false" outlineLevel="0" collapsed="false">
      <c r="A15474" s="3" t="n">
        <v>40598</v>
      </c>
      <c r="B15474" s="4" t="n">
        <v>0.361666666666667</v>
      </c>
      <c r="C15474" s="4" t="n">
        <f aca="false">A15474+B15474+TIME(9,0,0)</f>
        <v>40598.7366666667</v>
      </c>
      <c r="D15474" s="1" t="n">
        <v>0.042378</v>
      </c>
      <c r="E15474" s="1" t="n">
        <v>0.013992</v>
      </c>
    </row>
    <row r="15475" customFormat="false" ht="12.75" hidden="false" customHeight="false" outlineLevel="0" collapsed="false">
      <c r="A15475" s="3" t="n">
        <v>40598</v>
      </c>
      <c r="B15475" s="4" t="n">
        <v>0.361666666666667</v>
      </c>
      <c r="C15475" s="4" t="n">
        <f aca="false">A15475+B15475+TIME(9,0,0)</f>
        <v>40598.7366666667</v>
      </c>
      <c r="D15475" s="1" t="n">
        <v>0.025446</v>
      </c>
      <c r="E15475" s="1" t="n">
        <v>0.008943</v>
      </c>
    </row>
    <row r="15476" customFormat="false" ht="12.75" hidden="false" customHeight="false" outlineLevel="0" collapsed="false">
      <c r="A15476" s="3" t="n">
        <v>40598</v>
      </c>
      <c r="B15476" s="4" t="n">
        <v>0.361666666666667</v>
      </c>
      <c r="C15476" s="4" t="n">
        <f aca="false">A15476+B15476+TIME(9,0,0)</f>
        <v>40598.7366666667</v>
      </c>
      <c r="D15476" s="1" t="n">
        <v>0.026041</v>
      </c>
      <c r="E15476" s="1" t="n">
        <v>0.009508</v>
      </c>
    </row>
    <row r="15477" customFormat="false" ht="12.75" hidden="false" customHeight="false" outlineLevel="0" collapsed="false">
      <c r="A15477" s="3" t="n">
        <v>40598</v>
      </c>
      <c r="B15477" s="4" t="n">
        <v>0.361712962962963</v>
      </c>
      <c r="C15477" s="4" t="n">
        <f aca="false">A15477+B15477+TIME(9,0,0)</f>
        <v>40598.736712963</v>
      </c>
      <c r="D15477" s="1" t="n">
        <v>0.024972</v>
      </c>
      <c r="E15477" s="1" t="n">
        <v>0.008553</v>
      </c>
    </row>
    <row r="15478" customFormat="false" ht="12.75" hidden="false" customHeight="false" outlineLevel="0" collapsed="false">
      <c r="A15478" s="3" t="n">
        <v>40598</v>
      </c>
      <c r="B15478" s="4" t="n">
        <v>0.361712962962963</v>
      </c>
      <c r="C15478" s="4" t="n">
        <f aca="false">A15478+B15478+TIME(9,0,0)</f>
        <v>40598.736712963</v>
      </c>
      <c r="D15478" s="1" t="n">
        <v>0.010652</v>
      </c>
      <c r="E15478" s="1" t="n">
        <v>0.002876</v>
      </c>
    </row>
    <row r="15479" customFormat="false" ht="12.75" hidden="false" customHeight="false" outlineLevel="0" collapsed="false">
      <c r="A15479" s="3" t="n">
        <v>40598</v>
      </c>
      <c r="B15479" s="4" t="n">
        <v>0.361747685185185</v>
      </c>
      <c r="C15479" s="4" t="n">
        <f aca="false">A15479+B15479+TIME(9,0,0)</f>
        <v>40598.7367476852</v>
      </c>
      <c r="D15479" s="1" t="n">
        <v>0.060628</v>
      </c>
      <c r="E15479" s="1" t="n">
        <v>0.029463</v>
      </c>
    </row>
    <row r="15480" customFormat="false" ht="12.75" hidden="false" customHeight="false" outlineLevel="0" collapsed="false">
      <c r="A15480" s="3" t="n">
        <v>40598</v>
      </c>
      <c r="B15480" s="4" t="n">
        <v>0.361793981481481</v>
      </c>
      <c r="C15480" s="4" t="n">
        <f aca="false">A15480+B15480+TIME(9,0,0)</f>
        <v>40598.7367939815</v>
      </c>
      <c r="D15480" s="1" t="n">
        <v>0.024275</v>
      </c>
      <c r="E15480" s="1" t="n">
        <v>0.007882</v>
      </c>
    </row>
    <row r="15481" customFormat="false" ht="12.75" hidden="false" customHeight="false" outlineLevel="0" collapsed="false">
      <c r="A15481" s="3" t="n">
        <v>40598</v>
      </c>
      <c r="B15481" s="4" t="n">
        <v>0.361793981481481</v>
      </c>
      <c r="C15481" s="4" t="n">
        <f aca="false">A15481+B15481+TIME(9,0,0)</f>
        <v>40598.7367939815</v>
      </c>
      <c r="D15481" s="1" t="n">
        <v>0.013864</v>
      </c>
      <c r="E15481" s="1" t="n">
        <v>0.00612</v>
      </c>
    </row>
    <row r="15482" customFormat="false" ht="12.75" hidden="false" customHeight="false" outlineLevel="0" collapsed="false">
      <c r="A15482" s="3" t="n">
        <v>40598</v>
      </c>
      <c r="B15482" s="4" t="n">
        <v>0.36181712962963</v>
      </c>
      <c r="C15482" s="4" t="n">
        <f aca="false">A15482+B15482+TIME(9,0,0)</f>
        <v>40598.7368171296</v>
      </c>
      <c r="D15482" s="1" t="n">
        <v>0.056976</v>
      </c>
      <c r="E15482" s="1" t="n">
        <v>0.022317</v>
      </c>
    </row>
    <row r="15483" customFormat="false" ht="12.75" hidden="false" customHeight="false" outlineLevel="0" collapsed="false">
      <c r="A15483" s="3" t="n">
        <v>40598</v>
      </c>
      <c r="B15483" s="4" t="n">
        <v>0.36181712962963</v>
      </c>
      <c r="C15483" s="4" t="n">
        <f aca="false">A15483+B15483+TIME(9,0,0)</f>
        <v>40598.7368171296</v>
      </c>
      <c r="D15483" s="1" t="n">
        <v>0.024435</v>
      </c>
      <c r="E15483" s="1" t="n">
        <v>0.008143</v>
      </c>
    </row>
    <row r="15484" customFormat="false" ht="12.75" hidden="false" customHeight="false" outlineLevel="0" collapsed="false">
      <c r="A15484" s="3" t="n">
        <v>40598</v>
      </c>
      <c r="B15484" s="4" t="n">
        <v>0.36181712962963</v>
      </c>
      <c r="C15484" s="4" t="n">
        <f aca="false">A15484+B15484+TIME(9,0,0)</f>
        <v>40598.7368171296</v>
      </c>
      <c r="D15484" s="1" t="n">
        <v>0.010733</v>
      </c>
      <c r="E15484" s="1" t="n">
        <v>0.002897</v>
      </c>
    </row>
    <row r="15485" customFormat="false" ht="12.75" hidden="false" customHeight="false" outlineLevel="0" collapsed="false">
      <c r="A15485" s="3" t="n">
        <v>40598</v>
      </c>
      <c r="B15485" s="4" t="n">
        <v>0.361851851851852</v>
      </c>
      <c r="C15485" s="4" t="n">
        <f aca="false">A15485+B15485+TIME(9,0,0)</f>
        <v>40598.7368518519</v>
      </c>
      <c r="D15485" s="1" t="n">
        <v>0.044956</v>
      </c>
      <c r="E15485" s="1" t="n">
        <v>0.01566</v>
      </c>
    </row>
    <row r="15486" customFormat="false" ht="12.75" hidden="false" customHeight="false" outlineLevel="0" collapsed="false">
      <c r="A15486" s="3" t="n">
        <v>40598</v>
      </c>
      <c r="B15486" s="4" t="n">
        <v>0.361886574074074</v>
      </c>
      <c r="C15486" s="4" t="n">
        <f aca="false">A15486+B15486+TIME(9,0,0)</f>
        <v>40598.7368865741</v>
      </c>
      <c r="D15486" s="1" t="n">
        <v>0.055309</v>
      </c>
      <c r="E15486" s="1" t="n">
        <v>0.026316</v>
      </c>
    </row>
    <row r="15487" customFormat="false" ht="12.75" hidden="false" customHeight="false" outlineLevel="0" collapsed="false">
      <c r="A15487" s="3" t="n">
        <v>40598</v>
      </c>
      <c r="B15487" s="4" t="n">
        <v>0.361886574074074</v>
      </c>
      <c r="C15487" s="4" t="n">
        <f aca="false">A15487+B15487+TIME(9,0,0)</f>
        <v>40598.7368865741</v>
      </c>
      <c r="D15487" s="1" t="n">
        <v>0.107185</v>
      </c>
      <c r="E15487" s="1" t="n">
        <v>0.071894</v>
      </c>
    </row>
    <row r="15488" customFormat="false" ht="12.75" hidden="false" customHeight="false" outlineLevel="0" collapsed="false">
      <c r="A15488" s="3" t="n">
        <v>40598</v>
      </c>
      <c r="B15488" s="4" t="n">
        <v>0.361921296296296</v>
      </c>
      <c r="C15488" s="4" t="n">
        <f aca="false">A15488+B15488+TIME(9,0,0)</f>
        <v>40598.7369212963</v>
      </c>
      <c r="D15488" s="1" t="n">
        <v>0.024216</v>
      </c>
      <c r="E15488" s="1" t="n">
        <v>0.007707</v>
      </c>
    </row>
    <row r="15489" customFormat="false" ht="12.75" hidden="false" customHeight="false" outlineLevel="0" collapsed="false">
      <c r="A15489" s="3" t="n">
        <v>40598</v>
      </c>
      <c r="B15489" s="4" t="n">
        <v>0.361921296296296</v>
      </c>
      <c r="C15489" s="4" t="n">
        <f aca="false">A15489+B15489+TIME(9,0,0)</f>
        <v>40598.7369212963</v>
      </c>
      <c r="D15489" s="1" t="n">
        <v>0.026915</v>
      </c>
      <c r="E15489" s="1" t="n">
        <v>0.008726</v>
      </c>
    </row>
    <row r="15490" customFormat="false" ht="12.75" hidden="false" customHeight="false" outlineLevel="0" collapsed="false">
      <c r="A15490" s="3" t="n">
        <v>40598</v>
      </c>
      <c r="B15490" s="4" t="n">
        <v>0.361921296296296</v>
      </c>
      <c r="C15490" s="4" t="n">
        <f aca="false">A15490+B15490+TIME(9,0,0)</f>
        <v>40598.7369212963</v>
      </c>
      <c r="D15490" s="1" t="n">
        <v>0.01077</v>
      </c>
      <c r="E15490" s="1" t="n">
        <v>0.002934</v>
      </c>
    </row>
    <row r="15491" customFormat="false" ht="12.75" hidden="false" customHeight="false" outlineLevel="0" collapsed="false">
      <c r="A15491" s="3" t="n">
        <v>40598</v>
      </c>
      <c r="B15491" s="4" t="n">
        <v>0.361921296296296</v>
      </c>
      <c r="C15491" s="4" t="n">
        <f aca="false">A15491+B15491+TIME(9,0,0)</f>
        <v>40598.7369212963</v>
      </c>
      <c r="D15491" s="1" t="n">
        <v>0.010756</v>
      </c>
      <c r="E15491" s="1" t="n">
        <v>0.002853</v>
      </c>
    </row>
    <row r="15492" customFormat="false" ht="12.75" hidden="false" customHeight="false" outlineLevel="0" collapsed="false">
      <c r="A15492" s="3" t="n">
        <v>40598</v>
      </c>
      <c r="B15492" s="4" t="n">
        <v>0.36193287037037</v>
      </c>
      <c r="C15492" s="4" t="n">
        <f aca="false">A15492+B15492+TIME(9,0,0)</f>
        <v>40598.7369328704</v>
      </c>
      <c r="D15492" s="1" t="n">
        <v>0.044946</v>
      </c>
      <c r="E15492" s="1" t="n">
        <v>0.016292</v>
      </c>
    </row>
    <row r="15493" customFormat="false" ht="12.75" hidden="false" customHeight="false" outlineLevel="0" collapsed="false">
      <c r="A15493" s="3" t="n">
        <v>40598</v>
      </c>
      <c r="B15493" s="4" t="n">
        <v>0.361967592592593</v>
      </c>
      <c r="C15493" s="4" t="n">
        <f aca="false">A15493+B15493+TIME(9,0,0)</f>
        <v>40598.7369675926</v>
      </c>
      <c r="D15493" s="1" t="n">
        <v>0.024399</v>
      </c>
      <c r="E15493" s="1" t="n">
        <v>0.007862</v>
      </c>
    </row>
    <row r="15494" customFormat="false" ht="12.75" hidden="false" customHeight="false" outlineLevel="0" collapsed="false">
      <c r="A15494" s="3" t="n">
        <v>40598</v>
      </c>
      <c r="B15494" s="4" t="n">
        <v>0.361979166666667</v>
      </c>
      <c r="C15494" s="4" t="n">
        <f aca="false">A15494+B15494+TIME(9,0,0)</f>
        <v>40598.7369791667</v>
      </c>
      <c r="D15494" s="1" t="n">
        <v>0.057396</v>
      </c>
      <c r="E15494" s="1" t="n">
        <v>0.028558</v>
      </c>
    </row>
    <row r="15495" customFormat="false" ht="12.75" hidden="false" customHeight="false" outlineLevel="0" collapsed="false">
      <c r="A15495" s="3" t="n">
        <v>40598</v>
      </c>
      <c r="B15495" s="4" t="n">
        <v>0.361979166666667</v>
      </c>
      <c r="C15495" s="4" t="n">
        <f aca="false">A15495+B15495+TIME(9,0,0)</f>
        <v>40598.7369791667</v>
      </c>
      <c r="D15495" s="1" t="n">
        <v>0.010559</v>
      </c>
      <c r="E15495" s="1" t="n">
        <v>0.002655</v>
      </c>
    </row>
    <row r="15496" customFormat="false" ht="12.75" hidden="false" customHeight="false" outlineLevel="0" collapsed="false">
      <c r="A15496" s="3" t="n">
        <v>40598</v>
      </c>
      <c r="B15496" s="4" t="n">
        <v>0.361990740740741</v>
      </c>
      <c r="C15496" s="4" t="n">
        <f aca="false">A15496+B15496+TIME(9,0,0)</f>
        <v>40598.7369907407</v>
      </c>
      <c r="D15496" s="1" t="n">
        <v>0.039149</v>
      </c>
      <c r="E15496" s="1" t="n">
        <v>0.011944</v>
      </c>
    </row>
    <row r="15497" customFormat="false" ht="12.75" hidden="false" customHeight="false" outlineLevel="0" collapsed="false">
      <c r="A15497" s="3" t="n">
        <v>40598</v>
      </c>
      <c r="B15497" s="4" t="n">
        <v>0.361990740740741</v>
      </c>
      <c r="C15497" s="4" t="n">
        <f aca="false">A15497+B15497+TIME(9,0,0)</f>
        <v>40598.7369907407</v>
      </c>
      <c r="D15497" s="1" t="n">
        <v>0.1041</v>
      </c>
      <c r="E15497" s="1" t="n">
        <v>0.064652</v>
      </c>
    </row>
    <row r="15498" customFormat="false" ht="12.75" hidden="false" customHeight="false" outlineLevel="0" collapsed="false">
      <c r="A15498" s="3" t="n">
        <v>40598</v>
      </c>
      <c r="B15498" s="4" t="n">
        <v>0.362013888888889</v>
      </c>
      <c r="C15498" s="4" t="n">
        <f aca="false">A15498+B15498+TIME(9,0,0)</f>
        <v>40598.7370138889</v>
      </c>
      <c r="D15498" s="1" t="n">
        <v>0.042837</v>
      </c>
      <c r="E15498" s="1" t="n">
        <v>0.014385</v>
      </c>
    </row>
    <row r="15499" customFormat="false" ht="12.75" hidden="false" customHeight="false" outlineLevel="0" collapsed="false">
      <c r="A15499" s="3" t="n">
        <v>40598</v>
      </c>
      <c r="B15499" s="4" t="n">
        <v>0.362025462962963</v>
      </c>
      <c r="C15499" s="4" t="n">
        <f aca="false">A15499+B15499+TIME(9,0,0)</f>
        <v>40598.737025463</v>
      </c>
      <c r="D15499" s="1" t="n">
        <v>0.054979</v>
      </c>
      <c r="E15499" s="1" t="n">
        <v>0.038465</v>
      </c>
    </row>
    <row r="15500" customFormat="false" ht="12.75" hidden="false" customHeight="false" outlineLevel="0" collapsed="false">
      <c r="A15500" s="3" t="n">
        <v>40598</v>
      </c>
      <c r="B15500" s="4" t="n">
        <v>0.362037037037037</v>
      </c>
      <c r="C15500" s="4" t="n">
        <f aca="false">A15500+B15500+TIME(9,0,0)</f>
        <v>40598.737037037</v>
      </c>
      <c r="D15500" s="1" t="n">
        <v>0.043783</v>
      </c>
      <c r="E15500" s="1" t="n">
        <v>0.014325</v>
      </c>
    </row>
    <row r="15501" customFormat="false" ht="12.75" hidden="false" customHeight="false" outlineLevel="0" collapsed="false">
      <c r="A15501" s="3" t="n">
        <v>40598</v>
      </c>
      <c r="B15501" s="4" t="n">
        <v>0.362060185185185</v>
      </c>
      <c r="C15501" s="4" t="n">
        <f aca="false">A15501+B15501+TIME(9,0,0)</f>
        <v>40598.7370601852</v>
      </c>
      <c r="D15501" s="1" t="n">
        <v>0.044216</v>
      </c>
      <c r="E15501" s="1" t="n">
        <v>0.015496</v>
      </c>
    </row>
    <row r="15502" customFormat="false" ht="12.75" hidden="false" customHeight="false" outlineLevel="0" collapsed="false">
      <c r="A15502" s="3" t="n">
        <v>40598</v>
      </c>
      <c r="B15502" s="4" t="n">
        <v>0.362071759259259</v>
      </c>
      <c r="C15502" s="4" t="n">
        <f aca="false">A15502+B15502+TIME(9,0,0)</f>
        <v>40598.7370717593</v>
      </c>
      <c r="D15502" s="1" t="n">
        <v>0.037979</v>
      </c>
      <c r="E15502" s="1" t="n">
        <v>0.010229</v>
      </c>
    </row>
    <row r="15503" customFormat="false" ht="12.75" hidden="false" customHeight="false" outlineLevel="0" collapsed="false">
      <c r="A15503" s="3" t="n">
        <v>40598</v>
      </c>
      <c r="B15503" s="4" t="n">
        <v>0.362083333333333</v>
      </c>
      <c r="C15503" s="4" t="n">
        <f aca="false">A15503+B15503+TIME(9,0,0)</f>
        <v>40598.7370833333</v>
      </c>
      <c r="D15503" s="1" t="n">
        <v>0.057357</v>
      </c>
      <c r="E15503" s="1" t="n">
        <v>0.022201</v>
      </c>
    </row>
    <row r="15504" customFormat="false" ht="12.75" hidden="false" customHeight="false" outlineLevel="0" collapsed="false">
      <c r="A15504" s="3" t="n">
        <v>40598</v>
      </c>
      <c r="B15504" s="4" t="n">
        <v>0.362083333333333</v>
      </c>
      <c r="C15504" s="4" t="n">
        <f aca="false">A15504+B15504+TIME(9,0,0)</f>
        <v>40598.7370833333</v>
      </c>
      <c r="D15504" s="1" t="n">
        <v>0.041791</v>
      </c>
      <c r="E15504" s="1" t="n">
        <v>0.013623</v>
      </c>
    </row>
    <row r="15505" customFormat="false" ht="12.75" hidden="false" customHeight="false" outlineLevel="0" collapsed="false">
      <c r="A15505" s="3" t="n">
        <v>40598</v>
      </c>
      <c r="B15505" s="4" t="n">
        <v>0.362094907407407</v>
      </c>
      <c r="C15505" s="4" t="n">
        <f aca="false">A15505+B15505+TIME(9,0,0)</f>
        <v>40598.7370949074</v>
      </c>
      <c r="D15505" s="1" t="n">
        <v>0.087134</v>
      </c>
      <c r="E15505" s="1" t="n">
        <v>0.024476</v>
      </c>
    </row>
    <row r="15506" customFormat="false" ht="12.75" hidden="false" customHeight="false" outlineLevel="0" collapsed="false">
      <c r="A15506" s="3" t="n">
        <v>40598</v>
      </c>
      <c r="B15506" s="4" t="n">
        <v>0.362106481481481</v>
      </c>
      <c r="C15506" s="4" t="n">
        <f aca="false">A15506+B15506+TIME(9,0,0)</f>
        <v>40598.7371064815</v>
      </c>
      <c r="D15506" s="1" t="n">
        <v>0.074353</v>
      </c>
      <c r="E15506" s="1" t="n">
        <v>0.046281</v>
      </c>
    </row>
    <row r="15507" customFormat="false" ht="12.75" hidden="false" customHeight="false" outlineLevel="0" collapsed="false">
      <c r="A15507" s="3" t="n">
        <v>40598</v>
      </c>
      <c r="B15507" s="4" t="n">
        <v>0.36212962962963</v>
      </c>
      <c r="C15507" s="4" t="n">
        <f aca="false">A15507+B15507+TIME(9,0,0)</f>
        <v>40598.7371296296</v>
      </c>
      <c r="D15507" s="1" t="n">
        <v>0.024744</v>
      </c>
      <c r="E15507" s="1" t="n">
        <v>0.008412</v>
      </c>
    </row>
    <row r="15508" customFormat="false" ht="12.75" hidden="false" customHeight="false" outlineLevel="0" collapsed="false">
      <c r="A15508" s="3" t="n">
        <v>40598</v>
      </c>
      <c r="B15508" s="4" t="n">
        <v>0.36212962962963</v>
      </c>
      <c r="C15508" s="4" t="n">
        <f aca="false">A15508+B15508+TIME(9,0,0)</f>
        <v>40598.7371296296</v>
      </c>
      <c r="D15508" s="1" t="n">
        <v>0.010425</v>
      </c>
      <c r="E15508" s="1" t="n">
        <v>0.002853</v>
      </c>
    </row>
    <row r="15509" customFormat="false" ht="12.75" hidden="false" customHeight="false" outlineLevel="0" collapsed="false">
      <c r="A15509" s="3" t="n">
        <v>40598</v>
      </c>
      <c r="B15509" s="4" t="n">
        <v>0.3621875</v>
      </c>
      <c r="C15509" s="4" t="n">
        <f aca="false">A15509+B15509+TIME(9,0,0)</f>
        <v>40598.7371875</v>
      </c>
      <c r="D15509" s="1" t="n">
        <v>0.041904</v>
      </c>
      <c r="E15509" s="1" t="n">
        <v>0.014281</v>
      </c>
    </row>
    <row r="15510" customFormat="false" ht="12.75" hidden="false" customHeight="false" outlineLevel="0" collapsed="false">
      <c r="A15510" s="3" t="n">
        <v>40598</v>
      </c>
      <c r="B15510" s="4" t="n">
        <v>0.3621875</v>
      </c>
      <c r="C15510" s="4" t="n">
        <f aca="false">A15510+B15510+TIME(9,0,0)</f>
        <v>40598.7371875</v>
      </c>
      <c r="D15510" s="1" t="n">
        <v>0.047373</v>
      </c>
      <c r="E15510" s="1" t="n">
        <v>0.017099</v>
      </c>
    </row>
    <row r="15511" customFormat="false" ht="12.75" hidden="false" customHeight="false" outlineLevel="0" collapsed="false">
      <c r="A15511" s="3" t="n">
        <v>40598</v>
      </c>
      <c r="B15511" s="4" t="n">
        <v>0.362199074074074</v>
      </c>
      <c r="C15511" s="4" t="n">
        <f aca="false">A15511+B15511+TIME(9,0,0)</f>
        <v>40598.7371990741</v>
      </c>
      <c r="D15511" s="1" t="n">
        <v>0.059719</v>
      </c>
      <c r="E15511" s="1" t="n">
        <v>0.023108</v>
      </c>
    </row>
    <row r="15512" customFormat="false" ht="12.75" hidden="false" customHeight="false" outlineLevel="0" collapsed="false">
      <c r="A15512" s="3" t="n">
        <v>40598</v>
      </c>
      <c r="B15512" s="4" t="n">
        <v>0.362199074074074</v>
      </c>
      <c r="C15512" s="4" t="n">
        <f aca="false">A15512+B15512+TIME(9,0,0)</f>
        <v>40598.7371990741</v>
      </c>
      <c r="D15512" s="1" t="n">
        <v>0.042912</v>
      </c>
      <c r="E15512" s="1" t="n">
        <v>0.014396</v>
      </c>
    </row>
    <row r="15513" customFormat="false" ht="12.75" hidden="false" customHeight="false" outlineLevel="0" collapsed="false">
      <c r="A15513" s="3" t="n">
        <v>40598</v>
      </c>
      <c r="B15513" s="4" t="n">
        <v>0.362210648148148</v>
      </c>
      <c r="C15513" s="4" t="n">
        <f aca="false">A15513+B15513+TIME(9,0,0)</f>
        <v>40598.7372106482</v>
      </c>
      <c r="D15513" s="1" t="n">
        <v>0.044012</v>
      </c>
      <c r="E15513" s="1" t="n">
        <v>0.014467</v>
      </c>
    </row>
    <row r="15514" customFormat="false" ht="12.75" hidden="false" customHeight="false" outlineLevel="0" collapsed="false">
      <c r="A15514" s="3" t="n">
        <v>40598</v>
      </c>
      <c r="B15514" s="4" t="n">
        <v>0.362210648148148</v>
      </c>
      <c r="C15514" s="4" t="n">
        <f aca="false">A15514+B15514+TIME(9,0,0)</f>
        <v>40598.7372106482</v>
      </c>
      <c r="D15514" s="1" t="n">
        <v>0.043882</v>
      </c>
      <c r="E15514" s="1" t="n">
        <v>0.01538</v>
      </c>
    </row>
    <row r="15515" customFormat="false" ht="12.75" hidden="false" customHeight="false" outlineLevel="0" collapsed="false">
      <c r="A15515" s="3" t="n">
        <v>40598</v>
      </c>
      <c r="B15515" s="4" t="n">
        <v>0.362210648148148</v>
      </c>
      <c r="C15515" s="4" t="n">
        <f aca="false">A15515+B15515+TIME(9,0,0)</f>
        <v>40598.7372106482</v>
      </c>
      <c r="D15515" s="1" t="n">
        <v>0.055685</v>
      </c>
      <c r="E15515" s="1" t="n">
        <v>0.026469</v>
      </c>
    </row>
    <row r="15516" customFormat="false" ht="12.75" hidden="false" customHeight="false" outlineLevel="0" collapsed="false">
      <c r="A15516" s="3" t="n">
        <v>40598</v>
      </c>
      <c r="B15516" s="4" t="n">
        <v>0.362233796296296</v>
      </c>
      <c r="C15516" s="4" t="n">
        <f aca="false">A15516+B15516+TIME(9,0,0)</f>
        <v>40598.7372337963</v>
      </c>
      <c r="D15516" s="1" t="n">
        <v>0.045185</v>
      </c>
      <c r="E15516" s="1" t="n">
        <v>0.014998</v>
      </c>
    </row>
    <row r="15517" customFormat="false" ht="12.75" hidden="false" customHeight="false" outlineLevel="0" collapsed="false">
      <c r="A15517" s="3" t="n">
        <v>40598</v>
      </c>
      <c r="B15517" s="4" t="n">
        <v>0.36224537037037</v>
      </c>
      <c r="C15517" s="4" t="n">
        <f aca="false">A15517+B15517+TIME(9,0,0)</f>
        <v>40598.7372453704</v>
      </c>
      <c r="D15517" s="1" t="n">
        <v>0.058832</v>
      </c>
      <c r="E15517" s="1" t="n">
        <v>0.027958</v>
      </c>
    </row>
    <row r="15518" customFormat="false" ht="12.75" hidden="false" customHeight="false" outlineLevel="0" collapsed="false">
      <c r="A15518" s="3" t="n">
        <v>40598</v>
      </c>
      <c r="B15518" s="4" t="n">
        <v>0.362314814814815</v>
      </c>
      <c r="C15518" s="4" t="n">
        <f aca="false">A15518+B15518+TIME(9,0,0)</f>
        <v>40598.7373148148</v>
      </c>
      <c r="D15518" s="1" t="n">
        <v>0.043805</v>
      </c>
      <c r="E15518" s="1" t="n">
        <v>0.015368</v>
      </c>
    </row>
    <row r="15519" customFormat="false" ht="12.75" hidden="false" customHeight="false" outlineLevel="0" collapsed="false">
      <c r="A15519" s="3" t="n">
        <v>40598</v>
      </c>
      <c r="B15519" s="4" t="n">
        <v>0.362349537037037</v>
      </c>
      <c r="C15519" s="4" t="n">
        <f aca="false">A15519+B15519+TIME(9,0,0)</f>
        <v>40598.737349537</v>
      </c>
      <c r="D15519" s="1" t="n">
        <v>0.259946</v>
      </c>
      <c r="E15519" s="1" t="n">
        <v>0.228948</v>
      </c>
    </row>
    <row r="15520" customFormat="false" ht="12.75" hidden="false" customHeight="false" outlineLevel="0" collapsed="false">
      <c r="A15520" s="3" t="n">
        <v>40598</v>
      </c>
      <c r="B15520" s="4" t="n">
        <v>0.362372685185185</v>
      </c>
      <c r="C15520" s="4" t="n">
        <f aca="false">A15520+B15520+TIME(9,0,0)</f>
        <v>40598.7373726852</v>
      </c>
      <c r="D15520" s="1" t="n">
        <v>0.056039</v>
      </c>
      <c r="E15520" s="1" t="n">
        <v>0.02559</v>
      </c>
    </row>
    <row r="15521" customFormat="false" ht="12.75" hidden="false" customHeight="false" outlineLevel="0" collapsed="false">
      <c r="A15521" s="3" t="n">
        <v>40598</v>
      </c>
      <c r="B15521" s="4" t="n">
        <v>0.362384259259259</v>
      </c>
      <c r="C15521" s="4" t="n">
        <f aca="false">A15521+B15521+TIME(9,0,0)</f>
        <v>40598.7373842593</v>
      </c>
      <c r="D15521" s="1" t="n">
        <v>0.062083</v>
      </c>
      <c r="E15521" s="1" t="n">
        <v>0.023702</v>
      </c>
    </row>
    <row r="15522" customFormat="false" ht="12.75" hidden="false" customHeight="false" outlineLevel="0" collapsed="false">
      <c r="A15522" s="3" t="n">
        <v>40598</v>
      </c>
      <c r="B15522" s="4" t="n">
        <v>0.362476851851852</v>
      </c>
      <c r="C15522" s="4" t="n">
        <f aca="false">A15522+B15522+TIME(9,0,0)</f>
        <v>40598.7374768519</v>
      </c>
      <c r="D15522" s="1" t="n">
        <v>0.046419</v>
      </c>
      <c r="E15522" s="1" t="n">
        <v>0.016021</v>
      </c>
    </row>
    <row r="15523" customFormat="false" ht="12.75" hidden="false" customHeight="false" outlineLevel="0" collapsed="false">
      <c r="A15523" s="3" t="n">
        <v>40598</v>
      </c>
      <c r="B15523" s="4" t="n">
        <v>0.3625</v>
      </c>
      <c r="C15523" s="4" t="n">
        <f aca="false">A15523+B15523+TIME(9,0,0)</f>
        <v>40598.7375</v>
      </c>
      <c r="D15523" s="1" t="n">
        <v>0.041307</v>
      </c>
      <c r="E15523" s="1" t="n">
        <v>0.013746</v>
      </c>
    </row>
    <row r="15524" customFormat="false" ht="12.75" hidden="false" customHeight="false" outlineLevel="0" collapsed="false">
      <c r="A15524" s="3" t="n">
        <v>40598</v>
      </c>
      <c r="B15524" s="4" t="n">
        <v>0.362523148148148</v>
      </c>
      <c r="C15524" s="4" t="n">
        <f aca="false">A15524+B15524+TIME(9,0,0)</f>
        <v>40598.7375231482</v>
      </c>
      <c r="D15524" s="1" t="n">
        <v>0.043455</v>
      </c>
      <c r="E15524" s="1" t="n">
        <v>0.01393</v>
      </c>
    </row>
    <row r="15525" customFormat="false" ht="12.75" hidden="false" customHeight="false" outlineLevel="0" collapsed="false">
      <c r="A15525" s="3" t="n">
        <v>40598</v>
      </c>
      <c r="B15525" s="4" t="n">
        <v>0.362534722222222</v>
      </c>
      <c r="C15525" s="4" t="n">
        <f aca="false">A15525+B15525+TIME(9,0,0)</f>
        <v>40598.7375347222</v>
      </c>
      <c r="D15525" s="1" t="n">
        <v>0.049664</v>
      </c>
      <c r="E15525" s="1" t="n">
        <v>0.019825</v>
      </c>
    </row>
    <row r="15526" customFormat="false" ht="12.75" hidden="false" customHeight="false" outlineLevel="0" collapsed="false">
      <c r="A15526" s="3" t="n">
        <v>40598</v>
      </c>
      <c r="B15526" s="4" t="n">
        <v>0.362546296296296</v>
      </c>
      <c r="C15526" s="4" t="n">
        <f aca="false">A15526+B15526+TIME(9,0,0)</f>
        <v>40598.7375462963</v>
      </c>
      <c r="D15526" s="1" t="n">
        <v>0.050697</v>
      </c>
      <c r="E15526" s="1" t="n">
        <v>0.021927</v>
      </c>
    </row>
    <row r="15527" customFormat="false" ht="12.75" hidden="false" customHeight="false" outlineLevel="0" collapsed="false">
      <c r="A15527" s="3" t="n">
        <v>40598</v>
      </c>
      <c r="B15527" s="4" t="n">
        <v>0.362569444444444</v>
      </c>
      <c r="C15527" s="4" t="n">
        <f aca="false">A15527+B15527+TIME(9,0,0)</f>
        <v>40598.7375694444</v>
      </c>
      <c r="D15527" s="1" t="n">
        <v>0.025215</v>
      </c>
      <c r="E15527" s="1" t="n">
        <v>0.008708</v>
      </c>
    </row>
    <row r="15528" customFormat="false" ht="12.75" hidden="false" customHeight="false" outlineLevel="0" collapsed="false">
      <c r="A15528" s="3" t="n">
        <v>40598</v>
      </c>
      <c r="B15528" s="4" t="n">
        <v>0.362569444444444</v>
      </c>
      <c r="C15528" s="4" t="n">
        <f aca="false">A15528+B15528+TIME(9,0,0)</f>
        <v>40598.7375694444</v>
      </c>
      <c r="D15528" s="1" t="n">
        <v>0.050394</v>
      </c>
      <c r="E15528" s="1" t="n">
        <v>0.021711</v>
      </c>
    </row>
    <row r="15529" customFormat="false" ht="12.75" hidden="false" customHeight="false" outlineLevel="0" collapsed="false">
      <c r="A15529" s="3" t="n">
        <v>40598</v>
      </c>
      <c r="B15529" s="4" t="n">
        <v>0.362569444444444</v>
      </c>
      <c r="C15529" s="4" t="n">
        <f aca="false">A15529+B15529+TIME(9,0,0)</f>
        <v>40598.7375694444</v>
      </c>
      <c r="D15529" s="1" t="n">
        <v>0.010462</v>
      </c>
      <c r="E15529" s="1" t="n">
        <v>0.002813</v>
      </c>
    </row>
    <row r="15530" customFormat="false" ht="12.75" hidden="false" customHeight="false" outlineLevel="0" collapsed="false">
      <c r="A15530" s="3" t="n">
        <v>40598</v>
      </c>
      <c r="B15530" s="4" t="n">
        <v>0.362592592592593</v>
      </c>
      <c r="C15530" s="4" t="n">
        <f aca="false">A15530+B15530+TIME(9,0,0)</f>
        <v>40598.7375925926</v>
      </c>
      <c r="D15530" s="1" t="n">
        <v>0.08019</v>
      </c>
      <c r="E15530" s="1" t="n">
        <v>0.041314</v>
      </c>
    </row>
    <row r="15531" customFormat="false" ht="12.75" hidden="false" customHeight="false" outlineLevel="0" collapsed="false">
      <c r="A15531" s="3" t="n">
        <v>40598</v>
      </c>
      <c r="B15531" s="4" t="n">
        <v>0.362604166666667</v>
      </c>
      <c r="C15531" s="4" t="n">
        <f aca="false">A15531+B15531+TIME(9,0,0)</f>
        <v>40598.7376041667</v>
      </c>
      <c r="D15531" s="1" t="n">
        <v>0.058516</v>
      </c>
      <c r="E15531" s="1" t="n">
        <v>0.021922</v>
      </c>
    </row>
    <row r="15532" customFormat="false" ht="12.75" hidden="false" customHeight="false" outlineLevel="0" collapsed="false">
      <c r="A15532" s="3" t="n">
        <v>40598</v>
      </c>
      <c r="B15532" s="4" t="n">
        <v>0.362685185185185</v>
      </c>
      <c r="C15532" s="4" t="n">
        <f aca="false">A15532+B15532+TIME(9,0,0)</f>
        <v>40598.7376851852</v>
      </c>
      <c r="D15532" s="1" t="n">
        <v>0.056232</v>
      </c>
      <c r="E15532" s="1" t="n">
        <v>0.026221</v>
      </c>
    </row>
    <row r="15533" customFormat="false" ht="12.75" hidden="false" customHeight="false" outlineLevel="0" collapsed="false">
      <c r="A15533" s="3" t="n">
        <v>40598</v>
      </c>
      <c r="B15533" s="4" t="n">
        <v>0.362731481481482</v>
      </c>
      <c r="C15533" s="4" t="n">
        <f aca="false">A15533+B15533+TIME(9,0,0)</f>
        <v>40598.7377314815</v>
      </c>
      <c r="D15533" s="1" t="n">
        <v>0.025</v>
      </c>
      <c r="E15533" s="1" t="n">
        <v>0.008508</v>
      </c>
    </row>
    <row r="15534" customFormat="false" ht="12.75" hidden="false" customHeight="false" outlineLevel="0" collapsed="false">
      <c r="A15534" s="3" t="n">
        <v>40598</v>
      </c>
      <c r="B15534" s="4" t="n">
        <v>0.362731481481482</v>
      </c>
      <c r="C15534" s="4" t="n">
        <f aca="false">A15534+B15534+TIME(9,0,0)</f>
        <v>40598.7377314815</v>
      </c>
      <c r="D15534" s="1" t="n">
        <v>0.010726</v>
      </c>
      <c r="E15534" s="1" t="n">
        <v>0.002879</v>
      </c>
    </row>
    <row r="15535" customFormat="false" ht="12.75" hidden="false" customHeight="false" outlineLevel="0" collapsed="false">
      <c r="A15535" s="3" t="n">
        <v>40598</v>
      </c>
      <c r="B15535" s="4" t="n">
        <v>0.36275462962963</v>
      </c>
      <c r="C15535" s="4" t="n">
        <f aca="false">A15535+B15535+TIME(9,0,0)</f>
        <v>40598.7377546296</v>
      </c>
      <c r="D15535" s="1" t="n">
        <v>0.024809</v>
      </c>
      <c r="E15535" s="1" t="n">
        <v>0.00833</v>
      </c>
    </row>
    <row r="15536" customFormat="false" ht="12.75" hidden="false" customHeight="false" outlineLevel="0" collapsed="false">
      <c r="A15536" s="3" t="n">
        <v>40598</v>
      </c>
      <c r="B15536" s="4" t="n">
        <v>0.36275462962963</v>
      </c>
      <c r="C15536" s="4" t="n">
        <f aca="false">A15536+B15536+TIME(9,0,0)</f>
        <v>40598.7377546296</v>
      </c>
      <c r="D15536" s="1" t="n">
        <v>0.010773</v>
      </c>
      <c r="E15536" s="1" t="n">
        <v>0.002908</v>
      </c>
    </row>
    <row r="15537" customFormat="false" ht="12.75" hidden="false" customHeight="false" outlineLevel="0" collapsed="false">
      <c r="A15537" s="3" t="n">
        <v>40598</v>
      </c>
      <c r="B15537" s="4" t="n">
        <v>0.362766203703704</v>
      </c>
      <c r="C15537" s="4" t="n">
        <f aca="false">A15537+B15537+TIME(9,0,0)</f>
        <v>40598.7377662037</v>
      </c>
      <c r="D15537" s="1" t="n">
        <v>0.024549</v>
      </c>
      <c r="E15537" s="1" t="n">
        <v>0.008138</v>
      </c>
    </row>
    <row r="15538" customFormat="false" ht="12.75" hidden="false" customHeight="false" outlineLevel="0" collapsed="false">
      <c r="A15538" s="3" t="n">
        <v>40598</v>
      </c>
      <c r="B15538" s="4" t="n">
        <v>0.362777777777778</v>
      </c>
      <c r="C15538" s="4" t="n">
        <f aca="false">A15538+B15538+TIME(9,0,0)</f>
        <v>40598.7377777778</v>
      </c>
      <c r="D15538" s="1" t="n">
        <v>0.052944</v>
      </c>
      <c r="E15538" s="1" t="n">
        <v>0.023983</v>
      </c>
    </row>
    <row r="15539" customFormat="false" ht="12.75" hidden="false" customHeight="false" outlineLevel="0" collapsed="false">
      <c r="A15539" s="3" t="n">
        <v>40598</v>
      </c>
      <c r="B15539" s="4" t="n">
        <v>0.362789351851852</v>
      </c>
      <c r="C15539" s="4" t="n">
        <f aca="false">A15539+B15539+TIME(9,0,0)</f>
        <v>40598.7377893519</v>
      </c>
      <c r="D15539" s="1" t="n">
        <v>0.043986</v>
      </c>
      <c r="E15539" s="1" t="n">
        <v>0.014542</v>
      </c>
    </row>
    <row r="15540" customFormat="false" ht="12.75" hidden="false" customHeight="false" outlineLevel="0" collapsed="false">
      <c r="A15540" s="3" t="n">
        <v>40598</v>
      </c>
      <c r="B15540" s="4" t="n">
        <v>0.362824074074074</v>
      </c>
      <c r="C15540" s="4" t="n">
        <f aca="false">A15540+B15540+TIME(9,0,0)</f>
        <v>40598.7378240741</v>
      </c>
      <c r="D15540" s="1" t="n">
        <v>0.046075</v>
      </c>
      <c r="E15540" s="1" t="n">
        <v>0.015022</v>
      </c>
    </row>
    <row r="15541" customFormat="false" ht="12.75" hidden="false" customHeight="false" outlineLevel="0" collapsed="false">
      <c r="A15541" s="3" t="n">
        <v>40598</v>
      </c>
      <c r="B15541" s="4" t="n">
        <v>0.362847222222222</v>
      </c>
      <c r="C15541" s="4" t="n">
        <f aca="false">A15541+B15541+TIME(9,0,0)</f>
        <v>40598.7378472222</v>
      </c>
      <c r="D15541" s="1" t="n">
        <v>0.044967</v>
      </c>
      <c r="E15541" s="1" t="n">
        <v>0.014629</v>
      </c>
    </row>
    <row r="15542" customFormat="false" ht="12.75" hidden="false" customHeight="false" outlineLevel="0" collapsed="false">
      <c r="A15542" s="3" t="n">
        <v>40598</v>
      </c>
      <c r="B15542" s="4" t="n">
        <v>0.362858796296296</v>
      </c>
      <c r="C15542" s="4" t="n">
        <f aca="false">A15542+B15542+TIME(9,0,0)</f>
        <v>40598.7378587963</v>
      </c>
      <c r="D15542" s="1" t="n">
        <v>0.042707</v>
      </c>
      <c r="E15542" s="1" t="n">
        <v>0.013065</v>
      </c>
    </row>
    <row r="15543" customFormat="false" ht="12.75" hidden="false" customHeight="false" outlineLevel="0" collapsed="false">
      <c r="A15543" s="3" t="n">
        <v>40598</v>
      </c>
      <c r="B15543" s="4" t="n">
        <v>0.362893518518519</v>
      </c>
      <c r="C15543" s="4" t="n">
        <f aca="false">A15543+B15543+TIME(9,0,0)</f>
        <v>40598.7378935185</v>
      </c>
      <c r="D15543" s="1" t="n">
        <v>0.056382</v>
      </c>
      <c r="E15543" s="1" t="n">
        <v>0.016869</v>
      </c>
    </row>
    <row r="15544" customFormat="false" ht="12.75" hidden="false" customHeight="false" outlineLevel="0" collapsed="false">
      <c r="A15544" s="3" t="n">
        <v>40598</v>
      </c>
      <c r="B15544" s="4" t="n">
        <v>0.362928240740741</v>
      </c>
      <c r="C15544" s="4" t="n">
        <f aca="false">A15544+B15544+TIME(9,0,0)</f>
        <v>40598.7379282407</v>
      </c>
      <c r="D15544" s="1" t="n">
        <v>0.024854</v>
      </c>
      <c r="E15544" s="1" t="n">
        <v>0.008295</v>
      </c>
    </row>
    <row r="15545" customFormat="false" ht="12.75" hidden="false" customHeight="false" outlineLevel="0" collapsed="false">
      <c r="A15545" s="3" t="n">
        <v>40598</v>
      </c>
      <c r="B15545" s="4" t="n">
        <v>0.362928240740741</v>
      </c>
      <c r="C15545" s="4" t="n">
        <f aca="false">A15545+B15545+TIME(9,0,0)</f>
        <v>40598.7379282407</v>
      </c>
      <c r="D15545" s="1" t="n">
        <v>0.010792</v>
      </c>
      <c r="E15545" s="1" t="n">
        <v>0.00293</v>
      </c>
    </row>
    <row r="15546" customFormat="false" ht="12.75" hidden="false" customHeight="false" outlineLevel="0" collapsed="false">
      <c r="A15546" s="3" t="n">
        <v>40598</v>
      </c>
      <c r="B15546" s="4" t="n">
        <v>0.362939814814815</v>
      </c>
      <c r="C15546" s="4" t="n">
        <f aca="false">A15546+B15546+TIME(9,0,0)</f>
        <v>40598.7379398148</v>
      </c>
      <c r="D15546" s="1" t="n">
        <v>0.059239</v>
      </c>
      <c r="E15546" s="1" t="n">
        <v>0.028945</v>
      </c>
    </row>
    <row r="15547" customFormat="false" ht="12.75" hidden="false" customHeight="false" outlineLevel="0" collapsed="false">
      <c r="A15547" s="3" t="n">
        <v>40598</v>
      </c>
      <c r="B15547" s="4" t="n">
        <v>0.362974537037037</v>
      </c>
      <c r="C15547" s="4" t="n">
        <f aca="false">A15547+B15547+TIME(9,0,0)</f>
        <v>40598.737974537</v>
      </c>
      <c r="D15547" s="1" t="n">
        <v>0.055253</v>
      </c>
      <c r="E15547" s="1" t="n">
        <v>0.019698</v>
      </c>
    </row>
    <row r="15548" customFormat="false" ht="12.75" hidden="false" customHeight="false" outlineLevel="0" collapsed="false">
      <c r="A15548" s="3" t="n">
        <v>40598</v>
      </c>
      <c r="B15548" s="4" t="n">
        <v>0.362974537037037</v>
      </c>
      <c r="C15548" s="4" t="n">
        <f aca="false">A15548+B15548+TIME(9,0,0)</f>
        <v>40598.737974537</v>
      </c>
      <c r="D15548" s="1" t="n">
        <v>0.042169</v>
      </c>
      <c r="E15548" s="1" t="n">
        <v>0.013284</v>
      </c>
    </row>
    <row r="15549" customFormat="false" ht="12.75" hidden="false" customHeight="false" outlineLevel="0" collapsed="false">
      <c r="A15549" s="3" t="n">
        <v>40598</v>
      </c>
      <c r="B15549" s="4" t="n">
        <v>0.362986111111111</v>
      </c>
      <c r="C15549" s="4" t="n">
        <f aca="false">A15549+B15549+TIME(9,0,0)</f>
        <v>40598.7379861111</v>
      </c>
      <c r="D15549" s="1" t="n">
        <v>0.05527</v>
      </c>
      <c r="E15549" s="1" t="n">
        <v>0.020557</v>
      </c>
    </row>
    <row r="15550" customFormat="false" ht="12.75" hidden="false" customHeight="false" outlineLevel="0" collapsed="false">
      <c r="A15550" s="3" t="n">
        <v>40598</v>
      </c>
      <c r="B15550" s="4" t="n">
        <v>0.362986111111111</v>
      </c>
      <c r="C15550" s="4" t="n">
        <f aca="false">A15550+B15550+TIME(9,0,0)</f>
        <v>40598.7379861111</v>
      </c>
      <c r="D15550" s="1" t="n">
        <v>0.024669</v>
      </c>
      <c r="E15550" s="1" t="n">
        <v>0.008211</v>
      </c>
    </row>
    <row r="15551" customFormat="false" ht="12.75" hidden="false" customHeight="false" outlineLevel="0" collapsed="false">
      <c r="A15551" s="3" t="n">
        <v>40598</v>
      </c>
      <c r="B15551" s="4" t="n">
        <v>0.362997685185185</v>
      </c>
      <c r="C15551" s="4" t="n">
        <f aca="false">A15551+B15551+TIME(9,0,0)</f>
        <v>40598.7379976852</v>
      </c>
      <c r="D15551" s="1" t="n">
        <v>0.024721</v>
      </c>
      <c r="E15551" s="1" t="n">
        <v>0.008252</v>
      </c>
    </row>
    <row r="15552" customFormat="false" ht="12.75" hidden="false" customHeight="false" outlineLevel="0" collapsed="false">
      <c r="A15552" s="3" t="n">
        <v>40598</v>
      </c>
      <c r="B15552" s="4" t="n">
        <v>0.363020833333333</v>
      </c>
      <c r="C15552" s="4" t="n">
        <f aca="false">A15552+B15552+TIME(9,0,0)</f>
        <v>40598.7380208333</v>
      </c>
      <c r="D15552" s="1" t="n">
        <v>0.043394</v>
      </c>
      <c r="E15552" s="1" t="n">
        <v>0.014599</v>
      </c>
    </row>
    <row r="15553" customFormat="false" ht="12.75" hidden="false" customHeight="false" outlineLevel="0" collapsed="false">
      <c r="A15553" s="3" t="n">
        <v>40598</v>
      </c>
      <c r="B15553" s="4" t="n">
        <v>0.363043981481482</v>
      </c>
      <c r="C15553" s="4" t="n">
        <f aca="false">A15553+B15553+TIME(9,0,0)</f>
        <v>40598.7380439815</v>
      </c>
      <c r="D15553" s="1" t="n">
        <v>0.044628</v>
      </c>
      <c r="E15553" s="1" t="n">
        <v>0.015054</v>
      </c>
    </row>
    <row r="15554" customFormat="false" ht="12.75" hidden="false" customHeight="false" outlineLevel="0" collapsed="false">
      <c r="A15554" s="3" t="n">
        <v>40598</v>
      </c>
      <c r="B15554" s="4" t="n">
        <v>0.363055555555556</v>
      </c>
      <c r="C15554" s="4" t="n">
        <f aca="false">A15554+B15554+TIME(9,0,0)</f>
        <v>40598.7380555556</v>
      </c>
      <c r="D15554" s="1" t="n">
        <v>0.042545</v>
      </c>
      <c r="E15554" s="1" t="n">
        <v>0.013849</v>
      </c>
    </row>
    <row r="15555" customFormat="false" ht="12.75" hidden="false" customHeight="false" outlineLevel="0" collapsed="false">
      <c r="A15555" s="3" t="n">
        <v>40598</v>
      </c>
      <c r="B15555" s="4" t="n">
        <v>0.363055555555556</v>
      </c>
      <c r="C15555" s="4" t="n">
        <f aca="false">A15555+B15555+TIME(9,0,0)</f>
        <v>40598.7380555556</v>
      </c>
      <c r="D15555" s="1" t="n">
        <v>0.055779</v>
      </c>
      <c r="E15555" s="1" t="n">
        <v>0.026187</v>
      </c>
    </row>
    <row r="15556" customFormat="false" ht="12.75" hidden="false" customHeight="false" outlineLevel="0" collapsed="false">
      <c r="A15556" s="3" t="n">
        <v>40598</v>
      </c>
      <c r="B15556" s="4" t="n">
        <v>0.363078703703704</v>
      </c>
      <c r="C15556" s="4" t="n">
        <f aca="false">A15556+B15556+TIME(9,0,0)</f>
        <v>40598.7380787037</v>
      </c>
      <c r="D15556" s="1" t="n">
        <v>0.10148</v>
      </c>
      <c r="E15556" s="1" t="n">
        <v>0.06437</v>
      </c>
    </row>
    <row r="15557" customFormat="false" ht="12.75" hidden="false" customHeight="false" outlineLevel="0" collapsed="false">
      <c r="A15557" s="3" t="n">
        <v>40598</v>
      </c>
      <c r="B15557" s="4" t="n">
        <v>0.363113425925926</v>
      </c>
      <c r="C15557" s="4" t="n">
        <f aca="false">A15557+B15557+TIME(9,0,0)</f>
        <v>40598.7381134259</v>
      </c>
      <c r="D15557" s="1" t="n">
        <v>0.053009</v>
      </c>
      <c r="E15557" s="1" t="n">
        <v>0.024193</v>
      </c>
    </row>
    <row r="15558" customFormat="false" ht="12.75" hidden="false" customHeight="false" outlineLevel="0" collapsed="false">
      <c r="A15558" s="3" t="n">
        <v>40598</v>
      </c>
      <c r="B15558" s="4" t="n">
        <v>0.363125</v>
      </c>
      <c r="C15558" s="4" t="n">
        <f aca="false">A15558+B15558+TIME(9,0,0)</f>
        <v>40598.738125</v>
      </c>
      <c r="D15558" s="1" t="n">
        <v>0.055508</v>
      </c>
      <c r="E15558" s="1" t="n">
        <v>0.026289</v>
      </c>
    </row>
    <row r="15559" customFormat="false" ht="12.75" hidden="false" customHeight="false" outlineLevel="0" collapsed="false">
      <c r="A15559" s="3" t="n">
        <v>40598</v>
      </c>
      <c r="B15559" s="4" t="n">
        <v>0.363148148148148</v>
      </c>
      <c r="C15559" s="4" t="n">
        <f aca="false">A15559+B15559+TIME(9,0,0)</f>
        <v>40598.7381481482</v>
      </c>
      <c r="D15559" s="1" t="n">
        <v>0.047911</v>
      </c>
      <c r="E15559" s="1" t="n">
        <v>0.024243</v>
      </c>
    </row>
    <row r="15560" customFormat="false" ht="12.75" hidden="false" customHeight="false" outlineLevel="0" collapsed="false">
      <c r="A15560" s="3" t="n">
        <v>40598</v>
      </c>
      <c r="B15560" s="4" t="n">
        <v>0.363194444444444</v>
      </c>
      <c r="C15560" s="4" t="n">
        <f aca="false">A15560+B15560+TIME(9,0,0)</f>
        <v>40598.7381944444</v>
      </c>
      <c r="D15560" s="1" t="n">
        <v>0.025659</v>
      </c>
      <c r="E15560" s="1" t="n">
        <v>0.0081</v>
      </c>
    </row>
    <row r="15561" customFormat="false" ht="12.75" hidden="false" customHeight="false" outlineLevel="0" collapsed="false">
      <c r="A15561" s="3" t="n">
        <v>40598</v>
      </c>
      <c r="B15561" s="4" t="n">
        <v>0.363217592592593</v>
      </c>
      <c r="C15561" s="4" t="n">
        <f aca="false">A15561+B15561+TIME(9,0,0)</f>
        <v>40598.7382175926</v>
      </c>
      <c r="D15561" s="1" t="n">
        <v>0.031341</v>
      </c>
      <c r="E15561" s="1" t="n">
        <v>0.008687</v>
      </c>
    </row>
    <row r="15562" customFormat="false" ht="12.75" hidden="false" customHeight="false" outlineLevel="0" collapsed="false">
      <c r="A15562" s="3" t="n">
        <v>40598</v>
      </c>
      <c r="B15562" s="4" t="n">
        <v>0.363217592592593</v>
      </c>
      <c r="C15562" s="4" t="n">
        <f aca="false">A15562+B15562+TIME(9,0,0)</f>
        <v>40598.7382175926</v>
      </c>
      <c r="D15562" s="1" t="n">
        <v>0.010839</v>
      </c>
      <c r="E15562" s="1" t="n">
        <v>0.002731</v>
      </c>
    </row>
    <row r="15563" customFormat="false" ht="12.75" hidden="false" customHeight="false" outlineLevel="0" collapsed="false">
      <c r="A15563" s="3" t="n">
        <v>40598</v>
      </c>
      <c r="B15563" s="4" t="n">
        <v>0.363229166666667</v>
      </c>
      <c r="C15563" s="4" t="n">
        <f aca="false">A15563+B15563+TIME(9,0,0)</f>
        <v>40598.7382291667</v>
      </c>
      <c r="D15563" s="1" t="n">
        <v>0.061126</v>
      </c>
      <c r="E15563" s="1" t="n">
        <v>0.029514</v>
      </c>
    </row>
    <row r="15564" customFormat="false" ht="12.75" hidden="false" customHeight="false" outlineLevel="0" collapsed="false">
      <c r="A15564" s="3" t="n">
        <v>40598</v>
      </c>
      <c r="B15564" s="4" t="n">
        <v>0.363240740740741</v>
      </c>
      <c r="C15564" s="4" t="n">
        <f aca="false">A15564+B15564+TIME(9,0,0)</f>
        <v>40598.7382407407</v>
      </c>
      <c r="D15564" s="1" t="n">
        <v>0.057012</v>
      </c>
      <c r="E15564" s="1" t="n">
        <v>0.021164</v>
      </c>
    </row>
    <row r="15565" customFormat="false" ht="12.75" hidden="false" customHeight="false" outlineLevel="0" collapsed="false">
      <c r="A15565" s="3" t="n">
        <v>40598</v>
      </c>
      <c r="B15565" s="4" t="n">
        <v>0.363240740740741</v>
      </c>
      <c r="C15565" s="4" t="n">
        <f aca="false">A15565+B15565+TIME(9,0,0)</f>
        <v>40598.7382407407</v>
      </c>
      <c r="D15565" s="1" t="n">
        <v>0.057329</v>
      </c>
      <c r="E15565" s="1" t="n">
        <v>0.021595</v>
      </c>
    </row>
    <row r="15566" customFormat="false" ht="12.75" hidden="false" customHeight="false" outlineLevel="0" collapsed="false">
      <c r="A15566" s="3" t="n">
        <v>40598</v>
      </c>
      <c r="B15566" s="4" t="n">
        <v>0.363240740740741</v>
      </c>
      <c r="C15566" s="4" t="n">
        <f aca="false">A15566+B15566+TIME(9,0,0)</f>
        <v>40598.7382407407</v>
      </c>
      <c r="D15566" s="1" t="n">
        <v>0.024677</v>
      </c>
      <c r="E15566" s="1" t="n">
        <v>0.008235</v>
      </c>
    </row>
    <row r="15567" customFormat="false" ht="12.75" hidden="false" customHeight="false" outlineLevel="0" collapsed="false">
      <c r="A15567" s="3" t="n">
        <v>40598</v>
      </c>
      <c r="B15567" s="4" t="n">
        <v>0.363252314814815</v>
      </c>
      <c r="C15567" s="4" t="n">
        <f aca="false">A15567+B15567+TIME(9,0,0)</f>
        <v>40598.7382523148</v>
      </c>
      <c r="D15567" s="1" t="n">
        <v>0.042548</v>
      </c>
      <c r="E15567" s="1" t="n">
        <v>0.013975</v>
      </c>
    </row>
    <row r="15568" customFormat="false" ht="12.75" hidden="false" customHeight="false" outlineLevel="0" collapsed="false">
      <c r="A15568" s="3" t="n">
        <v>40598</v>
      </c>
      <c r="B15568" s="4" t="n">
        <v>0.363275462962963</v>
      </c>
      <c r="C15568" s="4" t="n">
        <f aca="false">A15568+B15568+TIME(9,0,0)</f>
        <v>40598.738275463</v>
      </c>
      <c r="D15568" s="1" t="n">
        <v>0.043901</v>
      </c>
      <c r="E15568" s="1" t="n">
        <v>0.014338</v>
      </c>
    </row>
    <row r="15569" customFormat="false" ht="12.75" hidden="false" customHeight="false" outlineLevel="0" collapsed="false">
      <c r="A15569" s="3" t="n">
        <v>40598</v>
      </c>
      <c r="B15569" s="4" t="n">
        <v>0.363275462962963</v>
      </c>
      <c r="C15569" s="4" t="n">
        <f aca="false">A15569+B15569+TIME(9,0,0)</f>
        <v>40598.738275463</v>
      </c>
      <c r="D15569" s="1" t="n">
        <v>0.04171</v>
      </c>
      <c r="E15569" s="1" t="n">
        <v>0.013287</v>
      </c>
    </row>
    <row r="15570" customFormat="false" ht="12.75" hidden="false" customHeight="false" outlineLevel="0" collapsed="false">
      <c r="A15570" s="3" t="n">
        <v>40598</v>
      </c>
      <c r="B15570" s="4" t="n">
        <v>0.363298611111111</v>
      </c>
      <c r="C15570" s="4" t="n">
        <f aca="false">A15570+B15570+TIME(9,0,0)</f>
        <v>40598.7382986111</v>
      </c>
      <c r="D15570" s="1" t="n">
        <v>0.043595</v>
      </c>
      <c r="E15570" s="1" t="n">
        <v>0.014766</v>
      </c>
    </row>
    <row r="15571" customFormat="false" ht="12.75" hidden="false" customHeight="false" outlineLevel="0" collapsed="false">
      <c r="A15571" s="3" t="n">
        <v>40598</v>
      </c>
      <c r="B15571" s="4" t="n">
        <v>0.363310185185185</v>
      </c>
      <c r="C15571" s="4" t="n">
        <f aca="false">A15571+B15571+TIME(9,0,0)</f>
        <v>40598.7383101852</v>
      </c>
      <c r="D15571" s="1" t="n">
        <v>0.068106</v>
      </c>
      <c r="E15571" s="1" t="n">
        <v>0.009878</v>
      </c>
    </row>
    <row r="15572" customFormat="false" ht="12.75" hidden="false" customHeight="false" outlineLevel="0" collapsed="false">
      <c r="A15572" s="3" t="n">
        <v>40598</v>
      </c>
      <c r="B15572" s="4" t="n">
        <v>0.363344907407407</v>
      </c>
      <c r="C15572" s="4" t="n">
        <f aca="false">A15572+B15572+TIME(9,0,0)</f>
        <v>40598.7383449074</v>
      </c>
      <c r="D15572" s="1" t="n">
        <v>0.044964</v>
      </c>
      <c r="E15572" s="1" t="n">
        <v>0.015441</v>
      </c>
    </row>
    <row r="15573" customFormat="false" ht="12.75" hidden="false" customHeight="false" outlineLevel="0" collapsed="false">
      <c r="A15573" s="3" t="n">
        <v>40598</v>
      </c>
      <c r="B15573" s="4" t="n">
        <v>0.363344907407407</v>
      </c>
      <c r="C15573" s="4" t="n">
        <f aca="false">A15573+B15573+TIME(9,0,0)</f>
        <v>40598.7383449074</v>
      </c>
      <c r="D15573" s="1" t="n">
        <v>0.040645</v>
      </c>
      <c r="E15573" s="1" t="n">
        <v>0.012432</v>
      </c>
    </row>
    <row r="15574" customFormat="false" ht="12.75" hidden="false" customHeight="false" outlineLevel="0" collapsed="false">
      <c r="A15574" s="3" t="n">
        <v>40598</v>
      </c>
      <c r="B15574" s="4" t="n">
        <v>0.36337962962963</v>
      </c>
      <c r="C15574" s="4" t="n">
        <f aca="false">A15574+B15574+TIME(9,0,0)</f>
        <v>40598.7383796296</v>
      </c>
      <c r="D15574" s="1" t="n">
        <v>0.056068</v>
      </c>
      <c r="E15574" s="1" t="n">
        <v>0.021629</v>
      </c>
    </row>
    <row r="15575" customFormat="false" ht="12.75" hidden="false" customHeight="false" outlineLevel="0" collapsed="false">
      <c r="A15575" s="3" t="n">
        <v>40598</v>
      </c>
      <c r="B15575" s="4" t="n">
        <v>0.36337962962963</v>
      </c>
      <c r="C15575" s="4" t="n">
        <f aca="false">A15575+B15575+TIME(9,0,0)</f>
        <v>40598.7383796296</v>
      </c>
      <c r="D15575" s="1" t="n">
        <v>0.053261</v>
      </c>
      <c r="E15575" s="1" t="n">
        <v>0.024809</v>
      </c>
    </row>
    <row r="15576" customFormat="false" ht="12.75" hidden="false" customHeight="false" outlineLevel="0" collapsed="false">
      <c r="A15576" s="3" t="n">
        <v>40598</v>
      </c>
      <c r="B15576" s="4" t="n">
        <v>0.363472222222222</v>
      </c>
      <c r="C15576" s="4" t="n">
        <f aca="false">A15576+B15576+TIME(9,0,0)</f>
        <v>40598.7384722222</v>
      </c>
      <c r="D15576" s="1" t="n">
        <v>0.047753</v>
      </c>
      <c r="E15576" s="1" t="n">
        <v>0.016739</v>
      </c>
    </row>
    <row r="15577" customFormat="false" ht="12.75" hidden="false" customHeight="false" outlineLevel="0" collapsed="false">
      <c r="A15577" s="3" t="n">
        <v>40598</v>
      </c>
      <c r="B15577" s="4" t="n">
        <v>0.363483796296296</v>
      </c>
      <c r="C15577" s="4" t="n">
        <f aca="false">A15577+B15577+TIME(9,0,0)</f>
        <v>40598.7384837963</v>
      </c>
      <c r="D15577" s="1" t="n">
        <v>0.052147</v>
      </c>
      <c r="E15577" s="1" t="n">
        <v>0.023494</v>
      </c>
    </row>
    <row r="15578" customFormat="false" ht="12.75" hidden="false" customHeight="false" outlineLevel="0" collapsed="false">
      <c r="A15578" s="3" t="n">
        <v>40598</v>
      </c>
      <c r="B15578" s="4" t="n">
        <v>0.363541666666667</v>
      </c>
      <c r="C15578" s="4" t="n">
        <f aca="false">A15578+B15578+TIME(9,0,0)</f>
        <v>40598.7385416667</v>
      </c>
      <c r="D15578" s="1" t="n">
        <v>0.056883</v>
      </c>
      <c r="E15578" s="1" t="n">
        <v>0.0264</v>
      </c>
    </row>
    <row r="15579" customFormat="false" ht="12.75" hidden="false" customHeight="false" outlineLevel="0" collapsed="false">
      <c r="A15579" s="3" t="n">
        <v>40598</v>
      </c>
      <c r="B15579" s="4" t="n">
        <v>0.363553240740741</v>
      </c>
      <c r="C15579" s="4" t="n">
        <f aca="false">A15579+B15579+TIME(9,0,0)</f>
        <v>40598.7385532407</v>
      </c>
      <c r="D15579" s="1" t="n">
        <v>0.162405</v>
      </c>
      <c r="E15579" s="1" t="n">
        <v>0.13539</v>
      </c>
    </row>
    <row r="15580" customFormat="false" ht="12.75" hidden="false" customHeight="false" outlineLevel="0" collapsed="false">
      <c r="A15580" s="3" t="n">
        <v>40598</v>
      </c>
      <c r="B15580" s="4" t="n">
        <v>0.363576388888889</v>
      </c>
      <c r="C15580" s="4" t="n">
        <f aca="false">A15580+B15580+TIME(9,0,0)</f>
        <v>40598.7385763889</v>
      </c>
      <c r="D15580" s="1" t="n">
        <v>0.025154</v>
      </c>
      <c r="E15580" s="1" t="n">
        <v>0.008716</v>
      </c>
    </row>
    <row r="15581" customFormat="false" ht="12.75" hidden="false" customHeight="false" outlineLevel="0" collapsed="false">
      <c r="A15581" s="3" t="n">
        <v>40598</v>
      </c>
      <c r="B15581" s="4" t="n">
        <v>0.363576388888889</v>
      </c>
      <c r="C15581" s="4" t="n">
        <f aca="false">A15581+B15581+TIME(9,0,0)</f>
        <v>40598.7385763889</v>
      </c>
      <c r="D15581" s="1" t="n">
        <v>0.042579</v>
      </c>
      <c r="E15581" s="1" t="n">
        <v>0.013986</v>
      </c>
    </row>
    <row r="15582" customFormat="false" ht="12.75" hidden="false" customHeight="false" outlineLevel="0" collapsed="false">
      <c r="A15582" s="3" t="n">
        <v>40598</v>
      </c>
      <c r="B15582" s="4" t="n">
        <v>0.363576388888889</v>
      </c>
      <c r="C15582" s="4" t="n">
        <f aca="false">A15582+B15582+TIME(9,0,0)</f>
        <v>40598.7385763889</v>
      </c>
      <c r="D15582" s="1" t="n">
        <v>0.010691</v>
      </c>
      <c r="E15582" s="1" t="n">
        <v>0.002903</v>
      </c>
    </row>
    <row r="15583" customFormat="false" ht="12.75" hidden="false" customHeight="false" outlineLevel="0" collapsed="false">
      <c r="A15583" s="3" t="n">
        <v>40598</v>
      </c>
      <c r="B15583" s="4" t="n">
        <v>0.363587962962963</v>
      </c>
      <c r="C15583" s="4" t="n">
        <f aca="false">A15583+B15583+TIME(9,0,0)</f>
        <v>40598.738587963</v>
      </c>
      <c r="D15583" s="1" t="n">
        <v>0.024825</v>
      </c>
      <c r="E15583" s="1" t="n">
        <v>0.00834</v>
      </c>
    </row>
    <row r="15584" customFormat="false" ht="12.75" hidden="false" customHeight="false" outlineLevel="0" collapsed="false">
      <c r="A15584" s="3" t="n">
        <v>40598</v>
      </c>
      <c r="B15584" s="4" t="n">
        <v>0.363587962962963</v>
      </c>
      <c r="C15584" s="4" t="n">
        <f aca="false">A15584+B15584+TIME(9,0,0)</f>
        <v>40598.738587963</v>
      </c>
      <c r="D15584" s="1" t="n">
        <v>0.056245</v>
      </c>
      <c r="E15584" s="1" t="n">
        <v>0.027365</v>
      </c>
    </row>
    <row r="15585" customFormat="false" ht="12.75" hidden="false" customHeight="false" outlineLevel="0" collapsed="false">
      <c r="A15585" s="3" t="n">
        <v>40598</v>
      </c>
      <c r="B15585" s="4" t="n">
        <v>0.363599537037037</v>
      </c>
      <c r="C15585" s="4" t="n">
        <f aca="false">A15585+B15585+TIME(9,0,0)</f>
        <v>40598.738599537</v>
      </c>
      <c r="D15585" s="1" t="n">
        <v>0.01071</v>
      </c>
      <c r="E15585" s="1" t="n">
        <v>0.002967</v>
      </c>
    </row>
    <row r="15586" customFormat="false" ht="12.75" hidden="false" customHeight="false" outlineLevel="0" collapsed="false">
      <c r="A15586" s="3" t="n">
        <v>40598</v>
      </c>
      <c r="B15586" s="4" t="n">
        <v>0.363622685185185</v>
      </c>
      <c r="C15586" s="4" t="n">
        <f aca="false">A15586+B15586+TIME(9,0,0)</f>
        <v>40598.7386226852</v>
      </c>
      <c r="D15586" s="1" t="n">
        <v>0.048716</v>
      </c>
      <c r="E15586" s="1" t="n">
        <v>0.017908</v>
      </c>
    </row>
    <row r="15587" customFormat="false" ht="12.75" hidden="false" customHeight="false" outlineLevel="0" collapsed="false">
      <c r="A15587" s="3" t="n">
        <v>40598</v>
      </c>
      <c r="B15587" s="4" t="n">
        <v>0.363668981481481</v>
      </c>
      <c r="C15587" s="4" t="n">
        <f aca="false">A15587+B15587+TIME(9,0,0)</f>
        <v>40598.7386689815</v>
      </c>
      <c r="D15587" s="1" t="n">
        <v>0.023464</v>
      </c>
      <c r="E15587" s="1" t="n">
        <v>0.007063</v>
      </c>
    </row>
    <row r="15588" customFormat="false" ht="12.75" hidden="false" customHeight="false" outlineLevel="0" collapsed="false">
      <c r="A15588" s="3" t="n">
        <v>40598</v>
      </c>
      <c r="B15588" s="4" t="n">
        <v>0.363680555555556</v>
      </c>
      <c r="C15588" s="4" t="n">
        <f aca="false">A15588+B15588+TIME(9,0,0)</f>
        <v>40598.7386805556</v>
      </c>
      <c r="D15588" s="1" t="n">
        <v>0.046819</v>
      </c>
      <c r="E15588" s="1" t="n">
        <v>0.017103</v>
      </c>
    </row>
    <row r="15589" customFormat="false" ht="12.75" hidden="false" customHeight="false" outlineLevel="0" collapsed="false">
      <c r="A15589" s="3" t="n">
        <v>40598</v>
      </c>
      <c r="B15589" s="4" t="n">
        <v>0.363703703703704</v>
      </c>
      <c r="C15589" s="4" t="n">
        <f aca="false">A15589+B15589+TIME(9,0,0)</f>
        <v>40598.7387037037</v>
      </c>
      <c r="D15589" s="1" t="n">
        <v>0.047489</v>
      </c>
      <c r="E15589" s="1" t="n">
        <v>0.016409</v>
      </c>
    </row>
    <row r="15590" customFormat="false" ht="12.75" hidden="false" customHeight="false" outlineLevel="0" collapsed="false">
      <c r="A15590" s="3" t="n">
        <v>40598</v>
      </c>
      <c r="B15590" s="4" t="n">
        <v>0.363715277777778</v>
      </c>
      <c r="C15590" s="4" t="n">
        <f aca="false">A15590+B15590+TIME(9,0,0)</f>
        <v>40598.7387152778</v>
      </c>
      <c r="D15590" s="1" t="n">
        <v>0.156164</v>
      </c>
      <c r="E15590" s="1" t="n">
        <v>0.121555</v>
      </c>
    </row>
    <row r="15591" customFormat="false" ht="12.75" hidden="false" customHeight="false" outlineLevel="0" collapsed="false">
      <c r="A15591" s="3" t="n">
        <v>40598</v>
      </c>
      <c r="B15591" s="4" t="n">
        <v>0.36375</v>
      </c>
      <c r="C15591" s="4" t="n">
        <f aca="false">A15591+B15591+TIME(9,0,0)</f>
        <v>40598.73875</v>
      </c>
      <c r="D15591" s="1" t="n">
        <v>0.040252</v>
      </c>
      <c r="E15591" s="1" t="n">
        <v>0.020842</v>
      </c>
    </row>
    <row r="15592" customFormat="false" ht="12.75" hidden="false" customHeight="false" outlineLevel="0" collapsed="false">
      <c r="A15592" s="3" t="n">
        <v>40598</v>
      </c>
      <c r="B15592" s="4" t="n">
        <v>0.36375</v>
      </c>
      <c r="C15592" s="4" t="n">
        <f aca="false">A15592+B15592+TIME(9,0,0)</f>
        <v>40598.73875</v>
      </c>
      <c r="D15592" s="1" t="n">
        <v>0.024772</v>
      </c>
      <c r="E15592" s="1" t="n">
        <v>0.008079</v>
      </c>
    </row>
    <row r="15593" customFormat="false" ht="12.75" hidden="false" customHeight="false" outlineLevel="0" collapsed="false">
      <c r="A15593" s="3" t="n">
        <v>40598</v>
      </c>
      <c r="B15593" s="4" t="n">
        <v>0.36375</v>
      </c>
      <c r="C15593" s="4" t="n">
        <f aca="false">A15593+B15593+TIME(9,0,0)</f>
        <v>40598.73875</v>
      </c>
      <c r="D15593" s="1" t="n">
        <v>0.010504</v>
      </c>
      <c r="E15593" s="1" t="n">
        <v>0.002849</v>
      </c>
    </row>
    <row r="15594" customFormat="false" ht="12.75" hidden="false" customHeight="false" outlineLevel="0" collapsed="false">
      <c r="A15594" s="3" t="n">
        <v>40598</v>
      </c>
      <c r="B15594" s="4" t="n">
        <v>0.363761574074074</v>
      </c>
      <c r="C15594" s="4" t="n">
        <f aca="false">A15594+B15594+TIME(9,0,0)</f>
        <v>40598.7387615741</v>
      </c>
      <c r="D15594" s="1" t="n">
        <v>0.010818</v>
      </c>
      <c r="E15594" s="1" t="n">
        <v>0.002896</v>
      </c>
    </row>
    <row r="15595" customFormat="false" ht="12.75" hidden="false" customHeight="false" outlineLevel="0" collapsed="false">
      <c r="A15595" s="3" t="n">
        <v>40598</v>
      </c>
      <c r="B15595" s="4" t="n">
        <v>0.363773148148148</v>
      </c>
      <c r="C15595" s="4" t="n">
        <f aca="false">A15595+B15595+TIME(9,0,0)</f>
        <v>40598.7387731482</v>
      </c>
      <c r="D15595" s="1" t="n">
        <v>0.025261</v>
      </c>
      <c r="E15595" s="1" t="n">
        <v>0.008744</v>
      </c>
    </row>
    <row r="15596" customFormat="false" ht="12.75" hidden="false" customHeight="false" outlineLevel="0" collapsed="false">
      <c r="A15596" s="3" t="n">
        <v>40598</v>
      </c>
      <c r="B15596" s="4" t="n">
        <v>0.363773148148148</v>
      </c>
      <c r="C15596" s="4" t="n">
        <f aca="false">A15596+B15596+TIME(9,0,0)</f>
        <v>40598.7387731482</v>
      </c>
      <c r="D15596" s="1" t="n">
        <v>0.01079</v>
      </c>
      <c r="E15596" s="1" t="n">
        <v>0.002945</v>
      </c>
    </row>
    <row r="15597" customFormat="false" ht="12.75" hidden="false" customHeight="false" outlineLevel="0" collapsed="false">
      <c r="A15597" s="3" t="n">
        <v>40598</v>
      </c>
      <c r="B15597" s="4" t="n">
        <v>0.363773148148148</v>
      </c>
      <c r="C15597" s="4" t="n">
        <f aca="false">A15597+B15597+TIME(9,0,0)</f>
        <v>40598.7387731482</v>
      </c>
      <c r="D15597" s="1" t="n">
        <v>0.042477</v>
      </c>
      <c r="E15597" s="1" t="n">
        <v>0.013202</v>
      </c>
    </row>
    <row r="15598" customFormat="false" ht="12.75" hidden="false" customHeight="false" outlineLevel="0" collapsed="false">
      <c r="A15598" s="3" t="n">
        <v>40598</v>
      </c>
      <c r="B15598" s="4" t="n">
        <v>0.363773148148148</v>
      </c>
      <c r="C15598" s="4" t="n">
        <f aca="false">A15598+B15598+TIME(9,0,0)</f>
        <v>40598.7387731482</v>
      </c>
      <c r="D15598" s="1" t="n">
        <v>0.048471</v>
      </c>
      <c r="E15598" s="1" t="n">
        <v>0.020686</v>
      </c>
    </row>
    <row r="15599" customFormat="false" ht="12.75" hidden="false" customHeight="false" outlineLevel="0" collapsed="false">
      <c r="A15599" s="3" t="n">
        <v>40598</v>
      </c>
      <c r="B15599" s="4" t="n">
        <v>0.363796296296296</v>
      </c>
      <c r="C15599" s="4" t="n">
        <f aca="false">A15599+B15599+TIME(9,0,0)</f>
        <v>40598.7387962963</v>
      </c>
      <c r="D15599" s="1" t="n">
        <v>0.03185</v>
      </c>
      <c r="E15599" s="1" t="n">
        <v>0.012487</v>
      </c>
    </row>
    <row r="15600" customFormat="false" ht="12.75" hidden="false" customHeight="false" outlineLevel="0" collapsed="false">
      <c r="A15600" s="3" t="n">
        <v>40598</v>
      </c>
      <c r="B15600" s="4" t="n">
        <v>0.363796296296296</v>
      </c>
      <c r="C15600" s="4" t="n">
        <f aca="false">A15600+B15600+TIME(9,0,0)</f>
        <v>40598.7387962963</v>
      </c>
      <c r="D15600" s="1" t="n">
        <v>0.042519</v>
      </c>
      <c r="E15600" s="1" t="n">
        <v>0.014129</v>
      </c>
    </row>
    <row r="15601" customFormat="false" ht="12.75" hidden="false" customHeight="false" outlineLevel="0" collapsed="false">
      <c r="A15601" s="3" t="n">
        <v>40598</v>
      </c>
      <c r="B15601" s="4" t="n">
        <v>0.363796296296296</v>
      </c>
      <c r="C15601" s="4" t="n">
        <f aca="false">A15601+B15601+TIME(9,0,0)</f>
        <v>40598.7387962963</v>
      </c>
      <c r="D15601" s="1" t="n">
        <v>0.010847</v>
      </c>
      <c r="E15601" s="1" t="n">
        <v>0.003028</v>
      </c>
    </row>
    <row r="15602" customFormat="false" ht="12.75" hidden="false" customHeight="false" outlineLevel="0" collapsed="false">
      <c r="A15602" s="3" t="n">
        <v>40598</v>
      </c>
      <c r="B15602" s="4" t="n">
        <v>0.363796296296296</v>
      </c>
      <c r="C15602" s="4" t="n">
        <f aca="false">A15602+B15602+TIME(9,0,0)</f>
        <v>40598.7387962963</v>
      </c>
      <c r="D15602" s="1" t="n">
        <v>0.047464</v>
      </c>
      <c r="E15602" s="1" t="n">
        <v>0.016185</v>
      </c>
    </row>
    <row r="15603" customFormat="false" ht="12.75" hidden="false" customHeight="false" outlineLevel="0" collapsed="false">
      <c r="A15603" s="3" t="n">
        <v>40598</v>
      </c>
      <c r="B15603" s="4" t="n">
        <v>0.363819444444445</v>
      </c>
      <c r="C15603" s="4" t="n">
        <f aca="false">A15603+B15603+TIME(9,0,0)</f>
        <v>40598.7388194444</v>
      </c>
      <c r="D15603" s="1" t="n">
        <v>0.04624</v>
      </c>
      <c r="E15603" s="1" t="n">
        <v>0.01555</v>
      </c>
    </row>
    <row r="15604" customFormat="false" ht="12.75" hidden="false" customHeight="false" outlineLevel="0" collapsed="false">
      <c r="A15604" s="3" t="n">
        <v>40598</v>
      </c>
      <c r="B15604" s="4" t="n">
        <v>0.363831018518519</v>
      </c>
      <c r="C15604" s="4" t="n">
        <f aca="false">A15604+B15604+TIME(9,0,0)</f>
        <v>40598.7388310185</v>
      </c>
      <c r="D15604" s="1" t="n">
        <v>0.042472</v>
      </c>
      <c r="E15604" s="1" t="n">
        <v>0.01393</v>
      </c>
    </row>
    <row r="15605" customFormat="false" ht="12.75" hidden="false" customHeight="false" outlineLevel="0" collapsed="false">
      <c r="A15605" s="3" t="n">
        <v>40598</v>
      </c>
      <c r="B15605" s="4" t="n">
        <v>0.363877314814815</v>
      </c>
      <c r="C15605" s="4" t="n">
        <f aca="false">A15605+B15605+TIME(9,0,0)</f>
        <v>40598.7388773148</v>
      </c>
      <c r="D15605" s="1" t="n">
        <v>0.044833</v>
      </c>
      <c r="E15605" s="1" t="n">
        <v>0.015457</v>
      </c>
    </row>
    <row r="15606" customFormat="false" ht="12.75" hidden="false" customHeight="false" outlineLevel="0" collapsed="false">
      <c r="A15606" s="3" t="n">
        <v>40598</v>
      </c>
      <c r="B15606" s="4" t="n">
        <v>0.363877314814815</v>
      </c>
      <c r="C15606" s="4" t="n">
        <f aca="false">A15606+B15606+TIME(9,0,0)</f>
        <v>40598.7388773148</v>
      </c>
      <c r="D15606" s="1" t="n">
        <v>0.054258</v>
      </c>
      <c r="E15606" s="1" t="n">
        <v>0.025536</v>
      </c>
    </row>
    <row r="15607" customFormat="false" ht="12.75" hidden="false" customHeight="false" outlineLevel="0" collapsed="false">
      <c r="A15607" s="3" t="n">
        <v>40598</v>
      </c>
      <c r="B15607" s="4" t="n">
        <v>0.363912037037037</v>
      </c>
      <c r="C15607" s="4" t="n">
        <f aca="false">A15607+B15607+TIME(9,0,0)</f>
        <v>40598.738912037</v>
      </c>
      <c r="D15607" s="1" t="n">
        <v>0.057173</v>
      </c>
      <c r="E15607" s="1" t="n">
        <v>0.022317</v>
      </c>
    </row>
    <row r="15608" customFormat="false" ht="12.75" hidden="false" customHeight="false" outlineLevel="0" collapsed="false">
      <c r="A15608" s="3" t="n">
        <v>40598</v>
      </c>
      <c r="B15608" s="4" t="n">
        <v>0.363912037037037</v>
      </c>
      <c r="C15608" s="4" t="n">
        <f aca="false">A15608+B15608+TIME(9,0,0)</f>
        <v>40598.738912037</v>
      </c>
      <c r="D15608" s="1" t="n">
        <v>0.026425</v>
      </c>
      <c r="E15608" s="1" t="n">
        <v>0.008946</v>
      </c>
    </row>
    <row r="15609" customFormat="false" ht="12.75" hidden="false" customHeight="false" outlineLevel="0" collapsed="false">
      <c r="A15609" s="3" t="n">
        <v>40598</v>
      </c>
      <c r="B15609" s="4" t="n">
        <v>0.363912037037037</v>
      </c>
      <c r="C15609" s="4" t="n">
        <f aca="false">A15609+B15609+TIME(9,0,0)</f>
        <v>40598.738912037</v>
      </c>
      <c r="D15609" s="1" t="n">
        <v>0.011479</v>
      </c>
      <c r="E15609" s="1" t="n">
        <v>0.002864</v>
      </c>
    </row>
    <row r="15610" customFormat="false" ht="12.75" hidden="false" customHeight="false" outlineLevel="0" collapsed="false">
      <c r="A15610" s="3" t="n">
        <v>40598</v>
      </c>
      <c r="B15610" s="4" t="n">
        <v>0.363946759259259</v>
      </c>
      <c r="C15610" s="4" t="n">
        <f aca="false">A15610+B15610+TIME(9,0,0)</f>
        <v>40598.7389467593</v>
      </c>
      <c r="D15610" s="1" t="n">
        <v>0.050121</v>
      </c>
      <c r="E15610" s="1" t="n">
        <v>0.021791</v>
      </c>
    </row>
    <row r="15611" customFormat="false" ht="12.75" hidden="false" customHeight="false" outlineLevel="0" collapsed="false">
      <c r="A15611" s="3" t="n">
        <v>40598</v>
      </c>
      <c r="B15611" s="4" t="n">
        <v>0.363969907407407</v>
      </c>
      <c r="C15611" s="4" t="n">
        <f aca="false">A15611+B15611+TIME(9,0,0)</f>
        <v>40598.7389699074</v>
      </c>
      <c r="D15611" s="1" t="n">
        <v>0.04827</v>
      </c>
      <c r="E15611" s="1" t="n">
        <v>0.017653</v>
      </c>
    </row>
    <row r="15612" customFormat="false" ht="12.75" hidden="false" customHeight="false" outlineLevel="0" collapsed="false">
      <c r="A15612" s="3" t="n">
        <v>40598</v>
      </c>
      <c r="B15612" s="4" t="n">
        <v>0.363981481481481</v>
      </c>
      <c r="C15612" s="4" t="n">
        <f aca="false">A15612+B15612+TIME(9,0,0)</f>
        <v>40598.7389814815</v>
      </c>
      <c r="D15612" s="1" t="n">
        <v>0.059194</v>
      </c>
      <c r="E15612" s="1" t="n">
        <v>0.030025</v>
      </c>
    </row>
    <row r="15613" customFormat="false" ht="12.75" hidden="false" customHeight="false" outlineLevel="0" collapsed="false">
      <c r="A15613" s="3" t="n">
        <v>40598</v>
      </c>
      <c r="B15613" s="4" t="n">
        <v>0.363981481481481</v>
      </c>
      <c r="C15613" s="4" t="n">
        <f aca="false">A15613+B15613+TIME(9,0,0)</f>
        <v>40598.7389814815</v>
      </c>
      <c r="D15613" s="1" t="n">
        <v>0.042855</v>
      </c>
      <c r="E15613" s="1" t="n">
        <v>0.014664</v>
      </c>
    </row>
    <row r="15614" customFormat="false" ht="12.75" hidden="false" customHeight="false" outlineLevel="0" collapsed="false">
      <c r="A15614" s="3" t="n">
        <v>40598</v>
      </c>
      <c r="B15614" s="4" t="n">
        <v>0.363993055555556</v>
      </c>
      <c r="C15614" s="4" t="n">
        <f aca="false">A15614+B15614+TIME(9,0,0)</f>
        <v>40598.7389930556</v>
      </c>
      <c r="D15614" s="1" t="n">
        <v>0.189826</v>
      </c>
      <c r="E15614" s="1" t="n">
        <v>0.152748</v>
      </c>
    </row>
    <row r="15615" customFormat="false" ht="12.75" hidden="false" customHeight="false" outlineLevel="0" collapsed="false">
      <c r="A15615" s="3" t="n">
        <v>40598</v>
      </c>
      <c r="B15615" s="4" t="n">
        <v>0.36400462962963</v>
      </c>
      <c r="C15615" s="4" t="n">
        <f aca="false">A15615+B15615+TIME(9,0,0)</f>
        <v>40598.7390046296</v>
      </c>
      <c r="D15615" s="1" t="n">
        <v>0.056597</v>
      </c>
      <c r="E15615" s="1" t="n">
        <v>0.025941</v>
      </c>
    </row>
    <row r="15616" customFormat="false" ht="12.75" hidden="false" customHeight="false" outlineLevel="0" collapsed="false">
      <c r="A15616" s="3" t="n">
        <v>40598</v>
      </c>
      <c r="B15616" s="4" t="n">
        <v>0.364016203703704</v>
      </c>
      <c r="C15616" s="4" t="n">
        <f aca="false">A15616+B15616+TIME(9,0,0)</f>
        <v>40598.7390162037</v>
      </c>
      <c r="D15616" s="1" t="n">
        <v>0.04736</v>
      </c>
      <c r="E15616" s="1" t="n">
        <v>0.016646</v>
      </c>
    </row>
    <row r="15617" customFormat="false" ht="12.75" hidden="false" customHeight="false" outlineLevel="0" collapsed="false">
      <c r="A15617" s="3" t="n">
        <v>40598</v>
      </c>
      <c r="B15617" s="4" t="n">
        <v>0.364016203703704</v>
      </c>
      <c r="C15617" s="4" t="n">
        <f aca="false">A15617+B15617+TIME(9,0,0)</f>
        <v>40598.7390162037</v>
      </c>
      <c r="D15617" s="1" t="n">
        <v>0.02656</v>
      </c>
      <c r="E15617" s="1" t="n">
        <v>0.009994</v>
      </c>
    </row>
    <row r="15618" customFormat="false" ht="12.75" hidden="false" customHeight="false" outlineLevel="0" collapsed="false">
      <c r="A15618" s="3" t="n">
        <v>40598</v>
      </c>
      <c r="B15618" s="4" t="n">
        <v>0.364027777777778</v>
      </c>
      <c r="C15618" s="4" t="n">
        <f aca="false">A15618+B15618+TIME(9,0,0)</f>
        <v>40598.7390277778</v>
      </c>
      <c r="D15618" s="1" t="n">
        <v>0.246513</v>
      </c>
      <c r="E15618" s="1" t="n">
        <v>0.210432</v>
      </c>
    </row>
    <row r="15619" customFormat="false" ht="12.75" hidden="false" customHeight="false" outlineLevel="0" collapsed="false">
      <c r="A15619" s="3" t="n">
        <v>40598</v>
      </c>
      <c r="B15619" s="4" t="n">
        <v>0.364027777777778</v>
      </c>
      <c r="C15619" s="4" t="n">
        <f aca="false">A15619+B15619+TIME(9,0,0)</f>
        <v>40598.7390277778</v>
      </c>
      <c r="D15619" s="1" t="n">
        <v>0.011734</v>
      </c>
      <c r="E15619" s="1" t="n">
        <v>0.002943</v>
      </c>
    </row>
    <row r="15620" customFormat="false" ht="12.75" hidden="false" customHeight="false" outlineLevel="0" collapsed="false">
      <c r="A15620" s="3" t="n">
        <v>40598</v>
      </c>
      <c r="B15620" s="4" t="n">
        <v>0.364039351851852</v>
      </c>
      <c r="C15620" s="4" t="n">
        <f aca="false">A15620+B15620+TIME(9,0,0)</f>
        <v>40598.7390393519</v>
      </c>
      <c r="D15620" s="1" t="n">
        <v>0.048134</v>
      </c>
      <c r="E15620" s="1" t="n">
        <v>0.016554</v>
      </c>
    </row>
    <row r="15621" customFormat="false" ht="12.75" hidden="false" customHeight="false" outlineLevel="0" collapsed="false">
      <c r="A15621" s="3" t="n">
        <v>40598</v>
      </c>
      <c r="B15621" s="4" t="n">
        <v>0.3640625</v>
      </c>
      <c r="C15621" s="4" t="n">
        <f aca="false">A15621+B15621+TIME(9,0,0)</f>
        <v>40598.7390625</v>
      </c>
      <c r="D15621" s="1" t="n">
        <v>0.046693</v>
      </c>
      <c r="E15621" s="1" t="n">
        <v>0.016551</v>
      </c>
    </row>
    <row r="15622" customFormat="false" ht="12.75" hidden="false" customHeight="false" outlineLevel="0" collapsed="false">
      <c r="A15622" s="3" t="n">
        <v>40598</v>
      </c>
      <c r="B15622" s="4" t="n">
        <v>0.3640625</v>
      </c>
      <c r="C15622" s="4" t="n">
        <f aca="false">A15622+B15622+TIME(9,0,0)</f>
        <v>40598.7390625</v>
      </c>
      <c r="D15622" s="1" t="n">
        <v>0.042576</v>
      </c>
      <c r="E15622" s="1" t="n">
        <v>0.014906</v>
      </c>
    </row>
    <row r="15623" customFormat="false" ht="12.75" hidden="false" customHeight="false" outlineLevel="0" collapsed="false">
      <c r="A15623" s="3" t="n">
        <v>40598</v>
      </c>
      <c r="B15623" s="4" t="n">
        <v>0.364108796296296</v>
      </c>
      <c r="C15623" s="4" t="n">
        <f aca="false">A15623+B15623+TIME(9,0,0)</f>
        <v>40598.7391087963</v>
      </c>
      <c r="D15623" s="1" t="n">
        <v>0.066246</v>
      </c>
      <c r="E15623" s="1" t="n">
        <v>0.027831</v>
      </c>
    </row>
    <row r="15624" customFormat="false" ht="12.75" hidden="false" customHeight="false" outlineLevel="0" collapsed="false">
      <c r="A15624" s="3" t="n">
        <v>40598</v>
      </c>
      <c r="B15624" s="4" t="n">
        <v>0.364143518518519</v>
      </c>
      <c r="C15624" s="4" t="n">
        <f aca="false">A15624+B15624+TIME(9,0,0)</f>
        <v>40598.7391435185</v>
      </c>
      <c r="D15624" s="1" t="n">
        <v>0.27535</v>
      </c>
      <c r="E15624" s="1" t="n">
        <v>0.245392</v>
      </c>
    </row>
    <row r="15625" customFormat="false" ht="12.75" hidden="false" customHeight="false" outlineLevel="0" collapsed="false">
      <c r="A15625" s="3" t="n">
        <v>40598</v>
      </c>
      <c r="B15625" s="4" t="n">
        <v>0.364143518518519</v>
      </c>
      <c r="C15625" s="4" t="n">
        <f aca="false">A15625+B15625+TIME(9,0,0)</f>
        <v>40598.7391435185</v>
      </c>
      <c r="D15625" s="1" t="n">
        <v>0.056827</v>
      </c>
      <c r="E15625" s="1" t="n">
        <v>0.019829</v>
      </c>
    </row>
    <row r="15626" customFormat="false" ht="12.75" hidden="false" customHeight="false" outlineLevel="0" collapsed="false">
      <c r="A15626" s="3" t="n">
        <v>40598</v>
      </c>
      <c r="B15626" s="4" t="n">
        <v>0.364189814814815</v>
      </c>
      <c r="C15626" s="4" t="n">
        <f aca="false">A15626+B15626+TIME(9,0,0)</f>
        <v>40598.7391898148</v>
      </c>
      <c r="D15626" s="1" t="n">
        <v>0.109465</v>
      </c>
      <c r="E15626" s="1" t="n">
        <v>0.071469</v>
      </c>
    </row>
    <row r="15627" customFormat="false" ht="12.75" hidden="false" customHeight="false" outlineLevel="0" collapsed="false">
      <c r="A15627" s="3" t="n">
        <v>40598</v>
      </c>
      <c r="B15627" s="4" t="n">
        <v>0.364189814814815</v>
      </c>
      <c r="C15627" s="4" t="n">
        <f aca="false">A15627+B15627+TIME(9,0,0)</f>
        <v>40598.7391898148</v>
      </c>
      <c r="D15627" s="1" t="n">
        <v>0.045027</v>
      </c>
      <c r="E15627" s="1" t="n">
        <v>0.015316</v>
      </c>
    </row>
    <row r="15628" customFormat="false" ht="12.75" hidden="false" customHeight="false" outlineLevel="0" collapsed="false">
      <c r="A15628" s="3" t="n">
        <v>40598</v>
      </c>
      <c r="B15628" s="4" t="n">
        <v>0.364201388888889</v>
      </c>
      <c r="C15628" s="4" t="n">
        <f aca="false">A15628+B15628+TIME(9,0,0)</f>
        <v>40598.7392013889</v>
      </c>
      <c r="D15628" s="1" t="n">
        <v>0.023356</v>
      </c>
      <c r="E15628" s="1" t="n">
        <v>0.009154</v>
      </c>
    </row>
    <row r="15629" customFormat="false" ht="12.75" hidden="false" customHeight="false" outlineLevel="0" collapsed="false">
      <c r="A15629" s="3" t="n">
        <v>40598</v>
      </c>
      <c r="B15629" s="4" t="n">
        <v>0.364224537037037</v>
      </c>
      <c r="C15629" s="4" t="n">
        <f aca="false">A15629+B15629+TIME(9,0,0)</f>
        <v>40598.739224537</v>
      </c>
      <c r="D15629" s="1" t="n">
        <v>0.03779</v>
      </c>
      <c r="E15629" s="1" t="n">
        <v>0.01279</v>
      </c>
    </row>
    <row r="15630" customFormat="false" ht="12.75" hidden="false" customHeight="false" outlineLevel="0" collapsed="false">
      <c r="A15630" s="3" t="n">
        <v>40598</v>
      </c>
      <c r="B15630" s="4" t="n">
        <v>0.364247685185185</v>
      </c>
      <c r="C15630" s="4" t="n">
        <f aca="false">A15630+B15630+TIME(9,0,0)</f>
        <v>40598.7392476852</v>
      </c>
      <c r="D15630" s="1" t="n">
        <v>0.062703</v>
      </c>
      <c r="E15630" s="1" t="n">
        <v>0.031468</v>
      </c>
    </row>
    <row r="15631" customFormat="false" ht="12.75" hidden="false" customHeight="false" outlineLevel="0" collapsed="false">
      <c r="A15631" s="3" t="n">
        <v>40598</v>
      </c>
      <c r="B15631" s="4" t="n">
        <v>0.364247685185185</v>
      </c>
      <c r="C15631" s="4" t="n">
        <f aca="false">A15631+B15631+TIME(9,0,0)</f>
        <v>40598.7392476852</v>
      </c>
      <c r="D15631" s="1" t="n">
        <v>0.044726</v>
      </c>
      <c r="E15631" s="1" t="n">
        <v>0.014946</v>
      </c>
    </row>
    <row r="15632" customFormat="false" ht="12.75" hidden="false" customHeight="false" outlineLevel="0" collapsed="false">
      <c r="A15632" s="3" t="n">
        <v>40598</v>
      </c>
      <c r="B15632" s="4" t="n">
        <v>0.364247685185185</v>
      </c>
      <c r="C15632" s="4" t="n">
        <f aca="false">A15632+B15632+TIME(9,0,0)</f>
        <v>40598.7392476852</v>
      </c>
      <c r="D15632" s="1" t="n">
        <v>0.02466</v>
      </c>
      <c r="E15632" s="1" t="n">
        <v>0.008156</v>
      </c>
    </row>
    <row r="15633" customFormat="false" ht="12.75" hidden="false" customHeight="false" outlineLevel="0" collapsed="false">
      <c r="A15633" s="3" t="n">
        <v>40598</v>
      </c>
      <c r="B15633" s="4" t="n">
        <v>0.364293981481481</v>
      </c>
      <c r="C15633" s="4" t="n">
        <f aca="false">A15633+B15633+TIME(9,0,0)</f>
        <v>40598.7392939815</v>
      </c>
      <c r="D15633" s="1" t="n">
        <v>0.04955</v>
      </c>
      <c r="E15633" s="1" t="n">
        <v>0.018668</v>
      </c>
    </row>
    <row r="15634" customFormat="false" ht="12.75" hidden="false" customHeight="false" outlineLevel="0" collapsed="false">
      <c r="A15634" s="3" t="n">
        <v>40598</v>
      </c>
      <c r="B15634" s="4" t="n">
        <v>0.364293981481481</v>
      </c>
      <c r="C15634" s="4" t="n">
        <f aca="false">A15634+B15634+TIME(9,0,0)</f>
        <v>40598.7392939815</v>
      </c>
      <c r="D15634" s="1" t="n">
        <v>0.050107</v>
      </c>
      <c r="E15634" s="1" t="n">
        <v>0.022723</v>
      </c>
    </row>
    <row r="15635" customFormat="false" ht="12.75" hidden="false" customHeight="false" outlineLevel="0" collapsed="false">
      <c r="A15635" s="3" t="n">
        <v>40598</v>
      </c>
      <c r="B15635" s="4" t="n">
        <v>0.364305555555556</v>
      </c>
      <c r="C15635" s="4" t="n">
        <f aca="false">A15635+B15635+TIME(9,0,0)</f>
        <v>40598.7393055556</v>
      </c>
      <c r="D15635" s="1" t="n">
        <v>0.029495</v>
      </c>
      <c r="E15635" s="1" t="n">
        <v>0.010789</v>
      </c>
    </row>
    <row r="15636" customFormat="false" ht="12.75" hidden="false" customHeight="false" outlineLevel="0" collapsed="false">
      <c r="A15636" s="3" t="n">
        <v>40598</v>
      </c>
      <c r="B15636" s="4" t="n">
        <v>0.36431712962963</v>
      </c>
      <c r="C15636" s="4" t="n">
        <f aca="false">A15636+B15636+TIME(9,0,0)</f>
        <v>40598.7393171296</v>
      </c>
      <c r="D15636" s="1" t="n">
        <v>0.02549</v>
      </c>
      <c r="E15636" s="1" t="n">
        <v>0.008655</v>
      </c>
    </row>
    <row r="15637" customFormat="false" ht="12.75" hidden="false" customHeight="false" outlineLevel="0" collapsed="false">
      <c r="A15637" s="3" t="n">
        <v>40598</v>
      </c>
      <c r="B15637" s="4" t="n">
        <v>0.36431712962963</v>
      </c>
      <c r="C15637" s="4" t="n">
        <f aca="false">A15637+B15637+TIME(9,0,0)</f>
        <v>40598.7393171296</v>
      </c>
      <c r="D15637" s="1" t="n">
        <v>0.010996</v>
      </c>
      <c r="E15637" s="1" t="n">
        <v>0.002874</v>
      </c>
    </row>
    <row r="15638" customFormat="false" ht="12.75" hidden="false" customHeight="false" outlineLevel="0" collapsed="false">
      <c r="A15638" s="3" t="n">
        <v>40598</v>
      </c>
      <c r="B15638" s="4" t="n">
        <v>0.364328703703704</v>
      </c>
      <c r="C15638" s="4" t="n">
        <f aca="false">A15638+B15638+TIME(9,0,0)</f>
        <v>40598.7393287037</v>
      </c>
      <c r="D15638" s="1" t="n">
        <v>0.037304</v>
      </c>
      <c r="E15638" s="1" t="n">
        <v>0.009953</v>
      </c>
    </row>
    <row r="15639" customFormat="false" ht="12.75" hidden="false" customHeight="false" outlineLevel="0" collapsed="false">
      <c r="A15639" s="3" t="n">
        <v>40598</v>
      </c>
      <c r="B15639" s="4" t="n">
        <v>0.364421296296296</v>
      </c>
      <c r="C15639" s="4" t="n">
        <f aca="false">A15639+B15639+TIME(9,0,0)</f>
        <v>40598.7394212963</v>
      </c>
      <c r="D15639" s="1" t="n">
        <v>0.050307</v>
      </c>
      <c r="E15639" s="1" t="n">
        <v>0.021812</v>
      </c>
    </row>
    <row r="15640" customFormat="false" ht="12.75" hidden="false" customHeight="false" outlineLevel="0" collapsed="false">
      <c r="A15640" s="3" t="n">
        <v>40598</v>
      </c>
      <c r="B15640" s="4" t="n">
        <v>0.364444444444444</v>
      </c>
      <c r="C15640" s="4" t="n">
        <f aca="false">A15640+B15640+TIME(9,0,0)</f>
        <v>40598.7394444444</v>
      </c>
      <c r="D15640" s="1" t="n">
        <v>0.041387</v>
      </c>
      <c r="E15640" s="1" t="n">
        <v>0.013304</v>
      </c>
    </row>
    <row r="15641" customFormat="false" ht="12.75" hidden="false" customHeight="false" outlineLevel="0" collapsed="false">
      <c r="A15641" s="3" t="n">
        <v>40598</v>
      </c>
      <c r="B15641" s="4" t="n">
        <v>0.364479166666667</v>
      </c>
      <c r="C15641" s="4" t="n">
        <f aca="false">A15641+B15641+TIME(9,0,0)</f>
        <v>40598.7394791667</v>
      </c>
      <c r="D15641" s="1" t="n">
        <v>0.045684</v>
      </c>
      <c r="E15641" s="1" t="n">
        <v>0.016263</v>
      </c>
    </row>
    <row r="15642" customFormat="false" ht="12.75" hidden="false" customHeight="false" outlineLevel="0" collapsed="false">
      <c r="A15642" s="3" t="n">
        <v>40598</v>
      </c>
      <c r="B15642" s="4" t="n">
        <v>0.364479166666667</v>
      </c>
      <c r="C15642" s="4" t="n">
        <f aca="false">A15642+B15642+TIME(9,0,0)</f>
        <v>40598.7394791667</v>
      </c>
      <c r="D15642" s="1" t="n">
        <v>0.043395</v>
      </c>
      <c r="E15642" s="1" t="n">
        <v>0.014896</v>
      </c>
    </row>
    <row r="15643" customFormat="false" ht="12.75" hidden="false" customHeight="false" outlineLevel="0" collapsed="false">
      <c r="A15643" s="3" t="n">
        <v>40598</v>
      </c>
      <c r="B15643" s="4" t="n">
        <v>0.364490740740741</v>
      </c>
      <c r="C15643" s="4" t="n">
        <f aca="false">A15643+B15643+TIME(9,0,0)</f>
        <v>40598.7394907407</v>
      </c>
      <c r="D15643" s="1" t="n">
        <v>0.025137</v>
      </c>
      <c r="E15643" s="1" t="n">
        <v>0.008564</v>
      </c>
    </row>
    <row r="15644" customFormat="false" ht="12.75" hidden="false" customHeight="false" outlineLevel="0" collapsed="false">
      <c r="A15644" s="3" t="n">
        <v>40598</v>
      </c>
      <c r="B15644" s="4" t="n">
        <v>0.364490740740741</v>
      </c>
      <c r="C15644" s="4" t="n">
        <f aca="false">A15644+B15644+TIME(9,0,0)</f>
        <v>40598.7394907407</v>
      </c>
      <c r="D15644" s="1" t="n">
        <v>0.010824</v>
      </c>
      <c r="E15644" s="1" t="n">
        <v>0.002984</v>
      </c>
    </row>
    <row r="15645" customFormat="false" ht="12.75" hidden="false" customHeight="false" outlineLevel="0" collapsed="false">
      <c r="A15645" s="3" t="n">
        <v>40598</v>
      </c>
      <c r="B15645" s="4" t="n">
        <v>0.364513888888889</v>
      </c>
      <c r="C15645" s="4" t="n">
        <f aca="false">A15645+B15645+TIME(9,0,0)</f>
        <v>40598.7395138889</v>
      </c>
      <c r="D15645" s="1" t="n">
        <v>0.057064</v>
      </c>
      <c r="E15645" s="1" t="n">
        <v>0.027849</v>
      </c>
    </row>
    <row r="15646" customFormat="false" ht="12.75" hidden="false" customHeight="false" outlineLevel="0" collapsed="false">
      <c r="A15646" s="3" t="n">
        <v>40598</v>
      </c>
      <c r="B15646" s="4" t="n">
        <v>0.364537037037037</v>
      </c>
      <c r="C15646" s="4" t="n">
        <f aca="false">A15646+B15646+TIME(9,0,0)</f>
        <v>40598.739537037</v>
      </c>
      <c r="D15646" s="1" t="n">
        <v>0.055038</v>
      </c>
      <c r="E15646" s="1" t="n">
        <v>0.025563</v>
      </c>
    </row>
    <row r="15647" customFormat="false" ht="12.75" hidden="false" customHeight="false" outlineLevel="0" collapsed="false">
      <c r="A15647" s="3" t="n">
        <v>40598</v>
      </c>
      <c r="B15647" s="4" t="n">
        <v>0.364652777777778</v>
      </c>
      <c r="C15647" s="4" t="n">
        <f aca="false">A15647+B15647+TIME(9,0,0)</f>
        <v>40598.7396527778</v>
      </c>
      <c r="D15647" s="1" t="n">
        <v>0.040268</v>
      </c>
      <c r="E15647" s="1" t="n">
        <v>0.013444</v>
      </c>
    </row>
    <row r="15648" customFormat="false" ht="12.75" hidden="false" customHeight="false" outlineLevel="0" collapsed="false">
      <c r="A15648" s="3" t="n">
        <v>40598</v>
      </c>
      <c r="B15648" s="4" t="n">
        <v>0.364652777777778</v>
      </c>
      <c r="C15648" s="4" t="n">
        <f aca="false">A15648+B15648+TIME(9,0,0)</f>
        <v>40598.7396527778</v>
      </c>
      <c r="D15648" s="1" t="n">
        <v>0.026624</v>
      </c>
      <c r="E15648" s="1" t="n">
        <v>0.009387</v>
      </c>
    </row>
    <row r="15649" customFormat="false" ht="12.75" hidden="false" customHeight="false" outlineLevel="0" collapsed="false">
      <c r="A15649" s="3" t="n">
        <v>40598</v>
      </c>
      <c r="B15649" s="4" t="n">
        <v>0.364664351851852</v>
      </c>
      <c r="C15649" s="4" t="n">
        <f aca="false">A15649+B15649+TIME(9,0,0)</f>
        <v>40598.7396643519</v>
      </c>
      <c r="D15649" s="1" t="n">
        <v>0.010825</v>
      </c>
      <c r="E15649" s="1" t="n">
        <v>0.002871</v>
      </c>
    </row>
    <row r="15650" customFormat="false" ht="12.75" hidden="false" customHeight="false" outlineLevel="0" collapsed="false">
      <c r="A15650" s="3" t="n">
        <v>40598</v>
      </c>
      <c r="B15650" s="4" t="n">
        <v>0.364664351851852</v>
      </c>
      <c r="C15650" s="4" t="n">
        <f aca="false">A15650+B15650+TIME(9,0,0)</f>
        <v>40598.7396643519</v>
      </c>
      <c r="D15650" s="1" t="n">
        <v>0.06331</v>
      </c>
      <c r="E15650" s="1" t="n">
        <v>0.026291</v>
      </c>
    </row>
    <row r="15651" customFormat="false" ht="12.75" hidden="false" customHeight="false" outlineLevel="0" collapsed="false">
      <c r="A15651" s="3" t="n">
        <v>40598</v>
      </c>
      <c r="B15651" s="4" t="n">
        <v>0.3646875</v>
      </c>
      <c r="C15651" s="4" t="n">
        <f aca="false">A15651+B15651+TIME(9,0,0)</f>
        <v>40598.7396875</v>
      </c>
      <c r="D15651" s="1" t="n">
        <v>0.056931</v>
      </c>
      <c r="E15651" s="1" t="n">
        <v>0.021977</v>
      </c>
    </row>
    <row r="15652" customFormat="false" ht="12.75" hidden="false" customHeight="false" outlineLevel="0" collapsed="false">
      <c r="A15652" s="3" t="n">
        <v>40598</v>
      </c>
      <c r="B15652" s="4" t="n">
        <v>0.364699074074074</v>
      </c>
      <c r="C15652" s="4" t="n">
        <f aca="false">A15652+B15652+TIME(9,0,0)</f>
        <v>40598.7396990741</v>
      </c>
      <c r="D15652" s="1" t="n">
        <v>0.045082</v>
      </c>
      <c r="E15652" s="1" t="n">
        <v>0.016723</v>
      </c>
    </row>
    <row r="15653" customFormat="false" ht="12.75" hidden="false" customHeight="false" outlineLevel="0" collapsed="false">
      <c r="A15653" s="3" t="n">
        <v>40598</v>
      </c>
      <c r="B15653" s="4" t="n">
        <v>0.364699074074074</v>
      </c>
      <c r="C15653" s="4" t="n">
        <f aca="false">A15653+B15653+TIME(9,0,0)</f>
        <v>40598.7396990741</v>
      </c>
      <c r="D15653" s="1" t="n">
        <v>0.026389</v>
      </c>
      <c r="E15653" s="1" t="n">
        <v>0.008771</v>
      </c>
    </row>
    <row r="15654" customFormat="false" ht="12.75" hidden="false" customHeight="false" outlineLevel="0" collapsed="false">
      <c r="A15654" s="3" t="n">
        <v>40598</v>
      </c>
      <c r="B15654" s="4" t="n">
        <v>0.364710648148148</v>
      </c>
      <c r="C15654" s="4" t="n">
        <f aca="false">A15654+B15654+TIME(9,0,0)</f>
        <v>40598.7397106482</v>
      </c>
      <c r="D15654" s="1" t="n">
        <v>0.123465</v>
      </c>
      <c r="E15654" s="1" t="n">
        <v>0.114039</v>
      </c>
    </row>
    <row r="15655" customFormat="false" ht="12.75" hidden="false" customHeight="false" outlineLevel="0" collapsed="false">
      <c r="A15655" s="3" t="n">
        <v>40598</v>
      </c>
      <c r="B15655" s="4" t="n">
        <v>0.36474537037037</v>
      </c>
      <c r="C15655" s="4" t="n">
        <f aca="false">A15655+B15655+TIME(9,0,0)</f>
        <v>40598.7397453704</v>
      </c>
      <c r="D15655" s="1" t="n">
        <v>0.03333</v>
      </c>
      <c r="E15655" s="1" t="n">
        <v>0.013887</v>
      </c>
    </row>
    <row r="15656" customFormat="false" ht="12.75" hidden="false" customHeight="false" outlineLevel="0" collapsed="false">
      <c r="A15656" s="3" t="n">
        <v>40598</v>
      </c>
      <c r="B15656" s="4" t="n">
        <v>0.364803240740741</v>
      </c>
      <c r="C15656" s="4" t="n">
        <f aca="false">A15656+B15656+TIME(9,0,0)</f>
        <v>40598.7398032407</v>
      </c>
      <c r="D15656" s="1" t="n">
        <v>0.059043</v>
      </c>
      <c r="E15656" s="1" t="n">
        <v>0.029981</v>
      </c>
    </row>
    <row r="15657" customFormat="false" ht="12.75" hidden="false" customHeight="false" outlineLevel="0" collapsed="false">
      <c r="A15657" s="3" t="n">
        <v>40598</v>
      </c>
      <c r="B15657" s="4" t="n">
        <v>0.364803240740741</v>
      </c>
      <c r="C15657" s="4" t="n">
        <f aca="false">A15657+B15657+TIME(9,0,0)</f>
        <v>40598.7398032407</v>
      </c>
      <c r="D15657" s="1" t="n">
        <v>0.024769</v>
      </c>
      <c r="E15657" s="1" t="n">
        <v>0.008265</v>
      </c>
    </row>
    <row r="15658" customFormat="false" ht="12.75" hidden="false" customHeight="false" outlineLevel="0" collapsed="false">
      <c r="A15658" s="3" t="n">
        <v>40598</v>
      </c>
      <c r="B15658" s="4" t="n">
        <v>0.364814814814815</v>
      </c>
      <c r="C15658" s="4" t="n">
        <f aca="false">A15658+B15658+TIME(9,0,0)</f>
        <v>40598.7398148148</v>
      </c>
      <c r="D15658" s="1" t="n">
        <v>0.011485</v>
      </c>
      <c r="E15658" s="1" t="n">
        <v>0.00297</v>
      </c>
    </row>
    <row r="15659" customFormat="false" ht="12.75" hidden="false" customHeight="false" outlineLevel="0" collapsed="false">
      <c r="A15659" s="3" t="n">
        <v>40598</v>
      </c>
      <c r="B15659" s="4" t="n">
        <v>0.364814814814815</v>
      </c>
      <c r="C15659" s="4" t="n">
        <f aca="false">A15659+B15659+TIME(9,0,0)</f>
        <v>40598.7398148148</v>
      </c>
      <c r="D15659" s="1" t="n">
        <v>0.035035</v>
      </c>
      <c r="E15659" s="1" t="n">
        <v>0.012659</v>
      </c>
    </row>
    <row r="15660" customFormat="false" ht="12.75" hidden="false" customHeight="false" outlineLevel="0" collapsed="false">
      <c r="A15660" s="3" t="n">
        <v>40598</v>
      </c>
      <c r="B15660" s="4" t="n">
        <v>0.364826388888889</v>
      </c>
      <c r="C15660" s="4" t="n">
        <f aca="false">A15660+B15660+TIME(9,0,0)</f>
        <v>40598.7398263889</v>
      </c>
      <c r="D15660" s="1" t="n">
        <v>0.023608</v>
      </c>
      <c r="E15660" s="1" t="n">
        <v>0.0073</v>
      </c>
    </row>
    <row r="15661" customFormat="false" ht="12.75" hidden="false" customHeight="false" outlineLevel="0" collapsed="false">
      <c r="A15661" s="3" t="n">
        <v>40598</v>
      </c>
      <c r="B15661" s="4" t="n">
        <v>0.364826388888889</v>
      </c>
      <c r="C15661" s="4" t="n">
        <f aca="false">A15661+B15661+TIME(9,0,0)</f>
        <v>40598.7398263889</v>
      </c>
      <c r="D15661" s="1" t="n">
        <v>0.010332</v>
      </c>
      <c r="E15661" s="1" t="n">
        <v>0.00273</v>
      </c>
    </row>
    <row r="15662" customFormat="false" ht="12.75" hidden="false" customHeight="false" outlineLevel="0" collapsed="false">
      <c r="A15662" s="3" t="n">
        <v>40598</v>
      </c>
      <c r="B15662" s="4" t="n">
        <v>0.364837962962963</v>
      </c>
      <c r="C15662" s="4" t="n">
        <f aca="false">A15662+B15662+TIME(9,0,0)</f>
        <v>40598.739837963</v>
      </c>
      <c r="D15662" s="1" t="n">
        <v>0.045017</v>
      </c>
      <c r="E15662" s="1" t="n">
        <v>0.015867</v>
      </c>
    </row>
    <row r="15663" customFormat="false" ht="12.75" hidden="false" customHeight="false" outlineLevel="0" collapsed="false">
      <c r="A15663" s="3" t="n">
        <v>40598</v>
      </c>
      <c r="B15663" s="4" t="n">
        <v>0.364872685185185</v>
      </c>
      <c r="C15663" s="4" t="n">
        <f aca="false">A15663+B15663+TIME(9,0,0)</f>
        <v>40598.7398726852</v>
      </c>
      <c r="D15663" s="1" t="n">
        <v>0.044656</v>
      </c>
      <c r="E15663" s="1" t="n">
        <v>0.015023</v>
      </c>
    </row>
    <row r="15664" customFormat="false" ht="12.75" hidden="false" customHeight="false" outlineLevel="0" collapsed="false">
      <c r="A15664" s="3" t="n">
        <v>40598</v>
      </c>
      <c r="B15664" s="4" t="n">
        <v>0.364884259259259</v>
      </c>
      <c r="C15664" s="4" t="n">
        <f aca="false">A15664+B15664+TIME(9,0,0)</f>
        <v>40598.7398842593</v>
      </c>
      <c r="D15664" s="1" t="n">
        <v>0.05623</v>
      </c>
      <c r="E15664" s="1" t="n">
        <v>0.027911</v>
      </c>
    </row>
    <row r="15665" customFormat="false" ht="12.75" hidden="false" customHeight="false" outlineLevel="0" collapsed="false">
      <c r="A15665" s="3" t="n">
        <v>40598</v>
      </c>
      <c r="B15665" s="4" t="n">
        <v>0.364930555555556</v>
      </c>
      <c r="C15665" s="4" t="n">
        <f aca="false">A15665+B15665+TIME(9,0,0)</f>
        <v>40598.7399305556</v>
      </c>
      <c r="D15665" s="1" t="n">
        <v>0.044055</v>
      </c>
      <c r="E15665" s="1" t="n">
        <v>0.015461</v>
      </c>
    </row>
    <row r="15666" customFormat="false" ht="12.75" hidden="false" customHeight="false" outlineLevel="0" collapsed="false">
      <c r="A15666" s="3" t="n">
        <v>40598</v>
      </c>
      <c r="B15666" s="4" t="n">
        <v>0.365011574074074</v>
      </c>
      <c r="C15666" s="4" t="n">
        <f aca="false">A15666+B15666+TIME(9,0,0)</f>
        <v>40598.7400115741</v>
      </c>
      <c r="D15666" s="1" t="n">
        <v>0.024586</v>
      </c>
      <c r="E15666" s="1" t="n">
        <v>0.008173</v>
      </c>
    </row>
    <row r="15667" customFormat="false" ht="12.75" hidden="false" customHeight="false" outlineLevel="0" collapsed="false">
      <c r="A15667" s="3" t="n">
        <v>40598</v>
      </c>
      <c r="B15667" s="4" t="n">
        <v>0.365011574074074</v>
      </c>
      <c r="C15667" s="4" t="n">
        <f aca="false">A15667+B15667+TIME(9,0,0)</f>
        <v>40598.7400115741</v>
      </c>
      <c r="D15667" s="1" t="n">
        <v>0.01073</v>
      </c>
      <c r="E15667" s="1" t="n">
        <v>0.002922</v>
      </c>
    </row>
    <row r="15668" customFormat="false" ht="12.75" hidden="false" customHeight="false" outlineLevel="0" collapsed="false">
      <c r="A15668" s="3" t="n">
        <v>40598</v>
      </c>
      <c r="B15668" s="4" t="n">
        <v>0.365023148148148</v>
      </c>
      <c r="C15668" s="4" t="n">
        <f aca="false">A15668+B15668+TIME(9,0,0)</f>
        <v>40598.7400231482</v>
      </c>
      <c r="D15668" s="1" t="n">
        <v>0.047955</v>
      </c>
      <c r="E15668" s="1" t="n">
        <v>0.019327</v>
      </c>
    </row>
    <row r="15669" customFormat="false" ht="12.75" hidden="false" customHeight="false" outlineLevel="0" collapsed="false">
      <c r="A15669" s="3" t="n">
        <v>40598</v>
      </c>
      <c r="B15669" s="4" t="n">
        <v>0.365046296296296</v>
      </c>
      <c r="C15669" s="4" t="n">
        <f aca="false">A15669+B15669+TIME(9,0,0)</f>
        <v>40598.7400462963</v>
      </c>
      <c r="D15669" s="1" t="n">
        <v>0.102329</v>
      </c>
      <c r="E15669" s="1" t="n">
        <v>0.082228</v>
      </c>
    </row>
    <row r="15670" customFormat="false" ht="12.75" hidden="false" customHeight="false" outlineLevel="0" collapsed="false">
      <c r="A15670" s="3" t="n">
        <v>40598</v>
      </c>
      <c r="B15670" s="4" t="n">
        <v>0.365081018518519</v>
      </c>
      <c r="C15670" s="4" t="n">
        <f aca="false">A15670+B15670+TIME(9,0,0)</f>
        <v>40598.7400810185</v>
      </c>
      <c r="D15670" s="1" t="n">
        <v>0.043673</v>
      </c>
      <c r="E15670" s="1" t="n">
        <v>0.014923</v>
      </c>
    </row>
    <row r="15671" customFormat="false" ht="12.75" hidden="false" customHeight="false" outlineLevel="0" collapsed="false">
      <c r="A15671" s="3" t="n">
        <v>40598</v>
      </c>
      <c r="B15671" s="4" t="n">
        <v>0.365092592592593</v>
      </c>
      <c r="C15671" s="4" t="n">
        <f aca="false">A15671+B15671+TIME(9,0,0)</f>
        <v>40598.7400925926</v>
      </c>
      <c r="D15671" s="1" t="n">
        <v>0.050277</v>
      </c>
      <c r="E15671" s="1" t="n">
        <v>0.021924</v>
      </c>
    </row>
    <row r="15672" customFormat="false" ht="12.75" hidden="false" customHeight="false" outlineLevel="0" collapsed="false">
      <c r="A15672" s="3" t="n">
        <v>40598</v>
      </c>
      <c r="B15672" s="4" t="n">
        <v>0.365104166666667</v>
      </c>
      <c r="C15672" s="4" t="n">
        <f aca="false">A15672+B15672+TIME(9,0,0)</f>
        <v>40598.7401041667</v>
      </c>
      <c r="D15672" s="1" t="n">
        <v>0.033729</v>
      </c>
      <c r="E15672" s="1" t="n">
        <v>0.012895</v>
      </c>
    </row>
    <row r="15673" customFormat="false" ht="12.75" hidden="false" customHeight="false" outlineLevel="0" collapsed="false">
      <c r="A15673" s="3" t="n">
        <v>40598</v>
      </c>
      <c r="B15673" s="4" t="n">
        <v>0.365115740740741</v>
      </c>
      <c r="C15673" s="4" t="n">
        <f aca="false">A15673+B15673+TIME(9,0,0)</f>
        <v>40598.7401157407</v>
      </c>
      <c r="D15673" s="1" t="n">
        <v>0.054032</v>
      </c>
      <c r="E15673" s="1" t="n">
        <v>0.024673</v>
      </c>
    </row>
    <row r="15674" customFormat="false" ht="12.75" hidden="false" customHeight="false" outlineLevel="0" collapsed="false">
      <c r="A15674" s="3" t="n">
        <v>40598</v>
      </c>
      <c r="B15674" s="4" t="n">
        <v>0.365127314814815</v>
      </c>
      <c r="C15674" s="4" t="n">
        <f aca="false">A15674+B15674+TIME(9,0,0)</f>
        <v>40598.7401273148</v>
      </c>
      <c r="D15674" s="1" t="n">
        <v>0.054881</v>
      </c>
      <c r="E15674" s="1" t="n">
        <v>0.026339</v>
      </c>
    </row>
    <row r="15675" customFormat="false" ht="12.75" hidden="false" customHeight="false" outlineLevel="0" collapsed="false">
      <c r="A15675" s="3" t="n">
        <v>40598</v>
      </c>
      <c r="B15675" s="4" t="n">
        <v>0.365173611111111</v>
      </c>
      <c r="C15675" s="4" t="n">
        <f aca="false">A15675+B15675+TIME(9,0,0)</f>
        <v>40598.7401736111</v>
      </c>
      <c r="D15675" s="1" t="n">
        <v>0.221605</v>
      </c>
      <c r="E15675" s="1" t="n">
        <v>0.190381</v>
      </c>
    </row>
    <row r="15676" customFormat="false" ht="12.75" hidden="false" customHeight="false" outlineLevel="0" collapsed="false">
      <c r="A15676" s="3" t="n">
        <v>40598</v>
      </c>
      <c r="B15676" s="4" t="n">
        <v>0.365277777777778</v>
      </c>
      <c r="C15676" s="4" t="n">
        <f aca="false">A15676+B15676+TIME(9,0,0)</f>
        <v>40598.7402777778</v>
      </c>
      <c r="D15676" s="1" t="n">
        <v>0.048735</v>
      </c>
      <c r="E15676" s="1" t="n">
        <v>0.018231</v>
      </c>
    </row>
    <row r="15677" customFormat="false" ht="12.75" hidden="false" customHeight="false" outlineLevel="0" collapsed="false">
      <c r="A15677" s="3" t="n">
        <v>40598</v>
      </c>
      <c r="B15677" s="4" t="n">
        <v>0.365277777777778</v>
      </c>
      <c r="C15677" s="4" t="n">
        <f aca="false">A15677+B15677+TIME(9,0,0)</f>
        <v>40598.7402777778</v>
      </c>
      <c r="D15677" s="1" t="n">
        <v>0.04286</v>
      </c>
      <c r="E15677" s="1" t="n">
        <v>0.014198</v>
      </c>
    </row>
    <row r="15678" customFormat="false" ht="12.75" hidden="false" customHeight="false" outlineLevel="0" collapsed="false">
      <c r="A15678" s="3" t="n">
        <v>40598</v>
      </c>
      <c r="B15678" s="4" t="n">
        <v>0.365289351851852</v>
      </c>
      <c r="C15678" s="4" t="n">
        <f aca="false">A15678+B15678+TIME(9,0,0)</f>
        <v>40598.7402893519</v>
      </c>
      <c r="D15678" s="1" t="n">
        <v>0.0627</v>
      </c>
      <c r="E15678" s="1" t="n">
        <v>0.030462</v>
      </c>
    </row>
    <row r="15679" customFormat="false" ht="12.75" hidden="false" customHeight="false" outlineLevel="0" collapsed="false">
      <c r="A15679" s="3" t="n">
        <v>40598</v>
      </c>
      <c r="B15679" s="4" t="n">
        <v>0.365300925925926</v>
      </c>
      <c r="C15679" s="4" t="n">
        <f aca="false">A15679+B15679+TIME(9,0,0)</f>
        <v>40598.7403009259</v>
      </c>
      <c r="D15679" s="1" t="n">
        <v>0.057153</v>
      </c>
      <c r="E15679" s="1" t="n">
        <v>0.0221</v>
      </c>
    </row>
    <row r="15680" customFormat="false" ht="12.75" hidden="false" customHeight="false" outlineLevel="0" collapsed="false">
      <c r="A15680" s="3" t="n">
        <v>40598</v>
      </c>
      <c r="B15680" s="4" t="n">
        <v>0.365324074074074</v>
      </c>
      <c r="C15680" s="4" t="n">
        <f aca="false">A15680+B15680+TIME(9,0,0)</f>
        <v>40598.7403240741</v>
      </c>
      <c r="D15680" s="1" t="n">
        <v>0.199063</v>
      </c>
      <c r="E15680" s="1" t="n">
        <v>0.162011</v>
      </c>
    </row>
    <row r="15681" customFormat="false" ht="12.75" hidden="false" customHeight="false" outlineLevel="0" collapsed="false">
      <c r="A15681" s="3" t="n">
        <v>40598</v>
      </c>
      <c r="B15681" s="4" t="n">
        <v>0.365335648148148</v>
      </c>
      <c r="C15681" s="4" t="n">
        <f aca="false">A15681+B15681+TIME(9,0,0)</f>
        <v>40598.7403356481</v>
      </c>
      <c r="D15681" s="1" t="n">
        <v>0.081746</v>
      </c>
      <c r="E15681" s="1" t="n">
        <v>0.025847</v>
      </c>
    </row>
    <row r="15682" customFormat="false" ht="12.75" hidden="false" customHeight="false" outlineLevel="0" collapsed="false">
      <c r="A15682" s="3" t="n">
        <v>40598</v>
      </c>
      <c r="B15682" s="4" t="n">
        <v>0.365335648148148</v>
      </c>
      <c r="C15682" s="4" t="n">
        <f aca="false">A15682+B15682+TIME(9,0,0)</f>
        <v>40598.7403356481</v>
      </c>
      <c r="D15682" s="1" t="n">
        <v>0.208972</v>
      </c>
      <c r="E15682" s="1" t="n">
        <v>0.178919</v>
      </c>
    </row>
    <row r="15683" customFormat="false" ht="12.75" hidden="false" customHeight="false" outlineLevel="0" collapsed="false">
      <c r="A15683" s="3" t="n">
        <v>40598</v>
      </c>
      <c r="B15683" s="4" t="n">
        <v>0.365335648148148</v>
      </c>
      <c r="C15683" s="4" t="n">
        <f aca="false">A15683+B15683+TIME(9,0,0)</f>
        <v>40598.7403356481</v>
      </c>
      <c r="D15683" s="1" t="n">
        <v>0.011833</v>
      </c>
      <c r="E15683" s="1" t="n">
        <v>0.002984</v>
      </c>
    </row>
    <row r="15684" customFormat="false" ht="12.75" hidden="false" customHeight="false" outlineLevel="0" collapsed="false">
      <c r="A15684" s="3" t="n">
        <v>40598</v>
      </c>
      <c r="B15684" s="4" t="n">
        <v>0.365358796296296</v>
      </c>
      <c r="C15684" s="4" t="n">
        <f aca="false">A15684+B15684+TIME(9,0,0)</f>
        <v>40598.7403587963</v>
      </c>
      <c r="D15684" s="1" t="n">
        <v>0.083415</v>
      </c>
      <c r="E15684" s="1" t="n">
        <v>0.052048</v>
      </c>
    </row>
    <row r="15685" customFormat="false" ht="12.75" hidden="false" customHeight="false" outlineLevel="0" collapsed="false">
      <c r="A15685" s="3" t="n">
        <v>40598</v>
      </c>
      <c r="B15685" s="4" t="n">
        <v>0.365381944444444</v>
      </c>
      <c r="C15685" s="4" t="n">
        <f aca="false">A15685+B15685+TIME(9,0,0)</f>
        <v>40598.7403819444</v>
      </c>
      <c r="D15685" s="1" t="n">
        <v>0.053402</v>
      </c>
      <c r="E15685" s="1" t="n">
        <v>0.024894</v>
      </c>
    </row>
    <row r="15686" customFormat="false" ht="12.75" hidden="false" customHeight="false" outlineLevel="0" collapsed="false">
      <c r="A15686" s="3" t="n">
        <v>40598</v>
      </c>
      <c r="B15686" s="4" t="n">
        <v>0.365393518518519</v>
      </c>
      <c r="C15686" s="4" t="n">
        <f aca="false">A15686+B15686+TIME(9,0,0)</f>
        <v>40598.7403935185</v>
      </c>
      <c r="D15686" s="1" t="n">
        <v>0.051836</v>
      </c>
      <c r="E15686" s="1" t="n">
        <v>0.019444</v>
      </c>
    </row>
    <row r="15687" customFormat="false" ht="12.75" hidden="false" customHeight="false" outlineLevel="0" collapsed="false">
      <c r="A15687" s="3" t="n">
        <v>40598</v>
      </c>
      <c r="B15687" s="4" t="n">
        <v>0.365416666666667</v>
      </c>
      <c r="C15687" s="4" t="n">
        <f aca="false">A15687+B15687+TIME(9,0,0)</f>
        <v>40598.7404166667</v>
      </c>
      <c r="D15687" s="1" t="n">
        <v>0.038411</v>
      </c>
      <c r="E15687" s="1" t="n">
        <v>0.010109</v>
      </c>
    </row>
    <row r="15688" customFormat="false" ht="12.75" hidden="false" customHeight="false" outlineLevel="0" collapsed="false">
      <c r="A15688" s="3" t="n">
        <v>40598</v>
      </c>
      <c r="B15688" s="4" t="n">
        <v>0.365428240740741</v>
      </c>
      <c r="C15688" s="4" t="n">
        <f aca="false">A15688+B15688+TIME(9,0,0)</f>
        <v>40598.7404282407</v>
      </c>
      <c r="D15688" s="1" t="n">
        <v>0.049078</v>
      </c>
      <c r="E15688" s="1" t="n">
        <v>0.018386</v>
      </c>
    </row>
    <row r="15689" customFormat="false" ht="12.75" hidden="false" customHeight="false" outlineLevel="0" collapsed="false">
      <c r="A15689" s="3" t="n">
        <v>40598</v>
      </c>
      <c r="B15689" s="4" t="n">
        <v>0.365428240740741</v>
      </c>
      <c r="C15689" s="4" t="n">
        <f aca="false">A15689+B15689+TIME(9,0,0)</f>
        <v>40598.7404282407</v>
      </c>
      <c r="D15689" s="1" t="n">
        <v>0.044303</v>
      </c>
      <c r="E15689" s="1" t="n">
        <v>0.01559</v>
      </c>
    </row>
    <row r="15690" customFormat="false" ht="12.75" hidden="false" customHeight="false" outlineLevel="0" collapsed="false">
      <c r="A15690" s="3" t="n">
        <v>40598</v>
      </c>
      <c r="B15690" s="4" t="n">
        <v>0.365462962962963</v>
      </c>
      <c r="C15690" s="4" t="n">
        <f aca="false">A15690+B15690+TIME(9,0,0)</f>
        <v>40598.740462963</v>
      </c>
      <c r="D15690" s="1" t="n">
        <v>0.026331</v>
      </c>
      <c r="E15690" s="1" t="n">
        <v>0.009604</v>
      </c>
    </row>
    <row r="15691" customFormat="false" ht="12.75" hidden="false" customHeight="false" outlineLevel="0" collapsed="false">
      <c r="A15691" s="3" t="n">
        <v>40598</v>
      </c>
      <c r="B15691" s="4" t="n">
        <v>0.365462962962963</v>
      </c>
      <c r="C15691" s="4" t="n">
        <f aca="false">A15691+B15691+TIME(9,0,0)</f>
        <v>40598.740462963</v>
      </c>
      <c r="D15691" s="1" t="n">
        <v>0.011677</v>
      </c>
      <c r="E15691" s="1" t="n">
        <v>0.002975</v>
      </c>
    </row>
    <row r="15692" customFormat="false" ht="12.75" hidden="false" customHeight="false" outlineLevel="0" collapsed="false">
      <c r="A15692" s="3" t="n">
        <v>40598</v>
      </c>
      <c r="B15692" s="4" t="n">
        <v>0.365474537037037</v>
      </c>
      <c r="C15692" s="4" t="n">
        <f aca="false">A15692+B15692+TIME(9,0,0)</f>
        <v>40598.740474537</v>
      </c>
      <c r="D15692" s="1" t="n">
        <v>0.023868</v>
      </c>
      <c r="E15692" s="1" t="n">
        <v>0.007435</v>
      </c>
    </row>
    <row r="15693" customFormat="false" ht="12.75" hidden="false" customHeight="false" outlineLevel="0" collapsed="false">
      <c r="A15693" s="3" t="n">
        <v>40598</v>
      </c>
      <c r="B15693" s="4" t="n">
        <v>0.365497685185185</v>
      </c>
      <c r="C15693" s="4" t="n">
        <f aca="false">A15693+B15693+TIME(9,0,0)</f>
        <v>40598.7404976852</v>
      </c>
      <c r="D15693" s="1" t="n">
        <v>0.024784</v>
      </c>
      <c r="E15693" s="1" t="n">
        <v>0.008386</v>
      </c>
    </row>
    <row r="15694" customFormat="false" ht="12.75" hidden="false" customHeight="false" outlineLevel="0" collapsed="false">
      <c r="A15694" s="3" t="n">
        <v>40598</v>
      </c>
      <c r="B15694" s="4" t="n">
        <v>0.365555555555556</v>
      </c>
      <c r="C15694" s="4" t="n">
        <f aca="false">A15694+B15694+TIME(9,0,0)</f>
        <v>40598.7405555556</v>
      </c>
      <c r="D15694" s="1" t="n">
        <v>0.03325</v>
      </c>
      <c r="E15694" s="1" t="n">
        <v>0.007922</v>
      </c>
    </row>
    <row r="15695" customFormat="false" ht="12.75" hidden="false" customHeight="false" outlineLevel="0" collapsed="false">
      <c r="A15695" s="3" t="n">
        <v>40598</v>
      </c>
      <c r="B15695" s="4" t="n">
        <v>0.36556712962963</v>
      </c>
      <c r="C15695" s="4" t="n">
        <f aca="false">A15695+B15695+TIME(9,0,0)</f>
        <v>40598.7405671296</v>
      </c>
      <c r="D15695" s="1" t="n">
        <v>0.041232</v>
      </c>
      <c r="E15695" s="1" t="n">
        <v>0.033317</v>
      </c>
    </row>
    <row r="15696" customFormat="false" ht="12.75" hidden="false" customHeight="false" outlineLevel="0" collapsed="false">
      <c r="A15696" s="3" t="n">
        <v>40598</v>
      </c>
      <c r="B15696" s="4" t="n">
        <v>0.365601851851852</v>
      </c>
      <c r="C15696" s="4" t="n">
        <f aca="false">A15696+B15696+TIME(9,0,0)</f>
        <v>40598.7406018519</v>
      </c>
      <c r="D15696" s="1" t="n">
        <v>0.02551</v>
      </c>
      <c r="E15696" s="1" t="n">
        <v>0.008291</v>
      </c>
    </row>
    <row r="15697" customFormat="false" ht="12.75" hidden="false" customHeight="false" outlineLevel="0" collapsed="false">
      <c r="A15697" s="3" t="n">
        <v>40598</v>
      </c>
      <c r="B15697" s="4" t="n">
        <v>0.365601851851852</v>
      </c>
      <c r="C15697" s="4" t="n">
        <f aca="false">A15697+B15697+TIME(9,0,0)</f>
        <v>40598.7406018519</v>
      </c>
      <c r="D15697" s="1" t="n">
        <v>0.011041</v>
      </c>
      <c r="E15697" s="1" t="n">
        <v>0.002922</v>
      </c>
    </row>
    <row r="15698" customFormat="false" ht="12.75" hidden="false" customHeight="false" outlineLevel="0" collapsed="false">
      <c r="A15698" s="3" t="n">
        <v>40598</v>
      </c>
      <c r="B15698" s="4" t="n">
        <v>0.365613425925926</v>
      </c>
      <c r="C15698" s="4" t="n">
        <f aca="false">A15698+B15698+TIME(9,0,0)</f>
        <v>40598.7406134259</v>
      </c>
      <c r="D15698" s="1" t="n">
        <v>0.024662</v>
      </c>
      <c r="E15698" s="1" t="n">
        <v>0.008064</v>
      </c>
    </row>
    <row r="15699" customFormat="false" ht="12.75" hidden="false" customHeight="false" outlineLevel="0" collapsed="false">
      <c r="A15699" s="3" t="n">
        <v>40598</v>
      </c>
      <c r="B15699" s="4" t="n">
        <v>0.365613425925926</v>
      </c>
      <c r="C15699" s="4" t="n">
        <f aca="false">A15699+B15699+TIME(9,0,0)</f>
        <v>40598.7406134259</v>
      </c>
      <c r="D15699" s="1" t="n">
        <v>0.010282</v>
      </c>
      <c r="E15699" s="1" t="n">
        <v>0.00261</v>
      </c>
    </row>
    <row r="15700" customFormat="false" ht="12.75" hidden="false" customHeight="false" outlineLevel="0" collapsed="false">
      <c r="A15700" s="3" t="n">
        <v>40598</v>
      </c>
      <c r="B15700" s="4" t="n">
        <v>0.365613425925926</v>
      </c>
      <c r="C15700" s="4" t="n">
        <f aca="false">A15700+B15700+TIME(9,0,0)</f>
        <v>40598.7406134259</v>
      </c>
      <c r="D15700" s="1" t="n">
        <v>0.046545</v>
      </c>
      <c r="E15700" s="1" t="n">
        <v>0.017864</v>
      </c>
    </row>
    <row r="15701" customFormat="false" ht="12.75" hidden="false" customHeight="false" outlineLevel="0" collapsed="false">
      <c r="A15701" s="3" t="n">
        <v>40598</v>
      </c>
      <c r="B15701" s="4" t="n">
        <v>0.365625</v>
      </c>
      <c r="C15701" s="4" t="n">
        <f aca="false">A15701+B15701+TIME(9,0,0)</f>
        <v>40598.740625</v>
      </c>
      <c r="D15701" s="1" t="n">
        <v>0.052498</v>
      </c>
      <c r="E15701" s="1" t="n">
        <v>0.023865</v>
      </c>
    </row>
    <row r="15702" customFormat="false" ht="12.75" hidden="false" customHeight="false" outlineLevel="0" collapsed="false">
      <c r="A15702" s="3" t="n">
        <v>40598</v>
      </c>
      <c r="B15702" s="4" t="n">
        <v>0.365625</v>
      </c>
      <c r="C15702" s="4" t="n">
        <f aca="false">A15702+B15702+TIME(9,0,0)</f>
        <v>40598.740625</v>
      </c>
      <c r="D15702" s="1" t="n">
        <v>0.051025</v>
      </c>
      <c r="E15702" s="1" t="n">
        <v>0.022177</v>
      </c>
    </row>
    <row r="15703" customFormat="false" ht="12.75" hidden="false" customHeight="false" outlineLevel="0" collapsed="false">
      <c r="A15703" s="3" t="n">
        <v>40598</v>
      </c>
      <c r="B15703" s="4" t="n">
        <v>0.365706018518519</v>
      </c>
      <c r="C15703" s="4" t="n">
        <f aca="false">A15703+B15703+TIME(9,0,0)</f>
        <v>40598.7407060185</v>
      </c>
      <c r="D15703" s="1" t="n">
        <v>0.02422</v>
      </c>
      <c r="E15703" s="1" t="n">
        <v>0.007479</v>
      </c>
    </row>
    <row r="15704" customFormat="false" ht="12.75" hidden="false" customHeight="false" outlineLevel="0" collapsed="false">
      <c r="A15704" s="3" t="n">
        <v>40598</v>
      </c>
      <c r="B15704" s="4" t="n">
        <v>0.365706018518519</v>
      </c>
      <c r="C15704" s="4" t="n">
        <f aca="false">A15704+B15704+TIME(9,0,0)</f>
        <v>40598.7407060185</v>
      </c>
      <c r="D15704" s="1" t="n">
        <v>0.01095</v>
      </c>
      <c r="E15704" s="1" t="n">
        <v>0.002827</v>
      </c>
    </row>
    <row r="15705" customFormat="false" ht="12.75" hidden="false" customHeight="false" outlineLevel="0" collapsed="false">
      <c r="A15705" s="3" t="n">
        <v>40598</v>
      </c>
      <c r="B15705" s="4" t="n">
        <v>0.365706018518519</v>
      </c>
      <c r="C15705" s="4" t="n">
        <f aca="false">A15705+B15705+TIME(9,0,0)</f>
        <v>40598.7407060185</v>
      </c>
      <c r="D15705" s="1" t="n">
        <v>0.056304</v>
      </c>
      <c r="E15705" s="1" t="n">
        <v>0.021823</v>
      </c>
    </row>
    <row r="15706" customFormat="false" ht="12.75" hidden="false" customHeight="false" outlineLevel="0" collapsed="false">
      <c r="A15706" s="3" t="n">
        <v>40598</v>
      </c>
      <c r="B15706" s="4" t="n">
        <v>0.365752314814815</v>
      </c>
      <c r="C15706" s="4" t="n">
        <f aca="false">A15706+B15706+TIME(9,0,0)</f>
        <v>40598.7407523148</v>
      </c>
      <c r="D15706" s="1" t="n">
        <v>0.284337</v>
      </c>
      <c r="E15706" s="1" t="n">
        <v>0.251995</v>
      </c>
    </row>
    <row r="15707" customFormat="false" ht="12.75" hidden="false" customHeight="false" outlineLevel="0" collapsed="false">
      <c r="A15707" s="3" t="n">
        <v>40598</v>
      </c>
      <c r="B15707" s="4" t="n">
        <v>0.365775462962963</v>
      </c>
      <c r="C15707" s="4" t="n">
        <f aca="false">A15707+B15707+TIME(9,0,0)</f>
        <v>40598.740775463</v>
      </c>
      <c r="D15707" s="1" t="n">
        <v>0.044154</v>
      </c>
      <c r="E15707" s="1" t="n">
        <v>0.014802</v>
      </c>
    </row>
    <row r="15708" customFormat="false" ht="12.75" hidden="false" customHeight="false" outlineLevel="0" collapsed="false">
      <c r="A15708" s="3" t="n">
        <v>40598</v>
      </c>
      <c r="B15708" s="4" t="n">
        <v>0.365787037037037</v>
      </c>
      <c r="C15708" s="4" t="n">
        <f aca="false">A15708+B15708+TIME(9,0,0)</f>
        <v>40598.740787037</v>
      </c>
      <c r="D15708" s="1" t="n">
        <v>0.043095</v>
      </c>
      <c r="E15708" s="1" t="n">
        <v>0.015009</v>
      </c>
    </row>
    <row r="15709" customFormat="false" ht="12.75" hidden="false" customHeight="false" outlineLevel="0" collapsed="false">
      <c r="A15709" s="3" t="n">
        <v>40598</v>
      </c>
      <c r="B15709" s="4" t="n">
        <v>0.365787037037037</v>
      </c>
      <c r="C15709" s="4" t="n">
        <f aca="false">A15709+B15709+TIME(9,0,0)</f>
        <v>40598.740787037</v>
      </c>
      <c r="D15709" s="1" t="n">
        <v>0.048841</v>
      </c>
      <c r="E15709" s="1" t="n">
        <v>0.019524</v>
      </c>
    </row>
    <row r="15710" customFormat="false" ht="12.75" hidden="false" customHeight="false" outlineLevel="0" collapsed="false">
      <c r="A15710" s="3" t="n">
        <v>40598</v>
      </c>
      <c r="B15710" s="4" t="n">
        <v>0.365787037037037</v>
      </c>
      <c r="C15710" s="4" t="n">
        <f aca="false">A15710+B15710+TIME(9,0,0)</f>
        <v>40598.740787037</v>
      </c>
      <c r="D15710" s="1" t="n">
        <v>0.038395</v>
      </c>
      <c r="E15710" s="1" t="n">
        <v>0.010123</v>
      </c>
    </row>
    <row r="15711" customFormat="false" ht="12.75" hidden="false" customHeight="false" outlineLevel="0" collapsed="false">
      <c r="A15711" s="3" t="n">
        <v>40598</v>
      </c>
      <c r="B15711" s="4" t="n">
        <v>0.365810185185185</v>
      </c>
      <c r="C15711" s="4" t="n">
        <f aca="false">A15711+B15711+TIME(9,0,0)</f>
        <v>40598.7408101852</v>
      </c>
      <c r="D15711" s="1" t="n">
        <v>0.057554</v>
      </c>
      <c r="E15711" s="1" t="n">
        <v>0.02624</v>
      </c>
    </row>
    <row r="15712" customFormat="false" ht="12.75" hidden="false" customHeight="false" outlineLevel="0" collapsed="false">
      <c r="A15712" s="3" t="n">
        <v>40598</v>
      </c>
      <c r="B15712" s="4" t="n">
        <v>0.365810185185185</v>
      </c>
      <c r="C15712" s="4" t="n">
        <f aca="false">A15712+B15712+TIME(9,0,0)</f>
        <v>40598.7408101852</v>
      </c>
      <c r="D15712" s="1" t="n">
        <v>0.024339</v>
      </c>
      <c r="E15712" s="1" t="n">
        <v>0.008042</v>
      </c>
    </row>
    <row r="15713" customFormat="false" ht="12.75" hidden="false" customHeight="false" outlineLevel="0" collapsed="false">
      <c r="A15713" s="3" t="n">
        <v>40598</v>
      </c>
      <c r="B15713" s="4" t="n">
        <v>0.365810185185185</v>
      </c>
      <c r="C15713" s="4" t="n">
        <f aca="false">A15713+B15713+TIME(9,0,0)</f>
        <v>40598.7408101852</v>
      </c>
      <c r="D15713" s="1" t="n">
        <v>0.012487</v>
      </c>
      <c r="E15713" s="1" t="n">
        <v>0.002938</v>
      </c>
    </row>
    <row r="15714" customFormat="false" ht="12.75" hidden="false" customHeight="false" outlineLevel="0" collapsed="false">
      <c r="A15714" s="3" t="n">
        <v>40598</v>
      </c>
      <c r="B15714" s="4" t="n">
        <v>0.365833333333333</v>
      </c>
      <c r="C15714" s="4" t="n">
        <f aca="false">A15714+B15714+TIME(9,0,0)</f>
        <v>40598.7408333333</v>
      </c>
      <c r="D15714" s="1" t="n">
        <v>0.042991</v>
      </c>
      <c r="E15714" s="1" t="n">
        <v>0.014433</v>
      </c>
    </row>
    <row r="15715" customFormat="false" ht="12.75" hidden="false" customHeight="false" outlineLevel="0" collapsed="false">
      <c r="A15715" s="3" t="n">
        <v>40598</v>
      </c>
      <c r="B15715" s="4" t="n">
        <v>0.365833333333333</v>
      </c>
      <c r="C15715" s="4" t="n">
        <f aca="false">A15715+B15715+TIME(9,0,0)</f>
        <v>40598.7408333333</v>
      </c>
      <c r="D15715" s="1" t="n">
        <v>0.056079</v>
      </c>
      <c r="E15715" s="1" t="n">
        <v>0.026518</v>
      </c>
    </row>
    <row r="15716" customFormat="false" ht="12.75" hidden="false" customHeight="false" outlineLevel="0" collapsed="false">
      <c r="A15716" s="3" t="n">
        <v>40598</v>
      </c>
      <c r="B15716" s="4" t="n">
        <v>0.365902777777778</v>
      </c>
      <c r="C15716" s="4" t="n">
        <f aca="false">A15716+B15716+TIME(9,0,0)</f>
        <v>40598.7409027778</v>
      </c>
      <c r="D15716" s="1" t="n">
        <v>0.476666</v>
      </c>
      <c r="E15716" s="1" t="n">
        <v>0.446227</v>
      </c>
    </row>
    <row r="15717" customFormat="false" ht="12.75" hidden="false" customHeight="false" outlineLevel="0" collapsed="false">
      <c r="A15717" s="3" t="n">
        <v>40598</v>
      </c>
      <c r="B15717" s="4" t="n">
        <v>0.365925925925926</v>
      </c>
      <c r="C15717" s="4" t="n">
        <f aca="false">A15717+B15717+TIME(9,0,0)</f>
        <v>40598.7409259259</v>
      </c>
      <c r="D15717" s="1" t="n">
        <v>0.041159</v>
      </c>
      <c r="E15717" s="1" t="n">
        <v>0.013695</v>
      </c>
    </row>
    <row r="15718" customFormat="false" ht="12.75" hidden="false" customHeight="false" outlineLevel="0" collapsed="false">
      <c r="A15718" s="3" t="n">
        <v>40598</v>
      </c>
      <c r="B15718" s="4" t="n">
        <v>0.3659375</v>
      </c>
      <c r="C15718" s="4" t="n">
        <f aca="false">A15718+B15718+TIME(9,0,0)</f>
        <v>40598.7409375</v>
      </c>
      <c r="D15718" s="1" t="n">
        <v>0.093219</v>
      </c>
      <c r="E15718" s="1" t="n">
        <v>0.064585</v>
      </c>
    </row>
    <row r="15719" customFormat="false" ht="12.75" hidden="false" customHeight="false" outlineLevel="0" collapsed="false">
      <c r="A15719" s="3" t="n">
        <v>40598</v>
      </c>
      <c r="B15719" s="4" t="n">
        <v>0.366041666666667</v>
      </c>
      <c r="C15719" s="4" t="n">
        <f aca="false">A15719+B15719+TIME(9,0,0)</f>
        <v>40598.7410416667</v>
      </c>
      <c r="D15719" s="1" t="n">
        <v>0.051722</v>
      </c>
      <c r="E15719" s="1" t="n">
        <v>0.019407</v>
      </c>
    </row>
    <row r="15720" customFormat="false" ht="12.75" hidden="false" customHeight="false" outlineLevel="0" collapsed="false">
      <c r="A15720" s="3" t="n">
        <v>40598</v>
      </c>
      <c r="B15720" s="4" t="n">
        <v>0.366053240740741</v>
      </c>
      <c r="C15720" s="4" t="n">
        <f aca="false">A15720+B15720+TIME(9,0,0)</f>
        <v>40598.7410532407</v>
      </c>
      <c r="D15720" s="1" t="n">
        <v>0.024488</v>
      </c>
      <c r="E15720" s="1" t="n">
        <v>0.007984</v>
      </c>
    </row>
    <row r="15721" customFormat="false" ht="12.75" hidden="false" customHeight="false" outlineLevel="0" collapsed="false">
      <c r="A15721" s="3" t="n">
        <v>40598</v>
      </c>
      <c r="B15721" s="4" t="n">
        <v>0.366053240740741</v>
      </c>
      <c r="C15721" s="4" t="n">
        <f aca="false">A15721+B15721+TIME(9,0,0)</f>
        <v>40598.7410532407</v>
      </c>
      <c r="D15721" s="1" t="n">
        <v>0.053641</v>
      </c>
      <c r="E15721" s="1" t="n">
        <v>0.017197</v>
      </c>
    </row>
    <row r="15722" customFormat="false" ht="12.75" hidden="false" customHeight="false" outlineLevel="0" collapsed="false">
      <c r="A15722" s="3" t="n">
        <v>40598</v>
      </c>
      <c r="B15722" s="4" t="n">
        <v>0.366053240740741</v>
      </c>
      <c r="C15722" s="4" t="n">
        <f aca="false">A15722+B15722+TIME(9,0,0)</f>
        <v>40598.7410532407</v>
      </c>
      <c r="D15722" s="1" t="n">
        <v>0.010751</v>
      </c>
      <c r="E15722" s="1" t="n">
        <v>0.002882</v>
      </c>
    </row>
    <row r="15723" customFormat="false" ht="12.75" hidden="false" customHeight="false" outlineLevel="0" collapsed="false">
      <c r="A15723" s="3" t="n">
        <v>40598</v>
      </c>
      <c r="B15723" s="4" t="n">
        <v>0.366087962962963</v>
      </c>
      <c r="C15723" s="4" t="n">
        <f aca="false">A15723+B15723+TIME(9,0,0)</f>
        <v>40598.741087963</v>
      </c>
      <c r="D15723" s="1" t="n">
        <v>0.066711</v>
      </c>
      <c r="E15723" s="1" t="n">
        <v>0.028853</v>
      </c>
    </row>
    <row r="15724" customFormat="false" ht="12.75" hidden="false" customHeight="false" outlineLevel="0" collapsed="false">
      <c r="A15724" s="3" t="n">
        <v>40598</v>
      </c>
      <c r="B15724" s="4" t="n">
        <v>0.366134259259259</v>
      </c>
      <c r="C15724" s="4" t="n">
        <f aca="false">A15724+B15724+TIME(9,0,0)</f>
        <v>40598.7411342593</v>
      </c>
      <c r="D15724" s="1" t="n">
        <v>0.043027</v>
      </c>
      <c r="E15724" s="1" t="n">
        <v>0.014981</v>
      </c>
    </row>
    <row r="15725" customFormat="false" ht="12.75" hidden="false" customHeight="false" outlineLevel="0" collapsed="false">
      <c r="A15725" s="3" t="n">
        <v>40598</v>
      </c>
      <c r="B15725" s="4" t="n">
        <v>0.366168981481481</v>
      </c>
      <c r="C15725" s="4" t="n">
        <f aca="false">A15725+B15725+TIME(9,0,0)</f>
        <v>40598.7411689815</v>
      </c>
      <c r="D15725" s="1" t="n">
        <v>0.057949</v>
      </c>
      <c r="E15725" s="1" t="n">
        <v>0.022084</v>
      </c>
    </row>
    <row r="15726" customFormat="false" ht="12.75" hidden="false" customHeight="false" outlineLevel="0" collapsed="false">
      <c r="A15726" s="3" t="n">
        <v>40598</v>
      </c>
      <c r="B15726" s="4" t="n">
        <v>0.366180555555556</v>
      </c>
      <c r="C15726" s="4" t="n">
        <f aca="false">A15726+B15726+TIME(9,0,0)</f>
        <v>40598.7411805556</v>
      </c>
      <c r="D15726" s="1" t="n">
        <v>0.04426</v>
      </c>
      <c r="E15726" s="1" t="n">
        <v>0.016117</v>
      </c>
    </row>
    <row r="15727" customFormat="false" ht="12.75" hidden="false" customHeight="false" outlineLevel="0" collapsed="false">
      <c r="A15727" s="3" t="n">
        <v>40598</v>
      </c>
      <c r="B15727" s="4" t="n">
        <v>0.366180555555556</v>
      </c>
      <c r="C15727" s="4" t="n">
        <f aca="false">A15727+B15727+TIME(9,0,0)</f>
        <v>40598.7411805556</v>
      </c>
      <c r="D15727" s="1" t="n">
        <v>0.051</v>
      </c>
      <c r="E15727" s="1" t="n">
        <v>0.021475</v>
      </c>
    </row>
    <row r="15728" customFormat="false" ht="12.75" hidden="false" customHeight="false" outlineLevel="0" collapsed="false">
      <c r="A15728" s="3" t="n">
        <v>40598</v>
      </c>
      <c r="B15728" s="4" t="n">
        <v>0.366203703703704</v>
      </c>
      <c r="C15728" s="4" t="n">
        <f aca="false">A15728+B15728+TIME(9,0,0)</f>
        <v>40598.7412037037</v>
      </c>
      <c r="D15728" s="1" t="n">
        <v>0.045995</v>
      </c>
      <c r="E15728" s="1" t="n">
        <v>0.015771</v>
      </c>
    </row>
    <row r="15729" customFormat="false" ht="12.75" hidden="false" customHeight="false" outlineLevel="0" collapsed="false">
      <c r="A15729" s="3" t="n">
        <v>40598</v>
      </c>
      <c r="B15729" s="4" t="n">
        <v>0.366238425925926</v>
      </c>
      <c r="C15729" s="4" t="n">
        <f aca="false">A15729+B15729+TIME(9,0,0)</f>
        <v>40598.7412384259</v>
      </c>
      <c r="D15729" s="1" t="n">
        <v>0.047381</v>
      </c>
      <c r="E15729" s="1" t="n">
        <v>0.017612</v>
      </c>
    </row>
    <row r="15730" customFormat="false" ht="12.75" hidden="false" customHeight="false" outlineLevel="0" collapsed="false">
      <c r="A15730" s="3" t="n">
        <v>40598</v>
      </c>
      <c r="B15730" s="4" t="n">
        <v>0.36625</v>
      </c>
      <c r="C15730" s="4" t="n">
        <f aca="false">A15730+B15730+TIME(9,0,0)</f>
        <v>40598.74125</v>
      </c>
      <c r="D15730" s="1" t="n">
        <v>0.057764</v>
      </c>
      <c r="E15730" s="1" t="n">
        <v>0.021107</v>
      </c>
    </row>
    <row r="15731" customFormat="false" ht="12.75" hidden="false" customHeight="false" outlineLevel="0" collapsed="false">
      <c r="A15731" s="3" t="n">
        <v>40598</v>
      </c>
      <c r="B15731" s="4" t="n">
        <v>0.366261574074074</v>
      </c>
      <c r="C15731" s="4" t="n">
        <f aca="false">A15731+B15731+TIME(9,0,0)</f>
        <v>40598.7412615741</v>
      </c>
      <c r="D15731" s="1" t="n">
        <v>0.077817</v>
      </c>
      <c r="E15731" s="1" t="n">
        <v>0.046596</v>
      </c>
    </row>
    <row r="15732" customFormat="false" ht="12.75" hidden="false" customHeight="false" outlineLevel="0" collapsed="false">
      <c r="A15732" s="3" t="n">
        <v>40598</v>
      </c>
      <c r="B15732" s="4" t="n">
        <v>0.366284722222222</v>
      </c>
      <c r="C15732" s="4" t="n">
        <f aca="false">A15732+B15732+TIME(9,0,0)</f>
        <v>40598.7412847222</v>
      </c>
      <c r="D15732" s="1" t="n">
        <v>0.025008</v>
      </c>
      <c r="E15732" s="1" t="n">
        <v>0.008419</v>
      </c>
    </row>
    <row r="15733" customFormat="false" ht="12.75" hidden="false" customHeight="false" outlineLevel="0" collapsed="false">
      <c r="A15733" s="3" t="n">
        <v>40598</v>
      </c>
      <c r="B15733" s="4" t="n">
        <v>0.366284722222222</v>
      </c>
      <c r="C15733" s="4" t="n">
        <f aca="false">A15733+B15733+TIME(9,0,0)</f>
        <v>40598.7412847222</v>
      </c>
      <c r="D15733" s="1" t="n">
        <v>0.010847</v>
      </c>
      <c r="E15733" s="1" t="n">
        <v>0.002943</v>
      </c>
    </row>
    <row r="15734" customFormat="false" ht="12.75" hidden="false" customHeight="false" outlineLevel="0" collapsed="false">
      <c r="A15734" s="3" t="n">
        <v>40598</v>
      </c>
      <c r="B15734" s="4" t="n">
        <v>0.366296296296296</v>
      </c>
      <c r="C15734" s="4" t="n">
        <f aca="false">A15734+B15734+TIME(9,0,0)</f>
        <v>40598.7412962963</v>
      </c>
      <c r="D15734" s="1" t="n">
        <v>0.033441</v>
      </c>
      <c r="E15734" s="1" t="n">
        <v>0.019039</v>
      </c>
    </row>
    <row r="15735" customFormat="false" ht="12.75" hidden="false" customHeight="false" outlineLevel="0" collapsed="false">
      <c r="A15735" s="3" t="n">
        <v>40598</v>
      </c>
      <c r="B15735" s="4" t="n">
        <v>0.36630787037037</v>
      </c>
      <c r="C15735" s="4" t="n">
        <f aca="false">A15735+B15735+TIME(9,0,0)</f>
        <v>40598.7413078704</v>
      </c>
      <c r="D15735" s="1" t="n">
        <v>0.052392</v>
      </c>
      <c r="E15735" s="1" t="n">
        <v>0.022005</v>
      </c>
    </row>
    <row r="15736" customFormat="false" ht="12.75" hidden="false" customHeight="false" outlineLevel="0" collapsed="false">
      <c r="A15736" s="3" t="n">
        <v>40598</v>
      </c>
      <c r="B15736" s="4" t="n">
        <v>0.366319444444444</v>
      </c>
      <c r="C15736" s="4" t="n">
        <f aca="false">A15736+B15736+TIME(9,0,0)</f>
        <v>40598.7413194444</v>
      </c>
      <c r="D15736" s="1" t="n">
        <v>0.052493</v>
      </c>
      <c r="E15736" s="1" t="n">
        <v>0.023771</v>
      </c>
    </row>
    <row r="15737" customFormat="false" ht="12.75" hidden="false" customHeight="false" outlineLevel="0" collapsed="false">
      <c r="A15737" s="3" t="n">
        <v>40598</v>
      </c>
      <c r="B15737" s="4" t="n">
        <v>0.366388888888889</v>
      </c>
      <c r="C15737" s="4" t="n">
        <f aca="false">A15737+B15737+TIME(9,0,0)</f>
        <v>40598.7413888889</v>
      </c>
      <c r="D15737" s="1" t="n">
        <v>0.054877</v>
      </c>
      <c r="E15737" s="1" t="n">
        <v>0.021933</v>
      </c>
    </row>
    <row r="15738" customFormat="false" ht="12.75" hidden="false" customHeight="false" outlineLevel="0" collapsed="false">
      <c r="A15738" s="3" t="n">
        <v>40598</v>
      </c>
      <c r="B15738" s="4" t="n">
        <v>0.366423611111111</v>
      </c>
      <c r="C15738" s="4" t="n">
        <f aca="false">A15738+B15738+TIME(9,0,0)</f>
        <v>40598.7414236111</v>
      </c>
      <c r="D15738" s="1" t="n">
        <v>0.562749</v>
      </c>
      <c r="E15738" s="1" t="n">
        <v>0.531394</v>
      </c>
    </row>
    <row r="15739" customFormat="false" ht="12.75" hidden="false" customHeight="false" outlineLevel="0" collapsed="false">
      <c r="A15739" s="3" t="n">
        <v>40598</v>
      </c>
      <c r="B15739" s="4" t="n">
        <v>0.366423611111111</v>
      </c>
      <c r="C15739" s="4" t="n">
        <f aca="false">A15739+B15739+TIME(9,0,0)</f>
        <v>40598.7414236111</v>
      </c>
      <c r="D15739" s="1" t="n">
        <v>0.027202</v>
      </c>
      <c r="E15739" s="1" t="n">
        <v>0.017991</v>
      </c>
    </row>
    <row r="15740" customFormat="false" ht="12.75" hidden="false" customHeight="false" outlineLevel="0" collapsed="false">
      <c r="A15740" s="3" t="n">
        <v>40598</v>
      </c>
      <c r="B15740" s="4" t="n">
        <v>0.366435185185185</v>
      </c>
      <c r="C15740" s="4" t="n">
        <f aca="false">A15740+B15740+TIME(9,0,0)</f>
        <v>40598.7414351852</v>
      </c>
      <c r="D15740" s="1" t="n">
        <v>0.054264</v>
      </c>
      <c r="E15740" s="1" t="n">
        <v>0.02489</v>
      </c>
    </row>
    <row r="15741" customFormat="false" ht="12.75" hidden="false" customHeight="false" outlineLevel="0" collapsed="false">
      <c r="A15741" s="3" t="n">
        <v>40598</v>
      </c>
      <c r="B15741" s="4" t="n">
        <v>0.366458333333333</v>
      </c>
      <c r="C15741" s="4" t="n">
        <f aca="false">A15741+B15741+TIME(9,0,0)</f>
        <v>40598.7414583333</v>
      </c>
      <c r="D15741" s="1" t="n">
        <v>0.043696</v>
      </c>
      <c r="E15741" s="1" t="n">
        <v>0.014929</v>
      </c>
    </row>
    <row r="15742" customFormat="false" ht="12.75" hidden="false" customHeight="false" outlineLevel="0" collapsed="false">
      <c r="A15742" s="3" t="n">
        <v>40598</v>
      </c>
      <c r="B15742" s="4" t="n">
        <v>0.366493055555556</v>
      </c>
      <c r="C15742" s="4" t="n">
        <f aca="false">A15742+B15742+TIME(9,0,0)</f>
        <v>40598.7414930556</v>
      </c>
      <c r="D15742" s="1" t="n">
        <v>0.054373</v>
      </c>
      <c r="E15742" s="1" t="n">
        <v>0.025249</v>
      </c>
    </row>
    <row r="15743" customFormat="false" ht="12.75" hidden="false" customHeight="false" outlineLevel="0" collapsed="false">
      <c r="A15743" s="3" t="n">
        <v>40598</v>
      </c>
      <c r="B15743" s="4" t="n">
        <v>0.366516203703704</v>
      </c>
      <c r="C15743" s="4" t="n">
        <f aca="false">A15743+B15743+TIME(9,0,0)</f>
        <v>40598.7415162037</v>
      </c>
      <c r="D15743" s="1" t="n">
        <v>0.044072</v>
      </c>
      <c r="E15743" s="1" t="n">
        <v>0.014709</v>
      </c>
    </row>
    <row r="15744" customFormat="false" ht="12.75" hidden="false" customHeight="false" outlineLevel="0" collapsed="false">
      <c r="A15744" s="3" t="n">
        <v>40598</v>
      </c>
      <c r="B15744" s="4" t="n">
        <v>0.366527777777778</v>
      </c>
      <c r="C15744" s="4" t="n">
        <f aca="false">A15744+B15744+TIME(9,0,0)</f>
        <v>40598.7415277778</v>
      </c>
      <c r="D15744" s="1" t="n">
        <v>0.042454</v>
      </c>
      <c r="E15744" s="1" t="n">
        <v>0.01415</v>
      </c>
    </row>
    <row r="15745" customFormat="false" ht="12.75" hidden="false" customHeight="false" outlineLevel="0" collapsed="false">
      <c r="A15745" s="3" t="n">
        <v>40598</v>
      </c>
      <c r="B15745" s="4" t="n">
        <v>0.366539351851852</v>
      </c>
      <c r="C15745" s="4" t="n">
        <f aca="false">A15745+B15745+TIME(9,0,0)</f>
        <v>40598.7415393519</v>
      </c>
      <c r="D15745" s="1" t="n">
        <v>0.055931</v>
      </c>
      <c r="E15745" s="1" t="n">
        <v>0.020621</v>
      </c>
    </row>
    <row r="15746" customFormat="false" ht="12.75" hidden="false" customHeight="false" outlineLevel="0" collapsed="false">
      <c r="A15746" s="3" t="n">
        <v>40598</v>
      </c>
      <c r="B15746" s="4" t="n">
        <v>0.366550925925926</v>
      </c>
      <c r="C15746" s="4" t="n">
        <f aca="false">A15746+B15746+TIME(9,0,0)</f>
        <v>40598.7415509259</v>
      </c>
      <c r="D15746" s="1" t="n">
        <v>0.025918</v>
      </c>
      <c r="E15746" s="1" t="n">
        <v>0.009368</v>
      </c>
    </row>
    <row r="15747" customFormat="false" ht="12.75" hidden="false" customHeight="false" outlineLevel="0" collapsed="false">
      <c r="A15747" s="3" t="n">
        <v>40598</v>
      </c>
      <c r="B15747" s="4" t="n">
        <v>0.366550925925926</v>
      </c>
      <c r="C15747" s="4" t="n">
        <f aca="false">A15747+B15747+TIME(9,0,0)</f>
        <v>40598.7415509259</v>
      </c>
      <c r="D15747" s="1" t="n">
        <v>0.010793</v>
      </c>
      <c r="E15747" s="1" t="n">
        <v>0.002877</v>
      </c>
    </row>
    <row r="15748" customFormat="false" ht="12.75" hidden="false" customHeight="false" outlineLevel="0" collapsed="false">
      <c r="A15748" s="3" t="n">
        <v>40598</v>
      </c>
      <c r="B15748" s="4" t="n">
        <v>0.366585648148148</v>
      </c>
      <c r="C15748" s="4" t="n">
        <f aca="false">A15748+B15748+TIME(9,0,0)</f>
        <v>40598.7415856481</v>
      </c>
      <c r="D15748" s="1" t="n">
        <v>0.014493</v>
      </c>
      <c r="E15748" s="1" t="n">
        <v>0.005018</v>
      </c>
    </row>
    <row r="15749" customFormat="false" ht="12.75" hidden="false" customHeight="false" outlineLevel="0" collapsed="false">
      <c r="A15749" s="3" t="n">
        <v>40598</v>
      </c>
      <c r="B15749" s="4" t="n">
        <v>0.366597222222222</v>
      </c>
      <c r="C15749" s="4" t="n">
        <f aca="false">A15749+B15749+TIME(9,0,0)</f>
        <v>40598.7415972222</v>
      </c>
      <c r="D15749" s="1" t="n">
        <v>0.04221</v>
      </c>
      <c r="E15749" s="1" t="n">
        <v>0.013265</v>
      </c>
    </row>
    <row r="15750" customFormat="false" ht="12.75" hidden="false" customHeight="false" outlineLevel="0" collapsed="false">
      <c r="A15750" s="3" t="n">
        <v>40598</v>
      </c>
      <c r="B15750" s="4" t="n">
        <v>0.36662037037037</v>
      </c>
      <c r="C15750" s="4" t="n">
        <f aca="false">A15750+B15750+TIME(9,0,0)</f>
        <v>40598.7416203704</v>
      </c>
      <c r="D15750" s="1" t="n">
        <v>0.081312</v>
      </c>
      <c r="E15750" s="1" t="n">
        <v>0.049584</v>
      </c>
    </row>
    <row r="15751" customFormat="false" ht="12.75" hidden="false" customHeight="false" outlineLevel="0" collapsed="false">
      <c r="A15751" s="3" t="n">
        <v>40598</v>
      </c>
      <c r="B15751" s="4" t="n">
        <v>0.36662037037037</v>
      </c>
      <c r="C15751" s="4" t="n">
        <f aca="false">A15751+B15751+TIME(9,0,0)</f>
        <v>40598.7416203704</v>
      </c>
      <c r="D15751" s="1" t="n">
        <v>0.043518</v>
      </c>
      <c r="E15751" s="1" t="n">
        <v>0.014151</v>
      </c>
    </row>
    <row r="15752" customFormat="false" ht="12.75" hidden="false" customHeight="false" outlineLevel="0" collapsed="false">
      <c r="A15752" s="3" t="n">
        <v>40598</v>
      </c>
      <c r="B15752" s="4" t="n">
        <v>0.36662037037037</v>
      </c>
      <c r="C15752" s="4" t="n">
        <f aca="false">A15752+B15752+TIME(9,0,0)</f>
        <v>40598.7416203704</v>
      </c>
      <c r="D15752" s="1" t="n">
        <v>0.024549</v>
      </c>
      <c r="E15752" s="1" t="n">
        <v>0.008006</v>
      </c>
    </row>
    <row r="15753" customFormat="false" ht="12.75" hidden="false" customHeight="false" outlineLevel="0" collapsed="false">
      <c r="A15753" s="3" t="n">
        <v>40598</v>
      </c>
      <c r="B15753" s="4" t="n">
        <v>0.36662037037037</v>
      </c>
      <c r="C15753" s="4" t="n">
        <f aca="false">A15753+B15753+TIME(9,0,0)</f>
        <v>40598.7416203704</v>
      </c>
      <c r="D15753" s="1" t="n">
        <v>0.058012</v>
      </c>
      <c r="E15753" s="1" t="n">
        <v>0.030157</v>
      </c>
    </row>
    <row r="15754" customFormat="false" ht="12.75" hidden="false" customHeight="false" outlineLevel="0" collapsed="false">
      <c r="A15754" s="3" t="n">
        <v>40598</v>
      </c>
      <c r="B15754" s="4" t="n">
        <v>0.366631944444444</v>
      </c>
      <c r="C15754" s="4" t="n">
        <f aca="false">A15754+B15754+TIME(9,0,0)</f>
        <v>40598.7416319444</v>
      </c>
      <c r="D15754" s="1" t="n">
        <v>0.010827</v>
      </c>
      <c r="E15754" s="1" t="n">
        <v>0.002907</v>
      </c>
    </row>
    <row r="15755" customFormat="false" ht="12.75" hidden="false" customHeight="false" outlineLevel="0" collapsed="false">
      <c r="A15755" s="3" t="n">
        <v>40598</v>
      </c>
      <c r="B15755" s="4" t="n">
        <v>0.366655092592593</v>
      </c>
      <c r="C15755" s="4" t="n">
        <f aca="false">A15755+B15755+TIME(9,0,0)</f>
        <v>40598.7416550926</v>
      </c>
      <c r="D15755" s="1" t="n">
        <v>0.094499</v>
      </c>
      <c r="E15755" s="1" t="n">
        <v>0.063621</v>
      </c>
    </row>
    <row r="15756" customFormat="false" ht="12.75" hidden="false" customHeight="false" outlineLevel="0" collapsed="false">
      <c r="A15756" s="3" t="n">
        <v>40598</v>
      </c>
      <c r="B15756" s="4" t="n">
        <v>0.366655092592593</v>
      </c>
      <c r="C15756" s="4" t="n">
        <f aca="false">A15756+B15756+TIME(9,0,0)</f>
        <v>40598.7416550926</v>
      </c>
      <c r="D15756" s="1" t="n">
        <v>0.045199</v>
      </c>
      <c r="E15756" s="1" t="n">
        <v>0.01519</v>
      </c>
    </row>
    <row r="15757" customFormat="false" ht="12.75" hidden="false" customHeight="false" outlineLevel="0" collapsed="false">
      <c r="A15757" s="3" t="n">
        <v>40598</v>
      </c>
      <c r="B15757" s="4" t="n">
        <v>0.366666666666667</v>
      </c>
      <c r="C15757" s="4" t="n">
        <f aca="false">A15757+B15757+TIME(9,0,0)</f>
        <v>40598.7416666667</v>
      </c>
      <c r="D15757" s="1" t="n">
        <v>0.047991</v>
      </c>
      <c r="E15757" s="1" t="n">
        <v>0.017142</v>
      </c>
    </row>
    <row r="15758" customFormat="false" ht="12.75" hidden="false" customHeight="false" outlineLevel="0" collapsed="false">
      <c r="A15758" s="3" t="n">
        <v>40598</v>
      </c>
      <c r="B15758" s="4" t="n">
        <v>0.366701388888889</v>
      </c>
      <c r="C15758" s="4" t="n">
        <f aca="false">A15758+B15758+TIME(9,0,0)</f>
        <v>40598.7417013889</v>
      </c>
      <c r="D15758" s="1" t="n">
        <v>0.039169</v>
      </c>
      <c r="E15758" s="1" t="n">
        <v>0.012058</v>
      </c>
    </row>
    <row r="15759" customFormat="false" ht="12.75" hidden="false" customHeight="false" outlineLevel="0" collapsed="false">
      <c r="A15759" s="3" t="n">
        <v>40598</v>
      </c>
      <c r="B15759" s="4" t="n">
        <v>0.366793981481482</v>
      </c>
      <c r="C15759" s="4" t="n">
        <f aca="false">A15759+B15759+TIME(9,0,0)</f>
        <v>40598.7417939815</v>
      </c>
      <c r="D15759" s="1" t="n">
        <v>0.024051</v>
      </c>
      <c r="E15759" s="1" t="n">
        <v>0.00767</v>
      </c>
    </row>
    <row r="15760" customFormat="false" ht="12.75" hidden="false" customHeight="false" outlineLevel="0" collapsed="false">
      <c r="A15760" s="3" t="n">
        <v>40598</v>
      </c>
      <c r="B15760" s="4" t="n">
        <v>0.366805555555556</v>
      </c>
      <c r="C15760" s="4" t="n">
        <f aca="false">A15760+B15760+TIME(9,0,0)</f>
        <v>40598.7418055556</v>
      </c>
      <c r="D15760" s="1" t="n">
        <v>0.010519</v>
      </c>
      <c r="E15760" s="1" t="n">
        <v>0.002889</v>
      </c>
    </row>
    <row r="15761" customFormat="false" ht="12.75" hidden="false" customHeight="false" outlineLevel="0" collapsed="false">
      <c r="A15761" s="3" t="n">
        <v>40598</v>
      </c>
      <c r="B15761" s="4" t="n">
        <v>0.36681712962963</v>
      </c>
      <c r="C15761" s="4" t="n">
        <f aca="false">A15761+B15761+TIME(9,0,0)</f>
        <v>40598.7418171296</v>
      </c>
      <c r="D15761" s="1" t="n">
        <v>0.045276</v>
      </c>
      <c r="E15761" s="1" t="n">
        <v>0.016552</v>
      </c>
    </row>
    <row r="15762" customFormat="false" ht="12.75" hidden="false" customHeight="false" outlineLevel="0" collapsed="false">
      <c r="A15762" s="3" t="n">
        <v>40598</v>
      </c>
      <c r="B15762" s="4" t="n">
        <v>0.366840277777778</v>
      </c>
      <c r="C15762" s="4" t="n">
        <f aca="false">A15762+B15762+TIME(9,0,0)</f>
        <v>40598.7418402778</v>
      </c>
      <c r="D15762" s="1" t="n">
        <v>0.032154</v>
      </c>
      <c r="E15762" s="1" t="n">
        <v>0.011085</v>
      </c>
    </row>
    <row r="15763" customFormat="false" ht="12.75" hidden="false" customHeight="false" outlineLevel="0" collapsed="false">
      <c r="A15763" s="3" t="n">
        <v>40598</v>
      </c>
      <c r="B15763" s="4" t="n">
        <v>0.366840277777778</v>
      </c>
      <c r="C15763" s="4" t="n">
        <f aca="false">A15763+B15763+TIME(9,0,0)</f>
        <v>40598.7418402778</v>
      </c>
      <c r="D15763" s="1" t="n">
        <v>0.037773</v>
      </c>
      <c r="E15763" s="1" t="n">
        <v>0.010162</v>
      </c>
    </row>
    <row r="15764" customFormat="false" ht="12.75" hidden="false" customHeight="false" outlineLevel="0" collapsed="false">
      <c r="A15764" s="3" t="n">
        <v>40598</v>
      </c>
      <c r="B15764" s="4" t="n">
        <v>0.366863425925926</v>
      </c>
      <c r="C15764" s="4" t="n">
        <f aca="false">A15764+B15764+TIME(9,0,0)</f>
        <v>40598.7418634259</v>
      </c>
      <c r="D15764" s="1" t="n">
        <v>0.05473</v>
      </c>
      <c r="E15764" s="1" t="n">
        <v>0.027374</v>
      </c>
    </row>
    <row r="15765" customFormat="false" ht="12.75" hidden="false" customHeight="false" outlineLevel="0" collapsed="false">
      <c r="A15765" s="3" t="n">
        <v>40598</v>
      </c>
      <c r="B15765" s="4" t="n">
        <v>0.366898148148148</v>
      </c>
      <c r="C15765" s="4" t="n">
        <f aca="false">A15765+B15765+TIME(9,0,0)</f>
        <v>40598.7418981481</v>
      </c>
      <c r="D15765" s="1" t="n">
        <v>0.043702</v>
      </c>
      <c r="E15765" s="1" t="n">
        <v>0.014756</v>
      </c>
    </row>
    <row r="15766" customFormat="false" ht="12.75" hidden="false" customHeight="false" outlineLevel="0" collapsed="false">
      <c r="A15766" s="3" t="n">
        <v>40598</v>
      </c>
      <c r="B15766" s="4" t="n">
        <v>0.366944444444444</v>
      </c>
      <c r="C15766" s="4" t="n">
        <f aca="false">A15766+B15766+TIME(9,0,0)</f>
        <v>40598.7419444444</v>
      </c>
      <c r="D15766" s="1" t="n">
        <v>0.014595</v>
      </c>
      <c r="E15766" s="1" t="n">
        <v>0.004434</v>
      </c>
    </row>
    <row r="15767" customFormat="false" ht="12.75" hidden="false" customHeight="false" outlineLevel="0" collapsed="false">
      <c r="A15767" s="3" t="n">
        <v>40598</v>
      </c>
      <c r="B15767" s="4" t="n">
        <v>0.366979166666667</v>
      </c>
      <c r="C15767" s="4" t="n">
        <f aca="false">A15767+B15767+TIME(9,0,0)</f>
        <v>40598.7419791667</v>
      </c>
      <c r="D15767" s="1" t="n">
        <v>0.051553</v>
      </c>
      <c r="E15767" s="1" t="n">
        <v>0.019064</v>
      </c>
    </row>
    <row r="15768" customFormat="false" ht="12.75" hidden="false" customHeight="false" outlineLevel="0" collapsed="false">
      <c r="A15768" s="3" t="n">
        <v>40598</v>
      </c>
      <c r="B15768" s="4" t="n">
        <v>0.367013888888889</v>
      </c>
      <c r="C15768" s="4" t="n">
        <f aca="false">A15768+B15768+TIME(9,0,0)</f>
        <v>40598.7420138889</v>
      </c>
      <c r="D15768" s="1" t="n">
        <v>0.057079</v>
      </c>
      <c r="E15768" s="1" t="n">
        <v>0.025657</v>
      </c>
    </row>
    <row r="15769" customFormat="false" ht="12.75" hidden="false" customHeight="false" outlineLevel="0" collapsed="false">
      <c r="A15769" s="3" t="n">
        <v>40598</v>
      </c>
      <c r="B15769" s="4" t="n">
        <v>0.367013888888889</v>
      </c>
      <c r="C15769" s="4" t="n">
        <f aca="false">A15769+B15769+TIME(9,0,0)</f>
        <v>40598.7420138889</v>
      </c>
      <c r="D15769" s="1" t="n">
        <v>0.05144</v>
      </c>
      <c r="E15769" s="1" t="n">
        <v>0.018524</v>
      </c>
    </row>
    <row r="15770" customFormat="false" ht="12.75" hidden="false" customHeight="false" outlineLevel="0" collapsed="false">
      <c r="A15770" s="3" t="n">
        <v>40598</v>
      </c>
      <c r="B15770" s="4" t="n">
        <v>0.367025462962963</v>
      </c>
      <c r="C15770" s="4" t="n">
        <f aca="false">A15770+B15770+TIME(9,0,0)</f>
        <v>40598.742025463</v>
      </c>
      <c r="D15770" s="1" t="n">
        <v>0.043982</v>
      </c>
      <c r="E15770" s="1" t="n">
        <v>0.015299</v>
      </c>
    </row>
    <row r="15771" customFormat="false" ht="12.75" hidden="false" customHeight="false" outlineLevel="0" collapsed="false">
      <c r="A15771" s="3" t="n">
        <v>40598</v>
      </c>
      <c r="B15771" s="4" t="n">
        <v>0.367037037037037</v>
      </c>
      <c r="C15771" s="4" t="n">
        <f aca="false">A15771+B15771+TIME(9,0,0)</f>
        <v>40598.742037037</v>
      </c>
      <c r="D15771" s="1" t="n">
        <v>0.059748</v>
      </c>
      <c r="E15771" s="1" t="n">
        <v>0.028708</v>
      </c>
    </row>
    <row r="15772" customFormat="false" ht="12.75" hidden="false" customHeight="false" outlineLevel="0" collapsed="false">
      <c r="A15772" s="3" t="n">
        <v>40598</v>
      </c>
      <c r="B15772" s="4" t="n">
        <v>0.367071759259259</v>
      </c>
      <c r="C15772" s="4" t="n">
        <f aca="false">A15772+B15772+TIME(9,0,0)</f>
        <v>40598.7420717593</v>
      </c>
      <c r="D15772" s="1" t="n">
        <v>0.053544</v>
      </c>
      <c r="E15772" s="1" t="n">
        <v>0.024697</v>
      </c>
    </row>
    <row r="15773" customFormat="false" ht="12.75" hidden="false" customHeight="false" outlineLevel="0" collapsed="false">
      <c r="A15773" s="3" t="n">
        <v>40598</v>
      </c>
      <c r="B15773" s="4" t="n">
        <v>0.367106481481482</v>
      </c>
      <c r="C15773" s="4" t="n">
        <f aca="false">A15773+B15773+TIME(9,0,0)</f>
        <v>40598.7421064815</v>
      </c>
      <c r="D15773" s="1" t="n">
        <v>0.065227</v>
      </c>
      <c r="E15773" s="1" t="n">
        <v>0.035582</v>
      </c>
    </row>
    <row r="15774" customFormat="false" ht="12.75" hidden="false" customHeight="false" outlineLevel="0" collapsed="false">
      <c r="A15774" s="3" t="n">
        <v>40598</v>
      </c>
      <c r="B15774" s="4" t="n">
        <v>0.367106481481482</v>
      </c>
      <c r="C15774" s="4" t="n">
        <f aca="false">A15774+B15774+TIME(9,0,0)</f>
        <v>40598.7421064815</v>
      </c>
      <c r="D15774" s="1" t="n">
        <v>0.041298</v>
      </c>
      <c r="E15774" s="1" t="n">
        <v>0.013151</v>
      </c>
    </row>
    <row r="15775" customFormat="false" ht="12.75" hidden="false" customHeight="false" outlineLevel="0" collapsed="false">
      <c r="A15775" s="3" t="n">
        <v>40598</v>
      </c>
      <c r="B15775" s="4" t="n">
        <v>0.367118055555556</v>
      </c>
      <c r="C15775" s="4" t="n">
        <f aca="false">A15775+B15775+TIME(9,0,0)</f>
        <v>40598.7421180556</v>
      </c>
      <c r="D15775" s="1" t="n">
        <v>0.071119</v>
      </c>
      <c r="E15775" s="1" t="n">
        <v>0.034658</v>
      </c>
    </row>
    <row r="15776" customFormat="false" ht="12.75" hidden="false" customHeight="false" outlineLevel="0" collapsed="false">
      <c r="A15776" s="3" t="n">
        <v>40598</v>
      </c>
      <c r="B15776" s="4" t="n">
        <v>0.367152777777778</v>
      </c>
      <c r="C15776" s="4" t="n">
        <f aca="false">A15776+B15776+TIME(9,0,0)</f>
        <v>40598.7421527778</v>
      </c>
      <c r="D15776" s="1" t="n">
        <v>0.038775</v>
      </c>
      <c r="E15776" s="1" t="n">
        <v>0.009982</v>
      </c>
    </row>
    <row r="15777" customFormat="false" ht="12.75" hidden="false" customHeight="false" outlineLevel="0" collapsed="false">
      <c r="A15777" s="3" t="n">
        <v>40598</v>
      </c>
      <c r="B15777" s="4" t="n">
        <v>0.367164351851852</v>
      </c>
      <c r="C15777" s="4" t="n">
        <f aca="false">A15777+B15777+TIME(9,0,0)</f>
        <v>40598.7421643519</v>
      </c>
      <c r="D15777" s="1" t="n">
        <v>0.062253</v>
      </c>
      <c r="E15777" s="1" t="n">
        <v>0.033059</v>
      </c>
    </row>
    <row r="15778" customFormat="false" ht="12.75" hidden="false" customHeight="false" outlineLevel="0" collapsed="false">
      <c r="A15778" s="3" t="n">
        <v>40598</v>
      </c>
      <c r="B15778" s="4" t="n">
        <v>0.367233796296296</v>
      </c>
      <c r="C15778" s="4" t="n">
        <f aca="false">A15778+B15778+TIME(9,0,0)</f>
        <v>40598.7422337963</v>
      </c>
      <c r="D15778" s="1" t="n">
        <v>0.045523</v>
      </c>
      <c r="E15778" s="1" t="n">
        <v>0.016161</v>
      </c>
    </row>
    <row r="15779" customFormat="false" ht="12.75" hidden="false" customHeight="false" outlineLevel="0" collapsed="false">
      <c r="A15779" s="3" t="n">
        <v>40598</v>
      </c>
      <c r="B15779" s="4" t="n">
        <v>0.367280092592593</v>
      </c>
      <c r="C15779" s="4" t="n">
        <f aca="false">A15779+B15779+TIME(9,0,0)</f>
        <v>40598.7422800926</v>
      </c>
      <c r="D15779" s="1" t="n">
        <v>0.066308</v>
      </c>
      <c r="E15779" s="1" t="n">
        <v>0.029563</v>
      </c>
    </row>
    <row r="15780" customFormat="false" ht="12.75" hidden="false" customHeight="false" outlineLevel="0" collapsed="false">
      <c r="A15780" s="3" t="n">
        <v>40598</v>
      </c>
      <c r="B15780" s="4" t="n">
        <v>0.367291666666667</v>
      </c>
      <c r="C15780" s="4" t="n">
        <f aca="false">A15780+B15780+TIME(9,0,0)</f>
        <v>40598.7422916667</v>
      </c>
      <c r="D15780" s="1" t="n">
        <v>0.053223</v>
      </c>
      <c r="E15780" s="1" t="n">
        <v>0.023192</v>
      </c>
    </row>
    <row r="15781" customFormat="false" ht="12.75" hidden="false" customHeight="false" outlineLevel="0" collapsed="false">
      <c r="A15781" s="3" t="n">
        <v>40598</v>
      </c>
      <c r="B15781" s="4" t="n">
        <v>0.367303240740741</v>
      </c>
      <c r="C15781" s="4" t="n">
        <f aca="false">A15781+B15781+TIME(9,0,0)</f>
        <v>40598.7423032407</v>
      </c>
      <c r="D15781" s="1" t="n">
        <v>0.043763</v>
      </c>
      <c r="E15781" s="1" t="n">
        <v>0.01504</v>
      </c>
    </row>
    <row r="15782" customFormat="false" ht="12.75" hidden="false" customHeight="false" outlineLevel="0" collapsed="false">
      <c r="A15782" s="3" t="n">
        <v>40598</v>
      </c>
      <c r="B15782" s="4" t="n">
        <v>0.367349537037037</v>
      </c>
      <c r="C15782" s="4" t="n">
        <f aca="false">A15782+B15782+TIME(9,0,0)</f>
        <v>40598.742349537</v>
      </c>
      <c r="D15782" s="1" t="n">
        <v>0.073817</v>
      </c>
      <c r="E15782" s="1" t="n">
        <v>0.036159</v>
      </c>
    </row>
    <row r="15783" customFormat="false" ht="12.75" hidden="false" customHeight="false" outlineLevel="0" collapsed="false">
      <c r="A15783" s="3" t="n">
        <v>40598</v>
      </c>
      <c r="B15783" s="4" t="n">
        <v>0.367430555555556</v>
      </c>
      <c r="C15783" s="4" t="n">
        <f aca="false">A15783+B15783+TIME(9,0,0)</f>
        <v>40598.7424305556</v>
      </c>
      <c r="D15783" s="1" t="n">
        <v>0.044117</v>
      </c>
      <c r="E15783" s="1" t="n">
        <v>0.01532</v>
      </c>
    </row>
    <row r="15784" customFormat="false" ht="12.75" hidden="false" customHeight="false" outlineLevel="0" collapsed="false">
      <c r="A15784" s="3" t="n">
        <v>40598</v>
      </c>
      <c r="B15784" s="4" t="n">
        <v>0.367476851851852</v>
      </c>
      <c r="C15784" s="4" t="n">
        <f aca="false">A15784+B15784+TIME(9,0,0)</f>
        <v>40598.7424768519</v>
      </c>
      <c r="D15784" s="1" t="n">
        <v>0.044271</v>
      </c>
      <c r="E15784" s="1" t="n">
        <v>0.016597</v>
      </c>
    </row>
    <row r="15785" customFormat="false" ht="12.75" hidden="false" customHeight="false" outlineLevel="0" collapsed="false">
      <c r="A15785" s="3" t="n">
        <v>40598</v>
      </c>
      <c r="B15785" s="4" t="n">
        <v>0.3675</v>
      </c>
      <c r="C15785" s="4" t="n">
        <f aca="false">A15785+B15785+TIME(9,0,0)</f>
        <v>40598.7425</v>
      </c>
      <c r="D15785" s="1" t="n">
        <v>0.043856</v>
      </c>
      <c r="E15785" s="1" t="n">
        <v>0.015338</v>
      </c>
    </row>
    <row r="15786" customFormat="false" ht="12.75" hidden="false" customHeight="false" outlineLevel="0" collapsed="false">
      <c r="A15786" s="3" t="n">
        <v>40598</v>
      </c>
      <c r="B15786" s="4" t="n">
        <v>0.3675</v>
      </c>
      <c r="C15786" s="4" t="n">
        <f aca="false">A15786+B15786+TIME(9,0,0)</f>
        <v>40598.7425</v>
      </c>
      <c r="D15786" s="1" t="n">
        <v>0.043765</v>
      </c>
      <c r="E15786" s="1" t="n">
        <v>0.01466</v>
      </c>
    </row>
    <row r="15787" customFormat="false" ht="12.75" hidden="false" customHeight="false" outlineLevel="0" collapsed="false">
      <c r="A15787" s="3" t="n">
        <v>40598</v>
      </c>
      <c r="B15787" s="4" t="n">
        <v>0.367523148148148</v>
      </c>
      <c r="C15787" s="4" t="n">
        <f aca="false">A15787+B15787+TIME(9,0,0)</f>
        <v>40598.7425231482</v>
      </c>
      <c r="D15787" s="1" t="n">
        <v>0.509583</v>
      </c>
      <c r="E15787" s="1" t="n">
        <v>0.471603</v>
      </c>
    </row>
    <row r="15788" customFormat="false" ht="12.75" hidden="false" customHeight="false" outlineLevel="0" collapsed="false">
      <c r="A15788" s="3" t="n">
        <v>40598</v>
      </c>
      <c r="B15788" s="4" t="n">
        <v>0.367615740740741</v>
      </c>
      <c r="C15788" s="4" t="n">
        <f aca="false">A15788+B15788+TIME(9,0,0)</f>
        <v>40598.7426157407</v>
      </c>
      <c r="D15788" s="1" t="n">
        <v>0.024432</v>
      </c>
      <c r="E15788" s="1" t="n">
        <v>0.007849</v>
      </c>
    </row>
    <row r="15789" customFormat="false" ht="12.75" hidden="false" customHeight="false" outlineLevel="0" collapsed="false">
      <c r="A15789" s="3" t="n">
        <v>40598</v>
      </c>
      <c r="B15789" s="4" t="n">
        <v>0.367615740740741</v>
      </c>
      <c r="C15789" s="4" t="n">
        <f aca="false">A15789+B15789+TIME(9,0,0)</f>
        <v>40598.7426157407</v>
      </c>
      <c r="D15789" s="1" t="n">
        <v>0.010759</v>
      </c>
      <c r="E15789" s="1" t="n">
        <v>0.002892</v>
      </c>
    </row>
    <row r="15790" customFormat="false" ht="12.75" hidden="false" customHeight="false" outlineLevel="0" collapsed="false">
      <c r="A15790" s="3" t="n">
        <v>40598</v>
      </c>
      <c r="B15790" s="4" t="n">
        <v>0.367627314814815</v>
      </c>
      <c r="C15790" s="4" t="n">
        <f aca="false">A15790+B15790+TIME(9,0,0)</f>
        <v>40598.7426273148</v>
      </c>
      <c r="D15790" s="1" t="n">
        <v>0.045923</v>
      </c>
      <c r="E15790" s="1" t="n">
        <v>0.016491</v>
      </c>
    </row>
    <row r="15791" customFormat="false" ht="12.75" hidden="false" customHeight="false" outlineLevel="0" collapsed="false">
      <c r="A15791" s="3" t="n">
        <v>40598</v>
      </c>
      <c r="B15791" s="4" t="n">
        <v>0.367673611111111</v>
      </c>
      <c r="C15791" s="4" t="n">
        <f aca="false">A15791+B15791+TIME(9,0,0)</f>
        <v>40598.7426736111</v>
      </c>
      <c r="D15791" s="1" t="n">
        <v>0.060057</v>
      </c>
      <c r="E15791" s="1" t="n">
        <v>0.024092</v>
      </c>
    </row>
    <row r="15792" customFormat="false" ht="12.75" hidden="false" customHeight="false" outlineLevel="0" collapsed="false">
      <c r="A15792" s="3" t="n">
        <v>40598</v>
      </c>
      <c r="B15792" s="4" t="n">
        <v>0.367731481481481</v>
      </c>
      <c r="C15792" s="4" t="n">
        <f aca="false">A15792+B15792+TIME(9,0,0)</f>
        <v>40598.7427314815</v>
      </c>
      <c r="D15792" s="1" t="n">
        <v>0.049209</v>
      </c>
      <c r="E15792" s="1" t="n">
        <v>0.01816</v>
      </c>
    </row>
    <row r="15793" customFormat="false" ht="12.75" hidden="false" customHeight="false" outlineLevel="0" collapsed="false">
      <c r="A15793" s="3" t="n">
        <v>40598</v>
      </c>
      <c r="B15793" s="4" t="n">
        <v>0.367731481481481</v>
      </c>
      <c r="C15793" s="4" t="n">
        <f aca="false">A15793+B15793+TIME(9,0,0)</f>
        <v>40598.7427314815</v>
      </c>
      <c r="D15793" s="1" t="n">
        <v>0.044473</v>
      </c>
      <c r="E15793" s="1" t="n">
        <v>0.014064</v>
      </c>
    </row>
    <row r="15794" customFormat="false" ht="12.75" hidden="false" customHeight="false" outlineLevel="0" collapsed="false">
      <c r="A15794" s="3" t="n">
        <v>40598</v>
      </c>
      <c r="B15794" s="4" t="n">
        <v>0.367731481481481</v>
      </c>
      <c r="C15794" s="4" t="n">
        <f aca="false">A15794+B15794+TIME(9,0,0)</f>
        <v>40598.7427314815</v>
      </c>
      <c r="D15794" s="1" t="n">
        <v>0.023765</v>
      </c>
      <c r="E15794" s="1" t="n">
        <v>0.007433</v>
      </c>
    </row>
    <row r="15795" customFormat="false" ht="12.75" hidden="false" customHeight="false" outlineLevel="0" collapsed="false">
      <c r="A15795" s="3" t="n">
        <v>40598</v>
      </c>
      <c r="B15795" s="4" t="n">
        <v>0.367731481481481</v>
      </c>
      <c r="C15795" s="4" t="n">
        <f aca="false">A15795+B15795+TIME(9,0,0)</f>
        <v>40598.7427314815</v>
      </c>
      <c r="D15795" s="1" t="n">
        <v>0.010784</v>
      </c>
      <c r="E15795" s="1" t="n">
        <v>0.0029</v>
      </c>
    </row>
    <row r="15796" customFormat="false" ht="12.75" hidden="false" customHeight="false" outlineLevel="0" collapsed="false">
      <c r="A15796" s="3" t="n">
        <v>40598</v>
      </c>
      <c r="B15796" s="4" t="n">
        <v>0.36775462962963</v>
      </c>
      <c r="C15796" s="4" t="n">
        <f aca="false">A15796+B15796+TIME(9,0,0)</f>
        <v>40598.7427546296</v>
      </c>
      <c r="D15796" s="1" t="n">
        <v>0.062886</v>
      </c>
      <c r="E15796" s="1" t="n">
        <v>0.02903</v>
      </c>
    </row>
    <row r="15797" customFormat="false" ht="12.75" hidden="false" customHeight="false" outlineLevel="0" collapsed="false">
      <c r="A15797" s="3" t="n">
        <v>40598</v>
      </c>
      <c r="B15797" s="4" t="n">
        <v>0.367777777777778</v>
      </c>
      <c r="C15797" s="4" t="n">
        <f aca="false">A15797+B15797+TIME(9,0,0)</f>
        <v>40598.7427777778</v>
      </c>
      <c r="D15797" s="1" t="n">
        <v>0.055861</v>
      </c>
      <c r="E15797" s="1" t="n">
        <v>0.025593</v>
      </c>
    </row>
    <row r="15798" customFormat="false" ht="12.75" hidden="false" customHeight="false" outlineLevel="0" collapsed="false">
      <c r="A15798" s="3" t="n">
        <v>40598</v>
      </c>
      <c r="B15798" s="4" t="n">
        <v>0.367789351851852</v>
      </c>
      <c r="C15798" s="4" t="n">
        <f aca="false">A15798+B15798+TIME(9,0,0)</f>
        <v>40598.7427893519</v>
      </c>
      <c r="D15798" s="1" t="n">
        <v>0.040251</v>
      </c>
      <c r="E15798" s="1" t="n">
        <v>0.014616</v>
      </c>
    </row>
    <row r="15799" customFormat="false" ht="12.75" hidden="false" customHeight="false" outlineLevel="0" collapsed="false">
      <c r="A15799" s="3" t="n">
        <v>40598</v>
      </c>
      <c r="B15799" s="4" t="n">
        <v>0.367789351851852</v>
      </c>
      <c r="C15799" s="4" t="n">
        <f aca="false">A15799+B15799+TIME(9,0,0)</f>
        <v>40598.7427893519</v>
      </c>
      <c r="D15799" s="1" t="n">
        <v>0.0258</v>
      </c>
      <c r="E15799" s="1" t="n">
        <v>0.009376</v>
      </c>
    </row>
    <row r="15800" customFormat="false" ht="12.75" hidden="false" customHeight="false" outlineLevel="0" collapsed="false">
      <c r="A15800" s="3" t="n">
        <v>40598</v>
      </c>
      <c r="B15800" s="4" t="n">
        <v>0.367800925925926</v>
      </c>
      <c r="C15800" s="4" t="n">
        <f aca="false">A15800+B15800+TIME(9,0,0)</f>
        <v>40598.7428009259</v>
      </c>
      <c r="D15800" s="1" t="n">
        <v>0.010603</v>
      </c>
      <c r="E15800" s="1" t="n">
        <v>0.002918</v>
      </c>
    </row>
    <row r="15801" customFormat="false" ht="12.75" hidden="false" customHeight="false" outlineLevel="0" collapsed="false">
      <c r="A15801" s="3" t="n">
        <v>40598</v>
      </c>
      <c r="B15801" s="4" t="n">
        <v>0.36787037037037</v>
      </c>
      <c r="C15801" s="4" t="n">
        <f aca="false">A15801+B15801+TIME(9,0,0)</f>
        <v>40598.7428703704</v>
      </c>
      <c r="D15801" s="1" t="n">
        <v>0.048858</v>
      </c>
      <c r="E15801" s="1" t="n">
        <v>0.020084</v>
      </c>
    </row>
    <row r="15802" customFormat="false" ht="12.75" hidden="false" customHeight="false" outlineLevel="0" collapsed="false">
      <c r="A15802" s="3" t="n">
        <v>40598</v>
      </c>
      <c r="B15802" s="4" t="n">
        <v>0.367916666666667</v>
      </c>
      <c r="C15802" s="4" t="n">
        <f aca="false">A15802+B15802+TIME(9,0,0)</f>
        <v>40598.7429166667</v>
      </c>
      <c r="D15802" s="1" t="n">
        <v>0.02422</v>
      </c>
      <c r="E15802" s="1" t="n">
        <v>0.007755</v>
      </c>
    </row>
    <row r="15803" customFormat="false" ht="12.75" hidden="false" customHeight="false" outlineLevel="0" collapsed="false">
      <c r="A15803" s="3" t="n">
        <v>40598</v>
      </c>
      <c r="B15803" s="4" t="n">
        <v>0.367939814814815</v>
      </c>
      <c r="C15803" s="4" t="n">
        <f aca="false">A15803+B15803+TIME(9,0,0)</f>
        <v>40598.7429398148</v>
      </c>
      <c r="D15803" s="1" t="n">
        <v>0.04469</v>
      </c>
      <c r="E15803" s="1" t="n">
        <v>0.01636</v>
      </c>
    </row>
    <row r="15804" customFormat="false" ht="12.75" hidden="false" customHeight="false" outlineLevel="0" collapsed="false">
      <c r="A15804" s="3" t="n">
        <v>40598</v>
      </c>
      <c r="B15804" s="4" t="n">
        <v>0.367951388888889</v>
      </c>
      <c r="C15804" s="4" t="n">
        <f aca="false">A15804+B15804+TIME(9,0,0)</f>
        <v>40598.7429513889</v>
      </c>
      <c r="D15804" s="1" t="n">
        <v>0.039414</v>
      </c>
      <c r="E15804" s="1" t="n">
        <v>0.010141</v>
      </c>
    </row>
    <row r="15805" customFormat="false" ht="12.75" hidden="false" customHeight="false" outlineLevel="0" collapsed="false">
      <c r="A15805" s="3" t="n">
        <v>40598</v>
      </c>
      <c r="B15805" s="4" t="n">
        <v>0.367951388888889</v>
      </c>
      <c r="C15805" s="4" t="n">
        <f aca="false">A15805+B15805+TIME(9,0,0)</f>
        <v>40598.7429513889</v>
      </c>
      <c r="D15805" s="1" t="n">
        <v>0.050064</v>
      </c>
      <c r="E15805" s="1" t="n">
        <v>0.018514</v>
      </c>
    </row>
    <row r="15806" customFormat="false" ht="12.75" hidden="false" customHeight="false" outlineLevel="0" collapsed="false">
      <c r="A15806" s="3" t="n">
        <v>40598</v>
      </c>
      <c r="B15806" s="4" t="n">
        <v>0.368009259259259</v>
      </c>
      <c r="C15806" s="4" t="n">
        <f aca="false">A15806+B15806+TIME(9,0,0)</f>
        <v>40598.7430092593</v>
      </c>
      <c r="D15806" s="1" t="n">
        <v>0.043198</v>
      </c>
      <c r="E15806" s="1" t="n">
        <v>0.014099</v>
      </c>
    </row>
    <row r="15807" customFormat="false" ht="12.75" hidden="false" customHeight="false" outlineLevel="0" collapsed="false">
      <c r="A15807" s="3" t="n">
        <v>40598</v>
      </c>
      <c r="B15807" s="4" t="n">
        <v>0.368020833333333</v>
      </c>
      <c r="C15807" s="4" t="n">
        <f aca="false">A15807+B15807+TIME(9,0,0)</f>
        <v>40598.7430208333</v>
      </c>
      <c r="D15807" s="1" t="n">
        <v>0.047657</v>
      </c>
      <c r="E15807" s="1" t="n">
        <v>0.017323</v>
      </c>
    </row>
    <row r="15808" customFormat="false" ht="12.75" hidden="false" customHeight="false" outlineLevel="0" collapsed="false">
      <c r="A15808" s="3" t="n">
        <v>40598</v>
      </c>
      <c r="B15808" s="4" t="n">
        <v>0.368078703703704</v>
      </c>
      <c r="C15808" s="4" t="n">
        <f aca="false">A15808+B15808+TIME(9,0,0)</f>
        <v>40598.7430787037</v>
      </c>
      <c r="D15808" s="1" t="n">
        <v>0.053053</v>
      </c>
      <c r="E15808" s="1" t="n">
        <v>0.022098</v>
      </c>
    </row>
    <row r="15809" customFormat="false" ht="12.75" hidden="false" customHeight="false" outlineLevel="0" collapsed="false">
      <c r="A15809" s="3" t="n">
        <v>40598</v>
      </c>
      <c r="B15809" s="4" t="n">
        <v>0.368113425925926</v>
      </c>
      <c r="C15809" s="4" t="n">
        <f aca="false">A15809+B15809+TIME(9,0,0)</f>
        <v>40598.7431134259</v>
      </c>
      <c r="D15809" s="1" t="n">
        <v>0.023598</v>
      </c>
      <c r="E15809" s="1" t="n">
        <v>0.007135</v>
      </c>
    </row>
    <row r="15810" customFormat="false" ht="12.75" hidden="false" customHeight="false" outlineLevel="0" collapsed="false">
      <c r="A15810" s="3" t="n">
        <v>40598</v>
      </c>
      <c r="B15810" s="4" t="n">
        <v>0.368113425925926</v>
      </c>
      <c r="C15810" s="4" t="n">
        <f aca="false">A15810+B15810+TIME(9,0,0)</f>
        <v>40598.7431134259</v>
      </c>
      <c r="D15810" s="1" t="n">
        <v>0.010695</v>
      </c>
      <c r="E15810" s="1" t="n">
        <v>0.002849</v>
      </c>
    </row>
    <row r="15811" customFormat="false" ht="12.75" hidden="false" customHeight="false" outlineLevel="0" collapsed="false">
      <c r="A15811" s="3" t="n">
        <v>40598</v>
      </c>
      <c r="B15811" s="4" t="n">
        <v>0.368125</v>
      </c>
      <c r="C15811" s="4" t="n">
        <f aca="false">A15811+B15811+TIME(9,0,0)</f>
        <v>40598.743125</v>
      </c>
      <c r="D15811" s="1" t="n">
        <v>0.037795</v>
      </c>
      <c r="E15811" s="1" t="n">
        <v>0.012857</v>
      </c>
    </row>
    <row r="15812" customFormat="false" ht="12.75" hidden="false" customHeight="false" outlineLevel="0" collapsed="false">
      <c r="A15812" s="3" t="n">
        <v>40598</v>
      </c>
      <c r="B15812" s="4" t="n">
        <v>0.368229166666667</v>
      </c>
      <c r="C15812" s="4" t="n">
        <f aca="false">A15812+B15812+TIME(9,0,0)</f>
        <v>40598.7432291667</v>
      </c>
      <c r="D15812" s="1" t="n">
        <v>0.040607</v>
      </c>
      <c r="E15812" s="1" t="n">
        <v>0.016513</v>
      </c>
    </row>
    <row r="15813" customFormat="false" ht="12.75" hidden="false" customHeight="false" outlineLevel="0" collapsed="false">
      <c r="A15813" s="3" t="n">
        <v>40598</v>
      </c>
      <c r="B15813" s="4" t="n">
        <v>0.368252314814815</v>
      </c>
      <c r="C15813" s="4" t="n">
        <f aca="false">A15813+B15813+TIME(9,0,0)</f>
        <v>40598.7432523148</v>
      </c>
      <c r="D15813" s="1" t="n">
        <v>0.077732</v>
      </c>
      <c r="E15813" s="1" t="n">
        <v>0.04308</v>
      </c>
    </row>
    <row r="15814" customFormat="false" ht="12.75" hidden="false" customHeight="false" outlineLevel="0" collapsed="false">
      <c r="A15814" s="3" t="n">
        <v>40598</v>
      </c>
      <c r="B15814" s="4" t="n">
        <v>0.368310185185185</v>
      </c>
      <c r="C15814" s="4" t="n">
        <f aca="false">A15814+B15814+TIME(9,0,0)</f>
        <v>40598.7433101852</v>
      </c>
      <c r="D15814" s="1" t="n">
        <v>0.059645</v>
      </c>
      <c r="E15814" s="1" t="n">
        <v>0.028539</v>
      </c>
    </row>
    <row r="15815" customFormat="false" ht="12.75" hidden="false" customHeight="false" outlineLevel="0" collapsed="false">
      <c r="A15815" s="3" t="n">
        <v>40598</v>
      </c>
      <c r="B15815" s="4" t="n">
        <v>0.368356481481482</v>
      </c>
      <c r="C15815" s="4" t="n">
        <f aca="false">A15815+B15815+TIME(9,0,0)</f>
        <v>40598.7433564815</v>
      </c>
      <c r="D15815" s="1" t="n">
        <v>0.048691</v>
      </c>
      <c r="E15815" s="1" t="n">
        <v>0.01715</v>
      </c>
    </row>
    <row r="15816" customFormat="false" ht="12.75" hidden="false" customHeight="false" outlineLevel="0" collapsed="false">
      <c r="A15816" s="3" t="n">
        <v>40598</v>
      </c>
      <c r="B15816" s="4" t="n">
        <v>0.36837962962963</v>
      </c>
      <c r="C15816" s="4" t="n">
        <f aca="false">A15816+B15816+TIME(9,0,0)</f>
        <v>40598.7433796296</v>
      </c>
      <c r="D15816" s="1" t="n">
        <v>0.041356</v>
      </c>
      <c r="E15816" s="1" t="n">
        <v>0.012931</v>
      </c>
    </row>
    <row r="15817" customFormat="false" ht="12.75" hidden="false" customHeight="false" outlineLevel="0" collapsed="false">
      <c r="A15817" s="3" t="n">
        <v>40598</v>
      </c>
      <c r="B15817" s="4" t="n">
        <v>0.368414351851852</v>
      </c>
      <c r="C15817" s="4" t="n">
        <f aca="false">A15817+B15817+TIME(9,0,0)</f>
        <v>40598.7434143519</v>
      </c>
      <c r="D15817" s="1" t="n">
        <v>0.038175</v>
      </c>
      <c r="E15817" s="1" t="n">
        <v>0.01015</v>
      </c>
    </row>
    <row r="15818" customFormat="false" ht="12.75" hidden="false" customHeight="false" outlineLevel="0" collapsed="false">
      <c r="A15818" s="3" t="n">
        <v>40598</v>
      </c>
      <c r="B15818" s="4" t="n">
        <v>0.3684375</v>
      </c>
      <c r="C15818" s="4" t="n">
        <f aca="false">A15818+B15818+TIME(9,0,0)</f>
        <v>40598.7434375</v>
      </c>
      <c r="D15818" s="1" t="n">
        <v>0.245755</v>
      </c>
      <c r="E15818" s="1" t="n">
        <v>0.229215</v>
      </c>
    </row>
    <row r="15819" customFormat="false" ht="12.75" hidden="false" customHeight="false" outlineLevel="0" collapsed="false">
      <c r="A15819" s="3" t="n">
        <v>40598</v>
      </c>
      <c r="B15819" s="4" t="n">
        <v>0.3684375</v>
      </c>
      <c r="C15819" s="4" t="n">
        <f aca="false">A15819+B15819+TIME(9,0,0)</f>
        <v>40598.7434375</v>
      </c>
      <c r="D15819" s="1" t="n">
        <v>0.010829</v>
      </c>
      <c r="E15819" s="1" t="n">
        <v>0.002928</v>
      </c>
    </row>
    <row r="15820" customFormat="false" ht="12.75" hidden="false" customHeight="false" outlineLevel="0" collapsed="false">
      <c r="A15820" s="3" t="n">
        <v>40598</v>
      </c>
      <c r="B15820" s="4" t="n">
        <v>0.368449074074074</v>
      </c>
      <c r="C15820" s="4" t="n">
        <f aca="false">A15820+B15820+TIME(9,0,0)</f>
        <v>40598.7434490741</v>
      </c>
      <c r="D15820" s="1" t="n">
        <v>0.038119</v>
      </c>
      <c r="E15820" s="1" t="n">
        <v>0.010091</v>
      </c>
    </row>
    <row r="15821" customFormat="false" ht="12.75" hidden="false" customHeight="false" outlineLevel="0" collapsed="false">
      <c r="A15821" s="3" t="n">
        <v>40598</v>
      </c>
      <c r="B15821" s="4" t="n">
        <v>0.368472222222222</v>
      </c>
      <c r="C15821" s="4" t="n">
        <f aca="false">A15821+B15821+TIME(9,0,0)</f>
        <v>40598.7434722222</v>
      </c>
      <c r="D15821" s="1" t="n">
        <v>0.024739</v>
      </c>
      <c r="E15821" s="1" t="n">
        <v>0.008195</v>
      </c>
    </row>
    <row r="15822" customFormat="false" ht="12.75" hidden="false" customHeight="false" outlineLevel="0" collapsed="false">
      <c r="A15822" s="3" t="n">
        <v>40598</v>
      </c>
      <c r="B15822" s="4" t="n">
        <v>0.368483796296296</v>
      </c>
      <c r="C15822" s="4" t="n">
        <f aca="false">A15822+B15822+TIME(9,0,0)</f>
        <v>40598.7434837963</v>
      </c>
      <c r="D15822" s="1" t="n">
        <v>0.235903</v>
      </c>
      <c r="E15822" s="1" t="n">
        <v>0.198046</v>
      </c>
    </row>
    <row r="15823" customFormat="false" ht="12.75" hidden="false" customHeight="false" outlineLevel="0" collapsed="false">
      <c r="A15823" s="3" t="n">
        <v>40598</v>
      </c>
      <c r="B15823" s="4" t="n">
        <v>0.368518518518519</v>
      </c>
      <c r="C15823" s="4" t="n">
        <f aca="false">A15823+B15823+TIME(9,0,0)</f>
        <v>40598.7435185185</v>
      </c>
      <c r="D15823" s="1" t="n">
        <v>0.058986</v>
      </c>
      <c r="E15823" s="1" t="n">
        <v>0.025948</v>
      </c>
    </row>
    <row r="15824" customFormat="false" ht="12.75" hidden="false" customHeight="false" outlineLevel="0" collapsed="false">
      <c r="A15824" s="3" t="n">
        <v>40598</v>
      </c>
      <c r="B15824" s="4" t="n">
        <v>0.368518518518519</v>
      </c>
      <c r="C15824" s="4" t="n">
        <f aca="false">A15824+B15824+TIME(9,0,0)</f>
        <v>40598.7435185185</v>
      </c>
      <c r="D15824" s="1" t="n">
        <v>0.043491</v>
      </c>
      <c r="E15824" s="1" t="n">
        <v>0.014864</v>
      </c>
    </row>
    <row r="15825" customFormat="false" ht="12.75" hidden="false" customHeight="false" outlineLevel="0" collapsed="false">
      <c r="A15825" s="3" t="n">
        <v>40598</v>
      </c>
      <c r="B15825" s="4" t="n">
        <v>0.368530092592593</v>
      </c>
      <c r="C15825" s="4" t="n">
        <f aca="false">A15825+B15825+TIME(9,0,0)</f>
        <v>40598.7435300926</v>
      </c>
      <c r="D15825" s="1" t="n">
        <v>0.025512</v>
      </c>
      <c r="E15825" s="1" t="n">
        <v>0.009014</v>
      </c>
    </row>
    <row r="15826" customFormat="false" ht="12.75" hidden="false" customHeight="false" outlineLevel="0" collapsed="false">
      <c r="A15826" s="3" t="n">
        <v>40598</v>
      </c>
      <c r="B15826" s="4" t="n">
        <v>0.368530092592593</v>
      </c>
      <c r="C15826" s="4" t="n">
        <f aca="false">A15826+B15826+TIME(9,0,0)</f>
        <v>40598.7435300926</v>
      </c>
      <c r="D15826" s="1" t="n">
        <v>0.011418</v>
      </c>
      <c r="E15826" s="1" t="n">
        <v>0.002846</v>
      </c>
    </row>
    <row r="15827" customFormat="false" ht="12.75" hidden="false" customHeight="false" outlineLevel="0" collapsed="false">
      <c r="A15827" s="3" t="n">
        <v>40598</v>
      </c>
      <c r="B15827" s="4" t="n">
        <v>0.368530092592593</v>
      </c>
      <c r="C15827" s="4" t="n">
        <f aca="false">A15827+B15827+TIME(9,0,0)</f>
        <v>40598.7435300926</v>
      </c>
      <c r="D15827" s="1" t="n">
        <v>0.050454</v>
      </c>
      <c r="E15827" s="1" t="n">
        <v>0.017569</v>
      </c>
    </row>
    <row r="15828" customFormat="false" ht="12.75" hidden="false" customHeight="false" outlineLevel="0" collapsed="false">
      <c r="A15828" s="3" t="n">
        <v>40598</v>
      </c>
      <c r="B15828" s="4" t="n">
        <v>0.368622685185185</v>
      </c>
      <c r="C15828" s="4" t="n">
        <f aca="false">A15828+B15828+TIME(9,0,0)</f>
        <v>40598.7436226852</v>
      </c>
      <c r="D15828" s="1" t="n">
        <v>0.046276</v>
      </c>
      <c r="E15828" s="1" t="n">
        <v>0.017803</v>
      </c>
    </row>
    <row r="15829" customFormat="false" ht="12.75" hidden="false" customHeight="false" outlineLevel="0" collapsed="false">
      <c r="A15829" s="3" t="n">
        <v>40598</v>
      </c>
      <c r="B15829" s="4" t="n">
        <v>0.368668981481482</v>
      </c>
      <c r="C15829" s="4" t="n">
        <f aca="false">A15829+B15829+TIME(9,0,0)</f>
        <v>40598.7436689815</v>
      </c>
      <c r="D15829" s="1" t="n">
        <v>0.050035</v>
      </c>
      <c r="E15829" s="1" t="n">
        <v>0.018301</v>
      </c>
    </row>
    <row r="15830" customFormat="false" ht="12.75" hidden="false" customHeight="false" outlineLevel="0" collapsed="false">
      <c r="A15830" s="3" t="n">
        <v>40598</v>
      </c>
      <c r="B15830" s="4" t="n">
        <v>0.36869212962963</v>
      </c>
      <c r="C15830" s="4" t="n">
        <f aca="false">A15830+B15830+TIME(9,0,0)</f>
        <v>40598.7436921296</v>
      </c>
      <c r="D15830" s="1" t="n">
        <v>0.023766</v>
      </c>
      <c r="E15830" s="1" t="n">
        <v>0.007333</v>
      </c>
    </row>
    <row r="15831" customFormat="false" ht="12.75" hidden="false" customHeight="false" outlineLevel="0" collapsed="false">
      <c r="A15831" s="3" t="n">
        <v>40598</v>
      </c>
      <c r="B15831" s="4" t="n">
        <v>0.368703703703704</v>
      </c>
      <c r="C15831" s="4" t="n">
        <f aca="false">A15831+B15831+TIME(9,0,0)</f>
        <v>40598.7437037037</v>
      </c>
      <c r="D15831" s="1" t="n">
        <v>0.010254</v>
      </c>
      <c r="E15831" s="1" t="n">
        <v>0.002629</v>
      </c>
    </row>
    <row r="15832" customFormat="false" ht="12.75" hidden="false" customHeight="false" outlineLevel="0" collapsed="false">
      <c r="A15832" s="3" t="n">
        <v>40598</v>
      </c>
      <c r="B15832" s="4" t="n">
        <v>0.368703703703704</v>
      </c>
      <c r="C15832" s="4" t="n">
        <f aca="false">A15832+B15832+TIME(9,0,0)</f>
        <v>40598.7437037037</v>
      </c>
      <c r="D15832" s="1" t="n">
        <v>0.079312</v>
      </c>
      <c r="E15832" s="1" t="n">
        <v>0.041215</v>
      </c>
    </row>
    <row r="15833" customFormat="false" ht="12.75" hidden="false" customHeight="false" outlineLevel="0" collapsed="false">
      <c r="A15833" s="3" t="n">
        <v>40598</v>
      </c>
      <c r="B15833" s="4" t="n">
        <v>0.368703703703704</v>
      </c>
      <c r="C15833" s="4" t="n">
        <f aca="false">A15833+B15833+TIME(9,0,0)</f>
        <v>40598.7437037037</v>
      </c>
      <c r="D15833" s="1" t="n">
        <v>0.038338</v>
      </c>
      <c r="E15833" s="1" t="n">
        <v>0.010131</v>
      </c>
    </row>
    <row r="15834" customFormat="false" ht="12.75" hidden="false" customHeight="false" outlineLevel="0" collapsed="false">
      <c r="A15834" s="3" t="n">
        <v>40598</v>
      </c>
      <c r="B15834" s="4" t="n">
        <v>0.368715277777778</v>
      </c>
      <c r="C15834" s="4" t="n">
        <f aca="false">A15834+B15834+TIME(9,0,0)</f>
        <v>40598.7437152778</v>
      </c>
      <c r="D15834" s="1" t="n">
        <v>0.057643</v>
      </c>
      <c r="E15834" s="1" t="n">
        <v>0.025505</v>
      </c>
    </row>
    <row r="15835" customFormat="false" ht="12.75" hidden="false" customHeight="false" outlineLevel="0" collapsed="false">
      <c r="A15835" s="3" t="n">
        <v>40598</v>
      </c>
      <c r="B15835" s="4" t="n">
        <v>0.368738425925926</v>
      </c>
      <c r="C15835" s="4" t="n">
        <f aca="false">A15835+B15835+TIME(9,0,0)</f>
        <v>40598.7437384259</v>
      </c>
      <c r="D15835" s="1" t="n">
        <v>0.044466</v>
      </c>
      <c r="E15835" s="1" t="n">
        <v>0.01594</v>
      </c>
    </row>
    <row r="15836" customFormat="false" ht="12.75" hidden="false" customHeight="false" outlineLevel="0" collapsed="false">
      <c r="A15836" s="3" t="n">
        <v>40598</v>
      </c>
      <c r="B15836" s="4" t="n">
        <v>0.36875</v>
      </c>
      <c r="C15836" s="4" t="n">
        <f aca="false">A15836+B15836+TIME(9,0,0)</f>
        <v>40598.74375</v>
      </c>
      <c r="D15836" s="1" t="n">
        <v>0.057986</v>
      </c>
      <c r="E15836" s="1" t="n">
        <v>0.028977</v>
      </c>
    </row>
    <row r="15837" customFormat="false" ht="12.75" hidden="false" customHeight="false" outlineLevel="0" collapsed="false">
      <c r="A15837" s="3" t="n">
        <v>40598</v>
      </c>
      <c r="B15837" s="4" t="n">
        <v>0.368796296296296</v>
      </c>
      <c r="C15837" s="4" t="n">
        <f aca="false">A15837+B15837+TIME(9,0,0)</f>
        <v>40598.7437962963</v>
      </c>
      <c r="D15837" s="1" t="n">
        <v>0.038228</v>
      </c>
      <c r="E15837" s="1" t="n">
        <v>0.010182</v>
      </c>
    </row>
    <row r="15838" customFormat="false" ht="12.75" hidden="false" customHeight="false" outlineLevel="0" collapsed="false">
      <c r="A15838" s="3" t="n">
        <v>40598</v>
      </c>
      <c r="B15838" s="4" t="n">
        <v>0.36880787037037</v>
      </c>
      <c r="C15838" s="4" t="n">
        <f aca="false">A15838+B15838+TIME(9,0,0)</f>
        <v>40598.7438078704</v>
      </c>
      <c r="D15838" s="1" t="n">
        <v>0.050315</v>
      </c>
      <c r="E15838" s="1" t="n">
        <v>0.017822</v>
      </c>
    </row>
    <row r="15839" customFormat="false" ht="12.75" hidden="false" customHeight="false" outlineLevel="0" collapsed="false">
      <c r="A15839" s="3" t="n">
        <v>40598</v>
      </c>
      <c r="B15839" s="4" t="n">
        <v>0.368819444444444</v>
      </c>
      <c r="C15839" s="4" t="n">
        <f aca="false">A15839+B15839+TIME(9,0,0)</f>
        <v>40598.7438194445</v>
      </c>
      <c r="D15839" s="1" t="n">
        <v>0.032831</v>
      </c>
      <c r="E15839" s="1" t="n">
        <v>0.015346</v>
      </c>
    </row>
    <row r="15840" customFormat="false" ht="12.75" hidden="false" customHeight="false" outlineLevel="0" collapsed="false">
      <c r="A15840" s="3" t="n">
        <v>40598</v>
      </c>
      <c r="B15840" s="4" t="n">
        <v>0.368831018518519</v>
      </c>
      <c r="C15840" s="4" t="n">
        <f aca="false">A15840+B15840+TIME(9,0,0)</f>
        <v>40598.7438310185</v>
      </c>
      <c r="D15840" s="1" t="n">
        <v>0.046234</v>
      </c>
      <c r="E15840" s="1" t="n">
        <v>0.016563</v>
      </c>
    </row>
    <row r="15841" customFormat="false" ht="12.75" hidden="false" customHeight="false" outlineLevel="0" collapsed="false">
      <c r="A15841" s="3" t="n">
        <v>40598</v>
      </c>
      <c r="B15841" s="4" t="n">
        <v>0.368854166666667</v>
      </c>
      <c r="C15841" s="4" t="n">
        <f aca="false">A15841+B15841+TIME(9,0,0)</f>
        <v>40598.7438541667</v>
      </c>
      <c r="D15841" s="1" t="n">
        <v>0.180045</v>
      </c>
      <c r="E15841" s="1" t="n">
        <v>0.145352</v>
      </c>
    </row>
    <row r="15842" customFormat="false" ht="12.75" hidden="false" customHeight="false" outlineLevel="0" collapsed="false">
      <c r="A15842" s="3" t="n">
        <v>40598</v>
      </c>
      <c r="B15842" s="4" t="n">
        <v>0.368865740740741</v>
      </c>
      <c r="C15842" s="4" t="n">
        <f aca="false">A15842+B15842+TIME(9,0,0)</f>
        <v>40598.7438657407</v>
      </c>
      <c r="D15842" s="1" t="n">
        <v>0.046336</v>
      </c>
      <c r="E15842" s="1" t="n">
        <v>0.017127</v>
      </c>
    </row>
    <row r="15843" customFormat="false" ht="12.75" hidden="false" customHeight="false" outlineLevel="0" collapsed="false">
      <c r="A15843" s="3" t="n">
        <v>40598</v>
      </c>
      <c r="B15843" s="4" t="n">
        <v>0.368900462962963</v>
      </c>
      <c r="C15843" s="4" t="n">
        <f aca="false">A15843+B15843+TIME(9,0,0)</f>
        <v>40598.743900463</v>
      </c>
      <c r="D15843" s="1" t="n">
        <v>0.405884</v>
      </c>
      <c r="E15843" s="1" t="n">
        <v>0.366517</v>
      </c>
    </row>
    <row r="15844" customFormat="false" ht="12.75" hidden="false" customHeight="false" outlineLevel="0" collapsed="false">
      <c r="A15844" s="3" t="n">
        <v>40598</v>
      </c>
      <c r="B15844" s="4" t="n">
        <v>0.368946759259259</v>
      </c>
      <c r="C15844" s="4" t="n">
        <f aca="false">A15844+B15844+TIME(9,0,0)</f>
        <v>40598.7439467593</v>
      </c>
      <c r="D15844" s="1" t="n">
        <v>0.043383</v>
      </c>
      <c r="E15844" s="1" t="n">
        <v>0.014583</v>
      </c>
    </row>
    <row r="15845" customFormat="false" ht="12.75" hidden="false" customHeight="false" outlineLevel="0" collapsed="false">
      <c r="A15845" s="3" t="n">
        <v>40598</v>
      </c>
      <c r="B15845" s="4" t="n">
        <v>0.369027777777778</v>
      </c>
      <c r="C15845" s="4" t="n">
        <f aca="false">A15845+B15845+TIME(9,0,0)</f>
        <v>40598.7440277778</v>
      </c>
      <c r="D15845" s="1" t="n">
        <v>0.047444</v>
      </c>
      <c r="E15845" s="1" t="n">
        <v>0.019849</v>
      </c>
    </row>
    <row r="15846" customFormat="false" ht="12.75" hidden="false" customHeight="false" outlineLevel="0" collapsed="false">
      <c r="A15846" s="3" t="n">
        <v>40598</v>
      </c>
      <c r="B15846" s="4" t="n">
        <v>0.369039351851852</v>
      </c>
      <c r="C15846" s="4" t="n">
        <f aca="false">A15846+B15846+TIME(9,0,0)</f>
        <v>40598.7440393519</v>
      </c>
      <c r="D15846" s="1" t="n">
        <v>0.049624</v>
      </c>
      <c r="E15846" s="1" t="n">
        <v>0.017947</v>
      </c>
    </row>
    <row r="15847" customFormat="false" ht="12.75" hidden="false" customHeight="false" outlineLevel="0" collapsed="false">
      <c r="A15847" s="3" t="n">
        <v>40598</v>
      </c>
      <c r="B15847" s="4" t="n">
        <v>0.36912037037037</v>
      </c>
      <c r="C15847" s="4" t="n">
        <f aca="false">A15847+B15847+TIME(9,0,0)</f>
        <v>40598.7441203704</v>
      </c>
      <c r="D15847" s="1" t="n">
        <v>0.04357</v>
      </c>
      <c r="E15847" s="1" t="n">
        <v>0.01488</v>
      </c>
    </row>
    <row r="15848" customFormat="false" ht="12.75" hidden="false" customHeight="false" outlineLevel="0" collapsed="false">
      <c r="A15848" s="3" t="n">
        <v>40598</v>
      </c>
      <c r="B15848" s="4" t="n">
        <v>0.36912037037037</v>
      </c>
      <c r="C15848" s="4" t="n">
        <f aca="false">A15848+B15848+TIME(9,0,0)</f>
        <v>40598.7441203704</v>
      </c>
      <c r="D15848" s="1" t="n">
        <v>0.031924</v>
      </c>
      <c r="E15848" s="1" t="n">
        <v>0.010898</v>
      </c>
    </row>
    <row r="15849" customFormat="false" ht="12.75" hidden="false" customHeight="false" outlineLevel="0" collapsed="false">
      <c r="A15849" s="3" t="n">
        <v>40598</v>
      </c>
      <c r="B15849" s="4" t="n">
        <v>0.369166666666667</v>
      </c>
      <c r="C15849" s="4" t="n">
        <f aca="false">A15849+B15849+TIME(9,0,0)</f>
        <v>40598.7441666667</v>
      </c>
      <c r="D15849" s="1" t="n">
        <v>0.038476</v>
      </c>
      <c r="E15849" s="1" t="n">
        <v>0.010264</v>
      </c>
    </row>
    <row r="15850" customFormat="false" ht="12.75" hidden="false" customHeight="false" outlineLevel="0" collapsed="false">
      <c r="A15850" s="3" t="n">
        <v>40598</v>
      </c>
      <c r="B15850" s="4" t="n">
        <v>0.369166666666667</v>
      </c>
      <c r="C15850" s="4" t="n">
        <f aca="false">A15850+B15850+TIME(9,0,0)</f>
        <v>40598.7441666667</v>
      </c>
      <c r="D15850" s="1" t="n">
        <v>0.025055</v>
      </c>
      <c r="E15850" s="1" t="n">
        <v>0.007769</v>
      </c>
    </row>
    <row r="15851" customFormat="false" ht="12.75" hidden="false" customHeight="false" outlineLevel="0" collapsed="false">
      <c r="A15851" s="3" t="n">
        <v>40598</v>
      </c>
      <c r="B15851" s="4" t="n">
        <v>0.369166666666667</v>
      </c>
      <c r="C15851" s="4" t="n">
        <f aca="false">A15851+B15851+TIME(9,0,0)</f>
        <v>40598.7441666667</v>
      </c>
      <c r="D15851" s="1" t="n">
        <v>0.010722</v>
      </c>
      <c r="E15851" s="1" t="n">
        <v>0.002922</v>
      </c>
    </row>
    <row r="15852" customFormat="false" ht="12.75" hidden="false" customHeight="false" outlineLevel="0" collapsed="false">
      <c r="A15852" s="3" t="n">
        <v>40598</v>
      </c>
      <c r="B15852" s="4" t="n">
        <v>0.369212962962963</v>
      </c>
      <c r="C15852" s="4" t="n">
        <f aca="false">A15852+B15852+TIME(9,0,0)</f>
        <v>40598.744212963</v>
      </c>
      <c r="D15852" s="1" t="n">
        <v>0.062165</v>
      </c>
      <c r="E15852" s="1" t="n">
        <v>0.025906</v>
      </c>
    </row>
    <row r="15853" customFormat="false" ht="12.75" hidden="false" customHeight="false" outlineLevel="0" collapsed="false">
      <c r="A15853" s="3" t="n">
        <v>40598</v>
      </c>
      <c r="B15853" s="4" t="n">
        <v>0.369270833333333</v>
      </c>
      <c r="C15853" s="4" t="n">
        <f aca="false">A15853+B15853+TIME(9,0,0)</f>
        <v>40598.7442708333</v>
      </c>
      <c r="D15853" s="1" t="n">
        <v>0.049367</v>
      </c>
      <c r="E15853" s="1" t="n">
        <v>0.017946</v>
      </c>
    </row>
    <row r="15854" customFormat="false" ht="12.75" hidden="false" customHeight="false" outlineLevel="0" collapsed="false">
      <c r="A15854" s="3" t="n">
        <v>40598</v>
      </c>
      <c r="B15854" s="4" t="n">
        <v>0.369305555555556</v>
      </c>
      <c r="C15854" s="4" t="n">
        <f aca="false">A15854+B15854+TIME(9,0,0)</f>
        <v>40598.7443055556</v>
      </c>
      <c r="D15854" s="1" t="n">
        <v>0.031062</v>
      </c>
      <c r="E15854" s="1" t="n">
        <v>0.009055</v>
      </c>
    </row>
    <row r="15855" customFormat="false" ht="12.75" hidden="false" customHeight="false" outlineLevel="0" collapsed="false">
      <c r="A15855" s="3" t="n">
        <v>40598</v>
      </c>
      <c r="B15855" s="4" t="n">
        <v>0.369340277777778</v>
      </c>
      <c r="C15855" s="4" t="n">
        <f aca="false">A15855+B15855+TIME(9,0,0)</f>
        <v>40598.7443402778</v>
      </c>
      <c r="D15855" s="1" t="n">
        <v>0.024644</v>
      </c>
      <c r="E15855" s="1" t="n">
        <v>0.007578</v>
      </c>
    </row>
    <row r="15856" customFormat="false" ht="12.75" hidden="false" customHeight="false" outlineLevel="0" collapsed="false">
      <c r="A15856" s="3" t="n">
        <v>40598</v>
      </c>
      <c r="B15856" s="4" t="n">
        <v>0.369375</v>
      </c>
      <c r="C15856" s="4" t="n">
        <f aca="false">A15856+B15856+TIME(9,0,0)</f>
        <v>40598.744375</v>
      </c>
      <c r="D15856" s="1" t="n">
        <v>0.036465</v>
      </c>
      <c r="E15856" s="1" t="n">
        <v>0.011958</v>
      </c>
    </row>
    <row r="15857" customFormat="false" ht="12.75" hidden="false" customHeight="false" outlineLevel="0" collapsed="false">
      <c r="A15857" s="3" t="n">
        <v>40598</v>
      </c>
      <c r="B15857" s="4" t="n">
        <v>0.369386574074074</v>
      </c>
      <c r="C15857" s="4" t="n">
        <f aca="false">A15857+B15857+TIME(9,0,0)</f>
        <v>40598.7443865741</v>
      </c>
      <c r="D15857" s="1" t="n">
        <v>0.057913</v>
      </c>
      <c r="E15857" s="1" t="n">
        <v>0.021185</v>
      </c>
    </row>
    <row r="15858" customFormat="false" ht="12.75" hidden="false" customHeight="false" outlineLevel="0" collapsed="false">
      <c r="A15858" s="3" t="n">
        <v>40598</v>
      </c>
      <c r="B15858" s="4" t="n">
        <v>0.369479166666667</v>
      </c>
      <c r="C15858" s="4" t="n">
        <f aca="false">A15858+B15858+TIME(9,0,0)</f>
        <v>40598.7444791667</v>
      </c>
      <c r="D15858" s="1" t="n">
        <v>0.064589</v>
      </c>
      <c r="E15858" s="1" t="n">
        <v>0.033117</v>
      </c>
    </row>
    <row r="15859" customFormat="false" ht="12.75" hidden="false" customHeight="false" outlineLevel="0" collapsed="false">
      <c r="A15859" s="3" t="n">
        <v>40598</v>
      </c>
      <c r="B15859" s="4" t="n">
        <v>0.369490740740741</v>
      </c>
      <c r="C15859" s="4" t="n">
        <f aca="false">A15859+B15859+TIME(9,0,0)</f>
        <v>40598.7444907407</v>
      </c>
      <c r="D15859" s="1" t="n">
        <v>0.025314</v>
      </c>
      <c r="E15859" s="1" t="n">
        <v>0.007994</v>
      </c>
    </row>
    <row r="15860" customFormat="false" ht="12.75" hidden="false" customHeight="false" outlineLevel="0" collapsed="false">
      <c r="A15860" s="3" t="n">
        <v>40598</v>
      </c>
      <c r="B15860" s="4" t="n">
        <v>0.369490740740741</v>
      </c>
      <c r="C15860" s="4" t="n">
        <f aca="false">A15860+B15860+TIME(9,0,0)</f>
        <v>40598.7444907407</v>
      </c>
      <c r="D15860" s="1" t="n">
        <v>0.026594</v>
      </c>
      <c r="E15860" s="1" t="n">
        <v>0.008035</v>
      </c>
    </row>
    <row r="15861" customFormat="false" ht="12.75" hidden="false" customHeight="false" outlineLevel="0" collapsed="false">
      <c r="A15861" s="3" t="n">
        <v>40598</v>
      </c>
      <c r="B15861" s="4" t="n">
        <v>0.369502314814815</v>
      </c>
      <c r="C15861" s="4" t="n">
        <f aca="false">A15861+B15861+TIME(9,0,0)</f>
        <v>40598.7445023148</v>
      </c>
      <c r="D15861" s="1" t="n">
        <v>0.010815</v>
      </c>
      <c r="E15861" s="1" t="n">
        <v>0.002922</v>
      </c>
    </row>
    <row r="15862" customFormat="false" ht="12.75" hidden="false" customHeight="false" outlineLevel="0" collapsed="false">
      <c r="A15862" s="3" t="n">
        <v>40598</v>
      </c>
      <c r="B15862" s="4" t="n">
        <v>0.369502314814815</v>
      </c>
      <c r="C15862" s="4" t="n">
        <f aca="false">A15862+B15862+TIME(9,0,0)</f>
        <v>40598.7445023148</v>
      </c>
      <c r="D15862" s="1" t="n">
        <v>0.048374</v>
      </c>
      <c r="E15862" s="1" t="n">
        <v>0.010141</v>
      </c>
    </row>
    <row r="15863" customFormat="false" ht="12.75" hidden="false" customHeight="false" outlineLevel="0" collapsed="false">
      <c r="A15863" s="3" t="n">
        <v>40598</v>
      </c>
      <c r="B15863" s="4" t="n">
        <v>0.369502314814815</v>
      </c>
      <c r="C15863" s="4" t="n">
        <f aca="false">A15863+B15863+TIME(9,0,0)</f>
        <v>40598.7445023148</v>
      </c>
      <c r="D15863" s="1" t="n">
        <v>0.042002</v>
      </c>
      <c r="E15863" s="1" t="n">
        <v>0.013772</v>
      </c>
    </row>
    <row r="15864" customFormat="false" ht="12.75" hidden="false" customHeight="false" outlineLevel="0" collapsed="false">
      <c r="A15864" s="3" t="n">
        <v>40598</v>
      </c>
      <c r="B15864" s="4" t="n">
        <v>0.369525462962963</v>
      </c>
      <c r="C15864" s="4" t="n">
        <f aca="false">A15864+B15864+TIME(9,0,0)</f>
        <v>40598.744525463</v>
      </c>
      <c r="D15864" s="1" t="n">
        <v>0.041986</v>
      </c>
      <c r="E15864" s="1" t="n">
        <v>0.013313</v>
      </c>
    </row>
    <row r="15865" customFormat="false" ht="12.75" hidden="false" customHeight="false" outlineLevel="0" collapsed="false">
      <c r="A15865" s="3" t="n">
        <v>40598</v>
      </c>
      <c r="B15865" s="4" t="n">
        <v>0.369548611111111</v>
      </c>
      <c r="C15865" s="4" t="n">
        <f aca="false">A15865+B15865+TIME(9,0,0)</f>
        <v>40598.7445486111</v>
      </c>
      <c r="D15865" s="1" t="n">
        <v>0.024958</v>
      </c>
      <c r="E15865" s="1" t="n">
        <v>0.007197</v>
      </c>
    </row>
    <row r="15866" customFormat="false" ht="12.75" hidden="false" customHeight="false" outlineLevel="0" collapsed="false">
      <c r="A15866" s="3" t="n">
        <v>40598</v>
      </c>
      <c r="B15866" s="4" t="n">
        <v>0.369548611111111</v>
      </c>
      <c r="C15866" s="4" t="n">
        <f aca="false">A15866+B15866+TIME(9,0,0)</f>
        <v>40598.7445486111</v>
      </c>
      <c r="D15866" s="1" t="n">
        <v>0.037006</v>
      </c>
      <c r="E15866" s="1" t="n">
        <v>0.010736</v>
      </c>
    </row>
    <row r="15867" customFormat="false" ht="12.75" hidden="false" customHeight="false" outlineLevel="0" collapsed="false">
      <c r="A15867" s="3" t="n">
        <v>40598</v>
      </c>
      <c r="B15867" s="4" t="n">
        <v>0.369560185185185</v>
      </c>
      <c r="C15867" s="4" t="n">
        <f aca="false">A15867+B15867+TIME(9,0,0)</f>
        <v>40598.7445601852</v>
      </c>
      <c r="D15867" s="1" t="n">
        <v>0.025019</v>
      </c>
      <c r="E15867" s="1" t="n">
        <v>0.008565</v>
      </c>
    </row>
    <row r="15868" customFormat="false" ht="12.75" hidden="false" customHeight="false" outlineLevel="0" collapsed="false">
      <c r="A15868" s="3" t="n">
        <v>40598</v>
      </c>
      <c r="B15868" s="4" t="n">
        <v>0.369583333333333</v>
      </c>
      <c r="C15868" s="4" t="n">
        <f aca="false">A15868+B15868+TIME(9,0,0)</f>
        <v>40598.7445833333</v>
      </c>
      <c r="D15868" s="1" t="n">
        <v>0.053255</v>
      </c>
      <c r="E15868" s="1" t="n">
        <v>0.024123</v>
      </c>
    </row>
    <row r="15869" customFormat="false" ht="12.75" hidden="false" customHeight="false" outlineLevel="0" collapsed="false">
      <c r="A15869" s="3" t="n">
        <v>40598</v>
      </c>
      <c r="B15869" s="4" t="n">
        <v>0.369583333333333</v>
      </c>
      <c r="C15869" s="4" t="n">
        <f aca="false">A15869+B15869+TIME(9,0,0)</f>
        <v>40598.7445833333</v>
      </c>
      <c r="D15869" s="1" t="n">
        <v>0.048209</v>
      </c>
      <c r="E15869" s="1" t="n">
        <v>0.017305</v>
      </c>
    </row>
    <row r="15870" customFormat="false" ht="12.75" hidden="false" customHeight="false" outlineLevel="0" collapsed="false">
      <c r="A15870" s="3" t="n">
        <v>40598</v>
      </c>
      <c r="B15870" s="4" t="n">
        <v>0.369583333333333</v>
      </c>
      <c r="C15870" s="4" t="n">
        <f aca="false">A15870+B15870+TIME(9,0,0)</f>
        <v>40598.7445833333</v>
      </c>
      <c r="D15870" s="1" t="n">
        <v>0.024103</v>
      </c>
      <c r="E15870" s="1" t="n">
        <v>0.007746</v>
      </c>
    </row>
    <row r="15871" customFormat="false" ht="12.75" hidden="false" customHeight="false" outlineLevel="0" collapsed="false">
      <c r="A15871" s="3" t="n">
        <v>40598</v>
      </c>
      <c r="B15871" s="4" t="n">
        <v>0.369594907407407</v>
      </c>
      <c r="C15871" s="4" t="n">
        <f aca="false">A15871+B15871+TIME(9,0,0)</f>
        <v>40598.7445949074</v>
      </c>
      <c r="D15871" s="1" t="n">
        <v>0.033079</v>
      </c>
      <c r="E15871" s="1" t="n">
        <v>0.008255</v>
      </c>
    </row>
    <row r="15872" customFormat="false" ht="12.75" hidden="false" customHeight="false" outlineLevel="0" collapsed="false">
      <c r="A15872" s="3" t="n">
        <v>40598</v>
      </c>
      <c r="B15872" s="4" t="n">
        <v>0.369594907407407</v>
      </c>
      <c r="C15872" s="4" t="n">
        <f aca="false">A15872+B15872+TIME(9,0,0)</f>
        <v>40598.7445949074</v>
      </c>
      <c r="D15872" s="1" t="n">
        <v>0.010488</v>
      </c>
      <c r="E15872" s="1" t="n">
        <v>0.002849</v>
      </c>
    </row>
    <row r="15873" customFormat="false" ht="12.75" hidden="false" customHeight="false" outlineLevel="0" collapsed="false">
      <c r="A15873" s="3" t="n">
        <v>40598</v>
      </c>
      <c r="B15873" s="4" t="n">
        <v>0.3696875</v>
      </c>
      <c r="C15873" s="4" t="n">
        <f aca="false">A15873+B15873+TIME(9,0,0)</f>
        <v>40598.7446875</v>
      </c>
      <c r="D15873" s="1" t="n">
        <v>0.024245</v>
      </c>
      <c r="E15873" s="1" t="n">
        <v>0.007246</v>
      </c>
    </row>
    <row r="15874" customFormat="false" ht="12.75" hidden="false" customHeight="false" outlineLevel="0" collapsed="false">
      <c r="A15874" s="3" t="n">
        <v>40598</v>
      </c>
      <c r="B15874" s="4" t="n">
        <v>0.3696875</v>
      </c>
      <c r="C15874" s="4" t="n">
        <f aca="false">A15874+B15874+TIME(9,0,0)</f>
        <v>40598.7446875</v>
      </c>
      <c r="D15874" s="1" t="n">
        <v>0.010779</v>
      </c>
      <c r="E15874" s="1" t="n">
        <v>0.002957</v>
      </c>
    </row>
    <row r="15875" customFormat="false" ht="12.75" hidden="false" customHeight="false" outlineLevel="0" collapsed="false">
      <c r="A15875" s="3" t="n">
        <v>40598</v>
      </c>
      <c r="B15875" s="4" t="n">
        <v>0.369699074074074</v>
      </c>
      <c r="C15875" s="4" t="n">
        <f aca="false">A15875+B15875+TIME(9,0,0)</f>
        <v>40598.7446990741</v>
      </c>
      <c r="D15875" s="1" t="n">
        <v>0.062216</v>
      </c>
      <c r="E15875" s="1" t="n">
        <v>0.031352</v>
      </c>
    </row>
    <row r="15876" customFormat="false" ht="12.75" hidden="false" customHeight="false" outlineLevel="0" collapsed="false">
      <c r="A15876" s="3" t="n">
        <v>40598</v>
      </c>
      <c r="B15876" s="4" t="n">
        <v>0.369699074074074</v>
      </c>
      <c r="C15876" s="4" t="n">
        <f aca="false">A15876+B15876+TIME(9,0,0)</f>
        <v>40598.7446990741</v>
      </c>
      <c r="D15876" s="1" t="n">
        <v>0.058175</v>
      </c>
      <c r="E15876" s="1" t="n">
        <v>0.022577</v>
      </c>
    </row>
    <row r="15877" customFormat="false" ht="12.75" hidden="false" customHeight="false" outlineLevel="0" collapsed="false">
      <c r="A15877" s="3" t="n">
        <v>40598</v>
      </c>
      <c r="B15877" s="4" t="n">
        <v>0.369768518518519</v>
      </c>
      <c r="C15877" s="4" t="n">
        <f aca="false">A15877+B15877+TIME(9,0,0)</f>
        <v>40598.7447685185</v>
      </c>
      <c r="D15877" s="1" t="n">
        <v>0.045738</v>
      </c>
      <c r="E15877" s="1" t="n">
        <v>0.016744</v>
      </c>
    </row>
    <row r="15878" customFormat="false" ht="12.75" hidden="false" customHeight="false" outlineLevel="0" collapsed="false">
      <c r="A15878" s="3" t="n">
        <v>40598</v>
      </c>
      <c r="B15878" s="4" t="n">
        <v>0.369803240740741</v>
      </c>
      <c r="C15878" s="4" t="n">
        <f aca="false">A15878+B15878+TIME(9,0,0)</f>
        <v>40598.7448032407</v>
      </c>
      <c r="D15878" s="1" t="n">
        <v>0.048754</v>
      </c>
      <c r="E15878" s="1" t="n">
        <v>0.017899</v>
      </c>
    </row>
    <row r="15879" customFormat="false" ht="12.75" hidden="false" customHeight="false" outlineLevel="0" collapsed="false">
      <c r="A15879" s="3" t="n">
        <v>40598</v>
      </c>
      <c r="B15879" s="4" t="n">
        <v>0.369803240740741</v>
      </c>
      <c r="C15879" s="4" t="n">
        <f aca="false">A15879+B15879+TIME(9,0,0)</f>
        <v>40598.7448032407</v>
      </c>
      <c r="D15879" s="1" t="n">
        <v>0.055883</v>
      </c>
      <c r="E15879" s="1" t="n">
        <v>0.020308</v>
      </c>
    </row>
    <row r="15880" customFormat="false" ht="12.75" hidden="false" customHeight="false" outlineLevel="0" collapsed="false">
      <c r="A15880" s="3" t="n">
        <v>40598</v>
      </c>
      <c r="B15880" s="4" t="n">
        <v>0.369861111111111</v>
      </c>
      <c r="C15880" s="4" t="n">
        <f aca="false">A15880+B15880+TIME(9,0,0)</f>
        <v>40598.7448611111</v>
      </c>
      <c r="D15880" s="1" t="n">
        <v>0.058827</v>
      </c>
      <c r="E15880" s="1" t="n">
        <v>0.026425</v>
      </c>
    </row>
    <row r="15881" customFormat="false" ht="12.75" hidden="false" customHeight="false" outlineLevel="0" collapsed="false">
      <c r="A15881" s="3" t="n">
        <v>40598</v>
      </c>
      <c r="B15881" s="4" t="n">
        <v>0.369895833333333</v>
      </c>
      <c r="C15881" s="4" t="n">
        <f aca="false">A15881+B15881+TIME(9,0,0)</f>
        <v>40598.7448958333</v>
      </c>
      <c r="D15881" s="1" t="n">
        <v>0.044021</v>
      </c>
      <c r="E15881" s="1" t="n">
        <v>0.01511</v>
      </c>
    </row>
    <row r="15882" customFormat="false" ht="12.75" hidden="false" customHeight="false" outlineLevel="0" collapsed="false">
      <c r="A15882" s="3" t="n">
        <v>40598</v>
      </c>
      <c r="B15882" s="4" t="n">
        <v>0.369918981481481</v>
      </c>
      <c r="C15882" s="4" t="n">
        <f aca="false">A15882+B15882+TIME(9,0,0)</f>
        <v>40598.7449189815</v>
      </c>
      <c r="D15882" s="1" t="n">
        <v>0.063299</v>
      </c>
      <c r="E15882" s="1" t="n">
        <v>0.029327</v>
      </c>
    </row>
    <row r="15883" customFormat="false" ht="12.75" hidden="false" customHeight="false" outlineLevel="0" collapsed="false">
      <c r="A15883" s="3" t="n">
        <v>40598</v>
      </c>
      <c r="B15883" s="4" t="n">
        <v>0.36994212962963</v>
      </c>
      <c r="C15883" s="4" t="n">
        <f aca="false">A15883+B15883+TIME(9,0,0)</f>
        <v>40598.7449421296</v>
      </c>
      <c r="D15883" s="1" t="n">
        <v>0.031535</v>
      </c>
      <c r="E15883" s="1" t="n">
        <v>0.010212</v>
      </c>
    </row>
    <row r="15884" customFormat="false" ht="12.75" hidden="false" customHeight="false" outlineLevel="0" collapsed="false">
      <c r="A15884" s="3" t="n">
        <v>40598</v>
      </c>
      <c r="B15884" s="4" t="n">
        <v>0.369965277777778</v>
      </c>
      <c r="C15884" s="4" t="n">
        <f aca="false">A15884+B15884+TIME(9,0,0)</f>
        <v>40598.7449652778</v>
      </c>
      <c r="D15884" s="1" t="n">
        <v>0.063795</v>
      </c>
      <c r="E15884" s="1" t="n">
        <v>0.032714</v>
      </c>
    </row>
    <row r="15885" customFormat="false" ht="12.75" hidden="false" customHeight="false" outlineLevel="0" collapsed="false">
      <c r="A15885" s="3" t="n">
        <v>40598</v>
      </c>
      <c r="B15885" s="4" t="n">
        <v>0.369988425925926</v>
      </c>
      <c r="C15885" s="4" t="n">
        <f aca="false">A15885+B15885+TIME(9,0,0)</f>
        <v>40598.7449884259</v>
      </c>
      <c r="D15885" s="1" t="n">
        <v>0.048767</v>
      </c>
      <c r="E15885" s="1" t="n">
        <v>0.017441</v>
      </c>
    </row>
    <row r="15886" customFormat="false" ht="12.75" hidden="false" customHeight="false" outlineLevel="0" collapsed="false">
      <c r="A15886" s="3" t="n">
        <v>40598</v>
      </c>
      <c r="B15886" s="4" t="n">
        <v>0.369988425925926</v>
      </c>
      <c r="C15886" s="4" t="n">
        <f aca="false">A15886+B15886+TIME(9,0,0)</f>
        <v>40598.7449884259</v>
      </c>
      <c r="D15886" s="1" t="n">
        <v>0.044169</v>
      </c>
      <c r="E15886" s="1" t="n">
        <v>0.015707</v>
      </c>
    </row>
    <row r="15887" customFormat="false" ht="12.75" hidden="false" customHeight="false" outlineLevel="0" collapsed="false">
      <c r="A15887" s="3" t="n">
        <v>40598</v>
      </c>
      <c r="B15887" s="4" t="n">
        <v>0.370034722222222</v>
      </c>
      <c r="C15887" s="4" t="n">
        <f aca="false">A15887+B15887+TIME(9,0,0)</f>
        <v>40598.7450347222</v>
      </c>
      <c r="D15887" s="1" t="n">
        <v>0.080418</v>
      </c>
      <c r="E15887" s="1" t="n">
        <v>0.045103</v>
      </c>
    </row>
    <row r="15888" customFormat="false" ht="12.75" hidden="false" customHeight="false" outlineLevel="0" collapsed="false">
      <c r="A15888" s="3" t="n">
        <v>40598</v>
      </c>
      <c r="B15888" s="4" t="n">
        <v>0.370104166666667</v>
      </c>
      <c r="C15888" s="4" t="n">
        <f aca="false">A15888+B15888+TIME(9,0,0)</f>
        <v>40598.7451041667</v>
      </c>
      <c r="D15888" s="1" t="n">
        <v>0.05118</v>
      </c>
      <c r="E15888" s="1" t="n">
        <v>0.019066</v>
      </c>
    </row>
    <row r="15889" customFormat="false" ht="12.75" hidden="false" customHeight="false" outlineLevel="0" collapsed="false">
      <c r="A15889" s="3" t="n">
        <v>40598</v>
      </c>
      <c r="B15889" s="4" t="n">
        <v>0.370138888888889</v>
      </c>
      <c r="C15889" s="4" t="n">
        <f aca="false">A15889+B15889+TIME(9,0,0)</f>
        <v>40598.7451388889</v>
      </c>
      <c r="D15889" s="1" t="n">
        <v>0.043364</v>
      </c>
      <c r="E15889" s="1" t="n">
        <v>0.014811</v>
      </c>
    </row>
    <row r="15890" customFormat="false" ht="12.75" hidden="false" customHeight="false" outlineLevel="0" collapsed="false">
      <c r="A15890" s="3" t="n">
        <v>40598</v>
      </c>
      <c r="B15890" s="4" t="n">
        <v>0.370196759259259</v>
      </c>
      <c r="C15890" s="4" t="n">
        <f aca="false">A15890+B15890+TIME(9,0,0)</f>
        <v>40598.7451967593</v>
      </c>
      <c r="D15890" s="1" t="n">
        <v>0.053226</v>
      </c>
      <c r="E15890" s="1" t="n">
        <v>0.019516</v>
      </c>
    </row>
    <row r="15891" customFormat="false" ht="12.75" hidden="false" customHeight="false" outlineLevel="0" collapsed="false">
      <c r="A15891" s="3" t="n">
        <v>40598</v>
      </c>
      <c r="B15891" s="4" t="n">
        <v>0.370196759259259</v>
      </c>
      <c r="C15891" s="4" t="n">
        <f aca="false">A15891+B15891+TIME(9,0,0)</f>
        <v>40598.7451967593</v>
      </c>
      <c r="D15891" s="1" t="n">
        <v>0.038235</v>
      </c>
      <c r="E15891" s="1" t="n">
        <v>0.01028</v>
      </c>
    </row>
    <row r="15892" customFormat="false" ht="12.75" hidden="false" customHeight="false" outlineLevel="0" collapsed="false">
      <c r="A15892" s="3" t="n">
        <v>40598</v>
      </c>
      <c r="B15892" s="4" t="n">
        <v>0.370266203703704</v>
      </c>
      <c r="C15892" s="4" t="n">
        <f aca="false">A15892+B15892+TIME(9,0,0)</f>
        <v>40598.7452662037</v>
      </c>
      <c r="D15892" s="1" t="n">
        <v>0.058529</v>
      </c>
      <c r="E15892" s="1" t="n">
        <v>0.023008</v>
      </c>
    </row>
    <row r="15893" customFormat="false" ht="12.75" hidden="false" customHeight="false" outlineLevel="0" collapsed="false">
      <c r="A15893" s="3" t="n">
        <v>40598</v>
      </c>
      <c r="B15893" s="4" t="n">
        <v>0.370277777777778</v>
      </c>
      <c r="C15893" s="4" t="n">
        <f aca="false">A15893+B15893+TIME(9,0,0)</f>
        <v>40598.7452777778</v>
      </c>
      <c r="D15893" s="1" t="n">
        <v>0.139336</v>
      </c>
      <c r="E15893" s="1" t="n">
        <v>0.018066</v>
      </c>
    </row>
    <row r="15894" customFormat="false" ht="12.75" hidden="false" customHeight="false" outlineLevel="0" collapsed="false">
      <c r="A15894" s="3" t="n">
        <v>40598</v>
      </c>
      <c r="B15894" s="4" t="n">
        <v>0.370289351851852</v>
      </c>
      <c r="C15894" s="4" t="n">
        <f aca="false">A15894+B15894+TIME(9,0,0)</f>
        <v>40598.7452893519</v>
      </c>
      <c r="D15894" s="1" t="n">
        <v>0.055852</v>
      </c>
      <c r="E15894" s="1" t="n">
        <v>0.020464</v>
      </c>
    </row>
    <row r="15895" customFormat="false" ht="12.75" hidden="false" customHeight="false" outlineLevel="0" collapsed="false">
      <c r="A15895" s="3" t="n">
        <v>40598</v>
      </c>
      <c r="B15895" s="4" t="n">
        <v>0.370416666666667</v>
      </c>
      <c r="C15895" s="4" t="n">
        <f aca="false">A15895+B15895+TIME(9,0,0)</f>
        <v>40598.7454166667</v>
      </c>
      <c r="D15895" s="1" t="n">
        <v>0.043203</v>
      </c>
      <c r="E15895" s="1" t="n">
        <v>0.014686</v>
      </c>
    </row>
    <row r="15896" customFormat="false" ht="12.75" hidden="false" customHeight="false" outlineLevel="0" collapsed="false">
      <c r="A15896" s="3" t="n">
        <v>40598</v>
      </c>
      <c r="B15896" s="4" t="n">
        <v>0.370428240740741</v>
      </c>
      <c r="C15896" s="4" t="n">
        <f aca="false">A15896+B15896+TIME(9,0,0)</f>
        <v>40598.7454282407</v>
      </c>
      <c r="D15896" s="1" t="n">
        <v>0.048885</v>
      </c>
      <c r="E15896" s="1" t="n">
        <v>0.01764</v>
      </c>
    </row>
    <row r="15897" customFormat="false" ht="12.75" hidden="false" customHeight="false" outlineLevel="0" collapsed="false">
      <c r="A15897" s="3" t="n">
        <v>40598</v>
      </c>
      <c r="B15897" s="4" t="n">
        <v>0.370462962962963</v>
      </c>
      <c r="C15897" s="4" t="n">
        <f aca="false">A15897+B15897+TIME(9,0,0)</f>
        <v>40598.745462963</v>
      </c>
      <c r="D15897" s="1" t="n">
        <v>0.066864</v>
      </c>
      <c r="E15897" s="1" t="n">
        <v>0.025108</v>
      </c>
    </row>
    <row r="15898" customFormat="false" ht="12.75" hidden="false" customHeight="false" outlineLevel="0" collapsed="false">
      <c r="A15898" s="3" t="n">
        <v>40598</v>
      </c>
      <c r="B15898" s="4" t="n">
        <v>0.370532407407407</v>
      </c>
      <c r="C15898" s="4" t="n">
        <f aca="false">A15898+B15898+TIME(9,0,0)</f>
        <v>40598.7455324074</v>
      </c>
      <c r="D15898" s="1" t="n">
        <v>0.054191</v>
      </c>
      <c r="E15898" s="1" t="n">
        <v>0.024944</v>
      </c>
    </row>
    <row r="15899" customFormat="false" ht="12.75" hidden="false" customHeight="false" outlineLevel="0" collapsed="false">
      <c r="A15899" s="3" t="n">
        <v>40598</v>
      </c>
      <c r="B15899" s="4" t="n">
        <v>0.370590277777778</v>
      </c>
      <c r="C15899" s="4" t="n">
        <f aca="false">A15899+B15899+TIME(9,0,0)</f>
        <v>40598.7455902778</v>
      </c>
      <c r="D15899" s="1" t="n">
        <v>0.05714</v>
      </c>
      <c r="E15899" s="1" t="n">
        <v>0.022049</v>
      </c>
    </row>
    <row r="15900" customFormat="false" ht="12.75" hidden="false" customHeight="false" outlineLevel="0" collapsed="false">
      <c r="A15900" s="3" t="n">
        <v>40598</v>
      </c>
      <c r="B15900" s="4" t="n">
        <v>0.370590277777778</v>
      </c>
      <c r="C15900" s="4" t="n">
        <f aca="false">A15900+B15900+TIME(9,0,0)</f>
        <v>40598.7455902778</v>
      </c>
      <c r="D15900" s="1" t="n">
        <v>0.046118</v>
      </c>
      <c r="E15900" s="1" t="n">
        <v>0.016577</v>
      </c>
    </row>
    <row r="15901" customFormat="false" ht="12.75" hidden="false" customHeight="false" outlineLevel="0" collapsed="false">
      <c r="A15901" s="3" t="n">
        <v>40598</v>
      </c>
      <c r="B15901" s="4" t="n">
        <v>0.370613425925926</v>
      </c>
      <c r="C15901" s="4" t="n">
        <f aca="false">A15901+B15901+TIME(9,0,0)</f>
        <v>40598.7456134259</v>
      </c>
      <c r="D15901" s="1" t="n">
        <v>0.062893</v>
      </c>
      <c r="E15901" s="1" t="n">
        <v>0.030619</v>
      </c>
    </row>
    <row r="15902" customFormat="false" ht="12.75" hidden="false" customHeight="false" outlineLevel="0" collapsed="false">
      <c r="A15902" s="3" t="n">
        <v>40598</v>
      </c>
      <c r="B15902" s="4" t="n">
        <v>0.370613425925926</v>
      </c>
      <c r="C15902" s="4" t="n">
        <f aca="false">A15902+B15902+TIME(9,0,0)</f>
        <v>40598.7456134259</v>
      </c>
      <c r="D15902" s="1" t="n">
        <v>0.032268</v>
      </c>
      <c r="E15902" s="1" t="n">
        <v>0.013031</v>
      </c>
    </row>
    <row r="15903" customFormat="false" ht="12.75" hidden="false" customHeight="false" outlineLevel="0" collapsed="false">
      <c r="A15903" s="3" t="n">
        <v>40598</v>
      </c>
      <c r="B15903" s="4" t="n">
        <v>0.370613425925926</v>
      </c>
      <c r="C15903" s="4" t="n">
        <f aca="false">A15903+B15903+TIME(9,0,0)</f>
        <v>40598.7456134259</v>
      </c>
      <c r="D15903" s="1" t="n">
        <v>0.010504</v>
      </c>
      <c r="E15903" s="1" t="n">
        <v>0.002869</v>
      </c>
    </row>
    <row r="15904" customFormat="false" ht="12.75" hidden="false" customHeight="false" outlineLevel="0" collapsed="false">
      <c r="A15904" s="3" t="n">
        <v>40598</v>
      </c>
      <c r="B15904" s="4" t="n">
        <v>0.370659722222222</v>
      </c>
      <c r="C15904" s="4" t="n">
        <f aca="false">A15904+B15904+TIME(9,0,0)</f>
        <v>40598.7456597222</v>
      </c>
      <c r="D15904" s="1" t="n">
        <v>0.063005</v>
      </c>
      <c r="E15904" s="1" t="n">
        <v>0.033479</v>
      </c>
    </row>
    <row r="15905" customFormat="false" ht="12.75" hidden="false" customHeight="false" outlineLevel="0" collapsed="false">
      <c r="A15905" s="3" t="n">
        <v>40598</v>
      </c>
      <c r="B15905" s="4" t="n">
        <v>0.370671296296296</v>
      </c>
      <c r="C15905" s="4" t="n">
        <f aca="false">A15905+B15905+TIME(9,0,0)</f>
        <v>40598.7456712963</v>
      </c>
      <c r="D15905" s="1" t="n">
        <v>0.056839</v>
      </c>
      <c r="E15905" s="1" t="n">
        <v>0.021709</v>
      </c>
    </row>
    <row r="15906" customFormat="false" ht="12.75" hidden="false" customHeight="false" outlineLevel="0" collapsed="false">
      <c r="A15906" s="3" t="n">
        <v>40598</v>
      </c>
      <c r="B15906" s="4" t="n">
        <v>0.370671296296296</v>
      </c>
      <c r="C15906" s="4" t="n">
        <f aca="false">A15906+B15906+TIME(9,0,0)</f>
        <v>40598.7456712963</v>
      </c>
      <c r="D15906" s="1" t="n">
        <v>0.048571</v>
      </c>
      <c r="E15906" s="1" t="n">
        <v>0.017299</v>
      </c>
    </row>
    <row r="15907" customFormat="false" ht="12.75" hidden="false" customHeight="false" outlineLevel="0" collapsed="false">
      <c r="A15907" s="3" t="n">
        <v>40598</v>
      </c>
      <c r="B15907" s="4" t="n">
        <v>0.37068287037037</v>
      </c>
      <c r="C15907" s="4" t="n">
        <f aca="false">A15907+B15907+TIME(9,0,0)</f>
        <v>40598.7456828704</v>
      </c>
      <c r="D15907" s="1" t="n">
        <v>0.024783</v>
      </c>
      <c r="E15907" s="1" t="n">
        <v>0.008329</v>
      </c>
    </row>
    <row r="15908" customFormat="false" ht="12.75" hidden="false" customHeight="false" outlineLevel="0" collapsed="false">
      <c r="A15908" s="3" t="n">
        <v>40598</v>
      </c>
      <c r="B15908" s="4" t="n">
        <v>0.37068287037037</v>
      </c>
      <c r="C15908" s="4" t="n">
        <f aca="false">A15908+B15908+TIME(9,0,0)</f>
        <v>40598.7456828704</v>
      </c>
      <c r="D15908" s="1" t="n">
        <v>0.010741</v>
      </c>
      <c r="E15908" s="1" t="n">
        <v>0.002867</v>
      </c>
    </row>
    <row r="15909" customFormat="false" ht="12.75" hidden="false" customHeight="false" outlineLevel="0" collapsed="false">
      <c r="A15909" s="3" t="n">
        <v>40598</v>
      </c>
      <c r="B15909" s="4" t="n">
        <v>0.370706018518519</v>
      </c>
      <c r="C15909" s="4" t="n">
        <f aca="false">A15909+B15909+TIME(9,0,0)</f>
        <v>40598.7457060185</v>
      </c>
      <c r="D15909" s="1" t="n">
        <v>0.043773</v>
      </c>
      <c r="E15909" s="1" t="n">
        <v>0.015069</v>
      </c>
    </row>
    <row r="15910" customFormat="false" ht="12.75" hidden="false" customHeight="false" outlineLevel="0" collapsed="false">
      <c r="A15910" s="3" t="n">
        <v>40598</v>
      </c>
      <c r="B15910" s="4" t="n">
        <v>0.370729166666667</v>
      </c>
      <c r="C15910" s="4" t="n">
        <f aca="false">A15910+B15910+TIME(9,0,0)</f>
        <v>40598.7457291667</v>
      </c>
      <c r="D15910" s="1" t="n">
        <v>0.044479</v>
      </c>
      <c r="E15910" s="1" t="n">
        <v>0.01584</v>
      </c>
    </row>
    <row r="15911" customFormat="false" ht="12.75" hidden="false" customHeight="false" outlineLevel="0" collapsed="false">
      <c r="A15911" s="3" t="n">
        <v>40598</v>
      </c>
      <c r="B15911" s="4" t="n">
        <v>0.370729166666667</v>
      </c>
      <c r="C15911" s="4" t="n">
        <f aca="false">A15911+B15911+TIME(9,0,0)</f>
        <v>40598.7457291667</v>
      </c>
      <c r="D15911" s="1" t="n">
        <v>0.044735</v>
      </c>
      <c r="E15911" s="1" t="n">
        <v>0.015679</v>
      </c>
    </row>
    <row r="15912" customFormat="false" ht="12.75" hidden="false" customHeight="false" outlineLevel="0" collapsed="false">
      <c r="A15912" s="3" t="n">
        <v>40598</v>
      </c>
      <c r="B15912" s="4" t="n">
        <v>0.370763888888889</v>
      </c>
      <c r="C15912" s="4" t="n">
        <f aca="false">A15912+B15912+TIME(9,0,0)</f>
        <v>40598.7457638889</v>
      </c>
      <c r="D15912" s="1" t="n">
        <v>0.02777</v>
      </c>
      <c r="E15912" s="1" t="n">
        <v>0.008308</v>
      </c>
    </row>
    <row r="15913" customFormat="false" ht="12.75" hidden="false" customHeight="false" outlineLevel="0" collapsed="false">
      <c r="A15913" s="3" t="n">
        <v>40598</v>
      </c>
      <c r="B15913" s="4" t="n">
        <v>0.370775462962963</v>
      </c>
      <c r="C15913" s="4" t="n">
        <f aca="false">A15913+B15913+TIME(9,0,0)</f>
        <v>40598.745775463</v>
      </c>
      <c r="D15913" s="1" t="n">
        <v>0.025371</v>
      </c>
      <c r="E15913" s="1" t="n">
        <v>0.008121</v>
      </c>
    </row>
    <row r="15914" customFormat="false" ht="12.75" hidden="false" customHeight="false" outlineLevel="0" collapsed="false">
      <c r="A15914" s="3" t="n">
        <v>40598</v>
      </c>
      <c r="B15914" s="4" t="n">
        <v>0.370787037037037</v>
      </c>
      <c r="C15914" s="4" t="n">
        <f aca="false">A15914+B15914+TIME(9,0,0)</f>
        <v>40598.745787037</v>
      </c>
      <c r="D15914" s="1" t="n">
        <v>0.027295</v>
      </c>
      <c r="E15914" s="1" t="n">
        <v>0.019295</v>
      </c>
    </row>
    <row r="15915" customFormat="false" ht="12.75" hidden="false" customHeight="false" outlineLevel="0" collapsed="false">
      <c r="A15915" s="3" t="n">
        <v>40598</v>
      </c>
      <c r="B15915" s="4" t="n">
        <v>0.370787037037037</v>
      </c>
      <c r="C15915" s="4" t="n">
        <f aca="false">A15915+B15915+TIME(9,0,0)</f>
        <v>40598.745787037</v>
      </c>
      <c r="D15915" s="1" t="n">
        <v>0.050183</v>
      </c>
      <c r="E15915" s="1" t="n">
        <v>0.020177</v>
      </c>
    </row>
    <row r="15916" customFormat="false" ht="12.75" hidden="false" customHeight="false" outlineLevel="0" collapsed="false">
      <c r="A15916" s="3" t="n">
        <v>40598</v>
      </c>
      <c r="B15916" s="4" t="n">
        <v>0.370810185185185</v>
      </c>
      <c r="C15916" s="4" t="n">
        <f aca="false">A15916+B15916+TIME(9,0,0)</f>
        <v>40598.7458101852</v>
      </c>
      <c r="D15916" s="1" t="n">
        <v>0.053689</v>
      </c>
      <c r="E15916" s="1" t="n">
        <v>0.025169</v>
      </c>
    </row>
    <row r="15917" customFormat="false" ht="12.75" hidden="false" customHeight="false" outlineLevel="0" collapsed="false">
      <c r="A15917" s="3" t="n">
        <v>40598</v>
      </c>
      <c r="B15917" s="4" t="n">
        <v>0.370844907407407</v>
      </c>
      <c r="C15917" s="4" t="n">
        <f aca="false">A15917+B15917+TIME(9,0,0)</f>
        <v>40598.7458449074</v>
      </c>
      <c r="D15917" s="1" t="n">
        <v>0.048703</v>
      </c>
      <c r="E15917" s="1" t="n">
        <v>0.018322</v>
      </c>
    </row>
    <row r="15918" customFormat="false" ht="12.75" hidden="false" customHeight="false" outlineLevel="0" collapsed="false">
      <c r="A15918" s="3" t="n">
        <v>40598</v>
      </c>
      <c r="B15918" s="4" t="n">
        <v>0.370856481481482</v>
      </c>
      <c r="C15918" s="4" t="n">
        <f aca="false">A15918+B15918+TIME(9,0,0)</f>
        <v>40598.7458564815</v>
      </c>
      <c r="D15918" s="1" t="n">
        <v>0.024865</v>
      </c>
      <c r="E15918" s="1" t="n">
        <v>0.008164</v>
      </c>
    </row>
    <row r="15919" customFormat="false" ht="12.75" hidden="false" customHeight="false" outlineLevel="0" collapsed="false">
      <c r="A15919" s="3" t="n">
        <v>40598</v>
      </c>
      <c r="B15919" s="4" t="n">
        <v>0.370902777777778</v>
      </c>
      <c r="C15919" s="4" t="n">
        <f aca="false">A15919+B15919+TIME(9,0,0)</f>
        <v>40598.7459027778</v>
      </c>
      <c r="D15919" s="1" t="n">
        <v>0.026883</v>
      </c>
      <c r="E15919" s="1" t="n">
        <v>0.008659</v>
      </c>
    </row>
    <row r="15920" customFormat="false" ht="12.75" hidden="false" customHeight="false" outlineLevel="0" collapsed="false">
      <c r="A15920" s="3" t="n">
        <v>40598</v>
      </c>
      <c r="B15920" s="4" t="n">
        <v>0.370925925925926</v>
      </c>
      <c r="C15920" s="4" t="n">
        <f aca="false">A15920+B15920+TIME(9,0,0)</f>
        <v>40598.7459259259</v>
      </c>
      <c r="D15920" s="1" t="n">
        <v>0.0101</v>
      </c>
      <c r="E15920" s="1" t="n">
        <v>0.003046</v>
      </c>
    </row>
    <row r="15921" customFormat="false" ht="12.75" hidden="false" customHeight="false" outlineLevel="0" collapsed="false">
      <c r="A15921" s="3" t="n">
        <v>40598</v>
      </c>
      <c r="B15921" s="4" t="n">
        <v>0.370925925925926</v>
      </c>
      <c r="C15921" s="4" t="n">
        <f aca="false">A15921+B15921+TIME(9,0,0)</f>
        <v>40598.7459259259</v>
      </c>
      <c r="D15921" s="1" t="n">
        <v>0.056835</v>
      </c>
      <c r="E15921" s="1" t="n">
        <v>0.026134</v>
      </c>
    </row>
    <row r="15922" customFormat="false" ht="12.75" hidden="false" customHeight="false" outlineLevel="0" collapsed="false">
      <c r="A15922" s="3" t="n">
        <v>40598</v>
      </c>
      <c r="B15922" s="4" t="n">
        <v>0.370960648148148</v>
      </c>
      <c r="C15922" s="4" t="n">
        <f aca="false">A15922+B15922+TIME(9,0,0)</f>
        <v>40598.7459606482</v>
      </c>
      <c r="D15922" s="1" t="n">
        <v>0.06035</v>
      </c>
      <c r="E15922" s="1" t="n">
        <v>0.029131</v>
      </c>
    </row>
    <row r="15923" customFormat="false" ht="12.75" hidden="false" customHeight="false" outlineLevel="0" collapsed="false">
      <c r="A15923" s="3" t="n">
        <v>40598</v>
      </c>
      <c r="B15923" s="4" t="n">
        <v>0.370983796296296</v>
      </c>
      <c r="C15923" s="4" t="n">
        <f aca="false">A15923+B15923+TIME(9,0,0)</f>
        <v>40598.7459837963</v>
      </c>
      <c r="D15923" s="1" t="n">
        <v>0.044604</v>
      </c>
      <c r="E15923" s="1" t="n">
        <v>0.015467</v>
      </c>
    </row>
    <row r="15924" customFormat="false" ht="12.75" hidden="false" customHeight="false" outlineLevel="0" collapsed="false">
      <c r="A15924" s="3" t="n">
        <v>40598</v>
      </c>
      <c r="B15924" s="4" t="n">
        <v>0.37099537037037</v>
      </c>
      <c r="C15924" s="4" t="n">
        <f aca="false">A15924+B15924+TIME(9,0,0)</f>
        <v>40598.7459953704</v>
      </c>
      <c r="D15924" s="1" t="n">
        <v>0.046783</v>
      </c>
      <c r="E15924" s="1" t="n">
        <v>0.017229</v>
      </c>
    </row>
    <row r="15925" customFormat="false" ht="12.75" hidden="false" customHeight="false" outlineLevel="0" collapsed="false">
      <c r="A15925" s="3" t="n">
        <v>40598</v>
      </c>
      <c r="B15925" s="4" t="n">
        <v>0.371018518518518</v>
      </c>
      <c r="C15925" s="4" t="n">
        <f aca="false">A15925+B15925+TIME(9,0,0)</f>
        <v>40598.7460185185</v>
      </c>
      <c r="D15925" s="1" t="n">
        <v>0.039455</v>
      </c>
      <c r="E15925" s="1" t="n">
        <v>0.011592</v>
      </c>
    </row>
    <row r="15926" customFormat="false" ht="12.75" hidden="false" customHeight="false" outlineLevel="0" collapsed="false">
      <c r="A15926" s="3" t="n">
        <v>40598</v>
      </c>
      <c r="B15926" s="4" t="n">
        <v>0.371111111111111</v>
      </c>
      <c r="C15926" s="4" t="n">
        <f aca="false">A15926+B15926+TIME(9,0,0)</f>
        <v>40598.7461111111</v>
      </c>
      <c r="D15926" s="1" t="n">
        <v>0.044564</v>
      </c>
      <c r="E15926" s="1" t="n">
        <v>0.015496</v>
      </c>
    </row>
    <row r="15927" customFormat="false" ht="12.75" hidden="false" customHeight="false" outlineLevel="0" collapsed="false">
      <c r="A15927" s="3" t="n">
        <v>40598</v>
      </c>
      <c r="B15927" s="4" t="n">
        <v>0.371157407407407</v>
      </c>
      <c r="C15927" s="4" t="n">
        <f aca="false">A15927+B15927+TIME(9,0,0)</f>
        <v>40598.7461574074</v>
      </c>
      <c r="D15927" s="1" t="n">
        <v>0.05871</v>
      </c>
      <c r="E15927" s="1" t="n">
        <v>0.023773</v>
      </c>
    </row>
    <row r="15928" customFormat="false" ht="12.75" hidden="false" customHeight="false" outlineLevel="0" collapsed="false">
      <c r="A15928" s="3" t="n">
        <v>40598</v>
      </c>
      <c r="B15928" s="4" t="n">
        <v>0.371226851851852</v>
      </c>
      <c r="C15928" s="4" t="n">
        <f aca="false">A15928+B15928+TIME(9,0,0)</f>
        <v>40598.7462268519</v>
      </c>
      <c r="D15928" s="1" t="n">
        <v>0.05119</v>
      </c>
      <c r="E15928" s="1" t="n">
        <v>0.020049</v>
      </c>
    </row>
    <row r="15929" customFormat="false" ht="12.75" hidden="false" customHeight="false" outlineLevel="0" collapsed="false">
      <c r="A15929" s="3" t="n">
        <v>40598</v>
      </c>
      <c r="B15929" s="4" t="n">
        <v>0.371226851851852</v>
      </c>
      <c r="C15929" s="4" t="n">
        <f aca="false">A15929+B15929+TIME(9,0,0)</f>
        <v>40598.7462268519</v>
      </c>
      <c r="D15929" s="1" t="n">
        <v>0.025595</v>
      </c>
      <c r="E15929" s="1" t="n">
        <v>0.008397</v>
      </c>
    </row>
    <row r="15930" customFormat="false" ht="12.75" hidden="false" customHeight="false" outlineLevel="0" collapsed="false">
      <c r="A15930" s="3" t="n">
        <v>40598</v>
      </c>
      <c r="B15930" s="4" t="n">
        <v>0.37125</v>
      </c>
      <c r="C15930" s="4" t="n">
        <f aca="false">A15930+B15930+TIME(9,0,0)</f>
        <v>40598.74625</v>
      </c>
      <c r="D15930" s="1" t="n">
        <v>0.063082</v>
      </c>
      <c r="E15930" s="1" t="n">
        <v>0.025552</v>
      </c>
    </row>
    <row r="15931" customFormat="false" ht="12.75" hidden="false" customHeight="false" outlineLevel="0" collapsed="false">
      <c r="A15931" s="3" t="n">
        <v>40598</v>
      </c>
      <c r="B15931" s="4" t="n">
        <v>0.371261574074074</v>
      </c>
      <c r="C15931" s="4" t="n">
        <f aca="false">A15931+B15931+TIME(9,0,0)</f>
        <v>40598.7462615741</v>
      </c>
      <c r="D15931" s="1" t="n">
        <v>0.053804</v>
      </c>
      <c r="E15931" s="1" t="n">
        <v>0.024466</v>
      </c>
    </row>
    <row r="15932" customFormat="false" ht="12.75" hidden="false" customHeight="false" outlineLevel="0" collapsed="false">
      <c r="A15932" s="3" t="n">
        <v>40598</v>
      </c>
      <c r="B15932" s="4" t="n">
        <v>0.371296296296296</v>
      </c>
      <c r="C15932" s="4" t="n">
        <f aca="false">A15932+B15932+TIME(9,0,0)</f>
        <v>40598.7462962963</v>
      </c>
      <c r="D15932" s="1" t="n">
        <v>0.025536</v>
      </c>
      <c r="E15932" s="1" t="n">
        <v>0.00843</v>
      </c>
    </row>
    <row r="15933" customFormat="false" ht="12.75" hidden="false" customHeight="false" outlineLevel="0" collapsed="false">
      <c r="A15933" s="3" t="n">
        <v>40598</v>
      </c>
      <c r="B15933" s="4" t="n">
        <v>0.37130787037037</v>
      </c>
      <c r="C15933" s="4" t="n">
        <f aca="false">A15933+B15933+TIME(9,0,0)</f>
        <v>40598.7463078704</v>
      </c>
      <c r="D15933" s="1" t="n">
        <v>0.039208</v>
      </c>
      <c r="E15933" s="1" t="n">
        <v>0.0154</v>
      </c>
    </row>
    <row r="15934" customFormat="false" ht="12.75" hidden="false" customHeight="false" outlineLevel="0" collapsed="false">
      <c r="A15934" s="3" t="n">
        <v>40598</v>
      </c>
      <c r="B15934" s="4" t="n">
        <v>0.371319444444445</v>
      </c>
      <c r="C15934" s="4" t="n">
        <f aca="false">A15934+B15934+TIME(9,0,0)</f>
        <v>40598.7463194444</v>
      </c>
      <c r="D15934" s="1" t="n">
        <v>0.053739</v>
      </c>
      <c r="E15934" s="1" t="n">
        <v>0.025103</v>
      </c>
    </row>
    <row r="15935" customFormat="false" ht="12.75" hidden="false" customHeight="false" outlineLevel="0" collapsed="false">
      <c r="A15935" s="3" t="n">
        <v>40598</v>
      </c>
      <c r="B15935" s="4" t="n">
        <v>0.371400462962963</v>
      </c>
      <c r="C15935" s="4" t="n">
        <f aca="false">A15935+B15935+TIME(9,0,0)</f>
        <v>40598.746400463</v>
      </c>
      <c r="D15935" s="1" t="n">
        <v>0.046781</v>
      </c>
      <c r="E15935" s="1" t="n">
        <v>0.017261</v>
      </c>
    </row>
    <row r="15936" customFormat="false" ht="12.75" hidden="false" customHeight="false" outlineLevel="0" collapsed="false">
      <c r="A15936" s="3" t="n">
        <v>40598</v>
      </c>
      <c r="B15936" s="4" t="n">
        <v>0.371412037037037</v>
      </c>
      <c r="C15936" s="4" t="n">
        <f aca="false">A15936+B15936+TIME(9,0,0)</f>
        <v>40598.746412037</v>
      </c>
      <c r="D15936" s="1" t="n">
        <v>0.03868</v>
      </c>
      <c r="E15936" s="1" t="n">
        <v>0.010713</v>
      </c>
    </row>
    <row r="15937" customFormat="false" ht="12.75" hidden="false" customHeight="false" outlineLevel="0" collapsed="false">
      <c r="A15937" s="3" t="n">
        <v>40598</v>
      </c>
      <c r="B15937" s="4" t="n">
        <v>0.371469907407407</v>
      </c>
      <c r="C15937" s="4" t="n">
        <f aca="false">A15937+B15937+TIME(9,0,0)</f>
        <v>40598.7464699074</v>
      </c>
      <c r="D15937" s="1" t="n">
        <v>0.050159</v>
      </c>
      <c r="E15937" s="1" t="n">
        <v>0.018555</v>
      </c>
    </row>
    <row r="15938" customFormat="false" ht="12.75" hidden="false" customHeight="false" outlineLevel="0" collapsed="false">
      <c r="A15938" s="3" t="n">
        <v>40598</v>
      </c>
      <c r="B15938" s="4" t="n">
        <v>0.371469907407407</v>
      </c>
      <c r="C15938" s="4" t="n">
        <f aca="false">A15938+B15938+TIME(9,0,0)</f>
        <v>40598.7464699074</v>
      </c>
      <c r="D15938" s="1" t="n">
        <v>0.047413</v>
      </c>
      <c r="E15938" s="1" t="n">
        <v>0.017588</v>
      </c>
    </row>
    <row r="15939" customFormat="false" ht="12.75" hidden="false" customHeight="false" outlineLevel="0" collapsed="false">
      <c r="A15939" s="3" t="n">
        <v>40598</v>
      </c>
      <c r="B15939" s="4" t="n">
        <v>0.371481481481481</v>
      </c>
      <c r="C15939" s="4" t="n">
        <f aca="false">A15939+B15939+TIME(9,0,0)</f>
        <v>40598.7464814815</v>
      </c>
      <c r="D15939" s="1" t="n">
        <v>0.048472</v>
      </c>
      <c r="E15939" s="1" t="n">
        <v>0.01768</v>
      </c>
    </row>
    <row r="15940" customFormat="false" ht="12.75" hidden="false" customHeight="false" outlineLevel="0" collapsed="false">
      <c r="A15940" s="3" t="n">
        <v>40598</v>
      </c>
      <c r="B15940" s="4" t="n">
        <v>0.37150462962963</v>
      </c>
      <c r="C15940" s="4" t="n">
        <f aca="false">A15940+B15940+TIME(9,0,0)</f>
        <v>40598.7465046296</v>
      </c>
      <c r="D15940" s="1" t="n">
        <v>0.043474</v>
      </c>
      <c r="E15940" s="1" t="n">
        <v>0.015388</v>
      </c>
    </row>
    <row r="15941" customFormat="false" ht="12.75" hidden="false" customHeight="false" outlineLevel="0" collapsed="false">
      <c r="A15941" s="3" t="n">
        <v>40598</v>
      </c>
      <c r="B15941" s="4" t="n">
        <v>0.371527777777778</v>
      </c>
      <c r="C15941" s="4" t="n">
        <f aca="false">A15941+B15941+TIME(9,0,0)</f>
        <v>40598.7465277778</v>
      </c>
      <c r="D15941" s="1" t="n">
        <v>0.048237</v>
      </c>
      <c r="E15941" s="1" t="n">
        <v>0.018073</v>
      </c>
    </row>
    <row r="15942" customFormat="false" ht="12.75" hidden="false" customHeight="false" outlineLevel="0" collapsed="false">
      <c r="A15942" s="3" t="n">
        <v>40598</v>
      </c>
      <c r="B15942" s="4" t="n">
        <v>0.371527777777778</v>
      </c>
      <c r="C15942" s="4" t="n">
        <f aca="false">A15942+B15942+TIME(9,0,0)</f>
        <v>40598.7465277778</v>
      </c>
      <c r="D15942" s="1" t="n">
        <v>0.330185</v>
      </c>
      <c r="E15942" s="1" t="n">
        <v>0.052402</v>
      </c>
    </row>
    <row r="15943" customFormat="false" ht="12.75" hidden="false" customHeight="false" outlineLevel="0" collapsed="false">
      <c r="A15943" s="3" t="n">
        <v>40598</v>
      </c>
      <c r="B15943" s="4" t="n">
        <v>0.371527777777778</v>
      </c>
      <c r="C15943" s="4" t="n">
        <f aca="false">A15943+B15943+TIME(9,0,0)</f>
        <v>40598.7465277778</v>
      </c>
      <c r="D15943" s="1" t="n">
        <v>0.023147</v>
      </c>
      <c r="E15943" s="1" t="n">
        <v>0.00661</v>
      </c>
    </row>
    <row r="15944" customFormat="false" ht="12.75" hidden="false" customHeight="false" outlineLevel="0" collapsed="false">
      <c r="A15944" s="3" t="n">
        <v>40598</v>
      </c>
      <c r="B15944" s="4" t="n">
        <v>0.371527777777778</v>
      </c>
      <c r="C15944" s="4" t="n">
        <f aca="false">A15944+B15944+TIME(9,0,0)</f>
        <v>40598.7465277778</v>
      </c>
      <c r="D15944" s="1" t="n">
        <v>0.048077</v>
      </c>
      <c r="E15944" s="1" t="n">
        <v>0.016939</v>
      </c>
    </row>
    <row r="15945" customFormat="false" ht="12.75" hidden="false" customHeight="false" outlineLevel="0" collapsed="false">
      <c r="A15945" s="3" t="n">
        <v>40598</v>
      </c>
      <c r="B15945" s="4" t="n">
        <v>0.371539351851852</v>
      </c>
      <c r="C15945" s="4" t="n">
        <f aca="false">A15945+B15945+TIME(9,0,0)</f>
        <v>40598.7465393519</v>
      </c>
      <c r="D15945" s="1" t="n">
        <v>0.01645</v>
      </c>
      <c r="E15945" s="1" t="n">
        <v>0.003754</v>
      </c>
    </row>
    <row r="15946" customFormat="false" ht="12.75" hidden="false" customHeight="false" outlineLevel="0" collapsed="false">
      <c r="A15946" s="3" t="n">
        <v>40598</v>
      </c>
      <c r="B15946" s="4" t="n">
        <v>0.371539351851852</v>
      </c>
      <c r="C15946" s="4" t="n">
        <f aca="false">A15946+B15946+TIME(9,0,0)</f>
        <v>40598.7465393519</v>
      </c>
      <c r="D15946" s="1" t="n">
        <v>0.010776</v>
      </c>
      <c r="E15946" s="1" t="n">
        <v>0.002878</v>
      </c>
    </row>
    <row r="15947" customFormat="false" ht="12.75" hidden="false" customHeight="false" outlineLevel="0" collapsed="false">
      <c r="A15947" s="3" t="n">
        <v>40598</v>
      </c>
      <c r="B15947" s="4" t="n">
        <v>0.3715625</v>
      </c>
      <c r="C15947" s="4" t="n">
        <f aca="false">A15947+B15947+TIME(9,0,0)</f>
        <v>40598.7465625</v>
      </c>
      <c r="D15947" s="1" t="n">
        <v>0.024808</v>
      </c>
      <c r="E15947" s="1" t="n">
        <v>0.007641</v>
      </c>
    </row>
    <row r="15948" customFormat="false" ht="12.75" hidden="false" customHeight="false" outlineLevel="0" collapsed="false">
      <c r="A15948" s="3" t="n">
        <v>40598</v>
      </c>
      <c r="B15948" s="4" t="n">
        <v>0.371608796296296</v>
      </c>
      <c r="C15948" s="4" t="n">
        <f aca="false">A15948+B15948+TIME(9,0,0)</f>
        <v>40598.7466087963</v>
      </c>
      <c r="D15948" s="1" t="n">
        <v>0.038735</v>
      </c>
      <c r="E15948" s="1" t="n">
        <v>0.014986</v>
      </c>
    </row>
    <row r="15949" customFormat="false" ht="12.75" hidden="false" customHeight="false" outlineLevel="0" collapsed="false">
      <c r="A15949" s="3" t="n">
        <v>40598</v>
      </c>
      <c r="B15949" s="4" t="n">
        <v>0.371608796296296</v>
      </c>
      <c r="C15949" s="4" t="n">
        <f aca="false">A15949+B15949+TIME(9,0,0)</f>
        <v>40598.7466087963</v>
      </c>
      <c r="D15949" s="1" t="n">
        <v>0.051211</v>
      </c>
      <c r="E15949" s="1" t="n">
        <v>0.019629</v>
      </c>
    </row>
    <row r="15950" customFormat="false" ht="12.75" hidden="false" customHeight="false" outlineLevel="0" collapsed="false">
      <c r="A15950" s="3" t="n">
        <v>40598</v>
      </c>
      <c r="B15950" s="4" t="n">
        <v>0.371608796296296</v>
      </c>
      <c r="C15950" s="4" t="n">
        <f aca="false">A15950+B15950+TIME(9,0,0)</f>
        <v>40598.7466087963</v>
      </c>
      <c r="D15950" s="1" t="n">
        <v>0.043015</v>
      </c>
      <c r="E15950" s="1" t="n">
        <v>0.014048</v>
      </c>
    </row>
    <row r="15951" customFormat="false" ht="12.75" hidden="false" customHeight="false" outlineLevel="0" collapsed="false">
      <c r="A15951" s="3" t="n">
        <v>40598</v>
      </c>
      <c r="B15951" s="4" t="n">
        <v>0.37162037037037</v>
      </c>
      <c r="C15951" s="4" t="n">
        <f aca="false">A15951+B15951+TIME(9,0,0)</f>
        <v>40598.7466203704</v>
      </c>
      <c r="D15951" s="1" t="n">
        <v>0.041218</v>
      </c>
      <c r="E15951" s="1" t="n">
        <v>0.021324</v>
      </c>
    </row>
    <row r="15952" customFormat="false" ht="12.75" hidden="false" customHeight="false" outlineLevel="0" collapsed="false">
      <c r="A15952" s="3" t="n">
        <v>40598</v>
      </c>
      <c r="B15952" s="4" t="n">
        <v>0.37162037037037</v>
      </c>
      <c r="C15952" s="4" t="n">
        <f aca="false">A15952+B15952+TIME(9,0,0)</f>
        <v>40598.7466203704</v>
      </c>
      <c r="D15952" s="1" t="n">
        <v>0.039804</v>
      </c>
      <c r="E15952" s="1" t="n">
        <v>0.012252</v>
      </c>
    </row>
    <row r="15953" customFormat="false" ht="12.75" hidden="false" customHeight="false" outlineLevel="0" collapsed="false">
      <c r="A15953" s="3" t="n">
        <v>40598</v>
      </c>
      <c r="B15953" s="4" t="n">
        <v>0.371631944444445</v>
      </c>
      <c r="C15953" s="4" t="n">
        <f aca="false">A15953+B15953+TIME(9,0,0)</f>
        <v>40598.7466319444</v>
      </c>
      <c r="D15953" s="1" t="n">
        <v>0.048271</v>
      </c>
      <c r="E15953" s="1" t="n">
        <v>0.016272</v>
      </c>
    </row>
    <row r="15954" customFormat="false" ht="12.75" hidden="false" customHeight="false" outlineLevel="0" collapsed="false">
      <c r="A15954" s="3" t="n">
        <v>40598</v>
      </c>
      <c r="B15954" s="4" t="n">
        <v>0.371643518518519</v>
      </c>
      <c r="C15954" s="4" t="n">
        <f aca="false">A15954+B15954+TIME(9,0,0)</f>
        <v>40598.7466435185</v>
      </c>
      <c r="D15954" s="1" t="n">
        <v>0.114888</v>
      </c>
      <c r="E15954" s="1" t="n">
        <v>0.07165</v>
      </c>
    </row>
    <row r="15955" customFormat="false" ht="12.75" hidden="false" customHeight="false" outlineLevel="0" collapsed="false">
      <c r="A15955" s="3" t="n">
        <v>40598</v>
      </c>
      <c r="B15955" s="4" t="n">
        <v>0.371678240740741</v>
      </c>
      <c r="C15955" s="4" t="n">
        <f aca="false">A15955+B15955+TIME(9,0,0)</f>
        <v>40598.7466782407</v>
      </c>
      <c r="D15955" s="1" t="n">
        <v>0.011359</v>
      </c>
      <c r="E15955" s="1" t="n">
        <v>0.002889</v>
      </c>
    </row>
    <row r="15956" customFormat="false" ht="12.75" hidden="false" customHeight="false" outlineLevel="0" collapsed="false">
      <c r="A15956" s="3" t="n">
        <v>40598</v>
      </c>
      <c r="B15956" s="4" t="n">
        <v>0.371689814814815</v>
      </c>
      <c r="C15956" s="4" t="n">
        <f aca="false">A15956+B15956+TIME(9,0,0)</f>
        <v>40598.7466898148</v>
      </c>
      <c r="D15956" s="1" t="n">
        <v>0.044307</v>
      </c>
      <c r="E15956" s="1" t="n">
        <v>0.016313</v>
      </c>
    </row>
    <row r="15957" customFormat="false" ht="12.75" hidden="false" customHeight="false" outlineLevel="0" collapsed="false">
      <c r="A15957" s="3" t="n">
        <v>40598</v>
      </c>
      <c r="B15957" s="4" t="n">
        <v>0.371712962962963</v>
      </c>
      <c r="C15957" s="4" t="n">
        <f aca="false">A15957+B15957+TIME(9,0,0)</f>
        <v>40598.746712963</v>
      </c>
      <c r="D15957" s="1" t="n">
        <v>0.055197</v>
      </c>
      <c r="E15957" s="1" t="n">
        <v>0.025782</v>
      </c>
    </row>
    <row r="15958" customFormat="false" ht="12.75" hidden="false" customHeight="false" outlineLevel="0" collapsed="false">
      <c r="A15958" s="3" t="n">
        <v>40598</v>
      </c>
      <c r="B15958" s="4" t="n">
        <v>0.371736111111111</v>
      </c>
      <c r="C15958" s="4" t="n">
        <f aca="false">A15958+B15958+TIME(9,0,0)</f>
        <v>40598.7467361111</v>
      </c>
      <c r="D15958" s="1" t="n">
        <v>0.044423</v>
      </c>
      <c r="E15958" s="1" t="n">
        <v>0.015509</v>
      </c>
    </row>
    <row r="15959" customFormat="false" ht="12.75" hidden="false" customHeight="false" outlineLevel="0" collapsed="false">
      <c r="A15959" s="3" t="n">
        <v>40598</v>
      </c>
      <c r="B15959" s="4" t="n">
        <v>0.371770833333333</v>
      </c>
      <c r="C15959" s="4" t="n">
        <f aca="false">A15959+B15959+TIME(9,0,0)</f>
        <v>40598.7467708333</v>
      </c>
      <c r="D15959" s="1" t="n">
        <v>0.045585</v>
      </c>
      <c r="E15959" s="1" t="n">
        <v>0.016822</v>
      </c>
    </row>
    <row r="15960" customFormat="false" ht="12.75" hidden="false" customHeight="false" outlineLevel="0" collapsed="false">
      <c r="A15960" s="3" t="n">
        <v>40598</v>
      </c>
      <c r="B15960" s="4" t="n">
        <v>0.371770833333333</v>
      </c>
      <c r="C15960" s="4" t="n">
        <f aca="false">A15960+B15960+TIME(9,0,0)</f>
        <v>40598.7467708333</v>
      </c>
      <c r="D15960" s="1" t="n">
        <v>0.049702</v>
      </c>
      <c r="E15960" s="1" t="n">
        <v>0.016802</v>
      </c>
    </row>
    <row r="15961" customFormat="false" ht="12.75" hidden="false" customHeight="false" outlineLevel="0" collapsed="false">
      <c r="A15961" s="3" t="n">
        <v>40598</v>
      </c>
      <c r="B15961" s="4" t="n">
        <v>0.37181712962963</v>
      </c>
      <c r="C15961" s="4" t="n">
        <f aca="false">A15961+B15961+TIME(9,0,0)</f>
        <v>40598.7468171296</v>
      </c>
      <c r="D15961" s="1" t="n">
        <v>0.045096</v>
      </c>
      <c r="E15961" s="1" t="n">
        <v>0.015772</v>
      </c>
    </row>
    <row r="15962" customFormat="false" ht="12.75" hidden="false" customHeight="false" outlineLevel="0" collapsed="false">
      <c r="A15962" s="3" t="n">
        <v>40598</v>
      </c>
      <c r="B15962" s="4" t="n">
        <v>0.371828703703704</v>
      </c>
      <c r="C15962" s="4" t="n">
        <f aca="false">A15962+B15962+TIME(9,0,0)</f>
        <v>40598.7468287037</v>
      </c>
      <c r="D15962" s="1" t="n">
        <v>0.024809</v>
      </c>
      <c r="E15962" s="1" t="n">
        <v>0.008253</v>
      </c>
    </row>
    <row r="15963" customFormat="false" ht="12.75" hidden="false" customHeight="false" outlineLevel="0" collapsed="false">
      <c r="A15963" s="3" t="n">
        <v>40598</v>
      </c>
      <c r="B15963" s="4" t="n">
        <v>0.371840277777778</v>
      </c>
      <c r="C15963" s="4" t="n">
        <f aca="false">A15963+B15963+TIME(9,0,0)</f>
        <v>40598.7468402778</v>
      </c>
      <c r="D15963" s="1" t="n">
        <v>0.065922</v>
      </c>
      <c r="E15963" s="1" t="n">
        <v>0.030329</v>
      </c>
    </row>
    <row r="15964" customFormat="false" ht="12.75" hidden="false" customHeight="false" outlineLevel="0" collapsed="false">
      <c r="A15964" s="3" t="n">
        <v>40598</v>
      </c>
      <c r="B15964" s="4" t="n">
        <v>0.371886574074074</v>
      </c>
      <c r="C15964" s="4" t="n">
        <f aca="false">A15964+B15964+TIME(9,0,0)</f>
        <v>40598.7468865741</v>
      </c>
      <c r="D15964" s="1" t="n">
        <v>0.043553</v>
      </c>
      <c r="E15964" s="1" t="n">
        <v>0.026822</v>
      </c>
    </row>
    <row r="15965" customFormat="false" ht="12.75" hidden="false" customHeight="false" outlineLevel="0" collapsed="false">
      <c r="A15965" s="3" t="n">
        <v>40598</v>
      </c>
      <c r="B15965" s="4" t="n">
        <v>0.371898148148148</v>
      </c>
      <c r="C15965" s="4" t="n">
        <f aca="false">A15965+B15965+TIME(9,0,0)</f>
        <v>40598.7468981482</v>
      </c>
      <c r="D15965" s="1" t="n">
        <v>0.051776</v>
      </c>
      <c r="E15965" s="1" t="n">
        <v>0.019289</v>
      </c>
    </row>
    <row r="15966" customFormat="false" ht="12.75" hidden="false" customHeight="false" outlineLevel="0" collapsed="false">
      <c r="A15966" s="3" t="n">
        <v>40598</v>
      </c>
      <c r="B15966" s="4" t="n">
        <v>0.371909722222222</v>
      </c>
      <c r="C15966" s="4" t="n">
        <f aca="false">A15966+B15966+TIME(9,0,0)</f>
        <v>40598.7469097222</v>
      </c>
      <c r="D15966" s="1" t="n">
        <v>0.032662</v>
      </c>
      <c r="E15966" s="1" t="n">
        <v>0.013378</v>
      </c>
    </row>
    <row r="15967" customFormat="false" ht="12.75" hidden="false" customHeight="false" outlineLevel="0" collapsed="false">
      <c r="A15967" s="3" t="n">
        <v>40598</v>
      </c>
      <c r="B15967" s="4" t="n">
        <v>0.371909722222222</v>
      </c>
      <c r="C15967" s="4" t="n">
        <f aca="false">A15967+B15967+TIME(9,0,0)</f>
        <v>40598.7469097222</v>
      </c>
      <c r="D15967" s="1" t="n">
        <v>0.011411</v>
      </c>
      <c r="E15967" s="1" t="n">
        <v>0.002852</v>
      </c>
    </row>
    <row r="15968" customFormat="false" ht="12.75" hidden="false" customHeight="false" outlineLevel="0" collapsed="false">
      <c r="A15968" s="3" t="n">
        <v>40598</v>
      </c>
      <c r="B15968" s="4" t="n">
        <v>0.37193287037037</v>
      </c>
      <c r="C15968" s="4" t="n">
        <f aca="false">A15968+B15968+TIME(9,0,0)</f>
        <v>40598.7469328704</v>
      </c>
      <c r="D15968" s="1" t="n">
        <v>0.024161</v>
      </c>
      <c r="E15968" s="1" t="n">
        <v>0.007637</v>
      </c>
    </row>
    <row r="15969" customFormat="false" ht="12.75" hidden="false" customHeight="false" outlineLevel="0" collapsed="false">
      <c r="A15969" s="3" t="n">
        <v>40598</v>
      </c>
      <c r="B15969" s="4" t="n">
        <v>0.371944444444444</v>
      </c>
      <c r="C15969" s="4" t="n">
        <f aca="false">A15969+B15969+TIME(9,0,0)</f>
        <v>40598.7469444444</v>
      </c>
      <c r="D15969" s="1" t="n">
        <v>0.010742</v>
      </c>
      <c r="E15969" s="1" t="n">
        <v>0.00286</v>
      </c>
    </row>
    <row r="15970" customFormat="false" ht="12.75" hidden="false" customHeight="false" outlineLevel="0" collapsed="false">
      <c r="A15970" s="3" t="n">
        <v>40598</v>
      </c>
      <c r="B15970" s="4" t="n">
        <v>0.371944444444444</v>
      </c>
      <c r="C15970" s="4" t="n">
        <f aca="false">A15970+B15970+TIME(9,0,0)</f>
        <v>40598.7469444444</v>
      </c>
      <c r="D15970" s="1" t="n">
        <v>0.045641</v>
      </c>
      <c r="E15970" s="1" t="n">
        <v>0.016717</v>
      </c>
    </row>
    <row r="15971" customFormat="false" ht="12.75" hidden="false" customHeight="false" outlineLevel="0" collapsed="false">
      <c r="A15971" s="3" t="n">
        <v>40598</v>
      </c>
      <c r="B15971" s="4" t="n">
        <v>0.371944444444444</v>
      </c>
      <c r="C15971" s="4" t="n">
        <f aca="false">A15971+B15971+TIME(9,0,0)</f>
        <v>40598.7469444444</v>
      </c>
      <c r="D15971" s="1" t="n">
        <v>0.059824</v>
      </c>
      <c r="E15971" s="1" t="n">
        <v>0.030132</v>
      </c>
    </row>
    <row r="15972" customFormat="false" ht="12.75" hidden="false" customHeight="false" outlineLevel="0" collapsed="false">
      <c r="A15972" s="3" t="n">
        <v>40598</v>
      </c>
      <c r="B15972" s="4" t="n">
        <v>0.371967592592593</v>
      </c>
      <c r="C15972" s="4" t="n">
        <f aca="false">A15972+B15972+TIME(9,0,0)</f>
        <v>40598.7469675926</v>
      </c>
      <c r="D15972" s="1" t="n">
        <v>0.062847</v>
      </c>
      <c r="E15972" s="1" t="n">
        <v>0.024632</v>
      </c>
    </row>
    <row r="15973" customFormat="false" ht="12.75" hidden="false" customHeight="false" outlineLevel="0" collapsed="false">
      <c r="A15973" s="3" t="n">
        <v>40598</v>
      </c>
      <c r="B15973" s="4" t="n">
        <v>0.371967592592593</v>
      </c>
      <c r="C15973" s="4" t="n">
        <f aca="false">A15973+B15973+TIME(9,0,0)</f>
        <v>40598.7469675926</v>
      </c>
      <c r="D15973" s="1" t="n">
        <v>0.025629</v>
      </c>
      <c r="E15973" s="1" t="n">
        <v>0.00901</v>
      </c>
    </row>
    <row r="15974" customFormat="false" ht="12.75" hidden="false" customHeight="false" outlineLevel="0" collapsed="false">
      <c r="A15974" s="3" t="n">
        <v>40598</v>
      </c>
      <c r="B15974" s="4" t="n">
        <v>0.371979166666667</v>
      </c>
      <c r="C15974" s="4" t="n">
        <f aca="false">A15974+B15974+TIME(9,0,0)</f>
        <v>40598.7469791667</v>
      </c>
      <c r="D15974" s="1" t="n">
        <v>0.076882</v>
      </c>
      <c r="E15974" s="1" t="n">
        <v>0.037472</v>
      </c>
    </row>
    <row r="15975" customFormat="false" ht="12.75" hidden="false" customHeight="false" outlineLevel="0" collapsed="false">
      <c r="A15975" s="3" t="n">
        <v>40598</v>
      </c>
      <c r="B15975" s="4" t="n">
        <v>0.371979166666667</v>
      </c>
      <c r="C15975" s="4" t="n">
        <f aca="false">A15975+B15975+TIME(9,0,0)</f>
        <v>40598.7469791667</v>
      </c>
      <c r="D15975" s="1" t="n">
        <v>0.066584</v>
      </c>
      <c r="E15975" s="1" t="n">
        <v>0.029408</v>
      </c>
    </row>
    <row r="15976" customFormat="false" ht="12.75" hidden="false" customHeight="false" outlineLevel="0" collapsed="false">
      <c r="A15976" s="3" t="n">
        <v>40598</v>
      </c>
      <c r="B15976" s="4" t="n">
        <v>0.372013888888889</v>
      </c>
      <c r="C15976" s="4" t="n">
        <f aca="false">A15976+B15976+TIME(9,0,0)</f>
        <v>40598.7470138889</v>
      </c>
      <c r="D15976" s="1" t="n">
        <v>0.025589</v>
      </c>
      <c r="E15976" s="1" t="n">
        <v>0.009081</v>
      </c>
    </row>
    <row r="15977" customFormat="false" ht="12.75" hidden="false" customHeight="false" outlineLevel="0" collapsed="false">
      <c r="A15977" s="3" t="n">
        <v>40598</v>
      </c>
      <c r="B15977" s="4" t="n">
        <v>0.372013888888889</v>
      </c>
      <c r="C15977" s="4" t="n">
        <f aca="false">A15977+B15977+TIME(9,0,0)</f>
        <v>40598.7470138889</v>
      </c>
      <c r="D15977" s="1" t="n">
        <v>0.011344</v>
      </c>
      <c r="E15977" s="1" t="n">
        <v>0.003502</v>
      </c>
    </row>
    <row r="15978" customFormat="false" ht="12.75" hidden="false" customHeight="false" outlineLevel="0" collapsed="false">
      <c r="A15978" s="3" t="n">
        <v>40598</v>
      </c>
      <c r="B15978" s="4" t="n">
        <v>0.372048611111111</v>
      </c>
      <c r="C15978" s="4" t="n">
        <f aca="false">A15978+B15978+TIME(9,0,0)</f>
        <v>40598.7470486111</v>
      </c>
      <c r="D15978" s="1" t="n">
        <v>0.06741</v>
      </c>
      <c r="E15978" s="1" t="n">
        <v>0.028607</v>
      </c>
    </row>
    <row r="15979" customFormat="false" ht="12.75" hidden="false" customHeight="false" outlineLevel="0" collapsed="false">
      <c r="A15979" s="3" t="n">
        <v>40598</v>
      </c>
      <c r="B15979" s="4" t="n">
        <v>0.372060185185185</v>
      </c>
      <c r="C15979" s="4" t="n">
        <f aca="false">A15979+B15979+TIME(9,0,0)</f>
        <v>40598.7470601852</v>
      </c>
      <c r="D15979" s="1" t="n">
        <v>0.061778</v>
      </c>
      <c r="E15979" s="1" t="n">
        <v>0.032518</v>
      </c>
    </row>
    <row r="15980" customFormat="false" ht="12.75" hidden="false" customHeight="false" outlineLevel="0" collapsed="false">
      <c r="A15980" s="3" t="n">
        <v>40598</v>
      </c>
      <c r="B15980" s="4" t="n">
        <v>0.372118055555556</v>
      </c>
      <c r="C15980" s="4" t="n">
        <f aca="false">A15980+B15980+TIME(9,0,0)</f>
        <v>40598.7471180556</v>
      </c>
      <c r="D15980" s="1" t="n">
        <v>0.056707</v>
      </c>
      <c r="E15980" s="1" t="n">
        <v>0.027529</v>
      </c>
    </row>
    <row r="15981" customFormat="false" ht="12.75" hidden="false" customHeight="false" outlineLevel="0" collapsed="false">
      <c r="A15981" s="3" t="n">
        <v>40598</v>
      </c>
      <c r="B15981" s="4" t="n">
        <v>0.37212962962963</v>
      </c>
      <c r="C15981" s="4" t="n">
        <f aca="false">A15981+B15981+TIME(9,0,0)</f>
        <v>40598.7471296296</v>
      </c>
      <c r="D15981" s="1" t="n">
        <v>0.015201</v>
      </c>
      <c r="E15981" s="1" t="n">
        <v>0.00572</v>
      </c>
    </row>
    <row r="15982" customFormat="false" ht="12.75" hidden="false" customHeight="false" outlineLevel="0" collapsed="false">
      <c r="A15982" s="3" t="n">
        <v>40598</v>
      </c>
      <c r="B15982" s="4" t="n">
        <v>0.372164351851852</v>
      </c>
      <c r="C15982" s="4" t="n">
        <f aca="false">A15982+B15982+TIME(9,0,0)</f>
        <v>40598.7471643519</v>
      </c>
      <c r="D15982" s="1" t="n">
        <v>0.054332</v>
      </c>
      <c r="E15982" s="1" t="n">
        <v>0.025042</v>
      </c>
    </row>
    <row r="15983" customFormat="false" ht="12.75" hidden="false" customHeight="false" outlineLevel="0" collapsed="false">
      <c r="A15983" s="3" t="n">
        <v>40598</v>
      </c>
      <c r="B15983" s="4" t="n">
        <v>0.372175925925926</v>
      </c>
      <c r="C15983" s="4" t="n">
        <f aca="false">A15983+B15983+TIME(9,0,0)</f>
        <v>40598.7471759259</v>
      </c>
      <c r="D15983" s="1" t="n">
        <v>0.052996</v>
      </c>
      <c r="E15983" s="1" t="n">
        <v>0.024159</v>
      </c>
    </row>
    <row r="15984" customFormat="false" ht="12.75" hidden="false" customHeight="false" outlineLevel="0" collapsed="false">
      <c r="A15984" s="3" t="n">
        <v>40598</v>
      </c>
      <c r="B15984" s="4" t="n">
        <v>0.3721875</v>
      </c>
      <c r="C15984" s="4" t="n">
        <f aca="false">A15984+B15984+TIME(9,0,0)</f>
        <v>40598.7471875</v>
      </c>
      <c r="D15984" s="1" t="n">
        <v>0.044319</v>
      </c>
      <c r="E15984" s="1" t="n">
        <v>0.014761</v>
      </c>
    </row>
    <row r="15985" customFormat="false" ht="12.75" hidden="false" customHeight="false" outlineLevel="0" collapsed="false">
      <c r="A15985" s="3" t="n">
        <v>40598</v>
      </c>
      <c r="B15985" s="4" t="n">
        <v>0.372222222222222</v>
      </c>
      <c r="C15985" s="4" t="n">
        <f aca="false">A15985+B15985+TIME(9,0,0)</f>
        <v>40598.7472222222</v>
      </c>
      <c r="D15985" s="1" t="n">
        <v>0.043683</v>
      </c>
      <c r="E15985" s="1" t="n">
        <v>0.01458</v>
      </c>
    </row>
    <row r="15986" customFormat="false" ht="12.75" hidden="false" customHeight="false" outlineLevel="0" collapsed="false">
      <c r="A15986" s="3" t="n">
        <v>40598</v>
      </c>
      <c r="B15986" s="4" t="n">
        <v>0.372256944444444</v>
      </c>
      <c r="C15986" s="4" t="n">
        <f aca="false">A15986+B15986+TIME(9,0,0)</f>
        <v>40598.7472569444</v>
      </c>
      <c r="D15986" s="1" t="n">
        <v>0.053977</v>
      </c>
      <c r="E15986" s="1" t="n">
        <v>0.0201</v>
      </c>
    </row>
    <row r="15987" customFormat="false" ht="12.75" hidden="false" customHeight="false" outlineLevel="0" collapsed="false">
      <c r="A15987" s="3" t="n">
        <v>40598</v>
      </c>
      <c r="B15987" s="4" t="n">
        <v>0.372256944444444</v>
      </c>
      <c r="C15987" s="4" t="n">
        <f aca="false">A15987+B15987+TIME(9,0,0)</f>
        <v>40598.7472569444</v>
      </c>
      <c r="D15987" s="1" t="n">
        <v>0.047757</v>
      </c>
      <c r="E15987" s="1" t="n">
        <v>0.016738</v>
      </c>
    </row>
    <row r="15988" customFormat="false" ht="12.75" hidden="false" customHeight="false" outlineLevel="0" collapsed="false">
      <c r="A15988" s="3" t="n">
        <v>40598</v>
      </c>
      <c r="B15988" s="4" t="n">
        <v>0.372256944444444</v>
      </c>
      <c r="C15988" s="4" t="n">
        <f aca="false">A15988+B15988+TIME(9,0,0)</f>
        <v>40598.7472569444</v>
      </c>
      <c r="D15988" s="1" t="n">
        <v>0.04868</v>
      </c>
      <c r="E15988" s="1" t="n">
        <v>0.01729</v>
      </c>
    </row>
    <row r="15989" customFormat="false" ht="12.75" hidden="false" customHeight="false" outlineLevel="0" collapsed="false">
      <c r="A15989" s="3" t="n">
        <v>40598</v>
      </c>
      <c r="B15989" s="4" t="n">
        <v>0.372268518518519</v>
      </c>
      <c r="C15989" s="4" t="n">
        <f aca="false">A15989+B15989+TIME(9,0,0)</f>
        <v>40598.7472685185</v>
      </c>
      <c r="D15989" s="1" t="n">
        <v>0.024725</v>
      </c>
      <c r="E15989" s="1" t="n">
        <v>0.007516</v>
      </c>
    </row>
    <row r="15990" customFormat="false" ht="12.75" hidden="false" customHeight="false" outlineLevel="0" collapsed="false">
      <c r="A15990" s="3" t="n">
        <v>40598</v>
      </c>
      <c r="B15990" s="4" t="n">
        <v>0.372303240740741</v>
      </c>
      <c r="C15990" s="4" t="n">
        <f aca="false">A15990+B15990+TIME(9,0,0)</f>
        <v>40598.7473032407</v>
      </c>
      <c r="D15990" s="1" t="n">
        <v>0.02449</v>
      </c>
      <c r="E15990" s="1" t="n">
        <v>0.008042</v>
      </c>
    </row>
    <row r="15991" customFormat="false" ht="12.75" hidden="false" customHeight="false" outlineLevel="0" collapsed="false">
      <c r="A15991" s="3" t="n">
        <v>40598</v>
      </c>
      <c r="B15991" s="4" t="n">
        <v>0.372303240740741</v>
      </c>
      <c r="C15991" s="4" t="n">
        <f aca="false">A15991+B15991+TIME(9,0,0)</f>
        <v>40598.7473032407</v>
      </c>
      <c r="D15991" s="1" t="n">
        <v>0.023928</v>
      </c>
      <c r="E15991" s="1" t="n">
        <v>0.007443</v>
      </c>
    </row>
    <row r="15992" customFormat="false" ht="12.75" hidden="false" customHeight="false" outlineLevel="0" collapsed="false">
      <c r="A15992" s="3" t="n">
        <v>40598</v>
      </c>
      <c r="B15992" s="4" t="n">
        <v>0.372303240740741</v>
      </c>
      <c r="C15992" s="4" t="n">
        <f aca="false">A15992+B15992+TIME(9,0,0)</f>
        <v>40598.7473032407</v>
      </c>
      <c r="D15992" s="1" t="n">
        <v>0.010578</v>
      </c>
      <c r="E15992" s="1" t="n">
        <v>0.002891</v>
      </c>
    </row>
    <row r="15993" customFormat="false" ht="12.75" hidden="false" customHeight="false" outlineLevel="0" collapsed="false">
      <c r="A15993" s="3" t="n">
        <v>40598</v>
      </c>
      <c r="B15993" s="4" t="n">
        <v>0.372314814814815</v>
      </c>
      <c r="C15993" s="4" t="n">
        <f aca="false">A15993+B15993+TIME(9,0,0)</f>
        <v>40598.7473148148</v>
      </c>
      <c r="D15993" s="1" t="n">
        <v>0.059575</v>
      </c>
      <c r="E15993" s="1" t="n">
        <v>0.027153</v>
      </c>
    </row>
    <row r="15994" customFormat="false" ht="12.75" hidden="false" customHeight="false" outlineLevel="0" collapsed="false">
      <c r="A15994" s="3" t="n">
        <v>40598</v>
      </c>
      <c r="B15994" s="4" t="n">
        <v>0.372372685185185</v>
      </c>
      <c r="C15994" s="4" t="n">
        <f aca="false">A15994+B15994+TIME(9,0,0)</f>
        <v>40598.7473726852</v>
      </c>
      <c r="D15994" s="1" t="n">
        <v>0.044601</v>
      </c>
      <c r="E15994" s="1" t="n">
        <v>0.015814</v>
      </c>
    </row>
    <row r="15995" customFormat="false" ht="12.75" hidden="false" customHeight="false" outlineLevel="0" collapsed="false">
      <c r="A15995" s="3" t="n">
        <v>40598</v>
      </c>
      <c r="B15995" s="4" t="n">
        <v>0.372372685185185</v>
      </c>
      <c r="C15995" s="4" t="n">
        <f aca="false">A15995+B15995+TIME(9,0,0)</f>
        <v>40598.7473726852</v>
      </c>
      <c r="D15995" s="1" t="n">
        <v>0.061256</v>
      </c>
      <c r="E15995" s="1" t="n">
        <v>0.024114</v>
      </c>
    </row>
    <row r="15996" customFormat="false" ht="12.75" hidden="false" customHeight="false" outlineLevel="0" collapsed="false">
      <c r="A15996" s="3" t="n">
        <v>40598</v>
      </c>
      <c r="B15996" s="4" t="n">
        <v>0.372372685185185</v>
      </c>
      <c r="C15996" s="4" t="n">
        <f aca="false">A15996+B15996+TIME(9,0,0)</f>
        <v>40598.7473726852</v>
      </c>
      <c r="D15996" s="1" t="n">
        <v>0.041532</v>
      </c>
      <c r="E15996" s="1" t="n">
        <v>0.012891</v>
      </c>
    </row>
    <row r="15997" customFormat="false" ht="12.75" hidden="false" customHeight="false" outlineLevel="0" collapsed="false">
      <c r="A15997" s="3" t="n">
        <v>40598</v>
      </c>
      <c r="B15997" s="4" t="n">
        <v>0.372384259259259</v>
      </c>
      <c r="C15997" s="4" t="n">
        <f aca="false">A15997+B15997+TIME(9,0,0)</f>
        <v>40598.7473842593</v>
      </c>
      <c r="D15997" s="1" t="n">
        <v>0.024402</v>
      </c>
      <c r="E15997" s="1" t="n">
        <v>0.007864</v>
      </c>
    </row>
    <row r="15998" customFormat="false" ht="12.75" hidden="false" customHeight="false" outlineLevel="0" collapsed="false">
      <c r="A15998" s="3" t="n">
        <v>40598</v>
      </c>
      <c r="B15998" s="4" t="n">
        <v>0.372395833333333</v>
      </c>
      <c r="C15998" s="4" t="n">
        <f aca="false">A15998+B15998+TIME(9,0,0)</f>
        <v>40598.7473958333</v>
      </c>
      <c r="D15998" s="1" t="n">
        <v>0.010749</v>
      </c>
      <c r="E15998" s="1" t="n">
        <v>0.002902</v>
      </c>
    </row>
    <row r="15999" customFormat="false" ht="12.75" hidden="false" customHeight="false" outlineLevel="0" collapsed="false">
      <c r="A15999" s="3" t="n">
        <v>40598</v>
      </c>
      <c r="B15999" s="4" t="n">
        <v>0.372418981481482</v>
      </c>
      <c r="C15999" s="4" t="n">
        <f aca="false">A15999+B15999+TIME(9,0,0)</f>
        <v>40598.7474189815</v>
      </c>
      <c r="D15999" s="1" t="n">
        <v>0.066112</v>
      </c>
      <c r="E15999" s="1" t="n">
        <v>0.031934</v>
      </c>
    </row>
    <row r="16000" customFormat="false" ht="12.75" hidden="false" customHeight="false" outlineLevel="0" collapsed="false">
      <c r="A16000" s="3" t="n">
        <v>40598</v>
      </c>
      <c r="B16000" s="4" t="n">
        <v>0.372430555555556</v>
      </c>
      <c r="C16000" s="4" t="n">
        <f aca="false">A16000+B16000+TIME(9,0,0)</f>
        <v>40598.7474305556</v>
      </c>
      <c r="D16000" s="1" t="n">
        <v>0.062918</v>
      </c>
      <c r="E16000" s="1" t="n">
        <v>0.024619</v>
      </c>
    </row>
    <row r="16001" customFormat="false" ht="12.75" hidden="false" customHeight="false" outlineLevel="0" collapsed="false">
      <c r="A16001" s="3" t="n">
        <v>40598</v>
      </c>
      <c r="B16001" s="4" t="n">
        <v>0.37244212962963</v>
      </c>
      <c r="C16001" s="4" t="n">
        <f aca="false">A16001+B16001+TIME(9,0,0)</f>
        <v>40598.7474421296</v>
      </c>
      <c r="D16001" s="1" t="n">
        <v>0.051015</v>
      </c>
      <c r="E16001" s="1" t="n">
        <v>0.017715</v>
      </c>
    </row>
    <row r="16002" customFormat="false" ht="12.75" hidden="false" customHeight="false" outlineLevel="0" collapsed="false">
      <c r="A16002" s="3" t="n">
        <v>40598</v>
      </c>
      <c r="B16002" s="4" t="n">
        <v>0.372453703703704</v>
      </c>
      <c r="C16002" s="4" t="n">
        <f aca="false">A16002+B16002+TIME(9,0,0)</f>
        <v>40598.7474537037</v>
      </c>
      <c r="D16002" s="1" t="n">
        <v>0.044362</v>
      </c>
      <c r="E16002" s="1" t="n">
        <v>0.015158</v>
      </c>
    </row>
    <row r="16003" customFormat="false" ht="12.75" hidden="false" customHeight="false" outlineLevel="0" collapsed="false">
      <c r="A16003" s="3" t="n">
        <v>40598</v>
      </c>
      <c r="B16003" s="4" t="n">
        <v>0.372465277777778</v>
      </c>
      <c r="C16003" s="4" t="n">
        <f aca="false">A16003+B16003+TIME(9,0,0)</f>
        <v>40598.7474652778</v>
      </c>
      <c r="D16003" s="1" t="n">
        <v>0.038672</v>
      </c>
      <c r="E16003" s="1" t="n">
        <v>0.011892</v>
      </c>
    </row>
    <row r="16004" customFormat="false" ht="12.75" hidden="false" customHeight="false" outlineLevel="0" collapsed="false">
      <c r="A16004" s="3" t="n">
        <v>40598</v>
      </c>
      <c r="B16004" s="4" t="n">
        <v>0.372465277777778</v>
      </c>
      <c r="C16004" s="4" t="n">
        <f aca="false">A16004+B16004+TIME(9,0,0)</f>
        <v>40598.7474652778</v>
      </c>
      <c r="D16004" s="1" t="n">
        <v>0.041766</v>
      </c>
      <c r="E16004" s="1" t="n">
        <v>0.015029</v>
      </c>
    </row>
    <row r="16005" customFormat="false" ht="12.75" hidden="false" customHeight="false" outlineLevel="0" collapsed="false">
      <c r="A16005" s="3" t="n">
        <v>40598</v>
      </c>
      <c r="B16005" s="4" t="n">
        <v>0.372488425925926</v>
      </c>
      <c r="C16005" s="4" t="n">
        <f aca="false">A16005+B16005+TIME(9,0,0)</f>
        <v>40598.7474884259</v>
      </c>
      <c r="D16005" s="1" t="n">
        <v>0.024</v>
      </c>
      <c r="E16005" s="1" t="n">
        <v>0.007747</v>
      </c>
    </row>
    <row r="16006" customFormat="false" ht="12.75" hidden="false" customHeight="false" outlineLevel="0" collapsed="false">
      <c r="A16006" s="3" t="n">
        <v>40598</v>
      </c>
      <c r="B16006" s="4" t="n">
        <v>0.3725</v>
      </c>
      <c r="C16006" s="4" t="n">
        <f aca="false">A16006+B16006+TIME(9,0,0)</f>
        <v>40598.7475</v>
      </c>
      <c r="D16006" s="1" t="n">
        <v>0.051118</v>
      </c>
      <c r="E16006" s="1" t="n">
        <v>0.022447</v>
      </c>
    </row>
    <row r="16007" customFormat="false" ht="12.75" hidden="false" customHeight="false" outlineLevel="0" collapsed="false">
      <c r="A16007" s="3" t="n">
        <v>40598</v>
      </c>
      <c r="B16007" s="4" t="n">
        <v>0.37255787037037</v>
      </c>
      <c r="C16007" s="4" t="n">
        <f aca="false">A16007+B16007+TIME(9,0,0)</f>
        <v>40598.7475578704</v>
      </c>
      <c r="D16007" s="1" t="n">
        <v>0.072961</v>
      </c>
      <c r="E16007" s="1" t="n">
        <v>0.034957</v>
      </c>
    </row>
    <row r="16008" customFormat="false" ht="12.75" hidden="false" customHeight="false" outlineLevel="0" collapsed="false">
      <c r="A16008" s="3" t="n">
        <v>40598</v>
      </c>
      <c r="B16008" s="4" t="n">
        <v>0.372569444444444</v>
      </c>
      <c r="C16008" s="4" t="n">
        <f aca="false">A16008+B16008+TIME(9,0,0)</f>
        <v>40598.7475694444</v>
      </c>
      <c r="D16008" s="1" t="n">
        <v>0.042946</v>
      </c>
      <c r="E16008" s="1" t="n">
        <v>0.014716</v>
      </c>
    </row>
    <row r="16009" customFormat="false" ht="12.75" hidden="false" customHeight="false" outlineLevel="0" collapsed="false">
      <c r="A16009" s="3" t="n">
        <v>40598</v>
      </c>
      <c r="B16009" s="4" t="n">
        <v>0.372581018518519</v>
      </c>
      <c r="C16009" s="4" t="n">
        <f aca="false">A16009+B16009+TIME(9,0,0)</f>
        <v>40598.7475810185</v>
      </c>
      <c r="D16009" s="1" t="n">
        <v>0.050618</v>
      </c>
      <c r="E16009" s="1" t="n">
        <v>0.022405</v>
      </c>
    </row>
    <row r="16010" customFormat="false" ht="12.75" hidden="false" customHeight="false" outlineLevel="0" collapsed="false">
      <c r="A16010" s="3" t="n">
        <v>40598</v>
      </c>
      <c r="B16010" s="4" t="n">
        <v>0.372581018518519</v>
      </c>
      <c r="C16010" s="4" t="n">
        <f aca="false">A16010+B16010+TIME(9,0,0)</f>
        <v>40598.7475810185</v>
      </c>
      <c r="D16010" s="1" t="n">
        <v>0.046768</v>
      </c>
      <c r="E16010" s="1" t="n">
        <v>0.0158</v>
      </c>
    </row>
    <row r="16011" customFormat="false" ht="12.75" hidden="false" customHeight="false" outlineLevel="0" collapsed="false">
      <c r="A16011" s="3" t="n">
        <v>40598</v>
      </c>
      <c r="B16011" s="4" t="n">
        <v>0.372604166666667</v>
      </c>
      <c r="C16011" s="4" t="n">
        <f aca="false">A16011+B16011+TIME(9,0,0)</f>
        <v>40598.7476041667</v>
      </c>
      <c r="D16011" s="1" t="n">
        <v>0.050435</v>
      </c>
      <c r="E16011" s="1" t="n">
        <v>0.02186</v>
      </c>
    </row>
    <row r="16012" customFormat="false" ht="12.75" hidden="false" customHeight="false" outlineLevel="0" collapsed="false">
      <c r="A16012" s="3" t="n">
        <v>40598</v>
      </c>
      <c r="B16012" s="4" t="n">
        <v>0.372615740740741</v>
      </c>
      <c r="C16012" s="4" t="n">
        <f aca="false">A16012+B16012+TIME(9,0,0)</f>
        <v>40598.7476157407</v>
      </c>
      <c r="D16012" s="1" t="n">
        <v>0.059734</v>
      </c>
      <c r="E16012" s="1" t="n">
        <v>0.023208</v>
      </c>
    </row>
    <row r="16013" customFormat="false" ht="12.75" hidden="false" customHeight="false" outlineLevel="0" collapsed="false">
      <c r="A16013" s="3" t="n">
        <v>40598</v>
      </c>
      <c r="B16013" s="4" t="n">
        <v>0.372627314814815</v>
      </c>
      <c r="C16013" s="4" t="n">
        <f aca="false">A16013+B16013+TIME(9,0,0)</f>
        <v>40598.7476273148</v>
      </c>
      <c r="D16013" s="1" t="n">
        <v>0.041894</v>
      </c>
      <c r="E16013" s="1" t="n">
        <v>0.013444</v>
      </c>
    </row>
    <row r="16014" customFormat="false" ht="12.75" hidden="false" customHeight="false" outlineLevel="0" collapsed="false">
      <c r="A16014" s="3" t="n">
        <v>40598</v>
      </c>
      <c r="B16014" s="4" t="n">
        <v>0.372696759259259</v>
      </c>
      <c r="C16014" s="4" t="n">
        <f aca="false">A16014+B16014+TIME(9,0,0)</f>
        <v>40598.7476967593</v>
      </c>
      <c r="D16014" s="1" t="n">
        <v>0.045659</v>
      </c>
      <c r="E16014" s="1" t="n">
        <v>0.022305</v>
      </c>
    </row>
    <row r="16015" customFormat="false" ht="12.75" hidden="false" customHeight="false" outlineLevel="0" collapsed="false">
      <c r="A16015" s="3" t="n">
        <v>40598</v>
      </c>
      <c r="B16015" s="4" t="n">
        <v>0.372719907407407</v>
      </c>
      <c r="C16015" s="4" t="n">
        <f aca="false">A16015+B16015+TIME(9,0,0)</f>
        <v>40598.7477199074</v>
      </c>
      <c r="D16015" s="1" t="n">
        <v>0.032302</v>
      </c>
      <c r="E16015" s="1" t="n">
        <v>0.01111</v>
      </c>
    </row>
    <row r="16016" customFormat="false" ht="12.75" hidden="false" customHeight="false" outlineLevel="0" collapsed="false">
      <c r="A16016" s="3" t="n">
        <v>40598</v>
      </c>
      <c r="B16016" s="4" t="n">
        <v>0.372731481481482</v>
      </c>
      <c r="C16016" s="4" t="n">
        <f aca="false">A16016+B16016+TIME(9,0,0)</f>
        <v>40598.7477314815</v>
      </c>
      <c r="D16016" s="1" t="n">
        <v>0.024637</v>
      </c>
      <c r="E16016" s="1" t="n">
        <v>0.008123</v>
      </c>
    </row>
    <row r="16017" customFormat="false" ht="12.75" hidden="false" customHeight="false" outlineLevel="0" collapsed="false">
      <c r="A16017" s="3" t="n">
        <v>40598</v>
      </c>
      <c r="B16017" s="4" t="n">
        <v>0.372743055555556</v>
      </c>
      <c r="C16017" s="4" t="n">
        <f aca="false">A16017+B16017+TIME(9,0,0)</f>
        <v>40598.7477430556</v>
      </c>
      <c r="D16017" s="1" t="n">
        <v>0.010706</v>
      </c>
      <c r="E16017" s="1" t="n">
        <v>0.002862</v>
      </c>
    </row>
    <row r="16018" customFormat="false" ht="12.75" hidden="false" customHeight="false" outlineLevel="0" collapsed="false">
      <c r="A16018" s="3" t="n">
        <v>40598</v>
      </c>
      <c r="B16018" s="4" t="n">
        <v>0.37275462962963</v>
      </c>
      <c r="C16018" s="4" t="n">
        <f aca="false">A16018+B16018+TIME(9,0,0)</f>
        <v>40598.7477546296</v>
      </c>
      <c r="D16018" s="1" t="n">
        <v>0.029641</v>
      </c>
      <c r="E16018" s="1" t="n">
        <v>0.008481</v>
      </c>
    </row>
    <row r="16019" customFormat="false" ht="12.75" hidden="false" customHeight="false" outlineLevel="0" collapsed="false">
      <c r="A16019" s="3" t="n">
        <v>40598</v>
      </c>
      <c r="B16019" s="4" t="n">
        <v>0.372777777777778</v>
      </c>
      <c r="C16019" s="4" t="n">
        <f aca="false">A16019+B16019+TIME(9,0,0)</f>
        <v>40598.7477777778</v>
      </c>
      <c r="D16019" s="1" t="n">
        <v>0.058047</v>
      </c>
      <c r="E16019" s="1" t="n">
        <v>0.029563</v>
      </c>
    </row>
    <row r="16020" customFormat="false" ht="12.75" hidden="false" customHeight="false" outlineLevel="0" collapsed="false">
      <c r="A16020" s="3" t="n">
        <v>40598</v>
      </c>
      <c r="B16020" s="4" t="n">
        <v>0.372777777777778</v>
      </c>
      <c r="C16020" s="4" t="n">
        <f aca="false">A16020+B16020+TIME(9,0,0)</f>
        <v>40598.7477777778</v>
      </c>
      <c r="D16020" s="1" t="n">
        <v>0.047044</v>
      </c>
      <c r="E16020" s="1" t="n">
        <v>0.016226</v>
      </c>
    </row>
    <row r="16021" customFormat="false" ht="12.75" hidden="false" customHeight="false" outlineLevel="0" collapsed="false">
      <c r="A16021" s="3" t="n">
        <v>40598</v>
      </c>
      <c r="B16021" s="4" t="n">
        <v>0.372800925925926</v>
      </c>
      <c r="C16021" s="4" t="n">
        <f aca="false">A16021+B16021+TIME(9,0,0)</f>
        <v>40598.7478009259</v>
      </c>
      <c r="D16021" s="1" t="n">
        <v>0.053766</v>
      </c>
      <c r="E16021" s="1" t="n">
        <v>0.024848</v>
      </c>
    </row>
    <row r="16022" customFormat="false" ht="12.75" hidden="false" customHeight="false" outlineLevel="0" collapsed="false">
      <c r="A16022" s="3" t="n">
        <v>40598</v>
      </c>
      <c r="B16022" s="4" t="n">
        <v>0.372824074074074</v>
      </c>
      <c r="C16022" s="4" t="n">
        <f aca="false">A16022+B16022+TIME(9,0,0)</f>
        <v>40598.7478240741</v>
      </c>
      <c r="D16022" s="1" t="n">
        <v>0.046389</v>
      </c>
      <c r="E16022" s="1" t="n">
        <v>0.016701</v>
      </c>
    </row>
    <row r="16023" customFormat="false" ht="12.75" hidden="false" customHeight="false" outlineLevel="0" collapsed="false">
      <c r="A16023" s="3" t="n">
        <v>40598</v>
      </c>
      <c r="B16023" s="4" t="n">
        <v>0.372858796296296</v>
      </c>
      <c r="C16023" s="4" t="n">
        <f aca="false">A16023+B16023+TIME(9,0,0)</f>
        <v>40598.7478587963</v>
      </c>
      <c r="D16023" s="1" t="n">
        <v>0.045824</v>
      </c>
      <c r="E16023" s="1" t="n">
        <v>0.015577</v>
      </c>
    </row>
    <row r="16024" customFormat="false" ht="12.75" hidden="false" customHeight="false" outlineLevel="0" collapsed="false">
      <c r="A16024" s="3" t="n">
        <v>40598</v>
      </c>
      <c r="B16024" s="4" t="n">
        <v>0.372858796296296</v>
      </c>
      <c r="C16024" s="4" t="n">
        <f aca="false">A16024+B16024+TIME(9,0,0)</f>
        <v>40598.7478587963</v>
      </c>
      <c r="D16024" s="1" t="n">
        <v>0.054461</v>
      </c>
      <c r="E16024" s="1" t="n">
        <v>0.025788</v>
      </c>
    </row>
    <row r="16025" customFormat="false" ht="12.75" hidden="false" customHeight="false" outlineLevel="0" collapsed="false">
      <c r="A16025" s="3" t="n">
        <v>40598</v>
      </c>
      <c r="B16025" s="4" t="n">
        <v>0.372858796296296</v>
      </c>
      <c r="C16025" s="4" t="n">
        <f aca="false">A16025+B16025+TIME(9,0,0)</f>
        <v>40598.7478587963</v>
      </c>
      <c r="D16025" s="1" t="n">
        <v>0.04796</v>
      </c>
      <c r="E16025" s="1" t="n">
        <v>0.016461</v>
      </c>
    </row>
    <row r="16026" customFormat="false" ht="12.75" hidden="false" customHeight="false" outlineLevel="0" collapsed="false">
      <c r="A16026" s="3" t="n">
        <v>40598</v>
      </c>
      <c r="B16026" s="4" t="n">
        <v>0.37287037037037</v>
      </c>
      <c r="C16026" s="4" t="n">
        <f aca="false">A16026+B16026+TIME(9,0,0)</f>
        <v>40598.7478703704</v>
      </c>
      <c r="D16026" s="1" t="n">
        <v>0.062175</v>
      </c>
      <c r="E16026" s="1" t="n">
        <v>0.026688</v>
      </c>
    </row>
    <row r="16027" customFormat="false" ht="12.75" hidden="false" customHeight="false" outlineLevel="0" collapsed="false">
      <c r="A16027" s="3" t="n">
        <v>40598</v>
      </c>
      <c r="B16027" s="4" t="n">
        <v>0.37287037037037</v>
      </c>
      <c r="C16027" s="4" t="n">
        <f aca="false">A16027+B16027+TIME(9,0,0)</f>
        <v>40598.7478703704</v>
      </c>
      <c r="D16027" s="1" t="n">
        <v>0.042545</v>
      </c>
      <c r="E16027" s="1" t="n">
        <v>0.02617</v>
      </c>
    </row>
    <row r="16028" customFormat="false" ht="12.75" hidden="false" customHeight="false" outlineLevel="0" collapsed="false">
      <c r="A16028" s="3" t="n">
        <v>40598</v>
      </c>
      <c r="B16028" s="4" t="n">
        <v>0.372881944444444</v>
      </c>
      <c r="C16028" s="4" t="n">
        <f aca="false">A16028+B16028+TIME(9,0,0)</f>
        <v>40598.7478819444</v>
      </c>
      <c r="D16028" s="1" t="n">
        <v>0.041668</v>
      </c>
      <c r="E16028" s="1" t="n">
        <v>0.012857</v>
      </c>
    </row>
    <row r="16029" customFormat="false" ht="12.75" hidden="false" customHeight="false" outlineLevel="0" collapsed="false">
      <c r="A16029" s="3" t="n">
        <v>40598</v>
      </c>
      <c r="B16029" s="4" t="n">
        <v>0.372939814814815</v>
      </c>
      <c r="C16029" s="4" t="n">
        <f aca="false">A16029+B16029+TIME(9,0,0)</f>
        <v>40598.7479398148</v>
      </c>
      <c r="D16029" s="1" t="n">
        <v>0.049493</v>
      </c>
      <c r="E16029" s="1" t="n">
        <v>0.017723</v>
      </c>
    </row>
    <row r="16030" customFormat="false" ht="12.75" hidden="false" customHeight="false" outlineLevel="0" collapsed="false">
      <c r="A16030" s="3" t="n">
        <v>40598</v>
      </c>
      <c r="B16030" s="4" t="n">
        <v>0.372939814814815</v>
      </c>
      <c r="C16030" s="4" t="n">
        <f aca="false">A16030+B16030+TIME(9,0,0)</f>
        <v>40598.7479398148</v>
      </c>
      <c r="D16030" s="1" t="n">
        <v>0.025267</v>
      </c>
      <c r="E16030" s="1" t="n">
        <v>0.009123</v>
      </c>
    </row>
    <row r="16031" customFormat="false" ht="12.75" hidden="false" customHeight="false" outlineLevel="0" collapsed="false">
      <c r="A16031" s="3" t="n">
        <v>40598</v>
      </c>
      <c r="B16031" s="4" t="n">
        <v>0.372951388888889</v>
      </c>
      <c r="C16031" s="4" t="n">
        <f aca="false">A16031+B16031+TIME(9,0,0)</f>
        <v>40598.7479513889</v>
      </c>
      <c r="D16031" s="1" t="n">
        <v>0.010545</v>
      </c>
      <c r="E16031" s="1" t="n">
        <v>0.002915</v>
      </c>
    </row>
    <row r="16032" customFormat="false" ht="12.75" hidden="false" customHeight="false" outlineLevel="0" collapsed="false">
      <c r="A16032" s="3" t="n">
        <v>40598</v>
      </c>
      <c r="B16032" s="4" t="n">
        <v>0.372951388888889</v>
      </c>
      <c r="C16032" s="4" t="n">
        <f aca="false">A16032+B16032+TIME(9,0,0)</f>
        <v>40598.7479513889</v>
      </c>
      <c r="D16032" s="1" t="n">
        <v>0.058132</v>
      </c>
      <c r="E16032" s="1" t="n">
        <v>0.029276</v>
      </c>
    </row>
    <row r="16033" customFormat="false" ht="12.75" hidden="false" customHeight="false" outlineLevel="0" collapsed="false">
      <c r="A16033" s="3" t="n">
        <v>40598</v>
      </c>
      <c r="B16033" s="4" t="n">
        <v>0.372962962962963</v>
      </c>
      <c r="C16033" s="4" t="n">
        <f aca="false">A16033+B16033+TIME(9,0,0)</f>
        <v>40598.747962963</v>
      </c>
      <c r="D16033" s="1" t="n">
        <v>0.126742</v>
      </c>
      <c r="E16033" s="1" t="n">
        <v>0.109627</v>
      </c>
    </row>
    <row r="16034" customFormat="false" ht="12.75" hidden="false" customHeight="false" outlineLevel="0" collapsed="false">
      <c r="A16034" s="3" t="n">
        <v>40598</v>
      </c>
      <c r="B16034" s="4" t="n">
        <v>0.372962962962963</v>
      </c>
      <c r="C16034" s="4" t="n">
        <f aca="false">A16034+B16034+TIME(9,0,0)</f>
        <v>40598.747962963</v>
      </c>
      <c r="D16034" s="1" t="n">
        <v>0.01033</v>
      </c>
      <c r="E16034" s="1" t="n">
        <v>0.002676</v>
      </c>
    </row>
    <row r="16035" customFormat="false" ht="12.75" hidden="false" customHeight="false" outlineLevel="0" collapsed="false">
      <c r="A16035" s="3" t="n">
        <v>40598</v>
      </c>
      <c r="B16035" s="4" t="n">
        <v>0.372974537037037</v>
      </c>
      <c r="C16035" s="4" t="n">
        <f aca="false">A16035+B16035+TIME(9,0,0)</f>
        <v>40598.747974537</v>
      </c>
      <c r="D16035" s="1" t="n">
        <v>0.046676</v>
      </c>
      <c r="E16035" s="1" t="n">
        <v>0.016904</v>
      </c>
    </row>
    <row r="16036" customFormat="false" ht="12.75" hidden="false" customHeight="false" outlineLevel="0" collapsed="false">
      <c r="A16036" s="3" t="n">
        <v>40598</v>
      </c>
      <c r="B16036" s="4" t="n">
        <v>0.372997685185185</v>
      </c>
      <c r="C16036" s="4" t="n">
        <f aca="false">A16036+B16036+TIME(9,0,0)</f>
        <v>40598.7479976852</v>
      </c>
      <c r="D16036" s="1" t="n">
        <v>0.056355</v>
      </c>
      <c r="E16036" s="1" t="n">
        <v>0.026695</v>
      </c>
    </row>
    <row r="16037" customFormat="false" ht="12.75" hidden="false" customHeight="false" outlineLevel="0" collapsed="false">
      <c r="A16037" s="3" t="n">
        <v>40598</v>
      </c>
      <c r="B16037" s="4" t="n">
        <v>0.373009259259259</v>
      </c>
      <c r="C16037" s="4" t="n">
        <f aca="false">A16037+B16037+TIME(9,0,0)</f>
        <v>40598.7480092593</v>
      </c>
      <c r="D16037" s="1" t="n">
        <v>0.045651</v>
      </c>
      <c r="E16037" s="1" t="n">
        <v>0.025474</v>
      </c>
    </row>
    <row r="16038" customFormat="false" ht="12.75" hidden="false" customHeight="false" outlineLevel="0" collapsed="false">
      <c r="A16038" s="3" t="n">
        <v>40598</v>
      </c>
      <c r="B16038" s="4" t="n">
        <v>0.373020833333333</v>
      </c>
      <c r="C16038" s="4" t="n">
        <f aca="false">A16038+B16038+TIME(9,0,0)</f>
        <v>40598.7480208333</v>
      </c>
      <c r="D16038" s="1" t="n">
        <v>0.011261</v>
      </c>
      <c r="E16038" s="1" t="n">
        <v>0.003602</v>
      </c>
    </row>
    <row r="16039" customFormat="false" ht="12.75" hidden="false" customHeight="false" outlineLevel="0" collapsed="false">
      <c r="A16039" s="3" t="n">
        <v>40598</v>
      </c>
      <c r="B16039" s="4" t="n">
        <v>0.373136574074074</v>
      </c>
      <c r="C16039" s="4" t="n">
        <f aca="false">A16039+B16039+TIME(9,0,0)</f>
        <v>40598.7481365741</v>
      </c>
      <c r="D16039" s="1" t="n">
        <v>0.053967</v>
      </c>
      <c r="E16039" s="1" t="n">
        <v>0.023431</v>
      </c>
    </row>
    <row r="16040" customFormat="false" ht="12.75" hidden="false" customHeight="false" outlineLevel="0" collapsed="false">
      <c r="A16040" s="3" t="n">
        <v>40598</v>
      </c>
      <c r="B16040" s="4" t="n">
        <v>0.373136574074074</v>
      </c>
      <c r="C16040" s="4" t="n">
        <f aca="false">A16040+B16040+TIME(9,0,0)</f>
        <v>40598.7481365741</v>
      </c>
      <c r="D16040" s="1" t="n">
        <v>0.051183</v>
      </c>
      <c r="E16040" s="1" t="n">
        <v>0.02322</v>
      </c>
    </row>
    <row r="16041" customFormat="false" ht="12.75" hidden="false" customHeight="false" outlineLevel="0" collapsed="false">
      <c r="A16041" s="3" t="n">
        <v>40598</v>
      </c>
      <c r="B16041" s="4" t="n">
        <v>0.373148148148148</v>
      </c>
      <c r="C16041" s="4" t="n">
        <f aca="false">A16041+B16041+TIME(9,0,0)</f>
        <v>40598.7481481481</v>
      </c>
      <c r="D16041" s="1" t="n">
        <v>0.062241</v>
      </c>
      <c r="E16041" s="1" t="n">
        <v>0.02765</v>
      </c>
    </row>
    <row r="16042" customFormat="false" ht="12.75" hidden="false" customHeight="false" outlineLevel="0" collapsed="false">
      <c r="A16042" s="3" t="n">
        <v>40598</v>
      </c>
      <c r="B16042" s="4" t="n">
        <v>0.373171296296296</v>
      </c>
      <c r="C16042" s="4" t="n">
        <f aca="false">A16042+B16042+TIME(9,0,0)</f>
        <v>40598.7481712963</v>
      </c>
      <c r="D16042" s="1" t="n">
        <v>0.051839</v>
      </c>
      <c r="E16042" s="1" t="n">
        <v>0.023172</v>
      </c>
    </row>
    <row r="16043" customFormat="false" ht="12.75" hidden="false" customHeight="false" outlineLevel="0" collapsed="false">
      <c r="A16043" s="3" t="n">
        <v>40598</v>
      </c>
      <c r="B16043" s="4" t="n">
        <v>0.373194444444444</v>
      </c>
      <c r="C16043" s="4" t="n">
        <f aca="false">A16043+B16043+TIME(9,0,0)</f>
        <v>40598.7481944444</v>
      </c>
      <c r="D16043" s="1" t="n">
        <v>0.042229</v>
      </c>
      <c r="E16043" s="1" t="n">
        <v>0.013484</v>
      </c>
    </row>
    <row r="16044" customFormat="false" ht="12.75" hidden="false" customHeight="false" outlineLevel="0" collapsed="false">
      <c r="A16044" s="3" t="n">
        <v>40598</v>
      </c>
      <c r="B16044" s="4" t="n">
        <v>0.373240740740741</v>
      </c>
      <c r="C16044" s="4" t="n">
        <f aca="false">A16044+B16044+TIME(9,0,0)</f>
        <v>40598.7482407407</v>
      </c>
      <c r="D16044" s="1" t="n">
        <v>0.05514</v>
      </c>
      <c r="E16044" s="1" t="n">
        <v>0.025769</v>
      </c>
    </row>
    <row r="16045" customFormat="false" ht="12.75" hidden="false" customHeight="false" outlineLevel="0" collapsed="false">
      <c r="A16045" s="3" t="n">
        <v>40598</v>
      </c>
      <c r="B16045" s="4" t="n">
        <v>0.373275462962963</v>
      </c>
      <c r="C16045" s="4" t="n">
        <f aca="false">A16045+B16045+TIME(9,0,0)</f>
        <v>40598.748275463</v>
      </c>
      <c r="D16045" s="1" t="n">
        <v>0.053174</v>
      </c>
      <c r="E16045" s="1" t="n">
        <v>0.025556</v>
      </c>
    </row>
    <row r="16046" customFormat="false" ht="12.75" hidden="false" customHeight="false" outlineLevel="0" collapsed="false">
      <c r="A16046" s="3" t="n">
        <v>40598</v>
      </c>
      <c r="B16046" s="4" t="n">
        <v>0.373287037037037</v>
      </c>
      <c r="C16046" s="4" t="n">
        <f aca="false">A16046+B16046+TIME(9,0,0)</f>
        <v>40598.748287037</v>
      </c>
      <c r="D16046" s="1" t="n">
        <v>0.045409</v>
      </c>
      <c r="E16046" s="1" t="n">
        <v>0.016249</v>
      </c>
    </row>
    <row r="16047" customFormat="false" ht="12.75" hidden="false" customHeight="false" outlineLevel="0" collapsed="false">
      <c r="A16047" s="3" t="n">
        <v>40598</v>
      </c>
      <c r="B16047" s="4" t="n">
        <v>0.373298611111111</v>
      </c>
      <c r="C16047" s="4" t="n">
        <f aca="false">A16047+B16047+TIME(9,0,0)</f>
        <v>40598.7482986111</v>
      </c>
      <c r="D16047" s="1" t="n">
        <v>0.054686</v>
      </c>
      <c r="E16047" s="1" t="n">
        <v>0.019918</v>
      </c>
    </row>
    <row r="16048" customFormat="false" ht="12.75" hidden="false" customHeight="false" outlineLevel="0" collapsed="false">
      <c r="A16048" s="3" t="n">
        <v>40598</v>
      </c>
      <c r="B16048" s="4" t="n">
        <v>0.373310185185185</v>
      </c>
      <c r="C16048" s="4" t="n">
        <f aca="false">A16048+B16048+TIME(9,0,0)</f>
        <v>40598.7483101852</v>
      </c>
      <c r="D16048" s="1" t="n">
        <v>0.03768</v>
      </c>
      <c r="E16048" s="1" t="n">
        <v>0.012796</v>
      </c>
    </row>
    <row r="16049" customFormat="false" ht="12.75" hidden="false" customHeight="false" outlineLevel="0" collapsed="false">
      <c r="A16049" s="3" t="n">
        <v>40598</v>
      </c>
      <c r="B16049" s="4" t="n">
        <v>0.373310185185185</v>
      </c>
      <c r="C16049" s="4" t="n">
        <f aca="false">A16049+B16049+TIME(9,0,0)</f>
        <v>40598.7483101852</v>
      </c>
      <c r="D16049" s="1" t="n">
        <v>0.048572</v>
      </c>
      <c r="E16049" s="1" t="n">
        <v>0.016601</v>
      </c>
    </row>
    <row r="16050" customFormat="false" ht="12.75" hidden="false" customHeight="false" outlineLevel="0" collapsed="false">
      <c r="A16050" s="3" t="n">
        <v>40598</v>
      </c>
      <c r="B16050" s="4" t="n">
        <v>0.373356481481481</v>
      </c>
      <c r="C16050" s="4" t="n">
        <f aca="false">A16050+B16050+TIME(9,0,0)</f>
        <v>40598.7483564815</v>
      </c>
      <c r="D16050" s="1" t="n">
        <v>0.04835</v>
      </c>
      <c r="E16050" s="1" t="n">
        <v>0.017906</v>
      </c>
    </row>
    <row r="16051" customFormat="false" ht="12.75" hidden="false" customHeight="false" outlineLevel="0" collapsed="false">
      <c r="A16051" s="3" t="n">
        <v>40598</v>
      </c>
      <c r="B16051" s="4" t="n">
        <v>0.373356481481481</v>
      </c>
      <c r="C16051" s="4" t="n">
        <f aca="false">A16051+B16051+TIME(9,0,0)</f>
        <v>40598.7483564815</v>
      </c>
      <c r="D16051" s="1" t="n">
        <v>0.048499</v>
      </c>
      <c r="E16051" s="1" t="n">
        <v>0.016734</v>
      </c>
    </row>
    <row r="16052" customFormat="false" ht="12.75" hidden="false" customHeight="false" outlineLevel="0" collapsed="false">
      <c r="A16052" s="3" t="n">
        <v>40598</v>
      </c>
      <c r="B16052" s="4" t="n">
        <v>0.373356481481481</v>
      </c>
      <c r="C16052" s="4" t="n">
        <f aca="false">A16052+B16052+TIME(9,0,0)</f>
        <v>40598.7483564815</v>
      </c>
      <c r="D16052" s="1" t="n">
        <v>0.057656</v>
      </c>
      <c r="E16052" s="1" t="n">
        <v>0.02076</v>
      </c>
    </row>
    <row r="16053" customFormat="false" ht="12.75" hidden="false" customHeight="false" outlineLevel="0" collapsed="false">
      <c r="A16053" s="3" t="n">
        <v>40598</v>
      </c>
      <c r="B16053" s="4" t="n">
        <v>0.373391203703704</v>
      </c>
      <c r="C16053" s="4" t="n">
        <f aca="false">A16053+B16053+TIME(9,0,0)</f>
        <v>40598.7483912037</v>
      </c>
      <c r="D16053" s="1" t="n">
        <v>0.025524</v>
      </c>
      <c r="E16053" s="1" t="n">
        <v>0.008936</v>
      </c>
    </row>
    <row r="16054" customFormat="false" ht="12.75" hidden="false" customHeight="false" outlineLevel="0" collapsed="false">
      <c r="A16054" s="3" t="n">
        <v>40598</v>
      </c>
      <c r="B16054" s="4" t="n">
        <v>0.3734375</v>
      </c>
      <c r="C16054" s="4" t="n">
        <f aca="false">A16054+B16054+TIME(9,0,0)</f>
        <v>40598.7484375</v>
      </c>
      <c r="D16054" s="1" t="n">
        <v>0.039263</v>
      </c>
      <c r="E16054" s="1" t="n">
        <v>0.024013</v>
      </c>
    </row>
    <row r="16055" customFormat="false" ht="12.75" hidden="false" customHeight="false" outlineLevel="0" collapsed="false">
      <c r="A16055" s="3" t="n">
        <v>40598</v>
      </c>
      <c r="B16055" s="4" t="n">
        <v>0.373460648148148</v>
      </c>
      <c r="C16055" s="4" t="n">
        <f aca="false">A16055+B16055+TIME(9,0,0)</f>
        <v>40598.7484606481</v>
      </c>
      <c r="D16055" s="1" t="n">
        <v>0.023178</v>
      </c>
      <c r="E16055" s="1" t="n">
        <v>0.007288</v>
      </c>
    </row>
    <row r="16056" customFormat="false" ht="12.75" hidden="false" customHeight="false" outlineLevel="0" collapsed="false">
      <c r="A16056" s="3" t="n">
        <v>40598</v>
      </c>
      <c r="B16056" s="4" t="n">
        <v>0.373460648148148</v>
      </c>
      <c r="C16056" s="4" t="n">
        <f aca="false">A16056+B16056+TIME(9,0,0)</f>
        <v>40598.7484606481</v>
      </c>
      <c r="D16056" s="1" t="n">
        <v>0.024462</v>
      </c>
      <c r="E16056" s="1" t="n">
        <v>0.007307</v>
      </c>
    </row>
    <row r="16057" customFormat="false" ht="12.75" hidden="false" customHeight="false" outlineLevel="0" collapsed="false">
      <c r="A16057" s="3" t="n">
        <v>40598</v>
      </c>
      <c r="B16057" s="4" t="n">
        <v>0.373472222222222</v>
      </c>
      <c r="C16057" s="4" t="n">
        <f aca="false">A16057+B16057+TIME(9,0,0)</f>
        <v>40598.7484722222</v>
      </c>
      <c r="D16057" s="1" t="n">
        <v>0.011562</v>
      </c>
      <c r="E16057" s="1" t="n">
        <v>0.002866</v>
      </c>
    </row>
    <row r="16058" customFormat="false" ht="12.75" hidden="false" customHeight="false" outlineLevel="0" collapsed="false">
      <c r="A16058" s="3" t="n">
        <v>40598</v>
      </c>
      <c r="B16058" s="4" t="n">
        <v>0.373472222222222</v>
      </c>
      <c r="C16058" s="4" t="n">
        <f aca="false">A16058+B16058+TIME(9,0,0)</f>
        <v>40598.7484722222</v>
      </c>
      <c r="D16058" s="1" t="n">
        <v>0.037671</v>
      </c>
      <c r="E16058" s="1" t="n">
        <v>0.013919</v>
      </c>
    </row>
    <row r="16059" customFormat="false" ht="12.75" hidden="false" customHeight="false" outlineLevel="0" collapsed="false">
      <c r="A16059" s="3" t="n">
        <v>40598</v>
      </c>
      <c r="B16059" s="4" t="n">
        <v>0.373518518518519</v>
      </c>
      <c r="C16059" s="4" t="n">
        <f aca="false">A16059+B16059+TIME(9,0,0)</f>
        <v>40598.7485185185</v>
      </c>
      <c r="D16059" s="1" t="n">
        <v>0.026053</v>
      </c>
      <c r="E16059" s="1" t="n">
        <v>0.009517</v>
      </c>
    </row>
    <row r="16060" customFormat="false" ht="12.75" hidden="false" customHeight="false" outlineLevel="0" collapsed="false">
      <c r="A16060" s="3" t="n">
        <v>40598</v>
      </c>
      <c r="B16060" s="4" t="n">
        <v>0.373518518518519</v>
      </c>
      <c r="C16060" s="4" t="n">
        <f aca="false">A16060+B16060+TIME(9,0,0)</f>
        <v>40598.7485185185</v>
      </c>
      <c r="D16060" s="1" t="n">
        <v>0.010803</v>
      </c>
      <c r="E16060" s="1" t="n">
        <v>0.002934</v>
      </c>
    </row>
    <row r="16061" customFormat="false" ht="12.75" hidden="false" customHeight="false" outlineLevel="0" collapsed="false">
      <c r="A16061" s="3" t="n">
        <v>40598</v>
      </c>
      <c r="B16061" s="4" t="n">
        <v>0.373576388888889</v>
      </c>
      <c r="C16061" s="4" t="n">
        <f aca="false">A16061+B16061+TIME(9,0,0)</f>
        <v>40598.7485763889</v>
      </c>
      <c r="D16061" s="1" t="n">
        <v>0.05533</v>
      </c>
      <c r="E16061" s="1" t="n">
        <v>0.025956</v>
      </c>
    </row>
    <row r="16062" customFormat="false" ht="12.75" hidden="false" customHeight="false" outlineLevel="0" collapsed="false">
      <c r="A16062" s="3" t="n">
        <v>40598</v>
      </c>
      <c r="B16062" s="4" t="n">
        <v>0.373587962962963</v>
      </c>
      <c r="C16062" s="4" t="n">
        <f aca="false">A16062+B16062+TIME(9,0,0)</f>
        <v>40598.748587963</v>
      </c>
      <c r="D16062" s="1" t="n">
        <v>0.045673</v>
      </c>
      <c r="E16062" s="1" t="n">
        <v>0.01602</v>
      </c>
    </row>
    <row r="16063" customFormat="false" ht="12.75" hidden="false" customHeight="false" outlineLevel="0" collapsed="false">
      <c r="A16063" s="3" t="n">
        <v>40598</v>
      </c>
      <c r="B16063" s="4" t="n">
        <v>0.373599537037037</v>
      </c>
      <c r="C16063" s="4" t="n">
        <f aca="false">A16063+B16063+TIME(9,0,0)</f>
        <v>40598.748599537</v>
      </c>
      <c r="D16063" s="1" t="n">
        <v>0.04432</v>
      </c>
      <c r="E16063" s="1" t="n">
        <v>0.015266</v>
      </c>
    </row>
    <row r="16064" customFormat="false" ht="12.75" hidden="false" customHeight="false" outlineLevel="0" collapsed="false">
      <c r="A16064" s="3" t="n">
        <v>40598</v>
      </c>
      <c r="B16064" s="4" t="n">
        <v>0.373611111111111</v>
      </c>
      <c r="C16064" s="4" t="n">
        <f aca="false">A16064+B16064+TIME(9,0,0)</f>
        <v>40598.7486111111</v>
      </c>
      <c r="D16064" s="1" t="n">
        <v>0.038906</v>
      </c>
      <c r="E16064" s="1" t="n">
        <v>0.010497</v>
      </c>
    </row>
    <row r="16065" customFormat="false" ht="12.75" hidden="false" customHeight="false" outlineLevel="0" collapsed="false">
      <c r="A16065" s="3" t="n">
        <v>40598</v>
      </c>
      <c r="B16065" s="4" t="n">
        <v>0.373611111111111</v>
      </c>
      <c r="C16065" s="4" t="n">
        <f aca="false">A16065+B16065+TIME(9,0,0)</f>
        <v>40598.7486111111</v>
      </c>
      <c r="D16065" s="1" t="n">
        <v>0.066279</v>
      </c>
      <c r="E16065" s="1" t="n">
        <v>0.030555</v>
      </c>
    </row>
    <row r="16066" customFormat="false" ht="12.75" hidden="false" customHeight="false" outlineLevel="0" collapsed="false">
      <c r="A16066" s="3" t="n">
        <v>40598</v>
      </c>
      <c r="B16066" s="4" t="n">
        <v>0.373668981481482</v>
      </c>
      <c r="C16066" s="4" t="n">
        <f aca="false">A16066+B16066+TIME(9,0,0)</f>
        <v>40598.7486689815</v>
      </c>
      <c r="D16066" s="1" t="n">
        <v>0.025564</v>
      </c>
      <c r="E16066" s="1" t="n">
        <v>0.008564</v>
      </c>
    </row>
    <row r="16067" customFormat="false" ht="12.75" hidden="false" customHeight="false" outlineLevel="0" collapsed="false">
      <c r="A16067" s="3" t="n">
        <v>40598</v>
      </c>
      <c r="B16067" s="4" t="n">
        <v>0.373668981481482</v>
      </c>
      <c r="C16067" s="4" t="n">
        <f aca="false">A16067+B16067+TIME(9,0,0)</f>
        <v>40598.7486689815</v>
      </c>
      <c r="D16067" s="1" t="n">
        <v>0.015239</v>
      </c>
      <c r="E16067" s="1" t="n">
        <v>0.007381</v>
      </c>
    </row>
    <row r="16068" customFormat="false" ht="12.75" hidden="false" customHeight="false" outlineLevel="0" collapsed="false">
      <c r="A16068" s="3" t="n">
        <v>40598</v>
      </c>
      <c r="B16068" s="4" t="n">
        <v>0.373668981481482</v>
      </c>
      <c r="C16068" s="4" t="n">
        <f aca="false">A16068+B16068+TIME(9,0,0)</f>
        <v>40598.7486689815</v>
      </c>
      <c r="D16068" s="1" t="n">
        <v>0.050099</v>
      </c>
      <c r="E16068" s="1" t="n">
        <v>0.021582</v>
      </c>
    </row>
    <row r="16069" customFormat="false" ht="12.75" hidden="false" customHeight="false" outlineLevel="0" collapsed="false">
      <c r="A16069" s="3" t="n">
        <v>40598</v>
      </c>
      <c r="B16069" s="4" t="n">
        <v>0.373703703703704</v>
      </c>
      <c r="C16069" s="4" t="n">
        <f aca="false">A16069+B16069+TIME(9,0,0)</f>
        <v>40598.7487037037</v>
      </c>
      <c r="D16069" s="1" t="n">
        <v>0.069813</v>
      </c>
      <c r="E16069" s="1" t="n">
        <v>0.036383</v>
      </c>
    </row>
    <row r="16070" customFormat="false" ht="12.75" hidden="false" customHeight="false" outlineLevel="0" collapsed="false">
      <c r="A16070" s="3" t="n">
        <v>40598</v>
      </c>
      <c r="B16070" s="4" t="n">
        <v>0.373715277777778</v>
      </c>
      <c r="C16070" s="4" t="n">
        <f aca="false">A16070+B16070+TIME(9,0,0)</f>
        <v>40598.7487152778</v>
      </c>
      <c r="D16070" s="1" t="n">
        <v>0.039386</v>
      </c>
      <c r="E16070" s="1" t="n">
        <v>0.01087</v>
      </c>
    </row>
    <row r="16071" customFormat="false" ht="12.75" hidden="false" customHeight="false" outlineLevel="0" collapsed="false">
      <c r="A16071" s="3" t="n">
        <v>40598</v>
      </c>
      <c r="B16071" s="4" t="n">
        <v>0.373715277777778</v>
      </c>
      <c r="C16071" s="4" t="n">
        <f aca="false">A16071+B16071+TIME(9,0,0)</f>
        <v>40598.7487152778</v>
      </c>
      <c r="D16071" s="1" t="n">
        <v>0.054975</v>
      </c>
      <c r="E16071" s="1" t="n">
        <v>0.025592</v>
      </c>
    </row>
    <row r="16072" customFormat="false" ht="12.75" hidden="false" customHeight="false" outlineLevel="0" collapsed="false">
      <c r="A16072" s="3" t="n">
        <v>40598</v>
      </c>
      <c r="B16072" s="4" t="n">
        <v>0.373773148148148</v>
      </c>
      <c r="C16072" s="4" t="n">
        <f aca="false">A16072+B16072+TIME(9,0,0)</f>
        <v>40598.7487731481</v>
      </c>
      <c r="D16072" s="1" t="n">
        <v>0.257493</v>
      </c>
      <c r="E16072" s="1" t="n">
        <v>0.166589</v>
      </c>
    </row>
    <row r="16073" customFormat="false" ht="12.75" hidden="false" customHeight="false" outlineLevel="0" collapsed="false">
      <c r="A16073" s="3" t="n">
        <v>40598</v>
      </c>
      <c r="B16073" s="4" t="n">
        <v>0.373888888888889</v>
      </c>
      <c r="C16073" s="4" t="n">
        <f aca="false">A16073+B16073+TIME(9,0,0)</f>
        <v>40598.7488888889</v>
      </c>
      <c r="D16073" s="1" t="n">
        <v>0.042074</v>
      </c>
      <c r="E16073" s="1" t="n">
        <v>0.015352</v>
      </c>
    </row>
    <row r="16074" customFormat="false" ht="12.75" hidden="false" customHeight="false" outlineLevel="0" collapsed="false">
      <c r="A16074" s="3" t="n">
        <v>40598</v>
      </c>
      <c r="B16074" s="4" t="n">
        <v>0.373993055555556</v>
      </c>
      <c r="C16074" s="4" t="n">
        <f aca="false">A16074+B16074+TIME(9,0,0)</f>
        <v>40598.7489930556</v>
      </c>
      <c r="D16074" s="1" t="n">
        <v>0.025437</v>
      </c>
      <c r="E16074" s="1" t="n">
        <v>0.008538</v>
      </c>
    </row>
    <row r="16075" customFormat="false" ht="12.75" hidden="false" customHeight="false" outlineLevel="0" collapsed="false">
      <c r="A16075" s="3" t="n">
        <v>40598</v>
      </c>
      <c r="B16075" s="4" t="n">
        <v>0.373993055555556</v>
      </c>
      <c r="C16075" s="4" t="n">
        <f aca="false">A16075+B16075+TIME(9,0,0)</f>
        <v>40598.7489930556</v>
      </c>
      <c r="D16075" s="1" t="n">
        <v>0.010799</v>
      </c>
      <c r="E16075" s="1" t="n">
        <v>0.002893</v>
      </c>
    </row>
    <row r="16076" customFormat="false" ht="12.75" hidden="false" customHeight="false" outlineLevel="0" collapsed="false">
      <c r="A16076" s="3" t="n">
        <v>40598</v>
      </c>
      <c r="B16076" s="4" t="n">
        <v>0.3740625</v>
      </c>
      <c r="C16076" s="4" t="n">
        <f aca="false">A16076+B16076+TIME(9,0,0)</f>
        <v>40598.7490625</v>
      </c>
      <c r="D16076" s="1" t="n">
        <v>0.054449</v>
      </c>
      <c r="E16076" s="1" t="n">
        <v>0.02509</v>
      </c>
    </row>
    <row r="16077" customFormat="false" ht="12.75" hidden="false" customHeight="false" outlineLevel="0" collapsed="false">
      <c r="A16077" s="3" t="n">
        <v>40598</v>
      </c>
      <c r="B16077" s="4" t="n">
        <v>0.3740625</v>
      </c>
      <c r="C16077" s="4" t="n">
        <f aca="false">A16077+B16077+TIME(9,0,0)</f>
        <v>40598.7490625</v>
      </c>
      <c r="D16077" s="1" t="n">
        <v>0.025255</v>
      </c>
      <c r="E16077" s="1" t="n">
        <v>0.008669</v>
      </c>
    </row>
    <row r="16078" customFormat="false" ht="12.75" hidden="false" customHeight="false" outlineLevel="0" collapsed="false">
      <c r="A16078" s="3" t="n">
        <v>40598</v>
      </c>
      <c r="B16078" s="4" t="n">
        <v>0.374074074074074</v>
      </c>
      <c r="C16078" s="4" t="n">
        <f aca="false">A16078+B16078+TIME(9,0,0)</f>
        <v>40598.7490740741</v>
      </c>
      <c r="D16078" s="1" t="n">
        <v>0.010801</v>
      </c>
      <c r="E16078" s="1" t="n">
        <v>0.002862</v>
      </c>
    </row>
    <row r="16079" customFormat="false" ht="12.75" hidden="false" customHeight="false" outlineLevel="0" collapsed="false">
      <c r="A16079" s="3" t="n">
        <v>40598</v>
      </c>
      <c r="B16079" s="4" t="n">
        <v>0.374074074074074</v>
      </c>
      <c r="C16079" s="4" t="n">
        <f aca="false">A16079+B16079+TIME(9,0,0)</f>
        <v>40598.7490740741</v>
      </c>
      <c r="D16079" s="1" t="n">
        <v>0.023381</v>
      </c>
      <c r="E16079" s="1" t="n">
        <v>0.007403</v>
      </c>
    </row>
    <row r="16080" customFormat="false" ht="12.75" hidden="false" customHeight="false" outlineLevel="0" collapsed="false">
      <c r="A16080" s="3" t="n">
        <v>40598</v>
      </c>
      <c r="B16080" s="4" t="n">
        <v>0.374085648148148</v>
      </c>
      <c r="C16080" s="4" t="n">
        <f aca="false">A16080+B16080+TIME(9,0,0)</f>
        <v>40598.7490856481</v>
      </c>
      <c r="D16080" s="1" t="n">
        <v>0.010782</v>
      </c>
      <c r="E16080" s="1" t="n">
        <v>0.002887</v>
      </c>
    </row>
    <row r="16081" customFormat="false" ht="12.75" hidden="false" customHeight="false" outlineLevel="0" collapsed="false">
      <c r="A16081" s="3" t="n">
        <v>40598</v>
      </c>
      <c r="B16081" s="4" t="n">
        <v>0.37412037037037</v>
      </c>
      <c r="C16081" s="4" t="n">
        <f aca="false">A16081+B16081+TIME(9,0,0)</f>
        <v>40598.7491203704</v>
      </c>
      <c r="D16081" s="1" t="n">
        <v>0.05169</v>
      </c>
      <c r="E16081" s="1" t="n">
        <v>0.020418</v>
      </c>
    </row>
    <row r="16082" customFormat="false" ht="12.75" hidden="false" customHeight="false" outlineLevel="0" collapsed="false">
      <c r="A16082" s="3" t="n">
        <v>40598</v>
      </c>
      <c r="B16082" s="4" t="n">
        <v>0.37412037037037</v>
      </c>
      <c r="C16082" s="4" t="n">
        <f aca="false">A16082+B16082+TIME(9,0,0)</f>
        <v>40598.7491203704</v>
      </c>
      <c r="D16082" s="1" t="n">
        <v>0.042348</v>
      </c>
      <c r="E16082" s="1" t="n">
        <v>0.013912</v>
      </c>
    </row>
    <row r="16083" customFormat="false" ht="12.75" hidden="false" customHeight="false" outlineLevel="0" collapsed="false">
      <c r="A16083" s="3" t="n">
        <v>40598</v>
      </c>
      <c r="B16083" s="4" t="n">
        <v>0.374155092592593</v>
      </c>
      <c r="C16083" s="4" t="n">
        <f aca="false">A16083+B16083+TIME(9,0,0)</f>
        <v>40598.7491550926</v>
      </c>
      <c r="D16083" s="1" t="n">
        <v>0.024992</v>
      </c>
      <c r="E16083" s="1" t="n">
        <v>0.00843</v>
      </c>
    </row>
    <row r="16084" customFormat="false" ht="12.75" hidden="false" customHeight="false" outlineLevel="0" collapsed="false">
      <c r="A16084" s="3" t="n">
        <v>40598</v>
      </c>
      <c r="B16084" s="4" t="n">
        <v>0.374189814814815</v>
      </c>
      <c r="C16084" s="4" t="n">
        <f aca="false">A16084+B16084+TIME(9,0,0)</f>
        <v>40598.7491898148</v>
      </c>
      <c r="D16084" s="1" t="n">
        <v>0.04351</v>
      </c>
      <c r="E16084" s="1" t="n">
        <v>0.014897</v>
      </c>
    </row>
    <row r="16085" customFormat="false" ht="12.75" hidden="false" customHeight="false" outlineLevel="0" collapsed="false">
      <c r="A16085" s="3" t="n">
        <v>40598</v>
      </c>
      <c r="B16085" s="4" t="n">
        <v>0.374201388888889</v>
      </c>
      <c r="C16085" s="4" t="n">
        <f aca="false">A16085+B16085+TIME(9,0,0)</f>
        <v>40598.7492013889</v>
      </c>
      <c r="D16085" s="1" t="n">
        <v>0.025002</v>
      </c>
      <c r="E16085" s="1" t="n">
        <v>0.008378</v>
      </c>
    </row>
    <row r="16086" customFormat="false" ht="12.75" hidden="false" customHeight="false" outlineLevel="0" collapsed="false">
      <c r="A16086" s="3" t="n">
        <v>40598</v>
      </c>
      <c r="B16086" s="4" t="n">
        <v>0.374201388888889</v>
      </c>
      <c r="C16086" s="4" t="n">
        <f aca="false">A16086+B16086+TIME(9,0,0)</f>
        <v>40598.7492013889</v>
      </c>
      <c r="D16086" s="1" t="n">
        <v>0.03799</v>
      </c>
      <c r="E16086" s="1" t="n">
        <v>0.013835</v>
      </c>
    </row>
    <row r="16087" customFormat="false" ht="12.75" hidden="false" customHeight="false" outlineLevel="0" collapsed="false">
      <c r="A16087" s="3" t="n">
        <v>40598</v>
      </c>
      <c r="B16087" s="4" t="n">
        <v>0.374259259259259</v>
      </c>
      <c r="C16087" s="4" t="n">
        <f aca="false">A16087+B16087+TIME(9,0,0)</f>
        <v>40598.7492592593</v>
      </c>
      <c r="D16087" s="1" t="n">
        <v>0.052174</v>
      </c>
      <c r="E16087" s="1" t="n">
        <v>0.023797</v>
      </c>
    </row>
    <row r="16088" customFormat="false" ht="12.75" hidden="false" customHeight="false" outlineLevel="0" collapsed="false">
      <c r="A16088" s="3" t="n">
        <v>40598</v>
      </c>
      <c r="B16088" s="4" t="n">
        <v>0.374270833333333</v>
      </c>
      <c r="C16088" s="4" t="n">
        <f aca="false">A16088+B16088+TIME(9,0,0)</f>
        <v>40598.7492708333</v>
      </c>
      <c r="D16088" s="1" t="n">
        <v>0.046857</v>
      </c>
      <c r="E16088" s="1" t="n">
        <v>0.017649</v>
      </c>
    </row>
    <row r="16089" customFormat="false" ht="12.75" hidden="false" customHeight="false" outlineLevel="0" collapsed="false">
      <c r="A16089" s="3" t="n">
        <v>40598</v>
      </c>
      <c r="B16089" s="4" t="n">
        <v>0.374282407407407</v>
      </c>
      <c r="C16089" s="4" t="n">
        <f aca="false">A16089+B16089+TIME(9,0,0)</f>
        <v>40598.7492824074</v>
      </c>
      <c r="D16089" s="1" t="n">
        <v>0.042684</v>
      </c>
      <c r="E16089" s="1" t="n">
        <v>0.013948</v>
      </c>
    </row>
    <row r="16090" customFormat="false" ht="12.75" hidden="false" customHeight="false" outlineLevel="0" collapsed="false">
      <c r="A16090" s="3" t="n">
        <v>40598</v>
      </c>
      <c r="B16090" s="4" t="n">
        <v>0.374293981481481</v>
      </c>
      <c r="C16090" s="4" t="n">
        <f aca="false">A16090+B16090+TIME(9,0,0)</f>
        <v>40598.7492939815</v>
      </c>
      <c r="D16090" s="1" t="n">
        <v>0.038257</v>
      </c>
      <c r="E16090" s="1" t="n">
        <v>0.013228</v>
      </c>
    </row>
    <row r="16091" customFormat="false" ht="12.75" hidden="false" customHeight="false" outlineLevel="0" collapsed="false">
      <c r="A16091" s="3" t="n">
        <v>40598</v>
      </c>
      <c r="B16091" s="4" t="n">
        <v>0.374305555555556</v>
      </c>
      <c r="C16091" s="4" t="n">
        <f aca="false">A16091+B16091+TIME(9,0,0)</f>
        <v>40598.7493055556</v>
      </c>
      <c r="D16091" s="1" t="n">
        <v>0.090045</v>
      </c>
      <c r="E16091" s="1" t="n">
        <v>0.058595</v>
      </c>
    </row>
    <row r="16092" customFormat="false" ht="12.75" hidden="false" customHeight="false" outlineLevel="0" collapsed="false">
      <c r="A16092" s="3" t="n">
        <v>40598</v>
      </c>
      <c r="B16092" s="4" t="n">
        <v>0.374375</v>
      </c>
      <c r="C16092" s="4" t="n">
        <f aca="false">A16092+B16092+TIME(9,0,0)</f>
        <v>40598.749375</v>
      </c>
      <c r="D16092" s="1" t="n">
        <v>0.050587</v>
      </c>
      <c r="E16092" s="1" t="n">
        <v>0.020924</v>
      </c>
    </row>
    <row r="16093" customFormat="false" ht="12.75" hidden="false" customHeight="false" outlineLevel="0" collapsed="false">
      <c r="A16093" s="3" t="n">
        <v>40598</v>
      </c>
      <c r="B16093" s="4" t="n">
        <v>0.374386574074074</v>
      </c>
      <c r="C16093" s="4" t="n">
        <f aca="false">A16093+B16093+TIME(9,0,0)</f>
        <v>40598.7493865741</v>
      </c>
      <c r="D16093" s="1" t="n">
        <v>0.044996</v>
      </c>
      <c r="E16093" s="1" t="n">
        <v>0.015707</v>
      </c>
    </row>
    <row r="16094" customFormat="false" ht="12.75" hidden="false" customHeight="false" outlineLevel="0" collapsed="false">
      <c r="A16094" s="3" t="n">
        <v>40598</v>
      </c>
      <c r="B16094" s="4" t="n">
        <v>0.374386574074074</v>
      </c>
      <c r="C16094" s="4" t="n">
        <f aca="false">A16094+B16094+TIME(9,0,0)</f>
        <v>40598.7493865741</v>
      </c>
      <c r="D16094" s="1" t="n">
        <v>0.04576</v>
      </c>
      <c r="E16094" s="1" t="n">
        <v>0.015465</v>
      </c>
    </row>
    <row r="16095" customFormat="false" ht="12.75" hidden="false" customHeight="false" outlineLevel="0" collapsed="false">
      <c r="A16095" s="3" t="n">
        <v>40598</v>
      </c>
      <c r="B16095" s="4" t="n">
        <v>0.374398148148148</v>
      </c>
      <c r="C16095" s="4" t="n">
        <f aca="false">A16095+B16095+TIME(9,0,0)</f>
        <v>40598.7493981481</v>
      </c>
      <c r="D16095" s="1" t="n">
        <v>0.024531</v>
      </c>
      <c r="E16095" s="1" t="n">
        <v>0.007606</v>
      </c>
    </row>
    <row r="16096" customFormat="false" ht="12.75" hidden="false" customHeight="false" outlineLevel="0" collapsed="false">
      <c r="A16096" s="3" t="n">
        <v>40598</v>
      </c>
      <c r="B16096" s="4" t="n">
        <v>0.374409722222222</v>
      </c>
      <c r="C16096" s="4" t="n">
        <f aca="false">A16096+B16096+TIME(9,0,0)</f>
        <v>40598.7494097222</v>
      </c>
      <c r="D16096" s="1" t="n">
        <v>0.010895</v>
      </c>
      <c r="E16096" s="1" t="n">
        <v>0.002916</v>
      </c>
    </row>
    <row r="16097" customFormat="false" ht="12.75" hidden="false" customHeight="false" outlineLevel="0" collapsed="false">
      <c r="A16097" s="3" t="n">
        <v>40598</v>
      </c>
      <c r="B16097" s="4" t="n">
        <v>0.374444444444444</v>
      </c>
      <c r="C16097" s="4" t="n">
        <f aca="false">A16097+B16097+TIME(9,0,0)</f>
        <v>40598.7494444444</v>
      </c>
      <c r="D16097" s="1" t="n">
        <v>0.357762</v>
      </c>
      <c r="E16097" s="1" t="n">
        <v>0.319353</v>
      </c>
    </row>
    <row r="16098" customFormat="false" ht="12.75" hidden="false" customHeight="false" outlineLevel="0" collapsed="false">
      <c r="A16098" s="3" t="n">
        <v>40598</v>
      </c>
      <c r="B16098" s="4" t="n">
        <v>0.374444444444444</v>
      </c>
      <c r="C16098" s="4" t="n">
        <f aca="false">A16098+B16098+TIME(9,0,0)</f>
        <v>40598.7494444444</v>
      </c>
      <c r="D16098" s="1" t="n">
        <v>0.025246</v>
      </c>
      <c r="E16098" s="1" t="n">
        <v>0.008716</v>
      </c>
    </row>
    <row r="16099" customFormat="false" ht="12.75" hidden="false" customHeight="false" outlineLevel="0" collapsed="false">
      <c r="A16099" s="3" t="n">
        <v>40598</v>
      </c>
      <c r="B16099" s="4" t="n">
        <v>0.374456018518519</v>
      </c>
      <c r="C16099" s="4" t="n">
        <f aca="false">A16099+B16099+TIME(9,0,0)</f>
        <v>40598.7494560185</v>
      </c>
      <c r="D16099" s="1" t="n">
        <v>0.010291</v>
      </c>
      <c r="E16099" s="1" t="n">
        <v>0.002604</v>
      </c>
    </row>
    <row r="16100" customFormat="false" ht="12.75" hidden="false" customHeight="false" outlineLevel="0" collapsed="false">
      <c r="A16100" s="3" t="n">
        <v>40598</v>
      </c>
      <c r="B16100" s="4" t="n">
        <v>0.374456018518519</v>
      </c>
      <c r="C16100" s="4" t="n">
        <f aca="false">A16100+B16100+TIME(9,0,0)</f>
        <v>40598.7494560185</v>
      </c>
      <c r="D16100" s="1" t="n">
        <v>0.040877</v>
      </c>
      <c r="E16100" s="1" t="n">
        <v>0.012877</v>
      </c>
    </row>
    <row r="16101" customFormat="false" ht="12.75" hidden="false" customHeight="false" outlineLevel="0" collapsed="false">
      <c r="A16101" s="3" t="n">
        <v>40598</v>
      </c>
      <c r="B16101" s="4" t="n">
        <v>0.374467592592593</v>
      </c>
      <c r="C16101" s="4" t="n">
        <f aca="false">A16101+B16101+TIME(9,0,0)</f>
        <v>40598.7494675926</v>
      </c>
      <c r="D16101" s="1" t="n">
        <v>0.025478</v>
      </c>
      <c r="E16101" s="1" t="n">
        <v>0.007864</v>
      </c>
    </row>
    <row r="16102" customFormat="false" ht="12.75" hidden="false" customHeight="false" outlineLevel="0" collapsed="false">
      <c r="A16102" s="3" t="n">
        <v>40598</v>
      </c>
      <c r="B16102" s="4" t="n">
        <v>0.374479166666667</v>
      </c>
      <c r="C16102" s="4" t="n">
        <f aca="false">A16102+B16102+TIME(9,0,0)</f>
        <v>40598.7494791667</v>
      </c>
      <c r="D16102" s="1" t="n">
        <v>0.010733</v>
      </c>
      <c r="E16102" s="1" t="n">
        <v>0.002864</v>
      </c>
    </row>
    <row r="16103" customFormat="false" ht="12.75" hidden="false" customHeight="false" outlineLevel="0" collapsed="false">
      <c r="A16103" s="3" t="n">
        <v>40598</v>
      </c>
      <c r="B16103" s="4" t="n">
        <v>0.374502314814815</v>
      </c>
      <c r="C16103" s="4" t="n">
        <f aca="false">A16103+B16103+TIME(9,0,0)</f>
        <v>40598.7495023148</v>
      </c>
      <c r="D16103" s="1" t="n">
        <v>0.070972</v>
      </c>
      <c r="E16103" s="1" t="n">
        <v>0.032771</v>
      </c>
    </row>
    <row r="16104" customFormat="false" ht="12.75" hidden="false" customHeight="false" outlineLevel="0" collapsed="false">
      <c r="A16104" s="3" t="n">
        <v>40598</v>
      </c>
      <c r="B16104" s="4" t="n">
        <v>0.374537037037037</v>
      </c>
      <c r="C16104" s="4" t="n">
        <f aca="false">A16104+B16104+TIME(9,0,0)</f>
        <v>40598.749537037</v>
      </c>
      <c r="D16104" s="1" t="n">
        <v>0.066372</v>
      </c>
      <c r="E16104" s="1" t="n">
        <v>0.035685</v>
      </c>
    </row>
    <row r="16105" customFormat="false" ht="12.75" hidden="false" customHeight="false" outlineLevel="0" collapsed="false">
      <c r="A16105" s="3" t="n">
        <v>40598</v>
      </c>
      <c r="B16105" s="4" t="n">
        <v>0.374560185185185</v>
      </c>
      <c r="C16105" s="4" t="n">
        <f aca="false">A16105+B16105+TIME(9,0,0)</f>
        <v>40598.7495601852</v>
      </c>
      <c r="D16105" s="1" t="n">
        <v>0.025155</v>
      </c>
      <c r="E16105" s="1" t="n">
        <v>0.007973</v>
      </c>
    </row>
    <row r="16106" customFormat="false" ht="12.75" hidden="false" customHeight="false" outlineLevel="0" collapsed="false">
      <c r="A16106" s="3" t="n">
        <v>40598</v>
      </c>
      <c r="B16106" s="4" t="n">
        <v>0.374571759259259</v>
      </c>
      <c r="C16106" s="4" t="n">
        <f aca="false">A16106+B16106+TIME(9,0,0)</f>
        <v>40598.7495717593</v>
      </c>
      <c r="D16106" s="1" t="n">
        <v>0.037899</v>
      </c>
      <c r="E16106" s="1" t="n">
        <v>0.009918</v>
      </c>
    </row>
    <row r="16107" customFormat="false" ht="12.75" hidden="false" customHeight="false" outlineLevel="0" collapsed="false">
      <c r="A16107" s="3" t="n">
        <v>40598</v>
      </c>
      <c r="B16107" s="4" t="n">
        <v>0.374606481481482</v>
      </c>
      <c r="C16107" s="4" t="n">
        <f aca="false">A16107+B16107+TIME(9,0,0)</f>
        <v>40598.7496064815</v>
      </c>
      <c r="D16107" s="1" t="n">
        <v>0.053466</v>
      </c>
      <c r="E16107" s="1" t="n">
        <v>0.023835</v>
      </c>
    </row>
    <row r="16108" customFormat="false" ht="12.75" hidden="false" customHeight="false" outlineLevel="0" collapsed="false">
      <c r="A16108" s="3" t="n">
        <v>40598</v>
      </c>
      <c r="B16108" s="4" t="n">
        <v>0.374606481481482</v>
      </c>
      <c r="C16108" s="4" t="n">
        <f aca="false">A16108+B16108+TIME(9,0,0)</f>
        <v>40598.7496064815</v>
      </c>
      <c r="D16108" s="1" t="n">
        <v>0.040988</v>
      </c>
      <c r="E16108" s="1" t="n">
        <v>0.013425</v>
      </c>
    </row>
    <row r="16109" customFormat="false" ht="12.75" hidden="false" customHeight="false" outlineLevel="0" collapsed="false">
      <c r="A16109" s="3" t="n">
        <v>40598</v>
      </c>
      <c r="B16109" s="4" t="n">
        <v>0.37462962962963</v>
      </c>
      <c r="C16109" s="4" t="n">
        <f aca="false">A16109+B16109+TIME(9,0,0)</f>
        <v>40598.7496296296</v>
      </c>
      <c r="D16109" s="1" t="n">
        <v>0.064673</v>
      </c>
      <c r="E16109" s="1" t="n">
        <v>0.02595</v>
      </c>
    </row>
    <row r="16110" customFormat="false" ht="12.75" hidden="false" customHeight="false" outlineLevel="0" collapsed="false">
      <c r="A16110" s="3" t="n">
        <v>40598</v>
      </c>
      <c r="B16110" s="4" t="n">
        <v>0.374641203703704</v>
      </c>
      <c r="C16110" s="4" t="n">
        <f aca="false">A16110+B16110+TIME(9,0,0)</f>
        <v>40598.7496412037</v>
      </c>
      <c r="D16110" s="1" t="n">
        <v>0.042695</v>
      </c>
      <c r="E16110" s="1" t="n">
        <v>0.021517</v>
      </c>
    </row>
    <row r="16111" customFormat="false" ht="12.75" hidden="false" customHeight="false" outlineLevel="0" collapsed="false">
      <c r="A16111" s="3" t="n">
        <v>40598</v>
      </c>
      <c r="B16111" s="4" t="n">
        <v>0.374641203703704</v>
      </c>
      <c r="C16111" s="4" t="n">
        <f aca="false">A16111+B16111+TIME(9,0,0)</f>
        <v>40598.7496412037</v>
      </c>
      <c r="D16111" s="1" t="n">
        <v>0.010654</v>
      </c>
      <c r="E16111" s="1" t="n">
        <v>0.003014</v>
      </c>
    </row>
    <row r="16112" customFormat="false" ht="12.75" hidden="false" customHeight="false" outlineLevel="0" collapsed="false">
      <c r="A16112" s="3" t="n">
        <v>40598</v>
      </c>
      <c r="B16112" s="4" t="n">
        <v>0.374652777777778</v>
      </c>
      <c r="C16112" s="4" t="n">
        <f aca="false">A16112+B16112+TIME(9,0,0)</f>
        <v>40598.7496527778</v>
      </c>
      <c r="D16112" s="1" t="n">
        <v>0.045226</v>
      </c>
      <c r="E16112" s="1" t="n">
        <v>0.015549</v>
      </c>
    </row>
    <row r="16113" customFormat="false" ht="12.75" hidden="false" customHeight="false" outlineLevel="0" collapsed="false">
      <c r="A16113" s="3" t="n">
        <v>40598</v>
      </c>
      <c r="B16113" s="4" t="n">
        <v>0.374664351851852</v>
      </c>
      <c r="C16113" s="4" t="n">
        <f aca="false">A16113+B16113+TIME(9,0,0)</f>
        <v>40598.7496643519</v>
      </c>
      <c r="D16113" s="1" t="n">
        <v>0.061082</v>
      </c>
      <c r="E16113" s="1" t="n">
        <v>0.02973</v>
      </c>
    </row>
    <row r="16114" customFormat="false" ht="12.75" hidden="false" customHeight="false" outlineLevel="0" collapsed="false">
      <c r="A16114" s="3" t="n">
        <v>40598</v>
      </c>
      <c r="B16114" s="4" t="n">
        <v>0.3746875</v>
      </c>
      <c r="C16114" s="4" t="n">
        <f aca="false">A16114+B16114+TIME(9,0,0)</f>
        <v>40598.7496875</v>
      </c>
      <c r="D16114" s="1" t="n">
        <v>0.024091</v>
      </c>
      <c r="E16114" s="1" t="n">
        <v>0.007668</v>
      </c>
    </row>
    <row r="16115" customFormat="false" ht="12.75" hidden="false" customHeight="false" outlineLevel="0" collapsed="false">
      <c r="A16115" s="3" t="n">
        <v>40598</v>
      </c>
      <c r="B16115" s="4" t="n">
        <v>0.3746875</v>
      </c>
      <c r="C16115" s="4" t="n">
        <f aca="false">A16115+B16115+TIME(9,0,0)</f>
        <v>40598.7496875</v>
      </c>
      <c r="D16115" s="1" t="n">
        <v>0.010764</v>
      </c>
      <c r="E16115" s="1" t="n">
        <v>0.002937</v>
      </c>
    </row>
    <row r="16116" customFormat="false" ht="12.75" hidden="false" customHeight="false" outlineLevel="0" collapsed="false">
      <c r="A16116" s="3" t="n">
        <v>40598</v>
      </c>
      <c r="B16116" s="4" t="n">
        <v>0.374722222222222</v>
      </c>
      <c r="C16116" s="4" t="n">
        <f aca="false">A16116+B16116+TIME(9,0,0)</f>
        <v>40598.7497222222</v>
      </c>
      <c r="D16116" s="1" t="n">
        <v>0.04774</v>
      </c>
      <c r="E16116" s="1" t="n">
        <v>0.016595</v>
      </c>
    </row>
    <row r="16117" customFormat="false" ht="12.75" hidden="false" customHeight="false" outlineLevel="0" collapsed="false">
      <c r="A16117" s="3" t="n">
        <v>40598</v>
      </c>
      <c r="B16117" s="4" t="n">
        <v>0.37474537037037</v>
      </c>
      <c r="C16117" s="4" t="n">
        <f aca="false">A16117+B16117+TIME(9,0,0)</f>
        <v>40598.7497453704</v>
      </c>
      <c r="D16117" s="1" t="n">
        <v>0.038395</v>
      </c>
      <c r="E16117" s="1" t="n">
        <v>0.015331</v>
      </c>
    </row>
    <row r="16118" customFormat="false" ht="12.75" hidden="false" customHeight="false" outlineLevel="0" collapsed="false">
      <c r="A16118" s="3" t="n">
        <v>40598</v>
      </c>
      <c r="B16118" s="4" t="n">
        <v>0.374768518518519</v>
      </c>
      <c r="C16118" s="4" t="n">
        <f aca="false">A16118+B16118+TIME(9,0,0)</f>
        <v>40598.7497685185</v>
      </c>
      <c r="D16118" s="1" t="n">
        <v>0.06313</v>
      </c>
      <c r="E16118" s="1" t="n">
        <v>0.02476</v>
      </c>
    </row>
    <row r="16119" customFormat="false" ht="12.75" hidden="false" customHeight="false" outlineLevel="0" collapsed="false">
      <c r="A16119" s="3" t="n">
        <v>40598</v>
      </c>
      <c r="B16119" s="4" t="n">
        <v>0.374780092592593</v>
      </c>
      <c r="C16119" s="4" t="n">
        <f aca="false">A16119+B16119+TIME(9,0,0)</f>
        <v>40598.7497800926</v>
      </c>
      <c r="D16119" s="1" t="n">
        <v>0.324979</v>
      </c>
      <c r="E16119" s="1" t="n">
        <v>0.290546</v>
      </c>
    </row>
    <row r="16120" customFormat="false" ht="12.75" hidden="false" customHeight="false" outlineLevel="0" collapsed="false">
      <c r="A16120" s="3" t="n">
        <v>40598</v>
      </c>
      <c r="B16120" s="4" t="n">
        <v>0.374791666666667</v>
      </c>
      <c r="C16120" s="4" t="n">
        <f aca="false">A16120+B16120+TIME(9,0,0)</f>
        <v>40598.7497916667</v>
      </c>
      <c r="D16120" s="1" t="n">
        <v>0.054578</v>
      </c>
      <c r="E16120" s="1" t="n">
        <v>0.024961</v>
      </c>
    </row>
    <row r="16121" customFormat="false" ht="12.75" hidden="false" customHeight="false" outlineLevel="0" collapsed="false">
      <c r="A16121" s="3" t="n">
        <v>40598</v>
      </c>
      <c r="B16121" s="4" t="n">
        <v>0.374803240740741</v>
      </c>
      <c r="C16121" s="4" t="n">
        <f aca="false">A16121+B16121+TIME(9,0,0)</f>
        <v>40598.7498032407</v>
      </c>
      <c r="D16121" s="1" t="n">
        <v>0.051521</v>
      </c>
      <c r="E16121" s="1" t="n">
        <v>0.023328</v>
      </c>
    </row>
    <row r="16122" customFormat="false" ht="12.75" hidden="false" customHeight="false" outlineLevel="0" collapsed="false">
      <c r="A16122" s="3" t="n">
        <v>40598</v>
      </c>
      <c r="B16122" s="4" t="n">
        <v>0.374872685185185</v>
      </c>
      <c r="C16122" s="4" t="n">
        <f aca="false">A16122+B16122+TIME(9,0,0)</f>
        <v>40598.7498726852</v>
      </c>
      <c r="D16122" s="1" t="n">
        <v>0.042757</v>
      </c>
      <c r="E16122" s="1" t="n">
        <v>0.013196</v>
      </c>
    </row>
    <row r="16123" customFormat="false" ht="12.75" hidden="false" customHeight="false" outlineLevel="0" collapsed="false">
      <c r="A16123" s="3" t="n">
        <v>40598</v>
      </c>
      <c r="B16123" s="4" t="n">
        <v>0.374872685185185</v>
      </c>
      <c r="C16123" s="4" t="n">
        <f aca="false">A16123+B16123+TIME(9,0,0)</f>
        <v>40598.7498726852</v>
      </c>
      <c r="D16123" s="1" t="n">
        <v>0.045723</v>
      </c>
      <c r="E16123" s="1" t="n">
        <v>0.016056</v>
      </c>
    </row>
    <row r="16124" customFormat="false" ht="12.75" hidden="false" customHeight="false" outlineLevel="0" collapsed="false">
      <c r="A16124" s="3" t="n">
        <v>40598</v>
      </c>
      <c r="B16124" s="4" t="n">
        <v>0.374884259259259</v>
      </c>
      <c r="C16124" s="4" t="n">
        <f aca="false">A16124+B16124+TIME(9,0,0)</f>
        <v>40598.7498842593</v>
      </c>
      <c r="D16124" s="1" t="n">
        <v>0.033542</v>
      </c>
      <c r="E16124" s="1" t="n">
        <v>0.011111</v>
      </c>
    </row>
    <row r="16125" customFormat="false" ht="12.75" hidden="false" customHeight="false" outlineLevel="0" collapsed="false">
      <c r="A16125" s="3" t="n">
        <v>40598</v>
      </c>
      <c r="B16125" s="4" t="n">
        <v>0.374907407407407</v>
      </c>
      <c r="C16125" s="4" t="n">
        <f aca="false">A16125+B16125+TIME(9,0,0)</f>
        <v>40598.7499074074</v>
      </c>
      <c r="D16125" s="1" t="n">
        <v>0.056501</v>
      </c>
      <c r="E16125" s="1" t="n">
        <v>0.027717</v>
      </c>
    </row>
    <row r="16126" customFormat="false" ht="12.75" hidden="false" customHeight="false" outlineLevel="0" collapsed="false">
      <c r="A16126" s="3" t="n">
        <v>40598</v>
      </c>
      <c r="B16126" s="4" t="n">
        <v>0.374918981481482</v>
      </c>
      <c r="C16126" s="4" t="n">
        <f aca="false">A16126+B16126+TIME(9,0,0)</f>
        <v>40598.7499189815</v>
      </c>
      <c r="D16126" s="1" t="n">
        <v>0.056757</v>
      </c>
      <c r="E16126" s="1" t="n">
        <v>0.026631</v>
      </c>
    </row>
    <row r="16127" customFormat="false" ht="12.75" hidden="false" customHeight="false" outlineLevel="0" collapsed="false">
      <c r="A16127" s="3" t="n">
        <v>40598</v>
      </c>
      <c r="B16127" s="4" t="n">
        <v>0.374930555555556</v>
      </c>
      <c r="C16127" s="4" t="n">
        <f aca="false">A16127+B16127+TIME(9,0,0)</f>
        <v>40598.7499305556</v>
      </c>
      <c r="D16127" s="1" t="n">
        <v>0.085649</v>
      </c>
      <c r="E16127" s="1" t="n">
        <v>0.055132</v>
      </c>
    </row>
    <row r="16128" customFormat="false" ht="12.75" hidden="false" customHeight="false" outlineLevel="0" collapsed="false">
      <c r="A16128" s="3" t="n">
        <v>40598</v>
      </c>
      <c r="B16128" s="4" t="n">
        <v>0.375023148148148</v>
      </c>
      <c r="C16128" s="4" t="n">
        <f aca="false">A16128+B16128+TIME(9,0,0)</f>
        <v>40598.7500231481</v>
      </c>
      <c r="D16128" s="1" t="n">
        <v>0.048684</v>
      </c>
      <c r="E16128" s="1" t="n">
        <v>0.024152</v>
      </c>
    </row>
    <row r="16129" customFormat="false" ht="12.75" hidden="false" customHeight="false" outlineLevel="0" collapsed="false">
      <c r="A16129" s="3" t="n">
        <v>40598</v>
      </c>
      <c r="B16129" s="4" t="n">
        <v>0.375034722222222</v>
      </c>
      <c r="C16129" s="4" t="n">
        <f aca="false">A16129+B16129+TIME(9,0,0)</f>
        <v>40598.7500347222</v>
      </c>
      <c r="D16129" s="1" t="n">
        <v>0.024396</v>
      </c>
      <c r="E16129" s="1" t="n">
        <v>0.00784</v>
      </c>
    </row>
    <row r="16130" customFormat="false" ht="12.75" hidden="false" customHeight="false" outlineLevel="0" collapsed="false">
      <c r="A16130" s="3" t="n">
        <v>40598</v>
      </c>
      <c r="B16130" s="4" t="n">
        <v>0.375046296296296</v>
      </c>
      <c r="C16130" s="4" t="n">
        <f aca="false">A16130+B16130+TIME(9,0,0)</f>
        <v>40598.7500462963</v>
      </c>
      <c r="D16130" s="1" t="n">
        <v>0.010717</v>
      </c>
      <c r="E16130" s="1" t="n">
        <v>0.002857</v>
      </c>
    </row>
    <row r="16131" customFormat="false" ht="12.75" hidden="false" customHeight="false" outlineLevel="0" collapsed="false">
      <c r="A16131" s="3" t="n">
        <v>40598</v>
      </c>
      <c r="B16131" s="4" t="n">
        <v>0.37505787037037</v>
      </c>
      <c r="C16131" s="4" t="n">
        <f aca="false">A16131+B16131+TIME(9,0,0)</f>
        <v>40598.7500578704</v>
      </c>
      <c r="D16131" s="1" t="n">
        <v>0.024764</v>
      </c>
      <c r="E16131" s="1" t="n">
        <v>0.00754</v>
      </c>
    </row>
    <row r="16132" customFormat="false" ht="12.75" hidden="false" customHeight="false" outlineLevel="0" collapsed="false">
      <c r="A16132" s="3" t="n">
        <v>40598</v>
      </c>
      <c r="B16132" s="4" t="n">
        <v>0.375069444444444</v>
      </c>
      <c r="C16132" s="4" t="n">
        <f aca="false">A16132+B16132+TIME(9,0,0)</f>
        <v>40598.7500694444</v>
      </c>
      <c r="D16132" s="1" t="n">
        <v>0.01117</v>
      </c>
      <c r="E16132" s="1" t="n">
        <v>0.003435</v>
      </c>
    </row>
    <row r="16133" customFormat="false" ht="12.75" hidden="false" customHeight="false" outlineLevel="0" collapsed="false">
      <c r="A16133" s="3" t="n">
        <v>40598</v>
      </c>
      <c r="B16133" s="4" t="n">
        <v>0.375092592592593</v>
      </c>
      <c r="C16133" s="4" t="n">
        <f aca="false">A16133+B16133+TIME(9,0,0)</f>
        <v>40598.7500925926</v>
      </c>
      <c r="D16133" s="1" t="n">
        <v>0.036486</v>
      </c>
      <c r="E16133" s="1" t="n">
        <v>0.010527</v>
      </c>
    </row>
    <row r="16134" customFormat="false" ht="12.75" hidden="false" customHeight="false" outlineLevel="0" collapsed="false">
      <c r="A16134" s="3" t="n">
        <v>40598</v>
      </c>
      <c r="B16134" s="4" t="n">
        <v>0.375092592592593</v>
      </c>
      <c r="C16134" s="4" t="n">
        <f aca="false">A16134+B16134+TIME(9,0,0)</f>
        <v>40598.7500925926</v>
      </c>
      <c r="D16134" s="1" t="n">
        <v>0.049783</v>
      </c>
      <c r="E16134" s="1" t="n">
        <v>0.018054</v>
      </c>
    </row>
    <row r="16135" customFormat="false" ht="12.75" hidden="false" customHeight="false" outlineLevel="0" collapsed="false">
      <c r="A16135" s="3" t="n">
        <v>40598</v>
      </c>
      <c r="B16135" s="4" t="n">
        <v>0.375115740740741</v>
      </c>
      <c r="C16135" s="4" t="n">
        <f aca="false">A16135+B16135+TIME(9,0,0)</f>
        <v>40598.7501157407</v>
      </c>
      <c r="D16135" s="1" t="n">
        <v>0.065357</v>
      </c>
      <c r="E16135" s="1" t="n">
        <v>0.020739</v>
      </c>
    </row>
    <row r="16136" customFormat="false" ht="12.75" hidden="false" customHeight="false" outlineLevel="0" collapsed="false">
      <c r="A16136" s="3" t="n">
        <v>40598</v>
      </c>
      <c r="B16136" s="4" t="n">
        <v>0.375150462962963</v>
      </c>
      <c r="C16136" s="4" t="n">
        <f aca="false">A16136+B16136+TIME(9,0,0)</f>
        <v>40598.750150463</v>
      </c>
      <c r="D16136" s="1" t="n">
        <v>0.190978</v>
      </c>
      <c r="E16136" s="1" t="n">
        <v>0.122695</v>
      </c>
    </row>
    <row r="16137" customFormat="false" ht="12.75" hidden="false" customHeight="false" outlineLevel="0" collapsed="false">
      <c r="A16137" s="3" t="n">
        <v>40598</v>
      </c>
      <c r="B16137" s="4" t="n">
        <v>0.375162037037037</v>
      </c>
      <c r="C16137" s="4" t="n">
        <f aca="false">A16137+B16137+TIME(9,0,0)</f>
        <v>40598.750162037</v>
      </c>
      <c r="D16137" s="1" t="n">
        <v>0.05612</v>
      </c>
      <c r="E16137" s="1" t="n">
        <v>0.023567</v>
      </c>
    </row>
    <row r="16138" customFormat="false" ht="12.75" hidden="false" customHeight="false" outlineLevel="0" collapsed="false">
      <c r="A16138" s="3" t="n">
        <v>40598</v>
      </c>
      <c r="B16138" s="4" t="n">
        <v>0.375243055555556</v>
      </c>
      <c r="C16138" s="4" t="n">
        <f aca="false">A16138+B16138+TIME(9,0,0)</f>
        <v>40598.7502430556</v>
      </c>
      <c r="D16138" s="1" t="n">
        <v>0.07169</v>
      </c>
      <c r="E16138" s="1" t="n">
        <v>0.030192</v>
      </c>
    </row>
    <row r="16139" customFormat="false" ht="12.75" hidden="false" customHeight="false" outlineLevel="0" collapsed="false">
      <c r="A16139" s="3" t="n">
        <v>40598</v>
      </c>
      <c r="B16139" s="4" t="n">
        <v>0.375289351851852</v>
      </c>
      <c r="C16139" s="4" t="n">
        <f aca="false">A16139+B16139+TIME(9,0,0)</f>
        <v>40598.7502893519</v>
      </c>
      <c r="D16139" s="1" t="n">
        <v>0.069155</v>
      </c>
      <c r="E16139" s="1" t="n">
        <v>0.035465</v>
      </c>
    </row>
    <row r="16140" customFormat="false" ht="12.75" hidden="false" customHeight="false" outlineLevel="0" collapsed="false">
      <c r="A16140" s="3" t="n">
        <v>40598</v>
      </c>
      <c r="B16140" s="4" t="n">
        <v>0.375289351851852</v>
      </c>
      <c r="C16140" s="4" t="n">
        <f aca="false">A16140+B16140+TIME(9,0,0)</f>
        <v>40598.7502893519</v>
      </c>
      <c r="D16140" s="1" t="n">
        <v>0.058367</v>
      </c>
      <c r="E16140" s="1" t="n">
        <v>0.021057</v>
      </c>
    </row>
    <row r="16141" customFormat="false" ht="12.75" hidden="false" customHeight="false" outlineLevel="0" collapsed="false">
      <c r="A16141" s="3" t="n">
        <v>40598</v>
      </c>
      <c r="B16141" s="4" t="n">
        <v>0.375300925925926</v>
      </c>
      <c r="C16141" s="4" t="n">
        <f aca="false">A16141+B16141+TIME(9,0,0)</f>
        <v>40598.7503009259</v>
      </c>
      <c r="D16141" s="1" t="n">
        <v>0.050977</v>
      </c>
      <c r="E16141" s="1" t="n">
        <v>0.021762</v>
      </c>
    </row>
    <row r="16142" customFormat="false" ht="12.75" hidden="false" customHeight="false" outlineLevel="0" collapsed="false">
      <c r="A16142" s="3" t="n">
        <v>40598</v>
      </c>
      <c r="B16142" s="4" t="n">
        <v>0.375335648148148</v>
      </c>
      <c r="C16142" s="4" t="n">
        <f aca="false">A16142+B16142+TIME(9,0,0)</f>
        <v>40598.7503356482</v>
      </c>
      <c r="D16142" s="1" t="n">
        <v>0.063979</v>
      </c>
      <c r="E16142" s="1" t="n">
        <v>0.026112</v>
      </c>
    </row>
    <row r="16143" customFormat="false" ht="12.75" hidden="false" customHeight="false" outlineLevel="0" collapsed="false">
      <c r="A16143" s="3" t="n">
        <v>40598</v>
      </c>
      <c r="B16143" s="4" t="n">
        <v>0.375347222222222</v>
      </c>
      <c r="C16143" s="4" t="n">
        <f aca="false">A16143+B16143+TIME(9,0,0)</f>
        <v>40598.7503472222</v>
      </c>
      <c r="D16143" s="1" t="n">
        <v>0.051886</v>
      </c>
      <c r="E16143" s="1" t="n">
        <v>0.018625</v>
      </c>
    </row>
    <row r="16144" customFormat="false" ht="12.75" hidden="false" customHeight="false" outlineLevel="0" collapsed="false">
      <c r="A16144" s="3" t="n">
        <v>40598</v>
      </c>
      <c r="B16144" s="4" t="n">
        <v>0.375393518518519</v>
      </c>
      <c r="C16144" s="4" t="n">
        <f aca="false">A16144+B16144+TIME(9,0,0)</f>
        <v>40598.7503935185</v>
      </c>
      <c r="D16144" s="1" t="n">
        <v>0.056522</v>
      </c>
      <c r="E16144" s="1" t="n">
        <v>0.023881</v>
      </c>
    </row>
    <row r="16145" customFormat="false" ht="12.75" hidden="false" customHeight="false" outlineLevel="0" collapsed="false">
      <c r="A16145" s="3" t="n">
        <v>40598</v>
      </c>
      <c r="B16145" s="4" t="n">
        <v>0.375393518518519</v>
      </c>
      <c r="C16145" s="4" t="n">
        <f aca="false">A16145+B16145+TIME(9,0,0)</f>
        <v>40598.7503935185</v>
      </c>
      <c r="D16145" s="1" t="n">
        <v>0.054969</v>
      </c>
      <c r="E16145" s="1" t="n">
        <v>0.020645</v>
      </c>
    </row>
    <row r="16146" customFormat="false" ht="12.75" hidden="false" customHeight="false" outlineLevel="0" collapsed="false">
      <c r="A16146" s="3" t="n">
        <v>40598</v>
      </c>
      <c r="B16146" s="4" t="n">
        <v>0.375416666666667</v>
      </c>
      <c r="C16146" s="4" t="n">
        <f aca="false">A16146+B16146+TIME(9,0,0)</f>
        <v>40598.7504166667</v>
      </c>
      <c r="D16146" s="1" t="n">
        <v>0.064274</v>
      </c>
      <c r="E16146" s="1" t="n">
        <v>0.019511</v>
      </c>
    </row>
    <row r="16147" customFormat="false" ht="12.75" hidden="false" customHeight="false" outlineLevel="0" collapsed="false">
      <c r="A16147" s="3" t="n">
        <v>40598</v>
      </c>
      <c r="B16147" s="4" t="n">
        <v>0.375439814814815</v>
      </c>
      <c r="C16147" s="4" t="n">
        <f aca="false">A16147+B16147+TIME(9,0,0)</f>
        <v>40598.7504398148</v>
      </c>
      <c r="D16147" s="1" t="n">
        <v>0.047176</v>
      </c>
      <c r="E16147" s="1" t="n">
        <v>0.015897</v>
      </c>
    </row>
    <row r="16148" customFormat="false" ht="12.75" hidden="false" customHeight="false" outlineLevel="0" collapsed="false">
      <c r="A16148" s="3" t="n">
        <v>40598</v>
      </c>
      <c r="B16148" s="4" t="n">
        <v>0.375462962962963</v>
      </c>
      <c r="C16148" s="4" t="n">
        <f aca="false">A16148+B16148+TIME(9,0,0)</f>
        <v>40598.750462963</v>
      </c>
      <c r="D16148" s="1" t="n">
        <v>0.054127</v>
      </c>
      <c r="E16148" s="1" t="n">
        <v>0.0171</v>
      </c>
    </row>
    <row r="16149" customFormat="false" ht="12.75" hidden="false" customHeight="false" outlineLevel="0" collapsed="false">
      <c r="A16149" s="3" t="n">
        <v>40598</v>
      </c>
      <c r="B16149" s="4" t="n">
        <v>0.375462962962963</v>
      </c>
      <c r="C16149" s="4" t="n">
        <f aca="false">A16149+B16149+TIME(9,0,0)</f>
        <v>40598.750462963</v>
      </c>
      <c r="D16149" s="1" t="n">
        <v>0.07189</v>
      </c>
      <c r="E16149" s="1" t="n">
        <v>0.026304</v>
      </c>
    </row>
    <row r="16150" customFormat="false" ht="12.75" hidden="false" customHeight="false" outlineLevel="0" collapsed="false">
      <c r="A16150" s="3" t="n">
        <v>40598</v>
      </c>
      <c r="B16150" s="4" t="n">
        <v>0.375474537037037</v>
      </c>
      <c r="C16150" s="4" t="n">
        <f aca="false">A16150+B16150+TIME(9,0,0)</f>
        <v>40598.750474537</v>
      </c>
      <c r="D16150" s="1" t="n">
        <v>0.025483</v>
      </c>
      <c r="E16150" s="1" t="n">
        <v>0.008097</v>
      </c>
    </row>
    <row r="16151" customFormat="false" ht="12.75" hidden="false" customHeight="false" outlineLevel="0" collapsed="false">
      <c r="A16151" s="3" t="n">
        <v>40598</v>
      </c>
      <c r="B16151" s="4" t="n">
        <v>0.375543981481481</v>
      </c>
      <c r="C16151" s="4" t="n">
        <f aca="false">A16151+B16151+TIME(9,0,0)</f>
        <v>40598.7505439815</v>
      </c>
      <c r="D16151" s="1" t="n">
        <v>0.066651</v>
      </c>
      <c r="E16151" s="1" t="n">
        <v>0.021934</v>
      </c>
    </row>
    <row r="16152" customFormat="false" ht="12.75" hidden="false" customHeight="false" outlineLevel="0" collapsed="false">
      <c r="A16152" s="3" t="n">
        <v>40598</v>
      </c>
      <c r="B16152" s="4" t="n">
        <v>0.375543981481481</v>
      </c>
      <c r="C16152" s="4" t="n">
        <f aca="false">A16152+B16152+TIME(9,0,0)</f>
        <v>40598.7505439815</v>
      </c>
      <c r="D16152" s="1" t="n">
        <v>0.07865</v>
      </c>
      <c r="E16152" s="1" t="n">
        <v>0.039093</v>
      </c>
    </row>
    <row r="16153" customFormat="false" ht="12.75" hidden="false" customHeight="false" outlineLevel="0" collapsed="false">
      <c r="A16153" s="3" t="n">
        <v>40598</v>
      </c>
      <c r="B16153" s="4" t="n">
        <v>0.37556712962963</v>
      </c>
      <c r="C16153" s="4" t="n">
        <f aca="false">A16153+B16153+TIME(9,0,0)</f>
        <v>40598.7505671296</v>
      </c>
      <c r="D16153" s="1" t="n">
        <v>0.04634</v>
      </c>
      <c r="E16153" s="1" t="n">
        <v>0.017629</v>
      </c>
    </row>
    <row r="16154" customFormat="false" ht="12.75" hidden="false" customHeight="false" outlineLevel="0" collapsed="false">
      <c r="A16154" s="3" t="n">
        <v>40598</v>
      </c>
      <c r="B16154" s="4" t="n">
        <v>0.375578703703704</v>
      </c>
      <c r="C16154" s="4" t="n">
        <f aca="false">A16154+B16154+TIME(9,0,0)</f>
        <v>40598.7505787037</v>
      </c>
      <c r="D16154" s="1" t="n">
        <v>0.048231</v>
      </c>
      <c r="E16154" s="1" t="n">
        <v>0.017623</v>
      </c>
    </row>
    <row r="16155" customFormat="false" ht="12.75" hidden="false" customHeight="false" outlineLevel="0" collapsed="false">
      <c r="A16155" s="3" t="n">
        <v>40598</v>
      </c>
      <c r="B16155" s="4" t="n">
        <v>0.375601851851852</v>
      </c>
      <c r="C16155" s="4" t="n">
        <f aca="false">A16155+B16155+TIME(9,0,0)</f>
        <v>40598.7506018519</v>
      </c>
      <c r="D16155" s="1" t="n">
        <v>0.026868</v>
      </c>
      <c r="E16155" s="1" t="n">
        <v>0.009008</v>
      </c>
    </row>
    <row r="16156" customFormat="false" ht="12.75" hidden="false" customHeight="false" outlineLevel="0" collapsed="false">
      <c r="A16156" s="3" t="n">
        <v>40598</v>
      </c>
      <c r="B16156" s="4" t="n">
        <v>0.375613425925926</v>
      </c>
      <c r="C16156" s="4" t="n">
        <f aca="false">A16156+B16156+TIME(9,0,0)</f>
        <v>40598.7506134259</v>
      </c>
      <c r="D16156" s="1" t="n">
        <v>0.013752</v>
      </c>
      <c r="E16156" s="1" t="n">
        <v>0.003744</v>
      </c>
    </row>
    <row r="16157" customFormat="false" ht="12.75" hidden="false" customHeight="false" outlineLevel="0" collapsed="false">
      <c r="A16157" s="3" t="n">
        <v>40598</v>
      </c>
      <c r="B16157" s="4" t="n">
        <v>0.375613425925926</v>
      </c>
      <c r="C16157" s="4" t="n">
        <f aca="false">A16157+B16157+TIME(9,0,0)</f>
        <v>40598.7506134259</v>
      </c>
      <c r="D16157" s="1" t="n">
        <v>0.036786</v>
      </c>
      <c r="E16157" s="1" t="n">
        <v>0.012274</v>
      </c>
    </row>
    <row r="16158" customFormat="false" ht="12.75" hidden="false" customHeight="false" outlineLevel="0" collapsed="false">
      <c r="A16158" s="3" t="n">
        <v>40598</v>
      </c>
      <c r="B16158" s="4" t="n">
        <v>0.375648148148148</v>
      </c>
      <c r="C16158" s="4" t="n">
        <f aca="false">A16158+B16158+TIME(9,0,0)</f>
        <v>40598.7506481482</v>
      </c>
      <c r="D16158" s="1" t="n">
        <v>0.05626</v>
      </c>
      <c r="E16158" s="1" t="n">
        <v>0.024121</v>
      </c>
    </row>
    <row r="16159" customFormat="false" ht="12.75" hidden="false" customHeight="false" outlineLevel="0" collapsed="false">
      <c r="A16159" s="3" t="n">
        <v>40598</v>
      </c>
      <c r="B16159" s="4" t="n">
        <v>0.375648148148148</v>
      </c>
      <c r="C16159" s="4" t="n">
        <f aca="false">A16159+B16159+TIME(9,0,0)</f>
        <v>40598.7506481482</v>
      </c>
      <c r="D16159" s="1" t="n">
        <v>0.057332</v>
      </c>
      <c r="E16159" s="1" t="n">
        <v>0.022222</v>
      </c>
    </row>
    <row r="16160" customFormat="false" ht="12.75" hidden="false" customHeight="false" outlineLevel="0" collapsed="false">
      <c r="A16160" s="3" t="n">
        <v>40598</v>
      </c>
      <c r="B16160" s="4" t="n">
        <v>0.375648148148148</v>
      </c>
      <c r="C16160" s="4" t="n">
        <f aca="false">A16160+B16160+TIME(9,0,0)</f>
        <v>40598.7506481482</v>
      </c>
      <c r="D16160" s="1" t="n">
        <v>0.026056</v>
      </c>
      <c r="E16160" s="1" t="n">
        <v>0.00855</v>
      </c>
    </row>
    <row r="16161" customFormat="false" ht="12.75" hidden="false" customHeight="false" outlineLevel="0" collapsed="false">
      <c r="A16161" s="3" t="n">
        <v>40598</v>
      </c>
      <c r="B16161" s="4" t="n">
        <v>0.375659722222222</v>
      </c>
      <c r="C16161" s="4" t="n">
        <f aca="false">A16161+B16161+TIME(9,0,0)</f>
        <v>40598.7506597222</v>
      </c>
      <c r="D16161" s="1" t="n">
        <v>0.010856</v>
      </c>
      <c r="E16161" s="1" t="n">
        <v>0.002993</v>
      </c>
    </row>
    <row r="16162" customFormat="false" ht="12.75" hidden="false" customHeight="false" outlineLevel="0" collapsed="false">
      <c r="A16162" s="3" t="n">
        <v>40598</v>
      </c>
      <c r="B16162" s="4" t="n">
        <v>0.375659722222222</v>
      </c>
      <c r="C16162" s="4" t="n">
        <f aca="false">A16162+B16162+TIME(9,0,0)</f>
        <v>40598.7506597222</v>
      </c>
      <c r="D16162" s="1" t="n">
        <v>0.032738</v>
      </c>
      <c r="E16162" s="1" t="n">
        <v>0.009288</v>
      </c>
    </row>
    <row r="16163" customFormat="false" ht="12.75" hidden="false" customHeight="false" outlineLevel="0" collapsed="false">
      <c r="A16163" s="3" t="n">
        <v>40598</v>
      </c>
      <c r="B16163" s="4" t="n">
        <v>0.375659722222222</v>
      </c>
      <c r="C16163" s="4" t="n">
        <f aca="false">A16163+B16163+TIME(9,0,0)</f>
        <v>40598.7506597222</v>
      </c>
      <c r="D16163" s="1" t="n">
        <v>0.059898</v>
      </c>
      <c r="E16163" s="1" t="n">
        <v>0.02751</v>
      </c>
    </row>
    <row r="16164" customFormat="false" ht="12.75" hidden="false" customHeight="false" outlineLevel="0" collapsed="false">
      <c r="A16164" s="3" t="n">
        <v>40598</v>
      </c>
      <c r="B16164" s="4" t="n">
        <v>0.37568287037037</v>
      </c>
      <c r="C16164" s="4" t="n">
        <f aca="false">A16164+B16164+TIME(9,0,0)</f>
        <v>40598.7506828704</v>
      </c>
      <c r="D16164" s="1" t="n">
        <v>0.074601</v>
      </c>
      <c r="E16164" s="1" t="n">
        <v>0.031778</v>
      </c>
    </row>
    <row r="16165" customFormat="false" ht="12.75" hidden="false" customHeight="false" outlineLevel="0" collapsed="false">
      <c r="A16165" s="3" t="n">
        <v>40598</v>
      </c>
      <c r="B16165" s="4" t="n">
        <v>0.375729166666667</v>
      </c>
      <c r="C16165" s="4" t="n">
        <f aca="false">A16165+B16165+TIME(9,0,0)</f>
        <v>40598.7507291667</v>
      </c>
      <c r="D16165" s="1" t="n">
        <v>0.056454</v>
      </c>
      <c r="E16165" s="1" t="n">
        <v>0.023859</v>
      </c>
    </row>
    <row r="16166" customFormat="false" ht="12.75" hidden="false" customHeight="false" outlineLevel="0" collapsed="false">
      <c r="A16166" s="3" t="n">
        <v>40598</v>
      </c>
      <c r="B16166" s="4" t="n">
        <v>0.375740740740741</v>
      </c>
      <c r="C16166" s="4" t="n">
        <f aca="false">A16166+B16166+TIME(9,0,0)</f>
        <v>40598.7507407407</v>
      </c>
      <c r="D16166" s="1" t="n">
        <v>0.061749</v>
      </c>
      <c r="E16166" s="1" t="n">
        <v>0.028703</v>
      </c>
    </row>
    <row r="16167" customFormat="false" ht="12.75" hidden="false" customHeight="false" outlineLevel="0" collapsed="false">
      <c r="A16167" s="3" t="n">
        <v>40598</v>
      </c>
      <c r="B16167" s="4" t="n">
        <v>0.375740740740741</v>
      </c>
      <c r="C16167" s="4" t="n">
        <f aca="false">A16167+B16167+TIME(9,0,0)</f>
        <v>40598.7507407407</v>
      </c>
      <c r="D16167" s="1" t="n">
        <v>0.044979</v>
      </c>
      <c r="E16167" s="1" t="n">
        <v>0.016446</v>
      </c>
    </row>
    <row r="16168" customFormat="false" ht="12.75" hidden="false" customHeight="false" outlineLevel="0" collapsed="false">
      <c r="A16168" s="3" t="n">
        <v>40598</v>
      </c>
      <c r="B16168" s="4" t="n">
        <v>0.375775462962963</v>
      </c>
      <c r="C16168" s="4" t="n">
        <f aca="false">A16168+B16168+TIME(9,0,0)</f>
        <v>40598.750775463</v>
      </c>
      <c r="D16168" s="1" t="n">
        <v>0.060848</v>
      </c>
      <c r="E16168" s="1" t="n">
        <v>0.01874</v>
      </c>
    </row>
    <row r="16169" customFormat="false" ht="12.75" hidden="false" customHeight="false" outlineLevel="0" collapsed="false">
      <c r="A16169" s="3" t="n">
        <v>40598</v>
      </c>
      <c r="B16169" s="4" t="n">
        <v>0.375775462962963</v>
      </c>
      <c r="C16169" s="4" t="n">
        <f aca="false">A16169+B16169+TIME(9,0,0)</f>
        <v>40598.750775463</v>
      </c>
      <c r="D16169" s="1" t="n">
        <v>0.033751</v>
      </c>
      <c r="E16169" s="1" t="n">
        <v>0.010117</v>
      </c>
    </row>
    <row r="16170" customFormat="false" ht="12.75" hidden="false" customHeight="false" outlineLevel="0" collapsed="false">
      <c r="A16170" s="3" t="n">
        <v>40598</v>
      </c>
      <c r="B16170" s="4" t="n">
        <v>0.375775462962963</v>
      </c>
      <c r="C16170" s="4" t="n">
        <f aca="false">A16170+B16170+TIME(9,0,0)</f>
        <v>40598.750775463</v>
      </c>
      <c r="D16170" s="1" t="n">
        <v>0.02336</v>
      </c>
      <c r="E16170" s="1" t="n">
        <v>0.00691</v>
      </c>
    </row>
    <row r="16171" customFormat="false" ht="12.75" hidden="false" customHeight="false" outlineLevel="0" collapsed="false">
      <c r="A16171" s="3" t="n">
        <v>40598</v>
      </c>
      <c r="B16171" s="4" t="n">
        <v>0.375856481481482</v>
      </c>
      <c r="C16171" s="4" t="n">
        <f aca="false">A16171+B16171+TIME(9,0,0)</f>
        <v>40598.7508564815</v>
      </c>
      <c r="D16171" s="1" t="n">
        <v>0.069092</v>
      </c>
      <c r="E16171" s="1" t="n">
        <v>0.031938</v>
      </c>
    </row>
    <row r="16172" customFormat="false" ht="12.75" hidden="false" customHeight="false" outlineLevel="0" collapsed="false">
      <c r="A16172" s="3" t="n">
        <v>40598</v>
      </c>
      <c r="B16172" s="4" t="n">
        <v>0.37587962962963</v>
      </c>
      <c r="C16172" s="4" t="n">
        <f aca="false">A16172+B16172+TIME(9,0,0)</f>
        <v>40598.7508796296</v>
      </c>
      <c r="D16172" s="1" t="n">
        <v>0.059445</v>
      </c>
      <c r="E16172" s="1" t="n">
        <v>0.028731</v>
      </c>
    </row>
    <row r="16173" customFormat="false" ht="12.75" hidden="false" customHeight="false" outlineLevel="0" collapsed="false">
      <c r="A16173" s="3" t="n">
        <v>40598</v>
      </c>
      <c r="B16173" s="4" t="n">
        <v>0.375914351851852</v>
      </c>
      <c r="C16173" s="4" t="n">
        <f aca="false">A16173+B16173+TIME(9,0,0)</f>
        <v>40598.7509143519</v>
      </c>
      <c r="D16173" s="1" t="n">
        <v>0.147302</v>
      </c>
      <c r="E16173" s="1" t="n">
        <v>0.055645</v>
      </c>
    </row>
    <row r="16174" customFormat="false" ht="12.75" hidden="false" customHeight="false" outlineLevel="0" collapsed="false">
      <c r="A16174" s="3" t="n">
        <v>40598</v>
      </c>
      <c r="B16174" s="4" t="n">
        <v>0.375925925925926</v>
      </c>
      <c r="C16174" s="4" t="n">
        <f aca="false">A16174+B16174+TIME(9,0,0)</f>
        <v>40598.7509259259</v>
      </c>
      <c r="D16174" s="1" t="n">
        <v>0.013748</v>
      </c>
      <c r="E16174" s="1" t="n">
        <v>0.003735</v>
      </c>
    </row>
    <row r="16175" customFormat="false" ht="12.75" hidden="false" customHeight="false" outlineLevel="0" collapsed="false">
      <c r="A16175" s="3" t="n">
        <v>40598</v>
      </c>
      <c r="B16175" s="4" t="n">
        <v>0.375949074074074</v>
      </c>
      <c r="C16175" s="4" t="n">
        <f aca="false">A16175+B16175+TIME(9,0,0)</f>
        <v>40598.7509490741</v>
      </c>
      <c r="D16175" s="1" t="n">
        <v>0.034543</v>
      </c>
      <c r="E16175" s="1" t="n">
        <v>0.010564</v>
      </c>
    </row>
    <row r="16176" customFormat="false" ht="12.75" hidden="false" customHeight="false" outlineLevel="0" collapsed="false">
      <c r="A16176" s="3" t="n">
        <v>40598</v>
      </c>
      <c r="B16176" s="4" t="n">
        <v>0.375960648148148</v>
      </c>
      <c r="C16176" s="4" t="n">
        <f aca="false">A16176+B16176+TIME(9,0,0)</f>
        <v>40598.7509606482</v>
      </c>
      <c r="D16176" s="1" t="n">
        <v>0.014814</v>
      </c>
      <c r="E16176" s="1" t="n">
        <v>0.003323</v>
      </c>
    </row>
    <row r="16177" customFormat="false" ht="12.75" hidden="false" customHeight="false" outlineLevel="0" collapsed="false">
      <c r="A16177" s="3" t="n">
        <v>40598</v>
      </c>
      <c r="B16177" s="4" t="n">
        <v>0.37599537037037</v>
      </c>
      <c r="C16177" s="4" t="n">
        <f aca="false">A16177+B16177+TIME(9,0,0)</f>
        <v>40598.7509953704</v>
      </c>
      <c r="D16177" s="1" t="n">
        <v>0.025587</v>
      </c>
      <c r="E16177" s="1" t="n">
        <v>0.008298</v>
      </c>
    </row>
    <row r="16178" customFormat="false" ht="12.75" hidden="false" customHeight="false" outlineLevel="0" collapsed="false">
      <c r="A16178" s="3" t="n">
        <v>40598</v>
      </c>
      <c r="B16178" s="4" t="n">
        <v>0.376018518518519</v>
      </c>
      <c r="C16178" s="4" t="n">
        <f aca="false">A16178+B16178+TIME(9,0,0)</f>
        <v>40598.7510185185</v>
      </c>
      <c r="D16178" s="1" t="n">
        <v>0.056226</v>
      </c>
      <c r="E16178" s="1" t="n">
        <v>0.019771</v>
      </c>
    </row>
    <row r="16179" customFormat="false" ht="12.75" hidden="false" customHeight="false" outlineLevel="0" collapsed="false">
      <c r="A16179" s="3" t="n">
        <v>40598</v>
      </c>
      <c r="B16179" s="4" t="n">
        <v>0.376030092592593</v>
      </c>
      <c r="C16179" s="4" t="n">
        <f aca="false">A16179+B16179+TIME(9,0,0)</f>
        <v>40598.7510300926</v>
      </c>
      <c r="D16179" s="1" t="n">
        <v>0.015949</v>
      </c>
      <c r="E16179" s="1" t="n">
        <v>0.004008</v>
      </c>
    </row>
    <row r="16180" customFormat="false" ht="12.75" hidden="false" customHeight="false" outlineLevel="0" collapsed="false">
      <c r="A16180" s="3" t="n">
        <v>40598</v>
      </c>
      <c r="B16180" s="4" t="n">
        <v>0.376041666666667</v>
      </c>
      <c r="C16180" s="4" t="n">
        <f aca="false">A16180+B16180+TIME(9,0,0)</f>
        <v>40598.7510416667</v>
      </c>
      <c r="D16180" s="1" t="n">
        <v>0.061383</v>
      </c>
      <c r="E16180" s="1" t="n">
        <v>0.019235</v>
      </c>
    </row>
    <row r="16181" customFormat="false" ht="12.75" hidden="false" customHeight="false" outlineLevel="0" collapsed="false">
      <c r="A16181" s="3" t="n">
        <v>40598</v>
      </c>
      <c r="B16181" s="4" t="n">
        <v>0.376076388888889</v>
      </c>
      <c r="C16181" s="4" t="n">
        <f aca="false">A16181+B16181+TIME(9,0,0)</f>
        <v>40598.7510763889</v>
      </c>
      <c r="D16181" s="1" t="n">
        <v>0.060762</v>
      </c>
      <c r="E16181" s="1" t="n">
        <v>0.028925</v>
      </c>
    </row>
    <row r="16182" customFormat="false" ht="12.75" hidden="false" customHeight="false" outlineLevel="0" collapsed="false">
      <c r="A16182" s="3" t="n">
        <v>40598</v>
      </c>
      <c r="B16182" s="4" t="n">
        <v>0.376099537037037</v>
      </c>
      <c r="C16182" s="4" t="n">
        <f aca="false">A16182+B16182+TIME(9,0,0)</f>
        <v>40598.751099537</v>
      </c>
      <c r="D16182" s="1" t="n">
        <v>0.032657</v>
      </c>
      <c r="E16182" s="1" t="n">
        <v>0.00844</v>
      </c>
    </row>
    <row r="16183" customFormat="false" ht="12.75" hidden="false" customHeight="false" outlineLevel="0" collapsed="false">
      <c r="A16183" s="3" t="n">
        <v>40598</v>
      </c>
      <c r="B16183" s="4" t="n">
        <v>0.376111111111111</v>
      </c>
      <c r="C16183" s="4" t="n">
        <f aca="false">A16183+B16183+TIME(9,0,0)</f>
        <v>40598.7511111111</v>
      </c>
      <c r="D16183" s="1" t="n">
        <v>0.060584</v>
      </c>
      <c r="E16183" s="1" t="n">
        <v>0.027235</v>
      </c>
    </row>
    <row r="16184" customFormat="false" ht="12.75" hidden="false" customHeight="false" outlineLevel="0" collapsed="false">
      <c r="A16184" s="3" t="n">
        <v>40598</v>
      </c>
      <c r="B16184" s="4" t="n">
        <v>0.376134259259259</v>
      </c>
      <c r="C16184" s="4" t="n">
        <f aca="false">A16184+B16184+TIME(9,0,0)</f>
        <v>40598.7511342593</v>
      </c>
      <c r="D16184" s="1" t="n">
        <v>0.066873</v>
      </c>
      <c r="E16184" s="1" t="n">
        <v>0.021989</v>
      </c>
    </row>
    <row r="16185" customFormat="false" ht="12.75" hidden="false" customHeight="false" outlineLevel="0" collapsed="false">
      <c r="A16185" s="3" t="n">
        <v>40598</v>
      </c>
      <c r="B16185" s="4" t="n">
        <v>0.376134259259259</v>
      </c>
      <c r="C16185" s="4" t="n">
        <f aca="false">A16185+B16185+TIME(9,0,0)</f>
        <v>40598.7511342593</v>
      </c>
      <c r="D16185" s="1" t="n">
        <v>0.023217</v>
      </c>
      <c r="E16185" s="1" t="n">
        <v>0.00692</v>
      </c>
    </row>
    <row r="16186" customFormat="false" ht="12.75" hidden="false" customHeight="false" outlineLevel="0" collapsed="false">
      <c r="A16186" s="3" t="n">
        <v>40598</v>
      </c>
      <c r="B16186" s="4" t="n">
        <v>0.376145833333333</v>
      </c>
      <c r="C16186" s="4" t="n">
        <f aca="false">A16186+B16186+TIME(9,0,0)</f>
        <v>40598.7511458333</v>
      </c>
      <c r="D16186" s="1" t="n">
        <v>0.062462</v>
      </c>
      <c r="E16186" s="1" t="n">
        <v>0.028039</v>
      </c>
    </row>
    <row r="16187" customFormat="false" ht="12.75" hidden="false" customHeight="false" outlineLevel="0" collapsed="false">
      <c r="A16187" s="3" t="n">
        <v>40598</v>
      </c>
      <c r="B16187" s="4" t="n">
        <v>0.376145833333333</v>
      </c>
      <c r="C16187" s="4" t="n">
        <f aca="false">A16187+B16187+TIME(9,0,0)</f>
        <v>40598.7511458333</v>
      </c>
      <c r="D16187" s="1" t="n">
        <v>0.014521</v>
      </c>
      <c r="E16187" s="1" t="n">
        <v>0.003198</v>
      </c>
    </row>
    <row r="16188" customFormat="false" ht="12.75" hidden="false" customHeight="false" outlineLevel="0" collapsed="false">
      <c r="A16188" s="3" t="n">
        <v>40598</v>
      </c>
      <c r="B16188" s="4" t="n">
        <v>0.376157407407407</v>
      </c>
      <c r="C16188" s="4" t="n">
        <f aca="false">A16188+B16188+TIME(9,0,0)</f>
        <v>40598.7511574074</v>
      </c>
      <c r="D16188" s="1" t="n">
        <v>0.043287</v>
      </c>
      <c r="E16188" s="1" t="n">
        <v>0.033465</v>
      </c>
    </row>
    <row r="16189" customFormat="false" ht="12.75" hidden="false" customHeight="false" outlineLevel="0" collapsed="false">
      <c r="A16189" s="3" t="n">
        <v>40598</v>
      </c>
      <c r="B16189" s="4" t="n">
        <v>0.376168981481482</v>
      </c>
      <c r="C16189" s="4" t="n">
        <f aca="false">A16189+B16189+TIME(9,0,0)</f>
        <v>40598.7511689815</v>
      </c>
      <c r="D16189" s="1" t="n">
        <v>0.044839</v>
      </c>
      <c r="E16189" s="1" t="n">
        <v>0.028414</v>
      </c>
    </row>
    <row r="16190" customFormat="false" ht="12.75" hidden="false" customHeight="false" outlineLevel="0" collapsed="false">
      <c r="A16190" s="3" t="n">
        <v>40598</v>
      </c>
      <c r="B16190" s="4" t="n">
        <v>0.37619212962963</v>
      </c>
      <c r="C16190" s="4" t="n">
        <f aca="false">A16190+B16190+TIME(9,0,0)</f>
        <v>40598.7511921296</v>
      </c>
      <c r="D16190" s="1" t="n">
        <v>0.057135</v>
      </c>
      <c r="E16190" s="1" t="n">
        <v>0.02726</v>
      </c>
    </row>
    <row r="16191" customFormat="false" ht="12.75" hidden="false" customHeight="false" outlineLevel="0" collapsed="false">
      <c r="A16191" s="3" t="n">
        <v>40598</v>
      </c>
      <c r="B16191" s="4" t="n">
        <v>0.376203703703704</v>
      </c>
      <c r="C16191" s="4" t="n">
        <f aca="false">A16191+B16191+TIME(9,0,0)</f>
        <v>40598.7512037037</v>
      </c>
      <c r="D16191" s="1" t="n">
        <v>0.058039</v>
      </c>
      <c r="E16191" s="1" t="n">
        <v>0.029104</v>
      </c>
    </row>
    <row r="16192" customFormat="false" ht="12.75" hidden="false" customHeight="false" outlineLevel="0" collapsed="false">
      <c r="A16192" s="3" t="n">
        <v>40598</v>
      </c>
      <c r="B16192" s="4" t="n">
        <v>0.376226851851852</v>
      </c>
      <c r="C16192" s="4" t="n">
        <f aca="false">A16192+B16192+TIME(9,0,0)</f>
        <v>40598.7512268519</v>
      </c>
      <c r="D16192" s="1" t="n">
        <v>0.048357</v>
      </c>
      <c r="E16192" s="1" t="n">
        <v>0.016478</v>
      </c>
    </row>
    <row r="16193" customFormat="false" ht="12.75" hidden="false" customHeight="false" outlineLevel="0" collapsed="false">
      <c r="A16193" s="3" t="n">
        <v>40598</v>
      </c>
      <c r="B16193" s="4" t="n">
        <v>0.376261574074074</v>
      </c>
      <c r="C16193" s="4" t="n">
        <f aca="false">A16193+B16193+TIME(9,0,0)</f>
        <v>40598.7512615741</v>
      </c>
      <c r="D16193" s="1" t="n">
        <v>0.049753</v>
      </c>
      <c r="E16193" s="1" t="n">
        <v>0.017156</v>
      </c>
    </row>
    <row r="16194" customFormat="false" ht="12.75" hidden="false" customHeight="false" outlineLevel="0" collapsed="false">
      <c r="A16194" s="3" t="n">
        <v>40598</v>
      </c>
      <c r="B16194" s="4" t="n">
        <v>0.376296296296296</v>
      </c>
      <c r="C16194" s="4" t="n">
        <f aca="false">A16194+B16194+TIME(9,0,0)</f>
        <v>40598.7512962963</v>
      </c>
      <c r="D16194" s="1" t="n">
        <v>0.047431</v>
      </c>
      <c r="E16194" s="1" t="n">
        <v>0.016735</v>
      </c>
    </row>
    <row r="16195" customFormat="false" ht="12.75" hidden="false" customHeight="false" outlineLevel="0" collapsed="false">
      <c r="A16195" s="3" t="n">
        <v>40598</v>
      </c>
      <c r="B16195" s="4" t="n">
        <v>0.376342592592593</v>
      </c>
      <c r="C16195" s="4" t="n">
        <f aca="false">A16195+B16195+TIME(9,0,0)</f>
        <v>40598.7513425926</v>
      </c>
      <c r="D16195" s="1" t="n">
        <v>0.026424</v>
      </c>
      <c r="E16195" s="1" t="n">
        <v>0.008053</v>
      </c>
    </row>
    <row r="16196" customFormat="false" ht="12.75" hidden="false" customHeight="false" outlineLevel="0" collapsed="false">
      <c r="A16196" s="3" t="n">
        <v>40598</v>
      </c>
      <c r="B16196" s="4" t="n">
        <v>0.376342592592593</v>
      </c>
      <c r="C16196" s="4" t="n">
        <f aca="false">A16196+B16196+TIME(9,0,0)</f>
        <v>40598.7513425926</v>
      </c>
      <c r="D16196" s="1" t="n">
        <v>0.014006</v>
      </c>
      <c r="E16196" s="1" t="n">
        <v>0.003799</v>
      </c>
    </row>
    <row r="16197" customFormat="false" ht="12.75" hidden="false" customHeight="false" outlineLevel="0" collapsed="false">
      <c r="A16197" s="3" t="n">
        <v>40598</v>
      </c>
      <c r="B16197" s="4" t="n">
        <v>0.376365740740741</v>
      </c>
      <c r="C16197" s="4" t="n">
        <f aca="false">A16197+B16197+TIME(9,0,0)</f>
        <v>40598.7513657407</v>
      </c>
      <c r="D16197" s="1" t="n">
        <v>0.043682</v>
      </c>
      <c r="E16197" s="1" t="n">
        <v>0.015146</v>
      </c>
    </row>
    <row r="16198" customFormat="false" ht="12.75" hidden="false" customHeight="false" outlineLevel="0" collapsed="false">
      <c r="A16198" s="3" t="n">
        <v>40598</v>
      </c>
      <c r="B16198" s="4" t="n">
        <v>0.376412037037037</v>
      </c>
      <c r="C16198" s="4" t="n">
        <f aca="false">A16198+B16198+TIME(9,0,0)</f>
        <v>40598.751412037</v>
      </c>
      <c r="D16198" s="1" t="n">
        <v>0.070623</v>
      </c>
      <c r="E16198" s="1" t="n">
        <v>0.03111</v>
      </c>
    </row>
    <row r="16199" customFormat="false" ht="12.75" hidden="false" customHeight="false" outlineLevel="0" collapsed="false">
      <c r="A16199" s="3" t="n">
        <v>40598</v>
      </c>
      <c r="B16199" s="4" t="n">
        <v>0.376412037037037</v>
      </c>
      <c r="C16199" s="4" t="n">
        <f aca="false">A16199+B16199+TIME(9,0,0)</f>
        <v>40598.751412037</v>
      </c>
      <c r="D16199" s="1" t="n">
        <v>0.048363</v>
      </c>
      <c r="E16199" s="1" t="n">
        <v>0.016634</v>
      </c>
    </row>
    <row r="16200" customFormat="false" ht="12.75" hidden="false" customHeight="false" outlineLevel="0" collapsed="false">
      <c r="A16200" s="3" t="n">
        <v>40598</v>
      </c>
      <c r="B16200" s="4" t="n">
        <v>0.376458333333333</v>
      </c>
      <c r="C16200" s="4" t="n">
        <f aca="false">A16200+B16200+TIME(9,0,0)</f>
        <v>40598.7514583333</v>
      </c>
      <c r="D16200" s="1" t="n">
        <v>0.032934</v>
      </c>
      <c r="E16200" s="1" t="n">
        <v>0.009599</v>
      </c>
    </row>
    <row r="16201" customFormat="false" ht="12.75" hidden="false" customHeight="false" outlineLevel="0" collapsed="false">
      <c r="A16201" s="3" t="n">
        <v>40598</v>
      </c>
      <c r="B16201" s="4" t="n">
        <v>0.376469907407407</v>
      </c>
      <c r="C16201" s="4" t="n">
        <f aca="false">A16201+B16201+TIME(9,0,0)</f>
        <v>40598.7514699074</v>
      </c>
      <c r="D16201" s="1" t="n">
        <v>0.055759</v>
      </c>
      <c r="E16201" s="1" t="n">
        <v>0.026621</v>
      </c>
    </row>
    <row r="16202" customFormat="false" ht="12.75" hidden="false" customHeight="false" outlineLevel="0" collapsed="false">
      <c r="A16202" s="3" t="n">
        <v>40598</v>
      </c>
      <c r="B16202" s="4" t="n">
        <v>0.376481481481482</v>
      </c>
      <c r="C16202" s="4" t="n">
        <f aca="false">A16202+B16202+TIME(9,0,0)</f>
        <v>40598.7514814815</v>
      </c>
      <c r="D16202" s="1" t="n">
        <v>0.085847</v>
      </c>
      <c r="E16202" s="1" t="n">
        <v>0.041975</v>
      </c>
    </row>
    <row r="16203" customFormat="false" ht="12.75" hidden="false" customHeight="false" outlineLevel="0" collapsed="false">
      <c r="A16203" s="3" t="n">
        <v>40598</v>
      </c>
      <c r="B16203" s="4" t="n">
        <v>0.37650462962963</v>
      </c>
      <c r="C16203" s="4" t="n">
        <f aca="false">A16203+B16203+TIME(9,0,0)</f>
        <v>40598.7515046296</v>
      </c>
      <c r="D16203" s="1" t="n">
        <v>0.057295</v>
      </c>
      <c r="E16203" s="1" t="n">
        <v>0.018027</v>
      </c>
    </row>
    <row r="16204" customFormat="false" ht="12.75" hidden="false" customHeight="false" outlineLevel="0" collapsed="false">
      <c r="A16204" s="3" t="n">
        <v>40598</v>
      </c>
      <c r="B16204" s="4" t="n">
        <v>0.37650462962963</v>
      </c>
      <c r="C16204" s="4" t="n">
        <f aca="false">A16204+B16204+TIME(9,0,0)</f>
        <v>40598.7515046296</v>
      </c>
      <c r="D16204" s="1" t="n">
        <v>0.054493</v>
      </c>
      <c r="E16204" s="1" t="n">
        <v>0.017121</v>
      </c>
    </row>
    <row r="16205" customFormat="false" ht="12.75" hidden="false" customHeight="false" outlineLevel="0" collapsed="false">
      <c r="A16205" s="3" t="n">
        <v>40598</v>
      </c>
      <c r="B16205" s="4" t="n">
        <v>0.376516203703704</v>
      </c>
      <c r="C16205" s="4" t="n">
        <f aca="false">A16205+B16205+TIME(9,0,0)</f>
        <v>40598.7515162037</v>
      </c>
      <c r="D16205" s="1" t="n">
        <v>0.056059</v>
      </c>
      <c r="E16205" s="1" t="n">
        <v>0.015926</v>
      </c>
    </row>
    <row r="16206" customFormat="false" ht="12.75" hidden="false" customHeight="false" outlineLevel="0" collapsed="false">
      <c r="A16206" s="3" t="n">
        <v>40598</v>
      </c>
      <c r="B16206" s="4" t="n">
        <v>0.376516203703704</v>
      </c>
      <c r="C16206" s="4" t="n">
        <f aca="false">A16206+B16206+TIME(9,0,0)</f>
        <v>40598.7515162037</v>
      </c>
      <c r="D16206" s="1" t="n">
        <v>0.031093</v>
      </c>
      <c r="E16206" s="1" t="n">
        <v>0.011822</v>
      </c>
    </row>
    <row r="16207" customFormat="false" ht="12.75" hidden="false" customHeight="false" outlineLevel="0" collapsed="false">
      <c r="A16207" s="3" t="n">
        <v>40598</v>
      </c>
      <c r="B16207" s="4" t="n">
        <v>0.376539351851852</v>
      </c>
      <c r="C16207" s="4" t="n">
        <f aca="false">A16207+B16207+TIME(9,0,0)</f>
        <v>40598.7515393519</v>
      </c>
      <c r="D16207" s="1" t="n">
        <v>0.055329</v>
      </c>
      <c r="E16207" s="1" t="n">
        <v>0.027247</v>
      </c>
    </row>
    <row r="16208" customFormat="false" ht="12.75" hidden="false" customHeight="false" outlineLevel="0" collapsed="false">
      <c r="A16208" s="3" t="n">
        <v>40598</v>
      </c>
      <c r="B16208" s="4" t="n">
        <v>0.376574074074074</v>
      </c>
      <c r="C16208" s="4" t="n">
        <f aca="false">A16208+B16208+TIME(9,0,0)</f>
        <v>40598.7515740741</v>
      </c>
      <c r="D16208" s="1" t="n">
        <v>0.050279</v>
      </c>
      <c r="E16208" s="1" t="n">
        <v>0.019079</v>
      </c>
    </row>
    <row r="16209" customFormat="false" ht="12.75" hidden="false" customHeight="false" outlineLevel="0" collapsed="false">
      <c r="A16209" s="3" t="n">
        <v>40598</v>
      </c>
      <c r="B16209" s="4" t="n">
        <v>0.376597222222222</v>
      </c>
      <c r="C16209" s="4" t="n">
        <f aca="false">A16209+B16209+TIME(9,0,0)</f>
        <v>40598.7515972222</v>
      </c>
      <c r="D16209" s="1" t="n">
        <v>0.027536</v>
      </c>
      <c r="E16209" s="1" t="n">
        <v>0.010781</v>
      </c>
    </row>
    <row r="16210" customFormat="false" ht="12.75" hidden="false" customHeight="false" outlineLevel="0" collapsed="false">
      <c r="A16210" s="3" t="n">
        <v>40598</v>
      </c>
      <c r="B16210" s="4" t="n">
        <v>0.376597222222222</v>
      </c>
      <c r="C16210" s="4" t="n">
        <f aca="false">A16210+B16210+TIME(9,0,0)</f>
        <v>40598.7515972222</v>
      </c>
      <c r="D16210" s="1" t="n">
        <v>0.016401</v>
      </c>
      <c r="E16210" s="1" t="n">
        <v>0.003281</v>
      </c>
    </row>
    <row r="16211" customFormat="false" ht="12.75" hidden="false" customHeight="false" outlineLevel="0" collapsed="false">
      <c r="A16211" s="3" t="n">
        <v>40598</v>
      </c>
      <c r="B16211" s="4" t="n">
        <v>0.376655092592593</v>
      </c>
      <c r="C16211" s="4" t="n">
        <f aca="false">A16211+B16211+TIME(9,0,0)</f>
        <v>40598.7516550926</v>
      </c>
      <c r="D16211" s="1" t="n">
        <v>0.033034</v>
      </c>
      <c r="E16211" s="1" t="n">
        <v>0.009242</v>
      </c>
    </row>
    <row r="16212" customFormat="false" ht="12.75" hidden="false" customHeight="false" outlineLevel="0" collapsed="false">
      <c r="A16212" s="3" t="n">
        <v>40598</v>
      </c>
      <c r="B16212" s="4" t="n">
        <v>0.376655092592593</v>
      </c>
      <c r="C16212" s="4" t="n">
        <f aca="false">A16212+B16212+TIME(9,0,0)</f>
        <v>40598.7516550926</v>
      </c>
      <c r="D16212" s="1" t="n">
        <v>0.014501</v>
      </c>
      <c r="E16212" s="1" t="n">
        <v>0.003177</v>
      </c>
    </row>
    <row r="16213" customFormat="false" ht="12.75" hidden="false" customHeight="false" outlineLevel="0" collapsed="false">
      <c r="A16213" s="3" t="n">
        <v>40598</v>
      </c>
      <c r="B16213" s="4" t="n">
        <v>0.376736111111111</v>
      </c>
      <c r="C16213" s="4" t="n">
        <f aca="false">A16213+B16213+TIME(9,0,0)</f>
        <v>40598.7517361111</v>
      </c>
      <c r="D16213" s="1" t="n">
        <v>0.05695</v>
      </c>
      <c r="E16213" s="1" t="n">
        <v>0.019169</v>
      </c>
    </row>
    <row r="16214" customFormat="false" ht="12.75" hidden="false" customHeight="false" outlineLevel="0" collapsed="false">
      <c r="A16214" s="3" t="n">
        <v>40598</v>
      </c>
      <c r="B16214" s="4" t="n">
        <v>0.376828703703704</v>
      </c>
      <c r="C16214" s="4" t="n">
        <f aca="false">A16214+B16214+TIME(9,0,0)</f>
        <v>40598.7518287037</v>
      </c>
      <c r="D16214" s="1" t="n">
        <v>0.058648</v>
      </c>
      <c r="E16214" s="1" t="n">
        <v>0.025101</v>
      </c>
    </row>
    <row r="16215" customFormat="false" ht="12.75" hidden="false" customHeight="false" outlineLevel="0" collapsed="false">
      <c r="A16215" s="3" t="n">
        <v>40598</v>
      </c>
      <c r="B16215" s="4" t="n">
        <v>0.376840277777778</v>
      </c>
      <c r="C16215" s="4" t="n">
        <f aca="false">A16215+B16215+TIME(9,0,0)</f>
        <v>40598.7518402778</v>
      </c>
      <c r="D16215" s="1" t="n">
        <v>0.107997</v>
      </c>
      <c r="E16215" s="1" t="n">
        <v>0.070003</v>
      </c>
    </row>
    <row r="16216" customFormat="false" ht="12.75" hidden="false" customHeight="false" outlineLevel="0" collapsed="false">
      <c r="A16216" s="3" t="n">
        <v>40598</v>
      </c>
      <c r="B16216" s="4" t="n">
        <v>0.376921296296296</v>
      </c>
      <c r="C16216" s="4" t="n">
        <f aca="false">A16216+B16216+TIME(9,0,0)</f>
        <v>40598.7519212963</v>
      </c>
      <c r="D16216" s="1" t="n">
        <v>0.106052</v>
      </c>
      <c r="E16216" s="1" t="n">
        <v>0.081809</v>
      </c>
    </row>
    <row r="16217" customFormat="false" ht="12.75" hidden="false" customHeight="false" outlineLevel="0" collapsed="false">
      <c r="A16217" s="3" t="n">
        <v>40598</v>
      </c>
      <c r="B16217" s="4" t="n">
        <v>0.37693287037037</v>
      </c>
      <c r="C16217" s="4" t="n">
        <f aca="false">A16217+B16217+TIME(9,0,0)</f>
        <v>40598.7519328704</v>
      </c>
      <c r="D16217" s="1" t="n">
        <v>0.023877</v>
      </c>
      <c r="E16217" s="1" t="n">
        <v>0.007001</v>
      </c>
    </row>
    <row r="16218" customFormat="false" ht="12.75" hidden="false" customHeight="false" outlineLevel="0" collapsed="false">
      <c r="A16218" s="3" t="n">
        <v>40598</v>
      </c>
      <c r="B16218" s="4" t="n">
        <v>0.376956018518519</v>
      </c>
      <c r="C16218" s="4" t="n">
        <f aca="false">A16218+B16218+TIME(9,0,0)</f>
        <v>40598.7519560185</v>
      </c>
      <c r="D16218" s="1" t="n">
        <v>0.068538</v>
      </c>
      <c r="E16218" s="1" t="n">
        <v>0.031171</v>
      </c>
    </row>
    <row r="16219" customFormat="false" ht="12.75" hidden="false" customHeight="false" outlineLevel="0" collapsed="false">
      <c r="A16219" s="3" t="n">
        <v>40598</v>
      </c>
      <c r="B16219" s="4" t="n">
        <v>0.377025462962963</v>
      </c>
      <c r="C16219" s="4" t="n">
        <f aca="false">A16219+B16219+TIME(9,0,0)</f>
        <v>40598.752025463</v>
      </c>
      <c r="D16219" s="1" t="n">
        <v>0.045036</v>
      </c>
      <c r="E16219" s="1" t="n">
        <v>0.016299</v>
      </c>
    </row>
    <row r="16220" customFormat="false" ht="12.75" hidden="false" customHeight="false" outlineLevel="0" collapsed="false">
      <c r="A16220" s="3" t="n">
        <v>40598</v>
      </c>
      <c r="B16220" s="4" t="n">
        <v>0.377060185185185</v>
      </c>
      <c r="C16220" s="4" t="n">
        <f aca="false">A16220+B16220+TIME(9,0,0)</f>
        <v>40598.7520601852</v>
      </c>
      <c r="D16220" s="1" t="n">
        <v>0.025894</v>
      </c>
      <c r="E16220" s="1" t="n">
        <v>0.014157</v>
      </c>
    </row>
    <row r="16221" customFormat="false" ht="12.75" hidden="false" customHeight="false" outlineLevel="0" collapsed="false">
      <c r="A16221" s="3" t="n">
        <v>40598</v>
      </c>
      <c r="B16221" s="4" t="n">
        <v>0.377094907407407</v>
      </c>
      <c r="C16221" s="4" t="n">
        <f aca="false">A16221+B16221+TIME(9,0,0)</f>
        <v>40598.7520949074</v>
      </c>
      <c r="D16221" s="1" t="n">
        <v>0.050258</v>
      </c>
      <c r="E16221" s="1" t="n">
        <v>0.019734</v>
      </c>
    </row>
    <row r="16222" customFormat="false" ht="12.75" hidden="false" customHeight="false" outlineLevel="0" collapsed="false">
      <c r="A16222" s="3" t="n">
        <v>40598</v>
      </c>
      <c r="B16222" s="4" t="n">
        <v>0.377094907407407</v>
      </c>
      <c r="C16222" s="4" t="n">
        <f aca="false">A16222+B16222+TIME(9,0,0)</f>
        <v>40598.7520949074</v>
      </c>
      <c r="D16222" s="1" t="n">
        <v>0.059659</v>
      </c>
      <c r="E16222" s="1" t="n">
        <v>0.028632</v>
      </c>
    </row>
    <row r="16223" customFormat="false" ht="12.75" hidden="false" customHeight="false" outlineLevel="0" collapsed="false">
      <c r="A16223" s="3" t="n">
        <v>40598</v>
      </c>
      <c r="B16223" s="4" t="n">
        <v>0.377106481481482</v>
      </c>
      <c r="C16223" s="4" t="n">
        <f aca="false">A16223+B16223+TIME(9,0,0)</f>
        <v>40598.7521064815</v>
      </c>
      <c r="D16223" s="1" t="n">
        <v>0.107775</v>
      </c>
      <c r="E16223" s="1" t="n">
        <v>0.07405</v>
      </c>
    </row>
    <row r="16224" customFormat="false" ht="12.75" hidden="false" customHeight="false" outlineLevel="0" collapsed="false">
      <c r="A16224" s="3" t="n">
        <v>40598</v>
      </c>
      <c r="B16224" s="4" t="n">
        <v>0.37712962962963</v>
      </c>
      <c r="C16224" s="4" t="n">
        <f aca="false">A16224+B16224+TIME(9,0,0)</f>
        <v>40598.7521296296</v>
      </c>
      <c r="D16224" s="1" t="n">
        <v>0.049107</v>
      </c>
      <c r="E16224" s="1" t="n">
        <v>0.016498</v>
      </c>
    </row>
    <row r="16225" customFormat="false" ht="12.75" hidden="false" customHeight="false" outlineLevel="0" collapsed="false">
      <c r="A16225" s="3" t="n">
        <v>40598</v>
      </c>
      <c r="B16225" s="4" t="n">
        <v>0.377164351851852</v>
      </c>
      <c r="C16225" s="4" t="n">
        <f aca="false">A16225+B16225+TIME(9,0,0)</f>
        <v>40598.7521643519</v>
      </c>
      <c r="D16225" s="1" t="n">
        <v>0.056802</v>
      </c>
      <c r="E16225" s="1" t="n">
        <v>0.027717</v>
      </c>
    </row>
    <row r="16226" customFormat="false" ht="12.75" hidden="false" customHeight="false" outlineLevel="0" collapsed="false">
      <c r="A16226" s="3" t="n">
        <v>40598</v>
      </c>
      <c r="B16226" s="4" t="n">
        <v>0.377222222222222</v>
      </c>
      <c r="C16226" s="4" t="n">
        <f aca="false">A16226+B16226+TIME(9,0,0)</f>
        <v>40598.7522222222</v>
      </c>
      <c r="D16226" s="1" t="n">
        <v>0.0379</v>
      </c>
      <c r="E16226" s="1" t="n">
        <v>0.009425</v>
      </c>
    </row>
    <row r="16227" customFormat="false" ht="12.75" hidden="false" customHeight="false" outlineLevel="0" collapsed="false">
      <c r="A16227" s="3" t="n">
        <v>40598</v>
      </c>
      <c r="B16227" s="4" t="n">
        <v>0.377222222222222</v>
      </c>
      <c r="C16227" s="4" t="n">
        <f aca="false">A16227+B16227+TIME(9,0,0)</f>
        <v>40598.7522222222</v>
      </c>
      <c r="D16227" s="1" t="n">
        <v>0.060562</v>
      </c>
      <c r="E16227" s="1" t="n">
        <v>0.027235</v>
      </c>
    </row>
    <row r="16228" customFormat="false" ht="12.75" hidden="false" customHeight="false" outlineLevel="0" collapsed="false">
      <c r="A16228" s="3" t="n">
        <v>40598</v>
      </c>
      <c r="B16228" s="4" t="n">
        <v>0.37724537037037</v>
      </c>
      <c r="C16228" s="4" t="n">
        <f aca="false">A16228+B16228+TIME(9,0,0)</f>
        <v>40598.7522453704</v>
      </c>
      <c r="D16228" s="1" t="n">
        <v>0.053219</v>
      </c>
      <c r="E16228" s="1" t="n">
        <v>0.01806</v>
      </c>
    </row>
    <row r="16229" customFormat="false" ht="12.75" hidden="false" customHeight="false" outlineLevel="0" collapsed="false">
      <c r="A16229" s="3" t="n">
        <v>40598</v>
      </c>
      <c r="B16229" s="4" t="n">
        <v>0.377291666666667</v>
      </c>
      <c r="C16229" s="4" t="n">
        <f aca="false">A16229+B16229+TIME(9,0,0)</f>
        <v>40598.7522916667</v>
      </c>
      <c r="D16229" s="1" t="n">
        <v>0.0331</v>
      </c>
      <c r="E16229" s="1" t="n">
        <v>0.009591</v>
      </c>
    </row>
    <row r="16230" customFormat="false" ht="12.75" hidden="false" customHeight="false" outlineLevel="0" collapsed="false">
      <c r="A16230" s="3" t="n">
        <v>40598</v>
      </c>
      <c r="B16230" s="4" t="n">
        <v>0.377291666666667</v>
      </c>
      <c r="C16230" s="4" t="n">
        <f aca="false">A16230+B16230+TIME(9,0,0)</f>
        <v>40598.7522916667</v>
      </c>
      <c r="D16230" s="1" t="n">
        <v>0.064724</v>
      </c>
      <c r="E16230" s="1" t="n">
        <v>0.019835</v>
      </c>
    </row>
    <row r="16231" customFormat="false" ht="12.75" hidden="false" customHeight="false" outlineLevel="0" collapsed="false">
      <c r="A16231" s="3" t="n">
        <v>40598</v>
      </c>
      <c r="B16231" s="4" t="n">
        <v>0.377291666666667</v>
      </c>
      <c r="C16231" s="4" t="n">
        <f aca="false">A16231+B16231+TIME(9,0,0)</f>
        <v>40598.7522916667</v>
      </c>
      <c r="D16231" s="1" t="n">
        <v>0.034798</v>
      </c>
      <c r="E16231" s="1" t="n">
        <v>0.017229</v>
      </c>
    </row>
    <row r="16232" customFormat="false" ht="12.75" hidden="false" customHeight="false" outlineLevel="0" collapsed="false">
      <c r="A16232" s="3" t="n">
        <v>40598</v>
      </c>
      <c r="B16232" s="4" t="n">
        <v>0.377337962962963</v>
      </c>
      <c r="C16232" s="4" t="n">
        <f aca="false">A16232+B16232+TIME(9,0,0)</f>
        <v>40598.752337963</v>
      </c>
      <c r="D16232" s="1" t="n">
        <v>0.060247</v>
      </c>
      <c r="E16232" s="1" t="n">
        <v>0.028256</v>
      </c>
    </row>
    <row r="16233" customFormat="false" ht="12.75" hidden="false" customHeight="false" outlineLevel="0" collapsed="false">
      <c r="A16233" s="3" t="n">
        <v>40598</v>
      </c>
      <c r="B16233" s="4" t="n">
        <v>0.377384259259259</v>
      </c>
      <c r="C16233" s="4" t="n">
        <f aca="false">A16233+B16233+TIME(9,0,0)</f>
        <v>40598.7523842593</v>
      </c>
      <c r="D16233" s="1" t="n">
        <v>0.067945</v>
      </c>
      <c r="E16233" s="1" t="n">
        <v>0.02441</v>
      </c>
    </row>
    <row r="16234" customFormat="false" ht="12.75" hidden="false" customHeight="false" outlineLevel="0" collapsed="false">
      <c r="A16234" s="3" t="n">
        <v>40598</v>
      </c>
      <c r="B16234" s="4" t="n">
        <v>0.377395833333333</v>
      </c>
      <c r="C16234" s="4" t="n">
        <f aca="false">A16234+B16234+TIME(9,0,0)</f>
        <v>40598.7523958333</v>
      </c>
      <c r="D16234" s="1" t="n">
        <v>0.142975</v>
      </c>
      <c r="E16234" s="1" t="n">
        <v>0.091849</v>
      </c>
    </row>
    <row r="16235" customFormat="false" ht="12.75" hidden="false" customHeight="false" outlineLevel="0" collapsed="false">
      <c r="A16235" s="3" t="n">
        <v>40598</v>
      </c>
      <c r="B16235" s="4" t="n">
        <v>0.377407407407407</v>
      </c>
      <c r="C16235" s="4" t="n">
        <f aca="false">A16235+B16235+TIME(9,0,0)</f>
        <v>40598.7524074074</v>
      </c>
      <c r="D16235" s="1" t="n">
        <v>0.044853</v>
      </c>
      <c r="E16235" s="1" t="n">
        <v>0.015203</v>
      </c>
    </row>
    <row r="16236" customFormat="false" ht="12.75" hidden="false" customHeight="false" outlineLevel="0" collapsed="false">
      <c r="A16236" s="3" t="n">
        <v>40598</v>
      </c>
      <c r="B16236" s="4" t="n">
        <v>0.377407407407407</v>
      </c>
      <c r="C16236" s="4" t="n">
        <f aca="false">A16236+B16236+TIME(9,0,0)</f>
        <v>40598.7524074074</v>
      </c>
      <c r="D16236" s="1" t="n">
        <v>0.06116</v>
      </c>
      <c r="E16236" s="1" t="n">
        <v>0.029217</v>
      </c>
    </row>
    <row r="16237" customFormat="false" ht="12.75" hidden="false" customHeight="false" outlineLevel="0" collapsed="false">
      <c r="A16237" s="3" t="n">
        <v>40598</v>
      </c>
      <c r="B16237" s="4" t="n">
        <v>0.377407407407407</v>
      </c>
      <c r="C16237" s="4" t="n">
        <f aca="false">A16237+B16237+TIME(9,0,0)</f>
        <v>40598.7524074074</v>
      </c>
      <c r="D16237" s="1" t="n">
        <v>0.049434</v>
      </c>
      <c r="E16237" s="1" t="n">
        <v>0.019254</v>
      </c>
    </row>
    <row r="16238" customFormat="false" ht="12.75" hidden="false" customHeight="false" outlineLevel="0" collapsed="false">
      <c r="A16238" s="3" t="n">
        <v>40598</v>
      </c>
      <c r="B16238" s="4" t="n">
        <v>0.377407407407407</v>
      </c>
      <c r="C16238" s="4" t="n">
        <f aca="false">A16238+B16238+TIME(9,0,0)</f>
        <v>40598.7524074074</v>
      </c>
      <c r="D16238" s="1" t="n">
        <v>0.058222</v>
      </c>
      <c r="E16238" s="1" t="n">
        <v>0.018047</v>
      </c>
    </row>
    <row r="16239" customFormat="false" ht="12.75" hidden="false" customHeight="false" outlineLevel="0" collapsed="false">
      <c r="A16239" s="3" t="n">
        <v>40598</v>
      </c>
      <c r="B16239" s="4" t="n">
        <v>0.377453703703704</v>
      </c>
      <c r="C16239" s="4" t="n">
        <f aca="false">A16239+B16239+TIME(9,0,0)</f>
        <v>40598.7524537037</v>
      </c>
      <c r="D16239" s="1" t="n">
        <v>0.058348</v>
      </c>
      <c r="E16239" s="1" t="n">
        <v>0.025589</v>
      </c>
    </row>
    <row r="16240" customFormat="false" ht="12.75" hidden="false" customHeight="false" outlineLevel="0" collapsed="false">
      <c r="A16240" s="3" t="n">
        <v>40598</v>
      </c>
      <c r="B16240" s="4" t="n">
        <v>0.377488425925926</v>
      </c>
      <c r="C16240" s="4" t="n">
        <f aca="false">A16240+B16240+TIME(9,0,0)</f>
        <v>40598.7524884259</v>
      </c>
      <c r="D16240" s="1" t="n">
        <v>0.045106</v>
      </c>
      <c r="E16240" s="1" t="n">
        <v>0.017149</v>
      </c>
    </row>
    <row r="16241" customFormat="false" ht="12.75" hidden="false" customHeight="false" outlineLevel="0" collapsed="false">
      <c r="A16241" s="3" t="n">
        <v>40598</v>
      </c>
      <c r="B16241" s="4" t="n">
        <v>0.3775</v>
      </c>
      <c r="C16241" s="4" t="n">
        <f aca="false">A16241+B16241+TIME(9,0,0)</f>
        <v>40598.7525</v>
      </c>
      <c r="D16241" s="1" t="n">
        <v>0.039942</v>
      </c>
      <c r="E16241" s="1" t="n">
        <v>0.01403</v>
      </c>
    </row>
    <row r="16242" customFormat="false" ht="12.75" hidden="false" customHeight="false" outlineLevel="0" collapsed="false">
      <c r="A16242" s="3" t="n">
        <v>40598</v>
      </c>
      <c r="B16242" s="4" t="n">
        <v>0.377546296296296</v>
      </c>
      <c r="C16242" s="4" t="n">
        <f aca="false">A16242+B16242+TIME(9,0,0)</f>
        <v>40598.7525462963</v>
      </c>
      <c r="D16242" s="1" t="n">
        <v>0.039452</v>
      </c>
      <c r="E16242" s="1" t="n">
        <v>0.010925</v>
      </c>
    </row>
    <row r="16243" customFormat="false" ht="12.75" hidden="false" customHeight="false" outlineLevel="0" collapsed="false">
      <c r="A16243" s="3" t="n">
        <v>40598</v>
      </c>
      <c r="B16243" s="4" t="n">
        <v>0.377569444444444</v>
      </c>
      <c r="C16243" s="4" t="n">
        <f aca="false">A16243+B16243+TIME(9,0,0)</f>
        <v>40598.7525694444</v>
      </c>
      <c r="D16243" s="1" t="n">
        <v>0.024671</v>
      </c>
      <c r="E16243" s="1" t="n">
        <v>0.008116</v>
      </c>
    </row>
    <row r="16244" customFormat="false" ht="12.75" hidden="false" customHeight="false" outlineLevel="0" collapsed="false">
      <c r="A16244" s="3" t="n">
        <v>40598</v>
      </c>
      <c r="B16244" s="4" t="n">
        <v>0.377569444444444</v>
      </c>
      <c r="C16244" s="4" t="n">
        <f aca="false">A16244+B16244+TIME(9,0,0)</f>
        <v>40598.7525694444</v>
      </c>
      <c r="D16244" s="1" t="n">
        <v>0.057809</v>
      </c>
      <c r="E16244" s="1" t="n">
        <v>0.02765</v>
      </c>
    </row>
    <row r="16245" customFormat="false" ht="12.75" hidden="false" customHeight="false" outlineLevel="0" collapsed="false">
      <c r="A16245" s="3" t="n">
        <v>40598</v>
      </c>
      <c r="B16245" s="4" t="n">
        <v>0.377569444444444</v>
      </c>
      <c r="C16245" s="4" t="n">
        <f aca="false">A16245+B16245+TIME(9,0,0)</f>
        <v>40598.7525694444</v>
      </c>
      <c r="D16245" s="1" t="n">
        <v>0.043257</v>
      </c>
      <c r="E16245" s="1" t="n">
        <v>0.014119</v>
      </c>
    </row>
    <row r="16246" customFormat="false" ht="12.75" hidden="false" customHeight="false" outlineLevel="0" collapsed="false">
      <c r="A16246" s="3" t="n">
        <v>40598</v>
      </c>
      <c r="B16246" s="4" t="n">
        <v>0.377569444444444</v>
      </c>
      <c r="C16246" s="4" t="n">
        <f aca="false">A16246+B16246+TIME(9,0,0)</f>
        <v>40598.7525694444</v>
      </c>
      <c r="D16246" s="1" t="n">
        <v>0.010385</v>
      </c>
      <c r="E16246" s="1" t="n">
        <v>0.002648</v>
      </c>
    </row>
    <row r="16247" customFormat="false" ht="12.75" hidden="false" customHeight="false" outlineLevel="0" collapsed="false">
      <c r="A16247" s="3" t="n">
        <v>40598</v>
      </c>
      <c r="B16247" s="4" t="n">
        <v>0.377569444444444</v>
      </c>
      <c r="C16247" s="4" t="n">
        <f aca="false">A16247+B16247+TIME(9,0,0)</f>
        <v>40598.7525694444</v>
      </c>
      <c r="D16247" s="1" t="n">
        <v>0.052307</v>
      </c>
      <c r="E16247" s="1" t="n">
        <v>0.023884</v>
      </c>
    </row>
    <row r="16248" customFormat="false" ht="12.75" hidden="false" customHeight="false" outlineLevel="0" collapsed="false">
      <c r="A16248" s="3" t="n">
        <v>40598</v>
      </c>
      <c r="B16248" s="4" t="n">
        <v>0.377581018518519</v>
      </c>
      <c r="C16248" s="4" t="n">
        <f aca="false">A16248+B16248+TIME(9,0,0)</f>
        <v>40598.7525810185</v>
      </c>
      <c r="D16248" s="1" t="n">
        <v>0.061412</v>
      </c>
      <c r="E16248" s="1" t="n">
        <v>0.029406</v>
      </c>
    </row>
    <row r="16249" customFormat="false" ht="12.75" hidden="false" customHeight="false" outlineLevel="0" collapsed="false">
      <c r="A16249" s="3" t="n">
        <v>40598</v>
      </c>
      <c r="B16249" s="4" t="n">
        <v>0.377604166666667</v>
      </c>
      <c r="C16249" s="4" t="n">
        <f aca="false">A16249+B16249+TIME(9,0,0)</f>
        <v>40598.7526041667</v>
      </c>
      <c r="D16249" s="1" t="n">
        <v>0.037933</v>
      </c>
      <c r="E16249" s="1" t="n">
        <v>0.010127</v>
      </c>
    </row>
    <row r="16250" customFormat="false" ht="12.75" hidden="false" customHeight="false" outlineLevel="0" collapsed="false">
      <c r="A16250" s="3" t="n">
        <v>40598</v>
      </c>
      <c r="B16250" s="4" t="n">
        <v>0.377627314814815</v>
      </c>
      <c r="C16250" s="4" t="n">
        <f aca="false">A16250+B16250+TIME(9,0,0)</f>
        <v>40598.7526273148</v>
      </c>
      <c r="D16250" s="1" t="n">
        <v>0.06151</v>
      </c>
      <c r="E16250" s="1" t="n">
        <v>0.028552</v>
      </c>
    </row>
    <row r="16251" customFormat="false" ht="12.75" hidden="false" customHeight="false" outlineLevel="0" collapsed="false">
      <c r="A16251" s="3" t="n">
        <v>40598</v>
      </c>
      <c r="B16251" s="4" t="n">
        <v>0.377638888888889</v>
      </c>
      <c r="C16251" s="4" t="n">
        <f aca="false">A16251+B16251+TIME(9,0,0)</f>
        <v>40598.7526388889</v>
      </c>
      <c r="D16251" s="1" t="n">
        <v>0.025301</v>
      </c>
      <c r="E16251" s="1" t="n">
        <v>0.008668</v>
      </c>
    </row>
    <row r="16252" customFormat="false" ht="12.75" hidden="false" customHeight="false" outlineLevel="0" collapsed="false">
      <c r="A16252" s="3" t="n">
        <v>40598</v>
      </c>
      <c r="B16252" s="4" t="n">
        <v>0.377638888888889</v>
      </c>
      <c r="C16252" s="4" t="n">
        <f aca="false">A16252+B16252+TIME(9,0,0)</f>
        <v>40598.7526388889</v>
      </c>
      <c r="D16252" s="1" t="n">
        <v>0.010726</v>
      </c>
      <c r="E16252" s="1" t="n">
        <v>0.002844</v>
      </c>
    </row>
    <row r="16253" customFormat="false" ht="12.75" hidden="false" customHeight="false" outlineLevel="0" collapsed="false">
      <c r="A16253" s="3" t="n">
        <v>40598</v>
      </c>
      <c r="B16253" s="4" t="n">
        <v>0.377673611111111</v>
      </c>
      <c r="C16253" s="4" t="n">
        <f aca="false">A16253+B16253+TIME(9,0,0)</f>
        <v>40598.7526736111</v>
      </c>
      <c r="D16253" s="1" t="n">
        <v>0.052453</v>
      </c>
      <c r="E16253" s="1" t="n">
        <v>0.015203</v>
      </c>
    </row>
    <row r="16254" customFormat="false" ht="12.75" hidden="false" customHeight="false" outlineLevel="0" collapsed="false">
      <c r="A16254" s="3" t="n">
        <v>40598</v>
      </c>
      <c r="B16254" s="4" t="n">
        <v>0.377708333333333</v>
      </c>
      <c r="C16254" s="4" t="n">
        <f aca="false">A16254+B16254+TIME(9,0,0)</f>
        <v>40598.7527083333</v>
      </c>
      <c r="D16254" s="1" t="n">
        <v>0.207149</v>
      </c>
      <c r="E16254" s="1" t="n">
        <v>0.077356</v>
      </c>
    </row>
    <row r="16255" customFormat="false" ht="12.75" hidden="false" customHeight="false" outlineLevel="0" collapsed="false">
      <c r="A16255" s="3" t="n">
        <v>40598</v>
      </c>
      <c r="B16255" s="4" t="n">
        <v>0.377731481481481</v>
      </c>
      <c r="C16255" s="4" t="n">
        <f aca="false">A16255+B16255+TIME(9,0,0)</f>
        <v>40598.7527314815</v>
      </c>
      <c r="D16255" s="1" t="n">
        <v>0.056575</v>
      </c>
      <c r="E16255" s="1" t="n">
        <v>0.024776</v>
      </c>
    </row>
    <row r="16256" customFormat="false" ht="12.75" hidden="false" customHeight="false" outlineLevel="0" collapsed="false">
      <c r="A16256" s="3" t="n">
        <v>40598</v>
      </c>
      <c r="B16256" s="4" t="n">
        <v>0.377777777777778</v>
      </c>
      <c r="C16256" s="4" t="n">
        <f aca="false">A16256+B16256+TIME(9,0,0)</f>
        <v>40598.7527777778</v>
      </c>
      <c r="D16256" s="1" t="n">
        <v>0.067381</v>
      </c>
      <c r="E16256" s="1" t="n">
        <v>0.028541</v>
      </c>
    </row>
    <row r="16257" customFormat="false" ht="12.75" hidden="false" customHeight="false" outlineLevel="0" collapsed="false">
      <c r="A16257" s="3" t="n">
        <v>40598</v>
      </c>
      <c r="B16257" s="4" t="n">
        <v>0.377858796296296</v>
      </c>
      <c r="C16257" s="4" t="n">
        <f aca="false">A16257+B16257+TIME(9,0,0)</f>
        <v>40598.7528587963</v>
      </c>
      <c r="D16257" s="1" t="n">
        <v>0.064654</v>
      </c>
      <c r="E16257" s="1" t="n">
        <v>0.027367</v>
      </c>
    </row>
    <row r="16258" customFormat="false" ht="12.75" hidden="false" customHeight="false" outlineLevel="0" collapsed="false">
      <c r="A16258" s="3" t="n">
        <v>40598</v>
      </c>
      <c r="B16258" s="4" t="n">
        <v>0.377858796296296</v>
      </c>
      <c r="C16258" s="4" t="n">
        <f aca="false">A16258+B16258+TIME(9,0,0)</f>
        <v>40598.7528587963</v>
      </c>
      <c r="D16258" s="1" t="n">
        <v>0.043126</v>
      </c>
      <c r="E16258" s="1" t="n">
        <v>0.014552</v>
      </c>
    </row>
    <row r="16259" customFormat="false" ht="12.75" hidden="false" customHeight="false" outlineLevel="0" collapsed="false">
      <c r="A16259" s="3" t="n">
        <v>40598</v>
      </c>
      <c r="B16259" s="4" t="n">
        <v>0.377858796296296</v>
      </c>
      <c r="C16259" s="4" t="n">
        <f aca="false">A16259+B16259+TIME(9,0,0)</f>
        <v>40598.7528587963</v>
      </c>
      <c r="D16259" s="1" t="n">
        <v>0.031628</v>
      </c>
      <c r="E16259" s="1" t="n">
        <v>0.010921</v>
      </c>
    </row>
    <row r="16260" customFormat="false" ht="12.75" hidden="false" customHeight="false" outlineLevel="0" collapsed="false">
      <c r="A16260" s="3" t="n">
        <v>40598</v>
      </c>
      <c r="B16260" s="4" t="n">
        <v>0.377858796296296</v>
      </c>
      <c r="C16260" s="4" t="n">
        <f aca="false">A16260+B16260+TIME(9,0,0)</f>
        <v>40598.7528587963</v>
      </c>
      <c r="D16260" s="1" t="n">
        <v>0.031149</v>
      </c>
      <c r="E16260" s="1" t="n">
        <v>0.009468</v>
      </c>
    </row>
    <row r="16261" customFormat="false" ht="12.75" hidden="false" customHeight="false" outlineLevel="0" collapsed="false">
      <c r="A16261" s="3" t="n">
        <v>40598</v>
      </c>
      <c r="B16261" s="4" t="n">
        <v>0.37787037037037</v>
      </c>
      <c r="C16261" s="4" t="n">
        <f aca="false">A16261+B16261+TIME(9,0,0)</f>
        <v>40598.7528703704</v>
      </c>
      <c r="D16261" s="1" t="n">
        <v>0.014801</v>
      </c>
      <c r="E16261" s="1" t="n">
        <v>0.00331</v>
      </c>
    </row>
    <row r="16262" customFormat="false" ht="12.75" hidden="false" customHeight="false" outlineLevel="0" collapsed="false">
      <c r="A16262" s="3" t="n">
        <v>40598</v>
      </c>
      <c r="B16262" s="4" t="n">
        <v>0.377893518518519</v>
      </c>
      <c r="C16262" s="4" t="n">
        <f aca="false">A16262+B16262+TIME(9,0,0)</f>
        <v>40598.7528935185</v>
      </c>
      <c r="D16262" s="1" t="n">
        <v>0.057684</v>
      </c>
      <c r="E16262" s="1" t="n">
        <v>0.022344</v>
      </c>
    </row>
    <row r="16263" customFormat="false" ht="12.75" hidden="false" customHeight="false" outlineLevel="0" collapsed="false">
      <c r="A16263" s="3" t="n">
        <v>40598</v>
      </c>
      <c r="B16263" s="4" t="n">
        <v>0.377916666666667</v>
      </c>
      <c r="C16263" s="4" t="n">
        <f aca="false">A16263+B16263+TIME(9,0,0)</f>
        <v>40598.7529166667</v>
      </c>
      <c r="D16263" s="1" t="n">
        <v>0.052709</v>
      </c>
      <c r="E16263" s="1" t="n">
        <v>0.023625</v>
      </c>
    </row>
    <row r="16264" customFormat="false" ht="12.75" hidden="false" customHeight="false" outlineLevel="0" collapsed="false">
      <c r="A16264" s="3" t="n">
        <v>40598</v>
      </c>
      <c r="B16264" s="4" t="n">
        <v>0.377916666666667</v>
      </c>
      <c r="C16264" s="4" t="n">
        <f aca="false">A16264+B16264+TIME(9,0,0)</f>
        <v>40598.7529166667</v>
      </c>
      <c r="D16264" s="1" t="n">
        <v>0.041894</v>
      </c>
      <c r="E16264" s="1" t="n">
        <v>0.013621</v>
      </c>
    </row>
    <row r="16265" customFormat="false" ht="12.75" hidden="false" customHeight="false" outlineLevel="0" collapsed="false">
      <c r="A16265" s="3" t="n">
        <v>40598</v>
      </c>
      <c r="B16265" s="4" t="n">
        <v>0.377916666666667</v>
      </c>
      <c r="C16265" s="4" t="n">
        <f aca="false">A16265+B16265+TIME(9,0,0)</f>
        <v>40598.7529166667</v>
      </c>
      <c r="D16265" s="1" t="n">
        <v>0.038275</v>
      </c>
      <c r="E16265" s="1" t="n">
        <v>0.014123</v>
      </c>
    </row>
    <row r="16266" customFormat="false" ht="12.75" hidden="false" customHeight="false" outlineLevel="0" collapsed="false">
      <c r="A16266" s="3" t="n">
        <v>40598</v>
      </c>
      <c r="B16266" s="4" t="n">
        <v>0.377928240740741</v>
      </c>
      <c r="C16266" s="4" t="n">
        <f aca="false">A16266+B16266+TIME(9,0,0)</f>
        <v>40598.7529282407</v>
      </c>
      <c r="D16266" s="1" t="n">
        <v>0.061072</v>
      </c>
      <c r="E16266" s="1" t="n">
        <v>0.026455</v>
      </c>
    </row>
    <row r="16267" customFormat="false" ht="12.75" hidden="false" customHeight="false" outlineLevel="0" collapsed="false">
      <c r="A16267" s="3" t="n">
        <v>40598</v>
      </c>
      <c r="B16267" s="4" t="n">
        <v>0.377939814814815</v>
      </c>
      <c r="C16267" s="4" t="n">
        <f aca="false">A16267+B16267+TIME(9,0,0)</f>
        <v>40598.7529398148</v>
      </c>
      <c r="D16267" s="1" t="n">
        <v>0.02423</v>
      </c>
      <c r="E16267" s="1" t="n">
        <v>0.007673</v>
      </c>
    </row>
    <row r="16268" customFormat="false" ht="12.75" hidden="false" customHeight="false" outlineLevel="0" collapsed="false">
      <c r="A16268" s="3" t="n">
        <v>40598</v>
      </c>
      <c r="B16268" s="4" t="n">
        <v>0.377939814814815</v>
      </c>
      <c r="C16268" s="4" t="n">
        <f aca="false">A16268+B16268+TIME(9,0,0)</f>
        <v>40598.7529398148</v>
      </c>
      <c r="D16268" s="1" t="n">
        <v>0.010887</v>
      </c>
      <c r="E16268" s="1" t="n">
        <v>0.002938</v>
      </c>
    </row>
    <row r="16269" customFormat="false" ht="12.75" hidden="false" customHeight="false" outlineLevel="0" collapsed="false">
      <c r="A16269" s="3" t="n">
        <v>40598</v>
      </c>
      <c r="B16269" s="4" t="n">
        <v>0.377974537037037</v>
      </c>
      <c r="C16269" s="4" t="n">
        <f aca="false">A16269+B16269+TIME(9,0,0)</f>
        <v>40598.752974537</v>
      </c>
      <c r="D16269" s="1" t="n">
        <v>0.050844</v>
      </c>
      <c r="E16269" s="1" t="n">
        <v>0.017921</v>
      </c>
    </row>
    <row r="16270" customFormat="false" ht="12.75" hidden="false" customHeight="false" outlineLevel="0" collapsed="false">
      <c r="A16270" s="3" t="n">
        <v>40598</v>
      </c>
      <c r="B16270" s="4" t="n">
        <v>0.378009259259259</v>
      </c>
      <c r="C16270" s="4" t="n">
        <f aca="false">A16270+B16270+TIME(9,0,0)</f>
        <v>40598.7530092593</v>
      </c>
      <c r="D16270" s="1" t="n">
        <v>0.056721</v>
      </c>
      <c r="E16270" s="1" t="n">
        <v>0.017589</v>
      </c>
    </row>
    <row r="16271" customFormat="false" ht="12.75" hidden="false" customHeight="false" outlineLevel="0" collapsed="false">
      <c r="A16271" s="3" t="n">
        <v>40598</v>
      </c>
      <c r="B16271" s="4" t="n">
        <v>0.378043981481482</v>
      </c>
      <c r="C16271" s="4" t="n">
        <f aca="false">A16271+B16271+TIME(9,0,0)</f>
        <v>40598.7530439815</v>
      </c>
      <c r="D16271" s="1" t="n">
        <v>0.049548</v>
      </c>
      <c r="E16271" s="1" t="n">
        <v>0.017701</v>
      </c>
    </row>
    <row r="16272" customFormat="false" ht="12.75" hidden="false" customHeight="false" outlineLevel="0" collapsed="false">
      <c r="A16272" s="3" t="n">
        <v>40598</v>
      </c>
      <c r="B16272" s="4" t="n">
        <v>0.37806712962963</v>
      </c>
      <c r="C16272" s="4" t="n">
        <f aca="false">A16272+B16272+TIME(9,0,0)</f>
        <v>40598.7530671296</v>
      </c>
      <c r="D16272" s="1" t="n">
        <v>0.024912</v>
      </c>
      <c r="E16272" s="1" t="n">
        <v>0.008348</v>
      </c>
    </row>
    <row r="16273" customFormat="false" ht="12.75" hidden="false" customHeight="false" outlineLevel="0" collapsed="false">
      <c r="A16273" s="3" t="n">
        <v>40598</v>
      </c>
      <c r="B16273" s="4" t="n">
        <v>0.378078703703704</v>
      </c>
      <c r="C16273" s="4" t="n">
        <f aca="false">A16273+B16273+TIME(9,0,0)</f>
        <v>40598.7530787037</v>
      </c>
      <c r="D16273" s="1" t="n">
        <v>0.010862</v>
      </c>
      <c r="E16273" s="1" t="n">
        <v>0.002911</v>
      </c>
    </row>
    <row r="16274" customFormat="false" ht="12.75" hidden="false" customHeight="false" outlineLevel="0" collapsed="false">
      <c r="A16274" s="3" t="n">
        <v>40598</v>
      </c>
      <c r="B16274" s="4" t="n">
        <v>0.378136574074074</v>
      </c>
      <c r="C16274" s="4" t="n">
        <f aca="false">A16274+B16274+TIME(9,0,0)</f>
        <v>40598.7531365741</v>
      </c>
      <c r="D16274" s="1" t="n">
        <v>0.058321</v>
      </c>
      <c r="E16274" s="1" t="n">
        <v>0.026266</v>
      </c>
    </row>
    <row r="16275" customFormat="false" ht="12.75" hidden="false" customHeight="false" outlineLevel="0" collapsed="false">
      <c r="A16275" s="3" t="n">
        <v>40598</v>
      </c>
      <c r="B16275" s="4" t="n">
        <v>0.378159722222222</v>
      </c>
      <c r="C16275" s="4" t="n">
        <f aca="false">A16275+B16275+TIME(9,0,0)</f>
        <v>40598.7531597222</v>
      </c>
      <c r="D16275" s="1" t="n">
        <v>0.052415</v>
      </c>
      <c r="E16275" s="1" t="n">
        <v>0.016748</v>
      </c>
    </row>
    <row r="16276" customFormat="false" ht="12.75" hidden="false" customHeight="false" outlineLevel="0" collapsed="false">
      <c r="A16276" s="3" t="n">
        <v>40598</v>
      </c>
      <c r="B16276" s="4" t="n">
        <v>0.378229166666667</v>
      </c>
      <c r="C16276" s="4" t="n">
        <f aca="false">A16276+B16276+TIME(9,0,0)</f>
        <v>40598.7532291667</v>
      </c>
      <c r="D16276" s="1" t="n">
        <v>0.06089</v>
      </c>
      <c r="E16276" s="1" t="n">
        <v>0.02983</v>
      </c>
    </row>
    <row r="16277" customFormat="false" ht="12.75" hidden="false" customHeight="false" outlineLevel="0" collapsed="false">
      <c r="A16277" s="3" t="n">
        <v>40598</v>
      </c>
      <c r="B16277" s="4" t="n">
        <v>0.378287037037037</v>
      </c>
      <c r="C16277" s="4" t="n">
        <f aca="false">A16277+B16277+TIME(9,0,0)</f>
        <v>40598.753287037</v>
      </c>
      <c r="D16277" s="1" t="n">
        <v>0.137725</v>
      </c>
      <c r="E16277" s="1" t="n">
        <v>0.047127</v>
      </c>
    </row>
    <row r="16278" customFormat="false" ht="12.75" hidden="false" customHeight="false" outlineLevel="0" collapsed="false">
      <c r="A16278" s="3" t="n">
        <v>40598</v>
      </c>
      <c r="B16278" s="4" t="n">
        <v>0.378298611111111</v>
      </c>
      <c r="C16278" s="4" t="n">
        <f aca="false">A16278+B16278+TIME(9,0,0)</f>
        <v>40598.7532986111</v>
      </c>
      <c r="D16278" s="1" t="n">
        <v>0.015083</v>
      </c>
      <c r="E16278" s="1" t="n">
        <v>0.003311</v>
      </c>
    </row>
    <row r="16279" customFormat="false" ht="12.75" hidden="false" customHeight="false" outlineLevel="0" collapsed="false">
      <c r="A16279" s="3" t="n">
        <v>40598</v>
      </c>
      <c r="B16279" s="4" t="n">
        <v>0.378298611111111</v>
      </c>
      <c r="C16279" s="4" t="n">
        <f aca="false">A16279+B16279+TIME(9,0,0)</f>
        <v>40598.7532986111</v>
      </c>
      <c r="D16279" s="1" t="n">
        <v>0.057202</v>
      </c>
      <c r="E16279" s="1" t="n">
        <v>0.027483</v>
      </c>
    </row>
    <row r="16280" customFormat="false" ht="12.75" hidden="false" customHeight="false" outlineLevel="0" collapsed="false">
      <c r="A16280" s="3" t="n">
        <v>40598</v>
      </c>
      <c r="B16280" s="4" t="n">
        <v>0.378310185185185</v>
      </c>
      <c r="C16280" s="4" t="n">
        <f aca="false">A16280+B16280+TIME(9,0,0)</f>
        <v>40598.7533101852</v>
      </c>
      <c r="D16280" s="1" t="n">
        <v>0.029546</v>
      </c>
      <c r="E16280" s="1" t="n">
        <v>0.015446</v>
      </c>
    </row>
    <row r="16281" customFormat="false" ht="12.75" hidden="false" customHeight="false" outlineLevel="0" collapsed="false">
      <c r="A16281" s="3" t="n">
        <v>40598</v>
      </c>
      <c r="B16281" s="4" t="n">
        <v>0.378321759259259</v>
      </c>
      <c r="C16281" s="4" t="n">
        <f aca="false">A16281+B16281+TIME(9,0,0)</f>
        <v>40598.7533217593</v>
      </c>
      <c r="D16281" s="1" t="n">
        <v>0.040316</v>
      </c>
      <c r="E16281" s="1" t="n">
        <v>0.012707</v>
      </c>
    </row>
    <row r="16282" customFormat="false" ht="12.75" hidden="false" customHeight="false" outlineLevel="0" collapsed="false">
      <c r="A16282" s="3" t="n">
        <v>40598</v>
      </c>
      <c r="B16282" s="4" t="n">
        <v>0.378321759259259</v>
      </c>
      <c r="C16282" s="4" t="n">
        <f aca="false">A16282+B16282+TIME(9,0,0)</f>
        <v>40598.7533217593</v>
      </c>
      <c r="D16282" s="1" t="n">
        <v>0.027819</v>
      </c>
      <c r="E16282" s="1" t="n">
        <v>0.009392</v>
      </c>
    </row>
    <row r="16283" customFormat="false" ht="12.75" hidden="false" customHeight="false" outlineLevel="0" collapsed="false">
      <c r="A16283" s="3" t="n">
        <v>40598</v>
      </c>
      <c r="B16283" s="4" t="n">
        <v>0.378333333333333</v>
      </c>
      <c r="C16283" s="4" t="n">
        <f aca="false">A16283+B16283+TIME(9,0,0)</f>
        <v>40598.7533333333</v>
      </c>
      <c r="D16283" s="1" t="n">
        <v>0.0108</v>
      </c>
      <c r="E16283" s="1" t="n">
        <v>0.002907</v>
      </c>
    </row>
    <row r="16284" customFormat="false" ht="12.75" hidden="false" customHeight="false" outlineLevel="0" collapsed="false">
      <c r="A16284" s="3" t="n">
        <v>40598</v>
      </c>
      <c r="B16284" s="4" t="n">
        <v>0.378333333333333</v>
      </c>
      <c r="C16284" s="4" t="n">
        <f aca="false">A16284+B16284+TIME(9,0,0)</f>
        <v>40598.7533333333</v>
      </c>
      <c r="D16284" s="1" t="n">
        <v>0.077937</v>
      </c>
      <c r="E16284" s="1" t="n">
        <v>0.027656</v>
      </c>
    </row>
    <row r="16285" customFormat="false" ht="12.75" hidden="false" customHeight="false" outlineLevel="0" collapsed="false">
      <c r="A16285" s="3" t="n">
        <v>40598</v>
      </c>
      <c r="B16285" s="4" t="n">
        <v>0.378333333333333</v>
      </c>
      <c r="C16285" s="4" t="n">
        <f aca="false">A16285+B16285+TIME(9,0,0)</f>
        <v>40598.7533333333</v>
      </c>
      <c r="D16285" s="1" t="n">
        <v>0.072876</v>
      </c>
      <c r="E16285" s="1" t="n">
        <v>0.031639</v>
      </c>
    </row>
    <row r="16286" customFormat="false" ht="12.75" hidden="false" customHeight="false" outlineLevel="0" collapsed="false">
      <c r="A16286" s="3" t="n">
        <v>40598</v>
      </c>
      <c r="B16286" s="4" t="n">
        <v>0.378368055555556</v>
      </c>
      <c r="C16286" s="4" t="n">
        <f aca="false">A16286+B16286+TIME(9,0,0)</f>
        <v>40598.7533680556</v>
      </c>
      <c r="D16286" s="1" t="n">
        <v>0.068793</v>
      </c>
      <c r="E16286" s="1" t="n">
        <v>0.044943</v>
      </c>
    </row>
    <row r="16287" customFormat="false" ht="12.75" hidden="false" customHeight="false" outlineLevel="0" collapsed="false">
      <c r="A16287" s="3" t="n">
        <v>40598</v>
      </c>
      <c r="B16287" s="4" t="n">
        <v>0.378402777777778</v>
      </c>
      <c r="C16287" s="4" t="n">
        <f aca="false">A16287+B16287+TIME(9,0,0)</f>
        <v>40598.7534027778</v>
      </c>
      <c r="D16287" s="1" t="n">
        <v>0.012787</v>
      </c>
      <c r="E16287" s="1" t="n">
        <v>0.002763</v>
      </c>
    </row>
    <row r="16288" customFormat="false" ht="12.75" hidden="false" customHeight="false" outlineLevel="0" collapsed="false">
      <c r="A16288" s="3" t="n">
        <v>40598</v>
      </c>
      <c r="B16288" s="4" t="n">
        <v>0.378483796296296</v>
      </c>
      <c r="C16288" s="4" t="n">
        <f aca="false">A16288+B16288+TIME(9,0,0)</f>
        <v>40598.7534837963</v>
      </c>
      <c r="D16288" s="1" t="n">
        <v>0.088975</v>
      </c>
      <c r="E16288" s="1" t="n">
        <v>0.05779</v>
      </c>
    </row>
    <row r="16289" customFormat="false" ht="12.75" hidden="false" customHeight="false" outlineLevel="0" collapsed="false">
      <c r="A16289" s="3" t="n">
        <v>40598</v>
      </c>
      <c r="B16289" s="4" t="n">
        <v>0.378483796296296</v>
      </c>
      <c r="C16289" s="4" t="n">
        <f aca="false">A16289+B16289+TIME(9,0,0)</f>
        <v>40598.7534837963</v>
      </c>
      <c r="D16289" s="1" t="n">
        <v>0.057384</v>
      </c>
      <c r="E16289" s="1" t="n">
        <v>0.027571</v>
      </c>
    </row>
    <row r="16290" customFormat="false" ht="12.75" hidden="false" customHeight="false" outlineLevel="0" collapsed="false">
      <c r="A16290" s="3" t="n">
        <v>40598</v>
      </c>
      <c r="B16290" s="4" t="n">
        <v>0.378506944444444</v>
      </c>
      <c r="C16290" s="4" t="n">
        <f aca="false">A16290+B16290+TIME(9,0,0)</f>
        <v>40598.7535069444</v>
      </c>
      <c r="D16290" s="1" t="n">
        <v>0.079512</v>
      </c>
      <c r="E16290" s="1" t="n">
        <v>0.05026</v>
      </c>
    </row>
    <row r="16291" customFormat="false" ht="12.75" hidden="false" customHeight="false" outlineLevel="0" collapsed="false">
      <c r="A16291" s="3" t="n">
        <v>40598</v>
      </c>
      <c r="B16291" s="4" t="n">
        <v>0.378564814814815</v>
      </c>
      <c r="C16291" s="4" t="n">
        <f aca="false">A16291+B16291+TIME(9,0,0)</f>
        <v>40598.7535648148</v>
      </c>
      <c r="D16291" s="1" t="n">
        <v>0.0666</v>
      </c>
      <c r="E16291" s="1" t="n">
        <v>0.027248</v>
      </c>
    </row>
    <row r="16292" customFormat="false" ht="12.75" hidden="false" customHeight="false" outlineLevel="0" collapsed="false">
      <c r="A16292" s="3" t="n">
        <v>40598</v>
      </c>
      <c r="B16292" s="4" t="n">
        <v>0.378599537037037</v>
      </c>
      <c r="C16292" s="4" t="n">
        <f aca="false">A16292+B16292+TIME(9,0,0)</f>
        <v>40598.753599537</v>
      </c>
      <c r="D16292" s="1" t="n">
        <v>0.025269</v>
      </c>
      <c r="E16292" s="1" t="n">
        <v>0.008687</v>
      </c>
    </row>
    <row r="16293" customFormat="false" ht="12.75" hidden="false" customHeight="false" outlineLevel="0" collapsed="false">
      <c r="A16293" s="3" t="n">
        <v>40598</v>
      </c>
      <c r="B16293" s="4" t="n">
        <v>0.378611111111111</v>
      </c>
      <c r="C16293" s="4" t="n">
        <f aca="false">A16293+B16293+TIME(9,0,0)</f>
        <v>40598.7536111111</v>
      </c>
      <c r="D16293" s="1" t="n">
        <v>0.166465</v>
      </c>
      <c r="E16293" s="1" t="n">
        <v>0.133242</v>
      </c>
    </row>
    <row r="16294" customFormat="false" ht="12.75" hidden="false" customHeight="false" outlineLevel="0" collapsed="false">
      <c r="A16294" s="3" t="n">
        <v>40598</v>
      </c>
      <c r="B16294" s="4" t="n">
        <v>0.378622685185185</v>
      </c>
      <c r="C16294" s="4" t="n">
        <f aca="false">A16294+B16294+TIME(9,0,0)</f>
        <v>40598.7536226852</v>
      </c>
      <c r="D16294" s="1" t="n">
        <v>0.036266</v>
      </c>
      <c r="E16294" s="1" t="n">
        <v>0.011751</v>
      </c>
    </row>
    <row r="16295" customFormat="false" ht="12.75" hidden="false" customHeight="false" outlineLevel="0" collapsed="false">
      <c r="A16295" s="3" t="n">
        <v>40598</v>
      </c>
      <c r="B16295" s="4" t="n">
        <v>0.378634259259259</v>
      </c>
      <c r="C16295" s="4" t="n">
        <f aca="false">A16295+B16295+TIME(9,0,0)</f>
        <v>40598.7536342593</v>
      </c>
      <c r="D16295" s="1" t="n">
        <v>0.025033</v>
      </c>
      <c r="E16295" s="1" t="n">
        <v>0.007675</v>
      </c>
    </row>
    <row r="16296" customFormat="false" ht="12.75" hidden="false" customHeight="false" outlineLevel="0" collapsed="false">
      <c r="A16296" s="3" t="n">
        <v>40598</v>
      </c>
      <c r="B16296" s="4" t="n">
        <v>0.378634259259259</v>
      </c>
      <c r="C16296" s="4" t="n">
        <f aca="false">A16296+B16296+TIME(9,0,0)</f>
        <v>40598.7536342593</v>
      </c>
      <c r="D16296" s="1" t="n">
        <v>0.010746</v>
      </c>
      <c r="E16296" s="1" t="n">
        <v>0.002889</v>
      </c>
    </row>
    <row r="16297" customFormat="false" ht="12.75" hidden="false" customHeight="false" outlineLevel="0" collapsed="false">
      <c r="A16297" s="3" t="n">
        <v>40598</v>
      </c>
      <c r="B16297" s="4" t="n">
        <v>0.378634259259259</v>
      </c>
      <c r="C16297" s="4" t="n">
        <f aca="false">A16297+B16297+TIME(9,0,0)</f>
        <v>40598.7536342593</v>
      </c>
      <c r="D16297" s="1" t="n">
        <v>0.012731</v>
      </c>
      <c r="E16297" s="1" t="n">
        <v>0.002925</v>
      </c>
    </row>
    <row r="16298" customFormat="false" ht="12.75" hidden="false" customHeight="false" outlineLevel="0" collapsed="false">
      <c r="A16298" s="3" t="n">
        <v>40598</v>
      </c>
      <c r="B16298" s="4" t="n">
        <v>0.378645833333333</v>
      </c>
      <c r="C16298" s="4" t="n">
        <f aca="false">A16298+B16298+TIME(9,0,0)</f>
        <v>40598.7536458333</v>
      </c>
      <c r="D16298" s="1" t="n">
        <v>0.051431</v>
      </c>
      <c r="E16298" s="1" t="n">
        <v>0.02269</v>
      </c>
    </row>
    <row r="16299" customFormat="false" ht="12.75" hidden="false" customHeight="false" outlineLevel="0" collapsed="false">
      <c r="A16299" s="3" t="n">
        <v>40598</v>
      </c>
      <c r="B16299" s="4" t="n">
        <v>0.378657407407407</v>
      </c>
      <c r="C16299" s="4" t="n">
        <f aca="false">A16299+B16299+TIME(9,0,0)</f>
        <v>40598.7536574074</v>
      </c>
      <c r="D16299" s="1" t="n">
        <v>0.042304</v>
      </c>
      <c r="E16299" s="1" t="n">
        <v>0.013751</v>
      </c>
    </row>
    <row r="16300" customFormat="false" ht="12.75" hidden="false" customHeight="false" outlineLevel="0" collapsed="false">
      <c r="A16300" s="3" t="n">
        <v>40598</v>
      </c>
      <c r="B16300" s="4" t="n">
        <v>0.378726851851852</v>
      </c>
      <c r="C16300" s="4" t="n">
        <f aca="false">A16300+B16300+TIME(9,0,0)</f>
        <v>40598.7537268519</v>
      </c>
      <c r="D16300" s="1" t="n">
        <v>0.05665</v>
      </c>
      <c r="E16300" s="1" t="n">
        <v>0.026959</v>
      </c>
    </row>
    <row r="16301" customFormat="false" ht="12.75" hidden="false" customHeight="false" outlineLevel="0" collapsed="false">
      <c r="A16301" s="3" t="n">
        <v>40598</v>
      </c>
      <c r="B16301" s="4" t="n">
        <v>0.378726851851852</v>
      </c>
      <c r="C16301" s="4" t="n">
        <f aca="false">A16301+B16301+TIME(9,0,0)</f>
        <v>40598.7537268519</v>
      </c>
      <c r="D16301" s="1" t="n">
        <v>0.138365</v>
      </c>
      <c r="E16301" s="1" t="n">
        <v>0.046926</v>
      </c>
    </row>
    <row r="16302" customFormat="false" ht="12.75" hidden="false" customHeight="false" outlineLevel="0" collapsed="false">
      <c r="A16302" s="3" t="n">
        <v>40598</v>
      </c>
      <c r="B16302" s="4" t="n">
        <v>0.378726851851852</v>
      </c>
      <c r="C16302" s="4" t="n">
        <f aca="false">A16302+B16302+TIME(9,0,0)</f>
        <v>40598.7537268519</v>
      </c>
      <c r="D16302" s="1" t="n">
        <v>0.041392</v>
      </c>
      <c r="E16302" s="1" t="n">
        <v>0.013294</v>
      </c>
    </row>
    <row r="16303" customFormat="false" ht="12.75" hidden="false" customHeight="false" outlineLevel="0" collapsed="false">
      <c r="A16303" s="3" t="n">
        <v>40598</v>
      </c>
      <c r="B16303" s="4" t="n">
        <v>0.378726851851852</v>
      </c>
      <c r="C16303" s="4" t="n">
        <f aca="false">A16303+B16303+TIME(9,0,0)</f>
        <v>40598.7537268519</v>
      </c>
      <c r="D16303" s="1" t="n">
        <v>0.010865</v>
      </c>
      <c r="E16303" s="1" t="n">
        <v>0.002933</v>
      </c>
    </row>
    <row r="16304" customFormat="false" ht="12.75" hidden="false" customHeight="false" outlineLevel="0" collapsed="false">
      <c r="A16304" s="3" t="n">
        <v>40598</v>
      </c>
      <c r="B16304" s="4" t="n">
        <v>0.378796296296296</v>
      </c>
      <c r="C16304" s="4" t="n">
        <f aca="false">A16304+B16304+TIME(9,0,0)</f>
        <v>40598.7537962963</v>
      </c>
      <c r="D16304" s="1" t="n">
        <v>0.057774</v>
      </c>
      <c r="E16304" s="1" t="n">
        <v>0.02722</v>
      </c>
    </row>
    <row r="16305" customFormat="false" ht="12.75" hidden="false" customHeight="false" outlineLevel="0" collapsed="false">
      <c r="A16305" s="3" t="n">
        <v>40598</v>
      </c>
      <c r="B16305" s="4" t="n">
        <v>0.37880787037037</v>
      </c>
      <c r="C16305" s="4" t="n">
        <f aca="false">A16305+B16305+TIME(9,0,0)</f>
        <v>40598.7538078704</v>
      </c>
      <c r="D16305" s="1" t="n">
        <v>0.043745</v>
      </c>
      <c r="E16305" s="1" t="n">
        <v>0.015103</v>
      </c>
    </row>
    <row r="16306" customFormat="false" ht="12.75" hidden="false" customHeight="false" outlineLevel="0" collapsed="false">
      <c r="A16306" s="3" t="n">
        <v>40598</v>
      </c>
      <c r="B16306" s="4" t="n">
        <v>0.378819444444444</v>
      </c>
      <c r="C16306" s="4" t="n">
        <f aca="false">A16306+B16306+TIME(9,0,0)</f>
        <v>40598.7538194444</v>
      </c>
      <c r="D16306" s="1" t="n">
        <v>0.161866</v>
      </c>
      <c r="E16306" s="1" t="n">
        <v>0.128834</v>
      </c>
    </row>
    <row r="16307" customFormat="false" ht="12.75" hidden="false" customHeight="false" outlineLevel="0" collapsed="false">
      <c r="A16307" s="3" t="n">
        <v>40598</v>
      </c>
      <c r="B16307" s="4" t="n">
        <v>0.378819444444444</v>
      </c>
      <c r="C16307" s="4" t="n">
        <f aca="false">A16307+B16307+TIME(9,0,0)</f>
        <v>40598.7538194444</v>
      </c>
      <c r="D16307" s="1" t="n">
        <v>0.053097</v>
      </c>
      <c r="E16307" s="1" t="n">
        <v>0.023297</v>
      </c>
    </row>
    <row r="16308" customFormat="false" ht="12.75" hidden="false" customHeight="false" outlineLevel="0" collapsed="false">
      <c r="A16308" s="3" t="n">
        <v>40598</v>
      </c>
      <c r="B16308" s="4" t="n">
        <v>0.378831018518518</v>
      </c>
      <c r="C16308" s="4" t="n">
        <f aca="false">A16308+B16308+TIME(9,0,0)</f>
        <v>40598.7538310185</v>
      </c>
      <c r="D16308" s="1" t="n">
        <v>0.049215</v>
      </c>
      <c r="E16308" s="1" t="n">
        <v>0.017688</v>
      </c>
    </row>
    <row r="16309" customFormat="false" ht="12.75" hidden="false" customHeight="false" outlineLevel="0" collapsed="false">
      <c r="A16309" s="3" t="n">
        <v>40598</v>
      </c>
      <c r="B16309" s="4" t="n">
        <v>0.378842592592593</v>
      </c>
      <c r="C16309" s="4" t="n">
        <f aca="false">A16309+B16309+TIME(9,0,0)</f>
        <v>40598.7538425926</v>
      </c>
      <c r="D16309" s="1" t="n">
        <v>0.01184</v>
      </c>
      <c r="E16309" s="1" t="n">
        <v>0.002643</v>
      </c>
    </row>
    <row r="16310" customFormat="false" ht="12.75" hidden="false" customHeight="false" outlineLevel="0" collapsed="false">
      <c r="A16310" s="3" t="n">
        <v>40598</v>
      </c>
      <c r="B16310" s="4" t="n">
        <v>0.378912037037037</v>
      </c>
      <c r="C16310" s="4" t="n">
        <f aca="false">A16310+B16310+TIME(9,0,0)</f>
        <v>40598.753912037</v>
      </c>
      <c r="D16310" s="1" t="n">
        <v>0.066902</v>
      </c>
      <c r="E16310" s="1" t="n">
        <v>0.026625</v>
      </c>
    </row>
    <row r="16311" customFormat="false" ht="12.75" hidden="false" customHeight="false" outlineLevel="0" collapsed="false">
      <c r="A16311" s="3" t="n">
        <v>40598</v>
      </c>
      <c r="B16311" s="4" t="n">
        <v>0.378935185185185</v>
      </c>
      <c r="C16311" s="4" t="n">
        <f aca="false">A16311+B16311+TIME(9,0,0)</f>
        <v>40598.7539351852</v>
      </c>
      <c r="D16311" s="1" t="n">
        <v>0.0268</v>
      </c>
      <c r="E16311" s="1" t="n">
        <v>0.009361</v>
      </c>
    </row>
    <row r="16312" customFormat="false" ht="12.75" hidden="false" customHeight="false" outlineLevel="0" collapsed="false">
      <c r="A16312" s="3" t="n">
        <v>40598</v>
      </c>
      <c r="B16312" s="4" t="n">
        <v>0.378935185185185</v>
      </c>
      <c r="C16312" s="4" t="n">
        <f aca="false">A16312+B16312+TIME(9,0,0)</f>
        <v>40598.7539351852</v>
      </c>
      <c r="D16312" s="1" t="n">
        <v>0.032865</v>
      </c>
      <c r="E16312" s="1" t="n">
        <v>0.025177</v>
      </c>
    </row>
    <row r="16313" customFormat="false" ht="12.75" hidden="false" customHeight="false" outlineLevel="0" collapsed="false">
      <c r="A16313" s="3" t="n">
        <v>40598</v>
      </c>
      <c r="B16313" s="4" t="n">
        <v>0.378969907407407</v>
      </c>
      <c r="C16313" s="4" t="n">
        <f aca="false">A16313+B16313+TIME(9,0,0)</f>
        <v>40598.7539699074</v>
      </c>
      <c r="D16313" s="1" t="n">
        <v>0.082227</v>
      </c>
      <c r="E16313" s="1" t="n">
        <v>0.050723</v>
      </c>
    </row>
    <row r="16314" customFormat="false" ht="12.75" hidden="false" customHeight="false" outlineLevel="0" collapsed="false">
      <c r="A16314" s="3" t="n">
        <v>40598</v>
      </c>
      <c r="B16314" s="4" t="n">
        <v>0.378969907407407</v>
      </c>
      <c r="C16314" s="4" t="n">
        <f aca="false">A16314+B16314+TIME(9,0,0)</f>
        <v>40598.7539699074</v>
      </c>
      <c r="D16314" s="1" t="n">
        <v>0.014797</v>
      </c>
      <c r="E16314" s="1" t="n">
        <v>0.003596</v>
      </c>
    </row>
    <row r="16315" customFormat="false" ht="12.75" hidden="false" customHeight="false" outlineLevel="0" collapsed="false">
      <c r="A16315" s="3" t="n">
        <v>40598</v>
      </c>
      <c r="B16315" s="4" t="n">
        <v>0.37900462962963</v>
      </c>
      <c r="C16315" s="4" t="n">
        <f aca="false">A16315+B16315+TIME(9,0,0)</f>
        <v>40598.7540046296</v>
      </c>
      <c r="D16315" s="1" t="n">
        <v>0.044506</v>
      </c>
      <c r="E16315" s="1" t="n">
        <v>0.013559</v>
      </c>
    </row>
    <row r="16316" customFormat="false" ht="12.75" hidden="false" customHeight="false" outlineLevel="0" collapsed="false">
      <c r="A16316" s="3" t="n">
        <v>40598</v>
      </c>
      <c r="B16316" s="4" t="n">
        <v>0.379085648148148</v>
      </c>
      <c r="C16316" s="4" t="n">
        <f aca="false">A16316+B16316+TIME(9,0,0)</f>
        <v>40598.7540856482</v>
      </c>
      <c r="D16316" s="1" t="n">
        <v>0.045933</v>
      </c>
      <c r="E16316" s="1" t="n">
        <v>0.016547</v>
      </c>
    </row>
    <row r="16317" customFormat="false" ht="12.75" hidden="false" customHeight="false" outlineLevel="0" collapsed="false">
      <c r="A16317" s="3" t="n">
        <v>40598</v>
      </c>
      <c r="B16317" s="4" t="n">
        <v>0.379085648148148</v>
      </c>
      <c r="C16317" s="4" t="n">
        <f aca="false">A16317+B16317+TIME(9,0,0)</f>
        <v>40598.7540856482</v>
      </c>
      <c r="D16317" s="1" t="n">
        <v>0.079675</v>
      </c>
      <c r="E16317" s="1" t="n">
        <v>0.038041</v>
      </c>
    </row>
    <row r="16318" customFormat="false" ht="12.75" hidden="false" customHeight="false" outlineLevel="0" collapsed="false">
      <c r="A16318" s="3" t="n">
        <v>40598</v>
      </c>
      <c r="B16318" s="4" t="n">
        <v>0.379108796296296</v>
      </c>
      <c r="C16318" s="4" t="n">
        <f aca="false">A16318+B16318+TIME(9,0,0)</f>
        <v>40598.7541087963</v>
      </c>
      <c r="D16318" s="1" t="n">
        <v>0.130482</v>
      </c>
      <c r="E16318" s="1" t="n">
        <v>0.021884</v>
      </c>
    </row>
    <row r="16319" customFormat="false" ht="12.75" hidden="false" customHeight="false" outlineLevel="0" collapsed="false">
      <c r="A16319" s="3" t="n">
        <v>40598</v>
      </c>
      <c r="B16319" s="4" t="n">
        <v>0.37912037037037</v>
      </c>
      <c r="C16319" s="4" t="n">
        <f aca="false">A16319+B16319+TIME(9,0,0)</f>
        <v>40598.7541203704</v>
      </c>
      <c r="D16319" s="1" t="n">
        <v>0.029849</v>
      </c>
      <c r="E16319" s="1" t="n">
        <v>0.009732</v>
      </c>
    </row>
    <row r="16320" customFormat="false" ht="12.75" hidden="false" customHeight="false" outlineLevel="0" collapsed="false">
      <c r="A16320" s="3" t="n">
        <v>40598</v>
      </c>
      <c r="B16320" s="4" t="n">
        <v>0.37912037037037</v>
      </c>
      <c r="C16320" s="4" t="n">
        <f aca="false">A16320+B16320+TIME(9,0,0)</f>
        <v>40598.7541203704</v>
      </c>
      <c r="D16320" s="1" t="n">
        <v>0.013229</v>
      </c>
      <c r="E16320" s="1" t="n">
        <v>0.003724</v>
      </c>
    </row>
    <row r="16321" customFormat="false" ht="12.75" hidden="false" customHeight="false" outlineLevel="0" collapsed="false">
      <c r="A16321" s="3" t="n">
        <v>40598</v>
      </c>
      <c r="B16321" s="4" t="n">
        <v>0.379143518518519</v>
      </c>
      <c r="C16321" s="4" t="n">
        <f aca="false">A16321+B16321+TIME(9,0,0)</f>
        <v>40598.7541435185</v>
      </c>
      <c r="D16321" s="1" t="n">
        <v>0.073753</v>
      </c>
      <c r="E16321" s="1" t="n">
        <v>0.032541</v>
      </c>
    </row>
    <row r="16322" customFormat="false" ht="12.75" hidden="false" customHeight="false" outlineLevel="0" collapsed="false">
      <c r="A16322" s="3" t="n">
        <v>40598</v>
      </c>
      <c r="B16322" s="4" t="n">
        <v>0.379166666666667</v>
      </c>
      <c r="C16322" s="4" t="n">
        <f aca="false">A16322+B16322+TIME(9,0,0)</f>
        <v>40598.7541666667</v>
      </c>
      <c r="D16322" s="1" t="n">
        <v>0.049538</v>
      </c>
      <c r="E16322" s="1" t="n">
        <v>0.017504</v>
      </c>
    </row>
    <row r="16323" customFormat="false" ht="12.75" hidden="false" customHeight="false" outlineLevel="0" collapsed="false">
      <c r="A16323" s="3" t="n">
        <v>40598</v>
      </c>
      <c r="B16323" s="4" t="n">
        <v>0.379236111111111</v>
      </c>
      <c r="C16323" s="4" t="n">
        <f aca="false">A16323+B16323+TIME(9,0,0)</f>
        <v>40598.7542361111</v>
      </c>
      <c r="D16323" s="1" t="n">
        <v>0.076421</v>
      </c>
      <c r="E16323" s="1" t="n">
        <v>0.042532</v>
      </c>
    </row>
    <row r="16324" customFormat="false" ht="12.75" hidden="false" customHeight="false" outlineLevel="0" collapsed="false">
      <c r="A16324" s="3" t="n">
        <v>40598</v>
      </c>
      <c r="B16324" s="4" t="n">
        <v>0.379247685185185</v>
      </c>
      <c r="C16324" s="4" t="n">
        <f aca="false">A16324+B16324+TIME(9,0,0)</f>
        <v>40598.7542476852</v>
      </c>
      <c r="D16324" s="1" t="n">
        <v>0.075701</v>
      </c>
      <c r="E16324" s="1" t="n">
        <v>0.042258</v>
      </c>
    </row>
    <row r="16325" customFormat="false" ht="12.75" hidden="false" customHeight="false" outlineLevel="0" collapsed="false">
      <c r="A16325" s="3" t="n">
        <v>40598</v>
      </c>
      <c r="B16325" s="4" t="n">
        <v>0.379270833333333</v>
      </c>
      <c r="C16325" s="4" t="n">
        <f aca="false">A16325+B16325+TIME(9,0,0)</f>
        <v>40598.7542708333</v>
      </c>
      <c r="D16325" s="1" t="n">
        <v>0.031054</v>
      </c>
      <c r="E16325" s="1" t="n">
        <v>0.009783</v>
      </c>
    </row>
    <row r="16326" customFormat="false" ht="12.75" hidden="false" customHeight="false" outlineLevel="0" collapsed="false">
      <c r="A16326" s="3" t="n">
        <v>40598</v>
      </c>
      <c r="B16326" s="4" t="n">
        <v>0.379398148148148</v>
      </c>
      <c r="C16326" s="4" t="n">
        <f aca="false">A16326+B16326+TIME(9,0,0)</f>
        <v>40598.7543981482</v>
      </c>
      <c r="D16326" s="1" t="n">
        <v>0.094445</v>
      </c>
      <c r="E16326" s="1" t="n">
        <v>0.070534</v>
      </c>
    </row>
    <row r="16327" customFormat="false" ht="12.75" hidden="false" customHeight="false" outlineLevel="0" collapsed="false">
      <c r="A16327" s="3" t="n">
        <v>40598</v>
      </c>
      <c r="B16327" s="4" t="n">
        <v>0.379409722222222</v>
      </c>
      <c r="C16327" s="4" t="n">
        <f aca="false">A16327+B16327+TIME(9,0,0)</f>
        <v>40598.7544097222</v>
      </c>
      <c r="D16327" s="1" t="n">
        <v>0.071811</v>
      </c>
      <c r="E16327" s="1" t="n">
        <v>0.018178</v>
      </c>
    </row>
    <row r="16328" customFormat="false" ht="12.75" hidden="false" customHeight="false" outlineLevel="0" collapsed="false">
      <c r="A16328" s="3" t="n">
        <v>40598</v>
      </c>
      <c r="B16328" s="4" t="n">
        <v>0.379409722222222</v>
      </c>
      <c r="C16328" s="4" t="n">
        <f aca="false">A16328+B16328+TIME(9,0,0)</f>
        <v>40598.7544097222</v>
      </c>
      <c r="D16328" s="1" t="n">
        <v>0.014403</v>
      </c>
      <c r="E16328" s="1" t="n">
        <v>0.004768</v>
      </c>
    </row>
    <row r="16329" customFormat="false" ht="12.75" hidden="false" customHeight="false" outlineLevel="0" collapsed="false">
      <c r="A16329" s="3" t="n">
        <v>40598</v>
      </c>
      <c r="B16329" s="4" t="n">
        <v>0.379444444444445</v>
      </c>
      <c r="C16329" s="4" t="n">
        <f aca="false">A16329+B16329+TIME(9,0,0)</f>
        <v>40598.7544444444</v>
      </c>
      <c r="D16329" s="1" t="n">
        <v>0.048544</v>
      </c>
      <c r="E16329" s="1" t="n">
        <v>0.018002</v>
      </c>
    </row>
    <row r="16330" customFormat="false" ht="12.75" hidden="false" customHeight="false" outlineLevel="0" collapsed="false">
      <c r="A16330" s="3" t="n">
        <v>40598</v>
      </c>
      <c r="B16330" s="4" t="n">
        <v>0.379456018518519</v>
      </c>
      <c r="C16330" s="4" t="n">
        <f aca="false">A16330+B16330+TIME(9,0,0)</f>
        <v>40598.7544560185</v>
      </c>
      <c r="D16330" s="1" t="n">
        <v>0.081193</v>
      </c>
      <c r="E16330" s="1" t="n">
        <v>0.039135</v>
      </c>
    </row>
    <row r="16331" customFormat="false" ht="12.75" hidden="false" customHeight="false" outlineLevel="0" collapsed="false">
      <c r="A16331" s="3" t="n">
        <v>40598</v>
      </c>
      <c r="B16331" s="4" t="n">
        <v>0.379456018518519</v>
      </c>
      <c r="C16331" s="4" t="n">
        <f aca="false">A16331+B16331+TIME(9,0,0)</f>
        <v>40598.7544560185</v>
      </c>
      <c r="D16331" s="1" t="n">
        <v>0.059245</v>
      </c>
      <c r="E16331" s="1" t="n">
        <v>0.021821</v>
      </c>
    </row>
    <row r="16332" customFormat="false" ht="12.75" hidden="false" customHeight="false" outlineLevel="0" collapsed="false">
      <c r="A16332" s="3" t="n">
        <v>40598</v>
      </c>
      <c r="B16332" s="4" t="n">
        <v>0.379479166666667</v>
      </c>
      <c r="C16332" s="4" t="n">
        <f aca="false">A16332+B16332+TIME(9,0,0)</f>
        <v>40598.7544791667</v>
      </c>
      <c r="D16332" s="1" t="n">
        <v>0.722074</v>
      </c>
      <c r="E16332" s="1" t="n">
        <v>0.69052</v>
      </c>
    </row>
    <row r="16333" customFormat="false" ht="12.75" hidden="false" customHeight="false" outlineLevel="0" collapsed="false">
      <c r="A16333" s="3" t="n">
        <v>40598</v>
      </c>
      <c r="B16333" s="4" t="n">
        <v>0.379479166666667</v>
      </c>
      <c r="C16333" s="4" t="n">
        <f aca="false">A16333+B16333+TIME(9,0,0)</f>
        <v>40598.7544791667</v>
      </c>
      <c r="D16333" s="1" t="n">
        <v>0.040375</v>
      </c>
      <c r="E16333" s="1" t="n">
        <v>0.015854</v>
      </c>
    </row>
    <row r="16334" customFormat="false" ht="12.75" hidden="false" customHeight="false" outlineLevel="0" collapsed="false">
      <c r="A16334" s="3" t="n">
        <v>40598</v>
      </c>
      <c r="B16334" s="4" t="n">
        <v>0.379479166666667</v>
      </c>
      <c r="C16334" s="4" t="n">
        <f aca="false">A16334+B16334+TIME(9,0,0)</f>
        <v>40598.7544791667</v>
      </c>
      <c r="D16334" s="1" t="n">
        <v>0.058527</v>
      </c>
      <c r="E16334" s="1" t="n">
        <v>0.022856</v>
      </c>
    </row>
    <row r="16335" customFormat="false" ht="12.75" hidden="false" customHeight="false" outlineLevel="0" collapsed="false">
      <c r="A16335" s="3" t="n">
        <v>40598</v>
      </c>
      <c r="B16335" s="4" t="n">
        <v>0.379502314814815</v>
      </c>
      <c r="C16335" s="4" t="n">
        <f aca="false">A16335+B16335+TIME(9,0,0)</f>
        <v>40598.7545023148</v>
      </c>
      <c r="D16335" s="1" t="n">
        <v>0.064084</v>
      </c>
      <c r="E16335" s="1" t="n">
        <v>0.028963</v>
      </c>
    </row>
    <row r="16336" customFormat="false" ht="12.75" hidden="false" customHeight="false" outlineLevel="0" collapsed="false">
      <c r="A16336" s="3" t="n">
        <v>40598</v>
      </c>
      <c r="B16336" s="4" t="n">
        <v>0.379502314814815</v>
      </c>
      <c r="C16336" s="4" t="n">
        <f aca="false">A16336+B16336+TIME(9,0,0)</f>
        <v>40598.7545023148</v>
      </c>
      <c r="D16336" s="1" t="n">
        <v>0.076817</v>
      </c>
      <c r="E16336" s="1" t="n">
        <v>0.026234</v>
      </c>
    </row>
    <row r="16337" customFormat="false" ht="12.75" hidden="false" customHeight="false" outlineLevel="0" collapsed="false">
      <c r="A16337" s="3" t="n">
        <v>40598</v>
      </c>
      <c r="B16337" s="4" t="n">
        <v>0.379513888888889</v>
      </c>
      <c r="C16337" s="4" t="n">
        <f aca="false">A16337+B16337+TIME(9,0,0)</f>
        <v>40598.7545138889</v>
      </c>
      <c r="D16337" s="1" t="n">
        <v>0.027779</v>
      </c>
      <c r="E16337" s="1" t="n">
        <v>0.010103</v>
      </c>
    </row>
    <row r="16338" customFormat="false" ht="12.75" hidden="false" customHeight="false" outlineLevel="0" collapsed="false">
      <c r="A16338" s="3" t="n">
        <v>40598</v>
      </c>
      <c r="B16338" s="4" t="n">
        <v>0.379513888888889</v>
      </c>
      <c r="C16338" s="4" t="n">
        <f aca="false">A16338+B16338+TIME(9,0,0)</f>
        <v>40598.7545138889</v>
      </c>
      <c r="D16338" s="1" t="n">
        <v>0.030509</v>
      </c>
      <c r="E16338" s="1" t="n">
        <v>0.011101</v>
      </c>
    </row>
    <row r="16339" customFormat="false" ht="12.75" hidden="false" customHeight="false" outlineLevel="0" collapsed="false">
      <c r="A16339" s="3" t="n">
        <v>40598</v>
      </c>
      <c r="B16339" s="4" t="n">
        <v>0.379513888888889</v>
      </c>
      <c r="C16339" s="4" t="n">
        <f aca="false">A16339+B16339+TIME(9,0,0)</f>
        <v>40598.7545138889</v>
      </c>
      <c r="D16339" s="1" t="n">
        <v>0.093083</v>
      </c>
      <c r="E16339" s="1" t="n">
        <v>0.082605</v>
      </c>
    </row>
    <row r="16340" customFormat="false" ht="12.75" hidden="false" customHeight="false" outlineLevel="0" collapsed="false">
      <c r="A16340" s="3" t="n">
        <v>40598</v>
      </c>
      <c r="B16340" s="4" t="n">
        <v>0.379548611111111</v>
      </c>
      <c r="C16340" s="4" t="n">
        <f aca="false">A16340+B16340+TIME(9,0,0)</f>
        <v>40598.7545486111</v>
      </c>
      <c r="D16340" s="1" t="n">
        <v>0.027068</v>
      </c>
      <c r="E16340" s="1" t="n">
        <v>0.008738</v>
      </c>
    </row>
    <row r="16341" customFormat="false" ht="12.75" hidden="false" customHeight="false" outlineLevel="0" collapsed="false">
      <c r="A16341" s="3" t="n">
        <v>40598</v>
      </c>
      <c r="B16341" s="4" t="n">
        <v>0.379548611111111</v>
      </c>
      <c r="C16341" s="4" t="n">
        <f aca="false">A16341+B16341+TIME(9,0,0)</f>
        <v>40598.7545486111</v>
      </c>
      <c r="D16341" s="1" t="n">
        <v>0.014667</v>
      </c>
      <c r="E16341" s="1" t="n">
        <v>0.004481</v>
      </c>
    </row>
    <row r="16342" customFormat="false" ht="12.75" hidden="false" customHeight="false" outlineLevel="0" collapsed="false">
      <c r="A16342" s="3" t="n">
        <v>40598</v>
      </c>
      <c r="B16342" s="4" t="n">
        <v>0.379560185185185</v>
      </c>
      <c r="C16342" s="4" t="n">
        <f aca="false">A16342+B16342+TIME(9,0,0)</f>
        <v>40598.7545601852</v>
      </c>
      <c r="D16342" s="1" t="n">
        <v>0.056256</v>
      </c>
      <c r="E16342" s="1" t="n">
        <v>0.020936</v>
      </c>
    </row>
    <row r="16343" customFormat="false" ht="12.75" hidden="false" customHeight="false" outlineLevel="0" collapsed="false">
      <c r="A16343" s="3" t="n">
        <v>40598</v>
      </c>
      <c r="B16343" s="4" t="n">
        <v>0.379618055555556</v>
      </c>
      <c r="C16343" s="4" t="n">
        <f aca="false">A16343+B16343+TIME(9,0,0)</f>
        <v>40598.7546180556</v>
      </c>
      <c r="D16343" s="1" t="n">
        <v>0.085743</v>
      </c>
      <c r="E16343" s="1" t="n">
        <v>0.053538</v>
      </c>
    </row>
    <row r="16344" customFormat="false" ht="12.75" hidden="false" customHeight="false" outlineLevel="0" collapsed="false">
      <c r="A16344" s="3" t="n">
        <v>40598</v>
      </c>
      <c r="B16344" s="4" t="n">
        <v>0.37962962962963</v>
      </c>
      <c r="C16344" s="4" t="n">
        <f aca="false">A16344+B16344+TIME(9,0,0)</f>
        <v>40598.7546296296</v>
      </c>
      <c r="D16344" s="1" t="n">
        <v>0.042138</v>
      </c>
      <c r="E16344" s="1" t="n">
        <v>0.011592</v>
      </c>
    </row>
    <row r="16345" customFormat="false" ht="12.75" hidden="false" customHeight="false" outlineLevel="0" collapsed="false">
      <c r="A16345" s="3" t="n">
        <v>40598</v>
      </c>
      <c r="B16345" s="4" t="n">
        <v>0.3796875</v>
      </c>
      <c r="C16345" s="4" t="n">
        <f aca="false">A16345+B16345+TIME(9,0,0)</f>
        <v>40598.7546875</v>
      </c>
      <c r="D16345" s="1" t="n">
        <v>0.089438</v>
      </c>
      <c r="E16345" s="1" t="n">
        <v>0.055478</v>
      </c>
    </row>
    <row r="16346" customFormat="false" ht="12.75" hidden="false" customHeight="false" outlineLevel="0" collapsed="false">
      <c r="A16346" s="3" t="n">
        <v>40598</v>
      </c>
      <c r="B16346" s="4" t="n">
        <v>0.379710648148148</v>
      </c>
      <c r="C16346" s="4" t="n">
        <f aca="false">A16346+B16346+TIME(9,0,0)</f>
        <v>40598.7547106482</v>
      </c>
      <c r="D16346" s="1" t="n">
        <v>0.034711</v>
      </c>
      <c r="E16346" s="1" t="n">
        <v>0.011223</v>
      </c>
    </row>
    <row r="16347" customFormat="false" ht="12.75" hidden="false" customHeight="false" outlineLevel="0" collapsed="false">
      <c r="A16347" s="3" t="n">
        <v>40598</v>
      </c>
      <c r="B16347" s="4" t="n">
        <v>0.379710648148148</v>
      </c>
      <c r="C16347" s="4" t="n">
        <f aca="false">A16347+B16347+TIME(9,0,0)</f>
        <v>40598.7547106482</v>
      </c>
      <c r="D16347" s="1" t="n">
        <v>0.01264</v>
      </c>
      <c r="E16347" s="1" t="n">
        <v>0.002939</v>
      </c>
    </row>
    <row r="16348" customFormat="false" ht="12.75" hidden="false" customHeight="false" outlineLevel="0" collapsed="false">
      <c r="A16348" s="3" t="n">
        <v>40598</v>
      </c>
      <c r="B16348" s="4" t="n">
        <v>0.379710648148148</v>
      </c>
      <c r="C16348" s="4" t="n">
        <f aca="false">A16348+B16348+TIME(9,0,0)</f>
        <v>40598.7547106482</v>
      </c>
      <c r="D16348" s="1" t="n">
        <v>0.058915</v>
      </c>
      <c r="E16348" s="1" t="n">
        <v>0.025534</v>
      </c>
    </row>
    <row r="16349" customFormat="false" ht="12.75" hidden="false" customHeight="false" outlineLevel="0" collapsed="false">
      <c r="A16349" s="3" t="n">
        <v>40598</v>
      </c>
      <c r="B16349" s="4" t="n">
        <v>0.37974537037037</v>
      </c>
      <c r="C16349" s="4" t="n">
        <f aca="false">A16349+B16349+TIME(9,0,0)</f>
        <v>40598.7547453704</v>
      </c>
      <c r="D16349" s="1" t="n">
        <v>0.060448</v>
      </c>
      <c r="E16349" s="1" t="n">
        <v>0.027615</v>
      </c>
    </row>
    <row r="16350" customFormat="false" ht="12.75" hidden="false" customHeight="false" outlineLevel="0" collapsed="false">
      <c r="A16350" s="3" t="n">
        <v>40598</v>
      </c>
      <c r="B16350" s="4" t="n">
        <v>0.379780092592593</v>
      </c>
      <c r="C16350" s="4" t="n">
        <f aca="false">A16350+B16350+TIME(9,0,0)</f>
        <v>40598.7547800926</v>
      </c>
      <c r="D16350" s="1" t="n">
        <v>0.069531</v>
      </c>
      <c r="E16350" s="1" t="n">
        <v>0.037842</v>
      </c>
    </row>
    <row r="16351" customFormat="false" ht="12.75" hidden="false" customHeight="false" outlineLevel="0" collapsed="false">
      <c r="A16351" s="3" t="n">
        <v>40598</v>
      </c>
      <c r="B16351" s="4" t="n">
        <v>0.379791666666667</v>
      </c>
      <c r="C16351" s="4" t="n">
        <f aca="false">A16351+B16351+TIME(9,0,0)</f>
        <v>40598.7547916667</v>
      </c>
      <c r="D16351" s="1" t="n">
        <v>0.107658</v>
      </c>
      <c r="E16351" s="1" t="n">
        <v>0.066966</v>
      </c>
    </row>
    <row r="16352" customFormat="false" ht="12.75" hidden="false" customHeight="false" outlineLevel="0" collapsed="false">
      <c r="A16352" s="3" t="n">
        <v>40598</v>
      </c>
      <c r="B16352" s="4" t="n">
        <v>0.379791666666667</v>
      </c>
      <c r="C16352" s="4" t="n">
        <f aca="false">A16352+B16352+TIME(9,0,0)</f>
        <v>40598.7547916667</v>
      </c>
      <c r="D16352" s="1" t="n">
        <v>0.037172</v>
      </c>
      <c r="E16352" s="1" t="n">
        <v>0.010005</v>
      </c>
    </row>
    <row r="16353" customFormat="false" ht="12.75" hidden="false" customHeight="false" outlineLevel="0" collapsed="false">
      <c r="A16353" s="3" t="n">
        <v>40598</v>
      </c>
      <c r="B16353" s="4" t="n">
        <v>0.379814814814815</v>
      </c>
      <c r="C16353" s="4" t="n">
        <f aca="false">A16353+B16353+TIME(9,0,0)</f>
        <v>40598.7548148148</v>
      </c>
      <c r="D16353" s="1" t="n">
        <v>0.064619</v>
      </c>
      <c r="E16353" s="1" t="n">
        <v>0.027301</v>
      </c>
    </row>
    <row r="16354" customFormat="false" ht="12.75" hidden="false" customHeight="false" outlineLevel="0" collapsed="false">
      <c r="A16354" s="3" t="n">
        <v>40598</v>
      </c>
      <c r="B16354" s="4" t="n">
        <v>0.379849537037037</v>
      </c>
      <c r="C16354" s="4" t="n">
        <f aca="false">A16354+B16354+TIME(9,0,0)</f>
        <v>40598.754849537</v>
      </c>
      <c r="D16354" s="1" t="n">
        <v>0.057726</v>
      </c>
      <c r="E16354" s="1" t="n">
        <v>0.020833</v>
      </c>
    </row>
    <row r="16355" customFormat="false" ht="12.75" hidden="false" customHeight="false" outlineLevel="0" collapsed="false">
      <c r="A16355" s="3" t="n">
        <v>40598</v>
      </c>
      <c r="B16355" s="4" t="n">
        <v>0.379872685185185</v>
      </c>
      <c r="C16355" s="4" t="n">
        <f aca="false">A16355+B16355+TIME(9,0,0)</f>
        <v>40598.7548726852</v>
      </c>
      <c r="D16355" s="1" t="n">
        <v>0.036745</v>
      </c>
      <c r="E16355" s="1" t="n">
        <v>0.009989</v>
      </c>
    </row>
    <row r="16356" customFormat="false" ht="12.75" hidden="false" customHeight="false" outlineLevel="0" collapsed="false">
      <c r="A16356" s="3" t="n">
        <v>40598</v>
      </c>
      <c r="B16356" s="4" t="n">
        <v>0.37994212962963</v>
      </c>
      <c r="C16356" s="4" t="n">
        <f aca="false">A16356+B16356+TIME(9,0,0)</f>
        <v>40598.7549421296</v>
      </c>
      <c r="D16356" s="1" t="n">
        <v>0.090625</v>
      </c>
      <c r="E16356" s="1" t="n">
        <v>0.034241</v>
      </c>
    </row>
    <row r="16357" customFormat="false" ht="12.75" hidden="false" customHeight="false" outlineLevel="0" collapsed="false">
      <c r="A16357" s="3" t="n">
        <v>40598</v>
      </c>
      <c r="B16357" s="4" t="n">
        <v>0.37994212962963</v>
      </c>
      <c r="C16357" s="4" t="n">
        <f aca="false">A16357+B16357+TIME(9,0,0)</f>
        <v>40598.7549421296</v>
      </c>
      <c r="D16357" s="1" t="n">
        <v>0.05675</v>
      </c>
      <c r="E16357" s="1" t="n">
        <v>0.019001</v>
      </c>
    </row>
    <row r="16358" customFormat="false" ht="12.75" hidden="false" customHeight="false" outlineLevel="0" collapsed="false">
      <c r="A16358" s="3" t="n">
        <v>40598</v>
      </c>
      <c r="B16358" s="4" t="n">
        <v>0.37994212962963</v>
      </c>
      <c r="C16358" s="4" t="n">
        <f aca="false">A16358+B16358+TIME(9,0,0)</f>
        <v>40598.7549421296</v>
      </c>
      <c r="D16358" s="1" t="n">
        <v>0.063325</v>
      </c>
      <c r="E16358" s="1" t="n">
        <v>0.029258</v>
      </c>
    </row>
    <row r="16359" customFormat="false" ht="12.75" hidden="false" customHeight="false" outlineLevel="0" collapsed="false">
      <c r="A16359" s="3" t="n">
        <v>40598</v>
      </c>
      <c r="B16359" s="4" t="n">
        <v>0.37994212962963</v>
      </c>
      <c r="C16359" s="4" t="n">
        <f aca="false">A16359+B16359+TIME(9,0,0)</f>
        <v>40598.7549421296</v>
      </c>
      <c r="D16359" s="1" t="n">
        <v>0.03513</v>
      </c>
      <c r="E16359" s="1" t="n">
        <v>0.013235</v>
      </c>
    </row>
    <row r="16360" customFormat="false" ht="12.75" hidden="false" customHeight="false" outlineLevel="0" collapsed="false">
      <c r="A16360" s="3" t="n">
        <v>40598</v>
      </c>
      <c r="B16360" s="4" t="n">
        <v>0.37994212962963</v>
      </c>
      <c r="C16360" s="4" t="n">
        <f aca="false">A16360+B16360+TIME(9,0,0)</f>
        <v>40598.7549421296</v>
      </c>
      <c r="D16360" s="1" t="n">
        <v>0.012724</v>
      </c>
      <c r="E16360" s="1" t="n">
        <v>0.00351</v>
      </c>
    </row>
    <row r="16361" customFormat="false" ht="12.75" hidden="false" customHeight="false" outlineLevel="0" collapsed="false">
      <c r="A16361" s="3" t="n">
        <v>40598</v>
      </c>
      <c r="B16361" s="4" t="n">
        <v>0.37994212962963</v>
      </c>
      <c r="C16361" s="4" t="n">
        <f aca="false">A16361+B16361+TIME(9,0,0)</f>
        <v>40598.7549421296</v>
      </c>
      <c r="D16361" s="1" t="n">
        <v>0.068879</v>
      </c>
      <c r="E16361" s="1" t="n">
        <v>0.036414</v>
      </c>
    </row>
    <row r="16362" customFormat="false" ht="12.75" hidden="false" customHeight="false" outlineLevel="0" collapsed="false">
      <c r="A16362" s="3" t="n">
        <v>40598</v>
      </c>
      <c r="B16362" s="4" t="n">
        <v>0.37994212962963</v>
      </c>
      <c r="C16362" s="4" t="n">
        <f aca="false">A16362+B16362+TIME(9,0,0)</f>
        <v>40598.7549421296</v>
      </c>
      <c r="D16362" s="1" t="n">
        <v>0.06772</v>
      </c>
      <c r="E16362" s="1" t="n">
        <v>0.028042</v>
      </c>
    </row>
    <row r="16363" customFormat="false" ht="12.75" hidden="false" customHeight="false" outlineLevel="0" collapsed="false">
      <c r="A16363" s="3" t="n">
        <v>40598</v>
      </c>
      <c r="B16363" s="4" t="n">
        <v>0.379976851851852</v>
      </c>
      <c r="C16363" s="4" t="n">
        <f aca="false">A16363+B16363+TIME(9,0,0)</f>
        <v>40598.7549768519</v>
      </c>
      <c r="D16363" s="1" t="n">
        <v>0.047792</v>
      </c>
      <c r="E16363" s="1" t="n">
        <v>0.026248</v>
      </c>
    </row>
    <row r="16364" customFormat="false" ht="12.75" hidden="false" customHeight="false" outlineLevel="0" collapsed="false">
      <c r="A16364" s="3" t="n">
        <v>40598</v>
      </c>
      <c r="B16364" s="4" t="n">
        <v>0.379976851851852</v>
      </c>
      <c r="C16364" s="4" t="n">
        <f aca="false">A16364+B16364+TIME(9,0,0)</f>
        <v>40598.7549768519</v>
      </c>
      <c r="D16364" s="1" t="n">
        <v>0.01417</v>
      </c>
      <c r="E16364" s="1" t="n">
        <v>0.004495</v>
      </c>
    </row>
    <row r="16365" customFormat="false" ht="12.75" hidden="false" customHeight="false" outlineLevel="0" collapsed="false">
      <c r="A16365" s="3" t="n">
        <v>40598</v>
      </c>
      <c r="B16365" s="4" t="n">
        <v>0.379976851851852</v>
      </c>
      <c r="C16365" s="4" t="n">
        <f aca="false">A16365+B16365+TIME(9,0,0)</f>
        <v>40598.7549768519</v>
      </c>
      <c r="D16365" s="1" t="n">
        <v>0.03401</v>
      </c>
      <c r="E16365" s="1" t="n">
        <v>0.009406</v>
      </c>
    </row>
    <row r="16366" customFormat="false" ht="12.75" hidden="false" customHeight="false" outlineLevel="0" collapsed="false">
      <c r="A16366" s="3" t="n">
        <v>40598</v>
      </c>
      <c r="B16366" s="4" t="n">
        <v>0.380023148148148</v>
      </c>
      <c r="C16366" s="4" t="n">
        <f aca="false">A16366+B16366+TIME(9,0,0)</f>
        <v>40598.7550231482</v>
      </c>
      <c r="D16366" s="1" t="n">
        <v>0.059909</v>
      </c>
      <c r="E16366" s="1" t="n">
        <v>0.020679</v>
      </c>
    </row>
    <row r="16367" customFormat="false" ht="12.75" hidden="false" customHeight="false" outlineLevel="0" collapsed="false">
      <c r="A16367" s="3" t="n">
        <v>40598</v>
      </c>
      <c r="B16367" s="4" t="n">
        <v>0.380104166666667</v>
      </c>
      <c r="C16367" s="4" t="n">
        <f aca="false">A16367+B16367+TIME(9,0,0)</f>
        <v>40598.7551041667</v>
      </c>
      <c r="D16367" s="1" t="n">
        <v>0.084686</v>
      </c>
      <c r="E16367" s="1" t="n">
        <v>0.053547</v>
      </c>
    </row>
    <row r="16368" customFormat="false" ht="12.75" hidden="false" customHeight="false" outlineLevel="0" collapsed="false">
      <c r="A16368" s="3" t="n">
        <v>40598</v>
      </c>
      <c r="B16368" s="4" t="n">
        <v>0.380104166666667</v>
      </c>
      <c r="C16368" s="4" t="n">
        <f aca="false">A16368+B16368+TIME(9,0,0)</f>
        <v>40598.7551041667</v>
      </c>
      <c r="D16368" s="1" t="n">
        <v>0.064612</v>
      </c>
      <c r="E16368" s="1" t="n">
        <v>0.035675</v>
      </c>
    </row>
    <row r="16369" customFormat="false" ht="12.75" hidden="false" customHeight="false" outlineLevel="0" collapsed="false">
      <c r="A16369" s="3" t="n">
        <v>40598</v>
      </c>
      <c r="B16369" s="4" t="n">
        <v>0.380127314814815</v>
      </c>
      <c r="C16369" s="4" t="n">
        <f aca="false">A16369+B16369+TIME(9,0,0)</f>
        <v>40598.7551273148</v>
      </c>
      <c r="D16369" s="1" t="n">
        <v>0.036144</v>
      </c>
      <c r="E16369" s="1" t="n">
        <v>0.012121</v>
      </c>
    </row>
    <row r="16370" customFormat="false" ht="12.75" hidden="false" customHeight="false" outlineLevel="0" collapsed="false">
      <c r="A16370" s="3" t="n">
        <v>40598</v>
      </c>
      <c r="B16370" s="4" t="n">
        <v>0.380138888888889</v>
      </c>
      <c r="C16370" s="4" t="n">
        <f aca="false">A16370+B16370+TIME(9,0,0)</f>
        <v>40598.7551388889</v>
      </c>
      <c r="D16370" s="1" t="n">
        <v>0.030541</v>
      </c>
      <c r="E16370" s="1" t="n">
        <v>0.014034</v>
      </c>
    </row>
    <row r="16371" customFormat="false" ht="12.75" hidden="false" customHeight="false" outlineLevel="0" collapsed="false">
      <c r="A16371" s="3" t="n">
        <v>40598</v>
      </c>
      <c r="B16371" s="4" t="n">
        <v>0.380150462962963</v>
      </c>
      <c r="C16371" s="4" t="n">
        <f aca="false">A16371+B16371+TIME(9,0,0)</f>
        <v>40598.755150463</v>
      </c>
      <c r="D16371" s="1" t="n">
        <v>0.044347</v>
      </c>
      <c r="E16371" s="1" t="n">
        <v>0.015121</v>
      </c>
    </row>
    <row r="16372" customFormat="false" ht="12.75" hidden="false" customHeight="false" outlineLevel="0" collapsed="false">
      <c r="A16372" s="3" t="n">
        <v>40598</v>
      </c>
      <c r="B16372" s="4" t="n">
        <v>0.380150462962963</v>
      </c>
      <c r="C16372" s="4" t="n">
        <f aca="false">A16372+B16372+TIME(9,0,0)</f>
        <v>40598.755150463</v>
      </c>
      <c r="D16372" s="1" t="n">
        <v>0.038787</v>
      </c>
      <c r="E16372" s="1" t="n">
        <v>0.010667</v>
      </c>
    </row>
    <row r="16373" customFormat="false" ht="12.75" hidden="false" customHeight="false" outlineLevel="0" collapsed="false">
      <c r="A16373" s="3" t="n">
        <v>40598</v>
      </c>
      <c r="B16373" s="4" t="n">
        <v>0.380185185185185</v>
      </c>
      <c r="C16373" s="4" t="n">
        <f aca="false">A16373+B16373+TIME(9,0,0)</f>
        <v>40598.7551851852</v>
      </c>
      <c r="D16373" s="1" t="n">
        <v>0.035492</v>
      </c>
      <c r="E16373" s="1" t="n">
        <v>0.010686</v>
      </c>
    </row>
    <row r="16374" customFormat="false" ht="12.75" hidden="false" customHeight="false" outlineLevel="0" collapsed="false">
      <c r="A16374" s="3" t="n">
        <v>40598</v>
      </c>
      <c r="B16374" s="4" t="n">
        <v>0.380185185185185</v>
      </c>
      <c r="C16374" s="4" t="n">
        <f aca="false">A16374+B16374+TIME(9,0,0)</f>
        <v>40598.7551851852</v>
      </c>
      <c r="D16374" s="1" t="n">
        <v>0.070405</v>
      </c>
      <c r="E16374" s="1" t="n">
        <v>0.031689</v>
      </c>
    </row>
    <row r="16375" customFormat="false" ht="12.75" hidden="false" customHeight="false" outlineLevel="0" collapsed="false">
      <c r="A16375" s="3" t="n">
        <v>40598</v>
      </c>
      <c r="B16375" s="4" t="n">
        <v>0.380208333333333</v>
      </c>
      <c r="C16375" s="4" t="n">
        <f aca="false">A16375+B16375+TIME(9,0,0)</f>
        <v>40598.7552083333</v>
      </c>
      <c r="D16375" s="1" t="n">
        <v>0.060751</v>
      </c>
      <c r="E16375" s="1" t="n">
        <v>0.028709</v>
      </c>
    </row>
    <row r="16376" customFormat="false" ht="12.75" hidden="false" customHeight="false" outlineLevel="0" collapsed="false">
      <c r="A16376" s="3" t="n">
        <v>40598</v>
      </c>
      <c r="B16376" s="4" t="n">
        <v>0.380231481481482</v>
      </c>
      <c r="C16376" s="4" t="n">
        <f aca="false">A16376+B16376+TIME(9,0,0)</f>
        <v>40598.7552314815</v>
      </c>
      <c r="D16376" s="1" t="n">
        <v>0.059113</v>
      </c>
      <c r="E16376" s="1" t="n">
        <v>0.027762</v>
      </c>
    </row>
    <row r="16377" customFormat="false" ht="12.75" hidden="false" customHeight="false" outlineLevel="0" collapsed="false">
      <c r="A16377" s="3" t="n">
        <v>40598</v>
      </c>
      <c r="B16377" s="4" t="n">
        <v>0.380266203703704</v>
      </c>
      <c r="C16377" s="4" t="n">
        <f aca="false">A16377+B16377+TIME(9,0,0)</f>
        <v>40598.7552662037</v>
      </c>
      <c r="D16377" s="1" t="n">
        <v>0.050231</v>
      </c>
      <c r="E16377" s="1" t="n">
        <v>0.018829</v>
      </c>
    </row>
    <row r="16378" customFormat="false" ht="12.75" hidden="false" customHeight="false" outlineLevel="0" collapsed="false">
      <c r="A16378" s="3" t="n">
        <v>40598</v>
      </c>
      <c r="B16378" s="4" t="n">
        <v>0.380324074074074</v>
      </c>
      <c r="C16378" s="4" t="n">
        <f aca="false">A16378+B16378+TIME(9,0,0)</f>
        <v>40598.7553240741</v>
      </c>
      <c r="D16378" s="1" t="n">
        <v>0.114978</v>
      </c>
      <c r="E16378" s="1" t="n">
        <v>0.095609</v>
      </c>
    </row>
    <row r="16379" customFormat="false" ht="12.75" hidden="false" customHeight="false" outlineLevel="0" collapsed="false">
      <c r="A16379" s="3" t="n">
        <v>40598</v>
      </c>
      <c r="B16379" s="4" t="n">
        <v>0.380324074074074</v>
      </c>
      <c r="C16379" s="4" t="n">
        <f aca="false">A16379+B16379+TIME(9,0,0)</f>
        <v>40598.7553240741</v>
      </c>
      <c r="D16379" s="1" t="n">
        <v>0.010752</v>
      </c>
      <c r="E16379" s="1" t="n">
        <v>0.002889</v>
      </c>
    </row>
    <row r="16380" customFormat="false" ht="12.75" hidden="false" customHeight="false" outlineLevel="0" collapsed="false">
      <c r="A16380" s="3" t="n">
        <v>40598</v>
      </c>
      <c r="B16380" s="4" t="n">
        <v>0.380324074074074</v>
      </c>
      <c r="C16380" s="4" t="n">
        <f aca="false">A16380+B16380+TIME(9,0,0)</f>
        <v>40598.7553240741</v>
      </c>
      <c r="D16380" s="1" t="n">
        <v>0.030678</v>
      </c>
      <c r="E16380" s="1" t="n">
        <v>0.011337</v>
      </c>
    </row>
    <row r="16381" customFormat="false" ht="12.75" hidden="false" customHeight="false" outlineLevel="0" collapsed="false">
      <c r="A16381" s="3" t="n">
        <v>40598</v>
      </c>
      <c r="B16381" s="4" t="n">
        <v>0.380335648148148</v>
      </c>
      <c r="C16381" s="4" t="n">
        <f aca="false">A16381+B16381+TIME(9,0,0)</f>
        <v>40598.7553356482</v>
      </c>
      <c r="D16381" s="1" t="n">
        <v>0.010869</v>
      </c>
      <c r="E16381" s="1" t="n">
        <v>0.00293</v>
      </c>
    </row>
    <row r="16382" customFormat="false" ht="12.75" hidden="false" customHeight="false" outlineLevel="0" collapsed="false">
      <c r="A16382" s="3" t="n">
        <v>40598</v>
      </c>
      <c r="B16382" s="4" t="n">
        <v>0.380393518518519</v>
      </c>
      <c r="C16382" s="4" t="n">
        <f aca="false">A16382+B16382+TIME(9,0,0)</f>
        <v>40598.7553935185</v>
      </c>
      <c r="D16382" s="1" t="n">
        <v>0.039566</v>
      </c>
      <c r="E16382" s="1" t="n">
        <v>0.010117</v>
      </c>
    </row>
    <row r="16383" customFormat="false" ht="12.75" hidden="false" customHeight="false" outlineLevel="0" collapsed="false">
      <c r="A16383" s="3" t="n">
        <v>40598</v>
      </c>
      <c r="B16383" s="4" t="n">
        <v>0.380416666666667</v>
      </c>
      <c r="C16383" s="4" t="n">
        <f aca="false">A16383+B16383+TIME(9,0,0)</f>
        <v>40598.7554166667</v>
      </c>
      <c r="D16383" s="1" t="n">
        <v>0.051102</v>
      </c>
      <c r="E16383" s="1" t="n">
        <v>0.020537</v>
      </c>
    </row>
    <row r="16384" customFormat="false" ht="12.75" hidden="false" customHeight="false" outlineLevel="0" collapsed="false">
      <c r="A16384" s="3" t="n">
        <v>40598</v>
      </c>
      <c r="B16384" s="4" t="n">
        <v>0.380462962962963</v>
      </c>
      <c r="C16384" s="4" t="n">
        <f aca="false">A16384+B16384+TIME(9,0,0)</f>
        <v>40598.755462963</v>
      </c>
      <c r="D16384" s="1" t="n">
        <v>0.065746</v>
      </c>
      <c r="E16384" s="1" t="n">
        <v>0.031078</v>
      </c>
    </row>
    <row r="16385" customFormat="false" ht="12.75" hidden="false" customHeight="false" outlineLevel="0" collapsed="false">
      <c r="A16385" s="3" t="n">
        <v>40598</v>
      </c>
      <c r="B16385" s="4" t="n">
        <v>0.380497685185185</v>
      </c>
      <c r="C16385" s="4" t="n">
        <f aca="false">A16385+B16385+TIME(9,0,0)</f>
        <v>40598.7554976852</v>
      </c>
      <c r="D16385" s="1" t="n">
        <v>0.024209</v>
      </c>
      <c r="E16385" s="1" t="n">
        <v>0.007662</v>
      </c>
    </row>
    <row r="16386" customFormat="false" ht="12.75" hidden="false" customHeight="false" outlineLevel="0" collapsed="false">
      <c r="A16386" s="3" t="n">
        <v>40598</v>
      </c>
      <c r="B16386" s="4" t="n">
        <v>0.380497685185185</v>
      </c>
      <c r="C16386" s="4" t="n">
        <f aca="false">A16386+B16386+TIME(9,0,0)</f>
        <v>40598.7554976852</v>
      </c>
      <c r="D16386" s="1" t="n">
        <v>0.010816</v>
      </c>
      <c r="E16386" s="1" t="n">
        <v>0.002886</v>
      </c>
    </row>
    <row r="16387" customFormat="false" ht="12.75" hidden="false" customHeight="false" outlineLevel="0" collapsed="false">
      <c r="A16387" s="3" t="n">
        <v>40598</v>
      </c>
      <c r="B16387" s="4" t="n">
        <v>0.380497685185185</v>
      </c>
      <c r="C16387" s="4" t="n">
        <f aca="false">A16387+B16387+TIME(9,0,0)</f>
        <v>40598.7554976852</v>
      </c>
      <c r="D16387" s="1" t="n">
        <v>0.026003</v>
      </c>
      <c r="E16387" s="1" t="n">
        <v>0.009357</v>
      </c>
    </row>
    <row r="16388" customFormat="false" ht="12.75" hidden="false" customHeight="false" outlineLevel="0" collapsed="false">
      <c r="A16388" s="3" t="n">
        <v>40598</v>
      </c>
      <c r="B16388" s="4" t="n">
        <v>0.380509259259259</v>
      </c>
      <c r="C16388" s="4" t="n">
        <f aca="false">A16388+B16388+TIME(9,0,0)</f>
        <v>40598.7555092593</v>
      </c>
      <c r="D16388" s="1" t="n">
        <v>0.01213</v>
      </c>
      <c r="E16388" s="1" t="n">
        <v>0.002911</v>
      </c>
    </row>
    <row r="16389" customFormat="false" ht="12.75" hidden="false" customHeight="false" outlineLevel="0" collapsed="false">
      <c r="A16389" s="3" t="n">
        <v>40598</v>
      </c>
      <c r="B16389" s="4" t="n">
        <v>0.380509259259259</v>
      </c>
      <c r="C16389" s="4" t="n">
        <f aca="false">A16389+B16389+TIME(9,0,0)</f>
        <v>40598.7555092593</v>
      </c>
      <c r="D16389" s="1" t="n">
        <v>0.024999</v>
      </c>
      <c r="E16389" s="1" t="n">
        <v>0.008407</v>
      </c>
    </row>
    <row r="16390" customFormat="false" ht="12.75" hidden="false" customHeight="false" outlineLevel="0" collapsed="false">
      <c r="A16390" s="3" t="n">
        <v>40598</v>
      </c>
      <c r="B16390" s="4" t="n">
        <v>0.380520833333333</v>
      </c>
      <c r="C16390" s="4" t="n">
        <f aca="false">A16390+B16390+TIME(9,0,0)</f>
        <v>40598.7555208333</v>
      </c>
      <c r="D16390" s="1" t="n">
        <v>0.01087</v>
      </c>
      <c r="E16390" s="1" t="n">
        <v>0.002987</v>
      </c>
    </row>
    <row r="16391" customFormat="false" ht="12.75" hidden="false" customHeight="false" outlineLevel="0" collapsed="false">
      <c r="A16391" s="3" t="n">
        <v>40598</v>
      </c>
      <c r="B16391" s="4" t="n">
        <v>0.380543981481482</v>
      </c>
      <c r="C16391" s="4" t="n">
        <f aca="false">A16391+B16391+TIME(9,0,0)</f>
        <v>40598.7555439815</v>
      </c>
      <c r="D16391" s="1" t="n">
        <v>0.043704</v>
      </c>
      <c r="E16391" s="1" t="n">
        <v>0.02444</v>
      </c>
    </row>
    <row r="16392" customFormat="false" ht="12.75" hidden="false" customHeight="false" outlineLevel="0" collapsed="false">
      <c r="A16392" s="3" t="n">
        <v>40598</v>
      </c>
      <c r="B16392" s="4" t="n">
        <v>0.380543981481482</v>
      </c>
      <c r="C16392" s="4" t="n">
        <f aca="false">A16392+B16392+TIME(9,0,0)</f>
        <v>40598.7555439815</v>
      </c>
      <c r="D16392" s="1" t="n">
        <v>0.042336</v>
      </c>
      <c r="E16392" s="1" t="n">
        <v>0.013394</v>
      </c>
    </row>
    <row r="16393" customFormat="false" ht="12.75" hidden="false" customHeight="false" outlineLevel="0" collapsed="false">
      <c r="A16393" s="3" t="n">
        <v>40598</v>
      </c>
      <c r="B16393" s="4" t="n">
        <v>0.380555555555556</v>
      </c>
      <c r="C16393" s="4" t="n">
        <f aca="false">A16393+B16393+TIME(9,0,0)</f>
        <v>40598.7555555556</v>
      </c>
      <c r="D16393" s="1" t="n">
        <v>0.010728</v>
      </c>
      <c r="E16393" s="1" t="n">
        <v>0.002907</v>
      </c>
    </row>
    <row r="16394" customFormat="false" ht="12.75" hidden="false" customHeight="false" outlineLevel="0" collapsed="false">
      <c r="A16394" s="3" t="n">
        <v>40598</v>
      </c>
      <c r="B16394" s="4" t="n">
        <v>0.38056712962963</v>
      </c>
      <c r="C16394" s="4" t="n">
        <f aca="false">A16394+B16394+TIME(9,0,0)</f>
        <v>40598.7555671296</v>
      </c>
      <c r="D16394" s="1" t="n">
        <v>0.15573</v>
      </c>
      <c r="E16394" s="1" t="n">
        <v>0.12071</v>
      </c>
    </row>
    <row r="16395" customFormat="false" ht="12.75" hidden="false" customHeight="false" outlineLevel="0" collapsed="false">
      <c r="A16395" s="3" t="n">
        <v>40598</v>
      </c>
      <c r="B16395" s="4" t="n">
        <v>0.380625</v>
      </c>
      <c r="C16395" s="4" t="n">
        <f aca="false">A16395+B16395+TIME(9,0,0)</f>
        <v>40598.755625</v>
      </c>
      <c r="D16395" s="1" t="n">
        <v>0.04608</v>
      </c>
      <c r="E16395" s="1" t="n">
        <v>0.016258</v>
      </c>
    </row>
    <row r="16396" customFormat="false" ht="12.75" hidden="false" customHeight="false" outlineLevel="0" collapsed="false">
      <c r="A16396" s="3" t="n">
        <v>40598</v>
      </c>
      <c r="B16396" s="4" t="n">
        <v>0.38068287037037</v>
      </c>
      <c r="C16396" s="4" t="n">
        <f aca="false">A16396+B16396+TIME(9,0,0)</f>
        <v>40598.7556828704</v>
      </c>
      <c r="D16396" s="1" t="n">
        <v>0.059824</v>
      </c>
      <c r="E16396" s="1" t="n">
        <v>0.029534</v>
      </c>
    </row>
    <row r="16397" customFormat="false" ht="12.75" hidden="false" customHeight="false" outlineLevel="0" collapsed="false">
      <c r="A16397" s="3" t="n">
        <v>40598</v>
      </c>
      <c r="B16397" s="4" t="n">
        <v>0.380717592592593</v>
      </c>
      <c r="C16397" s="4" t="n">
        <f aca="false">A16397+B16397+TIME(9,0,0)</f>
        <v>40598.7557175926</v>
      </c>
      <c r="D16397" s="1" t="n">
        <v>0.058927</v>
      </c>
      <c r="E16397" s="1" t="n">
        <v>0.027652</v>
      </c>
    </row>
    <row r="16398" customFormat="false" ht="12.75" hidden="false" customHeight="false" outlineLevel="0" collapsed="false">
      <c r="A16398" s="3" t="n">
        <v>40598</v>
      </c>
      <c r="B16398" s="4" t="n">
        <v>0.380729166666667</v>
      </c>
      <c r="C16398" s="4" t="n">
        <f aca="false">A16398+B16398+TIME(9,0,0)</f>
        <v>40598.7557291667</v>
      </c>
      <c r="D16398" s="1" t="n">
        <v>0.02503</v>
      </c>
      <c r="E16398" s="1" t="n">
        <v>0.008641</v>
      </c>
    </row>
    <row r="16399" customFormat="false" ht="12.75" hidden="false" customHeight="false" outlineLevel="0" collapsed="false">
      <c r="A16399" s="3" t="n">
        <v>40598</v>
      </c>
      <c r="B16399" s="4" t="n">
        <v>0.380740740740741</v>
      </c>
      <c r="C16399" s="4" t="n">
        <f aca="false">A16399+B16399+TIME(9,0,0)</f>
        <v>40598.7557407407</v>
      </c>
      <c r="D16399" s="1" t="n">
        <v>0.042977</v>
      </c>
      <c r="E16399" s="1" t="n">
        <v>0.014746</v>
      </c>
    </row>
    <row r="16400" customFormat="false" ht="12.75" hidden="false" customHeight="false" outlineLevel="0" collapsed="false">
      <c r="A16400" s="3" t="n">
        <v>40598</v>
      </c>
      <c r="B16400" s="4" t="n">
        <v>0.380763888888889</v>
      </c>
      <c r="C16400" s="4" t="n">
        <f aca="false">A16400+B16400+TIME(9,0,0)</f>
        <v>40598.7557638889</v>
      </c>
      <c r="D16400" s="1" t="n">
        <v>0.031527</v>
      </c>
      <c r="E16400" s="1" t="n">
        <v>0.012292</v>
      </c>
    </row>
    <row r="16401" customFormat="false" ht="12.75" hidden="false" customHeight="false" outlineLevel="0" collapsed="false">
      <c r="A16401" s="3" t="n">
        <v>40598</v>
      </c>
      <c r="B16401" s="4" t="n">
        <v>0.380763888888889</v>
      </c>
      <c r="C16401" s="4" t="n">
        <f aca="false">A16401+B16401+TIME(9,0,0)</f>
        <v>40598.7557638889</v>
      </c>
      <c r="D16401" s="1" t="n">
        <v>0.063317</v>
      </c>
      <c r="E16401" s="1" t="n">
        <v>0.025163</v>
      </c>
    </row>
    <row r="16402" customFormat="false" ht="12.75" hidden="false" customHeight="false" outlineLevel="0" collapsed="false">
      <c r="A16402" s="3" t="n">
        <v>40598</v>
      </c>
      <c r="B16402" s="4" t="n">
        <v>0.380763888888889</v>
      </c>
      <c r="C16402" s="4" t="n">
        <f aca="false">A16402+B16402+TIME(9,0,0)</f>
        <v>40598.7557638889</v>
      </c>
      <c r="D16402" s="1" t="n">
        <v>0.010757</v>
      </c>
      <c r="E16402" s="1" t="n">
        <v>0.002911</v>
      </c>
    </row>
    <row r="16403" customFormat="false" ht="12.75" hidden="false" customHeight="false" outlineLevel="0" collapsed="false">
      <c r="A16403" s="3" t="n">
        <v>40598</v>
      </c>
      <c r="B16403" s="4" t="n">
        <v>0.380787037037037</v>
      </c>
      <c r="C16403" s="4" t="n">
        <f aca="false">A16403+B16403+TIME(9,0,0)</f>
        <v>40598.755787037</v>
      </c>
      <c r="D16403" s="1" t="n">
        <v>0.034277</v>
      </c>
      <c r="E16403" s="1" t="n">
        <v>0.01977</v>
      </c>
    </row>
    <row r="16404" customFormat="false" ht="12.75" hidden="false" customHeight="false" outlineLevel="0" collapsed="false">
      <c r="A16404" s="3" t="n">
        <v>40598</v>
      </c>
      <c r="B16404" s="4" t="n">
        <v>0.380787037037037</v>
      </c>
      <c r="C16404" s="4" t="n">
        <f aca="false">A16404+B16404+TIME(9,0,0)</f>
        <v>40598.755787037</v>
      </c>
      <c r="D16404" s="1" t="n">
        <v>0.057639</v>
      </c>
      <c r="E16404" s="1" t="n">
        <v>0.02164</v>
      </c>
    </row>
    <row r="16405" customFormat="false" ht="12.75" hidden="false" customHeight="false" outlineLevel="0" collapsed="false">
      <c r="A16405" s="3" t="n">
        <v>40598</v>
      </c>
      <c r="B16405" s="4" t="n">
        <v>0.380856481481482</v>
      </c>
      <c r="C16405" s="4" t="n">
        <f aca="false">A16405+B16405+TIME(9,0,0)</f>
        <v>40598.7558564815</v>
      </c>
      <c r="D16405" s="1" t="n">
        <v>0.04285</v>
      </c>
      <c r="E16405" s="1" t="n">
        <v>0.014499</v>
      </c>
    </row>
    <row r="16406" customFormat="false" ht="12.75" hidden="false" customHeight="false" outlineLevel="0" collapsed="false">
      <c r="A16406" s="3" t="n">
        <v>40598</v>
      </c>
      <c r="B16406" s="4" t="n">
        <v>0.380868055555556</v>
      </c>
      <c r="C16406" s="4" t="n">
        <f aca="false">A16406+B16406+TIME(9,0,0)</f>
        <v>40598.7558680556</v>
      </c>
      <c r="D16406" s="1" t="n">
        <v>0.031995</v>
      </c>
      <c r="E16406" s="1" t="n">
        <v>0.012734</v>
      </c>
    </row>
    <row r="16407" customFormat="false" ht="12.75" hidden="false" customHeight="false" outlineLevel="0" collapsed="false">
      <c r="A16407" s="3" t="n">
        <v>40598</v>
      </c>
      <c r="B16407" s="4" t="n">
        <v>0.38087962962963</v>
      </c>
      <c r="C16407" s="4" t="n">
        <f aca="false">A16407+B16407+TIME(9,0,0)</f>
        <v>40598.7558796296</v>
      </c>
      <c r="D16407" s="1" t="n">
        <v>0.010528</v>
      </c>
      <c r="E16407" s="1" t="n">
        <v>0.002914</v>
      </c>
    </row>
    <row r="16408" customFormat="false" ht="12.75" hidden="false" customHeight="false" outlineLevel="0" collapsed="false">
      <c r="A16408" s="3" t="n">
        <v>40598</v>
      </c>
      <c r="B16408" s="4" t="n">
        <v>0.380891203703704</v>
      </c>
      <c r="C16408" s="4" t="n">
        <f aca="false">A16408+B16408+TIME(9,0,0)</f>
        <v>40598.7558912037</v>
      </c>
      <c r="D16408" s="1" t="n">
        <v>0.047249</v>
      </c>
      <c r="E16408" s="1" t="n">
        <v>0.016714</v>
      </c>
    </row>
    <row r="16409" customFormat="false" ht="12.75" hidden="false" customHeight="false" outlineLevel="0" collapsed="false">
      <c r="A16409" s="3" t="n">
        <v>40598</v>
      </c>
      <c r="B16409" s="4" t="n">
        <v>0.380914351851852</v>
      </c>
      <c r="C16409" s="4" t="n">
        <f aca="false">A16409+B16409+TIME(9,0,0)</f>
        <v>40598.7559143519</v>
      </c>
      <c r="D16409" s="1" t="n">
        <v>0.051696</v>
      </c>
      <c r="E16409" s="1" t="n">
        <v>0.019178</v>
      </c>
    </row>
    <row r="16410" customFormat="false" ht="12.75" hidden="false" customHeight="false" outlineLevel="0" collapsed="false">
      <c r="A16410" s="3" t="n">
        <v>40598</v>
      </c>
      <c r="B16410" s="4" t="n">
        <v>0.3809375</v>
      </c>
      <c r="C16410" s="4" t="n">
        <f aca="false">A16410+B16410+TIME(9,0,0)</f>
        <v>40598.7559375</v>
      </c>
      <c r="D16410" s="1" t="n">
        <v>0.0395</v>
      </c>
      <c r="E16410" s="1" t="n">
        <v>0.009992</v>
      </c>
    </row>
    <row r="16411" customFormat="false" ht="12.75" hidden="false" customHeight="false" outlineLevel="0" collapsed="false">
      <c r="A16411" s="3" t="n">
        <v>40598</v>
      </c>
      <c r="B16411" s="4" t="n">
        <v>0.3809375</v>
      </c>
      <c r="C16411" s="4" t="n">
        <f aca="false">A16411+B16411+TIME(9,0,0)</f>
        <v>40598.7559375</v>
      </c>
      <c r="D16411" s="1" t="n">
        <v>0.052365</v>
      </c>
      <c r="E16411" s="1" t="n">
        <v>0.023552</v>
      </c>
    </row>
    <row r="16412" customFormat="false" ht="12.75" hidden="false" customHeight="false" outlineLevel="0" collapsed="false">
      <c r="A16412" s="3" t="n">
        <v>40598</v>
      </c>
      <c r="B16412" s="4" t="n">
        <v>0.380949074074074</v>
      </c>
      <c r="C16412" s="4" t="n">
        <f aca="false">A16412+B16412+TIME(9,0,0)</f>
        <v>40598.7559490741</v>
      </c>
      <c r="D16412" s="1" t="n">
        <v>0.03178</v>
      </c>
      <c r="E16412" s="1" t="n">
        <v>0.01063</v>
      </c>
    </row>
    <row r="16413" customFormat="false" ht="12.75" hidden="false" customHeight="false" outlineLevel="0" collapsed="false">
      <c r="A16413" s="3" t="n">
        <v>40598</v>
      </c>
      <c r="B16413" s="4" t="n">
        <v>0.380972222222222</v>
      </c>
      <c r="C16413" s="4" t="n">
        <f aca="false">A16413+B16413+TIME(9,0,0)</f>
        <v>40598.7559722222</v>
      </c>
      <c r="D16413" s="1" t="n">
        <v>0.049298</v>
      </c>
      <c r="E16413" s="1" t="n">
        <v>0.017612</v>
      </c>
    </row>
    <row r="16414" customFormat="false" ht="12.75" hidden="false" customHeight="false" outlineLevel="0" collapsed="false">
      <c r="A16414" s="3" t="n">
        <v>40598</v>
      </c>
      <c r="B16414" s="4" t="n">
        <v>0.38099537037037</v>
      </c>
      <c r="C16414" s="4" t="n">
        <f aca="false">A16414+B16414+TIME(9,0,0)</f>
        <v>40598.7559953704</v>
      </c>
      <c r="D16414" s="1" t="n">
        <v>0.054452</v>
      </c>
      <c r="E16414" s="1" t="n">
        <v>0.025359</v>
      </c>
    </row>
    <row r="16415" customFormat="false" ht="12.75" hidden="false" customHeight="false" outlineLevel="0" collapsed="false">
      <c r="A16415" s="3" t="n">
        <v>40598</v>
      </c>
      <c r="B16415" s="4" t="n">
        <v>0.381053240740741</v>
      </c>
      <c r="C16415" s="4" t="n">
        <f aca="false">A16415+B16415+TIME(9,0,0)</f>
        <v>40598.7560532407</v>
      </c>
      <c r="D16415" s="1" t="n">
        <v>0.03313</v>
      </c>
      <c r="E16415" s="1" t="n">
        <v>0.016523</v>
      </c>
    </row>
    <row r="16416" customFormat="false" ht="12.75" hidden="false" customHeight="false" outlineLevel="0" collapsed="false">
      <c r="A16416" s="3" t="n">
        <v>40598</v>
      </c>
      <c r="B16416" s="4" t="n">
        <v>0.381064814814815</v>
      </c>
      <c r="C16416" s="4" t="n">
        <f aca="false">A16416+B16416+TIME(9,0,0)</f>
        <v>40598.7560648148</v>
      </c>
      <c r="D16416" s="1" t="n">
        <v>0.010862</v>
      </c>
      <c r="E16416" s="1" t="n">
        <v>0.003014</v>
      </c>
    </row>
    <row r="16417" customFormat="false" ht="12.75" hidden="false" customHeight="false" outlineLevel="0" collapsed="false">
      <c r="A16417" s="3" t="n">
        <v>40598</v>
      </c>
      <c r="B16417" s="4" t="n">
        <v>0.381099537037037</v>
      </c>
      <c r="C16417" s="4" t="n">
        <f aca="false">A16417+B16417+TIME(9,0,0)</f>
        <v>40598.756099537</v>
      </c>
      <c r="D16417" s="1" t="n">
        <v>0.026764</v>
      </c>
      <c r="E16417" s="1" t="n">
        <v>0.0088</v>
      </c>
    </row>
    <row r="16418" customFormat="false" ht="12.75" hidden="false" customHeight="false" outlineLevel="0" collapsed="false">
      <c r="A16418" s="3" t="n">
        <v>40598</v>
      </c>
      <c r="B16418" s="4" t="n">
        <v>0.381099537037037</v>
      </c>
      <c r="C16418" s="4" t="n">
        <f aca="false">A16418+B16418+TIME(9,0,0)</f>
        <v>40598.756099537</v>
      </c>
      <c r="D16418" s="1" t="n">
        <v>0.059891</v>
      </c>
      <c r="E16418" s="1" t="n">
        <v>0.030308</v>
      </c>
    </row>
    <row r="16419" customFormat="false" ht="12.75" hidden="false" customHeight="false" outlineLevel="0" collapsed="false">
      <c r="A16419" s="3" t="n">
        <v>40598</v>
      </c>
      <c r="B16419" s="4" t="n">
        <v>0.381111111111111</v>
      </c>
      <c r="C16419" s="4" t="n">
        <f aca="false">A16419+B16419+TIME(9,0,0)</f>
        <v>40598.7561111111</v>
      </c>
      <c r="D16419" s="1" t="n">
        <v>0.046239</v>
      </c>
      <c r="E16419" s="1" t="n">
        <v>0.015856</v>
      </c>
    </row>
    <row r="16420" customFormat="false" ht="12.75" hidden="false" customHeight="false" outlineLevel="0" collapsed="false">
      <c r="A16420" s="3" t="n">
        <v>40598</v>
      </c>
      <c r="B16420" s="4" t="n">
        <v>0.381111111111111</v>
      </c>
      <c r="C16420" s="4" t="n">
        <f aca="false">A16420+B16420+TIME(9,0,0)</f>
        <v>40598.7561111111</v>
      </c>
      <c r="D16420" s="1" t="n">
        <v>0.025072</v>
      </c>
      <c r="E16420" s="1" t="n">
        <v>0.008565</v>
      </c>
    </row>
    <row r="16421" customFormat="false" ht="12.75" hidden="false" customHeight="false" outlineLevel="0" collapsed="false">
      <c r="A16421" s="3" t="n">
        <v>40598</v>
      </c>
      <c r="B16421" s="4" t="n">
        <v>0.381111111111111</v>
      </c>
      <c r="C16421" s="4" t="n">
        <f aca="false">A16421+B16421+TIME(9,0,0)</f>
        <v>40598.7561111111</v>
      </c>
      <c r="D16421" s="1" t="n">
        <v>0.011285</v>
      </c>
      <c r="E16421" s="1" t="n">
        <v>0.003359</v>
      </c>
    </row>
    <row r="16422" customFormat="false" ht="12.75" hidden="false" customHeight="false" outlineLevel="0" collapsed="false">
      <c r="A16422" s="3" t="n">
        <v>40598</v>
      </c>
      <c r="B16422" s="4" t="n">
        <v>0.381145833333333</v>
      </c>
      <c r="C16422" s="4" t="n">
        <f aca="false">A16422+B16422+TIME(9,0,0)</f>
        <v>40598.7561458333</v>
      </c>
      <c r="D16422" s="1" t="n">
        <v>0.04639</v>
      </c>
      <c r="E16422" s="1" t="n">
        <v>0.01699</v>
      </c>
    </row>
    <row r="16423" customFormat="false" ht="12.75" hidden="false" customHeight="false" outlineLevel="0" collapsed="false">
      <c r="A16423" s="3" t="n">
        <v>40598</v>
      </c>
      <c r="B16423" s="4" t="n">
        <v>0.381168981481481</v>
      </c>
      <c r="C16423" s="4" t="n">
        <f aca="false">A16423+B16423+TIME(9,0,0)</f>
        <v>40598.7561689815</v>
      </c>
      <c r="D16423" s="1" t="n">
        <v>0.056343</v>
      </c>
      <c r="E16423" s="1" t="n">
        <v>0.026706</v>
      </c>
    </row>
    <row r="16424" customFormat="false" ht="12.75" hidden="false" customHeight="false" outlineLevel="0" collapsed="false">
      <c r="A16424" s="3" t="n">
        <v>40598</v>
      </c>
      <c r="B16424" s="4" t="n">
        <v>0.38119212962963</v>
      </c>
      <c r="C16424" s="4" t="n">
        <f aca="false">A16424+B16424+TIME(9,0,0)</f>
        <v>40598.7561921296</v>
      </c>
      <c r="D16424" s="1" t="n">
        <v>0.036033</v>
      </c>
      <c r="E16424" s="1" t="n">
        <v>0.011501</v>
      </c>
    </row>
    <row r="16425" customFormat="false" ht="12.75" hidden="false" customHeight="false" outlineLevel="0" collapsed="false">
      <c r="A16425" s="3" t="n">
        <v>40598</v>
      </c>
      <c r="B16425" s="4" t="n">
        <v>0.381215277777778</v>
      </c>
      <c r="C16425" s="4" t="n">
        <f aca="false">A16425+B16425+TIME(9,0,0)</f>
        <v>40598.7562152778</v>
      </c>
      <c r="D16425" s="1" t="n">
        <v>0.032642</v>
      </c>
      <c r="E16425" s="1" t="n">
        <v>0.010976</v>
      </c>
    </row>
    <row r="16426" customFormat="false" ht="12.75" hidden="false" customHeight="false" outlineLevel="0" collapsed="false">
      <c r="A16426" s="3" t="n">
        <v>40598</v>
      </c>
      <c r="B16426" s="4" t="n">
        <v>0.381238425925926</v>
      </c>
      <c r="C16426" s="4" t="n">
        <f aca="false">A16426+B16426+TIME(9,0,0)</f>
        <v>40598.7562384259</v>
      </c>
      <c r="D16426" s="1" t="n">
        <v>0.04587</v>
      </c>
      <c r="E16426" s="1" t="n">
        <v>0.016705</v>
      </c>
    </row>
    <row r="16427" customFormat="false" ht="12.75" hidden="false" customHeight="false" outlineLevel="0" collapsed="false">
      <c r="A16427" s="3" t="n">
        <v>40598</v>
      </c>
      <c r="B16427" s="4" t="n">
        <v>0.38125</v>
      </c>
      <c r="C16427" s="4" t="n">
        <f aca="false">A16427+B16427+TIME(9,0,0)</f>
        <v>40598.75625</v>
      </c>
      <c r="D16427" s="1" t="n">
        <v>0.046419</v>
      </c>
      <c r="E16427" s="1" t="n">
        <v>0.01695</v>
      </c>
    </row>
    <row r="16428" customFormat="false" ht="12.75" hidden="false" customHeight="false" outlineLevel="0" collapsed="false">
      <c r="A16428" s="3" t="n">
        <v>40598</v>
      </c>
      <c r="B16428" s="4" t="n">
        <v>0.381319444444445</v>
      </c>
      <c r="C16428" s="4" t="n">
        <f aca="false">A16428+B16428+TIME(9,0,0)</f>
        <v>40598.7563194444</v>
      </c>
      <c r="D16428" s="1" t="n">
        <v>0.038048</v>
      </c>
      <c r="E16428" s="1" t="n">
        <v>0.010067</v>
      </c>
    </row>
    <row r="16429" customFormat="false" ht="12.75" hidden="false" customHeight="false" outlineLevel="0" collapsed="false">
      <c r="A16429" s="3" t="n">
        <v>40598</v>
      </c>
      <c r="B16429" s="4" t="n">
        <v>0.381331018518519</v>
      </c>
      <c r="C16429" s="4" t="n">
        <f aca="false">A16429+B16429+TIME(9,0,0)</f>
        <v>40598.7563310185</v>
      </c>
      <c r="D16429" s="1" t="n">
        <v>0.03853</v>
      </c>
      <c r="E16429" s="1" t="n">
        <v>0.010401</v>
      </c>
    </row>
    <row r="16430" customFormat="false" ht="12.75" hidden="false" customHeight="false" outlineLevel="0" collapsed="false">
      <c r="A16430" s="3" t="n">
        <v>40598</v>
      </c>
      <c r="B16430" s="4" t="n">
        <v>0.381354166666667</v>
      </c>
      <c r="C16430" s="4" t="n">
        <f aca="false">A16430+B16430+TIME(9,0,0)</f>
        <v>40598.7563541667</v>
      </c>
      <c r="D16430" s="1" t="n">
        <v>0.02732</v>
      </c>
      <c r="E16430" s="1" t="n">
        <v>0.01021</v>
      </c>
    </row>
    <row r="16431" customFormat="false" ht="12.75" hidden="false" customHeight="false" outlineLevel="0" collapsed="false">
      <c r="A16431" s="3" t="n">
        <v>40598</v>
      </c>
      <c r="B16431" s="4" t="n">
        <v>0.381365740740741</v>
      </c>
      <c r="C16431" s="4" t="n">
        <f aca="false">A16431+B16431+TIME(9,0,0)</f>
        <v>40598.7563657407</v>
      </c>
      <c r="D16431" s="1" t="n">
        <v>0.060355</v>
      </c>
      <c r="E16431" s="1" t="n">
        <v>0.028461</v>
      </c>
    </row>
    <row r="16432" customFormat="false" ht="12.75" hidden="false" customHeight="false" outlineLevel="0" collapsed="false">
      <c r="A16432" s="3" t="n">
        <v>40598</v>
      </c>
      <c r="B16432" s="4" t="n">
        <v>0.381388888888889</v>
      </c>
      <c r="C16432" s="4" t="n">
        <f aca="false">A16432+B16432+TIME(9,0,0)</f>
        <v>40598.7563888889</v>
      </c>
      <c r="D16432" s="1" t="n">
        <v>0.054514</v>
      </c>
      <c r="E16432" s="1" t="n">
        <v>0.024921</v>
      </c>
    </row>
    <row r="16433" customFormat="false" ht="12.75" hidden="false" customHeight="false" outlineLevel="0" collapsed="false">
      <c r="A16433" s="3" t="n">
        <v>40598</v>
      </c>
      <c r="B16433" s="4" t="n">
        <v>0.381412037037037</v>
      </c>
      <c r="C16433" s="4" t="n">
        <f aca="false">A16433+B16433+TIME(9,0,0)</f>
        <v>40598.756412037</v>
      </c>
      <c r="D16433" s="1" t="n">
        <v>0.057143</v>
      </c>
      <c r="E16433" s="1" t="n">
        <v>0.0286</v>
      </c>
    </row>
    <row r="16434" customFormat="false" ht="12.75" hidden="false" customHeight="false" outlineLevel="0" collapsed="false">
      <c r="A16434" s="3" t="n">
        <v>40598</v>
      </c>
      <c r="B16434" s="4" t="n">
        <v>0.381412037037037</v>
      </c>
      <c r="C16434" s="4" t="n">
        <f aca="false">A16434+B16434+TIME(9,0,0)</f>
        <v>40598.756412037</v>
      </c>
      <c r="D16434" s="1" t="n">
        <v>0.039606</v>
      </c>
      <c r="E16434" s="1" t="n">
        <v>0.01043</v>
      </c>
    </row>
    <row r="16435" customFormat="false" ht="12.75" hidden="false" customHeight="false" outlineLevel="0" collapsed="false">
      <c r="A16435" s="3" t="n">
        <v>40598</v>
      </c>
      <c r="B16435" s="4" t="n">
        <v>0.381469907407407</v>
      </c>
      <c r="C16435" s="4" t="n">
        <f aca="false">A16435+B16435+TIME(9,0,0)</f>
        <v>40598.7564699074</v>
      </c>
      <c r="D16435" s="1" t="n">
        <v>0.024842</v>
      </c>
      <c r="E16435" s="1" t="n">
        <v>0.008244</v>
      </c>
    </row>
    <row r="16436" customFormat="false" ht="12.75" hidden="false" customHeight="false" outlineLevel="0" collapsed="false">
      <c r="A16436" s="3" t="n">
        <v>40598</v>
      </c>
      <c r="B16436" s="4" t="n">
        <v>0.381493055555556</v>
      </c>
      <c r="C16436" s="4" t="n">
        <f aca="false">A16436+B16436+TIME(9,0,0)</f>
        <v>40598.7564930556</v>
      </c>
      <c r="D16436" s="1" t="n">
        <v>0.05846</v>
      </c>
      <c r="E16436" s="1" t="n">
        <v>0.027033</v>
      </c>
    </row>
    <row r="16437" customFormat="false" ht="12.75" hidden="false" customHeight="false" outlineLevel="0" collapsed="false">
      <c r="A16437" s="3" t="n">
        <v>40598</v>
      </c>
      <c r="B16437" s="4" t="n">
        <v>0.381493055555556</v>
      </c>
      <c r="C16437" s="4" t="n">
        <f aca="false">A16437+B16437+TIME(9,0,0)</f>
        <v>40598.7564930556</v>
      </c>
      <c r="D16437" s="1" t="n">
        <v>0.051147</v>
      </c>
      <c r="E16437" s="1" t="n">
        <v>0.022398</v>
      </c>
    </row>
    <row r="16438" customFormat="false" ht="12.75" hidden="false" customHeight="false" outlineLevel="0" collapsed="false">
      <c r="A16438" s="3" t="n">
        <v>40598</v>
      </c>
      <c r="B16438" s="4" t="n">
        <v>0.381550925925926</v>
      </c>
      <c r="C16438" s="4" t="n">
        <f aca="false">A16438+B16438+TIME(9,0,0)</f>
        <v>40598.7565509259</v>
      </c>
      <c r="D16438" s="1" t="n">
        <v>0.042151</v>
      </c>
      <c r="E16438" s="1" t="n">
        <v>0.022054</v>
      </c>
    </row>
    <row r="16439" customFormat="false" ht="12.75" hidden="false" customHeight="false" outlineLevel="0" collapsed="false">
      <c r="A16439" s="3" t="n">
        <v>40598</v>
      </c>
      <c r="B16439" s="4" t="n">
        <v>0.381550925925926</v>
      </c>
      <c r="C16439" s="4" t="n">
        <f aca="false">A16439+B16439+TIME(9,0,0)</f>
        <v>40598.7565509259</v>
      </c>
      <c r="D16439" s="1" t="n">
        <v>0.010705</v>
      </c>
      <c r="E16439" s="1" t="n">
        <v>0.002885</v>
      </c>
    </row>
    <row r="16440" customFormat="false" ht="12.75" hidden="false" customHeight="false" outlineLevel="0" collapsed="false">
      <c r="A16440" s="3" t="n">
        <v>40598</v>
      </c>
      <c r="B16440" s="4" t="n">
        <v>0.381550925925926</v>
      </c>
      <c r="C16440" s="4" t="n">
        <f aca="false">A16440+B16440+TIME(9,0,0)</f>
        <v>40598.7565509259</v>
      </c>
      <c r="D16440" s="1" t="n">
        <v>0.042081</v>
      </c>
      <c r="E16440" s="1" t="n">
        <v>0.013668</v>
      </c>
    </row>
    <row r="16441" customFormat="false" ht="12.75" hidden="false" customHeight="false" outlineLevel="0" collapsed="false">
      <c r="A16441" s="3" t="n">
        <v>40598</v>
      </c>
      <c r="B16441" s="4" t="n">
        <v>0.381550925925926</v>
      </c>
      <c r="C16441" s="4" t="n">
        <f aca="false">A16441+B16441+TIME(9,0,0)</f>
        <v>40598.7565509259</v>
      </c>
      <c r="D16441" s="1" t="n">
        <v>0.052082</v>
      </c>
      <c r="E16441" s="1" t="n">
        <v>0.022078</v>
      </c>
    </row>
    <row r="16442" customFormat="false" ht="12.75" hidden="false" customHeight="false" outlineLevel="0" collapsed="false">
      <c r="A16442" s="3" t="n">
        <v>40598</v>
      </c>
      <c r="B16442" s="4" t="n">
        <v>0.381574074074074</v>
      </c>
      <c r="C16442" s="4" t="n">
        <f aca="false">A16442+B16442+TIME(9,0,0)</f>
        <v>40598.7565740741</v>
      </c>
      <c r="D16442" s="1" t="n">
        <v>0.05595</v>
      </c>
      <c r="E16442" s="1" t="n">
        <v>0.027126</v>
      </c>
    </row>
    <row r="16443" customFormat="false" ht="12.75" hidden="false" customHeight="false" outlineLevel="0" collapsed="false">
      <c r="A16443" s="3" t="n">
        <v>40598</v>
      </c>
      <c r="B16443" s="4" t="n">
        <v>0.381574074074074</v>
      </c>
      <c r="C16443" s="4" t="n">
        <f aca="false">A16443+B16443+TIME(9,0,0)</f>
        <v>40598.7565740741</v>
      </c>
      <c r="D16443" s="1" t="n">
        <v>0.061425</v>
      </c>
      <c r="E16443" s="1" t="n">
        <v>0.029692</v>
      </c>
    </row>
    <row r="16444" customFormat="false" ht="12.75" hidden="false" customHeight="false" outlineLevel="0" collapsed="false">
      <c r="A16444" s="3" t="n">
        <v>40598</v>
      </c>
      <c r="B16444" s="4" t="n">
        <v>0.381655092592593</v>
      </c>
      <c r="C16444" s="4" t="n">
        <f aca="false">A16444+B16444+TIME(9,0,0)</f>
        <v>40598.7566550926</v>
      </c>
      <c r="D16444" s="1" t="n">
        <v>0.048527</v>
      </c>
      <c r="E16444" s="1" t="n">
        <v>0.017948</v>
      </c>
    </row>
    <row r="16445" customFormat="false" ht="12.75" hidden="false" customHeight="false" outlineLevel="0" collapsed="false">
      <c r="A16445" s="3" t="n">
        <v>40598</v>
      </c>
      <c r="B16445" s="4" t="n">
        <v>0.381655092592593</v>
      </c>
      <c r="C16445" s="4" t="n">
        <f aca="false">A16445+B16445+TIME(9,0,0)</f>
        <v>40598.7566550926</v>
      </c>
      <c r="D16445" s="1" t="n">
        <v>0.071729</v>
      </c>
      <c r="E16445" s="1" t="n">
        <v>0.041123</v>
      </c>
    </row>
    <row r="16446" customFormat="false" ht="12.75" hidden="false" customHeight="false" outlineLevel="0" collapsed="false">
      <c r="A16446" s="3" t="n">
        <v>40598</v>
      </c>
      <c r="B16446" s="4" t="n">
        <v>0.381689814814815</v>
      </c>
      <c r="C16446" s="4" t="n">
        <f aca="false">A16446+B16446+TIME(9,0,0)</f>
        <v>40598.7566898148</v>
      </c>
      <c r="D16446" s="1" t="n">
        <v>0.038258</v>
      </c>
      <c r="E16446" s="1" t="n">
        <v>0.010187</v>
      </c>
    </row>
    <row r="16447" customFormat="false" ht="12.75" hidden="false" customHeight="false" outlineLevel="0" collapsed="false">
      <c r="A16447" s="3" t="n">
        <v>40598</v>
      </c>
      <c r="B16447" s="4" t="n">
        <v>0.381701388888889</v>
      </c>
      <c r="C16447" s="4" t="n">
        <f aca="false">A16447+B16447+TIME(9,0,0)</f>
        <v>40598.7567013889</v>
      </c>
      <c r="D16447" s="1" t="n">
        <v>0.026201</v>
      </c>
      <c r="E16447" s="1" t="n">
        <v>0.008351</v>
      </c>
    </row>
    <row r="16448" customFormat="false" ht="12.75" hidden="false" customHeight="false" outlineLevel="0" collapsed="false">
      <c r="A16448" s="3" t="n">
        <v>40598</v>
      </c>
      <c r="B16448" s="4" t="n">
        <v>0.381747685185185</v>
      </c>
      <c r="C16448" s="4" t="n">
        <f aca="false">A16448+B16448+TIME(9,0,0)</f>
        <v>40598.7567476852</v>
      </c>
      <c r="D16448" s="1" t="n">
        <v>0.043415</v>
      </c>
      <c r="E16448" s="1" t="n">
        <v>0.013567</v>
      </c>
    </row>
    <row r="16449" customFormat="false" ht="12.75" hidden="false" customHeight="false" outlineLevel="0" collapsed="false">
      <c r="A16449" s="3" t="n">
        <v>40598</v>
      </c>
      <c r="B16449" s="4" t="n">
        <v>0.381759259259259</v>
      </c>
      <c r="C16449" s="4" t="n">
        <f aca="false">A16449+B16449+TIME(9,0,0)</f>
        <v>40598.7567592593</v>
      </c>
      <c r="D16449" s="1" t="n">
        <v>0.0399</v>
      </c>
      <c r="E16449" s="1" t="n">
        <v>0.012414</v>
      </c>
    </row>
    <row r="16450" customFormat="false" ht="12.75" hidden="false" customHeight="false" outlineLevel="0" collapsed="false">
      <c r="A16450" s="3" t="n">
        <v>40598</v>
      </c>
      <c r="B16450" s="4" t="n">
        <v>0.381770833333333</v>
      </c>
      <c r="C16450" s="4" t="n">
        <f aca="false">A16450+B16450+TIME(9,0,0)</f>
        <v>40598.7567708333</v>
      </c>
      <c r="D16450" s="1" t="n">
        <v>0.02433</v>
      </c>
      <c r="E16450" s="1" t="n">
        <v>0.007849</v>
      </c>
    </row>
    <row r="16451" customFormat="false" ht="12.75" hidden="false" customHeight="false" outlineLevel="0" collapsed="false">
      <c r="A16451" s="3" t="n">
        <v>40598</v>
      </c>
      <c r="B16451" s="4" t="n">
        <v>0.381770833333333</v>
      </c>
      <c r="C16451" s="4" t="n">
        <f aca="false">A16451+B16451+TIME(9,0,0)</f>
        <v>40598.7567708333</v>
      </c>
      <c r="D16451" s="1" t="n">
        <v>0.010758</v>
      </c>
      <c r="E16451" s="1" t="n">
        <v>0.00291</v>
      </c>
    </row>
    <row r="16452" customFormat="false" ht="12.75" hidden="false" customHeight="false" outlineLevel="0" collapsed="false">
      <c r="A16452" s="3" t="n">
        <v>40598</v>
      </c>
      <c r="B16452" s="4" t="n">
        <v>0.381805555555556</v>
      </c>
      <c r="C16452" s="4" t="n">
        <f aca="false">A16452+B16452+TIME(9,0,0)</f>
        <v>40598.7568055556</v>
      </c>
      <c r="D16452" s="1" t="n">
        <v>0.072574</v>
      </c>
      <c r="E16452" s="1" t="n">
        <v>0.025724</v>
      </c>
    </row>
    <row r="16453" customFormat="false" ht="12.75" hidden="false" customHeight="false" outlineLevel="0" collapsed="false">
      <c r="A16453" s="3" t="n">
        <v>40598</v>
      </c>
      <c r="B16453" s="4" t="n">
        <v>0.381875</v>
      </c>
      <c r="C16453" s="4" t="n">
        <f aca="false">A16453+B16453+TIME(9,0,0)</f>
        <v>40598.756875</v>
      </c>
      <c r="D16453" s="1" t="n">
        <v>0.045552</v>
      </c>
      <c r="E16453" s="1" t="n">
        <v>0.017307</v>
      </c>
    </row>
    <row r="16454" customFormat="false" ht="12.75" hidden="false" customHeight="false" outlineLevel="0" collapsed="false">
      <c r="A16454" s="3" t="n">
        <v>40598</v>
      </c>
      <c r="B16454" s="4" t="n">
        <v>0.381886574074074</v>
      </c>
      <c r="C16454" s="4" t="n">
        <f aca="false">A16454+B16454+TIME(9,0,0)</f>
        <v>40598.7568865741</v>
      </c>
      <c r="D16454" s="1" t="n">
        <v>0.075861</v>
      </c>
      <c r="E16454" s="1" t="n">
        <v>0.038632</v>
      </c>
    </row>
    <row r="16455" customFormat="false" ht="12.75" hidden="false" customHeight="false" outlineLevel="0" collapsed="false">
      <c r="A16455" s="3" t="n">
        <v>40598</v>
      </c>
      <c r="B16455" s="4" t="n">
        <v>0.381898148148148</v>
      </c>
      <c r="C16455" s="4" t="n">
        <f aca="false">A16455+B16455+TIME(9,0,0)</f>
        <v>40598.7568981481</v>
      </c>
      <c r="D16455" s="1" t="n">
        <v>0.10654</v>
      </c>
      <c r="E16455" s="1" t="n">
        <v>0.075155</v>
      </c>
    </row>
    <row r="16456" customFormat="false" ht="12.75" hidden="false" customHeight="false" outlineLevel="0" collapsed="false">
      <c r="A16456" s="3" t="n">
        <v>40598</v>
      </c>
      <c r="B16456" s="4" t="n">
        <v>0.381898148148148</v>
      </c>
      <c r="C16456" s="4" t="n">
        <f aca="false">A16456+B16456+TIME(9,0,0)</f>
        <v>40598.7568981481</v>
      </c>
      <c r="D16456" s="1" t="n">
        <v>0.055718</v>
      </c>
      <c r="E16456" s="1" t="n">
        <v>0.026584</v>
      </c>
    </row>
    <row r="16457" customFormat="false" ht="12.75" hidden="false" customHeight="false" outlineLevel="0" collapsed="false">
      <c r="A16457" s="3" t="n">
        <v>40598</v>
      </c>
      <c r="B16457" s="4" t="n">
        <v>0.381921296296296</v>
      </c>
      <c r="C16457" s="4" t="n">
        <f aca="false">A16457+B16457+TIME(9,0,0)</f>
        <v>40598.7569212963</v>
      </c>
      <c r="D16457" s="1" t="n">
        <v>0.055115</v>
      </c>
      <c r="E16457" s="1" t="n">
        <v>0.021038</v>
      </c>
    </row>
    <row r="16458" customFormat="false" ht="12.75" hidden="false" customHeight="false" outlineLevel="0" collapsed="false">
      <c r="A16458" s="3" t="n">
        <v>40598</v>
      </c>
      <c r="B16458" s="4" t="n">
        <v>0.38193287037037</v>
      </c>
      <c r="C16458" s="4" t="n">
        <f aca="false">A16458+B16458+TIME(9,0,0)</f>
        <v>40598.7569328704</v>
      </c>
      <c r="D16458" s="1" t="n">
        <v>0.043977</v>
      </c>
      <c r="E16458" s="1" t="n">
        <v>0.014278</v>
      </c>
    </row>
    <row r="16459" customFormat="false" ht="12.75" hidden="false" customHeight="false" outlineLevel="0" collapsed="false">
      <c r="A16459" s="3" t="n">
        <v>40598</v>
      </c>
      <c r="B16459" s="4" t="n">
        <v>0.381967592592593</v>
      </c>
      <c r="C16459" s="4" t="n">
        <f aca="false">A16459+B16459+TIME(9,0,0)</f>
        <v>40598.7569675926</v>
      </c>
      <c r="D16459" s="1" t="n">
        <v>0.038121</v>
      </c>
      <c r="E16459" s="1" t="n">
        <v>0.010007</v>
      </c>
    </row>
    <row r="16460" customFormat="false" ht="12.75" hidden="false" customHeight="false" outlineLevel="0" collapsed="false">
      <c r="A16460" s="3" t="n">
        <v>40598</v>
      </c>
      <c r="B16460" s="4" t="n">
        <v>0.381979166666667</v>
      </c>
      <c r="C16460" s="4" t="n">
        <f aca="false">A16460+B16460+TIME(9,0,0)</f>
        <v>40598.7569791667</v>
      </c>
      <c r="D16460" s="1" t="n">
        <v>0.044974</v>
      </c>
      <c r="E16460" s="1" t="n">
        <v>0.015379</v>
      </c>
    </row>
    <row r="16461" customFormat="false" ht="12.75" hidden="false" customHeight="false" outlineLevel="0" collapsed="false">
      <c r="A16461" s="3" t="n">
        <v>40598</v>
      </c>
      <c r="B16461" s="4" t="n">
        <v>0.381990740740741</v>
      </c>
      <c r="C16461" s="4" t="n">
        <f aca="false">A16461+B16461+TIME(9,0,0)</f>
        <v>40598.7569907407</v>
      </c>
      <c r="D16461" s="1" t="n">
        <v>0.04253</v>
      </c>
      <c r="E16461" s="1" t="n">
        <v>0.013866</v>
      </c>
    </row>
    <row r="16462" customFormat="false" ht="12.75" hidden="false" customHeight="false" outlineLevel="0" collapsed="false">
      <c r="A16462" s="3" t="n">
        <v>40598</v>
      </c>
      <c r="B16462" s="4" t="n">
        <v>0.381990740740741</v>
      </c>
      <c r="C16462" s="4" t="n">
        <f aca="false">A16462+B16462+TIME(9,0,0)</f>
        <v>40598.7569907407</v>
      </c>
      <c r="D16462" s="1" t="n">
        <v>0.061646</v>
      </c>
      <c r="E16462" s="1" t="n">
        <v>0.030358</v>
      </c>
    </row>
    <row r="16463" customFormat="false" ht="12.75" hidden="false" customHeight="false" outlineLevel="0" collapsed="false">
      <c r="A16463" s="3" t="n">
        <v>40598</v>
      </c>
      <c r="B16463" s="4" t="n">
        <v>0.382037037037037</v>
      </c>
      <c r="C16463" s="4" t="n">
        <f aca="false">A16463+B16463+TIME(9,0,0)</f>
        <v>40598.757037037</v>
      </c>
      <c r="D16463" s="1" t="n">
        <v>0.188885</v>
      </c>
      <c r="E16463" s="1" t="n">
        <v>0.15859</v>
      </c>
    </row>
    <row r="16464" customFormat="false" ht="12.75" hidden="false" customHeight="false" outlineLevel="0" collapsed="false">
      <c r="A16464" s="3" t="n">
        <v>40598</v>
      </c>
      <c r="B16464" s="4" t="n">
        <v>0.382037037037037</v>
      </c>
      <c r="C16464" s="4" t="n">
        <f aca="false">A16464+B16464+TIME(9,0,0)</f>
        <v>40598.757037037</v>
      </c>
      <c r="D16464" s="1" t="n">
        <v>0.10094</v>
      </c>
      <c r="E16464" s="1" t="n">
        <v>0.06998</v>
      </c>
    </row>
    <row r="16465" customFormat="false" ht="12.75" hidden="false" customHeight="false" outlineLevel="0" collapsed="false">
      <c r="A16465" s="3" t="n">
        <v>40598</v>
      </c>
      <c r="B16465" s="4" t="n">
        <v>0.382037037037037</v>
      </c>
      <c r="C16465" s="4" t="n">
        <f aca="false">A16465+B16465+TIME(9,0,0)</f>
        <v>40598.757037037</v>
      </c>
      <c r="D16465" s="1" t="n">
        <v>0.048995</v>
      </c>
      <c r="E16465" s="1" t="n">
        <v>0.017304</v>
      </c>
    </row>
    <row r="16466" customFormat="false" ht="12.75" hidden="false" customHeight="false" outlineLevel="0" collapsed="false">
      <c r="A16466" s="3" t="n">
        <v>40598</v>
      </c>
      <c r="B16466" s="4" t="n">
        <v>0.382071759259259</v>
      </c>
      <c r="C16466" s="4" t="n">
        <f aca="false">A16466+B16466+TIME(9,0,0)</f>
        <v>40598.7570717593</v>
      </c>
      <c r="D16466" s="1" t="n">
        <v>0.043066</v>
      </c>
      <c r="E16466" s="1" t="n">
        <v>0.013433</v>
      </c>
    </row>
    <row r="16467" customFormat="false" ht="12.75" hidden="false" customHeight="false" outlineLevel="0" collapsed="false">
      <c r="A16467" s="3" t="n">
        <v>40598</v>
      </c>
      <c r="B16467" s="4" t="n">
        <v>0.3821875</v>
      </c>
      <c r="C16467" s="4" t="n">
        <f aca="false">A16467+B16467+TIME(9,0,0)</f>
        <v>40598.7571875</v>
      </c>
      <c r="D16467" s="1" t="n">
        <v>0.026057</v>
      </c>
      <c r="E16467" s="1" t="n">
        <v>0.009497</v>
      </c>
    </row>
    <row r="16468" customFormat="false" ht="12.75" hidden="false" customHeight="false" outlineLevel="0" collapsed="false">
      <c r="A16468" s="3" t="n">
        <v>40598</v>
      </c>
      <c r="B16468" s="4" t="n">
        <v>0.3821875</v>
      </c>
      <c r="C16468" s="4" t="n">
        <f aca="false">A16468+B16468+TIME(9,0,0)</f>
        <v>40598.7571875</v>
      </c>
      <c r="D16468" s="1" t="n">
        <v>0.010854</v>
      </c>
      <c r="E16468" s="1" t="n">
        <v>0.002966</v>
      </c>
    </row>
    <row r="16469" customFormat="false" ht="12.75" hidden="false" customHeight="false" outlineLevel="0" collapsed="false">
      <c r="A16469" s="3" t="n">
        <v>40598</v>
      </c>
      <c r="B16469" s="4" t="n">
        <v>0.382256944444444</v>
      </c>
      <c r="C16469" s="4" t="n">
        <f aca="false">A16469+B16469+TIME(9,0,0)</f>
        <v>40598.7572569444</v>
      </c>
      <c r="D16469" s="1" t="n">
        <v>0.055805</v>
      </c>
      <c r="E16469" s="1" t="n">
        <v>0.022261</v>
      </c>
    </row>
    <row r="16470" customFormat="false" ht="12.75" hidden="false" customHeight="false" outlineLevel="0" collapsed="false">
      <c r="A16470" s="3" t="n">
        <v>40598</v>
      </c>
      <c r="B16470" s="4" t="n">
        <v>0.382326388888889</v>
      </c>
      <c r="C16470" s="4" t="n">
        <f aca="false">A16470+B16470+TIME(9,0,0)</f>
        <v>40598.7573263889</v>
      </c>
      <c r="D16470" s="1" t="n">
        <v>0.02419</v>
      </c>
      <c r="E16470" s="1" t="n">
        <v>0.007954</v>
      </c>
    </row>
    <row r="16471" customFormat="false" ht="12.75" hidden="false" customHeight="false" outlineLevel="0" collapsed="false">
      <c r="A16471" s="3" t="n">
        <v>40598</v>
      </c>
      <c r="B16471" s="4" t="n">
        <v>0.382326388888889</v>
      </c>
      <c r="C16471" s="4" t="n">
        <f aca="false">A16471+B16471+TIME(9,0,0)</f>
        <v>40598.7573263889</v>
      </c>
      <c r="D16471" s="1" t="n">
        <v>0.010834</v>
      </c>
      <c r="E16471" s="1" t="n">
        <v>0.002912</v>
      </c>
    </row>
    <row r="16472" customFormat="false" ht="12.75" hidden="false" customHeight="false" outlineLevel="0" collapsed="false">
      <c r="A16472" s="3" t="n">
        <v>40598</v>
      </c>
      <c r="B16472" s="4" t="n">
        <v>0.382326388888889</v>
      </c>
      <c r="C16472" s="4" t="n">
        <f aca="false">A16472+B16472+TIME(9,0,0)</f>
        <v>40598.7573263889</v>
      </c>
      <c r="D16472" s="1" t="n">
        <v>0.035025</v>
      </c>
      <c r="E16472" s="1" t="n">
        <v>0.011247</v>
      </c>
    </row>
    <row r="16473" customFormat="false" ht="12.75" hidden="false" customHeight="false" outlineLevel="0" collapsed="false">
      <c r="A16473" s="3" t="n">
        <v>40598</v>
      </c>
      <c r="B16473" s="4" t="n">
        <v>0.382337962962963</v>
      </c>
      <c r="C16473" s="4" t="n">
        <f aca="false">A16473+B16473+TIME(9,0,0)</f>
        <v>40598.757337963</v>
      </c>
      <c r="D16473" s="1" t="n">
        <v>0.02594</v>
      </c>
      <c r="E16473" s="1" t="n">
        <v>0.00828</v>
      </c>
    </row>
    <row r="16474" customFormat="false" ht="12.75" hidden="false" customHeight="false" outlineLevel="0" collapsed="false">
      <c r="A16474" s="3" t="n">
        <v>40598</v>
      </c>
      <c r="B16474" s="4" t="n">
        <v>0.382349537037037</v>
      </c>
      <c r="C16474" s="4" t="n">
        <f aca="false">A16474+B16474+TIME(9,0,0)</f>
        <v>40598.757349537</v>
      </c>
      <c r="D16474" s="1" t="n">
        <v>0.044437</v>
      </c>
      <c r="E16474" s="1" t="n">
        <v>0.014916</v>
      </c>
    </row>
    <row r="16475" customFormat="false" ht="12.75" hidden="false" customHeight="false" outlineLevel="0" collapsed="false">
      <c r="A16475" s="3" t="n">
        <v>40598</v>
      </c>
      <c r="B16475" s="4" t="n">
        <v>0.382372685185185</v>
      </c>
      <c r="C16475" s="4" t="n">
        <f aca="false">A16475+B16475+TIME(9,0,0)</f>
        <v>40598.7573726852</v>
      </c>
      <c r="D16475" s="1" t="n">
        <v>0.025448</v>
      </c>
      <c r="E16475" s="1" t="n">
        <v>0.008279</v>
      </c>
    </row>
    <row r="16476" customFormat="false" ht="12.75" hidden="false" customHeight="false" outlineLevel="0" collapsed="false">
      <c r="A16476" s="3" t="n">
        <v>40598</v>
      </c>
      <c r="B16476" s="4" t="n">
        <v>0.382384259259259</v>
      </c>
      <c r="C16476" s="4" t="n">
        <f aca="false">A16476+B16476+TIME(9,0,0)</f>
        <v>40598.7573842593</v>
      </c>
      <c r="D16476" s="1" t="n">
        <v>0.058981</v>
      </c>
      <c r="E16476" s="1" t="n">
        <v>0.022927</v>
      </c>
    </row>
    <row r="16477" customFormat="false" ht="12.75" hidden="false" customHeight="false" outlineLevel="0" collapsed="false">
      <c r="A16477" s="3" t="n">
        <v>40598</v>
      </c>
      <c r="B16477" s="4" t="n">
        <v>0.382418981481482</v>
      </c>
      <c r="C16477" s="4" t="n">
        <f aca="false">A16477+B16477+TIME(9,0,0)</f>
        <v>40598.7574189815</v>
      </c>
      <c r="D16477" s="1" t="n">
        <v>0.044764</v>
      </c>
      <c r="E16477" s="1" t="n">
        <v>0.014561</v>
      </c>
    </row>
    <row r="16478" customFormat="false" ht="12.75" hidden="false" customHeight="false" outlineLevel="0" collapsed="false">
      <c r="A16478" s="3" t="n">
        <v>40598</v>
      </c>
      <c r="B16478" s="4" t="n">
        <v>0.382430555555556</v>
      </c>
      <c r="C16478" s="4" t="n">
        <f aca="false">A16478+B16478+TIME(9,0,0)</f>
        <v>40598.7574305556</v>
      </c>
      <c r="D16478" s="1" t="n">
        <v>0.042962</v>
      </c>
      <c r="E16478" s="1" t="n">
        <v>0.022851</v>
      </c>
    </row>
    <row r="16479" customFormat="false" ht="12.75" hidden="false" customHeight="false" outlineLevel="0" collapsed="false">
      <c r="A16479" s="3" t="n">
        <v>40598</v>
      </c>
      <c r="B16479" s="4" t="n">
        <v>0.382430555555556</v>
      </c>
      <c r="C16479" s="4" t="n">
        <f aca="false">A16479+B16479+TIME(9,0,0)</f>
        <v>40598.7574305556</v>
      </c>
      <c r="D16479" s="1" t="n">
        <v>0.010704</v>
      </c>
      <c r="E16479" s="1" t="n">
        <v>0.00288</v>
      </c>
    </row>
    <row r="16480" customFormat="false" ht="12.75" hidden="false" customHeight="false" outlineLevel="0" collapsed="false">
      <c r="A16480" s="3" t="n">
        <v>40598</v>
      </c>
      <c r="B16480" s="4" t="n">
        <v>0.38244212962963</v>
      </c>
      <c r="C16480" s="4" t="n">
        <f aca="false">A16480+B16480+TIME(9,0,0)</f>
        <v>40598.7574421296</v>
      </c>
      <c r="D16480" s="1" t="n">
        <v>0.039602</v>
      </c>
      <c r="E16480" s="1" t="n">
        <v>0.009919</v>
      </c>
    </row>
    <row r="16481" customFormat="false" ht="12.75" hidden="false" customHeight="false" outlineLevel="0" collapsed="false">
      <c r="A16481" s="3" t="n">
        <v>40598</v>
      </c>
      <c r="B16481" s="4" t="n">
        <v>0.382476851851852</v>
      </c>
      <c r="C16481" s="4" t="n">
        <f aca="false">A16481+B16481+TIME(9,0,0)</f>
        <v>40598.7574768519</v>
      </c>
      <c r="D16481" s="1" t="n">
        <v>0.046953</v>
      </c>
      <c r="E16481" s="1" t="n">
        <v>0.017795</v>
      </c>
    </row>
    <row r="16482" customFormat="false" ht="12.75" hidden="false" customHeight="false" outlineLevel="0" collapsed="false">
      <c r="A16482" s="3" t="n">
        <v>40598</v>
      </c>
      <c r="B16482" s="4" t="n">
        <v>0.382476851851852</v>
      </c>
      <c r="C16482" s="4" t="n">
        <f aca="false">A16482+B16482+TIME(9,0,0)</f>
        <v>40598.7574768519</v>
      </c>
      <c r="D16482" s="1" t="n">
        <v>0.03902</v>
      </c>
      <c r="E16482" s="1" t="n">
        <v>0.010226</v>
      </c>
    </row>
    <row r="16483" customFormat="false" ht="12.75" hidden="false" customHeight="false" outlineLevel="0" collapsed="false">
      <c r="A16483" s="3" t="n">
        <v>40598</v>
      </c>
      <c r="B16483" s="4" t="n">
        <v>0.382523148148148</v>
      </c>
      <c r="C16483" s="4" t="n">
        <f aca="false">A16483+B16483+TIME(9,0,0)</f>
        <v>40598.7575231481</v>
      </c>
      <c r="D16483" s="1" t="n">
        <v>0.054151</v>
      </c>
      <c r="E16483" s="1" t="n">
        <v>0.024712</v>
      </c>
    </row>
    <row r="16484" customFormat="false" ht="12.75" hidden="false" customHeight="false" outlineLevel="0" collapsed="false">
      <c r="A16484" s="3" t="n">
        <v>40598</v>
      </c>
      <c r="B16484" s="4" t="n">
        <v>0.38255787037037</v>
      </c>
      <c r="C16484" s="4" t="n">
        <f aca="false">A16484+B16484+TIME(9,0,0)</f>
        <v>40598.7575578704</v>
      </c>
      <c r="D16484" s="1" t="n">
        <v>0.057158</v>
      </c>
      <c r="E16484" s="1" t="n">
        <v>0.021288</v>
      </c>
    </row>
    <row r="16485" customFormat="false" ht="12.75" hidden="false" customHeight="false" outlineLevel="0" collapsed="false">
      <c r="A16485" s="3" t="n">
        <v>40598</v>
      </c>
      <c r="B16485" s="4" t="n">
        <v>0.382581018518519</v>
      </c>
      <c r="C16485" s="4" t="n">
        <f aca="false">A16485+B16485+TIME(9,0,0)</f>
        <v>40598.7575810185</v>
      </c>
      <c r="D16485" s="1" t="n">
        <v>0.041233</v>
      </c>
      <c r="E16485" s="1" t="n">
        <v>0.012002</v>
      </c>
    </row>
    <row r="16486" customFormat="false" ht="12.75" hidden="false" customHeight="false" outlineLevel="0" collapsed="false">
      <c r="A16486" s="3" t="n">
        <v>40598</v>
      </c>
      <c r="B16486" s="4" t="n">
        <v>0.382604166666667</v>
      </c>
      <c r="C16486" s="4" t="n">
        <f aca="false">A16486+B16486+TIME(9,0,0)</f>
        <v>40598.7576041667</v>
      </c>
      <c r="D16486" s="1" t="n">
        <v>0.024987</v>
      </c>
      <c r="E16486" s="1" t="n">
        <v>0.008045</v>
      </c>
    </row>
    <row r="16487" customFormat="false" ht="12.75" hidden="false" customHeight="false" outlineLevel="0" collapsed="false">
      <c r="A16487" s="3" t="n">
        <v>40598</v>
      </c>
      <c r="B16487" s="4" t="n">
        <v>0.382615740740741</v>
      </c>
      <c r="C16487" s="4" t="n">
        <f aca="false">A16487+B16487+TIME(9,0,0)</f>
        <v>40598.7576157407</v>
      </c>
      <c r="D16487" s="1" t="n">
        <v>0.052511</v>
      </c>
      <c r="E16487" s="1" t="n">
        <v>0.02253</v>
      </c>
    </row>
    <row r="16488" customFormat="false" ht="12.75" hidden="false" customHeight="false" outlineLevel="0" collapsed="false">
      <c r="A16488" s="3" t="n">
        <v>40598</v>
      </c>
      <c r="B16488" s="4" t="n">
        <v>0.382615740740741</v>
      </c>
      <c r="C16488" s="4" t="n">
        <f aca="false">A16488+B16488+TIME(9,0,0)</f>
        <v>40598.7576157407</v>
      </c>
      <c r="D16488" s="1" t="n">
        <v>0.010666</v>
      </c>
      <c r="E16488" s="1" t="n">
        <v>0.002863</v>
      </c>
    </row>
    <row r="16489" customFormat="false" ht="12.75" hidden="false" customHeight="false" outlineLevel="0" collapsed="false">
      <c r="A16489" s="3" t="n">
        <v>40598</v>
      </c>
      <c r="B16489" s="4" t="n">
        <v>0.382615740740741</v>
      </c>
      <c r="C16489" s="4" t="n">
        <f aca="false">A16489+B16489+TIME(9,0,0)</f>
        <v>40598.7576157407</v>
      </c>
      <c r="D16489" s="1" t="n">
        <v>0.042397</v>
      </c>
      <c r="E16489" s="1" t="n">
        <v>0.014755</v>
      </c>
    </row>
    <row r="16490" customFormat="false" ht="12.75" hidden="false" customHeight="false" outlineLevel="0" collapsed="false">
      <c r="A16490" s="3" t="n">
        <v>40598</v>
      </c>
      <c r="B16490" s="4" t="n">
        <v>0.382708333333333</v>
      </c>
      <c r="C16490" s="4" t="n">
        <f aca="false">A16490+B16490+TIME(9,0,0)</f>
        <v>40598.7577083333</v>
      </c>
      <c r="D16490" s="1" t="n">
        <v>0.335514</v>
      </c>
      <c r="E16490" s="1" t="n">
        <v>0.302623</v>
      </c>
    </row>
    <row r="16491" customFormat="false" ht="12.75" hidden="false" customHeight="false" outlineLevel="0" collapsed="false">
      <c r="A16491" s="3" t="n">
        <v>40598</v>
      </c>
      <c r="B16491" s="4" t="n">
        <v>0.382731481481482</v>
      </c>
      <c r="C16491" s="4" t="n">
        <f aca="false">A16491+B16491+TIME(9,0,0)</f>
        <v>40598.7577314815</v>
      </c>
      <c r="D16491" s="1" t="n">
        <v>0.057018</v>
      </c>
      <c r="E16491" s="1" t="n">
        <v>0.027465</v>
      </c>
    </row>
    <row r="16492" customFormat="false" ht="12.75" hidden="false" customHeight="false" outlineLevel="0" collapsed="false">
      <c r="A16492" s="3" t="n">
        <v>40598</v>
      </c>
      <c r="B16492" s="4" t="n">
        <v>0.382731481481482</v>
      </c>
      <c r="C16492" s="4" t="n">
        <f aca="false">A16492+B16492+TIME(9,0,0)</f>
        <v>40598.7577314815</v>
      </c>
      <c r="D16492" s="1" t="n">
        <v>0.042438</v>
      </c>
      <c r="E16492" s="1" t="n">
        <v>0.013832</v>
      </c>
    </row>
    <row r="16493" customFormat="false" ht="12.75" hidden="false" customHeight="false" outlineLevel="0" collapsed="false">
      <c r="A16493" s="3" t="n">
        <v>40598</v>
      </c>
      <c r="B16493" s="4" t="n">
        <v>0.382743055555556</v>
      </c>
      <c r="C16493" s="4" t="n">
        <f aca="false">A16493+B16493+TIME(9,0,0)</f>
        <v>40598.7577430556</v>
      </c>
      <c r="D16493" s="1" t="n">
        <v>0.043799</v>
      </c>
      <c r="E16493" s="1" t="n">
        <v>0.015828</v>
      </c>
    </row>
    <row r="16494" customFormat="false" ht="12.75" hidden="false" customHeight="false" outlineLevel="0" collapsed="false">
      <c r="A16494" s="3" t="n">
        <v>40598</v>
      </c>
      <c r="B16494" s="4" t="n">
        <v>0.382777777777778</v>
      </c>
      <c r="C16494" s="4" t="n">
        <f aca="false">A16494+B16494+TIME(9,0,0)</f>
        <v>40598.7577777778</v>
      </c>
      <c r="D16494" s="1" t="n">
        <v>0.063161</v>
      </c>
      <c r="E16494" s="1" t="n">
        <v>0.032154</v>
      </c>
    </row>
    <row r="16495" customFormat="false" ht="12.75" hidden="false" customHeight="false" outlineLevel="0" collapsed="false">
      <c r="A16495" s="3" t="n">
        <v>40598</v>
      </c>
      <c r="B16495" s="4" t="n">
        <v>0.382777777777778</v>
      </c>
      <c r="C16495" s="4" t="n">
        <f aca="false">A16495+B16495+TIME(9,0,0)</f>
        <v>40598.7577777778</v>
      </c>
      <c r="D16495" s="1" t="n">
        <v>0.068969</v>
      </c>
      <c r="E16495" s="1" t="n">
        <v>0.030265</v>
      </c>
    </row>
    <row r="16496" customFormat="false" ht="12.75" hidden="false" customHeight="false" outlineLevel="0" collapsed="false">
      <c r="A16496" s="3" t="n">
        <v>40598</v>
      </c>
      <c r="B16496" s="4" t="n">
        <v>0.38287037037037</v>
      </c>
      <c r="C16496" s="4" t="n">
        <f aca="false">A16496+B16496+TIME(9,0,0)</f>
        <v>40598.7578703704</v>
      </c>
      <c r="D16496" s="1" t="n">
        <v>0.053074</v>
      </c>
      <c r="E16496" s="1" t="n">
        <v>0.02527</v>
      </c>
    </row>
    <row r="16497" customFormat="false" ht="12.75" hidden="false" customHeight="false" outlineLevel="0" collapsed="false">
      <c r="A16497" s="3" t="n">
        <v>40598</v>
      </c>
      <c r="B16497" s="4" t="n">
        <v>0.38287037037037</v>
      </c>
      <c r="C16497" s="4" t="n">
        <f aca="false">A16497+B16497+TIME(9,0,0)</f>
        <v>40598.7578703704</v>
      </c>
      <c r="D16497" s="1" t="n">
        <v>0.049106</v>
      </c>
      <c r="E16497" s="1" t="n">
        <v>0.017091</v>
      </c>
    </row>
    <row r="16498" customFormat="false" ht="12.75" hidden="false" customHeight="false" outlineLevel="0" collapsed="false">
      <c r="A16498" s="3" t="n">
        <v>40598</v>
      </c>
      <c r="B16498" s="4" t="n">
        <v>0.382916666666667</v>
      </c>
      <c r="C16498" s="4" t="n">
        <f aca="false">A16498+B16498+TIME(9,0,0)</f>
        <v>40598.7579166667</v>
      </c>
      <c r="D16498" s="1" t="n">
        <v>0.057663</v>
      </c>
      <c r="E16498" s="1" t="n">
        <v>0.025047</v>
      </c>
    </row>
    <row r="16499" customFormat="false" ht="12.75" hidden="false" customHeight="false" outlineLevel="0" collapsed="false">
      <c r="A16499" s="3" t="n">
        <v>40598</v>
      </c>
      <c r="B16499" s="4" t="n">
        <v>0.382997685185185</v>
      </c>
      <c r="C16499" s="4" t="n">
        <f aca="false">A16499+B16499+TIME(9,0,0)</f>
        <v>40598.7579976852</v>
      </c>
      <c r="D16499" s="1" t="n">
        <v>0.044277</v>
      </c>
      <c r="E16499" s="1" t="n">
        <v>0.024901</v>
      </c>
    </row>
    <row r="16500" customFormat="false" ht="12.75" hidden="false" customHeight="false" outlineLevel="0" collapsed="false">
      <c r="A16500" s="3" t="n">
        <v>40598</v>
      </c>
      <c r="B16500" s="4" t="n">
        <v>0.383009259259259</v>
      </c>
      <c r="C16500" s="4" t="n">
        <f aca="false">A16500+B16500+TIME(9,0,0)</f>
        <v>40598.7580092593</v>
      </c>
      <c r="D16500" s="1" t="n">
        <v>0.010806</v>
      </c>
      <c r="E16500" s="1" t="n">
        <v>0.002935</v>
      </c>
    </row>
    <row r="16501" customFormat="false" ht="12.75" hidden="false" customHeight="false" outlineLevel="0" collapsed="false">
      <c r="A16501" s="3" t="n">
        <v>40598</v>
      </c>
      <c r="B16501" s="4" t="n">
        <v>0.38306712962963</v>
      </c>
      <c r="C16501" s="4" t="n">
        <f aca="false">A16501+B16501+TIME(9,0,0)</f>
        <v>40598.7580671296</v>
      </c>
      <c r="D16501" s="1" t="n">
        <v>0.042038</v>
      </c>
      <c r="E16501" s="1" t="n">
        <v>0.022639</v>
      </c>
    </row>
    <row r="16502" customFormat="false" ht="12.75" hidden="false" customHeight="false" outlineLevel="0" collapsed="false">
      <c r="A16502" s="3" t="n">
        <v>40598</v>
      </c>
      <c r="B16502" s="4" t="n">
        <v>0.38306712962963</v>
      </c>
      <c r="C16502" s="4" t="n">
        <f aca="false">A16502+B16502+TIME(9,0,0)</f>
        <v>40598.7580671296</v>
      </c>
      <c r="D16502" s="1" t="n">
        <v>0.014315</v>
      </c>
      <c r="E16502" s="1" t="n">
        <v>0.006426</v>
      </c>
    </row>
    <row r="16503" customFormat="false" ht="12.75" hidden="false" customHeight="false" outlineLevel="0" collapsed="false">
      <c r="A16503" s="3" t="n">
        <v>40598</v>
      </c>
      <c r="B16503" s="4" t="n">
        <v>0.383090277777778</v>
      </c>
      <c r="C16503" s="4" t="n">
        <f aca="false">A16503+B16503+TIME(9,0,0)</f>
        <v>40598.7580902778</v>
      </c>
      <c r="D16503" s="1" t="n">
        <v>0.08154</v>
      </c>
      <c r="E16503" s="1" t="n">
        <v>0.051574</v>
      </c>
    </row>
    <row r="16504" customFormat="false" ht="12.75" hidden="false" customHeight="false" outlineLevel="0" collapsed="false">
      <c r="A16504" s="3" t="n">
        <v>40598</v>
      </c>
      <c r="B16504" s="4" t="n">
        <v>0.383148148148148</v>
      </c>
      <c r="C16504" s="4" t="n">
        <f aca="false">A16504+B16504+TIME(9,0,0)</f>
        <v>40598.7581481482</v>
      </c>
      <c r="D16504" s="1" t="n">
        <v>0.025446</v>
      </c>
      <c r="E16504" s="1" t="n">
        <v>0.008312</v>
      </c>
    </row>
    <row r="16505" customFormat="false" ht="12.75" hidden="false" customHeight="false" outlineLevel="0" collapsed="false">
      <c r="A16505" s="3" t="n">
        <v>40598</v>
      </c>
      <c r="B16505" s="4" t="n">
        <v>0.383148148148148</v>
      </c>
      <c r="C16505" s="4" t="n">
        <f aca="false">A16505+B16505+TIME(9,0,0)</f>
        <v>40598.7581481482</v>
      </c>
      <c r="D16505" s="1" t="n">
        <v>0.057155</v>
      </c>
      <c r="E16505" s="1" t="n">
        <v>0.028849</v>
      </c>
    </row>
    <row r="16506" customFormat="false" ht="12.75" hidden="false" customHeight="false" outlineLevel="0" collapsed="false">
      <c r="A16506" s="3" t="n">
        <v>40598</v>
      </c>
      <c r="B16506" s="4" t="n">
        <v>0.383159722222222</v>
      </c>
      <c r="C16506" s="4" t="n">
        <f aca="false">A16506+B16506+TIME(9,0,0)</f>
        <v>40598.7581597222</v>
      </c>
      <c r="D16506" s="1" t="n">
        <v>0.038749</v>
      </c>
      <c r="E16506" s="1" t="n">
        <v>0.010387</v>
      </c>
    </row>
    <row r="16507" customFormat="false" ht="12.75" hidden="false" customHeight="false" outlineLevel="0" collapsed="false">
      <c r="A16507" s="3" t="n">
        <v>40598</v>
      </c>
      <c r="B16507" s="4" t="n">
        <v>0.38318287037037</v>
      </c>
      <c r="C16507" s="4" t="n">
        <f aca="false">A16507+B16507+TIME(9,0,0)</f>
        <v>40598.7581828704</v>
      </c>
      <c r="D16507" s="1" t="n">
        <v>0.773708</v>
      </c>
      <c r="E16507" s="1" t="n">
        <v>0.741883</v>
      </c>
    </row>
    <row r="16508" customFormat="false" ht="12.75" hidden="false" customHeight="false" outlineLevel="0" collapsed="false">
      <c r="A16508" s="3" t="n">
        <v>40598</v>
      </c>
      <c r="B16508" s="4" t="n">
        <v>0.383194444444444</v>
      </c>
      <c r="C16508" s="4" t="n">
        <f aca="false">A16508+B16508+TIME(9,0,0)</f>
        <v>40598.7581944445</v>
      </c>
      <c r="D16508" s="1" t="n">
        <v>0.051843</v>
      </c>
      <c r="E16508" s="1" t="n">
        <v>0.023146</v>
      </c>
    </row>
    <row r="16509" customFormat="false" ht="12.75" hidden="false" customHeight="false" outlineLevel="0" collapsed="false">
      <c r="A16509" s="3" t="n">
        <v>40598</v>
      </c>
      <c r="B16509" s="4" t="n">
        <v>0.383206018518519</v>
      </c>
      <c r="C16509" s="4" t="n">
        <f aca="false">A16509+B16509+TIME(9,0,0)</f>
        <v>40598.7582060185</v>
      </c>
      <c r="D16509" s="1" t="n">
        <v>0.057742</v>
      </c>
      <c r="E16509" s="1" t="n">
        <v>0.02813</v>
      </c>
    </row>
    <row r="16510" customFormat="false" ht="12.75" hidden="false" customHeight="false" outlineLevel="0" collapsed="false">
      <c r="A16510" s="3" t="n">
        <v>40598</v>
      </c>
      <c r="B16510" s="4" t="n">
        <v>0.383206018518519</v>
      </c>
      <c r="C16510" s="4" t="n">
        <f aca="false">A16510+B16510+TIME(9,0,0)</f>
        <v>40598.7582060185</v>
      </c>
      <c r="D16510" s="1" t="n">
        <v>0.072806</v>
      </c>
      <c r="E16510" s="1" t="n">
        <v>0.018441</v>
      </c>
    </row>
    <row r="16511" customFormat="false" ht="12.75" hidden="false" customHeight="false" outlineLevel="0" collapsed="false">
      <c r="A16511" s="3" t="n">
        <v>40598</v>
      </c>
      <c r="B16511" s="4" t="n">
        <v>0.383229166666667</v>
      </c>
      <c r="C16511" s="4" t="n">
        <f aca="false">A16511+B16511+TIME(9,0,0)</f>
        <v>40598.7582291667</v>
      </c>
      <c r="D16511" s="1" t="n">
        <v>0.058287</v>
      </c>
      <c r="E16511" s="1" t="n">
        <v>0.02823</v>
      </c>
    </row>
    <row r="16512" customFormat="false" ht="12.75" hidden="false" customHeight="false" outlineLevel="0" collapsed="false">
      <c r="A16512" s="3" t="n">
        <v>40598</v>
      </c>
      <c r="B16512" s="4" t="n">
        <v>0.383263888888889</v>
      </c>
      <c r="C16512" s="4" t="n">
        <f aca="false">A16512+B16512+TIME(9,0,0)</f>
        <v>40598.7582638889</v>
      </c>
      <c r="D16512" s="1" t="n">
        <v>0.044713</v>
      </c>
      <c r="E16512" s="1" t="n">
        <v>0.015573</v>
      </c>
    </row>
    <row r="16513" customFormat="false" ht="12.75" hidden="false" customHeight="false" outlineLevel="0" collapsed="false">
      <c r="A16513" s="3" t="n">
        <v>40598</v>
      </c>
      <c r="B16513" s="4" t="n">
        <v>0.383263888888889</v>
      </c>
      <c r="C16513" s="4" t="n">
        <f aca="false">A16513+B16513+TIME(9,0,0)</f>
        <v>40598.7582638889</v>
      </c>
      <c r="D16513" s="1" t="n">
        <v>0.025161</v>
      </c>
      <c r="E16513" s="1" t="n">
        <v>0.008393</v>
      </c>
    </row>
    <row r="16514" customFormat="false" ht="12.75" hidden="false" customHeight="false" outlineLevel="0" collapsed="false">
      <c r="A16514" s="3" t="n">
        <v>40598</v>
      </c>
      <c r="B16514" s="4" t="n">
        <v>0.383275462962963</v>
      </c>
      <c r="C16514" s="4" t="n">
        <f aca="false">A16514+B16514+TIME(9,0,0)</f>
        <v>40598.758275463</v>
      </c>
      <c r="D16514" s="1" t="n">
        <v>0.048356</v>
      </c>
      <c r="E16514" s="1" t="n">
        <v>0.01698</v>
      </c>
    </row>
    <row r="16515" customFormat="false" ht="12.75" hidden="false" customHeight="false" outlineLevel="0" collapsed="false">
      <c r="A16515" s="3" t="n">
        <v>40598</v>
      </c>
      <c r="B16515" s="4" t="n">
        <v>0.383275462962963</v>
      </c>
      <c r="C16515" s="4" t="n">
        <f aca="false">A16515+B16515+TIME(9,0,0)</f>
        <v>40598.758275463</v>
      </c>
      <c r="D16515" s="1" t="n">
        <v>0.063841</v>
      </c>
      <c r="E16515" s="1" t="n">
        <v>0.025584</v>
      </c>
    </row>
    <row r="16516" customFormat="false" ht="12.75" hidden="false" customHeight="false" outlineLevel="0" collapsed="false">
      <c r="A16516" s="3" t="n">
        <v>40598</v>
      </c>
      <c r="B16516" s="4" t="n">
        <v>0.383333333333333</v>
      </c>
      <c r="C16516" s="4" t="n">
        <f aca="false">A16516+B16516+TIME(9,0,0)</f>
        <v>40598.7583333333</v>
      </c>
      <c r="D16516" s="1" t="n">
        <v>0.06957</v>
      </c>
      <c r="E16516" s="1" t="n">
        <v>0.037632</v>
      </c>
    </row>
    <row r="16517" customFormat="false" ht="12.75" hidden="false" customHeight="false" outlineLevel="0" collapsed="false">
      <c r="A16517" s="3" t="n">
        <v>40598</v>
      </c>
      <c r="B16517" s="4" t="n">
        <v>0.383333333333333</v>
      </c>
      <c r="C16517" s="4" t="n">
        <f aca="false">A16517+B16517+TIME(9,0,0)</f>
        <v>40598.7583333333</v>
      </c>
      <c r="D16517" s="1" t="n">
        <v>0.02456</v>
      </c>
      <c r="E16517" s="1" t="n">
        <v>0.008254</v>
      </c>
    </row>
    <row r="16518" customFormat="false" ht="12.75" hidden="false" customHeight="false" outlineLevel="0" collapsed="false">
      <c r="A16518" s="3" t="n">
        <v>40598</v>
      </c>
      <c r="B16518" s="4" t="n">
        <v>0.383344907407407</v>
      </c>
      <c r="C16518" s="4" t="n">
        <f aca="false">A16518+B16518+TIME(9,0,0)</f>
        <v>40598.7583449074</v>
      </c>
      <c r="D16518" s="1" t="n">
        <v>0.010617</v>
      </c>
      <c r="E16518" s="1" t="n">
        <v>0.002943</v>
      </c>
    </row>
    <row r="16519" customFormat="false" ht="12.75" hidden="false" customHeight="false" outlineLevel="0" collapsed="false">
      <c r="A16519" s="3" t="n">
        <v>40598</v>
      </c>
      <c r="B16519" s="4" t="n">
        <v>0.38337962962963</v>
      </c>
      <c r="C16519" s="4" t="n">
        <f aca="false">A16519+B16519+TIME(9,0,0)</f>
        <v>40598.7583796296</v>
      </c>
      <c r="D16519" s="1" t="n">
        <v>0.024451</v>
      </c>
      <c r="E16519" s="1" t="n">
        <v>0.007877</v>
      </c>
    </row>
    <row r="16520" customFormat="false" ht="12.75" hidden="false" customHeight="false" outlineLevel="0" collapsed="false">
      <c r="A16520" s="3" t="n">
        <v>40598</v>
      </c>
      <c r="B16520" s="4" t="n">
        <v>0.383391203703704</v>
      </c>
      <c r="C16520" s="4" t="n">
        <f aca="false">A16520+B16520+TIME(9,0,0)</f>
        <v>40598.7583912037</v>
      </c>
      <c r="D16520" s="1" t="n">
        <v>0.010776</v>
      </c>
      <c r="E16520" s="1" t="n">
        <v>0.002887</v>
      </c>
    </row>
    <row r="16521" customFormat="false" ht="12.75" hidden="false" customHeight="false" outlineLevel="0" collapsed="false">
      <c r="A16521" s="3" t="n">
        <v>40598</v>
      </c>
      <c r="B16521" s="4" t="n">
        <v>0.383518518518519</v>
      </c>
      <c r="C16521" s="4" t="n">
        <f aca="false">A16521+B16521+TIME(9,0,0)</f>
        <v>40598.7585185185</v>
      </c>
      <c r="D16521" s="1" t="n">
        <v>0.038087</v>
      </c>
      <c r="E16521" s="1" t="n">
        <v>0.010159</v>
      </c>
    </row>
    <row r="16522" customFormat="false" ht="12.75" hidden="false" customHeight="false" outlineLevel="0" collapsed="false">
      <c r="A16522" s="3" t="n">
        <v>40598</v>
      </c>
      <c r="B16522" s="4" t="n">
        <v>0.383530092592593</v>
      </c>
      <c r="C16522" s="4" t="n">
        <f aca="false">A16522+B16522+TIME(9,0,0)</f>
        <v>40598.7585300926</v>
      </c>
      <c r="D16522" s="1" t="n">
        <v>0.052868</v>
      </c>
      <c r="E16522" s="1" t="n">
        <v>0.024795</v>
      </c>
    </row>
    <row r="16523" customFormat="false" ht="12.75" hidden="false" customHeight="false" outlineLevel="0" collapsed="false">
      <c r="A16523" s="3" t="n">
        <v>40598</v>
      </c>
      <c r="B16523" s="4" t="n">
        <v>0.383530092592593</v>
      </c>
      <c r="C16523" s="4" t="n">
        <f aca="false">A16523+B16523+TIME(9,0,0)</f>
        <v>40598.7585300926</v>
      </c>
      <c r="D16523" s="1" t="n">
        <v>0.049627</v>
      </c>
      <c r="E16523" s="1" t="n">
        <v>0.018931</v>
      </c>
    </row>
    <row r="16524" customFormat="false" ht="12.75" hidden="false" customHeight="false" outlineLevel="0" collapsed="false">
      <c r="A16524" s="3" t="n">
        <v>40598</v>
      </c>
      <c r="B16524" s="4" t="n">
        <v>0.383553240740741</v>
      </c>
      <c r="C16524" s="4" t="n">
        <f aca="false">A16524+B16524+TIME(9,0,0)</f>
        <v>40598.7585532407</v>
      </c>
      <c r="D16524" s="1" t="n">
        <v>0.111586</v>
      </c>
      <c r="E16524" s="1" t="n">
        <v>0.014871</v>
      </c>
    </row>
    <row r="16525" customFormat="false" ht="12.75" hidden="false" customHeight="false" outlineLevel="0" collapsed="false">
      <c r="A16525" s="3" t="n">
        <v>40598</v>
      </c>
      <c r="B16525" s="4" t="n">
        <v>0.383587962962963</v>
      </c>
      <c r="C16525" s="4" t="n">
        <f aca="false">A16525+B16525+TIME(9,0,0)</f>
        <v>40598.758587963</v>
      </c>
      <c r="D16525" s="1" t="n">
        <v>0.080221</v>
      </c>
      <c r="E16525" s="1" t="n">
        <v>0.039011</v>
      </c>
    </row>
    <row r="16526" customFormat="false" ht="12.75" hidden="false" customHeight="false" outlineLevel="0" collapsed="false">
      <c r="A16526" s="3" t="n">
        <v>40598</v>
      </c>
      <c r="B16526" s="4" t="n">
        <v>0.383599537037037</v>
      </c>
      <c r="C16526" s="4" t="n">
        <f aca="false">A16526+B16526+TIME(9,0,0)</f>
        <v>40598.758599537</v>
      </c>
      <c r="D16526" s="1" t="n">
        <v>0.025174</v>
      </c>
      <c r="E16526" s="1" t="n">
        <v>0.008278</v>
      </c>
    </row>
    <row r="16527" customFormat="false" ht="12.75" hidden="false" customHeight="false" outlineLevel="0" collapsed="false">
      <c r="A16527" s="3" t="n">
        <v>40598</v>
      </c>
      <c r="B16527" s="4" t="n">
        <v>0.383611111111111</v>
      </c>
      <c r="C16527" s="4" t="n">
        <f aca="false">A16527+B16527+TIME(9,0,0)</f>
        <v>40598.7586111111</v>
      </c>
      <c r="D16527" s="1" t="n">
        <v>0.04339</v>
      </c>
      <c r="E16527" s="1" t="n">
        <v>0.015997</v>
      </c>
    </row>
    <row r="16528" customFormat="false" ht="12.75" hidden="false" customHeight="false" outlineLevel="0" collapsed="false">
      <c r="A16528" s="3" t="n">
        <v>40598</v>
      </c>
      <c r="B16528" s="4" t="n">
        <v>0.383622685185185</v>
      </c>
      <c r="C16528" s="4" t="n">
        <f aca="false">A16528+B16528+TIME(9,0,0)</f>
        <v>40598.7586226852</v>
      </c>
      <c r="D16528" s="1" t="n">
        <v>0.055677</v>
      </c>
      <c r="E16528" s="1" t="n">
        <v>0.025896</v>
      </c>
    </row>
    <row r="16529" customFormat="false" ht="12.75" hidden="false" customHeight="false" outlineLevel="0" collapsed="false">
      <c r="A16529" s="3" t="n">
        <v>40598</v>
      </c>
      <c r="B16529" s="4" t="n">
        <v>0.383703703703704</v>
      </c>
      <c r="C16529" s="4" t="n">
        <f aca="false">A16529+B16529+TIME(9,0,0)</f>
        <v>40598.7587037037</v>
      </c>
      <c r="D16529" s="1" t="n">
        <v>0.042065</v>
      </c>
      <c r="E16529" s="1" t="n">
        <v>0.022886</v>
      </c>
    </row>
    <row r="16530" customFormat="false" ht="12.75" hidden="false" customHeight="false" outlineLevel="0" collapsed="false">
      <c r="A16530" s="3" t="n">
        <v>40598</v>
      </c>
      <c r="B16530" s="4" t="n">
        <v>0.383703703703704</v>
      </c>
      <c r="C16530" s="4" t="n">
        <f aca="false">A16530+B16530+TIME(9,0,0)</f>
        <v>40598.7587037037</v>
      </c>
      <c r="D16530" s="1" t="n">
        <v>0.131579</v>
      </c>
      <c r="E16530" s="1" t="n">
        <v>0.103739</v>
      </c>
    </row>
    <row r="16531" customFormat="false" ht="12.75" hidden="false" customHeight="false" outlineLevel="0" collapsed="false">
      <c r="A16531" s="3" t="n">
        <v>40598</v>
      </c>
      <c r="B16531" s="4" t="n">
        <v>0.383703703703704</v>
      </c>
      <c r="C16531" s="4" t="n">
        <f aca="false">A16531+B16531+TIME(9,0,0)</f>
        <v>40598.7587037037</v>
      </c>
      <c r="D16531" s="1" t="n">
        <v>0.053289</v>
      </c>
      <c r="E16531" s="1" t="n">
        <v>0.024731</v>
      </c>
    </row>
    <row r="16532" customFormat="false" ht="12.75" hidden="false" customHeight="false" outlineLevel="0" collapsed="false">
      <c r="A16532" s="3" t="n">
        <v>40598</v>
      </c>
      <c r="B16532" s="4" t="n">
        <v>0.383726851851852</v>
      </c>
      <c r="C16532" s="4" t="n">
        <f aca="false">A16532+B16532+TIME(9,0,0)</f>
        <v>40598.7587268519</v>
      </c>
      <c r="D16532" s="1" t="n">
        <v>0.025677</v>
      </c>
      <c r="E16532" s="1" t="n">
        <v>0.008425</v>
      </c>
    </row>
    <row r="16533" customFormat="false" ht="12.75" hidden="false" customHeight="false" outlineLevel="0" collapsed="false">
      <c r="A16533" s="3" t="n">
        <v>40598</v>
      </c>
      <c r="B16533" s="4" t="n">
        <v>0.383726851851852</v>
      </c>
      <c r="C16533" s="4" t="n">
        <f aca="false">A16533+B16533+TIME(9,0,0)</f>
        <v>40598.7587268519</v>
      </c>
      <c r="D16533" s="1" t="n">
        <v>0.01054</v>
      </c>
      <c r="E16533" s="1" t="n">
        <v>0.002893</v>
      </c>
    </row>
    <row r="16534" customFormat="false" ht="12.75" hidden="false" customHeight="false" outlineLevel="0" collapsed="false">
      <c r="A16534" s="3" t="n">
        <v>40598</v>
      </c>
      <c r="B16534" s="4" t="n">
        <v>0.383738425925926</v>
      </c>
      <c r="C16534" s="4" t="n">
        <f aca="false">A16534+B16534+TIME(9,0,0)</f>
        <v>40598.7587384259</v>
      </c>
      <c r="D16534" s="1" t="n">
        <v>0.024433</v>
      </c>
      <c r="E16534" s="1" t="n">
        <v>0.008068</v>
      </c>
    </row>
    <row r="16535" customFormat="false" ht="12.75" hidden="false" customHeight="false" outlineLevel="0" collapsed="false">
      <c r="A16535" s="3" t="n">
        <v>40598</v>
      </c>
      <c r="B16535" s="4" t="n">
        <v>0.383738425925926</v>
      </c>
      <c r="C16535" s="4" t="n">
        <f aca="false">A16535+B16535+TIME(9,0,0)</f>
        <v>40598.7587384259</v>
      </c>
      <c r="D16535" s="1" t="n">
        <v>0.010556</v>
      </c>
      <c r="E16535" s="1" t="n">
        <v>0.002901</v>
      </c>
    </row>
    <row r="16536" customFormat="false" ht="12.75" hidden="false" customHeight="false" outlineLevel="0" collapsed="false">
      <c r="A16536" s="3" t="n">
        <v>40598</v>
      </c>
      <c r="B16536" s="4" t="n">
        <v>0.38375</v>
      </c>
      <c r="C16536" s="4" t="n">
        <f aca="false">A16536+B16536+TIME(9,0,0)</f>
        <v>40598.75875</v>
      </c>
      <c r="D16536" s="1" t="n">
        <v>0.176435</v>
      </c>
      <c r="E16536" s="1" t="n">
        <v>0.15798</v>
      </c>
    </row>
    <row r="16537" customFormat="false" ht="12.75" hidden="false" customHeight="false" outlineLevel="0" collapsed="false">
      <c r="A16537" s="3" t="n">
        <v>40598</v>
      </c>
      <c r="B16537" s="4" t="n">
        <v>0.383784722222222</v>
      </c>
      <c r="C16537" s="4" t="n">
        <f aca="false">A16537+B16537+TIME(9,0,0)</f>
        <v>40598.7587847222</v>
      </c>
      <c r="D16537" s="1" t="n">
        <v>0.046025</v>
      </c>
      <c r="E16537" s="1" t="n">
        <v>0.017423</v>
      </c>
    </row>
    <row r="16538" customFormat="false" ht="12.75" hidden="false" customHeight="false" outlineLevel="0" collapsed="false">
      <c r="A16538" s="3" t="n">
        <v>40598</v>
      </c>
      <c r="B16538" s="4" t="n">
        <v>0.383784722222222</v>
      </c>
      <c r="C16538" s="4" t="n">
        <f aca="false">A16538+B16538+TIME(9,0,0)</f>
        <v>40598.7587847222</v>
      </c>
      <c r="D16538" s="1" t="n">
        <v>0.054856</v>
      </c>
      <c r="E16538" s="1" t="n">
        <v>0.025306</v>
      </c>
    </row>
    <row r="16539" customFormat="false" ht="12.75" hidden="false" customHeight="false" outlineLevel="0" collapsed="false">
      <c r="A16539" s="3" t="n">
        <v>40598</v>
      </c>
      <c r="B16539" s="4" t="n">
        <v>0.383831018518519</v>
      </c>
      <c r="C16539" s="4" t="n">
        <f aca="false">A16539+B16539+TIME(9,0,0)</f>
        <v>40598.7588310185</v>
      </c>
      <c r="D16539" s="1" t="n">
        <v>0.053874</v>
      </c>
      <c r="E16539" s="1" t="n">
        <v>0.02527</v>
      </c>
    </row>
    <row r="16540" customFormat="false" ht="12.75" hidden="false" customHeight="false" outlineLevel="0" collapsed="false">
      <c r="A16540" s="3" t="n">
        <v>40598</v>
      </c>
      <c r="B16540" s="4" t="n">
        <v>0.383831018518519</v>
      </c>
      <c r="C16540" s="4" t="n">
        <f aca="false">A16540+B16540+TIME(9,0,0)</f>
        <v>40598.7588310185</v>
      </c>
      <c r="D16540" s="1" t="n">
        <v>0.025202</v>
      </c>
      <c r="E16540" s="1" t="n">
        <v>0.008905</v>
      </c>
    </row>
    <row r="16541" customFormat="false" ht="12.75" hidden="false" customHeight="false" outlineLevel="0" collapsed="false">
      <c r="A16541" s="3" t="n">
        <v>40598</v>
      </c>
      <c r="B16541" s="4" t="n">
        <v>0.383842592592593</v>
      </c>
      <c r="C16541" s="4" t="n">
        <f aca="false">A16541+B16541+TIME(9,0,0)</f>
        <v>40598.7588425926</v>
      </c>
      <c r="D16541" s="1" t="n">
        <v>0.010315</v>
      </c>
      <c r="E16541" s="1" t="n">
        <v>0.002692</v>
      </c>
    </row>
    <row r="16542" customFormat="false" ht="12.75" hidden="false" customHeight="false" outlineLevel="0" collapsed="false">
      <c r="A16542" s="3" t="n">
        <v>40598</v>
      </c>
      <c r="B16542" s="4" t="n">
        <v>0.383865740740741</v>
      </c>
      <c r="C16542" s="4" t="n">
        <f aca="false">A16542+B16542+TIME(9,0,0)</f>
        <v>40598.7588657407</v>
      </c>
      <c r="D16542" s="1" t="n">
        <v>0.039091</v>
      </c>
      <c r="E16542" s="1" t="n">
        <v>0.019683</v>
      </c>
    </row>
    <row r="16543" customFormat="false" ht="12.75" hidden="false" customHeight="false" outlineLevel="0" collapsed="false">
      <c r="A16543" s="3" t="n">
        <v>40598</v>
      </c>
      <c r="B16543" s="4" t="n">
        <v>0.383877314814815</v>
      </c>
      <c r="C16543" s="4" t="n">
        <f aca="false">A16543+B16543+TIME(9,0,0)</f>
        <v>40598.7588773148</v>
      </c>
      <c r="D16543" s="1" t="n">
        <v>0.043366</v>
      </c>
      <c r="E16543" s="1" t="n">
        <v>0.01502</v>
      </c>
    </row>
    <row r="16544" customFormat="false" ht="12.75" hidden="false" customHeight="false" outlineLevel="0" collapsed="false">
      <c r="A16544" s="3" t="n">
        <v>40598</v>
      </c>
      <c r="B16544" s="4" t="n">
        <v>0.383888888888889</v>
      </c>
      <c r="C16544" s="4" t="n">
        <f aca="false">A16544+B16544+TIME(9,0,0)</f>
        <v>40598.7588888889</v>
      </c>
      <c r="D16544" s="1" t="n">
        <v>0.043731</v>
      </c>
      <c r="E16544" s="1" t="n">
        <v>0.013498</v>
      </c>
    </row>
    <row r="16545" customFormat="false" ht="12.75" hidden="false" customHeight="false" outlineLevel="0" collapsed="false">
      <c r="A16545" s="3" t="n">
        <v>40598</v>
      </c>
      <c r="B16545" s="4" t="n">
        <v>0.383912037037037</v>
      </c>
      <c r="C16545" s="4" t="n">
        <f aca="false">A16545+B16545+TIME(9,0,0)</f>
        <v>40598.758912037</v>
      </c>
      <c r="D16545" s="1" t="n">
        <v>0.075664</v>
      </c>
      <c r="E16545" s="1" t="n">
        <v>0.03666</v>
      </c>
    </row>
    <row r="16546" customFormat="false" ht="12.75" hidden="false" customHeight="false" outlineLevel="0" collapsed="false">
      <c r="A16546" s="3" t="n">
        <v>40598</v>
      </c>
      <c r="B16546" s="4" t="n">
        <v>0.383981481481482</v>
      </c>
      <c r="C16546" s="4" t="n">
        <f aca="false">A16546+B16546+TIME(9,0,0)</f>
        <v>40598.7589814815</v>
      </c>
      <c r="D16546" s="1" t="n">
        <v>0.025079</v>
      </c>
      <c r="E16546" s="1" t="n">
        <v>0.008021</v>
      </c>
    </row>
    <row r="16547" customFormat="false" ht="12.75" hidden="false" customHeight="false" outlineLevel="0" collapsed="false">
      <c r="A16547" s="3" t="n">
        <v>40598</v>
      </c>
      <c r="B16547" s="4" t="n">
        <v>0.384027777777778</v>
      </c>
      <c r="C16547" s="4" t="n">
        <f aca="false">A16547+B16547+TIME(9,0,0)</f>
        <v>40598.7590277778</v>
      </c>
      <c r="D16547" s="1" t="n">
        <v>0.029056</v>
      </c>
      <c r="E16547" s="1" t="n">
        <v>0.008065</v>
      </c>
    </row>
    <row r="16548" customFormat="false" ht="12.75" hidden="false" customHeight="false" outlineLevel="0" collapsed="false">
      <c r="A16548" s="3" t="n">
        <v>40598</v>
      </c>
      <c r="B16548" s="4" t="n">
        <v>0.384039351851852</v>
      </c>
      <c r="C16548" s="4" t="n">
        <f aca="false">A16548+B16548+TIME(9,0,0)</f>
        <v>40598.7590393519</v>
      </c>
      <c r="D16548" s="1" t="n">
        <v>0.046546</v>
      </c>
      <c r="E16548" s="1" t="n">
        <v>0.017453</v>
      </c>
    </row>
    <row r="16549" customFormat="false" ht="12.75" hidden="false" customHeight="false" outlineLevel="0" collapsed="false">
      <c r="A16549" s="3" t="n">
        <v>40598</v>
      </c>
      <c r="B16549" s="4" t="n">
        <v>0.3840625</v>
      </c>
      <c r="C16549" s="4" t="n">
        <f aca="false">A16549+B16549+TIME(9,0,0)</f>
        <v>40598.7590625</v>
      </c>
      <c r="D16549" s="1" t="n">
        <v>0.110559</v>
      </c>
      <c r="E16549" s="1" t="n">
        <v>0.094851</v>
      </c>
    </row>
    <row r="16550" customFormat="false" ht="12.75" hidden="false" customHeight="false" outlineLevel="0" collapsed="false">
      <c r="A16550" s="3" t="n">
        <v>40598</v>
      </c>
      <c r="B16550" s="4" t="n">
        <v>0.384074074074074</v>
      </c>
      <c r="C16550" s="4" t="n">
        <f aca="false">A16550+B16550+TIME(9,0,0)</f>
        <v>40598.7590740741</v>
      </c>
      <c r="D16550" s="1" t="n">
        <v>0.04063</v>
      </c>
      <c r="E16550" s="1" t="n">
        <v>0.012264</v>
      </c>
    </row>
    <row r="16551" customFormat="false" ht="12.75" hidden="false" customHeight="false" outlineLevel="0" collapsed="false">
      <c r="A16551" s="3" t="n">
        <v>40598</v>
      </c>
      <c r="B16551" s="4" t="n">
        <v>0.384097222222222</v>
      </c>
      <c r="C16551" s="4" t="n">
        <f aca="false">A16551+B16551+TIME(9,0,0)</f>
        <v>40598.7590972222</v>
      </c>
      <c r="D16551" s="1" t="n">
        <v>0.258298</v>
      </c>
      <c r="E16551" s="1" t="n">
        <v>0.22157</v>
      </c>
    </row>
    <row r="16552" customFormat="false" ht="12.75" hidden="false" customHeight="false" outlineLevel="0" collapsed="false">
      <c r="A16552" s="3" t="n">
        <v>40598</v>
      </c>
      <c r="B16552" s="4" t="n">
        <v>0.384108796296296</v>
      </c>
      <c r="C16552" s="4" t="n">
        <f aca="false">A16552+B16552+TIME(9,0,0)</f>
        <v>40598.7591087963</v>
      </c>
      <c r="D16552" s="1" t="n">
        <v>0.053641</v>
      </c>
      <c r="E16552" s="1" t="n">
        <v>0.02419</v>
      </c>
    </row>
    <row r="16553" customFormat="false" ht="12.75" hidden="false" customHeight="false" outlineLevel="0" collapsed="false">
      <c r="A16553" s="3" t="n">
        <v>40598</v>
      </c>
      <c r="B16553" s="4" t="n">
        <v>0.384108796296296</v>
      </c>
      <c r="C16553" s="4" t="n">
        <f aca="false">A16553+B16553+TIME(9,0,0)</f>
        <v>40598.7591087963</v>
      </c>
      <c r="D16553" s="1" t="n">
        <v>0.031044</v>
      </c>
      <c r="E16553" s="1" t="n">
        <v>0.010035</v>
      </c>
    </row>
    <row r="16554" customFormat="false" ht="12.75" hidden="false" customHeight="false" outlineLevel="0" collapsed="false">
      <c r="A16554" s="3" t="n">
        <v>40598</v>
      </c>
      <c r="B16554" s="4" t="n">
        <v>0.384166666666667</v>
      </c>
      <c r="C16554" s="4" t="n">
        <f aca="false">A16554+B16554+TIME(9,0,0)</f>
        <v>40598.7591666667</v>
      </c>
      <c r="D16554" s="1" t="n">
        <v>0.071574</v>
      </c>
      <c r="E16554" s="1" t="n">
        <v>0.039528</v>
      </c>
    </row>
    <row r="16555" customFormat="false" ht="12.75" hidden="false" customHeight="false" outlineLevel="0" collapsed="false">
      <c r="A16555" s="3" t="n">
        <v>40598</v>
      </c>
      <c r="B16555" s="4" t="n">
        <v>0.384201388888889</v>
      </c>
      <c r="C16555" s="4" t="n">
        <f aca="false">A16555+B16555+TIME(9,0,0)</f>
        <v>40598.7592013889</v>
      </c>
      <c r="D16555" s="1" t="n">
        <v>0.055847</v>
      </c>
      <c r="E16555" s="1" t="n">
        <v>0.025794</v>
      </c>
    </row>
    <row r="16556" customFormat="false" ht="12.75" hidden="false" customHeight="false" outlineLevel="0" collapsed="false">
      <c r="A16556" s="3" t="n">
        <v>40598</v>
      </c>
      <c r="B16556" s="4" t="n">
        <v>0.384212962962963</v>
      </c>
      <c r="C16556" s="4" t="n">
        <f aca="false">A16556+B16556+TIME(9,0,0)</f>
        <v>40598.759212963</v>
      </c>
      <c r="D16556" s="1" t="n">
        <v>0.042051</v>
      </c>
      <c r="E16556" s="1" t="n">
        <v>0.01363</v>
      </c>
    </row>
    <row r="16557" customFormat="false" ht="12.75" hidden="false" customHeight="false" outlineLevel="0" collapsed="false">
      <c r="A16557" s="3" t="n">
        <v>40598</v>
      </c>
      <c r="B16557" s="4" t="n">
        <v>0.384224537037037</v>
      </c>
      <c r="C16557" s="4" t="n">
        <f aca="false">A16557+B16557+TIME(9,0,0)</f>
        <v>40598.759224537</v>
      </c>
      <c r="D16557" s="1" t="n">
        <v>0.040336</v>
      </c>
      <c r="E16557" s="1" t="n">
        <v>0.01235</v>
      </c>
    </row>
    <row r="16558" customFormat="false" ht="12.75" hidden="false" customHeight="false" outlineLevel="0" collapsed="false">
      <c r="A16558" s="3" t="n">
        <v>40598</v>
      </c>
      <c r="B16558" s="4" t="n">
        <v>0.384259259259259</v>
      </c>
      <c r="C16558" s="4" t="n">
        <f aca="false">A16558+B16558+TIME(9,0,0)</f>
        <v>40598.7592592593</v>
      </c>
      <c r="D16558" s="1" t="n">
        <v>0.04456</v>
      </c>
      <c r="E16558" s="1" t="n">
        <v>0.015199</v>
      </c>
    </row>
    <row r="16559" customFormat="false" ht="12.75" hidden="false" customHeight="false" outlineLevel="0" collapsed="false">
      <c r="A16559" s="3" t="n">
        <v>40598</v>
      </c>
      <c r="B16559" s="4" t="n">
        <v>0.384305555555556</v>
      </c>
      <c r="C16559" s="4" t="n">
        <f aca="false">A16559+B16559+TIME(9,0,0)</f>
        <v>40598.7593055556</v>
      </c>
      <c r="D16559" s="1" t="n">
        <v>0.059397</v>
      </c>
      <c r="E16559" s="1" t="n">
        <v>0.028016</v>
      </c>
    </row>
    <row r="16560" customFormat="false" ht="12.75" hidden="false" customHeight="false" outlineLevel="0" collapsed="false">
      <c r="A16560" s="3" t="n">
        <v>40598</v>
      </c>
      <c r="B16560" s="4" t="n">
        <v>0.384363425925926</v>
      </c>
      <c r="C16560" s="4" t="n">
        <f aca="false">A16560+B16560+TIME(9,0,0)</f>
        <v>40598.7593634259</v>
      </c>
      <c r="D16560" s="1" t="n">
        <v>0.064105</v>
      </c>
      <c r="E16560" s="1" t="n">
        <v>0.03287</v>
      </c>
    </row>
    <row r="16561" customFormat="false" ht="12.75" hidden="false" customHeight="false" outlineLevel="0" collapsed="false">
      <c r="A16561" s="3" t="n">
        <v>40598</v>
      </c>
      <c r="B16561" s="4" t="n">
        <v>0.384467592592593</v>
      </c>
      <c r="C16561" s="4" t="n">
        <f aca="false">A16561+B16561+TIME(9,0,0)</f>
        <v>40598.7594675926</v>
      </c>
      <c r="D16561" s="1" t="n">
        <v>0.058208</v>
      </c>
      <c r="E16561" s="1" t="n">
        <v>0.029353</v>
      </c>
    </row>
    <row r="16562" customFormat="false" ht="12.75" hidden="false" customHeight="false" outlineLevel="0" collapsed="false">
      <c r="A16562" s="3" t="n">
        <v>40598</v>
      </c>
      <c r="B16562" s="4" t="n">
        <v>0.384490740740741</v>
      </c>
      <c r="C16562" s="4" t="n">
        <f aca="false">A16562+B16562+TIME(9,0,0)</f>
        <v>40598.7594907407</v>
      </c>
      <c r="D16562" s="1" t="n">
        <v>0.370146</v>
      </c>
      <c r="E16562" s="1" t="n">
        <v>0.333124</v>
      </c>
    </row>
    <row r="16563" customFormat="false" ht="12.75" hidden="false" customHeight="false" outlineLevel="0" collapsed="false">
      <c r="A16563" s="3" t="n">
        <v>40598</v>
      </c>
      <c r="B16563" s="4" t="n">
        <v>0.384490740740741</v>
      </c>
      <c r="C16563" s="4" t="n">
        <f aca="false">A16563+B16563+TIME(9,0,0)</f>
        <v>40598.7594907407</v>
      </c>
      <c r="D16563" s="1" t="n">
        <v>0.074636</v>
      </c>
      <c r="E16563" s="1" t="n">
        <v>0.040094</v>
      </c>
    </row>
    <row r="16564" customFormat="false" ht="12.75" hidden="false" customHeight="false" outlineLevel="0" collapsed="false">
      <c r="A16564" s="3" t="n">
        <v>40598</v>
      </c>
      <c r="B16564" s="4" t="n">
        <v>0.384560185185185</v>
      </c>
      <c r="C16564" s="4" t="n">
        <f aca="false">A16564+B16564+TIME(9,0,0)</f>
        <v>40598.7595601852</v>
      </c>
      <c r="D16564" s="1" t="n">
        <v>0.052842</v>
      </c>
      <c r="E16564" s="1" t="n">
        <v>0.029124</v>
      </c>
    </row>
    <row r="16565" customFormat="false" ht="12.75" hidden="false" customHeight="false" outlineLevel="0" collapsed="false">
      <c r="A16565" s="3" t="n">
        <v>40598</v>
      </c>
      <c r="B16565" s="4" t="n">
        <v>0.384571759259259</v>
      </c>
      <c r="C16565" s="4" t="n">
        <f aca="false">A16565+B16565+TIME(9,0,0)</f>
        <v>40598.7595717593</v>
      </c>
      <c r="D16565" s="1" t="n">
        <v>0.038845</v>
      </c>
      <c r="E16565" s="1" t="n">
        <v>0.010822</v>
      </c>
    </row>
    <row r="16566" customFormat="false" ht="12.75" hidden="false" customHeight="false" outlineLevel="0" collapsed="false">
      <c r="A16566" s="3" t="n">
        <v>40598</v>
      </c>
      <c r="B16566" s="4" t="n">
        <v>0.384641203703704</v>
      </c>
      <c r="C16566" s="4" t="n">
        <f aca="false">A16566+B16566+TIME(9,0,0)</f>
        <v>40598.7596412037</v>
      </c>
      <c r="D16566" s="1" t="n">
        <v>0.054624</v>
      </c>
      <c r="E16566" s="1" t="n">
        <v>0.02516</v>
      </c>
    </row>
    <row r="16567" customFormat="false" ht="12.75" hidden="false" customHeight="false" outlineLevel="0" collapsed="false">
      <c r="A16567" s="3" t="n">
        <v>40598</v>
      </c>
      <c r="B16567" s="4" t="n">
        <v>0.384652777777778</v>
      </c>
      <c r="C16567" s="4" t="n">
        <f aca="false">A16567+B16567+TIME(9,0,0)</f>
        <v>40598.7596527778</v>
      </c>
      <c r="D16567" s="1" t="n">
        <v>0.237442</v>
      </c>
      <c r="E16567" s="1" t="n">
        <v>0.20302</v>
      </c>
    </row>
    <row r="16568" customFormat="false" ht="12.75" hidden="false" customHeight="false" outlineLevel="0" collapsed="false">
      <c r="A16568" s="3" t="n">
        <v>40598</v>
      </c>
      <c r="B16568" s="4" t="n">
        <v>0.384652777777778</v>
      </c>
      <c r="C16568" s="4" t="n">
        <f aca="false">A16568+B16568+TIME(9,0,0)</f>
        <v>40598.7596527778</v>
      </c>
      <c r="D16568" s="1" t="n">
        <v>0.024779</v>
      </c>
      <c r="E16568" s="1" t="n">
        <v>0.008257</v>
      </c>
    </row>
    <row r="16569" customFormat="false" ht="12.75" hidden="false" customHeight="false" outlineLevel="0" collapsed="false">
      <c r="A16569" s="3" t="n">
        <v>40598</v>
      </c>
      <c r="B16569" s="4" t="n">
        <v>0.384664351851852</v>
      </c>
      <c r="C16569" s="4" t="n">
        <f aca="false">A16569+B16569+TIME(9,0,0)</f>
        <v>40598.7596643519</v>
      </c>
      <c r="D16569" s="1" t="n">
        <v>0.0108</v>
      </c>
      <c r="E16569" s="1" t="n">
        <v>0.002868</v>
      </c>
    </row>
    <row r="16570" customFormat="false" ht="12.75" hidden="false" customHeight="false" outlineLevel="0" collapsed="false">
      <c r="A16570" s="3" t="n">
        <v>40598</v>
      </c>
      <c r="B16570" s="4" t="n">
        <v>0.3846875</v>
      </c>
      <c r="C16570" s="4" t="n">
        <f aca="false">A16570+B16570+TIME(9,0,0)</f>
        <v>40598.7596875</v>
      </c>
      <c r="D16570" s="1" t="n">
        <v>0.038694</v>
      </c>
      <c r="E16570" s="1" t="n">
        <v>0.010625</v>
      </c>
    </row>
    <row r="16571" customFormat="false" ht="12.75" hidden="false" customHeight="false" outlineLevel="0" collapsed="false">
      <c r="A16571" s="3" t="n">
        <v>40598</v>
      </c>
      <c r="B16571" s="4" t="n">
        <v>0.3846875</v>
      </c>
      <c r="C16571" s="4" t="n">
        <f aca="false">A16571+B16571+TIME(9,0,0)</f>
        <v>40598.7596875</v>
      </c>
      <c r="D16571" s="1" t="n">
        <v>0.055545</v>
      </c>
      <c r="E16571" s="1" t="n">
        <v>0.026824</v>
      </c>
    </row>
    <row r="16572" customFormat="false" ht="12.75" hidden="false" customHeight="false" outlineLevel="0" collapsed="false">
      <c r="A16572" s="3" t="n">
        <v>40598</v>
      </c>
      <c r="B16572" s="4" t="n">
        <v>0.384699074074074</v>
      </c>
      <c r="C16572" s="4" t="n">
        <f aca="false">A16572+B16572+TIME(9,0,0)</f>
        <v>40598.7596990741</v>
      </c>
      <c r="D16572" s="1" t="n">
        <v>0.025339</v>
      </c>
      <c r="E16572" s="1" t="n">
        <v>0.008801</v>
      </c>
    </row>
    <row r="16573" customFormat="false" ht="12.75" hidden="false" customHeight="false" outlineLevel="0" collapsed="false">
      <c r="A16573" s="3" t="n">
        <v>40598</v>
      </c>
      <c r="B16573" s="4" t="n">
        <v>0.384733796296296</v>
      </c>
      <c r="C16573" s="4" t="n">
        <f aca="false">A16573+B16573+TIME(9,0,0)</f>
        <v>40598.7597337963</v>
      </c>
      <c r="D16573" s="1" t="n">
        <v>0.054785</v>
      </c>
      <c r="E16573" s="1" t="n">
        <v>0.02642</v>
      </c>
    </row>
    <row r="16574" customFormat="false" ht="12.75" hidden="false" customHeight="false" outlineLevel="0" collapsed="false">
      <c r="A16574" s="3" t="n">
        <v>40598</v>
      </c>
      <c r="B16574" s="4" t="n">
        <v>0.384733796296296</v>
      </c>
      <c r="C16574" s="4" t="n">
        <f aca="false">A16574+B16574+TIME(9,0,0)</f>
        <v>40598.7597337963</v>
      </c>
      <c r="D16574" s="1" t="n">
        <v>0.058307</v>
      </c>
      <c r="E16574" s="1" t="n">
        <v>0.026548</v>
      </c>
    </row>
    <row r="16575" customFormat="false" ht="12.75" hidden="false" customHeight="false" outlineLevel="0" collapsed="false">
      <c r="A16575" s="3" t="n">
        <v>40598</v>
      </c>
      <c r="B16575" s="4" t="n">
        <v>0.384803240740741</v>
      </c>
      <c r="C16575" s="4" t="n">
        <f aca="false">A16575+B16575+TIME(9,0,0)</f>
        <v>40598.7598032407</v>
      </c>
      <c r="D16575" s="1" t="n">
        <v>0.054062</v>
      </c>
      <c r="E16575" s="1" t="n">
        <v>0.024523</v>
      </c>
    </row>
    <row r="16576" customFormat="false" ht="12.75" hidden="false" customHeight="false" outlineLevel="0" collapsed="false">
      <c r="A16576" s="3" t="n">
        <v>40598</v>
      </c>
      <c r="B16576" s="4" t="n">
        <v>0.384826388888889</v>
      </c>
      <c r="C16576" s="4" t="n">
        <f aca="false">A16576+B16576+TIME(9,0,0)</f>
        <v>40598.7598263889</v>
      </c>
      <c r="D16576" s="1" t="n">
        <v>0.054001</v>
      </c>
      <c r="E16576" s="1" t="n">
        <v>0.025582</v>
      </c>
    </row>
    <row r="16577" customFormat="false" ht="12.75" hidden="false" customHeight="false" outlineLevel="0" collapsed="false">
      <c r="A16577" s="3" t="n">
        <v>40598</v>
      </c>
      <c r="B16577" s="4" t="n">
        <v>0.384907407407407</v>
      </c>
      <c r="C16577" s="4" t="n">
        <f aca="false">A16577+B16577+TIME(9,0,0)</f>
        <v>40598.7599074074</v>
      </c>
      <c r="D16577" s="1" t="n">
        <v>0.051759</v>
      </c>
      <c r="E16577" s="1" t="n">
        <v>0.019365</v>
      </c>
    </row>
    <row r="16578" customFormat="false" ht="12.75" hidden="false" customHeight="false" outlineLevel="0" collapsed="false">
      <c r="A16578" s="3" t="n">
        <v>40598</v>
      </c>
      <c r="B16578" s="4" t="n">
        <v>0.384918981481482</v>
      </c>
      <c r="C16578" s="4" t="n">
        <f aca="false">A16578+B16578+TIME(9,0,0)</f>
        <v>40598.7599189815</v>
      </c>
      <c r="D16578" s="1" t="n">
        <v>0.088637</v>
      </c>
      <c r="E16578" s="1" t="n">
        <v>0.057797</v>
      </c>
    </row>
    <row r="16579" customFormat="false" ht="12.75" hidden="false" customHeight="false" outlineLevel="0" collapsed="false">
      <c r="A16579" s="3" t="n">
        <v>40598</v>
      </c>
      <c r="B16579" s="4" t="n">
        <v>0.384918981481482</v>
      </c>
      <c r="C16579" s="4" t="n">
        <f aca="false">A16579+B16579+TIME(9,0,0)</f>
        <v>40598.7599189815</v>
      </c>
      <c r="D16579" s="1" t="n">
        <v>0.05616</v>
      </c>
      <c r="E16579" s="1" t="n">
        <v>0.026624</v>
      </c>
    </row>
    <row r="16580" customFormat="false" ht="12.75" hidden="false" customHeight="false" outlineLevel="0" collapsed="false">
      <c r="A16580" s="3" t="n">
        <v>40598</v>
      </c>
      <c r="B16580" s="4" t="n">
        <v>0.384930555555556</v>
      </c>
      <c r="C16580" s="4" t="n">
        <f aca="false">A16580+B16580+TIME(9,0,0)</f>
        <v>40598.7599305556</v>
      </c>
      <c r="D16580" s="1" t="n">
        <v>0.060887</v>
      </c>
      <c r="E16580" s="1" t="n">
        <v>0.031404</v>
      </c>
    </row>
    <row r="16581" customFormat="false" ht="12.75" hidden="false" customHeight="false" outlineLevel="0" collapsed="false">
      <c r="A16581" s="3" t="n">
        <v>40598</v>
      </c>
      <c r="B16581" s="4" t="n">
        <v>0.384953703703704</v>
      </c>
      <c r="C16581" s="4" t="n">
        <f aca="false">A16581+B16581+TIME(9,0,0)</f>
        <v>40598.7599537037</v>
      </c>
      <c r="D16581" s="1" t="n">
        <v>0.057419</v>
      </c>
      <c r="E16581" s="1" t="n">
        <v>0.028197</v>
      </c>
    </row>
    <row r="16582" customFormat="false" ht="12.75" hidden="false" customHeight="false" outlineLevel="0" collapsed="false">
      <c r="A16582" s="3" t="n">
        <v>40598</v>
      </c>
      <c r="B16582" s="4" t="n">
        <v>0.385011574074074</v>
      </c>
      <c r="C16582" s="4" t="n">
        <f aca="false">A16582+B16582+TIME(9,0,0)</f>
        <v>40598.7600115741</v>
      </c>
      <c r="D16582" s="1" t="n">
        <v>0.060742</v>
      </c>
      <c r="E16582" s="1" t="n">
        <v>0.030381</v>
      </c>
    </row>
    <row r="16583" customFormat="false" ht="12.75" hidden="false" customHeight="false" outlineLevel="0" collapsed="false">
      <c r="A16583" s="3" t="n">
        <v>40598</v>
      </c>
      <c r="B16583" s="4" t="n">
        <v>0.385011574074074</v>
      </c>
      <c r="C16583" s="4" t="n">
        <f aca="false">A16583+B16583+TIME(9,0,0)</f>
        <v>40598.7600115741</v>
      </c>
      <c r="D16583" s="1" t="n">
        <v>0.065131</v>
      </c>
      <c r="E16583" s="1" t="n">
        <v>0.026427</v>
      </c>
    </row>
    <row r="16584" customFormat="false" ht="12.75" hidden="false" customHeight="false" outlineLevel="0" collapsed="false">
      <c r="A16584" s="3" t="n">
        <v>40598</v>
      </c>
      <c r="B16584" s="4" t="n">
        <v>0.385023148148148</v>
      </c>
      <c r="C16584" s="4" t="n">
        <f aca="false">A16584+B16584+TIME(9,0,0)</f>
        <v>40598.7600231482</v>
      </c>
      <c r="D16584" s="1" t="n">
        <v>0.038637</v>
      </c>
      <c r="E16584" s="1" t="n">
        <v>0.010569</v>
      </c>
    </row>
    <row r="16585" customFormat="false" ht="12.75" hidden="false" customHeight="false" outlineLevel="0" collapsed="false">
      <c r="A16585" s="3" t="n">
        <v>40598</v>
      </c>
      <c r="B16585" s="4" t="n">
        <v>0.385023148148148</v>
      </c>
      <c r="C16585" s="4" t="n">
        <f aca="false">A16585+B16585+TIME(9,0,0)</f>
        <v>40598.7600231482</v>
      </c>
      <c r="D16585" s="1" t="n">
        <v>0.038107</v>
      </c>
      <c r="E16585" s="1" t="n">
        <v>0.009976</v>
      </c>
    </row>
    <row r="16586" customFormat="false" ht="12.75" hidden="false" customHeight="false" outlineLevel="0" collapsed="false">
      <c r="A16586" s="3" t="n">
        <v>40598</v>
      </c>
      <c r="B16586" s="4" t="n">
        <v>0.385115740740741</v>
      </c>
      <c r="C16586" s="4" t="n">
        <f aca="false">A16586+B16586+TIME(9,0,0)</f>
        <v>40598.7601157407</v>
      </c>
      <c r="D16586" s="1" t="n">
        <v>0.048629</v>
      </c>
      <c r="E16586" s="1" t="n">
        <v>0.019196</v>
      </c>
    </row>
    <row r="16587" customFormat="false" ht="12.75" hidden="false" customHeight="false" outlineLevel="0" collapsed="false">
      <c r="A16587" s="3" t="n">
        <v>40598</v>
      </c>
      <c r="B16587" s="4" t="n">
        <v>0.385127314814815</v>
      </c>
      <c r="C16587" s="4" t="n">
        <f aca="false">A16587+B16587+TIME(9,0,0)</f>
        <v>40598.7601273148</v>
      </c>
      <c r="D16587" s="1" t="n">
        <v>0.05756</v>
      </c>
      <c r="E16587" s="1" t="n">
        <v>0.025789</v>
      </c>
    </row>
    <row r="16588" customFormat="false" ht="12.75" hidden="false" customHeight="false" outlineLevel="0" collapsed="false">
      <c r="A16588" s="3" t="n">
        <v>40598</v>
      </c>
      <c r="B16588" s="4" t="n">
        <v>0.385243055555556</v>
      </c>
      <c r="C16588" s="4" t="n">
        <f aca="false">A16588+B16588+TIME(9,0,0)</f>
        <v>40598.7602430556</v>
      </c>
      <c r="D16588" s="1" t="n">
        <v>0.249597</v>
      </c>
      <c r="E16588" s="1" t="n">
        <v>0.211308</v>
      </c>
    </row>
    <row r="16589" customFormat="false" ht="12.75" hidden="false" customHeight="false" outlineLevel="0" collapsed="false">
      <c r="A16589" s="3" t="n">
        <v>40598</v>
      </c>
      <c r="B16589" s="4" t="n">
        <v>0.385300925925926</v>
      </c>
      <c r="C16589" s="4" t="n">
        <f aca="false">A16589+B16589+TIME(9,0,0)</f>
        <v>40598.7603009259</v>
      </c>
      <c r="D16589" s="1" t="n">
        <v>0.044548</v>
      </c>
      <c r="E16589" s="1" t="n">
        <v>0.014835</v>
      </c>
    </row>
    <row r="16590" customFormat="false" ht="12.75" hidden="false" customHeight="false" outlineLevel="0" collapsed="false">
      <c r="A16590" s="3" t="n">
        <v>40598</v>
      </c>
      <c r="B16590" s="4" t="n">
        <v>0.385335648148148</v>
      </c>
      <c r="C16590" s="4" t="n">
        <f aca="false">A16590+B16590+TIME(9,0,0)</f>
        <v>40598.7603356482</v>
      </c>
      <c r="D16590" s="1" t="n">
        <v>0.057976</v>
      </c>
      <c r="E16590" s="1" t="n">
        <v>0.028623</v>
      </c>
    </row>
    <row r="16591" customFormat="false" ht="12.75" hidden="false" customHeight="false" outlineLevel="0" collapsed="false">
      <c r="A16591" s="3" t="n">
        <v>40598</v>
      </c>
      <c r="B16591" s="4" t="n">
        <v>0.385393518518519</v>
      </c>
      <c r="C16591" s="4" t="n">
        <f aca="false">A16591+B16591+TIME(9,0,0)</f>
        <v>40598.7603935185</v>
      </c>
      <c r="D16591" s="1" t="n">
        <v>0.06985</v>
      </c>
      <c r="E16591" s="1" t="n">
        <v>0.032152</v>
      </c>
    </row>
    <row r="16592" customFormat="false" ht="12.75" hidden="false" customHeight="false" outlineLevel="0" collapsed="false">
      <c r="A16592" s="3" t="n">
        <v>40598</v>
      </c>
      <c r="B16592" s="4" t="n">
        <v>0.385393518518519</v>
      </c>
      <c r="C16592" s="4" t="n">
        <f aca="false">A16592+B16592+TIME(9,0,0)</f>
        <v>40598.7603935185</v>
      </c>
      <c r="D16592" s="1" t="n">
        <v>0.042</v>
      </c>
      <c r="E16592" s="1" t="n">
        <v>0.013713</v>
      </c>
    </row>
    <row r="16593" customFormat="false" ht="12.75" hidden="false" customHeight="false" outlineLevel="0" collapsed="false">
      <c r="A16593" s="3" t="n">
        <v>40598</v>
      </c>
      <c r="B16593" s="4" t="n">
        <v>0.385393518518519</v>
      </c>
      <c r="C16593" s="4" t="n">
        <f aca="false">A16593+B16593+TIME(9,0,0)</f>
        <v>40598.7603935185</v>
      </c>
      <c r="D16593" s="1" t="n">
        <v>0.101388</v>
      </c>
      <c r="E16593" s="1" t="n">
        <v>0.076273</v>
      </c>
    </row>
    <row r="16594" customFormat="false" ht="12.75" hidden="false" customHeight="false" outlineLevel="0" collapsed="false">
      <c r="A16594" s="3" t="n">
        <v>40598</v>
      </c>
      <c r="B16594" s="4" t="n">
        <v>0.385405092592593</v>
      </c>
      <c r="C16594" s="4" t="n">
        <f aca="false">A16594+B16594+TIME(9,0,0)</f>
        <v>40598.7604050926</v>
      </c>
      <c r="D16594" s="1" t="n">
        <v>0.060082</v>
      </c>
      <c r="E16594" s="1" t="n">
        <v>0.02916</v>
      </c>
    </row>
    <row r="16595" customFormat="false" ht="12.75" hidden="false" customHeight="false" outlineLevel="0" collapsed="false">
      <c r="A16595" s="3" t="n">
        <v>40598</v>
      </c>
      <c r="B16595" s="4" t="n">
        <v>0.385428240740741</v>
      </c>
      <c r="C16595" s="4" t="n">
        <f aca="false">A16595+B16595+TIME(9,0,0)</f>
        <v>40598.7604282407</v>
      </c>
      <c r="D16595" s="1" t="n">
        <v>0.07925</v>
      </c>
      <c r="E16595" s="1" t="n">
        <v>0.041202</v>
      </c>
    </row>
    <row r="16596" customFormat="false" ht="12.75" hidden="false" customHeight="false" outlineLevel="0" collapsed="false">
      <c r="A16596" s="3" t="n">
        <v>40598</v>
      </c>
      <c r="B16596" s="4" t="n">
        <v>0.385462962962963</v>
      </c>
      <c r="C16596" s="4" t="n">
        <f aca="false">A16596+B16596+TIME(9,0,0)</f>
        <v>40598.760462963</v>
      </c>
      <c r="D16596" s="1" t="n">
        <v>0.025006</v>
      </c>
      <c r="E16596" s="1" t="n">
        <v>0.008584</v>
      </c>
    </row>
    <row r="16597" customFormat="false" ht="12.75" hidden="false" customHeight="false" outlineLevel="0" collapsed="false">
      <c r="A16597" s="3" t="n">
        <v>40598</v>
      </c>
      <c r="B16597" s="4" t="n">
        <v>0.385462962962963</v>
      </c>
      <c r="C16597" s="4" t="n">
        <f aca="false">A16597+B16597+TIME(9,0,0)</f>
        <v>40598.760462963</v>
      </c>
      <c r="D16597" s="1" t="n">
        <v>0.011672</v>
      </c>
      <c r="E16597" s="1" t="n">
        <v>0.003105</v>
      </c>
    </row>
    <row r="16598" customFormat="false" ht="12.75" hidden="false" customHeight="false" outlineLevel="0" collapsed="false">
      <c r="A16598" s="3" t="n">
        <v>40598</v>
      </c>
      <c r="B16598" s="4" t="n">
        <v>0.385509259259259</v>
      </c>
      <c r="C16598" s="4" t="n">
        <f aca="false">A16598+B16598+TIME(9,0,0)</f>
        <v>40598.7605092593</v>
      </c>
      <c r="D16598" s="1" t="n">
        <v>0.039367</v>
      </c>
      <c r="E16598" s="1" t="n">
        <v>0.010119</v>
      </c>
    </row>
    <row r="16599" customFormat="false" ht="12.75" hidden="false" customHeight="false" outlineLevel="0" collapsed="false">
      <c r="A16599" s="3" t="n">
        <v>40598</v>
      </c>
      <c r="B16599" s="4" t="n">
        <v>0.385671296296296</v>
      </c>
      <c r="C16599" s="4" t="n">
        <f aca="false">A16599+B16599+TIME(9,0,0)</f>
        <v>40598.7606712963</v>
      </c>
      <c r="D16599" s="1" t="n">
        <v>0.055228</v>
      </c>
      <c r="E16599" s="1" t="n">
        <v>0.02674</v>
      </c>
    </row>
    <row r="16600" customFormat="false" ht="12.75" hidden="false" customHeight="false" outlineLevel="0" collapsed="false">
      <c r="A16600" s="3" t="n">
        <v>40598</v>
      </c>
      <c r="B16600" s="4" t="n">
        <v>0.385694444444444</v>
      </c>
      <c r="C16600" s="4" t="n">
        <f aca="false">A16600+B16600+TIME(9,0,0)</f>
        <v>40598.7606944444</v>
      </c>
      <c r="D16600" s="1" t="n">
        <v>0.095584</v>
      </c>
      <c r="E16600" s="1" t="n">
        <v>0.063143</v>
      </c>
    </row>
    <row r="16601" customFormat="false" ht="12.75" hidden="false" customHeight="false" outlineLevel="0" collapsed="false">
      <c r="A16601" s="3" t="n">
        <v>40598</v>
      </c>
      <c r="B16601" s="4" t="n">
        <v>0.385740740740741</v>
      </c>
      <c r="C16601" s="4" t="n">
        <f aca="false">A16601+B16601+TIME(9,0,0)</f>
        <v>40598.7607407407</v>
      </c>
      <c r="D16601" s="1" t="n">
        <v>0.038463</v>
      </c>
      <c r="E16601" s="1" t="n">
        <v>0.010176</v>
      </c>
    </row>
    <row r="16602" customFormat="false" ht="12.75" hidden="false" customHeight="false" outlineLevel="0" collapsed="false">
      <c r="A16602" s="3" t="n">
        <v>40598</v>
      </c>
      <c r="B16602" s="4" t="n">
        <v>0.385763888888889</v>
      </c>
      <c r="C16602" s="4" t="n">
        <f aca="false">A16602+B16602+TIME(9,0,0)</f>
        <v>40598.7607638889</v>
      </c>
      <c r="D16602" s="1" t="n">
        <v>0.04107</v>
      </c>
      <c r="E16602" s="1" t="n">
        <v>0.012402</v>
      </c>
    </row>
    <row r="16603" customFormat="false" ht="12.75" hidden="false" customHeight="false" outlineLevel="0" collapsed="false">
      <c r="A16603" s="3" t="n">
        <v>40598</v>
      </c>
      <c r="B16603" s="4" t="n">
        <v>0.385798611111111</v>
      </c>
      <c r="C16603" s="4" t="n">
        <f aca="false">A16603+B16603+TIME(9,0,0)</f>
        <v>40598.7607986111</v>
      </c>
      <c r="D16603" s="1" t="n">
        <v>0.058917</v>
      </c>
      <c r="E16603" s="1" t="n">
        <v>0.028757</v>
      </c>
    </row>
    <row r="16604" customFormat="false" ht="12.75" hidden="false" customHeight="false" outlineLevel="0" collapsed="false">
      <c r="A16604" s="3" t="n">
        <v>40598</v>
      </c>
      <c r="B16604" s="4" t="n">
        <v>0.385833333333333</v>
      </c>
      <c r="C16604" s="4" t="n">
        <f aca="false">A16604+B16604+TIME(9,0,0)</f>
        <v>40598.7608333333</v>
      </c>
      <c r="D16604" s="1" t="n">
        <v>0.038773</v>
      </c>
      <c r="E16604" s="1" t="n">
        <v>0.010551</v>
      </c>
    </row>
    <row r="16605" customFormat="false" ht="12.75" hidden="false" customHeight="false" outlineLevel="0" collapsed="false">
      <c r="A16605" s="3" t="n">
        <v>40598</v>
      </c>
      <c r="B16605" s="4" t="n">
        <v>0.385844907407407</v>
      </c>
      <c r="C16605" s="4" t="n">
        <f aca="false">A16605+B16605+TIME(9,0,0)</f>
        <v>40598.7608449074</v>
      </c>
      <c r="D16605" s="1" t="n">
        <v>0.074192</v>
      </c>
      <c r="E16605" s="1" t="n">
        <v>0.043624</v>
      </c>
    </row>
    <row r="16606" customFormat="false" ht="12.75" hidden="false" customHeight="false" outlineLevel="0" collapsed="false">
      <c r="A16606" s="3" t="n">
        <v>40598</v>
      </c>
      <c r="B16606" s="4" t="n">
        <v>0.385856481481482</v>
      </c>
      <c r="C16606" s="4" t="n">
        <f aca="false">A16606+B16606+TIME(9,0,0)</f>
        <v>40598.7608564815</v>
      </c>
      <c r="D16606" s="1" t="n">
        <v>0.023109</v>
      </c>
      <c r="E16606" s="1" t="n">
        <v>0.008065</v>
      </c>
    </row>
    <row r="16607" customFormat="false" ht="12.75" hidden="false" customHeight="false" outlineLevel="0" collapsed="false">
      <c r="A16607" s="3" t="n">
        <v>40598</v>
      </c>
      <c r="B16607" s="4" t="n">
        <v>0.38587962962963</v>
      </c>
      <c r="C16607" s="4" t="n">
        <f aca="false">A16607+B16607+TIME(9,0,0)</f>
        <v>40598.7608796296</v>
      </c>
      <c r="D16607" s="1" t="n">
        <v>0.038486</v>
      </c>
      <c r="E16607" s="1" t="n">
        <v>0.009946</v>
      </c>
    </row>
    <row r="16608" customFormat="false" ht="12.75" hidden="false" customHeight="false" outlineLevel="0" collapsed="false">
      <c r="A16608" s="3" t="n">
        <v>40598</v>
      </c>
      <c r="B16608" s="4" t="n">
        <v>0.385902777777778</v>
      </c>
      <c r="C16608" s="4" t="n">
        <f aca="false">A16608+B16608+TIME(9,0,0)</f>
        <v>40598.7609027778</v>
      </c>
      <c r="D16608" s="1" t="n">
        <v>0.062028</v>
      </c>
      <c r="E16608" s="1" t="n">
        <v>0.023627</v>
      </c>
    </row>
    <row r="16609" customFormat="false" ht="12.75" hidden="false" customHeight="false" outlineLevel="0" collapsed="false">
      <c r="A16609" s="3" t="n">
        <v>40598</v>
      </c>
      <c r="B16609" s="4" t="n">
        <v>0.385925925925926</v>
      </c>
      <c r="C16609" s="4" t="n">
        <f aca="false">A16609+B16609+TIME(9,0,0)</f>
        <v>40598.7609259259</v>
      </c>
      <c r="D16609" s="1" t="n">
        <v>0.038846</v>
      </c>
      <c r="E16609" s="1" t="n">
        <v>0.01061</v>
      </c>
    </row>
    <row r="16610" customFormat="false" ht="12.75" hidden="false" customHeight="false" outlineLevel="0" collapsed="false">
      <c r="A16610" s="3" t="n">
        <v>40598</v>
      </c>
      <c r="B16610" s="4" t="n">
        <v>0.3859375</v>
      </c>
      <c r="C16610" s="4" t="n">
        <f aca="false">A16610+B16610+TIME(9,0,0)</f>
        <v>40598.7609375</v>
      </c>
      <c r="D16610" s="1" t="n">
        <v>0.049344</v>
      </c>
      <c r="E16610" s="1" t="n">
        <v>0.018339</v>
      </c>
    </row>
    <row r="16611" customFormat="false" ht="12.75" hidden="false" customHeight="false" outlineLevel="0" collapsed="false">
      <c r="A16611" s="3" t="n">
        <v>40598</v>
      </c>
      <c r="B16611" s="4" t="n">
        <v>0.385949074074074</v>
      </c>
      <c r="C16611" s="4" t="n">
        <f aca="false">A16611+B16611+TIME(9,0,0)</f>
        <v>40598.7609490741</v>
      </c>
      <c r="D16611" s="1" t="n">
        <v>0.06629</v>
      </c>
      <c r="E16611" s="1" t="n">
        <v>0.026204</v>
      </c>
    </row>
    <row r="16612" customFormat="false" ht="12.75" hidden="false" customHeight="false" outlineLevel="0" collapsed="false">
      <c r="A16612" s="3" t="n">
        <v>40598</v>
      </c>
      <c r="B16612" s="4" t="n">
        <v>0.385983796296296</v>
      </c>
      <c r="C16612" s="4" t="n">
        <f aca="false">A16612+B16612+TIME(9,0,0)</f>
        <v>40598.7609837963</v>
      </c>
      <c r="D16612" s="1" t="n">
        <v>0.041475</v>
      </c>
      <c r="E16612" s="1" t="n">
        <v>0.013019</v>
      </c>
    </row>
    <row r="16613" customFormat="false" ht="12.75" hidden="false" customHeight="false" outlineLevel="0" collapsed="false">
      <c r="A16613" s="3" t="n">
        <v>40598</v>
      </c>
      <c r="B16613" s="4" t="n">
        <v>0.386030092592593</v>
      </c>
      <c r="C16613" s="4" t="n">
        <f aca="false">A16613+B16613+TIME(9,0,0)</f>
        <v>40598.7610300926</v>
      </c>
      <c r="D16613" s="1" t="n">
        <v>0.025471</v>
      </c>
      <c r="E16613" s="1" t="n">
        <v>0.008982</v>
      </c>
    </row>
    <row r="16614" customFormat="false" ht="12.75" hidden="false" customHeight="false" outlineLevel="0" collapsed="false">
      <c r="A16614" s="3" t="n">
        <v>40598</v>
      </c>
      <c r="B16614" s="4" t="n">
        <v>0.386030092592593</v>
      </c>
      <c r="C16614" s="4" t="n">
        <f aca="false">A16614+B16614+TIME(9,0,0)</f>
        <v>40598.7610300926</v>
      </c>
      <c r="D16614" s="1" t="n">
        <v>0.056529</v>
      </c>
      <c r="E16614" s="1" t="n">
        <v>0.027965</v>
      </c>
    </row>
    <row r="16615" customFormat="false" ht="12.75" hidden="false" customHeight="false" outlineLevel="0" collapsed="false">
      <c r="A16615" s="3" t="n">
        <v>40598</v>
      </c>
      <c r="B16615" s="4" t="n">
        <v>0.386041666666667</v>
      </c>
      <c r="C16615" s="4" t="n">
        <f aca="false">A16615+B16615+TIME(9,0,0)</f>
        <v>40598.7610416667</v>
      </c>
      <c r="D16615" s="1" t="n">
        <v>0.025631</v>
      </c>
      <c r="E16615" s="1" t="n">
        <v>0.00811</v>
      </c>
    </row>
    <row r="16616" customFormat="false" ht="12.75" hidden="false" customHeight="false" outlineLevel="0" collapsed="false">
      <c r="A16616" s="3" t="n">
        <v>40598</v>
      </c>
      <c r="B16616" s="4" t="n">
        <v>0.386053240740741</v>
      </c>
      <c r="C16616" s="4" t="n">
        <f aca="false">A16616+B16616+TIME(9,0,0)</f>
        <v>40598.7610532407</v>
      </c>
      <c r="D16616" s="1" t="n">
        <v>0.011406</v>
      </c>
      <c r="E16616" s="1" t="n">
        <v>0.002643</v>
      </c>
    </row>
    <row r="16617" customFormat="false" ht="12.75" hidden="false" customHeight="false" outlineLevel="0" collapsed="false">
      <c r="A16617" s="3" t="n">
        <v>40598</v>
      </c>
      <c r="B16617" s="4" t="n">
        <v>0.386064814814815</v>
      </c>
      <c r="C16617" s="4" t="n">
        <f aca="false">A16617+B16617+TIME(9,0,0)</f>
        <v>40598.7610648148</v>
      </c>
      <c r="D16617" s="1" t="n">
        <v>0.052825</v>
      </c>
      <c r="E16617" s="1" t="n">
        <v>0.025081</v>
      </c>
    </row>
    <row r="16618" customFormat="false" ht="12.75" hidden="false" customHeight="false" outlineLevel="0" collapsed="false">
      <c r="A16618" s="3" t="n">
        <v>40598</v>
      </c>
      <c r="B16618" s="4" t="n">
        <v>0.386111111111111</v>
      </c>
      <c r="C16618" s="4" t="n">
        <f aca="false">A16618+B16618+TIME(9,0,0)</f>
        <v>40598.7611111111</v>
      </c>
      <c r="D16618" s="1" t="n">
        <v>0.025095</v>
      </c>
      <c r="E16618" s="1" t="n">
        <v>0.008564</v>
      </c>
    </row>
    <row r="16619" customFormat="false" ht="12.75" hidden="false" customHeight="false" outlineLevel="0" collapsed="false">
      <c r="A16619" s="3" t="n">
        <v>40598</v>
      </c>
      <c r="B16619" s="4" t="n">
        <v>0.386111111111111</v>
      </c>
      <c r="C16619" s="4" t="n">
        <f aca="false">A16619+B16619+TIME(9,0,0)</f>
        <v>40598.7611111111</v>
      </c>
      <c r="D16619" s="1" t="n">
        <v>0.011302</v>
      </c>
      <c r="E16619" s="1" t="n">
        <v>0.003415</v>
      </c>
    </row>
    <row r="16620" customFormat="false" ht="12.75" hidden="false" customHeight="false" outlineLevel="0" collapsed="false">
      <c r="A16620" s="3" t="n">
        <v>40598</v>
      </c>
      <c r="B16620" s="4" t="n">
        <v>0.386122685185185</v>
      </c>
      <c r="C16620" s="4" t="n">
        <f aca="false">A16620+B16620+TIME(9,0,0)</f>
        <v>40598.7611226852</v>
      </c>
      <c r="D16620" s="1" t="n">
        <v>0.050006</v>
      </c>
      <c r="E16620" s="1" t="n">
        <v>0.021677</v>
      </c>
    </row>
    <row r="16621" customFormat="false" ht="12.75" hidden="false" customHeight="false" outlineLevel="0" collapsed="false">
      <c r="A16621" s="3" t="n">
        <v>40598</v>
      </c>
      <c r="B16621" s="4" t="n">
        <v>0.386145833333333</v>
      </c>
      <c r="C16621" s="4" t="n">
        <f aca="false">A16621+B16621+TIME(9,0,0)</f>
        <v>40598.7611458333</v>
      </c>
      <c r="D16621" s="1" t="n">
        <v>0.025746</v>
      </c>
      <c r="E16621" s="1" t="n">
        <v>0.008446</v>
      </c>
    </row>
    <row r="16622" customFormat="false" ht="12.75" hidden="false" customHeight="false" outlineLevel="0" collapsed="false">
      <c r="A16622" s="3" t="n">
        <v>40598</v>
      </c>
      <c r="B16622" s="4" t="n">
        <v>0.386145833333333</v>
      </c>
      <c r="C16622" s="4" t="n">
        <f aca="false">A16622+B16622+TIME(9,0,0)</f>
        <v>40598.7611458333</v>
      </c>
      <c r="D16622" s="1" t="n">
        <v>0.011495</v>
      </c>
      <c r="E16622" s="1" t="n">
        <v>0.002993</v>
      </c>
    </row>
    <row r="16623" customFormat="false" ht="12.75" hidden="false" customHeight="false" outlineLevel="0" collapsed="false">
      <c r="A16623" s="3" t="n">
        <v>40598</v>
      </c>
      <c r="B16623" s="4" t="n">
        <v>0.386145833333333</v>
      </c>
      <c r="C16623" s="4" t="n">
        <f aca="false">A16623+B16623+TIME(9,0,0)</f>
        <v>40598.7611458333</v>
      </c>
      <c r="D16623" s="1" t="n">
        <v>0.051562</v>
      </c>
      <c r="E16623" s="1" t="n">
        <v>0.023039</v>
      </c>
    </row>
    <row r="16624" customFormat="false" ht="12.75" hidden="false" customHeight="false" outlineLevel="0" collapsed="false">
      <c r="A16624" s="3" t="n">
        <v>40598</v>
      </c>
      <c r="B16624" s="4" t="n">
        <v>0.38619212962963</v>
      </c>
      <c r="C16624" s="4" t="n">
        <f aca="false">A16624+B16624+TIME(9,0,0)</f>
        <v>40598.7611921296</v>
      </c>
      <c r="D16624" s="1" t="n">
        <v>0.051323</v>
      </c>
      <c r="E16624" s="1" t="n">
        <v>0.02221</v>
      </c>
    </row>
    <row r="16625" customFormat="false" ht="12.75" hidden="false" customHeight="false" outlineLevel="0" collapsed="false">
      <c r="A16625" s="3" t="n">
        <v>40598</v>
      </c>
      <c r="B16625" s="4" t="n">
        <v>0.386203703703704</v>
      </c>
      <c r="C16625" s="4" t="n">
        <f aca="false">A16625+B16625+TIME(9,0,0)</f>
        <v>40598.7612037037</v>
      </c>
      <c r="D16625" s="1" t="n">
        <v>0.055019</v>
      </c>
      <c r="E16625" s="1" t="n">
        <v>0.0259</v>
      </c>
    </row>
    <row r="16626" customFormat="false" ht="12.75" hidden="false" customHeight="false" outlineLevel="0" collapsed="false">
      <c r="A16626" s="3" t="n">
        <v>40598</v>
      </c>
      <c r="B16626" s="4" t="n">
        <v>0.38625</v>
      </c>
      <c r="C16626" s="4" t="n">
        <f aca="false">A16626+B16626+TIME(9,0,0)</f>
        <v>40598.76125</v>
      </c>
      <c r="D16626" s="1" t="n">
        <v>0.055094</v>
      </c>
      <c r="E16626" s="1" t="n">
        <v>0.026792</v>
      </c>
    </row>
    <row r="16627" customFormat="false" ht="12.75" hidden="false" customHeight="false" outlineLevel="0" collapsed="false">
      <c r="A16627" s="3" t="n">
        <v>40598</v>
      </c>
      <c r="B16627" s="4" t="n">
        <v>0.386273148148148</v>
      </c>
      <c r="C16627" s="4" t="n">
        <f aca="false">A16627+B16627+TIME(9,0,0)</f>
        <v>40598.7612731482</v>
      </c>
      <c r="D16627" s="1" t="n">
        <v>0.037994</v>
      </c>
      <c r="E16627" s="1" t="n">
        <v>0.014244</v>
      </c>
    </row>
    <row r="16628" customFormat="false" ht="12.75" hidden="false" customHeight="false" outlineLevel="0" collapsed="false">
      <c r="A16628" s="3" t="n">
        <v>40598</v>
      </c>
      <c r="B16628" s="4" t="n">
        <v>0.386319444444444</v>
      </c>
      <c r="C16628" s="4" t="n">
        <f aca="false">A16628+B16628+TIME(9,0,0)</f>
        <v>40598.7613194444</v>
      </c>
      <c r="D16628" s="1" t="n">
        <v>0.096413</v>
      </c>
      <c r="E16628" s="1" t="n">
        <v>0.049781</v>
      </c>
    </row>
    <row r="16629" customFormat="false" ht="12.75" hidden="false" customHeight="false" outlineLevel="0" collapsed="false">
      <c r="A16629" s="3" t="n">
        <v>40598</v>
      </c>
      <c r="B16629" s="4" t="n">
        <v>0.386331018518519</v>
      </c>
      <c r="C16629" s="4" t="n">
        <f aca="false">A16629+B16629+TIME(9,0,0)</f>
        <v>40598.7613310185</v>
      </c>
      <c r="D16629" s="1" t="n">
        <v>0.039077</v>
      </c>
      <c r="E16629" s="1" t="n">
        <v>0.012746</v>
      </c>
    </row>
    <row r="16630" customFormat="false" ht="12.75" hidden="false" customHeight="false" outlineLevel="0" collapsed="false">
      <c r="A16630" s="3" t="n">
        <v>40598</v>
      </c>
      <c r="B16630" s="4" t="n">
        <v>0.386354166666667</v>
      </c>
      <c r="C16630" s="4" t="n">
        <f aca="false">A16630+B16630+TIME(9,0,0)</f>
        <v>40598.7613541667</v>
      </c>
      <c r="D16630" s="1" t="n">
        <v>0.053354</v>
      </c>
      <c r="E16630" s="1" t="n">
        <v>0.024712</v>
      </c>
    </row>
    <row r="16631" customFormat="false" ht="12.75" hidden="false" customHeight="false" outlineLevel="0" collapsed="false">
      <c r="A16631" s="3" t="n">
        <v>40598</v>
      </c>
      <c r="B16631" s="4" t="n">
        <v>0.386388888888889</v>
      </c>
      <c r="C16631" s="4" t="n">
        <f aca="false">A16631+B16631+TIME(9,0,0)</f>
        <v>40598.7613888889</v>
      </c>
      <c r="D16631" s="1" t="n">
        <v>0.043969</v>
      </c>
      <c r="E16631" s="1" t="n">
        <v>0.015582</v>
      </c>
    </row>
    <row r="16632" customFormat="false" ht="12.75" hidden="false" customHeight="false" outlineLevel="0" collapsed="false">
      <c r="A16632" s="3" t="n">
        <v>40598</v>
      </c>
      <c r="B16632" s="4" t="n">
        <v>0.386388888888889</v>
      </c>
      <c r="C16632" s="4" t="n">
        <f aca="false">A16632+B16632+TIME(9,0,0)</f>
        <v>40598.7613888889</v>
      </c>
      <c r="D16632" s="1" t="n">
        <v>0.0538</v>
      </c>
      <c r="E16632" s="1" t="n">
        <v>0.025189</v>
      </c>
    </row>
    <row r="16633" customFormat="false" ht="12.75" hidden="false" customHeight="false" outlineLevel="0" collapsed="false">
      <c r="A16633" s="3" t="n">
        <v>40598</v>
      </c>
      <c r="B16633" s="4" t="n">
        <v>0.386400462962963</v>
      </c>
      <c r="C16633" s="4" t="n">
        <f aca="false">A16633+B16633+TIME(9,0,0)</f>
        <v>40598.761400463</v>
      </c>
      <c r="D16633" s="1" t="n">
        <v>0.048694</v>
      </c>
      <c r="E16633" s="1" t="n">
        <v>0.017085</v>
      </c>
    </row>
    <row r="16634" customFormat="false" ht="12.75" hidden="false" customHeight="false" outlineLevel="0" collapsed="false">
      <c r="A16634" s="3" t="n">
        <v>40598</v>
      </c>
      <c r="B16634" s="4" t="n">
        <v>0.386423611111111</v>
      </c>
      <c r="C16634" s="4" t="n">
        <f aca="false">A16634+B16634+TIME(9,0,0)</f>
        <v>40598.7614236111</v>
      </c>
      <c r="D16634" s="1" t="n">
        <v>0.055107</v>
      </c>
      <c r="E16634" s="1" t="n">
        <v>0.025171</v>
      </c>
    </row>
    <row r="16635" customFormat="false" ht="12.75" hidden="false" customHeight="false" outlineLevel="0" collapsed="false">
      <c r="A16635" s="3" t="n">
        <v>40598</v>
      </c>
      <c r="B16635" s="4" t="n">
        <v>0.386435185185185</v>
      </c>
      <c r="C16635" s="4" t="n">
        <f aca="false">A16635+B16635+TIME(9,0,0)</f>
        <v>40598.7614351852</v>
      </c>
      <c r="D16635" s="1" t="n">
        <v>0.046568</v>
      </c>
      <c r="E16635" s="1" t="n">
        <v>0.0166</v>
      </c>
    </row>
    <row r="16636" customFormat="false" ht="12.75" hidden="false" customHeight="false" outlineLevel="0" collapsed="false">
      <c r="A16636" s="3" t="n">
        <v>40598</v>
      </c>
      <c r="B16636" s="4" t="n">
        <v>0.38650462962963</v>
      </c>
      <c r="C16636" s="4" t="n">
        <f aca="false">A16636+B16636+TIME(9,0,0)</f>
        <v>40598.7615046296</v>
      </c>
      <c r="D16636" s="1" t="n">
        <v>0.048337</v>
      </c>
      <c r="E16636" s="1" t="n">
        <v>0.015774</v>
      </c>
    </row>
    <row r="16637" customFormat="false" ht="12.75" hidden="false" customHeight="false" outlineLevel="0" collapsed="false">
      <c r="A16637" s="3" t="n">
        <v>40598</v>
      </c>
      <c r="B16637" s="4" t="n">
        <v>0.386574074074074</v>
      </c>
      <c r="C16637" s="4" t="n">
        <f aca="false">A16637+B16637+TIME(9,0,0)</f>
        <v>40598.7615740741</v>
      </c>
      <c r="D16637" s="1" t="n">
        <v>0.054398</v>
      </c>
      <c r="E16637" s="1" t="n">
        <v>0.025365</v>
      </c>
    </row>
    <row r="16638" customFormat="false" ht="12.75" hidden="false" customHeight="false" outlineLevel="0" collapsed="false">
      <c r="A16638" s="3" t="n">
        <v>40598</v>
      </c>
      <c r="B16638" s="4" t="n">
        <v>0.386585648148148</v>
      </c>
      <c r="C16638" s="4" t="n">
        <f aca="false">A16638+B16638+TIME(9,0,0)</f>
        <v>40598.7615856482</v>
      </c>
      <c r="D16638" s="1" t="n">
        <v>0.055754</v>
      </c>
      <c r="E16638" s="1" t="n">
        <v>0.025285</v>
      </c>
    </row>
    <row r="16639" customFormat="false" ht="12.75" hidden="false" customHeight="false" outlineLevel="0" collapsed="false">
      <c r="A16639" s="3" t="n">
        <v>40598</v>
      </c>
      <c r="B16639" s="4" t="n">
        <v>0.386608796296296</v>
      </c>
      <c r="C16639" s="4" t="n">
        <f aca="false">A16639+B16639+TIME(9,0,0)</f>
        <v>40598.7616087963</v>
      </c>
      <c r="D16639" s="1" t="n">
        <v>0.039152</v>
      </c>
      <c r="E16639" s="1" t="n">
        <v>0.010322</v>
      </c>
    </row>
    <row r="16640" customFormat="false" ht="12.75" hidden="false" customHeight="false" outlineLevel="0" collapsed="false">
      <c r="A16640" s="3" t="n">
        <v>40598</v>
      </c>
      <c r="B16640" s="4" t="n">
        <v>0.38662037037037</v>
      </c>
      <c r="C16640" s="4" t="n">
        <f aca="false">A16640+B16640+TIME(9,0,0)</f>
        <v>40598.7616203704</v>
      </c>
      <c r="D16640" s="1" t="n">
        <v>0.046053</v>
      </c>
      <c r="E16640" s="1" t="n">
        <v>0.016169</v>
      </c>
    </row>
    <row r="16641" customFormat="false" ht="12.75" hidden="false" customHeight="false" outlineLevel="0" collapsed="false">
      <c r="A16641" s="3" t="n">
        <v>40598</v>
      </c>
      <c r="B16641" s="4" t="n">
        <v>0.386655092592593</v>
      </c>
      <c r="C16641" s="4" t="n">
        <f aca="false">A16641+B16641+TIME(9,0,0)</f>
        <v>40598.7616550926</v>
      </c>
      <c r="D16641" s="1" t="n">
        <v>0.080677</v>
      </c>
      <c r="E16641" s="1" t="n">
        <v>0.051369</v>
      </c>
    </row>
    <row r="16642" customFormat="false" ht="12.75" hidden="false" customHeight="false" outlineLevel="0" collapsed="false">
      <c r="A16642" s="3" t="n">
        <v>40598</v>
      </c>
      <c r="B16642" s="4" t="n">
        <v>0.386724537037037</v>
      </c>
      <c r="C16642" s="4" t="n">
        <f aca="false">A16642+B16642+TIME(9,0,0)</f>
        <v>40598.761724537</v>
      </c>
      <c r="D16642" s="1" t="n">
        <v>0.059608</v>
      </c>
      <c r="E16642" s="1" t="n">
        <v>0.029863</v>
      </c>
    </row>
    <row r="16643" customFormat="false" ht="12.75" hidden="false" customHeight="false" outlineLevel="0" collapsed="false">
      <c r="A16643" s="3" t="n">
        <v>40598</v>
      </c>
      <c r="B16643" s="4" t="n">
        <v>0.386759259259259</v>
      </c>
      <c r="C16643" s="4" t="n">
        <f aca="false">A16643+B16643+TIME(9,0,0)</f>
        <v>40598.7617592593</v>
      </c>
      <c r="D16643" s="1" t="n">
        <v>0.054788</v>
      </c>
      <c r="E16643" s="1" t="n">
        <v>0.026376</v>
      </c>
    </row>
    <row r="16644" customFormat="false" ht="12.75" hidden="false" customHeight="false" outlineLevel="0" collapsed="false">
      <c r="A16644" s="3" t="n">
        <v>40598</v>
      </c>
      <c r="B16644" s="4" t="n">
        <v>0.386759259259259</v>
      </c>
      <c r="C16644" s="4" t="n">
        <f aca="false">A16644+B16644+TIME(9,0,0)</f>
        <v>40598.7617592593</v>
      </c>
      <c r="D16644" s="1" t="n">
        <v>0.050581</v>
      </c>
      <c r="E16644" s="1" t="n">
        <v>0.022153</v>
      </c>
    </row>
    <row r="16645" customFormat="false" ht="12.75" hidden="false" customHeight="false" outlineLevel="0" collapsed="false">
      <c r="A16645" s="3" t="n">
        <v>40598</v>
      </c>
      <c r="B16645" s="4" t="n">
        <v>0.386793981481482</v>
      </c>
      <c r="C16645" s="4" t="n">
        <f aca="false">A16645+B16645+TIME(9,0,0)</f>
        <v>40598.7617939815</v>
      </c>
      <c r="D16645" s="1" t="n">
        <v>0.039512</v>
      </c>
      <c r="E16645" s="1" t="n">
        <v>0.010086</v>
      </c>
    </row>
    <row r="16646" customFormat="false" ht="12.75" hidden="false" customHeight="false" outlineLevel="0" collapsed="false">
      <c r="A16646" s="3" t="n">
        <v>40598</v>
      </c>
      <c r="B16646" s="4" t="n">
        <v>0.386828703703704</v>
      </c>
      <c r="C16646" s="4" t="n">
        <f aca="false">A16646+B16646+TIME(9,0,0)</f>
        <v>40598.7618287037</v>
      </c>
      <c r="D16646" s="1" t="n">
        <v>0.038089</v>
      </c>
      <c r="E16646" s="1" t="n">
        <v>0.010073</v>
      </c>
    </row>
    <row r="16647" customFormat="false" ht="12.75" hidden="false" customHeight="false" outlineLevel="0" collapsed="false">
      <c r="A16647" s="3" t="n">
        <v>40598</v>
      </c>
      <c r="B16647" s="4" t="n">
        <v>0.386851851851852</v>
      </c>
      <c r="C16647" s="4" t="n">
        <f aca="false">A16647+B16647+TIME(9,0,0)</f>
        <v>40598.7618518519</v>
      </c>
      <c r="D16647" s="1" t="n">
        <v>0.180403</v>
      </c>
      <c r="E16647" s="1" t="n">
        <v>0.151805</v>
      </c>
    </row>
    <row r="16648" customFormat="false" ht="12.75" hidden="false" customHeight="false" outlineLevel="0" collapsed="false">
      <c r="A16648" s="3" t="n">
        <v>40598</v>
      </c>
      <c r="B16648" s="4" t="n">
        <v>0.386851851851852</v>
      </c>
      <c r="C16648" s="4" t="n">
        <f aca="false">A16648+B16648+TIME(9,0,0)</f>
        <v>40598.7618518519</v>
      </c>
      <c r="D16648" s="1" t="n">
        <v>0.054851</v>
      </c>
      <c r="E16648" s="1" t="n">
        <v>0.023906</v>
      </c>
    </row>
    <row r="16649" customFormat="false" ht="12.75" hidden="false" customHeight="false" outlineLevel="0" collapsed="false">
      <c r="A16649" s="3" t="n">
        <v>40598</v>
      </c>
      <c r="B16649" s="4" t="n">
        <v>0.386875</v>
      </c>
      <c r="C16649" s="4" t="n">
        <f aca="false">A16649+B16649+TIME(9,0,0)</f>
        <v>40598.761875</v>
      </c>
      <c r="D16649" s="1" t="n">
        <v>0.061405</v>
      </c>
      <c r="E16649" s="1" t="n">
        <v>0.030081</v>
      </c>
    </row>
    <row r="16650" customFormat="false" ht="12.75" hidden="false" customHeight="false" outlineLevel="0" collapsed="false">
      <c r="A16650" s="3" t="n">
        <v>40598</v>
      </c>
      <c r="B16650" s="4" t="n">
        <v>0.386909722222222</v>
      </c>
      <c r="C16650" s="4" t="n">
        <f aca="false">A16650+B16650+TIME(9,0,0)</f>
        <v>40598.7619097222</v>
      </c>
      <c r="D16650" s="1" t="n">
        <v>0.040127</v>
      </c>
      <c r="E16650" s="1" t="n">
        <v>0.011985</v>
      </c>
    </row>
    <row r="16651" customFormat="false" ht="12.75" hidden="false" customHeight="false" outlineLevel="0" collapsed="false">
      <c r="A16651" s="3" t="n">
        <v>40598</v>
      </c>
      <c r="B16651" s="4" t="n">
        <v>0.387037037037037</v>
      </c>
      <c r="C16651" s="4" t="n">
        <f aca="false">A16651+B16651+TIME(9,0,0)</f>
        <v>40598.762037037</v>
      </c>
      <c r="D16651" s="1" t="n">
        <v>0.025272</v>
      </c>
      <c r="E16651" s="1" t="n">
        <v>0.008408</v>
      </c>
    </row>
    <row r="16652" customFormat="false" ht="12.75" hidden="false" customHeight="false" outlineLevel="0" collapsed="false">
      <c r="A16652" s="3" t="n">
        <v>40598</v>
      </c>
      <c r="B16652" s="4" t="n">
        <v>0.387037037037037</v>
      </c>
      <c r="C16652" s="4" t="n">
        <f aca="false">A16652+B16652+TIME(9,0,0)</f>
        <v>40598.762037037</v>
      </c>
      <c r="D16652" s="1" t="n">
        <v>0.048487</v>
      </c>
      <c r="E16652" s="1" t="n">
        <v>0.019504</v>
      </c>
    </row>
    <row r="16653" customFormat="false" ht="12.75" hidden="false" customHeight="false" outlineLevel="0" collapsed="false">
      <c r="A16653" s="3" t="n">
        <v>40598</v>
      </c>
      <c r="B16653" s="4" t="n">
        <v>0.387037037037037</v>
      </c>
      <c r="C16653" s="4" t="n">
        <f aca="false">A16653+B16653+TIME(9,0,0)</f>
        <v>40598.762037037</v>
      </c>
      <c r="D16653" s="1" t="n">
        <v>0.010797</v>
      </c>
      <c r="E16653" s="1" t="n">
        <v>0.002929</v>
      </c>
    </row>
    <row r="16654" customFormat="false" ht="12.75" hidden="false" customHeight="false" outlineLevel="0" collapsed="false">
      <c r="A16654" s="3" t="n">
        <v>40598</v>
      </c>
      <c r="B16654" s="4" t="n">
        <v>0.387037037037037</v>
      </c>
      <c r="C16654" s="4" t="n">
        <f aca="false">A16654+B16654+TIME(9,0,0)</f>
        <v>40598.762037037</v>
      </c>
      <c r="D16654" s="1" t="n">
        <v>0.024411</v>
      </c>
      <c r="E16654" s="1" t="n">
        <v>0.007895</v>
      </c>
    </row>
    <row r="16655" customFormat="false" ht="12.75" hidden="false" customHeight="false" outlineLevel="0" collapsed="false">
      <c r="A16655" s="3" t="n">
        <v>40598</v>
      </c>
      <c r="B16655" s="4" t="n">
        <v>0.387037037037037</v>
      </c>
      <c r="C16655" s="4" t="n">
        <f aca="false">A16655+B16655+TIME(9,0,0)</f>
        <v>40598.762037037</v>
      </c>
      <c r="D16655" s="1" t="n">
        <v>0.010758</v>
      </c>
      <c r="E16655" s="1" t="n">
        <v>0.002882</v>
      </c>
    </row>
    <row r="16656" customFormat="false" ht="12.75" hidden="false" customHeight="false" outlineLevel="0" collapsed="false">
      <c r="A16656" s="3" t="n">
        <v>40598</v>
      </c>
      <c r="B16656" s="4" t="n">
        <v>0.387060185185185</v>
      </c>
      <c r="C16656" s="4" t="n">
        <f aca="false">A16656+B16656+TIME(9,0,0)</f>
        <v>40598.7620601852</v>
      </c>
      <c r="D16656" s="1" t="n">
        <v>0.247803</v>
      </c>
      <c r="E16656" s="1" t="n">
        <v>0.018477</v>
      </c>
    </row>
    <row r="16657" customFormat="false" ht="12.75" hidden="false" customHeight="false" outlineLevel="0" collapsed="false">
      <c r="A16657" s="3" t="n">
        <v>40598</v>
      </c>
      <c r="B16657" s="4" t="n">
        <v>0.387071759259259</v>
      </c>
      <c r="C16657" s="4" t="n">
        <f aca="false">A16657+B16657+TIME(9,0,0)</f>
        <v>40598.7620717593</v>
      </c>
      <c r="D16657" s="1" t="n">
        <v>0.053025</v>
      </c>
      <c r="E16657" s="1" t="n">
        <v>0.024273</v>
      </c>
    </row>
    <row r="16658" customFormat="false" ht="12.75" hidden="false" customHeight="false" outlineLevel="0" collapsed="false">
      <c r="A16658" s="3" t="n">
        <v>40598</v>
      </c>
      <c r="B16658" s="4" t="n">
        <v>0.387094907407407</v>
      </c>
      <c r="C16658" s="4" t="n">
        <f aca="false">A16658+B16658+TIME(9,0,0)</f>
        <v>40598.7620949074</v>
      </c>
      <c r="D16658" s="1" t="n">
        <v>0.02529</v>
      </c>
      <c r="E16658" s="1" t="n">
        <v>0.0087</v>
      </c>
    </row>
    <row r="16659" customFormat="false" ht="12.75" hidden="false" customHeight="false" outlineLevel="0" collapsed="false">
      <c r="A16659" s="3" t="n">
        <v>40598</v>
      </c>
      <c r="B16659" s="4" t="n">
        <v>0.387094907407407</v>
      </c>
      <c r="C16659" s="4" t="n">
        <f aca="false">A16659+B16659+TIME(9,0,0)</f>
        <v>40598.7620949074</v>
      </c>
      <c r="D16659" s="1" t="n">
        <v>0.011544</v>
      </c>
      <c r="E16659" s="1" t="n">
        <v>0.002884</v>
      </c>
    </row>
    <row r="16660" customFormat="false" ht="12.75" hidden="false" customHeight="false" outlineLevel="0" collapsed="false">
      <c r="A16660" s="3" t="n">
        <v>40598</v>
      </c>
      <c r="B16660" s="4" t="n">
        <v>0.387106481481481</v>
      </c>
      <c r="C16660" s="4" t="n">
        <f aca="false">A16660+B16660+TIME(9,0,0)</f>
        <v>40598.7621064815</v>
      </c>
      <c r="D16660" s="1" t="n">
        <v>0.045242</v>
      </c>
      <c r="E16660" s="1" t="n">
        <v>0.01581</v>
      </c>
    </row>
    <row r="16661" customFormat="false" ht="12.75" hidden="false" customHeight="false" outlineLevel="0" collapsed="false">
      <c r="A16661" s="3" t="n">
        <v>40598</v>
      </c>
      <c r="B16661" s="4" t="n">
        <v>0.38712962962963</v>
      </c>
      <c r="C16661" s="4" t="n">
        <f aca="false">A16661+B16661+TIME(9,0,0)</f>
        <v>40598.7621296296</v>
      </c>
      <c r="D16661" s="1" t="n">
        <v>0.025175</v>
      </c>
      <c r="E16661" s="1" t="n">
        <v>0.008604</v>
      </c>
    </row>
    <row r="16662" customFormat="false" ht="12.75" hidden="false" customHeight="false" outlineLevel="0" collapsed="false">
      <c r="A16662" s="3" t="n">
        <v>40598</v>
      </c>
      <c r="B16662" s="4" t="n">
        <v>0.387164351851852</v>
      </c>
      <c r="C16662" s="4" t="n">
        <f aca="false">A16662+B16662+TIME(9,0,0)</f>
        <v>40598.7621643519</v>
      </c>
      <c r="D16662" s="1" t="n">
        <v>0.056133</v>
      </c>
      <c r="E16662" s="1" t="n">
        <v>0.026311</v>
      </c>
    </row>
    <row r="16663" customFormat="false" ht="12.75" hidden="false" customHeight="false" outlineLevel="0" collapsed="false">
      <c r="A16663" s="3" t="n">
        <v>40598</v>
      </c>
      <c r="B16663" s="4" t="n">
        <v>0.387175925925926</v>
      </c>
      <c r="C16663" s="4" t="n">
        <f aca="false">A16663+B16663+TIME(9,0,0)</f>
        <v>40598.7621759259</v>
      </c>
      <c r="D16663" s="1" t="n">
        <v>0.048362</v>
      </c>
      <c r="E16663" s="1" t="n">
        <v>0.017054</v>
      </c>
    </row>
    <row r="16664" customFormat="false" ht="12.75" hidden="false" customHeight="false" outlineLevel="0" collapsed="false">
      <c r="A16664" s="3" t="n">
        <v>40598</v>
      </c>
      <c r="B16664" s="4" t="n">
        <v>0.387222222222222</v>
      </c>
      <c r="C16664" s="4" t="n">
        <f aca="false">A16664+B16664+TIME(9,0,0)</f>
        <v>40598.7622222222</v>
      </c>
      <c r="D16664" s="1" t="n">
        <v>0.077653</v>
      </c>
      <c r="E16664" s="1" t="n">
        <v>0.03415</v>
      </c>
    </row>
    <row r="16665" customFormat="false" ht="12.75" hidden="false" customHeight="false" outlineLevel="0" collapsed="false">
      <c r="A16665" s="3" t="n">
        <v>40598</v>
      </c>
      <c r="B16665" s="4" t="n">
        <v>0.387268518518519</v>
      </c>
      <c r="C16665" s="4" t="n">
        <f aca="false">A16665+B16665+TIME(9,0,0)</f>
        <v>40598.7622685185</v>
      </c>
      <c r="D16665" s="1" t="n">
        <v>0.046337</v>
      </c>
      <c r="E16665" s="1" t="n">
        <v>0.016802</v>
      </c>
    </row>
    <row r="16666" customFormat="false" ht="12.75" hidden="false" customHeight="false" outlineLevel="0" collapsed="false">
      <c r="A16666" s="3" t="n">
        <v>40598</v>
      </c>
      <c r="B16666" s="4" t="n">
        <v>0.387280092592593</v>
      </c>
      <c r="C16666" s="4" t="n">
        <f aca="false">A16666+B16666+TIME(9,0,0)</f>
        <v>40598.7622800926</v>
      </c>
      <c r="D16666" s="1" t="n">
        <v>0.043934</v>
      </c>
      <c r="E16666" s="1" t="n">
        <v>0.015137</v>
      </c>
    </row>
    <row r="16667" customFormat="false" ht="12.75" hidden="false" customHeight="false" outlineLevel="0" collapsed="false">
      <c r="A16667" s="3" t="n">
        <v>40598</v>
      </c>
      <c r="B16667" s="4" t="n">
        <v>0.387291666666667</v>
      </c>
      <c r="C16667" s="4" t="n">
        <f aca="false">A16667+B16667+TIME(9,0,0)</f>
        <v>40598.7622916667</v>
      </c>
      <c r="D16667" s="1" t="n">
        <v>0.04326</v>
      </c>
      <c r="E16667" s="1" t="n">
        <v>0.014273</v>
      </c>
    </row>
    <row r="16668" customFormat="false" ht="12.75" hidden="false" customHeight="false" outlineLevel="0" collapsed="false">
      <c r="A16668" s="3" t="n">
        <v>40598</v>
      </c>
      <c r="B16668" s="4" t="n">
        <v>0.387291666666667</v>
      </c>
      <c r="C16668" s="4" t="n">
        <f aca="false">A16668+B16668+TIME(9,0,0)</f>
        <v>40598.7622916667</v>
      </c>
      <c r="D16668" s="1" t="n">
        <v>0.025277</v>
      </c>
      <c r="E16668" s="1" t="n">
        <v>0.008703</v>
      </c>
    </row>
    <row r="16669" customFormat="false" ht="12.75" hidden="false" customHeight="false" outlineLevel="0" collapsed="false">
      <c r="A16669" s="3" t="n">
        <v>40598</v>
      </c>
      <c r="B16669" s="4" t="n">
        <v>0.387303240740741</v>
      </c>
      <c r="C16669" s="4" t="n">
        <f aca="false">A16669+B16669+TIME(9,0,0)</f>
        <v>40598.7623032407</v>
      </c>
      <c r="D16669" s="1" t="n">
        <v>0.010761</v>
      </c>
      <c r="E16669" s="1" t="n">
        <v>0.002927</v>
      </c>
    </row>
    <row r="16670" customFormat="false" ht="12.75" hidden="false" customHeight="false" outlineLevel="0" collapsed="false">
      <c r="A16670" s="3" t="n">
        <v>40598</v>
      </c>
      <c r="B16670" s="4" t="n">
        <v>0.387337962962963</v>
      </c>
      <c r="C16670" s="4" t="n">
        <f aca="false">A16670+B16670+TIME(9,0,0)</f>
        <v>40598.762337963</v>
      </c>
      <c r="D16670" s="1" t="n">
        <v>0.075621</v>
      </c>
      <c r="E16670" s="1" t="n">
        <v>0.036432</v>
      </c>
    </row>
    <row r="16671" customFormat="false" ht="12.75" hidden="false" customHeight="false" outlineLevel="0" collapsed="false">
      <c r="A16671" s="3" t="n">
        <v>40598</v>
      </c>
      <c r="B16671" s="4" t="n">
        <v>0.387407407407407</v>
      </c>
      <c r="C16671" s="4" t="n">
        <f aca="false">A16671+B16671+TIME(9,0,0)</f>
        <v>40598.7624074074</v>
      </c>
      <c r="D16671" s="1" t="n">
        <v>0.075873</v>
      </c>
      <c r="E16671" s="1" t="n">
        <v>0.037103</v>
      </c>
    </row>
    <row r="16672" customFormat="false" ht="12.75" hidden="false" customHeight="false" outlineLevel="0" collapsed="false">
      <c r="A16672" s="3" t="n">
        <v>40598</v>
      </c>
      <c r="B16672" s="4" t="n">
        <v>0.387418981481481</v>
      </c>
      <c r="C16672" s="4" t="n">
        <f aca="false">A16672+B16672+TIME(9,0,0)</f>
        <v>40598.7624189815</v>
      </c>
      <c r="D16672" s="1" t="n">
        <v>0.050018</v>
      </c>
      <c r="E16672" s="1" t="n">
        <v>0.02113</v>
      </c>
    </row>
    <row r="16673" customFormat="false" ht="12.75" hidden="false" customHeight="false" outlineLevel="0" collapsed="false">
      <c r="A16673" s="3" t="n">
        <v>40598</v>
      </c>
      <c r="B16673" s="4" t="n">
        <v>0.387453703703704</v>
      </c>
      <c r="C16673" s="4" t="n">
        <f aca="false">A16673+B16673+TIME(9,0,0)</f>
        <v>40598.7624537037</v>
      </c>
      <c r="D16673" s="1" t="n">
        <v>0.808394</v>
      </c>
      <c r="E16673" s="1" t="n">
        <v>0.772097</v>
      </c>
    </row>
    <row r="16674" customFormat="false" ht="12.75" hidden="false" customHeight="false" outlineLevel="0" collapsed="false">
      <c r="A16674" s="3" t="n">
        <v>40598</v>
      </c>
      <c r="B16674" s="4" t="n">
        <v>0.387476851851852</v>
      </c>
      <c r="C16674" s="4" t="n">
        <f aca="false">A16674+B16674+TIME(9,0,0)</f>
        <v>40598.7624768519</v>
      </c>
      <c r="D16674" s="1" t="n">
        <v>0.048521</v>
      </c>
      <c r="E16674" s="1" t="n">
        <v>0.027627</v>
      </c>
    </row>
    <row r="16675" customFormat="false" ht="12.75" hidden="false" customHeight="false" outlineLevel="0" collapsed="false">
      <c r="A16675" s="3" t="n">
        <v>40598</v>
      </c>
      <c r="B16675" s="4" t="n">
        <v>0.387511574074074</v>
      </c>
      <c r="C16675" s="4" t="n">
        <f aca="false">A16675+B16675+TIME(9,0,0)</f>
        <v>40598.7625115741</v>
      </c>
      <c r="D16675" s="1" t="n">
        <v>0.05888</v>
      </c>
      <c r="E16675" s="1" t="n">
        <v>0.028459</v>
      </c>
    </row>
    <row r="16676" customFormat="false" ht="12.75" hidden="false" customHeight="false" outlineLevel="0" collapsed="false">
      <c r="A16676" s="3" t="n">
        <v>40598</v>
      </c>
      <c r="B16676" s="4" t="n">
        <v>0.387523148148148</v>
      </c>
      <c r="C16676" s="4" t="n">
        <f aca="false">A16676+B16676+TIME(9,0,0)</f>
        <v>40598.7625231482</v>
      </c>
      <c r="D16676" s="1" t="n">
        <v>0.058262</v>
      </c>
      <c r="E16676" s="1" t="n">
        <v>0.02194</v>
      </c>
    </row>
    <row r="16677" customFormat="false" ht="12.75" hidden="false" customHeight="false" outlineLevel="0" collapsed="false">
      <c r="A16677" s="3" t="n">
        <v>40598</v>
      </c>
      <c r="B16677" s="4" t="n">
        <v>0.387534722222222</v>
      </c>
      <c r="C16677" s="4" t="n">
        <f aca="false">A16677+B16677+TIME(9,0,0)</f>
        <v>40598.7625347222</v>
      </c>
      <c r="D16677" s="1" t="n">
        <v>0.024911</v>
      </c>
      <c r="E16677" s="1" t="n">
        <v>0.008383</v>
      </c>
    </row>
    <row r="16678" customFormat="false" ht="12.75" hidden="false" customHeight="false" outlineLevel="0" collapsed="false">
      <c r="A16678" s="3" t="n">
        <v>40598</v>
      </c>
      <c r="B16678" s="4" t="n">
        <v>0.387534722222222</v>
      </c>
      <c r="C16678" s="4" t="n">
        <f aca="false">A16678+B16678+TIME(9,0,0)</f>
        <v>40598.7625347222</v>
      </c>
      <c r="D16678" s="1" t="n">
        <v>0.010765</v>
      </c>
      <c r="E16678" s="1" t="n">
        <v>0.002901</v>
      </c>
    </row>
    <row r="16679" customFormat="false" ht="12.75" hidden="false" customHeight="false" outlineLevel="0" collapsed="false">
      <c r="A16679" s="3" t="n">
        <v>40598</v>
      </c>
      <c r="B16679" s="4" t="n">
        <v>0.387546296296296</v>
      </c>
      <c r="C16679" s="4" t="n">
        <f aca="false">A16679+B16679+TIME(9,0,0)</f>
        <v>40598.7625462963</v>
      </c>
      <c r="D16679" s="1" t="n">
        <v>0.025927</v>
      </c>
      <c r="E16679" s="1" t="n">
        <v>0.008348</v>
      </c>
    </row>
    <row r="16680" customFormat="false" ht="12.75" hidden="false" customHeight="false" outlineLevel="0" collapsed="false">
      <c r="A16680" s="3" t="n">
        <v>40598</v>
      </c>
      <c r="B16680" s="4" t="n">
        <v>0.38755787037037</v>
      </c>
      <c r="C16680" s="4" t="n">
        <f aca="false">A16680+B16680+TIME(9,0,0)</f>
        <v>40598.7625578704</v>
      </c>
      <c r="D16680" s="1" t="n">
        <v>0.010322</v>
      </c>
      <c r="E16680" s="1" t="n">
        <v>0.002647</v>
      </c>
    </row>
    <row r="16681" customFormat="false" ht="12.75" hidden="false" customHeight="false" outlineLevel="0" collapsed="false">
      <c r="A16681" s="3" t="n">
        <v>40598</v>
      </c>
      <c r="B16681" s="4" t="n">
        <v>0.387581018518519</v>
      </c>
      <c r="C16681" s="4" t="n">
        <f aca="false">A16681+B16681+TIME(9,0,0)</f>
        <v>40598.7625810185</v>
      </c>
      <c r="D16681" s="1" t="n">
        <v>0.073075</v>
      </c>
      <c r="E16681" s="1" t="n">
        <v>0.03383</v>
      </c>
    </row>
    <row r="16682" customFormat="false" ht="12.75" hidden="false" customHeight="false" outlineLevel="0" collapsed="false">
      <c r="A16682" s="3" t="n">
        <v>40598</v>
      </c>
      <c r="B16682" s="4" t="n">
        <v>0.387592592592593</v>
      </c>
      <c r="C16682" s="4" t="n">
        <f aca="false">A16682+B16682+TIME(9,0,0)</f>
        <v>40598.7625925926</v>
      </c>
      <c r="D16682" s="1" t="n">
        <v>0.037087</v>
      </c>
      <c r="E16682" s="1" t="n">
        <v>0.012178</v>
      </c>
    </row>
    <row r="16683" customFormat="false" ht="12.75" hidden="false" customHeight="false" outlineLevel="0" collapsed="false">
      <c r="A16683" s="3" t="n">
        <v>40598</v>
      </c>
      <c r="B16683" s="4" t="n">
        <v>0.387604166666667</v>
      </c>
      <c r="C16683" s="4" t="n">
        <f aca="false">A16683+B16683+TIME(9,0,0)</f>
        <v>40598.7626041667</v>
      </c>
      <c r="D16683" s="1" t="n">
        <v>0.072792</v>
      </c>
      <c r="E16683" s="1" t="n">
        <v>0.044813</v>
      </c>
    </row>
    <row r="16684" customFormat="false" ht="12.75" hidden="false" customHeight="false" outlineLevel="0" collapsed="false">
      <c r="A16684" s="3" t="n">
        <v>40598</v>
      </c>
      <c r="B16684" s="4" t="n">
        <v>0.387615740740741</v>
      </c>
      <c r="C16684" s="4" t="n">
        <f aca="false">A16684+B16684+TIME(9,0,0)</f>
        <v>40598.7626157407</v>
      </c>
      <c r="D16684" s="1" t="n">
        <v>0.051159</v>
      </c>
      <c r="E16684" s="1" t="n">
        <v>0.0226</v>
      </c>
    </row>
    <row r="16685" customFormat="false" ht="12.75" hidden="false" customHeight="false" outlineLevel="0" collapsed="false">
      <c r="A16685" s="3" t="n">
        <v>40598</v>
      </c>
      <c r="B16685" s="4" t="n">
        <v>0.387638888888889</v>
      </c>
      <c r="C16685" s="4" t="n">
        <f aca="false">A16685+B16685+TIME(9,0,0)</f>
        <v>40598.7626388889</v>
      </c>
      <c r="D16685" s="1" t="n">
        <v>0.124536</v>
      </c>
      <c r="E16685" s="1" t="n">
        <v>0.090379</v>
      </c>
    </row>
    <row r="16686" customFormat="false" ht="12.75" hidden="false" customHeight="false" outlineLevel="0" collapsed="false">
      <c r="A16686" s="3" t="n">
        <v>40598</v>
      </c>
      <c r="B16686" s="4" t="n">
        <v>0.387638888888889</v>
      </c>
      <c r="C16686" s="4" t="n">
        <f aca="false">A16686+B16686+TIME(9,0,0)</f>
        <v>40598.7626388889</v>
      </c>
      <c r="D16686" s="1" t="n">
        <v>0.038752</v>
      </c>
      <c r="E16686" s="1" t="n">
        <v>0.009838</v>
      </c>
    </row>
    <row r="16687" customFormat="false" ht="12.75" hidden="false" customHeight="false" outlineLevel="0" collapsed="false">
      <c r="A16687" s="3" t="n">
        <v>40598</v>
      </c>
      <c r="B16687" s="4" t="n">
        <v>0.387650462962963</v>
      </c>
      <c r="C16687" s="4" t="n">
        <f aca="false">A16687+B16687+TIME(9,0,0)</f>
        <v>40598.762650463</v>
      </c>
      <c r="D16687" s="1" t="n">
        <v>0.421623</v>
      </c>
      <c r="E16687" s="1" t="n">
        <v>0.385602</v>
      </c>
    </row>
    <row r="16688" customFormat="false" ht="12.75" hidden="false" customHeight="false" outlineLevel="0" collapsed="false">
      <c r="A16688" s="3" t="n">
        <v>40598</v>
      </c>
      <c r="B16688" s="4" t="n">
        <v>0.387650462962963</v>
      </c>
      <c r="C16688" s="4" t="n">
        <f aca="false">A16688+B16688+TIME(9,0,0)</f>
        <v>40598.762650463</v>
      </c>
      <c r="D16688" s="1" t="n">
        <v>0.024883</v>
      </c>
      <c r="E16688" s="1" t="n">
        <v>0.008353</v>
      </c>
    </row>
    <row r="16689" customFormat="false" ht="12.75" hidden="false" customHeight="false" outlineLevel="0" collapsed="false">
      <c r="A16689" s="3" t="n">
        <v>40598</v>
      </c>
      <c r="B16689" s="4" t="n">
        <v>0.387650462962963</v>
      </c>
      <c r="C16689" s="4" t="n">
        <f aca="false">A16689+B16689+TIME(9,0,0)</f>
        <v>40598.762650463</v>
      </c>
      <c r="D16689" s="1" t="n">
        <v>0.023545</v>
      </c>
      <c r="E16689" s="1" t="n">
        <v>0.007217</v>
      </c>
    </row>
    <row r="16690" customFormat="false" ht="12.75" hidden="false" customHeight="false" outlineLevel="0" collapsed="false">
      <c r="A16690" s="3" t="n">
        <v>40598</v>
      </c>
      <c r="B16690" s="4" t="n">
        <v>0.387650462962963</v>
      </c>
      <c r="C16690" s="4" t="n">
        <f aca="false">A16690+B16690+TIME(9,0,0)</f>
        <v>40598.762650463</v>
      </c>
      <c r="D16690" s="1" t="n">
        <v>0.010678</v>
      </c>
      <c r="E16690" s="1" t="n">
        <v>0.002884</v>
      </c>
    </row>
    <row r="16691" customFormat="false" ht="12.75" hidden="false" customHeight="false" outlineLevel="0" collapsed="false">
      <c r="A16691" s="3" t="n">
        <v>40598</v>
      </c>
      <c r="B16691" s="4" t="n">
        <v>0.387650462962963</v>
      </c>
      <c r="C16691" s="4" t="n">
        <f aca="false">A16691+B16691+TIME(9,0,0)</f>
        <v>40598.762650463</v>
      </c>
      <c r="D16691" s="1" t="n">
        <v>0.01082</v>
      </c>
      <c r="E16691" s="1" t="n">
        <v>0.002977</v>
      </c>
    </row>
    <row r="16692" customFormat="false" ht="12.75" hidden="false" customHeight="false" outlineLevel="0" collapsed="false">
      <c r="A16692" s="3" t="n">
        <v>40598</v>
      </c>
      <c r="B16692" s="4" t="n">
        <v>0.387731481481481</v>
      </c>
      <c r="C16692" s="4" t="n">
        <f aca="false">A16692+B16692+TIME(9,0,0)</f>
        <v>40598.7627314815</v>
      </c>
      <c r="D16692" s="1" t="n">
        <v>0.061936</v>
      </c>
      <c r="E16692" s="1" t="n">
        <v>0.022472</v>
      </c>
    </row>
    <row r="16693" customFormat="false" ht="12.75" hidden="false" customHeight="false" outlineLevel="0" collapsed="false">
      <c r="A16693" s="3" t="n">
        <v>40598</v>
      </c>
      <c r="B16693" s="4" t="n">
        <v>0.387743055555556</v>
      </c>
      <c r="C16693" s="4" t="n">
        <f aca="false">A16693+B16693+TIME(9,0,0)</f>
        <v>40598.7627430556</v>
      </c>
      <c r="D16693" s="1" t="n">
        <v>0.024413</v>
      </c>
      <c r="E16693" s="1" t="n">
        <v>0.008442</v>
      </c>
    </row>
    <row r="16694" customFormat="false" ht="12.75" hidden="false" customHeight="false" outlineLevel="0" collapsed="false">
      <c r="A16694" s="3" t="n">
        <v>40598</v>
      </c>
      <c r="B16694" s="4" t="n">
        <v>0.387743055555556</v>
      </c>
      <c r="C16694" s="4" t="n">
        <f aca="false">A16694+B16694+TIME(9,0,0)</f>
        <v>40598.7627430556</v>
      </c>
      <c r="D16694" s="1" t="n">
        <v>0.011266</v>
      </c>
      <c r="E16694" s="1" t="n">
        <v>0.003377</v>
      </c>
    </row>
    <row r="16695" customFormat="false" ht="12.75" hidden="false" customHeight="false" outlineLevel="0" collapsed="false">
      <c r="A16695" s="3" t="n">
        <v>40598</v>
      </c>
      <c r="B16695" s="4" t="n">
        <v>0.387789351851852</v>
      </c>
      <c r="C16695" s="4" t="n">
        <f aca="false">A16695+B16695+TIME(9,0,0)</f>
        <v>40598.7627893519</v>
      </c>
      <c r="D16695" s="1" t="n">
        <v>0.050214</v>
      </c>
      <c r="E16695" s="1" t="n">
        <v>0.021982</v>
      </c>
    </row>
    <row r="16696" customFormat="false" ht="12.75" hidden="false" customHeight="false" outlineLevel="0" collapsed="false">
      <c r="A16696" s="3" t="n">
        <v>40598</v>
      </c>
      <c r="B16696" s="4" t="n">
        <v>0.387789351851852</v>
      </c>
      <c r="C16696" s="4" t="n">
        <f aca="false">A16696+B16696+TIME(9,0,0)</f>
        <v>40598.7627893519</v>
      </c>
      <c r="D16696" s="1" t="n">
        <v>0.054863</v>
      </c>
      <c r="E16696" s="1" t="n">
        <v>0.025975</v>
      </c>
    </row>
    <row r="16697" customFormat="false" ht="12.75" hidden="false" customHeight="false" outlineLevel="0" collapsed="false">
      <c r="A16697" s="3" t="n">
        <v>40598</v>
      </c>
      <c r="B16697" s="4" t="n">
        <v>0.387835648148148</v>
      </c>
      <c r="C16697" s="4" t="n">
        <f aca="false">A16697+B16697+TIME(9,0,0)</f>
        <v>40598.7628356482</v>
      </c>
      <c r="D16697" s="1" t="n">
        <v>0.043195</v>
      </c>
      <c r="E16697" s="1" t="n">
        <v>0.015461</v>
      </c>
    </row>
    <row r="16698" customFormat="false" ht="12.75" hidden="false" customHeight="false" outlineLevel="0" collapsed="false">
      <c r="A16698" s="3" t="n">
        <v>40598</v>
      </c>
      <c r="B16698" s="4" t="n">
        <v>0.387835648148148</v>
      </c>
      <c r="C16698" s="4" t="n">
        <f aca="false">A16698+B16698+TIME(9,0,0)</f>
        <v>40598.7628356482</v>
      </c>
      <c r="D16698" s="1" t="n">
        <v>0.039273</v>
      </c>
      <c r="E16698" s="1" t="n">
        <v>0.010468</v>
      </c>
    </row>
    <row r="16699" customFormat="false" ht="12.75" hidden="false" customHeight="false" outlineLevel="0" collapsed="false">
      <c r="A16699" s="3" t="n">
        <v>40598</v>
      </c>
      <c r="B16699" s="4" t="n">
        <v>0.387835648148148</v>
      </c>
      <c r="C16699" s="4" t="n">
        <f aca="false">A16699+B16699+TIME(9,0,0)</f>
        <v>40598.7628356482</v>
      </c>
      <c r="D16699" s="1" t="n">
        <v>0.048211</v>
      </c>
      <c r="E16699" s="1" t="n">
        <v>0.017387</v>
      </c>
    </row>
    <row r="16700" customFormat="false" ht="12.75" hidden="false" customHeight="false" outlineLevel="0" collapsed="false">
      <c r="A16700" s="3" t="n">
        <v>40598</v>
      </c>
      <c r="B16700" s="4" t="n">
        <v>0.38787037037037</v>
      </c>
      <c r="C16700" s="4" t="n">
        <f aca="false">A16700+B16700+TIME(9,0,0)</f>
        <v>40598.7628703704</v>
      </c>
      <c r="D16700" s="1" t="n">
        <v>0.046798</v>
      </c>
      <c r="E16700" s="1" t="n">
        <v>0.016139</v>
      </c>
    </row>
    <row r="16701" customFormat="false" ht="12.75" hidden="false" customHeight="false" outlineLevel="0" collapsed="false">
      <c r="A16701" s="3" t="n">
        <v>40598</v>
      </c>
      <c r="B16701" s="4" t="n">
        <v>0.38787037037037</v>
      </c>
      <c r="C16701" s="4" t="n">
        <f aca="false">A16701+B16701+TIME(9,0,0)</f>
        <v>40598.7628703704</v>
      </c>
      <c r="D16701" s="1" t="n">
        <v>0.026261</v>
      </c>
      <c r="E16701" s="1" t="n">
        <v>0.009673</v>
      </c>
    </row>
    <row r="16702" customFormat="false" ht="12.75" hidden="false" customHeight="false" outlineLevel="0" collapsed="false">
      <c r="A16702" s="3" t="n">
        <v>40598</v>
      </c>
      <c r="B16702" s="4" t="n">
        <v>0.387962962962963</v>
      </c>
      <c r="C16702" s="4" t="n">
        <f aca="false">A16702+B16702+TIME(9,0,0)</f>
        <v>40598.762962963</v>
      </c>
      <c r="D16702" s="1" t="n">
        <v>0.024441</v>
      </c>
      <c r="E16702" s="1" t="n">
        <v>0.008008</v>
      </c>
    </row>
    <row r="16703" customFormat="false" ht="12.75" hidden="false" customHeight="false" outlineLevel="0" collapsed="false">
      <c r="A16703" s="3" t="n">
        <v>40598</v>
      </c>
      <c r="B16703" s="4" t="n">
        <v>0.387962962962963</v>
      </c>
      <c r="C16703" s="4" t="n">
        <f aca="false">A16703+B16703+TIME(9,0,0)</f>
        <v>40598.762962963</v>
      </c>
      <c r="D16703" s="1" t="n">
        <v>0.011151</v>
      </c>
      <c r="E16703" s="1" t="n">
        <v>0.003352</v>
      </c>
    </row>
    <row r="16704" customFormat="false" ht="12.75" hidden="false" customHeight="false" outlineLevel="0" collapsed="false">
      <c r="A16704" s="3" t="n">
        <v>40598</v>
      </c>
      <c r="B16704" s="4" t="n">
        <v>0.387962962962963</v>
      </c>
      <c r="C16704" s="4" t="n">
        <f aca="false">A16704+B16704+TIME(9,0,0)</f>
        <v>40598.762962963</v>
      </c>
      <c r="D16704" s="1" t="n">
        <v>0.024756</v>
      </c>
      <c r="E16704" s="1" t="n">
        <v>0.007553</v>
      </c>
    </row>
    <row r="16705" customFormat="false" ht="12.75" hidden="false" customHeight="false" outlineLevel="0" collapsed="false">
      <c r="A16705" s="3" t="n">
        <v>40598</v>
      </c>
      <c r="B16705" s="4" t="n">
        <v>0.387974537037037</v>
      </c>
      <c r="C16705" s="4" t="n">
        <f aca="false">A16705+B16705+TIME(9,0,0)</f>
        <v>40598.762974537</v>
      </c>
      <c r="D16705" s="1" t="n">
        <v>0.013577</v>
      </c>
      <c r="E16705" s="1" t="n">
        <v>0.005771</v>
      </c>
    </row>
    <row r="16706" customFormat="false" ht="12.75" hidden="false" customHeight="false" outlineLevel="0" collapsed="false">
      <c r="A16706" s="3" t="n">
        <v>40598</v>
      </c>
      <c r="B16706" s="4" t="n">
        <v>0.387997685185185</v>
      </c>
      <c r="C16706" s="4" t="n">
        <f aca="false">A16706+B16706+TIME(9,0,0)</f>
        <v>40598.7629976852</v>
      </c>
      <c r="D16706" s="1" t="n">
        <v>0.051642</v>
      </c>
      <c r="E16706" s="1" t="n">
        <v>0.01859</v>
      </c>
    </row>
    <row r="16707" customFormat="false" ht="12.75" hidden="false" customHeight="false" outlineLevel="0" collapsed="false">
      <c r="A16707" s="3" t="n">
        <v>40598</v>
      </c>
      <c r="B16707" s="4" t="n">
        <v>0.388032407407407</v>
      </c>
      <c r="C16707" s="4" t="n">
        <f aca="false">A16707+B16707+TIME(9,0,0)</f>
        <v>40598.7630324074</v>
      </c>
      <c r="D16707" s="1" t="n">
        <v>0.042776</v>
      </c>
      <c r="E16707" s="1" t="n">
        <v>0.014973</v>
      </c>
    </row>
    <row r="16708" customFormat="false" ht="12.75" hidden="false" customHeight="false" outlineLevel="0" collapsed="false">
      <c r="A16708" s="3" t="n">
        <v>40598</v>
      </c>
      <c r="B16708" s="4" t="n">
        <v>0.388043981481482</v>
      </c>
      <c r="C16708" s="4" t="n">
        <f aca="false">A16708+B16708+TIME(9,0,0)</f>
        <v>40598.7630439815</v>
      </c>
      <c r="D16708" s="1" t="n">
        <v>0.024121</v>
      </c>
      <c r="E16708" s="1" t="n">
        <v>0.007595</v>
      </c>
    </row>
    <row r="16709" customFormat="false" ht="12.75" hidden="false" customHeight="false" outlineLevel="0" collapsed="false">
      <c r="A16709" s="3" t="n">
        <v>40598</v>
      </c>
      <c r="B16709" s="4" t="n">
        <v>0.388055555555556</v>
      </c>
      <c r="C16709" s="4" t="n">
        <f aca="false">A16709+B16709+TIME(9,0,0)</f>
        <v>40598.7630555556</v>
      </c>
      <c r="D16709" s="1" t="n">
        <v>0.072043</v>
      </c>
      <c r="E16709" s="1" t="n">
        <v>0.03291</v>
      </c>
    </row>
    <row r="16710" customFormat="false" ht="12.75" hidden="false" customHeight="false" outlineLevel="0" collapsed="false">
      <c r="A16710" s="3" t="n">
        <v>40598</v>
      </c>
      <c r="B16710" s="4" t="n">
        <v>0.388090277777778</v>
      </c>
      <c r="C16710" s="4" t="n">
        <f aca="false">A16710+B16710+TIME(9,0,0)</f>
        <v>40598.7630902778</v>
      </c>
      <c r="D16710" s="1" t="n">
        <v>0.032397</v>
      </c>
      <c r="E16710" s="1" t="n">
        <v>0.01579</v>
      </c>
    </row>
    <row r="16711" customFormat="false" ht="12.75" hidden="false" customHeight="false" outlineLevel="0" collapsed="false">
      <c r="A16711" s="3" t="n">
        <v>40598</v>
      </c>
      <c r="B16711" s="4" t="n">
        <v>0.388113425925926</v>
      </c>
      <c r="C16711" s="4" t="n">
        <f aca="false">A16711+B16711+TIME(9,0,0)</f>
        <v>40598.7631134259</v>
      </c>
      <c r="D16711" s="1" t="n">
        <v>0.047353</v>
      </c>
      <c r="E16711" s="1" t="n">
        <v>0.018288</v>
      </c>
    </row>
    <row r="16712" customFormat="false" ht="12.75" hidden="false" customHeight="false" outlineLevel="0" collapsed="false">
      <c r="A16712" s="3" t="n">
        <v>40598</v>
      </c>
      <c r="B16712" s="4" t="n">
        <v>0.388159722222222</v>
      </c>
      <c r="C16712" s="4" t="n">
        <f aca="false">A16712+B16712+TIME(9,0,0)</f>
        <v>40598.7631597222</v>
      </c>
      <c r="D16712" s="1" t="n">
        <v>0.226446</v>
      </c>
      <c r="E16712" s="1" t="n">
        <v>0.19428</v>
      </c>
    </row>
    <row r="16713" customFormat="false" ht="12.75" hidden="false" customHeight="false" outlineLevel="0" collapsed="false">
      <c r="A16713" s="3" t="n">
        <v>40598</v>
      </c>
      <c r="B16713" s="4" t="n">
        <v>0.388171296296296</v>
      </c>
      <c r="C16713" s="4" t="n">
        <f aca="false">A16713+B16713+TIME(9,0,0)</f>
        <v>40598.7631712963</v>
      </c>
      <c r="D16713" s="1" t="n">
        <v>0.041741</v>
      </c>
      <c r="E16713" s="1" t="n">
        <v>0.013179</v>
      </c>
    </row>
    <row r="16714" customFormat="false" ht="12.75" hidden="false" customHeight="false" outlineLevel="0" collapsed="false">
      <c r="A16714" s="3" t="n">
        <v>40598</v>
      </c>
      <c r="B16714" s="4" t="n">
        <v>0.388194444444444</v>
      </c>
      <c r="C16714" s="4" t="n">
        <f aca="false">A16714+B16714+TIME(9,0,0)</f>
        <v>40598.7631944444</v>
      </c>
      <c r="D16714" s="1" t="n">
        <v>0.054046</v>
      </c>
      <c r="E16714" s="1" t="n">
        <v>0.023103</v>
      </c>
    </row>
    <row r="16715" customFormat="false" ht="12.75" hidden="false" customHeight="false" outlineLevel="0" collapsed="false">
      <c r="A16715" s="3" t="n">
        <v>40598</v>
      </c>
      <c r="B16715" s="4" t="n">
        <v>0.388194444444444</v>
      </c>
      <c r="C16715" s="4" t="n">
        <f aca="false">A16715+B16715+TIME(9,0,0)</f>
        <v>40598.7631944444</v>
      </c>
      <c r="D16715" s="1" t="n">
        <v>0.039728</v>
      </c>
      <c r="E16715" s="1" t="n">
        <v>0.010446</v>
      </c>
    </row>
    <row r="16716" customFormat="false" ht="12.75" hidden="false" customHeight="false" outlineLevel="0" collapsed="false">
      <c r="A16716" s="3" t="n">
        <v>40598</v>
      </c>
      <c r="B16716" s="4" t="n">
        <v>0.388298611111111</v>
      </c>
      <c r="C16716" s="4" t="n">
        <f aca="false">A16716+B16716+TIME(9,0,0)</f>
        <v>40598.7632986111</v>
      </c>
      <c r="D16716" s="1" t="n">
        <v>0.057776</v>
      </c>
      <c r="E16716" s="1" t="n">
        <v>0.024676</v>
      </c>
    </row>
    <row r="16717" customFormat="false" ht="12.75" hidden="false" customHeight="false" outlineLevel="0" collapsed="false">
      <c r="A16717" s="3" t="n">
        <v>40598</v>
      </c>
      <c r="B16717" s="4" t="n">
        <v>0.388321759259259</v>
      </c>
      <c r="C16717" s="4" t="n">
        <f aca="false">A16717+B16717+TIME(9,0,0)</f>
        <v>40598.7633217593</v>
      </c>
      <c r="D16717" s="1" t="n">
        <v>0.049413</v>
      </c>
      <c r="E16717" s="1" t="n">
        <v>0.017438</v>
      </c>
    </row>
    <row r="16718" customFormat="false" ht="12.75" hidden="false" customHeight="false" outlineLevel="0" collapsed="false">
      <c r="A16718" s="3" t="n">
        <v>40598</v>
      </c>
      <c r="B16718" s="4" t="n">
        <v>0.388356481481482</v>
      </c>
      <c r="C16718" s="4" t="n">
        <f aca="false">A16718+B16718+TIME(9,0,0)</f>
        <v>40598.7633564815</v>
      </c>
      <c r="D16718" s="1" t="n">
        <v>0.048742</v>
      </c>
      <c r="E16718" s="1" t="n">
        <v>0.017779</v>
      </c>
    </row>
    <row r="16719" customFormat="false" ht="12.75" hidden="false" customHeight="false" outlineLevel="0" collapsed="false">
      <c r="A16719" s="3" t="n">
        <v>40598</v>
      </c>
      <c r="B16719" s="4" t="n">
        <v>0.388391203703704</v>
      </c>
      <c r="C16719" s="4" t="n">
        <f aca="false">A16719+B16719+TIME(9,0,0)</f>
        <v>40598.7633912037</v>
      </c>
      <c r="D16719" s="1" t="n">
        <v>0.054828</v>
      </c>
      <c r="E16719" s="1" t="n">
        <v>0.025866</v>
      </c>
    </row>
    <row r="16720" customFormat="false" ht="12.75" hidden="false" customHeight="false" outlineLevel="0" collapsed="false">
      <c r="A16720" s="3" t="n">
        <v>40598</v>
      </c>
      <c r="B16720" s="4" t="n">
        <v>0.388391203703704</v>
      </c>
      <c r="C16720" s="4" t="n">
        <f aca="false">A16720+B16720+TIME(9,0,0)</f>
        <v>40598.7633912037</v>
      </c>
      <c r="D16720" s="1" t="n">
        <v>0.04694</v>
      </c>
      <c r="E16720" s="1" t="n">
        <v>0.018171</v>
      </c>
    </row>
    <row r="16721" customFormat="false" ht="12.75" hidden="false" customHeight="false" outlineLevel="0" collapsed="false">
      <c r="A16721" s="3" t="n">
        <v>40598</v>
      </c>
      <c r="B16721" s="4" t="n">
        <v>0.3884375</v>
      </c>
      <c r="C16721" s="4" t="n">
        <f aca="false">A16721+B16721+TIME(9,0,0)</f>
        <v>40598.7634375</v>
      </c>
      <c r="D16721" s="1" t="n">
        <v>0.062144</v>
      </c>
      <c r="E16721" s="1" t="n">
        <v>0.023429</v>
      </c>
    </row>
    <row r="16722" customFormat="false" ht="12.75" hidden="false" customHeight="false" outlineLevel="0" collapsed="false">
      <c r="A16722" s="3" t="n">
        <v>40598</v>
      </c>
      <c r="B16722" s="4" t="n">
        <v>0.3884375</v>
      </c>
      <c r="C16722" s="4" t="n">
        <f aca="false">A16722+B16722+TIME(9,0,0)</f>
        <v>40598.7634375</v>
      </c>
      <c r="D16722" s="1" t="n">
        <v>0.1425</v>
      </c>
      <c r="E16722" s="1" t="n">
        <v>0.104205</v>
      </c>
    </row>
    <row r="16723" customFormat="false" ht="12.75" hidden="false" customHeight="false" outlineLevel="0" collapsed="false">
      <c r="A16723" s="3" t="n">
        <v>40598</v>
      </c>
      <c r="B16723" s="4" t="n">
        <v>0.388460648148148</v>
      </c>
      <c r="C16723" s="4" t="n">
        <f aca="false">A16723+B16723+TIME(9,0,0)</f>
        <v>40598.7634606482</v>
      </c>
      <c r="D16723" s="1" t="n">
        <v>0.025037</v>
      </c>
      <c r="E16723" s="1" t="n">
        <v>0.008496</v>
      </c>
    </row>
    <row r="16724" customFormat="false" ht="12.75" hidden="false" customHeight="false" outlineLevel="0" collapsed="false">
      <c r="A16724" s="3" t="n">
        <v>40598</v>
      </c>
      <c r="B16724" s="4" t="n">
        <v>0.388472222222222</v>
      </c>
      <c r="C16724" s="4" t="n">
        <f aca="false">A16724+B16724+TIME(9,0,0)</f>
        <v>40598.7634722222</v>
      </c>
      <c r="D16724" s="1" t="n">
        <v>0.05732</v>
      </c>
      <c r="E16724" s="1" t="n">
        <v>0.026864</v>
      </c>
    </row>
    <row r="16725" customFormat="false" ht="12.75" hidden="false" customHeight="false" outlineLevel="0" collapsed="false">
      <c r="A16725" s="3" t="n">
        <v>40598</v>
      </c>
      <c r="B16725" s="4" t="n">
        <v>0.388518518518519</v>
      </c>
      <c r="C16725" s="4" t="n">
        <f aca="false">A16725+B16725+TIME(9,0,0)</f>
        <v>40598.7635185185</v>
      </c>
      <c r="D16725" s="1" t="n">
        <v>0.039467</v>
      </c>
      <c r="E16725" s="1" t="n">
        <v>0.018327</v>
      </c>
    </row>
    <row r="16726" customFormat="false" ht="12.75" hidden="false" customHeight="false" outlineLevel="0" collapsed="false">
      <c r="A16726" s="3" t="n">
        <v>40598</v>
      </c>
      <c r="B16726" s="4" t="n">
        <v>0.388541666666667</v>
      </c>
      <c r="C16726" s="4" t="n">
        <f aca="false">A16726+B16726+TIME(9,0,0)</f>
        <v>40598.7635416667</v>
      </c>
      <c r="D16726" s="1" t="n">
        <v>0.054979</v>
      </c>
      <c r="E16726" s="1" t="n">
        <v>0.025998</v>
      </c>
    </row>
    <row r="16727" customFormat="false" ht="12.75" hidden="false" customHeight="false" outlineLevel="0" collapsed="false">
      <c r="A16727" s="3" t="n">
        <v>40598</v>
      </c>
      <c r="B16727" s="4" t="n">
        <v>0.388611111111111</v>
      </c>
      <c r="C16727" s="4" t="n">
        <f aca="false">A16727+B16727+TIME(9,0,0)</f>
        <v>40598.7636111111</v>
      </c>
      <c r="D16727" s="1" t="n">
        <v>0.025698</v>
      </c>
      <c r="E16727" s="1" t="n">
        <v>0.008118</v>
      </c>
    </row>
    <row r="16728" customFormat="false" ht="12.75" hidden="false" customHeight="false" outlineLevel="0" collapsed="false">
      <c r="A16728" s="3" t="n">
        <v>40598</v>
      </c>
      <c r="B16728" s="4" t="n">
        <v>0.388622685185185</v>
      </c>
      <c r="C16728" s="4" t="n">
        <f aca="false">A16728+B16728+TIME(9,0,0)</f>
        <v>40598.7636226852</v>
      </c>
      <c r="D16728" s="1" t="n">
        <v>0.011721</v>
      </c>
      <c r="E16728" s="1" t="n">
        <v>0.003046</v>
      </c>
    </row>
    <row r="16729" customFormat="false" ht="12.75" hidden="false" customHeight="false" outlineLevel="0" collapsed="false">
      <c r="A16729" s="3" t="n">
        <v>40598</v>
      </c>
      <c r="B16729" s="4" t="n">
        <v>0.388634259259259</v>
      </c>
      <c r="C16729" s="4" t="n">
        <f aca="false">A16729+B16729+TIME(9,0,0)</f>
        <v>40598.7636342593</v>
      </c>
      <c r="D16729" s="1" t="n">
        <v>0.044279</v>
      </c>
      <c r="E16729" s="1" t="n">
        <v>0.016299</v>
      </c>
    </row>
    <row r="16730" customFormat="false" ht="12.75" hidden="false" customHeight="false" outlineLevel="0" collapsed="false">
      <c r="A16730" s="3" t="n">
        <v>40598</v>
      </c>
      <c r="B16730" s="4" t="n">
        <v>0.388680555555556</v>
      </c>
      <c r="C16730" s="4" t="n">
        <f aca="false">A16730+B16730+TIME(9,0,0)</f>
        <v>40598.7636805556</v>
      </c>
      <c r="D16730" s="1" t="n">
        <v>0.025477</v>
      </c>
      <c r="E16730" s="1" t="n">
        <v>0.008076</v>
      </c>
    </row>
    <row r="16731" customFormat="false" ht="12.75" hidden="false" customHeight="false" outlineLevel="0" collapsed="false">
      <c r="A16731" s="3" t="n">
        <v>40598</v>
      </c>
      <c r="B16731" s="4" t="n">
        <v>0.388680555555556</v>
      </c>
      <c r="C16731" s="4" t="n">
        <f aca="false">A16731+B16731+TIME(9,0,0)</f>
        <v>40598.7636805556</v>
      </c>
      <c r="D16731" s="1" t="n">
        <v>0.010988</v>
      </c>
      <c r="E16731" s="1" t="n">
        <v>0.003054</v>
      </c>
    </row>
    <row r="16732" customFormat="false" ht="12.75" hidden="false" customHeight="false" outlineLevel="0" collapsed="false">
      <c r="A16732" s="3" t="n">
        <v>40598</v>
      </c>
      <c r="B16732" s="4" t="n">
        <v>0.38869212962963</v>
      </c>
      <c r="C16732" s="4" t="n">
        <f aca="false">A16732+B16732+TIME(9,0,0)</f>
        <v>40598.7636921296</v>
      </c>
      <c r="D16732" s="1" t="n">
        <v>0.053925</v>
      </c>
      <c r="E16732" s="1" t="n">
        <v>0.020265</v>
      </c>
    </row>
    <row r="16733" customFormat="false" ht="12.75" hidden="false" customHeight="false" outlineLevel="0" collapsed="false">
      <c r="A16733" s="3" t="n">
        <v>40598</v>
      </c>
      <c r="B16733" s="4" t="n">
        <v>0.388738425925926</v>
      </c>
      <c r="C16733" s="4" t="n">
        <f aca="false">A16733+B16733+TIME(9,0,0)</f>
        <v>40598.7637384259</v>
      </c>
      <c r="D16733" s="1" t="n">
        <v>0.059555</v>
      </c>
      <c r="E16733" s="1" t="n">
        <v>0.028172</v>
      </c>
    </row>
    <row r="16734" customFormat="false" ht="12.75" hidden="false" customHeight="false" outlineLevel="0" collapsed="false">
      <c r="A16734" s="3" t="n">
        <v>40598</v>
      </c>
      <c r="B16734" s="4" t="n">
        <v>0.388796296296296</v>
      </c>
      <c r="C16734" s="4" t="n">
        <f aca="false">A16734+B16734+TIME(9,0,0)</f>
        <v>40598.7637962963</v>
      </c>
      <c r="D16734" s="1" t="n">
        <v>0.024059</v>
      </c>
      <c r="E16734" s="1" t="n">
        <v>0.007552</v>
      </c>
    </row>
    <row r="16735" customFormat="false" ht="12.75" hidden="false" customHeight="false" outlineLevel="0" collapsed="false">
      <c r="A16735" s="3" t="n">
        <v>40598</v>
      </c>
      <c r="B16735" s="4" t="n">
        <v>0.388796296296296</v>
      </c>
      <c r="C16735" s="4" t="n">
        <f aca="false">A16735+B16735+TIME(9,0,0)</f>
        <v>40598.7637962963</v>
      </c>
      <c r="D16735" s="1" t="n">
        <v>0.010794</v>
      </c>
      <c r="E16735" s="1" t="n">
        <v>0.002889</v>
      </c>
    </row>
    <row r="16736" customFormat="false" ht="12.75" hidden="false" customHeight="false" outlineLevel="0" collapsed="false">
      <c r="A16736" s="3" t="n">
        <v>40598</v>
      </c>
      <c r="B16736" s="4" t="n">
        <v>0.388796296296296</v>
      </c>
      <c r="C16736" s="4" t="n">
        <f aca="false">A16736+B16736+TIME(9,0,0)</f>
        <v>40598.7637962963</v>
      </c>
      <c r="D16736" s="1" t="n">
        <v>0.058547</v>
      </c>
      <c r="E16736" s="1" t="n">
        <v>0.029409</v>
      </c>
    </row>
    <row r="16737" customFormat="false" ht="12.75" hidden="false" customHeight="false" outlineLevel="0" collapsed="false">
      <c r="A16737" s="3" t="n">
        <v>40598</v>
      </c>
      <c r="B16737" s="4" t="n">
        <v>0.388831018518519</v>
      </c>
      <c r="C16737" s="4" t="n">
        <f aca="false">A16737+B16737+TIME(9,0,0)</f>
        <v>40598.7638310185</v>
      </c>
      <c r="D16737" s="1" t="n">
        <v>0.05197</v>
      </c>
      <c r="E16737" s="1" t="n">
        <v>0.022554</v>
      </c>
    </row>
    <row r="16738" customFormat="false" ht="12.75" hidden="false" customHeight="false" outlineLevel="0" collapsed="false">
      <c r="A16738" s="3" t="n">
        <v>40598</v>
      </c>
      <c r="B16738" s="4" t="n">
        <v>0.388854166666667</v>
      </c>
      <c r="C16738" s="4" t="n">
        <f aca="false">A16738+B16738+TIME(9,0,0)</f>
        <v>40598.7638541667</v>
      </c>
      <c r="D16738" s="1" t="n">
        <v>0.058701</v>
      </c>
      <c r="E16738" s="1" t="n">
        <v>0.020337</v>
      </c>
    </row>
    <row r="16739" customFormat="false" ht="12.75" hidden="false" customHeight="false" outlineLevel="0" collapsed="false">
      <c r="A16739" s="3" t="n">
        <v>40598</v>
      </c>
      <c r="B16739" s="4" t="n">
        <v>0.388854166666667</v>
      </c>
      <c r="C16739" s="4" t="n">
        <f aca="false">A16739+B16739+TIME(9,0,0)</f>
        <v>40598.7638541667</v>
      </c>
      <c r="D16739" s="1" t="n">
        <v>0.069648</v>
      </c>
      <c r="E16739" s="1" t="n">
        <v>0.03039</v>
      </c>
    </row>
    <row r="16740" customFormat="false" ht="12.75" hidden="false" customHeight="false" outlineLevel="0" collapsed="false">
      <c r="A16740" s="3" t="n">
        <v>40598</v>
      </c>
      <c r="B16740" s="4" t="n">
        <v>0.388877314814815</v>
      </c>
      <c r="C16740" s="4" t="n">
        <f aca="false">A16740+B16740+TIME(9,0,0)</f>
        <v>40598.7638773148</v>
      </c>
      <c r="D16740" s="1" t="n">
        <v>0.045273</v>
      </c>
      <c r="E16740" s="1" t="n">
        <v>0.015914</v>
      </c>
    </row>
    <row r="16741" customFormat="false" ht="12.75" hidden="false" customHeight="false" outlineLevel="0" collapsed="false">
      <c r="A16741" s="3" t="n">
        <v>40598</v>
      </c>
      <c r="B16741" s="4" t="n">
        <v>0.388969907407407</v>
      </c>
      <c r="C16741" s="4" t="n">
        <f aca="false">A16741+B16741+TIME(9,0,0)</f>
        <v>40598.7639699074</v>
      </c>
      <c r="D16741" s="1" t="n">
        <v>0.043647</v>
      </c>
      <c r="E16741" s="1" t="n">
        <v>0.014284</v>
      </c>
    </row>
    <row r="16742" customFormat="false" ht="12.75" hidden="false" customHeight="false" outlineLevel="0" collapsed="false">
      <c r="A16742" s="3" t="n">
        <v>40598</v>
      </c>
      <c r="B16742" s="4" t="n">
        <v>0.388969907407407</v>
      </c>
      <c r="C16742" s="4" t="n">
        <f aca="false">A16742+B16742+TIME(9,0,0)</f>
        <v>40598.7639699074</v>
      </c>
      <c r="D16742" s="1" t="n">
        <v>0.045907</v>
      </c>
      <c r="E16742" s="1" t="n">
        <v>0.016394</v>
      </c>
    </row>
    <row r="16743" customFormat="false" ht="12.75" hidden="false" customHeight="false" outlineLevel="0" collapsed="false">
      <c r="A16743" s="3" t="n">
        <v>40598</v>
      </c>
      <c r="B16743" s="4" t="n">
        <v>0.38900462962963</v>
      </c>
      <c r="C16743" s="4" t="n">
        <f aca="false">A16743+B16743+TIME(9,0,0)</f>
        <v>40598.7640046296</v>
      </c>
      <c r="D16743" s="1" t="n">
        <v>0.076272</v>
      </c>
      <c r="E16743" s="1" t="n">
        <v>0.045289</v>
      </c>
    </row>
    <row r="16744" customFormat="false" ht="12.75" hidden="false" customHeight="false" outlineLevel="0" collapsed="false">
      <c r="A16744" s="3" t="n">
        <v>40598</v>
      </c>
      <c r="B16744" s="4" t="n">
        <v>0.389027777777778</v>
      </c>
      <c r="C16744" s="4" t="n">
        <f aca="false">A16744+B16744+TIME(9,0,0)</f>
        <v>40598.7640277778</v>
      </c>
      <c r="D16744" s="1" t="n">
        <v>0.044749</v>
      </c>
      <c r="E16744" s="1" t="n">
        <v>0.014439</v>
      </c>
    </row>
    <row r="16745" customFormat="false" ht="12.75" hidden="false" customHeight="false" outlineLevel="0" collapsed="false">
      <c r="A16745" s="3" t="n">
        <v>40598</v>
      </c>
      <c r="B16745" s="4" t="n">
        <v>0.389050925925926</v>
      </c>
      <c r="C16745" s="4" t="n">
        <f aca="false">A16745+B16745+TIME(9,0,0)</f>
        <v>40598.7640509259</v>
      </c>
      <c r="D16745" s="1" t="n">
        <v>0.055196</v>
      </c>
      <c r="E16745" s="1" t="n">
        <v>0.026448</v>
      </c>
    </row>
    <row r="16746" customFormat="false" ht="12.75" hidden="false" customHeight="false" outlineLevel="0" collapsed="false">
      <c r="A16746" s="3" t="n">
        <v>40598</v>
      </c>
      <c r="B16746" s="4" t="n">
        <v>0.389050925925926</v>
      </c>
      <c r="C16746" s="4" t="n">
        <f aca="false">A16746+B16746+TIME(9,0,0)</f>
        <v>40598.7640509259</v>
      </c>
      <c r="D16746" s="1" t="n">
        <v>0.09872</v>
      </c>
      <c r="E16746" s="1" t="n">
        <v>0.064156</v>
      </c>
    </row>
    <row r="16747" customFormat="false" ht="12.75" hidden="false" customHeight="false" outlineLevel="0" collapsed="false">
      <c r="A16747" s="3" t="n">
        <v>40598</v>
      </c>
      <c r="B16747" s="4" t="n">
        <v>0.389074074074074</v>
      </c>
      <c r="C16747" s="4" t="n">
        <f aca="false">A16747+B16747+TIME(9,0,0)</f>
        <v>40598.7640740741</v>
      </c>
      <c r="D16747" s="1" t="n">
        <v>0.038618</v>
      </c>
      <c r="E16747" s="1" t="n">
        <v>0.0108</v>
      </c>
    </row>
    <row r="16748" customFormat="false" ht="12.75" hidden="false" customHeight="false" outlineLevel="0" collapsed="false">
      <c r="A16748" s="3" t="n">
        <v>40598</v>
      </c>
      <c r="B16748" s="4" t="n">
        <v>0.389108796296296</v>
      </c>
      <c r="C16748" s="4" t="n">
        <f aca="false">A16748+B16748+TIME(9,0,0)</f>
        <v>40598.7641087963</v>
      </c>
      <c r="D16748" s="1" t="n">
        <v>0.052463</v>
      </c>
      <c r="E16748" s="1" t="n">
        <v>0.023725</v>
      </c>
    </row>
    <row r="16749" customFormat="false" ht="12.75" hidden="false" customHeight="false" outlineLevel="0" collapsed="false">
      <c r="A16749" s="3" t="n">
        <v>40598</v>
      </c>
      <c r="B16749" s="4" t="n">
        <v>0.38912037037037</v>
      </c>
      <c r="C16749" s="4" t="n">
        <f aca="false">A16749+B16749+TIME(9,0,0)</f>
        <v>40598.7641203704</v>
      </c>
      <c r="D16749" s="1" t="n">
        <v>0.043686</v>
      </c>
      <c r="E16749" s="1" t="n">
        <v>0.014007</v>
      </c>
    </row>
    <row r="16750" customFormat="false" ht="12.75" hidden="false" customHeight="false" outlineLevel="0" collapsed="false">
      <c r="A16750" s="3" t="n">
        <v>40598</v>
      </c>
      <c r="B16750" s="4" t="n">
        <v>0.389178240740741</v>
      </c>
      <c r="C16750" s="4" t="n">
        <f aca="false">A16750+B16750+TIME(9,0,0)</f>
        <v>40598.7641782407</v>
      </c>
      <c r="D16750" s="1" t="n">
        <v>0.038509</v>
      </c>
      <c r="E16750" s="1" t="n">
        <v>0.010104</v>
      </c>
    </row>
    <row r="16751" customFormat="false" ht="12.75" hidden="false" customHeight="false" outlineLevel="0" collapsed="false">
      <c r="A16751" s="3" t="n">
        <v>40598</v>
      </c>
      <c r="B16751" s="4" t="n">
        <v>0.389212962962963</v>
      </c>
      <c r="C16751" s="4" t="n">
        <f aca="false">A16751+B16751+TIME(9,0,0)</f>
        <v>40598.764212963</v>
      </c>
      <c r="D16751" s="1" t="n">
        <v>0.052402</v>
      </c>
      <c r="E16751" s="1" t="n">
        <v>0.023774</v>
      </c>
    </row>
    <row r="16752" customFormat="false" ht="12.75" hidden="false" customHeight="false" outlineLevel="0" collapsed="false">
      <c r="A16752" s="3" t="n">
        <v>40598</v>
      </c>
      <c r="B16752" s="4" t="n">
        <v>0.389236111111111</v>
      </c>
      <c r="C16752" s="4" t="n">
        <f aca="false">A16752+B16752+TIME(9,0,0)</f>
        <v>40598.7642361111</v>
      </c>
      <c r="D16752" s="1" t="n">
        <v>0.14293</v>
      </c>
      <c r="E16752" s="1" t="n">
        <v>0.110248</v>
      </c>
    </row>
    <row r="16753" customFormat="false" ht="12.75" hidden="false" customHeight="false" outlineLevel="0" collapsed="false">
      <c r="A16753" s="3" t="n">
        <v>40598</v>
      </c>
      <c r="B16753" s="4" t="n">
        <v>0.389247685185185</v>
      </c>
      <c r="C16753" s="4" t="n">
        <f aca="false">A16753+B16753+TIME(9,0,0)</f>
        <v>40598.7642476852</v>
      </c>
      <c r="D16753" s="1" t="n">
        <v>0.053891</v>
      </c>
      <c r="E16753" s="1" t="n">
        <v>0.023861</v>
      </c>
    </row>
    <row r="16754" customFormat="false" ht="12.75" hidden="false" customHeight="false" outlineLevel="0" collapsed="false">
      <c r="A16754" s="3" t="n">
        <v>40598</v>
      </c>
      <c r="B16754" s="4" t="n">
        <v>0.389270833333333</v>
      </c>
      <c r="C16754" s="4" t="n">
        <f aca="false">A16754+B16754+TIME(9,0,0)</f>
        <v>40598.7642708333</v>
      </c>
      <c r="D16754" s="1" t="n">
        <v>0.049792</v>
      </c>
      <c r="E16754" s="1" t="n">
        <v>0.021408</v>
      </c>
    </row>
    <row r="16755" customFormat="false" ht="12.75" hidden="false" customHeight="false" outlineLevel="0" collapsed="false">
      <c r="A16755" s="3" t="n">
        <v>40598</v>
      </c>
      <c r="B16755" s="4" t="n">
        <v>0.389270833333333</v>
      </c>
      <c r="C16755" s="4" t="n">
        <f aca="false">A16755+B16755+TIME(9,0,0)</f>
        <v>40598.7642708333</v>
      </c>
      <c r="D16755" s="1" t="n">
        <v>0.051459</v>
      </c>
      <c r="E16755" s="1" t="n">
        <v>0.023142</v>
      </c>
    </row>
    <row r="16756" customFormat="false" ht="12.75" hidden="false" customHeight="false" outlineLevel="0" collapsed="false">
      <c r="A16756" s="3" t="n">
        <v>40598</v>
      </c>
      <c r="B16756" s="4" t="n">
        <v>0.389305555555556</v>
      </c>
      <c r="C16756" s="4" t="n">
        <f aca="false">A16756+B16756+TIME(9,0,0)</f>
        <v>40598.7643055556</v>
      </c>
      <c r="D16756" s="1" t="n">
        <v>0.055204</v>
      </c>
      <c r="E16756" s="1" t="n">
        <v>0.022974</v>
      </c>
    </row>
    <row r="16757" customFormat="false" ht="12.75" hidden="false" customHeight="false" outlineLevel="0" collapsed="false">
      <c r="A16757" s="3" t="n">
        <v>40598</v>
      </c>
      <c r="B16757" s="4" t="n">
        <v>0.389328703703704</v>
      </c>
      <c r="C16757" s="4" t="n">
        <f aca="false">A16757+B16757+TIME(9,0,0)</f>
        <v>40598.7643287037</v>
      </c>
      <c r="D16757" s="1" t="n">
        <v>0.047747</v>
      </c>
      <c r="E16757" s="1" t="n">
        <v>0.018069</v>
      </c>
    </row>
    <row r="16758" customFormat="false" ht="12.75" hidden="false" customHeight="false" outlineLevel="0" collapsed="false">
      <c r="A16758" s="3" t="n">
        <v>40598</v>
      </c>
      <c r="B16758" s="4" t="n">
        <v>0.389328703703704</v>
      </c>
      <c r="C16758" s="4" t="n">
        <f aca="false">A16758+B16758+TIME(9,0,0)</f>
        <v>40598.7643287037</v>
      </c>
      <c r="D16758" s="1" t="n">
        <v>0.046653</v>
      </c>
      <c r="E16758" s="1" t="n">
        <v>0.015295</v>
      </c>
    </row>
    <row r="16759" customFormat="false" ht="12.75" hidden="false" customHeight="false" outlineLevel="0" collapsed="false">
      <c r="A16759" s="3" t="n">
        <v>40598</v>
      </c>
      <c r="B16759" s="4" t="n">
        <v>0.389340277777778</v>
      </c>
      <c r="C16759" s="4" t="n">
        <f aca="false">A16759+B16759+TIME(9,0,0)</f>
        <v>40598.7643402778</v>
      </c>
      <c r="D16759" s="1" t="n">
        <v>0.03954</v>
      </c>
      <c r="E16759" s="1" t="n">
        <v>0.014798</v>
      </c>
    </row>
    <row r="16760" customFormat="false" ht="12.75" hidden="false" customHeight="false" outlineLevel="0" collapsed="false">
      <c r="A16760" s="3" t="n">
        <v>40598</v>
      </c>
      <c r="B16760" s="4" t="n">
        <v>0.389351851851852</v>
      </c>
      <c r="C16760" s="4" t="n">
        <f aca="false">A16760+B16760+TIME(9,0,0)</f>
        <v>40598.7643518519</v>
      </c>
      <c r="D16760" s="1" t="n">
        <v>0.052789</v>
      </c>
      <c r="E16760" s="1" t="n">
        <v>0.023316</v>
      </c>
    </row>
    <row r="16761" customFormat="false" ht="12.75" hidden="false" customHeight="false" outlineLevel="0" collapsed="false">
      <c r="A16761" s="3" t="n">
        <v>40598</v>
      </c>
      <c r="B16761" s="4" t="n">
        <v>0.389363425925926</v>
      </c>
      <c r="C16761" s="4" t="n">
        <f aca="false">A16761+B16761+TIME(9,0,0)</f>
        <v>40598.7643634259</v>
      </c>
      <c r="D16761" s="1" t="n">
        <v>0.025663</v>
      </c>
      <c r="E16761" s="1" t="n">
        <v>0.008442</v>
      </c>
    </row>
    <row r="16762" customFormat="false" ht="12.75" hidden="false" customHeight="false" outlineLevel="0" collapsed="false">
      <c r="A16762" s="3" t="n">
        <v>40598</v>
      </c>
      <c r="B16762" s="4" t="n">
        <v>0.389363425925926</v>
      </c>
      <c r="C16762" s="4" t="n">
        <f aca="false">A16762+B16762+TIME(9,0,0)</f>
        <v>40598.7643634259</v>
      </c>
      <c r="D16762" s="1" t="n">
        <v>0.010535</v>
      </c>
      <c r="E16762" s="1" t="n">
        <v>0.002825</v>
      </c>
    </row>
    <row r="16763" customFormat="false" ht="12.75" hidden="false" customHeight="false" outlineLevel="0" collapsed="false">
      <c r="A16763" s="3" t="n">
        <v>40598</v>
      </c>
      <c r="B16763" s="4" t="n">
        <v>0.389375</v>
      </c>
      <c r="C16763" s="4" t="n">
        <f aca="false">A16763+B16763+TIME(9,0,0)</f>
        <v>40598.764375</v>
      </c>
      <c r="D16763" s="1" t="n">
        <v>0.040453</v>
      </c>
      <c r="E16763" s="1" t="n">
        <v>0.012615</v>
      </c>
    </row>
    <row r="16764" customFormat="false" ht="12.75" hidden="false" customHeight="false" outlineLevel="0" collapsed="false">
      <c r="A16764" s="3" t="n">
        <v>40598</v>
      </c>
      <c r="B16764" s="4" t="n">
        <v>0.38943287037037</v>
      </c>
      <c r="C16764" s="4" t="n">
        <f aca="false">A16764+B16764+TIME(9,0,0)</f>
        <v>40598.7644328704</v>
      </c>
      <c r="D16764" s="1" t="n">
        <v>0.052202</v>
      </c>
      <c r="E16764" s="1" t="n">
        <v>0.023041</v>
      </c>
    </row>
    <row r="16765" customFormat="false" ht="12.75" hidden="false" customHeight="false" outlineLevel="0" collapsed="false">
      <c r="A16765" s="3" t="n">
        <v>40598</v>
      </c>
      <c r="B16765" s="4" t="n">
        <v>0.38943287037037</v>
      </c>
      <c r="C16765" s="4" t="n">
        <f aca="false">A16765+B16765+TIME(9,0,0)</f>
        <v>40598.7644328704</v>
      </c>
      <c r="D16765" s="1" t="n">
        <v>0.024701</v>
      </c>
      <c r="E16765" s="1" t="n">
        <v>0.008332</v>
      </c>
    </row>
    <row r="16766" customFormat="false" ht="12.75" hidden="false" customHeight="false" outlineLevel="0" collapsed="false">
      <c r="A16766" s="3" t="n">
        <v>40598</v>
      </c>
      <c r="B16766" s="4" t="n">
        <v>0.389444444444445</v>
      </c>
      <c r="C16766" s="4" t="n">
        <f aca="false">A16766+B16766+TIME(9,0,0)</f>
        <v>40598.7644444444</v>
      </c>
      <c r="D16766" s="1" t="n">
        <v>0.010552</v>
      </c>
      <c r="E16766" s="1" t="n">
        <v>0.002969</v>
      </c>
    </row>
    <row r="16767" customFormat="false" ht="12.75" hidden="false" customHeight="false" outlineLevel="0" collapsed="false">
      <c r="A16767" s="3" t="n">
        <v>40598</v>
      </c>
      <c r="B16767" s="4" t="n">
        <v>0.389444444444445</v>
      </c>
      <c r="C16767" s="4" t="n">
        <f aca="false">A16767+B16767+TIME(9,0,0)</f>
        <v>40598.7644444444</v>
      </c>
      <c r="D16767" s="1" t="n">
        <v>0.580443</v>
      </c>
      <c r="E16767" s="1" t="n">
        <v>0.549957</v>
      </c>
    </row>
    <row r="16768" customFormat="false" ht="12.75" hidden="false" customHeight="false" outlineLevel="0" collapsed="false">
      <c r="A16768" s="3" t="n">
        <v>40598</v>
      </c>
      <c r="B16768" s="4" t="n">
        <v>0.389444444444445</v>
      </c>
      <c r="C16768" s="4" t="n">
        <f aca="false">A16768+B16768+TIME(9,0,0)</f>
        <v>40598.7644444444</v>
      </c>
      <c r="D16768" s="1" t="n">
        <v>0.055152</v>
      </c>
      <c r="E16768" s="1" t="n">
        <v>0.025397</v>
      </c>
    </row>
    <row r="16769" customFormat="false" ht="12.75" hidden="false" customHeight="false" outlineLevel="0" collapsed="false">
      <c r="A16769" s="3" t="n">
        <v>40598</v>
      </c>
      <c r="B16769" s="4" t="n">
        <v>0.389456018518519</v>
      </c>
      <c r="C16769" s="4" t="n">
        <f aca="false">A16769+B16769+TIME(9,0,0)</f>
        <v>40598.7644560185</v>
      </c>
      <c r="D16769" s="1" t="n">
        <v>0.058568</v>
      </c>
      <c r="E16769" s="1" t="n">
        <v>0.0277</v>
      </c>
    </row>
    <row r="16770" customFormat="false" ht="12.75" hidden="false" customHeight="false" outlineLevel="0" collapsed="false">
      <c r="A16770" s="3" t="n">
        <v>40598</v>
      </c>
      <c r="B16770" s="4" t="n">
        <v>0.389456018518519</v>
      </c>
      <c r="C16770" s="4" t="n">
        <f aca="false">A16770+B16770+TIME(9,0,0)</f>
        <v>40598.7644560185</v>
      </c>
      <c r="D16770" s="1" t="n">
        <v>0.050587</v>
      </c>
      <c r="E16770" s="1" t="n">
        <v>0.021395</v>
      </c>
    </row>
    <row r="16771" customFormat="false" ht="12.75" hidden="false" customHeight="false" outlineLevel="0" collapsed="false">
      <c r="A16771" s="3" t="n">
        <v>40598</v>
      </c>
      <c r="B16771" s="4" t="n">
        <v>0.389490740740741</v>
      </c>
      <c r="C16771" s="4" t="n">
        <f aca="false">A16771+B16771+TIME(9,0,0)</f>
        <v>40598.7644907407</v>
      </c>
      <c r="D16771" s="1" t="n">
        <v>0.05471</v>
      </c>
      <c r="E16771" s="1" t="n">
        <v>0.025646</v>
      </c>
    </row>
    <row r="16772" customFormat="false" ht="12.75" hidden="false" customHeight="false" outlineLevel="0" collapsed="false">
      <c r="A16772" s="3" t="n">
        <v>40598</v>
      </c>
      <c r="B16772" s="4" t="n">
        <v>0.389502314814815</v>
      </c>
      <c r="C16772" s="4" t="n">
        <f aca="false">A16772+B16772+TIME(9,0,0)</f>
        <v>40598.7645023148</v>
      </c>
      <c r="D16772" s="1" t="n">
        <v>0.029998</v>
      </c>
      <c r="E16772" s="1" t="n">
        <v>0.013464</v>
      </c>
    </row>
    <row r="16773" customFormat="false" ht="12.75" hidden="false" customHeight="false" outlineLevel="0" collapsed="false">
      <c r="A16773" s="3" t="n">
        <v>40598</v>
      </c>
      <c r="B16773" s="4" t="n">
        <v>0.389502314814815</v>
      </c>
      <c r="C16773" s="4" t="n">
        <f aca="false">A16773+B16773+TIME(9,0,0)</f>
        <v>40598.7645023148</v>
      </c>
      <c r="D16773" s="1" t="n">
        <v>0.010774</v>
      </c>
      <c r="E16773" s="1" t="n">
        <v>0.002885</v>
      </c>
    </row>
    <row r="16774" customFormat="false" ht="12.75" hidden="false" customHeight="false" outlineLevel="0" collapsed="false">
      <c r="A16774" s="3" t="n">
        <v>40598</v>
      </c>
      <c r="B16774" s="4" t="n">
        <v>0.389502314814815</v>
      </c>
      <c r="C16774" s="4" t="n">
        <f aca="false">A16774+B16774+TIME(9,0,0)</f>
        <v>40598.7645023148</v>
      </c>
      <c r="D16774" s="1" t="n">
        <v>0.072228</v>
      </c>
      <c r="E16774" s="1" t="n">
        <v>0.032694</v>
      </c>
    </row>
    <row r="16775" customFormat="false" ht="12.75" hidden="false" customHeight="false" outlineLevel="0" collapsed="false">
      <c r="A16775" s="3" t="n">
        <v>40598</v>
      </c>
      <c r="B16775" s="4" t="n">
        <v>0.389525462962963</v>
      </c>
      <c r="C16775" s="4" t="n">
        <f aca="false">A16775+B16775+TIME(9,0,0)</f>
        <v>40598.764525463</v>
      </c>
      <c r="D16775" s="1" t="n">
        <v>0.038258</v>
      </c>
      <c r="E16775" s="1" t="n">
        <v>0.010142</v>
      </c>
    </row>
    <row r="16776" customFormat="false" ht="12.75" hidden="false" customHeight="false" outlineLevel="0" collapsed="false">
      <c r="A16776" s="3" t="n">
        <v>40598</v>
      </c>
      <c r="B16776" s="4" t="n">
        <v>0.389571759259259</v>
      </c>
      <c r="C16776" s="4" t="n">
        <f aca="false">A16776+B16776+TIME(9,0,0)</f>
        <v>40598.7645717593</v>
      </c>
      <c r="D16776" s="1" t="n">
        <v>0.141613</v>
      </c>
      <c r="E16776" s="1" t="n">
        <v>0.049218</v>
      </c>
    </row>
    <row r="16777" customFormat="false" ht="12.75" hidden="false" customHeight="false" outlineLevel="0" collapsed="false">
      <c r="A16777" s="3" t="n">
        <v>40598</v>
      </c>
      <c r="B16777" s="4" t="n">
        <v>0.389571759259259</v>
      </c>
      <c r="C16777" s="4" t="n">
        <f aca="false">A16777+B16777+TIME(9,0,0)</f>
        <v>40598.7645717593</v>
      </c>
      <c r="D16777" s="1" t="n">
        <v>0.010916</v>
      </c>
      <c r="E16777" s="1" t="n">
        <v>0.002986</v>
      </c>
    </row>
    <row r="16778" customFormat="false" ht="12.75" hidden="false" customHeight="false" outlineLevel="0" collapsed="false">
      <c r="A16778" s="3" t="n">
        <v>40598</v>
      </c>
      <c r="B16778" s="4" t="n">
        <v>0.389618055555556</v>
      </c>
      <c r="C16778" s="4" t="n">
        <f aca="false">A16778+B16778+TIME(9,0,0)</f>
        <v>40598.7646180556</v>
      </c>
      <c r="D16778" s="1" t="n">
        <v>0.038627</v>
      </c>
      <c r="E16778" s="1" t="n">
        <v>0.012683</v>
      </c>
    </row>
    <row r="16779" customFormat="false" ht="12.75" hidden="false" customHeight="false" outlineLevel="0" collapsed="false">
      <c r="A16779" s="3" t="n">
        <v>40598</v>
      </c>
      <c r="B16779" s="4" t="n">
        <v>0.389641203703704</v>
      </c>
      <c r="C16779" s="4" t="n">
        <f aca="false">A16779+B16779+TIME(9,0,0)</f>
        <v>40598.7646412037</v>
      </c>
      <c r="D16779" s="1" t="n">
        <v>0.062271</v>
      </c>
      <c r="E16779" s="1" t="n">
        <v>0.02327</v>
      </c>
    </row>
    <row r="16780" customFormat="false" ht="12.75" hidden="false" customHeight="false" outlineLevel="0" collapsed="false">
      <c r="A16780" s="3" t="n">
        <v>40598</v>
      </c>
      <c r="B16780" s="4" t="n">
        <v>0.389664351851852</v>
      </c>
      <c r="C16780" s="4" t="n">
        <f aca="false">A16780+B16780+TIME(9,0,0)</f>
        <v>40598.7646643519</v>
      </c>
      <c r="D16780" s="1" t="n">
        <v>0.036762</v>
      </c>
      <c r="E16780" s="1" t="n">
        <v>0.017309</v>
      </c>
    </row>
    <row r="16781" customFormat="false" ht="12.75" hidden="false" customHeight="false" outlineLevel="0" collapsed="false">
      <c r="A16781" s="3" t="n">
        <v>40598</v>
      </c>
      <c r="B16781" s="4" t="n">
        <v>0.389664351851852</v>
      </c>
      <c r="C16781" s="4" t="n">
        <f aca="false">A16781+B16781+TIME(9,0,0)</f>
        <v>40598.7646643519</v>
      </c>
      <c r="D16781" s="1" t="n">
        <v>0.043599</v>
      </c>
      <c r="E16781" s="1" t="n">
        <v>0.014321</v>
      </c>
    </row>
    <row r="16782" customFormat="false" ht="12.75" hidden="false" customHeight="false" outlineLevel="0" collapsed="false">
      <c r="A16782" s="3" t="n">
        <v>40598</v>
      </c>
      <c r="B16782" s="4" t="n">
        <v>0.389664351851852</v>
      </c>
      <c r="C16782" s="4" t="n">
        <f aca="false">A16782+B16782+TIME(9,0,0)</f>
        <v>40598.7646643519</v>
      </c>
      <c r="D16782" s="1" t="n">
        <v>0.048604</v>
      </c>
      <c r="E16782" s="1" t="n">
        <v>0.016898</v>
      </c>
    </row>
    <row r="16783" customFormat="false" ht="12.75" hidden="false" customHeight="false" outlineLevel="0" collapsed="false">
      <c r="A16783" s="3" t="n">
        <v>40598</v>
      </c>
      <c r="B16783" s="4" t="n">
        <v>0.389664351851852</v>
      </c>
      <c r="C16783" s="4" t="n">
        <f aca="false">A16783+B16783+TIME(9,0,0)</f>
        <v>40598.7646643519</v>
      </c>
      <c r="D16783" s="1" t="n">
        <v>0.026141</v>
      </c>
      <c r="E16783" s="1" t="n">
        <v>0.009724</v>
      </c>
    </row>
    <row r="16784" customFormat="false" ht="12.75" hidden="false" customHeight="false" outlineLevel="0" collapsed="false">
      <c r="A16784" s="3" t="n">
        <v>40598</v>
      </c>
      <c r="B16784" s="4" t="n">
        <v>0.389675925925926</v>
      </c>
      <c r="C16784" s="4" t="n">
        <f aca="false">A16784+B16784+TIME(9,0,0)</f>
        <v>40598.7646759259</v>
      </c>
      <c r="D16784" s="1" t="n">
        <v>0.010786</v>
      </c>
      <c r="E16784" s="1" t="n">
        <v>0.002889</v>
      </c>
    </row>
    <row r="16785" customFormat="false" ht="12.75" hidden="false" customHeight="false" outlineLevel="0" collapsed="false">
      <c r="A16785" s="3" t="n">
        <v>40598</v>
      </c>
      <c r="B16785" s="4" t="n">
        <v>0.389675925925926</v>
      </c>
      <c r="C16785" s="4" t="n">
        <f aca="false">A16785+B16785+TIME(9,0,0)</f>
        <v>40598.7646759259</v>
      </c>
      <c r="D16785" s="1" t="n">
        <v>0.057947</v>
      </c>
      <c r="E16785" s="1" t="n">
        <v>0.02749</v>
      </c>
    </row>
    <row r="16786" customFormat="false" ht="12.75" hidden="false" customHeight="false" outlineLevel="0" collapsed="false">
      <c r="A16786" s="3" t="n">
        <v>40598</v>
      </c>
      <c r="B16786" s="4" t="n">
        <v>0.389710648148148</v>
      </c>
      <c r="C16786" s="4" t="n">
        <f aca="false">A16786+B16786+TIME(9,0,0)</f>
        <v>40598.7647106481</v>
      </c>
      <c r="D16786" s="1" t="n">
        <v>0.052639</v>
      </c>
      <c r="E16786" s="1" t="n">
        <v>0.019188</v>
      </c>
    </row>
    <row r="16787" customFormat="false" ht="12.75" hidden="false" customHeight="false" outlineLevel="0" collapsed="false">
      <c r="A16787" s="3" t="n">
        <v>40598</v>
      </c>
      <c r="B16787" s="4" t="n">
        <v>0.389756944444444</v>
      </c>
      <c r="C16787" s="4" t="n">
        <f aca="false">A16787+B16787+TIME(9,0,0)</f>
        <v>40598.7647569444</v>
      </c>
      <c r="D16787" s="1" t="n">
        <v>0.046201</v>
      </c>
      <c r="E16787" s="1" t="n">
        <v>0.016847</v>
      </c>
    </row>
    <row r="16788" customFormat="false" ht="12.75" hidden="false" customHeight="false" outlineLevel="0" collapsed="false">
      <c r="A16788" s="3" t="n">
        <v>40598</v>
      </c>
      <c r="B16788" s="4" t="n">
        <v>0.389791666666667</v>
      </c>
      <c r="C16788" s="4" t="n">
        <f aca="false">A16788+B16788+TIME(9,0,0)</f>
        <v>40598.7647916667</v>
      </c>
      <c r="D16788" s="1" t="n">
        <v>0.06569</v>
      </c>
      <c r="E16788" s="1" t="n">
        <v>0.026448</v>
      </c>
    </row>
    <row r="16789" customFormat="false" ht="12.75" hidden="false" customHeight="false" outlineLevel="0" collapsed="false">
      <c r="A16789" s="3" t="n">
        <v>40598</v>
      </c>
      <c r="B16789" s="4" t="n">
        <v>0.389826388888889</v>
      </c>
      <c r="C16789" s="4" t="n">
        <f aca="false">A16789+B16789+TIME(9,0,0)</f>
        <v>40598.7648263889</v>
      </c>
      <c r="D16789" s="1" t="n">
        <v>0.104294</v>
      </c>
      <c r="E16789" s="1" t="n">
        <v>0.038575</v>
      </c>
    </row>
    <row r="16790" customFormat="false" ht="12.75" hidden="false" customHeight="false" outlineLevel="0" collapsed="false">
      <c r="A16790" s="3" t="n">
        <v>40598</v>
      </c>
      <c r="B16790" s="4" t="n">
        <v>0.389826388888889</v>
      </c>
      <c r="C16790" s="4" t="n">
        <f aca="false">A16790+B16790+TIME(9,0,0)</f>
        <v>40598.7648263889</v>
      </c>
      <c r="D16790" s="1" t="n">
        <v>0.055073</v>
      </c>
      <c r="E16790" s="1" t="n">
        <v>0.026595</v>
      </c>
    </row>
    <row r="16791" customFormat="false" ht="12.75" hidden="false" customHeight="false" outlineLevel="0" collapsed="false">
      <c r="A16791" s="3" t="n">
        <v>40598</v>
      </c>
      <c r="B16791" s="4" t="n">
        <v>0.389826388888889</v>
      </c>
      <c r="C16791" s="4" t="n">
        <f aca="false">A16791+B16791+TIME(9,0,0)</f>
        <v>40598.7648263889</v>
      </c>
      <c r="D16791" s="1" t="n">
        <v>0.010823</v>
      </c>
      <c r="E16791" s="1" t="n">
        <v>0.002937</v>
      </c>
    </row>
    <row r="16792" customFormat="false" ht="12.75" hidden="false" customHeight="false" outlineLevel="0" collapsed="false">
      <c r="A16792" s="3" t="n">
        <v>40598</v>
      </c>
      <c r="B16792" s="4" t="n">
        <v>0.389826388888889</v>
      </c>
      <c r="C16792" s="4" t="n">
        <f aca="false">A16792+B16792+TIME(9,0,0)</f>
        <v>40598.7648263889</v>
      </c>
      <c r="D16792" s="1" t="n">
        <v>0.092401</v>
      </c>
      <c r="E16792" s="1" t="n">
        <v>0.026232</v>
      </c>
    </row>
    <row r="16793" customFormat="false" ht="12.75" hidden="false" customHeight="false" outlineLevel="0" collapsed="false">
      <c r="A16793" s="3" t="n">
        <v>40598</v>
      </c>
      <c r="B16793" s="4" t="n">
        <v>0.389837962962963</v>
      </c>
      <c r="C16793" s="4" t="n">
        <f aca="false">A16793+B16793+TIME(9,0,0)</f>
        <v>40598.764837963</v>
      </c>
      <c r="D16793" s="1" t="n">
        <v>0.081777</v>
      </c>
      <c r="E16793" s="1" t="n">
        <v>0.051973</v>
      </c>
    </row>
    <row r="16794" customFormat="false" ht="12.75" hidden="false" customHeight="false" outlineLevel="0" collapsed="false">
      <c r="A16794" s="3" t="n">
        <v>40598</v>
      </c>
      <c r="B16794" s="4" t="n">
        <v>0.389849537037037</v>
      </c>
      <c r="C16794" s="4" t="n">
        <f aca="false">A16794+B16794+TIME(9,0,0)</f>
        <v>40598.764849537</v>
      </c>
      <c r="D16794" s="1" t="n">
        <v>0.071742</v>
      </c>
      <c r="E16794" s="1" t="n">
        <v>0.032428</v>
      </c>
    </row>
    <row r="16795" customFormat="false" ht="12.75" hidden="false" customHeight="false" outlineLevel="0" collapsed="false">
      <c r="A16795" s="3" t="n">
        <v>40598</v>
      </c>
      <c r="B16795" s="4" t="n">
        <v>0.389872685185185</v>
      </c>
      <c r="C16795" s="4" t="n">
        <f aca="false">A16795+B16795+TIME(9,0,0)</f>
        <v>40598.7648726852</v>
      </c>
      <c r="D16795" s="1" t="n">
        <v>0.058225</v>
      </c>
      <c r="E16795" s="1" t="n">
        <v>0.026911</v>
      </c>
    </row>
    <row r="16796" customFormat="false" ht="12.75" hidden="false" customHeight="false" outlineLevel="0" collapsed="false">
      <c r="A16796" s="3" t="n">
        <v>40598</v>
      </c>
      <c r="B16796" s="4" t="n">
        <v>0.389907407407407</v>
      </c>
      <c r="C16796" s="4" t="n">
        <f aca="false">A16796+B16796+TIME(9,0,0)</f>
        <v>40598.7649074074</v>
      </c>
      <c r="D16796" s="1" t="n">
        <v>0.100484</v>
      </c>
      <c r="E16796" s="1" t="n">
        <v>0.059727</v>
      </c>
    </row>
    <row r="16797" customFormat="false" ht="12.75" hidden="false" customHeight="false" outlineLevel="0" collapsed="false">
      <c r="A16797" s="3" t="n">
        <v>40598</v>
      </c>
      <c r="B16797" s="4" t="n">
        <v>0.389907407407407</v>
      </c>
      <c r="C16797" s="4" t="n">
        <f aca="false">A16797+B16797+TIME(9,0,0)</f>
        <v>40598.7649074074</v>
      </c>
      <c r="D16797" s="1" t="n">
        <v>0.055091</v>
      </c>
      <c r="E16797" s="1" t="n">
        <v>0.026224</v>
      </c>
    </row>
    <row r="16798" customFormat="false" ht="12.75" hidden="false" customHeight="false" outlineLevel="0" collapsed="false">
      <c r="A16798" s="3" t="n">
        <v>40598</v>
      </c>
      <c r="B16798" s="4" t="n">
        <v>0.389976851851852</v>
      </c>
      <c r="C16798" s="4" t="n">
        <f aca="false">A16798+B16798+TIME(9,0,0)</f>
        <v>40598.7649768519</v>
      </c>
      <c r="D16798" s="1" t="n">
        <v>0.012558</v>
      </c>
      <c r="E16798" s="1" t="n">
        <v>0.003013</v>
      </c>
    </row>
    <row r="16799" customFormat="false" ht="12.75" hidden="false" customHeight="false" outlineLevel="0" collapsed="false">
      <c r="A16799" s="3" t="n">
        <v>40598</v>
      </c>
      <c r="B16799" s="4" t="n">
        <v>0.39</v>
      </c>
      <c r="C16799" s="4" t="n">
        <f aca="false">A16799+B16799+TIME(9,0,0)</f>
        <v>40598.765</v>
      </c>
      <c r="D16799" s="1" t="n">
        <v>0.026061</v>
      </c>
      <c r="E16799" s="1" t="n">
        <v>0.008902</v>
      </c>
    </row>
    <row r="16800" customFormat="false" ht="12.75" hidden="false" customHeight="false" outlineLevel="0" collapsed="false">
      <c r="A16800" s="3" t="n">
        <v>40598</v>
      </c>
      <c r="B16800" s="4" t="n">
        <v>0.390011574074074</v>
      </c>
      <c r="C16800" s="4" t="n">
        <f aca="false">A16800+B16800+TIME(9,0,0)</f>
        <v>40598.7650115741</v>
      </c>
      <c r="D16800" s="1" t="n">
        <v>0.010751</v>
      </c>
      <c r="E16800" s="1" t="n">
        <v>0.002892</v>
      </c>
    </row>
    <row r="16801" customFormat="false" ht="12.75" hidden="false" customHeight="false" outlineLevel="0" collapsed="false">
      <c r="A16801" s="3" t="n">
        <v>40598</v>
      </c>
      <c r="B16801" s="4" t="n">
        <v>0.390046296296296</v>
      </c>
      <c r="C16801" s="4" t="n">
        <f aca="false">A16801+B16801+TIME(9,0,0)</f>
        <v>40598.7650462963</v>
      </c>
      <c r="D16801" s="1" t="n">
        <v>0.088401</v>
      </c>
      <c r="E16801" s="1" t="n">
        <v>0.056103</v>
      </c>
    </row>
    <row r="16802" customFormat="false" ht="12.75" hidden="false" customHeight="false" outlineLevel="0" collapsed="false">
      <c r="A16802" s="3" t="n">
        <v>40598</v>
      </c>
      <c r="B16802" s="4" t="n">
        <v>0.390069444444444</v>
      </c>
      <c r="C16802" s="4" t="n">
        <f aca="false">A16802+B16802+TIME(9,0,0)</f>
        <v>40598.7650694444</v>
      </c>
      <c r="D16802" s="1" t="n">
        <v>0.0245</v>
      </c>
      <c r="E16802" s="1" t="n">
        <v>0.00823</v>
      </c>
    </row>
    <row r="16803" customFormat="false" ht="12.75" hidden="false" customHeight="false" outlineLevel="0" collapsed="false">
      <c r="A16803" s="3" t="n">
        <v>40598</v>
      </c>
      <c r="B16803" s="4" t="n">
        <v>0.390069444444444</v>
      </c>
      <c r="C16803" s="4" t="n">
        <f aca="false">A16803+B16803+TIME(9,0,0)</f>
        <v>40598.7650694444</v>
      </c>
      <c r="D16803" s="1" t="n">
        <v>0.010613</v>
      </c>
      <c r="E16803" s="1" t="n">
        <v>0.00288</v>
      </c>
    </row>
    <row r="16804" customFormat="false" ht="12.75" hidden="false" customHeight="false" outlineLevel="0" collapsed="false">
      <c r="A16804" s="3" t="n">
        <v>40598</v>
      </c>
      <c r="B16804" s="4" t="n">
        <v>0.390115740740741</v>
      </c>
      <c r="C16804" s="4" t="n">
        <f aca="false">A16804+B16804+TIME(9,0,0)</f>
        <v>40598.7651157407</v>
      </c>
      <c r="D16804" s="1" t="n">
        <v>0.055807</v>
      </c>
      <c r="E16804" s="1" t="n">
        <v>0.027256</v>
      </c>
    </row>
    <row r="16805" customFormat="false" ht="12.75" hidden="false" customHeight="false" outlineLevel="0" collapsed="false">
      <c r="A16805" s="3" t="n">
        <v>40598</v>
      </c>
      <c r="B16805" s="4" t="n">
        <v>0.390138888888889</v>
      </c>
      <c r="C16805" s="4" t="n">
        <f aca="false">A16805+B16805+TIME(9,0,0)</f>
        <v>40598.7651388889</v>
      </c>
      <c r="D16805" s="1" t="n">
        <v>0.055645</v>
      </c>
      <c r="E16805" s="1" t="n">
        <v>0.021385</v>
      </c>
    </row>
    <row r="16806" customFormat="false" ht="12.75" hidden="false" customHeight="false" outlineLevel="0" collapsed="false">
      <c r="A16806" s="3" t="n">
        <v>40598</v>
      </c>
      <c r="B16806" s="4" t="n">
        <v>0.390138888888889</v>
      </c>
      <c r="C16806" s="4" t="n">
        <f aca="false">A16806+B16806+TIME(9,0,0)</f>
        <v>40598.7651388889</v>
      </c>
      <c r="D16806" s="1" t="n">
        <v>0.025415</v>
      </c>
      <c r="E16806" s="1" t="n">
        <v>0.009008</v>
      </c>
    </row>
    <row r="16807" customFormat="false" ht="12.75" hidden="false" customHeight="false" outlineLevel="0" collapsed="false">
      <c r="A16807" s="3" t="n">
        <v>40598</v>
      </c>
      <c r="B16807" s="4" t="n">
        <v>0.390150462962963</v>
      </c>
      <c r="C16807" s="4" t="n">
        <f aca="false">A16807+B16807+TIME(9,0,0)</f>
        <v>40598.765150463</v>
      </c>
      <c r="D16807" s="1" t="n">
        <v>0.056253</v>
      </c>
      <c r="E16807" s="1" t="n">
        <v>0.027778</v>
      </c>
    </row>
    <row r="16808" customFormat="false" ht="12.75" hidden="false" customHeight="false" outlineLevel="0" collapsed="false">
      <c r="A16808" s="3" t="n">
        <v>40598</v>
      </c>
      <c r="B16808" s="4" t="n">
        <v>0.390150462962963</v>
      </c>
      <c r="C16808" s="4" t="n">
        <f aca="false">A16808+B16808+TIME(9,0,0)</f>
        <v>40598.765150463</v>
      </c>
      <c r="D16808" s="1" t="n">
        <v>0.010656</v>
      </c>
      <c r="E16808" s="1" t="n">
        <v>0.002879</v>
      </c>
    </row>
    <row r="16809" customFormat="false" ht="12.75" hidden="false" customHeight="false" outlineLevel="0" collapsed="false">
      <c r="A16809" s="3" t="n">
        <v>40598</v>
      </c>
      <c r="B16809" s="4" t="n">
        <v>0.390185185185185</v>
      </c>
      <c r="C16809" s="4" t="n">
        <f aca="false">A16809+B16809+TIME(9,0,0)</f>
        <v>40598.7651851852</v>
      </c>
      <c r="D16809" s="1" t="n">
        <v>0.025215</v>
      </c>
      <c r="E16809" s="1" t="n">
        <v>0.008632</v>
      </c>
    </row>
    <row r="16810" customFormat="false" ht="12.75" hidden="false" customHeight="false" outlineLevel="0" collapsed="false">
      <c r="A16810" s="3" t="n">
        <v>40598</v>
      </c>
      <c r="B16810" s="4" t="n">
        <v>0.390196759259259</v>
      </c>
      <c r="C16810" s="4" t="n">
        <f aca="false">A16810+B16810+TIME(9,0,0)</f>
        <v>40598.7651967593</v>
      </c>
      <c r="D16810" s="1" t="n">
        <v>0.010787</v>
      </c>
      <c r="E16810" s="1" t="n">
        <v>0.002913</v>
      </c>
    </row>
    <row r="16811" customFormat="false" ht="12.75" hidden="false" customHeight="false" outlineLevel="0" collapsed="false">
      <c r="A16811" s="3" t="n">
        <v>40598</v>
      </c>
      <c r="B16811" s="4" t="n">
        <v>0.390196759259259</v>
      </c>
      <c r="C16811" s="4" t="n">
        <f aca="false">A16811+B16811+TIME(9,0,0)</f>
        <v>40598.7651967593</v>
      </c>
      <c r="D16811" s="1" t="n">
        <v>0.049394</v>
      </c>
      <c r="E16811" s="1" t="n">
        <v>0.017754</v>
      </c>
    </row>
    <row r="16812" customFormat="false" ht="12.75" hidden="false" customHeight="false" outlineLevel="0" collapsed="false">
      <c r="A16812" s="3" t="n">
        <v>40598</v>
      </c>
      <c r="B16812" s="4" t="n">
        <v>0.390196759259259</v>
      </c>
      <c r="C16812" s="4" t="n">
        <f aca="false">A16812+B16812+TIME(9,0,0)</f>
        <v>40598.7651967593</v>
      </c>
      <c r="D16812" s="1" t="n">
        <v>0.046805</v>
      </c>
      <c r="E16812" s="1" t="n">
        <v>0.016411</v>
      </c>
    </row>
    <row r="16813" customFormat="false" ht="12.75" hidden="false" customHeight="false" outlineLevel="0" collapsed="false">
      <c r="A16813" s="3" t="n">
        <v>40598</v>
      </c>
      <c r="B16813" s="4" t="n">
        <v>0.390219907407407</v>
      </c>
      <c r="C16813" s="4" t="n">
        <f aca="false">A16813+B16813+TIME(9,0,0)</f>
        <v>40598.7652199074</v>
      </c>
      <c r="D16813" s="1" t="n">
        <v>0.048933</v>
      </c>
      <c r="E16813" s="1" t="n">
        <v>0.017369</v>
      </c>
    </row>
    <row r="16814" customFormat="false" ht="12.75" hidden="false" customHeight="false" outlineLevel="0" collapsed="false">
      <c r="A16814" s="3" t="n">
        <v>40598</v>
      </c>
      <c r="B16814" s="4" t="n">
        <v>0.39025462962963</v>
      </c>
      <c r="C16814" s="4" t="n">
        <f aca="false">A16814+B16814+TIME(9,0,0)</f>
        <v>40598.7652546296</v>
      </c>
      <c r="D16814" s="1" t="n">
        <v>0.050911</v>
      </c>
      <c r="E16814" s="1" t="n">
        <v>0.018308</v>
      </c>
    </row>
    <row r="16815" customFormat="false" ht="12.75" hidden="false" customHeight="false" outlineLevel="0" collapsed="false">
      <c r="A16815" s="3" t="n">
        <v>40598</v>
      </c>
      <c r="B16815" s="4" t="n">
        <v>0.390300925925926</v>
      </c>
      <c r="C16815" s="4" t="n">
        <f aca="false">A16815+B16815+TIME(9,0,0)</f>
        <v>40598.7653009259</v>
      </c>
      <c r="D16815" s="1" t="n">
        <v>0.040906</v>
      </c>
      <c r="E16815" s="1" t="n">
        <v>0.012484</v>
      </c>
    </row>
    <row r="16816" customFormat="false" ht="12.75" hidden="false" customHeight="false" outlineLevel="0" collapsed="false">
      <c r="A16816" s="3" t="n">
        <v>40598</v>
      </c>
      <c r="B16816" s="4" t="n">
        <v>0.390324074074074</v>
      </c>
      <c r="C16816" s="4" t="n">
        <f aca="false">A16816+B16816+TIME(9,0,0)</f>
        <v>40598.7653240741</v>
      </c>
      <c r="D16816" s="1" t="n">
        <v>0.044962</v>
      </c>
      <c r="E16816" s="1" t="n">
        <v>0.015181</v>
      </c>
    </row>
    <row r="16817" customFormat="false" ht="12.75" hidden="false" customHeight="false" outlineLevel="0" collapsed="false">
      <c r="A16817" s="3" t="n">
        <v>40598</v>
      </c>
      <c r="B16817" s="4" t="n">
        <v>0.390324074074074</v>
      </c>
      <c r="C16817" s="4" t="n">
        <f aca="false">A16817+B16817+TIME(9,0,0)</f>
        <v>40598.7653240741</v>
      </c>
      <c r="D16817" s="1" t="n">
        <v>0.077162</v>
      </c>
      <c r="E16817" s="1" t="n">
        <v>0.043849</v>
      </c>
    </row>
    <row r="16818" customFormat="false" ht="12.75" hidden="false" customHeight="false" outlineLevel="0" collapsed="false">
      <c r="A16818" s="3" t="n">
        <v>40598</v>
      </c>
      <c r="B16818" s="4" t="n">
        <v>0.390347222222222</v>
      </c>
      <c r="C16818" s="4" t="n">
        <f aca="false">A16818+B16818+TIME(9,0,0)</f>
        <v>40598.7653472222</v>
      </c>
      <c r="D16818" s="1" t="n">
        <v>0.026247</v>
      </c>
      <c r="E16818" s="1" t="n">
        <v>0.008869</v>
      </c>
    </row>
    <row r="16819" customFormat="false" ht="12.75" hidden="false" customHeight="false" outlineLevel="0" collapsed="false">
      <c r="A16819" s="3" t="n">
        <v>40598</v>
      </c>
      <c r="B16819" s="4" t="n">
        <v>0.390347222222222</v>
      </c>
      <c r="C16819" s="4" t="n">
        <f aca="false">A16819+B16819+TIME(9,0,0)</f>
        <v>40598.7653472222</v>
      </c>
      <c r="D16819" s="1" t="n">
        <v>0.011061</v>
      </c>
      <c r="E16819" s="1" t="n">
        <v>0.00285</v>
      </c>
    </row>
    <row r="16820" customFormat="false" ht="12.75" hidden="false" customHeight="false" outlineLevel="0" collapsed="false">
      <c r="A16820" s="3" t="n">
        <v>40598</v>
      </c>
      <c r="B16820" s="4" t="n">
        <v>0.39037037037037</v>
      </c>
      <c r="C16820" s="4" t="n">
        <f aca="false">A16820+B16820+TIME(9,0,0)</f>
        <v>40598.7653703704</v>
      </c>
      <c r="D16820" s="1" t="n">
        <v>0.063378</v>
      </c>
      <c r="E16820" s="1" t="n">
        <v>0.024953</v>
      </c>
    </row>
    <row r="16821" customFormat="false" ht="12.75" hidden="false" customHeight="false" outlineLevel="0" collapsed="false">
      <c r="A16821" s="3" t="n">
        <v>40598</v>
      </c>
      <c r="B16821" s="4" t="n">
        <v>0.390381944444444</v>
      </c>
      <c r="C16821" s="4" t="n">
        <f aca="false">A16821+B16821+TIME(9,0,0)</f>
        <v>40598.7653819444</v>
      </c>
      <c r="D16821" s="1" t="n">
        <v>0.046217</v>
      </c>
      <c r="E16821" s="1" t="n">
        <v>0.015939</v>
      </c>
    </row>
    <row r="16822" customFormat="false" ht="12.75" hidden="false" customHeight="false" outlineLevel="0" collapsed="false">
      <c r="A16822" s="3" t="n">
        <v>40598</v>
      </c>
      <c r="B16822" s="4" t="n">
        <v>0.390381944444444</v>
      </c>
      <c r="C16822" s="4" t="n">
        <f aca="false">A16822+B16822+TIME(9,0,0)</f>
        <v>40598.7653819444</v>
      </c>
      <c r="D16822" s="1" t="n">
        <v>0.049929</v>
      </c>
      <c r="E16822" s="1" t="n">
        <v>0.021281</v>
      </c>
    </row>
    <row r="16823" customFormat="false" ht="12.75" hidden="false" customHeight="false" outlineLevel="0" collapsed="false">
      <c r="A16823" s="3" t="n">
        <v>40598</v>
      </c>
      <c r="B16823" s="4" t="n">
        <v>0.390416666666667</v>
      </c>
      <c r="C16823" s="4" t="n">
        <f aca="false">A16823+B16823+TIME(9,0,0)</f>
        <v>40598.7654166667</v>
      </c>
      <c r="D16823" s="1" t="n">
        <v>0.064091</v>
      </c>
      <c r="E16823" s="1" t="n">
        <v>0.02558</v>
      </c>
    </row>
    <row r="16824" customFormat="false" ht="12.75" hidden="false" customHeight="false" outlineLevel="0" collapsed="false">
      <c r="A16824" s="3" t="n">
        <v>40598</v>
      </c>
      <c r="B16824" s="4" t="n">
        <v>0.390474537037037</v>
      </c>
      <c r="C16824" s="4" t="n">
        <f aca="false">A16824+B16824+TIME(9,0,0)</f>
        <v>40598.765474537</v>
      </c>
      <c r="D16824" s="1" t="n">
        <v>0.050645</v>
      </c>
      <c r="E16824" s="1" t="n">
        <v>0.022088</v>
      </c>
    </row>
    <row r="16825" customFormat="false" ht="12.75" hidden="false" customHeight="false" outlineLevel="0" collapsed="false">
      <c r="A16825" s="3" t="n">
        <v>40598</v>
      </c>
      <c r="B16825" s="4" t="n">
        <v>0.390474537037037</v>
      </c>
      <c r="C16825" s="4" t="n">
        <f aca="false">A16825+B16825+TIME(9,0,0)</f>
        <v>40598.765474537</v>
      </c>
      <c r="D16825" s="1" t="n">
        <v>0.055723</v>
      </c>
      <c r="E16825" s="1" t="n">
        <v>0.024414</v>
      </c>
    </row>
    <row r="16826" customFormat="false" ht="12.75" hidden="false" customHeight="false" outlineLevel="0" collapsed="false">
      <c r="A16826" s="3" t="n">
        <v>40598</v>
      </c>
      <c r="B16826" s="4" t="n">
        <v>0.390509259259259</v>
      </c>
      <c r="C16826" s="4" t="n">
        <f aca="false">A16826+B16826+TIME(9,0,0)</f>
        <v>40598.7655092593</v>
      </c>
      <c r="D16826" s="1" t="n">
        <v>0.03951</v>
      </c>
      <c r="E16826" s="1" t="n">
        <v>0.01565</v>
      </c>
    </row>
    <row r="16827" customFormat="false" ht="12.75" hidden="false" customHeight="false" outlineLevel="0" collapsed="false">
      <c r="A16827" s="3" t="n">
        <v>40598</v>
      </c>
      <c r="B16827" s="4" t="n">
        <v>0.390555555555556</v>
      </c>
      <c r="C16827" s="4" t="n">
        <f aca="false">A16827+B16827+TIME(9,0,0)</f>
        <v>40598.7655555556</v>
      </c>
      <c r="D16827" s="1" t="n">
        <v>0.052257</v>
      </c>
      <c r="E16827" s="1" t="n">
        <v>0.022191</v>
      </c>
    </row>
    <row r="16828" customFormat="false" ht="12.75" hidden="false" customHeight="false" outlineLevel="0" collapsed="false">
      <c r="A16828" s="3" t="n">
        <v>40598</v>
      </c>
      <c r="B16828" s="4" t="n">
        <v>0.39056712962963</v>
      </c>
      <c r="C16828" s="4" t="n">
        <f aca="false">A16828+B16828+TIME(9,0,0)</f>
        <v>40598.7655671296</v>
      </c>
      <c r="D16828" s="1" t="n">
        <v>0.052002</v>
      </c>
      <c r="E16828" s="1" t="n">
        <v>0.020745</v>
      </c>
    </row>
    <row r="16829" customFormat="false" ht="12.75" hidden="false" customHeight="false" outlineLevel="0" collapsed="false">
      <c r="A16829" s="3" t="n">
        <v>40598</v>
      </c>
      <c r="B16829" s="4" t="n">
        <v>0.390636574074074</v>
      </c>
      <c r="C16829" s="4" t="n">
        <f aca="false">A16829+B16829+TIME(9,0,0)</f>
        <v>40598.7656365741</v>
      </c>
      <c r="D16829" s="1" t="n">
        <v>0.038789</v>
      </c>
      <c r="E16829" s="1" t="n">
        <v>0.010563</v>
      </c>
    </row>
    <row r="16830" customFormat="false" ht="12.75" hidden="false" customHeight="false" outlineLevel="0" collapsed="false">
      <c r="A16830" s="3" t="n">
        <v>40598</v>
      </c>
      <c r="B16830" s="4" t="n">
        <v>0.390648148148148</v>
      </c>
      <c r="C16830" s="4" t="n">
        <f aca="false">A16830+B16830+TIME(9,0,0)</f>
        <v>40598.7656481481</v>
      </c>
      <c r="D16830" s="1" t="n">
        <v>0.038732</v>
      </c>
      <c r="E16830" s="1" t="n">
        <v>0.010639</v>
      </c>
    </row>
    <row r="16831" customFormat="false" ht="12.75" hidden="false" customHeight="false" outlineLevel="0" collapsed="false">
      <c r="A16831" s="3" t="n">
        <v>40598</v>
      </c>
      <c r="B16831" s="4" t="n">
        <v>0.390659722222222</v>
      </c>
      <c r="C16831" s="4" t="n">
        <f aca="false">A16831+B16831+TIME(9,0,0)</f>
        <v>40598.7656597222</v>
      </c>
      <c r="D16831" s="1" t="n">
        <v>0.064643</v>
      </c>
      <c r="E16831" s="1" t="n">
        <v>0.025232</v>
      </c>
    </row>
    <row r="16832" customFormat="false" ht="12.75" hidden="false" customHeight="false" outlineLevel="0" collapsed="false">
      <c r="A16832" s="3" t="n">
        <v>40598</v>
      </c>
      <c r="B16832" s="4" t="n">
        <v>0.390659722222222</v>
      </c>
      <c r="C16832" s="4" t="n">
        <f aca="false">A16832+B16832+TIME(9,0,0)</f>
        <v>40598.7656597222</v>
      </c>
      <c r="D16832" s="1" t="n">
        <v>0.053489</v>
      </c>
      <c r="E16832" s="1" t="n">
        <v>0.024628</v>
      </c>
    </row>
    <row r="16833" customFormat="false" ht="12.75" hidden="false" customHeight="false" outlineLevel="0" collapsed="false">
      <c r="A16833" s="3" t="n">
        <v>40598</v>
      </c>
      <c r="B16833" s="4" t="n">
        <v>0.390659722222222</v>
      </c>
      <c r="C16833" s="4" t="n">
        <f aca="false">A16833+B16833+TIME(9,0,0)</f>
        <v>40598.7656597222</v>
      </c>
      <c r="D16833" s="1" t="n">
        <v>0.057929</v>
      </c>
      <c r="E16833" s="1" t="n">
        <v>0.025439</v>
      </c>
    </row>
    <row r="16834" customFormat="false" ht="12.75" hidden="false" customHeight="false" outlineLevel="0" collapsed="false">
      <c r="A16834" s="3" t="n">
        <v>40598</v>
      </c>
      <c r="B16834" s="4" t="n">
        <v>0.390671296296296</v>
      </c>
      <c r="C16834" s="4" t="n">
        <f aca="false">A16834+B16834+TIME(9,0,0)</f>
        <v>40598.7656712963</v>
      </c>
      <c r="D16834" s="1" t="n">
        <v>0.054258</v>
      </c>
      <c r="E16834" s="1" t="n">
        <v>0.027636</v>
      </c>
    </row>
    <row r="16835" customFormat="false" ht="12.75" hidden="false" customHeight="false" outlineLevel="0" collapsed="false">
      <c r="A16835" s="3" t="n">
        <v>40598</v>
      </c>
      <c r="B16835" s="4" t="n">
        <v>0.390671296296296</v>
      </c>
      <c r="C16835" s="4" t="n">
        <f aca="false">A16835+B16835+TIME(9,0,0)</f>
        <v>40598.7656712963</v>
      </c>
      <c r="D16835" s="1" t="n">
        <v>0.019283</v>
      </c>
      <c r="E16835" s="1" t="n">
        <v>0.011318</v>
      </c>
    </row>
    <row r="16836" customFormat="false" ht="12.75" hidden="false" customHeight="false" outlineLevel="0" collapsed="false">
      <c r="A16836" s="3" t="n">
        <v>40598</v>
      </c>
      <c r="B16836" s="4" t="n">
        <v>0.390717592592593</v>
      </c>
      <c r="C16836" s="4" t="n">
        <f aca="false">A16836+B16836+TIME(9,0,0)</f>
        <v>40598.7657175926</v>
      </c>
      <c r="D16836" s="1" t="n">
        <v>0.089147</v>
      </c>
      <c r="E16836" s="1" t="n">
        <v>0.027743</v>
      </c>
    </row>
    <row r="16837" customFormat="false" ht="12.75" hidden="false" customHeight="false" outlineLevel="0" collapsed="false">
      <c r="A16837" s="3" t="n">
        <v>40598</v>
      </c>
      <c r="B16837" s="4" t="n">
        <v>0.390729166666667</v>
      </c>
      <c r="C16837" s="4" t="n">
        <f aca="false">A16837+B16837+TIME(9,0,0)</f>
        <v>40598.7657291667</v>
      </c>
      <c r="D16837" s="1" t="n">
        <v>0.055583</v>
      </c>
      <c r="E16837" s="1" t="n">
        <v>0.025557</v>
      </c>
    </row>
    <row r="16838" customFormat="false" ht="12.75" hidden="false" customHeight="false" outlineLevel="0" collapsed="false">
      <c r="A16838" s="3" t="n">
        <v>40598</v>
      </c>
      <c r="B16838" s="4" t="n">
        <v>0.390740740740741</v>
      </c>
      <c r="C16838" s="4" t="n">
        <f aca="false">A16838+B16838+TIME(9,0,0)</f>
        <v>40598.7657407407</v>
      </c>
      <c r="D16838" s="1" t="n">
        <v>0.024807</v>
      </c>
      <c r="E16838" s="1" t="n">
        <v>0.008346</v>
      </c>
    </row>
    <row r="16839" customFormat="false" ht="12.75" hidden="false" customHeight="false" outlineLevel="0" collapsed="false">
      <c r="A16839" s="3" t="n">
        <v>40598</v>
      </c>
      <c r="B16839" s="4" t="n">
        <v>0.390740740740741</v>
      </c>
      <c r="C16839" s="4" t="n">
        <f aca="false">A16839+B16839+TIME(9,0,0)</f>
        <v>40598.7657407407</v>
      </c>
      <c r="D16839" s="1" t="n">
        <v>0.010827</v>
      </c>
      <c r="E16839" s="1" t="n">
        <v>0.002919</v>
      </c>
    </row>
    <row r="16840" customFormat="false" ht="12.75" hidden="false" customHeight="false" outlineLevel="0" collapsed="false">
      <c r="A16840" s="3" t="n">
        <v>40598</v>
      </c>
      <c r="B16840" s="4" t="n">
        <v>0.390752314814815</v>
      </c>
      <c r="C16840" s="4" t="n">
        <f aca="false">A16840+B16840+TIME(9,0,0)</f>
        <v>40598.7657523148</v>
      </c>
      <c r="D16840" s="1" t="n">
        <v>0.053011</v>
      </c>
      <c r="E16840" s="1" t="n">
        <v>0.02437</v>
      </c>
    </row>
    <row r="16841" customFormat="false" ht="12.75" hidden="false" customHeight="false" outlineLevel="0" collapsed="false">
      <c r="A16841" s="3" t="n">
        <v>40598</v>
      </c>
      <c r="B16841" s="4" t="n">
        <v>0.390787037037037</v>
      </c>
      <c r="C16841" s="4" t="n">
        <f aca="false">A16841+B16841+TIME(9,0,0)</f>
        <v>40598.765787037</v>
      </c>
      <c r="D16841" s="1" t="n">
        <v>0.045005</v>
      </c>
      <c r="E16841" s="1" t="n">
        <v>0.016695</v>
      </c>
    </row>
    <row r="16842" customFormat="false" ht="12.75" hidden="false" customHeight="false" outlineLevel="0" collapsed="false">
      <c r="A16842" s="3" t="n">
        <v>40598</v>
      </c>
      <c r="B16842" s="4" t="n">
        <v>0.390810185185185</v>
      </c>
      <c r="C16842" s="4" t="n">
        <f aca="false">A16842+B16842+TIME(9,0,0)</f>
        <v>40598.7658101852</v>
      </c>
      <c r="D16842" s="1" t="n">
        <v>0.039161</v>
      </c>
      <c r="E16842" s="1" t="n">
        <v>0.01082</v>
      </c>
    </row>
    <row r="16843" customFormat="false" ht="12.75" hidden="false" customHeight="false" outlineLevel="0" collapsed="false">
      <c r="A16843" s="3" t="n">
        <v>40598</v>
      </c>
      <c r="B16843" s="4" t="n">
        <v>0.390810185185185</v>
      </c>
      <c r="C16843" s="4" t="n">
        <f aca="false">A16843+B16843+TIME(9,0,0)</f>
        <v>40598.7658101852</v>
      </c>
      <c r="D16843" s="1" t="n">
        <v>0.025266</v>
      </c>
      <c r="E16843" s="1" t="n">
        <v>0.008106</v>
      </c>
    </row>
    <row r="16844" customFormat="false" ht="12.75" hidden="false" customHeight="false" outlineLevel="0" collapsed="false">
      <c r="A16844" s="3" t="n">
        <v>40598</v>
      </c>
      <c r="B16844" s="4" t="n">
        <v>0.390810185185185</v>
      </c>
      <c r="C16844" s="4" t="n">
        <f aca="false">A16844+B16844+TIME(9,0,0)</f>
        <v>40598.7658101852</v>
      </c>
      <c r="D16844" s="1" t="n">
        <v>0.024918</v>
      </c>
      <c r="E16844" s="1" t="n">
        <v>0.007922</v>
      </c>
    </row>
    <row r="16845" customFormat="false" ht="12.75" hidden="false" customHeight="false" outlineLevel="0" collapsed="false">
      <c r="A16845" s="3" t="n">
        <v>40598</v>
      </c>
      <c r="B16845" s="4" t="n">
        <v>0.390810185185185</v>
      </c>
      <c r="C16845" s="4" t="n">
        <f aca="false">A16845+B16845+TIME(9,0,0)</f>
        <v>40598.7658101852</v>
      </c>
      <c r="D16845" s="1" t="n">
        <v>0.04503</v>
      </c>
      <c r="E16845" s="1" t="n">
        <v>0.037242</v>
      </c>
    </row>
    <row r="16846" customFormat="false" ht="12.75" hidden="false" customHeight="false" outlineLevel="0" collapsed="false">
      <c r="A16846" s="3" t="n">
        <v>40598</v>
      </c>
      <c r="B16846" s="4" t="n">
        <v>0.390821759259259</v>
      </c>
      <c r="C16846" s="4" t="n">
        <f aca="false">A16846+B16846+TIME(9,0,0)</f>
        <v>40598.7658217593</v>
      </c>
      <c r="D16846" s="1" t="n">
        <v>0.010811</v>
      </c>
      <c r="E16846" s="1" t="n">
        <v>0.002926</v>
      </c>
    </row>
    <row r="16847" customFormat="false" ht="12.75" hidden="false" customHeight="false" outlineLevel="0" collapsed="false">
      <c r="A16847" s="3" t="n">
        <v>40598</v>
      </c>
      <c r="B16847" s="4" t="n">
        <v>0.390844907407407</v>
      </c>
      <c r="C16847" s="4" t="n">
        <f aca="false">A16847+B16847+TIME(9,0,0)</f>
        <v>40598.7658449074</v>
      </c>
      <c r="D16847" s="1" t="n">
        <v>0.047836</v>
      </c>
      <c r="E16847" s="1" t="n">
        <v>0.017359</v>
      </c>
    </row>
    <row r="16848" customFormat="false" ht="12.75" hidden="false" customHeight="false" outlineLevel="0" collapsed="false">
      <c r="A16848" s="3" t="n">
        <v>40598</v>
      </c>
      <c r="B16848" s="4" t="n">
        <v>0.390856481481482</v>
      </c>
      <c r="C16848" s="4" t="n">
        <f aca="false">A16848+B16848+TIME(9,0,0)</f>
        <v>40598.7658564815</v>
      </c>
      <c r="D16848" s="1" t="n">
        <v>0.037599</v>
      </c>
      <c r="E16848" s="1" t="n">
        <v>0.010093</v>
      </c>
    </row>
    <row r="16849" customFormat="false" ht="12.75" hidden="false" customHeight="false" outlineLevel="0" collapsed="false">
      <c r="A16849" s="3" t="n">
        <v>40598</v>
      </c>
      <c r="B16849" s="4" t="n">
        <v>0.39087962962963</v>
      </c>
      <c r="C16849" s="4" t="n">
        <f aca="false">A16849+B16849+TIME(9,0,0)</f>
        <v>40598.7658796296</v>
      </c>
      <c r="D16849" s="1" t="n">
        <v>0.051529</v>
      </c>
      <c r="E16849" s="1" t="n">
        <v>0.02357</v>
      </c>
    </row>
    <row r="16850" customFormat="false" ht="12.75" hidden="false" customHeight="false" outlineLevel="0" collapsed="false">
      <c r="A16850" s="3" t="n">
        <v>40598</v>
      </c>
      <c r="B16850" s="4" t="n">
        <v>0.39087962962963</v>
      </c>
      <c r="C16850" s="4" t="n">
        <f aca="false">A16850+B16850+TIME(9,0,0)</f>
        <v>40598.7658796296</v>
      </c>
      <c r="D16850" s="1" t="n">
        <v>0.044832</v>
      </c>
      <c r="E16850" s="1" t="n">
        <v>0.017157</v>
      </c>
    </row>
    <row r="16851" customFormat="false" ht="12.75" hidden="false" customHeight="false" outlineLevel="0" collapsed="false">
      <c r="A16851" s="3" t="n">
        <v>40598</v>
      </c>
      <c r="B16851" s="4" t="n">
        <v>0.390891203703704</v>
      </c>
      <c r="C16851" s="4" t="n">
        <f aca="false">A16851+B16851+TIME(9,0,0)</f>
        <v>40598.7658912037</v>
      </c>
      <c r="D16851" s="1" t="n">
        <v>0.024495</v>
      </c>
      <c r="E16851" s="1" t="n">
        <v>0.008272</v>
      </c>
    </row>
    <row r="16852" customFormat="false" ht="12.75" hidden="false" customHeight="false" outlineLevel="0" collapsed="false">
      <c r="A16852" s="3" t="n">
        <v>40598</v>
      </c>
      <c r="B16852" s="4" t="n">
        <v>0.390891203703704</v>
      </c>
      <c r="C16852" s="4" t="n">
        <f aca="false">A16852+B16852+TIME(9,0,0)</f>
        <v>40598.7658912037</v>
      </c>
      <c r="D16852" s="1" t="n">
        <v>0.056906</v>
      </c>
      <c r="E16852" s="1" t="n">
        <v>0.016776</v>
      </c>
    </row>
    <row r="16853" customFormat="false" ht="12.75" hidden="false" customHeight="false" outlineLevel="0" collapsed="false">
      <c r="A16853" s="3" t="n">
        <v>40598</v>
      </c>
      <c r="B16853" s="4" t="n">
        <v>0.390891203703704</v>
      </c>
      <c r="C16853" s="4" t="n">
        <f aca="false">A16853+B16853+TIME(9,0,0)</f>
        <v>40598.7658912037</v>
      </c>
      <c r="D16853" s="1" t="n">
        <v>0.010549</v>
      </c>
      <c r="E16853" s="1" t="n">
        <v>0.002992</v>
      </c>
    </row>
    <row r="16854" customFormat="false" ht="12.75" hidden="false" customHeight="false" outlineLevel="0" collapsed="false">
      <c r="A16854" s="3" t="n">
        <v>40598</v>
      </c>
      <c r="B16854" s="4" t="n">
        <v>0.390902777777778</v>
      </c>
      <c r="C16854" s="4" t="n">
        <f aca="false">A16854+B16854+TIME(9,0,0)</f>
        <v>40598.7659027778</v>
      </c>
      <c r="D16854" s="1" t="n">
        <v>0.047251</v>
      </c>
      <c r="E16854" s="1" t="n">
        <v>0.02314</v>
      </c>
    </row>
    <row r="16855" customFormat="false" ht="12.75" hidden="false" customHeight="false" outlineLevel="0" collapsed="false">
      <c r="A16855" s="3" t="n">
        <v>40598</v>
      </c>
      <c r="B16855" s="4" t="n">
        <v>0.390925925925926</v>
      </c>
      <c r="C16855" s="4" t="n">
        <f aca="false">A16855+B16855+TIME(9,0,0)</f>
        <v>40598.7659259259</v>
      </c>
      <c r="D16855" s="1" t="n">
        <v>0.077742</v>
      </c>
      <c r="E16855" s="1" t="n">
        <v>0.024631</v>
      </c>
    </row>
    <row r="16856" customFormat="false" ht="12.75" hidden="false" customHeight="false" outlineLevel="0" collapsed="false">
      <c r="A16856" s="3" t="n">
        <v>40598</v>
      </c>
      <c r="B16856" s="4" t="n">
        <v>0.390925925925926</v>
      </c>
      <c r="C16856" s="4" t="n">
        <f aca="false">A16856+B16856+TIME(9,0,0)</f>
        <v>40598.7659259259</v>
      </c>
      <c r="D16856" s="1" t="n">
        <v>0.063736</v>
      </c>
      <c r="E16856" s="1" t="n">
        <v>0.025001</v>
      </c>
    </row>
    <row r="16857" customFormat="false" ht="12.75" hidden="false" customHeight="false" outlineLevel="0" collapsed="false">
      <c r="A16857" s="3" t="n">
        <v>40598</v>
      </c>
      <c r="B16857" s="4" t="n">
        <v>0.3909375</v>
      </c>
      <c r="C16857" s="4" t="n">
        <f aca="false">A16857+B16857+TIME(9,0,0)</f>
        <v>40598.7659375</v>
      </c>
      <c r="D16857" s="1" t="n">
        <v>0.057049</v>
      </c>
      <c r="E16857" s="1" t="n">
        <v>0.019112</v>
      </c>
    </row>
    <row r="16858" customFormat="false" ht="12.75" hidden="false" customHeight="false" outlineLevel="0" collapsed="false">
      <c r="A16858" s="3" t="n">
        <v>40598</v>
      </c>
      <c r="B16858" s="4" t="n">
        <v>0.3909375</v>
      </c>
      <c r="C16858" s="4" t="n">
        <f aca="false">A16858+B16858+TIME(9,0,0)</f>
        <v>40598.7659375</v>
      </c>
      <c r="D16858" s="1" t="n">
        <v>0.142291</v>
      </c>
      <c r="E16858" s="1" t="n">
        <v>0.016149</v>
      </c>
    </row>
    <row r="16859" customFormat="false" ht="12.75" hidden="false" customHeight="false" outlineLevel="0" collapsed="false">
      <c r="A16859" s="3" t="n">
        <v>40598</v>
      </c>
      <c r="B16859" s="4" t="n">
        <v>0.390949074074074</v>
      </c>
      <c r="C16859" s="4" t="n">
        <f aca="false">A16859+B16859+TIME(9,0,0)</f>
        <v>40598.7659490741</v>
      </c>
      <c r="D16859" s="1" t="n">
        <v>0.31561</v>
      </c>
      <c r="E16859" s="1" t="n">
        <v>0.286621</v>
      </c>
    </row>
    <row r="16860" customFormat="false" ht="12.75" hidden="false" customHeight="false" outlineLevel="0" collapsed="false">
      <c r="A16860" s="3" t="n">
        <v>40598</v>
      </c>
      <c r="B16860" s="4" t="n">
        <v>0.391030092592593</v>
      </c>
      <c r="C16860" s="4" t="n">
        <f aca="false">A16860+B16860+TIME(9,0,0)</f>
        <v>40598.7660300926</v>
      </c>
      <c r="D16860" s="1" t="n">
        <v>0.053876</v>
      </c>
      <c r="E16860" s="1" t="n">
        <v>0.016525</v>
      </c>
    </row>
    <row r="16861" customFormat="false" ht="12.75" hidden="false" customHeight="false" outlineLevel="0" collapsed="false">
      <c r="A16861" s="3" t="n">
        <v>40598</v>
      </c>
      <c r="B16861" s="4" t="n">
        <v>0.391122685185185</v>
      </c>
      <c r="C16861" s="4" t="n">
        <f aca="false">A16861+B16861+TIME(9,0,0)</f>
        <v>40598.7661226852</v>
      </c>
      <c r="D16861" s="1" t="n">
        <v>0.038618</v>
      </c>
      <c r="E16861" s="1" t="n">
        <v>0.010198</v>
      </c>
    </row>
    <row r="16862" customFormat="false" ht="12.75" hidden="false" customHeight="false" outlineLevel="0" collapsed="false">
      <c r="A16862" s="3" t="n">
        <v>40598</v>
      </c>
      <c r="B16862" s="4" t="n">
        <v>0.391122685185185</v>
      </c>
      <c r="C16862" s="4" t="n">
        <f aca="false">A16862+B16862+TIME(9,0,0)</f>
        <v>40598.7661226852</v>
      </c>
      <c r="D16862" s="1" t="n">
        <v>0.051198</v>
      </c>
      <c r="E16862" s="1" t="n">
        <v>0.018894</v>
      </c>
    </row>
    <row r="16863" customFormat="false" ht="12.75" hidden="false" customHeight="false" outlineLevel="0" collapsed="false">
      <c r="A16863" s="3" t="n">
        <v>40598</v>
      </c>
      <c r="B16863" s="4" t="n">
        <v>0.391145833333333</v>
      </c>
      <c r="C16863" s="4" t="n">
        <f aca="false">A16863+B16863+TIME(9,0,0)</f>
        <v>40598.7661458333</v>
      </c>
      <c r="D16863" s="1" t="n">
        <v>0.024564</v>
      </c>
      <c r="E16863" s="1" t="n">
        <v>0.008019</v>
      </c>
    </row>
    <row r="16864" customFormat="false" ht="12.75" hidden="false" customHeight="false" outlineLevel="0" collapsed="false">
      <c r="A16864" s="3" t="n">
        <v>40598</v>
      </c>
      <c r="B16864" s="4" t="n">
        <v>0.391145833333333</v>
      </c>
      <c r="C16864" s="4" t="n">
        <f aca="false">A16864+B16864+TIME(9,0,0)</f>
        <v>40598.7661458333</v>
      </c>
      <c r="D16864" s="1" t="n">
        <v>0.043656</v>
      </c>
      <c r="E16864" s="1" t="n">
        <v>0.014491</v>
      </c>
    </row>
    <row r="16865" customFormat="false" ht="12.75" hidden="false" customHeight="false" outlineLevel="0" collapsed="false">
      <c r="A16865" s="3" t="n">
        <v>40598</v>
      </c>
      <c r="B16865" s="4" t="n">
        <v>0.39119212962963</v>
      </c>
      <c r="C16865" s="4" t="n">
        <f aca="false">A16865+B16865+TIME(9,0,0)</f>
        <v>40598.7661921296</v>
      </c>
      <c r="D16865" s="1" t="n">
        <v>0.044861</v>
      </c>
      <c r="E16865" s="1" t="n">
        <v>0.016209</v>
      </c>
    </row>
    <row r="16866" customFormat="false" ht="12.75" hidden="false" customHeight="false" outlineLevel="0" collapsed="false">
      <c r="A16866" s="3" t="n">
        <v>40598</v>
      </c>
      <c r="B16866" s="4" t="n">
        <v>0.39119212962963</v>
      </c>
      <c r="C16866" s="4" t="n">
        <f aca="false">A16866+B16866+TIME(9,0,0)</f>
        <v>40598.7661921296</v>
      </c>
      <c r="D16866" s="1" t="n">
        <v>0.068198</v>
      </c>
      <c r="E16866" s="1" t="n">
        <v>0.032862</v>
      </c>
    </row>
    <row r="16867" customFormat="false" ht="12.75" hidden="false" customHeight="false" outlineLevel="0" collapsed="false">
      <c r="A16867" s="3" t="n">
        <v>40598</v>
      </c>
      <c r="B16867" s="4" t="n">
        <v>0.391203703703704</v>
      </c>
      <c r="C16867" s="4" t="n">
        <f aca="false">A16867+B16867+TIME(9,0,0)</f>
        <v>40598.7662037037</v>
      </c>
      <c r="D16867" s="1" t="n">
        <v>0.084671</v>
      </c>
      <c r="E16867" s="1" t="n">
        <v>0.052631</v>
      </c>
    </row>
    <row r="16868" customFormat="false" ht="12.75" hidden="false" customHeight="false" outlineLevel="0" collapsed="false">
      <c r="A16868" s="3" t="n">
        <v>40598</v>
      </c>
      <c r="B16868" s="4" t="n">
        <v>0.391226851851852</v>
      </c>
      <c r="C16868" s="4" t="n">
        <f aca="false">A16868+B16868+TIME(9,0,0)</f>
        <v>40598.7662268519</v>
      </c>
      <c r="D16868" s="1" t="n">
        <v>0.025128</v>
      </c>
      <c r="E16868" s="1" t="n">
        <v>0.008535</v>
      </c>
    </row>
    <row r="16869" customFormat="false" ht="12.75" hidden="false" customHeight="false" outlineLevel="0" collapsed="false">
      <c r="A16869" s="3" t="n">
        <v>40598</v>
      </c>
      <c r="B16869" s="4" t="n">
        <v>0.391226851851852</v>
      </c>
      <c r="C16869" s="4" t="n">
        <f aca="false">A16869+B16869+TIME(9,0,0)</f>
        <v>40598.7662268519</v>
      </c>
      <c r="D16869" s="1" t="n">
        <v>0.010814</v>
      </c>
      <c r="E16869" s="1" t="n">
        <v>0.002981</v>
      </c>
    </row>
    <row r="16870" customFormat="false" ht="12.75" hidden="false" customHeight="false" outlineLevel="0" collapsed="false">
      <c r="A16870" s="3" t="n">
        <v>40598</v>
      </c>
      <c r="B16870" s="4" t="n">
        <v>0.39125</v>
      </c>
      <c r="C16870" s="4" t="n">
        <f aca="false">A16870+B16870+TIME(9,0,0)</f>
        <v>40598.76625</v>
      </c>
      <c r="D16870" s="1" t="n">
        <v>0.064362</v>
      </c>
      <c r="E16870" s="1" t="n">
        <v>0.034466</v>
      </c>
    </row>
    <row r="16871" customFormat="false" ht="12.75" hidden="false" customHeight="false" outlineLevel="0" collapsed="false">
      <c r="A16871" s="3" t="n">
        <v>40598</v>
      </c>
      <c r="B16871" s="4" t="n">
        <v>0.391273148148148</v>
      </c>
      <c r="C16871" s="4" t="n">
        <f aca="false">A16871+B16871+TIME(9,0,0)</f>
        <v>40598.7662731482</v>
      </c>
      <c r="D16871" s="1" t="n">
        <v>0.026012</v>
      </c>
      <c r="E16871" s="1" t="n">
        <v>0.009554</v>
      </c>
    </row>
    <row r="16872" customFormat="false" ht="12.75" hidden="false" customHeight="false" outlineLevel="0" collapsed="false">
      <c r="A16872" s="3" t="n">
        <v>40598</v>
      </c>
      <c r="B16872" s="4" t="n">
        <v>0.391273148148148</v>
      </c>
      <c r="C16872" s="4" t="n">
        <f aca="false">A16872+B16872+TIME(9,0,0)</f>
        <v>40598.7662731482</v>
      </c>
      <c r="D16872" s="1" t="n">
        <v>0.038304</v>
      </c>
      <c r="E16872" s="1" t="n">
        <v>0.010181</v>
      </c>
    </row>
    <row r="16873" customFormat="false" ht="12.75" hidden="false" customHeight="false" outlineLevel="0" collapsed="false">
      <c r="A16873" s="3" t="n">
        <v>40598</v>
      </c>
      <c r="B16873" s="4" t="n">
        <v>0.391273148148148</v>
      </c>
      <c r="C16873" s="4" t="n">
        <f aca="false">A16873+B16873+TIME(9,0,0)</f>
        <v>40598.7662731482</v>
      </c>
      <c r="D16873" s="1" t="n">
        <v>0.010776</v>
      </c>
      <c r="E16873" s="1" t="n">
        <v>0.002923</v>
      </c>
    </row>
    <row r="16874" customFormat="false" ht="12.75" hidden="false" customHeight="false" outlineLevel="0" collapsed="false">
      <c r="A16874" s="3" t="n">
        <v>40598</v>
      </c>
      <c r="B16874" s="4" t="n">
        <v>0.391296296296296</v>
      </c>
      <c r="C16874" s="4" t="n">
        <f aca="false">A16874+B16874+TIME(9,0,0)</f>
        <v>40598.7662962963</v>
      </c>
      <c r="D16874" s="1" t="n">
        <v>0.044629</v>
      </c>
      <c r="E16874" s="1" t="n">
        <v>0.014954</v>
      </c>
    </row>
    <row r="16875" customFormat="false" ht="12.75" hidden="false" customHeight="false" outlineLevel="0" collapsed="false">
      <c r="A16875" s="3" t="n">
        <v>40598</v>
      </c>
      <c r="B16875" s="4" t="n">
        <v>0.391296296296296</v>
      </c>
      <c r="C16875" s="4" t="n">
        <f aca="false">A16875+B16875+TIME(9,0,0)</f>
        <v>40598.7662962963</v>
      </c>
      <c r="D16875" s="1" t="n">
        <v>0.044684</v>
      </c>
      <c r="E16875" s="1" t="n">
        <v>0.027775</v>
      </c>
    </row>
    <row r="16876" customFormat="false" ht="12.75" hidden="false" customHeight="false" outlineLevel="0" collapsed="false">
      <c r="A16876" s="3" t="n">
        <v>40598</v>
      </c>
      <c r="B16876" s="4" t="n">
        <v>0.391354166666667</v>
      </c>
      <c r="C16876" s="4" t="n">
        <f aca="false">A16876+B16876+TIME(9,0,0)</f>
        <v>40598.7663541667</v>
      </c>
      <c r="D16876" s="1" t="n">
        <v>0.02423</v>
      </c>
      <c r="E16876" s="1" t="n">
        <v>0.007569</v>
      </c>
    </row>
    <row r="16877" customFormat="false" ht="12.75" hidden="false" customHeight="false" outlineLevel="0" collapsed="false">
      <c r="A16877" s="3" t="n">
        <v>40598</v>
      </c>
      <c r="B16877" s="4" t="n">
        <v>0.391365740740741</v>
      </c>
      <c r="C16877" s="4" t="n">
        <f aca="false">A16877+B16877+TIME(9,0,0)</f>
        <v>40598.7663657407</v>
      </c>
      <c r="D16877" s="1" t="n">
        <v>0.011774</v>
      </c>
      <c r="E16877" s="1" t="n">
        <v>0.002885</v>
      </c>
    </row>
    <row r="16878" customFormat="false" ht="12.75" hidden="false" customHeight="false" outlineLevel="0" collapsed="false">
      <c r="A16878" s="3" t="n">
        <v>40598</v>
      </c>
      <c r="B16878" s="4" t="n">
        <v>0.391377314814815</v>
      </c>
      <c r="C16878" s="4" t="n">
        <f aca="false">A16878+B16878+TIME(9,0,0)</f>
        <v>40598.7663773148</v>
      </c>
      <c r="D16878" s="1" t="n">
        <v>0.102046</v>
      </c>
      <c r="E16878" s="1" t="n">
        <v>0.063576</v>
      </c>
    </row>
    <row r="16879" customFormat="false" ht="12.75" hidden="false" customHeight="false" outlineLevel="0" collapsed="false">
      <c r="A16879" s="3" t="n">
        <v>40598</v>
      </c>
      <c r="B16879" s="4" t="n">
        <v>0.391388888888889</v>
      </c>
      <c r="C16879" s="4" t="n">
        <f aca="false">A16879+B16879+TIME(9,0,0)</f>
        <v>40598.7663888889</v>
      </c>
      <c r="D16879" s="1" t="n">
        <v>0.043807</v>
      </c>
      <c r="E16879" s="1" t="n">
        <v>0.022061</v>
      </c>
    </row>
    <row r="16880" customFormat="false" ht="12.75" hidden="false" customHeight="false" outlineLevel="0" collapsed="false">
      <c r="A16880" s="3" t="n">
        <v>40598</v>
      </c>
      <c r="B16880" s="4" t="n">
        <v>0.391400462962963</v>
      </c>
      <c r="C16880" s="4" t="n">
        <f aca="false">A16880+B16880+TIME(9,0,0)</f>
        <v>40598.766400463</v>
      </c>
      <c r="D16880" s="1" t="n">
        <v>0.06503</v>
      </c>
      <c r="E16880" s="1" t="n">
        <v>0.030382</v>
      </c>
    </row>
    <row r="16881" customFormat="false" ht="12.75" hidden="false" customHeight="false" outlineLevel="0" collapsed="false">
      <c r="A16881" s="3" t="n">
        <v>40598</v>
      </c>
      <c r="B16881" s="4" t="n">
        <v>0.391423611111111</v>
      </c>
      <c r="C16881" s="4" t="n">
        <f aca="false">A16881+B16881+TIME(9,0,0)</f>
        <v>40598.7664236111</v>
      </c>
      <c r="D16881" s="1" t="n">
        <v>0.047012</v>
      </c>
      <c r="E16881" s="1" t="n">
        <v>0.016892</v>
      </c>
    </row>
    <row r="16882" customFormat="false" ht="12.75" hidden="false" customHeight="false" outlineLevel="0" collapsed="false">
      <c r="A16882" s="3" t="n">
        <v>40598</v>
      </c>
      <c r="B16882" s="4" t="n">
        <v>0.391423611111111</v>
      </c>
      <c r="C16882" s="4" t="n">
        <f aca="false">A16882+B16882+TIME(9,0,0)</f>
        <v>40598.7664236111</v>
      </c>
      <c r="D16882" s="1" t="n">
        <v>0.050733</v>
      </c>
      <c r="E16882" s="1" t="n">
        <v>0.018073</v>
      </c>
    </row>
    <row r="16883" customFormat="false" ht="12.75" hidden="false" customHeight="false" outlineLevel="0" collapsed="false">
      <c r="A16883" s="3" t="n">
        <v>40598</v>
      </c>
      <c r="B16883" s="4" t="n">
        <v>0.391435185185185</v>
      </c>
      <c r="C16883" s="4" t="n">
        <f aca="false">A16883+B16883+TIME(9,0,0)</f>
        <v>40598.7664351852</v>
      </c>
      <c r="D16883" s="1" t="n">
        <v>0.045858</v>
      </c>
      <c r="E16883" s="1" t="n">
        <v>0.017919</v>
      </c>
    </row>
    <row r="16884" customFormat="false" ht="12.75" hidden="false" customHeight="false" outlineLevel="0" collapsed="false">
      <c r="A16884" s="3" t="n">
        <v>40598</v>
      </c>
      <c r="B16884" s="4" t="n">
        <v>0.391469907407407</v>
      </c>
      <c r="C16884" s="4" t="n">
        <f aca="false">A16884+B16884+TIME(9,0,0)</f>
        <v>40598.7664699074</v>
      </c>
      <c r="D16884" s="1" t="n">
        <v>0.052457</v>
      </c>
      <c r="E16884" s="1" t="n">
        <v>0.024108</v>
      </c>
    </row>
    <row r="16885" customFormat="false" ht="12.75" hidden="false" customHeight="false" outlineLevel="0" collapsed="false">
      <c r="A16885" s="3" t="n">
        <v>40598</v>
      </c>
      <c r="B16885" s="4" t="n">
        <v>0.391493055555556</v>
      </c>
      <c r="C16885" s="4" t="n">
        <f aca="false">A16885+B16885+TIME(9,0,0)</f>
        <v>40598.7664930556</v>
      </c>
      <c r="D16885" s="1" t="n">
        <v>0.050887</v>
      </c>
      <c r="E16885" s="1" t="n">
        <v>0.020596</v>
      </c>
    </row>
    <row r="16886" customFormat="false" ht="12.75" hidden="false" customHeight="false" outlineLevel="0" collapsed="false">
      <c r="A16886" s="3" t="n">
        <v>40598</v>
      </c>
      <c r="B16886" s="4" t="n">
        <v>0.39150462962963</v>
      </c>
      <c r="C16886" s="4" t="n">
        <f aca="false">A16886+B16886+TIME(9,0,0)</f>
        <v>40598.7665046296</v>
      </c>
      <c r="D16886" s="1" t="n">
        <v>0.060437</v>
      </c>
      <c r="E16886" s="1" t="n">
        <v>0.03199</v>
      </c>
    </row>
    <row r="16887" customFormat="false" ht="12.75" hidden="false" customHeight="false" outlineLevel="0" collapsed="false">
      <c r="A16887" s="3" t="n">
        <v>40598</v>
      </c>
      <c r="B16887" s="4" t="n">
        <v>0.39150462962963</v>
      </c>
      <c r="C16887" s="4" t="n">
        <f aca="false">A16887+B16887+TIME(9,0,0)</f>
        <v>40598.7665046296</v>
      </c>
      <c r="D16887" s="1" t="n">
        <v>0.05778</v>
      </c>
      <c r="E16887" s="1" t="n">
        <v>0.026968</v>
      </c>
    </row>
    <row r="16888" customFormat="false" ht="12.75" hidden="false" customHeight="false" outlineLevel="0" collapsed="false">
      <c r="A16888" s="3" t="n">
        <v>40598</v>
      </c>
      <c r="B16888" s="4" t="n">
        <v>0.391539351851852</v>
      </c>
      <c r="C16888" s="4" t="n">
        <f aca="false">A16888+B16888+TIME(9,0,0)</f>
        <v>40598.7665393519</v>
      </c>
      <c r="D16888" s="1" t="n">
        <v>0.044482</v>
      </c>
      <c r="E16888" s="1" t="n">
        <v>0.014923</v>
      </c>
    </row>
    <row r="16889" customFormat="false" ht="12.75" hidden="false" customHeight="false" outlineLevel="0" collapsed="false">
      <c r="A16889" s="3" t="n">
        <v>40598</v>
      </c>
      <c r="B16889" s="4" t="n">
        <v>0.3915625</v>
      </c>
      <c r="C16889" s="4" t="n">
        <f aca="false">A16889+B16889+TIME(9,0,0)</f>
        <v>40598.7665625</v>
      </c>
      <c r="D16889" s="1" t="n">
        <v>0.025404</v>
      </c>
      <c r="E16889" s="1" t="n">
        <v>0.008161</v>
      </c>
    </row>
    <row r="16890" customFormat="false" ht="12.75" hidden="false" customHeight="false" outlineLevel="0" collapsed="false">
      <c r="A16890" s="3" t="n">
        <v>40598</v>
      </c>
      <c r="B16890" s="4" t="n">
        <v>0.3915625</v>
      </c>
      <c r="C16890" s="4" t="n">
        <f aca="false">A16890+B16890+TIME(9,0,0)</f>
        <v>40598.7665625</v>
      </c>
      <c r="D16890" s="1" t="n">
        <v>0.055467</v>
      </c>
      <c r="E16890" s="1" t="n">
        <v>0.026827</v>
      </c>
    </row>
    <row r="16891" customFormat="false" ht="12.75" hidden="false" customHeight="false" outlineLevel="0" collapsed="false">
      <c r="A16891" s="3" t="n">
        <v>40598</v>
      </c>
      <c r="B16891" s="4" t="n">
        <v>0.3915625</v>
      </c>
      <c r="C16891" s="4" t="n">
        <f aca="false">A16891+B16891+TIME(9,0,0)</f>
        <v>40598.7665625</v>
      </c>
      <c r="D16891" s="1" t="n">
        <v>0.010756</v>
      </c>
      <c r="E16891" s="1" t="n">
        <v>0.002906</v>
      </c>
    </row>
    <row r="16892" customFormat="false" ht="12.75" hidden="false" customHeight="false" outlineLevel="0" collapsed="false">
      <c r="A16892" s="3" t="n">
        <v>40598</v>
      </c>
      <c r="B16892" s="4" t="n">
        <v>0.391574074074074</v>
      </c>
      <c r="C16892" s="4" t="n">
        <f aca="false">A16892+B16892+TIME(9,0,0)</f>
        <v>40598.7665740741</v>
      </c>
      <c r="D16892" s="1" t="n">
        <v>0.046441</v>
      </c>
      <c r="E16892" s="1" t="n">
        <v>0.0167</v>
      </c>
    </row>
    <row r="16893" customFormat="false" ht="12.75" hidden="false" customHeight="false" outlineLevel="0" collapsed="false">
      <c r="A16893" s="3" t="n">
        <v>40598</v>
      </c>
      <c r="B16893" s="4" t="n">
        <v>0.391585648148148</v>
      </c>
      <c r="C16893" s="4" t="n">
        <f aca="false">A16893+B16893+TIME(9,0,0)</f>
        <v>40598.7665856482</v>
      </c>
      <c r="D16893" s="1" t="n">
        <v>0.047722</v>
      </c>
      <c r="E16893" s="1" t="n">
        <v>0.017431</v>
      </c>
    </row>
    <row r="16894" customFormat="false" ht="12.75" hidden="false" customHeight="false" outlineLevel="0" collapsed="false">
      <c r="A16894" s="3" t="n">
        <v>40598</v>
      </c>
      <c r="B16894" s="4" t="n">
        <v>0.391608796296296</v>
      </c>
      <c r="C16894" s="4" t="n">
        <f aca="false">A16894+B16894+TIME(9,0,0)</f>
        <v>40598.7666087963</v>
      </c>
      <c r="D16894" s="1" t="n">
        <v>0.091932</v>
      </c>
      <c r="E16894" s="1" t="n">
        <v>0.026118</v>
      </c>
    </row>
    <row r="16895" customFormat="false" ht="12.75" hidden="false" customHeight="false" outlineLevel="0" collapsed="false">
      <c r="A16895" s="3" t="n">
        <v>40598</v>
      </c>
      <c r="B16895" s="4" t="n">
        <v>0.391631944444444</v>
      </c>
      <c r="C16895" s="4" t="n">
        <f aca="false">A16895+B16895+TIME(9,0,0)</f>
        <v>40598.7666319445</v>
      </c>
      <c r="D16895" s="1" t="n">
        <v>0.051996</v>
      </c>
      <c r="E16895" s="1" t="n">
        <v>0.023402</v>
      </c>
    </row>
    <row r="16896" customFormat="false" ht="12.75" hidden="false" customHeight="false" outlineLevel="0" collapsed="false">
      <c r="A16896" s="3" t="n">
        <v>40598</v>
      </c>
      <c r="B16896" s="4" t="n">
        <v>0.391631944444444</v>
      </c>
      <c r="C16896" s="4" t="n">
        <f aca="false">A16896+B16896+TIME(9,0,0)</f>
        <v>40598.7666319445</v>
      </c>
      <c r="D16896" s="1" t="n">
        <v>0.225675</v>
      </c>
      <c r="E16896" s="1" t="n">
        <v>0.209264</v>
      </c>
    </row>
    <row r="16897" customFormat="false" ht="12.75" hidden="false" customHeight="false" outlineLevel="0" collapsed="false">
      <c r="A16897" s="3" t="n">
        <v>40598</v>
      </c>
      <c r="B16897" s="4" t="n">
        <v>0.391643518518519</v>
      </c>
      <c r="C16897" s="4" t="n">
        <f aca="false">A16897+B16897+TIME(9,0,0)</f>
        <v>40598.7666435185</v>
      </c>
      <c r="D16897" s="1" t="n">
        <v>0.010741</v>
      </c>
      <c r="E16897" s="1" t="n">
        <v>0.002616</v>
      </c>
    </row>
    <row r="16898" customFormat="false" ht="12.75" hidden="false" customHeight="false" outlineLevel="0" collapsed="false">
      <c r="A16898" s="3" t="n">
        <v>40598</v>
      </c>
      <c r="B16898" s="4" t="n">
        <v>0.391793981481482</v>
      </c>
      <c r="C16898" s="4" t="n">
        <f aca="false">A16898+B16898+TIME(9,0,0)</f>
        <v>40598.7667939815</v>
      </c>
      <c r="D16898" s="1" t="n">
        <v>0.060665</v>
      </c>
      <c r="E16898" s="1" t="n">
        <v>0.027619</v>
      </c>
    </row>
    <row r="16899" customFormat="false" ht="12.75" hidden="false" customHeight="false" outlineLevel="0" collapsed="false">
      <c r="A16899" s="3" t="n">
        <v>40598</v>
      </c>
      <c r="B16899" s="4" t="n">
        <v>0.391793981481482</v>
      </c>
      <c r="C16899" s="4" t="n">
        <f aca="false">A16899+B16899+TIME(9,0,0)</f>
        <v>40598.7667939815</v>
      </c>
      <c r="D16899" s="1" t="n">
        <v>0.032229</v>
      </c>
      <c r="E16899" s="1" t="n">
        <v>0.01779</v>
      </c>
    </row>
    <row r="16900" customFormat="false" ht="12.75" hidden="false" customHeight="false" outlineLevel="0" collapsed="false">
      <c r="A16900" s="3" t="n">
        <v>40598</v>
      </c>
      <c r="B16900" s="4" t="n">
        <v>0.39181712962963</v>
      </c>
      <c r="C16900" s="4" t="n">
        <f aca="false">A16900+B16900+TIME(9,0,0)</f>
        <v>40598.7668171296</v>
      </c>
      <c r="D16900" s="1" t="n">
        <v>0.046902</v>
      </c>
      <c r="E16900" s="1" t="n">
        <v>0.017357</v>
      </c>
    </row>
    <row r="16901" customFormat="false" ht="12.75" hidden="false" customHeight="false" outlineLevel="0" collapsed="false">
      <c r="A16901" s="3" t="n">
        <v>40598</v>
      </c>
      <c r="B16901" s="4" t="n">
        <v>0.391851851851852</v>
      </c>
      <c r="C16901" s="4" t="n">
        <f aca="false">A16901+B16901+TIME(9,0,0)</f>
        <v>40598.7668518519</v>
      </c>
      <c r="D16901" s="1" t="n">
        <v>0.045051</v>
      </c>
      <c r="E16901" s="1" t="n">
        <v>0.016393</v>
      </c>
    </row>
    <row r="16902" customFormat="false" ht="12.75" hidden="false" customHeight="false" outlineLevel="0" collapsed="false">
      <c r="A16902" s="3" t="n">
        <v>40598</v>
      </c>
      <c r="B16902" s="4" t="n">
        <v>0.391851851851852</v>
      </c>
      <c r="C16902" s="4" t="n">
        <f aca="false">A16902+B16902+TIME(9,0,0)</f>
        <v>40598.7668518519</v>
      </c>
      <c r="D16902" s="1" t="n">
        <v>0.025496</v>
      </c>
      <c r="E16902" s="1" t="n">
        <v>0.008874</v>
      </c>
    </row>
    <row r="16903" customFormat="false" ht="12.75" hidden="false" customHeight="false" outlineLevel="0" collapsed="false">
      <c r="A16903" s="3" t="n">
        <v>40598</v>
      </c>
      <c r="B16903" s="4" t="n">
        <v>0.391863425925926</v>
      </c>
      <c r="C16903" s="4" t="n">
        <f aca="false">A16903+B16903+TIME(9,0,0)</f>
        <v>40598.7668634259</v>
      </c>
      <c r="D16903" s="1" t="n">
        <v>0.010839</v>
      </c>
      <c r="E16903" s="1" t="n">
        <v>0.00299</v>
      </c>
    </row>
    <row r="16904" customFormat="false" ht="12.75" hidden="false" customHeight="false" outlineLevel="0" collapsed="false">
      <c r="A16904" s="3" t="n">
        <v>40598</v>
      </c>
      <c r="B16904" s="4" t="n">
        <v>0.391898148148148</v>
      </c>
      <c r="C16904" s="4" t="n">
        <f aca="false">A16904+B16904+TIME(9,0,0)</f>
        <v>40598.7668981482</v>
      </c>
      <c r="D16904" s="1" t="n">
        <v>0.055694</v>
      </c>
      <c r="E16904" s="1" t="n">
        <v>0.035014</v>
      </c>
    </row>
    <row r="16905" customFormat="false" ht="12.75" hidden="false" customHeight="false" outlineLevel="0" collapsed="false">
      <c r="A16905" s="3" t="n">
        <v>40598</v>
      </c>
      <c r="B16905" s="4" t="n">
        <v>0.391898148148148</v>
      </c>
      <c r="C16905" s="4" t="n">
        <f aca="false">A16905+B16905+TIME(9,0,0)</f>
        <v>40598.7668981482</v>
      </c>
      <c r="D16905" s="1" t="n">
        <v>0.136569</v>
      </c>
      <c r="E16905" s="1" t="n">
        <v>0.128726</v>
      </c>
    </row>
    <row r="16906" customFormat="false" ht="12.75" hidden="false" customHeight="false" outlineLevel="0" collapsed="false">
      <c r="A16906" s="3" t="n">
        <v>40598</v>
      </c>
      <c r="B16906" s="4" t="n">
        <v>0.391909722222222</v>
      </c>
      <c r="C16906" s="4" t="n">
        <f aca="false">A16906+B16906+TIME(9,0,0)</f>
        <v>40598.7669097222</v>
      </c>
      <c r="D16906" s="1" t="n">
        <v>0.064556</v>
      </c>
      <c r="E16906" s="1" t="n">
        <v>0.029128</v>
      </c>
    </row>
    <row r="16907" customFormat="false" ht="12.75" hidden="false" customHeight="false" outlineLevel="0" collapsed="false">
      <c r="A16907" s="3" t="n">
        <v>40598</v>
      </c>
      <c r="B16907" s="4" t="n">
        <v>0.391944444444444</v>
      </c>
      <c r="C16907" s="4" t="n">
        <f aca="false">A16907+B16907+TIME(9,0,0)</f>
        <v>40598.7669444445</v>
      </c>
      <c r="D16907" s="1" t="n">
        <v>0.058111</v>
      </c>
      <c r="E16907" s="1" t="n">
        <v>0.026328</v>
      </c>
    </row>
    <row r="16908" customFormat="false" ht="12.75" hidden="false" customHeight="false" outlineLevel="0" collapsed="false">
      <c r="A16908" s="3" t="n">
        <v>40598</v>
      </c>
      <c r="B16908" s="4" t="n">
        <v>0.391956018518519</v>
      </c>
      <c r="C16908" s="4" t="n">
        <f aca="false">A16908+B16908+TIME(9,0,0)</f>
        <v>40598.7669560185</v>
      </c>
      <c r="D16908" s="1" t="n">
        <v>0.049114</v>
      </c>
      <c r="E16908" s="1" t="n">
        <v>0.01769</v>
      </c>
    </row>
    <row r="16909" customFormat="false" ht="12.75" hidden="false" customHeight="false" outlineLevel="0" collapsed="false">
      <c r="A16909" s="3" t="n">
        <v>40598</v>
      </c>
      <c r="B16909" s="4" t="n">
        <v>0.391990740740741</v>
      </c>
      <c r="C16909" s="4" t="n">
        <f aca="false">A16909+B16909+TIME(9,0,0)</f>
        <v>40598.7669907407</v>
      </c>
      <c r="D16909" s="1" t="n">
        <v>0.024305</v>
      </c>
      <c r="E16909" s="1" t="n">
        <v>0.007755</v>
      </c>
    </row>
    <row r="16910" customFormat="false" ht="12.75" hidden="false" customHeight="false" outlineLevel="0" collapsed="false">
      <c r="A16910" s="3" t="n">
        <v>40598</v>
      </c>
      <c r="B16910" s="4" t="n">
        <v>0.392002314814815</v>
      </c>
      <c r="C16910" s="4" t="n">
        <f aca="false">A16910+B16910+TIME(9,0,0)</f>
        <v>40598.7670023148</v>
      </c>
      <c r="D16910" s="1" t="n">
        <v>0.010721</v>
      </c>
      <c r="E16910" s="1" t="n">
        <v>0.002893</v>
      </c>
    </row>
    <row r="16911" customFormat="false" ht="12.75" hidden="false" customHeight="false" outlineLevel="0" collapsed="false">
      <c r="A16911" s="3" t="n">
        <v>40598</v>
      </c>
      <c r="B16911" s="4" t="n">
        <v>0.392048611111111</v>
      </c>
      <c r="C16911" s="4" t="n">
        <f aca="false">A16911+B16911+TIME(9,0,0)</f>
        <v>40598.7670486111</v>
      </c>
      <c r="D16911" s="1" t="n">
        <v>0.055747</v>
      </c>
      <c r="E16911" s="1" t="n">
        <v>0.033091</v>
      </c>
    </row>
    <row r="16912" customFormat="false" ht="12.75" hidden="false" customHeight="false" outlineLevel="0" collapsed="false">
      <c r="A16912" s="3" t="n">
        <v>40598</v>
      </c>
      <c r="B16912" s="4" t="n">
        <v>0.392048611111111</v>
      </c>
      <c r="C16912" s="4" t="n">
        <f aca="false">A16912+B16912+TIME(9,0,0)</f>
        <v>40598.7670486111</v>
      </c>
      <c r="D16912" s="1" t="n">
        <v>0.010725</v>
      </c>
      <c r="E16912" s="1" t="n">
        <v>0.002882</v>
      </c>
    </row>
    <row r="16913" customFormat="false" ht="12.75" hidden="false" customHeight="false" outlineLevel="0" collapsed="false">
      <c r="A16913" s="3" t="n">
        <v>40598</v>
      </c>
      <c r="B16913" s="4" t="n">
        <v>0.392060185185185</v>
      </c>
      <c r="C16913" s="4" t="n">
        <f aca="false">A16913+B16913+TIME(9,0,0)</f>
        <v>40598.7670601852</v>
      </c>
      <c r="D16913" s="1" t="n">
        <v>0.054946</v>
      </c>
      <c r="E16913" s="1" t="n">
        <v>0.025486</v>
      </c>
    </row>
    <row r="16914" customFormat="false" ht="12.75" hidden="false" customHeight="false" outlineLevel="0" collapsed="false">
      <c r="A16914" s="3" t="n">
        <v>40598</v>
      </c>
      <c r="B16914" s="4" t="n">
        <v>0.392071759259259</v>
      </c>
      <c r="C16914" s="4" t="n">
        <f aca="false">A16914+B16914+TIME(9,0,0)</f>
        <v>40598.7670717593</v>
      </c>
      <c r="D16914" s="1" t="n">
        <v>0.052186</v>
      </c>
      <c r="E16914" s="1" t="n">
        <v>0.022682</v>
      </c>
    </row>
    <row r="16915" customFormat="false" ht="12.75" hidden="false" customHeight="false" outlineLevel="0" collapsed="false">
      <c r="A16915" s="3" t="n">
        <v>40598</v>
      </c>
      <c r="B16915" s="4" t="n">
        <v>0.392094907407407</v>
      </c>
      <c r="C16915" s="4" t="n">
        <f aca="false">A16915+B16915+TIME(9,0,0)</f>
        <v>40598.7670949074</v>
      </c>
      <c r="D16915" s="1" t="n">
        <v>0.038018</v>
      </c>
      <c r="E16915" s="1" t="n">
        <v>0.010077</v>
      </c>
    </row>
    <row r="16916" customFormat="false" ht="12.75" hidden="false" customHeight="false" outlineLevel="0" collapsed="false">
      <c r="A16916" s="3" t="n">
        <v>40598</v>
      </c>
      <c r="B16916" s="4" t="n">
        <v>0.392106481481482</v>
      </c>
      <c r="C16916" s="4" t="n">
        <f aca="false">A16916+B16916+TIME(9,0,0)</f>
        <v>40598.7671064815</v>
      </c>
      <c r="D16916" s="1" t="n">
        <v>0.033189</v>
      </c>
      <c r="E16916" s="1" t="n">
        <v>0.013074</v>
      </c>
    </row>
    <row r="16917" customFormat="false" ht="12.75" hidden="false" customHeight="false" outlineLevel="0" collapsed="false">
      <c r="A16917" s="3" t="n">
        <v>40598</v>
      </c>
      <c r="B16917" s="4" t="n">
        <v>0.392118055555556</v>
      </c>
      <c r="C16917" s="4" t="n">
        <f aca="false">A16917+B16917+TIME(9,0,0)</f>
        <v>40598.7671180556</v>
      </c>
      <c r="D16917" s="1" t="n">
        <v>0.053617</v>
      </c>
      <c r="E16917" s="1" t="n">
        <v>0.022553</v>
      </c>
    </row>
    <row r="16918" customFormat="false" ht="12.75" hidden="false" customHeight="false" outlineLevel="0" collapsed="false">
      <c r="A16918" s="3" t="n">
        <v>40598</v>
      </c>
      <c r="B16918" s="4" t="n">
        <v>0.39212962962963</v>
      </c>
      <c r="C16918" s="4" t="n">
        <f aca="false">A16918+B16918+TIME(9,0,0)</f>
        <v>40598.7671296296</v>
      </c>
      <c r="D16918" s="1" t="n">
        <v>0.060192</v>
      </c>
      <c r="E16918" s="1" t="n">
        <v>0.028907</v>
      </c>
    </row>
    <row r="16919" customFormat="false" ht="12.75" hidden="false" customHeight="false" outlineLevel="0" collapsed="false">
      <c r="A16919" s="3" t="n">
        <v>40598</v>
      </c>
      <c r="B16919" s="4" t="n">
        <v>0.392141203703704</v>
      </c>
      <c r="C16919" s="4" t="n">
        <f aca="false">A16919+B16919+TIME(9,0,0)</f>
        <v>40598.7671412037</v>
      </c>
      <c r="D16919" s="1" t="n">
        <v>0.063714</v>
      </c>
      <c r="E16919" s="1" t="n">
        <v>0.025538</v>
      </c>
    </row>
    <row r="16920" customFormat="false" ht="12.75" hidden="false" customHeight="false" outlineLevel="0" collapsed="false">
      <c r="A16920" s="3" t="n">
        <v>40598</v>
      </c>
      <c r="B16920" s="4" t="n">
        <v>0.392175925925926</v>
      </c>
      <c r="C16920" s="4" t="n">
        <f aca="false">A16920+B16920+TIME(9,0,0)</f>
        <v>40598.7671759259</v>
      </c>
      <c r="D16920" s="1" t="n">
        <v>0.06896</v>
      </c>
      <c r="E16920" s="1" t="n">
        <v>0.039748</v>
      </c>
    </row>
    <row r="16921" customFormat="false" ht="12.75" hidden="false" customHeight="false" outlineLevel="0" collapsed="false">
      <c r="A16921" s="3" t="n">
        <v>40598</v>
      </c>
      <c r="B16921" s="4" t="n">
        <v>0.392199074074074</v>
      </c>
      <c r="C16921" s="4" t="n">
        <f aca="false">A16921+B16921+TIME(9,0,0)</f>
        <v>40598.7671990741</v>
      </c>
      <c r="D16921" s="1" t="n">
        <v>0.046562</v>
      </c>
      <c r="E16921" s="1" t="n">
        <v>0.016748</v>
      </c>
    </row>
    <row r="16922" customFormat="false" ht="12.75" hidden="false" customHeight="false" outlineLevel="0" collapsed="false">
      <c r="A16922" s="3" t="n">
        <v>40598</v>
      </c>
      <c r="B16922" s="4" t="n">
        <v>0.392256944444444</v>
      </c>
      <c r="C16922" s="4" t="n">
        <f aca="false">A16922+B16922+TIME(9,0,0)</f>
        <v>40598.7672569445</v>
      </c>
      <c r="D16922" s="1" t="n">
        <v>0.065026</v>
      </c>
      <c r="E16922" s="1" t="n">
        <v>0.045495</v>
      </c>
    </row>
    <row r="16923" customFormat="false" ht="12.75" hidden="false" customHeight="false" outlineLevel="0" collapsed="false">
      <c r="A16923" s="3" t="n">
        <v>40598</v>
      </c>
      <c r="B16923" s="4" t="n">
        <v>0.392256944444444</v>
      </c>
      <c r="C16923" s="4" t="n">
        <f aca="false">A16923+B16923+TIME(9,0,0)</f>
        <v>40598.7672569445</v>
      </c>
      <c r="D16923" s="1" t="n">
        <v>0.057383</v>
      </c>
      <c r="E16923" s="1" t="n">
        <v>0.024951</v>
      </c>
    </row>
    <row r="16924" customFormat="false" ht="12.75" hidden="false" customHeight="false" outlineLevel="0" collapsed="false">
      <c r="A16924" s="3" t="n">
        <v>40598</v>
      </c>
      <c r="B16924" s="4" t="n">
        <v>0.392256944444444</v>
      </c>
      <c r="C16924" s="4" t="n">
        <f aca="false">A16924+B16924+TIME(9,0,0)</f>
        <v>40598.7672569445</v>
      </c>
      <c r="D16924" s="1" t="n">
        <v>0.010298</v>
      </c>
      <c r="E16924" s="1" t="n">
        <v>0.002618</v>
      </c>
    </row>
    <row r="16925" customFormat="false" ht="12.75" hidden="false" customHeight="false" outlineLevel="0" collapsed="false">
      <c r="A16925" s="3" t="n">
        <v>40598</v>
      </c>
      <c r="B16925" s="4" t="n">
        <v>0.392291666666667</v>
      </c>
      <c r="C16925" s="4" t="n">
        <f aca="false">A16925+B16925+TIME(9,0,0)</f>
        <v>40598.7672916667</v>
      </c>
      <c r="D16925" s="1" t="n">
        <v>0.038153</v>
      </c>
      <c r="E16925" s="1" t="n">
        <v>0.010137</v>
      </c>
    </row>
    <row r="16926" customFormat="false" ht="12.75" hidden="false" customHeight="false" outlineLevel="0" collapsed="false">
      <c r="A16926" s="3" t="n">
        <v>40598</v>
      </c>
      <c r="B16926" s="4" t="n">
        <v>0.392291666666667</v>
      </c>
      <c r="C16926" s="4" t="n">
        <f aca="false">A16926+B16926+TIME(9,0,0)</f>
        <v>40598.7672916667</v>
      </c>
      <c r="D16926" s="1" t="n">
        <v>0.041639</v>
      </c>
      <c r="E16926" s="1" t="n">
        <v>0.01734</v>
      </c>
    </row>
    <row r="16927" customFormat="false" ht="12.75" hidden="false" customHeight="false" outlineLevel="0" collapsed="false">
      <c r="A16927" s="3" t="n">
        <v>40598</v>
      </c>
      <c r="B16927" s="4" t="n">
        <v>0.392303240740741</v>
      </c>
      <c r="C16927" s="4" t="n">
        <f aca="false">A16927+B16927+TIME(9,0,0)</f>
        <v>40598.7673032407</v>
      </c>
      <c r="D16927" s="1" t="n">
        <v>0.045369</v>
      </c>
      <c r="E16927" s="1" t="n">
        <v>0.015671</v>
      </c>
    </row>
    <row r="16928" customFormat="false" ht="12.75" hidden="false" customHeight="false" outlineLevel="0" collapsed="false">
      <c r="A16928" s="3" t="n">
        <v>40598</v>
      </c>
      <c r="B16928" s="4" t="n">
        <v>0.392314814814815</v>
      </c>
      <c r="C16928" s="4" t="n">
        <f aca="false">A16928+B16928+TIME(9,0,0)</f>
        <v>40598.7673148148</v>
      </c>
      <c r="D16928" s="1" t="n">
        <v>0.058206</v>
      </c>
      <c r="E16928" s="1" t="n">
        <v>0.02821</v>
      </c>
    </row>
    <row r="16929" customFormat="false" ht="12.75" hidden="false" customHeight="false" outlineLevel="0" collapsed="false">
      <c r="A16929" s="3" t="n">
        <v>40598</v>
      </c>
      <c r="B16929" s="4" t="n">
        <v>0.392314814814815</v>
      </c>
      <c r="C16929" s="4" t="n">
        <f aca="false">A16929+B16929+TIME(9,0,0)</f>
        <v>40598.7673148148</v>
      </c>
      <c r="D16929" s="1" t="n">
        <v>0.053769</v>
      </c>
      <c r="E16929" s="1" t="n">
        <v>0.024617</v>
      </c>
    </row>
    <row r="16930" customFormat="false" ht="12.75" hidden="false" customHeight="false" outlineLevel="0" collapsed="false">
      <c r="A16930" s="3" t="n">
        <v>40598</v>
      </c>
      <c r="B16930" s="4" t="n">
        <v>0.392326388888889</v>
      </c>
      <c r="C16930" s="4" t="n">
        <f aca="false">A16930+B16930+TIME(9,0,0)</f>
        <v>40598.7673263889</v>
      </c>
      <c r="D16930" s="1" t="n">
        <v>0.048287</v>
      </c>
      <c r="E16930" s="1" t="n">
        <v>0.017614</v>
      </c>
    </row>
    <row r="16931" customFormat="false" ht="12.75" hidden="false" customHeight="false" outlineLevel="0" collapsed="false">
      <c r="A16931" s="3" t="n">
        <v>40598</v>
      </c>
      <c r="B16931" s="4" t="n">
        <v>0.392337962962963</v>
      </c>
      <c r="C16931" s="4" t="n">
        <f aca="false">A16931+B16931+TIME(9,0,0)</f>
        <v>40598.767337963</v>
      </c>
      <c r="D16931" s="1" t="n">
        <v>0.048587</v>
      </c>
      <c r="E16931" s="1" t="n">
        <v>0.016748</v>
      </c>
    </row>
    <row r="16932" customFormat="false" ht="12.75" hidden="false" customHeight="false" outlineLevel="0" collapsed="false">
      <c r="A16932" s="3" t="n">
        <v>40598</v>
      </c>
      <c r="B16932" s="4" t="n">
        <v>0.392349537037037</v>
      </c>
      <c r="C16932" s="4" t="n">
        <f aca="false">A16932+B16932+TIME(9,0,0)</f>
        <v>40598.767349537</v>
      </c>
      <c r="D16932" s="1" t="n">
        <v>0.042874</v>
      </c>
      <c r="E16932" s="1" t="n">
        <v>0.015133</v>
      </c>
    </row>
    <row r="16933" customFormat="false" ht="12.75" hidden="false" customHeight="false" outlineLevel="0" collapsed="false">
      <c r="A16933" s="3" t="n">
        <v>40598</v>
      </c>
      <c r="B16933" s="4" t="n">
        <v>0.392349537037037</v>
      </c>
      <c r="C16933" s="4" t="n">
        <f aca="false">A16933+B16933+TIME(9,0,0)</f>
        <v>40598.767349537</v>
      </c>
      <c r="D16933" s="1" t="n">
        <v>0.039304</v>
      </c>
      <c r="E16933" s="1" t="n">
        <v>0.014421</v>
      </c>
    </row>
    <row r="16934" customFormat="false" ht="12.75" hidden="false" customHeight="false" outlineLevel="0" collapsed="false">
      <c r="A16934" s="3" t="n">
        <v>40598</v>
      </c>
      <c r="B16934" s="4" t="n">
        <v>0.392349537037037</v>
      </c>
      <c r="C16934" s="4" t="n">
        <f aca="false">A16934+B16934+TIME(9,0,0)</f>
        <v>40598.767349537</v>
      </c>
      <c r="D16934" s="1" t="n">
        <v>0.027025</v>
      </c>
      <c r="E16934" s="1" t="n">
        <v>0.010407</v>
      </c>
    </row>
    <row r="16935" customFormat="false" ht="12.75" hidden="false" customHeight="false" outlineLevel="0" collapsed="false">
      <c r="A16935" s="3" t="n">
        <v>40598</v>
      </c>
      <c r="B16935" s="4" t="n">
        <v>0.392361111111111</v>
      </c>
      <c r="C16935" s="4" t="n">
        <f aca="false">A16935+B16935+TIME(9,0,0)</f>
        <v>40598.7673611111</v>
      </c>
      <c r="D16935" s="1" t="n">
        <v>0.010611</v>
      </c>
      <c r="E16935" s="1" t="n">
        <v>0.002913</v>
      </c>
    </row>
    <row r="16936" customFormat="false" ht="12.75" hidden="false" customHeight="false" outlineLevel="0" collapsed="false">
      <c r="A16936" s="3" t="n">
        <v>40598</v>
      </c>
      <c r="B16936" s="4" t="n">
        <v>0.392384259259259</v>
      </c>
      <c r="C16936" s="4" t="n">
        <f aca="false">A16936+B16936+TIME(9,0,0)</f>
        <v>40598.7673842593</v>
      </c>
      <c r="D16936" s="1" t="n">
        <v>0.071301</v>
      </c>
      <c r="E16936" s="1" t="n">
        <v>0.02523</v>
      </c>
    </row>
    <row r="16937" customFormat="false" ht="12.75" hidden="false" customHeight="false" outlineLevel="0" collapsed="false">
      <c r="A16937" s="3" t="n">
        <v>40598</v>
      </c>
      <c r="B16937" s="4" t="n">
        <v>0.39244212962963</v>
      </c>
      <c r="C16937" s="4" t="n">
        <f aca="false">A16937+B16937+TIME(9,0,0)</f>
        <v>40598.7674421296</v>
      </c>
      <c r="D16937" s="1" t="n">
        <v>0.025675</v>
      </c>
      <c r="E16937" s="1" t="n">
        <v>0.008579</v>
      </c>
    </row>
    <row r="16938" customFormat="false" ht="12.75" hidden="false" customHeight="false" outlineLevel="0" collapsed="false">
      <c r="A16938" s="3" t="n">
        <v>40598</v>
      </c>
      <c r="B16938" s="4" t="n">
        <v>0.39244212962963</v>
      </c>
      <c r="C16938" s="4" t="n">
        <f aca="false">A16938+B16938+TIME(9,0,0)</f>
        <v>40598.7674421296</v>
      </c>
      <c r="D16938" s="1" t="n">
        <v>0.010921</v>
      </c>
      <c r="E16938" s="1" t="n">
        <v>0.002881</v>
      </c>
    </row>
    <row r="16939" customFormat="false" ht="12.75" hidden="false" customHeight="false" outlineLevel="0" collapsed="false">
      <c r="A16939" s="3" t="n">
        <v>40598</v>
      </c>
      <c r="B16939" s="4" t="n">
        <v>0.39244212962963</v>
      </c>
      <c r="C16939" s="4" t="n">
        <f aca="false">A16939+B16939+TIME(9,0,0)</f>
        <v>40598.7674421296</v>
      </c>
      <c r="D16939" s="1" t="n">
        <v>0.024643</v>
      </c>
      <c r="E16939" s="1" t="n">
        <v>0.008053</v>
      </c>
    </row>
    <row r="16940" customFormat="false" ht="12.75" hidden="false" customHeight="false" outlineLevel="0" collapsed="false">
      <c r="A16940" s="3" t="n">
        <v>40598</v>
      </c>
      <c r="B16940" s="4" t="n">
        <v>0.39244212962963</v>
      </c>
      <c r="C16940" s="4" t="n">
        <f aca="false">A16940+B16940+TIME(9,0,0)</f>
        <v>40598.7674421296</v>
      </c>
      <c r="D16940" s="1" t="n">
        <v>0.01108</v>
      </c>
      <c r="E16940" s="1" t="n">
        <v>0.002905</v>
      </c>
    </row>
    <row r="16941" customFormat="false" ht="12.75" hidden="false" customHeight="false" outlineLevel="0" collapsed="false">
      <c r="A16941" s="3" t="n">
        <v>40598</v>
      </c>
      <c r="B16941" s="4" t="n">
        <v>0.392488425925926</v>
      </c>
      <c r="C16941" s="4" t="n">
        <f aca="false">A16941+B16941+TIME(9,0,0)</f>
        <v>40598.7674884259</v>
      </c>
      <c r="D16941" s="1" t="n">
        <v>0.043</v>
      </c>
      <c r="E16941" s="1" t="n">
        <v>0.015605</v>
      </c>
    </row>
    <row r="16942" customFormat="false" ht="12.75" hidden="false" customHeight="false" outlineLevel="0" collapsed="false">
      <c r="A16942" s="3" t="n">
        <v>40598</v>
      </c>
      <c r="B16942" s="4" t="n">
        <v>0.3925</v>
      </c>
      <c r="C16942" s="4" t="n">
        <f aca="false">A16942+B16942+TIME(9,0,0)</f>
        <v>40598.7675</v>
      </c>
      <c r="D16942" s="1" t="n">
        <v>0.025672</v>
      </c>
      <c r="E16942" s="1" t="n">
        <v>0.008804</v>
      </c>
    </row>
    <row r="16943" customFormat="false" ht="12.75" hidden="false" customHeight="false" outlineLevel="0" collapsed="false">
      <c r="A16943" s="3" t="n">
        <v>40598</v>
      </c>
      <c r="B16943" s="4" t="n">
        <v>0.3925</v>
      </c>
      <c r="C16943" s="4" t="n">
        <f aca="false">A16943+B16943+TIME(9,0,0)</f>
        <v>40598.7675</v>
      </c>
      <c r="D16943" s="1" t="n">
        <v>0.010804</v>
      </c>
      <c r="E16943" s="1" t="n">
        <v>0.002921</v>
      </c>
    </row>
    <row r="16944" customFormat="false" ht="12.75" hidden="false" customHeight="false" outlineLevel="0" collapsed="false">
      <c r="A16944" s="3" t="n">
        <v>40598</v>
      </c>
      <c r="B16944" s="4" t="n">
        <v>0.3925</v>
      </c>
      <c r="C16944" s="4" t="n">
        <f aca="false">A16944+B16944+TIME(9,0,0)</f>
        <v>40598.7675</v>
      </c>
      <c r="D16944" s="1" t="n">
        <v>0.024335</v>
      </c>
      <c r="E16944" s="1" t="n">
        <v>0.007247</v>
      </c>
    </row>
    <row r="16945" customFormat="false" ht="12.75" hidden="false" customHeight="false" outlineLevel="0" collapsed="false">
      <c r="A16945" s="3" t="n">
        <v>40598</v>
      </c>
      <c r="B16945" s="4" t="n">
        <v>0.392511574074074</v>
      </c>
      <c r="C16945" s="4" t="n">
        <f aca="false">A16945+B16945+TIME(9,0,0)</f>
        <v>40598.7675115741</v>
      </c>
      <c r="D16945" s="1" t="n">
        <v>0.010532</v>
      </c>
      <c r="E16945" s="1" t="n">
        <v>0.002878</v>
      </c>
    </row>
    <row r="16946" customFormat="false" ht="12.75" hidden="false" customHeight="false" outlineLevel="0" collapsed="false">
      <c r="A16946" s="3" t="n">
        <v>40598</v>
      </c>
      <c r="B16946" s="4" t="n">
        <v>0.392523148148148</v>
      </c>
      <c r="C16946" s="4" t="n">
        <f aca="false">A16946+B16946+TIME(9,0,0)</f>
        <v>40598.7675231482</v>
      </c>
      <c r="D16946" s="1" t="n">
        <v>0.110608</v>
      </c>
      <c r="E16946" s="1" t="n">
        <v>0.079701</v>
      </c>
    </row>
    <row r="16947" customFormat="false" ht="12.75" hidden="false" customHeight="false" outlineLevel="0" collapsed="false">
      <c r="A16947" s="3" t="n">
        <v>40598</v>
      </c>
      <c r="B16947" s="4" t="n">
        <v>0.392523148148148</v>
      </c>
      <c r="C16947" s="4" t="n">
        <f aca="false">A16947+B16947+TIME(9,0,0)</f>
        <v>40598.7675231482</v>
      </c>
      <c r="D16947" s="1" t="n">
        <v>0.042796</v>
      </c>
      <c r="E16947" s="1" t="n">
        <v>0.014504</v>
      </c>
    </row>
    <row r="16948" customFormat="false" ht="12.75" hidden="false" customHeight="false" outlineLevel="0" collapsed="false">
      <c r="A16948" s="3" t="n">
        <v>40598</v>
      </c>
      <c r="B16948" s="4" t="n">
        <v>0.39255787037037</v>
      </c>
      <c r="C16948" s="4" t="n">
        <f aca="false">A16948+B16948+TIME(9,0,0)</f>
        <v>40598.7675578704</v>
      </c>
      <c r="D16948" s="1" t="n">
        <v>0.042416</v>
      </c>
      <c r="E16948" s="1" t="n">
        <v>0.015402</v>
      </c>
    </row>
    <row r="16949" customFormat="false" ht="12.75" hidden="false" customHeight="false" outlineLevel="0" collapsed="false">
      <c r="A16949" s="3" t="n">
        <v>40598</v>
      </c>
      <c r="B16949" s="4" t="n">
        <v>0.392604166666667</v>
      </c>
      <c r="C16949" s="4" t="n">
        <f aca="false">A16949+B16949+TIME(9,0,0)</f>
        <v>40598.7676041667</v>
      </c>
      <c r="D16949" s="1" t="n">
        <v>0.037976</v>
      </c>
      <c r="E16949" s="1" t="n">
        <v>0.010573</v>
      </c>
    </row>
    <row r="16950" customFormat="false" ht="12.75" hidden="false" customHeight="false" outlineLevel="0" collapsed="false">
      <c r="A16950" s="3" t="n">
        <v>40598</v>
      </c>
      <c r="B16950" s="4" t="n">
        <v>0.392615740740741</v>
      </c>
      <c r="C16950" s="4" t="n">
        <f aca="false">A16950+B16950+TIME(9,0,0)</f>
        <v>40598.7676157407</v>
      </c>
      <c r="D16950" s="1" t="n">
        <v>0.047408</v>
      </c>
      <c r="E16950" s="1" t="n">
        <v>0.017815</v>
      </c>
    </row>
    <row r="16951" customFormat="false" ht="12.75" hidden="false" customHeight="false" outlineLevel="0" collapsed="false">
      <c r="A16951" s="3" t="n">
        <v>40598</v>
      </c>
      <c r="B16951" s="4" t="n">
        <v>0.392627314814815</v>
      </c>
      <c r="C16951" s="4" t="n">
        <f aca="false">A16951+B16951+TIME(9,0,0)</f>
        <v>40598.7676273148</v>
      </c>
      <c r="D16951" s="1" t="n">
        <v>0.053162</v>
      </c>
      <c r="E16951" s="1" t="n">
        <v>0.024882</v>
      </c>
    </row>
    <row r="16952" customFormat="false" ht="12.75" hidden="false" customHeight="false" outlineLevel="0" collapsed="false">
      <c r="A16952" s="3" t="n">
        <v>40598</v>
      </c>
      <c r="B16952" s="4" t="n">
        <v>0.392638888888889</v>
      </c>
      <c r="C16952" s="4" t="n">
        <f aca="false">A16952+B16952+TIME(9,0,0)</f>
        <v>40598.7676388889</v>
      </c>
      <c r="D16952" s="1" t="n">
        <v>0.048939</v>
      </c>
      <c r="E16952" s="1" t="n">
        <v>0.020894</v>
      </c>
    </row>
    <row r="16953" customFormat="false" ht="12.75" hidden="false" customHeight="false" outlineLevel="0" collapsed="false">
      <c r="A16953" s="3" t="n">
        <v>40598</v>
      </c>
      <c r="B16953" s="4" t="n">
        <v>0.392638888888889</v>
      </c>
      <c r="C16953" s="4" t="n">
        <f aca="false">A16953+B16953+TIME(9,0,0)</f>
        <v>40598.7676388889</v>
      </c>
      <c r="D16953" s="1" t="n">
        <v>0.034703</v>
      </c>
      <c r="E16953" s="1" t="n">
        <v>0.011635</v>
      </c>
    </row>
    <row r="16954" customFormat="false" ht="12.75" hidden="false" customHeight="false" outlineLevel="0" collapsed="false">
      <c r="A16954" s="3" t="n">
        <v>40598</v>
      </c>
      <c r="B16954" s="4" t="n">
        <v>0.392650462962963</v>
      </c>
      <c r="C16954" s="4" t="n">
        <f aca="false">A16954+B16954+TIME(9,0,0)</f>
        <v>40598.767650463</v>
      </c>
      <c r="D16954" s="1" t="n">
        <v>0.058242</v>
      </c>
      <c r="E16954" s="1" t="n">
        <v>0.028806</v>
      </c>
    </row>
    <row r="16955" customFormat="false" ht="12.75" hidden="false" customHeight="false" outlineLevel="0" collapsed="false">
      <c r="A16955" s="3" t="n">
        <v>40598</v>
      </c>
      <c r="B16955" s="4" t="n">
        <v>0.392685185185185</v>
      </c>
      <c r="C16955" s="4" t="n">
        <f aca="false">A16955+B16955+TIME(9,0,0)</f>
        <v>40598.7676851852</v>
      </c>
      <c r="D16955" s="1" t="n">
        <v>0.038906</v>
      </c>
      <c r="E16955" s="1" t="n">
        <v>0.01396</v>
      </c>
    </row>
    <row r="16956" customFormat="false" ht="12.75" hidden="false" customHeight="false" outlineLevel="0" collapsed="false">
      <c r="A16956" s="3" t="n">
        <v>40598</v>
      </c>
      <c r="B16956" s="4" t="n">
        <v>0.392743055555556</v>
      </c>
      <c r="C16956" s="4" t="n">
        <f aca="false">A16956+B16956+TIME(9,0,0)</f>
        <v>40598.7677430556</v>
      </c>
      <c r="D16956" s="1" t="n">
        <v>0.052743</v>
      </c>
      <c r="E16956" s="1" t="n">
        <v>0.022443</v>
      </c>
    </row>
    <row r="16957" customFormat="false" ht="12.75" hidden="false" customHeight="false" outlineLevel="0" collapsed="false">
      <c r="A16957" s="3" t="n">
        <v>40598</v>
      </c>
      <c r="B16957" s="4" t="n">
        <v>0.39275462962963</v>
      </c>
      <c r="C16957" s="4" t="n">
        <f aca="false">A16957+B16957+TIME(9,0,0)</f>
        <v>40598.7677546296</v>
      </c>
      <c r="D16957" s="1" t="n">
        <v>0.029109</v>
      </c>
      <c r="E16957" s="1" t="n">
        <v>0.007942</v>
      </c>
    </row>
    <row r="16958" customFormat="false" ht="12.75" hidden="false" customHeight="false" outlineLevel="0" collapsed="false">
      <c r="A16958" s="3" t="n">
        <v>40598</v>
      </c>
      <c r="B16958" s="4" t="n">
        <v>0.392789351851852</v>
      </c>
      <c r="C16958" s="4" t="n">
        <f aca="false">A16958+B16958+TIME(9,0,0)</f>
        <v>40598.7677893519</v>
      </c>
      <c r="D16958" s="1" t="n">
        <v>0.041573</v>
      </c>
      <c r="E16958" s="1" t="n">
        <v>0.013363</v>
      </c>
    </row>
    <row r="16959" customFormat="false" ht="12.75" hidden="false" customHeight="false" outlineLevel="0" collapsed="false">
      <c r="A16959" s="3" t="n">
        <v>40598</v>
      </c>
      <c r="B16959" s="4" t="n">
        <v>0.392847222222222</v>
      </c>
      <c r="C16959" s="4" t="n">
        <f aca="false">A16959+B16959+TIME(9,0,0)</f>
        <v>40598.7678472222</v>
      </c>
      <c r="D16959" s="1" t="n">
        <v>0.024951</v>
      </c>
      <c r="E16959" s="1" t="n">
        <v>0.008458</v>
      </c>
    </row>
    <row r="16960" customFormat="false" ht="12.75" hidden="false" customHeight="false" outlineLevel="0" collapsed="false">
      <c r="A16960" s="3" t="n">
        <v>40598</v>
      </c>
      <c r="B16960" s="4" t="n">
        <v>0.392847222222222</v>
      </c>
      <c r="C16960" s="4" t="n">
        <f aca="false">A16960+B16960+TIME(9,0,0)</f>
        <v>40598.7678472222</v>
      </c>
      <c r="D16960" s="1" t="n">
        <v>0.010553</v>
      </c>
      <c r="E16960" s="1" t="n">
        <v>0.002891</v>
      </c>
    </row>
    <row r="16961" customFormat="false" ht="12.75" hidden="false" customHeight="false" outlineLevel="0" collapsed="false">
      <c r="A16961" s="3" t="n">
        <v>40598</v>
      </c>
      <c r="B16961" s="4" t="n">
        <v>0.39287037037037</v>
      </c>
      <c r="C16961" s="4" t="n">
        <f aca="false">A16961+B16961+TIME(9,0,0)</f>
        <v>40598.7678703704</v>
      </c>
      <c r="D16961" s="1" t="n">
        <v>0.063747</v>
      </c>
      <c r="E16961" s="1" t="n">
        <v>0.025358</v>
      </c>
    </row>
    <row r="16962" customFormat="false" ht="12.75" hidden="false" customHeight="false" outlineLevel="0" collapsed="false">
      <c r="A16962" s="3" t="n">
        <v>40598</v>
      </c>
      <c r="B16962" s="4" t="n">
        <v>0.392881944444444</v>
      </c>
      <c r="C16962" s="4" t="n">
        <f aca="false">A16962+B16962+TIME(9,0,0)</f>
        <v>40598.7678819444</v>
      </c>
      <c r="D16962" s="1" t="n">
        <v>0.050773</v>
      </c>
      <c r="E16962" s="1" t="n">
        <v>0.021163</v>
      </c>
    </row>
    <row r="16963" customFormat="false" ht="12.75" hidden="false" customHeight="false" outlineLevel="0" collapsed="false">
      <c r="A16963" s="3" t="n">
        <v>40598</v>
      </c>
      <c r="B16963" s="4" t="n">
        <v>0.392905092592593</v>
      </c>
      <c r="C16963" s="4" t="n">
        <f aca="false">A16963+B16963+TIME(9,0,0)</f>
        <v>40598.7679050926</v>
      </c>
      <c r="D16963" s="1" t="n">
        <v>0.046763</v>
      </c>
      <c r="E16963" s="1" t="n">
        <v>0.015977</v>
      </c>
    </row>
    <row r="16964" customFormat="false" ht="12.75" hidden="false" customHeight="false" outlineLevel="0" collapsed="false">
      <c r="A16964" s="3" t="n">
        <v>40598</v>
      </c>
      <c r="B16964" s="4" t="n">
        <v>0.392905092592593</v>
      </c>
      <c r="C16964" s="4" t="n">
        <f aca="false">A16964+B16964+TIME(9,0,0)</f>
        <v>40598.7679050926</v>
      </c>
      <c r="D16964" s="1" t="n">
        <v>0.043768</v>
      </c>
      <c r="E16964" s="1" t="n">
        <v>0.014894</v>
      </c>
    </row>
    <row r="16965" customFormat="false" ht="12.75" hidden="false" customHeight="false" outlineLevel="0" collapsed="false">
      <c r="A16965" s="3" t="n">
        <v>40598</v>
      </c>
      <c r="B16965" s="4" t="n">
        <v>0.392928240740741</v>
      </c>
      <c r="C16965" s="4" t="n">
        <f aca="false">A16965+B16965+TIME(9,0,0)</f>
        <v>40598.7679282407</v>
      </c>
      <c r="D16965" s="1" t="n">
        <v>0.052628</v>
      </c>
      <c r="E16965" s="1" t="n">
        <v>0.024808</v>
      </c>
    </row>
    <row r="16966" customFormat="false" ht="12.75" hidden="false" customHeight="false" outlineLevel="0" collapsed="false">
      <c r="A16966" s="3" t="n">
        <v>40598</v>
      </c>
      <c r="B16966" s="4" t="n">
        <v>0.392939814814815</v>
      </c>
      <c r="C16966" s="4" t="n">
        <f aca="false">A16966+B16966+TIME(9,0,0)</f>
        <v>40598.7679398148</v>
      </c>
      <c r="D16966" s="1" t="n">
        <v>0.040955</v>
      </c>
      <c r="E16966" s="1" t="n">
        <v>0.013008</v>
      </c>
    </row>
    <row r="16967" customFormat="false" ht="12.75" hidden="false" customHeight="false" outlineLevel="0" collapsed="false">
      <c r="A16967" s="3" t="n">
        <v>40598</v>
      </c>
      <c r="B16967" s="4" t="n">
        <v>0.392951388888889</v>
      </c>
      <c r="C16967" s="4" t="n">
        <f aca="false">A16967+B16967+TIME(9,0,0)</f>
        <v>40598.7679513889</v>
      </c>
      <c r="D16967" s="1" t="n">
        <v>0.043676</v>
      </c>
      <c r="E16967" s="1" t="n">
        <v>0.015115</v>
      </c>
    </row>
    <row r="16968" customFormat="false" ht="12.75" hidden="false" customHeight="false" outlineLevel="0" collapsed="false">
      <c r="A16968" s="3" t="n">
        <v>40598</v>
      </c>
      <c r="B16968" s="4" t="n">
        <v>0.392986111111111</v>
      </c>
      <c r="C16968" s="4" t="n">
        <f aca="false">A16968+B16968+TIME(9,0,0)</f>
        <v>40598.7679861111</v>
      </c>
      <c r="D16968" s="1" t="n">
        <v>0.032413</v>
      </c>
      <c r="E16968" s="1" t="n">
        <v>0.012971</v>
      </c>
    </row>
    <row r="16969" customFormat="false" ht="12.75" hidden="false" customHeight="false" outlineLevel="0" collapsed="false">
      <c r="A16969" s="3" t="n">
        <v>40598</v>
      </c>
      <c r="B16969" s="4" t="n">
        <v>0.393009259259259</v>
      </c>
      <c r="C16969" s="4" t="n">
        <f aca="false">A16969+B16969+TIME(9,0,0)</f>
        <v>40598.7680092593</v>
      </c>
      <c r="D16969" s="1" t="n">
        <v>0.045759</v>
      </c>
      <c r="E16969" s="1" t="n">
        <v>0.015856</v>
      </c>
    </row>
    <row r="16970" customFormat="false" ht="12.75" hidden="false" customHeight="false" outlineLevel="0" collapsed="false">
      <c r="A16970" s="3" t="n">
        <v>40598</v>
      </c>
      <c r="B16970" s="4" t="n">
        <v>0.393020833333333</v>
      </c>
      <c r="C16970" s="4" t="n">
        <f aca="false">A16970+B16970+TIME(9,0,0)</f>
        <v>40598.7680208333</v>
      </c>
      <c r="D16970" s="1" t="n">
        <v>0.040606</v>
      </c>
      <c r="E16970" s="1" t="n">
        <v>0.019495</v>
      </c>
    </row>
    <row r="16971" customFormat="false" ht="12.75" hidden="false" customHeight="false" outlineLevel="0" collapsed="false">
      <c r="A16971" s="3" t="n">
        <v>40598</v>
      </c>
      <c r="B16971" s="4" t="n">
        <v>0.393032407407407</v>
      </c>
      <c r="C16971" s="4" t="n">
        <f aca="false">A16971+B16971+TIME(9,0,0)</f>
        <v>40598.7680324074</v>
      </c>
      <c r="D16971" s="1" t="n">
        <v>0.069478</v>
      </c>
      <c r="E16971" s="1" t="n">
        <v>0.032761</v>
      </c>
    </row>
    <row r="16972" customFormat="false" ht="12.75" hidden="false" customHeight="false" outlineLevel="0" collapsed="false">
      <c r="A16972" s="3" t="n">
        <v>40598</v>
      </c>
      <c r="B16972" s="4" t="n">
        <v>0.393078703703704</v>
      </c>
      <c r="C16972" s="4" t="n">
        <f aca="false">A16972+B16972+TIME(9,0,0)</f>
        <v>40598.7680787037</v>
      </c>
      <c r="D16972" s="1" t="n">
        <v>0.056528</v>
      </c>
      <c r="E16972" s="1" t="n">
        <v>0.021484</v>
      </c>
    </row>
    <row r="16973" customFormat="false" ht="12.75" hidden="false" customHeight="false" outlineLevel="0" collapsed="false">
      <c r="A16973" s="3" t="n">
        <v>40598</v>
      </c>
      <c r="B16973" s="4" t="n">
        <v>0.393090277777778</v>
      </c>
      <c r="C16973" s="4" t="n">
        <f aca="false">A16973+B16973+TIME(9,0,0)</f>
        <v>40598.7680902778</v>
      </c>
      <c r="D16973" s="1" t="n">
        <v>0.1837</v>
      </c>
      <c r="E16973" s="1" t="n">
        <v>0.141623</v>
      </c>
    </row>
    <row r="16974" customFormat="false" ht="12.75" hidden="false" customHeight="false" outlineLevel="0" collapsed="false">
      <c r="A16974" s="3" t="n">
        <v>40598</v>
      </c>
      <c r="B16974" s="4" t="n">
        <v>0.393101851851852</v>
      </c>
      <c r="C16974" s="4" t="n">
        <f aca="false">A16974+B16974+TIME(9,0,0)</f>
        <v>40598.7681018519</v>
      </c>
      <c r="D16974" s="1" t="n">
        <v>0.041699</v>
      </c>
      <c r="E16974" s="1" t="n">
        <v>0.014701</v>
      </c>
    </row>
    <row r="16975" customFormat="false" ht="12.75" hidden="false" customHeight="false" outlineLevel="0" collapsed="false">
      <c r="A16975" s="3" t="n">
        <v>40598</v>
      </c>
      <c r="B16975" s="4" t="n">
        <v>0.393125</v>
      </c>
      <c r="C16975" s="4" t="n">
        <f aca="false">A16975+B16975+TIME(9,0,0)</f>
        <v>40598.768125</v>
      </c>
      <c r="D16975" s="1" t="n">
        <v>0.025936</v>
      </c>
      <c r="E16975" s="1" t="n">
        <v>0.009418</v>
      </c>
    </row>
    <row r="16976" customFormat="false" ht="12.75" hidden="false" customHeight="false" outlineLevel="0" collapsed="false">
      <c r="A16976" s="3" t="n">
        <v>40598</v>
      </c>
      <c r="B16976" s="4" t="n">
        <v>0.393136574074074</v>
      </c>
      <c r="C16976" s="4" t="n">
        <f aca="false">A16976+B16976+TIME(9,0,0)</f>
        <v>40598.7681365741</v>
      </c>
      <c r="D16976" s="1" t="n">
        <v>0.010813</v>
      </c>
      <c r="E16976" s="1" t="n">
        <v>0.002944</v>
      </c>
    </row>
    <row r="16977" customFormat="false" ht="12.75" hidden="false" customHeight="false" outlineLevel="0" collapsed="false">
      <c r="A16977" s="3" t="n">
        <v>40598</v>
      </c>
      <c r="B16977" s="4" t="n">
        <v>0.393148148148148</v>
      </c>
      <c r="C16977" s="4" t="n">
        <f aca="false">A16977+B16977+TIME(9,0,0)</f>
        <v>40598.7681481482</v>
      </c>
      <c r="D16977" s="1" t="n">
        <v>0.04981</v>
      </c>
      <c r="E16977" s="1" t="n">
        <v>0.018175</v>
      </c>
    </row>
    <row r="16978" customFormat="false" ht="12.75" hidden="false" customHeight="false" outlineLevel="0" collapsed="false">
      <c r="A16978" s="3" t="n">
        <v>40598</v>
      </c>
      <c r="B16978" s="4" t="n">
        <v>0.393240740740741</v>
      </c>
      <c r="C16978" s="4" t="n">
        <f aca="false">A16978+B16978+TIME(9,0,0)</f>
        <v>40598.7682407407</v>
      </c>
      <c r="D16978" s="1" t="n">
        <v>0.043293</v>
      </c>
      <c r="E16978" s="1" t="n">
        <v>0.015539</v>
      </c>
    </row>
    <row r="16979" customFormat="false" ht="12.75" hidden="false" customHeight="false" outlineLevel="0" collapsed="false">
      <c r="A16979" s="3" t="n">
        <v>40598</v>
      </c>
      <c r="B16979" s="4" t="n">
        <v>0.393240740740741</v>
      </c>
      <c r="C16979" s="4" t="n">
        <f aca="false">A16979+B16979+TIME(9,0,0)</f>
        <v>40598.7682407407</v>
      </c>
      <c r="D16979" s="1" t="n">
        <v>0.044304</v>
      </c>
      <c r="E16979" s="1" t="n">
        <v>0.015994</v>
      </c>
    </row>
    <row r="16980" customFormat="false" ht="12.75" hidden="false" customHeight="false" outlineLevel="0" collapsed="false">
      <c r="A16980" s="3" t="n">
        <v>40598</v>
      </c>
      <c r="B16980" s="4" t="n">
        <v>0.393263888888889</v>
      </c>
      <c r="C16980" s="4" t="n">
        <f aca="false">A16980+B16980+TIME(9,0,0)</f>
        <v>40598.7682638889</v>
      </c>
      <c r="D16980" s="1" t="n">
        <v>0.038128</v>
      </c>
      <c r="E16980" s="1" t="n">
        <v>0.010159</v>
      </c>
    </row>
    <row r="16981" customFormat="false" ht="12.75" hidden="false" customHeight="false" outlineLevel="0" collapsed="false">
      <c r="A16981" s="3" t="n">
        <v>40598</v>
      </c>
      <c r="B16981" s="4" t="n">
        <v>0.393321759259259</v>
      </c>
      <c r="C16981" s="4" t="n">
        <f aca="false">A16981+B16981+TIME(9,0,0)</f>
        <v>40598.7683217593</v>
      </c>
      <c r="D16981" s="1" t="n">
        <v>0.024889</v>
      </c>
      <c r="E16981" s="1" t="n">
        <v>0.008578</v>
      </c>
    </row>
    <row r="16982" customFormat="false" ht="12.75" hidden="false" customHeight="false" outlineLevel="0" collapsed="false">
      <c r="A16982" s="3" t="n">
        <v>40598</v>
      </c>
      <c r="B16982" s="4" t="n">
        <v>0.393321759259259</v>
      </c>
      <c r="C16982" s="4" t="n">
        <f aca="false">A16982+B16982+TIME(9,0,0)</f>
        <v>40598.7683217593</v>
      </c>
      <c r="D16982" s="1" t="n">
        <v>0.050297</v>
      </c>
      <c r="E16982" s="1" t="n">
        <v>0.023037</v>
      </c>
    </row>
    <row r="16983" customFormat="false" ht="12.75" hidden="false" customHeight="false" outlineLevel="0" collapsed="false">
      <c r="A16983" s="3" t="n">
        <v>40598</v>
      </c>
      <c r="B16983" s="4" t="n">
        <v>0.393321759259259</v>
      </c>
      <c r="C16983" s="4" t="n">
        <f aca="false">A16983+B16983+TIME(9,0,0)</f>
        <v>40598.7683217593</v>
      </c>
      <c r="D16983" s="1" t="n">
        <v>0.010572</v>
      </c>
      <c r="E16983" s="1" t="n">
        <v>0.00291</v>
      </c>
    </row>
    <row r="16984" customFormat="false" ht="12.75" hidden="false" customHeight="false" outlineLevel="0" collapsed="false">
      <c r="A16984" s="3" t="n">
        <v>40598</v>
      </c>
      <c r="B16984" s="4" t="n">
        <v>0.393414351851852</v>
      </c>
      <c r="C16984" s="4" t="n">
        <f aca="false">A16984+B16984+TIME(9,0,0)</f>
        <v>40598.7684143519</v>
      </c>
      <c r="D16984" s="1" t="n">
        <v>0.054466</v>
      </c>
      <c r="E16984" s="1" t="n">
        <v>0.025351</v>
      </c>
    </row>
    <row r="16985" customFormat="false" ht="12.75" hidden="false" customHeight="false" outlineLevel="0" collapsed="false">
      <c r="A16985" s="3" t="n">
        <v>40598</v>
      </c>
      <c r="B16985" s="4" t="n">
        <v>0.393425925925926</v>
      </c>
      <c r="C16985" s="4" t="n">
        <f aca="false">A16985+B16985+TIME(9,0,0)</f>
        <v>40598.7684259259</v>
      </c>
      <c r="D16985" s="1" t="n">
        <v>0.042589</v>
      </c>
      <c r="E16985" s="1" t="n">
        <v>0.014063</v>
      </c>
    </row>
    <row r="16986" customFormat="false" ht="12.75" hidden="false" customHeight="false" outlineLevel="0" collapsed="false">
      <c r="A16986" s="3" t="n">
        <v>40598</v>
      </c>
      <c r="B16986" s="4" t="n">
        <v>0.393460648148148</v>
      </c>
      <c r="C16986" s="4" t="n">
        <f aca="false">A16986+B16986+TIME(9,0,0)</f>
        <v>40598.7684606482</v>
      </c>
      <c r="D16986" s="1" t="n">
        <v>0.054532</v>
      </c>
      <c r="E16986" s="1" t="n">
        <v>0.025561</v>
      </c>
    </row>
    <row r="16987" customFormat="false" ht="12.75" hidden="false" customHeight="false" outlineLevel="0" collapsed="false">
      <c r="A16987" s="3" t="n">
        <v>40598</v>
      </c>
      <c r="B16987" s="4" t="n">
        <v>0.393472222222222</v>
      </c>
      <c r="C16987" s="4" t="n">
        <f aca="false">A16987+B16987+TIME(9,0,0)</f>
        <v>40598.7684722222</v>
      </c>
      <c r="D16987" s="1" t="n">
        <v>0.098666</v>
      </c>
      <c r="E16987" s="1" t="n">
        <v>0.056313</v>
      </c>
    </row>
    <row r="16988" customFormat="false" ht="12.75" hidden="false" customHeight="false" outlineLevel="0" collapsed="false">
      <c r="A16988" s="3" t="n">
        <v>40598</v>
      </c>
      <c r="B16988" s="4" t="n">
        <v>0.393472222222222</v>
      </c>
      <c r="C16988" s="4" t="n">
        <f aca="false">A16988+B16988+TIME(9,0,0)</f>
        <v>40598.7684722222</v>
      </c>
      <c r="D16988" s="1" t="n">
        <v>0.038468</v>
      </c>
      <c r="E16988" s="1" t="n">
        <v>0.010102</v>
      </c>
    </row>
    <row r="16989" customFormat="false" ht="12.75" hidden="false" customHeight="false" outlineLevel="0" collapsed="false">
      <c r="A16989" s="3" t="n">
        <v>40598</v>
      </c>
      <c r="B16989" s="4" t="n">
        <v>0.393472222222222</v>
      </c>
      <c r="C16989" s="4" t="n">
        <f aca="false">A16989+B16989+TIME(9,0,0)</f>
        <v>40598.7684722222</v>
      </c>
      <c r="D16989" s="1" t="n">
        <v>0.024119</v>
      </c>
      <c r="E16989" s="1" t="n">
        <v>0.007693</v>
      </c>
    </row>
    <row r="16990" customFormat="false" ht="12.75" hidden="false" customHeight="false" outlineLevel="0" collapsed="false">
      <c r="A16990" s="3" t="n">
        <v>40598</v>
      </c>
      <c r="B16990" s="4" t="n">
        <v>0.393483796296296</v>
      </c>
      <c r="C16990" s="4" t="n">
        <f aca="false">A16990+B16990+TIME(9,0,0)</f>
        <v>40598.7684837963</v>
      </c>
      <c r="D16990" s="1" t="n">
        <v>0.010601</v>
      </c>
      <c r="E16990" s="1" t="n">
        <v>0.002945</v>
      </c>
    </row>
    <row r="16991" customFormat="false" ht="12.75" hidden="false" customHeight="false" outlineLevel="0" collapsed="false">
      <c r="A16991" s="3" t="n">
        <v>40598</v>
      </c>
      <c r="B16991" s="4" t="n">
        <v>0.39349537037037</v>
      </c>
      <c r="C16991" s="4" t="n">
        <f aca="false">A16991+B16991+TIME(9,0,0)</f>
        <v>40598.7684953704</v>
      </c>
      <c r="D16991" s="1" t="n">
        <v>0.037801</v>
      </c>
      <c r="E16991" s="1" t="n">
        <v>0.012744</v>
      </c>
    </row>
    <row r="16992" customFormat="false" ht="12.75" hidden="false" customHeight="false" outlineLevel="0" collapsed="false">
      <c r="A16992" s="3" t="n">
        <v>40598</v>
      </c>
      <c r="B16992" s="4" t="n">
        <v>0.393518518518519</v>
      </c>
      <c r="C16992" s="4" t="n">
        <f aca="false">A16992+B16992+TIME(9,0,0)</f>
        <v>40598.7685185185</v>
      </c>
      <c r="D16992" s="1" t="n">
        <v>0.038792</v>
      </c>
      <c r="E16992" s="1" t="n">
        <v>0.015182</v>
      </c>
    </row>
    <row r="16993" customFormat="false" ht="12.75" hidden="false" customHeight="false" outlineLevel="0" collapsed="false">
      <c r="A16993" s="3" t="n">
        <v>40598</v>
      </c>
      <c r="B16993" s="4" t="n">
        <v>0.393530092592593</v>
      </c>
      <c r="C16993" s="4" t="n">
        <f aca="false">A16993+B16993+TIME(9,0,0)</f>
        <v>40598.7685300926</v>
      </c>
      <c r="D16993" s="1" t="n">
        <v>0.048577</v>
      </c>
      <c r="E16993" s="1" t="n">
        <v>0.01758</v>
      </c>
    </row>
    <row r="16994" customFormat="false" ht="12.75" hidden="false" customHeight="false" outlineLevel="0" collapsed="false">
      <c r="A16994" s="3" t="n">
        <v>40598</v>
      </c>
      <c r="B16994" s="4" t="n">
        <v>0.393576388888889</v>
      </c>
      <c r="C16994" s="4" t="n">
        <f aca="false">A16994+B16994+TIME(9,0,0)</f>
        <v>40598.7685763889</v>
      </c>
      <c r="D16994" s="1" t="n">
        <v>0.044728</v>
      </c>
      <c r="E16994" s="1" t="n">
        <v>0.016309</v>
      </c>
    </row>
    <row r="16995" customFormat="false" ht="12.75" hidden="false" customHeight="false" outlineLevel="0" collapsed="false">
      <c r="A16995" s="3" t="n">
        <v>40598</v>
      </c>
      <c r="B16995" s="4" t="n">
        <v>0.393599537037037</v>
      </c>
      <c r="C16995" s="4" t="n">
        <f aca="false">A16995+B16995+TIME(9,0,0)</f>
        <v>40598.768599537</v>
      </c>
      <c r="D16995" s="1" t="n">
        <v>0.168992</v>
      </c>
      <c r="E16995" s="1" t="n">
        <v>0.13456</v>
      </c>
    </row>
    <row r="16996" customFormat="false" ht="12.75" hidden="false" customHeight="false" outlineLevel="0" collapsed="false">
      <c r="A16996" s="3" t="n">
        <v>40598</v>
      </c>
      <c r="B16996" s="4" t="n">
        <v>0.39369212962963</v>
      </c>
      <c r="C16996" s="4" t="n">
        <f aca="false">A16996+B16996+TIME(9,0,0)</f>
        <v>40598.7686921296</v>
      </c>
      <c r="D16996" s="1" t="n">
        <v>0.0561</v>
      </c>
      <c r="E16996" s="1" t="n">
        <v>0.025411</v>
      </c>
    </row>
    <row r="16997" customFormat="false" ht="12.75" hidden="false" customHeight="false" outlineLevel="0" collapsed="false">
      <c r="A16997" s="3" t="n">
        <v>40598</v>
      </c>
      <c r="B16997" s="4" t="n">
        <v>0.393703703703704</v>
      </c>
      <c r="C16997" s="4" t="n">
        <f aca="false">A16997+B16997+TIME(9,0,0)</f>
        <v>40598.7687037037</v>
      </c>
      <c r="D16997" s="1" t="n">
        <v>0.084003</v>
      </c>
      <c r="E16997" s="1" t="n">
        <v>0.051747</v>
      </c>
    </row>
    <row r="16998" customFormat="false" ht="12.75" hidden="false" customHeight="false" outlineLevel="0" collapsed="false">
      <c r="A16998" s="3" t="n">
        <v>40598</v>
      </c>
      <c r="B16998" s="4" t="n">
        <v>0.393761574074074</v>
      </c>
      <c r="C16998" s="4" t="n">
        <f aca="false">A16998+B16998+TIME(9,0,0)</f>
        <v>40598.7687615741</v>
      </c>
      <c r="D16998" s="1" t="n">
        <v>0.043365</v>
      </c>
      <c r="E16998" s="1" t="n">
        <v>0.015646</v>
      </c>
    </row>
    <row r="16999" customFormat="false" ht="12.75" hidden="false" customHeight="false" outlineLevel="0" collapsed="false">
      <c r="A16999" s="3" t="n">
        <v>40598</v>
      </c>
      <c r="B16999" s="4" t="n">
        <v>0.393773148148148</v>
      </c>
      <c r="C16999" s="4" t="n">
        <f aca="false">A16999+B16999+TIME(9,0,0)</f>
        <v>40598.7687731482</v>
      </c>
      <c r="D16999" s="1" t="n">
        <v>0.025827</v>
      </c>
      <c r="E16999" s="1" t="n">
        <v>0.009262</v>
      </c>
    </row>
    <row r="17000" customFormat="false" ht="12.75" hidden="false" customHeight="false" outlineLevel="0" collapsed="false">
      <c r="A17000" s="3" t="n">
        <v>40598</v>
      </c>
      <c r="B17000" s="4" t="n">
        <v>0.393784722222222</v>
      </c>
      <c r="C17000" s="4" t="n">
        <f aca="false">A17000+B17000+TIME(9,0,0)</f>
        <v>40598.7687847222</v>
      </c>
      <c r="D17000" s="1" t="n">
        <v>0.011577</v>
      </c>
      <c r="E17000" s="1" t="n">
        <v>0.002919</v>
      </c>
    </row>
    <row r="17001" customFormat="false" ht="12.75" hidden="false" customHeight="false" outlineLevel="0" collapsed="false">
      <c r="A17001" s="3" t="n">
        <v>40598</v>
      </c>
      <c r="B17001" s="4" t="n">
        <v>0.39380787037037</v>
      </c>
      <c r="C17001" s="4" t="n">
        <f aca="false">A17001+B17001+TIME(9,0,0)</f>
        <v>40598.7688078704</v>
      </c>
      <c r="D17001" s="1" t="n">
        <v>0.068643</v>
      </c>
      <c r="E17001" s="1" t="n">
        <v>0.030588</v>
      </c>
    </row>
    <row r="17002" customFormat="false" ht="12.75" hidden="false" customHeight="false" outlineLevel="0" collapsed="false">
      <c r="A17002" s="3" t="n">
        <v>40598</v>
      </c>
      <c r="B17002" s="4" t="n">
        <v>0.393842592592593</v>
      </c>
      <c r="C17002" s="4" t="n">
        <f aca="false">A17002+B17002+TIME(9,0,0)</f>
        <v>40598.7688425926</v>
      </c>
      <c r="D17002" s="1" t="n">
        <v>0.039199</v>
      </c>
      <c r="E17002" s="1" t="n">
        <v>0.010641</v>
      </c>
    </row>
    <row r="17003" customFormat="false" ht="12.75" hidden="false" customHeight="false" outlineLevel="0" collapsed="false">
      <c r="A17003" s="3" t="n">
        <v>40598</v>
      </c>
      <c r="B17003" s="4" t="n">
        <v>0.393877314814815</v>
      </c>
      <c r="C17003" s="4" t="n">
        <f aca="false">A17003+B17003+TIME(9,0,0)</f>
        <v>40598.7688773148</v>
      </c>
      <c r="D17003" s="1" t="n">
        <v>0.025995</v>
      </c>
      <c r="E17003" s="1" t="n">
        <v>0.007926</v>
      </c>
    </row>
    <row r="17004" customFormat="false" ht="12.75" hidden="false" customHeight="false" outlineLevel="0" collapsed="false">
      <c r="A17004" s="3" t="n">
        <v>40598</v>
      </c>
      <c r="B17004" s="4" t="n">
        <v>0.393877314814815</v>
      </c>
      <c r="C17004" s="4" t="n">
        <f aca="false">A17004+B17004+TIME(9,0,0)</f>
        <v>40598.7688773148</v>
      </c>
      <c r="D17004" s="1" t="n">
        <v>0.010884</v>
      </c>
      <c r="E17004" s="1" t="n">
        <v>0.003001</v>
      </c>
    </row>
    <row r="17005" customFormat="false" ht="12.75" hidden="false" customHeight="false" outlineLevel="0" collapsed="false">
      <c r="A17005" s="3" t="n">
        <v>40598</v>
      </c>
      <c r="B17005" s="4" t="n">
        <v>0.393888888888889</v>
      </c>
      <c r="C17005" s="4" t="n">
        <f aca="false">A17005+B17005+TIME(9,0,0)</f>
        <v>40598.7688888889</v>
      </c>
      <c r="D17005" s="1" t="n">
        <v>0.024884</v>
      </c>
      <c r="E17005" s="1" t="n">
        <v>0.008322</v>
      </c>
    </row>
    <row r="17006" customFormat="false" ht="12.75" hidden="false" customHeight="false" outlineLevel="0" collapsed="false">
      <c r="A17006" s="3" t="n">
        <v>40598</v>
      </c>
      <c r="B17006" s="4" t="n">
        <v>0.393912037037037</v>
      </c>
      <c r="C17006" s="4" t="n">
        <f aca="false">A17006+B17006+TIME(9,0,0)</f>
        <v>40598.768912037</v>
      </c>
      <c r="D17006" s="1" t="n">
        <v>0.066338</v>
      </c>
      <c r="E17006" s="1" t="n">
        <v>0.016281</v>
      </c>
    </row>
    <row r="17007" customFormat="false" ht="12.75" hidden="false" customHeight="false" outlineLevel="0" collapsed="false">
      <c r="A17007" s="3" t="n">
        <v>40598</v>
      </c>
      <c r="B17007" s="4" t="n">
        <v>0.393912037037037</v>
      </c>
      <c r="C17007" s="4" t="n">
        <f aca="false">A17007+B17007+TIME(9,0,0)</f>
        <v>40598.768912037</v>
      </c>
      <c r="D17007" s="1" t="n">
        <v>0.047939</v>
      </c>
      <c r="E17007" s="1" t="n">
        <v>0.016939</v>
      </c>
    </row>
    <row r="17008" customFormat="false" ht="12.75" hidden="false" customHeight="false" outlineLevel="0" collapsed="false">
      <c r="A17008" s="3" t="n">
        <v>40598</v>
      </c>
      <c r="B17008" s="4" t="n">
        <v>0.393946759259259</v>
      </c>
      <c r="C17008" s="4" t="n">
        <f aca="false">A17008+B17008+TIME(9,0,0)</f>
        <v>40598.7689467593</v>
      </c>
      <c r="D17008" s="1" t="n">
        <v>0.14726</v>
      </c>
      <c r="E17008" s="1" t="n">
        <v>0.114976</v>
      </c>
    </row>
    <row r="17009" customFormat="false" ht="12.75" hidden="false" customHeight="false" outlineLevel="0" collapsed="false">
      <c r="A17009" s="3" t="n">
        <v>40598</v>
      </c>
      <c r="B17009" s="4" t="n">
        <v>0.394016203703704</v>
      </c>
      <c r="C17009" s="4" t="n">
        <f aca="false">A17009+B17009+TIME(9,0,0)</f>
        <v>40598.7690162037</v>
      </c>
      <c r="D17009" s="1" t="n">
        <v>0.038502</v>
      </c>
      <c r="E17009" s="1" t="n">
        <v>0.010128</v>
      </c>
    </row>
    <row r="17010" customFormat="false" ht="12.75" hidden="false" customHeight="false" outlineLevel="0" collapsed="false">
      <c r="A17010" s="3" t="n">
        <v>40598</v>
      </c>
      <c r="B17010" s="4" t="n">
        <v>0.394027777777778</v>
      </c>
      <c r="C17010" s="4" t="n">
        <f aca="false">A17010+B17010+TIME(9,0,0)</f>
        <v>40598.7690277778</v>
      </c>
      <c r="D17010" s="1" t="n">
        <v>0.043362</v>
      </c>
      <c r="E17010" s="1" t="n">
        <v>0.015687</v>
      </c>
    </row>
    <row r="17011" customFormat="false" ht="12.75" hidden="false" customHeight="false" outlineLevel="0" collapsed="false">
      <c r="A17011" s="3" t="n">
        <v>40598</v>
      </c>
      <c r="B17011" s="4" t="n">
        <v>0.394039351851852</v>
      </c>
      <c r="C17011" s="4" t="n">
        <f aca="false">A17011+B17011+TIME(9,0,0)</f>
        <v>40598.7690393519</v>
      </c>
      <c r="D17011" s="1" t="n">
        <v>0.069213</v>
      </c>
      <c r="E17011" s="1" t="n">
        <v>0.041932</v>
      </c>
    </row>
    <row r="17012" customFormat="false" ht="12.75" hidden="false" customHeight="false" outlineLevel="0" collapsed="false">
      <c r="A17012" s="3" t="n">
        <v>40598</v>
      </c>
      <c r="B17012" s="4" t="n">
        <v>0.3940625</v>
      </c>
      <c r="C17012" s="4" t="n">
        <f aca="false">A17012+B17012+TIME(9,0,0)</f>
        <v>40598.7690625</v>
      </c>
      <c r="D17012" s="1" t="n">
        <v>0.049875</v>
      </c>
      <c r="E17012" s="1" t="n">
        <v>0.021322</v>
      </c>
    </row>
    <row r="17013" customFormat="false" ht="12.75" hidden="false" customHeight="false" outlineLevel="0" collapsed="false">
      <c r="A17013" s="3" t="n">
        <v>40598</v>
      </c>
      <c r="B17013" s="4" t="n">
        <v>0.3940625</v>
      </c>
      <c r="C17013" s="4" t="n">
        <f aca="false">A17013+B17013+TIME(9,0,0)</f>
        <v>40598.7690625</v>
      </c>
      <c r="D17013" s="1" t="n">
        <v>0.021959</v>
      </c>
      <c r="E17013" s="1" t="n">
        <v>0.013023</v>
      </c>
    </row>
    <row r="17014" customFormat="false" ht="12.75" hidden="false" customHeight="false" outlineLevel="0" collapsed="false">
      <c r="A17014" s="3" t="n">
        <v>40598</v>
      </c>
      <c r="B17014" s="4" t="n">
        <v>0.394085648148148</v>
      </c>
      <c r="C17014" s="4" t="n">
        <f aca="false">A17014+B17014+TIME(9,0,0)</f>
        <v>40598.7690856482</v>
      </c>
      <c r="D17014" s="1" t="n">
        <v>0.049949</v>
      </c>
      <c r="E17014" s="1" t="n">
        <v>0.018798</v>
      </c>
    </row>
    <row r="17015" customFormat="false" ht="12.75" hidden="false" customHeight="false" outlineLevel="0" collapsed="false">
      <c r="A17015" s="3" t="n">
        <v>40598</v>
      </c>
      <c r="B17015" s="4" t="n">
        <v>0.394097222222222</v>
      </c>
      <c r="C17015" s="4" t="n">
        <f aca="false">A17015+B17015+TIME(9,0,0)</f>
        <v>40598.7690972222</v>
      </c>
      <c r="D17015" s="1" t="n">
        <v>0.049787</v>
      </c>
      <c r="E17015" s="1" t="n">
        <v>0.018376</v>
      </c>
    </row>
    <row r="17016" customFormat="false" ht="12.75" hidden="false" customHeight="false" outlineLevel="0" collapsed="false">
      <c r="A17016" s="3" t="n">
        <v>40598</v>
      </c>
      <c r="B17016" s="4" t="n">
        <v>0.394097222222222</v>
      </c>
      <c r="C17016" s="4" t="n">
        <f aca="false">A17016+B17016+TIME(9,0,0)</f>
        <v>40598.7690972222</v>
      </c>
      <c r="D17016" s="1" t="n">
        <v>0.051229</v>
      </c>
      <c r="E17016" s="1" t="n">
        <v>0.017408</v>
      </c>
    </row>
    <row r="17017" customFormat="false" ht="12.75" hidden="false" customHeight="false" outlineLevel="0" collapsed="false">
      <c r="A17017" s="3" t="n">
        <v>40598</v>
      </c>
      <c r="B17017" s="4" t="n">
        <v>0.394131944444444</v>
      </c>
      <c r="C17017" s="4" t="n">
        <f aca="false">A17017+B17017+TIME(9,0,0)</f>
        <v>40598.7691319444</v>
      </c>
      <c r="D17017" s="1" t="n">
        <v>0.049409</v>
      </c>
      <c r="E17017" s="1" t="n">
        <v>0.019591</v>
      </c>
    </row>
    <row r="17018" customFormat="false" ht="12.75" hidden="false" customHeight="false" outlineLevel="0" collapsed="false">
      <c r="A17018" s="3" t="n">
        <v>40598</v>
      </c>
      <c r="B17018" s="4" t="n">
        <v>0.394155092592593</v>
      </c>
      <c r="C17018" s="4" t="n">
        <f aca="false">A17018+B17018+TIME(9,0,0)</f>
        <v>40598.7691550926</v>
      </c>
      <c r="D17018" s="1" t="n">
        <v>0.050724</v>
      </c>
      <c r="E17018" s="1" t="n">
        <v>0.017441</v>
      </c>
    </row>
    <row r="17019" customFormat="false" ht="12.75" hidden="false" customHeight="false" outlineLevel="0" collapsed="false">
      <c r="A17019" s="3" t="n">
        <v>40598</v>
      </c>
      <c r="B17019" s="4" t="n">
        <v>0.394166666666667</v>
      </c>
      <c r="C17019" s="4" t="n">
        <f aca="false">A17019+B17019+TIME(9,0,0)</f>
        <v>40598.7691666667</v>
      </c>
      <c r="D17019" s="1" t="n">
        <v>0.050806</v>
      </c>
      <c r="E17019" s="1" t="n">
        <v>0.020737</v>
      </c>
    </row>
    <row r="17020" customFormat="false" ht="12.75" hidden="false" customHeight="false" outlineLevel="0" collapsed="false">
      <c r="A17020" s="3" t="n">
        <v>40598</v>
      </c>
      <c r="B17020" s="4" t="n">
        <v>0.394178240740741</v>
      </c>
      <c r="C17020" s="4" t="n">
        <f aca="false">A17020+B17020+TIME(9,0,0)</f>
        <v>40598.7691782407</v>
      </c>
      <c r="D17020" s="1" t="n">
        <v>0.060372</v>
      </c>
      <c r="E17020" s="1" t="n">
        <v>0.022227</v>
      </c>
    </row>
    <row r="17021" customFormat="false" ht="12.75" hidden="false" customHeight="false" outlineLevel="0" collapsed="false">
      <c r="A17021" s="3" t="n">
        <v>40598</v>
      </c>
      <c r="B17021" s="4" t="n">
        <v>0.394189814814815</v>
      </c>
      <c r="C17021" s="4" t="n">
        <f aca="false">A17021+B17021+TIME(9,0,0)</f>
        <v>40598.7691898148</v>
      </c>
      <c r="D17021" s="1" t="n">
        <v>0.041365</v>
      </c>
      <c r="E17021" s="1" t="n">
        <v>0.013723</v>
      </c>
    </row>
    <row r="17022" customFormat="false" ht="12.75" hidden="false" customHeight="false" outlineLevel="0" collapsed="false">
      <c r="A17022" s="3" t="n">
        <v>40598</v>
      </c>
      <c r="B17022" s="4" t="n">
        <v>0.394224537037037</v>
      </c>
      <c r="C17022" s="4" t="n">
        <f aca="false">A17022+B17022+TIME(9,0,0)</f>
        <v>40598.769224537</v>
      </c>
      <c r="D17022" s="1" t="n">
        <v>0.048667</v>
      </c>
      <c r="E17022" s="1" t="n">
        <v>0.01846</v>
      </c>
    </row>
    <row r="17023" customFormat="false" ht="12.75" hidden="false" customHeight="false" outlineLevel="0" collapsed="false">
      <c r="A17023" s="3" t="n">
        <v>40598</v>
      </c>
      <c r="B17023" s="4" t="n">
        <v>0.394224537037037</v>
      </c>
      <c r="C17023" s="4" t="n">
        <f aca="false">A17023+B17023+TIME(9,0,0)</f>
        <v>40598.769224537</v>
      </c>
      <c r="D17023" s="1" t="n">
        <v>0.051834</v>
      </c>
      <c r="E17023" s="1" t="n">
        <v>0.022615</v>
      </c>
    </row>
    <row r="17024" customFormat="false" ht="12.75" hidden="false" customHeight="false" outlineLevel="0" collapsed="false">
      <c r="A17024" s="3" t="n">
        <v>40598</v>
      </c>
      <c r="B17024" s="4" t="n">
        <v>0.394270833333333</v>
      </c>
      <c r="C17024" s="4" t="n">
        <f aca="false">A17024+B17024+TIME(9,0,0)</f>
        <v>40598.7692708333</v>
      </c>
      <c r="D17024" s="1" t="n">
        <v>0.045371</v>
      </c>
      <c r="E17024" s="1" t="n">
        <v>0.016457</v>
      </c>
    </row>
    <row r="17025" customFormat="false" ht="12.75" hidden="false" customHeight="false" outlineLevel="0" collapsed="false">
      <c r="A17025" s="3" t="n">
        <v>40598</v>
      </c>
      <c r="B17025" s="4" t="n">
        <v>0.394282407407407</v>
      </c>
      <c r="C17025" s="4" t="n">
        <f aca="false">A17025+B17025+TIME(9,0,0)</f>
        <v>40598.7692824074</v>
      </c>
      <c r="D17025" s="1" t="n">
        <v>0.043797</v>
      </c>
      <c r="E17025" s="1" t="n">
        <v>0.015089</v>
      </c>
    </row>
    <row r="17026" customFormat="false" ht="12.75" hidden="false" customHeight="false" outlineLevel="0" collapsed="false">
      <c r="A17026" s="3" t="n">
        <v>40598</v>
      </c>
      <c r="B17026" s="4" t="n">
        <v>0.394305555555556</v>
      </c>
      <c r="C17026" s="4" t="n">
        <f aca="false">A17026+B17026+TIME(9,0,0)</f>
        <v>40598.7693055556</v>
      </c>
      <c r="D17026" s="1" t="n">
        <v>0.041976</v>
      </c>
      <c r="E17026" s="1" t="n">
        <v>0.014195</v>
      </c>
    </row>
    <row r="17027" customFormat="false" ht="12.75" hidden="false" customHeight="false" outlineLevel="0" collapsed="false">
      <c r="A17027" s="3" t="n">
        <v>40598</v>
      </c>
      <c r="B17027" s="4" t="n">
        <v>0.39431712962963</v>
      </c>
      <c r="C17027" s="4" t="n">
        <f aca="false">A17027+B17027+TIME(9,0,0)</f>
        <v>40598.7693171296</v>
      </c>
      <c r="D17027" s="1" t="n">
        <v>0.04264</v>
      </c>
      <c r="E17027" s="1" t="n">
        <v>0.014021</v>
      </c>
    </row>
    <row r="17028" customFormat="false" ht="12.75" hidden="false" customHeight="false" outlineLevel="0" collapsed="false">
      <c r="A17028" s="3" t="n">
        <v>40598</v>
      </c>
      <c r="B17028" s="4" t="n">
        <v>0.394386574074074</v>
      </c>
      <c r="C17028" s="4" t="n">
        <f aca="false">A17028+B17028+TIME(9,0,0)</f>
        <v>40598.7693865741</v>
      </c>
      <c r="D17028" s="1" t="n">
        <v>0.038288</v>
      </c>
      <c r="E17028" s="1" t="n">
        <v>0.014503</v>
      </c>
    </row>
    <row r="17029" customFormat="false" ht="12.75" hidden="false" customHeight="false" outlineLevel="0" collapsed="false">
      <c r="A17029" s="3" t="n">
        <v>40598</v>
      </c>
      <c r="B17029" s="4" t="n">
        <v>0.394444444444444</v>
      </c>
      <c r="C17029" s="4" t="n">
        <f aca="false">A17029+B17029+TIME(9,0,0)</f>
        <v>40598.7694444444</v>
      </c>
      <c r="D17029" s="1" t="n">
        <v>0.044529</v>
      </c>
      <c r="E17029" s="1" t="n">
        <v>0.016755</v>
      </c>
    </row>
    <row r="17030" customFormat="false" ht="12.75" hidden="false" customHeight="false" outlineLevel="0" collapsed="false">
      <c r="A17030" s="3" t="n">
        <v>40598</v>
      </c>
      <c r="B17030" s="4" t="n">
        <v>0.394456018518518</v>
      </c>
      <c r="C17030" s="4" t="n">
        <f aca="false">A17030+B17030+TIME(9,0,0)</f>
        <v>40598.7694560185</v>
      </c>
      <c r="D17030" s="1" t="n">
        <v>0.026267</v>
      </c>
      <c r="E17030" s="1" t="n">
        <v>0.009099</v>
      </c>
    </row>
    <row r="17031" customFormat="false" ht="12.75" hidden="false" customHeight="false" outlineLevel="0" collapsed="false">
      <c r="A17031" s="3" t="n">
        <v>40598</v>
      </c>
      <c r="B17031" s="4" t="n">
        <v>0.394467592592593</v>
      </c>
      <c r="C17031" s="4" t="n">
        <f aca="false">A17031+B17031+TIME(9,0,0)</f>
        <v>40598.7694675926</v>
      </c>
      <c r="D17031" s="1" t="n">
        <v>0.010875</v>
      </c>
      <c r="E17031" s="1" t="n">
        <v>0.002931</v>
      </c>
    </row>
    <row r="17032" customFormat="false" ht="12.75" hidden="false" customHeight="false" outlineLevel="0" collapsed="false">
      <c r="A17032" s="3" t="n">
        <v>40598</v>
      </c>
      <c r="B17032" s="4" t="n">
        <v>0.394467592592593</v>
      </c>
      <c r="C17032" s="4" t="n">
        <f aca="false">A17032+B17032+TIME(9,0,0)</f>
        <v>40598.7694675926</v>
      </c>
      <c r="D17032" s="1" t="n">
        <v>0.049582</v>
      </c>
      <c r="E17032" s="1" t="n">
        <v>0.017902</v>
      </c>
    </row>
    <row r="17033" customFormat="false" ht="12.75" hidden="false" customHeight="false" outlineLevel="0" collapsed="false">
      <c r="A17033" s="3" t="n">
        <v>40598</v>
      </c>
      <c r="B17033" s="4" t="n">
        <v>0.394479166666667</v>
      </c>
      <c r="C17033" s="4" t="n">
        <f aca="false">A17033+B17033+TIME(9,0,0)</f>
        <v>40598.7694791667</v>
      </c>
      <c r="D17033" s="1" t="n">
        <v>0.052517</v>
      </c>
      <c r="E17033" s="1" t="n">
        <v>0.023837</v>
      </c>
    </row>
    <row r="17034" customFormat="false" ht="12.75" hidden="false" customHeight="false" outlineLevel="0" collapsed="false">
      <c r="A17034" s="3" t="n">
        <v>40598</v>
      </c>
      <c r="B17034" s="4" t="n">
        <v>0.394490740740741</v>
      </c>
      <c r="C17034" s="4" t="n">
        <f aca="false">A17034+B17034+TIME(9,0,0)</f>
        <v>40598.7694907407</v>
      </c>
      <c r="D17034" s="1" t="n">
        <v>0.050666</v>
      </c>
      <c r="E17034" s="1" t="n">
        <v>0.019055</v>
      </c>
    </row>
    <row r="17035" customFormat="false" ht="12.75" hidden="false" customHeight="false" outlineLevel="0" collapsed="false">
      <c r="A17035" s="3" t="n">
        <v>40598</v>
      </c>
      <c r="B17035" s="4" t="n">
        <v>0.394525462962963</v>
      </c>
      <c r="C17035" s="4" t="n">
        <f aca="false">A17035+B17035+TIME(9,0,0)</f>
        <v>40598.769525463</v>
      </c>
      <c r="D17035" s="1" t="n">
        <v>0.057071</v>
      </c>
      <c r="E17035" s="1" t="n">
        <v>0.027522</v>
      </c>
    </row>
    <row r="17036" customFormat="false" ht="12.75" hidden="false" customHeight="false" outlineLevel="0" collapsed="false">
      <c r="A17036" s="3" t="n">
        <v>40598</v>
      </c>
      <c r="B17036" s="4" t="n">
        <v>0.394525462962963</v>
      </c>
      <c r="C17036" s="4" t="n">
        <f aca="false">A17036+B17036+TIME(9,0,0)</f>
        <v>40598.769525463</v>
      </c>
      <c r="D17036" s="1" t="n">
        <v>0.038498</v>
      </c>
      <c r="E17036" s="1" t="n">
        <v>0.010097</v>
      </c>
    </row>
    <row r="17037" customFormat="false" ht="12.75" hidden="false" customHeight="false" outlineLevel="0" collapsed="false">
      <c r="A17037" s="3" t="n">
        <v>40598</v>
      </c>
      <c r="B17037" s="4" t="n">
        <v>0.394583333333333</v>
      </c>
      <c r="C17037" s="4" t="n">
        <f aca="false">A17037+B17037+TIME(9,0,0)</f>
        <v>40598.7695833333</v>
      </c>
      <c r="D17037" s="1" t="n">
        <v>0.062355</v>
      </c>
      <c r="E17037" s="1" t="n">
        <v>0.028377</v>
      </c>
    </row>
    <row r="17038" customFormat="false" ht="12.75" hidden="false" customHeight="false" outlineLevel="0" collapsed="false">
      <c r="A17038" s="3" t="n">
        <v>40598</v>
      </c>
      <c r="B17038" s="4" t="n">
        <v>0.394583333333333</v>
      </c>
      <c r="C17038" s="4" t="n">
        <f aca="false">A17038+B17038+TIME(9,0,0)</f>
        <v>40598.7695833333</v>
      </c>
      <c r="D17038" s="1" t="n">
        <v>0.043371</v>
      </c>
      <c r="E17038" s="1" t="n">
        <v>0.0156</v>
      </c>
    </row>
    <row r="17039" customFormat="false" ht="12.75" hidden="false" customHeight="false" outlineLevel="0" collapsed="false">
      <c r="A17039" s="3" t="n">
        <v>40598</v>
      </c>
      <c r="B17039" s="4" t="n">
        <v>0.394583333333333</v>
      </c>
      <c r="C17039" s="4" t="n">
        <f aca="false">A17039+B17039+TIME(9,0,0)</f>
        <v>40598.7695833333</v>
      </c>
      <c r="D17039" s="1" t="n">
        <v>0.044029</v>
      </c>
      <c r="E17039" s="1" t="n">
        <v>0.0163</v>
      </c>
    </row>
    <row r="17040" customFormat="false" ht="12.75" hidden="false" customHeight="false" outlineLevel="0" collapsed="false">
      <c r="A17040" s="3" t="n">
        <v>40598</v>
      </c>
      <c r="B17040" s="4" t="n">
        <v>0.394594907407407</v>
      </c>
      <c r="C17040" s="4" t="n">
        <f aca="false">A17040+B17040+TIME(9,0,0)</f>
        <v>40598.7695949074</v>
      </c>
      <c r="D17040" s="1" t="n">
        <v>0.025314</v>
      </c>
      <c r="E17040" s="1" t="n">
        <v>0.008827</v>
      </c>
    </row>
    <row r="17041" customFormat="false" ht="12.75" hidden="false" customHeight="false" outlineLevel="0" collapsed="false">
      <c r="A17041" s="3" t="n">
        <v>40598</v>
      </c>
      <c r="B17041" s="4" t="n">
        <v>0.394594907407407</v>
      </c>
      <c r="C17041" s="4" t="n">
        <f aca="false">A17041+B17041+TIME(9,0,0)</f>
        <v>40598.7695949074</v>
      </c>
      <c r="D17041" s="1" t="n">
        <v>0.026068</v>
      </c>
      <c r="E17041" s="1" t="n">
        <v>0.008256</v>
      </c>
    </row>
    <row r="17042" customFormat="false" ht="12.75" hidden="false" customHeight="false" outlineLevel="0" collapsed="false">
      <c r="A17042" s="3" t="n">
        <v>40598</v>
      </c>
      <c r="B17042" s="4" t="n">
        <v>0.394594907407407</v>
      </c>
      <c r="C17042" s="4" t="n">
        <f aca="false">A17042+B17042+TIME(9,0,0)</f>
        <v>40598.7695949074</v>
      </c>
      <c r="D17042" s="1" t="n">
        <v>0.050381</v>
      </c>
      <c r="E17042" s="1" t="n">
        <v>0.021573</v>
      </c>
    </row>
    <row r="17043" customFormat="false" ht="12.75" hidden="false" customHeight="false" outlineLevel="0" collapsed="false">
      <c r="A17043" s="3" t="n">
        <v>40598</v>
      </c>
      <c r="B17043" s="4" t="n">
        <v>0.394594907407407</v>
      </c>
      <c r="C17043" s="4" t="n">
        <f aca="false">A17043+B17043+TIME(9,0,0)</f>
        <v>40598.7695949074</v>
      </c>
      <c r="D17043" s="1" t="n">
        <v>0.010464</v>
      </c>
      <c r="E17043" s="1" t="n">
        <v>0.002686</v>
      </c>
    </row>
    <row r="17044" customFormat="false" ht="12.75" hidden="false" customHeight="false" outlineLevel="0" collapsed="false">
      <c r="A17044" s="3" t="n">
        <v>40598</v>
      </c>
      <c r="B17044" s="4" t="n">
        <v>0.3946875</v>
      </c>
      <c r="C17044" s="4" t="n">
        <f aca="false">A17044+B17044+TIME(9,0,0)</f>
        <v>40598.7696875</v>
      </c>
      <c r="D17044" s="1" t="n">
        <v>0.032831</v>
      </c>
      <c r="E17044" s="1" t="n">
        <v>0.010793</v>
      </c>
    </row>
    <row r="17045" customFormat="false" ht="12.75" hidden="false" customHeight="false" outlineLevel="0" collapsed="false">
      <c r="A17045" s="3" t="n">
        <v>40598</v>
      </c>
      <c r="B17045" s="4" t="n">
        <v>0.39474537037037</v>
      </c>
      <c r="C17045" s="4" t="n">
        <f aca="false">A17045+B17045+TIME(9,0,0)</f>
        <v>40598.7697453704</v>
      </c>
      <c r="D17045" s="1" t="n">
        <v>0.043558</v>
      </c>
      <c r="E17045" s="1" t="n">
        <v>0.015843</v>
      </c>
    </row>
    <row r="17046" customFormat="false" ht="12.75" hidden="false" customHeight="false" outlineLevel="0" collapsed="false">
      <c r="A17046" s="3" t="n">
        <v>40598</v>
      </c>
      <c r="B17046" s="4" t="n">
        <v>0.394756944444445</v>
      </c>
      <c r="C17046" s="4" t="n">
        <f aca="false">A17046+B17046+TIME(9,0,0)</f>
        <v>40598.7697569444</v>
      </c>
      <c r="D17046" s="1" t="n">
        <v>0.051903</v>
      </c>
      <c r="E17046" s="1" t="n">
        <v>0.023156</v>
      </c>
    </row>
    <row r="17047" customFormat="false" ht="12.75" hidden="false" customHeight="false" outlineLevel="0" collapsed="false">
      <c r="A17047" s="3" t="n">
        <v>40598</v>
      </c>
      <c r="B17047" s="4" t="n">
        <v>0.394837962962963</v>
      </c>
      <c r="C17047" s="4" t="n">
        <f aca="false">A17047+B17047+TIME(9,0,0)</f>
        <v>40598.769837963</v>
      </c>
      <c r="D17047" s="1" t="n">
        <v>0.042032</v>
      </c>
      <c r="E17047" s="1" t="n">
        <v>0.013145</v>
      </c>
    </row>
    <row r="17048" customFormat="false" ht="12.75" hidden="false" customHeight="false" outlineLevel="0" collapsed="false">
      <c r="A17048" s="3" t="n">
        <v>40598</v>
      </c>
      <c r="B17048" s="4" t="n">
        <v>0.394837962962963</v>
      </c>
      <c r="C17048" s="4" t="n">
        <f aca="false">A17048+B17048+TIME(9,0,0)</f>
        <v>40598.769837963</v>
      </c>
      <c r="D17048" s="1" t="n">
        <v>0.048543</v>
      </c>
      <c r="E17048" s="1" t="n">
        <v>0.017729</v>
      </c>
    </row>
    <row r="17049" customFormat="false" ht="12.75" hidden="false" customHeight="false" outlineLevel="0" collapsed="false">
      <c r="A17049" s="3" t="n">
        <v>40598</v>
      </c>
      <c r="B17049" s="4" t="n">
        <v>0.394861111111111</v>
      </c>
      <c r="C17049" s="4" t="n">
        <f aca="false">A17049+B17049+TIME(9,0,0)</f>
        <v>40598.7698611111</v>
      </c>
      <c r="D17049" s="1" t="n">
        <v>0.043853</v>
      </c>
      <c r="E17049" s="1" t="n">
        <v>0.014243</v>
      </c>
    </row>
    <row r="17050" customFormat="false" ht="12.75" hidden="false" customHeight="false" outlineLevel="0" collapsed="false">
      <c r="A17050" s="3" t="n">
        <v>40598</v>
      </c>
      <c r="B17050" s="4" t="n">
        <v>0.394884259259259</v>
      </c>
      <c r="C17050" s="4" t="n">
        <f aca="false">A17050+B17050+TIME(9,0,0)</f>
        <v>40598.7698842593</v>
      </c>
      <c r="D17050" s="1" t="n">
        <v>0.056221</v>
      </c>
      <c r="E17050" s="1" t="n">
        <v>0.026982</v>
      </c>
    </row>
    <row r="17051" customFormat="false" ht="12.75" hidden="false" customHeight="false" outlineLevel="0" collapsed="false">
      <c r="A17051" s="3" t="n">
        <v>40598</v>
      </c>
      <c r="B17051" s="4" t="n">
        <v>0.394930555555556</v>
      </c>
      <c r="C17051" s="4" t="n">
        <f aca="false">A17051+B17051+TIME(9,0,0)</f>
        <v>40598.7699305556</v>
      </c>
      <c r="D17051" s="1" t="n">
        <v>0.024166</v>
      </c>
      <c r="E17051" s="1" t="n">
        <v>0.007639</v>
      </c>
    </row>
    <row r="17052" customFormat="false" ht="12.75" hidden="false" customHeight="false" outlineLevel="0" collapsed="false">
      <c r="A17052" s="3" t="n">
        <v>40598</v>
      </c>
      <c r="B17052" s="4" t="n">
        <v>0.39494212962963</v>
      </c>
      <c r="C17052" s="4" t="n">
        <f aca="false">A17052+B17052+TIME(9,0,0)</f>
        <v>40598.7699421296</v>
      </c>
      <c r="D17052" s="1" t="n">
        <v>0.010794</v>
      </c>
      <c r="E17052" s="1" t="n">
        <v>0.002963</v>
      </c>
    </row>
    <row r="17053" customFormat="false" ht="12.75" hidden="false" customHeight="false" outlineLevel="0" collapsed="false">
      <c r="A17053" s="3" t="n">
        <v>40598</v>
      </c>
      <c r="B17053" s="4" t="n">
        <v>0.394965277777778</v>
      </c>
      <c r="C17053" s="4" t="n">
        <f aca="false">A17053+B17053+TIME(9,0,0)</f>
        <v>40598.7699652778</v>
      </c>
      <c r="D17053" s="1" t="n">
        <v>0.04657</v>
      </c>
      <c r="E17053" s="1" t="n">
        <v>0.017818</v>
      </c>
    </row>
    <row r="17054" customFormat="false" ht="12.75" hidden="false" customHeight="false" outlineLevel="0" collapsed="false">
      <c r="A17054" s="3" t="n">
        <v>40598</v>
      </c>
      <c r="B17054" s="4" t="n">
        <v>0.395081018518519</v>
      </c>
      <c r="C17054" s="4" t="n">
        <f aca="false">A17054+B17054+TIME(9,0,0)</f>
        <v>40598.7700810185</v>
      </c>
      <c r="D17054" s="1" t="n">
        <v>0.056887</v>
      </c>
      <c r="E17054" s="1" t="n">
        <v>0.028308</v>
      </c>
    </row>
    <row r="17055" customFormat="false" ht="12.75" hidden="false" customHeight="false" outlineLevel="0" collapsed="false">
      <c r="A17055" s="3" t="n">
        <v>40598</v>
      </c>
      <c r="B17055" s="4" t="n">
        <v>0.395219907407407</v>
      </c>
      <c r="C17055" s="4" t="n">
        <f aca="false">A17055+B17055+TIME(9,0,0)</f>
        <v>40598.7702199074</v>
      </c>
      <c r="D17055" s="1" t="n">
        <v>0.138944</v>
      </c>
      <c r="E17055" s="1" t="n">
        <v>0.103859</v>
      </c>
    </row>
    <row r="17056" customFormat="false" ht="12.75" hidden="false" customHeight="false" outlineLevel="0" collapsed="false">
      <c r="A17056" s="3" t="n">
        <v>40598</v>
      </c>
      <c r="B17056" s="4" t="n">
        <v>0.395300925925926</v>
      </c>
      <c r="C17056" s="4" t="n">
        <f aca="false">A17056+B17056+TIME(9,0,0)</f>
        <v>40598.7703009259</v>
      </c>
      <c r="D17056" s="1" t="n">
        <v>0.058615</v>
      </c>
      <c r="E17056" s="1" t="n">
        <v>0.022099</v>
      </c>
    </row>
    <row r="17057" customFormat="false" ht="12.75" hidden="false" customHeight="false" outlineLevel="0" collapsed="false">
      <c r="A17057" s="3" t="n">
        <v>40598</v>
      </c>
      <c r="B17057" s="4" t="n">
        <v>0.3953125</v>
      </c>
      <c r="C17057" s="4" t="n">
        <f aca="false">A17057+B17057+TIME(9,0,0)</f>
        <v>40598.7703125</v>
      </c>
      <c r="D17057" s="1" t="n">
        <v>0.069003</v>
      </c>
      <c r="E17057" s="1" t="n">
        <v>0.029818</v>
      </c>
    </row>
    <row r="17058" customFormat="false" ht="12.75" hidden="false" customHeight="false" outlineLevel="0" collapsed="false">
      <c r="A17058" s="3" t="n">
        <v>40598</v>
      </c>
      <c r="B17058" s="4" t="n">
        <v>0.395324074074074</v>
      </c>
      <c r="C17058" s="4" t="n">
        <f aca="false">A17058+B17058+TIME(9,0,0)</f>
        <v>40598.7703240741</v>
      </c>
      <c r="D17058" s="1" t="n">
        <v>0.053559</v>
      </c>
      <c r="E17058" s="1" t="n">
        <v>0.023989</v>
      </c>
    </row>
    <row r="17059" customFormat="false" ht="12.75" hidden="false" customHeight="false" outlineLevel="0" collapsed="false">
      <c r="A17059" s="3" t="n">
        <v>40598</v>
      </c>
      <c r="B17059" s="4" t="n">
        <v>0.395324074074074</v>
      </c>
      <c r="C17059" s="4" t="n">
        <f aca="false">A17059+B17059+TIME(9,0,0)</f>
        <v>40598.7703240741</v>
      </c>
      <c r="D17059" s="1" t="n">
        <v>0.056784</v>
      </c>
      <c r="E17059" s="1" t="n">
        <v>0.025867</v>
      </c>
    </row>
    <row r="17060" customFormat="false" ht="12.75" hidden="false" customHeight="false" outlineLevel="0" collapsed="false">
      <c r="A17060" s="3" t="n">
        <v>40598</v>
      </c>
      <c r="B17060" s="4" t="n">
        <v>0.395405092592593</v>
      </c>
      <c r="C17060" s="4" t="n">
        <f aca="false">A17060+B17060+TIME(9,0,0)</f>
        <v>40598.7704050926</v>
      </c>
      <c r="D17060" s="1" t="n">
        <v>0.051984</v>
      </c>
      <c r="E17060" s="1" t="n">
        <v>0.020303</v>
      </c>
    </row>
    <row r="17061" customFormat="false" ht="12.75" hidden="false" customHeight="false" outlineLevel="0" collapsed="false">
      <c r="A17061" s="3" t="n">
        <v>40598</v>
      </c>
      <c r="B17061" s="4" t="n">
        <v>0.395416666666667</v>
      </c>
      <c r="C17061" s="4" t="n">
        <f aca="false">A17061+B17061+TIME(9,0,0)</f>
        <v>40598.7704166667</v>
      </c>
      <c r="D17061" s="1" t="n">
        <v>0.033105</v>
      </c>
      <c r="E17061" s="1" t="n">
        <v>0.013608</v>
      </c>
    </row>
    <row r="17062" customFormat="false" ht="12.75" hidden="false" customHeight="false" outlineLevel="0" collapsed="false">
      <c r="A17062" s="3" t="n">
        <v>40598</v>
      </c>
      <c r="B17062" s="4" t="n">
        <v>0.395416666666667</v>
      </c>
      <c r="C17062" s="4" t="n">
        <f aca="false">A17062+B17062+TIME(9,0,0)</f>
        <v>40598.7704166667</v>
      </c>
      <c r="D17062" s="1" t="n">
        <v>0.010769</v>
      </c>
      <c r="E17062" s="1" t="n">
        <v>0.002921</v>
      </c>
    </row>
    <row r="17063" customFormat="false" ht="12.75" hidden="false" customHeight="false" outlineLevel="0" collapsed="false">
      <c r="A17063" s="3" t="n">
        <v>40598</v>
      </c>
      <c r="B17063" s="4" t="n">
        <v>0.395428240740741</v>
      </c>
      <c r="C17063" s="4" t="n">
        <f aca="false">A17063+B17063+TIME(9,0,0)</f>
        <v>40598.7704282407</v>
      </c>
      <c r="D17063" s="1" t="n">
        <v>0.046078</v>
      </c>
      <c r="E17063" s="1" t="n">
        <v>0.017428</v>
      </c>
    </row>
    <row r="17064" customFormat="false" ht="12.75" hidden="false" customHeight="false" outlineLevel="0" collapsed="false">
      <c r="A17064" s="3" t="n">
        <v>40598</v>
      </c>
      <c r="B17064" s="4" t="n">
        <v>0.395439814814815</v>
      </c>
      <c r="C17064" s="4" t="n">
        <f aca="false">A17064+B17064+TIME(9,0,0)</f>
        <v>40598.7704398148</v>
      </c>
      <c r="D17064" s="1" t="n">
        <v>0.024708</v>
      </c>
      <c r="E17064" s="1" t="n">
        <v>0.008334</v>
      </c>
    </row>
    <row r="17065" customFormat="false" ht="12.75" hidden="false" customHeight="false" outlineLevel="0" collapsed="false">
      <c r="A17065" s="3" t="n">
        <v>40598</v>
      </c>
      <c r="B17065" s="4" t="n">
        <v>0.395439814814815</v>
      </c>
      <c r="C17065" s="4" t="n">
        <f aca="false">A17065+B17065+TIME(9,0,0)</f>
        <v>40598.7704398148</v>
      </c>
      <c r="D17065" s="1" t="n">
        <v>0.011205</v>
      </c>
      <c r="E17065" s="1" t="n">
        <v>0.003347</v>
      </c>
    </row>
    <row r="17066" customFormat="false" ht="12.75" hidden="false" customHeight="false" outlineLevel="0" collapsed="false">
      <c r="A17066" s="3" t="n">
        <v>40598</v>
      </c>
      <c r="B17066" s="4" t="n">
        <v>0.395451388888889</v>
      </c>
      <c r="C17066" s="4" t="n">
        <f aca="false">A17066+B17066+TIME(9,0,0)</f>
        <v>40598.7704513889</v>
      </c>
      <c r="D17066" s="1" t="n">
        <v>0.048877</v>
      </c>
      <c r="E17066" s="1" t="n">
        <v>0.017473</v>
      </c>
    </row>
    <row r="17067" customFormat="false" ht="12.75" hidden="false" customHeight="false" outlineLevel="0" collapsed="false">
      <c r="A17067" s="3" t="n">
        <v>40598</v>
      </c>
      <c r="B17067" s="4" t="n">
        <v>0.395486111111111</v>
      </c>
      <c r="C17067" s="4" t="n">
        <f aca="false">A17067+B17067+TIME(9,0,0)</f>
        <v>40598.7704861111</v>
      </c>
      <c r="D17067" s="1" t="n">
        <v>0.070536</v>
      </c>
      <c r="E17067" s="1" t="n">
        <v>0.031947</v>
      </c>
    </row>
    <row r="17068" customFormat="false" ht="12.75" hidden="false" customHeight="false" outlineLevel="0" collapsed="false">
      <c r="A17068" s="3" t="n">
        <v>40598</v>
      </c>
      <c r="B17068" s="4" t="n">
        <v>0.395532407407407</v>
      </c>
      <c r="C17068" s="4" t="n">
        <f aca="false">A17068+B17068+TIME(9,0,0)</f>
        <v>40598.7705324074</v>
      </c>
      <c r="D17068" s="1" t="n">
        <v>0.0263</v>
      </c>
      <c r="E17068" s="1" t="n">
        <v>0.009373</v>
      </c>
    </row>
    <row r="17069" customFormat="false" ht="12.75" hidden="false" customHeight="false" outlineLevel="0" collapsed="false">
      <c r="A17069" s="3" t="n">
        <v>40598</v>
      </c>
      <c r="B17069" s="4" t="n">
        <v>0.395532407407407</v>
      </c>
      <c r="C17069" s="4" t="n">
        <f aca="false">A17069+B17069+TIME(9,0,0)</f>
        <v>40598.7705324074</v>
      </c>
      <c r="D17069" s="1" t="n">
        <v>0.01082</v>
      </c>
      <c r="E17069" s="1" t="n">
        <v>0.002934</v>
      </c>
    </row>
    <row r="17070" customFormat="false" ht="12.75" hidden="false" customHeight="false" outlineLevel="0" collapsed="false">
      <c r="A17070" s="3" t="n">
        <v>40598</v>
      </c>
      <c r="B17070" s="4" t="n">
        <v>0.395555555555556</v>
      </c>
      <c r="C17070" s="4" t="n">
        <f aca="false">A17070+B17070+TIME(9,0,0)</f>
        <v>40598.7705555556</v>
      </c>
      <c r="D17070" s="1" t="n">
        <v>0.025143</v>
      </c>
      <c r="E17070" s="1" t="n">
        <v>0.008086</v>
      </c>
    </row>
    <row r="17071" customFormat="false" ht="12.75" hidden="false" customHeight="false" outlineLevel="0" collapsed="false">
      <c r="A17071" s="3" t="n">
        <v>40598</v>
      </c>
      <c r="B17071" s="4" t="n">
        <v>0.395590277777778</v>
      </c>
      <c r="C17071" s="4" t="n">
        <f aca="false">A17071+B17071+TIME(9,0,0)</f>
        <v>40598.7705902778</v>
      </c>
      <c r="D17071" s="1" t="n">
        <v>0.046124</v>
      </c>
      <c r="E17071" s="1" t="n">
        <v>0.016278</v>
      </c>
    </row>
    <row r="17072" customFormat="false" ht="12.75" hidden="false" customHeight="false" outlineLevel="0" collapsed="false">
      <c r="A17072" s="3" t="n">
        <v>40598</v>
      </c>
      <c r="B17072" s="4" t="n">
        <v>0.395613425925926</v>
      </c>
      <c r="C17072" s="4" t="n">
        <f aca="false">A17072+B17072+TIME(9,0,0)</f>
        <v>40598.7706134259</v>
      </c>
      <c r="D17072" s="1" t="n">
        <v>0.05827</v>
      </c>
      <c r="E17072" s="1" t="n">
        <v>0.027149</v>
      </c>
    </row>
    <row r="17073" customFormat="false" ht="12.75" hidden="false" customHeight="false" outlineLevel="0" collapsed="false">
      <c r="A17073" s="3" t="n">
        <v>40598</v>
      </c>
      <c r="B17073" s="4" t="n">
        <v>0.395613425925926</v>
      </c>
      <c r="C17073" s="4" t="n">
        <f aca="false">A17073+B17073+TIME(9,0,0)</f>
        <v>40598.7706134259</v>
      </c>
      <c r="D17073" s="1" t="n">
        <v>0.058515</v>
      </c>
      <c r="E17073" s="1" t="n">
        <v>0.029239</v>
      </c>
    </row>
    <row r="17074" customFormat="false" ht="12.75" hidden="false" customHeight="false" outlineLevel="0" collapsed="false">
      <c r="A17074" s="3" t="n">
        <v>40598</v>
      </c>
      <c r="B17074" s="4" t="n">
        <v>0.395659722222222</v>
      </c>
      <c r="C17074" s="4" t="n">
        <f aca="false">A17074+B17074+TIME(9,0,0)</f>
        <v>40598.7706597222</v>
      </c>
      <c r="D17074" s="1" t="n">
        <v>0.024556</v>
      </c>
      <c r="E17074" s="1" t="n">
        <v>0.007946</v>
      </c>
    </row>
    <row r="17075" customFormat="false" ht="12.75" hidden="false" customHeight="false" outlineLevel="0" collapsed="false">
      <c r="A17075" s="3" t="n">
        <v>40598</v>
      </c>
      <c r="B17075" s="4" t="n">
        <v>0.395671296296296</v>
      </c>
      <c r="C17075" s="4" t="n">
        <f aca="false">A17075+B17075+TIME(9,0,0)</f>
        <v>40598.7706712963</v>
      </c>
      <c r="D17075" s="1" t="n">
        <v>0.012125</v>
      </c>
      <c r="E17075" s="1" t="n">
        <v>0.003422</v>
      </c>
    </row>
    <row r="17076" customFormat="false" ht="12.75" hidden="false" customHeight="false" outlineLevel="0" collapsed="false">
      <c r="A17076" s="3" t="n">
        <v>40598</v>
      </c>
      <c r="B17076" s="4" t="n">
        <v>0.39568287037037</v>
      </c>
      <c r="C17076" s="4" t="n">
        <f aca="false">A17076+B17076+TIME(9,0,0)</f>
        <v>40598.7706828704</v>
      </c>
      <c r="D17076" s="1" t="n">
        <v>0.046725</v>
      </c>
      <c r="E17076" s="1" t="n">
        <v>0.018116</v>
      </c>
    </row>
    <row r="17077" customFormat="false" ht="12.75" hidden="false" customHeight="false" outlineLevel="0" collapsed="false">
      <c r="A17077" s="3" t="n">
        <v>40598</v>
      </c>
      <c r="B17077" s="4" t="n">
        <v>0.395694444444444</v>
      </c>
      <c r="C17077" s="4" t="n">
        <f aca="false">A17077+B17077+TIME(9,0,0)</f>
        <v>40598.7706944444</v>
      </c>
      <c r="D17077" s="1" t="n">
        <v>0.04478</v>
      </c>
      <c r="E17077" s="1" t="n">
        <v>0.015651</v>
      </c>
    </row>
    <row r="17078" customFormat="false" ht="12.75" hidden="false" customHeight="false" outlineLevel="0" collapsed="false">
      <c r="A17078" s="3" t="n">
        <v>40598</v>
      </c>
      <c r="B17078" s="4" t="n">
        <v>0.395694444444444</v>
      </c>
      <c r="C17078" s="4" t="n">
        <f aca="false">A17078+B17078+TIME(9,0,0)</f>
        <v>40598.7706944444</v>
      </c>
      <c r="D17078" s="1" t="n">
        <v>0.075498</v>
      </c>
      <c r="E17078" s="1" t="n">
        <v>0.036654</v>
      </c>
    </row>
    <row r="17079" customFormat="false" ht="12.75" hidden="false" customHeight="false" outlineLevel="0" collapsed="false">
      <c r="A17079" s="3" t="n">
        <v>40598</v>
      </c>
      <c r="B17079" s="4" t="n">
        <v>0.395717592592593</v>
      </c>
      <c r="C17079" s="4" t="n">
        <f aca="false">A17079+B17079+TIME(9,0,0)</f>
        <v>40598.7707175926</v>
      </c>
      <c r="D17079" s="1" t="n">
        <v>0.043473</v>
      </c>
      <c r="E17079" s="1" t="n">
        <v>0.013791</v>
      </c>
    </row>
    <row r="17080" customFormat="false" ht="12.75" hidden="false" customHeight="false" outlineLevel="0" collapsed="false">
      <c r="A17080" s="3" t="n">
        <v>40598</v>
      </c>
      <c r="B17080" s="4" t="n">
        <v>0.395740740740741</v>
      </c>
      <c r="C17080" s="4" t="n">
        <f aca="false">A17080+B17080+TIME(9,0,0)</f>
        <v>40598.7707407407</v>
      </c>
      <c r="D17080" s="1" t="n">
        <v>0.042758</v>
      </c>
      <c r="E17080" s="1" t="n">
        <v>0.013651</v>
      </c>
    </row>
    <row r="17081" customFormat="false" ht="12.75" hidden="false" customHeight="false" outlineLevel="0" collapsed="false">
      <c r="A17081" s="3" t="n">
        <v>40598</v>
      </c>
      <c r="B17081" s="4" t="n">
        <v>0.395775462962963</v>
      </c>
      <c r="C17081" s="4" t="n">
        <f aca="false">A17081+B17081+TIME(9,0,0)</f>
        <v>40598.770775463</v>
      </c>
      <c r="D17081" s="1" t="n">
        <v>0.043221</v>
      </c>
      <c r="E17081" s="1" t="n">
        <v>0.014615</v>
      </c>
    </row>
    <row r="17082" customFormat="false" ht="12.75" hidden="false" customHeight="false" outlineLevel="0" collapsed="false">
      <c r="A17082" s="3" t="n">
        <v>40598</v>
      </c>
      <c r="B17082" s="4" t="n">
        <v>0.395798611111111</v>
      </c>
      <c r="C17082" s="4" t="n">
        <f aca="false">A17082+B17082+TIME(9,0,0)</f>
        <v>40598.7707986111</v>
      </c>
      <c r="D17082" s="1" t="n">
        <v>0.051769</v>
      </c>
      <c r="E17082" s="1" t="n">
        <v>0.023086</v>
      </c>
    </row>
    <row r="17083" customFormat="false" ht="12.75" hidden="false" customHeight="false" outlineLevel="0" collapsed="false">
      <c r="A17083" s="3" t="n">
        <v>40598</v>
      </c>
      <c r="B17083" s="4" t="n">
        <v>0.395833333333333</v>
      </c>
      <c r="C17083" s="4" t="n">
        <f aca="false">A17083+B17083+TIME(9,0,0)</f>
        <v>40598.7708333333</v>
      </c>
      <c r="D17083" s="1" t="n">
        <v>0.05439</v>
      </c>
      <c r="E17083" s="1" t="n">
        <v>0.019978</v>
      </c>
    </row>
    <row r="17084" customFormat="false" ht="12.75" hidden="false" customHeight="false" outlineLevel="0" collapsed="false">
      <c r="A17084" s="3" t="n">
        <v>40598</v>
      </c>
      <c r="B17084" s="4" t="n">
        <v>0.395856481481482</v>
      </c>
      <c r="C17084" s="4" t="n">
        <f aca="false">A17084+B17084+TIME(9,0,0)</f>
        <v>40598.7708564815</v>
      </c>
      <c r="D17084" s="1" t="n">
        <v>0.063334</v>
      </c>
      <c r="E17084" s="1" t="n">
        <v>0.023707</v>
      </c>
    </row>
    <row r="17085" customFormat="false" ht="12.75" hidden="false" customHeight="false" outlineLevel="0" collapsed="false">
      <c r="A17085" s="3" t="n">
        <v>40598</v>
      </c>
      <c r="B17085" s="4" t="n">
        <v>0.39587962962963</v>
      </c>
      <c r="C17085" s="4" t="n">
        <f aca="false">A17085+B17085+TIME(9,0,0)</f>
        <v>40598.7708796296</v>
      </c>
      <c r="D17085" s="1" t="n">
        <v>0.054156</v>
      </c>
      <c r="E17085" s="1" t="n">
        <v>0.025387</v>
      </c>
    </row>
    <row r="17086" customFormat="false" ht="12.75" hidden="false" customHeight="false" outlineLevel="0" collapsed="false">
      <c r="A17086" s="3" t="n">
        <v>40598</v>
      </c>
      <c r="B17086" s="4" t="n">
        <v>0.395925925925926</v>
      </c>
      <c r="C17086" s="4" t="n">
        <f aca="false">A17086+B17086+TIME(9,0,0)</f>
        <v>40598.7709259259</v>
      </c>
      <c r="D17086" s="1" t="n">
        <v>0.024834</v>
      </c>
      <c r="E17086" s="1" t="n">
        <v>0.008288</v>
      </c>
    </row>
    <row r="17087" customFormat="false" ht="12.75" hidden="false" customHeight="false" outlineLevel="0" collapsed="false">
      <c r="A17087" s="3" t="n">
        <v>40598</v>
      </c>
      <c r="B17087" s="4" t="n">
        <v>0.395925925925926</v>
      </c>
      <c r="C17087" s="4" t="n">
        <f aca="false">A17087+B17087+TIME(9,0,0)</f>
        <v>40598.7709259259</v>
      </c>
      <c r="D17087" s="1" t="n">
        <v>0.010774</v>
      </c>
      <c r="E17087" s="1" t="n">
        <v>0.00292</v>
      </c>
    </row>
    <row r="17088" customFormat="false" ht="12.75" hidden="false" customHeight="false" outlineLevel="0" collapsed="false">
      <c r="A17088" s="3" t="n">
        <v>40598</v>
      </c>
      <c r="B17088" s="4" t="n">
        <v>0.395960648148148</v>
      </c>
      <c r="C17088" s="4" t="n">
        <f aca="false">A17088+B17088+TIME(9,0,0)</f>
        <v>40598.7709606482</v>
      </c>
      <c r="D17088" s="1" t="n">
        <v>0.055793</v>
      </c>
      <c r="E17088" s="1" t="n">
        <v>0.025469</v>
      </c>
    </row>
    <row r="17089" customFormat="false" ht="12.75" hidden="false" customHeight="false" outlineLevel="0" collapsed="false">
      <c r="A17089" s="3" t="n">
        <v>40598</v>
      </c>
      <c r="B17089" s="4" t="n">
        <v>0.395960648148148</v>
      </c>
      <c r="C17089" s="4" t="n">
        <f aca="false">A17089+B17089+TIME(9,0,0)</f>
        <v>40598.7709606482</v>
      </c>
      <c r="D17089" s="1" t="n">
        <v>0.042479</v>
      </c>
      <c r="E17089" s="1" t="n">
        <v>0.013584</v>
      </c>
    </row>
    <row r="17090" customFormat="false" ht="12.75" hidden="false" customHeight="false" outlineLevel="0" collapsed="false">
      <c r="A17090" s="3" t="n">
        <v>40598</v>
      </c>
      <c r="B17090" s="4" t="n">
        <v>0.396018518518519</v>
      </c>
      <c r="C17090" s="4" t="n">
        <f aca="false">A17090+B17090+TIME(9,0,0)</f>
        <v>40598.7710185185</v>
      </c>
      <c r="D17090" s="1" t="n">
        <v>0.042127</v>
      </c>
      <c r="E17090" s="1" t="n">
        <v>0.014215</v>
      </c>
    </row>
    <row r="17091" customFormat="false" ht="12.75" hidden="false" customHeight="false" outlineLevel="0" collapsed="false">
      <c r="A17091" s="3" t="n">
        <v>40598</v>
      </c>
      <c r="B17091" s="4" t="n">
        <v>0.396087962962963</v>
      </c>
      <c r="C17091" s="4" t="n">
        <f aca="false">A17091+B17091+TIME(9,0,0)</f>
        <v>40598.771087963</v>
      </c>
      <c r="D17091" s="1" t="n">
        <v>0.049924</v>
      </c>
      <c r="E17091" s="1" t="n">
        <v>0.018744</v>
      </c>
    </row>
    <row r="17092" customFormat="false" ht="12.75" hidden="false" customHeight="false" outlineLevel="0" collapsed="false">
      <c r="A17092" s="3" t="n">
        <v>40598</v>
      </c>
      <c r="B17092" s="4" t="n">
        <v>0.396122685185185</v>
      </c>
      <c r="C17092" s="4" t="n">
        <f aca="false">A17092+B17092+TIME(9,0,0)</f>
        <v>40598.7711226852</v>
      </c>
      <c r="D17092" s="1" t="n">
        <v>0.029416</v>
      </c>
      <c r="E17092" s="1" t="n">
        <v>0.007935</v>
      </c>
    </row>
    <row r="17093" customFormat="false" ht="12.75" hidden="false" customHeight="false" outlineLevel="0" collapsed="false">
      <c r="A17093" s="3" t="n">
        <v>40598</v>
      </c>
      <c r="B17093" s="4" t="n">
        <v>0.396134259259259</v>
      </c>
      <c r="C17093" s="4" t="n">
        <f aca="false">A17093+B17093+TIME(9,0,0)</f>
        <v>40598.7711342593</v>
      </c>
      <c r="D17093" s="1" t="n">
        <v>0.045434</v>
      </c>
      <c r="E17093" s="1" t="n">
        <v>0.015514</v>
      </c>
    </row>
    <row r="17094" customFormat="false" ht="12.75" hidden="false" customHeight="false" outlineLevel="0" collapsed="false">
      <c r="A17094" s="3" t="n">
        <v>40598</v>
      </c>
      <c r="B17094" s="4" t="n">
        <v>0.396168981481482</v>
      </c>
      <c r="C17094" s="4" t="n">
        <f aca="false">A17094+B17094+TIME(9,0,0)</f>
        <v>40598.7711689815</v>
      </c>
      <c r="D17094" s="1" t="n">
        <v>0.048875</v>
      </c>
      <c r="E17094" s="1" t="n">
        <v>0.017732</v>
      </c>
    </row>
    <row r="17095" customFormat="false" ht="12.75" hidden="false" customHeight="false" outlineLevel="0" collapsed="false">
      <c r="A17095" s="3" t="n">
        <v>40598</v>
      </c>
      <c r="B17095" s="4" t="n">
        <v>0.396168981481482</v>
      </c>
      <c r="C17095" s="4" t="n">
        <f aca="false">A17095+B17095+TIME(9,0,0)</f>
        <v>40598.7711689815</v>
      </c>
      <c r="D17095" s="1" t="n">
        <v>0.049351</v>
      </c>
      <c r="E17095" s="1" t="n">
        <v>0.018041</v>
      </c>
    </row>
    <row r="17096" customFormat="false" ht="12.75" hidden="false" customHeight="false" outlineLevel="0" collapsed="false">
      <c r="A17096" s="3" t="n">
        <v>40598</v>
      </c>
      <c r="B17096" s="4" t="n">
        <v>0.396261574074074</v>
      </c>
      <c r="C17096" s="4" t="n">
        <f aca="false">A17096+B17096+TIME(9,0,0)</f>
        <v>40598.7712615741</v>
      </c>
      <c r="D17096" s="1" t="n">
        <v>0.058279</v>
      </c>
      <c r="E17096" s="1" t="n">
        <v>0.029932</v>
      </c>
    </row>
    <row r="17097" customFormat="false" ht="12.75" hidden="false" customHeight="false" outlineLevel="0" collapsed="false">
      <c r="A17097" s="3" t="n">
        <v>40598</v>
      </c>
      <c r="B17097" s="4" t="n">
        <v>0.396273148148148</v>
      </c>
      <c r="C17097" s="4" t="n">
        <f aca="false">A17097+B17097+TIME(9,0,0)</f>
        <v>40598.7712731482</v>
      </c>
      <c r="D17097" s="1" t="n">
        <v>0.220056</v>
      </c>
      <c r="E17097" s="1" t="n">
        <v>0.182028</v>
      </c>
    </row>
    <row r="17098" customFormat="false" ht="12.75" hidden="false" customHeight="false" outlineLevel="0" collapsed="false">
      <c r="A17098" s="3" t="n">
        <v>40598</v>
      </c>
      <c r="B17098" s="4" t="n">
        <v>0.396377314814815</v>
      </c>
      <c r="C17098" s="4" t="n">
        <f aca="false">A17098+B17098+TIME(9,0,0)</f>
        <v>40598.7713773148</v>
      </c>
      <c r="D17098" s="1" t="n">
        <v>0.376099</v>
      </c>
      <c r="E17098" s="1" t="n">
        <v>0.342055</v>
      </c>
    </row>
    <row r="17099" customFormat="false" ht="12.75" hidden="false" customHeight="false" outlineLevel="0" collapsed="false">
      <c r="A17099" s="3" t="n">
        <v>40598</v>
      </c>
      <c r="B17099" s="4" t="n">
        <v>0.396412037037037</v>
      </c>
      <c r="C17099" s="4" t="n">
        <f aca="false">A17099+B17099+TIME(9,0,0)</f>
        <v>40598.771412037</v>
      </c>
      <c r="D17099" s="1" t="n">
        <v>0.051569</v>
      </c>
      <c r="E17099" s="1" t="n">
        <v>0.02123</v>
      </c>
    </row>
    <row r="17100" customFormat="false" ht="12.75" hidden="false" customHeight="false" outlineLevel="0" collapsed="false">
      <c r="A17100" s="3" t="n">
        <v>40598</v>
      </c>
      <c r="B17100" s="4" t="n">
        <v>0.396539351851852</v>
      </c>
      <c r="C17100" s="4" t="n">
        <f aca="false">A17100+B17100+TIME(9,0,0)</f>
        <v>40598.7715393519</v>
      </c>
      <c r="D17100" s="1" t="n">
        <v>0.05212</v>
      </c>
      <c r="E17100" s="1" t="n">
        <v>0.02345</v>
      </c>
    </row>
    <row r="17101" customFormat="false" ht="12.75" hidden="false" customHeight="false" outlineLevel="0" collapsed="false">
      <c r="A17101" s="3" t="n">
        <v>40598</v>
      </c>
      <c r="B17101" s="4" t="n">
        <v>0.3965625</v>
      </c>
      <c r="C17101" s="4" t="n">
        <f aca="false">A17101+B17101+TIME(9,0,0)</f>
        <v>40598.7715625</v>
      </c>
      <c r="D17101" s="1" t="n">
        <v>0.05486</v>
      </c>
      <c r="E17101" s="1" t="n">
        <v>0.020656</v>
      </c>
    </row>
    <row r="17102" customFormat="false" ht="12.75" hidden="false" customHeight="false" outlineLevel="0" collapsed="false">
      <c r="A17102" s="3" t="n">
        <v>40598</v>
      </c>
      <c r="B17102" s="4" t="n">
        <v>0.3965625</v>
      </c>
      <c r="C17102" s="4" t="n">
        <f aca="false">A17102+B17102+TIME(9,0,0)</f>
        <v>40598.7715625</v>
      </c>
      <c r="D17102" s="1" t="n">
        <v>0.044579</v>
      </c>
      <c r="E17102" s="1" t="n">
        <v>0.01501</v>
      </c>
    </row>
    <row r="17103" customFormat="false" ht="12.75" hidden="false" customHeight="false" outlineLevel="0" collapsed="false">
      <c r="A17103" s="3" t="n">
        <v>40598</v>
      </c>
      <c r="B17103" s="4" t="n">
        <v>0.396597222222222</v>
      </c>
      <c r="C17103" s="4" t="n">
        <f aca="false">A17103+B17103+TIME(9,0,0)</f>
        <v>40598.7715972222</v>
      </c>
      <c r="D17103" s="1" t="n">
        <v>0.056331</v>
      </c>
      <c r="E17103" s="1" t="n">
        <v>0.025966</v>
      </c>
    </row>
    <row r="17104" customFormat="false" ht="12.75" hidden="false" customHeight="false" outlineLevel="0" collapsed="false">
      <c r="A17104" s="3" t="n">
        <v>40598</v>
      </c>
      <c r="B17104" s="4" t="n">
        <v>0.396608796296296</v>
      </c>
      <c r="C17104" s="4" t="n">
        <f aca="false">A17104+B17104+TIME(9,0,0)</f>
        <v>40598.7716087963</v>
      </c>
      <c r="D17104" s="1" t="n">
        <v>0.052561</v>
      </c>
      <c r="E17104" s="1" t="n">
        <v>0.023711</v>
      </c>
    </row>
    <row r="17105" customFormat="false" ht="12.75" hidden="false" customHeight="false" outlineLevel="0" collapsed="false">
      <c r="A17105" s="3" t="n">
        <v>40598</v>
      </c>
      <c r="B17105" s="4" t="n">
        <v>0.396608796296296</v>
      </c>
      <c r="C17105" s="4" t="n">
        <f aca="false">A17105+B17105+TIME(9,0,0)</f>
        <v>40598.7716087963</v>
      </c>
      <c r="D17105" s="1" t="n">
        <v>0.037211</v>
      </c>
      <c r="E17105" s="1" t="n">
        <v>0.0206</v>
      </c>
    </row>
    <row r="17106" customFormat="false" ht="12.75" hidden="false" customHeight="false" outlineLevel="0" collapsed="false">
      <c r="A17106" s="3" t="n">
        <v>40598</v>
      </c>
      <c r="B17106" s="4" t="n">
        <v>0.39662037037037</v>
      </c>
      <c r="C17106" s="4" t="n">
        <f aca="false">A17106+B17106+TIME(9,0,0)</f>
        <v>40598.7716203704</v>
      </c>
      <c r="D17106" s="1" t="n">
        <v>0.055616</v>
      </c>
      <c r="E17106" s="1" t="n">
        <v>0.02091</v>
      </c>
    </row>
    <row r="17107" customFormat="false" ht="12.75" hidden="false" customHeight="false" outlineLevel="0" collapsed="false">
      <c r="A17107" s="3" t="n">
        <v>40598</v>
      </c>
      <c r="B17107" s="4" t="n">
        <v>0.396631944444444</v>
      </c>
      <c r="C17107" s="4" t="n">
        <f aca="false">A17107+B17107+TIME(9,0,0)</f>
        <v>40598.7716319444</v>
      </c>
      <c r="D17107" s="1" t="n">
        <v>0.044365</v>
      </c>
      <c r="E17107" s="1" t="n">
        <v>0.01443</v>
      </c>
    </row>
    <row r="17108" customFormat="false" ht="12.75" hidden="false" customHeight="false" outlineLevel="0" collapsed="false">
      <c r="A17108" s="3" t="n">
        <v>40598</v>
      </c>
      <c r="B17108" s="4" t="n">
        <v>0.396655092592593</v>
      </c>
      <c r="C17108" s="4" t="n">
        <f aca="false">A17108+B17108+TIME(9,0,0)</f>
        <v>40598.7716550926</v>
      </c>
      <c r="D17108" s="1" t="n">
        <v>0.043548</v>
      </c>
      <c r="E17108" s="1" t="n">
        <v>0.014928</v>
      </c>
    </row>
    <row r="17109" customFormat="false" ht="12.75" hidden="false" customHeight="false" outlineLevel="0" collapsed="false">
      <c r="A17109" s="3" t="n">
        <v>40598</v>
      </c>
      <c r="B17109" s="4" t="n">
        <v>0.396678240740741</v>
      </c>
      <c r="C17109" s="4" t="n">
        <f aca="false">A17109+B17109+TIME(9,0,0)</f>
        <v>40598.7716782407</v>
      </c>
      <c r="D17109" s="1" t="n">
        <v>0.023939</v>
      </c>
      <c r="E17109" s="1" t="n">
        <v>0.007546</v>
      </c>
    </row>
    <row r="17110" customFormat="false" ht="12.75" hidden="false" customHeight="false" outlineLevel="0" collapsed="false">
      <c r="A17110" s="3" t="n">
        <v>40598</v>
      </c>
      <c r="B17110" s="4" t="n">
        <v>0.396678240740741</v>
      </c>
      <c r="C17110" s="4" t="n">
        <f aca="false">A17110+B17110+TIME(9,0,0)</f>
        <v>40598.7716782407</v>
      </c>
      <c r="D17110" s="1" t="n">
        <v>0.07487</v>
      </c>
      <c r="E17110" s="1" t="n">
        <v>0.045689</v>
      </c>
    </row>
    <row r="17111" customFormat="false" ht="12.75" hidden="false" customHeight="false" outlineLevel="0" collapsed="false">
      <c r="A17111" s="3" t="n">
        <v>40598</v>
      </c>
      <c r="B17111" s="4" t="n">
        <v>0.396689814814815</v>
      </c>
      <c r="C17111" s="4" t="n">
        <f aca="false">A17111+B17111+TIME(9,0,0)</f>
        <v>40598.7716898148</v>
      </c>
      <c r="D17111" s="1" t="n">
        <v>0.024119</v>
      </c>
      <c r="E17111" s="1" t="n">
        <v>0.007792</v>
      </c>
    </row>
    <row r="17112" customFormat="false" ht="12.75" hidden="false" customHeight="false" outlineLevel="0" collapsed="false">
      <c r="A17112" s="3" t="n">
        <v>40598</v>
      </c>
      <c r="B17112" s="4" t="n">
        <v>0.396689814814815</v>
      </c>
      <c r="C17112" s="4" t="n">
        <f aca="false">A17112+B17112+TIME(9,0,0)</f>
        <v>40598.7716898148</v>
      </c>
      <c r="D17112" s="1" t="n">
        <v>0.023548</v>
      </c>
      <c r="E17112" s="1" t="n">
        <v>0.007336</v>
      </c>
    </row>
    <row r="17113" customFormat="false" ht="12.75" hidden="false" customHeight="false" outlineLevel="0" collapsed="false">
      <c r="A17113" s="3" t="n">
        <v>40598</v>
      </c>
      <c r="B17113" s="4" t="n">
        <v>0.396689814814815</v>
      </c>
      <c r="C17113" s="4" t="n">
        <f aca="false">A17113+B17113+TIME(9,0,0)</f>
        <v>40598.7716898148</v>
      </c>
      <c r="D17113" s="1" t="n">
        <v>0.044452</v>
      </c>
      <c r="E17113" s="1" t="n">
        <v>0.015355</v>
      </c>
    </row>
    <row r="17114" customFormat="false" ht="12.75" hidden="false" customHeight="false" outlineLevel="0" collapsed="false">
      <c r="A17114" s="3" t="n">
        <v>40598</v>
      </c>
      <c r="B17114" s="4" t="n">
        <v>0.396689814814815</v>
      </c>
      <c r="C17114" s="4" t="n">
        <f aca="false">A17114+B17114+TIME(9,0,0)</f>
        <v>40598.7716898148</v>
      </c>
      <c r="D17114" s="1" t="n">
        <v>0.010834</v>
      </c>
      <c r="E17114" s="1" t="n">
        <v>0.002952</v>
      </c>
    </row>
    <row r="17115" customFormat="false" ht="12.75" hidden="false" customHeight="false" outlineLevel="0" collapsed="false">
      <c r="A17115" s="3" t="n">
        <v>40598</v>
      </c>
      <c r="B17115" s="4" t="n">
        <v>0.396689814814815</v>
      </c>
      <c r="C17115" s="4" t="n">
        <f aca="false">A17115+B17115+TIME(9,0,0)</f>
        <v>40598.7716898148</v>
      </c>
      <c r="D17115" s="1" t="n">
        <v>0.010357</v>
      </c>
      <c r="E17115" s="1" t="n">
        <v>0.002678</v>
      </c>
    </row>
    <row r="17116" customFormat="false" ht="12.75" hidden="false" customHeight="false" outlineLevel="0" collapsed="false">
      <c r="A17116" s="3" t="n">
        <v>40598</v>
      </c>
      <c r="B17116" s="4" t="n">
        <v>0.396724537037037</v>
      </c>
      <c r="C17116" s="4" t="n">
        <f aca="false">A17116+B17116+TIME(9,0,0)</f>
        <v>40598.771724537</v>
      </c>
      <c r="D17116" s="1" t="n">
        <v>0.048998</v>
      </c>
      <c r="E17116" s="1" t="n">
        <v>0.017885</v>
      </c>
    </row>
    <row r="17117" customFormat="false" ht="12.75" hidden="false" customHeight="false" outlineLevel="0" collapsed="false">
      <c r="A17117" s="3" t="n">
        <v>40598</v>
      </c>
      <c r="B17117" s="4" t="n">
        <v>0.396736111111111</v>
      </c>
      <c r="C17117" s="4" t="n">
        <f aca="false">A17117+B17117+TIME(9,0,0)</f>
        <v>40598.7717361111</v>
      </c>
      <c r="D17117" s="1" t="n">
        <v>0.032497</v>
      </c>
      <c r="E17117" s="1" t="n">
        <v>0.013252</v>
      </c>
    </row>
    <row r="17118" customFormat="false" ht="12.75" hidden="false" customHeight="false" outlineLevel="0" collapsed="false">
      <c r="A17118" s="3" t="n">
        <v>40598</v>
      </c>
      <c r="B17118" s="4" t="n">
        <v>0.396759259259259</v>
      </c>
      <c r="C17118" s="4" t="n">
        <f aca="false">A17118+B17118+TIME(9,0,0)</f>
        <v>40598.7717592593</v>
      </c>
      <c r="D17118" s="1" t="n">
        <v>0.115047</v>
      </c>
      <c r="E17118" s="1" t="n">
        <v>0.084026</v>
      </c>
    </row>
    <row r="17119" customFormat="false" ht="12.75" hidden="false" customHeight="false" outlineLevel="0" collapsed="false">
      <c r="A17119" s="3" t="n">
        <v>40598</v>
      </c>
      <c r="B17119" s="4" t="n">
        <v>0.39681712962963</v>
      </c>
      <c r="C17119" s="4" t="n">
        <f aca="false">A17119+B17119+TIME(9,0,0)</f>
        <v>40598.7718171296</v>
      </c>
      <c r="D17119" s="1" t="n">
        <v>0.058493</v>
      </c>
      <c r="E17119" s="1" t="n">
        <v>0.029201</v>
      </c>
    </row>
    <row r="17120" customFormat="false" ht="12.75" hidden="false" customHeight="false" outlineLevel="0" collapsed="false">
      <c r="A17120" s="3" t="n">
        <v>40598</v>
      </c>
      <c r="B17120" s="4" t="n">
        <v>0.396840277777778</v>
      </c>
      <c r="C17120" s="4" t="n">
        <f aca="false">A17120+B17120+TIME(9,0,0)</f>
        <v>40598.7718402778</v>
      </c>
      <c r="D17120" s="1" t="n">
        <v>0.044188</v>
      </c>
      <c r="E17120" s="1" t="n">
        <v>0.016033</v>
      </c>
    </row>
    <row r="17121" customFormat="false" ht="12.75" hidden="false" customHeight="false" outlineLevel="0" collapsed="false">
      <c r="A17121" s="3" t="n">
        <v>40598</v>
      </c>
      <c r="B17121" s="4" t="n">
        <v>0.396886574074074</v>
      </c>
      <c r="C17121" s="4" t="n">
        <f aca="false">A17121+B17121+TIME(9,0,0)</f>
        <v>40598.7718865741</v>
      </c>
      <c r="D17121" s="1" t="n">
        <v>0.042821</v>
      </c>
      <c r="E17121" s="1" t="n">
        <v>0.014155</v>
      </c>
    </row>
    <row r="17122" customFormat="false" ht="12.75" hidden="false" customHeight="false" outlineLevel="0" collapsed="false">
      <c r="A17122" s="3" t="n">
        <v>40598</v>
      </c>
      <c r="B17122" s="4" t="n">
        <v>0.396898148148148</v>
      </c>
      <c r="C17122" s="4" t="n">
        <f aca="false">A17122+B17122+TIME(9,0,0)</f>
        <v>40598.7718981481</v>
      </c>
      <c r="D17122" s="1" t="n">
        <v>0.02497</v>
      </c>
      <c r="E17122" s="1" t="n">
        <v>0.008623</v>
      </c>
    </row>
    <row r="17123" customFormat="false" ht="12.75" hidden="false" customHeight="false" outlineLevel="0" collapsed="false">
      <c r="A17123" s="3" t="n">
        <v>40598</v>
      </c>
      <c r="B17123" s="4" t="n">
        <v>0.396898148148148</v>
      </c>
      <c r="C17123" s="4" t="n">
        <f aca="false">A17123+B17123+TIME(9,0,0)</f>
        <v>40598.7718981481</v>
      </c>
      <c r="D17123" s="1" t="n">
        <v>0.010771</v>
      </c>
      <c r="E17123" s="1" t="n">
        <v>0.002983</v>
      </c>
    </row>
    <row r="17124" customFormat="false" ht="12.75" hidden="false" customHeight="false" outlineLevel="0" collapsed="false">
      <c r="A17124" s="3" t="n">
        <v>40598</v>
      </c>
      <c r="B17124" s="4" t="n">
        <v>0.396956018518519</v>
      </c>
      <c r="C17124" s="4" t="n">
        <f aca="false">A17124+B17124+TIME(9,0,0)</f>
        <v>40598.7719560185</v>
      </c>
      <c r="D17124" s="1" t="n">
        <v>0.044107</v>
      </c>
      <c r="E17124" s="1" t="n">
        <v>0.016659</v>
      </c>
    </row>
    <row r="17125" customFormat="false" ht="12.75" hidden="false" customHeight="false" outlineLevel="0" collapsed="false">
      <c r="A17125" s="3" t="n">
        <v>40598</v>
      </c>
      <c r="B17125" s="4" t="n">
        <v>0.396990740740741</v>
      </c>
      <c r="C17125" s="4" t="n">
        <f aca="false">A17125+B17125+TIME(9,0,0)</f>
        <v>40598.7719907407</v>
      </c>
      <c r="D17125" s="1" t="n">
        <v>0.041827</v>
      </c>
      <c r="E17125" s="1" t="n">
        <v>0.013225</v>
      </c>
    </row>
    <row r="17126" customFormat="false" ht="12.75" hidden="false" customHeight="false" outlineLevel="0" collapsed="false">
      <c r="A17126" s="3" t="n">
        <v>40598</v>
      </c>
      <c r="B17126" s="4" t="n">
        <v>0.397013888888889</v>
      </c>
      <c r="C17126" s="4" t="n">
        <f aca="false">A17126+B17126+TIME(9,0,0)</f>
        <v>40598.7720138889</v>
      </c>
      <c r="D17126" s="1" t="n">
        <v>0.038568</v>
      </c>
      <c r="E17126" s="1" t="n">
        <v>0.013821</v>
      </c>
    </row>
    <row r="17127" customFormat="false" ht="12.75" hidden="false" customHeight="false" outlineLevel="0" collapsed="false">
      <c r="A17127" s="3" t="n">
        <v>40598</v>
      </c>
      <c r="B17127" s="4" t="n">
        <v>0.397060185185185</v>
      </c>
      <c r="C17127" s="4" t="n">
        <f aca="false">A17127+B17127+TIME(9,0,0)</f>
        <v>40598.7720601852</v>
      </c>
      <c r="D17127" s="1" t="n">
        <v>0.062702</v>
      </c>
      <c r="E17127" s="1" t="n">
        <v>0.033934</v>
      </c>
    </row>
    <row r="17128" customFormat="false" ht="12.75" hidden="false" customHeight="false" outlineLevel="0" collapsed="false">
      <c r="A17128" s="3" t="n">
        <v>40598</v>
      </c>
      <c r="B17128" s="4" t="n">
        <v>0.397152777777778</v>
      </c>
      <c r="C17128" s="4" t="n">
        <f aca="false">A17128+B17128+TIME(9,0,0)</f>
        <v>40598.7721527778</v>
      </c>
      <c r="D17128" s="1" t="n">
        <v>0.040815</v>
      </c>
      <c r="E17128" s="1" t="n">
        <v>0.012744</v>
      </c>
    </row>
    <row r="17129" customFormat="false" ht="12.75" hidden="false" customHeight="false" outlineLevel="0" collapsed="false">
      <c r="A17129" s="3" t="n">
        <v>40598</v>
      </c>
      <c r="B17129" s="4" t="n">
        <v>0.397199074074074</v>
      </c>
      <c r="C17129" s="4" t="n">
        <f aca="false">A17129+B17129+TIME(9,0,0)</f>
        <v>40598.7721990741</v>
      </c>
      <c r="D17129" s="1" t="n">
        <v>0.048239</v>
      </c>
      <c r="E17129" s="1" t="n">
        <v>0.017143</v>
      </c>
    </row>
    <row r="17130" customFormat="false" ht="12.75" hidden="false" customHeight="false" outlineLevel="0" collapsed="false">
      <c r="A17130" s="3" t="n">
        <v>40598</v>
      </c>
      <c r="B17130" s="4" t="n">
        <v>0.397222222222222</v>
      </c>
      <c r="C17130" s="4" t="n">
        <f aca="false">A17130+B17130+TIME(9,0,0)</f>
        <v>40598.7722222222</v>
      </c>
      <c r="D17130" s="1" t="n">
        <v>0.053794</v>
      </c>
      <c r="E17130" s="1" t="n">
        <v>0.01962</v>
      </c>
    </row>
    <row r="17131" customFormat="false" ht="12.75" hidden="false" customHeight="false" outlineLevel="0" collapsed="false">
      <c r="A17131" s="3" t="n">
        <v>40598</v>
      </c>
      <c r="B17131" s="4" t="n">
        <v>0.397233796296296</v>
      </c>
      <c r="C17131" s="4" t="n">
        <f aca="false">A17131+B17131+TIME(9,0,0)</f>
        <v>40598.7722337963</v>
      </c>
      <c r="D17131" s="1" t="n">
        <v>0.063078</v>
      </c>
      <c r="E17131" s="1" t="n">
        <v>0.013222</v>
      </c>
    </row>
    <row r="17132" customFormat="false" ht="12.75" hidden="false" customHeight="false" outlineLevel="0" collapsed="false">
      <c r="A17132" s="3" t="n">
        <v>40598</v>
      </c>
      <c r="B17132" s="4" t="n">
        <v>0.397233796296296</v>
      </c>
      <c r="C17132" s="4" t="n">
        <f aca="false">A17132+B17132+TIME(9,0,0)</f>
        <v>40598.7722337963</v>
      </c>
      <c r="D17132" s="1" t="n">
        <v>0.047764</v>
      </c>
      <c r="E17132" s="1" t="n">
        <v>0.016297</v>
      </c>
    </row>
    <row r="17133" customFormat="false" ht="12.75" hidden="false" customHeight="false" outlineLevel="0" collapsed="false">
      <c r="A17133" s="3" t="n">
        <v>40598</v>
      </c>
      <c r="B17133" s="4" t="n">
        <v>0.39724537037037</v>
      </c>
      <c r="C17133" s="4" t="n">
        <f aca="false">A17133+B17133+TIME(9,0,0)</f>
        <v>40598.7722453704</v>
      </c>
      <c r="D17133" s="1" t="n">
        <v>0.054651</v>
      </c>
      <c r="E17133" s="1" t="n">
        <v>0.02234</v>
      </c>
    </row>
    <row r="17134" customFormat="false" ht="12.75" hidden="false" customHeight="false" outlineLevel="0" collapsed="false">
      <c r="A17134" s="3" t="n">
        <v>40598</v>
      </c>
      <c r="B17134" s="4" t="n">
        <v>0.39724537037037</v>
      </c>
      <c r="C17134" s="4" t="n">
        <f aca="false">A17134+B17134+TIME(9,0,0)</f>
        <v>40598.7722453704</v>
      </c>
      <c r="D17134" s="1" t="n">
        <v>0.049936</v>
      </c>
      <c r="E17134" s="1" t="n">
        <v>0.017576</v>
      </c>
    </row>
    <row r="17135" customFormat="false" ht="12.75" hidden="false" customHeight="false" outlineLevel="0" collapsed="false">
      <c r="A17135" s="3" t="n">
        <v>40598</v>
      </c>
      <c r="B17135" s="4" t="n">
        <v>0.397268518518519</v>
      </c>
      <c r="C17135" s="4" t="n">
        <f aca="false">A17135+B17135+TIME(9,0,0)</f>
        <v>40598.7722685185</v>
      </c>
      <c r="D17135" s="1" t="n">
        <v>0.022852</v>
      </c>
      <c r="E17135" s="1" t="n">
        <v>0.006592</v>
      </c>
    </row>
    <row r="17136" customFormat="false" ht="12.75" hidden="false" customHeight="false" outlineLevel="0" collapsed="false">
      <c r="A17136" s="3" t="n">
        <v>40598</v>
      </c>
      <c r="B17136" s="4" t="n">
        <v>0.397268518518519</v>
      </c>
      <c r="C17136" s="4" t="n">
        <f aca="false">A17136+B17136+TIME(9,0,0)</f>
        <v>40598.7722685185</v>
      </c>
      <c r="D17136" s="1" t="n">
        <v>0.01333</v>
      </c>
      <c r="E17136" s="1" t="n">
        <v>0.002851</v>
      </c>
    </row>
    <row r="17137" customFormat="false" ht="12.75" hidden="false" customHeight="false" outlineLevel="0" collapsed="false">
      <c r="A17137" s="3" t="n">
        <v>40598</v>
      </c>
      <c r="B17137" s="4" t="n">
        <v>0.397314814814815</v>
      </c>
      <c r="C17137" s="4" t="n">
        <f aca="false">A17137+B17137+TIME(9,0,0)</f>
        <v>40598.7723148148</v>
      </c>
      <c r="D17137" s="1" t="n">
        <v>0.051967</v>
      </c>
      <c r="E17137" s="1" t="n">
        <v>0.02272</v>
      </c>
    </row>
    <row r="17138" customFormat="false" ht="12.75" hidden="false" customHeight="false" outlineLevel="0" collapsed="false">
      <c r="A17138" s="3" t="n">
        <v>40598</v>
      </c>
      <c r="B17138" s="4" t="n">
        <v>0.397326388888889</v>
      </c>
      <c r="C17138" s="4" t="n">
        <f aca="false">A17138+B17138+TIME(9,0,0)</f>
        <v>40598.7723263889</v>
      </c>
      <c r="D17138" s="1" t="n">
        <v>0.045585</v>
      </c>
      <c r="E17138" s="1" t="n">
        <v>0.016074</v>
      </c>
    </row>
    <row r="17139" customFormat="false" ht="12.75" hidden="false" customHeight="false" outlineLevel="0" collapsed="false">
      <c r="A17139" s="3" t="n">
        <v>40598</v>
      </c>
      <c r="B17139" s="4" t="n">
        <v>0.397337962962963</v>
      </c>
      <c r="C17139" s="4" t="n">
        <f aca="false">A17139+B17139+TIME(9,0,0)</f>
        <v>40598.772337963</v>
      </c>
      <c r="D17139" s="1" t="n">
        <v>0.024862</v>
      </c>
      <c r="E17139" s="1" t="n">
        <v>0.008199</v>
      </c>
    </row>
    <row r="17140" customFormat="false" ht="12.75" hidden="false" customHeight="false" outlineLevel="0" collapsed="false">
      <c r="A17140" s="3" t="n">
        <v>40598</v>
      </c>
      <c r="B17140" s="4" t="n">
        <v>0.397337962962963</v>
      </c>
      <c r="C17140" s="4" t="n">
        <f aca="false">A17140+B17140+TIME(9,0,0)</f>
        <v>40598.772337963</v>
      </c>
      <c r="D17140" s="1" t="n">
        <v>0.023741</v>
      </c>
      <c r="E17140" s="1" t="n">
        <v>0.007515</v>
      </c>
    </row>
    <row r="17141" customFormat="false" ht="12.75" hidden="false" customHeight="false" outlineLevel="0" collapsed="false">
      <c r="A17141" s="3" t="n">
        <v>40598</v>
      </c>
      <c r="B17141" s="4" t="n">
        <v>0.397337962962963</v>
      </c>
      <c r="C17141" s="4" t="n">
        <f aca="false">A17141+B17141+TIME(9,0,0)</f>
        <v>40598.772337963</v>
      </c>
      <c r="D17141" s="1" t="n">
        <v>0.01076</v>
      </c>
      <c r="E17141" s="1" t="n">
        <v>0.002919</v>
      </c>
    </row>
    <row r="17142" customFormat="false" ht="12.75" hidden="false" customHeight="false" outlineLevel="0" collapsed="false">
      <c r="A17142" s="3" t="n">
        <v>40598</v>
      </c>
      <c r="B17142" s="4" t="n">
        <v>0.397349537037037</v>
      </c>
      <c r="C17142" s="4" t="n">
        <f aca="false">A17142+B17142+TIME(9,0,0)</f>
        <v>40598.772349537</v>
      </c>
      <c r="D17142" s="1" t="n">
        <v>0.060042</v>
      </c>
      <c r="E17142" s="1" t="n">
        <v>0.023729</v>
      </c>
    </row>
    <row r="17143" customFormat="false" ht="12.75" hidden="false" customHeight="false" outlineLevel="0" collapsed="false">
      <c r="A17143" s="3" t="n">
        <v>40598</v>
      </c>
      <c r="B17143" s="4" t="n">
        <v>0.397361111111111</v>
      </c>
      <c r="C17143" s="4" t="n">
        <f aca="false">A17143+B17143+TIME(9,0,0)</f>
        <v>40598.7723611111</v>
      </c>
      <c r="D17143" s="1" t="n">
        <v>0.415732</v>
      </c>
      <c r="E17143" s="1" t="n">
        <v>0.384725</v>
      </c>
    </row>
    <row r="17144" customFormat="false" ht="12.75" hidden="false" customHeight="false" outlineLevel="0" collapsed="false">
      <c r="A17144" s="3" t="n">
        <v>40598</v>
      </c>
      <c r="B17144" s="4" t="n">
        <v>0.397395833333333</v>
      </c>
      <c r="C17144" s="4" t="n">
        <f aca="false">A17144+B17144+TIME(9,0,0)</f>
        <v>40598.7723958333</v>
      </c>
      <c r="D17144" s="1" t="n">
        <v>0.044339</v>
      </c>
      <c r="E17144" s="1" t="n">
        <v>0.016445</v>
      </c>
    </row>
    <row r="17145" customFormat="false" ht="12.75" hidden="false" customHeight="false" outlineLevel="0" collapsed="false">
      <c r="A17145" s="3" t="n">
        <v>40598</v>
      </c>
      <c r="B17145" s="4" t="n">
        <v>0.39755787037037</v>
      </c>
      <c r="C17145" s="4" t="n">
        <f aca="false">A17145+B17145+TIME(9,0,0)</f>
        <v>40598.7725578704</v>
      </c>
      <c r="D17145" s="1" t="n">
        <v>0.101475</v>
      </c>
      <c r="E17145" s="1" t="n">
        <v>0.070516</v>
      </c>
    </row>
    <row r="17146" customFormat="false" ht="12.75" hidden="false" customHeight="false" outlineLevel="0" collapsed="false">
      <c r="A17146" s="3" t="n">
        <v>40598</v>
      </c>
      <c r="B17146" s="4" t="n">
        <v>0.39755787037037</v>
      </c>
      <c r="C17146" s="4" t="n">
        <f aca="false">A17146+B17146+TIME(9,0,0)</f>
        <v>40598.7725578704</v>
      </c>
      <c r="D17146" s="1" t="n">
        <v>0.043137</v>
      </c>
      <c r="E17146" s="1" t="n">
        <v>0.01447</v>
      </c>
    </row>
    <row r="17147" customFormat="false" ht="12.75" hidden="false" customHeight="false" outlineLevel="0" collapsed="false">
      <c r="A17147" s="3" t="n">
        <v>40598</v>
      </c>
      <c r="B17147" s="4" t="n">
        <v>0.397569444444444</v>
      </c>
      <c r="C17147" s="4" t="n">
        <f aca="false">A17147+B17147+TIME(9,0,0)</f>
        <v>40598.7725694444</v>
      </c>
      <c r="D17147" s="1" t="n">
        <v>0.04862</v>
      </c>
      <c r="E17147" s="1" t="n">
        <v>0.017254</v>
      </c>
    </row>
    <row r="17148" customFormat="false" ht="12.75" hidden="false" customHeight="false" outlineLevel="0" collapsed="false">
      <c r="A17148" s="3" t="n">
        <v>40598</v>
      </c>
      <c r="B17148" s="4" t="n">
        <v>0.397604166666667</v>
      </c>
      <c r="C17148" s="4" t="n">
        <f aca="false">A17148+B17148+TIME(9,0,0)</f>
        <v>40598.7726041667</v>
      </c>
      <c r="D17148" s="1" t="n">
        <v>0.024694</v>
      </c>
      <c r="E17148" s="1" t="n">
        <v>0.008197</v>
      </c>
    </row>
    <row r="17149" customFormat="false" ht="12.75" hidden="false" customHeight="false" outlineLevel="0" collapsed="false">
      <c r="A17149" s="3" t="n">
        <v>40598</v>
      </c>
      <c r="B17149" s="4" t="n">
        <v>0.397638888888889</v>
      </c>
      <c r="C17149" s="4" t="n">
        <f aca="false">A17149+B17149+TIME(9,0,0)</f>
        <v>40598.7726388889</v>
      </c>
      <c r="D17149" s="1" t="n">
        <v>0.025635</v>
      </c>
      <c r="E17149" s="1" t="n">
        <v>0.008493</v>
      </c>
    </row>
    <row r="17150" customFormat="false" ht="12.75" hidden="false" customHeight="false" outlineLevel="0" collapsed="false">
      <c r="A17150" s="3" t="n">
        <v>40598</v>
      </c>
      <c r="B17150" s="4" t="n">
        <v>0.397638888888889</v>
      </c>
      <c r="C17150" s="4" t="n">
        <f aca="false">A17150+B17150+TIME(9,0,0)</f>
        <v>40598.7726388889</v>
      </c>
      <c r="D17150" s="1" t="n">
        <v>0.054777</v>
      </c>
      <c r="E17150" s="1" t="n">
        <v>0.020719</v>
      </c>
    </row>
    <row r="17151" customFormat="false" ht="12.75" hidden="false" customHeight="false" outlineLevel="0" collapsed="false">
      <c r="A17151" s="3" t="n">
        <v>40598</v>
      </c>
      <c r="B17151" s="4" t="n">
        <v>0.397638888888889</v>
      </c>
      <c r="C17151" s="4" t="n">
        <f aca="false">A17151+B17151+TIME(9,0,0)</f>
        <v>40598.7726388889</v>
      </c>
      <c r="D17151" s="1" t="n">
        <v>0.050417</v>
      </c>
      <c r="E17151" s="1" t="n">
        <v>0.021769</v>
      </c>
    </row>
    <row r="17152" customFormat="false" ht="12.75" hidden="false" customHeight="false" outlineLevel="0" collapsed="false">
      <c r="A17152" s="3" t="n">
        <v>40598</v>
      </c>
      <c r="B17152" s="4" t="n">
        <v>0.397662037037037</v>
      </c>
      <c r="C17152" s="4" t="n">
        <f aca="false">A17152+B17152+TIME(9,0,0)</f>
        <v>40598.772662037</v>
      </c>
      <c r="D17152" s="1" t="n">
        <v>0.041934</v>
      </c>
      <c r="E17152" s="1" t="n">
        <v>0.014491</v>
      </c>
    </row>
    <row r="17153" customFormat="false" ht="12.75" hidden="false" customHeight="false" outlineLevel="0" collapsed="false">
      <c r="A17153" s="3" t="n">
        <v>40598</v>
      </c>
      <c r="B17153" s="4" t="n">
        <v>0.397696759259259</v>
      </c>
      <c r="C17153" s="4" t="n">
        <f aca="false">A17153+B17153+TIME(9,0,0)</f>
        <v>40598.7726967593</v>
      </c>
      <c r="D17153" s="1" t="n">
        <v>0.032562</v>
      </c>
      <c r="E17153" s="1" t="n">
        <v>0.007572</v>
      </c>
    </row>
    <row r="17154" customFormat="false" ht="12.75" hidden="false" customHeight="false" outlineLevel="0" collapsed="false">
      <c r="A17154" s="3" t="n">
        <v>40598</v>
      </c>
      <c r="B17154" s="4" t="n">
        <v>0.397719907407407</v>
      </c>
      <c r="C17154" s="4" t="n">
        <f aca="false">A17154+B17154+TIME(9,0,0)</f>
        <v>40598.7727199074</v>
      </c>
      <c r="D17154" s="1" t="n">
        <v>0.042591</v>
      </c>
      <c r="E17154" s="1" t="n">
        <v>0.014202</v>
      </c>
    </row>
    <row r="17155" customFormat="false" ht="12.75" hidden="false" customHeight="false" outlineLevel="0" collapsed="false">
      <c r="A17155" s="3" t="n">
        <v>40598</v>
      </c>
      <c r="B17155" s="4" t="n">
        <v>0.397731481481481</v>
      </c>
      <c r="C17155" s="4" t="n">
        <f aca="false">A17155+B17155+TIME(9,0,0)</f>
        <v>40598.7727314815</v>
      </c>
      <c r="D17155" s="1" t="n">
        <v>0.037636</v>
      </c>
      <c r="E17155" s="1" t="n">
        <v>0.017842</v>
      </c>
    </row>
    <row r="17156" customFormat="false" ht="12.75" hidden="false" customHeight="false" outlineLevel="0" collapsed="false">
      <c r="A17156" s="3" t="n">
        <v>40598</v>
      </c>
      <c r="B17156" s="4" t="n">
        <v>0.397731481481481</v>
      </c>
      <c r="C17156" s="4" t="n">
        <f aca="false">A17156+B17156+TIME(9,0,0)</f>
        <v>40598.7727314815</v>
      </c>
      <c r="D17156" s="1" t="n">
        <v>0.011112</v>
      </c>
      <c r="E17156" s="1" t="n">
        <v>0.002914</v>
      </c>
    </row>
    <row r="17157" customFormat="false" ht="12.75" hidden="false" customHeight="false" outlineLevel="0" collapsed="false">
      <c r="A17157" s="3" t="n">
        <v>40598</v>
      </c>
      <c r="B17157" s="4" t="n">
        <v>0.397789351851852</v>
      </c>
      <c r="C17157" s="4" t="n">
        <f aca="false">A17157+B17157+TIME(9,0,0)</f>
        <v>40598.7727893519</v>
      </c>
      <c r="D17157" s="1" t="n">
        <v>0.055792</v>
      </c>
      <c r="E17157" s="1" t="n">
        <v>0.025676</v>
      </c>
    </row>
    <row r="17158" customFormat="false" ht="12.75" hidden="false" customHeight="false" outlineLevel="0" collapsed="false">
      <c r="A17158" s="3" t="n">
        <v>40598</v>
      </c>
      <c r="B17158" s="4" t="n">
        <v>0.397789351851852</v>
      </c>
      <c r="C17158" s="4" t="n">
        <f aca="false">A17158+B17158+TIME(9,0,0)</f>
        <v>40598.7727893519</v>
      </c>
      <c r="D17158" s="1" t="n">
        <v>0.067082</v>
      </c>
      <c r="E17158" s="1" t="n">
        <v>0.030318</v>
      </c>
    </row>
    <row r="17159" customFormat="false" ht="12.75" hidden="false" customHeight="false" outlineLevel="0" collapsed="false">
      <c r="A17159" s="3" t="n">
        <v>40598</v>
      </c>
      <c r="B17159" s="4" t="n">
        <v>0.397847222222222</v>
      </c>
      <c r="C17159" s="4" t="n">
        <f aca="false">A17159+B17159+TIME(9,0,0)</f>
        <v>40598.7728472222</v>
      </c>
      <c r="D17159" s="1" t="n">
        <v>0.025324</v>
      </c>
      <c r="E17159" s="1" t="n">
        <v>0.008824</v>
      </c>
    </row>
    <row r="17160" customFormat="false" ht="12.75" hidden="false" customHeight="false" outlineLevel="0" collapsed="false">
      <c r="A17160" s="3" t="n">
        <v>40598</v>
      </c>
      <c r="B17160" s="4" t="n">
        <v>0.397858796296296</v>
      </c>
      <c r="C17160" s="4" t="n">
        <f aca="false">A17160+B17160+TIME(9,0,0)</f>
        <v>40598.7728587963</v>
      </c>
      <c r="D17160" s="1" t="n">
        <v>0.032005</v>
      </c>
      <c r="E17160" s="1" t="n">
        <v>0.010811</v>
      </c>
    </row>
    <row r="17161" customFormat="false" ht="12.75" hidden="false" customHeight="false" outlineLevel="0" collapsed="false">
      <c r="A17161" s="3" t="n">
        <v>40598</v>
      </c>
      <c r="B17161" s="4" t="n">
        <v>0.39787037037037</v>
      </c>
      <c r="C17161" s="4" t="n">
        <f aca="false">A17161+B17161+TIME(9,0,0)</f>
        <v>40598.7728703704</v>
      </c>
      <c r="D17161" s="1" t="n">
        <v>0.058337</v>
      </c>
      <c r="E17161" s="1" t="n">
        <v>0.026675</v>
      </c>
    </row>
    <row r="17162" customFormat="false" ht="12.75" hidden="false" customHeight="false" outlineLevel="0" collapsed="false">
      <c r="A17162" s="3" t="n">
        <v>40598</v>
      </c>
      <c r="B17162" s="4" t="n">
        <v>0.39787037037037</v>
      </c>
      <c r="C17162" s="4" t="n">
        <f aca="false">A17162+B17162+TIME(9,0,0)</f>
        <v>40598.7728703704</v>
      </c>
      <c r="D17162" s="1" t="n">
        <v>0.041869</v>
      </c>
      <c r="E17162" s="1" t="n">
        <v>0.013654</v>
      </c>
    </row>
    <row r="17163" customFormat="false" ht="12.75" hidden="false" customHeight="false" outlineLevel="0" collapsed="false">
      <c r="A17163" s="3" t="n">
        <v>40598</v>
      </c>
      <c r="B17163" s="4" t="n">
        <v>0.397893518518519</v>
      </c>
      <c r="C17163" s="4" t="n">
        <f aca="false">A17163+B17163+TIME(9,0,0)</f>
        <v>40598.7728935185</v>
      </c>
      <c r="D17163" s="1" t="n">
        <v>0.047044</v>
      </c>
      <c r="E17163" s="1" t="n">
        <v>0.016476</v>
      </c>
    </row>
    <row r="17164" customFormat="false" ht="12.75" hidden="false" customHeight="false" outlineLevel="0" collapsed="false">
      <c r="A17164" s="3" t="n">
        <v>40598</v>
      </c>
      <c r="B17164" s="4" t="n">
        <v>0.397893518518519</v>
      </c>
      <c r="C17164" s="4" t="n">
        <f aca="false">A17164+B17164+TIME(9,0,0)</f>
        <v>40598.7728935185</v>
      </c>
      <c r="D17164" s="1" t="n">
        <v>0.213463</v>
      </c>
      <c r="E17164" s="1" t="n">
        <v>0.17562</v>
      </c>
    </row>
    <row r="17165" customFormat="false" ht="12.75" hidden="false" customHeight="false" outlineLevel="0" collapsed="false">
      <c r="A17165" s="3" t="n">
        <v>40598</v>
      </c>
      <c r="B17165" s="4" t="n">
        <v>0.397928240740741</v>
      </c>
      <c r="C17165" s="4" t="n">
        <f aca="false">A17165+B17165+TIME(9,0,0)</f>
        <v>40598.7729282407</v>
      </c>
      <c r="D17165" s="1" t="n">
        <v>0.051223</v>
      </c>
      <c r="E17165" s="1" t="n">
        <v>0.018583</v>
      </c>
    </row>
    <row r="17166" customFormat="false" ht="12.75" hidden="false" customHeight="false" outlineLevel="0" collapsed="false">
      <c r="A17166" s="3" t="n">
        <v>40598</v>
      </c>
      <c r="B17166" s="4" t="n">
        <v>0.397962962962963</v>
      </c>
      <c r="C17166" s="4" t="n">
        <f aca="false">A17166+B17166+TIME(9,0,0)</f>
        <v>40598.772962963</v>
      </c>
      <c r="D17166" s="1" t="n">
        <v>0.21799</v>
      </c>
      <c r="E17166" s="1" t="n">
        <v>0.165745</v>
      </c>
    </row>
    <row r="17167" customFormat="false" ht="12.75" hidden="false" customHeight="false" outlineLevel="0" collapsed="false">
      <c r="A17167" s="3" t="n">
        <v>40598</v>
      </c>
      <c r="B17167" s="4" t="n">
        <v>0.397986111111111</v>
      </c>
      <c r="C17167" s="4" t="n">
        <f aca="false">A17167+B17167+TIME(9,0,0)</f>
        <v>40598.7729861111</v>
      </c>
      <c r="D17167" s="1" t="n">
        <v>0.043807</v>
      </c>
      <c r="E17167" s="1" t="n">
        <v>0.015038</v>
      </c>
    </row>
    <row r="17168" customFormat="false" ht="12.75" hidden="false" customHeight="false" outlineLevel="0" collapsed="false">
      <c r="A17168" s="3" t="n">
        <v>40598</v>
      </c>
      <c r="B17168" s="4" t="n">
        <v>0.398043981481482</v>
      </c>
      <c r="C17168" s="4" t="n">
        <f aca="false">A17168+B17168+TIME(9,0,0)</f>
        <v>40598.7730439815</v>
      </c>
      <c r="D17168" s="1" t="n">
        <v>0.079165</v>
      </c>
      <c r="E17168" s="1" t="n">
        <v>0.048796</v>
      </c>
    </row>
    <row r="17169" customFormat="false" ht="12.75" hidden="false" customHeight="false" outlineLevel="0" collapsed="false">
      <c r="A17169" s="3" t="n">
        <v>40598</v>
      </c>
      <c r="B17169" s="4" t="n">
        <v>0.398043981481482</v>
      </c>
      <c r="C17169" s="4" t="n">
        <f aca="false">A17169+B17169+TIME(9,0,0)</f>
        <v>40598.7730439815</v>
      </c>
      <c r="D17169" s="1" t="n">
        <v>0.0491</v>
      </c>
      <c r="E17169" s="1" t="n">
        <v>0.018873</v>
      </c>
    </row>
    <row r="17170" customFormat="false" ht="12.75" hidden="false" customHeight="false" outlineLevel="0" collapsed="false">
      <c r="A17170" s="3" t="n">
        <v>40598</v>
      </c>
      <c r="B17170" s="4" t="n">
        <v>0.398043981481482</v>
      </c>
      <c r="C17170" s="4" t="n">
        <f aca="false">A17170+B17170+TIME(9,0,0)</f>
        <v>40598.7730439815</v>
      </c>
      <c r="D17170" s="1" t="n">
        <v>0.027453</v>
      </c>
      <c r="E17170" s="1" t="n">
        <v>0.008802</v>
      </c>
    </row>
    <row r="17171" customFormat="false" ht="12.75" hidden="false" customHeight="false" outlineLevel="0" collapsed="false">
      <c r="A17171" s="3" t="n">
        <v>40598</v>
      </c>
      <c r="B17171" s="4" t="n">
        <v>0.398078703703704</v>
      </c>
      <c r="C17171" s="4" t="n">
        <f aca="false">A17171+B17171+TIME(9,0,0)</f>
        <v>40598.7730787037</v>
      </c>
      <c r="D17171" s="1" t="n">
        <v>0.024034</v>
      </c>
      <c r="E17171" s="1" t="n">
        <v>0.007543</v>
      </c>
    </row>
    <row r="17172" customFormat="false" ht="12.75" hidden="false" customHeight="false" outlineLevel="0" collapsed="false">
      <c r="A17172" s="3" t="n">
        <v>40598</v>
      </c>
      <c r="B17172" s="4" t="n">
        <v>0.398078703703704</v>
      </c>
      <c r="C17172" s="4" t="n">
        <f aca="false">A17172+B17172+TIME(9,0,0)</f>
        <v>40598.7730787037</v>
      </c>
      <c r="D17172" s="1" t="n">
        <v>0.012305</v>
      </c>
      <c r="E17172" s="1" t="n">
        <v>0.00358</v>
      </c>
    </row>
    <row r="17173" customFormat="false" ht="12.75" hidden="false" customHeight="false" outlineLevel="0" collapsed="false">
      <c r="A17173" s="3" t="n">
        <v>40598</v>
      </c>
      <c r="B17173" s="4" t="n">
        <v>0.398090277777778</v>
      </c>
      <c r="C17173" s="4" t="n">
        <f aca="false">A17173+B17173+TIME(9,0,0)</f>
        <v>40598.7730902778</v>
      </c>
      <c r="D17173" s="1" t="n">
        <v>0.048772</v>
      </c>
      <c r="E17173" s="1" t="n">
        <v>0.020425</v>
      </c>
    </row>
    <row r="17174" customFormat="false" ht="12.75" hidden="false" customHeight="false" outlineLevel="0" collapsed="false">
      <c r="A17174" s="3" t="n">
        <v>40598</v>
      </c>
      <c r="B17174" s="4" t="n">
        <v>0.398136574074074</v>
      </c>
      <c r="C17174" s="4" t="n">
        <f aca="false">A17174+B17174+TIME(9,0,0)</f>
        <v>40598.7731365741</v>
      </c>
      <c r="D17174" s="1" t="n">
        <v>0.050102</v>
      </c>
      <c r="E17174" s="1" t="n">
        <v>0.017991</v>
      </c>
    </row>
    <row r="17175" customFormat="false" ht="12.75" hidden="false" customHeight="false" outlineLevel="0" collapsed="false">
      <c r="A17175" s="3" t="n">
        <v>40598</v>
      </c>
      <c r="B17175" s="4" t="n">
        <v>0.398136574074074</v>
      </c>
      <c r="C17175" s="4" t="n">
        <f aca="false">A17175+B17175+TIME(9,0,0)</f>
        <v>40598.7731365741</v>
      </c>
      <c r="D17175" s="1" t="n">
        <v>0.047142</v>
      </c>
      <c r="E17175" s="1" t="n">
        <v>0.015891</v>
      </c>
    </row>
    <row r="17176" customFormat="false" ht="12.75" hidden="false" customHeight="false" outlineLevel="0" collapsed="false">
      <c r="A17176" s="3" t="n">
        <v>40598</v>
      </c>
      <c r="B17176" s="4" t="n">
        <v>0.398148148148148</v>
      </c>
      <c r="C17176" s="4" t="n">
        <f aca="false">A17176+B17176+TIME(9,0,0)</f>
        <v>40598.7731481481</v>
      </c>
      <c r="D17176" s="1" t="n">
        <v>0.053122</v>
      </c>
      <c r="E17176" s="1" t="n">
        <v>0.023936</v>
      </c>
    </row>
    <row r="17177" customFormat="false" ht="12.75" hidden="false" customHeight="false" outlineLevel="0" collapsed="false">
      <c r="A17177" s="3" t="n">
        <v>40598</v>
      </c>
      <c r="B17177" s="4" t="n">
        <v>0.398159722222222</v>
      </c>
      <c r="C17177" s="4" t="n">
        <f aca="false">A17177+B17177+TIME(9,0,0)</f>
        <v>40598.7731597222</v>
      </c>
      <c r="D17177" s="1" t="n">
        <v>0.026077</v>
      </c>
      <c r="E17177" s="1" t="n">
        <v>0.008656</v>
      </c>
    </row>
    <row r="17178" customFormat="false" ht="12.75" hidden="false" customHeight="false" outlineLevel="0" collapsed="false">
      <c r="A17178" s="3" t="n">
        <v>40598</v>
      </c>
      <c r="B17178" s="4" t="n">
        <v>0.398159722222222</v>
      </c>
      <c r="C17178" s="4" t="n">
        <f aca="false">A17178+B17178+TIME(9,0,0)</f>
        <v>40598.7731597222</v>
      </c>
      <c r="D17178" s="1" t="n">
        <v>0.011525</v>
      </c>
      <c r="E17178" s="1" t="n">
        <v>0.00292</v>
      </c>
    </row>
    <row r="17179" customFormat="false" ht="12.75" hidden="false" customHeight="false" outlineLevel="0" collapsed="false">
      <c r="A17179" s="3" t="n">
        <v>40598</v>
      </c>
      <c r="B17179" s="4" t="n">
        <v>0.398171296296296</v>
      </c>
      <c r="C17179" s="4" t="n">
        <f aca="false">A17179+B17179+TIME(9,0,0)</f>
        <v>40598.7731712963</v>
      </c>
      <c r="D17179" s="1" t="n">
        <v>0.051826</v>
      </c>
      <c r="E17179" s="1" t="n">
        <v>0.02329</v>
      </c>
    </row>
    <row r="17180" customFormat="false" ht="12.75" hidden="false" customHeight="false" outlineLevel="0" collapsed="false">
      <c r="A17180" s="3" t="n">
        <v>40598</v>
      </c>
      <c r="B17180" s="4" t="n">
        <v>0.39818287037037</v>
      </c>
      <c r="C17180" s="4" t="n">
        <f aca="false">A17180+B17180+TIME(9,0,0)</f>
        <v>40598.7731828704</v>
      </c>
      <c r="D17180" s="1" t="n">
        <v>0.106281</v>
      </c>
      <c r="E17180" s="1" t="n">
        <v>0.029285</v>
      </c>
    </row>
    <row r="17181" customFormat="false" ht="12.75" hidden="false" customHeight="false" outlineLevel="0" collapsed="false">
      <c r="A17181" s="3" t="n">
        <v>40598</v>
      </c>
      <c r="B17181" s="4" t="n">
        <v>0.398194444444444</v>
      </c>
      <c r="C17181" s="4" t="n">
        <f aca="false">A17181+B17181+TIME(9,0,0)</f>
        <v>40598.7731944444</v>
      </c>
      <c r="D17181" s="1" t="n">
        <v>0.081519</v>
      </c>
      <c r="E17181" s="1" t="n">
        <v>0.050376</v>
      </c>
    </row>
    <row r="17182" customFormat="false" ht="12.75" hidden="false" customHeight="false" outlineLevel="0" collapsed="false">
      <c r="A17182" s="3" t="n">
        <v>40598</v>
      </c>
      <c r="B17182" s="4" t="n">
        <v>0.398263888888889</v>
      </c>
      <c r="C17182" s="4" t="n">
        <f aca="false">A17182+B17182+TIME(9,0,0)</f>
        <v>40598.7732638889</v>
      </c>
      <c r="D17182" s="1" t="n">
        <v>0.047726</v>
      </c>
      <c r="E17182" s="1" t="n">
        <v>0.0168</v>
      </c>
    </row>
    <row r="17183" customFormat="false" ht="12.75" hidden="false" customHeight="false" outlineLevel="0" collapsed="false">
      <c r="A17183" s="3" t="n">
        <v>40598</v>
      </c>
      <c r="B17183" s="4" t="n">
        <v>0.398298611111111</v>
      </c>
      <c r="C17183" s="4" t="n">
        <f aca="false">A17183+B17183+TIME(9,0,0)</f>
        <v>40598.7732986111</v>
      </c>
      <c r="D17183" s="1" t="n">
        <v>0.059875</v>
      </c>
      <c r="E17183" s="1" t="n">
        <v>0.027776</v>
      </c>
    </row>
    <row r="17184" customFormat="false" ht="12.75" hidden="false" customHeight="false" outlineLevel="0" collapsed="false">
      <c r="A17184" s="3" t="n">
        <v>40598</v>
      </c>
      <c r="B17184" s="4" t="n">
        <v>0.398356481481482</v>
      </c>
      <c r="C17184" s="4" t="n">
        <f aca="false">A17184+B17184+TIME(9,0,0)</f>
        <v>40598.7733564815</v>
      </c>
      <c r="D17184" s="1" t="n">
        <v>0.060821</v>
      </c>
      <c r="E17184" s="1" t="n">
        <v>0.024687</v>
      </c>
    </row>
    <row r="17185" customFormat="false" ht="12.75" hidden="false" customHeight="false" outlineLevel="0" collapsed="false">
      <c r="A17185" s="3" t="n">
        <v>40598</v>
      </c>
      <c r="B17185" s="4" t="n">
        <v>0.398368055555556</v>
      </c>
      <c r="C17185" s="4" t="n">
        <f aca="false">A17185+B17185+TIME(9,0,0)</f>
        <v>40598.7733680556</v>
      </c>
      <c r="D17185" s="1" t="n">
        <v>0.048227</v>
      </c>
      <c r="E17185" s="1" t="n">
        <v>0.017278</v>
      </c>
    </row>
    <row r="17186" customFormat="false" ht="12.75" hidden="false" customHeight="false" outlineLevel="0" collapsed="false">
      <c r="A17186" s="3" t="n">
        <v>40598</v>
      </c>
      <c r="B17186" s="4" t="n">
        <v>0.398402777777778</v>
      </c>
      <c r="C17186" s="4" t="n">
        <f aca="false">A17186+B17186+TIME(9,0,0)</f>
        <v>40598.7734027778</v>
      </c>
      <c r="D17186" s="1" t="n">
        <v>0.026639</v>
      </c>
      <c r="E17186" s="1" t="n">
        <v>0.009029</v>
      </c>
    </row>
    <row r="17187" customFormat="false" ht="12.75" hidden="false" customHeight="false" outlineLevel="0" collapsed="false">
      <c r="A17187" s="3" t="n">
        <v>40598</v>
      </c>
      <c r="B17187" s="4" t="n">
        <v>0.398402777777778</v>
      </c>
      <c r="C17187" s="4" t="n">
        <f aca="false">A17187+B17187+TIME(9,0,0)</f>
        <v>40598.7734027778</v>
      </c>
      <c r="D17187" s="1" t="n">
        <v>0.013953</v>
      </c>
      <c r="E17187" s="1" t="n">
        <v>0.00546</v>
      </c>
    </row>
    <row r="17188" customFormat="false" ht="12.75" hidden="false" customHeight="false" outlineLevel="0" collapsed="false">
      <c r="A17188" s="3" t="n">
        <v>40598</v>
      </c>
      <c r="B17188" s="4" t="n">
        <v>0.398460648148148</v>
      </c>
      <c r="C17188" s="4" t="n">
        <f aca="false">A17188+B17188+TIME(9,0,0)</f>
        <v>40598.7734606481</v>
      </c>
      <c r="D17188" s="1" t="n">
        <v>0.038241</v>
      </c>
      <c r="E17188" s="1" t="n">
        <v>0.010109</v>
      </c>
    </row>
    <row r="17189" customFormat="false" ht="12.75" hidden="false" customHeight="false" outlineLevel="0" collapsed="false">
      <c r="A17189" s="3" t="n">
        <v>40598</v>
      </c>
      <c r="B17189" s="4" t="n">
        <v>0.39849537037037</v>
      </c>
      <c r="C17189" s="4" t="n">
        <f aca="false">A17189+B17189+TIME(9,0,0)</f>
        <v>40598.7734953704</v>
      </c>
      <c r="D17189" s="1" t="n">
        <v>0.046082</v>
      </c>
      <c r="E17189" s="1" t="n">
        <v>0.017198</v>
      </c>
    </row>
    <row r="17190" customFormat="false" ht="12.75" hidden="false" customHeight="false" outlineLevel="0" collapsed="false">
      <c r="A17190" s="3" t="n">
        <v>40598</v>
      </c>
      <c r="B17190" s="4" t="n">
        <v>0.39849537037037</v>
      </c>
      <c r="C17190" s="4" t="n">
        <f aca="false">A17190+B17190+TIME(9,0,0)</f>
        <v>40598.7734953704</v>
      </c>
      <c r="D17190" s="1" t="n">
        <v>0.049644</v>
      </c>
      <c r="E17190" s="1" t="n">
        <v>0.020978</v>
      </c>
    </row>
    <row r="17191" customFormat="false" ht="12.75" hidden="false" customHeight="false" outlineLevel="0" collapsed="false">
      <c r="A17191" s="3" t="n">
        <v>40598</v>
      </c>
      <c r="B17191" s="4" t="n">
        <v>0.39849537037037</v>
      </c>
      <c r="C17191" s="4" t="n">
        <f aca="false">A17191+B17191+TIME(9,0,0)</f>
        <v>40598.7734953704</v>
      </c>
      <c r="D17191" s="1" t="n">
        <v>0.039363</v>
      </c>
      <c r="E17191" s="1" t="n">
        <v>0.020174</v>
      </c>
    </row>
    <row r="17192" customFormat="false" ht="12.75" hidden="false" customHeight="false" outlineLevel="0" collapsed="false">
      <c r="A17192" s="3" t="n">
        <v>40598</v>
      </c>
      <c r="B17192" s="4" t="n">
        <v>0.398506944444444</v>
      </c>
      <c r="C17192" s="4" t="n">
        <f aca="false">A17192+B17192+TIME(9,0,0)</f>
        <v>40598.7735069444</v>
      </c>
      <c r="D17192" s="1" t="n">
        <v>0.010729</v>
      </c>
      <c r="E17192" s="1" t="n">
        <v>0.002912</v>
      </c>
    </row>
    <row r="17193" customFormat="false" ht="12.75" hidden="false" customHeight="false" outlineLevel="0" collapsed="false">
      <c r="A17193" s="3" t="n">
        <v>40598</v>
      </c>
      <c r="B17193" s="4" t="n">
        <v>0.398576388888889</v>
      </c>
      <c r="C17193" s="4" t="n">
        <f aca="false">A17193+B17193+TIME(9,0,0)</f>
        <v>40598.7735763889</v>
      </c>
      <c r="D17193" s="1" t="n">
        <v>0.02402</v>
      </c>
      <c r="E17193" s="1" t="n">
        <v>0.007542</v>
      </c>
    </row>
    <row r="17194" customFormat="false" ht="12.75" hidden="false" customHeight="false" outlineLevel="0" collapsed="false">
      <c r="A17194" s="3" t="n">
        <v>40598</v>
      </c>
      <c r="B17194" s="4" t="n">
        <v>0.398576388888889</v>
      </c>
      <c r="C17194" s="4" t="n">
        <f aca="false">A17194+B17194+TIME(9,0,0)</f>
        <v>40598.7735763889</v>
      </c>
      <c r="D17194" s="1" t="n">
        <v>0.010774</v>
      </c>
      <c r="E17194" s="1" t="n">
        <v>0.002881</v>
      </c>
    </row>
    <row r="17195" customFormat="false" ht="12.75" hidden="false" customHeight="false" outlineLevel="0" collapsed="false">
      <c r="A17195" s="3" t="n">
        <v>40598</v>
      </c>
      <c r="B17195" s="4" t="n">
        <v>0.398634259259259</v>
      </c>
      <c r="C17195" s="4" t="n">
        <f aca="false">A17195+B17195+TIME(9,0,0)</f>
        <v>40598.7736342593</v>
      </c>
      <c r="D17195" s="1" t="n">
        <v>0.025652</v>
      </c>
      <c r="E17195" s="1" t="n">
        <v>0.008254</v>
      </c>
    </row>
    <row r="17196" customFormat="false" ht="12.75" hidden="false" customHeight="false" outlineLevel="0" collapsed="false">
      <c r="A17196" s="3" t="n">
        <v>40598</v>
      </c>
      <c r="B17196" s="4" t="n">
        <v>0.398634259259259</v>
      </c>
      <c r="C17196" s="4" t="n">
        <f aca="false">A17196+B17196+TIME(9,0,0)</f>
        <v>40598.7736342593</v>
      </c>
      <c r="D17196" s="1" t="n">
        <v>0.011703</v>
      </c>
      <c r="E17196" s="1" t="n">
        <v>0.003754</v>
      </c>
    </row>
    <row r="17197" customFormat="false" ht="12.75" hidden="false" customHeight="false" outlineLevel="0" collapsed="false">
      <c r="A17197" s="3" t="n">
        <v>40598</v>
      </c>
      <c r="B17197" s="4" t="n">
        <v>0.398645833333333</v>
      </c>
      <c r="C17197" s="4" t="n">
        <f aca="false">A17197+B17197+TIME(9,0,0)</f>
        <v>40598.7736458333</v>
      </c>
      <c r="D17197" s="1" t="n">
        <v>0.070727</v>
      </c>
      <c r="E17197" s="1" t="n">
        <v>0.034952</v>
      </c>
    </row>
    <row r="17198" customFormat="false" ht="12.75" hidden="false" customHeight="false" outlineLevel="0" collapsed="false">
      <c r="A17198" s="3" t="n">
        <v>40598</v>
      </c>
      <c r="B17198" s="4" t="n">
        <v>0.398680555555556</v>
      </c>
      <c r="C17198" s="4" t="n">
        <f aca="false">A17198+B17198+TIME(9,0,0)</f>
        <v>40598.7736805556</v>
      </c>
      <c r="D17198" s="1" t="n">
        <v>0.047971</v>
      </c>
      <c r="E17198" s="1" t="n">
        <v>0.019012</v>
      </c>
    </row>
    <row r="17199" customFormat="false" ht="12.75" hidden="false" customHeight="false" outlineLevel="0" collapsed="false">
      <c r="A17199" s="3" t="n">
        <v>40598</v>
      </c>
      <c r="B17199" s="4" t="n">
        <v>0.39869212962963</v>
      </c>
      <c r="C17199" s="4" t="n">
        <f aca="false">A17199+B17199+TIME(9,0,0)</f>
        <v>40598.7736921296</v>
      </c>
      <c r="D17199" s="1" t="n">
        <v>0.025117</v>
      </c>
      <c r="E17199" s="1" t="n">
        <v>0.008612</v>
      </c>
    </row>
    <row r="17200" customFormat="false" ht="12.75" hidden="false" customHeight="false" outlineLevel="0" collapsed="false">
      <c r="A17200" s="3" t="n">
        <v>40598</v>
      </c>
      <c r="B17200" s="4" t="n">
        <v>0.39869212962963</v>
      </c>
      <c r="C17200" s="4" t="n">
        <f aca="false">A17200+B17200+TIME(9,0,0)</f>
        <v>40598.7736921296</v>
      </c>
      <c r="D17200" s="1" t="n">
        <v>0.010761</v>
      </c>
      <c r="E17200" s="1" t="n">
        <v>0.00289</v>
      </c>
    </row>
    <row r="17201" customFormat="false" ht="12.75" hidden="false" customHeight="false" outlineLevel="0" collapsed="false">
      <c r="A17201" s="3" t="n">
        <v>40598</v>
      </c>
      <c r="B17201" s="4" t="n">
        <v>0.398726851851852</v>
      </c>
      <c r="C17201" s="4" t="n">
        <f aca="false">A17201+B17201+TIME(9,0,0)</f>
        <v>40598.7737268519</v>
      </c>
      <c r="D17201" s="1" t="n">
        <v>0.055335</v>
      </c>
      <c r="E17201" s="1" t="n">
        <v>0.026796</v>
      </c>
    </row>
    <row r="17202" customFormat="false" ht="12.75" hidden="false" customHeight="false" outlineLevel="0" collapsed="false">
      <c r="A17202" s="3" t="n">
        <v>40598</v>
      </c>
      <c r="B17202" s="4" t="n">
        <v>0.398784722222222</v>
      </c>
      <c r="C17202" s="4" t="n">
        <f aca="false">A17202+B17202+TIME(9,0,0)</f>
        <v>40598.7737847222</v>
      </c>
      <c r="D17202" s="1" t="n">
        <v>0.068903</v>
      </c>
      <c r="E17202" s="1" t="n">
        <v>0.029497</v>
      </c>
    </row>
    <row r="17203" customFormat="false" ht="12.75" hidden="false" customHeight="false" outlineLevel="0" collapsed="false">
      <c r="A17203" s="3" t="n">
        <v>40598</v>
      </c>
      <c r="B17203" s="4" t="n">
        <v>0.39880787037037</v>
      </c>
      <c r="C17203" s="4" t="n">
        <f aca="false">A17203+B17203+TIME(9,0,0)</f>
        <v>40598.7738078704</v>
      </c>
      <c r="D17203" s="1" t="n">
        <v>0.09177</v>
      </c>
      <c r="E17203" s="1" t="n">
        <v>0.064914</v>
      </c>
    </row>
    <row r="17204" customFormat="false" ht="12.75" hidden="false" customHeight="false" outlineLevel="0" collapsed="false">
      <c r="A17204" s="3" t="n">
        <v>40598</v>
      </c>
      <c r="B17204" s="4" t="n">
        <v>0.398854166666667</v>
      </c>
      <c r="C17204" s="4" t="n">
        <f aca="false">A17204+B17204+TIME(9,0,0)</f>
        <v>40598.7738541667</v>
      </c>
      <c r="D17204" s="1" t="n">
        <v>0.05441</v>
      </c>
      <c r="E17204" s="1" t="n">
        <v>0.025029</v>
      </c>
    </row>
    <row r="17205" customFormat="false" ht="12.75" hidden="false" customHeight="false" outlineLevel="0" collapsed="false">
      <c r="A17205" s="3" t="n">
        <v>40598</v>
      </c>
      <c r="B17205" s="4" t="n">
        <v>0.398923611111111</v>
      </c>
      <c r="C17205" s="4" t="n">
        <f aca="false">A17205+B17205+TIME(9,0,0)</f>
        <v>40598.7739236111</v>
      </c>
      <c r="D17205" s="1" t="n">
        <v>0.038445</v>
      </c>
      <c r="E17205" s="1" t="n">
        <v>0.010429</v>
      </c>
    </row>
    <row r="17206" customFormat="false" ht="12.75" hidden="false" customHeight="false" outlineLevel="0" collapsed="false">
      <c r="A17206" s="3" t="n">
        <v>40598</v>
      </c>
      <c r="B17206" s="4" t="n">
        <v>0.398935185185185</v>
      </c>
      <c r="C17206" s="4" t="n">
        <f aca="false">A17206+B17206+TIME(9,0,0)</f>
        <v>40598.7739351852</v>
      </c>
      <c r="D17206" s="1" t="n">
        <v>0.174803</v>
      </c>
      <c r="E17206" s="1" t="n">
        <v>0.142599</v>
      </c>
    </row>
    <row r="17207" customFormat="false" ht="12.75" hidden="false" customHeight="false" outlineLevel="0" collapsed="false">
      <c r="A17207" s="3" t="n">
        <v>40598</v>
      </c>
      <c r="B17207" s="4" t="n">
        <v>0.3990625</v>
      </c>
      <c r="C17207" s="4" t="n">
        <f aca="false">A17207+B17207+TIME(9,0,0)</f>
        <v>40598.7740625</v>
      </c>
      <c r="D17207" s="1" t="n">
        <v>0.05174</v>
      </c>
      <c r="E17207" s="1" t="n">
        <v>0.023253</v>
      </c>
    </row>
    <row r="17208" customFormat="false" ht="12.75" hidden="false" customHeight="false" outlineLevel="0" collapsed="false">
      <c r="A17208" s="3" t="n">
        <v>40598</v>
      </c>
      <c r="B17208" s="4" t="n">
        <v>0.399074074074074</v>
      </c>
      <c r="C17208" s="4" t="n">
        <f aca="false">A17208+B17208+TIME(9,0,0)</f>
        <v>40598.7740740741</v>
      </c>
      <c r="D17208" s="1" t="n">
        <v>0.028803</v>
      </c>
      <c r="E17208" s="1" t="n">
        <v>0.007778</v>
      </c>
    </row>
    <row r="17209" customFormat="false" ht="12.75" hidden="false" customHeight="false" outlineLevel="0" collapsed="false">
      <c r="A17209" s="3" t="n">
        <v>40598</v>
      </c>
      <c r="B17209" s="4" t="n">
        <v>0.399097222222222</v>
      </c>
      <c r="C17209" s="4" t="n">
        <f aca="false">A17209+B17209+TIME(9,0,0)</f>
        <v>40598.7740972222</v>
      </c>
      <c r="D17209" s="1" t="n">
        <v>0.053669</v>
      </c>
      <c r="E17209" s="1" t="n">
        <v>0.01912</v>
      </c>
    </row>
    <row r="17210" customFormat="false" ht="12.75" hidden="false" customHeight="false" outlineLevel="0" collapsed="false">
      <c r="A17210" s="3" t="n">
        <v>40598</v>
      </c>
      <c r="B17210" s="4" t="n">
        <v>0.399097222222222</v>
      </c>
      <c r="C17210" s="4" t="n">
        <f aca="false">A17210+B17210+TIME(9,0,0)</f>
        <v>40598.7740972222</v>
      </c>
      <c r="D17210" s="1" t="n">
        <v>0.011632</v>
      </c>
      <c r="E17210" s="1" t="n">
        <v>0.002967</v>
      </c>
    </row>
    <row r="17211" customFormat="false" ht="12.75" hidden="false" customHeight="false" outlineLevel="0" collapsed="false">
      <c r="A17211" s="3" t="n">
        <v>40598</v>
      </c>
      <c r="B17211" s="4" t="n">
        <v>0.399143518518519</v>
      </c>
      <c r="C17211" s="4" t="n">
        <f aca="false">A17211+B17211+TIME(9,0,0)</f>
        <v>40598.7741435185</v>
      </c>
      <c r="D17211" s="1" t="n">
        <v>0.052206</v>
      </c>
      <c r="E17211" s="1" t="n">
        <v>0.021821</v>
      </c>
    </row>
    <row r="17212" customFormat="false" ht="12.75" hidden="false" customHeight="false" outlineLevel="0" collapsed="false">
      <c r="A17212" s="3" t="n">
        <v>40598</v>
      </c>
      <c r="B17212" s="4" t="n">
        <v>0.399143518518519</v>
      </c>
      <c r="C17212" s="4" t="n">
        <f aca="false">A17212+B17212+TIME(9,0,0)</f>
        <v>40598.7741435185</v>
      </c>
      <c r="D17212" s="1" t="n">
        <v>0.032883</v>
      </c>
      <c r="E17212" s="1" t="n">
        <v>0.013547</v>
      </c>
    </row>
    <row r="17213" customFormat="false" ht="12.75" hidden="false" customHeight="false" outlineLevel="0" collapsed="false">
      <c r="A17213" s="3" t="n">
        <v>40598</v>
      </c>
      <c r="B17213" s="4" t="n">
        <v>0.399155092592593</v>
      </c>
      <c r="C17213" s="4" t="n">
        <f aca="false">A17213+B17213+TIME(9,0,0)</f>
        <v>40598.7741550926</v>
      </c>
      <c r="D17213" s="1" t="n">
        <v>0.043555</v>
      </c>
      <c r="E17213" s="1" t="n">
        <v>0.013722</v>
      </c>
    </row>
    <row r="17214" customFormat="false" ht="12.75" hidden="false" customHeight="false" outlineLevel="0" collapsed="false">
      <c r="A17214" s="3" t="n">
        <v>40598</v>
      </c>
      <c r="B17214" s="4" t="n">
        <v>0.399155092592593</v>
      </c>
      <c r="C17214" s="4" t="n">
        <f aca="false">A17214+B17214+TIME(9,0,0)</f>
        <v>40598.7741550926</v>
      </c>
      <c r="D17214" s="1" t="n">
        <v>0.010296</v>
      </c>
      <c r="E17214" s="1" t="n">
        <v>0.002651</v>
      </c>
    </row>
    <row r="17215" customFormat="false" ht="12.75" hidden="false" customHeight="false" outlineLevel="0" collapsed="false">
      <c r="A17215" s="3" t="n">
        <v>40598</v>
      </c>
      <c r="B17215" s="4" t="n">
        <v>0.399155092592593</v>
      </c>
      <c r="C17215" s="4" t="n">
        <f aca="false">A17215+B17215+TIME(9,0,0)</f>
        <v>40598.7741550926</v>
      </c>
      <c r="D17215" s="1" t="n">
        <v>0.09785</v>
      </c>
      <c r="E17215" s="1" t="n">
        <v>0.065113</v>
      </c>
    </row>
    <row r="17216" customFormat="false" ht="12.75" hidden="false" customHeight="false" outlineLevel="0" collapsed="false">
      <c r="A17216" s="3" t="n">
        <v>40598</v>
      </c>
      <c r="B17216" s="4" t="n">
        <v>0.399166666666667</v>
      </c>
      <c r="C17216" s="4" t="n">
        <f aca="false">A17216+B17216+TIME(9,0,0)</f>
        <v>40598.7741666667</v>
      </c>
      <c r="D17216" s="1" t="n">
        <v>0.048384</v>
      </c>
      <c r="E17216" s="1" t="n">
        <v>0.018992</v>
      </c>
    </row>
    <row r="17217" customFormat="false" ht="12.75" hidden="false" customHeight="false" outlineLevel="0" collapsed="false">
      <c r="A17217" s="3" t="n">
        <v>40598</v>
      </c>
      <c r="B17217" s="4" t="n">
        <v>0.399178240740741</v>
      </c>
      <c r="C17217" s="4" t="n">
        <f aca="false">A17217+B17217+TIME(9,0,0)</f>
        <v>40598.7741782407</v>
      </c>
      <c r="D17217" s="1" t="n">
        <v>0.052233</v>
      </c>
      <c r="E17217" s="1" t="n">
        <v>0.022893</v>
      </c>
    </row>
    <row r="17218" customFormat="false" ht="12.75" hidden="false" customHeight="false" outlineLevel="0" collapsed="false">
      <c r="A17218" s="3" t="n">
        <v>40598</v>
      </c>
      <c r="B17218" s="4" t="n">
        <v>0.399328703703704</v>
      </c>
      <c r="C17218" s="4" t="n">
        <f aca="false">A17218+B17218+TIME(9,0,0)</f>
        <v>40598.7743287037</v>
      </c>
      <c r="D17218" s="1" t="n">
        <v>0.06621</v>
      </c>
      <c r="E17218" s="1" t="n">
        <v>0.033994</v>
      </c>
    </row>
    <row r="17219" customFormat="false" ht="12.75" hidden="false" customHeight="false" outlineLevel="0" collapsed="false">
      <c r="A17219" s="3" t="n">
        <v>40598</v>
      </c>
      <c r="B17219" s="4" t="n">
        <v>0.399351851851852</v>
      </c>
      <c r="C17219" s="4" t="n">
        <f aca="false">A17219+B17219+TIME(9,0,0)</f>
        <v>40598.7743518519</v>
      </c>
      <c r="D17219" s="1" t="n">
        <v>0.04681</v>
      </c>
      <c r="E17219" s="1" t="n">
        <v>0.01561</v>
      </c>
    </row>
    <row r="17220" customFormat="false" ht="12.75" hidden="false" customHeight="false" outlineLevel="0" collapsed="false">
      <c r="A17220" s="3" t="n">
        <v>40598</v>
      </c>
      <c r="B17220" s="4" t="n">
        <v>0.399386574074074</v>
      </c>
      <c r="C17220" s="4" t="n">
        <f aca="false">A17220+B17220+TIME(9,0,0)</f>
        <v>40598.7743865741</v>
      </c>
      <c r="D17220" s="1" t="n">
        <v>0.046587</v>
      </c>
      <c r="E17220" s="1" t="n">
        <v>0.017212</v>
      </c>
    </row>
    <row r="17221" customFormat="false" ht="12.75" hidden="false" customHeight="false" outlineLevel="0" collapsed="false">
      <c r="A17221" s="3" t="n">
        <v>40598</v>
      </c>
      <c r="B17221" s="4" t="n">
        <v>0.39943287037037</v>
      </c>
      <c r="C17221" s="4" t="n">
        <f aca="false">A17221+B17221+TIME(9,0,0)</f>
        <v>40598.7744328704</v>
      </c>
      <c r="D17221" s="1" t="n">
        <v>0.067535</v>
      </c>
      <c r="E17221" s="1" t="n">
        <v>0.03872</v>
      </c>
    </row>
    <row r="17222" customFormat="false" ht="12.75" hidden="false" customHeight="false" outlineLevel="0" collapsed="false">
      <c r="A17222" s="3" t="n">
        <v>40598</v>
      </c>
      <c r="B17222" s="4" t="n">
        <v>0.39943287037037</v>
      </c>
      <c r="C17222" s="4" t="n">
        <f aca="false">A17222+B17222+TIME(9,0,0)</f>
        <v>40598.7744328704</v>
      </c>
      <c r="D17222" s="1" t="n">
        <v>0.289215</v>
      </c>
      <c r="E17222" s="1" t="n">
        <v>0.262832</v>
      </c>
    </row>
    <row r="17223" customFormat="false" ht="12.75" hidden="false" customHeight="false" outlineLevel="0" collapsed="false">
      <c r="A17223" s="3" t="n">
        <v>40598</v>
      </c>
      <c r="B17223" s="4" t="n">
        <v>0.399502314814815</v>
      </c>
      <c r="C17223" s="4" t="n">
        <f aca="false">A17223+B17223+TIME(9,0,0)</f>
        <v>40598.7745023148</v>
      </c>
      <c r="D17223" s="1" t="n">
        <v>0.025699</v>
      </c>
      <c r="E17223" s="1" t="n">
        <v>0.009282</v>
      </c>
    </row>
    <row r="17224" customFormat="false" ht="12.75" hidden="false" customHeight="false" outlineLevel="0" collapsed="false">
      <c r="A17224" s="3" t="n">
        <v>40598</v>
      </c>
      <c r="B17224" s="4" t="n">
        <v>0.399502314814815</v>
      </c>
      <c r="C17224" s="4" t="n">
        <f aca="false">A17224+B17224+TIME(9,0,0)</f>
        <v>40598.7745023148</v>
      </c>
      <c r="D17224" s="1" t="n">
        <v>0.010688</v>
      </c>
      <c r="E17224" s="1" t="n">
        <v>0.002879</v>
      </c>
    </row>
    <row r="17225" customFormat="false" ht="12.75" hidden="false" customHeight="false" outlineLevel="0" collapsed="false">
      <c r="A17225" s="3" t="n">
        <v>40598</v>
      </c>
      <c r="B17225" s="4" t="n">
        <v>0.399513888888889</v>
      </c>
      <c r="C17225" s="4" t="n">
        <f aca="false">A17225+B17225+TIME(9,0,0)</f>
        <v>40598.7745138889</v>
      </c>
      <c r="D17225" s="1" t="n">
        <v>0.082323</v>
      </c>
      <c r="E17225" s="1" t="n">
        <v>0.03536</v>
      </c>
    </row>
    <row r="17226" customFormat="false" ht="12.75" hidden="false" customHeight="false" outlineLevel="0" collapsed="false">
      <c r="A17226" s="3" t="n">
        <v>40598</v>
      </c>
      <c r="B17226" s="4" t="n">
        <v>0.399560185185185</v>
      </c>
      <c r="C17226" s="4" t="n">
        <f aca="false">A17226+B17226+TIME(9,0,0)</f>
        <v>40598.7745601852</v>
      </c>
      <c r="D17226" s="1" t="n">
        <v>0.055143</v>
      </c>
      <c r="E17226" s="1" t="n">
        <v>0.038416</v>
      </c>
    </row>
    <row r="17227" customFormat="false" ht="12.75" hidden="false" customHeight="false" outlineLevel="0" collapsed="false">
      <c r="A17227" s="3" t="n">
        <v>40598</v>
      </c>
      <c r="B17227" s="4" t="n">
        <v>0.399594907407407</v>
      </c>
      <c r="C17227" s="4" t="n">
        <f aca="false">A17227+B17227+TIME(9,0,0)</f>
        <v>40598.7745949074</v>
      </c>
      <c r="D17227" s="1" t="n">
        <v>0.029583</v>
      </c>
      <c r="E17227" s="1" t="n">
        <v>0.010893</v>
      </c>
    </row>
    <row r="17228" customFormat="false" ht="12.75" hidden="false" customHeight="false" outlineLevel="0" collapsed="false">
      <c r="A17228" s="3" t="n">
        <v>40598</v>
      </c>
      <c r="B17228" s="4" t="n">
        <v>0.399618055555556</v>
      </c>
      <c r="C17228" s="4" t="n">
        <f aca="false">A17228+B17228+TIME(9,0,0)</f>
        <v>40598.7746180556</v>
      </c>
      <c r="D17228" s="1" t="n">
        <v>0.043423</v>
      </c>
      <c r="E17228" s="1" t="n">
        <v>0.014932</v>
      </c>
    </row>
    <row r="17229" customFormat="false" ht="12.75" hidden="false" customHeight="false" outlineLevel="0" collapsed="false">
      <c r="A17229" s="3" t="n">
        <v>40598</v>
      </c>
      <c r="B17229" s="4" t="n">
        <v>0.399641203703704</v>
      </c>
      <c r="C17229" s="4" t="n">
        <f aca="false">A17229+B17229+TIME(9,0,0)</f>
        <v>40598.7746412037</v>
      </c>
      <c r="D17229" s="1" t="n">
        <v>0.044292</v>
      </c>
      <c r="E17229" s="1" t="n">
        <v>0.015685</v>
      </c>
    </row>
    <row r="17230" customFormat="false" ht="12.75" hidden="false" customHeight="false" outlineLevel="0" collapsed="false">
      <c r="A17230" s="3" t="n">
        <v>40598</v>
      </c>
      <c r="B17230" s="4" t="n">
        <v>0.399803240740741</v>
      </c>
      <c r="C17230" s="4" t="n">
        <f aca="false">A17230+B17230+TIME(9,0,0)</f>
        <v>40598.7748032407</v>
      </c>
      <c r="D17230" s="1" t="n">
        <v>0.038256</v>
      </c>
      <c r="E17230" s="1" t="n">
        <v>0.010077</v>
      </c>
    </row>
    <row r="17231" customFormat="false" ht="12.75" hidden="false" customHeight="false" outlineLevel="0" collapsed="false">
      <c r="A17231" s="3" t="n">
        <v>40598</v>
      </c>
      <c r="B17231" s="4" t="n">
        <v>0.399814814814815</v>
      </c>
      <c r="C17231" s="4" t="n">
        <f aca="false">A17231+B17231+TIME(9,0,0)</f>
        <v>40598.7748148148</v>
      </c>
      <c r="D17231" s="1" t="n">
        <v>0.049766</v>
      </c>
      <c r="E17231" s="1" t="n">
        <v>0.019297</v>
      </c>
    </row>
    <row r="17232" customFormat="false" ht="12.75" hidden="false" customHeight="false" outlineLevel="0" collapsed="false">
      <c r="A17232" s="3" t="n">
        <v>40598</v>
      </c>
      <c r="B17232" s="4" t="n">
        <v>0.399884259259259</v>
      </c>
      <c r="C17232" s="4" t="n">
        <f aca="false">A17232+B17232+TIME(9,0,0)</f>
        <v>40598.7748842593</v>
      </c>
      <c r="D17232" s="1" t="n">
        <v>0.051299</v>
      </c>
      <c r="E17232" s="1" t="n">
        <v>0.021849</v>
      </c>
    </row>
    <row r="17233" customFormat="false" ht="12.75" hidden="false" customHeight="false" outlineLevel="0" collapsed="false">
      <c r="A17233" s="3" t="n">
        <v>40598</v>
      </c>
      <c r="B17233" s="4" t="n">
        <v>0.399884259259259</v>
      </c>
      <c r="C17233" s="4" t="n">
        <f aca="false">A17233+B17233+TIME(9,0,0)</f>
        <v>40598.7748842593</v>
      </c>
      <c r="D17233" s="1" t="n">
        <v>0.056701</v>
      </c>
      <c r="E17233" s="1" t="n">
        <v>0.021679</v>
      </c>
    </row>
    <row r="17234" customFormat="false" ht="12.75" hidden="false" customHeight="false" outlineLevel="0" collapsed="false">
      <c r="A17234" s="3" t="n">
        <v>40598</v>
      </c>
      <c r="B17234" s="4" t="n">
        <v>0.399895833333333</v>
      </c>
      <c r="C17234" s="4" t="n">
        <f aca="false">A17234+B17234+TIME(9,0,0)</f>
        <v>40598.7748958333</v>
      </c>
      <c r="D17234" s="1" t="n">
        <v>0.04362</v>
      </c>
      <c r="E17234" s="1" t="n">
        <v>0.015003</v>
      </c>
    </row>
    <row r="17235" customFormat="false" ht="12.75" hidden="false" customHeight="false" outlineLevel="0" collapsed="false">
      <c r="A17235" s="3" t="n">
        <v>40598</v>
      </c>
      <c r="B17235" s="4" t="n">
        <v>0.399930555555556</v>
      </c>
      <c r="C17235" s="4" t="n">
        <f aca="false">A17235+B17235+TIME(9,0,0)</f>
        <v>40598.7749305556</v>
      </c>
      <c r="D17235" s="1" t="n">
        <v>0.010061</v>
      </c>
      <c r="E17235" s="1" t="n">
        <v>0.003035</v>
      </c>
    </row>
    <row r="17236" customFormat="false" ht="12.75" hidden="false" customHeight="false" outlineLevel="0" collapsed="false">
      <c r="A17236" s="3" t="n">
        <v>40598</v>
      </c>
      <c r="B17236" s="4" t="n">
        <v>0.399930555555556</v>
      </c>
      <c r="C17236" s="4" t="n">
        <f aca="false">A17236+B17236+TIME(9,0,0)</f>
        <v>40598.7749305556</v>
      </c>
      <c r="D17236" s="1" t="n">
        <v>0.04099</v>
      </c>
      <c r="E17236" s="1" t="n">
        <v>0.02139</v>
      </c>
    </row>
    <row r="17237" customFormat="false" ht="12.75" hidden="false" customHeight="false" outlineLevel="0" collapsed="false">
      <c r="A17237" s="3" t="n">
        <v>40598</v>
      </c>
      <c r="B17237" s="4" t="n">
        <v>0.39994212962963</v>
      </c>
      <c r="C17237" s="4" t="n">
        <f aca="false">A17237+B17237+TIME(9,0,0)</f>
        <v>40598.7749421296</v>
      </c>
      <c r="D17237" s="1" t="n">
        <v>0.356084</v>
      </c>
      <c r="E17237" s="1" t="n">
        <v>0.31804</v>
      </c>
    </row>
    <row r="17238" customFormat="false" ht="12.75" hidden="false" customHeight="false" outlineLevel="0" collapsed="false">
      <c r="A17238" s="3" t="n">
        <v>40598</v>
      </c>
      <c r="B17238" s="4" t="n">
        <v>0.399953703703704</v>
      </c>
      <c r="C17238" s="4" t="n">
        <f aca="false">A17238+B17238+TIME(9,0,0)</f>
        <v>40598.7749537037</v>
      </c>
      <c r="D17238" s="1" t="n">
        <v>0.070752</v>
      </c>
      <c r="E17238" s="1" t="n">
        <v>0.037595</v>
      </c>
    </row>
    <row r="17239" customFormat="false" ht="12.75" hidden="false" customHeight="false" outlineLevel="0" collapsed="false">
      <c r="A17239" s="3" t="n">
        <v>40598</v>
      </c>
      <c r="B17239" s="4" t="n">
        <v>0.399976851851852</v>
      </c>
      <c r="C17239" s="4" t="n">
        <f aca="false">A17239+B17239+TIME(9,0,0)</f>
        <v>40598.7749768519</v>
      </c>
      <c r="D17239" s="1" t="n">
        <v>0.024786</v>
      </c>
      <c r="E17239" s="1" t="n">
        <v>0.008162</v>
      </c>
    </row>
    <row r="17240" customFormat="false" ht="12.75" hidden="false" customHeight="false" outlineLevel="0" collapsed="false">
      <c r="A17240" s="3" t="n">
        <v>40598</v>
      </c>
      <c r="B17240" s="4" t="n">
        <v>0.400011574074074</v>
      </c>
      <c r="C17240" s="4" t="n">
        <f aca="false">A17240+B17240+TIME(9,0,0)</f>
        <v>40598.7750115741</v>
      </c>
      <c r="D17240" s="1" t="n">
        <v>0.061304</v>
      </c>
      <c r="E17240" s="1" t="n">
        <v>0.032438</v>
      </c>
    </row>
    <row r="17241" customFormat="false" ht="12.75" hidden="false" customHeight="false" outlineLevel="0" collapsed="false">
      <c r="A17241" s="3" t="n">
        <v>40598</v>
      </c>
      <c r="B17241" s="4" t="n">
        <v>0.400034722222222</v>
      </c>
      <c r="C17241" s="4" t="n">
        <f aca="false">A17241+B17241+TIME(9,0,0)</f>
        <v>40598.7750347222</v>
      </c>
      <c r="D17241" s="1" t="n">
        <v>0.043646</v>
      </c>
      <c r="E17241" s="1" t="n">
        <v>0.014469</v>
      </c>
    </row>
    <row r="17242" customFormat="false" ht="12.75" hidden="false" customHeight="false" outlineLevel="0" collapsed="false">
      <c r="A17242" s="3" t="n">
        <v>40598</v>
      </c>
      <c r="B17242" s="4" t="n">
        <v>0.400046296296296</v>
      </c>
      <c r="C17242" s="4" t="n">
        <f aca="false">A17242+B17242+TIME(9,0,0)</f>
        <v>40598.7750462963</v>
      </c>
      <c r="D17242" s="1" t="n">
        <v>0.027711</v>
      </c>
      <c r="E17242" s="1" t="n">
        <v>0.009865</v>
      </c>
    </row>
    <row r="17243" customFormat="false" ht="12.75" hidden="false" customHeight="false" outlineLevel="0" collapsed="false">
      <c r="A17243" s="3" t="n">
        <v>40598</v>
      </c>
      <c r="B17243" s="4" t="n">
        <v>0.400104166666667</v>
      </c>
      <c r="C17243" s="4" t="n">
        <f aca="false">A17243+B17243+TIME(9,0,0)</f>
        <v>40598.7751041667</v>
      </c>
      <c r="D17243" s="1" t="n">
        <v>0.045375</v>
      </c>
      <c r="E17243" s="1" t="n">
        <v>0.015944</v>
      </c>
    </row>
    <row r="17244" customFormat="false" ht="12.75" hidden="false" customHeight="false" outlineLevel="0" collapsed="false">
      <c r="A17244" s="3" t="n">
        <v>40598</v>
      </c>
      <c r="B17244" s="4" t="n">
        <v>0.400127314814815</v>
      </c>
      <c r="C17244" s="4" t="n">
        <f aca="false">A17244+B17244+TIME(9,0,0)</f>
        <v>40598.7751273148</v>
      </c>
      <c r="D17244" s="1" t="n">
        <v>0.250488</v>
      </c>
      <c r="E17244" s="1" t="n">
        <v>0.175524</v>
      </c>
    </row>
    <row r="17245" customFormat="false" ht="12.75" hidden="false" customHeight="false" outlineLevel="0" collapsed="false">
      <c r="A17245" s="3" t="n">
        <v>40598</v>
      </c>
      <c r="B17245" s="4" t="n">
        <v>0.400185185185185</v>
      </c>
      <c r="C17245" s="4" t="n">
        <f aca="false">A17245+B17245+TIME(9,0,0)</f>
        <v>40598.7751851852</v>
      </c>
      <c r="D17245" s="1" t="n">
        <v>0.056177</v>
      </c>
      <c r="E17245" s="1" t="n">
        <v>0.02566</v>
      </c>
    </row>
    <row r="17246" customFormat="false" ht="12.75" hidden="false" customHeight="false" outlineLevel="0" collapsed="false">
      <c r="A17246" s="3" t="n">
        <v>40598</v>
      </c>
      <c r="B17246" s="4" t="n">
        <v>0.400208333333333</v>
      </c>
      <c r="C17246" s="4" t="n">
        <f aca="false">A17246+B17246+TIME(9,0,0)</f>
        <v>40598.7752083333</v>
      </c>
      <c r="D17246" s="1" t="n">
        <v>0.02576</v>
      </c>
      <c r="E17246" s="1" t="n">
        <v>0.008229</v>
      </c>
    </row>
    <row r="17247" customFormat="false" ht="12.75" hidden="false" customHeight="false" outlineLevel="0" collapsed="false">
      <c r="A17247" s="3" t="n">
        <v>40598</v>
      </c>
      <c r="B17247" s="4" t="n">
        <v>0.400208333333333</v>
      </c>
      <c r="C17247" s="4" t="n">
        <f aca="false">A17247+B17247+TIME(9,0,0)</f>
        <v>40598.7752083333</v>
      </c>
      <c r="D17247" s="1" t="n">
        <v>0.036928</v>
      </c>
      <c r="E17247" s="1" t="n">
        <v>0.028632</v>
      </c>
    </row>
    <row r="17248" customFormat="false" ht="12.75" hidden="false" customHeight="false" outlineLevel="0" collapsed="false">
      <c r="A17248" s="3" t="n">
        <v>40598</v>
      </c>
      <c r="B17248" s="4" t="n">
        <v>0.40025462962963</v>
      </c>
      <c r="C17248" s="4" t="n">
        <f aca="false">A17248+B17248+TIME(9,0,0)</f>
        <v>40598.7752546296</v>
      </c>
      <c r="D17248" s="1" t="n">
        <v>0.060905</v>
      </c>
      <c r="E17248" s="1" t="n">
        <v>0.026106</v>
      </c>
    </row>
    <row r="17249" customFormat="false" ht="12.75" hidden="false" customHeight="false" outlineLevel="0" collapsed="false">
      <c r="A17249" s="3" t="n">
        <v>40598</v>
      </c>
      <c r="B17249" s="4" t="n">
        <v>0.400335648148148</v>
      </c>
      <c r="C17249" s="4" t="n">
        <f aca="false">A17249+B17249+TIME(9,0,0)</f>
        <v>40598.7753356482</v>
      </c>
      <c r="D17249" s="1" t="n">
        <v>0.054609</v>
      </c>
      <c r="E17249" s="1" t="n">
        <v>0.0251</v>
      </c>
    </row>
    <row r="17250" customFormat="false" ht="12.75" hidden="false" customHeight="false" outlineLevel="0" collapsed="false">
      <c r="A17250" s="3" t="n">
        <v>40598</v>
      </c>
      <c r="B17250" s="4" t="n">
        <v>0.400358796296296</v>
      </c>
      <c r="C17250" s="4" t="n">
        <f aca="false">A17250+B17250+TIME(9,0,0)</f>
        <v>40598.7753587963</v>
      </c>
      <c r="D17250" s="1" t="n">
        <v>0.028441</v>
      </c>
      <c r="E17250" s="1" t="n">
        <v>0.010203</v>
      </c>
    </row>
    <row r="17251" customFormat="false" ht="12.75" hidden="false" customHeight="false" outlineLevel="0" collapsed="false">
      <c r="A17251" s="3" t="n">
        <v>40598</v>
      </c>
      <c r="B17251" s="4" t="n">
        <v>0.400381944444444</v>
      </c>
      <c r="C17251" s="4" t="n">
        <f aca="false">A17251+B17251+TIME(9,0,0)</f>
        <v>40598.7753819445</v>
      </c>
      <c r="D17251" s="1" t="n">
        <v>0.025492</v>
      </c>
      <c r="E17251" s="1" t="n">
        <v>0.009034</v>
      </c>
    </row>
    <row r="17252" customFormat="false" ht="12.75" hidden="false" customHeight="false" outlineLevel="0" collapsed="false">
      <c r="A17252" s="3" t="n">
        <v>40598</v>
      </c>
      <c r="B17252" s="4" t="n">
        <v>0.400381944444444</v>
      </c>
      <c r="C17252" s="4" t="n">
        <f aca="false">A17252+B17252+TIME(9,0,0)</f>
        <v>40598.7753819445</v>
      </c>
      <c r="D17252" s="1" t="n">
        <v>0.010732</v>
      </c>
      <c r="E17252" s="1" t="n">
        <v>0.002885</v>
      </c>
    </row>
    <row r="17253" customFormat="false" ht="12.75" hidden="false" customHeight="false" outlineLevel="0" collapsed="false">
      <c r="A17253" s="3" t="n">
        <v>40598</v>
      </c>
      <c r="B17253" s="4" t="n">
        <v>0.400393518518519</v>
      </c>
      <c r="C17253" s="4" t="n">
        <f aca="false">A17253+B17253+TIME(9,0,0)</f>
        <v>40598.7753935185</v>
      </c>
      <c r="D17253" s="1" t="n">
        <v>0.025673</v>
      </c>
      <c r="E17253" s="1" t="n">
        <v>0.009148</v>
      </c>
    </row>
    <row r="17254" customFormat="false" ht="12.75" hidden="false" customHeight="false" outlineLevel="0" collapsed="false">
      <c r="A17254" s="3" t="n">
        <v>40598</v>
      </c>
      <c r="B17254" s="4" t="n">
        <v>0.400405092592593</v>
      </c>
      <c r="C17254" s="4" t="n">
        <f aca="false">A17254+B17254+TIME(9,0,0)</f>
        <v>40598.7754050926</v>
      </c>
      <c r="D17254" s="1" t="n">
        <v>0.010773</v>
      </c>
      <c r="E17254" s="1" t="n">
        <v>0.002924</v>
      </c>
    </row>
    <row r="17255" customFormat="false" ht="12.75" hidden="false" customHeight="false" outlineLevel="0" collapsed="false">
      <c r="A17255" s="3" t="n">
        <v>40598</v>
      </c>
      <c r="B17255" s="4" t="n">
        <v>0.400439814814815</v>
      </c>
      <c r="C17255" s="4" t="n">
        <f aca="false">A17255+B17255+TIME(9,0,0)</f>
        <v>40598.7754398148</v>
      </c>
      <c r="D17255" s="1" t="n">
        <v>0.712049</v>
      </c>
      <c r="E17255" s="1" t="n">
        <v>0.678502</v>
      </c>
    </row>
    <row r="17256" customFormat="false" ht="12.75" hidden="false" customHeight="false" outlineLevel="0" collapsed="false">
      <c r="A17256" s="3" t="n">
        <v>40598</v>
      </c>
      <c r="B17256" s="4" t="n">
        <v>0.400439814814815</v>
      </c>
      <c r="C17256" s="4" t="n">
        <f aca="false">A17256+B17256+TIME(9,0,0)</f>
        <v>40598.7754398148</v>
      </c>
      <c r="D17256" s="1" t="n">
        <v>0.054002</v>
      </c>
      <c r="E17256" s="1" t="n">
        <v>0.022549</v>
      </c>
    </row>
    <row r="17257" customFormat="false" ht="12.75" hidden="false" customHeight="false" outlineLevel="0" collapsed="false">
      <c r="A17257" s="3" t="n">
        <v>40598</v>
      </c>
      <c r="B17257" s="4" t="n">
        <v>0.400451388888889</v>
      </c>
      <c r="C17257" s="4" t="n">
        <f aca="false">A17257+B17257+TIME(9,0,0)</f>
        <v>40598.7754513889</v>
      </c>
      <c r="D17257" s="1" t="n">
        <v>0.064475</v>
      </c>
      <c r="E17257" s="1" t="n">
        <v>0.033759</v>
      </c>
    </row>
    <row r="17258" customFormat="false" ht="12.75" hidden="false" customHeight="false" outlineLevel="0" collapsed="false">
      <c r="A17258" s="3" t="n">
        <v>40598</v>
      </c>
      <c r="B17258" s="4" t="n">
        <v>0.400474537037037</v>
      </c>
      <c r="C17258" s="4" t="n">
        <f aca="false">A17258+B17258+TIME(9,0,0)</f>
        <v>40598.775474537</v>
      </c>
      <c r="D17258" s="1" t="n">
        <v>0.046343</v>
      </c>
      <c r="E17258" s="1" t="n">
        <v>0.015712</v>
      </c>
    </row>
    <row r="17259" customFormat="false" ht="12.75" hidden="false" customHeight="false" outlineLevel="0" collapsed="false">
      <c r="A17259" s="3" t="n">
        <v>40598</v>
      </c>
      <c r="B17259" s="4" t="n">
        <v>0.400509259259259</v>
      </c>
      <c r="C17259" s="4" t="n">
        <f aca="false">A17259+B17259+TIME(9,0,0)</f>
        <v>40598.7755092593</v>
      </c>
      <c r="D17259" s="1" t="n">
        <v>0.046334</v>
      </c>
      <c r="E17259" s="1" t="n">
        <v>0.017151</v>
      </c>
    </row>
    <row r="17260" customFormat="false" ht="12.75" hidden="false" customHeight="false" outlineLevel="0" collapsed="false">
      <c r="A17260" s="3" t="n">
        <v>40598</v>
      </c>
      <c r="B17260" s="4" t="n">
        <v>0.400543981481482</v>
      </c>
      <c r="C17260" s="4" t="n">
        <f aca="false">A17260+B17260+TIME(9,0,0)</f>
        <v>40598.7755439815</v>
      </c>
      <c r="D17260" s="1" t="n">
        <v>0.023388</v>
      </c>
      <c r="E17260" s="1" t="n">
        <v>0.009013</v>
      </c>
    </row>
    <row r="17261" customFormat="false" ht="12.75" hidden="false" customHeight="false" outlineLevel="0" collapsed="false">
      <c r="A17261" s="3" t="n">
        <v>40598</v>
      </c>
      <c r="B17261" s="4" t="n">
        <v>0.40056712962963</v>
      </c>
      <c r="C17261" s="4" t="n">
        <f aca="false">A17261+B17261+TIME(9,0,0)</f>
        <v>40598.7755671296</v>
      </c>
      <c r="D17261" s="1" t="n">
        <v>0.049593</v>
      </c>
      <c r="E17261" s="1" t="n">
        <v>0.019275</v>
      </c>
    </row>
    <row r="17262" customFormat="false" ht="12.75" hidden="false" customHeight="false" outlineLevel="0" collapsed="false">
      <c r="A17262" s="3" t="n">
        <v>40598</v>
      </c>
      <c r="B17262" s="4" t="n">
        <v>0.400590277777778</v>
      </c>
      <c r="C17262" s="4" t="n">
        <f aca="false">A17262+B17262+TIME(9,0,0)</f>
        <v>40598.7755902778</v>
      </c>
      <c r="D17262" s="1" t="n">
        <v>0.024935</v>
      </c>
      <c r="E17262" s="1" t="n">
        <v>0.008428</v>
      </c>
    </row>
    <row r="17263" customFormat="false" ht="12.75" hidden="false" customHeight="false" outlineLevel="0" collapsed="false">
      <c r="A17263" s="3" t="n">
        <v>40598</v>
      </c>
      <c r="B17263" s="4" t="n">
        <v>0.400590277777778</v>
      </c>
      <c r="C17263" s="4" t="n">
        <f aca="false">A17263+B17263+TIME(9,0,0)</f>
        <v>40598.7755902778</v>
      </c>
      <c r="D17263" s="1" t="n">
        <v>0.010764</v>
      </c>
      <c r="E17263" s="1" t="n">
        <v>0.002896</v>
      </c>
    </row>
    <row r="17264" customFormat="false" ht="12.75" hidden="false" customHeight="false" outlineLevel="0" collapsed="false">
      <c r="A17264" s="3" t="n">
        <v>40598</v>
      </c>
      <c r="B17264" s="4" t="n">
        <v>0.400601851851852</v>
      </c>
      <c r="C17264" s="4" t="n">
        <f aca="false">A17264+B17264+TIME(9,0,0)</f>
        <v>40598.7756018519</v>
      </c>
      <c r="D17264" s="1" t="n">
        <v>0.060697</v>
      </c>
      <c r="E17264" s="1" t="n">
        <v>0.024561</v>
      </c>
    </row>
    <row r="17265" customFormat="false" ht="12.75" hidden="false" customHeight="false" outlineLevel="0" collapsed="false">
      <c r="A17265" s="3" t="n">
        <v>40598</v>
      </c>
      <c r="B17265" s="4" t="n">
        <v>0.400636574074074</v>
      </c>
      <c r="C17265" s="4" t="n">
        <f aca="false">A17265+B17265+TIME(9,0,0)</f>
        <v>40598.7756365741</v>
      </c>
      <c r="D17265" s="1" t="n">
        <v>0.044497</v>
      </c>
      <c r="E17265" s="1" t="n">
        <v>0.015979</v>
      </c>
    </row>
    <row r="17266" customFormat="false" ht="12.75" hidden="false" customHeight="false" outlineLevel="0" collapsed="false">
      <c r="A17266" s="3" t="n">
        <v>40598</v>
      </c>
      <c r="B17266" s="4" t="n">
        <v>0.400659722222222</v>
      </c>
      <c r="C17266" s="4" t="n">
        <f aca="false">A17266+B17266+TIME(9,0,0)</f>
        <v>40598.7756597222</v>
      </c>
      <c r="D17266" s="1" t="n">
        <v>0.024684</v>
      </c>
      <c r="E17266" s="1" t="n">
        <v>0.008217</v>
      </c>
    </row>
    <row r="17267" customFormat="false" ht="12.75" hidden="false" customHeight="false" outlineLevel="0" collapsed="false">
      <c r="A17267" s="3" t="n">
        <v>40598</v>
      </c>
      <c r="B17267" s="4" t="n">
        <v>0.400671296296296</v>
      </c>
      <c r="C17267" s="4" t="n">
        <f aca="false">A17267+B17267+TIME(9,0,0)</f>
        <v>40598.7756712963</v>
      </c>
      <c r="D17267" s="1" t="n">
        <v>0.011032</v>
      </c>
      <c r="E17267" s="1" t="n">
        <v>0.003109</v>
      </c>
    </row>
    <row r="17268" customFormat="false" ht="12.75" hidden="false" customHeight="false" outlineLevel="0" collapsed="false">
      <c r="A17268" s="3" t="n">
        <v>40598</v>
      </c>
      <c r="B17268" s="4" t="n">
        <v>0.400671296296296</v>
      </c>
      <c r="C17268" s="4" t="n">
        <f aca="false">A17268+B17268+TIME(9,0,0)</f>
        <v>40598.7756712963</v>
      </c>
      <c r="D17268" s="1" t="n">
        <v>0.024503</v>
      </c>
      <c r="E17268" s="1" t="n">
        <v>0.0078</v>
      </c>
    </row>
    <row r="17269" customFormat="false" ht="12.75" hidden="false" customHeight="false" outlineLevel="0" collapsed="false">
      <c r="A17269" s="3" t="n">
        <v>40598</v>
      </c>
      <c r="B17269" s="4" t="n">
        <v>0.40068287037037</v>
      </c>
      <c r="C17269" s="4" t="n">
        <f aca="false">A17269+B17269+TIME(9,0,0)</f>
        <v>40598.7756828704</v>
      </c>
      <c r="D17269" s="1" t="n">
        <v>0.010742</v>
      </c>
      <c r="E17269" s="1" t="n">
        <v>0.0029</v>
      </c>
    </row>
    <row r="17270" customFormat="false" ht="12.75" hidden="false" customHeight="false" outlineLevel="0" collapsed="false">
      <c r="A17270" s="3" t="n">
        <v>40598</v>
      </c>
      <c r="B17270" s="4" t="n">
        <v>0.400706018518519</v>
      </c>
      <c r="C17270" s="4" t="n">
        <f aca="false">A17270+B17270+TIME(9,0,0)</f>
        <v>40598.7757060185</v>
      </c>
      <c r="D17270" s="1" t="n">
        <v>0.038976</v>
      </c>
      <c r="E17270" s="1" t="n">
        <v>0.010134</v>
      </c>
    </row>
    <row r="17271" customFormat="false" ht="12.75" hidden="false" customHeight="false" outlineLevel="0" collapsed="false">
      <c r="A17271" s="3" t="n">
        <v>40598</v>
      </c>
      <c r="B17271" s="4" t="n">
        <v>0.400706018518519</v>
      </c>
      <c r="C17271" s="4" t="n">
        <f aca="false">A17271+B17271+TIME(9,0,0)</f>
        <v>40598.7757060185</v>
      </c>
      <c r="D17271" s="1" t="n">
        <v>0.060101</v>
      </c>
      <c r="E17271" s="1" t="n">
        <v>0.027929</v>
      </c>
    </row>
    <row r="17272" customFormat="false" ht="12.75" hidden="false" customHeight="false" outlineLevel="0" collapsed="false">
      <c r="A17272" s="3" t="n">
        <v>40598</v>
      </c>
      <c r="B17272" s="4" t="n">
        <v>0.400798611111111</v>
      </c>
      <c r="C17272" s="4" t="n">
        <f aca="false">A17272+B17272+TIME(9,0,0)</f>
        <v>40598.7757986111</v>
      </c>
      <c r="D17272" s="1" t="n">
        <v>0.062819</v>
      </c>
      <c r="E17272" s="1" t="n">
        <v>0.031105</v>
      </c>
    </row>
    <row r="17273" customFormat="false" ht="12.75" hidden="false" customHeight="false" outlineLevel="0" collapsed="false">
      <c r="A17273" s="3" t="n">
        <v>40598</v>
      </c>
      <c r="B17273" s="4" t="n">
        <v>0.400833333333333</v>
      </c>
      <c r="C17273" s="4" t="n">
        <f aca="false">A17273+B17273+TIME(9,0,0)</f>
        <v>40598.7758333333</v>
      </c>
      <c r="D17273" s="1" t="n">
        <v>0.061734</v>
      </c>
      <c r="E17273" s="1" t="n">
        <v>0.030738</v>
      </c>
    </row>
    <row r="17274" customFormat="false" ht="12.75" hidden="false" customHeight="false" outlineLevel="0" collapsed="false">
      <c r="A17274" s="3" t="n">
        <v>40598</v>
      </c>
      <c r="B17274" s="4" t="n">
        <v>0.400868055555556</v>
      </c>
      <c r="C17274" s="4" t="n">
        <f aca="false">A17274+B17274+TIME(9,0,0)</f>
        <v>40598.7758680556</v>
      </c>
      <c r="D17274" s="1" t="n">
        <v>0.025361</v>
      </c>
      <c r="E17274" s="1" t="n">
        <v>0.008811</v>
      </c>
    </row>
    <row r="17275" customFormat="false" ht="12.75" hidden="false" customHeight="false" outlineLevel="0" collapsed="false">
      <c r="A17275" s="3" t="n">
        <v>40598</v>
      </c>
      <c r="B17275" s="4" t="n">
        <v>0.400868055555556</v>
      </c>
      <c r="C17275" s="4" t="n">
        <f aca="false">A17275+B17275+TIME(9,0,0)</f>
        <v>40598.7758680556</v>
      </c>
      <c r="D17275" s="1" t="n">
        <v>0.010626</v>
      </c>
      <c r="E17275" s="1" t="n">
        <v>0.002978</v>
      </c>
    </row>
    <row r="17276" customFormat="false" ht="12.75" hidden="false" customHeight="false" outlineLevel="0" collapsed="false">
      <c r="A17276" s="3" t="n">
        <v>40598</v>
      </c>
      <c r="B17276" s="4" t="n">
        <v>0.400868055555556</v>
      </c>
      <c r="C17276" s="4" t="n">
        <f aca="false">A17276+B17276+TIME(9,0,0)</f>
        <v>40598.7758680556</v>
      </c>
      <c r="D17276" s="1" t="n">
        <v>0.048748</v>
      </c>
      <c r="E17276" s="1" t="n">
        <v>0.017788</v>
      </c>
    </row>
    <row r="17277" customFormat="false" ht="12.75" hidden="false" customHeight="false" outlineLevel="0" collapsed="false">
      <c r="A17277" s="3" t="n">
        <v>40598</v>
      </c>
      <c r="B17277" s="4" t="n">
        <v>0.400902777777778</v>
      </c>
      <c r="C17277" s="4" t="n">
        <f aca="false">A17277+B17277+TIME(9,0,0)</f>
        <v>40598.7759027778</v>
      </c>
      <c r="D17277" s="1" t="n">
        <v>0.053675</v>
      </c>
      <c r="E17277" s="1" t="n">
        <v>0.024657</v>
      </c>
    </row>
    <row r="17278" customFormat="false" ht="12.75" hidden="false" customHeight="false" outlineLevel="0" collapsed="false">
      <c r="A17278" s="3" t="n">
        <v>40598</v>
      </c>
      <c r="B17278" s="4" t="n">
        <v>0.400914351851852</v>
      </c>
      <c r="C17278" s="4" t="n">
        <f aca="false">A17278+B17278+TIME(9,0,0)</f>
        <v>40598.7759143519</v>
      </c>
      <c r="D17278" s="1" t="n">
        <v>0.04478</v>
      </c>
      <c r="E17278" s="1" t="n">
        <v>0.015575</v>
      </c>
    </row>
    <row r="17279" customFormat="false" ht="12.75" hidden="false" customHeight="false" outlineLevel="0" collapsed="false">
      <c r="A17279" s="3" t="n">
        <v>40598</v>
      </c>
      <c r="B17279" s="4" t="n">
        <v>0.400949074074074</v>
      </c>
      <c r="C17279" s="4" t="n">
        <f aca="false">A17279+B17279+TIME(9,0,0)</f>
        <v>40598.7759490741</v>
      </c>
      <c r="D17279" s="1" t="n">
        <v>0.057724</v>
      </c>
      <c r="E17279" s="1" t="n">
        <v>0.027815</v>
      </c>
    </row>
    <row r="17280" customFormat="false" ht="12.75" hidden="false" customHeight="false" outlineLevel="0" collapsed="false">
      <c r="A17280" s="3" t="n">
        <v>40598</v>
      </c>
      <c r="B17280" s="4" t="n">
        <v>0.400972222222222</v>
      </c>
      <c r="C17280" s="4" t="n">
        <f aca="false">A17280+B17280+TIME(9,0,0)</f>
        <v>40598.7759722222</v>
      </c>
      <c r="D17280" s="1" t="n">
        <v>0.025088</v>
      </c>
      <c r="E17280" s="1" t="n">
        <v>0.008225</v>
      </c>
    </row>
    <row r="17281" customFormat="false" ht="12.75" hidden="false" customHeight="false" outlineLevel="0" collapsed="false">
      <c r="A17281" s="3" t="n">
        <v>40598</v>
      </c>
      <c r="B17281" s="4" t="n">
        <v>0.400983796296296</v>
      </c>
      <c r="C17281" s="4" t="n">
        <f aca="false">A17281+B17281+TIME(9,0,0)</f>
        <v>40598.7759837963</v>
      </c>
      <c r="D17281" s="1" t="n">
        <v>0.011437</v>
      </c>
      <c r="E17281" s="1" t="n">
        <v>0.002921</v>
      </c>
    </row>
    <row r="17282" customFormat="false" ht="12.75" hidden="false" customHeight="false" outlineLevel="0" collapsed="false">
      <c r="A17282" s="3" t="n">
        <v>40598</v>
      </c>
      <c r="B17282" s="4" t="n">
        <v>0.400983796296296</v>
      </c>
      <c r="C17282" s="4" t="n">
        <f aca="false">A17282+B17282+TIME(9,0,0)</f>
        <v>40598.7759837963</v>
      </c>
      <c r="D17282" s="1" t="n">
        <v>0.044039</v>
      </c>
      <c r="E17282" s="1" t="n">
        <v>0.01521</v>
      </c>
    </row>
    <row r="17283" customFormat="false" ht="12.75" hidden="false" customHeight="false" outlineLevel="0" collapsed="false">
      <c r="A17283" s="3" t="n">
        <v>40598</v>
      </c>
      <c r="B17283" s="4" t="n">
        <v>0.401018518518519</v>
      </c>
      <c r="C17283" s="4" t="n">
        <f aca="false">A17283+B17283+TIME(9,0,0)</f>
        <v>40598.7760185185</v>
      </c>
      <c r="D17283" s="1" t="n">
        <v>0.030366</v>
      </c>
      <c r="E17283" s="1" t="n">
        <v>0.009012</v>
      </c>
    </row>
    <row r="17284" customFormat="false" ht="12.75" hidden="false" customHeight="false" outlineLevel="0" collapsed="false">
      <c r="A17284" s="3" t="n">
        <v>40598</v>
      </c>
      <c r="B17284" s="4" t="n">
        <v>0.401041666666667</v>
      </c>
      <c r="C17284" s="4" t="n">
        <f aca="false">A17284+B17284+TIME(9,0,0)</f>
        <v>40598.7760416667</v>
      </c>
      <c r="D17284" s="1" t="n">
        <v>0.056304</v>
      </c>
      <c r="E17284" s="1" t="n">
        <v>0.027839</v>
      </c>
    </row>
    <row r="17285" customFormat="false" ht="12.75" hidden="false" customHeight="false" outlineLevel="0" collapsed="false">
      <c r="A17285" s="3" t="n">
        <v>40598</v>
      </c>
      <c r="B17285" s="4" t="n">
        <v>0.401053240740741</v>
      </c>
      <c r="C17285" s="4" t="n">
        <f aca="false">A17285+B17285+TIME(9,0,0)</f>
        <v>40598.7760532407</v>
      </c>
      <c r="D17285" s="1" t="n">
        <v>0.049483</v>
      </c>
      <c r="E17285" s="1" t="n">
        <v>0.017185</v>
      </c>
    </row>
    <row r="17286" customFormat="false" ht="12.75" hidden="false" customHeight="false" outlineLevel="0" collapsed="false">
      <c r="A17286" s="3" t="n">
        <v>40598</v>
      </c>
      <c r="B17286" s="4" t="n">
        <v>0.401064814814815</v>
      </c>
      <c r="C17286" s="4" t="n">
        <f aca="false">A17286+B17286+TIME(9,0,0)</f>
        <v>40598.7760648148</v>
      </c>
      <c r="D17286" s="1" t="n">
        <v>0.045488</v>
      </c>
      <c r="E17286" s="1" t="n">
        <v>0.016496</v>
      </c>
    </row>
    <row r="17287" customFormat="false" ht="12.75" hidden="false" customHeight="false" outlineLevel="0" collapsed="false">
      <c r="A17287" s="3" t="n">
        <v>40598</v>
      </c>
      <c r="B17287" s="4" t="n">
        <v>0.401076388888889</v>
      </c>
      <c r="C17287" s="4" t="n">
        <f aca="false">A17287+B17287+TIME(9,0,0)</f>
        <v>40598.7760763889</v>
      </c>
      <c r="D17287" s="1" t="n">
        <v>0.02537</v>
      </c>
      <c r="E17287" s="1" t="n">
        <v>0.007637</v>
      </c>
    </row>
    <row r="17288" customFormat="false" ht="12.75" hidden="false" customHeight="false" outlineLevel="0" collapsed="false">
      <c r="A17288" s="3" t="n">
        <v>40598</v>
      </c>
      <c r="B17288" s="4" t="n">
        <v>0.401076388888889</v>
      </c>
      <c r="C17288" s="4" t="n">
        <f aca="false">A17288+B17288+TIME(9,0,0)</f>
        <v>40598.7760763889</v>
      </c>
      <c r="D17288" s="1" t="n">
        <v>0.011044</v>
      </c>
      <c r="E17288" s="1" t="n">
        <v>0.00303</v>
      </c>
    </row>
    <row r="17289" customFormat="false" ht="12.75" hidden="false" customHeight="false" outlineLevel="0" collapsed="false">
      <c r="A17289" s="3" t="n">
        <v>40598</v>
      </c>
      <c r="B17289" s="4" t="n">
        <v>0.401087962962963</v>
      </c>
      <c r="C17289" s="4" t="n">
        <f aca="false">A17289+B17289+TIME(9,0,0)</f>
        <v>40598.776087963</v>
      </c>
      <c r="D17289" s="1" t="n">
        <v>0.052018</v>
      </c>
      <c r="E17289" s="1" t="n">
        <v>0.019097</v>
      </c>
    </row>
    <row r="17290" customFormat="false" ht="12.75" hidden="false" customHeight="false" outlineLevel="0" collapsed="false">
      <c r="A17290" s="3" t="n">
        <v>40598</v>
      </c>
      <c r="B17290" s="4" t="n">
        <v>0.401087962962963</v>
      </c>
      <c r="C17290" s="4" t="n">
        <f aca="false">A17290+B17290+TIME(9,0,0)</f>
        <v>40598.776087963</v>
      </c>
      <c r="D17290" s="1" t="n">
        <v>0.044668</v>
      </c>
      <c r="E17290" s="1" t="n">
        <v>0.014826</v>
      </c>
    </row>
    <row r="17291" customFormat="false" ht="12.75" hidden="false" customHeight="false" outlineLevel="0" collapsed="false">
      <c r="A17291" s="3" t="n">
        <v>40598</v>
      </c>
      <c r="B17291" s="4" t="n">
        <v>0.401111111111111</v>
      </c>
      <c r="C17291" s="4" t="n">
        <f aca="false">A17291+B17291+TIME(9,0,0)</f>
        <v>40598.7761111111</v>
      </c>
      <c r="D17291" s="1" t="n">
        <v>0.048255</v>
      </c>
      <c r="E17291" s="1" t="n">
        <v>0.023969</v>
      </c>
    </row>
    <row r="17292" customFormat="false" ht="12.75" hidden="false" customHeight="false" outlineLevel="0" collapsed="false">
      <c r="A17292" s="3" t="n">
        <v>40598</v>
      </c>
      <c r="B17292" s="4" t="n">
        <v>0.401157407407407</v>
      </c>
      <c r="C17292" s="4" t="n">
        <f aca="false">A17292+B17292+TIME(9,0,0)</f>
        <v>40598.7761574074</v>
      </c>
      <c r="D17292" s="1" t="n">
        <v>0.02546</v>
      </c>
      <c r="E17292" s="1" t="n">
        <v>0.007978</v>
      </c>
    </row>
    <row r="17293" customFormat="false" ht="12.75" hidden="false" customHeight="false" outlineLevel="0" collapsed="false">
      <c r="A17293" s="3" t="n">
        <v>40598</v>
      </c>
      <c r="B17293" s="4" t="n">
        <v>0.401157407407407</v>
      </c>
      <c r="C17293" s="4" t="n">
        <f aca="false">A17293+B17293+TIME(9,0,0)</f>
        <v>40598.7761574074</v>
      </c>
      <c r="D17293" s="1" t="n">
        <v>0.04915</v>
      </c>
      <c r="E17293" s="1" t="n">
        <v>0.018556</v>
      </c>
    </row>
    <row r="17294" customFormat="false" ht="12.75" hidden="false" customHeight="false" outlineLevel="0" collapsed="false">
      <c r="A17294" s="3" t="n">
        <v>40598</v>
      </c>
      <c r="B17294" s="4" t="n">
        <v>0.40119212962963</v>
      </c>
      <c r="C17294" s="4" t="n">
        <f aca="false">A17294+B17294+TIME(9,0,0)</f>
        <v>40598.7761921296</v>
      </c>
      <c r="D17294" s="1" t="n">
        <v>0.049078</v>
      </c>
      <c r="E17294" s="1" t="n">
        <v>0.018181</v>
      </c>
    </row>
    <row r="17295" customFormat="false" ht="12.75" hidden="false" customHeight="false" outlineLevel="0" collapsed="false">
      <c r="A17295" s="3" t="n">
        <v>40598</v>
      </c>
      <c r="B17295" s="4" t="n">
        <v>0.401215277777778</v>
      </c>
      <c r="C17295" s="4" t="n">
        <f aca="false">A17295+B17295+TIME(9,0,0)</f>
        <v>40598.7762152778</v>
      </c>
      <c r="D17295" s="1" t="n">
        <v>0.046169</v>
      </c>
      <c r="E17295" s="1" t="n">
        <v>0.016576</v>
      </c>
    </row>
    <row r="17296" customFormat="false" ht="12.75" hidden="false" customHeight="false" outlineLevel="0" collapsed="false">
      <c r="A17296" s="3" t="n">
        <v>40598</v>
      </c>
      <c r="B17296" s="4" t="n">
        <v>0.401226851851852</v>
      </c>
      <c r="C17296" s="4" t="n">
        <f aca="false">A17296+B17296+TIME(9,0,0)</f>
        <v>40598.7762268519</v>
      </c>
      <c r="D17296" s="1" t="n">
        <v>0.043864</v>
      </c>
      <c r="E17296" s="1" t="n">
        <v>0.014898</v>
      </c>
    </row>
    <row r="17297" customFormat="false" ht="12.75" hidden="false" customHeight="false" outlineLevel="0" collapsed="false">
      <c r="A17297" s="3" t="n">
        <v>40598</v>
      </c>
      <c r="B17297" s="4" t="n">
        <v>0.401273148148148</v>
      </c>
      <c r="C17297" s="4" t="n">
        <f aca="false">A17297+B17297+TIME(9,0,0)</f>
        <v>40598.7762731482</v>
      </c>
      <c r="D17297" s="1" t="n">
        <v>0.050531</v>
      </c>
      <c r="E17297" s="1" t="n">
        <v>0.022228</v>
      </c>
    </row>
    <row r="17298" customFormat="false" ht="12.75" hidden="false" customHeight="false" outlineLevel="0" collapsed="false">
      <c r="A17298" s="3" t="n">
        <v>40598</v>
      </c>
      <c r="B17298" s="4" t="n">
        <v>0.40130787037037</v>
      </c>
      <c r="C17298" s="4" t="n">
        <f aca="false">A17298+B17298+TIME(9,0,0)</f>
        <v>40598.7763078704</v>
      </c>
      <c r="D17298" s="1" t="n">
        <v>0.064679</v>
      </c>
      <c r="E17298" s="1" t="n">
        <v>0.025667</v>
      </c>
    </row>
    <row r="17299" customFormat="false" ht="12.75" hidden="false" customHeight="false" outlineLevel="0" collapsed="false">
      <c r="A17299" s="3" t="n">
        <v>40598</v>
      </c>
      <c r="B17299" s="4" t="n">
        <v>0.401331018518519</v>
      </c>
      <c r="C17299" s="4" t="n">
        <f aca="false">A17299+B17299+TIME(9,0,0)</f>
        <v>40598.7763310185</v>
      </c>
      <c r="D17299" s="1" t="n">
        <v>0.02466</v>
      </c>
      <c r="E17299" s="1" t="n">
        <v>0.008006</v>
      </c>
    </row>
    <row r="17300" customFormat="false" ht="12.75" hidden="false" customHeight="false" outlineLevel="0" collapsed="false">
      <c r="A17300" s="3" t="n">
        <v>40598</v>
      </c>
      <c r="B17300" s="4" t="n">
        <v>0.401342592592593</v>
      </c>
      <c r="C17300" s="4" t="n">
        <f aca="false">A17300+B17300+TIME(9,0,0)</f>
        <v>40598.7763425926</v>
      </c>
      <c r="D17300" s="1" t="n">
        <v>0.118527</v>
      </c>
      <c r="E17300" s="1" t="n">
        <v>0.087187</v>
      </c>
    </row>
    <row r="17301" customFormat="false" ht="12.75" hidden="false" customHeight="false" outlineLevel="0" collapsed="false">
      <c r="A17301" s="3" t="n">
        <v>40598</v>
      </c>
      <c r="B17301" s="4" t="n">
        <v>0.401388888888889</v>
      </c>
      <c r="C17301" s="4" t="n">
        <f aca="false">A17301+B17301+TIME(9,0,0)</f>
        <v>40598.7763888889</v>
      </c>
      <c r="D17301" s="1" t="n">
        <v>0.059256</v>
      </c>
      <c r="E17301" s="1" t="n">
        <v>0.024037</v>
      </c>
    </row>
    <row r="17302" customFormat="false" ht="12.75" hidden="false" customHeight="false" outlineLevel="0" collapsed="false">
      <c r="A17302" s="3" t="n">
        <v>40598</v>
      </c>
      <c r="B17302" s="4" t="n">
        <v>0.401388888888889</v>
      </c>
      <c r="C17302" s="4" t="n">
        <f aca="false">A17302+B17302+TIME(9,0,0)</f>
        <v>40598.7763888889</v>
      </c>
      <c r="D17302" s="1" t="n">
        <v>0.050354</v>
      </c>
      <c r="E17302" s="1" t="n">
        <v>0.022065</v>
      </c>
    </row>
    <row r="17303" customFormat="false" ht="12.75" hidden="false" customHeight="false" outlineLevel="0" collapsed="false">
      <c r="A17303" s="3" t="n">
        <v>40598</v>
      </c>
      <c r="B17303" s="4" t="n">
        <v>0.401400462962963</v>
      </c>
      <c r="C17303" s="4" t="n">
        <f aca="false">A17303+B17303+TIME(9,0,0)</f>
        <v>40598.776400463</v>
      </c>
      <c r="D17303" s="1" t="n">
        <v>0.052986</v>
      </c>
      <c r="E17303" s="1" t="n">
        <v>0.023228</v>
      </c>
    </row>
    <row r="17304" customFormat="false" ht="12.75" hidden="false" customHeight="false" outlineLevel="0" collapsed="false">
      <c r="A17304" s="3" t="n">
        <v>40598</v>
      </c>
      <c r="B17304" s="4" t="n">
        <v>0.401412037037037</v>
      </c>
      <c r="C17304" s="4" t="n">
        <f aca="false">A17304+B17304+TIME(9,0,0)</f>
        <v>40598.776412037</v>
      </c>
      <c r="D17304" s="1" t="n">
        <v>0.031654</v>
      </c>
      <c r="E17304" s="1" t="n">
        <v>0.01196</v>
      </c>
    </row>
    <row r="17305" customFormat="false" ht="12.75" hidden="false" customHeight="false" outlineLevel="0" collapsed="false">
      <c r="A17305" s="3" t="n">
        <v>40598</v>
      </c>
      <c r="B17305" s="4" t="n">
        <v>0.401458333333333</v>
      </c>
      <c r="C17305" s="4" t="n">
        <f aca="false">A17305+B17305+TIME(9,0,0)</f>
        <v>40598.7764583333</v>
      </c>
      <c r="D17305" s="1" t="n">
        <v>0.044834</v>
      </c>
      <c r="E17305" s="1" t="n">
        <v>0.025475</v>
      </c>
    </row>
    <row r="17306" customFormat="false" ht="12.75" hidden="false" customHeight="false" outlineLevel="0" collapsed="false">
      <c r="A17306" s="3" t="n">
        <v>40598</v>
      </c>
      <c r="B17306" s="4" t="n">
        <v>0.401458333333333</v>
      </c>
      <c r="C17306" s="4" t="n">
        <f aca="false">A17306+B17306+TIME(9,0,0)</f>
        <v>40598.7764583333</v>
      </c>
      <c r="D17306" s="1" t="n">
        <v>0.010557</v>
      </c>
      <c r="E17306" s="1" t="n">
        <v>0.002872</v>
      </c>
    </row>
    <row r="17307" customFormat="false" ht="12.75" hidden="false" customHeight="false" outlineLevel="0" collapsed="false">
      <c r="A17307" s="3" t="n">
        <v>40598</v>
      </c>
      <c r="B17307" s="4" t="n">
        <v>0.401493055555556</v>
      </c>
      <c r="C17307" s="4" t="n">
        <f aca="false">A17307+B17307+TIME(9,0,0)</f>
        <v>40598.7764930556</v>
      </c>
      <c r="D17307" s="1" t="n">
        <v>0.031517</v>
      </c>
      <c r="E17307" s="1" t="n">
        <v>0.012203</v>
      </c>
    </row>
    <row r="17308" customFormat="false" ht="12.75" hidden="false" customHeight="false" outlineLevel="0" collapsed="false">
      <c r="A17308" s="3" t="n">
        <v>40598</v>
      </c>
      <c r="B17308" s="4" t="n">
        <v>0.401493055555556</v>
      </c>
      <c r="C17308" s="4" t="n">
        <f aca="false">A17308+B17308+TIME(9,0,0)</f>
        <v>40598.7764930556</v>
      </c>
      <c r="D17308" s="1" t="n">
        <v>0.048672</v>
      </c>
      <c r="E17308" s="1" t="n">
        <v>0.017328</v>
      </c>
    </row>
    <row r="17309" customFormat="false" ht="12.75" hidden="false" customHeight="false" outlineLevel="0" collapsed="false">
      <c r="A17309" s="3" t="n">
        <v>40598</v>
      </c>
      <c r="B17309" s="4" t="n">
        <v>0.40150462962963</v>
      </c>
      <c r="C17309" s="4" t="n">
        <f aca="false">A17309+B17309+TIME(9,0,0)</f>
        <v>40598.7765046296</v>
      </c>
      <c r="D17309" s="1" t="n">
        <v>0.041825</v>
      </c>
      <c r="E17309" s="1" t="n">
        <v>0.013007</v>
      </c>
    </row>
    <row r="17310" customFormat="false" ht="12.75" hidden="false" customHeight="false" outlineLevel="0" collapsed="false">
      <c r="A17310" s="3" t="n">
        <v>40598</v>
      </c>
      <c r="B17310" s="4" t="n">
        <v>0.40150462962963</v>
      </c>
      <c r="C17310" s="4" t="n">
        <f aca="false">A17310+B17310+TIME(9,0,0)</f>
        <v>40598.7765046296</v>
      </c>
      <c r="D17310" s="1" t="n">
        <v>0.028591</v>
      </c>
      <c r="E17310" s="1" t="n">
        <v>0.007877</v>
      </c>
    </row>
    <row r="17311" customFormat="false" ht="12.75" hidden="false" customHeight="false" outlineLevel="0" collapsed="false">
      <c r="A17311" s="3" t="n">
        <v>40598</v>
      </c>
      <c r="B17311" s="4" t="n">
        <v>0.401516203703704</v>
      </c>
      <c r="C17311" s="4" t="n">
        <f aca="false">A17311+B17311+TIME(9,0,0)</f>
        <v>40598.7765162037</v>
      </c>
      <c r="D17311" s="1" t="n">
        <v>0.045841</v>
      </c>
      <c r="E17311" s="1" t="n">
        <v>0.014986</v>
      </c>
    </row>
    <row r="17312" customFormat="false" ht="12.75" hidden="false" customHeight="false" outlineLevel="0" collapsed="false">
      <c r="A17312" s="3" t="n">
        <v>40598</v>
      </c>
      <c r="B17312" s="4" t="n">
        <v>0.401527777777778</v>
      </c>
      <c r="C17312" s="4" t="n">
        <f aca="false">A17312+B17312+TIME(9,0,0)</f>
        <v>40598.7765277778</v>
      </c>
      <c r="D17312" s="1" t="n">
        <v>0.04947</v>
      </c>
      <c r="E17312" s="1" t="n">
        <v>0.025645</v>
      </c>
    </row>
    <row r="17313" customFormat="false" ht="12.75" hidden="false" customHeight="false" outlineLevel="0" collapsed="false">
      <c r="A17313" s="3" t="n">
        <v>40598</v>
      </c>
      <c r="B17313" s="4" t="n">
        <v>0.401574074074074</v>
      </c>
      <c r="C17313" s="4" t="n">
        <f aca="false">A17313+B17313+TIME(9,0,0)</f>
        <v>40598.7765740741</v>
      </c>
      <c r="D17313" s="1" t="n">
        <v>0.030809</v>
      </c>
      <c r="E17313" s="1" t="n">
        <v>0.011532</v>
      </c>
    </row>
    <row r="17314" customFormat="false" ht="12.75" hidden="false" customHeight="false" outlineLevel="0" collapsed="false">
      <c r="A17314" s="3" t="n">
        <v>40598</v>
      </c>
      <c r="B17314" s="4" t="n">
        <v>0.401574074074074</v>
      </c>
      <c r="C17314" s="4" t="n">
        <f aca="false">A17314+B17314+TIME(9,0,0)</f>
        <v>40598.7765740741</v>
      </c>
      <c r="D17314" s="1" t="n">
        <v>0.047963</v>
      </c>
      <c r="E17314" s="1" t="n">
        <v>0.016842</v>
      </c>
    </row>
    <row r="17315" customFormat="false" ht="12.75" hidden="false" customHeight="false" outlineLevel="0" collapsed="false">
      <c r="A17315" s="3" t="n">
        <v>40598</v>
      </c>
      <c r="B17315" s="4" t="n">
        <v>0.401585648148148</v>
      </c>
      <c r="C17315" s="4" t="n">
        <f aca="false">A17315+B17315+TIME(9,0,0)</f>
        <v>40598.7765856482</v>
      </c>
      <c r="D17315" s="1" t="n">
        <v>0.024137</v>
      </c>
      <c r="E17315" s="1" t="n">
        <v>0.007612</v>
      </c>
    </row>
    <row r="17316" customFormat="false" ht="12.75" hidden="false" customHeight="false" outlineLevel="0" collapsed="false">
      <c r="A17316" s="3" t="n">
        <v>40598</v>
      </c>
      <c r="B17316" s="4" t="n">
        <v>0.401608796296296</v>
      </c>
      <c r="C17316" s="4" t="n">
        <f aca="false">A17316+B17316+TIME(9,0,0)</f>
        <v>40598.7766087963</v>
      </c>
      <c r="D17316" s="1" t="n">
        <v>0.044665</v>
      </c>
      <c r="E17316" s="1" t="n">
        <v>0.01493</v>
      </c>
    </row>
    <row r="17317" customFormat="false" ht="12.75" hidden="false" customHeight="false" outlineLevel="0" collapsed="false">
      <c r="A17317" s="3" t="n">
        <v>40598</v>
      </c>
      <c r="B17317" s="4" t="n">
        <v>0.401631944444444</v>
      </c>
      <c r="C17317" s="4" t="n">
        <f aca="false">A17317+B17317+TIME(9,0,0)</f>
        <v>40598.7766319444</v>
      </c>
      <c r="D17317" s="1" t="n">
        <v>0.051024</v>
      </c>
      <c r="E17317" s="1" t="n">
        <v>0.017681</v>
      </c>
    </row>
    <row r="17318" customFormat="false" ht="12.75" hidden="false" customHeight="false" outlineLevel="0" collapsed="false">
      <c r="A17318" s="3" t="n">
        <v>40598</v>
      </c>
      <c r="B17318" s="4" t="n">
        <v>0.401643518518519</v>
      </c>
      <c r="C17318" s="4" t="n">
        <f aca="false">A17318+B17318+TIME(9,0,0)</f>
        <v>40598.7766435185</v>
      </c>
      <c r="D17318" s="1" t="n">
        <v>0.023207</v>
      </c>
      <c r="E17318" s="1" t="n">
        <v>0.006894</v>
      </c>
    </row>
    <row r="17319" customFormat="false" ht="12.75" hidden="false" customHeight="false" outlineLevel="0" collapsed="false">
      <c r="A17319" s="3" t="n">
        <v>40598</v>
      </c>
      <c r="B17319" s="4" t="n">
        <v>0.401655092592593</v>
      </c>
      <c r="C17319" s="4" t="n">
        <f aca="false">A17319+B17319+TIME(9,0,0)</f>
        <v>40598.7766550926</v>
      </c>
      <c r="D17319" s="1" t="n">
        <v>0.030871</v>
      </c>
      <c r="E17319" s="1" t="n">
        <v>0.011738</v>
      </c>
    </row>
    <row r="17320" customFormat="false" ht="12.75" hidden="false" customHeight="false" outlineLevel="0" collapsed="false">
      <c r="A17320" s="3" t="n">
        <v>40598</v>
      </c>
      <c r="B17320" s="4" t="n">
        <v>0.401712962962963</v>
      </c>
      <c r="C17320" s="4" t="n">
        <f aca="false">A17320+B17320+TIME(9,0,0)</f>
        <v>40598.776712963</v>
      </c>
      <c r="D17320" s="1" t="n">
        <v>0.039526</v>
      </c>
      <c r="E17320" s="1" t="n">
        <v>0.012321</v>
      </c>
    </row>
    <row r="17321" customFormat="false" ht="12.75" hidden="false" customHeight="false" outlineLevel="0" collapsed="false">
      <c r="A17321" s="3" t="n">
        <v>40598</v>
      </c>
      <c r="B17321" s="4" t="n">
        <v>0.401736111111111</v>
      </c>
      <c r="C17321" s="4" t="n">
        <f aca="false">A17321+B17321+TIME(9,0,0)</f>
        <v>40598.7767361111</v>
      </c>
      <c r="D17321" s="1" t="n">
        <v>0.024945</v>
      </c>
      <c r="E17321" s="1" t="n">
        <v>0.007573</v>
      </c>
    </row>
    <row r="17322" customFormat="false" ht="12.75" hidden="false" customHeight="false" outlineLevel="0" collapsed="false">
      <c r="A17322" s="3" t="n">
        <v>40598</v>
      </c>
      <c r="B17322" s="4" t="n">
        <v>0.401770833333333</v>
      </c>
      <c r="C17322" s="4" t="n">
        <f aca="false">A17322+B17322+TIME(9,0,0)</f>
        <v>40598.7767708333</v>
      </c>
      <c r="D17322" s="1" t="n">
        <v>0.023762</v>
      </c>
      <c r="E17322" s="1" t="n">
        <v>0.007311</v>
      </c>
    </row>
    <row r="17323" customFormat="false" ht="12.75" hidden="false" customHeight="false" outlineLevel="0" collapsed="false">
      <c r="A17323" s="3" t="n">
        <v>40598</v>
      </c>
      <c r="B17323" s="4" t="n">
        <v>0.401805555555556</v>
      </c>
      <c r="C17323" s="4" t="n">
        <f aca="false">A17323+B17323+TIME(9,0,0)</f>
        <v>40598.7768055556</v>
      </c>
      <c r="D17323" s="1" t="n">
        <v>0.024616</v>
      </c>
      <c r="E17323" s="1" t="n">
        <v>0.008131</v>
      </c>
    </row>
    <row r="17324" customFormat="false" ht="12.75" hidden="false" customHeight="false" outlineLevel="0" collapsed="false">
      <c r="A17324" s="3" t="n">
        <v>40598</v>
      </c>
      <c r="B17324" s="4" t="n">
        <v>0.40181712962963</v>
      </c>
      <c r="C17324" s="4" t="n">
        <f aca="false">A17324+B17324+TIME(9,0,0)</f>
        <v>40598.7768171296</v>
      </c>
      <c r="D17324" s="1" t="n">
        <v>0.038235</v>
      </c>
      <c r="E17324" s="1" t="n">
        <v>0.010206</v>
      </c>
    </row>
    <row r="17325" customFormat="false" ht="12.75" hidden="false" customHeight="false" outlineLevel="0" collapsed="false">
      <c r="A17325" s="3" t="n">
        <v>40598</v>
      </c>
      <c r="B17325" s="4" t="n">
        <v>0.401828703703704</v>
      </c>
      <c r="C17325" s="4" t="n">
        <f aca="false">A17325+B17325+TIME(9,0,0)</f>
        <v>40598.7768287037</v>
      </c>
      <c r="D17325" s="1" t="n">
        <v>0.05471</v>
      </c>
      <c r="E17325" s="1" t="n">
        <v>0.026218</v>
      </c>
    </row>
    <row r="17326" customFormat="false" ht="12.75" hidden="false" customHeight="false" outlineLevel="0" collapsed="false">
      <c r="A17326" s="3" t="n">
        <v>40598</v>
      </c>
      <c r="B17326" s="4" t="n">
        <v>0.401851851851852</v>
      </c>
      <c r="C17326" s="4" t="n">
        <f aca="false">A17326+B17326+TIME(9,0,0)</f>
        <v>40598.7768518519</v>
      </c>
      <c r="D17326" s="1" t="n">
        <v>0.043935</v>
      </c>
      <c r="E17326" s="1" t="n">
        <v>0.013517</v>
      </c>
    </row>
    <row r="17327" customFormat="false" ht="12.75" hidden="false" customHeight="false" outlineLevel="0" collapsed="false">
      <c r="A17327" s="3" t="n">
        <v>40598</v>
      </c>
      <c r="B17327" s="4" t="n">
        <v>0.401898148148148</v>
      </c>
      <c r="C17327" s="4" t="n">
        <f aca="false">A17327+B17327+TIME(9,0,0)</f>
        <v>40598.7768981482</v>
      </c>
      <c r="D17327" s="1" t="n">
        <v>0.056503</v>
      </c>
      <c r="E17327" s="1" t="n">
        <v>0.027284</v>
      </c>
    </row>
    <row r="17328" customFormat="false" ht="12.75" hidden="false" customHeight="false" outlineLevel="0" collapsed="false">
      <c r="A17328" s="3" t="n">
        <v>40598</v>
      </c>
      <c r="B17328" s="4" t="n">
        <v>0.401944444444444</v>
      </c>
      <c r="C17328" s="4" t="n">
        <f aca="false">A17328+B17328+TIME(9,0,0)</f>
        <v>40598.7769444444</v>
      </c>
      <c r="D17328" s="1" t="n">
        <v>0.066631</v>
      </c>
      <c r="E17328" s="1" t="n">
        <v>0.027599</v>
      </c>
    </row>
    <row r="17329" customFormat="false" ht="12.75" hidden="false" customHeight="false" outlineLevel="0" collapsed="false">
      <c r="A17329" s="3" t="n">
        <v>40598</v>
      </c>
      <c r="B17329" s="4" t="n">
        <v>0.401967592592593</v>
      </c>
      <c r="C17329" s="4" t="n">
        <f aca="false">A17329+B17329+TIME(9,0,0)</f>
        <v>40598.7769675926</v>
      </c>
      <c r="D17329" s="1" t="n">
        <v>0.056357</v>
      </c>
      <c r="E17329" s="1" t="n">
        <v>0.026613</v>
      </c>
    </row>
    <row r="17330" customFormat="false" ht="12.75" hidden="false" customHeight="false" outlineLevel="0" collapsed="false">
      <c r="A17330" s="3" t="n">
        <v>40598</v>
      </c>
      <c r="B17330" s="4" t="n">
        <v>0.402013888888889</v>
      </c>
      <c r="C17330" s="4" t="n">
        <f aca="false">A17330+B17330+TIME(9,0,0)</f>
        <v>40598.7770138889</v>
      </c>
      <c r="D17330" s="1" t="n">
        <v>0.054027</v>
      </c>
      <c r="E17330" s="1" t="n">
        <v>0.024447</v>
      </c>
    </row>
    <row r="17331" customFormat="false" ht="12.75" hidden="false" customHeight="false" outlineLevel="0" collapsed="false">
      <c r="A17331" s="3" t="n">
        <v>40598</v>
      </c>
      <c r="B17331" s="4" t="n">
        <v>0.402025462962963</v>
      </c>
      <c r="C17331" s="4" t="n">
        <f aca="false">A17331+B17331+TIME(9,0,0)</f>
        <v>40598.777025463</v>
      </c>
      <c r="D17331" s="1" t="n">
        <v>0.044686</v>
      </c>
      <c r="E17331" s="1" t="n">
        <v>0.014856</v>
      </c>
    </row>
    <row r="17332" customFormat="false" ht="12.75" hidden="false" customHeight="false" outlineLevel="0" collapsed="false">
      <c r="A17332" s="3" t="n">
        <v>40598</v>
      </c>
      <c r="B17332" s="4" t="n">
        <v>0.402083333333333</v>
      </c>
      <c r="C17332" s="4" t="n">
        <f aca="false">A17332+B17332+TIME(9,0,0)</f>
        <v>40598.7770833333</v>
      </c>
      <c r="D17332" s="1" t="n">
        <v>0.044437</v>
      </c>
      <c r="E17332" s="1" t="n">
        <v>0.016196</v>
      </c>
    </row>
    <row r="17333" customFormat="false" ht="12.75" hidden="false" customHeight="false" outlineLevel="0" collapsed="false">
      <c r="A17333" s="3" t="n">
        <v>40598</v>
      </c>
      <c r="B17333" s="4" t="n">
        <v>0.402106481481482</v>
      </c>
      <c r="C17333" s="4" t="n">
        <f aca="false">A17333+B17333+TIME(9,0,0)</f>
        <v>40598.7771064815</v>
      </c>
      <c r="D17333" s="1" t="n">
        <v>0.024832</v>
      </c>
      <c r="E17333" s="1" t="n">
        <v>0.00838</v>
      </c>
    </row>
    <row r="17334" customFormat="false" ht="12.75" hidden="false" customHeight="false" outlineLevel="0" collapsed="false">
      <c r="A17334" s="3" t="n">
        <v>40598</v>
      </c>
      <c r="B17334" s="4" t="n">
        <v>0.402118055555556</v>
      </c>
      <c r="C17334" s="4" t="n">
        <f aca="false">A17334+B17334+TIME(9,0,0)</f>
        <v>40598.7771180556</v>
      </c>
      <c r="D17334" s="1" t="n">
        <v>0.062578</v>
      </c>
      <c r="E17334" s="1" t="n">
        <v>0.029231</v>
      </c>
    </row>
    <row r="17335" customFormat="false" ht="12.75" hidden="false" customHeight="false" outlineLevel="0" collapsed="false">
      <c r="A17335" s="3" t="n">
        <v>40598</v>
      </c>
      <c r="B17335" s="4" t="n">
        <v>0.402118055555556</v>
      </c>
      <c r="C17335" s="4" t="n">
        <f aca="false">A17335+B17335+TIME(9,0,0)</f>
        <v>40598.7771180556</v>
      </c>
      <c r="D17335" s="1" t="n">
        <v>0.02513</v>
      </c>
      <c r="E17335" s="1" t="n">
        <v>0.008722</v>
      </c>
    </row>
    <row r="17336" customFormat="false" ht="12.75" hidden="false" customHeight="false" outlineLevel="0" collapsed="false">
      <c r="A17336" s="3" t="n">
        <v>40598</v>
      </c>
      <c r="B17336" s="4" t="n">
        <v>0.402118055555556</v>
      </c>
      <c r="C17336" s="4" t="n">
        <f aca="false">A17336+B17336+TIME(9,0,0)</f>
        <v>40598.7771180556</v>
      </c>
      <c r="D17336" s="1" t="n">
        <v>0.010936</v>
      </c>
      <c r="E17336" s="1" t="n">
        <v>0.003076</v>
      </c>
    </row>
    <row r="17337" customFormat="false" ht="12.75" hidden="false" customHeight="false" outlineLevel="0" collapsed="false">
      <c r="A17337" s="3" t="n">
        <v>40598</v>
      </c>
      <c r="B17337" s="4" t="n">
        <v>0.40212962962963</v>
      </c>
      <c r="C17337" s="4" t="n">
        <f aca="false">A17337+B17337+TIME(9,0,0)</f>
        <v>40598.7771296296</v>
      </c>
      <c r="D17337" s="1" t="n">
        <v>0.026922</v>
      </c>
      <c r="E17337" s="1" t="n">
        <v>0.00975</v>
      </c>
    </row>
    <row r="17338" customFormat="false" ht="12.75" hidden="false" customHeight="false" outlineLevel="0" collapsed="false">
      <c r="A17338" s="3" t="n">
        <v>40598</v>
      </c>
      <c r="B17338" s="4" t="n">
        <v>0.402141203703704</v>
      </c>
      <c r="C17338" s="4" t="n">
        <f aca="false">A17338+B17338+TIME(9,0,0)</f>
        <v>40598.7771412037</v>
      </c>
      <c r="D17338" s="1" t="n">
        <v>0.053922</v>
      </c>
      <c r="E17338" s="1" t="n">
        <v>0.025343</v>
      </c>
    </row>
    <row r="17339" customFormat="false" ht="12.75" hidden="false" customHeight="false" outlineLevel="0" collapsed="false">
      <c r="A17339" s="3" t="n">
        <v>40598</v>
      </c>
      <c r="B17339" s="4" t="n">
        <v>0.402175925925926</v>
      </c>
      <c r="C17339" s="4" t="n">
        <f aca="false">A17339+B17339+TIME(9,0,0)</f>
        <v>40598.7771759259</v>
      </c>
      <c r="D17339" s="1" t="n">
        <v>0.065225</v>
      </c>
      <c r="E17339" s="1" t="n">
        <v>0.031293</v>
      </c>
    </row>
    <row r="17340" customFormat="false" ht="12.75" hidden="false" customHeight="false" outlineLevel="0" collapsed="false">
      <c r="A17340" s="3" t="n">
        <v>40598</v>
      </c>
      <c r="B17340" s="4" t="n">
        <v>0.402199074074074</v>
      </c>
      <c r="C17340" s="4" t="n">
        <f aca="false">A17340+B17340+TIME(9,0,0)</f>
        <v>40598.7771990741</v>
      </c>
      <c r="D17340" s="1" t="n">
        <v>0.055976</v>
      </c>
      <c r="E17340" s="1" t="n">
        <v>0.019746</v>
      </c>
    </row>
    <row r="17341" customFormat="false" ht="12.75" hidden="false" customHeight="false" outlineLevel="0" collapsed="false">
      <c r="A17341" s="3" t="n">
        <v>40598</v>
      </c>
      <c r="B17341" s="4" t="n">
        <v>0.402222222222222</v>
      </c>
      <c r="C17341" s="4" t="n">
        <f aca="false">A17341+B17341+TIME(9,0,0)</f>
        <v>40598.7772222222</v>
      </c>
      <c r="D17341" s="1" t="n">
        <v>0.040881</v>
      </c>
      <c r="E17341" s="1" t="n">
        <v>0.010233</v>
      </c>
    </row>
    <row r="17342" customFormat="false" ht="12.75" hidden="false" customHeight="false" outlineLevel="0" collapsed="false">
      <c r="A17342" s="3" t="n">
        <v>40598</v>
      </c>
      <c r="B17342" s="4" t="n">
        <v>0.40224537037037</v>
      </c>
      <c r="C17342" s="4" t="n">
        <f aca="false">A17342+B17342+TIME(9,0,0)</f>
        <v>40598.7772453704</v>
      </c>
      <c r="D17342" s="1" t="n">
        <v>0.090368</v>
      </c>
      <c r="E17342" s="1" t="n">
        <v>0.048636</v>
      </c>
    </row>
    <row r="17343" customFormat="false" ht="12.75" hidden="false" customHeight="false" outlineLevel="0" collapsed="false">
      <c r="A17343" s="3" t="n">
        <v>40598</v>
      </c>
      <c r="B17343" s="4" t="n">
        <v>0.40224537037037</v>
      </c>
      <c r="C17343" s="4" t="n">
        <f aca="false">A17343+B17343+TIME(9,0,0)</f>
        <v>40598.7772453704</v>
      </c>
      <c r="D17343" s="1" t="n">
        <v>0.043999</v>
      </c>
      <c r="E17343" s="1" t="n">
        <v>0.015509</v>
      </c>
    </row>
    <row r="17344" customFormat="false" ht="12.75" hidden="false" customHeight="false" outlineLevel="0" collapsed="false">
      <c r="A17344" s="3" t="n">
        <v>40598</v>
      </c>
      <c r="B17344" s="4" t="n">
        <v>0.402256944444444</v>
      </c>
      <c r="C17344" s="4" t="n">
        <f aca="false">A17344+B17344+TIME(9,0,0)</f>
        <v>40598.7772569444</v>
      </c>
      <c r="D17344" s="1" t="n">
        <v>0.025125</v>
      </c>
      <c r="E17344" s="1" t="n">
        <v>0.008335</v>
      </c>
    </row>
    <row r="17345" customFormat="false" ht="12.75" hidden="false" customHeight="false" outlineLevel="0" collapsed="false">
      <c r="A17345" s="3" t="n">
        <v>40598</v>
      </c>
      <c r="B17345" s="4" t="n">
        <v>0.402256944444444</v>
      </c>
      <c r="C17345" s="4" t="n">
        <f aca="false">A17345+B17345+TIME(9,0,0)</f>
        <v>40598.7772569444</v>
      </c>
      <c r="D17345" s="1" t="n">
        <v>0.010795</v>
      </c>
      <c r="E17345" s="1" t="n">
        <v>0.002977</v>
      </c>
    </row>
    <row r="17346" customFormat="false" ht="12.75" hidden="false" customHeight="false" outlineLevel="0" collapsed="false">
      <c r="A17346" s="3" t="n">
        <v>40598</v>
      </c>
      <c r="B17346" s="4" t="n">
        <v>0.402291666666667</v>
      </c>
      <c r="C17346" s="4" t="n">
        <f aca="false">A17346+B17346+TIME(9,0,0)</f>
        <v>40598.7772916667</v>
      </c>
      <c r="D17346" s="1" t="n">
        <v>0.037934</v>
      </c>
      <c r="E17346" s="1" t="n">
        <v>0.010195</v>
      </c>
    </row>
    <row r="17347" customFormat="false" ht="12.75" hidden="false" customHeight="false" outlineLevel="0" collapsed="false">
      <c r="A17347" s="3" t="n">
        <v>40598</v>
      </c>
      <c r="B17347" s="4" t="n">
        <v>0.402337962962963</v>
      </c>
      <c r="C17347" s="4" t="n">
        <f aca="false">A17347+B17347+TIME(9,0,0)</f>
        <v>40598.777337963</v>
      </c>
      <c r="D17347" s="1" t="n">
        <v>0.024675</v>
      </c>
      <c r="E17347" s="1" t="n">
        <v>0.008236</v>
      </c>
    </row>
    <row r="17348" customFormat="false" ht="12.75" hidden="false" customHeight="false" outlineLevel="0" collapsed="false">
      <c r="A17348" s="3" t="n">
        <v>40598</v>
      </c>
      <c r="B17348" s="4" t="n">
        <v>0.402337962962963</v>
      </c>
      <c r="C17348" s="4" t="n">
        <f aca="false">A17348+B17348+TIME(9,0,0)</f>
        <v>40598.777337963</v>
      </c>
      <c r="D17348" s="1" t="n">
        <v>0.010577</v>
      </c>
      <c r="E17348" s="1" t="n">
        <v>0.00296</v>
      </c>
    </row>
    <row r="17349" customFormat="false" ht="12.75" hidden="false" customHeight="false" outlineLevel="0" collapsed="false">
      <c r="A17349" s="3" t="n">
        <v>40598</v>
      </c>
      <c r="B17349" s="4" t="n">
        <v>0.402361111111111</v>
      </c>
      <c r="C17349" s="4" t="n">
        <f aca="false">A17349+B17349+TIME(9,0,0)</f>
        <v>40598.7773611111</v>
      </c>
      <c r="D17349" s="1" t="n">
        <v>0.065731</v>
      </c>
      <c r="E17349" s="1" t="n">
        <v>0.027061</v>
      </c>
    </row>
    <row r="17350" customFormat="false" ht="12.75" hidden="false" customHeight="false" outlineLevel="0" collapsed="false">
      <c r="A17350" s="3" t="n">
        <v>40598</v>
      </c>
      <c r="B17350" s="4" t="n">
        <v>0.402430555555556</v>
      </c>
      <c r="C17350" s="4" t="n">
        <f aca="false">A17350+B17350+TIME(9,0,0)</f>
        <v>40598.7774305556</v>
      </c>
      <c r="D17350" s="1" t="n">
        <v>0.045879</v>
      </c>
      <c r="E17350" s="1" t="n">
        <v>0.01579</v>
      </c>
    </row>
    <row r="17351" customFormat="false" ht="12.75" hidden="false" customHeight="false" outlineLevel="0" collapsed="false">
      <c r="A17351" s="3" t="n">
        <v>40598</v>
      </c>
      <c r="B17351" s="4" t="n">
        <v>0.402453703703704</v>
      </c>
      <c r="C17351" s="4" t="n">
        <f aca="false">A17351+B17351+TIME(9,0,0)</f>
        <v>40598.7774537037</v>
      </c>
      <c r="D17351" s="1" t="n">
        <v>0.036307</v>
      </c>
      <c r="E17351" s="1" t="n">
        <v>0.011698</v>
      </c>
    </row>
    <row r="17352" customFormat="false" ht="12.75" hidden="false" customHeight="false" outlineLevel="0" collapsed="false">
      <c r="A17352" s="3" t="n">
        <v>40598</v>
      </c>
      <c r="B17352" s="4" t="n">
        <v>0.402465277777778</v>
      </c>
      <c r="C17352" s="4" t="n">
        <f aca="false">A17352+B17352+TIME(9,0,0)</f>
        <v>40598.7774652778</v>
      </c>
      <c r="D17352" s="1" t="n">
        <v>0.563051</v>
      </c>
      <c r="E17352" s="1" t="n">
        <v>0.530746</v>
      </c>
    </row>
    <row r="17353" customFormat="false" ht="12.75" hidden="false" customHeight="false" outlineLevel="0" collapsed="false">
      <c r="A17353" s="3" t="n">
        <v>40598</v>
      </c>
      <c r="B17353" s="4" t="n">
        <v>0.402476851851852</v>
      </c>
      <c r="C17353" s="4" t="n">
        <f aca="false">A17353+B17353+TIME(9,0,0)</f>
        <v>40598.7774768519</v>
      </c>
      <c r="D17353" s="1" t="n">
        <v>0.054065</v>
      </c>
      <c r="E17353" s="1" t="n">
        <v>0.020294</v>
      </c>
    </row>
    <row r="17354" customFormat="false" ht="12.75" hidden="false" customHeight="false" outlineLevel="0" collapsed="false">
      <c r="A17354" s="3" t="n">
        <v>40598</v>
      </c>
      <c r="B17354" s="4" t="n">
        <v>0.402476851851852</v>
      </c>
      <c r="C17354" s="4" t="n">
        <f aca="false">A17354+B17354+TIME(9,0,0)</f>
        <v>40598.7774768519</v>
      </c>
      <c r="D17354" s="1" t="n">
        <v>0.024298</v>
      </c>
      <c r="E17354" s="1" t="n">
        <v>0.007601</v>
      </c>
    </row>
    <row r="17355" customFormat="false" ht="12.75" hidden="false" customHeight="false" outlineLevel="0" collapsed="false">
      <c r="A17355" s="3" t="n">
        <v>40598</v>
      </c>
      <c r="B17355" s="4" t="n">
        <v>0.4025</v>
      </c>
      <c r="C17355" s="4" t="n">
        <f aca="false">A17355+B17355+TIME(9,0,0)</f>
        <v>40598.7775</v>
      </c>
      <c r="D17355" s="1" t="n">
        <v>0.025414</v>
      </c>
      <c r="E17355" s="1" t="n">
        <v>0.008109</v>
      </c>
    </row>
    <row r="17356" customFormat="false" ht="12.75" hidden="false" customHeight="false" outlineLevel="0" collapsed="false">
      <c r="A17356" s="3" t="n">
        <v>40598</v>
      </c>
      <c r="B17356" s="4" t="n">
        <v>0.4025</v>
      </c>
      <c r="C17356" s="4" t="n">
        <f aca="false">A17356+B17356+TIME(9,0,0)</f>
        <v>40598.7775</v>
      </c>
      <c r="D17356" s="1" t="n">
        <v>0.038635</v>
      </c>
      <c r="E17356" s="1" t="n">
        <v>0.010583</v>
      </c>
    </row>
    <row r="17357" customFormat="false" ht="12.75" hidden="false" customHeight="false" outlineLevel="0" collapsed="false">
      <c r="A17357" s="3" t="n">
        <v>40598</v>
      </c>
      <c r="B17357" s="4" t="n">
        <v>0.4025</v>
      </c>
      <c r="C17357" s="4" t="n">
        <f aca="false">A17357+B17357+TIME(9,0,0)</f>
        <v>40598.7775</v>
      </c>
      <c r="D17357" s="1" t="n">
        <v>0.068723</v>
      </c>
      <c r="E17357" s="1" t="n">
        <v>0.035864</v>
      </c>
    </row>
    <row r="17358" customFormat="false" ht="12.75" hidden="false" customHeight="false" outlineLevel="0" collapsed="false">
      <c r="A17358" s="3" t="n">
        <v>40598</v>
      </c>
      <c r="B17358" s="4" t="n">
        <v>0.4025</v>
      </c>
      <c r="C17358" s="4" t="n">
        <f aca="false">A17358+B17358+TIME(9,0,0)</f>
        <v>40598.7775</v>
      </c>
      <c r="D17358" s="1" t="n">
        <v>0.038605</v>
      </c>
      <c r="E17358" s="1" t="n">
        <v>0.01059</v>
      </c>
    </row>
    <row r="17359" customFormat="false" ht="12.75" hidden="false" customHeight="false" outlineLevel="0" collapsed="false">
      <c r="A17359" s="3" t="n">
        <v>40598</v>
      </c>
      <c r="B17359" s="4" t="n">
        <v>0.402534722222222</v>
      </c>
      <c r="C17359" s="4" t="n">
        <f aca="false">A17359+B17359+TIME(9,0,0)</f>
        <v>40598.7775347222</v>
      </c>
      <c r="D17359" s="1" t="n">
        <v>0.026095</v>
      </c>
      <c r="E17359" s="1" t="n">
        <v>0.008916</v>
      </c>
    </row>
    <row r="17360" customFormat="false" ht="12.75" hidden="false" customHeight="false" outlineLevel="0" collapsed="false">
      <c r="A17360" s="3" t="n">
        <v>40598</v>
      </c>
      <c r="B17360" s="4" t="n">
        <v>0.402546296296296</v>
      </c>
      <c r="C17360" s="4" t="n">
        <f aca="false">A17360+B17360+TIME(9,0,0)</f>
        <v>40598.7775462963</v>
      </c>
      <c r="D17360" s="1" t="n">
        <v>0.010775</v>
      </c>
      <c r="E17360" s="1" t="n">
        <v>0.002951</v>
      </c>
    </row>
    <row r="17361" customFormat="false" ht="12.75" hidden="false" customHeight="false" outlineLevel="0" collapsed="false">
      <c r="A17361" s="3" t="n">
        <v>40598</v>
      </c>
      <c r="B17361" s="4" t="n">
        <v>0.402569444444445</v>
      </c>
      <c r="C17361" s="4" t="n">
        <f aca="false">A17361+B17361+TIME(9,0,0)</f>
        <v>40598.7775694444</v>
      </c>
      <c r="D17361" s="1" t="n">
        <v>0.047252</v>
      </c>
      <c r="E17361" s="1" t="n">
        <v>0.017553</v>
      </c>
    </row>
    <row r="17362" customFormat="false" ht="12.75" hidden="false" customHeight="false" outlineLevel="0" collapsed="false">
      <c r="A17362" s="3" t="n">
        <v>40598</v>
      </c>
      <c r="B17362" s="4" t="n">
        <v>0.402604166666667</v>
      </c>
      <c r="C17362" s="4" t="n">
        <f aca="false">A17362+B17362+TIME(9,0,0)</f>
        <v>40598.7776041667</v>
      </c>
      <c r="D17362" s="1" t="n">
        <v>0.118534</v>
      </c>
      <c r="E17362" s="1" t="n">
        <v>0.087379</v>
      </c>
    </row>
    <row r="17363" customFormat="false" ht="12.75" hidden="false" customHeight="false" outlineLevel="0" collapsed="false">
      <c r="A17363" s="3" t="n">
        <v>40598</v>
      </c>
      <c r="B17363" s="4" t="n">
        <v>0.402650462962963</v>
      </c>
      <c r="C17363" s="4" t="n">
        <f aca="false">A17363+B17363+TIME(9,0,0)</f>
        <v>40598.777650463</v>
      </c>
      <c r="D17363" s="1" t="n">
        <v>0.046407</v>
      </c>
      <c r="E17363" s="1" t="n">
        <v>0.015863</v>
      </c>
    </row>
    <row r="17364" customFormat="false" ht="12.75" hidden="false" customHeight="false" outlineLevel="0" collapsed="false">
      <c r="A17364" s="3" t="n">
        <v>40598</v>
      </c>
      <c r="B17364" s="4" t="n">
        <v>0.402650462962963</v>
      </c>
      <c r="C17364" s="4" t="n">
        <f aca="false">A17364+B17364+TIME(9,0,0)</f>
        <v>40598.777650463</v>
      </c>
      <c r="D17364" s="1" t="n">
        <v>0.049198</v>
      </c>
      <c r="E17364" s="1" t="n">
        <v>0.021044</v>
      </c>
    </row>
    <row r="17365" customFormat="false" ht="12.75" hidden="false" customHeight="false" outlineLevel="0" collapsed="false">
      <c r="A17365" s="3" t="n">
        <v>40598</v>
      </c>
      <c r="B17365" s="4" t="n">
        <v>0.402662037037037</v>
      </c>
      <c r="C17365" s="4" t="n">
        <f aca="false">A17365+B17365+TIME(9,0,0)</f>
        <v>40598.777662037</v>
      </c>
      <c r="D17365" s="1" t="n">
        <v>0.025973</v>
      </c>
      <c r="E17365" s="1" t="n">
        <v>0.008635</v>
      </c>
    </row>
    <row r="17366" customFormat="false" ht="12.75" hidden="false" customHeight="false" outlineLevel="0" collapsed="false">
      <c r="A17366" s="3" t="n">
        <v>40598</v>
      </c>
      <c r="B17366" s="4" t="n">
        <v>0.402685185185185</v>
      </c>
      <c r="C17366" s="4" t="n">
        <f aca="false">A17366+B17366+TIME(9,0,0)</f>
        <v>40598.7776851852</v>
      </c>
      <c r="D17366" s="1" t="n">
        <v>0.022924</v>
      </c>
      <c r="E17366" s="1" t="n">
        <v>0.008726</v>
      </c>
    </row>
    <row r="17367" customFormat="false" ht="12.75" hidden="false" customHeight="false" outlineLevel="0" collapsed="false">
      <c r="A17367" s="3" t="n">
        <v>40598</v>
      </c>
      <c r="B17367" s="4" t="n">
        <v>0.402719907407407</v>
      </c>
      <c r="C17367" s="4" t="n">
        <f aca="false">A17367+B17367+TIME(9,0,0)</f>
        <v>40598.7777199074</v>
      </c>
      <c r="D17367" s="1" t="n">
        <v>0.059308</v>
      </c>
      <c r="E17367" s="1" t="n">
        <v>0.023858</v>
      </c>
    </row>
    <row r="17368" customFormat="false" ht="12.75" hidden="false" customHeight="false" outlineLevel="0" collapsed="false">
      <c r="A17368" s="3" t="n">
        <v>40598</v>
      </c>
      <c r="B17368" s="4" t="n">
        <v>0.402731481481481</v>
      </c>
      <c r="C17368" s="4" t="n">
        <f aca="false">A17368+B17368+TIME(9,0,0)</f>
        <v>40598.7777314815</v>
      </c>
      <c r="D17368" s="1" t="n">
        <v>0.038338</v>
      </c>
      <c r="E17368" s="1" t="n">
        <v>0.0102</v>
      </c>
    </row>
    <row r="17369" customFormat="false" ht="12.75" hidden="false" customHeight="false" outlineLevel="0" collapsed="false">
      <c r="A17369" s="3" t="n">
        <v>40598</v>
      </c>
      <c r="B17369" s="4" t="n">
        <v>0.402743055555556</v>
      </c>
      <c r="C17369" s="4" t="n">
        <f aca="false">A17369+B17369+TIME(9,0,0)</f>
        <v>40598.7777430556</v>
      </c>
      <c r="D17369" s="1" t="n">
        <v>0.049121</v>
      </c>
      <c r="E17369" s="1" t="n">
        <v>0.017092</v>
      </c>
    </row>
    <row r="17370" customFormat="false" ht="12.75" hidden="false" customHeight="false" outlineLevel="0" collapsed="false">
      <c r="A17370" s="3" t="n">
        <v>40598</v>
      </c>
      <c r="B17370" s="4" t="n">
        <v>0.402766203703704</v>
      </c>
      <c r="C17370" s="4" t="n">
        <f aca="false">A17370+B17370+TIME(9,0,0)</f>
        <v>40598.7777662037</v>
      </c>
      <c r="D17370" s="1" t="n">
        <v>0.544762</v>
      </c>
      <c r="E17370" s="1" t="n">
        <v>0.505475</v>
      </c>
    </row>
    <row r="17371" customFormat="false" ht="12.75" hidden="false" customHeight="false" outlineLevel="0" collapsed="false">
      <c r="A17371" s="3" t="n">
        <v>40598</v>
      </c>
      <c r="B17371" s="4" t="n">
        <v>0.402777777777778</v>
      </c>
      <c r="C17371" s="4" t="n">
        <f aca="false">A17371+B17371+TIME(9,0,0)</f>
        <v>40598.7777777778</v>
      </c>
      <c r="D17371" s="1" t="n">
        <v>0.103639</v>
      </c>
      <c r="E17371" s="1" t="n">
        <v>0.051322</v>
      </c>
    </row>
    <row r="17372" customFormat="false" ht="12.75" hidden="false" customHeight="false" outlineLevel="0" collapsed="false">
      <c r="A17372" s="3" t="n">
        <v>40598</v>
      </c>
      <c r="B17372" s="4" t="n">
        <v>0.40287037037037</v>
      </c>
      <c r="C17372" s="4" t="n">
        <f aca="false">A17372+B17372+TIME(9,0,0)</f>
        <v>40598.7778703704</v>
      </c>
      <c r="D17372" s="1" t="n">
        <v>0.083995</v>
      </c>
      <c r="E17372" s="1" t="n">
        <v>0.055677</v>
      </c>
    </row>
    <row r="17373" customFormat="false" ht="12.75" hidden="false" customHeight="false" outlineLevel="0" collapsed="false">
      <c r="A17373" s="3" t="n">
        <v>40598</v>
      </c>
      <c r="B17373" s="4" t="n">
        <v>0.402962962962963</v>
      </c>
      <c r="C17373" s="4" t="n">
        <f aca="false">A17373+B17373+TIME(9,0,0)</f>
        <v>40598.777962963</v>
      </c>
      <c r="D17373" s="1" t="n">
        <v>0.024804</v>
      </c>
      <c r="E17373" s="1" t="n">
        <v>0.008279</v>
      </c>
    </row>
    <row r="17374" customFormat="false" ht="12.75" hidden="false" customHeight="false" outlineLevel="0" collapsed="false">
      <c r="A17374" s="3" t="n">
        <v>40598</v>
      </c>
      <c r="B17374" s="4" t="n">
        <v>0.402974537037037</v>
      </c>
      <c r="C17374" s="4" t="n">
        <f aca="false">A17374+B17374+TIME(9,0,0)</f>
        <v>40598.777974537</v>
      </c>
      <c r="D17374" s="1" t="n">
        <v>0.048429</v>
      </c>
      <c r="E17374" s="1" t="n">
        <v>0.015763</v>
      </c>
    </row>
    <row r="17375" customFormat="false" ht="12.75" hidden="false" customHeight="false" outlineLevel="0" collapsed="false">
      <c r="A17375" s="3" t="n">
        <v>40598</v>
      </c>
      <c r="B17375" s="4" t="n">
        <v>0.402986111111111</v>
      </c>
      <c r="C17375" s="4" t="n">
        <f aca="false">A17375+B17375+TIME(9,0,0)</f>
        <v>40598.7779861111</v>
      </c>
      <c r="D17375" s="1" t="n">
        <v>0.037757</v>
      </c>
      <c r="E17375" s="1" t="n">
        <v>0.012728</v>
      </c>
    </row>
    <row r="17376" customFormat="false" ht="12.75" hidden="false" customHeight="false" outlineLevel="0" collapsed="false">
      <c r="A17376" s="3" t="n">
        <v>40598</v>
      </c>
      <c r="B17376" s="4" t="n">
        <v>0.402997685185185</v>
      </c>
      <c r="C17376" s="4" t="n">
        <f aca="false">A17376+B17376+TIME(9,0,0)</f>
        <v>40598.7779976852</v>
      </c>
      <c r="D17376" s="1" t="n">
        <v>0.062135</v>
      </c>
      <c r="E17376" s="1" t="n">
        <v>0.030563</v>
      </c>
    </row>
    <row r="17377" customFormat="false" ht="12.75" hidden="false" customHeight="false" outlineLevel="0" collapsed="false">
      <c r="A17377" s="3" t="n">
        <v>40598</v>
      </c>
      <c r="B17377" s="4" t="n">
        <v>0.403009259259259</v>
      </c>
      <c r="C17377" s="4" t="n">
        <f aca="false">A17377+B17377+TIME(9,0,0)</f>
        <v>40598.7780092593</v>
      </c>
      <c r="D17377" s="1" t="n">
        <v>0.043589</v>
      </c>
      <c r="E17377" s="1" t="n">
        <v>0.014691</v>
      </c>
    </row>
    <row r="17378" customFormat="false" ht="12.75" hidden="false" customHeight="false" outlineLevel="0" collapsed="false">
      <c r="A17378" s="3" t="n">
        <v>40598</v>
      </c>
      <c r="B17378" s="4" t="n">
        <v>0.403055555555556</v>
      </c>
      <c r="C17378" s="4" t="n">
        <f aca="false">A17378+B17378+TIME(9,0,0)</f>
        <v>40598.7780555556</v>
      </c>
      <c r="D17378" s="1" t="n">
        <v>0.058051</v>
      </c>
      <c r="E17378" s="1" t="n">
        <v>0.026961</v>
      </c>
    </row>
    <row r="17379" customFormat="false" ht="12.75" hidden="false" customHeight="false" outlineLevel="0" collapsed="false">
      <c r="A17379" s="3" t="n">
        <v>40598</v>
      </c>
      <c r="B17379" s="4" t="n">
        <v>0.40306712962963</v>
      </c>
      <c r="C17379" s="4" t="n">
        <f aca="false">A17379+B17379+TIME(9,0,0)</f>
        <v>40598.7780671296</v>
      </c>
      <c r="D17379" s="1" t="n">
        <v>0.044847</v>
      </c>
      <c r="E17379" s="1" t="n">
        <v>0.016242</v>
      </c>
    </row>
    <row r="17380" customFormat="false" ht="12.75" hidden="false" customHeight="false" outlineLevel="0" collapsed="false">
      <c r="A17380" s="3" t="n">
        <v>40598</v>
      </c>
      <c r="B17380" s="4" t="n">
        <v>0.40306712962963</v>
      </c>
      <c r="C17380" s="4" t="n">
        <f aca="false">A17380+B17380+TIME(9,0,0)</f>
        <v>40598.7780671296</v>
      </c>
      <c r="D17380" s="1" t="n">
        <v>0.046791</v>
      </c>
      <c r="E17380" s="1" t="n">
        <v>0.022515</v>
      </c>
    </row>
    <row r="17381" customFormat="false" ht="12.75" hidden="false" customHeight="false" outlineLevel="0" collapsed="false">
      <c r="A17381" s="3" t="n">
        <v>40598</v>
      </c>
      <c r="B17381" s="4" t="n">
        <v>0.403078703703704</v>
      </c>
      <c r="C17381" s="4" t="n">
        <f aca="false">A17381+B17381+TIME(9,0,0)</f>
        <v>40598.7780787037</v>
      </c>
      <c r="D17381" s="1" t="n">
        <v>0.044894</v>
      </c>
      <c r="E17381" s="1" t="n">
        <v>0.016192</v>
      </c>
    </row>
    <row r="17382" customFormat="false" ht="12.75" hidden="false" customHeight="false" outlineLevel="0" collapsed="false">
      <c r="A17382" s="3" t="n">
        <v>40598</v>
      </c>
      <c r="B17382" s="4" t="n">
        <v>0.403090277777778</v>
      </c>
      <c r="C17382" s="4" t="n">
        <f aca="false">A17382+B17382+TIME(9,0,0)</f>
        <v>40598.7780902778</v>
      </c>
      <c r="D17382" s="1" t="n">
        <v>0.038275</v>
      </c>
      <c r="E17382" s="1" t="n">
        <v>0.010104</v>
      </c>
    </row>
    <row r="17383" customFormat="false" ht="12.75" hidden="false" customHeight="false" outlineLevel="0" collapsed="false">
      <c r="A17383" s="3" t="n">
        <v>40598</v>
      </c>
      <c r="B17383" s="4" t="n">
        <v>0.403171296296296</v>
      </c>
      <c r="C17383" s="4" t="n">
        <f aca="false">A17383+B17383+TIME(9,0,0)</f>
        <v>40598.7781712963</v>
      </c>
      <c r="D17383" s="1" t="n">
        <v>0.048855</v>
      </c>
      <c r="E17383" s="1" t="n">
        <v>0.017482</v>
      </c>
    </row>
    <row r="17384" customFormat="false" ht="12.75" hidden="false" customHeight="false" outlineLevel="0" collapsed="false">
      <c r="A17384" s="3" t="n">
        <v>40598</v>
      </c>
      <c r="B17384" s="4" t="n">
        <v>0.403206018518519</v>
      </c>
      <c r="C17384" s="4" t="n">
        <f aca="false">A17384+B17384+TIME(9,0,0)</f>
        <v>40598.7782060185</v>
      </c>
      <c r="D17384" s="1" t="n">
        <v>0.074116</v>
      </c>
      <c r="E17384" s="1" t="n">
        <v>0.034714</v>
      </c>
    </row>
    <row r="17385" customFormat="false" ht="12.75" hidden="false" customHeight="false" outlineLevel="0" collapsed="false">
      <c r="A17385" s="3" t="n">
        <v>40598</v>
      </c>
      <c r="B17385" s="4" t="n">
        <v>0.403217592592593</v>
      </c>
      <c r="C17385" s="4" t="n">
        <f aca="false">A17385+B17385+TIME(9,0,0)</f>
        <v>40598.7782175926</v>
      </c>
      <c r="D17385" s="1" t="n">
        <v>0.072308</v>
      </c>
      <c r="E17385" s="1" t="n">
        <v>0.055563</v>
      </c>
    </row>
    <row r="17386" customFormat="false" ht="12.75" hidden="false" customHeight="false" outlineLevel="0" collapsed="false">
      <c r="A17386" s="3" t="n">
        <v>40598</v>
      </c>
      <c r="B17386" s="4" t="n">
        <v>0.403229166666667</v>
      </c>
      <c r="C17386" s="4" t="n">
        <f aca="false">A17386+B17386+TIME(9,0,0)</f>
        <v>40598.7782291667</v>
      </c>
      <c r="D17386" s="1" t="n">
        <v>0.025796</v>
      </c>
      <c r="E17386" s="1" t="n">
        <v>0.008342</v>
      </c>
    </row>
    <row r="17387" customFormat="false" ht="12.75" hidden="false" customHeight="false" outlineLevel="0" collapsed="false">
      <c r="A17387" s="3" t="n">
        <v>40598</v>
      </c>
      <c r="B17387" s="4" t="n">
        <v>0.403229166666667</v>
      </c>
      <c r="C17387" s="4" t="n">
        <f aca="false">A17387+B17387+TIME(9,0,0)</f>
        <v>40598.7782291667</v>
      </c>
      <c r="D17387" s="1" t="n">
        <v>0.011083</v>
      </c>
      <c r="E17387" s="1" t="n">
        <v>0.002941</v>
      </c>
    </row>
    <row r="17388" customFormat="false" ht="12.75" hidden="false" customHeight="false" outlineLevel="0" collapsed="false">
      <c r="A17388" s="3" t="n">
        <v>40598</v>
      </c>
      <c r="B17388" s="4" t="n">
        <v>0.403275462962963</v>
      </c>
      <c r="C17388" s="4" t="n">
        <f aca="false">A17388+B17388+TIME(9,0,0)</f>
        <v>40598.778275463</v>
      </c>
      <c r="D17388" s="1" t="n">
        <v>0.178437</v>
      </c>
      <c r="E17388" s="1" t="n">
        <v>0.141948</v>
      </c>
    </row>
    <row r="17389" customFormat="false" ht="12.75" hidden="false" customHeight="false" outlineLevel="0" collapsed="false">
      <c r="A17389" s="3" t="n">
        <v>40598</v>
      </c>
      <c r="B17389" s="4" t="n">
        <v>0.403275462962963</v>
      </c>
      <c r="C17389" s="4" t="n">
        <f aca="false">A17389+B17389+TIME(9,0,0)</f>
        <v>40598.778275463</v>
      </c>
      <c r="D17389" s="1" t="n">
        <v>0.029945</v>
      </c>
      <c r="E17389" s="1" t="n">
        <v>0.008771</v>
      </c>
    </row>
    <row r="17390" customFormat="false" ht="12.75" hidden="false" customHeight="false" outlineLevel="0" collapsed="false">
      <c r="A17390" s="3" t="n">
        <v>40598</v>
      </c>
      <c r="B17390" s="4" t="n">
        <v>0.403298611111111</v>
      </c>
      <c r="C17390" s="4" t="n">
        <f aca="false">A17390+B17390+TIME(9,0,0)</f>
        <v>40598.7782986111</v>
      </c>
      <c r="D17390" s="1" t="n">
        <v>0.042953</v>
      </c>
      <c r="E17390" s="1" t="n">
        <v>0.014438</v>
      </c>
    </row>
    <row r="17391" customFormat="false" ht="12.75" hidden="false" customHeight="false" outlineLevel="0" collapsed="false">
      <c r="A17391" s="3" t="n">
        <v>40598</v>
      </c>
      <c r="B17391" s="4" t="n">
        <v>0.403310185185185</v>
      </c>
      <c r="C17391" s="4" t="n">
        <f aca="false">A17391+B17391+TIME(9,0,0)</f>
        <v>40598.7783101852</v>
      </c>
      <c r="D17391" s="1" t="n">
        <v>0.046222</v>
      </c>
      <c r="E17391" s="1" t="n">
        <v>0.016845</v>
      </c>
    </row>
    <row r="17392" customFormat="false" ht="12.75" hidden="false" customHeight="false" outlineLevel="0" collapsed="false">
      <c r="A17392" s="3" t="n">
        <v>40598</v>
      </c>
      <c r="B17392" s="4" t="n">
        <v>0.403321759259259</v>
      </c>
      <c r="C17392" s="4" t="n">
        <f aca="false">A17392+B17392+TIME(9,0,0)</f>
        <v>40598.7783217593</v>
      </c>
      <c r="D17392" s="1" t="n">
        <v>0.041989</v>
      </c>
      <c r="E17392" s="1" t="n">
        <v>0.013738</v>
      </c>
    </row>
    <row r="17393" customFormat="false" ht="12.75" hidden="false" customHeight="false" outlineLevel="0" collapsed="false">
      <c r="A17393" s="3" t="n">
        <v>40598</v>
      </c>
      <c r="B17393" s="4" t="n">
        <v>0.403333333333333</v>
      </c>
      <c r="C17393" s="4" t="n">
        <f aca="false">A17393+B17393+TIME(9,0,0)</f>
        <v>40598.7783333333</v>
      </c>
      <c r="D17393" s="1" t="n">
        <v>0.053786</v>
      </c>
      <c r="E17393" s="1" t="n">
        <v>0.024034</v>
      </c>
    </row>
    <row r="17394" customFormat="false" ht="12.75" hidden="false" customHeight="false" outlineLevel="0" collapsed="false">
      <c r="A17394" s="3" t="n">
        <v>40598</v>
      </c>
      <c r="B17394" s="4" t="n">
        <v>0.403356481481481</v>
      </c>
      <c r="C17394" s="4" t="n">
        <f aca="false">A17394+B17394+TIME(9,0,0)</f>
        <v>40598.7783564815</v>
      </c>
      <c r="D17394" s="1" t="n">
        <v>0.431497</v>
      </c>
      <c r="E17394" s="1" t="n">
        <v>0.392721</v>
      </c>
    </row>
    <row r="17395" customFormat="false" ht="12.75" hidden="false" customHeight="false" outlineLevel="0" collapsed="false">
      <c r="A17395" s="3" t="n">
        <v>40598</v>
      </c>
      <c r="B17395" s="4" t="n">
        <v>0.403368055555556</v>
      </c>
      <c r="C17395" s="4" t="n">
        <f aca="false">A17395+B17395+TIME(9,0,0)</f>
        <v>40598.7783680556</v>
      </c>
      <c r="D17395" s="1" t="n">
        <v>0.043785</v>
      </c>
      <c r="E17395" s="1" t="n">
        <v>0.014637</v>
      </c>
    </row>
    <row r="17396" customFormat="false" ht="12.75" hidden="false" customHeight="false" outlineLevel="0" collapsed="false">
      <c r="A17396" s="3" t="n">
        <v>40598</v>
      </c>
      <c r="B17396" s="4" t="n">
        <v>0.403391203703704</v>
      </c>
      <c r="C17396" s="4" t="n">
        <f aca="false">A17396+B17396+TIME(9,0,0)</f>
        <v>40598.7783912037</v>
      </c>
      <c r="D17396" s="1" t="n">
        <v>0.045011</v>
      </c>
      <c r="E17396" s="1" t="n">
        <v>0.015863</v>
      </c>
    </row>
    <row r="17397" customFormat="false" ht="12.75" hidden="false" customHeight="false" outlineLevel="0" collapsed="false">
      <c r="A17397" s="3" t="n">
        <v>40598</v>
      </c>
      <c r="B17397" s="4" t="n">
        <v>0.403402777777778</v>
      </c>
      <c r="C17397" s="4" t="n">
        <f aca="false">A17397+B17397+TIME(9,0,0)</f>
        <v>40598.7784027778</v>
      </c>
      <c r="D17397" s="1" t="n">
        <v>0.030852</v>
      </c>
      <c r="E17397" s="1" t="n">
        <v>0.014456</v>
      </c>
    </row>
    <row r="17398" customFormat="false" ht="12.75" hidden="false" customHeight="false" outlineLevel="0" collapsed="false">
      <c r="A17398" s="3" t="n">
        <v>40598</v>
      </c>
      <c r="B17398" s="4" t="n">
        <v>0.403402777777778</v>
      </c>
      <c r="C17398" s="4" t="n">
        <f aca="false">A17398+B17398+TIME(9,0,0)</f>
        <v>40598.7784027778</v>
      </c>
      <c r="D17398" s="1" t="n">
        <v>0.011521</v>
      </c>
      <c r="E17398" s="1" t="n">
        <v>0.002947</v>
      </c>
    </row>
    <row r="17399" customFormat="false" ht="12.75" hidden="false" customHeight="false" outlineLevel="0" collapsed="false">
      <c r="A17399" s="3" t="n">
        <v>40598</v>
      </c>
      <c r="B17399" s="4" t="n">
        <v>0.403425925925926</v>
      </c>
      <c r="C17399" s="4" t="n">
        <f aca="false">A17399+B17399+TIME(9,0,0)</f>
        <v>40598.7784259259</v>
      </c>
      <c r="D17399" s="1" t="n">
        <v>0.05944</v>
      </c>
      <c r="E17399" s="1" t="n">
        <v>0.028506</v>
      </c>
    </row>
    <row r="17400" customFormat="false" ht="12.75" hidden="false" customHeight="false" outlineLevel="0" collapsed="false">
      <c r="A17400" s="3" t="n">
        <v>40598</v>
      </c>
      <c r="B17400" s="4" t="n">
        <v>0.4034375</v>
      </c>
      <c r="C17400" s="4" t="n">
        <f aca="false">A17400+B17400+TIME(9,0,0)</f>
        <v>40598.7784375</v>
      </c>
      <c r="D17400" s="1" t="n">
        <v>0.060781</v>
      </c>
      <c r="E17400" s="1" t="n">
        <v>0.028697</v>
      </c>
    </row>
    <row r="17401" customFormat="false" ht="12.75" hidden="false" customHeight="false" outlineLevel="0" collapsed="false">
      <c r="A17401" s="3" t="n">
        <v>40598</v>
      </c>
      <c r="B17401" s="4" t="n">
        <v>0.403449074074074</v>
      </c>
      <c r="C17401" s="4" t="n">
        <f aca="false">A17401+B17401+TIME(9,0,0)</f>
        <v>40598.7784490741</v>
      </c>
      <c r="D17401" s="1" t="n">
        <v>0.047972</v>
      </c>
      <c r="E17401" s="1" t="n">
        <v>0.015898</v>
      </c>
    </row>
    <row r="17402" customFormat="false" ht="12.75" hidden="false" customHeight="false" outlineLevel="0" collapsed="false">
      <c r="A17402" s="3" t="n">
        <v>40598</v>
      </c>
      <c r="B17402" s="4" t="n">
        <v>0.403460648148148</v>
      </c>
      <c r="C17402" s="4" t="n">
        <f aca="false">A17402+B17402+TIME(9,0,0)</f>
        <v>40598.7784606482</v>
      </c>
      <c r="D17402" s="1" t="n">
        <v>0.048006</v>
      </c>
      <c r="E17402" s="1" t="n">
        <v>0.016622</v>
      </c>
    </row>
    <row r="17403" customFormat="false" ht="12.75" hidden="false" customHeight="false" outlineLevel="0" collapsed="false">
      <c r="A17403" s="3" t="n">
        <v>40598</v>
      </c>
      <c r="B17403" s="4" t="n">
        <v>0.403460648148148</v>
      </c>
      <c r="C17403" s="4" t="n">
        <f aca="false">A17403+B17403+TIME(9,0,0)</f>
        <v>40598.7784606482</v>
      </c>
      <c r="D17403" s="1" t="n">
        <v>0.024723</v>
      </c>
      <c r="E17403" s="1" t="n">
        <v>0.008151</v>
      </c>
    </row>
    <row r="17404" customFormat="false" ht="12.75" hidden="false" customHeight="false" outlineLevel="0" collapsed="false">
      <c r="A17404" s="3" t="n">
        <v>40598</v>
      </c>
      <c r="B17404" s="4" t="n">
        <v>0.403472222222222</v>
      </c>
      <c r="C17404" s="4" t="n">
        <f aca="false">A17404+B17404+TIME(9,0,0)</f>
        <v>40598.7784722222</v>
      </c>
      <c r="D17404" s="1" t="n">
        <v>0.010768</v>
      </c>
      <c r="E17404" s="1" t="n">
        <v>0.002891</v>
      </c>
    </row>
    <row r="17405" customFormat="false" ht="12.75" hidden="false" customHeight="false" outlineLevel="0" collapsed="false">
      <c r="A17405" s="3" t="n">
        <v>40598</v>
      </c>
      <c r="B17405" s="4" t="n">
        <v>0.403483796296296</v>
      </c>
      <c r="C17405" s="4" t="n">
        <f aca="false">A17405+B17405+TIME(9,0,0)</f>
        <v>40598.7784837963</v>
      </c>
      <c r="D17405" s="1" t="n">
        <v>0.043675</v>
      </c>
      <c r="E17405" s="1" t="n">
        <v>0.013895</v>
      </c>
    </row>
    <row r="17406" customFormat="false" ht="12.75" hidden="false" customHeight="false" outlineLevel="0" collapsed="false">
      <c r="A17406" s="3" t="n">
        <v>40598</v>
      </c>
      <c r="B17406" s="4" t="n">
        <v>0.403530092592593</v>
      </c>
      <c r="C17406" s="4" t="n">
        <f aca="false">A17406+B17406+TIME(9,0,0)</f>
        <v>40598.7785300926</v>
      </c>
      <c r="D17406" s="1" t="n">
        <v>0.04471</v>
      </c>
      <c r="E17406" s="1" t="n">
        <v>0.016024</v>
      </c>
    </row>
    <row r="17407" customFormat="false" ht="12.75" hidden="false" customHeight="false" outlineLevel="0" collapsed="false">
      <c r="A17407" s="3" t="n">
        <v>40598</v>
      </c>
      <c r="B17407" s="4" t="n">
        <v>0.403541666666667</v>
      </c>
      <c r="C17407" s="4" t="n">
        <f aca="false">A17407+B17407+TIME(9,0,0)</f>
        <v>40598.7785416667</v>
      </c>
      <c r="D17407" s="1" t="n">
        <v>0.025492</v>
      </c>
      <c r="E17407" s="1" t="n">
        <v>0.008719</v>
      </c>
    </row>
    <row r="17408" customFormat="false" ht="12.75" hidden="false" customHeight="false" outlineLevel="0" collapsed="false">
      <c r="A17408" s="3" t="n">
        <v>40598</v>
      </c>
      <c r="B17408" s="4" t="n">
        <v>0.403541666666667</v>
      </c>
      <c r="C17408" s="4" t="n">
        <f aca="false">A17408+B17408+TIME(9,0,0)</f>
        <v>40598.7785416667</v>
      </c>
      <c r="D17408" s="1" t="n">
        <v>0.011489</v>
      </c>
      <c r="E17408" s="1" t="n">
        <v>0.002945</v>
      </c>
    </row>
    <row r="17409" customFormat="false" ht="12.75" hidden="false" customHeight="false" outlineLevel="0" collapsed="false">
      <c r="A17409" s="3" t="n">
        <v>40598</v>
      </c>
      <c r="B17409" s="4" t="n">
        <v>0.403564814814815</v>
      </c>
      <c r="C17409" s="4" t="n">
        <f aca="false">A17409+B17409+TIME(9,0,0)</f>
        <v>40598.7785648148</v>
      </c>
      <c r="D17409" s="1" t="n">
        <v>0.025492</v>
      </c>
      <c r="E17409" s="1" t="n">
        <v>0.00866</v>
      </c>
    </row>
    <row r="17410" customFormat="false" ht="12.75" hidden="false" customHeight="false" outlineLevel="0" collapsed="false">
      <c r="A17410" s="3" t="n">
        <v>40598</v>
      </c>
      <c r="B17410" s="4" t="n">
        <v>0.403564814814815</v>
      </c>
      <c r="C17410" s="4" t="n">
        <f aca="false">A17410+B17410+TIME(9,0,0)</f>
        <v>40598.7785648148</v>
      </c>
      <c r="D17410" s="1" t="n">
        <v>0.034913</v>
      </c>
      <c r="E17410" s="1" t="n">
        <v>0.008259</v>
      </c>
    </row>
    <row r="17411" customFormat="false" ht="12.75" hidden="false" customHeight="false" outlineLevel="0" collapsed="false">
      <c r="A17411" s="3" t="n">
        <v>40598</v>
      </c>
      <c r="B17411" s="4" t="n">
        <v>0.403576388888889</v>
      </c>
      <c r="C17411" s="4" t="n">
        <f aca="false">A17411+B17411+TIME(9,0,0)</f>
        <v>40598.7785763889</v>
      </c>
      <c r="D17411" s="1" t="n">
        <v>0.097507</v>
      </c>
      <c r="E17411" s="1" t="n">
        <v>0.062824</v>
      </c>
    </row>
    <row r="17412" customFormat="false" ht="12.75" hidden="false" customHeight="false" outlineLevel="0" collapsed="false">
      <c r="A17412" s="3" t="n">
        <v>40598</v>
      </c>
      <c r="B17412" s="4" t="n">
        <v>0.403587962962963</v>
      </c>
      <c r="C17412" s="4" t="n">
        <f aca="false">A17412+B17412+TIME(9,0,0)</f>
        <v>40598.778587963</v>
      </c>
      <c r="D17412" s="1" t="n">
        <v>0.024579</v>
      </c>
      <c r="E17412" s="1" t="n">
        <v>0.008034</v>
      </c>
    </row>
    <row r="17413" customFormat="false" ht="12.75" hidden="false" customHeight="false" outlineLevel="0" collapsed="false">
      <c r="A17413" s="3" t="n">
        <v>40598</v>
      </c>
      <c r="B17413" s="4" t="n">
        <v>0.403599537037037</v>
      </c>
      <c r="C17413" s="4" t="n">
        <f aca="false">A17413+B17413+TIME(9,0,0)</f>
        <v>40598.778599537</v>
      </c>
      <c r="D17413" s="1" t="n">
        <v>0.397539</v>
      </c>
      <c r="E17413" s="1" t="n">
        <v>0.36511</v>
      </c>
    </row>
    <row r="17414" customFormat="false" ht="12.75" hidden="false" customHeight="false" outlineLevel="0" collapsed="false">
      <c r="A17414" s="3" t="n">
        <v>40598</v>
      </c>
      <c r="B17414" s="4" t="n">
        <v>0.403599537037037</v>
      </c>
      <c r="C17414" s="4" t="n">
        <f aca="false">A17414+B17414+TIME(9,0,0)</f>
        <v>40598.778599537</v>
      </c>
      <c r="D17414" s="1" t="n">
        <v>0.059832</v>
      </c>
      <c r="E17414" s="1" t="n">
        <v>0.031233</v>
      </c>
    </row>
    <row r="17415" customFormat="false" ht="12.75" hidden="false" customHeight="false" outlineLevel="0" collapsed="false">
      <c r="A17415" s="3" t="n">
        <v>40598</v>
      </c>
      <c r="B17415" s="4" t="n">
        <v>0.403599537037037</v>
      </c>
      <c r="C17415" s="4" t="n">
        <f aca="false">A17415+B17415+TIME(9,0,0)</f>
        <v>40598.778599537</v>
      </c>
      <c r="D17415" s="1" t="n">
        <v>0.028992</v>
      </c>
      <c r="E17415" s="1" t="n">
        <v>0.009965</v>
      </c>
    </row>
    <row r="17416" customFormat="false" ht="12.75" hidden="false" customHeight="false" outlineLevel="0" collapsed="false">
      <c r="A17416" s="3" t="n">
        <v>40598</v>
      </c>
      <c r="B17416" s="4" t="n">
        <v>0.403668981481482</v>
      </c>
      <c r="C17416" s="4" t="n">
        <f aca="false">A17416+B17416+TIME(9,0,0)</f>
        <v>40598.7786689815</v>
      </c>
      <c r="D17416" s="1" t="n">
        <v>0.057033</v>
      </c>
      <c r="E17416" s="1" t="n">
        <v>0.028425</v>
      </c>
    </row>
    <row r="17417" customFormat="false" ht="12.75" hidden="false" customHeight="false" outlineLevel="0" collapsed="false">
      <c r="A17417" s="3" t="n">
        <v>40598</v>
      </c>
      <c r="B17417" s="4" t="n">
        <v>0.403726851851852</v>
      </c>
      <c r="C17417" s="4" t="n">
        <f aca="false">A17417+B17417+TIME(9,0,0)</f>
        <v>40598.7787268519</v>
      </c>
      <c r="D17417" s="1" t="n">
        <v>0.033171</v>
      </c>
      <c r="E17417" s="1" t="n">
        <v>0.013757</v>
      </c>
    </row>
    <row r="17418" customFormat="false" ht="12.75" hidden="false" customHeight="false" outlineLevel="0" collapsed="false">
      <c r="A17418" s="3" t="n">
        <v>40598</v>
      </c>
      <c r="B17418" s="4" t="n">
        <v>0.403726851851852</v>
      </c>
      <c r="C17418" s="4" t="n">
        <f aca="false">A17418+B17418+TIME(9,0,0)</f>
        <v>40598.7787268519</v>
      </c>
      <c r="D17418" s="1" t="n">
        <v>0.010746</v>
      </c>
      <c r="E17418" s="1" t="n">
        <v>0.002906</v>
      </c>
    </row>
    <row r="17419" customFormat="false" ht="12.75" hidden="false" customHeight="false" outlineLevel="0" collapsed="false">
      <c r="A17419" s="3" t="n">
        <v>40598</v>
      </c>
      <c r="B17419" s="4" t="n">
        <v>0.40375</v>
      </c>
      <c r="C17419" s="4" t="n">
        <f aca="false">A17419+B17419+TIME(9,0,0)</f>
        <v>40598.77875</v>
      </c>
      <c r="D17419" s="1" t="n">
        <v>0.055594</v>
      </c>
      <c r="E17419" s="1" t="n">
        <v>0.027267</v>
      </c>
    </row>
    <row r="17420" customFormat="false" ht="12.75" hidden="false" customHeight="false" outlineLevel="0" collapsed="false">
      <c r="A17420" s="3" t="n">
        <v>40598</v>
      </c>
      <c r="B17420" s="4" t="n">
        <v>0.403773148148148</v>
      </c>
      <c r="C17420" s="4" t="n">
        <f aca="false">A17420+B17420+TIME(9,0,0)</f>
        <v>40598.7787731482</v>
      </c>
      <c r="D17420" s="1" t="n">
        <v>0.044534</v>
      </c>
      <c r="E17420" s="1" t="n">
        <v>0.015464</v>
      </c>
    </row>
    <row r="17421" customFormat="false" ht="12.75" hidden="false" customHeight="false" outlineLevel="0" collapsed="false">
      <c r="A17421" s="3" t="n">
        <v>40598</v>
      </c>
      <c r="B17421" s="4" t="n">
        <v>0.403796296296296</v>
      </c>
      <c r="C17421" s="4" t="n">
        <f aca="false">A17421+B17421+TIME(9,0,0)</f>
        <v>40598.7787962963</v>
      </c>
      <c r="D17421" s="1" t="n">
        <v>0.025056</v>
      </c>
      <c r="E17421" s="1" t="n">
        <v>0.008847</v>
      </c>
    </row>
    <row r="17422" customFormat="false" ht="12.75" hidden="false" customHeight="false" outlineLevel="0" collapsed="false">
      <c r="A17422" s="3" t="n">
        <v>40598</v>
      </c>
      <c r="B17422" s="4" t="n">
        <v>0.403796296296296</v>
      </c>
      <c r="C17422" s="4" t="n">
        <f aca="false">A17422+B17422+TIME(9,0,0)</f>
        <v>40598.7787962963</v>
      </c>
      <c r="D17422" s="1" t="n">
        <v>0.011221</v>
      </c>
      <c r="E17422" s="1" t="n">
        <v>0.00343</v>
      </c>
    </row>
    <row r="17423" customFormat="false" ht="12.75" hidden="false" customHeight="false" outlineLevel="0" collapsed="false">
      <c r="A17423" s="3" t="n">
        <v>40598</v>
      </c>
      <c r="B17423" s="4" t="n">
        <v>0.40380787037037</v>
      </c>
      <c r="C17423" s="4" t="n">
        <f aca="false">A17423+B17423+TIME(9,0,0)</f>
        <v>40598.7788078704</v>
      </c>
      <c r="D17423" s="1" t="n">
        <v>0.05664</v>
      </c>
      <c r="E17423" s="1" t="n">
        <v>0.025954</v>
      </c>
    </row>
    <row r="17424" customFormat="false" ht="12.75" hidden="false" customHeight="false" outlineLevel="0" collapsed="false">
      <c r="A17424" s="3" t="n">
        <v>40598</v>
      </c>
      <c r="B17424" s="4" t="n">
        <v>0.403831018518519</v>
      </c>
      <c r="C17424" s="4" t="n">
        <f aca="false">A17424+B17424+TIME(9,0,0)</f>
        <v>40598.7788310185</v>
      </c>
      <c r="D17424" s="1" t="n">
        <v>0.05714</v>
      </c>
      <c r="E17424" s="1" t="n">
        <v>0.02698</v>
      </c>
    </row>
    <row r="17425" customFormat="false" ht="12.75" hidden="false" customHeight="false" outlineLevel="0" collapsed="false">
      <c r="A17425" s="3" t="n">
        <v>40598</v>
      </c>
      <c r="B17425" s="4" t="n">
        <v>0.403831018518519</v>
      </c>
      <c r="C17425" s="4" t="n">
        <f aca="false">A17425+B17425+TIME(9,0,0)</f>
        <v>40598.7788310185</v>
      </c>
      <c r="D17425" s="1" t="n">
        <v>0.041888</v>
      </c>
      <c r="E17425" s="1" t="n">
        <v>0.022183</v>
      </c>
    </row>
    <row r="17426" customFormat="false" ht="12.75" hidden="false" customHeight="false" outlineLevel="0" collapsed="false">
      <c r="A17426" s="3" t="n">
        <v>40598</v>
      </c>
      <c r="B17426" s="4" t="n">
        <v>0.403831018518519</v>
      </c>
      <c r="C17426" s="4" t="n">
        <f aca="false">A17426+B17426+TIME(9,0,0)</f>
        <v>40598.7788310185</v>
      </c>
      <c r="D17426" s="1" t="n">
        <v>0.024946</v>
      </c>
      <c r="E17426" s="1" t="n">
        <v>0.008349</v>
      </c>
    </row>
    <row r="17427" customFormat="false" ht="12.75" hidden="false" customHeight="false" outlineLevel="0" collapsed="false">
      <c r="A17427" s="3" t="n">
        <v>40598</v>
      </c>
      <c r="B17427" s="4" t="n">
        <v>0.403831018518519</v>
      </c>
      <c r="C17427" s="4" t="n">
        <f aca="false">A17427+B17427+TIME(9,0,0)</f>
        <v>40598.7788310185</v>
      </c>
      <c r="D17427" s="1" t="n">
        <v>0.010285</v>
      </c>
      <c r="E17427" s="1" t="n">
        <v>0.002682</v>
      </c>
    </row>
    <row r="17428" customFormat="false" ht="12.75" hidden="false" customHeight="false" outlineLevel="0" collapsed="false">
      <c r="A17428" s="3" t="n">
        <v>40598</v>
      </c>
      <c r="B17428" s="4" t="n">
        <v>0.403831018518519</v>
      </c>
      <c r="C17428" s="4" t="n">
        <f aca="false">A17428+B17428+TIME(9,0,0)</f>
        <v>40598.7788310185</v>
      </c>
      <c r="D17428" s="1" t="n">
        <v>0.048296</v>
      </c>
      <c r="E17428" s="1" t="n">
        <v>0.017167</v>
      </c>
    </row>
    <row r="17429" customFormat="false" ht="12.75" hidden="false" customHeight="false" outlineLevel="0" collapsed="false">
      <c r="A17429" s="3" t="n">
        <v>40598</v>
      </c>
      <c r="B17429" s="4" t="n">
        <v>0.403831018518519</v>
      </c>
      <c r="C17429" s="4" t="n">
        <f aca="false">A17429+B17429+TIME(9,0,0)</f>
        <v>40598.7788310185</v>
      </c>
      <c r="D17429" s="1" t="n">
        <v>0.038233</v>
      </c>
      <c r="E17429" s="1" t="n">
        <v>0.010145</v>
      </c>
    </row>
    <row r="17430" customFormat="false" ht="12.75" hidden="false" customHeight="false" outlineLevel="0" collapsed="false">
      <c r="A17430" s="3" t="n">
        <v>40598</v>
      </c>
      <c r="B17430" s="4" t="n">
        <v>0.403877314814815</v>
      </c>
      <c r="C17430" s="4" t="n">
        <f aca="false">A17430+B17430+TIME(9,0,0)</f>
        <v>40598.7788773148</v>
      </c>
      <c r="D17430" s="1" t="n">
        <v>0.070693</v>
      </c>
      <c r="E17430" s="1" t="n">
        <v>0.03587</v>
      </c>
    </row>
    <row r="17431" customFormat="false" ht="12.75" hidden="false" customHeight="false" outlineLevel="0" collapsed="false">
      <c r="A17431" s="3" t="n">
        <v>40598</v>
      </c>
      <c r="B17431" s="4" t="n">
        <v>0.403923611111111</v>
      </c>
      <c r="C17431" s="4" t="n">
        <f aca="false">A17431+B17431+TIME(9,0,0)</f>
        <v>40598.7789236111</v>
      </c>
      <c r="D17431" s="1" t="n">
        <v>0.04278</v>
      </c>
      <c r="E17431" s="1" t="n">
        <v>0.013856</v>
      </c>
    </row>
    <row r="17432" customFormat="false" ht="12.75" hidden="false" customHeight="false" outlineLevel="0" collapsed="false">
      <c r="A17432" s="3" t="n">
        <v>40598</v>
      </c>
      <c r="B17432" s="4" t="n">
        <v>0.403935185185185</v>
      </c>
      <c r="C17432" s="4" t="n">
        <f aca="false">A17432+B17432+TIME(9,0,0)</f>
        <v>40598.7789351852</v>
      </c>
      <c r="D17432" s="1" t="n">
        <v>0.053729</v>
      </c>
      <c r="E17432" s="1" t="n">
        <v>0.037389</v>
      </c>
    </row>
    <row r="17433" customFormat="false" ht="12.75" hidden="false" customHeight="false" outlineLevel="0" collapsed="false">
      <c r="A17433" s="3" t="n">
        <v>40598</v>
      </c>
      <c r="B17433" s="4" t="n">
        <v>0.403946759259259</v>
      </c>
      <c r="C17433" s="4" t="n">
        <f aca="false">A17433+B17433+TIME(9,0,0)</f>
        <v>40598.7789467593</v>
      </c>
      <c r="D17433" s="1" t="n">
        <v>0.010955</v>
      </c>
      <c r="E17433" s="1" t="n">
        <v>0.003109</v>
      </c>
    </row>
    <row r="17434" customFormat="false" ht="12.75" hidden="false" customHeight="false" outlineLevel="0" collapsed="false">
      <c r="A17434" s="3" t="n">
        <v>40598</v>
      </c>
      <c r="B17434" s="4" t="n">
        <v>0.403958333333333</v>
      </c>
      <c r="C17434" s="4" t="n">
        <f aca="false">A17434+B17434+TIME(9,0,0)</f>
        <v>40598.7789583333</v>
      </c>
      <c r="D17434" s="1" t="n">
        <v>0.063625</v>
      </c>
      <c r="E17434" s="1" t="n">
        <v>0.026041</v>
      </c>
    </row>
    <row r="17435" customFormat="false" ht="12.75" hidden="false" customHeight="false" outlineLevel="0" collapsed="false">
      <c r="A17435" s="3" t="n">
        <v>40598</v>
      </c>
      <c r="B17435" s="4" t="n">
        <v>0.403981481481482</v>
      </c>
      <c r="C17435" s="4" t="n">
        <f aca="false">A17435+B17435+TIME(9,0,0)</f>
        <v>40598.7789814815</v>
      </c>
      <c r="D17435" s="1" t="n">
        <v>0.049275</v>
      </c>
      <c r="E17435" s="1" t="n">
        <v>0.017095</v>
      </c>
    </row>
    <row r="17436" customFormat="false" ht="12.75" hidden="false" customHeight="false" outlineLevel="0" collapsed="false">
      <c r="A17436" s="3" t="n">
        <v>40598</v>
      </c>
      <c r="B17436" s="4" t="n">
        <v>0.403981481481482</v>
      </c>
      <c r="C17436" s="4" t="n">
        <f aca="false">A17436+B17436+TIME(9,0,0)</f>
        <v>40598.7789814815</v>
      </c>
      <c r="D17436" s="1" t="n">
        <v>0.056529</v>
      </c>
      <c r="E17436" s="1" t="n">
        <v>0.027761</v>
      </c>
    </row>
    <row r="17437" customFormat="false" ht="12.75" hidden="false" customHeight="false" outlineLevel="0" collapsed="false">
      <c r="A17437" s="3" t="n">
        <v>40598</v>
      </c>
      <c r="B17437" s="4" t="n">
        <v>0.404039351851852</v>
      </c>
      <c r="C17437" s="4" t="n">
        <f aca="false">A17437+B17437+TIME(9,0,0)</f>
        <v>40598.7790393519</v>
      </c>
      <c r="D17437" s="1" t="n">
        <v>0.395179</v>
      </c>
      <c r="E17437" s="1" t="n">
        <v>0.361238</v>
      </c>
    </row>
    <row r="17438" customFormat="false" ht="12.75" hidden="false" customHeight="false" outlineLevel="0" collapsed="false">
      <c r="A17438" s="3" t="n">
        <v>40598</v>
      </c>
      <c r="B17438" s="4" t="n">
        <v>0.404074074074074</v>
      </c>
      <c r="C17438" s="4" t="n">
        <f aca="false">A17438+B17438+TIME(9,0,0)</f>
        <v>40598.7790740741</v>
      </c>
      <c r="D17438" s="1" t="n">
        <v>0.057397</v>
      </c>
      <c r="E17438" s="1" t="n">
        <v>0.022814</v>
      </c>
    </row>
    <row r="17439" customFormat="false" ht="12.75" hidden="false" customHeight="false" outlineLevel="0" collapsed="false">
      <c r="A17439" s="3" t="n">
        <v>40598</v>
      </c>
      <c r="B17439" s="4" t="n">
        <v>0.404085648148148</v>
      </c>
      <c r="C17439" s="4" t="n">
        <f aca="false">A17439+B17439+TIME(9,0,0)</f>
        <v>40598.7790856482</v>
      </c>
      <c r="D17439" s="1" t="n">
        <v>0.042974</v>
      </c>
      <c r="E17439" s="1" t="n">
        <v>0.014267</v>
      </c>
    </row>
    <row r="17440" customFormat="false" ht="12.75" hidden="false" customHeight="false" outlineLevel="0" collapsed="false">
      <c r="A17440" s="3" t="n">
        <v>40598</v>
      </c>
      <c r="B17440" s="4" t="n">
        <v>0.404108796296296</v>
      </c>
      <c r="C17440" s="4" t="n">
        <f aca="false">A17440+B17440+TIME(9,0,0)</f>
        <v>40598.7791087963</v>
      </c>
      <c r="D17440" s="1" t="n">
        <v>0.048581</v>
      </c>
      <c r="E17440" s="1" t="n">
        <v>0.01793</v>
      </c>
    </row>
    <row r="17441" customFormat="false" ht="12.75" hidden="false" customHeight="false" outlineLevel="0" collapsed="false">
      <c r="A17441" s="3" t="n">
        <v>40598</v>
      </c>
      <c r="B17441" s="4" t="n">
        <v>0.404178240740741</v>
      </c>
      <c r="C17441" s="4" t="n">
        <f aca="false">A17441+B17441+TIME(9,0,0)</f>
        <v>40598.7791782407</v>
      </c>
      <c r="D17441" s="1" t="n">
        <v>0.043354</v>
      </c>
      <c r="E17441" s="1" t="n">
        <v>0.014876</v>
      </c>
    </row>
    <row r="17442" customFormat="false" ht="12.75" hidden="false" customHeight="false" outlineLevel="0" collapsed="false">
      <c r="A17442" s="3" t="n">
        <v>40598</v>
      </c>
      <c r="B17442" s="4" t="n">
        <v>0.404189814814815</v>
      </c>
      <c r="C17442" s="4" t="n">
        <f aca="false">A17442+B17442+TIME(9,0,0)</f>
        <v>40598.7791898148</v>
      </c>
      <c r="D17442" s="1" t="n">
        <v>0.059294</v>
      </c>
      <c r="E17442" s="1" t="n">
        <v>0.029906</v>
      </c>
    </row>
    <row r="17443" customFormat="false" ht="12.75" hidden="false" customHeight="false" outlineLevel="0" collapsed="false">
      <c r="A17443" s="3" t="n">
        <v>40598</v>
      </c>
      <c r="B17443" s="4" t="n">
        <v>0.404212962962963</v>
      </c>
      <c r="C17443" s="4" t="n">
        <f aca="false">A17443+B17443+TIME(9,0,0)</f>
        <v>40598.779212963</v>
      </c>
      <c r="D17443" s="1" t="n">
        <v>0.074924</v>
      </c>
      <c r="E17443" s="1" t="n">
        <v>0.036155</v>
      </c>
    </row>
    <row r="17444" customFormat="false" ht="12.75" hidden="false" customHeight="false" outlineLevel="0" collapsed="false">
      <c r="A17444" s="3" t="n">
        <v>40598</v>
      </c>
      <c r="B17444" s="4" t="n">
        <v>0.404236111111111</v>
      </c>
      <c r="C17444" s="4" t="n">
        <f aca="false">A17444+B17444+TIME(9,0,0)</f>
        <v>40598.7792361111</v>
      </c>
      <c r="D17444" s="1" t="n">
        <v>0.045748</v>
      </c>
      <c r="E17444" s="1" t="n">
        <v>0.01604</v>
      </c>
    </row>
    <row r="17445" customFormat="false" ht="12.75" hidden="false" customHeight="false" outlineLevel="0" collapsed="false">
      <c r="A17445" s="3" t="n">
        <v>40598</v>
      </c>
      <c r="B17445" s="4" t="n">
        <v>0.404236111111111</v>
      </c>
      <c r="C17445" s="4" t="n">
        <f aca="false">A17445+B17445+TIME(9,0,0)</f>
        <v>40598.7792361111</v>
      </c>
      <c r="D17445" s="1" t="n">
        <v>0.077724</v>
      </c>
      <c r="E17445" s="1" t="n">
        <v>0.044097</v>
      </c>
    </row>
    <row r="17446" customFormat="false" ht="12.75" hidden="false" customHeight="false" outlineLevel="0" collapsed="false">
      <c r="A17446" s="3" t="n">
        <v>40598</v>
      </c>
      <c r="B17446" s="4" t="n">
        <v>0.404282407407407</v>
      </c>
      <c r="C17446" s="4" t="n">
        <f aca="false">A17446+B17446+TIME(9,0,0)</f>
        <v>40598.7792824074</v>
      </c>
      <c r="D17446" s="1" t="n">
        <v>0.041912</v>
      </c>
      <c r="E17446" s="1" t="n">
        <v>0.013285</v>
      </c>
    </row>
    <row r="17447" customFormat="false" ht="12.75" hidden="false" customHeight="false" outlineLevel="0" collapsed="false">
      <c r="A17447" s="3" t="n">
        <v>40598</v>
      </c>
      <c r="B17447" s="4" t="n">
        <v>0.404305555555556</v>
      </c>
      <c r="C17447" s="4" t="n">
        <f aca="false">A17447+B17447+TIME(9,0,0)</f>
        <v>40598.7793055556</v>
      </c>
      <c r="D17447" s="1" t="n">
        <v>0.043832</v>
      </c>
      <c r="E17447" s="1" t="n">
        <v>0.023249</v>
      </c>
    </row>
    <row r="17448" customFormat="false" ht="12.75" hidden="false" customHeight="false" outlineLevel="0" collapsed="false">
      <c r="A17448" s="3" t="n">
        <v>40598</v>
      </c>
      <c r="B17448" s="4" t="n">
        <v>0.40431712962963</v>
      </c>
      <c r="C17448" s="4" t="n">
        <f aca="false">A17448+B17448+TIME(9,0,0)</f>
        <v>40598.7793171296</v>
      </c>
      <c r="D17448" s="1" t="n">
        <v>0.063974</v>
      </c>
      <c r="E17448" s="1" t="n">
        <v>0.027243</v>
      </c>
    </row>
    <row r="17449" customFormat="false" ht="12.75" hidden="false" customHeight="false" outlineLevel="0" collapsed="false">
      <c r="A17449" s="3" t="n">
        <v>40598</v>
      </c>
      <c r="B17449" s="4" t="n">
        <v>0.404340277777778</v>
      </c>
      <c r="C17449" s="4" t="n">
        <f aca="false">A17449+B17449+TIME(9,0,0)</f>
        <v>40598.7793402778</v>
      </c>
      <c r="D17449" s="1" t="n">
        <v>0.046031</v>
      </c>
      <c r="E17449" s="1" t="n">
        <v>0.015086</v>
      </c>
    </row>
    <row r="17450" customFormat="false" ht="12.75" hidden="false" customHeight="false" outlineLevel="0" collapsed="false">
      <c r="A17450" s="3" t="n">
        <v>40598</v>
      </c>
      <c r="B17450" s="4" t="n">
        <v>0.404375</v>
      </c>
      <c r="C17450" s="4" t="n">
        <f aca="false">A17450+B17450+TIME(9,0,0)</f>
        <v>40598.779375</v>
      </c>
      <c r="D17450" s="1" t="n">
        <v>0.02508</v>
      </c>
      <c r="E17450" s="1" t="n">
        <v>0.008418</v>
      </c>
    </row>
    <row r="17451" customFormat="false" ht="12.75" hidden="false" customHeight="false" outlineLevel="0" collapsed="false">
      <c r="A17451" s="3" t="n">
        <v>40598</v>
      </c>
      <c r="B17451" s="4" t="n">
        <v>0.404386574074074</v>
      </c>
      <c r="C17451" s="4" t="n">
        <f aca="false">A17451+B17451+TIME(9,0,0)</f>
        <v>40598.7793865741</v>
      </c>
      <c r="D17451" s="1" t="n">
        <v>0.449382</v>
      </c>
      <c r="E17451" s="1" t="n">
        <v>0.416569</v>
      </c>
    </row>
    <row r="17452" customFormat="false" ht="12.75" hidden="false" customHeight="false" outlineLevel="0" collapsed="false">
      <c r="A17452" s="3" t="n">
        <v>40598</v>
      </c>
      <c r="B17452" s="4" t="n">
        <v>0.404398148148148</v>
      </c>
      <c r="C17452" s="4" t="n">
        <f aca="false">A17452+B17452+TIME(9,0,0)</f>
        <v>40598.7793981481</v>
      </c>
      <c r="D17452" s="1" t="n">
        <v>0.024892</v>
      </c>
      <c r="E17452" s="1" t="n">
        <v>0.008334</v>
      </c>
    </row>
    <row r="17453" customFormat="false" ht="12.75" hidden="false" customHeight="false" outlineLevel="0" collapsed="false">
      <c r="A17453" s="3" t="n">
        <v>40598</v>
      </c>
      <c r="B17453" s="4" t="n">
        <v>0.404409722222222</v>
      </c>
      <c r="C17453" s="4" t="n">
        <f aca="false">A17453+B17453+TIME(9,0,0)</f>
        <v>40598.7794097222</v>
      </c>
      <c r="D17453" s="1" t="n">
        <v>0.010537</v>
      </c>
      <c r="E17453" s="1" t="n">
        <v>0.002638</v>
      </c>
    </row>
    <row r="17454" customFormat="false" ht="12.75" hidden="false" customHeight="false" outlineLevel="0" collapsed="false">
      <c r="A17454" s="3" t="n">
        <v>40598</v>
      </c>
      <c r="B17454" s="4" t="n">
        <v>0.404467592592593</v>
      </c>
      <c r="C17454" s="4" t="n">
        <f aca="false">A17454+B17454+TIME(9,0,0)</f>
        <v>40598.7794675926</v>
      </c>
      <c r="D17454" s="1" t="n">
        <v>0.058563</v>
      </c>
      <c r="E17454" s="1" t="n">
        <v>0.023736</v>
      </c>
    </row>
    <row r="17455" customFormat="false" ht="12.75" hidden="false" customHeight="false" outlineLevel="0" collapsed="false">
      <c r="A17455" s="3" t="n">
        <v>40598</v>
      </c>
      <c r="B17455" s="4" t="n">
        <v>0.404479166666667</v>
      </c>
      <c r="C17455" s="4" t="n">
        <f aca="false">A17455+B17455+TIME(9,0,0)</f>
        <v>40598.7794791667</v>
      </c>
      <c r="D17455" s="1" t="n">
        <v>0.043745</v>
      </c>
      <c r="E17455" s="1" t="n">
        <v>0.015228</v>
      </c>
    </row>
    <row r="17456" customFormat="false" ht="12.75" hidden="false" customHeight="false" outlineLevel="0" collapsed="false">
      <c r="A17456" s="3" t="n">
        <v>40598</v>
      </c>
      <c r="B17456" s="4" t="n">
        <v>0.404490740740741</v>
      </c>
      <c r="C17456" s="4" t="n">
        <f aca="false">A17456+B17456+TIME(9,0,0)</f>
        <v>40598.7794907407</v>
      </c>
      <c r="D17456" s="1" t="n">
        <v>0.048349</v>
      </c>
      <c r="E17456" s="1" t="n">
        <v>0.017356</v>
      </c>
    </row>
    <row r="17457" customFormat="false" ht="12.75" hidden="false" customHeight="false" outlineLevel="0" collapsed="false">
      <c r="A17457" s="3" t="n">
        <v>40598</v>
      </c>
      <c r="B17457" s="4" t="n">
        <v>0.404525462962963</v>
      </c>
      <c r="C17457" s="4" t="n">
        <f aca="false">A17457+B17457+TIME(9,0,0)</f>
        <v>40598.779525463</v>
      </c>
      <c r="D17457" s="1" t="n">
        <v>0.025814</v>
      </c>
      <c r="E17457" s="1" t="n">
        <v>0.008304</v>
      </c>
    </row>
    <row r="17458" customFormat="false" ht="12.75" hidden="false" customHeight="false" outlineLevel="0" collapsed="false">
      <c r="A17458" s="3" t="n">
        <v>40598</v>
      </c>
      <c r="B17458" s="4" t="n">
        <v>0.404537037037037</v>
      </c>
      <c r="C17458" s="4" t="n">
        <f aca="false">A17458+B17458+TIME(9,0,0)</f>
        <v>40598.779537037</v>
      </c>
      <c r="D17458" s="1" t="n">
        <v>0.044226</v>
      </c>
      <c r="E17458" s="1" t="n">
        <v>0.014608</v>
      </c>
    </row>
    <row r="17459" customFormat="false" ht="12.75" hidden="false" customHeight="false" outlineLevel="0" collapsed="false">
      <c r="A17459" s="3" t="n">
        <v>40598</v>
      </c>
      <c r="B17459" s="4" t="n">
        <v>0.404571759259259</v>
      </c>
      <c r="C17459" s="4" t="n">
        <f aca="false">A17459+B17459+TIME(9,0,0)</f>
        <v>40598.7795717593</v>
      </c>
      <c r="D17459" s="1" t="n">
        <v>0.04648</v>
      </c>
      <c r="E17459" s="1" t="n">
        <v>0.017033</v>
      </c>
    </row>
    <row r="17460" customFormat="false" ht="12.75" hidden="false" customHeight="false" outlineLevel="0" collapsed="false">
      <c r="A17460" s="3" t="n">
        <v>40598</v>
      </c>
      <c r="B17460" s="4" t="n">
        <v>0.404618055555556</v>
      </c>
      <c r="C17460" s="4" t="n">
        <f aca="false">A17460+B17460+TIME(9,0,0)</f>
        <v>40598.7796180556</v>
      </c>
      <c r="D17460" s="1" t="n">
        <v>0.041936</v>
      </c>
      <c r="E17460" s="1" t="n">
        <v>0.013666</v>
      </c>
    </row>
    <row r="17461" customFormat="false" ht="12.75" hidden="false" customHeight="false" outlineLevel="0" collapsed="false">
      <c r="A17461" s="3" t="n">
        <v>40598</v>
      </c>
      <c r="B17461" s="4" t="n">
        <v>0.40462962962963</v>
      </c>
      <c r="C17461" s="4" t="n">
        <f aca="false">A17461+B17461+TIME(9,0,0)</f>
        <v>40598.7796296296</v>
      </c>
      <c r="D17461" s="1" t="n">
        <v>0.065662</v>
      </c>
      <c r="E17461" s="1" t="n">
        <v>0.02592</v>
      </c>
    </row>
    <row r="17462" customFormat="false" ht="12.75" hidden="false" customHeight="false" outlineLevel="0" collapsed="false">
      <c r="A17462" s="3" t="n">
        <v>40598</v>
      </c>
      <c r="B17462" s="4" t="n">
        <v>0.404652777777778</v>
      </c>
      <c r="C17462" s="4" t="n">
        <f aca="false">A17462+B17462+TIME(9,0,0)</f>
        <v>40598.7796527778</v>
      </c>
      <c r="D17462" s="1" t="n">
        <v>0.059032</v>
      </c>
      <c r="E17462" s="1" t="n">
        <v>0.026424</v>
      </c>
    </row>
    <row r="17463" customFormat="false" ht="12.75" hidden="false" customHeight="false" outlineLevel="0" collapsed="false">
      <c r="A17463" s="3" t="n">
        <v>40598</v>
      </c>
      <c r="B17463" s="4" t="n">
        <v>0.404652777777778</v>
      </c>
      <c r="C17463" s="4" t="n">
        <f aca="false">A17463+B17463+TIME(9,0,0)</f>
        <v>40598.7796527778</v>
      </c>
      <c r="D17463" s="1" t="n">
        <v>0.041346</v>
      </c>
      <c r="E17463" s="1" t="n">
        <v>0.02276</v>
      </c>
    </row>
    <row r="17464" customFormat="false" ht="12.75" hidden="false" customHeight="false" outlineLevel="0" collapsed="false">
      <c r="A17464" s="3" t="n">
        <v>40598</v>
      </c>
      <c r="B17464" s="4" t="n">
        <v>0.404664351851852</v>
      </c>
      <c r="C17464" s="4" t="n">
        <f aca="false">A17464+B17464+TIME(9,0,0)</f>
        <v>40598.7796643519</v>
      </c>
      <c r="D17464" s="1" t="n">
        <v>0.010801</v>
      </c>
      <c r="E17464" s="1" t="n">
        <v>0.002908</v>
      </c>
    </row>
    <row r="17465" customFormat="false" ht="12.75" hidden="false" customHeight="false" outlineLevel="0" collapsed="false">
      <c r="A17465" s="3" t="n">
        <v>40598</v>
      </c>
      <c r="B17465" s="4" t="n">
        <v>0.404675925925926</v>
      </c>
      <c r="C17465" s="4" t="n">
        <f aca="false">A17465+B17465+TIME(9,0,0)</f>
        <v>40598.7796759259</v>
      </c>
      <c r="D17465" s="1" t="n">
        <v>0.048289</v>
      </c>
      <c r="E17465" s="1" t="n">
        <v>0.016678</v>
      </c>
    </row>
    <row r="17466" customFormat="false" ht="12.75" hidden="false" customHeight="false" outlineLevel="0" collapsed="false">
      <c r="A17466" s="3" t="n">
        <v>40598</v>
      </c>
      <c r="B17466" s="4" t="n">
        <v>0.404675925925926</v>
      </c>
      <c r="C17466" s="4" t="n">
        <f aca="false">A17466+B17466+TIME(9,0,0)</f>
        <v>40598.7796759259</v>
      </c>
      <c r="D17466" s="1" t="n">
        <v>0.024401</v>
      </c>
      <c r="E17466" s="1" t="n">
        <v>0.007883</v>
      </c>
    </row>
    <row r="17467" customFormat="false" ht="12.75" hidden="false" customHeight="false" outlineLevel="0" collapsed="false">
      <c r="A17467" s="3" t="n">
        <v>40598</v>
      </c>
      <c r="B17467" s="4" t="n">
        <v>0.404675925925926</v>
      </c>
      <c r="C17467" s="4" t="n">
        <f aca="false">A17467+B17467+TIME(9,0,0)</f>
        <v>40598.7796759259</v>
      </c>
      <c r="D17467" s="1" t="n">
        <v>0.227726</v>
      </c>
      <c r="E17467" s="1" t="n">
        <v>0.192875</v>
      </c>
    </row>
    <row r="17468" customFormat="false" ht="12.75" hidden="false" customHeight="false" outlineLevel="0" collapsed="false">
      <c r="A17468" s="3" t="n">
        <v>40598</v>
      </c>
      <c r="B17468" s="4" t="n">
        <v>0.404675925925926</v>
      </c>
      <c r="C17468" s="4" t="n">
        <f aca="false">A17468+B17468+TIME(9,0,0)</f>
        <v>40598.7796759259</v>
      </c>
      <c r="D17468" s="1" t="n">
        <v>0.01076</v>
      </c>
      <c r="E17468" s="1" t="n">
        <v>0.002905</v>
      </c>
    </row>
    <row r="17469" customFormat="false" ht="12.75" hidden="false" customHeight="false" outlineLevel="0" collapsed="false">
      <c r="A17469" s="3" t="n">
        <v>40598</v>
      </c>
      <c r="B17469" s="4" t="n">
        <v>0.404710648148148</v>
      </c>
      <c r="C17469" s="4" t="n">
        <f aca="false">A17469+B17469+TIME(9,0,0)</f>
        <v>40598.7797106481</v>
      </c>
      <c r="D17469" s="1" t="n">
        <v>0.031698</v>
      </c>
      <c r="E17469" s="1" t="n">
        <v>0.010548</v>
      </c>
    </row>
    <row r="17470" customFormat="false" ht="12.75" hidden="false" customHeight="false" outlineLevel="0" collapsed="false">
      <c r="A17470" s="3" t="n">
        <v>40598</v>
      </c>
      <c r="B17470" s="4" t="n">
        <v>0.404710648148148</v>
      </c>
      <c r="C17470" s="4" t="n">
        <f aca="false">A17470+B17470+TIME(9,0,0)</f>
        <v>40598.7797106481</v>
      </c>
      <c r="D17470" s="1" t="n">
        <v>0.056608</v>
      </c>
      <c r="E17470" s="1" t="n">
        <v>0.027247</v>
      </c>
    </row>
    <row r="17471" customFormat="false" ht="12.75" hidden="false" customHeight="false" outlineLevel="0" collapsed="false">
      <c r="A17471" s="3" t="n">
        <v>40598</v>
      </c>
      <c r="B17471" s="4" t="n">
        <v>0.40474537037037</v>
      </c>
      <c r="C17471" s="4" t="n">
        <f aca="false">A17471+B17471+TIME(9,0,0)</f>
        <v>40598.7797453704</v>
      </c>
      <c r="D17471" s="1" t="n">
        <v>0.057913</v>
      </c>
      <c r="E17471" s="1" t="n">
        <v>0.023691</v>
      </c>
    </row>
    <row r="17472" customFormat="false" ht="12.75" hidden="false" customHeight="false" outlineLevel="0" collapsed="false">
      <c r="A17472" s="3" t="n">
        <v>40598</v>
      </c>
      <c r="B17472" s="4" t="n">
        <v>0.404756944444445</v>
      </c>
      <c r="C17472" s="4" t="n">
        <f aca="false">A17472+B17472+TIME(9,0,0)</f>
        <v>40598.7797569444</v>
      </c>
      <c r="D17472" s="1" t="n">
        <v>0.043033</v>
      </c>
      <c r="E17472" s="1" t="n">
        <v>0.013971</v>
      </c>
    </row>
    <row r="17473" customFormat="false" ht="12.75" hidden="false" customHeight="false" outlineLevel="0" collapsed="false">
      <c r="A17473" s="3" t="n">
        <v>40598</v>
      </c>
      <c r="B17473" s="4" t="n">
        <v>0.404756944444445</v>
      </c>
      <c r="C17473" s="4" t="n">
        <f aca="false">A17473+B17473+TIME(9,0,0)</f>
        <v>40598.7797569444</v>
      </c>
      <c r="D17473" s="1" t="n">
        <v>0.036516</v>
      </c>
      <c r="E17473" s="1" t="n">
        <v>0.011494</v>
      </c>
    </row>
    <row r="17474" customFormat="false" ht="12.75" hidden="false" customHeight="false" outlineLevel="0" collapsed="false">
      <c r="A17474" s="3" t="n">
        <v>40598</v>
      </c>
      <c r="B17474" s="4" t="n">
        <v>0.404756944444445</v>
      </c>
      <c r="C17474" s="4" t="n">
        <f aca="false">A17474+B17474+TIME(9,0,0)</f>
        <v>40598.7797569444</v>
      </c>
      <c r="D17474" s="1" t="n">
        <v>0.043478</v>
      </c>
      <c r="E17474" s="1" t="n">
        <v>0.013966</v>
      </c>
    </row>
    <row r="17475" customFormat="false" ht="12.75" hidden="false" customHeight="false" outlineLevel="0" collapsed="false">
      <c r="A17475" s="3" t="n">
        <v>40598</v>
      </c>
      <c r="B17475" s="4" t="n">
        <v>0.404756944444445</v>
      </c>
      <c r="C17475" s="4" t="n">
        <f aca="false">A17475+B17475+TIME(9,0,0)</f>
        <v>40598.7797569444</v>
      </c>
      <c r="D17475" s="1" t="n">
        <v>0.062108</v>
      </c>
      <c r="E17475" s="1" t="n">
        <v>0.033385</v>
      </c>
    </row>
    <row r="17476" customFormat="false" ht="12.75" hidden="false" customHeight="false" outlineLevel="0" collapsed="false">
      <c r="A17476" s="3" t="n">
        <v>40598</v>
      </c>
      <c r="B17476" s="4" t="n">
        <v>0.404756944444445</v>
      </c>
      <c r="C17476" s="4" t="n">
        <f aca="false">A17476+B17476+TIME(9,0,0)</f>
        <v>40598.7797569444</v>
      </c>
      <c r="D17476" s="1" t="n">
        <v>0.134664</v>
      </c>
      <c r="E17476" s="1" t="n">
        <v>0.103741</v>
      </c>
    </row>
    <row r="17477" customFormat="false" ht="12.75" hidden="false" customHeight="false" outlineLevel="0" collapsed="false">
      <c r="A17477" s="3" t="n">
        <v>40598</v>
      </c>
      <c r="B17477" s="4" t="n">
        <v>0.404791666666667</v>
      </c>
      <c r="C17477" s="4" t="n">
        <f aca="false">A17477+B17477+TIME(9,0,0)</f>
        <v>40598.7797916667</v>
      </c>
      <c r="D17477" s="1" t="n">
        <v>0.055087</v>
      </c>
      <c r="E17477" s="1" t="n">
        <v>0.025212</v>
      </c>
    </row>
    <row r="17478" customFormat="false" ht="12.75" hidden="false" customHeight="false" outlineLevel="0" collapsed="false">
      <c r="A17478" s="3" t="n">
        <v>40598</v>
      </c>
      <c r="B17478" s="4" t="n">
        <v>0.404803240740741</v>
      </c>
      <c r="C17478" s="4" t="n">
        <f aca="false">A17478+B17478+TIME(9,0,0)</f>
        <v>40598.7798032407</v>
      </c>
      <c r="D17478" s="1" t="n">
        <v>0.058132</v>
      </c>
      <c r="E17478" s="1" t="n">
        <v>0.022346</v>
      </c>
    </row>
    <row r="17479" customFormat="false" ht="12.75" hidden="false" customHeight="false" outlineLevel="0" collapsed="false">
      <c r="A17479" s="3" t="n">
        <v>40598</v>
      </c>
      <c r="B17479" s="4" t="n">
        <v>0.404837962962963</v>
      </c>
      <c r="C17479" s="4" t="n">
        <f aca="false">A17479+B17479+TIME(9,0,0)</f>
        <v>40598.779837963</v>
      </c>
      <c r="D17479" s="1" t="n">
        <v>0.044488</v>
      </c>
      <c r="E17479" s="1" t="n">
        <v>0.014707</v>
      </c>
    </row>
    <row r="17480" customFormat="false" ht="12.75" hidden="false" customHeight="false" outlineLevel="0" collapsed="false">
      <c r="A17480" s="3" t="n">
        <v>40598</v>
      </c>
      <c r="B17480" s="4" t="n">
        <v>0.404861111111111</v>
      </c>
      <c r="C17480" s="4" t="n">
        <f aca="false">A17480+B17480+TIME(9,0,0)</f>
        <v>40598.7798611111</v>
      </c>
      <c r="D17480" s="1" t="n">
        <v>0.200932</v>
      </c>
      <c r="E17480" s="1" t="n">
        <v>0.020528</v>
      </c>
    </row>
    <row r="17481" customFormat="false" ht="12.75" hidden="false" customHeight="false" outlineLevel="0" collapsed="false">
      <c r="A17481" s="3" t="n">
        <v>40598</v>
      </c>
      <c r="B17481" s="4" t="n">
        <v>0.404884259259259</v>
      </c>
      <c r="C17481" s="4" t="n">
        <f aca="false">A17481+B17481+TIME(9,0,0)</f>
        <v>40598.7798842593</v>
      </c>
      <c r="D17481" s="1" t="n">
        <v>0.026077</v>
      </c>
      <c r="E17481" s="1" t="n">
        <v>0.00958</v>
      </c>
    </row>
    <row r="17482" customFormat="false" ht="12.75" hidden="false" customHeight="false" outlineLevel="0" collapsed="false">
      <c r="A17482" s="3" t="n">
        <v>40598</v>
      </c>
      <c r="B17482" s="4" t="n">
        <v>0.404884259259259</v>
      </c>
      <c r="C17482" s="4" t="n">
        <f aca="false">A17482+B17482+TIME(9,0,0)</f>
        <v>40598.7798842593</v>
      </c>
      <c r="D17482" s="1" t="n">
        <v>0.010899</v>
      </c>
      <c r="E17482" s="1" t="n">
        <v>0.002952</v>
      </c>
    </row>
    <row r="17483" customFormat="false" ht="12.75" hidden="false" customHeight="false" outlineLevel="0" collapsed="false">
      <c r="A17483" s="3" t="n">
        <v>40598</v>
      </c>
      <c r="B17483" s="4" t="n">
        <v>0.404895833333333</v>
      </c>
      <c r="C17483" s="4" t="n">
        <f aca="false">A17483+B17483+TIME(9,0,0)</f>
        <v>40598.7798958333</v>
      </c>
      <c r="D17483" s="1" t="n">
        <v>0.04598</v>
      </c>
      <c r="E17483" s="1" t="n">
        <v>0.016487</v>
      </c>
    </row>
    <row r="17484" customFormat="false" ht="12.75" hidden="false" customHeight="false" outlineLevel="0" collapsed="false">
      <c r="A17484" s="3" t="n">
        <v>40598</v>
      </c>
      <c r="B17484" s="4" t="n">
        <v>0.404907407407407</v>
      </c>
      <c r="C17484" s="4" t="n">
        <f aca="false">A17484+B17484+TIME(9,0,0)</f>
        <v>40598.7799074074</v>
      </c>
      <c r="D17484" s="1" t="n">
        <v>0.042474</v>
      </c>
      <c r="E17484" s="1" t="n">
        <v>0.01351</v>
      </c>
    </row>
    <row r="17485" customFormat="false" ht="12.75" hidden="false" customHeight="false" outlineLevel="0" collapsed="false">
      <c r="A17485" s="3" t="n">
        <v>40598</v>
      </c>
      <c r="B17485" s="4" t="n">
        <v>0.404907407407407</v>
      </c>
      <c r="C17485" s="4" t="n">
        <f aca="false">A17485+B17485+TIME(9,0,0)</f>
        <v>40598.7799074074</v>
      </c>
      <c r="D17485" s="1" t="n">
        <v>0.043547</v>
      </c>
      <c r="E17485" s="1" t="n">
        <v>0.014906</v>
      </c>
    </row>
    <row r="17486" customFormat="false" ht="12.75" hidden="false" customHeight="false" outlineLevel="0" collapsed="false">
      <c r="A17486" s="3" t="n">
        <v>40598</v>
      </c>
      <c r="B17486" s="4" t="n">
        <v>0.404953703703704</v>
      </c>
      <c r="C17486" s="4" t="n">
        <f aca="false">A17486+B17486+TIME(9,0,0)</f>
        <v>40598.7799537037</v>
      </c>
      <c r="D17486" s="1" t="n">
        <v>0.026253</v>
      </c>
      <c r="E17486" s="1" t="n">
        <v>0.008841</v>
      </c>
    </row>
    <row r="17487" customFormat="false" ht="12.75" hidden="false" customHeight="false" outlineLevel="0" collapsed="false">
      <c r="A17487" s="3" t="n">
        <v>40598</v>
      </c>
      <c r="B17487" s="4" t="n">
        <v>0.404953703703704</v>
      </c>
      <c r="C17487" s="4" t="n">
        <f aca="false">A17487+B17487+TIME(9,0,0)</f>
        <v>40598.7799537037</v>
      </c>
      <c r="D17487" s="1" t="n">
        <v>0.010914</v>
      </c>
      <c r="E17487" s="1" t="n">
        <v>0.002927</v>
      </c>
    </row>
    <row r="17488" customFormat="false" ht="12.75" hidden="false" customHeight="false" outlineLevel="0" collapsed="false">
      <c r="A17488" s="3" t="n">
        <v>40598</v>
      </c>
      <c r="B17488" s="4" t="n">
        <v>0.404965277777778</v>
      </c>
      <c r="C17488" s="4" t="n">
        <f aca="false">A17488+B17488+TIME(9,0,0)</f>
        <v>40598.7799652778</v>
      </c>
      <c r="D17488" s="1" t="n">
        <v>0.046968</v>
      </c>
      <c r="E17488" s="1" t="n">
        <v>0.017386</v>
      </c>
    </row>
    <row r="17489" customFormat="false" ht="12.75" hidden="false" customHeight="false" outlineLevel="0" collapsed="false">
      <c r="A17489" s="3" t="n">
        <v>40598</v>
      </c>
      <c r="B17489" s="4" t="n">
        <v>0.404976851851852</v>
      </c>
      <c r="C17489" s="4" t="n">
        <f aca="false">A17489+B17489+TIME(9,0,0)</f>
        <v>40598.7799768519</v>
      </c>
      <c r="D17489" s="1" t="n">
        <v>0.050162</v>
      </c>
      <c r="E17489" s="1" t="n">
        <v>0.017849</v>
      </c>
    </row>
    <row r="17490" customFormat="false" ht="12.75" hidden="false" customHeight="false" outlineLevel="0" collapsed="false">
      <c r="A17490" s="3" t="n">
        <v>40598</v>
      </c>
      <c r="B17490" s="4" t="n">
        <v>0.405023148148148</v>
      </c>
      <c r="C17490" s="4" t="n">
        <f aca="false">A17490+B17490+TIME(9,0,0)</f>
        <v>40598.7800231481</v>
      </c>
      <c r="D17490" s="1" t="n">
        <v>0.037563</v>
      </c>
      <c r="E17490" s="1" t="n">
        <v>0.012826</v>
      </c>
    </row>
    <row r="17491" customFormat="false" ht="12.75" hidden="false" customHeight="false" outlineLevel="0" collapsed="false">
      <c r="A17491" s="3" t="n">
        <v>40598</v>
      </c>
      <c r="B17491" s="4" t="n">
        <v>0.405081018518519</v>
      </c>
      <c r="C17491" s="4" t="n">
        <f aca="false">A17491+B17491+TIME(9,0,0)</f>
        <v>40598.7800810185</v>
      </c>
      <c r="D17491" s="1" t="n">
        <v>0.054691</v>
      </c>
      <c r="E17491" s="1" t="n">
        <v>0.026618</v>
      </c>
    </row>
    <row r="17492" customFormat="false" ht="12.75" hidden="false" customHeight="false" outlineLevel="0" collapsed="false">
      <c r="A17492" s="3" t="n">
        <v>40598</v>
      </c>
      <c r="B17492" s="4" t="n">
        <v>0.405104166666667</v>
      </c>
      <c r="C17492" s="4" t="n">
        <f aca="false">A17492+B17492+TIME(9,0,0)</f>
        <v>40598.7801041667</v>
      </c>
      <c r="D17492" s="1" t="n">
        <v>0.04388</v>
      </c>
      <c r="E17492" s="1" t="n">
        <v>0.015061</v>
      </c>
    </row>
    <row r="17493" customFormat="false" ht="12.75" hidden="false" customHeight="false" outlineLevel="0" collapsed="false">
      <c r="A17493" s="3" t="n">
        <v>40598</v>
      </c>
      <c r="B17493" s="4" t="n">
        <v>0.405115740740741</v>
      </c>
      <c r="C17493" s="4" t="n">
        <f aca="false">A17493+B17493+TIME(9,0,0)</f>
        <v>40598.7801157407</v>
      </c>
      <c r="D17493" s="1" t="n">
        <v>0.044687</v>
      </c>
      <c r="E17493" s="1" t="n">
        <v>0.015217</v>
      </c>
    </row>
    <row r="17494" customFormat="false" ht="12.75" hidden="false" customHeight="false" outlineLevel="0" collapsed="false">
      <c r="A17494" s="3" t="n">
        <v>40598</v>
      </c>
      <c r="B17494" s="4" t="n">
        <v>0.405115740740741</v>
      </c>
      <c r="C17494" s="4" t="n">
        <f aca="false">A17494+B17494+TIME(9,0,0)</f>
        <v>40598.7801157407</v>
      </c>
      <c r="D17494" s="1" t="n">
        <v>0.025923</v>
      </c>
      <c r="E17494" s="1" t="n">
        <v>0.008909</v>
      </c>
    </row>
    <row r="17495" customFormat="false" ht="12.75" hidden="false" customHeight="false" outlineLevel="0" collapsed="false">
      <c r="A17495" s="3" t="n">
        <v>40598</v>
      </c>
      <c r="B17495" s="4" t="n">
        <v>0.405115740740741</v>
      </c>
      <c r="C17495" s="4" t="n">
        <f aca="false">A17495+B17495+TIME(9,0,0)</f>
        <v>40598.7801157407</v>
      </c>
      <c r="D17495" s="1" t="n">
        <v>0.013931</v>
      </c>
      <c r="E17495" s="1" t="n">
        <v>0.005962</v>
      </c>
    </row>
    <row r="17496" customFormat="false" ht="12.75" hidden="false" customHeight="false" outlineLevel="0" collapsed="false">
      <c r="A17496" s="3" t="n">
        <v>40598</v>
      </c>
      <c r="B17496" s="4" t="n">
        <v>0.405185185185185</v>
      </c>
      <c r="C17496" s="4" t="n">
        <f aca="false">A17496+B17496+TIME(9,0,0)</f>
        <v>40598.7801851852</v>
      </c>
      <c r="D17496" s="1" t="n">
        <v>0.053911</v>
      </c>
      <c r="E17496" s="1" t="n">
        <v>0.022377</v>
      </c>
    </row>
    <row r="17497" customFormat="false" ht="12.75" hidden="false" customHeight="false" outlineLevel="0" collapsed="false">
      <c r="A17497" s="3" t="n">
        <v>40598</v>
      </c>
      <c r="B17497" s="4" t="n">
        <v>0.405219907407407</v>
      </c>
      <c r="C17497" s="4" t="n">
        <f aca="false">A17497+B17497+TIME(9,0,0)</f>
        <v>40598.7802199074</v>
      </c>
      <c r="D17497" s="1" t="n">
        <v>0.187228</v>
      </c>
      <c r="E17497" s="1" t="n">
        <v>0.149661</v>
      </c>
    </row>
    <row r="17498" customFormat="false" ht="12.75" hidden="false" customHeight="false" outlineLevel="0" collapsed="false">
      <c r="A17498" s="3" t="n">
        <v>40598</v>
      </c>
      <c r="B17498" s="4" t="n">
        <v>0.405231481481481</v>
      </c>
      <c r="C17498" s="4" t="n">
        <f aca="false">A17498+B17498+TIME(9,0,0)</f>
        <v>40598.7802314815</v>
      </c>
      <c r="D17498" s="1" t="n">
        <v>0.047731</v>
      </c>
      <c r="E17498" s="1" t="n">
        <v>0.016935</v>
      </c>
    </row>
    <row r="17499" customFormat="false" ht="12.75" hidden="false" customHeight="false" outlineLevel="0" collapsed="false">
      <c r="A17499" s="3" t="n">
        <v>40598</v>
      </c>
      <c r="B17499" s="4" t="n">
        <v>0.405231481481481</v>
      </c>
      <c r="C17499" s="4" t="n">
        <f aca="false">A17499+B17499+TIME(9,0,0)</f>
        <v>40598.7802314815</v>
      </c>
      <c r="D17499" s="1" t="n">
        <v>0.054489</v>
      </c>
      <c r="E17499" s="1" t="n">
        <v>0.023811</v>
      </c>
    </row>
    <row r="17500" customFormat="false" ht="12.75" hidden="false" customHeight="false" outlineLevel="0" collapsed="false">
      <c r="A17500" s="3" t="n">
        <v>40598</v>
      </c>
      <c r="B17500" s="4" t="n">
        <v>0.40525462962963</v>
      </c>
      <c r="C17500" s="4" t="n">
        <f aca="false">A17500+B17500+TIME(9,0,0)</f>
        <v>40598.7802546296</v>
      </c>
      <c r="D17500" s="1" t="n">
        <v>0.186778</v>
      </c>
      <c r="E17500" s="1" t="n">
        <v>0.156523</v>
      </c>
    </row>
    <row r="17501" customFormat="false" ht="12.75" hidden="false" customHeight="false" outlineLevel="0" collapsed="false">
      <c r="A17501" s="3" t="n">
        <v>40598</v>
      </c>
      <c r="B17501" s="4" t="n">
        <v>0.405266203703704</v>
      </c>
      <c r="C17501" s="4" t="n">
        <f aca="false">A17501+B17501+TIME(9,0,0)</f>
        <v>40598.7802662037</v>
      </c>
      <c r="D17501" s="1" t="n">
        <v>0.026402</v>
      </c>
      <c r="E17501" s="1" t="n">
        <v>0.009646</v>
      </c>
    </row>
    <row r="17502" customFormat="false" ht="12.75" hidden="false" customHeight="false" outlineLevel="0" collapsed="false">
      <c r="A17502" s="3" t="n">
        <v>40598</v>
      </c>
      <c r="B17502" s="4" t="n">
        <v>0.405266203703704</v>
      </c>
      <c r="C17502" s="4" t="n">
        <f aca="false">A17502+B17502+TIME(9,0,0)</f>
        <v>40598.7802662037</v>
      </c>
      <c r="D17502" s="1" t="n">
        <v>0.010782</v>
      </c>
      <c r="E17502" s="1" t="n">
        <v>0.00292</v>
      </c>
    </row>
    <row r="17503" customFormat="false" ht="12.75" hidden="false" customHeight="false" outlineLevel="0" collapsed="false">
      <c r="A17503" s="3" t="n">
        <v>40598</v>
      </c>
      <c r="B17503" s="4" t="n">
        <v>0.405266203703704</v>
      </c>
      <c r="C17503" s="4" t="n">
        <f aca="false">A17503+B17503+TIME(9,0,0)</f>
        <v>40598.7802662037</v>
      </c>
      <c r="D17503" s="1" t="n">
        <v>0.055331</v>
      </c>
      <c r="E17503" s="1" t="n">
        <v>0.025903</v>
      </c>
    </row>
    <row r="17504" customFormat="false" ht="12.75" hidden="false" customHeight="false" outlineLevel="0" collapsed="false">
      <c r="A17504" s="3" t="n">
        <v>40598</v>
      </c>
      <c r="B17504" s="4" t="n">
        <v>0.405289351851852</v>
      </c>
      <c r="C17504" s="4" t="n">
        <f aca="false">A17504+B17504+TIME(9,0,0)</f>
        <v>40598.7802893519</v>
      </c>
      <c r="D17504" s="1" t="n">
        <v>0.459059</v>
      </c>
      <c r="E17504" s="1" t="n">
        <v>0.423714</v>
      </c>
    </row>
    <row r="17505" customFormat="false" ht="12.75" hidden="false" customHeight="false" outlineLevel="0" collapsed="false">
      <c r="A17505" s="3" t="n">
        <v>40598</v>
      </c>
      <c r="B17505" s="4" t="n">
        <v>0.405335648148148</v>
      </c>
      <c r="C17505" s="4" t="n">
        <f aca="false">A17505+B17505+TIME(9,0,0)</f>
        <v>40598.7803356481</v>
      </c>
      <c r="D17505" s="1" t="n">
        <v>0.045333</v>
      </c>
      <c r="E17505" s="1" t="n">
        <v>0.015417</v>
      </c>
    </row>
    <row r="17506" customFormat="false" ht="12.75" hidden="false" customHeight="false" outlineLevel="0" collapsed="false">
      <c r="A17506" s="3" t="n">
        <v>40598</v>
      </c>
      <c r="B17506" s="4" t="n">
        <v>0.405335648148148</v>
      </c>
      <c r="C17506" s="4" t="n">
        <f aca="false">A17506+B17506+TIME(9,0,0)</f>
        <v>40598.7803356481</v>
      </c>
      <c r="D17506" s="1" t="n">
        <v>0.044205</v>
      </c>
      <c r="E17506" s="1" t="n">
        <v>0.014209</v>
      </c>
    </row>
    <row r="17507" customFormat="false" ht="12.75" hidden="false" customHeight="false" outlineLevel="0" collapsed="false">
      <c r="A17507" s="3" t="n">
        <v>40598</v>
      </c>
      <c r="B17507" s="4" t="n">
        <v>0.40537037037037</v>
      </c>
      <c r="C17507" s="4" t="n">
        <f aca="false">A17507+B17507+TIME(9,0,0)</f>
        <v>40598.7803703704</v>
      </c>
      <c r="D17507" s="1" t="n">
        <v>0.048803</v>
      </c>
      <c r="E17507" s="1" t="n">
        <v>0.017618</v>
      </c>
    </row>
    <row r="17508" customFormat="false" ht="12.75" hidden="false" customHeight="false" outlineLevel="0" collapsed="false">
      <c r="A17508" s="3" t="n">
        <v>40598</v>
      </c>
      <c r="B17508" s="4" t="n">
        <v>0.405405092592593</v>
      </c>
      <c r="C17508" s="4" t="n">
        <f aca="false">A17508+B17508+TIME(9,0,0)</f>
        <v>40598.7804050926</v>
      </c>
      <c r="D17508" s="1" t="n">
        <v>0.038513</v>
      </c>
      <c r="E17508" s="1" t="n">
        <v>0.010092</v>
      </c>
    </row>
    <row r="17509" customFormat="false" ht="12.75" hidden="false" customHeight="false" outlineLevel="0" collapsed="false">
      <c r="A17509" s="3" t="n">
        <v>40598</v>
      </c>
      <c r="B17509" s="4" t="n">
        <v>0.405439814814815</v>
      </c>
      <c r="C17509" s="4" t="n">
        <f aca="false">A17509+B17509+TIME(9,0,0)</f>
        <v>40598.7804398148</v>
      </c>
      <c r="D17509" s="1" t="n">
        <v>0.038372</v>
      </c>
      <c r="E17509" s="1" t="n">
        <v>0.010243</v>
      </c>
    </row>
    <row r="17510" customFormat="false" ht="12.75" hidden="false" customHeight="false" outlineLevel="0" collapsed="false">
      <c r="A17510" s="3" t="n">
        <v>40598</v>
      </c>
      <c r="B17510" s="4" t="n">
        <v>0.405474537037037</v>
      </c>
      <c r="C17510" s="4" t="n">
        <f aca="false">A17510+B17510+TIME(9,0,0)</f>
        <v>40598.780474537</v>
      </c>
      <c r="D17510" s="1" t="n">
        <v>0.024874</v>
      </c>
      <c r="E17510" s="1" t="n">
        <v>0.008427</v>
      </c>
    </row>
    <row r="17511" customFormat="false" ht="12.75" hidden="false" customHeight="false" outlineLevel="0" collapsed="false">
      <c r="A17511" s="3" t="n">
        <v>40598</v>
      </c>
      <c r="B17511" s="4" t="n">
        <v>0.405474537037037</v>
      </c>
      <c r="C17511" s="4" t="n">
        <f aca="false">A17511+B17511+TIME(9,0,0)</f>
        <v>40598.780474537</v>
      </c>
      <c r="D17511" s="1" t="n">
        <v>0.010581</v>
      </c>
      <c r="E17511" s="1" t="n">
        <v>0.002877</v>
      </c>
    </row>
    <row r="17512" customFormat="false" ht="12.75" hidden="false" customHeight="false" outlineLevel="0" collapsed="false">
      <c r="A17512" s="3" t="n">
        <v>40598</v>
      </c>
      <c r="B17512" s="4" t="n">
        <v>0.405509259259259</v>
      </c>
      <c r="C17512" s="4" t="n">
        <f aca="false">A17512+B17512+TIME(9,0,0)</f>
        <v>40598.7805092593</v>
      </c>
      <c r="D17512" s="1" t="n">
        <v>0.075305</v>
      </c>
      <c r="E17512" s="1" t="n">
        <v>0.044346</v>
      </c>
    </row>
    <row r="17513" customFormat="false" ht="12.75" hidden="false" customHeight="false" outlineLevel="0" collapsed="false">
      <c r="A17513" s="3" t="n">
        <v>40598</v>
      </c>
      <c r="B17513" s="4" t="n">
        <v>0.405532407407407</v>
      </c>
      <c r="C17513" s="4" t="n">
        <f aca="false">A17513+B17513+TIME(9,0,0)</f>
        <v>40598.7805324074</v>
      </c>
      <c r="D17513" s="1" t="n">
        <v>0.044653</v>
      </c>
      <c r="E17513" s="1" t="n">
        <v>0.014462</v>
      </c>
    </row>
    <row r="17514" customFormat="false" ht="12.75" hidden="false" customHeight="false" outlineLevel="0" collapsed="false">
      <c r="A17514" s="3" t="n">
        <v>40598</v>
      </c>
      <c r="B17514" s="4" t="n">
        <v>0.405613425925926</v>
      </c>
      <c r="C17514" s="4" t="n">
        <f aca="false">A17514+B17514+TIME(9,0,0)</f>
        <v>40598.7806134259</v>
      </c>
      <c r="D17514" s="1" t="n">
        <v>0.02703</v>
      </c>
      <c r="E17514" s="1" t="n">
        <v>0.008847</v>
      </c>
    </row>
    <row r="17515" customFormat="false" ht="12.75" hidden="false" customHeight="false" outlineLevel="0" collapsed="false">
      <c r="A17515" s="3" t="n">
        <v>40598</v>
      </c>
      <c r="B17515" s="4" t="n">
        <v>0.405648148148148</v>
      </c>
      <c r="C17515" s="4" t="n">
        <f aca="false">A17515+B17515+TIME(9,0,0)</f>
        <v>40598.7806481481</v>
      </c>
      <c r="D17515" s="1" t="n">
        <v>0.052207</v>
      </c>
      <c r="E17515" s="1" t="n">
        <v>0.023628</v>
      </c>
    </row>
    <row r="17516" customFormat="false" ht="12.75" hidden="false" customHeight="false" outlineLevel="0" collapsed="false">
      <c r="A17516" s="3" t="n">
        <v>40598</v>
      </c>
      <c r="B17516" s="4" t="n">
        <v>0.405659722222222</v>
      </c>
      <c r="C17516" s="4" t="n">
        <f aca="false">A17516+B17516+TIME(9,0,0)</f>
        <v>40598.7806597222</v>
      </c>
      <c r="D17516" s="1" t="n">
        <v>0.043736</v>
      </c>
      <c r="E17516" s="1" t="n">
        <v>0.015017</v>
      </c>
    </row>
    <row r="17517" customFormat="false" ht="12.75" hidden="false" customHeight="false" outlineLevel="0" collapsed="false">
      <c r="A17517" s="3" t="n">
        <v>40598</v>
      </c>
      <c r="B17517" s="4" t="n">
        <v>0.40568287037037</v>
      </c>
      <c r="C17517" s="4" t="n">
        <f aca="false">A17517+B17517+TIME(9,0,0)</f>
        <v>40598.7806828704</v>
      </c>
      <c r="D17517" s="1" t="n">
        <v>0.087705</v>
      </c>
      <c r="E17517" s="1" t="n">
        <v>0.049197</v>
      </c>
    </row>
    <row r="17518" customFormat="false" ht="12.75" hidden="false" customHeight="false" outlineLevel="0" collapsed="false">
      <c r="A17518" s="3" t="n">
        <v>40598</v>
      </c>
      <c r="B17518" s="4" t="n">
        <v>0.405775462962963</v>
      </c>
      <c r="C17518" s="4" t="n">
        <f aca="false">A17518+B17518+TIME(9,0,0)</f>
        <v>40598.780775463</v>
      </c>
      <c r="D17518" s="1" t="n">
        <v>0.024155</v>
      </c>
      <c r="E17518" s="1" t="n">
        <v>0.007746</v>
      </c>
    </row>
    <row r="17519" customFormat="false" ht="12.75" hidden="false" customHeight="false" outlineLevel="0" collapsed="false">
      <c r="A17519" s="3" t="n">
        <v>40598</v>
      </c>
      <c r="B17519" s="4" t="n">
        <v>0.405775462962963</v>
      </c>
      <c r="C17519" s="4" t="n">
        <f aca="false">A17519+B17519+TIME(9,0,0)</f>
        <v>40598.780775463</v>
      </c>
      <c r="D17519" s="1" t="n">
        <v>0.051798</v>
      </c>
      <c r="E17519" s="1" t="n">
        <v>0.023944</v>
      </c>
    </row>
    <row r="17520" customFormat="false" ht="12.75" hidden="false" customHeight="false" outlineLevel="0" collapsed="false">
      <c r="A17520" s="3" t="n">
        <v>40598</v>
      </c>
      <c r="B17520" s="4" t="n">
        <v>0.405775462962963</v>
      </c>
      <c r="C17520" s="4" t="n">
        <f aca="false">A17520+B17520+TIME(9,0,0)</f>
        <v>40598.780775463</v>
      </c>
      <c r="D17520" s="1" t="n">
        <v>0.010514</v>
      </c>
      <c r="E17520" s="1" t="n">
        <v>0.00289</v>
      </c>
    </row>
    <row r="17521" customFormat="false" ht="12.75" hidden="false" customHeight="false" outlineLevel="0" collapsed="false">
      <c r="A17521" s="3" t="n">
        <v>40598</v>
      </c>
      <c r="B17521" s="4" t="n">
        <v>0.405787037037037</v>
      </c>
      <c r="C17521" s="4" t="n">
        <f aca="false">A17521+B17521+TIME(9,0,0)</f>
        <v>40598.780787037</v>
      </c>
      <c r="D17521" s="1" t="n">
        <v>0.069337</v>
      </c>
      <c r="E17521" s="1" t="n">
        <v>0.035183</v>
      </c>
    </row>
    <row r="17522" customFormat="false" ht="12.75" hidden="false" customHeight="false" outlineLevel="0" collapsed="false">
      <c r="A17522" s="3" t="n">
        <v>40598</v>
      </c>
      <c r="B17522" s="4" t="n">
        <v>0.405787037037037</v>
      </c>
      <c r="C17522" s="4" t="n">
        <f aca="false">A17522+B17522+TIME(9,0,0)</f>
        <v>40598.780787037</v>
      </c>
      <c r="D17522" s="1" t="n">
        <v>0.048061</v>
      </c>
      <c r="E17522" s="1" t="n">
        <v>0.017052</v>
      </c>
    </row>
    <row r="17523" customFormat="false" ht="12.75" hidden="false" customHeight="false" outlineLevel="0" collapsed="false">
      <c r="A17523" s="3" t="n">
        <v>40598</v>
      </c>
      <c r="B17523" s="4" t="n">
        <v>0.405798611111111</v>
      </c>
      <c r="C17523" s="4" t="n">
        <f aca="false">A17523+B17523+TIME(9,0,0)</f>
        <v>40598.7807986111</v>
      </c>
      <c r="D17523" s="1" t="n">
        <v>0.056218</v>
      </c>
      <c r="E17523" s="1" t="n">
        <v>0.020235</v>
      </c>
    </row>
    <row r="17524" customFormat="false" ht="12.75" hidden="false" customHeight="false" outlineLevel="0" collapsed="false">
      <c r="A17524" s="3" t="n">
        <v>40598</v>
      </c>
      <c r="B17524" s="4" t="n">
        <v>0.405798611111111</v>
      </c>
      <c r="C17524" s="4" t="n">
        <f aca="false">A17524+B17524+TIME(9,0,0)</f>
        <v>40598.7807986111</v>
      </c>
      <c r="D17524" s="1" t="n">
        <v>0.024736</v>
      </c>
      <c r="E17524" s="1" t="n">
        <v>0.008133</v>
      </c>
    </row>
    <row r="17525" customFormat="false" ht="12.75" hidden="false" customHeight="false" outlineLevel="0" collapsed="false">
      <c r="A17525" s="3" t="n">
        <v>40598</v>
      </c>
      <c r="B17525" s="4" t="n">
        <v>0.405798611111111</v>
      </c>
      <c r="C17525" s="4" t="n">
        <f aca="false">A17525+B17525+TIME(9,0,0)</f>
        <v>40598.7807986111</v>
      </c>
      <c r="D17525" s="1" t="n">
        <v>0.01058</v>
      </c>
      <c r="E17525" s="1" t="n">
        <v>0.002928</v>
      </c>
    </row>
    <row r="17526" customFormat="false" ht="12.75" hidden="false" customHeight="false" outlineLevel="0" collapsed="false">
      <c r="A17526" s="3" t="n">
        <v>40598</v>
      </c>
      <c r="B17526" s="4" t="n">
        <v>0.405844907407407</v>
      </c>
      <c r="C17526" s="4" t="n">
        <f aca="false">A17526+B17526+TIME(9,0,0)</f>
        <v>40598.7808449074</v>
      </c>
      <c r="D17526" s="1" t="n">
        <v>0.024458</v>
      </c>
      <c r="E17526" s="1" t="n">
        <v>0.007527</v>
      </c>
    </row>
    <row r="17527" customFormat="false" ht="12.75" hidden="false" customHeight="false" outlineLevel="0" collapsed="false">
      <c r="A17527" s="3" t="n">
        <v>40598</v>
      </c>
      <c r="B17527" s="4" t="n">
        <v>0.405844907407407</v>
      </c>
      <c r="C17527" s="4" t="n">
        <f aca="false">A17527+B17527+TIME(9,0,0)</f>
        <v>40598.7808449074</v>
      </c>
      <c r="D17527" s="1" t="n">
        <v>0.010796</v>
      </c>
      <c r="E17527" s="1" t="n">
        <v>0.002861</v>
      </c>
    </row>
    <row r="17528" customFormat="false" ht="12.75" hidden="false" customHeight="false" outlineLevel="0" collapsed="false">
      <c r="A17528" s="3" t="n">
        <v>40598</v>
      </c>
      <c r="B17528" s="4" t="n">
        <v>0.405844907407407</v>
      </c>
      <c r="C17528" s="4" t="n">
        <f aca="false">A17528+B17528+TIME(9,0,0)</f>
        <v>40598.7808449074</v>
      </c>
      <c r="D17528" s="1" t="n">
        <v>0.048618</v>
      </c>
      <c r="E17528" s="1" t="n">
        <v>0.019128</v>
      </c>
    </row>
    <row r="17529" customFormat="false" ht="12.75" hidden="false" customHeight="false" outlineLevel="0" collapsed="false">
      <c r="A17529" s="3" t="n">
        <v>40598</v>
      </c>
      <c r="B17529" s="4" t="n">
        <v>0.405856481481482</v>
      </c>
      <c r="C17529" s="4" t="n">
        <f aca="false">A17529+B17529+TIME(9,0,0)</f>
        <v>40598.7808564815</v>
      </c>
      <c r="D17529" s="1" t="n">
        <v>0.041976</v>
      </c>
      <c r="E17529" s="1" t="n">
        <v>0.012949</v>
      </c>
    </row>
    <row r="17530" customFormat="false" ht="12.75" hidden="false" customHeight="false" outlineLevel="0" collapsed="false">
      <c r="A17530" s="3" t="n">
        <v>40598</v>
      </c>
      <c r="B17530" s="4" t="n">
        <v>0.405891203703704</v>
      </c>
      <c r="C17530" s="4" t="n">
        <f aca="false">A17530+B17530+TIME(9,0,0)</f>
        <v>40598.7808912037</v>
      </c>
      <c r="D17530" s="1" t="n">
        <v>0.024203</v>
      </c>
      <c r="E17530" s="1" t="n">
        <v>0.007738</v>
      </c>
    </row>
    <row r="17531" customFormat="false" ht="12.75" hidden="false" customHeight="false" outlineLevel="0" collapsed="false">
      <c r="A17531" s="3" t="n">
        <v>40598</v>
      </c>
      <c r="B17531" s="4" t="n">
        <v>0.405891203703704</v>
      </c>
      <c r="C17531" s="4" t="n">
        <f aca="false">A17531+B17531+TIME(9,0,0)</f>
        <v>40598.7808912037</v>
      </c>
      <c r="D17531" s="1" t="n">
        <v>0.010716</v>
      </c>
      <c r="E17531" s="1" t="n">
        <v>0.002888</v>
      </c>
    </row>
    <row r="17532" customFormat="false" ht="12.75" hidden="false" customHeight="false" outlineLevel="0" collapsed="false">
      <c r="A17532" s="3" t="n">
        <v>40598</v>
      </c>
      <c r="B17532" s="4" t="n">
        <v>0.405914351851852</v>
      </c>
      <c r="C17532" s="4" t="n">
        <f aca="false">A17532+B17532+TIME(9,0,0)</f>
        <v>40598.7809143519</v>
      </c>
      <c r="D17532" s="1" t="n">
        <v>0.041961</v>
      </c>
      <c r="E17532" s="1" t="n">
        <v>0.01312</v>
      </c>
    </row>
    <row r="17533" customFormat="false" ht="12.75" hidden="false" customHeight="false" outlineLevel="0" collapsed="false">
      <c r="A17533" s="3" t="n">
        <v>40598</v>
      </c>
      <c r="B17533" s="4" t="n">
        <v>0.4059375</v>
      </c>
      <c r="C17533" s="4" t="n">
        <f aca="false">A17533+B17533+TIME(9,0,0)</f>
        <v>40598.7809375</v>
      </c>
      <c r="D17533" s="1" t="n">
        <v>0.024396</v>
      </c>
      <c r="E17533" s="1" t="n">
        <v>0.007881</v>
      </c>
    </row>
    <row r="17534" customFormat="false" ht="12.75" hidden="false" customHeight="false" outlineLevel="0" collapsed="false">
      <c r="A17534" s="3" t="n">
        <v>40598</v>
      </c>
      <c r="B17534" s="4" t="n">
        <v>0.405949074074074</v>
      </c>
      <c r="C17534" s="4" t="n">
        <f aca="false">A17534+B17534+TIME(9,0,0)</f>
        <v>40598.7809490741</v>
      </c>
      <c r="D17534" s="1" t="n">
        <v>0.112844</v>
      </c>
      <c r="E17534" s="1" t="n">
        <v>0.105023</v>
      </c>
    </row>
    <row r="17535" customFormat="false" ht="12.75" hidden="false" customHeight="false" outlineLevel="0" collapsed="false">
      <c r="A17535" s="3" t="n">
        <v>40598</v>
      </c>
      <c r="B17535" s="4" t="n">
        <v>0.405960648148148</v>
      </c>
      <c r="C17535" s="4" t="n">
        <f aca="false">A17535+B17535+TIME(9,0,0)</f>
        <v>40598.7809606481</v>
      </c>
      <c r="D17535" s="1" t="n">
        <v>0.023676</v>
      </c>
      <c r="E17535" s="1" t="n">
        <v>0.009341</v>
      </c>
    </row>
    <row r="17536" customFormat="false" ht="12.75" hidden="false" customHeight="false" outlineLevel="0" collapsed="false">
      <c r="A17536" s="3" t="n">
        <v>40598</v>
      </c>
      <c r="B17536" s="4" t="n">
        <v>0.405983796296296</v>
      </c>
      <c r="C17536" s="4" t="n">
        <f aca="false">A17536+B17536+TIME(9,0,0)</f>
        <v>40598.7809837963</v>
      </c>
      <c r="D17536" s="1" t="n">
        <v>0.037853</v>
      </c>
      <c r="E17536" s="1" t="n">
        <v>0.01276</v>
      </c>
    </row>
    <row r="17537" customFormat="false" ht="12.75" hidden="false" customHeight="false" outlineLevel="0" collapsed="false">
      <c r="A17537" s="3" t="n">
        <v>40598</v>
      </c>
      <c r="B17537" s="4" t="n">
        <v>0.406030092592593</v>
      </c>
      <c r="C17537" s="4" t="n">
        <f aca="false">A17537+B17537+TIME(9,0,0)</f>
        <v>40598.7810300926</v>
      </c>
      <c r="D17537" s="1" t="n">
        <v>0.024284</v>
      </c>
      <c r="E17537" s="1" t="n">
        <v>0.00782</v>
      </c>
    </row>
    <row r="17538" customFormat="false" ht="12.75" hidden="false" customHeight="false" outlineLevel="0" collapsed="false">
      <c r="A17538" s="3" t="n">
        <v>40598</v>
      </c>
      <c r="B17538" s="4" t="n">
        <v>0.406041666666667</v>
      </c>
      <c r="C17538" s="4" t="n">
        <f aca="false">A17538+B17538+TIME(9,0,0)</f>
        <v>40598.7810416667</v>
      </c>
      <c r="D17538" s="1" t="n">
        <v>0.010748</v>
      </c>
      <c r="E17538" s="1" t="n">
        <v>0.002956</v>
      </c>
    </row>
    <row r="17539" customFormat="false" ht="12.75" hidden="false" customHeight="false" outlineLevel="0" collapsed="false">
      <c r="A17539" s="3" t="n">
        <v>40598</v>
      </c>
      <c r="B17539" s="4" t="n">
        <v>0.406076388888889</v>
      </c>
      <c r="C17539" s="4" t="n">
        <f aca="false">A17539+B17539+TIME(9,0,0)</f>
        <v>40598.7810763889</v>
      </c>
      <c r="D17539" s="1" t="n">
        <v>0.05508</v>
      </c>
      <c r="E17539" s="1" t="n">
        <v>0.025967</v>
      </c>
    </row>
    <row r="17540" customFormat="false" ht="12.75" hidden="false" customHeight="false" outlineLevel="0" collapsed="false">
      <c r="A17540" s="3" t="n">
        <v>40598</v>
      </c>
      <c r="B17540" s="4" t="n">
        <v>0.406111111111111</v>
      </c>
      <c r="C17540" s="4" t="n">
        <f aca="false">A17540+B17540+TIME(9,0,0)</f>
        <v>40598.7811111111</v>
      </c>
      <c r="D17540" s="1" t="n">
        <v>0.056927</v>
      </c>
      <c r="E17540" s="1" t="n">
        <v>0.026905</v>
      </c>
    </row>
    <row r="17541" customFormat="false" ht="12.75" hidden="false" customHeight="false" outlineLevel="0" collapsed="false">
      <c r="A17541" s="3" t="n">
        <v>40598</v>
      </c>
      <c r="B17541" s="4" t="n">
        <v>0.406111111111111</v>
      </c>
      <c r="C17541" s="4" t="n">
        <f aca="false">A17541+B17541+TIME(9,0,0)</f>
        <v>40598.7811111111</v>
      </c>
      <c r="D17541" s="1" t="n">
        <v>0.072902</v>
      </c>
      <c r="E17541" s="1" t="n">
        <v>0.036524</v>
      </c>
    </row>
    <row r="17542" customFormat="false" ht="12.75" hidden="false" customHeight="false" outlineLevel="0" collapsed="false">
      <c r="A17542" s="3" t="n">
        <v>40598</v>
      </c>
      <c r="B17542" s="4" t="n">
        <v>0.406122685185185</v>
      </c>
      <c r="C17542" s="4" t="n">
        <f aca="false">A17542+B17542+TIME(9,0,0)</f>
        <v>40598.7811226852</v>
      </c>
      <c r="D17542" s="1" t="n">
        <v>0.069857</v>
      </c>
      <c r="E17542" s="1" t="n">
        <v>0.032846</v>
      </c>
    </row>
    <row r="17543" customFormat="false" ht="12.75" hidden="false" customHeight="false" outlineLevel="0" collapsed="false">
      <c r="A17543" s="3" t="n">
        <v>40598</v>
      </c>
      <c r="B17543" s="4" t="n">
        <v>0.406203703703704</v>
      </c>
      <c r="C17543" s="4" t="n">
        <f aca="false">A17543+B17543+TIME(9,0,0)</f>
        <v>40598.7812037037</v>
      </c>
      <c r="D17543" s="1" t="n">
        <v>0.052735</v>
      </c>
      <c r="E17543" s="1" t="n">
        <v>0.020571</v>
      </c>
    </row>
    <row r="17544" customFormat="false" ht="12.75" hidden="false" customHeight="false" outlineLevel="0" collapsed="false">
      <c r="A17544" s="3" t="n">
        <v>40598</v>
      </c>
      <c r="B17544" s="4" t="n">
        <v>0.406226851851852</v>
      </c>
      <c r="C17544" s="4" t="n">
        <f aca="false">A17544+B17544+TIME(9,0,0)</f>
        <v>40598.7812268519</v>
      </c>
      <c r="D17544" s="1" t="n">
        <v>0.049092</v>
      </c>
      <c r="E17544" s="1" t="n">
        <v>0.017896</v>
      </c>
    </row>
    <row r="17545" customFormat="false" ht="12.75" hidden="false" customHeight="false" outlineLevel="0" collapsed="false">
      <c r="A17545" s="3" t="n">
        <v>40598</v>
      </c>
      <c r="B17545" s="4" t="n">
        <v>0.406238425925926</v>
      </c>
      <c r="C17545" s="4" t="n">
        <f aca="false">A17545+B17545+TIME(9,0,0)</f>
        <v>40598.7812384259</v>
      </c>
      <c r="D17545" s="1" t="n">
        <v>0.025753</v>
      </c>
      <c r="E17545" s="1" t="n">
        <v>0.009233</v>
      </c>
    </row>
    <row r="17546" customFormat="false" ht="12.75" hidden="false" customHeight="false" outlineLevel="0" collapsed="false">
      <c r="A17546" s="3" t="n">
        <v>40598</v>
      </c>
      <c r="B17546" s="4" t="n">
        <v>0.406238425925926</v>
      </c>
      <c r="C17546" s="4" t="n">
        <f aca="false">A17546+B17546+TIME(9,0,0)</f>
        <v>40598.7812384259</v>
      </c>
      <c r="D17546" s="1" t="n">
        <v>0.010762</v>
      </c>
      <c r="E17546" s="1" t="n">
        <v>0.00292</v>
      </c>
    </row>
    <row r="17547" customFormat="false" ht="12.75" hidden="false" customHeight="false" outlineLevel="0" collapsed="false">
      <c r="A17547" s="3" t="n">
        <v>40598</v>
      </c>
      <c r="B17547" s="4" t="n">
        <v>0.40625</v>
      </c>
      <c r="C17547" s="4" t="n">
        <f aca="false">A17547+B17547+TIME(9,0,0)</f>
        <v>40598.78125</v>
      </c>
      <c r="D17547" s="1" t="n">
        <v>0.063946</v>
      </c>
      <c r="E17547" s="1" t="n">
        <v>0.025648</v>
      </c>
    </row>
    <row r="17548" customFormat="false" ht="12.75" hidden="false" customHeight="false" outlineLevel="0" collapsed="false">
      <c r="A17548" s="3" t="n">
        <v>40598</v>
      </c>
      <c r="B17548" s="4" t="n">
        <v>0.406284722222222</v>
      </c>
      <c r="C17548" s="4" t="n">
        <f aca="false">A17548+B17548+TIME(9,0,0)</f>
        <v>40598.7812847222</v>
      </c>
      <c r="D17548" s="1" t="n">
        <v>0.063775</v>
      </c>
      <c r="E17548" s="1" t="n">
        <v>0.030767</v>
      </c>
    </row>
    <row r="17549" customFormat="false" ht="12.75" hidden="false" customHeight="false" outlineLevel="0" collapsed="false">
      <c r="A17549" s="3" t="n">
        <v>40598</v>
      </c>
      <c r="B17549" s="4" t="n">
        <v>0.40630787037037</v>
      </c>
      <c r="C17549" s="4" t="n">
        <f aca="false">A17549+B17549+TIME(9,0,0)</f>
        <v>40598.7813078704</v>
      </c>
      <c r="D17549" s="1" t="n">
        <v>0.280842</v>
      </c>
      <c r="E17549" s="1" t="n">
        <v>0.235817</v>
      </c>
    </row>
    <row r="17550" customFormat="false" ht="12.75" hidden="false" customHeight="false" outlineLevel="0" collapsed="false">
      <c r="A17550" s="3" t="n">
        <v>40598</v>
      </c>
      <c r="B17550" s="4" t="n">
        <v>0.406319444444444</v>
      </c>
      <c r="C17550" s="4" t="n">
        <f aca="false">A17550+B17550+TIME(9,0,0)</f>
        <v>40598.7813194444</v>
      </c>
      <c r="D17550" s="1" t="n">
        <v>0.039208</v>
      </c>
      <c r="E17550" s="1" t="n">
        <v>0.010688</v>
      </c>
    </row>
    <row r="17551" customFormat="false" ht="12.75" hidden="false" customHeight="false" outlineLevel="0" collapsed="false">
      <c r="A17551" s="3" t="n">
        <v>40598</v>
      </c>
      <c r="B17551" s="4" t="n">
        <v>0.406331018518519</v>
      </c>
      <c r="C17551" s="4" t="n">
        <f aca="false">A17551+B17551+TIME(9,0,0)</f>
        <v>40598.7813310185</v>
      </c>
      <c r="D17551" s="1" t="n">
        <v>0.059864</v>
      </c>
      <c r="E17551" s="1" t="n">
        <v>0.028171</v>
      </c>
    </row>
    <row r="17552" customFormat="false" ht="12.75" hidden="false" customHeight="false" outlineLevel="0" collapsed="false">
      <c r="A17552" s="3" t="n">
        <v>40598</v>
      </c>
      <c r="B17552" s="4" t="n">
        <v>0.406365740740741</v>
      </c>
      <c r="C17552" s="4" t="n">
        <f aca="false">A17552+B17552+TIME(9,0,0)</f>
        <v>40598.7813657407</v>
      </c>
      <c r="D17552" s="1" t="n">
        <v>0.601452</v>
      </c>
      <c r="E17552" s="1" t="n">
        <v>0.56211</v>
      </c>
    </row>
    <row r="17553" customFormat="false" ht="12.75" hidden="false" customHeight="false" outlineLevel="0" collapsed="false">
      <c r="A17553" s="3" t="n">
        <v>40598</v>
      </c>
      <c r="B17553" s="4" t="n">
        <v>0.406377314814815</v>
      </c>
      <c r="C17553" s="4" t="n">
        <f aca="false">A17553+B17553+TIME(9,0,0)</f>
        <v>40598.7813773148</v>
      </c>
      <c r="D17553" s="1" t="n">
        <v>0.03685</v>
      </c>
      <c r="E17553" s="1" t="n">
        <v>0.01232</v>
      </c>
    </row>
    <row r="17554" customFormat="false" ht="12.75" hidden="false" customHeight="false" outlineLevel="0" collapsed="false">
      <c r="A17554" s="3" t="n">
        <v>40598</v>
      </c>
      <c r="B17554" s="4" t="n">
        <v>0.406377314814815</v>
      </c>
      <c r="C17554" s="4" t="n">
        <f aca="false">A17554+B17554+TIME(9,0,0)</f>
        <v>40598.7813773148</v>
      </c>
      <c r="D17554" s="1" t="n">
        <v>0.026035</v>
      </c>
      <c r="E17554" s="1" t="n">
        <v>0.009144</v>
      </c>
    </row>
    <row r="17555" customFormat="false" ht="12.75" hidden="false" customHeight="false" outlineLevel="0" collapsed="false">
      <c r="A17555" s="3" t="n">
        <v>40598</v>
      </c>
      <c r="B17555" s="4" t="n">
        <v>0.406412037037037</v>
      </c>
      <c r="C17555" s="4" t="n">
        <f aca="false">A17555+B17555+TIME(9,0,0)</f>
        <v>40598.781412037</v>
      </c>
      <c r="D17555" s="1" t="n">
        <v>0.023885</v>
      </c>
      <c r="E17555" s="1" t="n">
        <v>0.007354</v>
      </c>
    </row>
    <row r="17556" customFormat="false" ht="12.75" hidden="false" customHeight="false" outlineLevel="0" collapsed="false">
      <c r="A17556" s="3" t="n">
        <v>40598</v>
      </c>
      <c r="B17556" s="4" t="n">
        <v>0.406412037037037</v>
      </c>
      <c r="C17556" s="4" t="n">
        <f aca="false">A17556+B17556+TIME(9,0,0)</f>
        <v>40598.781412037</v>
      </c>
      <c r="D17556" s="1" t="n">
        <v>0.01078</v>
      </c>
      <c r="E17556" s="1" t="n">
        <v>0.002893</v>
      </c>
    </row>
    <row r="17557" customFormat="false" ht="12.75" hidden="false" customHeight="false" outlineLevel="0" collapsed="false">
      <c r="A17557" s="3" t="n">
        <v>40598</v>
      </c>
      <c r="B17557" s="4" t="n">
        <v>0.406412037037037</v>
      </c>
      <c r="C17557" s="4" t="n">
        <f aca="false">A17557+B17557+TIME(9,0,0)</f>
        <v>40598.781412037</v>
      </c>
      <c r="D17557" s="1" t="n">
        <v>0.042028</v>
      </c>
      <c r="E17557" s="1" t="n">
        <v>0.013576</v>
      </c>
    </row>
    <row r="17558" customFormat="false" ht="12.75" hidden="false" customHeight="false" outlineLevel="0" collapsed="false">
      <c r="A17558" s="3" t="n">
        <v>40598</v>
      </c>
      <c r="B17558" s="4" t="n">
        <v>0.406423611111111</v>
      </c>
      <c r="C17558" s="4" t="n">
        <f aca="false">A17558+B17558+TIME(9,0,0)</f>
        <v>40598.7814236111</v>
      </c>
      <c r="D17558" s="1" t="n">
        <v>0.03862</v>
      </c>
      <c r="E17558" s="1" t="n">
        <v>0.010294</v>
      </c>
    </row>
    <row r="17559" customFormat="false" ht="12.75" hidden="false" customHeight="false" outlineLevel="0" collapsed="false">
      <c r="A17559" s="3" t="n">
        <v>40598</v>
      </c>
      <c r="B17559" s="4" t="n">
        <v>0.406435185185185</v>
      </c>
      <c r="C17559" s="4" t="n">
        <f aca="false">A17559+B17559+TIME(9,0,0)</f>
        <v>40598.7814351852</v>
      </c>
      <c r="D17559" s="1" t="n">
        <v>0.056734</v>
      </c>
      <c r="E17559" s="1" t="n">
        <v>0.026052</v>
      </c>
    </row>
    <row r="17560" customFormat="false" ht="12.75" hidden="false" customHeight="false" outlineLevel="0" collapsed="false">
      <c r="A17560" s="3" t="n">
        <v>40598</v>
      </c>
      <c r="B17560" s="4" t="n">
        <v>0.406481481481482</v>
      </c>
      <c r="C17560" s="4" t="n">
        <f aca="false">A17560+B17560+TIME(9,0,0)</f>
        <v>40598.7814814815</v>
      </c>
      <c r="D17560" s="1" t="n">
        <v>0.025097</v>
      </c>
      <c r="E17560" s="1" t="n">
        <v>0.007881</v>
      </c>
    </row>
    <row r="17561" customFormat="false" ht="12.75" hidden="false" customHeight="false" outlineLevel="0" collapsed="false">
      <c r="A17561" s="3" t="n">
        <v>40598</v>
      </c>
      <c r="B17561" s="4" t="n">
        <v>0.406493055555556</v>
      </c>
      <c r="C17561" s="4" t="n">
        <f aca="false">A17561+B17561+TIME(9,0,0)</f>
        <v>40598.7814930556</v>
      </c>
      <c r="D17561" s="1" t="n">
        <v>0.010848</v>
      </c>
      <c r="E17561" s="1" t="n">
        <v>0.002985</v>
      </c>
    </row>
    <row r="17562" customFormat="false" ht="12.75" hidden="false" customHeight="false" outlineLevel="0" collapsed="false">
      <c r="A17562" s="3" t="n">
        <v>40598</v>
      </c>
      <c r="B17562" s="4" t="n">
        <v>0.40650462962963</v>
      </c>
      <c r="C17562" s="4" t="n">
        <f aca="false">A17562+B17562+TIME(9,0,0)</f>
        <v>40598.7815046296</v>
      </c>
      <c r="D17562" s="1" t="n">
        <v>0.072966</v>
      </c>
      <c r="E17562" s="1" t="n">
        <v>0.034661</v>
      </c>
    </row>
    <row r="17563" customFormat="false" ht="12.75" hidden="false" customHeight="false" outlineLevel="0" collapsed="false">
      <c r="A17563" s="3" t="n">
        <v>40598</v>
      </c>
      <c r="B17563" s="4" t="n">
        <v>0.406527777777778</v>
      </c>
      <c r="C17563" s="4" t="n">
        <f aca="false">A17563+B17563+TIME(9,0,0)</f>
        <v>40598.7815277778</v>
      </c>
      <c r="D17563" s="1" t="n">
        <v>0.024694</v>
      </c>
      <c r="E17563" s="1" t="n">
        <v>0.008013</v>
      </c>
    </row>
    <row r="17564" customFormat="false" ht="12.75" hidden="false" customHeight="false" outlineLevel="0" collapsed="false">
      <c r="A17564" s="3" t="n">
        <v>40598</v>
      </c>
      <c r="B17564" s="4" t="n">
        <v>0.406585648148148</v>
      </c>
      <c r="C17564" s="4" t="n">
        <f aca="false">A17564+B17564+TIME(9,0,0)</f>
        <v>40598.7815856482</v>
      </c>
      <c r="D17564" s="1" t="n">
        <v>0.046092</v>
      </c>
      <c r="E17564" s="1" t="n">
        <v>0.016731</v>
      </c>
    </row>
    <row r="17565" customFormat="false" ht="12.75" hidden="false" customHeight="false" outlineLevel="0" collapsed="false">
      <c r="A17565" s="3" t="n">
        <v>40598</v>
      </c>
      <c r="B17565" s="4" t="n">
        <v>0.406585648148148</v>
      </c>
      <c r="C17565" s="4" t="n">
        <f aca="false">A17565+B17565+TIME(9,0,0)</f>
        <v>40598.7815856482</v>
      </c>
      <c r="D17565" s="1" t="n">
        <v>0.044823</v>
      </c>
      <c r="E17565" s="1" t="n">
        <v>0.015348</v>
      </c>
    </row>
    <row r="17566" customFormat="false" ht="12.75" hidden="false" customHeight="false" outlineLevel="0" collapsed="false">
      <c r="A17566" s="3" t="n">
        <v>40598</v>
      </c>
      <c r="B17566" s="4" t="n">
        <v>0.406597222222222</v>
      </c>
      <c r="C17566" s="4" t="n">
        <f aca="false">A17566+B17566+TIME(9,0,0)</f>
        <v>40598.7815972222</v>
      </c>
      <c r="D17566" s="1" t="n">
        <v>0.025753</v>
      </c>
      <c r="E17566" s="1" t="n">
        <v>0.008616</v>
      </c>
    </row>
    <row r="17567" customFormat="false" ht="12.75" hidden="false" customHeight="false" outlineLevel="0" collapsed="false">
      <c r="A17567" s="3" t="n">
        <v>40598</v>
      </c>
      <c r="B17567" s="4" t="n">
        <v>0.406608796296296</v>
      </c>
      <c r="C17567" s="4" t="n">
        <f aca="false">A17567+B17567+TIME(9,0,0)</f>
        <v>40598.7816087963</v>
      </c>
      <c r="D17567" s="1" t="n">
        <v>0.063834</v>
      </c>
      <c r="E17567" s="1" t="n">
        <v>0.025175</v>
      </c>
    </row>
    <row r="17568" customFormat="false" ht="12.75" hidden="false" customHeight="false" outlineLevel="0" collapsed="false">
      <c r="A17568" s="3" t="n">
        <v>40598</v>
      </c>
      <c r="B17568" s="4" t="n">
        <v>0.406631944444444</v>
      </c>
      <c r="C17568" s="4" t="n">
        <f aca="false">A17568+B17568+TIME(9,0,0)</f>
        <v>40598.7816319445</v>
      </c>
      <c r="D17568" s="1" t="n">
        <v>0.055098</v>
      </c>
      <c r="E17568" s="1" t="n">
        <v>0.017098</v>
      </c>
    </row>
    <row r="17569" customFormat="false" ht="12.75" hidden="false" customHeight="false" outlineLevel="0" collapsed="false">
      <c r="A17569" s="3" t="n">
        <v>40598</v>
      </c>
      <c r="B17569" s="4" t="n">
        <v>0.406631944444444</v>
      </c>
      <c r="C17569" s="4" t="n">
        <f aca="false">A17569+B17569+TIME(9,0,0)</f>
        <v>40598.7816319445</v>
      </c>
      <c r="D17569" s="1" t="n">
        <v>0.056623</v>
      </c>
      <c r="E17569" s="1" t="n">
        <v>0.021309</v>
      </c>
    </row>
    <row r="17570" customFormat="false" ht="12.75" hidden="false" customHeight="false" outlineLevel="0" collapsed="false">
      <c r="A17570" s="3" t="n">
        <v>40598</v>
      </c>
      <c r="B17570" s="4" t="n">
        <v>0.406643518518519</v>
      </c>
      <c r="C17570" s="4" t="n">
        <f aca="false">A17570+B17570+TIME(9,0,0)</f>
        <v>40598.7816435185</v>
      </c>
      <c r="D17570" s="1" t="n">
        <v>0.053976</v>
      </c>
      <c r="E17570" s="1" t="n">
        <v>0.025097</v>
      </c>
    </row>
    <row r="17571" customFormat="false" ht="12.75" hidden="false" customHeight="false" outlineLevel="0" collapsed="false">
      <c r="A17571" s="3" t="n">
        <v>40598</v>
      </c>
      <c r="B17571" s="4" t="n">
        <v>0.406666666666667</v>
      </c>
      <c r="C17571" s="4" t="n">
        <f aca="false">A17571+B17571+TIME(9,0,0)</f>
        <v>40598.7816666667</v>
      </c>
      <c r="D17571" s="1" t="n">
        <v>0.111328</v>
      </c>
      <c r="E17571" s="1" t="n">
        <v>0.080337</v>
      </c>
    </row>
    <row r="17572" customFormat="false" ht="12.75" hidden="false" customHeight="false" outlineLevel="0" collapsed="false">
      <c r="A17572" s="3" t="n">
        <v>40598</v>
      </c>
      <c r="B17572" s="4" t="n">
        <v>0.406666666666667</v>
      </c>
      <c r="C17572" s="4" t="n">
        <f aca="false">A17572+B17572+TIME(9,0,0)</f>
        <v>40598.7816666667</v>
      </c>
      <c r="D17572" s="1" t="n">
        <v>0.052992</v>
      </c>
      <c r="E17572" s="1" t="n">
        <v>0.024892</v>
      </c>
    </row>
    <row r="17573" customFormat="false" ht="12.75" hidden="false" customHeight="false" outlineLevel="0" collapsed="false">
      <c r="A17573" s="3" t="n">
        <v>40598</v>
      </c>
      <c r="B17573" s="4" t="n">
        <v>0.406666666666667</v>
      </c>
      <c r="C17573" s="4" t="n">
        <f aca="false">A17573+B17573+TIME(9,0,0)</f>
        <v>40598.7816666667</v>
      </c>
      <c r="D17573" s="1" t="n">
        <v>0.02551</v>
      </c>
      <c r="E17573" s="1" t="n">
        <v>0.008375</v>
      </c>
    </row>
    <row r="17574" customFormat="false" ht="12.75" hidden="false" customHeight="false" outlineLevel="0" collapsed="false">
      <c r="A17574" s="3" t="n">
        <v>40598</v>
      </c>
      <c r="B17574" s="4" t="n">
        <v>0.406701388888889</v>
      </c>
      <c r="C17574" s="4" t="n">
        <f aca="false">A17574+B17574+TIME(9,0,0)</f>
        <v>40598.7817013889</v>
      </c>
      <c r="D17574" s="1" t="n">
        <v>0.046076</v>
      </c>
      <c r="E17574" s="1" t="n">
        <v>0.016293</v>
      </c>
    </row>
    <row r="17575" customFormat="false" ht="12.75" hidden="false" customHeight="false" outlineLevel="0" collapsed="false">
      <c r="A17575" s="3" t="n">
        <v>40598</v>
      </c>
      <c r="B17575" s="4" t="n">
        <v>0.406724537037037</v>
      </c>
      <c r="C17575" s="4" t="n">
        <f aca="false">A17575+B17575+TIME(9,0,0)</f>
        <v>40598.781724537</v>
      </c>
      <c r="D17575" s="1" t="n">
        <v>0.050096</v>
      </c>
      <c r="E17575" s="1" t="n">
        <v>0.018241</v>
      </c>
    </row>
    <row r="17576" customFormat="false" ht="12.75" hidden="false" customHeight="false" outlineLevel="0" collapsed="false">
      <c r="A17576" s="3" t="n">
        <v>40598</v>
      </c>
      <c r="B17576" s="4" t="n">
        <v>0.406747685185185</v>
      </c>
      <c r="C17576" s="4" t="n">
        <f aca="false">A17576+B17576+TIME(9,0,0)</f>
        <v>40598.7817476852</v>
      </c>
      <c r="D17576" s="1" t="n">
        <v>0.087321</v>
      </c>
      <c r="E17576" s="1" t="n">
        <v>0.052708</v>
      </c>
    </row>
    <row r="17577" customFormat="false" ht="12.75" hidden="false" customHeight="false" outlineLevel="0" collapsed="false">
      <c r="A17577" s="3" t="n">
        <v>40598</v>
      </c>
      <c r="B17577" s="4" t="n">
        <v>0.406759259259259</v>
      </c>
      <c r="C17577" s="4" t="n">
        <f aca="false">A17577+B17577+TIME(9,0,0)</f>
        <v>40598.7817592593</v>
      </c>
      <c r="D17577" s="1" t="n">
        <v>0.043013</v>
      </c>
      <c r="E17577" s="1" t="n">
        <v>0.014312</v>
      </c>
    </row>
    <row r="17578" customFormat="false" ht="12.75" hidden="false" customHeight="false" outlineLevel="0" collapsed="false">
      <c r="A17578" s="3" t="n">
        <v>40598</v>
      </c>
      <c r="B17578" s="4" t="n">
        <v>0.406759259259259</v>
      </c>
      <c r="C17578" s="4" t="n">
        <f aca="false">A17578+B17578+TIME(9,0,0)</f>
        <v>40598.7817592593</v>
      </c>
      <c r="D17578" s="1" t="n">
        <v>0.048469</v>
      </c>
      <c r="E17578" s="1" t="n">
        <v>0.016894</v>
      </c>
    </row>
    <row r="17579" customFormat="false" ht="12.75" hidden="false" customHeight="false" outlineLevel="0" collapsed="false">
      <c r="A17579" s="3" t="n">
        <v>40598</v>
      </c>
      <c r="B17579" s="4" t="n">
        <v>0.406793981481481</v>
      </c>
      <c r="C17579" s="4" t="n">
        <f aca="false">A17579+B17579+TIME(9,0,0)</f>
        <v>40598.7817939815</v>
      </c>
      <c r="D17579" s="1" t="n">
        <v>0.062147</v>
      </c>
      <c r="E17579" s="1" t="n">
        <v>0.023786</v>
      </c>
    </row>
    <row r="17580" customFormat="false" ht="12.75" hidden="false" customHeight="false" outlineLevel="0" collapsed="false">
      <c r="A17580" s="3" t="n">
        <v>40598</v>
      </c>
      <c r="B17580" s="4" t="n">
        <v>0.406793981481481</v>
      </c>
      <c r="C17580" s="4" t="n">
        <f aca="false">A17580+B17580+TIME(9,0,0)</f>
        <v>40598.7817939815</v>
      </c>
      <c r="D17580" s="1" t="n">
        <v>0.048808</v>
      </c>
      <c r="E17580" s="1" t="n">
        <v>0.018036</v>
      </c>
    </row>
    <row r="17581" customFormat="false" ht="12.75" hidden="false" customHeight="false" outlineLevel="0" collapsed="false">
      <c r="A17581" s="3" t="n">
        <v>40598</v>
      </c>
      <c r="B17581" s="4" t="n">
        <v>0.406805555555556</v>
      </c>
      <c r="C17581" s="4" t="n">
        <f aca="false">A17581+B17581+TIME(9,0,0)</f>
        <v>40598.7818055556</v>
      </c>
      <c r="D17581" s="1" t="n">
        <v>0.025039</v>
      </c>
      <c r="E17581" s="1" t="n">
        <v>0.008561</v>
      </c>
    </row>
    <row r="17582" customFormat="false" ht="12.75" hidden="false" customHeight="false" outlineLevel="0" collapsed="false">
      <c r="A17582" s="3" t="n">
        <v>40598</v>
      </c>
      <c r="B17582" s="4" t="n">
        <v>0.406828703703704</v>
      </c>
      <c r="C17582" s="4" t="n">
        <f aca="false">A17582+B17582+TIME(9,0,0)</f>
        <v>40598.7818287037</v>
      </c>
      <c r="D17582" s="1" t="n">
        <v>0.045192</v>
      </c>
      <c r="E17582" s="1" t="n">
        <v>0.015542</v>
      </c>
    </row>
    <row r="17583" customFormat="false" ht="12.75" hidden="false" customHeight="false" outlineLevel="0" collapsed="false">
      <c r="A17583" s="3" t="n">
        <v>40598</v>
      </c>
      <c r="B17583" s="4" t="n">
        <v>0.406828703703704</v>
      </c>
      <c r="C17583" s="4" t="n">
        <f aca="false">A17583+B17583+TIME(9,0,0)</f>
        <v>40598.7818287037</v>
      </c>
      <c r="D17583" s="1" t="n">
        <v>0.048047</v>
      </c>
      <c r="E17583" s="1" t="n">
        <v>0.019602</v>
      </c>
    </row>
    <row r="17584" customFormat="false" ht="12.75" hidden="false" customHeight="false" outlineLevel="0" collapsed="false">
      <c r="A17584" s="3" t="n">
        <v>40598</v>
      </c>
      <c r="B17584" s="4" t="n">
        <v>0.406875</v>
      </c>
      <c r="C17584" s="4" t="n">
        <f aca="false">A17584+B17584+TIME(9,0,0)</f>
        <v>40598.781875</v>
      </c>
      <c r="D17584" s="1" t="n">
        <v>0.058225</v>
      </c>
      <c r="E17584" s="1" t="n">
        <v>0.029209</v>
      </c>
    </row>
    <row r="17585" customFormat="false" ht="12.75" hidden="false" customHeight="false" outlineLevel="0" collapsed="false">
      <c r="A17585" s="3" t="n">
        <v>40598</v>
      </c>
      <c r="B17585" s="4" t="n">
        <v>0.406886574074074</v>
      </c>
      <c r="C17585" s="4" t="n">
        <f aca="false">A17585+B17585+TIME(9,0,0)</f>
        <v>40598.7818865741</v>
      </c>
      <c r="D17585" s="1" t="n">
        <v>0.023233</v>
      </c>
      <c r="E17585" s="1" t="n">
        <v>0.008871</v>
      </c>
    </row>
    <row r="17586" customFormat="false" ht="12.75" hidden="false" customHeight="false" outlineLevel="0" collapsed="false">
      <c r="A17586" s="3" t="n">
        <v>40598</v>
      </c>
      <c r="B17586" s="4" t="n">
        <v>0.406909722222222</v>
      </c>
      <c r="C17586" s="4" t="n">
        <f aca="false">A17586+B17586+TIME(9,0,0)</f>
        <v>40598.7819097222</v>
      </c>
      <c r="D17586" s="1" t="n">
        <v>0.024435</v>
      </c>
      <c r="E17586" s="1" t="n">
        <v>0.007912</v>
      </c>
    </row>
    <row r="17587" customFormat="false" ht="12.75" hidden="false" customHeight="false" outlineLevel="0" collapsed="false">
      <c r="A17587" s="3" t="n">
        <v>40598</v>
      </c>
      <c r="B17587" s="4" t="n">
        <v>0.406921296296296</v>
      </c>
      <c r="C17587" s="4" t="n">
        <f aca="false">A17587+B17587+TIME(9,0,0)</f>
        <v>40598.7819212963</v>
      </c>
      <c r="D17587" s="1" t="n">
        <v>0.013844</v>
      </c>
      <c r="E17587" s="1" t="n">
        <v>0.002934</v>
      </c>
    </row>
    <row r="17588" customFormat="false" ht="12.75" hidden="false" customHeight="false" outlineLevel="0" collapsed="false">
      <c r="A17588" s="3" t="n">
        <v>40598</v>
      </c>
      <c r="B17588" s="4" t="n">
        <v>0.406944444444445</v>
      </c>
      <c r="C17588" s="4" t="n">
        <f aca="false">A17588+B17588+TIME(9,0,0)</f>
        <v>40598.7819444445</v>
      </c>
      <c r="D17588" s="1" t="n">
        <v>0.067468</v>
      </c>
      <c r="E17588" s="1" t="n">
        <v>0.033124</v>
      </c>
    </row>
    <row r="17589" customFormat="false" ht="12.75" hidden="false" customHeight="false" outlineLevel="0" collapsed="false">
      <c r="A17589" s="3" t="n">
        <v>40598</v>
      </c>
      <c r="B17589" s="4" t="n">
        <v>0.406979166666667</v>
      </c>
      <c r="C17589" s="4" t="n">
        <f aca="false">A17589+B17589+TIME(9,0,0)</f>
        <v>40598.7819791667</v>
      </c>
      <c r="D17589" s="1" t="n">
        <v>0.024728</v>
      </c>
      <c r="E17589" s="1" t="n">
        <v>0.007454</v>
      </c>
    </row>
    <row r="17590" customFormat="false" ht="12.75" hidden="false" customHeight="false" outlineLevel="0" collapsed="false">
      <c r="A17590" s="3" t="n">
        <v>40598</v>
      </c>
      <c r="B17590" s="4" t="n">
        <v>0.406979166666667</v>
      </c>
      <c r="C17590" s="4" t="n">
        <f aca="false">A17590+B17590+TIME(9,0,0)</f>
        <v>40598.7819791667</v>
      </c>
      <c r="D17590" s="1" t="n">
        <v>0.023744</v>
      </c>
      <c r="E17590" s="1" t="n">
        <v>0.007259</v>
      </c>
    </row>
    <row r="17591" customFormat="false" ht="12.75" hidden="false" customHeight="false" outlineLevel="0" collapsed="false">
      <c r="A17591" s="3" t="n">
        <v>40598</v>
      </c>
      <c r="B17591" s="4" t="n">
        <v>0.406990740740741</v>
      </c>
      <c r="C17591" s="4" t="n">
        <f aca="false">A17591+B17591+TIME(9,0,0)</f>
        <v>40598.7819907407</v>
      </c>
      <c r="D17591" s="1" t="n">
        <v>0.010545</v>
      </c>
      <c r="E17591" s="1" t="n">
        <v>0.0029</v>
      </c>
    </row>
    <row r="17592" customFormat="false" ht="12.75" hidden="false" customHeight="false" outlineLevel="0" collapsed="false">
      <c r="A17592" s="3" t="n">
        <v>40598</v>
      </c>
      <c r="B17592" s="4" t="n">
        <v>0.407013888888889</v>
      </c>
      <c r="C17592" s="4" t="n">
        <f aca="false">A17592+B17592+TIME(9,0,0)</f>
        <v>40598.7820138889</v>
      </c>
      <c r="D17592" s="1" t="n">
        <v>0.051595</v>
      </c>
      <c r="E17592" s="1" t="n">
        <v>0.023393</v>
      </c>
    </row>
    <row r="17593" customFormat="false" ht="12.75" hidden="false" customHeight="false" outlineLevel="0" collapsed="false">
      <c r="A17593" s="3" t="n">
        <v>40598</v>
      </c>
      <c r="B17593" s="4" t="n">
        <v>0.407013888888889</v>
      </c>
      <c r="C17593" s="4" t="n">
        <f aca="false">A17593+B17593+TIME(9,0,0)</f>
        <v>40598.7820138889</v>
      </c>
      <c r="D17593" s="1" t="n">
        <v>0.049575</v>
      </c>
      <c r="E17593" s="1" t="n">
        <v>0.020996</v>
      </c>
    </row>
    <row r="17594" customFormat="false" ht="12.75" hidden="false" customHeight="false" outlineLevel="0" collapsed="false">
      <c r="A17594" s="3" t="n">
        <v>40598</v>
      </c>
      <c r="B17594" s="4" t="n">
        <v>0.407037037037037</v>
      </c>
      <c r="C17594" s="4" t="n">
        <f aca="false">A17594+B17594+TIME(9,0,0)</f>
        <v>40598.782037037</v>
      </c>
      <c r="D17594" s="1" t="n">
        <v>0.024652</v>
      </c>
      <c r="E17594" s="1" t="n">
        <v>0.008593</v>
      </c>
    </row>
    <row r="17595" customFormat="false" ht="12.75" hidden="false" customHeight="false" outlineLevel="0" collapsed="false">
      <c r="A17595" s="3" t="n">
        <v>40598</v>
      </c>
      <c r="B17595" s="4" t="n">
        <v>0.407037037037037</v>
      </c>
      <c r="C17595" s="4" t="n">
        <f aca="false">A17595+B17595+TIME(9,0,0)</f>
        <v>40598.782037037</v>
      </c>
      <c r="D17595" s="1" t="n">
        <v>0.045327</v>
      </c>
      <c r="E17595" s="1" t="n">
        <v>0.016744</v>
      </c>
    </row>
    <row r="17596" customFormat="false" ht="12.75" hidden="false" customHeight="false" outlineLevel="0" collapsed="false">
      <c r="A17596" s="3" t="n">
        <v>40598</v>
      </c>
      <c r="B17596" s="4" t="n">
        <v>0.407048611111111</v>
      </c>
      <c r="C17596" s="4" t="n">
        <f aca="false">A17596+B17596+TIME(9,0,0)</f>
        <v>40598.7820486111</v>
      </c>
      <c r="D17596" s="1" t="n">
        <v>0.053735</v>
      </c>
      <c r="E17596" s="1" t="n">
        <v>0.024467</v>
      </c>
    </row>
    <row r="17597" customFormat="false" ht="12.75" hidden="false" customHeight="false" outlineLevel="0" collapsed="false">
      <c r="A17597" s="3" t="n">
        <v>40598</v>
      </c>
      <c r="B17597" s="4" t="n">
        <v>0.407060185185185</v>
      </c>
      <c r="C17597" s="4" t="n">
        <f aca="false">A17597+B17597+TIME(9,0,0)</f>
        <v>40598.7820601852</v>
      </c>
      <c r="D17597" s="1" t="n">
        <v>0.026593</v>
      </c>
      <c r="E17597" s="1" t="n">
        <v>0.008431</v>
      </c>
    </row>
    <row r="17598" customFormat="false" ht="12.75" hidden="false" customHeight="false" outlineLevel="0" collapsed="false">
      <c r="A17598" s="3" t="n">
        <v>40598</v>
      </c>
      <c r="B17598" s="4" t="n">
        <v>0.407060185185185</v>
      </c>
      <c r="C17598" s="4" t="n">
        <f aca="false">A17598+B17598+TIME(9,0,0)</f>
        <v>40598.7820601852</v>
      </c>
      <c r="D17598" s="1" t="n">
        <v>0.010794</v>
      </c>
      <c r="E17598" s="1" t="n">
        <v>0.002959</v>
      </c>
    </row>
    <row r="17599" customFormat="false" ht="12.75" hidden="false" customHeight="false" outlineLevel="0" collapsed="false">
      <c r="A17599" s="3" t="n">
        <v>40598</v>
      </c>
      <c r="B17599" s="4" t="n">
        <v>0.407060185185185</v>
      </c>
      <c r="C17599" s="4" t="n">
        <f aca="false">A17599+B17599+TIME(9,0,0)</f>
        <v>40598.7820601852</v>
      </c>
      <c r="D17599" s="1" t="n">
        <v>0.049567</v>
      </c>
      <c r="E17599" s="1" t="n">
        <v>0.017583</v>
      </c>
    </row>
    <row r="17600" customFormat="false" ht="12.75" hidden="false" customHeight="false" outlineLevel="0" collapsed="false">
      <c r="A17600" s="3" t="n">
        <v>40598</v>
      </c>
      <c r="B17600" s="4" t="n">
        <v>0.407118055555556</v>
      </c>
      <c r="C17600" s="4" t="n">
        <f aca="false">A17600+B17600+TIME(9,0,0)</f>
        <v>40598.7821180556</v>
      </c>
      <c r="D17600" s="1" t="n">
        <v>0.04497</v>
      </c>
      <c r="E17600" s="1" t="n">
        <v>0.015334</v>
      </c>
    </row>
    <row r="17601" customFormat="false" ht="12.75" hidden="false" customHeight="false" outlineLevel="0" collapsed="false">
      <c r="A17601" s="3" t="n">
        <v>40598</v>
      </c>
      <c r="B17601" s="4" t="n">
        <v>0.40712962962963</v>
      </c>
      <c r="C17601" s="4" t="n">
        <f aca="false">A17601+B17601+TIME(9,0,0)</f>
        <v>40598.7821296296</v>
      </c>
      <c r="D17601" s="1" t="n">
        <v>0.028789</v>
      </c>
      <c r="E17601" s="1" t="n">
        <v>0.007948</v>
      </c>
    </row>
    <row r="17602" customFormat="false" ht="12.75" hidden="false" customHeight="false" outlineLevel="0" collapsed="false">
      <c r="A17602" s="3" t="n">
        <v>40598</v>
      </c>
      <c r="B17602" s="4" t="n">
        <v>0.407152777777778</v>
      </c>
      <c r="C17602" s="4" t="n">
        <f aca="false">A17602+B17602+TIME(9,0,0)</f>
        <v>40598.7821527778</v>
      </c>
      <c r="D17602" s="1" t="n">
        <v>0.058058</v>
      </c>
      <c r="E17602" s="1" t="n">
        <v>0.021932</v>
      </c>
    </row>
    <row r="17603" customFormat="false" ht="12.75" hidden="false" customHeight="false" outlineLevel="0" collapsed="false">
      <c r="A17603" s="3" t="n">
        <v>40598</v>
      </c>
      <c r="B17603" s="4" t="n">
        <v>0.4071875</v>
      </c>
      <c r="C17603" s="4" t="n">
        <f aca="false">A17603+B17603+TIME(9,0,0)</f>
        <v>40598.7821875</v>
      </c>
      <c r="D17603" s="1" t="n">
        <v>0.062126</v>
      </c>
      <c r="E17603" s="1" t="n">
        <v>0.022872</v>
      </c>
    </row>
    <row r="17604" customFormat="false" ht="12.75" hidden="false" customHeight="false" outlineLevel="0" collapsed="false">
      <c r="A17604" s="3" t="n">
        <v>40598</v>
      </c>
      <c r="B17604" s="4" t="n">
        <v>0.4071875</v>
      </c>
      <c r="C17604" s="4" t="n">
        <f aca="false">A17604+B17604+TIME(9,0,0)</f>
        <v>40598.7821875</v>
      </c>
      <c r="D17604" s="1" t="n">
        <v>0.05647</v>
      </c>
      <c r="E17604" s="1" t="n">
        <v>0.027636</v>
      </c>
    </row>
    <row r="17605" customFormat="false" ht="12.75" hidden="false" customHeight="false" outlineLevel="0" collapsed="false">
      <c r="A17605" s="3" t="n">
        <v>40598</v>
      </c>
      <c r="B17605" s="4" t="n">
        <v>0.407222222222222</v>
      </c>
      <c r="C17605" s="4" t="n">
        <f aca="false">A17605+B17605+TIME(9,0,0)</f>
        <v>40598.7822222222</v>
      </c>
      <c r="D17605" s="1" t="n">
        <v>0.042752</v>
      </c>
      <c r="E17605" s="1" t="n">
        <v>0.014133</v>
      </c>
    </row>
    <row r="17606" customFormat="false" ht="12.75" hidden="false" customHeight="false" outlineLevel="0" collapsed="false">
      <c r="A17606" s="3" t="n">
        <v>40598</v>
      </c>
      <c r="B17606" s="4" t="n">
        <v>0.40724537037037</v>
      </c>
      <c r="C17606" s="4" t="n">
        <f aca="false">A17606+B17606+TIME(9,0,0)</f>
        <v>40598.7822453704</v>
      </c>
      <c r="D17606" s="1" t="n">
        <v>0.037861</v>
      </c>
      <c r="E17606" s="1" t="n">
        <v>0.0192</v>
      </c>
    </row>
    <row r="17607" customFormat="false" ht="12.75" hidden="false" customHeight="false" outlineLevel="0" collapsed="false">
      <c r="A17607" s="3" t="n">
        <v>40598</v>
      </c>
      <c r="B17607" s="4" t="n">
        <v>0.40724537037037</v>
      </c>
      <c r="C17607" s="4" t="n">
        <f aca="false">A17607+B17607+TIME(9,0,0)</f>
        <v>40598.7822453704</v>
      </c>
      <c r="D17607" s="1" t="n">
        <v>0.011566</v>
      </c>
      <c r="E17607" s="1" t="n">
        <v>0.002908</v>
      </c>
    </row>
    <row r="17608" customFormat="false" ht="12.75" hidden="false" customHeight="false" outlineLevel="0" collapsed="false">
      <c r="A17608" s="3" t="n">
        <v>40598</v>
      </c>
      <c r="B17608" s="4" t="n">
        <v>0.407268518518519</v>
      </c>
      <c r="C17608" s="4" t="n">
        <f aca="false">A17608+B17608+TIME(9,0,0)</f>
        <v>40598.7822685185</v>
      </c>
      <c r="D17608" s="1" t="n">
        <v>0.042097</v>
      </c>
      <c r="E17608" s="1" t="n">
        <v>0.013184</v>
      </c>
    </row>
    <row r="17609" customFormat="false" ht="12.75" hidden="false" customHeight="false" outlineLevel="0" collapsed="false">
      <c r="A17609" s="3" t="n">
        <v>40598</v>
      </c>
      <c r="B17609" s="4" t="n">
        <v>0.407303240740741</v>
      </c>
      <c r="C17609" s="4" t="n">
        <f aca="false">A17609+B17609+TIME(9,0,0)</f>
        <v>40598.7823032407</v>
      </c>
      <c r="D17609" s="1" t="n">
        <v>0.28615</v>
      </c>
      <c r="E17609" s="1" t="n">
        <v>0.251283</v>
      </c>
    </row>
    <row r="17610" customFormat="false" ht="12.75" hidden="false" customHeight="false" outlineLevel="0" collapsed="false">
      <c r="A17610" s="3" t="n">
        <v>40598</v>
      </c>
      <c r="B17610" s="4" t="n">
        <v>0.407372685185185</v>
      </c>
      <c r="C17610" s="4" t="n">
        <f aca="false">A17610+B17610+TIME(9,0,0)</f>
        <v>40598.7823726852</v>
      </c>
      <c r="D17610" s="1" t="n">
        <v>0.125335</v>
      </c>
      <c r="E17610" s="1" t="n">
        <v>0.092507</v>
      </c>
    </row>
    <row r="17611" customFormat="false" ht="12.75" hidden="false" customHeight="false" outlineLevel="0" collapsed="false">
      <c r="A17611" s="3" t="n">
        <v>40598</v>
      </c>
      <c r="B17611" s="4" t="n">
        <v>0.407384259259259</v>
      </c>
      <c r="C17611" s="4" t="n">
        <f aca="false">A17611+B17611+TIME(9,0,0)</f>
        <v>40598.7823842593</v>
      </c>
      <c r="D17611" s="1" t="n">
        <v>0.045389</v>
      </c>
      <c r="E17611" s="1" t="n">
        <v>0.015537</v>
      </c>
    </row>
    <row r="17612" customFormat="false" ht="12.75" hidden="false" customHeight="false" outlineLevel="0" collapsed="false">
      <c r="A17612" s="3" t="n">
        <v>40598</v>
      </c>
      <c r="B17612" s="4" t="n">
        <v>0.407384259259259</v>
      </c>
      <c r="C17612" s="4" t="n">
        <f aca="false">A17612+B17612+TIME(9,0,0)</f>
        <v>40598.7823842593</v>
      </c>
      <c r="D17612" s="1" t="n">
        <v>0.02372</v>
      </c>
      <c r="E17612" s="1" t="n">
        <v>0.007625</v>
      </c>
    </row>
    <row r="17613" customFormat="false" ht="12.75" hidden="false" customHeight="false" outlineLevel="0" collapsed="false">
      <c r="A17613" s="3" t="n">
        <v>40598</v>
      </c>
      <c r="B17613" s="4" t="n">
        <v>0.407418981481482</v>
      </c>
      <c r="C17613" s="4" t="n">
        <f aca="false">A17613+B17613+TIME(9,0,0)</f>
        <v>40598.7824189815</v>
      </c>
      <c r="D17613" s="1" t="n">
        <v>0.16401</v>
      </c>
      <c r="E17613" s="1" t="n">
        <v>0.126222</v>
      </c>
    </row>
    <row r="17614" customFormat="false" ht="12.75" hidden="false" customHeight="false" outlineLevel="0" collapsed="false">
      <c r="A17614" s="3" t="n">
        <v>40598</v>
      </c>
      <c r="B17614" s="4" t="n">
        <v>0.407453703703704</v>
      </c>
      <c r="C17614" s="4" t="n">
        <f aca="false">A17614+B17614+TIME(9,0,0)</f>
        <v>40598.7824537037</v>
      </c>
      <c r="D17614" s="1" t="n">
        <v>0.459341</v>
      </c>
      <c r="E17614" s="1" t="n">
        <v>0.420446</v>
      </c>
    </row>
    <row r="17615" customFormat="false" ht="12.75" hidden="false" customHeight="false" outlineLevel="0" collapsed="false">
      <c r="A17615" s="3" t="n">
        <v>40598</v>
      </c>
      <c r="B17615" s="4" t="n">
        <v>0.407453703703704</v>
      </c>
      <c r="C17615" s="4" t="n">
        <f aca="false">A17615+B17615+TIME(9,0,0)</f>
        <v>40598.7824537037</v>
      </c>
      <c r="D17615" s="1" t="n">
        <v>0.025177</v>
      </c>
      <c r="E17615" s="1" t="n">
        <v>0.008572</v>
      </c>
    </row>
    <row r="17616" customFormat="false" ht="12.75" hidden="false" customHeight="false" outlineLevel="0" collapsed="false">
      <c r="A17616" s="3" t="n">
        <v>40598</v>
      </c>
      <c r="B17616" s="4" t="n">
        <v>0.407453703703704</v>
      </c>
      <c r="C17616" s="4" t="n">
        <f aca="false">A17616+B17616+TIME(9,0,0)</f>
        <v>40598.7824537037</v>
      </c>
      <c r="D17616" s="1" t="n">
        <v>0.363563</v>
      </c>
      <c r="E17616" s="1" t="n">
        <v>0.329834</v>
      </c>
    </row>
    <row r="17617" customFormat="false" ht="12.75" hidden="false" customHeight="false" outlineLevel="0" collapsed="false">
      <c r="A17617" s="3" t="n">
        <v>40598</v>
      </c>
      <c r="B17617" s="4" t="n">
        <v>0.407453703703704</v>
      </c>
      <c r="C17617" s="4" t="n">
        <f aca="false">A17617+B17617+TIME(9,0,0)</f>
        <v>40598.7824537037</v>
      </c>
      <c r="D17617" s="1" t="n">
        <v>0.010341</v>
      </c>
      <c r="E17617" s="1" t="n">
        <v>0.002653</v>
      </c>
    </row>
    <row r="17618" customFormat="false" ht="12.75" hidden="false" customHeight="false" outlineLevel="0" collapsed="false">
      <c r="A17618" s="3" t="n">
        <v>40598</v>
      </c>
      <c r="B17618" s="4" t="n">
        <v>0.407476851851852</v>
      </c>
      <c r="C17618" s="4" t="n">
        <f aca="false">A17618+B17618+TIME(9,0,0)</f>
        <v>40598.7824768519</v>
      </c>
      <c r="D17618" s="1" t="n">
        <v>0.06608</v>
      </c>
      <c r="E17618" s="1" t="n">
        <v>0.026639</v>
      </c>
    </row>
    <row r="17619" customFormat="false" ht="12.75" hidden="false" customHeight="false" outlineLevel="0" collapsed="false">
      <c r="A17619" s="3" t="n">
        <v>40598</v>
      </c>
      <c r="B17619" s="4" t="n">
        <v>0.4075</v>
      </c>
      <c r="C17619" s="4" t="n">
        <f aca="false">A17619+B17619+TIME(9,0,0)</f>
        <v>40598.7825</v>
      </c>
      <c r="D17619" s="1" t="n">
        <v>0.042938</v>
      </c>
      <c r="E17619" s="1" t="n">
        <v>0.015125</v>
      </c>
    </row>
    <row r="17620" customFormat="false" ht="12.75" hidden="false" customHeight="false" outlineLevel="0" collapsed="false">
      <c r="A17620" s="3" t="n">
        <v>40598</v>
      </c>
      <c r="B17620" s="4" t="n">
        <v>0.40755787037037</v>
      </c>
      <c r="C17620" s="4" t="n">
        <f aca="false">A17620+B17620+TIME(9,0,0)</f>
        <v>40598.7825578704</v>
      </c>
      <c r="D17620" s="1" t="n">
        <v>0.120327</v>
      </c>
      <c r="E17620" s="1" t="n">
        <v>0.094395</v>
      </c>
    </row>
    <row r="17621" customFormat="false" ht="12.75" hidden="false" customHeight="false" outlineLevel="0" collapsed="false">
      <c r="A17621" s="3" t="n">
        <v>40598</v>
      </c>
      <c r="B17621" s="4" t="n">
        <v>0.407569444444444</v>
      </c>
      <c r="C17621" s="4" t="n">
        <f aca="false">A17621+B17621+TIME(9,0,0)</f>
        <v>40598.7825694445</v>
      </c>
      <c r="D17621" s="1" t="n">
        <v>0.02461</v>
      </c>
      <c r="E17621" s="1" t="n">
        <v>0.008095</v>
      </c>
    </row>
    <row r="17622" customFormat="false" ht="12.75" hidden="false" customHeight="false" outlineLevel="0" collapsed="false">
      <c r="A17622" s="3" t="n">
        <v>40598</v>
      </c>
      <c r="B17622" s="4" t="n">
        <v>0.407569444444444</v>
      </c>
      <c r="C17622" s="4" t="n">
        <f aca="false">A17622+B17622+TIME(9,0,0)</f>
        <v>40598.7825694445</v>
      </c>
      <c r="D17622" s="1" t="n">
        <v>0.010763</v>
      </c>
      <c r="E17622" s="1" t="n">
        <v>0.002894</v>
      </c>
    </row>
    <row r="17623" customFormat="false" ht="12.75" hidden="false" customHeight="false" outlineLevel="0" collapsed="false">
      <c r="A17623" s="3" t="n">
        <v>40598</v>
      </c>
      <c r="B17623" s="4" t="n">
        <v>0.407592592592593</v>
      </c>
      <c r="C17623" s="4" t="n">
        <f aca="false">A17623+B17623+TIME(9,0,0)</f>
        <v>40598.7825925926</v>
      </c>
      <c r="D17623" s="1" t="n">
        <v>0.025602</v>
      </c>
      <c r="E17623" s="1" t="n">
        <v>0.008497</v>
      </c>
    </row>
    <row r="17624" customFormat="false" ht="12.75" hidden="false" customHeight="false" outlineLevel="0" collapsed="false">
      <c r="A17624" s="3" t="n">
        <v>40598</v>
      </c>
      <c r="B17624" s="4" t="n">
        <v>0.407627314814815</v>
      </c>
      <c r="C17624" s="4" t="n">
        <f aca="false">A17624+B17624+TIME(9,0,0)</f>
        <v>40598.7826273148</v>
      </c>
      <c r="D17624" s="1" t="n">
        <v>0.048869</v>
      </c>
      <c r="E17624" s="1" t="n">
        <v>0.017877</v>
      </c>
    </row>
    <row r="17625" customFormat="false" ht="12.75" hidden="false" customHeight="false" outlineLevel="0" collapsed="false">
      <c r="A17625" s="3" t="n">
        <v>40598</v>
      </c>
      <c r="B17625" s="4" t="n">
        <v>0.407638888888889</v>
      </c>
      <c r="C17625" s="4" t="n">
        <f aca="false">A17625+B17625+TIME(9,0,0)</f>
        <v>40598.7826388889</v>
      </c>
      <c r="D17625" s="1" t="n">
        <v>0.03979</v>
      </c>
      <c r="E17625" s="1" t="n">
        <v>0.01021</v>
      </c>
    </row>
    <row r="17626" customFormat="false" ht="12.75" hidden="false" customHeight="false" outlineLevel="0" collapsed="false">
      <c r="A17626" s="3" t="n">
        <v>40598</v>
      </c>
      <c r="B17626" s="4" t="n">
        <v>0.407650462962963</v>
      </c>
      <c r="C17626" s="4" t="n">
        <f aca="false">A17626+B17626+TIME(9,0,0)</f>
        <v>40598.782650463</v>
      </c>
      <c r="D17626" s="1" t="n">
        <v>0.059546</v>
      </c>
      <c r="E17626" s="1" t="n">
        <v>0.021823</v>
      </c>
    </row>
    <row r="17627" customFormat="false" ht="12.75" hidden="false" customHeight="false" outlineLevel="0" collapsed="false">
      <c r="A17627" s="3" t="n">
        <v>40598</v>
      </c>
      <c r="B17627" s="4" t="n">
        <v>0.407685185185185</v>
      </c>
      <c r="C17627" s="4" t="n">
        <f aca="false">A17627+B17627+TIME(9,0,0)</f>
        <v>40598.7826851852</v>
      </c>
      <c r="D17627" s="1" t="n">
        <v>0.02675</v>
      </c>
      <c r="E17627" s="1" t="n">
        <v>0.009327</v>
      </c>
    </row>
    <row r="17628" customFormat="false" ht="12.75" hidden="false" customHeight="false" outlineLevel="0" collapsed="false">
      <c r="A17628" s="3" t="n">
        <v>40598</v>
      </c>
      <c r="B17628" s="4" t="n">
        <v>0.407766203703704</v>
      </c>
      <c r="C17628" s="4" t="n">
        <f aca="false">A17628+B17628+TIME(9,0,0)</f>
        <v>40598.7827662037</v>
      </c>
      <c r="D17628" s="1" t="n">
        <v>0.292971</v>
      </c>
      <c r="E17628" s="1" t="n">
        <v>0.255103</v>
      </c>
    </row>
    <row r="17629" customFormat="false" ht="12.75" hidden="false" customHeight="false" outlineLevel="0" collapsed="false">
      <c r="A17629" s="3" t="n">
        <v>40598</v>
      </c>
      <c r="B17629" s="4" t="n">
        <v>0.407789351851852</v>
      </c>
      <c r="C17629" s="4" t="n">
        <f aca="false">A17629+B17629+TIME(9,0,0)</f>
        <v>40598.7827893519</v>
      </c>
      <c r="D17629" s="1" t="n">
        <v>0.038812</v>
      </c>
      <c r="E17629" s="1" t="n">
        <v>0.01066</v>
      </c>
    </row>
    <row r="17630" customFormat="false" ht="12.75" hidden="false" customHeight="false" outlineLevel="0" collapsed="false">
      <c r="A17630" s="3" t="n">
        <v>40598</v>
      </c>
      <c r="B17630" s="4" t="n">
        <v>0.407881944444444</v>
      </c>
      <c r="C17630" s="4" t="n">
        <f aca="false">A17630+B17630+TIME(9,0,0)</f>
        <v>40598.7828819445</v>
      </c>
      <c r="D17630" s="1" t="n">
        <v>0.056677</v>
      </c>
      <c r="E17630" s="1" t="n">
        <v>0.020854</v>
      </c>
    </row>
    <row r="17631" customFormat="false" ht="12.75" hidden="false" customHeight="false" outlineLevel="0" collapsed="false">
      <c r="A17631" s="3" t="n">
        <v>40598</v>
      </c>
      <c r="B17631" s="4" t="n">
        <v>0.407905092592593</v>
      </c>
      <c r="C17631" s="4" t="n">
        <f aca="false">A17631+B17631+TIME(9,0,0)</f>
        <v>40598.7829050926</v>
      </c>
      <c r="D17631" s="1" t="n">
        <v>0.058009</v>
      </c>
      <c r="E17631" s="1" t="n">
        <v>0.022032</v>
      </c>
    </row>
    <row r="17632" customFormat="false" ht="12.75" hidden="false" customHeight="false" outlineLevel="0" collapsed="false">
      <c r="A17632" s="3" t="n">
        <v>40598</v>
      </c>
      <c r="B17632" s="4" t="n">
        <v>0.407951388888889</v>
      </c>
      <c r="C17632" s="4" t="n">
        <f aca="false">A17632+B17632+TIME(9,0,0)</f>
        <v>40598.7829513889</v>
      </c>
      <c r="D17632" s="1" t="n">
        <v>0.075439</v>
      </c>
      <c r="E17632" s="1" t="n">
        <v>0.03699</v>
      </c>
    </row>
    <row r="17633" customFormat="false" ht="12.75" hidden="false" customHeight="false" outlineLevel="0" collapsed="false">
      <c r="A17633" s="3" t="n">
        <v>40598</v>
      </c>
      <c r="B17633" s="4" t="n">
        <v>0.408009259259259</v>
      </c>
      <c r="C17633" s="4" t="n">
        <f aca="false">A17633+B17633+TIME(9,0,0)</f>
        <v>40598.7830092593</v>
      </c>
      <c r="D17633" s="1" t="n">
        <v>0.030632</v>
      </c>
      <c r="E17633" s="1" t="n">
        <v>0.012669</v>
      </c>
    </row>
    <row r="17634" customFormat="false" ht="12.75" hidden="false" customHeight="false" outlineLevel="0" collapsed="false">
      <c r="A17634" s="3" t="n">
        <v>40598</v>
      </c>
      <c r="B17634" s="4" t="n">
        <v>0.408020833333333</v>
      </c>
      <c r="C17634" s="4" t="n">
        <f aca="false">A17634+B17634+TIME(9,0,0)</f>
        <v>40598.7830208333</v>
      </c>
      <c r="D17634" s="1" t="n">
        <v>0.068483</v>
      </c>
      <c r="E17634" s="1" t="n">
        <v>0.033877</v>
      </c>
    </row>
    <row r="17635" customFormat="false" ht="12.75" hidden="false" customHeight="false" outlineLevel="0" collapsed="false">
      <c r="A17635" s="3" t="n">
        <v>40598</v>
      </c>
      <c r="B17635" s="4" t="n">
        <v>0.408043981481482</v>
      </c>
      <c r="C17635" s="4" t="n">
        <f aca="false">A17635+B17635+TIME(9,0,0)</f>
        <v>40598.7830439815</v>
      </c>
      <c r="D17635" s="1" t="n">
        <v>0.397012</v>
      </c>
      <c r="E17635" s="1" t="n">
        <v>0.35671</v>
      </c>
    </row>
    <row r="17636" customFormat="false" ht="12.75" hidden="false" customHeight="false" outlineLevel="0" collapsed="false">
      <c r="A17636" s="3" t="n">
        <v>40598</v>
      </c>
      <c r="B17636" s="4" t="n">
        <v>0.408125</v>
      </c>
      <c r="C17636" s="4" t="n">
        <f aca="false">A17636+B17636+TIME(9,0,0)</f>
        <v>40598.783125</v>
      </c>
      <c r="D17636" s="1" t="n">
        <v>0.103527</v>
      </c>
      <c r="E17636" s="1" t="n">
        <v>0.073431</v>
      </c>
    </row>
    <row r="17637" customFormat="false" ht="12.75" hidden="false" customHeight="false" outlineLevel="0" collapsed="false">
      <c r="A17637" s="3" t="n">
        <v>40598</v>
      </c>
      <c r="B17637" s="4" t="n">
        <v>0.408136574074074</v>
      </c>
      <c r="C17637" s="4" t="n">
        <f aca="false">A17637+B17637+TIME(9,0,0)</f>
        <v>40598.7831365741</v>
      </c>
      <c r="D17637" s="1" t="n">
        <v>0.025469</v>
      </c>
      <c r="E17637" s="1" t="n">
        <v>0.008971</v>
      </c>
    </row>
    <row r="17638" customFormat="false" ht="12.75" hidden="false" customHeight="false" outlineLevel="0" collapsed="false">
      <c r="A17638" s="3" t="n">
        <v>40598</v>
      </c>
      <c r="B17638" s="4" t="n">
        <v>0.408159722222222</v>
      </c>
      <c r="C17638" s="4" t="n">
        <f aca="false">A17638+B17638+TIME(9,0,0)</f>
        <v>40598.7831597222</v>
      </c>
      <c r="D17638" s="1" t="n">
        <v>0.075517</v>
      </c>
      <c r="E17638" s="1" t="n">
        <v>0.037042</v>
      </c>
    </row>
    <row r="17639" customFormat="false" ht="12.75" hidden="false" customHeight="false" outlineLevel="0" collapsed="false">
      <c r="A17639" s="3" t="n">
        <v>40598</v>
      </c>
      <c r="B17639" s="4" t="n">
        <v>0.408171296296296</v>
      </c>
      <c r="C17639" s="4" t="n">
        <f aca="false">A17639+B17639+TIME(9,0,0)</f>
        <v>40598.7831712963</v>
      </c>
      <c r="D17639" s="1" t="n">
        <v>0.043393</v>
      </c>
      <c r="E17639" s="1" t="n">
        <v>0.014531</v>
      </c>
    </row>
    <row r="17640" customFormat="false" ht="12.75" hidden="false" customHeight="false" outlineLevel="0" collapsed="false">
      <c r="A17640" s="3" t="n">
        <v>40598</v>
      </c>
      <c r="B17640" s="4" t="n">
        <v>0.40818287037037</v>
      </c>
      <c r="C17640" s="4" t="n">
        <f aca="false">A17640+B17640+TIME(9,0,0)</f>
        <v>40598.7831828704</v>
      </c>
      <c r="D17640" s="1" t="n">
        <v>0.04997</v>
      </c>
      <c r="E17640" s="1" t="n">
        <v>0.017763</v>
      </c>
    </row>
    <row r="17641" customFormat="false" ht="12.75" hidden="false" customHeight="false" outlineLevel="0" collapsed="false">
      <c r="A17641" s="3" t="n">
        <v>40598</v>
      </c>
      <c r="B17641" s="4" t="n">
        <v>0.40818287037037</v>
      </c>
      <c r="C17641" s="4" t="n">
        <f aca="false">A17641+B17641+TIME(9,0,0)</f>
        <v>40598.7831828704</v>
      </c>
      <c r="D17641" s="1" t="n">
        <v>0.025066</v>
      </c>
      <c r="E17641" s="1" t="n">
        <v>0.008566</v>
      </c>
    </row>
    <row r="17642" customFormat="false" ht="12.75" hidden="false" customHeight="false" outlineLevel="0" collapsed="false">
      <c r="A17642" s="3" t="n">
        <v>40598</v>
      </c>
      <c r="B17642" s="4" t="n">
        <v>0.408194444444444</v>
      </c>
      <c r="C17642" s="4" t="n">
        <f aca="false">A17642+B17642+TIME(9,0,0)</f>
        <v>40598.7831944445</v>
      </c>
      <c r="D17642" s="1" t="n">
        <v>0.01116</v>
      </c>
      <c r="E17642" s="1" t="n">
        <v>0.003257</v>
      </c>
    </row>
    <row r="17643" customFormat="false" ht="12.75" hidden="false" customHeight="false" outlineLevel="0" collapsed="false">
      <c r="A17643" s="3" t="n">
        <v>40598</v>
      </c>
      <c r="B17643" s="4" t="n">
        <v>0.408194444444444</v>
      </c>
      <c r="C17643" s="4" t="n">
        <f aca="false">A17643+B17643+TIME(9,0,0)</f>
        <v>40598.7831944445</v>
      </c>
      <c r="D17643" s="1" t="n">
        <v>0.051073</v>
      </c>
      <c r="E17643" s="1" t="n">
        <v>0.021665</v>
      </c>
    </row>
    <row r="17644" customFormat="false" ht="12.75" hidden="false" customHeight="false" outlineLevel="0" collapsed="false">
      <c r="A17644" s="3" t="n">
        <v>40598</v>
      </c>
      <c r="B17644" s="4" t="n">
        <v>0.408229166666667</v>
      </c>
      <c r="C17644" s="4" t="n">
        <f aca="false">A17644+B17644+TIME(9,0,0)</f>
        <v>40598.7832291667</v>
      </c>
      <c r="D17644" s="1" t="n">
        <v>0.047024</v>
      </c>
      <c r="E17644" s="1" t="n">
        <v>0.016138</v>
      </c>
    </row>
    <row r="17645" customFormat="false" ht="12.75" hidden="false" customHeight="false" outlineLevel="0" collapsed="false">
      <c r="A17645" s="3" t="n">
        <v>40598</v>
      </c>
      <c r="B17645" s="4" t="n">
        <v>0.408229166666667</v>
      </c>
      <c r="C17645" s="4" t="n">
        <f aca="false">A17645+B17645+TIME(9,0,0)</f>
        <v>40598.7832291667</v>
      </c>
      <c r="D17645" s="1" t="n">
        <v>0.050204</v>
      </c>
      <c r="E17645" s="1" t="n">
        <v>0.020667</v>
      </c>
    </row>
    <row r="17646" customFormat="false" ht="12.75" hidden="false" customHeight="false" outlineLevel="0" collapsed="false">
      <c r="A17646" s="3" t="n">
        <v>40598</v>
      </c>
      <c r="B17646" s="4" t="n">
        <v>0.408263888888889</v>
      </c>
      <c r="C17646" s="4" t="n">
        <f aca="false">A17646+B17646+TIME(9,0,0)</f>
        <v>40598.7832638889</v>
      </c>
      <c r="D17646" s="1" t="n">
        <v>0.065005</v>
      </c>
      <c r="E17646" s="1" t="n">
        <v>0.025774</v>
      </c>
    </row>
    <row r="17647" customFormat="false" ht="12.75" hidden="false" customHeight="false" outlineLevel="0" collapsed="false">
      <c r="A17647" s="3" t="n">
        <v>40598</v>
      </c>
      <c r="B17647" s="4" t="n">
        <v>0.408287037037037</v>
      </c>
      <c r="C17647" s="4" t="n">
        <f aca="false">A17647+B17647+TIME(9,0,0)</f>
        <v>40598.783287037</v>
      </c>
      <c r="D17647" s="1" t="n">
        <v>0.029352</v>
      </c>
      <c r="E17647" s="1" t="n">
        <v>0.008024</v>
      </c>
    </row>
    <row r="17648" customFormat="false" ht="12.75" hidden="false" customHeight="false" outlineLevel="0" collapsed="false">
      <c r="A17648" s="3" t="n">
        <v>40598</v>
      </c>
      <c r="B17648" s="4" t="n">
        <v>0.408356481481482</v>
      </c>
      <c r="C17648" s="4" t="n">
        <f aca="false">A17648+B17648+TIME(9,0,0)</f>
        <v>40598.7833564815</v>
      </c>
      <c r="D17648" s="1" t="n">
        <v>0.042552</v>
      </c>
      <c r="E17648" s="1" t="n">
        <v>0.014602</v>
      </c>
    </row>
    <row r="17649" customFormat="false" ht="12.75" hidden="false" customHeight="false" outlineLevel="0" collapsed="false">
      <c r="A17649" s="3" t="n">
        <v>40598</v>
      </c>
      <c r="B17649" s="4" t="n">
        <v>0.408368055555556</v>
      </c>
      <c r="C17649" s="4" t="n">
        <f aca="false">A17649+B17649+TIME(9,0,0)</f>
        <v>40598.7833680556</v>
      </c>
      <c r="D17649" s="1" t="n">
        <v>0.051882</v>
      </c>
      <c r="E17649" s="1" t="n">
        <v>0.023379</v>
      </c>
    </row>
    <row r="17650" customFormat="false" ht="12.75" hidden="false" customHeight="false" outlineLevel="0" collapsed="false">
      <c r="A17650" s="3" t="n">
        <v>40598</v>
      </c>
      <c r="B17650" s="4" t="n">
        <v>0.408414351851852</v>
      </c>
      <c r="C17650" s="4" t="n">
        <f aca="false">A17650+B17650+TIME(9,0,0)</f>
        <v>40598.7834143519</v>
      </c>
      <c r="D17650" s="1" t="n">
        <v>0.140709</v>
      </c>
      <c r="E17650" s="1" t="n">
        <v>0.102557</v>
      </c>
    </row>
    <row r="17651" customFormat="false" ht="12.75" hidden="false" customHeight="false" outlineLevel="0" collapsed="false">
      <c r="A17651" s="3" t="n">
        <v>40598</v>
      </c>
      <c r="B17651" s="4" t="n">
        <v>0.4084375</v>
      </c>
      <c r="C17651" s="4" t="n">
        <f aca="false">A17651+B17651+TIME(9,0,0)</f>
        <v>40598.7834375</v>
      </c>
      <c r="D17651" s="1" t="n">
        <v>0.068339</v>
      </c>
      <c r="E17651" s="1" t="n">
        <v>0.036593</v>
      </c>
    </row>
    <row r="17652" customFormat="false" ht="12.75" hidden="false" customHeight="false" outlineLevel="0" collapsed="false">
      <c r="A17652" s="3" t="n">
        <v>40598</v>
      </c>
      <c r="B17652" s="4" t="n">
        <v>0.408449074074074</v>
      </c>
      <c r="C17652" s="4" t="n">
        <f aca="false">A17652+B17652+TIME(9,0,0)</f>
        <v>40598.7834490741</v>
      </c>
      <c r="D17652" s="1" t="n">
        <v>0.024733</v>
      </c>
      <c r="E17652" s="1" t="n">
        <v>0.008746</v>
      </c>
    </row>
    <row r="17653" customFormat="false" ht="12.75" hidden="false" customHeight="false" outlineLevel="0" collapsed="false">
      <c r="A17653" s="3" t="n">
        <v>40598</v>
      </c>
      <c r="B17653" s="4" t="n">
        <v>0.40849537037037</v>
      </c>
      <c r="C17653" s="4" t="n">
        <f aca="false">A17653+B17653+TIME(9,0,0)</f>
        <v>40598.7834953704</v>
      </c>
      <c r="D17653" s="1" t="n">
        <v>0.044728</v>
      </c>
      <c r="E17653" s="1" t="n">
        <v>0.015991</v>
      </c>
    </row>
    <row r="17654" customFormat="false" ht="12.75" hidden="false" customHeight="false" outlineLevel="0" collapsed="false">
      <c r="A17654" s="3" t="n">
        <v>40598</v>
      </c>
      <c r="B17654" s="4" t="n">
        <v>0.408530092592593</v>
      </c>
      <c r="C17654" s="4" t="n">
        <f aca="false">A17654+B17654+TIME(9,0,0)</f>
        <v>40598.7835300926</v>
      </c>
      <c r="D17654" s="1" t="n">
        <v>0.069213</v>
      </c>
      <c r="E17654" s="1" t="n">
        <v>0.034969</v>
      </c>
    </row>
    <row r="17655" customFormat="false" ht="12.75" hidden="false" customHeight="false" outlineLevel="0" collapsed="false">
      <c r="A17655" s="3" t="n">
        <v>40598</v>
      </c>
      <c r="B17655" s="4" t="n">
        <v>0.408541666666667</v>
      </c>
      <c r="C17655" s="4" t="n">
        <f aca="false">A17655+B17655+TIME(9,0,0)</f>
        <v>40598.7835416667</v>
      </c>
      <c r="D17655" s="1" t="n">
        <v>0.024659</v>
      </c>
      <c r="E17655" s="1" t="n">
        <v>0.008179</v>
      </c>
    </row>
    <row r="17656" customFormat="false" ht="12.75" hidden="false" customHeight="false" outlineLevel="0" collapsed="false">
      <c r="A17656" s="3" t="n">
        <v>40598</v>
      </c>
      <c r="B17656" s="4" t="n">
        <v>0.408541666666667</v>
      </c>
      <c r="C17656" s="4" t="n">
        <f aca="false">A17656+B17656+TIME(9,0,0)</f>
        <v>40598.7835416667</v>
      </c>
      <c r="D17656" s="1" t="n">
        <v>0.010781</v>
      </c>
      <c r="E17656" s="1" t="n">
        <v>0.00289</v>
      </c>
    </row>
    <row r="17657" customFormat="false" ht="12.75" hidden="false" customHeight="false" outlineLevel="0" collapsed="false">
      <c r="A17657" s="3" t="n">
        <v>40598</v>
      </c>
      <c r="B17657" s="4" t="n">
        <v>0.408576388888889</v>
      </c>
      <c r="C17657" s="4" t="n">
        <f aca="false">A17657+B17657+TIME(9,0,0)</f>
        <v>40598.7835763889</v>
      </c>
      <c r="D17657" s="1" t="n">
        <v>0.045827</v>
      </c>
      <c r="E17657" s="1" t="n">
        <v>0.015122</v>
      </c>
    </row>
    <row r="17658" customFormat="false" ht="12.75" hidden="false" customHeight="false" outlineLevel="0" collapsed="false">
      <c r="A17658" s="3" t="n">
        <v>40598</v>
      </c>
      <c r="B17658" s="4" t="n">
        <v>0.408587962962963</v>
      </c>
      <c r="C17658" s="4" t="n">
        <f aca="false">A17658+B17658+TIME(9,0,0)</f>
        <v>40598.783587963</v>
      </c>
      <c r="D17658" s="1" t="n">
        <v>0.024795</v>
      </c>
      <c r="E17658" s="1" t="n">
        <v>0.008302</v>
      </c>
    </row>
    <row r="17659" customFormat="false" ht="12.75" hidden="false" customHeight="false" outlineLevel="0" collapsed="false">
      <c r="A17659" s="3" t="n">
        <v>40598</v>
      </c>
      <c r="B17659" s="4" t="n">
        <v>0.408622685185185</v>
      </c>
      <c r="C17659" s="4" t="n">
        <f aca="false">A17659+B17659+TIME(9,0,0)</f>
        <v>40598.7836226852</v>
      </c>
      <c r="D17659" s="1" t="n">
        <v>0.058993</v>
      </c>
      <c r="E17659" s="1" t="n">
        <v>0.027206</v>
      </c>
    </row>
    <row r="17660" customFormat="false" ht="12.75" hidden="false" customHeight="false" outlineLevel="0" collapsed="false">
      <c r="A17660" s="3" t="n">
        <v>40598</v>
      </c>
      <c r="B17660" s="4" t="n">
        <v>0.408634259259259</v>
      </c>
      <c r="C17660" s="4" t="n">
        <f aca="false">A17660+B17660+TIME(9,0,0)</f>
        <v>40598.7836342593</v>
      </c>
      <c r="D17660" s="1" t="n">
        <v>0.056352</v>
      </c>
      <c r="E17660" s="1" t="n">
        <v>0.027208</v>
      </c>
    </row>
    <row r="17661" customFormat="false" ht="12.75" hidden="false" customHeight="false" outlineLevel="0" collapsed="false">
      <c r="A17661" s="3" t="n">
        <v>40598</v>
      </c>
      <c r="B17661" s="4" t="n">
        <v>0.408634259259259</v>
      </c>
      <c r="C17661" s="4" t="n">
        <f aca="false">A17661+B17661+TIME(9,0,0)</f>
        <v>40598.7836342593</v>
      </c>
      <c r="D17661" s="1" t="n">
        <v>0.043761</v>
      </c>
      <c r="E17661" s="1" t="n">
        <v>0.01512</v>
      </c>
    </row>
    <row r="17662" customFormat="false" ht="12.75" hidden="false" customHeight="false" outlineLevel="0" collapsed="false">
      <c r="A17662" s="3" t="n">
        <v>40598</v>
      </c>
      <c r="B17662" s="4" t="n">
        <v>0.408634259259259</v>
      </c>
      <c r="C17662" s="4" t="n">
        <f aca="false">A17662+B17662+TIME(9,0,0)</f>
        <v>40598.7836342593</v>
      </c>
      <c r="D17662" s="1" t="n">
        <v>0.041101</v>
      </c>
      <c r="E17662" s="1" t="n">
        <v>0.01265</v>
      </c>
    </row>
    <row r="17663" customFormat="false" ht="12.75" hidden="false" customHeight="false" outlineLevel="0" collapsed="false">
      <c r="A17663" s="3" t="n">
        <v>40598</v>
      </c>
      <c r="B17663" s="4" t="n">
        <v>0.408703703703704</v>
      </c>
      <c r="C17663" s="4" t="n">
        <f aca="false">A17663+B17663+TIME(9,0,0)</f>
        <v>40598.7837037037</v>
      </c>
      <c r="D17663" s="1" t="n">
        <v>0.053046</v>
      </c>
      <c r="E17663" s="1" t="n">
        <v>0.023575</v>
      </c>
    </row>
    <row r="17664" customFormat="false" ht="12.75" hidden="false" customHeight="false" outlineLevel="0" collapsed="false">
      <c r="A17664" s="3" t="n">
        <v>40598</v>
      </c>
      <c r="B17664" s="4" t="n">
        <v>0.408726851851852</v>
      </c>
      <c r="C17664" s="4" t="n">
        <f aca="false">A17664+B17664+TIME(9,0,0)</f>
        <v>40598.7837268519</v>
      </c>
      <c r="D17664" s="1" t="n">
        <v>0.0719</v>
      </c>
      <c r="E17664" s="1" t="n">
        <v>0.031908</v>
      </c>
    </row>
    <row r="17665" customFormat="false" ht="12.75" hidden="false" customHeight="false" outlineLevel="0" collapsed="false">
      <c r="A17665" s="3" t="n">
        <v>40598</v>
      </c>
      <c r="B17665" s="4" t="n">
        <v>0.40875</v>
      </c>
      <c r="C17665" s="4" t="n">
        <f aca="false">A17665+B17665+TIME(9,0,0)</f>
        <v>40598.78375</v>
      </c>
      <c r="D17665" s="1" t="n">
        <v>0.049082</v>
      </c>
      <c r="E17665" s="1" t="n">
        <v>0.021362</v>
      </c>
    </row>
    <row r="17666" customFormat="false" ht="12.75" hidden="false" customHeight="false" outlineLevel="0" collapsed="false">
      <c r="A17666" s="3" t="n">
        <v>40598</v>
      </c>
      <c r="B17666" s="4" t="n">
        <v>0.408784722222222</v>
      </c>
      <c r="C17666" s="4" t="n">
        <f aca="false">A17666+B17666+TIME(9,0,0)</f>
        <v>40598.7837847222</v>
      </c>
      <c r="D17666" s="1" t="n">
        <v>0.039137</v>
      </c>
      <c r="E17666" s="1" t="n">
        <v>0.011937</v>
      </c>
    </row>
    <row r="17667" customFormat="false" ht="12.75" hidden="false" customHeight="false" outlineLevel="0" collapsed="false">
      <c r="A17667" s="3" t="n">
        <v>40598</v>
      </c>
      <c r="B17667" s="4" t="n">
        <v>0.408796296296296</v>
      </c>
      <c r="C17667" s="4" t="n">
        <f aca="false">A17667+B17667+TIME(9,0,0)</f>
        <v>40598.7837962963</v>
      </c>
      <c r="D17667" s="1" t="n">
        <v>0.047977</v>
      </c>
      <c r="E17667" s="1" t="n">
        <v>0.024276</v>
      </c>
    </row>
    <row r="17668" customFormat="false" ht="12.75" hidden="false" customHeight="false" outlineLevel="0" collapsed="false">
      <c r="A17668" s="3" t="n">
        <v>40598</v>
      </c>
      <c r="B17668" s="4" t="n">
        <v>0.40880787037037</v>
      </c>
      <c r="C17668" s="4" t="n">
        <f aca="false">A17668+B17668+TIME(9,0,0)</f>
        <v>40598.7838078704</v>
      </c>
      <c r="D17668" s="1" t="n">
        <v>0.062944</v>
      </c>
      <c r="E17668" s="1" t="n">
        <v>0.024734</v>
      </c>
    </row>
    <row r="17669" customFormat="false" ht="12.75" hidden="false" customHeight="false" outlineLevel="0" collapsed="false">
      <c r="A17669" s="3" t="n">
        <v>40598</v>
      </c>
      <c r="B17669" s="4" t="n">
        <v>0.40880787037037</v>
      </c>
      <c r="C17669" s="4" t="n">
        <f aca="false">A17669+B17669+TIME(9,0,0)</f>
        <v>40598.7838078704</v>
      </c>
      <c r="D17669" s="1" t="n">
        <v>0.031635</v>
      </c>
      <c r="E17669" s="1" t="n">
        <v>0.012081</v>
      </c>
    </row>
    <row r="17670" customFormat="false" ht="12.75" hidden="false" customHeight="false" outlineLevel="0" collapsed="false">
      <c r="A17670" s="3" t="n">
        <v>40598</v>
      </c>
      <c r="B17670" s="4" t="n">
        <v>0.40880787037037</v>
      </c>
      <c r="C17670" s="4" t="n">
        <f aca="false">A17670+B17670+TIME(9,0,0)</f>
        <v>40598.7838078704</v>
      </c>
      <c r="D17670" s="1" t="n">
        <v>0.053801</v>
      </c>
      <c r="E17670" s="1" t="n">
        <v>0.024775</v>
      </c>
    </row>
    <row r="17671" customFormat="false" ht="12.75" hidden="false" customHeight="false" outlineLevel="0" collapsed="false">
      <c r="A17671" s="3" t="n">
        <v>40598</v>
      </c>
      <c r="B17671" s="4" t="n">
        <v>0.40880787037037</v>
      </c>
      <c r="C17671" s="4" t="n">
        <f aca="false">A17671+B17671+TIME(9,0,0)</f>
        <v>40598.7838078704</v>
      </c>
      <c r="D17671" s="1" t="n">
        <v>0.010734</v>
      </c>
      <c r="E17671" s="1" t="n">
        <v>0.002951</v>
      </c>
    </row>
    <row r="17672" customFormat="false" ht="12.75" hidden="false" customHeight="false" outlineLevel="0" collapsed="false">
      <c r="A17672" s="3" t="n">
        <v>40598</v>
      </c>
      <c r="B17672" s="4" t="n">
        <v>0.408819444444444</v>
      </c>
      <c r="C17672" s="4" t="n">
        <f aca="false">A17672+B17672+TIME(9,0,0)</f>
        <v>40598.7838194444</v>
      </c>
      <c r="D17672" s="1" t="n">
        <v>0.052241</v>
      </c>
      <c r="E17672" s="1" t="n">
        <v>0.022831</v>
      </c>
    </row>
    <row r="17673" customFormat="false" ht="12.75" hidden="false" customHeight="false" outlineLevel="0" collapsed="false">
      <c r="A17673" s="3" t="n">
        <v>40598</v>
      </c>
      <c r="B17673" s="4" t="n">
        <v>0.408888888888889</v>
      </c>
      <c r="C17673" s="4" t="n">
        <f aca="false">A17673+B17673+TIME(9,0,0)</f>
        <v>40598.7838888889</v>
      </c>
      <c r="D17673" s="1" t="n">
        <v>0.043178</v>
      </c>
      <c r="E17673" s="1" t="n">
        <v>0.014176</v>
      </c>
    </row>
    <row r="17674" customFormat="false" ht="12.75" hidden="false" customHeight="false" outlineLevel="0" collapsed="false">
      <c r="A17674" s="3" t="n">
        <v>40598</v>
      </c>
      <c r="B17674" s="4" t="n">
        <v>0.408888888888889</v>
      </c>
      <c r="C17674" s="4" t="n">
        <f aca="false">A17674+B17674+TIME(9,0,0)</f>
        <v>40598.7838888889</v>
      </c>
      <c r="D17674" s="1" t="n">
        <v>0.053711</v>
      </c>
      <c r="E17674" s="1" t="n">
        <v>0.024963</v>
      </c>
    </row>
    <row r="17675" customFormat="false" ht="12.75" hidden="false" customHeight="false" outlineLevel="0" collapsed="false">
      <c r="A17675" s="3" t="n">
        <v>40598</v>
      </c>
      <c r="B17675" s="4" t="n">
        <v>0.408900462962963</v>
      </c>
      <c r="C17675" s="4" t="n">
        <f aca="false">A17675+B17675+TIME(9,0,0)</f>
        <v>40598.783900463</v>
      </c>
      <c r="D17675" s="1" t="n">
        <v>0.032975</v>
      </c>
      <c r="E17675" s="1" t="n">
        <v>0.01322</v>
      </c>
    </row>
    <row r="17676" customFormat="false" ht="12.75" hidden="false" customHeight="false" outlineLevel="0" collapsed="false">
      <c r="A17676" s="3" t="n">
        <v>40598</v>
      </c>
      <c r="B17676" s="4" t="n">
        <v>0.408981481481481</v>
      </c>
      <c r="C17676" s="4" t="n">
        <f aca="false">A17676+B17676+TIME(9,0,0)</f>
        <v>40598.7839814815</v>
      </c>
      <c r="D17676" s="1" t="n">
        <v>0.038914</v>
      </c>
      <c r="E17676" s="1" t="n">
        <v>0.009891</v>
      </c>
    </row>
    <row r="17677" customFormat="false" ht="12.75" hidden="false" customHeight="false" outlineLevel="0" collapsed="false">
      <c r="A17677" s="3" t="n">
        <v>40598</v>
      </c>
      <c r="B17677" s="4" t="n">
        <v>0.408993055555556</v>
      </c>
      <c r="C17677" s="4" t="n">
        <f aca="false">A17677+B17677+TIME(9,0,0)</f>
        <v>40598.7839930556</v>
      </c>
      <c r="D17677" s="1" t="n">
        <v>0.043223</v>
      </c>
      <c r="E17677" s="1" t="n">
        <v>0.014185</v>
      </c>
    </row>
    <row r="17678" customFormat="false" ht="12.75" hidden="false" customHeight="false" outlineLevel="0" collapsed="false">
      <c r="A17678" s="3" t="n">
        <v>40598</v>
      </c>
      <c r="B17678" s="4" t="n">
        <v>0.409039351851852</v>
      </c>
      <c r="C17678" s="4" t="n">
        <f aca="false">A17678+B17678+TIME(9,0,0)</f>
        <v>40598.7840393519</v>
      </c>
      <c r="D17678" s="1" t="n">
        <v>0.051251</v>
      </c>
      <c r="E17678" s="1" t="n">
        <v>0.019975</v>
      </c>
    </row>
    <row r="17679" customFormat="false" ht="12.75" hidden="false" customHeight="false" outlineLevel="0" collapsed="false">
      <c r="A17679" s="3" t="n">
        <v>40598</v>
      </c>
      <c r="B17679" s="4" t="n">
        <v>0.4090625</v>
      </c>
      <c r="C17679" s="4" t="n">
        <f aca="false">A17679+B17679+TIME(9,0,0)</f>
        <v>40598.7840625</v>
      </c>
      <c r="D17679" s="1" t="n">
        <v>0.046085</v>
      </c>
      <c r="E17679" s="1" t="n">
        <v>0.016602</v>
      </c>
    </row>
    <row r="17680" customFormat="false" ht="12.75" hidden="false" customHeight="false" outlineLevel="0" collapsed="false">
      <c r="A17680" s="3" t="n">
        <v>40598</v>
      </c>
      <c r="B17680" s="4" t="n">
        <v>0.409074074074074</v>
      </c>
      <c r="C17680" s="4" t="n">
        <f aca="false">A17680+B17680+TIME(9,0,0)</f>
        <v>40598.7840740741</v>
      </c>
      <c r="D17680" s="1" t="n">
        <v>0.051605</v>
      </c>
      <c r="E17680" s="1" t="n">
        <v>0.023123</v>
      </c>
    </row>
    <row r="17681" customFormat="false" ht="12.75" hidden="false" customHeight="false" outlineLevel="0" collapsed="false">
      <c r="A17681" s="3" t="n">
        <v>40598</v>
      </c>
      <c r="B17681" s="4" t="n">
        <v>0.409085648148148</v>
      </c>
      <c r="C17681" s="4" t="n">
        <f aca="false">A17681+B17681+TIME(9,0,0)</f>
        <v>40598.7840856482</v>
      </c>
      <c r="D17681" s="1" t="n">
        <v>0.048544</v>
      </c>
      <c r="E17681" s="1" t="n">
        <v>0.017481</v>
      </c>
    </row>
    <row r="17682" customFormat="false" ht="12.75" hidden="false" customHeight="false" outlineLevel="0" collapsed="false">
      <c r="A17682" s="3" t="n">
        <v>40598</v>
      </c>
      <c r="B17682" s="4" t="n">
        <v>0.409108796296296</v>
      </c>
      <c r="C17682" s="4" t="n">
        <f aca="false">A17682+B17682+TIME(9,0,0)</f>
        <v>40598.7841087963</v>
      </c>
      <c r="D17682" s="1" t="n">
        <v>0.038879</v>
      </c>
      <c r="E17682" s="1" t="n">
        <v>0.010681</v>
      </c>
    </row>
    <row r="17683" customFormat="false" ht="12.75" hidden="false" customHeight="false" outlineLevel="0" collapsed="false">
      <c r="A17683" s="3" t="n">
        <v>40598</v>
      </c>
      <c r="B17683" s="4" t="n">
        <v>0.40912037037037</v>
      </c>
      <c r="C17683" s="4" t="n">
        <f aca="false">A17683+B17683+TIME(9,0,0)</f>
        <v>40598.7841203704</v>
      </c>
      <c r="D17683" s="1" t="n">
        <v>0.051388</v>
      </c>
      <c r="E17683" s="1" t="n">
        <v>0.019677</v>
      </c>
    </row>
    <row r="17684" customFormat="false" ht="12.75" hidden="false" customHeight="false" outlineLevel="0" collapsed="false">
      <c r="A17684" s="3" t="n">
        <v>40598</v>
      </c>
      <c r="B17684" s="4" t="n">
        <v>0.40912037037037</v>
      </c>
      <c r="C17684" s="4" t="n">
        <f aca="false">A17684+B17684+TIME(9,0,0)</f>
        <v>40598.7841203704</v>
      </c>
      <c r="D17684" s="1" t="n">
        <v>0.057139</v>
      </c>
      <c r="E17684" s="1" t="n">
        <v>0.024994</v>
      </c>
    </row>
    <row r="17685" customFormat="false" ht="12.75" hidden="false" customHeight="false" outlineLevel="0" collapsed="false">
      <c r="A17685" s="3" t="n">
        <v>40598</v>
      </c>
      <c r="B17685" s="4" t="n">
        <v>0.409131944444444</v>
      </c>
      <c r="C17685" s="4" t="n">
        <f aca="false">A17685+B17685+TIME(9,0,0)</f>
        <v>40598.7841319444</v>
      </c>
      <c r="D17685" s="1" t="n">
        <v>0.056303</v>
      </c>
      <c r="E17685" s="1" t="n">
        <v>0.021118</v>
      </c>
    </row>
    <row r="17686" customFormat="false" ht="12.75" hidden="false" customHeight="false" outlineLevel="0" collapsed="false">
      <c r="A17686" s="3" t="n">
        <v>40598</v>
      </c>
      <c r="B17686" s="4" t="n">
        <v>0.409143518518519</v>
      </c>
      <c r="C17686" s="4" t="n">
        <f aca="false">A17686+B17686+TIME(9,0,0)</f>
        <v>40598.7841435185</v>
      </c>
      <c r="D17686" s="1" t="n">
        <v>0.046029</v>
      </c>
      <c r="E17686" s="1" t="n">
        <v>0.016668</v>
      </c>
    </row>
    <row r="17687" customFormat="false" ht="12.75" hidden="false" customHeight="false" outlineLevel="0" collapsed="false">
      <c r="A17687" s="3" t="n">
        <v>40598</v>
      </c>
      <c r="B17687" s="4" t="n">
        <v>0.409143518518519</v>
      </c>
      <c r="C17687" s="4" t="n">
        <f aca="false">A17687+B17687+TIME(9,0,0)</f>
        <v>40598.7841435185</v>
      </c>
      <c r="D17687" s="1" t="n">
        <v>0.04255</v>
      </c>
      <c r="E17687" s="1" t="n">
        <v>0.013756</v>
      </c>
    </row>
    <row r="17688" customFormat="false" ht="12.75" hidden="false" customHeight="false" outlineLevel="0" collapsed="false">
      <c r="A17688" s="3" t="n">
        <v>40598</v>
      </c>
      <c r="B17688" s="4" t="n">
        <v>0.409178240740741</v>
      </c>
      <c r="C17688" s="4" t="n">
        <f aca="false">A17688+B17688+TIME(9,0,0)</f>
        <v>40598.7841782407</v>
      </c>
      <c r="D17688" s="1" t="n">
        <v>0.038254</v>
      </c>
      <c r="E17688" s="1" t="n">
        <v>0.013283</v>
      </c>
    </row>
    <row r="17689" customFormat="false" ht="12.75" hidden="false" customHeight="false" outlineLevel="0" collapsed="false">
      <c r="A17689" s="3" t="n">
        <v>40598</v>
      </c>
      <c r="B17689" s="4" t="n">
        <v>0.409178240740741</v>
      </c>
      <c r="C17689" s="4" t="n">
        <f aca="false">A17689+B17689+TIME(9,0,0)</f>
        <v>40598.7841782407</v>
      </c>
      <c r="D17689" s="1" t="n">
        <v>0.063446</v>
      </c>
      <c r="E17689" s="1" t="n">
        <v>0.025298</v>
      </c>
    </row>
    <row r="17690" customFormat="false" ht="12.75" hidden="false" customHeight="false" outlineLevel="0" collapsed="false">
      <c r="A17690" s="3" t="n">
        <v>40598</v>
      </c>
      <c r="B17690" s="4" t="n">
        <v>0.409224537037037</v>
      </c>
      <c r="C17690" s="4" t="n">
        <f aca="false">A17690+B17690+TIME(9,0,0)</f>
        <v>40598.784224537</v>
      </c>
      <c r="D17690" s="1" t="n">
        <v>0.054894</v>
      </c>
      <c r="E17690" s="1" t="n">
        <v>0.02456</v>
      </c>
    </row>
    <row r="17691" customFormat="false" ht="12.75" hidden="false" customHeight="false" outlineLevel="0" collapsed="false">
      <c r="A17691" s="3" t="n">
        <v>40598</v>
      </c>
      <c r="B17691" s="4" t="n">
        <v>0.409247685185185</v>
      </c>
      <c r="C17691" s="4" t="n">
        <f aca="false">A17691+B17691+TIME(9,0,0)</f>
        <v>40598.7842476852</v>
      </c>
      <c r="D17691" s="1" t="n">
        <v>0.02472</v>
      </c>
      <c r="E17691" s="1" t="n">
        <v>0.008205</v>
      </c>
    </row>
    <row r="17692" customFormat="false" ht="12.75" hidden="false" customHeight="false" outlineLevel="0" collapsed="false">
      <c r="A17692" s="3" t="n">
        <v>40598</v>
      </c>
      <c r="B17692" s="4" t="n">
        <v>0.409259259259259</v>
      </c>
      <c r="C17692" s="4" t="n">
        <f aca="false">A17692+B17692+TIME(9,0,0)</f>
        <v>40598.7842592593</v>
      </c>
      <c r="D17692" s="1" t="n">
        <v>0.010764</v>
      </c>
      <c r="E17692" s="1" t="n">
        <v>0.002887</v>
      </c>
    </row>
    <row r="17693" customFormat="false" ht="12.75" hidden="false" customHeight="false" outlineLevel="0" collapsed="false">
      <c r="A17693" s="3" t="n">
        <v>40598</v>
      </c>
      <c r="B17693" s="4" t="n">
        <v>0.409282407407407</v>
      </c>
      <c r="C17693" s="4" t="n">
        <f aca="false">A17693+B17693+TIME(9,0,0)</f>
        <v>40598.7842824074</v>
      </c>
      <c r="D17693" s="1" t="n">
        <v>0.043676</v>
      </c>
      <c r="E17693" s="1" t="n">
        <v>0.014665</v>
      </c>
    </row>
    <row r="17694" customFormat="false" ht="12.75" hidden="false" customHeight="false" outlineLevel="0" collapsed="false">
      <c r="A17694" s="3" t="n">
        <v>40598</v>
      </c>
      <c r="B17694" s="4" t="n">
        <v>0.409282407407407</v>
      </c>
      <c r="C17694" s="4" t="n">
        <f aca="false">A17694+B17694+TIME(9,0,0)</f>
        <v>40598.7842824074</v>
      </c>
      <c r="D17694" s="1" t="n">
        <v>0.059386</v>
      </c>
      <c r="E17694" s="1" t="n">
        <v>0.028577</v>
      </c>
    </row>
    <row r="17695" customFormat="false" ht="12.75" hidden="false" customHeight="false" outlineLevel="0" collapsed="false">
      <c r="A17695" s="3" t="n">
        <v>40598</v>
      </c>
      <c r="B17695" s="4" t="n">
        <v>0.40931712962963</v>
      </c>
      <c r="C17695" s="4" t="n">
        <f aca="false">A17695+B17695+TIME(9,0,0)</f>
        <v>40598.7843171296</v>
      </c>
      <c r="D17695" s="1" t="n">
        <v>0.04741</v>
      </c>
      <c r="E17695" s="1" t="n">
        <v>0.019317</v>
      </c>
    </row>
    <row r="17696" customFormat="false" ht="12.75" hidden="false" customHeight="false" outlineLevel="0" collapsed="false">
      <c r="A17696" s="3" t="n">
        <v>40598</v>
      </c>
      <c r="B17696" s="4" t="n">
        <v>0.409340277777778</v>
      </c>
      <c r="C17696" s="4" t="n">
        <f aca="false">A17696+B17696+TIME(9,0,0)</f>
        <v>40598.7843402778</v>
      </c>
      <c r="D17696" s="1" t="n">
        <v>0.025423</v>
      </c>
      <c r="E17696" s="1" t="n">
        <v>0.008599</v>
      </c>
    </row>
    <row r="17697" customFormat="false" ht="12.75" hidden="false" customHeight="false" outlineLevel="0" collapsed="false">
      <c r="A17697" s="3" t="n">
        <v>40598</v>
      </c>
      <c r="B17697" s="4" t="n">
        <v>0.409386574074074</v>
      </c>
      <c r="C17697" s="4" t="n">
        <f aca="false">A17697+B17697+TIME(9,0,0)</f>
        <v>40598.7843865741</v>
      </c>
      <c r="D17697" s="1" t="n">
        <v>0.031813</v>
      </c>
      <c r="E17697" s="1" t="n">
        <v>0.01237</v>
      </c>
    </row>
    <row r="17698" customFormat="false" ht="12.75" hidden="false" customHeight="false" outlineLevel="0" collapsed="false">
      <c r="A17698" s="3" t="n">
        <v>40598</v>
      </c>
      <c r="B17698" s="4" t="n">
        <v>0.409386574074074</v>
      </c>
      <c r="C17698" s="4" t="n">
        <f aca="false">A17698+B17698+TIME(9,0,0)</f>
        <v>40598.7843865741</v>
      </c>
      <c r="D17698" s="1" t="n">
        <v>0.010804</v>
      </c>
      <c r="E17698" s="1" t="n">
        <v>0.002931</v>
      </c>
    </row>
    <row r="17699" customFormat="false" ht="12.75" hidden="false" customHeight="false" outlineLevel="0" collapsed="false">
      <c r="A17699" s="3" t="n">
        <v>40598</v>
      </c>
      <c r="B17699" s="4" t="n">
        <v>0.409386574074074</v>
      </c>
      <c r="C17699" s="4" t="n">
        <f aca="false">A17699+B17699+TIME(9,0,0)</f>
        <v>40598.7843865741</v>
      </c>
      <c r="D17699" s="1" t="n">
        <v>0.029158</v>
      </c>
      <c r="E17699" s="1" t="n">
        <v>0.008133</v>
      </c>
    </row>
    <row r="17700" customFormat="false" ht="12.75" hidden="false" customHeight="false" outlineLevel="0" collapsed="false">
      <c r="A17700" s="3" t="n">
        <v>40598</v>
      </c>
      <c r="B17700" s="4" t="n">
        <v>0.409398148148148</v>
      </c>
      <c r="C17700" s="4" t="n">
        <f aca="false">A17700+B17700+TIME(9,0,0)</f>
        <v>40598.7843981482</v>
      </c>
      <c r="D17700" s="1" t="n">
        <v>0.055514</v>
      </c>
      <c r="E17700" s="1" t="n">
        <v>0.026099</v>
      </c>
    </row>
    <row r="17701" customFormat="false" ht="12.75" hidden="false" customHeight="false" outlineLevel="0" collapsed="false">
      <c r="A17701" s="3" t="n">
        <v>40598</v>
      </c>
      <c r="B17701" s="4" t="n">
        <v>0.409421296296296</v>
      </c>
      <c r="C17701" s="4" t="n">
        <f aca="false">A17701+B17701+TIME(9,0,0)</f>
        <v>40598.7844212963</v>
      </c>
      <c r="D17701" s="1" t="n">
        <v>0.054661</v>
      </c>
      <c r="E17701" s="1" t="n">
        <v>0.026134</v>
      </c>
    </row>
    <row r="17702" customFormat="false" ht="12.75" hidden="false" customHeight="false" outlineLevel="0" collapsed="false">
      <c r="A17702" s="3" t="n">
        <v>40598</v>
      </c>
      <c r="B17702" s="4" t="n">
        <v>0.40943287037037</v>
      </c>
      <c r="C17702" s="4" t="n">
        <f aca="false">A17702+B17702+TIME(9,0,0)</f>
        <v>40598.7844328704</v>
      </c>
      <c r="D17702" s="1" t="n">
        <v>0.027478</v>
      </c>
      <c r="E17702" s="1" t="n">
        <v>0.009416</v>
      </c>
    </row>
    <row r="17703" customFormat="false" ht="12.75" hidden="false" customHeight="false" outlineLevel="0" collapsed="false">
      <c r="A17703" s="3" t="n">
        <v>40598</v>
      </c>
      <c r="B17703" s="4" t="n">
        <v>0.409444444444444</v>
      </c>
      <c r="C17703" s="4" t="n">
        <f aca="false">A17703+B17703+TIME(9,0,0)</f>
        <v>40598.7844444444</v>
      </c>
      <c r="D17703" s="1" t="n">
        <v>0.044583</v>
      </c>
      <c r="E17703" s="1" t="n">
        <v>0.015015</v>
      </c>
    </row>
    <row r="17704" customFormat="false" ht="12.75" hidden="false" customHeight="false" outlineLevel="0" collapsed="false">
      <c r="A17704" s="3" t="n">
        <v>40598</v>
      </c>
      <c r="B17704" s="4" t="n">
        <v>0.409444444444444</v>
      </c>
      <c r="C17704" s="4" t="n">
        <f aca="false">A17704+B17704+TIME(9,0,0)</f>
        <v>40598.7844444444</v>
      </c>
      <c r="D17704" s="1" t="n">
        <v>0.05312</v>
      </c>
      <c r="E17704" s="1" t="n">
        <v>0.024424</v>
      </c>
    </row>
    <row r="17705" customFormat="false" ht="12.75" hidden="false" customHeight="false" outlineLevel="0" collapsed="false">
      <c r="A17705" s="3" t="n">
        <v>40598</v>
      </c>
      <c r="B17705" s="4" t="n">
        <v>0.409502314814815</v>
      </c>
      <c r="C17705" s="4" t="n">
        <f aca="false">A17705+B17705+TIME(9,0,0)</f>
        <v>40598.7845023148</v>
      </c>
      <c r="D17705" s="1" t="n">
        <v>0.044951</v>
      </c>
      <c r="E17705" s="1" t="n">
        <v>0.014332</v>
      </c>
    </row>
    <row r="17706" customFormat="false" ht="12.75" hidden="false" customHeight="false" outlineLevel="0" collapsed="false">
      <c r="A17706" s="3" t="n">
        <v>40598</v>
      </c>
      <c r="B17706" s="4" t="n">
        <v>0.409513888888889</v>
      </c>
      <c r="C17706" s="4" t="n">
        <f aca="false">A17706+B17706+TIME(9,0,0)</f>
        <v>40598.7845138889</v>
      </c>
      <c r="D17706" s="1" t="n">
        <v>0.086367</v>
      </c>
      <c r="E17706" s="1" t="n">
        <v>0.023974</v>
      </c>
    </row>
    <row r="17707" customFormat="false" ht="12.75" hidden="false" customHeight="false" outlineLevel="0" collapsed="false">
      <c r="A17707" s="3" t="n">
        <v>40598</v>
      </c>
      <c r="B17707" s="4" t="n">
        <v>0.409513888888889</v>
      </c>
      <c r="C17707" s="4" t="n">
        <f aca="false">A17707+B17707+TIME(9,0,0)</f>
        <v>40598.7845138889</v>
      </c>
      <c r="D17707" s="1" t="n">
        <v>0.024169</v>
      </c>
      <c r="E17707" s="1" t="n">
        <v>0.007904</v>
      </c>
    </row>
    <row r="17708" customFormat="false" ht="12.75" hidden="false" customHeight="false" outlineLevel="0" collapsed="false">
      <c r="A17708" s="3" t="n">
        <v>40598</v>
      </c>
      <c r="B17708" s="4" t="n">
        <v>0.409513888888889</v>
      </c>
      <c r="C17708" s="4" t="n">
        <f aca="false">A17708+B17708+TIME(9,0,0)</f>
        <v>40598.7845138889</v>
      </c>
      <c r="D17708" s="1" t="n">
        <v>0.167865</v>
      </c>
      <c r="E17708" s="1" t="n">
        <v>0.160009</v>
      </c>
    </row>
    <row r="17709" customFormat="false" ht="12.75" hidden="false" customHeight="false" outlineLevel="0" collapsed="false">
      <c r="A17709" s="3" t="n">
        <v>40598</v>
      </c>
      <c r="B17709" s="4" t="n">
        <v>0.409560185185185</v>
      </c>
      <c r="C17709" s="4" t="n">
        <f aca="false">A17709+B17709+TIME(9,0,0)</f>
        <v>40598.7845601852</v>
      </c>
      <c r="D17709" s="1" t="n">
        <v>0.169864</v>
      </c>
      <c r="E17709" s="1" t="n">
        <v>0.135382</v>
      </c>
    </row>
    <row r="17710" customFormat="false" ht="12.75" hidden="false" customHeight="false" outlineLevel="0" collapsed="false">
      <c r="A17710" s="3" t="n">
        <v>40598</v>
      </c>
      <c r="B17710" s="4" t="n">
        <v>0.409560185185185</v>
      </c>
      <c r="C17710" s="4" t="n">
        <f aca="false">A17710+B17710+TIME(9,0,0)</f>
        <v>40598.7845601852</v>
      </c>
      <c r="D17710" s="1" t="n">
        <v>0.024494</v>
      </c>
      <c r="E17710" s="1" t="n">
        <v>0.007925</v>
      </c>
    </row>
    <row r="17711" customFormat="false" ht="12.75" hidden="false" customHeight="false" outlineLevel="0" collapsed="false">
      <c r="A17711" s="3" t="n">
        <v>40598</v>
      </c>
      <c r="B17711" s="4" t="n">
        <v>0.409606481481482</v>
      </c>
      <c r="C17711" s="4" t="n">
        <f aca="false">A17711+B17711+TIME(9,0,0)</f>
        <v>40598.7846064815</v>
      </c>
      <c r="D17711" s="1" t="n">
        <v>0.049912</v>
      </c>
      <c r="E17711" s="1" t="n">
        <v>0.021858</v>
      </c>
    </row>
    <row r="17712" customFormat="false" ht="12.75" hidden="false" customHeight="false" outlineLevel="0" collapsed="false">
      <c r="A17712" s="3" t="n">
        <v>40598</v>
      </c>
      <c r="B17712" s="4" t="n">
        <v>0.409618055555556</v>
      </c>
      <c r="C17712" s="4" t="n">
        <f aca="false">A17712+B17712+TIME(9,0,0)</f>
        <v>40598.7846180556</v>
      </c>
      <c r="D17712" s="1" t="n">
        <v>0.014483</v>
      </c>
      <c r="E17712" s="1" t="n">
        <v>0.005124</v>
      </c>
    </row>
    <row r="17713" customFormat="false" ht="12.75" hidden="false" customHeight="false" outlineLevel="0" collapsed="false">
      <c r="A17713" s="3" t="n">
        <v>40598</v>
      </c>
      <c r="B17713" s="4" t="n">
        <v>0.40962962962963</v>
      </c>
      <c r="C17713" s="4" t="n">
        <f aca="false">A17713+B17713+TIME(9,0,0)</f>
        <v>40598.7846296296</v>
      </c>
      <c r="D17713" s="1" t="n">
        <v>0.040131</v>
      </c>
      <c r="E17713" s="1" t="n">
        <v>0.012737</v>
      </c>
    </row>
    <row r="17714" customFormat="false" ht="12.75" hidden="false" customHeight="false" outlineLevel="0" collapsed="false">
      <c r="A17714" s="3" t="n">
        <v>40598</v>
      </c>
      <c r="B17714" s="4" t="n">
        <v>0.409652777777778</v>
      </c>
      <c r="C17714" s="4" t="n">
        <f aca="false">A17714+B17714+TIME(9,0,0)</f>
        <v>40598.7846527778</v>
      </c>
      <c r="D17714" s="1" t="n">
        <v>0.042706</v>
      </c>
      <c r="E17714" s="1" t="n">
        <v>0.014118</v>
      </c>
    </row>
    <row r="17715" customFormat="false" ht="12.75" hidden="false" customHeight="false" outlineLevel="0" collapsed="false">
      <c r="A17715" s="3" t="n">
        <v>40598</v>
      </c>
      <c r="B17715" s="4" t="n">
        <v>0.409664351851852</v>
      </c>
      <c r="C17715" s="4" t="n">
        <f aca="false">A17715+B17715+TIME(9,0,0)</f>
        <v>40598.7846643519</v>
      </c>
      <c r="D17715" s="1" t="n">
        <v>0.060924</v>
      </c>
      <c r="E17715" s="1" t="n">
        <v>0.022621</v>
      </c>
    </row>
    <row r="17716" customFormat="false" ht="12.75" hidden="false" customHeight="false" outlineLevel="0" collapsed="false">
      <c r="A17716" s="3" t="n">
        <v>40598</v>
      </c>
      <c r="B17716" s="4" t="n">
        <v>0.409664351851852</v>
      </c>
      <c r="C17716" s="4" t="n">
        <f aca="false">A17716+B17716+TIME(9,0,0)</f>
        <v>40598.7846643519</v>
      </c>
      <c r="D17716" s="1" t="n">
        <v>0.025502</v>
      </c>
      <c r="E17716" s="1" t="n">
        <v>0.008978</v>
      </c>
    </row>
    <row r="17717" customFormat="false" ht="12.75" hidden="false" customHeight="false" outlineLevel="0" collapsed="false">
      <c r="A17717" s="3" t="n">
        <v>40598</v>
      </c>
      <c r="B17717" s="4" t="n">
        <v>0.409664351851852</v>
      </c>
      <c r="C17717" s="4" t="n">
        <f aca="false">A17717+B17717+TIME(9,0,0)</f>
        <v>40598.7846643519</v>
      </c>
      <c r="D17717" s="1" t="n">
        <v>0.011551</v>
      </c>
      <c r="E17717" s="1" t="n">
        <v>0.002948</v>
      </c>
    </row>
    <row r="17718" customFormat="false" ht="12.75" hidden="false" customHeight="false" outlineLevel="0" collapsed="false">
      <c r="A17718" s="3" t="n">
        <v>40598</v>
      </c>
      <c r="B17718" s="4" t="n">
        <v>0.409756944444444</v>
      </c>
      <c r="C17718" s="4" t="n">
        <f aca="false">A17718+B17718+TIME(9,0,0)</f>
        <v>40598.7847569444</v>
      </c>
      <c r="D17718" s="1" t="n">
        <v>0.054323</v>
      </c>
      <c r="E17718" s="1" t="n">
        <v>0.026866</v>
      </c>
    </row>
    <row r="17719" customFormat="false" ht="12.75" hidden="false" customHeight="false" outlineLevel="0" collapsed="false">
      <c r="A17719" s="3" t="n">
        <v>40598</v>
      </c>
      <c r="B17719" s="4" t="n">
        <v>0.409803240740741</v>
      </c>
      <c r="C17719" s="4" t="n">
        <f aca="false">A17719+B17719+TIME(9,0,0)</f>
        <v>40598.7848032407</v>
      </c>
      <c r="D17719" s="1" t="n">
        <v>0.055306</v>
      </c>
      <c r="E17719" s="1" t="n">
        <v>0.02657</v>
      </c>
    </row>
    <row r="17720" customFormat="false" ht="12.75" hidden="false" customHeight="false" outlineLevel="0" collapsed="false">
      <c r="A17720" s="3" t="n">
        <v>40598</v>
      </c>
      <c r="B17720" s="4" t="n">
        <v>0.409814814814815</v>
      </c>
      <c r="C17720" s="4" t="n">
        <f aca="false">A17720+B17720+TIME(9,0,0)</f>
        <v>40598.7848148148</v>
      </c>
      <c r="D17720" s="1" t="n">
        <v>0.043984</v>
      </c>
      <c r="E17720" s="1" t="n">
        <v>0.014283</v>
      </c>
    </row>
    <row r="17721" customFormat="false" ht="12.75" hidden="false" customHeight="false" outlineLevel="0" collapsed="false">
      <c r="A17721" s="3" t="n">
        <v>40598</v>
      </c>
      <c r="B17721" s="4" t="n">
        <v>0.409837962962963</v>
      </c>
      <c r="C17721" s="4" t="n">
        <f aca="false">A17721+B17721+TIME(9,0,0)</f>
        <v>40598.784837963</v>
      </c>
      <c r="D17721" s="1" t="n">
        <v>0.04312</v>
      </c>
      <c r="E17721" s="1" t="n">
        <v>0.01461</v>
      </c>
    </row>
    <row r="17722" customFormat="false" ht="12.75" hidden="false" customHeight="false" outlineLevel="0" collapsed="false">
      <c r="A17722" s="3" t="n">
        <v>40598</v>
      </c>
      <c r="B17722" s="4" t="n">
        <v>0.409861111111111</v>
      </c>
      <c r="C17722" s="4" t="n">
        <f aca="false">A17722+B17722+TIME(9,0,0)</f>
        <v>40598.7848611111</v>
      </c>
      <c r="D17722" s="1" t="n">
        <v>0.054743</v>
      </c>
      <c r="E17722" s="1" t="n">
        <v>0.025982</v>
      </c>
    </row>
    <row r="17723" customFormat="false" ht="12.75" hidden="false" customHeight="false" outlineLevel="0" collapsed="false">
      <c r="A17723" s="3" t="n">
        <v>40598</v>
      </c>
      <c r="B17723" s="4" t="n">
        <v>0.409872685185185</v>
      </c>
      <c r="C17723" s="4" t="n">
        <f aca="false">A17723+B17723+TIME(9,0,0)</f>
        <v>40598.7848726852</v>
      </c>
      <c r="D17723" s="1" t="n">
        <v>0.079593</v>
      </c>
      <c r="E17723" s="1" t="n">
        <v>0.049057</v>
      </c>
    </row>
    <row r="17724" customFormat="false" ht="12.75" hidden="false" customHeight="false" outlineLevel="0" collapsed="false">
      <c r="A17724" s="3" t="n">
        <v>40598</v>
      </c>
      <c r="B17724" s="4" t="n">
        <v>0.409872685185185</v>
      </c>
      <c r="C17724" s="4" t="n">
        <f aca="false">A17724+B17724+TIME(9,0,0)</f>
        <v>40598.7848726852</v>
      </c>
      <c r="D17724" s="1" t="n">
        <v>0.031047</v>
      </c>
      <c r="E17724" s="1" t="n">
        <v>0.012394</v>
      </c>
    </row>
    <row r="17725" customFormat="false" ht="12.75" hidden="false" customHeight="false" outlineLevel="0" collapsed="false">
      <c r="A17725" s="3" t="n">
        <v>40598</v>
      </c>
      <c r="B17725" s="4" t="n">
        <v>0.409884259259259</v>
      </c>
      <c r="C17725" s="4" t="n">
        <f aca="false">A17725+B17725+TIME(9,0,0)</f>
        <v>40598.7848842593</v>
      </c>
      <c r="D17725" s="1" t="n">
        <v>0.028824</v>
      </c>
      <c r="E17725" s="1" t="n">
        <v>0.007943</v>
      </c>
    </row>
    <row r="17726" customFormat="false" ht="12.75" hidden="false" customHeight="false" outlineLevel="0" collapsed="false">
      <c r="A17726" s="3" t="n">
        <v>40598</v>
      </c>
      <c r="B17726" s="4" t="n">
        <v>0.409895833333333</v>
      </c>
      <c r="C17726" s="4" t="n">
        <f aca="false">A17726+B17726+TIME(9,0,0)</f>
        <v>40598.7848958333</v>
      </c>
      <c r="D17726" s="1" t="n">
        <v>0.048209</v>
      </c>
      <c r="E17726" s="1" t="n">
        <v>0.019835</v>
      </c>
    </row>
    <row r="17727" customFormat="false" ht="12.75" hidden="false" customHeight="false" outlineLevel="0" collapsed="false">
      <c r="A17727" s="3" t="n">
        <v>40598</v>
      </c>
      <c r="B17727" s="4" t="n">
        <v>0.409965277777778</v>
      </c>
      <c r="C17727" s="4" t="n">
        <f aca="false">A17727+B17727+TIME(9,0,0)</f>
        <v>40598.7849652778</v>
      </c>
      <c r="D17727" s="1" t="n">
        <v>0.025399</v>
      </c>
      <c r="E17727" s="1" t="n">
        <v>0.008919</v>
      </c>
    </row>
    <row r="17728" customFormat="false" ht="12.75" hidden="false" customHeight="false" outlineLevel="0" collapsed="false">
      <c r="A17728" s="3" t="n">
        <v>40598</v>
      </c>
      <c r="B17728" s="4" t="n">
        <v>0.409965277777778</v>
      </c>
      <c r="C17728" s="4" t="n">
        <f aca="false">A17728+B17728+TIME(9,0,0)</f>
        <v>40598.7849652778</v>
      </c>
      <c r="D17728" s="1" t="n">
        <v>0.010521</v>
      </c>
      <c r="E17728" s="1" t="n">
        <v>0.002874</v>
      </c>
    </row>
    <row r="17729" customFormat="false" ht="12.75" hidden="false" customHeight="false" outlineLevel="0" collapsed="false">
      <c r="A17729" s="3" t="n">
        <v>40598</v>
      </c>
      <c r="B17729" s="4" t="n">
        <v>0.409976851851852</v>
      </c>
      <c r="C17729" s="4" t="n">
        <f aca="false">A17729+B17729+TIME(9,0,0)</f>
        <v>40598.7849768519</v>
      </c>
      <c r="D17729" s="1" t="n">
        <v>0.028696</v>
      </c>
      <c r="E17729" s="1" t="n">
        <v>0.010826</v>
      </c>
    </row>
    <row r="17730" customFormat="false" ht="12.75" hidden="false" customHeight="false" outlineLevel="0" collapsed="false">
      <c r="A17730" s="3" t="n">
        <v>40598</v>
      </c>
      <c r="B17730" s="4" t="n">
        <v>0.410023148148148</v>
      </c>
      <c r="C17730" s="4" t="n">
        <f aca="false">A17730+B17730+TIME(9,0,0)</f>
        <v>40598.7850231482</v>
      </c>
      <c r="D17730" s="1" t="n">
        <v>0.04216</v>
      </c>
      <c r="E17730" s="1" t="n">
        <v>0.013972</v>
      </c>
    </row>
    <row r="17731" customFormat="false" ht="12.75" hidden="false" customHeight="false" outlineLevel="0" collapsed="false">
      <c r="A17731" s="3" t="n">
        <v>40598</v>
      </c>
      <c r="B17731" s="4" t="n">
        <v>0.410046296296296</v>
      </c>
      <c r="C17731" s="4" t="n">
        <f aca="false">A17731+B17731+TIME(9,0,0)</f>
        <v>40598.7850462963</v>
      </c>
      <c r="D17731" s="1" t="n">
        <v>0.053913</v>
      </c>
      <c r="E17731" s="1" t="n">
        <v>0.02474</v>
      </c>
    </row>
    <row r="17732" customFormat="false" ht="12.75" hidden="false" customHeight="false" outlineLevel="0" collapsed="false">
      <c r="A17732" s="3" t="n">
        <v>40598</v>
      </c>
      <c r="B17732" s="4" t="n">
        <v>0.41005787037037</v>
      </c>
      <c r="C17732" s="4" t="n">
        <f aca="false">A17732+B17732+TIME(9,0,0)</f>
        <v>40598.7850578704</v>
      </c>
      <c r="D17732" s="1" t="n">
        <v>0.054196</v>
      </c>
      <c r="E17732" s="1" t="n">
        <v>0.023936</v>
      </c>
    </row>
    <row r="17733" customFormat="false" ht="12.75" hidden="false" customHeight="false" outlineLevel="0" collapsed="false">
      <c r="A17733" s="3" t="n">
        <v>40598</v>
      </c>
      <c r="B17733" s="4" t="n">
        <v>0.41005787037037</v>
      </c>
      <c r="C17733" s="4" t="n">
        <f aca="false">A17733+B17733+TIME(9,0,0)</f>
        <v>40598.7850578704</v>
      </c>
      <c r="D17733" s="1" t="n">
        <v>0.047977</v>
      </c>
      <c r="E17733" s="1" t="n">
        <v>0.017143</v>
      </c>
    </row>
    <row r="17734" customFormat="false" ht="12.75" hidden="false" customHeight="false" outlineLevel="0" collapsed="false">
      <c r="A17734" s="3" t="n">
        <v>40598</v>
      </c>
      <c r="B17734" s="4" t="n">
        <v>0.41005787037037</v>
      </c>
      <c r="C17734" s="4" t="n">
        <f aca="false">A17734+B17734+TIME(9,0,0)</f>
        <v>40598.7850578704</v>
      </c>
      <c r="D17734" s="1" t="n">
        <v>0.047226</v>
      </c>
      <c r="E17734" s="1" t="n">
        <v>0.016232</v>
      </c>
    </row>
    <row r="17735" customFormat="false" ht="12.75" hidden="false" customHeight="false" outlineLevel="0" collapsed="false">
      <c r="A17735" s="3" t="n">
        <v>40598</v>
      </c>
      <c r="B17735" s="4" t="n">
        <v>0.410081018518518</v>
      </c>
      <c r="C17735" s="4" t="n">
        <f aca="false">A17735+B17735+TIME(9,0,0)</f>
        <v>40598.7850810185</v>
      </c>
      <c r="D17735" s="1" t="n">
        <v>0.043395</v>
      </c>
      <c r="E17735" s="1" t="n">
        <v>0.014879</v>
      </c>
    </row>
    <row r="17736" customFormat="false" ht="12.75" hidden="false" customHeight="false" outlineLevel="0" collapsed="false">
      <c r="A17736" s="3" t="n">
        <v>40598</v>
      </c>
      <c r="B17736" s="4" t="n">
        <v>0.410150462962963</v>
      </c>
      <c r="C17736" s="4" t="n">
        <f aca="false">A17736+B17736+TIME(9,0,0)</f>
        <v>40598.785150463</v>
      </c>
      <c r="D17736" s="1" t="n">
        <v>0.056054</v>
      </c>
      <c r="E17736" s="1" t="n">
        <v>0.024963</v>
      </c>
    </row>
    <row r="17737" customFormat="false" ht="12.75" hidden="false" customHeight="false" outlineLevel="0" collapsed="false">
      <c r="A17737" s="3" t="n">
        <v>40598</v>
      </c>
      <c r="B17737" s="4" t="n">
        <v>0.410173611111111</v>
      </c>
      <c r="C17737" s="4" t="n">
        <f aca="false">A17737+B17737+TIME(9,0,0)</f>
        <v>40598.7851736111</v>
      </c>
      <c r="D17737" s="1" t="n">
        <v>0.043442</v>
      </c>
      <c r="E17737" s="1" t="n">
        <v>0.014711</v>
      </c>
    </row>
    <row r="17738" customFormat="false" ht="12.75" hidden="false" customHeight="false" outlineLevel="0" collapsed="false">
      <c r="A17738" s="3" t="n">
        <v>40598</v>
      </c>
      <c r="B17738" s="4" t="n">
        <v>0.410173611111111</v>
      </c>
      <c r="C17738" s="4" t="n">
        <f aca="false">A17738+B17738+TIME(9,0,0)</f>
        <v>40598.7851736111</v>
      </c>
      <c r="D17738" s="1" t="n">
        <v>0.048584</v>
      </c>
      <c r="E17738" s="1" t="n">
        <v>0.017166</v>
      </c>
    </row>
    <row r="17739" customFormat="false" ht="12.75" hidden="false" customHeight="false" outlineLevel="0" collapsed="false">
      <c r="A17739" s="3" t="n">
        <v>40598</v>
      </c>
      <c r="B17739" s="4" t="n">
        <v>0.410185185185185</v>
      </c>
      <c r="C17739" s="4" t="n">
        <f aca="false">A17739+B17739+TIME(9,0,0)</f>
        <v>40598.7851851852</v>
      </c>
      <c r="D17739" s="1" t="n">
        <v>0.024784</v>
      </c>
      <c r="E17739" s="1" t="n">
        <v>0.008184</v>
      </c>
    </row>
    <row r="17740" customFormat="false" ht="12.75" hidden="false" customHeight="false" outlineLevel="0" collapsed="false">
      <c r="A17740" s="3" t="n">
        <v>40598</v>
      </c>
      <c r="B17740" s="4" t="n">
        <v>0.410185185185185</v>
      </c>
      <c r="C17740" s="4" t="n">
        <f aca="false">A17740+B17740+TIME(9,0,0)</f>
        <v>40598.7851851852</v>
      </c>
      <c r="D17740" s="1" t="n">
        <v>0.010724</v>
      </c>
      <c r="E17740" s="1" t="n">
        <v>0.002919</v>
      </c>
    </row>
    <row r="17741" customFormat="false" ht="12.75" hidden="false" customHeight="false" outlineLevel="0" collapsed="false">
      <c r="A17741" s="3" t="n">
        <v>40598</v>
      </c>
      <c r="B17741" s="4" t="n">
        <v>0.410185185185185</v>
      </c>
      <c r="C17741" s="4" t="n">
        <f aca="false">A17741+B17741+TIME(9,0,0)</f>
        <v>40598.7851851852</v>
      </c>
      <c r="D17741" s="1" t="n">
        <v>0.039206</v>
      </c>
      <c r="E17741" s="1" t="n">
        <v>0.012137</v>
      </c>
    </row>
    <row r="17742" customFormat="false" ht="12.75" hidden="false" customHeight="false" outlineLevel="0" collapsed="false">
      <c r="A17742" s="3" t="n">
        <v>40598</v>
      </c>
      <c r="B17742" s="4" t="n">
        <v>0.410219907407407</v>
      </c>
      <c r="C17742" s="4" t="n">
        <f aca="false">A17742+B17742+TIME(9,0,0)</f>
        <v>40598.7852199074</v>
      </c>
      <c r="D17742" s="1" t="n">
        <v>0.059272</v>
      </c>
      <c r="E17742" s="1" t="n">
        <v>0.029765</v>
      </c>
    </row>
    <row r="17743" customFormat="false" ht="12.75" hidden="false" customHeight="false" outlineLevel="0" collapsed="false">
      <c r="A17743" s="3" t="n">
        <v>40598</v>
      </c>
      <c r="B17743" s="4" t="n">
        <v>0.410231481481482</v>
      </c>
      <c r="C17743" s="4" t="n">
        <f aca="false">A17743+B17743+TIME(9,0,0)</f>
        <v>40598.7852314815</v>
      </c>
      <c r="D17743" s="1" t="n">
        <v>0.039174</v>
      </c>
      <c r="E17743" s="1" t="n">
        <v>0.011711</v>
      </c>
    </row>
    <row r="17744" customFormat="false" ht="12.75" hidden="false" customHeight="false" outlineLevel="0" collapsed="false">
      <c r="A17744" s="3" t="n">
        <v>40598</v>
      </c>
      <c r="B17744" s="4" t="n">
        <v>0.41025462962963</v>
      </c>
      <c r="C17744" s="4" t="n">
        <f aca="false">A17744+B17744+TIME(9,0,0)</f>
        <v>40598.7852546296</v>
      </c>
      <c r="D17744" s="1" t="n">
        <v>0.048925</v>
      </c>
      <c r="E17744" s="1" t="n">
        <v>0.020352</v>
      </c>
    </row>
    <row r="17745" customFormat="false" ht="12.75" hidden="false" customHeight="false" outlineLevel="0" collapsed="false">
      <c r="A17745" s="3" t="n">
        <v>40598</v>
      </c>
      <c r="B17745" s="4" t="n">
        <v>0.410266203703704</v>
      </c>
      <c r="C17745" s="4" t="n">
        <f aca="false">A17745+B17745+TIME(9,0,0)</f>
        <v>40598.7852662037</v>
      </c>
      <c r="D17745" s="1" t="n">
        <v>0.047513</v>
      </c>
      <c r="E17745" s="1" t="n">
        <v>0.016556</v>
      </c>
    </row>
    <row r="17746" customFormat="false" ht="12.75" hidden="false" customHeight="false" outlineLevel="0" collapsed="false">
      <c r="A17746" s="3" t="n">
        <v>40598</v>
      </c>
      <c r="B17746" s="4" t="n">
        <v>0.410289351851852</v>
      </c>
      <c r="C17746" s="4" t="n">
        <f aca="false">A17746+B17746+TIME(9,0,0)</f>
        <v>40598.7852893519</v>
      </c>
      <c r="D17746" s="1" t="n">
        <v>0.055499</v>
      </c>
      <c r="E17746" s="1" t="n">
        <v>0.020675</v>
      </c>
    </row>
    <row r="17747" customFormat="false" ht="12.75" hidden="false" customHeight="false" outlineLevel="0" collapsed="false">
      <c r="A17747" s="3" t="n">
        <v>40598</v>
      </c>
      <c r="B17747" s="4" t="n">
        <v>0.410289351851852</v>
      </c>
      <c r="C17747" s="4" t="n">
        <f aca="false">A17747+B17747+TIME(9,0,0)</f>
        <v>40598.7852893519</v>
      </c>
      <c r="D17747" s="1" t="n">
        <v>0.040823</v>
      </c>
      <c r="E17747" s="1" t="n">
        <v>0.012714</v>
      </c>
    </row>
    <row r="17748" customFormat="false" ht="12.75" hidden="false" customHeight="false" outlineLevel="0" collapsed="false">
      <c r="A17748" s="3" t="n">
        <v>40598</v>
      </c>
      <c r="B17748" s="4" t="n">
        <v>0.410289351851852</v>
      </c>
      <c r="C17748" s="4" t="n">
        <f aca="false">A17748+B17748+TIME(9,0,0)</f>
        <v>40598.7852893519</v>
      </c>
      <c r="D17748" s="1" t="n">
        <v>0.054797</v>
      </c>
      <c r="E17748" s="1" t="n">
        <v>0.020716</v>
      </c>
    </row>
    <row r="17749" customFormat="false" ht="12.75" hidden="false" customHeight="false" outlineLevel="0" collapsed="false">
      <c r="A17749" s="3" t="n">
        <v>40598</v>
      </c>
      <c r="B17749" s="4" t="n">
        <v>0.410347222222222</v>
      </c>
      <c r="C17749" s="4" t="n">
        <f aca="false">A17749+B17749+TIME(9,0,0)</f>
        <v>40598.7853472222</v>
      </c>
      <c r="D17749" s="1" t="n">
        <v>0.052104</v>
      </c>
      <c r="E17749" s="1" t="n">
        <v>0.023498</v>
      </c>
    </row>
    <row r="17750" customFormat="false" ht="12.75" hidden="false" customHeight="false" outlineLevel="0" collapsed="false">
      <c r="A17750" s="3" t="n">
        <v>40598</v>
      </c>
      <c r="B17750" s="4" t="n">
        <v>0.410358796296296</v>
      </c>
      <c r="C17750" s="4" t="n">
        <f aca="false">A17750+B17750+TIME(9,0,0)</f>
        <v>40598.7853587963</v>
      </c>
      <c r="D17750" s="1" t="n">
        <v>0.235723</v>
      </c>
      <c r="E17750" s="1" t="n">
        <v>0.205056</v>
      </c>
    </row>
    <row r="17751" customFormat="false" ht="12.75" hidden="false" customHeight="false" outlineLevel="0" collapsed="false">
      <c r="A17751" s="3" t="n">
        <v>40598</v>
      </c>
      <c r="B17751" s="4" t="n">
        <v>0.410381944444445</v>
      </c>
      <c r="C17751" s="4" t="n">
        <f aca="false">A17751+B17751+TIME(9,0,0)</f>
        <v>40598.7853819444</v>
      </c>
      <c r="D17751" s="1" t="n">
        <v>0.056242</v>
      </c>
      <c r="E17751" s="1" t="n">
        <v>0.025352</v>
      </c>
    </row>
    <row r="17752" customFormat="false" ht="12.75" hidden="false" customHeight="false" outlineLevel="0" collapsed="false">
      <c r="A17752" s="3" t="n">
        <v>40598</v>
      </c>
      <c r="B17752" s="4" t="n">
        <v>0.410405092592593</v>
      </c>
      <c r="C17752" s="4" t="n">
        <f aca="false">A17752+B17752+TIME(9,0,0)</f>
        <v>40598.7854050926</v>
      </c>
      <c r="D17752" s="1" t="n">
        <v>0.050718</v>
      </c>
      <c r="E17752" s="1" t="n">
        <v>0.022259</v>
      </c>
    </row>
    <row r="17753" customFormat="false" ht="12.75" hidden="false" customHeight="false" outlineLevel="0" collapsed="false">
      <c r="A17753" s="3" t="n">
        <v>40598</v>
      </c>
      <c r="B17753" s="4" t="n">
        <v>0.410416666666667</v>
      </c>
      <c r="C17753" s="4" t="n">
        <f aca="false">A17753+B17753+TIME(9,0,0)</f>
        <v>40598.7854166667</v>
      </c>
      <c r="D17753" s="1" t="n">
        <v>0.031339</v>
      </c>
      <c r="E17753" s="1" t="n">
        <v>0.01263</v>
      </c>
    </row>
    <row r="17754" customFormat="false" ht="12.75" hidden="false" customHeight="false" outlineLevel="0" collapsed="false">
      <c r="A17754" s="3" t="n">
        <v>40598</v>
      </c>
      <c r="B17754" s="4" t="n">
        <v>0.410416666666667</v>
      </c>
      <c r="C17754" s="4" t="n">
        <f aca="false">A17754+B17754+TIME(9,0,0)</f>
        <v>40598.7854166667</v>
      </c>
      <c r="D17754" s="1" t="n">
        <v>0.049693</v>
      </c>
      <c r="E17754" s="1" t="n">
        <v>0.021313</v>
      </c>
    </row>
    <row r="17755" customFormat="false" ht="12.75" hidden="false" customHeight="false" outlineLevel="0" collapsed="false">
      <c r="A17755" s="3" t="n">
        <v>40598</v>
      </c>
      <c r="B17755" s="4" t="n">
        <v>0.410486111111111</v>
      </c>
      <c r="C17755" s="4" t="n">
        <f aca="false">A17755+B17755+TIME(9,0,0)</f>
        <v>40598.7854861111</v>
      </c>
      <c r="D17755" s="1" t="n">
        <v>0.053356</v>
      </c>
      <c r="E17755" s="1" t="n">
        <v>0.024469</v>
      </c>
    </row>
    <row r="17756" customFormat="false" ht="12.75" hidden="false" customHeight="false" outlineLevel="0" collapsed="false">
      <c r="A17756" s="3" t="n">
        <v>40598</v>
      </c>
      <c r="B17756" s="4" t="n">
        <v>0.410532407407407</v>
      </c>
      <c r="C17756" s="4" t="n">
        <f aca="false">A17756+B17756+TIME(9,0,0)</f>
        <v>40598.7855324074</v>
      </c>
      <c r="D17756" s="1" t="n">
        <v>0.025233</v>
      </c>
      <c r="E17756" s="1" t="n">
        <v>0.008581</v>
      </c>
    </row>
    <row r="17757" customFormat="false" ht="12.75" hidden="false" customHeight="false" outlineLevel="0" collapsed="false">
      <c r="A17757" s="3" t="n">
        <v>40598</v>
      </c>
      <c r="B17757" s="4" t="n">
        <v>0.410532407407407</v>
      </c>
      <c r="C17757" s="4" t="n">
        <f aca="false">A17757+B17757+TIME(9,0,0)</f>
        <v>40598.7855324074</v>
      </c>
      <c r="D17757" s="1" t="n">
        <v>0.010779</v>
      </c>
      <c r="E17757" s="1" t="n">
        <v>0.002891</v>
      </c>
    </row>
    <row r="17758" customFormat="false" ht="12.75" hidden="false" customHeight="false" outlineLevel="0" collapsed="false">
      <c r="A17758" s="3" t="n">
        <v>40598</v>
      </c>
      <c r="B17758" s="4" t="n">
        <v>0.410543981481481</v>
      </c>
      <c r="C17758" s="4" t="n">
        <f aca="false">A17758+B17758+TIME(9,0,0)</f>
        <v>40598.7855439815</v>
      </c>
      <c r="D17758" s="1" t="n">
        <v>0.023644</v>
      </c>
      <c r="E17758" s="1" t="n">
        <v>0.007233</v>
      </c>
    </row>
    <row r="17759" customFormat="false" ht="12.75" hidden="false" customHeight="false" outlineLevel="0" collapsed="false">
      <c r="A17759" s="3" t="n">
        <v>40598</v>
      </c>
      <c r="B17759" s="4" t="n">
        <v>0.410543981481481</v>
      </c>
      <c r="C17759" s="4" t="n">
        <f aca="false">A17759+B17759+TIME(9,0,0)</f>
        <v>40598.7855439815</v>
      </c>
      <c r="D17759" s="1" t="n">
        <v>0.048645</v>
      </c>
      <c r="E17759" s="1" t="n">
        <v>0.017623</v>
      </c>
    </row>
    <row r="17760" customFormat="false" ht="12.75" hidden="false" customHeight="false" outlineLevel="0" collapsed="false">
      <c r="A17760" s="3" t="n">
        <v>40598</v>
      </c>
      <c r="B17760" s="4" t="n">
        <v>0.410543981481481</v>
      </c>
      <c r="C17760" s="4" t="n">
        <f aca="false">A17760+B17760+TIME(9,0,0)</f>
        <v>40598.7855439815</v>
      </c>
      <c r="D17760" s="1" t="n">
        <v>0.010734</v>
      </c>
      <c r="E17760" s="1" t="n">
        <v>0.00289</v>
      </c>
    </row>
    <row r="17761" customFormat="false" ht="12.75" hidden="false" customHeight="false" outlineLevel="0" collapsed="false">
      <c r="A17761" s="3" t="n">
        <v>40598</v>
      </c>
      <c r="B17761" s="4" t="n">
        <v>0.41056712962963</v>
      </c>
      <c r="C17761" s="4" t="n">
        <f aca="false">A17761+B17761+TIME(9,0,0)</f>
        <v>40598.7855671296</v>
      </c>
      <c r="D17761" s="1" t="n">
        <v>0.025066</v>
      </c>
      <c r="E17761" s="1" t="n">
        <v>0.008472</v>
      </c>
    </row>
    <row r="17762" customFormat="false" ht="12.75" hidden="false" customHeight="false" outlineLevel="0" collapsed="false">
      <c r="A17762" s="3" t="n">
        <v>40598</v>
      </c>
      <c r="B17762" s="4" t="n">
        <v>0.41056712962963</v>
      </c>
      <c r="C17762" s="4" t="n">
        <f aca="false">A17762+B17762+TIME(9,0,0)</f>
        <v>40598.7855671296</v>
      </c>
      <c r="D17762" s="1" t="n">
        <v>0.06267</v>
      </c>
      <c r="E17762" s="1" t="n">
        <v>0.025138</v>
      </c>
    </row>
    <row r="17763" customFormat="false" ht="12.75" hidden="false" customHeight="false" outlineLevel="0" collapsed="false">
      <c r="A17763" s="3" t="n">
        <v>40598</v>
      </c>
      <c r="B17763" s="4" t="n">
        <v>0.41056712962963</v>
      </c>
      <c r="C17763" s="4" t="n">
        <f aca="false">A17763+B17763+TIME(9,0,0)</f>
        <v>40598.7855671296</v>
      </c>
      <c r="D17763" s="1" t="n">
        <v>0.01074</v>
      </c>
      <c r="E17763" s="1" t="n">
        <v>0.002886</v>
      </c>
    </row>
    <row r="17764" customFormat="false" ht="12.75" hidden="false" customHeight="false" outlineLevel="0" collapsed="false">
      <c r="A17764" s="3" t="n">
        <v>40598</v>
      </c>
      <c r="B17764" s="4" t="n">
        <v>0.410590277777778</v>
      </c>
      <c r="C17764" s="4" t="n">
        <f aca="false">A17764+B17764+TIME(9,0,0)</f>
        <v>40598.7855902778</v>
      </c>
      <c r="D17764" s="1" t="n">
        <v>0.053772</v>
      </c>
      <c r="E17764" s="1" t="n">
        <v>0.0242</v>
      </c>
    </row>
    <row r="17765" customFormat="false" ht="12.75" hidden="false" customHeight="false" outlineLevel="0" collapsed="false">
      <c r="A17765" s="3" t="n">
        <v>40598</v>
      </c>
      <c r="B17765" s="4" t="n">
        <v>0.410613425925926</v>
      </c>
      <c r="C17765" s="4" t="n">
        <f aca="false">A17765+B17765+TIME(9,0,0)</f>
        <v>40598.7856134259</v>
      </c>
      <c r="D17765" s="1" t="n">
        <v>0.037333</v>
      </c>
      <c r="E17765" s="1" t="n">
        <v>0.012794</v>
      </c>
    </row>
    <row r="17766" customFormat="false" ht="12.75" hidden="false" customHeight="false" outlineLevel="0" collapsed="false">
      <c r="A17766" s="3" t="n">
        <v>40598</v>
      </c>
      <c r="B17766" s="4" t="n">
        <v>0.410659722222222</v>
      </c>
      <c r="C17766" s="4" t="n">
        <f aca="false">A17766+B17766+TIME(9,0,0)</f>
        <v>40598.7856597222</v>
      </c>
      <c r="D17766" s="1" t="n">
        <v>0.052467</v>
      </c>
      <c r="E17766" s="1" t="n">
        <v>0.023691</v>
      </c>
    </row>
    <row r="17767" customFormat="false" ht="12.75" hidden="false" customHeight="false" outlineLevel="0" collapsed="false">
      <c r="A17767" s="3" t="n">
        <v>40598</v>
      </c>
      <c r="B17767" s="4" t="n">
        <v>0.410671296296296</v>
      </c>
      <c r="C17767" s="4" t="n">
        <f aca="false">A17767+B17767+TIME(9,0,0)</f>
        <v>40598.7856712963</v>
      </c>
      <c r="D17767" s="1" t="n">
        <v>0.043341</v>
      </c>
      <c r="E17767" s="1" t="n">
        <v>0.014599</v>
      </c>
    </row>
    <row r="17768" customFormat="false" ht="12.75" hidden="false" customHeight="false" outlineLevel="0" collapsed="false">
      <c r="A17768" s="3" t="n">
        <v>40598</v>
      </c>
      <c r="B17768" s="4" t="n">
        <v>0.410694444444445</v>
      </c>
      <c r="C17768" s="4" t="n">
        <f aca="false">A17768+B17768+TIME(9,0,0)</f>
        <v>40598.7856944444</v>
      </c>
      <c r="D17768" s="1" t="n">
        <v>0.068434</v>
      </c>
      <c r="E17768" s="1" t="n">
        <v>0.036688</v>
      </c>
    </row>
    <row r="17769" customFormat="false" ht="12.75" hidden="false" customHeight="false" outlineLevel="0" collapsed="false">
      <c r="A17769" s="3" t="n">
        <v>40598</v>
      </c>
      <c r="B17769" s="4" t="n">
        <v>0.410706018518519</v>
      </c>
      <c r="C17769" s="4" t="n">
        <f aca="false">A17769+B17769+TIME(9,0,0)</f>
        <v>40598.7857060185</v>
      </c>
      <c r="D17769" s="1" t="n">
        <v>0.20242</v>
      </c>
      <c r="E17769" s="1" t="n">
        <v>0.172096</v>
      </c>
    </row>
    <row r="17770" customFormat="false" ht="12.75" hidden="false" customHeight="false" outlineLevel="0" collapsed="false">
      <c r="A17770" s="3" t="n">
        <v>40598</v>
      </c>
      <c r="B17770" s="4" t="n">
        <v>0.410729166666667</v>
      </c>
      <c r="C17770" s="4" t="n">
        <f aca="false">A17770+B17770+TIME(9,0,0)</f>
        <v>40598.7857291667</v>
      </c>
      <c r="D17770" s="1" t="n">
        <v>0.042837</v>
      </c>
      <c r="E17770" s="1" t="n">
        <v>0.014466</v>
      </c>
    </row>
    <row r="17771" customFormat="false" ht="12.75" hidden="false" customHeight="false" outlineLevel="0" collapsed="false">
      <c r="A17771" s="3" t="n">
        <v>40598</v>
      </c>
      <c r="B17771" s="4" t="n">
        <v>0.410775462962963</v>
      </c>
      <c r="C17771" s="4" t="n">
        <f aca="false">A17771+B17771+TIME(9,0,0)</f>
        <v>40598.785775463</v>
      </c>
      <c r="D17771" s="1" t="n">
        <v>0.049227</v>
      </c>
      <c r="E17771" s="1" t="n">
        <v>0.017223</v>
      </c>
    </row>
    <row r="17772" customFormat="false" ht="12.75" hidden="false" customHeight="false" outlineLevel="0" collapsed="false">
      <c r="A17772" s="3" t="n">
        <v>40598</v>
      </c>
      <c r="B17772" s="4" t="n">
        <v>0.410810185185185</v>
      </c>
      <c r="C17772" s="4" t="n">
        <f aca="false">A17772+B17772+TIME(9,0,0)</f>
        <v>40598.7858101852</v>
      </c>
      <c r="D17772" s="1" t="n">
        <v>0.026794</v>
      </c>
      <c r="E17772" s="1" t="n">
        <v>0.007985</v>
      </c>
    </row>
    <row r="17773" customFormat="false" ht="12.75" hidden="false" customHeight="false" outlineLevel="0" collapsed="false">
      <c r="A17773" s="3" t="n">
        <v>40598</v>
      </c>
      <c r="B17773" s="4" t="n">
        <v>0.410810185185185</v>
      </c>
      <c r="C17773" s="4" t="n">
        <f aca="false">A17773+B17773+TIME(9,0,0)</f>
        <v>40598.7858101852</v>
      </c>
      <c r="D17773" s="1" t="n">
        <v>0.010881</v>
      </c>
      <c r="E17773" s="1" t="n">
        <v>0.002967</v>
      </c>
    </row>
    <row r="17774" customFormat="false" ht="12.75" hidden="false" customHeight="false" outlineLevel="0" collapsed="false">
      <c r="A17774" s="3" t="n">
        <v>40598</v>
      </c>
      <c r="B17774" s="4" t="n">
        <v>0.410856481481481</v>
      </c>
      <c r="C17774" s="4" t="n">
        <f aca="false">A17774+B17774+TIME(9,0,0)</f>
        <v>40598.7858564815</v>
      </c>
      <c r="D17774" s="1" t="n">
        <v>0.024516</v>
      </c>
      <c r="E17774" s="1" t="n">
        <v>0.007768</v>
      </c>
    </row>
    <row r="17775" customFormat="false" ht="12.75" hidden="false" customHeight="false" outlineLevel="0" collapsed="false">
      <c r="A17775" s="3" t="n">
        <v>40598</v>
      </c>
      <c r="B17775" s="4" t="n">
        <v>0.410856481481481</v>
      </c>
      <c r="C17775" s="4" t="n">
        <f aca="false">A17775+B17775+TIME(9,0,0)</f>
        <v>40598.7858564815</v>
      </c>
      <c r="D17775" s="1" t="n">
        <v>0.011593</v>
      </c>
      <c r="E17775" s="1" t="n">
        <v>0.002863</v>
      </c>
    </row>
    <row r="17776" customFormat="false" ht="12.75" hidden="false" customHeight="false" outlineLevel="0" collapsed="false">
      <c r="A17776" s="3" t="n">
        <v>40598</v>
      </c>
      <c r="B17776" s="4" t="n">
        <v>0.410902777777778</v>
      </c>
      <c r="C17776" s="4" t="n">
        <f aca="false">A17776+B17776+TIME(9,0,0)</f>
        <v>40598.7859027778</v>
      </c>
      <c r="D17776" s="1" t="n">
        <v>0.045984</v>
      </c>
      <c r="E17776" s="1" t="n">
        <v>0.016484</v>
      </c>
    </row>
    <row r="17777" customFormat="false" ht="12.75" hidden="false" customHeight="false" outlineLevel="0" collapsed="false">
      <c r="A17777" s="3" t="n">
        <v>40598</v>
      </c>
      <c r="B17777" s="4" t="n">
        <v>0.410902777777778</v>
      </c>
      <c r="C17777" s="4" t="n">
        <f aca="false">A17777+B17777+TIME(9,0,0)</f>
        <v>40598.7859027778</v>
      </c>
      <c r="D17777" s="1" t="n">
        <v>0.044228</v>
      </c>
      <c r="E17777" s="1" t="n">
        <v>0.015599</v>
      </c>
    </row>
    <row r="17778" customFormat="false" ht="12.75" hidden="false" customHeight="false" outlineLevel="0" collapsed="false">
      <c r="A17778" s="3" t="n">
        <v>40598</v>
      </c>
      <c r="B17778" s="4" t="n">
        <v>0.410914351851852</v>
      </c>
      <c r="C17778" s="4" t="n">
        <f aca="false">A17778+B17778+TIME(9,0,0)</f>
        <v>40598.7859143519</v>
      </c>
      <c r="D17778" s="1" t="n">
        <v>0.02371</v>
      </c>
      <c r="E17778" s="1" t="n">
        <v>0.007212</v>
      </c>
    </row>
    <row r="17779" customFormat="false" ht="12.75" hidden="false" customHeight="false" outlineLevel="0" collapsed="false">
      <c r="A17779" s="3" t="n">
        <v>40598</v>
      </c>
      <c r="B17779" s="4" t="n">
        <v>0.410925925925926</v>
      </c>
      <c r="C17779" s="4" t="n">
        <f aca="false">A17779+B17779+TIME(9,0,0)</f>
        <v>40598.7859259259</v>
      </c>
      <c r="D17779" s="1" t="n">
        <v>0.010861</v>
      </c>
      <c r="E17779" s="1" t="n">
        <v>0.002888</v>
      </c>
    </row>
    <row r="17780" customFormat="false" ht="12.75" hidden="false" customHeight="false" outlineLevel="0" collapsed="false">
      <c r="A17780" s="3" t="n">
        <v>40598</v>
      </c>
      <c r="B17780" s="4" t="n">
        <v>0.4109375</v>
      </c>
      <c r="C17780" s="4" t="n">
        <f aca="false">A17780+B17780+TIME(9,0,0)</f>
        <v>40598.7859375</v>
      </c>
      <c r="D17780" s="1" t="n">
        <v>0.056689</v>
      </c>
      <c r="E17780" s="1" t="n">
        <v>0.027232</v>
      </c>
    </row>
    <row r="17781" customFormat="false" ht="12.75" hidden="false" customHeight="false" outlineLevel="0" collapsed="false">
      <c r="A17781" s="3" t="n">
        <v>40598</v>
      </c>
      <c r="B17781" s="4" t="n">
        <v>0.4109375</v>
      </c>
      <c r="C17781" s="4" t="n">
        <f aca="false">A17781+B17781+TIME(9,0,0)</f>
        <v>40598.7859375</v>
      </c>
      <c r="D17781" s="1" t="n">
        <v>0.02495</v>
      </c>
      <c r="E17781" s="1" t="n">
        <v>0.008326</v>
      </c>
    </row>
    <row r="17782" customFormat="false" ht="12.75" hidden="false" customHeight="false" outlineLevel="0" collapsed="false">
      <c r="A17782" s="3" t="n">
        <v>40598</v>
      </c>
      <c r="B17782" s="4" t="n">
        <v>0.410949074074074</v>
      </c>
      <c r="C17782" s="4" t="n">
        <f aca="false">A17782+B17782+TIME(9,0,0)</f>
        <v>40598.7859490741</v>
      </c>
      <c r="D17782" s="1" t="n">
        <v>0.057497</v>
      </c>
      <c r="E17782" s="1" t="n">
        <v>0.026616</v>
      </c>
    </row>
    <row r="17783" customFormat="false" ht="12.75" hidden="false" customHeight="false" outlineLevel="0" collapsed="false">
      <c r="A17783" s="3" t="n">
        <v>40598</v>
      </c>
      <c r="B17783" s="4" t="n">
        <v>0.410960648148148</v>
      </c>
      <c r="C17783" s="4" t="n">
        <f aca="false">A17783+B17783+TIME(9,0,0)</f>
        <v>40598.7859606482</v>
      </c>
      <c r="D17783" s="1" t="n">
        <v>0.054995</v>
      </c>
      <c r="E17783" s="1" t="n">
        <v>0.026409</v>
      </c>
    </row>
    <row r="17784" customFormat="false" ht="12.75" hidden="false" customHeight="false" outlineLevel="0" collapsed="false">
      <c r="A17784" s="3" t="n">
        <v>40598</v>
      </c>
      <c r="B17784" s="4" t="n">
        <v>0.410972222222222</v>
      </c>
      <c r="C17784" s="4" t="n">
        <f aca="false">A17784+B17784+TIME(9,0,0)</f>
        <v>40598.7859722222</v>
      </c>
      <c r="D17784" s="1" t="n">
        <v>0.058413</v>
      </c>
      <c r="E17784" s="1" t="n">
        <v>0.025953</v>
      </c>
    </row>
    <row r="17785" customFormat="false" ht="12.75" hidden="false" customHeight="false" outlineLevel="0" collapsed="false">
      <c r="A17785" s="3" t="n">
        <v>40598</v>
      </c>
      <c r="B17785" s="4" t="n">
        <v>0.41099537037037</v>
      </c>
      <c r="C17785" s="4" t="n">
        <f aca="false">A17785+B17785+TIME(9,0,0)</f>
        <v>40598.7859953704</v>
      </c>
      <c r="D17785" s="1" t="n">
        <v>0.049599</v>
      </c>
      <c r="E17785" s="1" t="n">
        <v>0.01805</v>
      </c>
    </row>
    <row r="17786" customFormat="false" ht="12.75" hidden="false" customHeight="false" outlineLevel="0" collapsed="false">
      <c r="A17786" s="3" t="n">
        <v>40598</v>
      </c>
      <c r="B17786" s="4" t="n">
        <v>0.41099537037037</v>
      </c>
      <c r="C17786" s="4" t="n">
        <f aca="false">A17786+B17786+TIME(9,0,0)</f>
        <v>40598.7859953704</v>
      </c>
      <c r="D17786" s="1" t="n">
        <v>0.026376</v>
      </c>
      <c r="E17786" s="1" t="n">
        <v>0.008617</v>
      </c>
    </row>
    <row r="17787" customFormat="false" ht="12.75" hidden="false" customHeight="false" outlineLevel="0" collapsed="false">
      <c r="A17787" s="3" t="n">
        <v>40598</v>
      </c>
      <c r="B17787" s="4" t="n">
        <v>0.411030092592593</v>
      </c>
      <c r="C17787" s="4" t="n">
        <f aca="false">A17787+B17787+TIME(9,0,0)</f>
        <v>40598.7860300926</v>
      </c>
      <c r="D17787" s="1" t="n">
        <v>0.025677</v>
      </c>
      <c r="E17787" s="1" t="n">
        <v>0.00882</v>
      </c>
    </row>
    <row r="17788" customFormat="false" ht="12.75" hidden="false" customHeight="false" outlineLevel="0" collapsed="false">
      <c r="A17788" s="3" t="n">
        <v>40598</v>
      </c>
      <c r="B17788" s="4" t="n">
        <v>0.411041666666667</v>
      </c>
      <c r="C17788" s="4" t="n">
        <f aca="false">A17788+B17788+TIME(9,0,0)</f>
        <v>40598.7860416667</v>
      </c>
      <c r="D17788" s="1" t="n">
        <v>0.011415</v>
      </c>
      <c r="E17788" s="1" t="n">
        <v>0.002835</v>
      </c>
    </row>
    <row r="17789" customFormat="false" ht="12.75" hidden="false" customHeight="false" outlineLevel="0" collapsed="false">
      <c r="A17789" s="3" t="n">
        <v>40598</v>
      </c>
      <c r="B17789" s="4" t="n">
        <v>0.411064814814815</v>
      </c>
      <c r="C17789" s="4" t="n">
        <f aca="false">A17789+B17789+TIME(9,0,0)</f>
        <v>40598.7860648148</v>
      </c>
      <c r="D17789" s="1" t="n">
        <v>0.044844</v>
      </c>
      <c r="E17789" s="1" t="n">
        <v>0.016001</v>
      </c>
    </row>
    <row r="17790" customFormat="false" ht="12.75" hidden="false" customHeight="false" outlineLevel="0" collapsed="false">
      <c r="A17790" s="3" t="n">
        <v>40598</v>
      </c>
      <c r="B17790" s="4" t="n">
        <v>0.411076388888889</v>
      </c>
      <c r="C17790" s="4" t="n">
        <f aca="false">A17790+B17790+TIME(9,0,0)</f>
        <v>40598.7860763889</v>
      </c>
      <c r="D17790" s="1" t="n">
        <v>0.068371</v>
      </c>
      <c r="E17790" s="1" t="n">
        <v>0.036936</v>
      </c>
    </row>
    <row r="17791" customFormat="false" ht="12.75" hidden="false" customHeight="false" outlineLevel="0" collapsed="false">
      <c r="A17791" s="3" t="n">
        <v>40598</v>
      </c>
      <c r="B17791" s="4" t="n">
        <v>0.411076388888889</v>
      </c>
      <c r="C17791" s="4" t="n">
        <f aca="false">A17791+B17791+TIME(9,0,0)</f>
        <v>40598.7860763889</v>
      </c>
      <c r="D17791" s="1" t="n">
        <v>0.049241</v>
      </c>
      <c r="E17791" s="1" t="n">
        <v>0.017287</v>
      </c>
    </row>
    <row r="17792" customFormat="false" ht="12.75" hidden="false" customHeight="false" outlineLevel="0" collapsed="false">
      <c r="A17792" s="3" t="n">
        <v>40598</v>
      </c>
      <c r="B17792" s="4" t="n">
        <v>0.411111111111111</v>
      </c>
      <c r="C17792" s="4" t="n">
        <f aca="false">A17792+B17792+TIME(9,0,0)</f>
        <v>40598.7861111111</v>
      </c>
      <c r="D17792" s="1" t="n">
        <v>0.048353</v>
      </c>
      <c r="E17792" s="1" t="n">
        <v>0.016471</v>
      </c>
    </row>
    <row r="17793" customFormat="false" ht="12.75" hidden="false" customHeight="false" outlineLevel="0" collapsed="false">
      <c r="A17793" s="3" t="n">
        <v>40598</v>
      </c>
      <c r="B17793" s="4" t="n">
        <v>0.411111111111111</v>
      </c>
      <c r="C17793" s="4" t="n">
        <f aca="false">A17793+B17793+TIME(9,0,0)</f>
        <v>40598.7861111111</v>
      </c>
      <c r="D17793" s="1" t="n">
        <v>0.043254</v>
      </c>
      <c r="E17793" s="1" t="n">
        <v>0.01338</v>
      </c>
    </row>
    <row r="17794" customFormat="false" ht="12.75" hidden="false" customHeight="false" outlineLevel="0" collapsed="false">
      <c r="A17794" s="3" t="n">
        <v>40598</v>
      </c>
      <c r="B17794" s="4" t="n">
        <v>0.411134259259259</v>
      </c>
      <c r="C17794" s="4" t="n">
        <f aca="false">A17794+B17794+TIME(9,0,0)</f>
        <v>40598.7861342593</v>
      </c>
      <c r="D17794" s="1" t="n">
        <v>0.042304</v>
      </c>
      <c r="E17794" s="1" t="n">
        <v>0.013663</v>
      </c>
    </row>
    <row r="17795" customFormat="false" ht="12.75" hidden="false" customHeight="false" outlineLevel="0" collapsed="false">
      <c r="A17795" s="3" t="n">
        <v>40598</v>
      </c>
      <c r="B17795" s="4" t="n">
        <v>0.411145833333333</v>
      </c>
      <c r="C17795" s="4" t="n">
        <f aca="false">A17795+B17795+TIME(9,0,0)</f>
        <v>40598.7861458333</v>
      </c>
      <c r="D17795" s="1" t="n">
        <v>0.071924</v>
      </c>
      <c r="E17795" s="1" t="n">
        <v>0.036375</v>
      </c>
    </row>
    <row r="17796" customFormat="false" ht="12.75" hidden="false" customHeight="false" outlineLevel="0" collapsed="false">
      <c r="A17796" s="3" t="n">
        <v>40598</v>
      </c>
      <c r="B17796" s="4" t="n">
        <v>0.41119212962963</v>
      </c>
      <c r="C17796" s="4" t="n">
        <f aca="false">A17796+B17796+TIME(9,0,0)</f>
        <v>40598.7861921296</v>
      </c>
      <c r="D17796" s="1" t="n">
        <v>0.055677</v>
      </c>
      <c r="E17796" s="1" t="n">
        <v>0.026225</v>
      </c>
    </row>
    <row r="17797" customFormat="false" ht="12.75" hidden="false" customHeight="false" outlineLevel="0" collapsed="false">
      <c r="A17797" s="3" t="n">
        <v>40598</v>
      </c>
      <c r="B17797" s="4" t="n">
        <v>0.411203703703704</v>
      </c>
      <c r="C17797" s="4" t="n">
        <f aca="false">A17797+B17797+TIME(9,0,0)</f>
        <v>40598.7862037037</v>
      </c>
      <c r="D17797" s="1" t="n">
        <v>0.028587</v>
      </c>
      <c r="E17797" s="1" t="n">
        <v>0.010761</v>
      </c>
    </row>
    <row r="17798" customFormat="false" ht="12.75" hidden="false" customHeight="false" outlineLevel="0" collapsed="false">
      <c r="A17798" s="3" t="n">
        <v>40598</v>
      </c>
      <c r="B17798" s="4" t="n">
        <v>0.411203703703704</v>
      </c>
      <c r="C17798" s="4" t="n">
        <f aca="false">A17798+B17798+TIME(9,0,0)</f>
        <v>40598.7862037037</v>
      </c>
      <c r="D17798" s="1" t="n">
        <v>0.040785</v>
      </c>
      <c r="E17798" s="1" t="n">
        <v>0.012533</v>
      </c>
    </row>
    <row r="17799" customFormat="false" ht="12.75" hidden="false" customHeight="false" outlineLevel="0" collapsed="false">
      <c r="A17799" s="3" t="n">
        <v>40598</v>
      </c>
      <c r="B17799" s="4" t="n">
        <v>0.411203703703704</v>
      </c>
      <c r="C17799" s="4" t="n">
        <f aca="false">A17799+B17799+TIME(9,0,0)</f>
        <v>40598.7862037037</v>
      </c>
      <c r="D17799" s="1" t="n">
        <v>0.044511</v>
      </c>
      <c r="E17799" s="1" t="n">
        <v>0.015197</v>
      </c>
    </row>
    <row r="17800" customFormat="false" ht="12.75" hidden="false" customHeight="false" outlineLevel="0" collapsed="false">
      <c r="A17800" s="3" t="n">
        <v>40598</v>
      </c>
      <c r="B17800" s="4" t="n">
        <v>0.41125</v>
      </c>
      <c r="C17800" s="4" t="n">
        <f aca="false">A17800+B17800+TIME(9,0,0)</f>
        <v>40598.78625</v>
      </c>
      <c r="D17800" s="1" t="n">
        <v>0.046595</v>
      </c>
      <c r="E17800" s="1" t="n">
        <v>0.017314</v>
      </c>
    </row>
    <row r="17801" customFormat="false" ht="12.75" hidden="false" customHeight="false" outlineLevel="0" collapsed="false">
      <c r="A17801" s="3" t="n">
        <v>40598</v>
      </c>
      <c r="B17801" s="4" t="n">
        <v>0.41125</v>
      </c>
      <c r="C17801" s="4" t="n">
        <f aca="false">A17801+B17801+TIME(9,0,0)</f>
        <v>40598.78625</v>
      </c>
      <c r="D17801" s="1" t="n">
        <v>0.04151</v>
      </c>
      <c r="E17801" s="1" t="n">
        <v>0.013498</v>
      </c>
    </row>
    <row r="17802" customFormat="false" ht="12.75" hidden="false" customHeight="false" outlineLevel="0" collapsed="false">
      <c r="A17802" s="3" t="n">
        <v>40598</v>
      </c>
      <c r="B17802" s="4" t="n">
        <v>0.411354166666667</v>
      </c>
      <c r="C17802" s="4" t="n">
        <f aca="false">A17802+B17802+TIME(9,0,0)</f>
        <v>40598.7863541667</v>
      </c>
      <c r="D17802" s="1" t="n">
        <v>0.038054</v>
      </c>
      <c r="E17802" s="1" t="n">
        <v>0.01315</v>
      </c>
    </row>
    <row r="17803" customFormat="false" ht="12.75" hidden="false" customHeight="false" outlineLevel="0" collapsed="false">
      <c r="A17803" s="3" t="n">
        <v>40598</v>
      </c>
      <c r="B17803" s="4" t="n">
        <v>0.411388888888889</v>
      </c>
      <c r="C17803" s="4" t="n">
        <f aca="false">A17803+B17803+TIME(9,0,0)</f>
        <v>40598.7863888889</v>
      </c>
      <c r="D17803" s="1" t="n">
        <v>0.046883</v>
      </c>
      <c r="E17803" s="1" t="n">
        <v>0.015894</v>
      </c>
    </row>
    <row r="17804" customFormat="false" ht="12.75" hidden="false" customHeight="false" outlineLevel="0" collapsed="false">
      <c r="A17804" s="3" t="n">
        <v>40598</v>
      </c>
      <c r="B17804" s="4" t="n">
        <v>0.411412037037037</v>
      </c>
      <c r="C17804" s="4" t="n">
        <f aca="false">A17804+B17804+TIME(9,0,0)</f>
        <v>40598.786412037</v>
      </c>
      <c r="D17804" s="1" t="n">
        <v>0.068612</v>
      </c>
      <c r="E17804" s="1" t="n">
        <v>0.049373</v>
      </c>
    </row>
    <row r="17805" customFormat="false" ht="12.75" hidden="false" customHeight="false" outlineLevel="0" collapsed="false">
      <c r="A17805" s="3" t="n">
        <v>40598</v>
      </c>
      <c r="B17805" s="4" t="n">
        <v>0.411412037037037</v>
      </c>
      <c r="C17805" s="4" t="n">
        <f aca="false">A17805+B17805+TIME(9,0,0)</f>
        <v>40598.786412037</v>
      </c>
      <c r="D17805" s="1" t="n">
        <v>0.022992</v>
      </c>
      <c r="E17805" s="1" t="n">
        <v>0.015155</v>
      </c>
    </row>
    <row r="17806" customFormat="false" ht="12.75" hidden="false" customHeight="false" outlineLevel="0" collapsed="false">
      <c r="A17806" s="3" t="n">
        <v>40598</v>
      </c>
      <c r="B17806" s="4" t="n">
        <v>0.411516203703704</v>
      </c>
      <c r="C17806" s="4" t="n">
        <f aca="false">A17806+B17806+TIME(9,0,0)</f>
        <v>40598.7865162037</v>
      </c>
      <c r="D17806" s="1" t="n">
        <v>0.05204</v>
      </c>
      <c r="E17806" s="1" t="n">
        <v>0.022599</v>
      </c>
    </row>
    <row r="17807" customFormat="false" ht="12.75" hidden="false" customHeight="false" outlineLevel="0" collapsed="false">
      <c r="A17807" s="3" t="n">
        <v>40598</v>
      </c>
      <c r="B17807" s="4" t="n">
        <v>0.411516203703704</v>
      </c>
      <c r="C17807" s="4" t="n">
        <f aca="false">A17807+B17807+TIME(9,0,0)</f>
        <v>40598.7865162037</v>
      </c>
      <c r="D17807" s="1" t="n">
        <v>0.043704</v>
      </c>
      <c r="E17807" s="1" t="n">
        <v>0.014897</v>
      </c>
    </row>
    <row r="17808" customFormat="false" ht="12.75" hidden="false" customHeight="false" outlineLevel="0" collapsed="false">
      <c r="A17808" s="3" t="n">
        <v>40598</v>
      </c>
      <c r="B17808" s="4" t="n">
        <v>0.411516203703704</v>
      </c>
      <c r="C17808" s="4" t="n">
        <f aca="false">A17808+B17808+TIME(9,0,0)</f>
        <v>40598.7865162037</v>
      </c>
      <c r="D17808" s="1" t="n">
        <v>0.026618</v>
      </c>
      <c r="E17808" s="1" t="n">
        <v>0.009876</v>
      </c>
    </row>
    <row r="17809" customFormat="false" ht="12.75" hidden="false" customHeight="false" outlineLevel="0" collapsed="false">
      <c r="A17809" s="3" t="n">
        <v>40598</v>
      </c>
      <c r="B17809" s="4" t="n">
        <v>0.411527777777778</v>
      </c>
      <c r="C17809" s="4" t="n">
        <f aca="false">A17809+B17809+TIME(9,0,0)</f>
        <v>40598.7865277778</v>
      </c>
      <c r="D17809" s="1" t="n">
        <v>0.061301</v>
      </c>
      <c r="E17809" s="1" t="n">
        <v>0.023272</v>
      </c>
    </row>
    <row r="17810" customFormat="false" ht="12.75" hidden="false" customHeight="false" outlineLevel="0" collapsed="false">
      <c r="A17810" s="3" t="n">
        <v>40598</v>
      </c>
      <c r="B17810" s="4" t="n">
        <v>0.411527777777778</v>
      </c>
      <c r="C17810" s="4" t="n">
        <f aca="false">A17810+B17810+TIME(9,0,0)</f>
        <v>40598.7865277778</v>
      </c>
      <c r="D17810" s="1" t="n">
        <v>0.034776</v>
      </c>
      <c r="E17810" s="1" t="n">
        <v>0.018143</v>
      </c>
    </row>
    <row r="17811" customFormat="false" ht="12.75" hidden="false" customHeight="false" outlineLevel="0" collapsed="false">
      <c r="A17811" s="3" t="n">
        <v>40598</v>
      </c>
      <c r="B17811" s="4" t="n">
        <v>0.411597222222222</v>
      </c>
      <c r="C17811" s="4" t="n">
        <f aca="false">A17811+B17811+TIME(9,0,0)</f>
        <v>40598.7865972222</v>
      </c>
      <c r="D17811" s="1" t="n">
        <v>0.044198</v>
      </c>
      <c r="E17811" s="1" t="n">
        <v>0.015364</v>
      </c>
    </row>
    <row r="17812" customFormat="false" ht="12.75" hidden="false" customHeight="false" outlineLevel="0" collapsed="false">
      <c r="A17812" s="3" t="n">
        <v>40598</v>
      </c>
      <c r="B17812" s="4" t="n">
        <v>0.411608796296296</v>
      </c>
      <c r="C17812" s="4" t="n">
        <f aca="false">A17812+B17812+TIME(9,0,0)</f>
        <v>40598.7866087963</v>
      </c>
      <c r="D17812" s="1" t="n">
        <v>0.049267</v>
      </c>
      <c r="E17812" s="1" t="n">
        <v>0.017968</v>
      </c>
    </row>
    <row r="17813" customFormat="false" ht="12.75" hidden="false" customHeight="false" outlineLevel="0" collapsed="false">
      <c r="A17813" s="3" t="n">
        <v>40598</v>
      </c>
      <c r="B17813" s="4" t="n">
        <v>0.411608796296296</v>
      </c>
      <c r="C17813" s="4" t="n">
        <f aca="false">A17813+B17813+TIME(9,0,0)</f>
        <v>40598.7866087963</v>
      </c>
      <c r="D17813" s="1" t="n">
        <v>0.042604</v>
      </c>
      <c r="E17813" s="1" t="n">
        <v>0.014292</v>
      </c>
    </row>
    <row r="17814" customFormat="false" ht="12.75" hidden="false" customHeight="false" outlineLevel="0" collapsed="false">
      <c r="A17814" s="3" t="n">
        <v>40598</v>
      </c>
      <c r="B17814" s="4" t="n">
        <v>0.411608796296296</v>
      </c>
      <c r="C17814" s="4" t="n">
        <f aca="false">A17814+B17814+TIME(9,0,0)</f>
        <v>40598.7866087963</v>
      </c>
      <c r="D17814" s="1" t="n">
        <v>0.045383</v>
      </c>
      <c r="E17814" s="1" t="n">
        <v>0.015817</v>
      </c>
    </row>
    <row r="17815" customFormat="false" ht="12.75" hidden="false" customHeight="false" outlineLevel="0" collapsed="false">
      <c r="A17815" s="3" t="n">
        <v>40598</v>
      </c>
      <c r="B17815" s="4" t="n">
        <v>0.41162037037037</v>
      </c>
      <c r="C17815" s="4" t="n">
        <f aca="false">A17815+B17815+TIME(9,0,0)</f>
        <v>40598.7866203704</v>
      </c>
      <c r="D17815" s="1" t="n">
        <v>0.043942</v>
      </c>
      <c r="E17815" s="1" t="n">
        <v>0.015529</v>
      </c>
    </row>
    <row r="17816" customFormat="false" ht="12.75" hidden="false" customHeight="false" outlineLevel="0" collapsed="false">
      <c r="A17816" s="3" t="n">
        <v>40598</v>
      </c>
      <c r="B17816" s="4" t="n">
        <v>0.411631944444444</v>
      </c>
      <c r="C17816" s="4" t="n">
        <f aca="false">A17816+B17816+TIME(9,0,0)</f>
        <v>40598.7866319444</v>
      </c>
      <c r="D17816" s="1" t="n">
        <v>0.024543</v>
      </c>
      <c r="E17816" s="1" t="n">
        <v>0.008038</v>
      </c>
    </row>
    <row r="17817" customFormat="false" ht="12.75" hidden="false" customHeight="false" outlineLevel="0" collapsed="false">
      <c r="A17817" s="3" t="n">
        <v>40598</v>
      </c>
      <c r="B17817" s="4" t="n">
        <v>0.411631944444444</v>
      </c>
      <c r="C17817" s="4" t="n">
        <f aca="false">A17817+B17817+TIME(9,0,0)</f>
        <v>40598.7866319444</v>
      </c>
      <c r="D17817" s="1" t="n">
        <v>0.011351</v>
      </c>
      <c r="E17817" s="1" t="n">
        <v>0.002915</v>
      </c>
    </row>
    <row r="17818" customFormat="false" ht="12.75" hidden="false" customHeight="false" outlineLevel="0" collapsed="false">
      <c r="A17818" s="3" t="n">
        <v>40598</v>
      </c>
      <c r="B17818" s="4" t="n">
        <v>0.411643518518519</v>
      </c>
      <c r="C17818" s="4" t="n">
        <f aca="false">A17818+B17818+TIME(9,0,0)</f>
        <v>40598.7866435185</v>
      </c>
      <c r="D17818" s="1" t="n">
        <v>0.043731</v>
      </c>
      <c r="E17818" s="1" t="n">
        <v>0.015476</v>
      </c>
    </row>
    <row r="17819" customFormat="false" ht="12.75" hidden="false" customHeight="false" outlineLevel="0" collapsed="false">
      <c r="A17819" s="3" t="n">
        <v>40598</v>
      </c>
      <c r="B17819" s="4" t="n">
        <v>0.411655092592593</v>
      </c>
      <c r="C17819" s="4" t="n">
        <f aca="false">A17819+B17819+TIME(9,0,0)</f>
        <v>40598.7866550926</v>
      </c>
      <c r="D17819" s="1" t="n">
        <v>0.025038</v>
      </c>
      <c r="E17819" s="1" t="n">
        <v>0.00849</v>
      </c>
    </row>
    <row r="17820" customFormat="false" ht="12.75" hidden="false" customHeight="false" outlineLevel="0" collapsed="false">
      <c r="A17820" s="3" t="n">
        <v>40598</v>
      </c>
      <c r="B17820" s="4" t="n">
        <v>0.411655092592593</v>
      </c>
      <c r="C17820" s="4" t="n">
        <f aca="false">A17820+B17820+TIME(9,0,0)</f>
        <v>40598.7866550926</v>
      </c>
      <c r="D17820" s="1" t="n">
        <v>0.011519</v>
      </c>
      <c r="E17820" s="1" t="n">
        <v>0.002882</v>
      </c>
    </row>
    <row r="17821" customFormat="false" ht="12.75" hidden="false" customHeight="false" outlineLevel="0" collapsed="false">
      <c r="A17821" s="3" t="n">
        <v>40598</v>
      </c>
      <c r="B17821" s="4" t="n">
        <v>0.411689814814815</v>
      </c>
      <c r="C17821" s="4" t="n">
        <f aca="false">A17821+B17821+TIME(9,0,0)</f>
        <v>40598.7866898148</v>
      </c>
      <c r="D17821" s="1" t="n">
        <v>0.024538</v>
      </c>
      <c r="E17821" s="1" t="n">
        <v>0.008205</v>
      </c>
    </row>
    <row r="17822" customFormat="false" ht="12.75" hidden="false" customHeight="false" outlineLevel="0" collapsed="false">
      <c r="A17822" s="3" t="n">
        <v>40598</v>
      </c>
      <c r="B17822" s="4" t="n">
        <v>0.411689814814815</v>
      </c>
      <c r="C17822" s="4" t="n">
        <f aca="false">A17822+B17822+TIME(9,0,0)</f>
        <v>40598.7866898148</v>
      </c>
      <c r="D17822" s="1" t="n">
        <v>0.011563</v>
      </c>
      <c r="E17822" s="1" t="n">
        <v>0.003183</v>
      </c>
    </row>
    <row r="17823" customFormat="false" ht="12.75" hidden="false" customHeight="false" outlineLevel="0" collapsed="false">
      <c r="A17823" s="3" t="n">
        <v>40598</v>
      </c>
      <c r="B17823" s="4" t="n">
        <v>0.411736111111111</v>
      </c>
      <c r="C17823" s="4" t="n">
        <f aca="false">A17823+B17823+TIME(9,0,0)</f>
        <v>40598.7867361111</v>
      </c>
      <c r="D17823" s="1" t="n">
        <v>0.052819</v>
      </c>
      <c r="E17823" s="1" t="n">
        <v>0.025166</v>
      </c>
    </row>
    <row r="17824" customFormat="false" ht="12.75" hidden="false" customHeight="false" outlineLevel="0" collapsed="false">
      <c r="A17824" s="3" t="n">
        <v>40598</v>
      </c>
      <c r="B17824" s="4" t="n">
        <v>0.411736111111111</v>
      </c>
      <c r="C17824" s="4" t="n">
        <f aca="false">A17824+B17824+TIME(9,0,0)</f>
        <v>40598.7867361111</v>
      </c>
      <c r="D17824" s="1" t="n">
        <v>0.065063</v>
      </c>
      <c r="E17824" s="1" t="n">
        <v>0.031148</v>
      </c>
    </row>
    <row r="17825" customFormat="false" ht="12.75" hidden="false" customHeight="false" outlineLevel="0" collapsed="false">
      <c r="A17825" s="3" t="n">
        <v>40598</v>
      </c>
      <c r="B17825" s="4" t="n">
        <v>0.411736111111111</v>
      </c>
      <c r="C17825" s="4" t="n">
        <f aca="false">A17825+B17825+TIME(9,0,0)</f>
        <v>40598.7867361111</v>
      </c>
      <c r="D17825" s="1" t="n">
        <v>0.046477</v>
      </c>
      <c r="E17825" s="1" t="n">
        <v>0.015081</v>
      </c>
    </row>
    <row r="17826" customFormat="false" ht="12.75" hidden="false" customHeight="false" outlineLevel="0" collapsed="false">
      <c r="A17826" s="3" t="n">
        <v>40598</v>
      </c>
      <c r="B17826" s="4" t="n">
        <v>0.411736111111111</v>
      </c>
      <c r="C17826" s="4" t="n">
        <f aca="false">A17826+B17826+TIME(9,0,0)</f>
        <v>40598.7867361111</v>
      </c>
      <c r="D17826" s="1" t="n">
        <v>0.037395</v>
      </c>
      <c r="E17826" s="1" t="n">
        <v>0.012502</v>
      </c>
    </row>
    <row r="17827" customFormat="false" ht="12.75" hidden="false" customHeight="false" outlineLevel="0" collapsed="false">
      <c r="A17827" s="3" t="n">
        <v>40598</v>
      </c>
      <c r="B17827" s="4" t="n">
        <v>0.411770833333333</v>
      </c>
      <c r="C17827" s="4" t="n">
        <f aca="false">A17827+B17827+TIME(9,0,0)</f>
        <v>40598.7867708333</v>
      </c>
      <c r="D17827" s="1" t="n">
        <v>0.042552</v>
      </c>
      <c r="E17827" s="1" t="n">
        <v>0.014128</v>
      </c>
    </row>
    <row r="17828" customFormat="false" ht="12.75" hidden="false" customHeight="false" outlineLevel="0" collapsed="false">
      <c r="A17828" s="3" t="n">
        <v>40598</v>
      </c>
      <c r="B17828" s="4" t="n">
        <v>0.411770833333333</v>
      </c>
      <c r="C17828" s="4" t="n">
        <f aca="false">A17828+B17828+TIME(9,0,0)</f>
        <v>40598.7867708333</v>
      </c>
      <c r="D17828" s="1" t="n">
        <v>0.060162</v>
      </c>
      <c r="E17828" s="1" t="n">
        <v>0.027388</v>
      </c>
    </row>
    <row r="17829" customFormat="false" ht="12.75" hidden="false" customHeight="false" outlineLevel="0" collapsed="false">
      <c r="A17829" s="3" t="n">
        <v>40598</v>
      </c>
      <c r="B17829" s="4" t="n">
        <v>0.411782407407407</v>
      </c>
      <c r="C17829" s="4" t="n">
        <f aca="false">A17829+B17829+TIME(9,0,0)</f>
        <v>40598.7867824074</v>
      </c>
      <c r="D17829" s="1" t="n">
        <v>0.061703</v>
      </c>
      <c r="E17829" s="1" t="n">
        <v>0.024326</v>
      </c>
    </row>
    <row r="17830" customFormat="false" ht="12.75" hidden="false" customHeight="false" outlineLevel="0" collapsed="false">
      <c r="A17830" s="3" t="n">
        <v>40598</v>
      </c>
      <c r="B17830" s="4" t="n">
        <v>0.411782407407407</v>
      </c>
      <c r="C17830" s="4" t="n">
        <f aca="false">A17830+B17830+TIME(9,0,0)</f>
        <v>40598.7867824074</v>
      </c>
      <c r="D17830" s="1" t="n">
        <v>0.055704</v>
      </c>
      <c r="E17830" s="1" t="n">
        <v>0.018821</v>
      </c>
    </row>
    <row r="17831" customFormat="false" ht="12.75" hidden="false" customHeight="false" outlineLevel="0" collapsed="false">
      <c r="A17831" s="3" t="n">
        <v>40598</v>
      </c>
      <c r="B17831" s="4" t="n">
        <v>0.411793981481482</v>
      </c>
      <c r="C17831" s="4" t="n">
        <f aca="false">A17831+B17831+TIME(9,0,0)</f>
        <v>40598.7867939815</v>
      </c>
      <c r="D17831" s="1" t="n">
        <v>0.126422</v>
      </c>
      <c r="E17831" s="1" t="n">
        <v>0.091858</v>
      </c>
    </row>
    <row r="17832" customFormat="false" ht="12.75" hidden="false" customHeight="false" outlineLevel="0" collapsed="false">
      <c r="A17832" s="3" t="n">
        <v>40598</v>
      </c>
      <c r="B17832" s="4" t="n">
        <v>0.411840277777778</v>
      </c>
      <c r="C17832" s="4" t="n">
        <f aca="false">A17832+B17832+TIME(9,0,0)</f>
        <v>40598.7868402778</v>
      </c>
      <c r="D17832" s="1" t="n">
        <v>0.043967</v>
      </c>
      <c r="E17832" s="1" t="n">
        <v>0.02465</v>
      </c>
    </row>
    <row r="17833" customFormat="false" ht="12.75" hidden="false" customHeight="false" outlineLevel="0" collapsed="false">
      <c r="A17833" s="3" t="n">
        <v>40598</v>
      </c>
      <c r="B17833" s="4" t="n">
        <v>0.411851851851852</v>
      </c>
      <c r="C17833" s="4" t="n">
        <f aca="false">A17833+B17833+TIME(9,0,0)</f>
        <v>40598.7868518519</v>
      </c>
      <c r="D17833" s="1" t="n">
        <v>0.010781</v>
      </c>
      <c r="E17833" s="1" t="n">
        <v>0.002923</v>
      </c>
    </row>
    <row r="17834" customFormat="false" ht="12.75" hidden="false" customHeight="false" outlineLevel="0" collapsed="false">
      <c r="A17834" s="3" t="n">
        <v>40598</v>
      </c>
      <c r="B17834" s="4" t="n">
        <v>0.411921296296296</v>
      </c>
      <c r="C17834" s="4" t="n">
        <f aca="false">A17834+B17834+TIME(9,0,0)</f>
        <v>40598.7869212963</v>
      </c>
      <c r="D17834" s="1" t="n">
        <v>0.054434</v>
      </c>
      <c r="E17834" s="1" t="n">
        <v>0.024957</v>
      </c>
    </row>
    <row r="17835" customFormat="false" ht="12.75" hidden="false" customHeight="false" outlineLevel="0" collapsed="false">
      <c r="A17835" s="3" t="n">
        <v>40598</v>
      </c>
      <c r="B17835" s="4" t="n">
        <v>0.411956018518519</v>
      </c>
      <c r="C17835" s="4" t="n">
        <f aca="false">A17835+B17835+TIME(9,0,0)</f>
        <v>40598.7869560185</v>
      </c>
      <c r="D17835" s="1" t="n">
        <v>0.046499</v>
      </c>
      <c r="E17835" s="1" t="n">
        <v>0.016531</v>
      </c>
    </row>
    <row r="17836" customFormat="false" ht="12.75" hidden="false" customHeight="false" outlineLevel="0" collapsed="false">
      <c r="A17836" s="3" t="n">
        <v>40598</v>
      </c>
      <c r="B17836" s="4" t="n">
        <v>0.411990740740741</v>
      </c>
      <c r="C17836" s="4" t="n">
        <f aca="false">A17836+B17836+TIME(9,0,0)</f>
        <v>40598.7869907407</v>
      </c>
      <c r="D17836" s="1" t="n">
        <v>0.05624</v>
      </c>
      <c r="E17836" s="1" t="n">
        <v>0.02226</v>
      </c>
    </row>
    <row r="17837" customFormat="false" ht="12.75" hidden="false" customHeight="false" outlineLevel="0" collapsed="false">
      <c r="A17837" s="3" t="n">
        <v>40598</v>
      </c>
      <c r="B17837" s="4" t="n">
        <v>0.412002314814815</v>
      </c>
      <c r="C17837" s="4" t="n">
        <f aca="false">A17837+B17837+TIME(9,0,0)</f>
        <v>40598.7870023148</v>
      </c>
      <c r="D17837" s="1" t="n">
        <v>0.037868</v>
      </c>
      <c r="E17837" s="1" t="n">
        <v>0.010113</v>
      </c>
    </row>
    <row r="17838" customFormat="false" ht="12.75" hidden="false" customHeight="false" outlineLevel="0" collapsed="false">
      <c r="A17838" s="3" t="n">
        <v>40598</v>
      </c>
      <c r="B17838" s="4" t="n">
        <v>0.412025462962963</v>
      </c>
      <c r="C17838" s="4" t="n">
        <f aca="false">A17838+B17838+TIME(9,0,0)</f>
        <v>40598.787025463</v>
      </c>
      <c r="D17838" s="1" t="n">
        <v>0.057563</v>
      </c>
      <c r="E17838" s="1" t="n">
        <v>0.022954</v>
      </c>
    </row>
    <row r="17839" customFormat="false" ht="12.75" hidden="false" customHeight="false" outlineLevel="0" collapsed="false">
      <c r="A17839" s="3" t="n">
        <v>40598</v>
      </c>
      <c r="B17839" s="4" t="n">
        <v>0.412106481481482</v>
      </c>
      <c r="C17839" s="4" t="n">
        <f aca="false">A17839+B17839+TIME(9,0,0)</f>
        <v>40598.7871064815</v>
      </c>
      <c r="D17839" s="1" t="n">
        <v>0.049839</v>
      </c>
      <c r="E17839" s="1" t="n">
        <v>0.018394</v>
      </c>
    </row>
    <row r="17840" customFormat="false" ht="12.75" hidden="false" customHeight="false" outlineLevel="0" collapsed="false">
      <c r="A17840" s="3" t="n">
        <v>40598</v>
      </c>
      <c r="B17840" s="4" t="n">
        <v>0.412106481481482</v>
      </c>
      <c r="C17840" s="4" t="n">
        <f aca="false">A17840+B17840+TIME(9,0,0)</f>
        <v>40598.7871064815</v>
      </c>
      <c r="D17840" s="1" t="n">
        <v>0.048101</v>
      </c>
      <c r="E17840" s="1" t="n">
        <v>0.017152</v>
      </c>
    </row>
    <row r="17841" customFormat="false" ht="12.75" hidden="false" customHeight="false" outlineLevel="0" collapsed="false">
      <c r="A17841" s="3" t="n">
        <v>40598</v>
      </c>
      <c r="B17841" s="4" t="n">
        <v>0.412118055555556</v>
      </c>
      <c r="C17841" s="4" t="n">
        <f aca="false">A17841+B17841+TIME(9,0,0)</f>
        <v>40598.7871180556</v>
      </c>
      <c r="D17841" s="1" t="n">
        <v>0.042047</v>
      </c>
      <c r="E17841" s="1" t="n">
        <v>0.013323</v>
      </c>
    </row>
    <row r="17842" customFormat="false" ht="12.75" hidden="false" customHeight="false" outlineLevel="0" collapsed="false">
      <c r="A17842" s="3" t="n">
        <v>40598</v>
      </c>
      <c r="B17842" s="4" t="n">
        <v>0.412141203703704</v>
      </c>
      <c r="C17842" s="4" t="n">
        <f aca="false">A17842+B17842+TIME(9,0,0)</f>
        <v>40598.7871412037</v>
      </c>
      <c r="D17842" s="1" t="n">
        <v>0.041773</v>
      </c>
      <c r="E17842" s="1" t="n">
        <v>0.012695</v>
      </c>
    </row>
    <row r="17843" customFormat="false" ht="12.75" hidden="false" customHeight="false" outlineLevel="0" collapsed="false">
      <c r="A17843" s="3" t="n">
        <v>40598</v>
      </c>
      <c r="B17843" s="4" t="n">
        <v>0.412210648148148</v>
      </c>
      <c r="C17843" s="4" t="n">
        <f aca="false">A17843+B17843+TIME(9,0,0)</f>
        <v>40598.7872106481</v>
      </c>
      <c r="D17843" s="1" t="n">
        <v>0.078908</v>
      </c>
      <c r="E17843" s="1" t="n">
        <v>0.049268</v>
      </c>
    </row>
    <row r="17844" customFormat="false" ht="12.75" hidden="false" customHeight="false" outlineLevel="0" collapsed="false">
      <c r="A17844" s="3" t="n">
        <v>40598</v>
      </c>
      <c r="B17844" s="4" t="n">
        <v>0.412210648148148</v>
      </c>
      <c r="C17844" s="4" t="n">
        <f aca="false">A17844+B17844+TIME(9,0,0)</f>
        <v>40598.7872106481</v>
      </c>
      <c r="D17844" s="1" t="n">
        <v>0.05507</v>
      </c>
      <c r="E17844" s="1" t="n">
        <v>0.02559</v>
      </c>
    </row>
    <row r="17845" customFormat="false" ht="12.75" hidden="false" customHeight="false" outlineLevel="0" collapsed="false">
      <c r="A17845" s="3" t="n">
        <v>40598</v>
      </c>
      <c r="B17845" s="4" t="n">
        <v>0.412222222222222</v>
      </c>
      <c r="C17845" s="4" t="n">
        <f aca="false">A17845+B17845+TIME(9,0,0)</f>
        <v>40598.7872222222</v>
      </c>
      <c r="D17845" s="1" t="n">
        <v>0.047788</v>
      </c>
      <c r="E17845" s="1" t="n">
        <v>0.019049</v>
      </c>
    </row>
    <row r="17846" customFormat="false" ht="12.75" hidden="false" customHeight="false" outlineLevel="0" collapsed="false">
      <c r="A17846" s="3" t="n">
        <v>40598</v>
      </c>
      <c r="B17846" s="4" t="n">
        <v>0.412268518518519</v>
      </c>
      <c r="C17846" s="4" t="n">
        <f aca="false">A17846+B17846+TIME(9,0,0)</f>
        <v>40598.7872685185</v>
      </c>
      <c r="D17846" s="1" t="n">
        <v>0.043221</v>
      </c>
      <c r="E17846" s="1" t="n">
        <v>0.014173</v>
      </c>
    </row>
    <row r="17847" customFormat="false" ht="12.75" hidden="false" customHeight="false" outlineLevel="0" collapsed="false">
      <c r="A17847" s="3" t="n">
        <v>40598</v>
      </c>
      <c r="B17847" s="4" t="n">
        <v>0.412372685185185</v>
      </c>
      <c r="C17847" s="4" t="n">
        <f aca="false">A17847+B17847+TIME(9,0,0)</f>
        <v>40598.7873726852</v>
      </c>
      <c r="D17847" s="1" t="n">
        <v>0.048452</v>
      </c>
      <c r="E17847" s="1" t="n">
        <v>0.018621</v>
      </c>
    </row>
    <row r="17848" customFormat="false" ht="12.75" hidden="false" customHeight="false" outlineLevel="0" collapsed="false">
      <c r="A17848" s="3" t="n">
        <v>40598</v>
      </c>
      <c r="B17848" s="4" t="n">
        <v>0.412395833333333</v>
      </c>
      <c r="C17848" s="4" t="n">
        <f aca="false">A17848+B17848+TIME(9,0,0)</f>
        <v>40598.7873958333</v>
      </c>
      <c r="D17848" s="1" t="n">
        <v>0.044119</v>
      </c>
      <c r="E17848" s="1" t="n">
        <v>0.015514</v>
      </c>
    </row>
    <row r="17849" customFormat="false" ht="12.75" hidden="false" customHeight="false" outlineLevel="0" collapsed="false">
      <c r="A17849" s="3" t="n">
        <v>40598</v>
      </c>
      <c r="B17849" s="4" t="n">
        <v>0.41244212962963</v>
      </c>
      <c r="C17849" s="4" t="n">
        <f aca="false">A17849+B17849+TIME(9,0,0)</f>
        <v>40598.7874421296</v>
      </c>
      <c r="D17849" s="1" t="n">
        <v>0.316886</v>
      </c>
      <c r="E17849" s="1" t="n">
        <v>0.285953</v>
      </c>
    </row>
    <row r="17850" customFormat="false" ht="12.75" hidden="false" customHeight="false" outlineLevel="0" collapsed="false">
      <c r="A17850" s="3" t="n">
        <v>40598</v>
      </c>
      <c r="B17850" s="4" t="n">
        <v>0.412453703703704</v>
      </c>
      <c r="C17850" s="4" t="n">
        <f aca="false">A17850+B17850+TIME(9,0,0)</f>
        <v>40598.7874537037</v>
      </c>
      <c r="D17850" s="1" t="n">
        <v>0.025192</v>
      </c>
      <c r="E17850" s="1" t="n">
        <v>0.008578</v>
      </c>
    </row>
    <row r="17851" customFormat="false" ht="12.75" hidden="false" customHeight="false" outlineLevel="0" collapsed="false">
      <c r="A17851" s="3" t="n">
        <v>40598</v>
      </c>
      <c r="B17851" s="4" t="n">
        <v>0.412465277777778</v>
      </c>
      <c r="C17851" s="4" t="n">
        <f aca="false">A17851+B17851+TIME(9,0,0)</f>
        <v>40598.7874652778</v>
      </c>
      <c r="D17851" s="1" t="n">
        <v>0.010886</v>
      </c>
      <c r="E17851" s="1" t="n">
        <v>0.002935</v>
      </c>
    </row>
    <row r="17852" customFormat="false" ht="12.75" hidden="false" customHeight="false" outlineLevel="0" collapsed="false">
      <c r="A17852" s="3" t="n">
        <v>40598</v>
      </c>
      <c r="B17852" s="4" t="n">
        <v>0.412465277777778</v>
      </c>
      <c r="C17852" s="4" t="n">
        <f aca="false">A17852+B17852+TIME(9,0,0)</f>
        <v>40598.7874652778</v>
      </c>
      <c r="D17852" s="1" t="n">
        <v>0.062685</v>
      </c>
      <c r="E17852" s="1" t="n">
        <v>0.027459</v>
      </c>
    </row>
    <row r="17853" customFormat="false" ht="12.75" hidden="false" customHeight="false" outlineLevel="0" collapsed="false">
      <c r="A17853" s="3" t="n">
        <v>40598</v>
      </c>
      <c r="B17853" s="4" t="n">
        <v>0.412476851851852</v>
      </c>
      <c r="C17853" s="4" t="n">
        <f aca="false">A17853+B17853+TIME(9,0,0)</f>
        <v>40598.7874768519</v>
      </c>
      <c r="D17853" s="1" t="n">
        <v>0.025671</v>
      </c>
      <c r="E17853" s="1" t="n">
        <v>0.009172</v>
      </c>
    </row>
    <row r="17854" customFormat="false" ht="12.75" hidden="false" customHeight="false" outlineLevel="0" collapsed="false">
      <c r="A17854" s="3" t="n">
        <v>40598</v>
      </c>
      <c r="B17854" s="4" t="n">
        <v>0.4125</v>
      </c>
      <c r="C17854" s="4" t="n">
        <f aca="false">A17854+B17854+TIME(9,0,0)</f>
        <v>40598.7875</v>
      </c>
      <c r="D17854" s="1" t="n">
        <v>0.046465</v>
      </c>
      <c r="E17854" s="1" t="n">
        <v>0.0171</v>
      </c>
    </row>
    <row r="17855" customFormat="false" ht="12.75" hidden="false" customHeight="false" outlineLevel="0" collapsed="false">
      <c r="A17855" s="3" t="n">
        <v>40598</v>
      </c>
      <c r="B17855" s="4" t="n">
        <v>0.412592592592593</v>
      </c>
      <c r="C17855" s="4" t="n">
        <f aca="false">A17855+B17855+TIME(9,0,0)</f>
        <v>40598.7875925926</v>
      </c>
      <c r="D17855" s="1" t="n">
        <v>0.061379</v>
      </c>
      <c r="E17855" s="1" t="n">
        <v>0.027221</v>
      </c>
    </row>
    <row r="17856" customFormat="false" ht="12.75" hidden="false" customHeight="false" outlineLevel="0" collapsed="false">
      <c r="A17856" s="3" t="n">
        <v>40598</v>
      </c>
      <c r="B17856" s="4" t="n">
        <v>0.412685185185185</v>
      </c>
      <c r="C17856" s="4" t="n">
        <f aca="false">A17856+B17856+TIME(9,0,0)</f>
        <v>40598.7876851852</v>
      </c>
      <c r="D17856" s="1" t="n">
        <v>0.025397</v>
      </c>
      <c r="E17856" s="1" t="n">
        <v>0.008819</v>
      </c>
    </row>
    <row r="17857" customFormat="false" ht="12.75" hidden="false" customHeight="false" outlineLevel="0" collapsed="false">
      <c r="A17857" s="3" t="n">
        <v>40598</v>
      </c>
      <c r="B17857" s="4" t="n">
        <v>0.412685185185185</v>
      </c>
      <c r="C17857" s="4" t="n">
        <f aca="false">A17857+B17857+TIME(9,0,0)</f>
        <v>40598.7876851852</v>
      </c>
      <c r="D17857" s="1" t="n">
        <v>0.010841</v>
      </c>
      <c r="E17857" s="1" t="n">
        <v>0.002904</v>
      </c>
    </row>
    <row r="17858" customFormat="false" ht="12.75" hidden="false" customHeight="false" outlineLevel="0" collapsed="false">
      <c r="A17858" s="3" t="n">
        <v>40598</v>
      </c>
      <c r="B17858" s="4" t="n">
        <v>0.412685185185185</v>
      </c>
      <c r="C17858" s="4" t="n">
        <f aca="false">A17858+B17858+TIME(9,0,0)</f>
        <v>40598.7876851852</v>
      </c>
      <c r="D17858" s="1" t="n">
        <v>0.04298</v>
      </c>
      <c r="E17858" s="1" t="n">
        <v>0.014745</v>
      </c>
    </row>
    <row r="17859" customFormat="false" ht="12.75" hidden="false" customHeight="false" outlineLevel="0" collapsed="false">
      <c r="A17859" s="3" t="n">
        <v>40598</v>
      </c>
      <c r="B17859" s="4" t="n">
        <v>0.412766203703704</v>
      </c>
      <c r="C17859" s="4" t="n">
        <f aca="false">A17859+B17859+TIME(9,0,0)</f>
        <v>40598.7877662037</v>
      </c>
      <c r="D17859" s="1" t="n">
        <v>0.05701</v>
      </c>
      <c r="E17859" s="1" t="n">
        <v>0.027306</v>
      </c>
    </row>
    <row r="17860" customFormat="false" ht="12.75" hidden="false" customHeight="false" outlineLevel="0" collapsed="false">
      <c r="A17860" s="3" t="n">
        <v>40598</v>
      </c>
      <c r="B17860" s="4" t="n">
        <v>0.412777777777778</v>
      </c>
      <c r="C17860" s="4" t="n">
        <f aca="false">A17860+B17860+TIME(9,0,0)</f>
        <v>40598.7877777778</v>
      </c>
      <c r="D17860" s="1" t="n">
        <v>0.047575</v>
      </c>
      <c r="E17860" s="1" t="n">
        <v>0.019074</v>
      </c>
    </row>
    <row r="17861" customFormat="false" ht="12.75" hidden="false" customHeight="false" outlineLevel="0" collapsed="false">
      <c r="A17861" s="3" t="n">
        <v>40598</v>
      </c>
      <c r="B17861" s="4" t="n">
        <v>0.412800925925926</v>
      </c>
      <c r="C17861" s="4" t="n">
        <f aca="false">A17861+B17861+TIME(9,0,0)</f>
        <v>40598.7878009259</v>
      </c>
      <c r="D17861" s="1" t="n">
        <v>0.024425</v>
      </c>
      <c r="E17861" s="1" t="n">
        <v>0.00805</v>
      </c>
    </row>
    <row r="17862" customFormat="false" ht="12.75" hidden="false" customHeight="false" outlineLevel="0" collapsed="false">
      <c r="A17862" s="3" t="n">
        <v>40598</v>
      </c>
      <c r="B17862" s="4" t="n">
        <v>0.4128125</v>
      </c>
      <c r="C17862" s="4" t="n">
        <f aca="false">A17862+B17862+TIME(9,0,0)</f>
        <v>40598.7878125</v>
      </c>
      <c r="D17862" s="1" t="n">
        <v>0.010863</v>
      </c>
      <c r="E17862" s="1" t="n">
        <v>0.003014</v>
      </c>
    </row>
    <row r="17863" customFormat="false" ht="12.75" hidden="false" customHeight="false" outlineLevel="0" collapsed="false">
      <c r="A17863" s="3" t="n">
        <v>40598</v>
      </c>
      <c r="B17863" s="4" t="n">
        <v>0.412835648148148</v>
      </c>
      <c r="C17863" s="4" t="n">
        <f aca="false">A17863+B17863+TIME(9,0,0)</f>
        <v>40598.7878356481</v>
      </c>
      <c r="D17863" s="1" t="n">
        <v>0.044859</v>
      </c>
      <c r="E17863" s="1" t="n">
        <v>0.015269</v>
      </c>
    </row>
    <row r="17864" customFormat="false" ht="12.75" hidden="false" customHeight="false" outlineLevel="0" collapsed="false">
      <c r="A17864" s="3" t="n">
        <v>40598</v>
      </c>
      <c r="B17864" s="4" t="n">
        <v>0.412835648148148</v>
      </c>
      <c r="C17864" s="4" t="n">
        <f aca="false">A17864+B17864+TIME(9,0,0)</f>
        <v>40598.7878356481</v>
      </c>
      <c r="D17864" s="1" t="n">
        <v>0.049378</v>
      </c>
      <c r="E17864" s="1" t="n">
        <v>0.017826</v>
      </c>
    </row>
    <row r="17865" customFormat="false" ht="12.75" hidden="false" customHeight="false" outlineLevel="0" collapsed="false">
      <c r="A17865" s="3" t="n">
        <v>40598</v>
      </c>
      <c r="B17865" s="4" t="n">
        <v>0.412847222222222</v>
      </c>
      <c r="C17865" s="4" t="n">
        <f aca="false">A17865+B17865+TIME(9,0,0)</f>
        <v>40598.7878472222</v>
      </c>
      <c r="D17865" s="1" t="n">
        <v>0.064261</v>
      </c>
      <c r="E17865" s="1" t="n">
        <v>0.024919</v>
      </c>
    </row>
    <row r="17866" customFormat="false" ht="12.75" hidden="false" customHeight="false" outlineLevel="0" collapsed="false">
      <c r="A17866" s="3" t="n">
        <v>40598</v>
      </c>
      <c r="B17866" s="4" t="n">
        <v>0.412881944444444</v>
      </c>
      <c r="C17866" s="4" t="n">
        <f aca="false">A17866+B17866+TIME(9,0,0)</f>
        <v>40598.7878819444</v>
      </c>
      <c r="D17866" s="1" t="n">
        <v>0.071034</v>
      </c>
      <c r="E17866" s="1" t="n">
        <v>0.038488</v>
      </c>
    </row>
    <row r="17867" customFormat="false" ht="12.75" hidden="false" customHeight="false" outlineLevel="0" collapsed="false">
      <c r="A17867" s="3" t="n">
        <v>40598</v>
      </c>
      <c r="B17867" s="4" t="n">
        <v>0.412905092592593</v>
      </c>
      <c r="C17867" s="4" t="n">
        <f aca="false">A17867+B17867+TIME(9,0,0)</f>
        <v>40598.7879050926</v>
      </c>
      <c r="D17867" s="1" t="n">
        <v>0.053955</v>
      </c>
      <c r="E17867" s="1" t="n">
        <v>0.01561</v>
      </c>
    </row>
    <row r="17868" customFormat="false" ht="12.75" hidden="false" customHeight="false" outlineLevel="0" collapsed="false">
      <c r="A17868" s="3" t="n">
        <v>40598</v>
      </c>
      <c r="B17868" s="4" t="n">
        <v>0.412928240740741</v>
      </c>
      <c r="C17868" s="4" t="n">
        <f aca="false">A17868+B17868+TIME(9,0,0)</f>
        <v>40598.7879282407</v>
      </c>
      <c r="D17868" s="1" t="n">
        <v>0.024371</v>
      </c>
      <c r="E17868" s="1" t="n">
        <v>0.007665</v>
      </c>
    </row>
    <row r="17869" customFormat="false" ht="12.75" hidden="false" customHeight="false" outlineLevel="0" collapsed="false">
      <c r="A17869" s="3" t="n">
        <v>40598</v>
      </c>
      <c r="B17869" s="4" t="n">
        <v>0.412928240740741</v>
      </c>
      <c r="C17869" s="4" t="n">
        <f aca="false">A17869+B17869+TIME(9,0,0)</f>
        <v>40598.7879282407</v>
      </c>
      <c r="D17869" s="1" t="n">
        <v>0.048937</v>
      </c>
      <c r="E17869" s="1" t="n">
        <v>0.016666</v>
      </c>
    </row>
    <row r="17870" customFormat="false" ht="12.75" hidden="false" customHeight="false" outlineLevel="0" collapsed="false">
      <c r="A17870" s="3" t="n">
        <v>40598</v>
      </c>
      <c r="B17870" s="4" t="n">
        <v>0.412928240740741</v>
      </c>
      <c r="C17870" s="4" t="n">
        <f aca="false">A17870+B17870+TIME(9,0,0)</f>
        <v>40598.7879282407</v>
      </c>
      <c r="D17870" s="1" t="n">
        <v>0.011472</v>
      </c>
      <c r="E17870" s="1" t="n">
        <v>0.002912</v>
      </c>
    </row>
    <row r="17871" customFormat="false" ht="12.75" hidden="false" customHeight="false" outlineLevel="0" collapsed="false">
      <c r="A17871" s="3" t="n">
        <v>40598</v>
      </c>
      <c r="B17871" s="4" t="n">
        <v>0.412962962962963</v>
      </c>
      <c r="C17871" s="4" t="n">
        <f aca="false">A17871+B17871+TIME(9,0,0)</f>
        <v>40598.787962963</v>
      </c>
      <c r="D17871" s="1" t="n">
        <v>0.067536</v>
      </c>
      <c r="E17871" s="1" t="n">
        <v>0.035297</v>
      </c>
    </row>
    <row r="17872" customFormat="false" ht="12.75" hidden="false" customHeight="false" outlineLevel="0" collapsed="false">
      <c r="A17872" s="3" t="n">
        <v>40598</v>
      </c>
      <c r="B17872" s="4" t="n">
        <v>0.412974537037037</v>
      </c>
      <c r="C17872" s="4" t="n">
        <f aca="false">A17872+B17872+TIME(9,0,0)</f>
        <v>40598.787974537</v>
      </c>
      <c r="D17872" s="1" t="n">
        <v>0.042538</v>
      </c>
      <c r="E17872" s="1" t="n">
        <v>0.013631</v>
      </c>
    </row>
    <row r="17873" customFormat="false" ht="12.75" hidden="false" customHeight="false" outlineLevel="0" collapsed="false">
      <c r="A17873" s="3" t="n">
        <v>40598</v>
      </c>
      <c r="B17873" s="4" t="n">
        <v>0.413009259259259</v>
      </c>
      <c r="C17873" s="4" t="n">
        <f aca="false">A17873+B17873+TIME(9,0,0)</f>
        <v>40598.7880092593</v>
      </c>
      <c r="D17873" s="1" t="n">
        <v>0.054993</v>
      </c>
      <c r="E17873" s="1" t="n">
        <v>0.025483</v>
      </c>
    </row>
    <row r="17874" customFormat="false" ht="12.75" hidden="false" customHeight="false" outlineLevel="0" collapsed="false">
      <c r="A17874" s="3" t="n">
        <v>40598</v>
      </c>
      <c r="B17874" s="4" t="n">
        <v>0.413020833333333</v>
      </c>
      <c r="C17874" s="4" t="n">
        <f aca="false">A17874+B17874+TIME(9,0,0)</f>
        <v>40598.7880208333</v>
      </c>
      <c r="D17874" s="1" t="n">
        <v>0.047919</v>
      </c>
      <c r="E17874" s="1" t="n">
        <v>0.016862</v>
      </c>
    </row>
    <row r="17875" customFormat="false" ht="12.75" hidden="false" customHeight="false" outlineLevel="0" collapsed="false">
      <c r="A17875" s="3" t="n">
        <v>40598</v>
      </c>
      <c r="B17875" s="4" t="n">
        <v>0.413020833333333</v>
      </c>
      <c r="C17875" s="4" t="n">
        <f aca="false">A17875+B17875+TIME(9,0,0)</f>
        <v>40598.7880208333</v>
      </c>
      <c r="D17875" s="1" t="n">
        <v>0.05512</v>
      </c>
      <c r="E17875" s="1" t="n">
        <v>0.023576</v>
      </c>
    </row>
    <row r="17876" customFormat="false" ht="12.75" hidden="false" customHeight="false" outlineLevel="0" collapsed="false">
      <c r="A17876" s="3" t="n">
        <v>40598</v>
      </c>
      <c r="B17876" s="4" t="n">
        <v>0.413020833333333</v>
      </c>
      <c r="C17876" s="4" t="n">
        <f aca="false">A17876+B17876+TIME(9,0,0)</f>
        <v>40598.7880208333</v>
      </c>
      <c r="D17876" s="1" t="n">
        <v>0.05496</v>
      </c>
      <c r="E17876" s="1" t="n">
        <v>0.02605</v>
      </c>
    </row>
    <row r="17877" customFormat="false" ht="12.75" hidden="false" customHeight="false" outlineLevel="0" collapsed="false">
      <c r="A17877" s="3" t="n">
        <v>40598</v>
      </c>
      <c r="B17877" s="4" t="n">
        <v>0.413078703703704</v>
      </c>
      <c r="C17877" s="4" t="n">
        <f aca="false">A17877+B17877+TIME(9,0,0)</f>
        <v>40598.7880787037</v>
      </c>
      <c r="D17877" s="1" t="n">
        <v>0.024794</v>
      </c>
      <c r="E17877" s="1" t="n">
        <v>0.0082</v>
      </c>
    </row>
    <row r="17878" customFormat="false" ht="12.75" hidden="false" customHeight="false" outlineLevel="0" collapsed="false">
      <c r="A17878" s="3" t="n">
        <v>40598</v>
      </c>
      <c r="B17878" s="4" t="n">
        <v>0.413078703703704</v>
      </c>
      <c r="C17878" s="4" t="n">
        <f aca="false">A17878+B17878+TIME(9,0,0)</f>
        <v>40598.7880787037</v>
      </c>
      <c r="D17878" s="1" t="n">
        <v>0.010874</v>
      </c>
      <c r="E17878" s="1" t="n">
        <v>0.003</v>
      </c>
    </row>
    <row r="17879" customFormat="false" ht="12.75" hidden="false" customHeight="false" outlineLevel="0" collapsed="false">
      <c r="A17879" s="3" t="n">
        <v>40598</v>
      </c>
      <c r="B17879" s="4" t="n">
        <v>0.413101851851852</v>
      </c>
      <c r="C17879" s="4" t="n">
        <f aca="false">A17879+B17879+TIME(9,0,0)</f>
        <v>40598.7881018519</v>
      </c>
      <c r="D17879" s="1" t="n">
        <v>0.023645</v>
      </c>
      <c r="E17879" s="1" t="n">
        <v>0.007224</v>
      </c>
    </row>
    <row r="17880" customFormat="false" ht="12.75" hidden="false" customHeight="false" outlineLevel="0" collapsed="false">
      <c r="A17880" s="3" t="n">
        <v>40598</v>
      </c>
      <c r="B17880" s="4" t="n">
        <v>0.413101851851852</v>
      </c>
      <c r="C17880" s="4" t="n">
        <f aca="false">A17880+B17880+TIME(9,0,0)</f>
        <v>40598.7881018519</v>
      </c>
      <c r="D17880" s="1" t="n">
        <v>0.023828</v>
      </c>
      <c r="E17880" s="1" t="n">
        <v>0.007439</v>
      </c>
    </row>
    <row r="17881" customFormat="false" ht="12.75" hidden="false" customHeight="false" outlineLevel="0" collapsed="false">
      <c r="A17881" s="3" t="n">
        <v>40598</v>
      </c>
      <c r="B17881" s="4" t="n">
        <v>0.413101851851852</v>
      </c>
      <c r="C17881" s="4" t="n">
        <f aca="false">A17881+B17881+TIME(9,0,0)</f>
        <v>40598.7881018519</v>
      </c>
      <c r="D17881" s="1" t="n">
        <v>0.010555</v>
      </c>
      <c r="E17881" s="1" t="n">
        <v>0.002945</v>
      </c>
    </row>
    <row r="17882" customFormat="false" ht="12.75" hidden="false" customHeight="false" outlineLevel="0" collapsed="false">
      <c r="A17882" s="3" t="n">
        <v>40598</v>
      </c>
      <c r="B17882" s="4" t="n">
        <v>0.413113425925926</v>
      </c>
      <c r="C17882" s="4" t="n">
        <f aca="false">A17882+B17882+TIME(9,0,0)</f>
        <v>40598.7881134259</v>
      </c>
      <c r="D17882" s="1" t="n">
        <v>0.017348</v>
      </c>
      <c r="E17882" s="1" t="n">
        <v>0.009134</v>
      </c>
    </row>
    <row r="17883" customFormat="false" ht="12.75" hidden="false" customHeight="false" outlineLevel="0" collapsed="false">
      <c r="A17883" s="3" t="n">
        <v>40598</v>
      </c>
      <c r="B17883" s="4" t="n">
        <v>0.413125</v>
      </c>
      <c r="C17883" s="4" t="n">
        <f aca="false">A17883+B17883+TIME(9,0,0)</f>
        <v>40598.788125</v>
      </c>
      <c r="D17883" s="1" t="n">
        <v>0.055724</v>
      </c>
      <c r="E17883" s="1" t="n">
        <v>0.027027</v>
      </c>
    </row>
    <row r="17884" customFormat="false" ht="12.75" hidden="false" customHeight="false" outlineLevel="0" collapsed="false">
      <c r="A17884" s="3" t="n">
        <v>40598</v>
      </c>
      <c r="B17884" s="4" t="n">
        <v>0.413206018518519</v>
      </c>
      <c r="C17884" s="4" t="n">
        <f aca="false">A17884+B17884+TIME(9,0,0)</f>
        <v>40598.7882060185</v>
      </c>
      <c r="D17884" s="1" t="n">
        <v>0.047243</v>
      </c>
      <c r="E17884" s="1" t="n">
        <v>0.016066</v>
      </c>
    </row>
    <row r="17885" customFormat="false" ht="12.75" hidden="false" customHeight="false" outlineLevel="0" collapsed="false">
      <c r="A17885" s="3" t="n">
        <v>40598</v>
      </c>
      <c r="B17885" s="4" t="n">
        <v>0.413217592592593</v>
      </c>
      <c r="C17885" s="4" t="n">
        <f aca="false">A17885+B17885+TIME(9,0,0)</f>
        <v>40598.7882175926</v>
      </c>
      <c r="D17885" s="1" t="n">
        <v>0.051428</v>
      </c>
      <c r="E17885" s="1" t="n">
        <v>0.023735</v>
      </c>
    </row>
    <row r="17886" customFormat="false" ht="12.75" hidden="false" customHeight="false" outlineLevel="0" collapsed="false">
      <c r="A17886" s="3" t="n">
        <v>40598</v>
      </c>
      <c r="B17886" s="4" t="n">
        <v>0.413287037037037</v>
      </c>
      <c r="C17886" s="4" t="n">
        <f aca="false">A17886+B17886+TIME(9,0,0)</f>
        <v>40598.788287037</v>
      </c>
      <c r="D17886" s="1" t="n">
        <v>0.045871</v>
      </c>
      <c r="E17886" s="1" t="n">
        <v>0.016286</v>
      </c>
    </row>
    <row r="17887" customFormat="false" ht="12.75" hidden="false" customHeight="false" outlineLevel="0" collapsed="false">
      <c r="A17887" s="3" t="n">
        <v>40598</v>
      </c>
      <c r="B17887" s="4" t="n">
        <v>0.413287037037037</v>
      </c>
      <c r="C17887" s="4" t="n">
        <f aca="false">A17887+B17887+TIME(9,0,0)</f>
        <v>40598.788287037</v>
      </c>
      <c r="D17887" s="1" t="n">
        <v>0.024812</v>
      </c>
      <c r="E17887" s="1" t="n">
        <v>0.00828</v>
      </c>
    </row>
    <row r="17888" customFormat="false" ht="12.75" hidden="false" customHeight="false" outlineLevel="0" collapsed="false">
      <c r="A17888" s="3" t="n">
        <v>40598</v>
      </c>
      <c r="B17888" s="4" t="n">
        <v>0.413287037037037</v>
      </c>
      <c r="C17888" s="4" t="n">
        <f aca="false">A17888+B17888+TIME(9,0,0)</f>
        <v>40598.788287037</v>
      </c>
      <c r="D17888" s="1" t="n">
        <v>0.010541</v>
      </c>
      <c r="E17888" s="1" t="n">
        <v>0.002906</v>
      </c>
    </row>
    <row r="17889" customFormat="false" ht="12.75" hidden="false" customHeight="false" outlineLevel="0" collapsed="false">
      <c r="A17889" s="3" t="n">
        <v>40598</v>
      </c>
      <c r="B17889" s="4" t="n">
        <v>0.413287037037037</v>
      </c>
      <c r="C17889" s="4" t="n">
        <f aca="false">A17889+B17889+TIME(9,0,0)</f>
        <v>40598.788287037</v>
      </c>
      <c r="D17889" s="1" t="n">
        <v>0.038615</v>
      </c>
      <c r="E17889" s="1" t="n">
        <v>0.010559</v>
      </c>
    </row>
    <row r="17890" customFormat="false" ht="12.75" hidden="false" customHeight="false" outlineLevel="0" collapsed="false">
      <c r="A17890" s="3" t="n">
        <v>40598</v>
      </c>
      <c r="B17890" s="4" t="n">
        <v>0.413298611111111</v>
      </c>
      <c r="C17890" s="4" t="n">
        <f aca="false">A17890+B17890+TIME(9,0,0)</f>
        <v>40598.7882986111</v>
      </c>
      <c r="D17890" s="1" t="n">
        <v>0.038029</v>
      </c>
      <c r="E17890" s="1" t="n">
        <v>0.009995</v>
      </c>
    </row>
    <row r="17891" customFormat="false" ht="12.75" hidden="false" customHeight="false" outlineLevel="0" collapsed="false">
      <c r="A17891" s="3" t="n">
        <v>40598</v>
      </c>
      <c r="B17891" s="4" t="n">
        <v>0.413344907407407</v>
      </c>
      <c r="C17891" s="4" t="n">
        <f aca="false">A17891+B17891+TIME(9,0,0)</f>
        <v>40598.7883449074</v>
      </c>
      <c r="D17891" s="1" t="n">
        <v>0.055667</v>
      </c>
      <c r="E17891" s="1" t="n">
        <v>0.026951</v>
      </c>
    </row>
    <row r="17892" customFormat="false" ht="12.75" hidden="false" customHeight="false" outlineLevel="0" collapsed="false">
      <c r="A17892" s="3" t="n">
        <v>40598</v>
      </c>
      <c r="B17892" s="4" t="n">
        <v>0.413344907407407</v>
      </c>
      <c r="C17892" s="4" t="n">
        <f aca="false">A17892+B17892+TIME(9,0,0)</f>
        <v>40598.7883449074</v>
      </c>
      <c r="D17892" s="1" t="n">
        <v>0.024046</v>
      </c>
      <c r="E17892" s="1" t="n">
        <v>0.007651</v>
      </c>
    </row>
    <row r="17893" customFormat="false" ht="12.75" hidden="false" customHeight="false" outlineLevel="0" collapsed="false">
      <c r="A17893" s="3" t="n">
        <v>40598</v>
      </c>
      <c r="B17893" s="4" t="n">
        <v>0.413344907407407</v>
      </c>
      <c r="C17893" s="4" t="n">
        <f aca="false">A17893+B17893+TIME(9,0,0)</f>
        <v>40598.7883449074</v>
      </c>
      <c r="D17893" s="1" t="n">
        <v>0.010761</v>
      </c>
      <c r="E17893" s="1" t="n">
        <v>0.00288</v>
      </c>
    </row>
    <row r="17894" customFormat="false" ht="12.75" hidden="false" customHeight="false" outlineLevel="0" collapsed="false">
      <c r="A17894" s="3" t="n">
        <v>40598</v>
      </c>
      <c r="B17894" s="4" t="n">
        <v>0.413356481481481</v>
      </c>
      <c r="C17894" s="4" t="n">
        <f aca="false">A17894+B17894+TIME(9,0,0)</f>
        <v>40598.7883564815</v>
      </c>
      <c r="D17894" s="1" t="n">
        <v>0.036959</v>
      </c>
      <c r="E17894" s="1" t="n">
        <v>0.012589</v>
      </c>
    </row>
    <row r="17895" customFormat="false" ht="12.75" hidden="false" customHeight="false" outlineLevel="0" collapsed="false">
      <c r="A17895" s="3" t="n">
        <v>40598</v>
      </c>
      <c r="B17895" s="4" t="n">
        <v>0.413368055555556</v>
      </c>
      <c r="C17895" s="4" t="n">
        <f aca="false">A17895+B17895+TIME(9,0,0)</f>
        <v>40598.7883680556</v>
      </c>
      <c r="D17895" s="1" t="n">
        <v>0.040868</v>
      </c>
      <c r="E17895" s="1" t="n">
        <v>0.012808</v>
      </c>
    </row>
    <row r="17896" customFormat="false" ht="12.75" hidden="false" customHeight="false" outlineLevel="0" collapsed="false">
      <c r="A17896" s="3" t="n">
        <v>40598</v>
      </c>
      <c r="B17896" s="4" t="n">
        <v>0.41337962962963</v>
      </c>
      <c r="C17896" s="4" t="n">
        <f aca="false">A17896+B17896+TIME(9,0,0)</f>
        <v>40598.7883796296</v>
      </c>
      <c r="D17896" s="1" t="n">
        <v>0.06124</v>
      </c>
      <c r="E17896" s="1" t="n">
        <v>0.029398</v>
      </c>
    </row>
    <row r="17897" customFormat="false" ht="12.75" hidden="false" customHeight="false" outlineLevel="0" collapsed="false">
      <c r="A17897" s="3" t="n">
        <v>40598</v>
      </c>
      <c r="B17897" s="4" t="n">
        <v>0.413391203703704</v>
      </c>
      <c r="C17897" s="4" t="n">
        <f aca="false">A17897+B17897+TIME(9,0,0)</f>
        <v>40598.7883912037</v>
      </c>
      <c r="D17897" s="1" t="n">
        <v>0.052902</v>
      </c>
      <c r="E17897" s="1" t="n">
        <v>0.024095</v>
      </c>
    </row>
    <row r="17898" customFormat="false" ht="12.75" hidden="false" customHeight="false" outlineLevel="0" collapsed="false">
      <c r="A17898" s="3" t="n">
        <v>40598</v>
      </c>
      <c r="B17898" s="4" t="n">
        <v>0.413425925925926</v>
      </c>
      <c r="C17898" s="4" t="n">
        <f aca="false">A17898+B17898+TIME(9,0,0)</f>
        <v>40598.7884259259</v>
      </c>
      <c r="D17898" s="1" t="n">
        <v>0.044421</v>
      </c>
      <c r="E17898" s="1" t="n">
        <v>0.01603</v>
      </c>
    </row>
    <row r="17899" customFormat="false" ht="12.75" hidden="false" customHeight="false" outlineLevel="0" collapsed="false">
      <c r="A17899" s="3" t="n">
        <v>40598</v>
      </c>
      <c r="B17899" s="4" t="n">
        <v>0.4134375</v>
      </c>
      <c r="C17899" s="4" t="n">
        <f aca="false">A17899+B17899+TIME(9,0,0)</f>
        <v>40598.7884375</v>
      </c>
      <c r="D17899" s="1" t="n">
        <v>0.046798</v>
      </c>
      <c r="E17899" s="1" t="n">
        <v>0.016065</v>
      </c>
    </row>
    <row r="17900" customFormat="false" ht="12.75" hidden="false" customHeight="false" outlineLevel="0" collapsed="false">
      <c r="A17900" s="3" t="n">
        <v>40598</v>
      </c>
      <c r="B17900" s="4" t="n">
        <v>0.413472222222222</v>
      </c>
      <c r="C17900" s="4" t="n">
        <f aca="false">A17900+B17900+TIME(9,0,0)</f>
        <v>40598.7884722222</v>
      </c>
      <c r="D17900" s="1" t="n">
        <v>0.042085</v>
      </c>
      <c r="E17900" s="1" t="n">
        <v>0.01387</v>
      </c>
    </row>
    <row r="17901" customFormat="false" ht="12.75" hidden="false" customHeight="false" outlineLevel="0" collapsed="false">
      <c r="A17901" s="3" t="n">
        <v>40598</v>
      </c>
      <c r="B17901" s="4" t="n">
        <v>0.413472222222222</v>
      </c>
      <c r="C17901" s="4" t="n">
        <f aca="false">A17901+B17901+TIME(9,0,0)</f>
        <v>40598.7884722222</v>
      </c>
      <c r="D17901" s="1" t="n">
        <v>0.14626</v>
      </c>
      <c r="E17901" s="1" t="n">
        <v>0.100073</v>
      </c>
    </row>
    <row r="17902" customFormat="false" ht="12.75" hidden="false" customHeight="false" outlineLevel="0" collapsed="false">
      <c r="A17902" s="3" t="n">
        <v>40598</v>
      </c>
      <c r="B17902" s="4" t="n">
        <v>0.413518518518519</v>
      </c>
      <c r="C17902" s="4" t="n">
        <f aca="false">A17902+B17902+TIME(9,0,0)</f>
        <v>40598.7885185185</v>
      </c>
      <c r="D17902" s="1" t="n">
        <v>0.024385</v>
      </c>
      <c r="E17902" s="1" t="n">
        <v>0.007826</v>
      </c>
    </row>
    <row r="17903" customFormat="false" ht="12.75" hidden="false" customHeight="false" outlineLevel="0" collapsed="false">
      <c r="A17903" s="3" t="n">
        <v>40598</v>
      </c>
      <c r="B17903" s="4" t="n">
        <v>0.413564814814815</v>
      </c>
      <c r="C17903" s="4" t="n">
        <f aca="false">A17903+B17903+TIME(9,0,0)</f>
        <v>40598.7885648148</v>
      </c>
      <c r="D17903" s="1" t="n">
        <v>0.083526</v>
      </c>
      <c r="E17903" s="1" t="n">
        <v>0.044667</v>
      </c>
    </row>
    <row r="17904" customFormat="false" ht="12.75" hidden="false" customHeight="false" outlineLevel="0" collapsed="false">
      <c r="A17904" s="3" t="n">
        <v>40598</v>
      </c>
      <c r="B17904" s="4" t="n">
        <v>0.413576388888889</v>
      </c>
      <c r="C17904" s="4" t="n">
        <f aca="false">A17904+B17904+TIME(9,0,0)</f>
        <v>40598.7885763889</v>
      </c>
      <c r="D17904" s="1" t="n">
        <v>0.039015</v>
      </c>
      <c r="E17904" s="1" t="n">
        <v>0.010126</v>
      </c>
    </row>
    <row r="17905" customFormat="false" ht="12.75" hidden="false" customHeight="false" outlineLevel="0" collapsed="false">
      <c r="A17905" s="3" t="n">
        <v>40598</v>
      </c>
      <c r="B17905" s="4" t="n">
        <v>0.413599537037037</v>
      </c>
      <c r="C17905" s="4" t="n">
        <f aca="false">A17905+B17905+TIME(9,0,0)</f>
        <v>40598.788599537</v>
      </c>
      <c r="D17905" s="1" t="n">
        <v>0.063935</v>
      </c>
      <c r="E17905" s="1" t="n">
        <v>0.032552</v>
      </c>
    </row>
    <row r="17906" customFormat="false" ht="12.75" hidden="false" customHeight="false" outlineLevel="0" collapsed="false">
      <c r="A17906" s="3" t="n">
        <v>40598</v>
      </c>
      <c r="B17906" s="4" t="n">
        <v>0.413599537037037</v>
      </c>
      <c r="C17906" s="4" t="n">
        <f aca="false">A17906+B17906+TIME(9,0,0)</f>
        <v>40598.788599537</v>
      </c>
      <c r="D17906" s="1" t="n">
        <v>0.024614</v>
      </c>
      <c r="E17906" s="1" t="n">
        <v>0.008153</v>
      </c>
    </row>
    <row r="17907" customFormat="false" ht="12.75" hidden="false" customHeight="false" outlineLevel="0" collapsed="false">
      <c r="A17907" s="3" t="n">
        <v>40598</v>
      </c>
      <c r="B17907" s="4" t="n">
        <v>0.413599537037037</v>
      </c>
      <c r="C17907" s="4" t="n">
        <f aca="false">A17907+B17907+TIME(9,0,0)</f>
        <v>40598.788599537</v>
      </c>
      <c r="D17907" s="1" t="n">
        <v>0.010835</v>
      </c>
      <c r="E17907" s="1" t="n">
        <v>0.002951</v>
      </c>
    </row>
    <row r="17908" customFormat="false" ht="12.75" hidden="false" customHeight="false" outlineLevel="0" collapsed="false">
      <c r="A17908" s="3" t="n">
        <v>40598</v>
      </c>
      <c r="B17908" s="4" t="n">
        <v>0.413599537037037</v>
      </c>
      <c r="C17908" s="4" t="n">
        <f aca="false">A17908+B17908+TIME(9,0,0)</f>
        <v>40598.788599537</v>
      </c>
      <c r="D17908" s="1" t="n">
        <v>0.04742</v>
      </c>
      <c r="E17908" s="1" t="n">
        <v>0.016104</v>
      </c>
    </row>
    <row r="17909" customFormat="false" ht="12.75" hidden="false" customHeight="false" outlineLevel="0" collapsed="false">
      <c r="A17909" s="3" t="n">
        <v>40598</v>
      </c>
      <c r="B17909" s="4" t="n">
        <v>0.413622685185185</v>
      </c>
      <c r="C17909" s="4" t="n">
        <f aca="false">A17909+B17909+TIME(9,0,0)</f>
        <v>40598.7886226852</v>
      </c>
      <c r="D17909" s="1" t="n">
        <v>0.043324</v>
      </c>
      <c r="E17909" s="1" t="n">
        <v>0.01562</v>
      </c>
    </row>
    <row r="17910" customFormat="false" ht="12.75" hidden="false" customHeight="false" outlineLevel="0" collapsed="false">
      <c r="A17910" s="3" t="n">
        <v>40598</v>
      </c>
      <c r="B17910" s="4" t="n">
        <v>0.413634259259259</v>
      </c>
      <c r="C17910" s="4" t="n">
        <f aca="false">A17910+B17910+TIME(9,0,0)</f>
        <v>40598.7886342593</v>
      </c>
      <c r="D17910" s="1" t="n">
        <v>0.03823</v>
      </c>
      <c r="E17910" s="1" t="n">
        <v>0.01016</v>
      </c>
    </row>
    <row r="17911" customFormat="false" ht="12.75" hidden="false" customHeight="false" outlineLevel="0" collapsed="false">
      <c r="A17911" s="3" t="n">
        <v>40598</v>
      </c>
      <c r="B17911" s="4" t="n">
        <v>0.413645833333333</v>
      </c>
      <c r="C17911" s="4" t="n">
        <f aca="false">A17911+B17911+TIME(9,0,0)</f>
        <v>40598.7886458333</v>
      </c>
      <c r="D17911" s="1" t="n">
        <v>0.054434</v>
      </c>
      <c r="E17911" s="1" t="n">
        <v>0.024367</v>
      </c>
    </row>
    <row r="17912" customFormat="false" ht="12.75" hidden="false" customHeight="false" outlineLevel="0" collapsed="false">
      <c r="A17912" s="3" t="n">
        <v>40598</v>
      </c>
      <c r="B17912" s="4" t="n">
        <v>0.41369212962963</v>
      </c>
      <c r="C17912" s="4" t="n">
        <f aca="false">A17912+B17912+TIME(9,0,0)</f>
        <v>40598.7886921296</v>
      </c>
      <c r="D17912" s="1" t="n">
        <v>0.031882</v>
      </c>
      <c r="E17912" s="1" t="n">
        <v>0.015278</v>
      </c>
    </row>
    <row r="17913" customFormat="false" ht="12.75" hidden="false" customHeight="false" outlineLevel="0" collapsed="false">
      <c r="A17913" s="3" t="n">
        <v>40598</v>
      </c>
      <c r="B17913" s="4" t="n">
        <v>0.41369212962963</v>
      </c>
      <c r="C17913" s="4" t="n">
        <f aca="false">A17913+B17913+TIME(9,0,0)</f>
        <v>40598.7886921296</v>
      </c>
      <c r="D17913" s="1" t="n">
        <v>0.01069</v>
      </c>
      <c r="E17913" s="1" t="n">
        <v>0.002956</v>
      </c>
    </row>
    <row r="17914" customFormat="false" ht="12.75" hidden="false" customHeight="false" outlineLevel="0" collapsed="false">
      <c r="A17914" s="3" t="n">
        <v>40598</v>
      </c>
      <c r="B17914" s="4" t="n">
        <v>0.413703703703704</v>
      </c>
      <c r="C17914" s="4" t="n">
        <f aca="false">A17914+B17914+TIME(9,0,0)</f>
        <v>40598.7887037037</v>
      </c>
      <c r="D17914" s="1" t="n">
        <v>0.044054</v>
      </c>
      <c r="E17914" s="1" t="n">
        <v>0.015006</v>
      </c>
    </row>
    <row r="17915" customFormat="false" ht="12.75" hidden="false" customHeight="false" outlineLevel="0" collapsed="false">
      <c r="A17915" s="3" t="n">
        <v>40598</v>
      </c>
      <c r="B17915" s="4" t="n">
        <v>0.413773148148148</v>
      </c>
      <c r="C17915" s="4" t="n">
        <f aca="false">A17915+B17915+TIME(9,0,0)</f>
        <v>40598.7887731481</v>
      </c>
      <c r="D17915" s="1" t="n">
        <v>0.051197</v>
      </c>
      <c r="E17915" s="1" t="n">
        <v>0.022737</v>
      </c>
    </row>
    <row r="17916" customFormat="false" ht="12.75" hidden="false" customHeight="false" outlineLevel="0" collapsed="false">
      <c r="A17916" s="3" t="n">
        <v>40598</v>
      </c>
      <c r="B17916" s="4" t="n">
        <v>0.413796296296296</v>
      </c>
      <c r="C17916" s="4" t="n">
        <f aca="false">A17916+B17916+TIME(9,0,0)</f>
        <v>40598.7887962963</v>
      </c>
      <c r="D17916" s="1" t="n">
        <v>0.062893</v>
      </c>
      <c r="E17916" s="1" t="n">
        <v>0.024479</v>
      </c>
    </row>
    <row r="17917" customFormat="false" ht="12.75" hidden="false" customHeight="false" outlineLevel="0" collapsed="false">
      <c r="A17917" s="3" t="n">
        <v>40598</v>
      </c>
      <c r="B17917" s="4" t="n">
        <v>0.413900462962963</v>
      </c>
      <c r="C17917" s="4" t="n">
        <f aca="false">A17917+B17917+TIME(9,0,0)</f>
        <v>40598.788900463</v>
      </c>
      <c r="D17917" s="1" t="n">
        <v>0.038098</v>
      </c>
      <c r="E17917" s="1" t="n">
        <v>0.012841</v>
      </c>
    </row>
    <row r="17918" customFormat="false" ht="12.75" hidden="false" customHeight="false" outlineLevel="0" collapsed="false">
      <c r="A17918" s="3" t="n">
        <v>40598</v>
      </c>
      <c r="B17918" s="4" t="n">
        <v>0.413935185185185</v>
      </c>
      <c r="C17918" s="4" t="n">
        <f aca="false">A17918+B17918+TIME(9,0,0)</f>
        <v>40598.7889351852</v>
      </c>
      <c r="D17918" s="1" t="n">
        <v>0.024795</v>
      </c>
      <c r="E17918" s="1" t="n">
        <v>0.00825</v>
      </c>
    </row>
    <row r="17919" customFormat="false" ht="12.75" hidden="false" customHeight="false" outlineLevel="0" collapsed="false">
      <c r="A17919" s="3" t="n">
        <v>40598</v>
      </c>
      <c r="B17919" s="4" t="n">
        <v>0.413958333333333</v>
      </c>
      <c r="C17919" s="4" t="n">
        <f aca="false">A17919+B17919+TIME(9,0,0)</f>
        <v>40598.7889583333</v>
      </c>
      <c r="D17919" s="1" t="n">
        <v>0.024912</v>
      </c>
      <c r="E17919" s="1" t="n">
        <v>0.00842</v>
      </c>
    </row>
    <row r="17920" customFormat="false" ht="12.75" hidden="false" customHeight="false" outlineLevel="0" collapsed="false">
      <c r="A17920" s="3" t="n">
        <v>40598</v>
      </c>
      <c r="B17920" s="4" t="n">
        <v>0.413958333333333</v>
      </c>
      <c r="C17920" s="4" t="n">
        <f aca="false">A17920+B17920+TIME(9,0,0)</f>
        <v>40598.7889583333</v>
      </c>
      <c r="D17920" s="1" t="n">
        <v>0.010548</v>
      </c>
      <c r="E17920" s="1" t="n">
        <v>0.002887</v>
      </c>
    </row>
    <row r="17921" customFormat="false" ht="12.75" hidden="false" customHeight="false" outlineLevel="0" collapsed="false">
      <c r="A17921" s="3" t="n">
        <v>40598</v>
      </c>
      <c r="B17921" s="4" t="n">
        <v>0.414016203703704</v>
      </c>
      <c r="C17921" s="4" t="n">
        <f aca="false">A17921+B17921+TIME(9,0,0)</f>
        <v>40598.7890162037</v>
      </c>
      <c r="D17921" s="1" t="n">
        <v>0.057862</v>
      </c>
      <c r="E17921" s="1" t="n">
        <v>0.026918</v>
      </c>
    </row>
    <row r="17922" customFormat="false" ht="12.75" hidden="false" customHeight="false" outlineLevel="0" collapsed="false">
      <c r="A17922" s="3" t="n">
        <v>40598</v>
      </c>
      <c r="B17922" s="4" t="n">
        <v>0.414016203703704</v>
      </c>
      <c r="C17922" s="4" t="n">
        <f aca="false">A17922+B17922+TIME(9,0,0)</f>
        <v>40598.7890162037</v>
      </c>
      <c r="D17922" s="1" t="n">
        <v>0.057743</v>
      </c>
      <c r="E17922" s="1" t="n">
        <v>0.027789</v>
      </c>
    </row>
    <row r="17923" customFormat="false" ht="12.75" hidden="false" customHeight="false" outlineLevel="0" collapsed="false">
      <c r="A17923" s="3" t="n">
        <v>40598</v>
      </c>
      <c r="B17923" s="4" t="n">
        <v>0.414050925925926</v>
      </c>
      <c r="C17923" s="4" t="n">
        <f aca="false">A17923+B17923+TIME(9,0,0)</f>
        <v>40598.7890509259</v>
      </c>
      <c r="D17923" s="1" t="n">
        <v>0.050884</v>
      </c>
      <c r="E17923" s="1" t="n">
        <v>0.022336</v>
      </c>
    </row>
    <row r="17924" customFormat="false" ht="12.75" hidden="false" customHeight="false" outlineLevel="0" collapsed="false">
      <c r="A17924" s="3" t="n">
        <v>40598</v>
      </c>
      <c r="B17924" s="4" t="n">
        <v>0.414085648148148</v>
      </c>
      <c r="C17924" s="4" t="n">
        <f aca="false">A17924+B17924+TIME(9,0,0)</f>
        <v>40598.7890856481</v>
      </c>
      <c r="D17924" s="1" t="n">
        <v>0.025015</v>
      </c>
      <c r="E17924" s="1" t="n">
        <v>0.008542</v>
      </c>
    </row>
    <row r="17925" customFormat="false" ht="12.75" hidden="false" customHeight="false" outlineLevel="0" collapsed="false">
      <c r="A17925" s="3" t="n">
        <v>40598</v>
      </c>
      <c r="B17925" s="4" t="n">
        <v>0.414131944444444</v>
      </c>
      <c r="C17925" s="4" t="n">
        <f aca="false">A17925+B17925+TIME(9,0,0)</f>
        <v>40598.7891319444</v>
      </c>
      <c r="D17925" s="1" t="n">
        <v>0.044401</v>
      </c>
      <c r="E17925" s="1" t="n">
        <v>0.016335</v>
      </c>
    </row>
    <row r="17926" customFormat="false" ht="12.75" hidden="false" customHeight="false" outlineLevel="0" collapsed="false">
      <c r="A17926" s="3" t="n">
        <v>40598</v>
      </c>
      <c r="B17926" s="4" t="n">
        <v>0.414212962962963</v>
      </c>
      <c r="C17926" s="4" t="n">
        <f aca="false">A17926+B17926+TIME(9,0,0)</f>
        <v>40598.789212963</v>
      </c>
      <c r="D17926" s="1" t="n">
        <v>0.054832</v>
      </c>
      <c r="E17926" s="1" t="n">
        <v>0.020098</v>
      </c>
    </row>
    <row r="17927" customFormat="false" ht="12.75" hidden="false" customHeight="false" outlineLevel="0" collapsed="false">
      <c r="A17927" s="3" t="n">
        <v>40598</v>
      </c>
      <c r="B17927" s="4" t="n">
        <v>0.414212962962963</v>
      </c>
      <c r="C17927" s="4" t="n">
        <f aca="false">A17927+B17927+TIME(9,0,0)</f>
        <v>40598.789212963</v>
      </c>
      <c r="D17927" s="1" t="n">
        <v>0.024867</v>
      </c>
      <c r="E17927" s="1" t="n">
        <v>0.007695</v>
      </c>
    </row>
    <row r="17928" customFormat="false" ht="12.75" hidden="false" customHeight="false" outlineLevel="0" collapsed="false">
      <c r="A17928" s="3" t="n">
        <v>40598</v>
      </c>
      <c r="B17928" s="4" t="n">
        <v>0.414224537037037</v>
      </c>
      <c r="C17928" s="4" t="n">
        <f aca="false">A17928+B17928+TIME(9,0,0)</f>
        <v>40598.789224537</v>
      </c>
      <c r="D17928" s="1" t="n">
        <v>0.010973</v>
      </c>
      <c r="E17928" s="1" t="n">
        <v>0.003125</v>
      </c>
    </row>
    <row r="17929" customFormat="false" ht="12.75" hidden="false" customHeight="false" outlineLevel="0" collapsed="false">
      <c r="A17929" s="3" t="n">
        <v>40598</v>
      </c>
      <c r="B17929" s="4" t="n">
        <v>0.414224537037037</v>
      </c>
      <c r="C17929" s="4" t="n">
        <f aca="false">A17929+B17929+TIME(9,0,0)</f>
        <v>40598.789224537</v>
      </c>
      <c r="D17929" s="1" t="n">
        <v>0.046373</v>
      </c>
      <c r="E17929" s="1" t="n">
        <v>0.016296</v>
      </c>
    </row>
    <row r="17930" customFormat="false" ht="12.75" hidden="false" customHeight="false" outlineLevel="0" collapsed="false">
      <c r="A17930" s="3" t="n">
        <v>40598</v>
      </c>
      <c r="B17930" s="4" t="n">
        <v>0.414247685185185</v>
      </c>
      <c r="C17930" s="4" t="n">
        <f aca="false">A17930+B17930+TIME(9,0,0)</f>
        <v>40598.7892476852</v>
      </c>
      <c r="D17930" s="1" t="n">
        <v>0.05889</v>
      </c>
      <c r="E17930" s="1" t="n">
        <v>0.023647</v>
      </c>
    </row>
    <row r="17931" customFormat="false" ht="12.75" hidden="false" customHeight="false" outlineLevel="0" collapsed="false">
      <c r="A17931" s="3" t="n">
        <v>40598</v>
      </c>
      <c r="B17931" s="4" t="n">
        <v>0.414282407407407</v>
      </c>
      <c r="C17931" s="4" t="n">
        <f aca="false">A17931+B17931+TIME(9,0,0)</f>
        <v>40598.7892824074</v>
      </c>
      <c r="D17931" s="1" t="n">
        <v>0.058767</v>
      </c>
      <c r="E17931" s="1" t="n">
        <v>0.034954</v>
      </c>
    </row>
    <row r="17932" customFormat="false" ht="12.75" hidden="false" customHeight="false" outlineLevel="0" collapsed="false">
      <c r="A17932" s="3" t="n">
        <v>40598</v>
      </c>
      <c r="B17932" s="4" t="n">
        <v>0.414305555555556</v>
      </c>
      <c r="C17932" s="4" t="n">
        <f aca="false">A17932+B17932+TIME(9,0,0)</f>
        <v>40598.7893055556</v>
      </c>
      <c r="D17932" s="1" t="n">
        <v>0.023889</v>
      </c>
      <c r="E17932" s="1" t="n">
        <v>0.007608</v>
      </c>
    </row>
    <row r="17933" customFormat="false" ht="12.75" hidden="false" customHeight="false" outlineLevel="0" collapsed="false">
      <c r="A17933" s="3" t="n">
        <v>40598</v>
      </c>
      <c r="B17933" s="4" t="n">
        <v>0.414305555555556</v>
      </c>
      <c r="C17933" s="4" t="n">
        <f aca="false">A17933+B17933+TIME(9,0,0)</f>
        <v>40598.7893055556</v>
      </c>
      <c r="D17933" s="1" t="n">
        <v>0.01163</v>
      </c>
      <c r="E17933" s="1" t="n">
        <v>0.002863</v>
      </c>
    </row>
    <row r="17934" customFormat="false" ht="12.75" hidden="false" customHeight="false" outlineLevel="0" collapsed="false">
      <c r="A17934" s="3" t="n">
        <v>40598</v>
      </c>
      <c r="B17934" s="4" t="n">
        <v>0.414328703703704</v>
      </c>
      <c r="C17934" s="4" t="n">
        <f aca="false">A17934+B17934+TIME(9,0,0)</f>
        <v>40598.7893287037</v>
      </c>
      <c r="D17934" s="1" t="n">
        <v>0.025565</v>
      </c>
      <c r="E17934" s="1" t="n">
        <v>0.008243</v>
      </c>
    </row>
    <row r="17935" customFormat="false" ht="12.75" hidden="false" customHeight="false" outlineLevel="0" collapsed="false">
      <c r="A17935" s="3" t="n">
        <v>40598</v>
      </c>
      <c r="B17935" s="4" t="n">
        <v>0.414328703703704</v>
      </c>
      <c r="C17935" s="4" t="n">
        <f aca="false">A17935+B17935+TIME(9,0,0)</f>
        <v>40598.7893287037</v>
      </c>
      <c r="D17935" s="1" t="n">
        <v>0.010818</v>
      </c>
      <c r="E17935" s="1" t="n">
        <v>0.002919</v>
      </c>
    </row>
    <row r="17936" customFormat="false" ht="12.75" hidden="false" customHeight="false" outlineLevel="0" collapsed="false">
      <c r="A17936" s="3" t="n">
        <v>40598</v>
      </c>
      <c r="B17936" s="4" t="n">
        <v>0.414363425925926</v>
      </c>
      <c r="C17936" s="4" t="n">
        <f aca="false">A17936+B17936+TIME(9,0,0)</f>
        <v>40598.7893634259</v>
      </c>
      <c r="D17936" s="1" t="n">
        <v>0.06263</v>
      </c>
      <c r="E17936" s="1" t="n">
        <v>0.034317</v>
      </c>
    </row>
    <row r="17937" customFormat="false" ht="12.75" hidden="false" customHeight="false" outlineLevel="0" collapsed="false">
      <c r="A17937" s="3" t="n">
        <v>40598</v>
      </c>
      <c r="B17937" s="4" t="n">
        <v>0.414375</v>
      </c>
      <c r="C17937" s="4" t="n">
        <f aca="false">A17937+B17937+TIME(9,0,0)</f>
        <v>40598.789375</v>
      </c>
      <c r="D17937" s="1" t="n">
        <v>0.056287</v>
      </c>
      <c r="E17937" s="1" t="n">
        <v>0.0216</v>
      </c>
    </row>
    <row r="17938" customFormat="false" ht="12.75" hidden="false" customHeight="false" outlineLevel="0" collapsed="false">
      <c r="A17938" s="3" t="n">
        <v>40598</v>
      </c>
      <c r="B17938" s="4" t="n">
        <v>0.414502314814815</v>
      </c>
      <c r="C17938" s="4" t="n">
        <f aca="false">A17938+B17938+TIME(9,0,0)</f>
        <v>40598.7895023148</v>
      </c>
      <c r="D17938" s="1" t="n">
        <v>0.054585</v>
      </c>
      <c r="E17938" s="1" t="n">
        <v>0.025744</v>
      </c>
    </row>
    <row r="17939" customFormat="false" ht="12.75" hidden="false" customHeight="false" outlineLevel="0" collapsed="false">
      <c r="A17939" s="3" t="n">
        <v>40598</v>
      </c>
      <c r="B17939" s="4" t="n">
        <v>0.414502314814815</v>
      </c>
      <c r="C17939" s="4" t="n">
        <f aca="false">A17939+B17939+TIME(9,0,0)</f>
        <v>40598.7895023148</v>
      </c>
      <c r="D17939" s="1" t="n">
        <v>0.049861</v>
      </c>
      <c r="E17939" s="1" t="n">
        <v>0.017416</v>
      </c>
    </row>
    <row r="17940" customFormat="false" ht="12.75" hidden="false" customHeight="false" outlineLevel="0" collapsed="false">
      <c r="A17940" s="3" t="n">
        <v>40598</v>
      </c>
      <c r="B17940" s="4" t="n">
        <v>0.414525462962963</v>
      </c>
      <c r="C17940" s="4" t="n">
        <f aca="false">A17940+B17940+TIME(9,0,0)</f>
        <v>40598.789525463</v>
      </c>
      <c r="D17940" s="1" t="n">
        <v>0.044121</v>
      </c>
      <c r="E17940" s="1" t="n">
        <v>0.015445</v>
      </c>
    </row>
    <row r="17941" customFormat="false" ht="12.75" hidden="false" customHeight="false" outlineLevel="0" collapsed="false">
      <c r="A17941" s="3" t="n">
        <v>40598</v>
      </c>
      <c r="B17941" s="4" t="n">
        <v>0.414537037037037</v>
      </c>
      <c r="C17941" s="4" t="n">
        <f aca="false">A17941+B17941+TIME(9,0,0)</f>
        <v>40598.789537037</v>
      </c>
      <c r="D17941" s="1" t="n">
        <v>0.070222</v>
      </c>
      <c r="E17941" s="1" t="n">
        <v>0.041847</v>
      </c>
    </row>
    <row r="17942" customFormat="false" ht="12.75" hidden="false" customHeight="false" outlineLevel="0" collapsed="false">
      <c r="A17942" s="3" t="n">
        <v>40598</v>
      </c>
      <c r="B17942" s="4" t="n">
        <v>0.414583333333333</v>
      </c>
      <c r="C17942" s="4" t="n">
        <f aca="false">A17942+B17942+TIME(9,0,0)</f>
        <v>40598.7895833333</v>
      </c>
      <c r="D17942" s="1" t="n">
        <v>0.055451</v>
      </c>
      <c r="E17942" s="1" t="n">
        <v>0.020813</v>
      </c>
    </row>
    <row r="17943" customFormat="false" ht="12.75" hidden="false" customHeight="false" outlineLevel="0" collapsed="false">
      <c r="A17943" s="3" t="n">
        <v>40598</v>
      </c>
      <c r="B17943" s="4" t="n">
        <v>0.414652777777778</v>
      </c>
      <c r="C17943" s="4" t="n">
        <f aca="false">A17943+B17943+TIME(9,0,0)</f>
        <v>40598.7896527778</v>
      </c>
      <c r="D17943" s="1" t="n">
        <v>0.051753</v>
      </c>
      <c r="E17943" s="1" t="n">
        <v>0.02239</v>
      </c>
    </row>
    <row r="17944" customFormat="false" ht="12.75" hidden="false" customHeight="false" outlineLevel="0" collapsed="false">
      <c r="A17944" s="3" t="n">
        <v>40598</v>
      </c>
      <c r="B17944" s="4" t="n">
        <v>0.4146875</v>
      </c>
      <c r="C17944" s="4" t="n">
        <f aca="false">A17944+B17944+TIME(9,0,0)</f>
        <v>40598.7896875</v>
      </c>
      <c r="D17944" s="1" t="n">
        <v>0.081919</v>
      </c>
      <c r="E17944" s="1" t="n">
        <v>0.049249</v>
      </c>
    </row>
    <row r="17945" customFormat="false" ht="12.75" hidden="false" customHeight="false" outlineLevel="0" collapsed="false">
      <c r="A17945" s="3" t="n">
        <v>40598</v>
      </c>
      <c r="B17945" s="4" t="n">
        <v>0.414756944444445</v>
      </c>
      <c r="C17945" s="4" t="n">
        <f aca="false">A17945+B17945+TIME(9,0,0)</f>
        <v>40598.7897569445</v>
      </c>
      <c r="D17945" s="1" t="n">
        <v>0.274433</v>
      </c>
      <c r="E17945" s="1" t="n">
        <v>0.238919</v>
      </c>
    </row>
    <row r="17946" customFormat="false" ht="12.75" hidden="false" customHeight="false" outlineLevel="0" collapsed="false">
      <c r="A17946" s="3" t="n">
        <v>40598</v>
      </c>
      <c r="B17946" s="4" t="n">
        <v>0.414791666666667</v>
      </c>
      <c r="C17946" s="4" t="n">
        <f aca="false">A17946+B17946+TIME(9,0,0)</f>
        <v>40598.7897916667</v>
      </c>
      <c r="D17946" s="1" t="n">
        <v>0.055786</v>
      </c>
      <c r="E17946" s="1" t="n">
        <v>0.025526</v>
      </c>
    </row>
    <row r="17947" customFormat="false" ht="12.75" hidden="false" customHeight="false" outlineLevel="0" collapsed="false">
      <c r="A17947" s="3" t="n">
        <v>40598</v>
      </c>
      <c r="B17947" s="4" t="n">
        <v>0.414803240740741</v>
      </c>
      <c r="C17947" s="4" t="n">
        <f aca="false">A17947+B17947+TIME(9,0,0)</f>
        <v>40598.7898032407</v>
      </c>
      <c r="D17947" s="1" t="n">
        <v>0.039756</v>
      </c>
      <c r="E17947" s="1" t="n">
        <v>0.012878</v>
      </c>
    </row>
    <row r="17948" customFormat="false" ht="12.75" hidden="false" customHeight="false" outlineLevel="0" collapsed="false">
      <c r="A17948" s="3" t="n">
        <v>40598</v>
      </c>
      <c r="B17948" s="4" t="n">
        <v>0.414803240740741</v>
      </c>
      <c r="C17948" s="4" t="n">
        <f aca="false">A17948+B17948+TIME(9,0,0)</f>
        <v>40598.7898032407</v>
      </c>
      <c r="D17948" s="1" t="n">
        <v>0.044117</v>
      </c>
      <c r="E17948" s="1" t="n">
        <v>0.015124</v>
      </c>
    </row>
    <row r="17949" customFormat="false" ht="12.75" hidden="false" customHeight="false" outlineLevel="0" collapsed="false">
      <c r="A17949" s="3" t="n">
        <v>40598</v>
      </c>
      <c r="B17949" s="4" t="n">
        <v>0.414837962962963</v>
      </c>
      <c r="C17949" s="4" t="n">
        <f aca="false">A17949+B17949+TIME(9,0,0)</f>
        <v>40598.789837963</v>
      </c>
      <c r="D17949" s="1" t="n">
        <v>0.058234</v>
      </c>
      <c r="E17949" s="1" t="n">
        <v>0.023587</v>
      </c>
    </row>
    <row r="17950" customFormat="false" ht="12.75" hidden="false" customHeight="false" outlineLevel="0" collapsed="false">
      <c r="A17950" s="3" t="n">
        <v>40598</v>
      </c>
      <c r="B17950" s="4" t="n">
        <v>0.414872685185185</v>
      </c>
      <c r="C17950" s="4" t="n">
        <f aca="false">A17950+B17950+TIME(9,0,0)</f>
        <v>40598.7898726852</v>
      </c>
      <c r="D17950" s="1" t="n">
        <v>0.046764</v>
      </c>
      <c r="E17950" s="1" t="n">
        <v>0.017188</v>
      </c>
    </row>
    <row r="17951" customFormat="false" ht="12.75" hidden="false" customHeight="false" outlineLevel="0" collapsed="false">
      <c r="A17951" s="3" t="n">
        <v>40598</v>
      </c>
      <c r="B17951" s="4" t="n">
        <v>0.414965277777778</v>
      </c>
      <c r="C17951" s="4" t="n">
        <f aca="false">A17951+B17951+TIME(9,0,0)</f>
        <v>40598.7899652778</v>
      </c>
      <c r="D17951" s="1" t="n">
        <v>0.049496</v>
      </c>
      <c r="E17951" s="1" t="n">
        <v>0.015011</v>
      </c>
    </row>
    <row r="17952" customFormat="false" ht="12.75" hidden="false" customHeight="false" outlineLevel="0" collapsed="false">
      <c r="A17952" s="3" t="n">
        <v>40598</v>
      </c>
      <c r="B17952" s="4" t="n">
        <v>0.414965277777778</v>
      </c>
      <c r="C17952" s="4" t="n">
        <f aca="false">A17952+B17952+TIME(9,0,0)</f>
        <v>40598.7899652778</v>
      </c>
      <c r="D17952" s="1" t="n">
        <v>0.049975</v>
      </c>
      <c r="E17952" s="1" t="n">
        <v>0.017737</v>
      </c>
    </row>
    <row r="17953" customFormat="false" ht="12.75" hidden="false" customHeight="false" outlineLevel="0" collapsed="false">
      <c r="A17953" s="3" t="n">
        <v>40598</v>
      </c>
      <c r="B17953" s="4" t="n">
        <v>0.414965277777778</v>
      </c>
      <c r="C17953" s="4" t="n">
        <f aca="false">A17953+B17953+TIME(9,0,0)</f>
        <v>40598.7899652778</v>
      </c>
      <c r="D17953" s="1" t="n">
        <v>0.058056</v>
      </c>
      <c r="E17953" s="1" t="n">
        <v>0.022602</v>
      </c>
    </row>
    <row r="17954" customFormat="false" ht="12.75" hidden="false" customHeight="false" outlineLevel="0" collapsed="false">
      <c r="A17954" s="3" t="n">
        <v>40598</v>
      </c>
      <c r="B17954" s="4" t="n">
        <v>0.414988425925926</v>
      </c>
      <c r="C17954" s="4" t="n">
        <f aca="false">A17954+B17954+TIME(9,0,0)</f>
        <v>40598.7899884259</v>
      </c>
      <c r="D17954" s="1" t="n">
        <v>0.055409</v>
      </c>
      <c r="E17954" s="1" t="n">
        <v>0.026049</v>
      </c>
    </row>
    <row r="17955" customFormat="false" ht="12.75" hidden="false" customHeight="false" outlineLevel="0" collapsed="false">
      <c r="A17955" s="3" t="n">
        <v>40598</v>
      </c>
      <c r="B17955" s="4" t="n">
        <v>0.415023148148148</v>
      </c>
      <c r="C17955" s="4" t="n">
        <f aca="false">A17955+B17955+TIME(9,0,0)</f>
        <v>40598.7900231482</v>
      </c>
      <c r="D17955" s="1" t="n">
        <v>0.45892</v>
      </c>
      <c r="E17955" s="1" t="n">
        <v>0.437965</v>
      </c>
    </row>
    <row r="17956" customFormat="false" ht="12.75" hidden="false" customHeight="false" outlineLevel="0" collapsed="false">
      <c r="A17956" s="3" t="n">
        <v>40598</v>
      </c>
      <c r="B17956" s="4" t="n">
        <v>0.415023148148148</v>
      </c>
      <c r="C17956" s="4" t="n">
        <f aca="false">A17956+B17956+TIME(9,0,0)</f>
        <v>40598.7900231482</v>
      </c>
      <c r="D17956" s="1" t="n">
        <v>0.026339</v>
      </c>
      <c r="E17956" s="1" t="n">
        <v>0.009068</v>
      </c>
    </row>
    <row r="17957" customFormat="false" ht="12.75" hidden="false" customHeight="false" outlineLevel="0" collapsed="false">
      <c r="A17957" s="3" t="n">
        <v>40598</v>
      </c>
      <c r="B17957" s="4" t="n">
        <v>0.415034722222222</v>
      </c>
      <c r="C17957" s="4" t="n">
        <f aca="false">A17957+B17957+TIME(9,0,0)</f>
        <v>40598.7900347222</v>
      </c>
      <c r="D17957" s="1" t="n">
        <v>0.010861</v>
      </c>
      <c r="E17957" s="1" t="n">
        <v>0.002892</v>
      </c>
    </row>
    <row r="17958" customFormat="false" ht="12.75" hidden="false" customHeight="false" outlineLevel="0" collapsed="false">
      <c r="A17958" s="3" t="n">
        <v>40598</v>
      </c>
      <c r="B17958" s="4" t="n">
        <v>0.415092592592593</v>
      </c>
      <c r="C17958" s="4" t="n">
        <f aca="false">A17958+B17958+TIME(9,0,0)</f>
        <v>40598.7900925926</v>
      </c>
      <c r="D17958" s="1" t="n">
        <v>0.049314</v>
      </c>
      <c r="E17958" s="1" t="n">
        <v>0.017017</v>
      </c>
    </row>
    <row r="17959" customFormat="false" ht="12.75" hidden="false" customHeight="false" outlineLevel="0" collapsed="false">
      <c r="A17959" s="3" t="n">
        <v>40598</v>
      </c>
      <c r="B17959" s="4" t="n">
        <v>0.415092592592593</v>
      </c>
      <c r="C17959" s="4" t="n">
        <f aca="false">A17959+B17959+TIME(9,0,0)</f>
        <v>40598.7900925926</v>
      </c>
      <c r="D17959" s="1" t="n">
        <v>0.048602</v>
      </c>
      <c r="E17959" s="1" t="n">
        <v>0.017174</v>
      </c>
    </row>
    <row r="17960" customFormat="false" ht="12.75" hidden="false" customHeight="false" outlineLevel="0" collapsed="false">
      <c r="A17960" s="3" t="n">
        <v>40598</v>
      </c>
      <c r="B17960" s="4" t="n">
        <v>0.415127314814815</v>
      </c>
      <c r="C17960" s="4" t="n">
        <f aca="false">A17960+B17960+TIME(9,0,0)</f>
        <v>40598.7901273148</v>
      </c>
      <c r="D17960" s="1" t="n">
        <v>0.024752</v>
      </c>
      <c r="E17960" s="1" t="n">
        <v>0.008219</v>
      </c>
    </row>
    <row r="17961" customFormat="false" ht="12.75" hidden="false" customHeight="false" outlineLevel="0" collapsed="false">
      <c r="A17961" s="3" t="n">
        <v>40598</v>
      </c>
      <c r="B17961" s="4" t="n">
        <v>0.415138888888889</v>
      </c>
      <c r="C17961" s="4" t="n">
        <f aca="false">A17961+B17961+TIME(9,0,0)</f>
        <v>40598.7901388889</v>
      </c>
      <c r="D17961" s="1" t="n">
        <v>0.011655</v>
      </c>
      <c r="E17961" s="1" t="n">
        <v>0.002997</v>
      </c>
    </row>
    <row r="17962" customFormat="false" ht="12.75" hidden="false" customHeight="false" outlineLevel="0" collapsed="false">
      <c r="A17962" s="3" t="n">
        <v>40598</v>
      </c>
      <c r="B17962" s="4" t="n">
        <v>0.415150462962963</v>
      </c>
      <c r="C17962" s="4" t="n">
        <f aca="false">A17962+B17962+TIME(9,0,0)</f>
        <v>40598.790150463</v>
      </c>
      <c r="D17962" s="1" t="n">
        <v>0.040254</v>
      </c>
      <c r="E17962" s="1" t="n">
        <v>0.011876</v>
      </c>
    </row>
    <row r="17963" customFormat="false" ht="12.75" hidden="false" customHeight="false" outlineLevel="0" collapsed="false">
      <c r="A17963" s="3" t="n">
        <v>40598</v>
      </c>
      <c r="B17963" s="4" t="n">
        <v>0.415162037037037</v>
      </c>
      <c r="C17963" s="4" t="n">
        <f aca="false">A17963+B17963+TIME(9,0,0)</f>
        <v>40598.790162037</v>
      </c>
      <c r="D17963" s="1" t="n">
        <v>0.068985</v>
      </c>
      <c r="E17963" s="1" t="n">
        <v>0.029536</v>
      </c>
    </row>
    <row r="17964" customFormat="false" ht="12.75" hidden="false" customHeight="false" outlineLevel="0" collapsed="false">
      <c r="A17964" s="3" t="n">
        <v>40598</v>
      </c>
      <c r="B17964" s="4" t="n">
        <v>0.415162037037037</v>
      </c>
      <c r="C17964" s="4" t="n">
        <f aca="false">A17964+B17964+TIME(9,0,0)</f>
        <v>40598.790162037</v>
      </c>
      <c r="D17964" s="1" t="n">
        <v>0.055957</v>
      </c>
      <c r="E17964" s="1" t="n">
        <v>0.025463</v>
      </c>
    </row>
    <row r="17965" customFormat="false" ht="12.75" hidden="false" customHeight="false" outlineLevel="0" collapsed="false">
      <c r="A17965" s="3" t="n">
        <v>40598</v>
      </c>
      <c r="B17965" s="4" t="n">
        <v>0.415196759259259</v>
      </c>
      <c r="C17965" s="4" t="n">
        <f aca="false">A17965+B17965+TIME(9,0,0)</f>
        <v>40598.7901967593</v>
      </c>
      <c r="D17965" s="1" t="n">
        <v>0.024589</v>
      </c>
      <c r="E17965" s="1" t="n">
        <v>0.007645</v>
      </c>
    </row>
    <row r="17966" customFormat="false" ht="12.75" hidden="false" customHeight="false" outlineLevel="0" collapsed="false">
      <c r="A17966" s="3" t="n">
        <v>40598</v>
      </c>
      <c r="B17966" s="4" t="n">
        <v>0.415196759259259</v>
      </c>
      <c r="C17966" s="4" t="n">
        <f aca="false">A17966+B17966+TIME(9,0,0)</f>
        <v>40598.7901967593</v>
      </c>
      <c r="D17966" s="1" t="n">
        <v>0.010508</v>
      </c>
      <c r="E17966" s="1" t="n">
        <v>0.00266</v>
      </c>
    </row>
    <row r="17967" customFormat="false" ht="12.75" hidden="false" customHeight="false" outlineLevel="0" collapsed="false">
      <c r="A17967" s="3" t="n">
        <v>40598</v>
      </c>
      <c r="B17967" s="4" t="n">
        <v>0.415219907407407</v>
      </c>
      <c r="C17967" s="4" t="n">
        <f aca="false">A17967+B17967+TIME(9,0,0)</f>
        <v>40598.7902199074</v>
      </c>
      <c r="D17967" s="1" t="n">
        <v>0.045252</v>
      </c>
      <c r="E17967" s="1" t="n">
        <v>0.014731</v>
      </c>
    </row>
    <row r="17968" customFormat="false" ht="12.75" hidden="false" customHeight="false" outlineLevel="0" collapsed="false">
      <c r="A17968" s="3" t="n">
        <v>40598</v>
      </c>
      <c r="B17968" s="4" t="n">
        <v>0.415231481481482</v>
      </c>
      <c r="C17968" s="4" t="n">
        <f aca="false">A17968+B17968+TIME(9,0,0)</f>
        <v>40598.7902314815</v>
      </c>
      <c r="D17968" s="1" t="n">
        <v>0.056262</v>
      </c>
      <c r="E17968" s="1" t="n">
        <v>0.021097</v>
      </c>
    </row>
    <row r="17969" customFormat="false" ht="12.75" hidden="false" customHeight="false" outlineLevel="0" collapsed="false">
      <c r="A17969" s="3" t="n">
        <v>40598</v>
      </c>
      <c r="B17969" s="4" t="n">
        <v>0.415243055555556</v>
      </c>
      <c r="C17969" s="4" t="n">
        <f aca="false">A17969+B17969+TIME(9,0,0)</f>
        <v>40598.7902430556</v>
      </c>
      <c r="D17969" s="1" t="n">
        <v>0.059203</v>
      </c>
      <c r="E17969" s="1" t="n">
        <v>0.030729</v>
      </c>
    </row>
    <row r="17970" customFormat="false" ht="12.75" hidden="false" customHeight="false" outlineLevel="0" collapsed="false">
      <c r="A17970" s="3" t="n">
        <v>40598</v>
      </c>
      <c r="B17970" s="4" t="n">
        <v>0.415266203703704</v>
      </c>
      <c r="C17970" s="4" t="n">
        <f aca="false">A17970+B17970+TIME(9,0,0)</f>
        <v>40598.7902662037</v>
      </c>
      <c r="D17970" s="1" t="n">
        <v>0.063308</v>
      </c>
      <c r="E17970" s="1" t="n">
        <v>0.025085</v>
      </c>
    </row>
    <row r="17971" customFormat="false" ht="12.75" hidden="false" customHeight="false" outlineLevel="0" collapsed="false">
      <c r="A17971" s="3" t="n">
        <v>40598</v>
      </c>
      <c r="B17971" s="4" t="n">
        <v>0.415300925925926</v>
      </c>
      <c r="C17971" s="4" t="n">
        <f aca="false">A17971+B17971+TIME(9,0,0)</f>
        <v>40598.7903009259</v>
      </c>
      <c r="D17971" s="1" t="n">
        <v>0.025254</v>
      </c>
      <c r="E17971" s="1" t="n">
        <v>0.008583</v>
      </c>
    </row>
    <row r="17972" customFormat="false" ht="12.75" hidden="false" customHeight="false" outlineLevel="0" collapsed="false">
      <c r="A17972" s="3" t="n">
        <v>40598</v>
      </c>
      <c r="B17972" s="4" t="n">
        <v>0.4153125</v>
      </c>
      <c r="C17972" s="4" t="n">
        <f aca="false">A17972+B17972+TIME(9,0,0)</f>
        <v>40598.7903125</v>
      </c>
      <c r="D17972" s="1" t="n">
        <v>0.010352</v>
      </c>
      <c r="E17972" s="1" t="n">
        <v>0.002658</v>
      </c>
    </row>
    <row r="17973" customFormat="false" ht="12.75" hidden="false" customHeight="false" outlineLevel="0" collapsed="false">
      <c r="A17973" s="3" t="n">
        <v>40598</v>
      </c>
      <c r="B17973" s="4" t="n">
        <v>0.415324074074074</v>
      </c>
      <c r="C17973" s="4" t="n">
        <f aca="false">A17973+B17973+TIME(9,0,0)</f>
        <v>40598.7903240741</v>
      </c>
      <c r="D17973" s="1" t="n">
        <v>0.060639</v>
      </c>
      <c r="E17973" s="1" t="n">
        <v>0.022839</v>
      </c>
    </row>
    <row r="17974" customFormat="false" ht="12.75" hidden="false" customHeight="false" outlineLevel="0" collapsed="false">
      <c r="A17974" s="3" t="n">
        <v>40598</v>
      </c>
      <c r="B17974" s="4" t="n">
        <v>0.415335648148148</v>
      </c>
      <c r="C17974" s="4" t="n">
        <f aca="false">A17974+B17974+TIME(9,0,0)</f>
        <v>40598.7903356482</v>
      </c>
      <c r="D17974" s="1" t="n">
        <v>0.048325</v>
      </c>
      <c r="E17974" s="1" t="n">
        <v>0.01734</v>
      </c>
    </row>
    <row r="17975" customFormat="false" ht="12.75" hidden="false" customHeight="false" outlineLevel="0" collapsed="false">
      <c r="A17975" s="3" t="n">
        <v>40598</v>
      </c>
      <c r="B17975" s="4" t="n">
        <v>0.415428240740741</v>
      </c>
      <c r="C17975" s="4" t="n">
        <f aca="false">A17975+B17975+TIME(9,0,0)</f>
        <v>40598.7904282407</v>
      </c>
      <c r="D17975" s="1" t="n">
        <v>0.0531</v>
      </c>
      <c r="E17975" s="1" t="n">
        <v>0.020856</v>
      </c>
    </row>
    <row r="17976" customFormat="false" ht="12.75" hidden="false" customHeight="false" outlineLevel="0" collapsed="false">
      <c r="A17976" s="3" t="n">
        <v>40598</v>
      </c>
      <c r="B17976" s="4" t="n">
        <v>0.415509259259259</v>
      </c>
      <c r="C17976" s="4" t="n">
        <f aca="false">A17976+B17976+TIME(9,0,0)</f>
        <v>40598.7905092593</v>
      </c>
      <c r="D17976" s="1" t="n">
        <v>0.046262</v>
      </c>
      <c r="E17976" s="1" t="n">
        <v>0.017094</v>
      </c>
    </row>
    <row r="17977" customFormat="false" ht="12.75" hidden="false" customHeight="false" outlineLevel="0" collapsed="false">
      <c r="A17977" s="3" t="n">
        <v>40598</v>
      </c>
      <c r="B17977" s="4" t="n">
        <v>0.415555555555556</v>
      </c>
      <c r="C17977" s="4" t="n">
        <f aca="false">A17977+B17977+TIME(9,0,0)</f>
        <v>40598.7905555556</v>
      </c>
      <c r="D17977" s="1" t="n">
        <v>0.041257</v>
      </c>
      <c r="E17977" s="1" t="n">
        <v>0.022391</v>
      </c>
    </row>
    <row r="17978" customFormat="false" ht="12.75" hidden="false" customHeight="false" outlineLevel="0" collapsed="false">
      <c r="A17978" s="3" t="n">
        <v>40598</v>
      </c>
      <c r="B17978" s="4" t="n">
        <v>0.415555555555556</v>
      </c>
      <c r="C17978" s="4" t="n">
        <f aca="false">A17978+B17978+TIME(9,0,0)</f>
        <v>40598.7905555556</v>
      </c>
      <c r="D17978" s="1" t="n">
        <v>0.010755</v>
      </c>
      <c r="E17978" s="1" t="n">
        <v>0.002905</v>
      </c>
    </row>
    <row r="17979" customFormat="false" ht="12.75" hidden="false" customHeight="false" outlineLevel="0" collapsed="false">
      <c r="A17979" s="3" t="n">
        <v>40598</v>
      </c>
      <c r="B17979" s="4" t="n">
        <v>0.41556712962963</v>
      </c>
      <c r="C17979" s="4" t="n">
        <f aca="false">A17979+B17979+TIME(9,0,0)</f>
        <v>40598.7905671296</v>
      </c>
      <c r="D17979" s="1" t="n">
        <v>0.043642</v>
      </c>
      <c r="E17979" s="1" t="n">
        <v>0.014634</v>
      </c>
    </row>
    <row r="17980" customFormat="false" ht="12.75" hidden="false" customHeight="false" outlineLevel="0" collapsed="false">
      <c r="A17980" s="3" t="n">
        <v>40598</v>
      </c>
      <c r="B17980" s="4" t="n">
        <v>0.41556712962963</v>
      </c>
      <c r="C17980" s="4" t="n">
        <f aca="false">A17980+B17980+TIME(9,0,0)</f>
        <v>40598.7905671296</v>
      </c>
      <c r="D17980" s="1" t="n">
        <v>0.047813</v>
      </c>
      <c r="E17980" s="1" t="n">
        <v>0.016098</v>
      </c>
    </row>
    <row r="17981" customFormat="false" ht="12.75" hidden="false" customHeight="false" outlineLevel="0" collapsed="false">
      <c r="A17981" s="3" t="n">
        <v>40598</v>
      </c>
      <c r="B17981" s="4" t="n">
        <v>0.41556712962963</v>
      </c>
      <c r="C17981" s="4" t="n">
        <f aca="false">A17981+B17981+TIME(9,0,0)</f>
        <v>40598.7905671296</v>
      </c>
      <c r="D17981" s="1" t="n">
        <v>0.054439</v>
      </c>
      <c r="E17981" s="1" t="n">
        <v>0.020016</v>
      </c>
    </row>
    <row r="17982" customFormat="false" ht="12.75" hidden="false" customHeight="false" outlineLevel="0" collapsed="false">
      <c r="A17982" s="3" t="n">
        <v>40598</v>
      </c>
      <c r="B17982" s="4" t="n">
        <v>0.41556712962963</v>
      </c>
      <c r="C17982" s="4" t="n">
        <f aca="false">A17982+B17982+TIME(9,0,0)</f>
        <v>40598.7905671296</v>
      </c>
      <c r="D17982" s="1" t="n">
        <v>0.044287</v>
      </c>
      <c r="E17982" s="1" t="n">
        <v>0.01397</v>
      </c>
    </row>
    <row r="17983" customFormat="false" ht="12.75" hidden="false" customHeight="false" outlineLevel="0" collapsed="false">
      <c r="A17983" s="3" t="n">
        <v>40598</v>
      </c>
      <c r="B17983" s="4" t="n">
        <v>0.415578703703704</v>
      </c>
      <c r="C17983" s="4" t="n">
        <f aca="false">A17983+B17983+TIME(9,0,0)</f>
        <v>40598.7905787037</v>
      </c>
      <c r="D17983" s="1" t="n">
        <v>0.054252</v>
      </c>
      <c r="E17983" s="1" t="n">
        <v>0.020178</v>
      </c>
    </row>
    <row r="17984" customFormat="false" ht="12.75" hidden="false" customHeight="false" outlineLevel="0" collapsed="false">
      <c r="A17984" s="3" t="n">
        <v>40598</v>
      </c>
      <c r="B17984" s="4" t="n">
        <v>0.415613425925926</v>
      </c>
      <c r="C17984" s="4" t="n">
        <f aca="false">A17984+B17984+TIME(9,0,0)</f>
        <v>40598.7906134259</v>
      </c>
      <c r="D17984" s="1" t="n">
        <v>0.057652</v>
      </c>
      <c r="E17984" s="1" t="n">
        <v>0.022474</v>
      </c>
    </row>
    <row r="17985" customFormat="false" ht="12.75" hidden="false" customHeight="false" outlineLevel="0" collapsed="false">
      <c r="A17985" s="3" t="n">
        <v>40598</v>
      </c>
      <c r="B17985" s="4" t="n">
        <v>0.415625</v>
      </c>
      <c r="C17985" s="4" t="n">
        <f aca="false">A17985+B17985+TIME(9,0,0)</f>
        <v>40598.790625</v>
      </c>
      <c r="D17985" s="1" t="n">
        <v>0.041544</v>
      </c>
      <c r="E17985" s="1" t="n">
        <v>0.013533</v>
      </c>
    </row>
    <row r="17986" customFormat="false" ht="12.75" hidden="false" customHeight="false" outlineLevel="0" collapsed="false">
      <c r="A17986" s="3" t="n">
        <v>40598</v>
      </c>
      <c r="B17986" s="4" t="n">
        <v>0.415625</v>
      </c>
      <c r="C17986" s="4" t="n">
        <f aca="false">A17986+B17986+TIME(9,0,0)</f>
        <v>40598.790625</v>
      </c>
      <c r="D17986" s="1" t="n">
        <v>0.042423</v>
      </c>
      <c r="E17986" s="1" t="n">
        <v>0.014436</v>
      </c>
    </row>
    <row r="17987" customFormat="false" ht="12.75" hidden="false" customHeight="false" outlineLevel="0" collapsed="false">
      <c r="A17987" s="3" t="n">
        <v>40598</v>
      </c>
      <c r="B17987" s="4" t="n">
        <v>0.415636574074074</v>
      </c>
      <c r="C17987" s="4" t="n">
        <f aca="false">A17987+B17987+TIME(9,0,0)</f>
        <v>40598.7906365741</v>
      </c>
      <c r="D17987" s="1" t="n">
        <v>0.049719</v>
      </c>
      <c r="E17987" s="1" t="n">
        <v>0.020881</v>
      </c>
    </row>
    <row r="17988" customFormat="false" ht="12.75" hidden="false" customHeight="false" outlineLevel="0" collapsed="false">
      <c r="A17988" s="3" t="n">
        <v>40598</v>
      </c>
      <c r="B17988" s="4" t="n">
        <v>0.415659722222222</v>
      </c>
      <c r="C17988" s="4" t="n">
        <f aca="false">A17988+B17988+TIME(9,0,0)</f>
        <v>40598.7906597222</v>
      </c>
      <c r="D17988" s="1" t="n">
        <v>0.03618</v>
      </c>
      <c r="E17988" s="1" t="n">
        <v>0.011885</v>
      </c>
    </row>
    <row r="17989" customFormat="false" ht="12.75" hidden="false" customHeight="false" outlineLevel="0" collapsed="false">
      <c r="A17989" s="3" t="n">
        <v>40598</v>
      </c>
      <c r="B17989" s="4" t="n">
        <v>0.41568287037037</v>
      </c>
      <c r="C17989" s="4" t="n">
        <f aca="false">A17989+B17989+TIME(9,0,0)</f>
        <v>40598.7906828704</v>
      </c>
      <c r="D17989" s="1" t="n">
        <v>0.053012</v>
      </c>
      <c r="E17989" s="1" t="n">
        <v>0.014688</v>
      </c>
    </row>
    <row r="17990" customFormat="false" ht="12.75" hidden="false" customHeight="false" outlineLevel="0" collapsed="false">
      <c r="A17990" s="3" t="n">
        <v>40598</v>
      </c>
      <c r="B17990" s="4" t="n">
        <v>0.415694444444444</v>
      </c>
      <c r="C17990" s="4" t="n">
        <f aca="false">A17990+B17990+TIME(9,0,0)</f>
        <v>40598.7906944445</v>
      </c>
      <c r="D17990" s="1" t="n">
        <v>0.03174</v>
      </c>
      <c r="E17990" s="1" t="n">
        <v>0.012877</v>
      </c>
    </row>
    <row r="17991" customFormat="false" ht="12.75" hidden="false" customHeight="false" outlineLevel="0" collapsed="false">
      <c r="A17991" s="3" t="n">
        <v>40598</v>
      </c>
      <c r="B17991" s="4" t="n">
        <v>0.415694444444444</v>
      </c>
      <c r="C17991" s="4" t="n">
        <f aca="false">A17991+B17991+TIME(9,0,0)</f>
        <v>40598.7906944445</v>
      </c>
      <c r="D17991" s="1" t="n">
        <v>0.010719</v>
      </c>
      <c r="E17991" s="1" t="n">
        <v>0.003036</v>
      </c>
    </row>
    <row r="17992" customFormat="false" ht="12.75" hidden="false" customHeight="false" outlineLevel="0" collapsed="false">
      <c r="A17992" s="3" t="n">
        <v>40598</v>
      </c>
      <c r="B17992" s="4" t="n">
        <v>0.415729166666667</v>
      </c>
      <c r="C17992" s="4" t="n">
        <f aca="false">A17992+B17992+TIME(9,0,0)</f>
        <v>40598.7907291667</v>
      </c>
      <c r="D17992" s="1" t="n">
        <v>0.038609</v>
      </c>
      <c r="E17992" s="1" t="n">
        <v>0.010054</v>
      </c>
    </row>
    <row r="17993" customFormat="false" ht="12.75" hidden="false" customHeight="false" outlineLevel="0" collapsed="false">
      <c r="A17993" s="3" t="n">
        <v>40598</v>
      </c>
      <c r="B17993" s="4" t="n">
        <v>0.415798611111111</v>
      </c>
      <c r="C17993" s="4" t="n">
        <f aca="false">A17993+B17993+TIME(9,0,0)</f>
        <v>40598.7907986111</v>
      </c>
      <c r="D17993" s="1" t="n">
        <v>0.05515</v>
      </c>
      <c r="E17993" s="1" t="n">
        <v>0.025974</v>
      </c>
    </row>
    <row r="17994" customFormat="false" ht="12.75" hidden="false" customHeight="false" outlineLevel="0" collapsed="false">
      <c r="A17994" s="3" t="n">
        <v>40598</v>
      </c>
      <c r="B17994" s="4" t="n">
        <v>0.415810185185185</v>
      </c>
      <c r="C17994" s="4" t="n">
        <f aca="false">A17994+B17994+TIME(9,0,0)</f>
        <v>40598.7908101852</v>
      </c>
      <c r="D17994" s="1" t="n">
        <v>0.039622</v>
      </c>
      <c r="E17994" s="1" t="n">
        <v>0.019879</v>
      </c>
    </row>
    <row r="17995" customFormat="false" ht="12.75" hidden="false" customHeight="false" outlineLevel="0" collapsed="false">
      <c r="A17995" s="3" t="n">
        <v>40598</v>
      </c>
      <c r="B17995" s="4" t="n">
        <v>0.415821759259259</v>
      </c>
      <c r="C17995" s="4" t="n">
        <f aca="false">A17995+B17995+TIME(9,0,0)</f>
        <v>40598.7908217593</v>
      </c>
      <c r="D17995" s="1" t="n">
        <v>0.038193</v>
      </c>
      <c r="E17995" s="1" t="n">
        <v>0.01309</v>
      </c>
    </row>
    <row r="17996" customFormat="false" ht="12.75" hidden="false" customHeight="false" outlineLevel="0" collapsed="false">
      <c r="A17996" s="3" t="n">
        <v>40598</v>
      </c>
      <c r="B17996" s="4" t="n">
        <v>0.415844907407407</v>
      </c>
      <c r="C17996" s="4" t="n">
        <f aca="false">A17996+B17996+TIME(9,0,0)</f>
        <v>40598.7908449074</v>
      </c>
      <c r="D17996" s="1" t="n">
        <v>0.042609</v>
      </c>
      <c r="E17996" s="1" t="n">
        <v>0.014265</v>
      </c>
    </row>
    <row r="17997" customFormat="false" ht="12.75" hidden="false" customHeight="false" outlineLevel="0" collapsed="false">
      <c r="A17997" s="3" t="n">
        <v>40598</v>
      </c>
      <c r="B17997" s="4" t="n">
        <v>0.415891203703704</v>
      </c>
      <c r="C17997" s="4" t="n">
        <f aca="false">A17997+B17997+TIME(9,0,0)</f>
        <v>40598.7908912037</v>
      </c>
      <c r="D17997" s="1" t="n">
        <v>0.048821</v>
      </c>
      <c r="E17997" s="1" t="n">
        <v>0.017541</v>
      </c>
    </row>
    <row r="17998" customFormat="false" ht="12.75" hidden="false" customHeight="false" outlineLevel="0" collapsed="false">
      <c r="A17998" s="3" t="n">
        <v>40598</v>
      </c>
      <c r="B17998" s="4" t="n">
        <v>0.415902777777778</v>
      </c>
      <c r="C17998" s="4" t="n">
        <f aca="false">A17998+B17998+TIME(9,0,0)</f>
        <v>40598.7909027778</v>
      </c>
      <c r="D17998" s="1" t="n">
        <v>0.025457</v>
      </c>
      <c r="E17998" s="1" t="n">
        <v>0.008853</v>
      </c>
    </row>
    <row r="17999" customFormat="false" ht="12.75" hidden="false" customHeight="false" outlineLevel="0" collapsed="false">
      <c r="A17999" s="3" t="n">
        <v>40598</v>
      </c>
      <c r="B17999" s="4" t="n">
        <v>0.415902777777778</v>
      </c>
      <c r="C17999" s="4" t="n">
        <f aca="false">A17999+B17999+TIME(9,0,0)</f>
        <v>40598.7909027778</v>
      </c>
      <c r="D17999" s="1" t="n">
        <v>0.010824</v>
      </c>
      <c r="E17999" s="1" t="n">
        <v>0.002949</v>
      </c>
    </row>
    <row r="18000" customFormat="false" ht="12.75" hidden="false" customHeight="false" outlineLevel="0" collapsed="false">
      <c r="A18000" s="3" t="n">
        <v>40598</v>
      </c>
      <c r="B18000" s="4" t="n">
        <v>0.415914351851852</v>
      </c>
      <c r="C18000" s="4" t="n">
        <f aca="false">A18000+B18000+TIME(9,0,0)</f>
        <v>40598.7909143519</v>
      </c>
      <c r="D18000" s="1" t="n">
        <v>0.043897</v>
      </c>
      <c r="E18000" s="1" t="n">
        <v>0.014875</v>
      </c>
    </row>
    <row r="18001" customFormat="false" ht="12.75" hidden="false" customHeight="false" outlineLevel="0" collapsed="false">
      <c r="A18001" s="3" t="n">
        <v>40598</v>
      </c>
      <c r="B18001" s="4" t="n">
        <v>0.415983796296296</v>
      </c>
      <c r="C18001" s="4" t="n">
        <f aca="false">A18001+B18001+TIME(9,0,0)</f>
        <v>40598.7909837963</v>
      </c>
      <c r="D18001" s="1" t="n">
        <v>0.031879</v>
      </c>
      <c r="E18001" s="1" t="n">
        <v>0.010712</v>
      </c>
    </row>
    <row r="18002" customFormat="false" ht="12.75" hidden="false" customHeight="false" outlineLevel="0" collapsed="false">
      <c r="A18002" s="3" t="n">
        <v>40598</v>
      </c>
      <c r="B18002" s="4" t="n">
        <v>0.41599537037037</v>
      </c>
      <c r="C18002" s="4" t="n">
        <f aca="false">A18002+B18002+TIME(9,0,0)</f>
        <v>40598.7909953704</v>
      </c>
      <c r="D18002" s="1" t="n">
        <v>0.03249</v>
      </c>
      <c r="E18002" s="1" t="n">
        <v>0.0089</v>
      </c>
    </row>
    <row r="18003" customFormat="false" ht="12.75" hidden="false" customHeight="false" outlineLevel="0" collapsed="false">
      <c r="A18003" s="3" t="n">
        <v>40598</v>
      </c>
      <c r="B18003" s="4" t="n">
        <v>0.41599537037037</v>
      </c>
      <c r="C18003" s="4" t="n">
        <f aca="false">A18003+B18003+TIME(9,0,0)</f>
        <v>40598.7909953704</v>
      </c>
      <c r="D18003" s="1" t="n">
        <v>0.01114</v>
      </c>
      <c r="E18003" s="1" t="n">
        <v>0.002886</v>
      </c>
    </row>
    <row r="18004" customFormat="false" ht="12.75" hidden="false" customHeight="false" outlineLevel="0" collapsed="false">
      <c r="A18004" s="3" t="n">
        <v>40598</v>
      </c>
      <c r="B18004" s="4" t="n">
        <v>0.416041666666667</v>
      </c>
      <c r="C18004" s="4" t="n">
        <f aca="false">A18004+B18004+TIME(9,0,0)</f>
        <v>40598.7910416667</v>
      </c>
      <c r="D18004" s="1" t="n">
        <v>0.041609</v>
      </c>
      <c r="E18004" s="1" t="n">
        <v>0.012983</v>
      </c>
    </row>
    <row r="18005" customFormat="false" ht="12.75" hidden="false" customHeight="false" outlineLevel="0" collapsed="false">
      <c r="A18005" s="3" t="n">
        <v>40598</v>
      </c>
      <c r="B18005" s="4" t="n">
        <v>0.416087962962963</v>
      </c>
      <c r="C18005" s="4" t="n">
        <f aca="false">A18005+B18005+TIME(9,0,0)</f>
        <v>40598.791087963</v>
      </c>
      <c r="D18005" s="1" t="n">
        <v>0.024935</v>
      </c>
      <c r="E18005" s="1" t="n">
        <v>0.008375</v>
      </c>
    </row>
    <row r="18006" customFormat="false" ht="12.75" hidden="false" customHeight="false" outlineLevel="0" collapsed="false">
      <c r="A18006" s="3" t="n">
        <v>40598</v>
      </c>
      <c r="B18006" s="4" t="n">
        <v>0.416087962962963</v>
      </c>
      <c r="C18006" s="4" t="n">
        <f aca="false">A18006+B18006+TIME(9,0,0)</f>
        <v>40598.791087963</v>
      </c>
      <c r="D18006" s="1" t="n">
        <v>0.010884</v>
      </c>
      <c r="E18006" s="1" t="n">
        <v>0.002994</v>
      </c>
    </row>
    <row r="18007" customFormat="false" ht="12.75" hidden="false" customHeight="false" outlineLevel="0" collapsed="false">
      <c r="A18007" s="3" t="n">
        <v>40598</v>
      </c>
      <c r="B18007" s="4" t="n">
        <v>0.416134259259259</v>
      </c>
      <c r="C18007" s="4" t="n">
        <f aca="false">A18007+B18007+TIME(9,0,0)</f>
        <v>40598.7911342593</v>
      </c>
      <c r="D18007" s="1" t="n">
        <v>0.026367</v>
      </c>
      <c r="E18007" s="1" t="n">
        <v>0.008691</v>
      </c>
    </row>
    <row r="18008" customFormat="false" ht="12.75" hidden="false" customHeight="false" outlineLevel="0" collapsed="false">
      <c r="A18008" s="3" t="n">
        <v>40598</v>
      </c>
      <c r="B18008" s="4" t="n">
        <v>0.416134259259259</v>
      </c>
      <c r="C18008" s="4" t="n">
        <f aca="false">A18008+B18008+TIME(9,0,0)</f>
        <v>40598.7911342593</v>
      </c>
      <c r="D18008" s="1" t="n">
        <v>0.010773</v>
      </c>
      <c r="E18008" s="1" t="n">
        <v>0.002907</v>
      </c>
    </row>
    <row r="18009" customFormat="false" ht="12.75" hidden="false" customHeight="false" outlineLevel="0" collapsed="false">
      <c r="A18009" s="3" t="n">
        <v>40598</v>
      </c>
      <c r="B18009" s="4" t="n">
        <v>0.416145833333333</v>
      </c>
      <c r="C18009" s="4" t="n">
        <f aca="false">A18009+B18009+TIME(9,0,0)</f>
        <v>40598.7911458333</v>
      </c>
      <c r="D18009" s="1" t="n">
        <v>0.04988</v>
      </c>
      <c r="E18009" s="1" t="n">
        <v>0.018081</v>
      </c>
    </row>
    <row r="18010" customFormat="false" ht="12.75" hidden="false" customHeight="false" outlineLevel="0" collapsed="false">
      <c r="A18010" s="3" t="n">
        <v>40598</v>
      </c>
      <c r="B18010" s="4" t="n">
        <v>0.416168981481482</v>
      </c>
      <c r="C18010" s="4" t="n">
        <f aca="false">A18010+B18010+TIME(9,0,0)</f>
        <v>40598.7911689815</v>
      </c>
      <c r="D18010" s="1" t="n">
        <v>0.062353</v>
      </c>
      <c r="E18010" s="1" t="n">
        <v>0.030535</v>
      </c>
    </row>
    <row r="18011" customFormat="false" ht="12.75" hidden="false" customHeight="false" outlineLevel="0" collapsed="false">
      <c r="A18011" s="3" t="n">
        <v>40598</v>
      </c>
      <c r="B18011" s="4" t="n">
        <v>0.416215277777778</v>
      </c>
      <c r="C18011" s="4" t="n">
        <f aca="false">A18011+B18011+TIME(9,0,0)</f>
        <v>40598.7912152778</v>
      </c>
      <c r="D18011" s="1" t="n">
        <v>0.05562</v>
      </c>
      <c r="E18011" s="1" t="n">
        <v>0.027011</v>
      </c>
    </row>
    <row r="18012" customFormat="false" ht="12.75" hidden="false" customHeight="false" outlineLevel="0" collapsed="false">
      <c r="A18012" s="3" t="n">
        <v>40598</v>
      </c>
      <c r="B18012" s="4" t="n">
        <v>0.416226851851852</v>
      </c>
      <c r="C18012" s="4" t="n">
        <f aca="false">A18012+B18012+TIME(9,0,0)</f>
        <v>40598.7912268519</v>
      </c>
      <c r="D18012" s="1" t="n">
        <v>0.052411</v>
      </c>
      <c r="E18012" s="1" t="n">
        <v>0.020321</v>
      </c>
    </row>
    <row r="18013" customFormat="false" ht="12.75" hidden="false" customHeight="false" outlineLevel="0" collapsed="false">
      <c r="A18013" s="3" t="n">
        <v>40598</v>
      </c>
      <c r="B18013" s="4" t="n">
        <v>0.416273148148148</v>
      </c>
      <c r="C18013" s="4" t="n">
        <f aca="false">A18013+B18013+TIME(9,0,0)</f>
        <v>40598.7912731482</v>
      </c>
      <c r="D18013" s="1" t="n">
        <v>0.045583</v>
      </c>
      <c r="E18013" s="1" t="n">
        <v>0.016631</v>
      </c>
    </row>
    <row r="18014" customFormat="false" ht="12.75" hidden="false" customHeight="false" outlineLevel="0" collapsed="false">
      <c r="A18014" s="3" t="n">
        <v>40598</v>
      </c>
      <c r="B18014" s="4" t="n">
        <v>0.41630787037037</v>
      </c>
      <c r="C18014" s="4" t="n">
        <f aca="false">A18014+B18014+TIME(9,0,0)</f>
        <v>40598.7913078704</v>
      </c>
      <c r="D18014" s="1" t="n">
        <v>0.025346</v>
      </c>
      <c r="E18014" s="1" t="n">
        <v>0.008854</v>
      </c>
    </row>
    <row r="18015" customFormat="false" ht="12.75" hidden="false" customHeight="false" outlineLevel="0" collapsed="false">
      <c r="A18015" s="3" t="n">
        <v>40598</v>
      </c>
      <c r="B18015" s="4" t="n">
        <v>0.416319444444444</v>
      </c>
      <c r="C18015" s="4" t="n">
        <f aca="false">A18015+B18015+TIME(9,0,0)</f>
        <v>40598.7913194444</v>
      </c>
      <c r="D18015" s="1" t="n">
        <v>0.010763</v>
      </c>
      <c r="E18015" s="1" t="n">
        <v>0.002885</v>
      </c>
    </row>
    <row r="18016" customFormat="false" ht="12.75" hidden="false" customHeight="false" outlineLevel="0" collapsed="false">
      <c r="A18016" s="3" t="n">
        <v>40598</v>
      </c>
      <c r="B18016" s="4" t="n">
        <v>0.416354166666667</v>
      </c>
      <c r="C18016" s="4" t="n">
        <f aca="false">A18016+B18016+TIME(9,0,0)</f>
        <v>40598.7913541667</v>
      </c>
      <c r="D18016" s="1" t="n">
        <v>0.054969</v>
      </c>
      <c r="E18016" s="1" t="n">
        <v>0.0271</v>
      </c>
    </row>
    <row r="18017" customFormat="false" ht="12.75" hidden="false" customHeight="false" outlineLevel="0" collapsed="false">
      <c r="A18017" s="3" t="n">
        <v>40598</v>
      </c>
      <c r="B18017" s="4" t="n">
        <v>0.416377314814815</v>
      </c>
      <c r="C18017" s="4" t="n">
        <f aca="false">A18017+B18017+TIME(9,0,0)</f>
        <v>40598.7913773148</v>
      </c>
      <c r="D18017" s="1" t="n">
        <v>0.063302</v>
      </c>
      <c r="E18017" s="1" t="n">
        <v>0.024786</v>
      </c>
    </row>
    <row r="18018" customFormat="false" ht="12.75" hidden="false" customHeight="false" outlineLevel="0" collapsed="false">
      <c r="A18018" s="3" t="n">
        <v>40598</v>
      </c>
      <c r="B18018" s="4" t="n">
        <v>0.416377314814815</v>
      </c>
      <c r="C18018" s="4" t="n">
        <f aca="false">A18018+B18018+TIME(9,0,0)</f>
        <v>40598.7913773148</v>
      </c>
      <c r="D18018" s="1" t="n">
        <v>0.05452</v>
      </c>
      <c r="E18018" s="1" t="n">
        <v>0.025036</v>
      </c>
    </row>
    <row r="18019" customFormat="false" ht="12.75" hidden="false" customHeight="false" outlineLevel="0" collapsed="false">
      <c r="A18019" s="3" t="n">
        <v>40598</v>
      </c>
      <c r="B18019" s="4" t="n">
        <v>0.416412037037037</v>
      </c>
      <c r="C18019" s="4" t="n">
        <f aca="false">A18019+B18019+TIME(9,0,0)</f>
        <v>40598.791412037</v>
      </c>
      <c r="D18019" s="1" t="n">
        <v>0.044832</v>
      </c>
      <c r="E18019" s="1" t="n">
        <v>0.015911</v>
      </c>
    </row>
    <row r="18020" customFormat="false" ht="12.75" hidden="false" customHeight="false" outlineLevel="0" collapsed="false">
      <c r="A18020" s="3" t="n">
        <v>40598</v>
      </c>
      <c r="B18020" s="4" t="n">
        <v>0.416423611111111</v>
      </c>
      <c r="C18020" s="4" t="n">
        <f aca="false">A18020+B18020+TIME(9,0,0)</f>
        <v>40598.7914236111</v>
      </c>
      <c r="D18020" s="1" t="n">
        <v>0.025583</v>
      </c>
      <c r="E18020" s="1" t="n">
        <v>0.008816</v>
      </c>
    </row>
    <row r="18021" customFormat="false" ht="12.75" hidden="false" customHeight="false" outlineLevel="0" collapsed="false">
      <c r="A18021" s="3" t="n">
        <v>40598</v>
      </c>
      <c r="B18021" s="4" t="n">
        <v>0.416435185185185</v>
      </c>
      <c r="C18021" s="4" t="n">
        <f aca="false">A18021+B18021+TIME(9,0,0)</f>
        <v>40598.7914351852</v>
      </c>
      <c r="D18021" s="1" t="n">
        <v>0.043804</v>
      </c>
      <c r="E18021" s="1" t="n">
        <v>0.014523</v>
      </c>
    </row>
    <row r="18022" customFormat="false" ht="12.75" hidden="false" customHeight="false" outlineLevel="0" collapsed="false">
      <c r="A18022" s="3" t="n">
        <v>40598</v>
      </c>
      <c r="B18022" s="4" t="n">
        <v>0.416446759259259</v>
      </c>
      <c r="C18022" s="4" t="n">
        <f aca="false">A18022+B18022+TIME(9,0,0)</f>
        <v>40598.7914467593</v>
      </c>
      <c r="D18022" s="1" t="n">
        <v>0.058611</v>
      </c>
      <c r="E18022" s="1" t="n">
        <v>0.026036</v>
      </c>
    </row>
    <row r="18023" customFormat="false" ht="12.75" hidden="false" customHeight="false" outlineLevel="0" collapsed="false">
      <c r="A18023" s="3" t="n">
        <v>40598</v>
      </c>
      <c r="B18023" s="4" t="n">
        <v>0.416446759259259</v>
      </c>
      <c r="C18023" s="4" t="n">
        <f aca="false">A18023+B18023+TIME(9,0,0)</f>
        <v>40598.7914467593</v>
      </c>
      <c r="D18023" s="1" t="n">
        <v>0.044043</v>
      </c>
      <c r="E18023" s="1" t="n">
        <v>0.015128</v>
      </c>
    </row>
    <row r="18024" customFormat="false" ht="12.75" hidden="false" customHeight="false" outlineLevel="0" collapsed="false">
      <c r="A18024" s="3" t="n">
        <v>40598</v>
      </c>
      <c r="B18024" s="4" t="n">
        <v>0.416516203703704</v>
      </c>
      <c r="C18024" s="4" t="n">
        <f aca="false">A18024+B18024+TIME(9,0,0)</f>
        <v>40598.7915162037</v>
      </c>
      <c r="D18024" s="1" t="n">
        <v>0.042777</v>
      </c>
      <c r="E18024" s="1" t="n">
        <v>0.015102</v>
      </c>
    </row>
    <row r="18025" customFormat="false" ht="12.75" hidden="false" customHeight="false" outlineLevel="0" collapsed="false">
      <c r="A18025" s="3" t="n">
        <v>40598</v>
      </c>
      <c r="B18025" s="4" t="n">
        <v>0.416527777777778</v>
      </c>
      <c r="C18025" s="4" t="n">
        <f aca="false">A18025+B18025+TIME(9,0,0)</f>
        <v>40598.7915277778</v>
      </c>
      <c r="D18025" s="1" t="n">
        <v>0.058586</v>
      </c>
      <c r="E18025" s="1" t="n">
        <v>0.027099</v>
      </c>
    </row>
    <row r="18026" customFormat="false" ht="12.75" hidden="false" customHeight="false" outlineLevel="0" collapsed="false">
      <c r="A18026" s="3" t="n">
        <v>40598</v>
      </c>
      <c r="B18026" s="4" t="n">
        <v>0.416550925925926</v>
      </c>
      <c r="C18026" s="4" t="n">
        <f aca="false">A18026+B18026+TIME(9,0,0)</f>
        <v>40598.7915509259</v>
      </c>
      <c r="D18026" s="1" t="n">
        <v>0.047743</v>
      </c>
      <c r="E18026" s="1" t="n">
        <v>0.016366</v>
      </c>
    </row>
    <row r="18027" customFormat="false" ht="12.75" hidden="false" customHeight="false" outlineLevel="0" collapsed="false">
      <c r="A18027" s="3" t="n">
        <v>40598</v>
      </c>
      <c r="B18027" s="4" t="n">
        <v>0.416550925925926</v>
      </c>
      <c r="C18027" s="4" t="n">
        <f aca="false">A18027+B18027+TIME(9,0,0)</f>
        <v>40598.7915509259</v>
      </c>
      <c r="D18027" s="1" t="n">
        <v>0.043709</v>
      </c>
      <c r="E18027" s="1" t="n">
        <v>0.014437</v>
      </c>
    </row>
    <row r="18028" customFormat="false" ht="12.75" hidden="false" customHeight="false" outlineLevel="0" collapsed="false">
      <c r="A18028" s="3" t="n">
        <v>40598</v>
      </c>
      <c r="B18028" s="4" t="n">
        <v>0.416597222222222</v>
      </c>
      <c r="C18028" s="4" t="n">
        <f aca="false">A18028+B18028+TIME(9,0,0)</f>
        <v>40598.7915972222</v>
      </c>
      <c r="D18028" s="1" t="n">
        <v>0.048198</v>
      </c>
      <c r="E18028" s="1" t="n">
        <v>0.016764</v>
      </c>
    </row>
    <row r="18029" customFormat="false" ht="12.75" hidden="false" customHeight="false" outlineLevel="0" collapsed="false">
      <c r="A18029" s="3" t="n">
        <v>40598</v>
      </c>
      <c r="B18029" s="4" t="n">
        <v>0.416631944444444</v>
      </c>
      <c r="C18029" s="4" t="n">
        <f aca="false">A18029+B18029+TIME(9,0,0)</f>
        <v>40598.7916319444</v>
      </c>
      <c r="D18029" s="1" t="n">
        <v>0.027552</v>
      </c>
      <c r="E18029" s="1" t="n">
        <v>0.010466</v>
      </c>
    </row>
    <row r="18030" customFormat="false" ht="12.75" hidden="false" customHeight="false" outlineLevel="0" collapsed="false">
      <c r="A18030" s="3" t="n">
        <v>40598</v>
      </c>
      <c r="B18030" s="4" t="n">
        <v>0.416631944444444</v>
      </c>
      <c r="C18030" s="4" t="n">
        <f aca="false">A18030+B18030+TIME(9,0,0)</f>
        <v>40598.7916319444</v>
      </c>
      <c r="D18030" s="1" t="n">
        <v>0.046141</v>
      </c>
      <c r="E18030" s="1" t="n">
        <v>0.016665</v>
      </c>
    </row>
    <row r="18031" customFormat="false" ht="12.75" hidden="false" customHeight="false" outlineLevel="0" collapsed="false">
      <c r="A18031" s="3" t="n">
        <v>40598</v>
      </c>
      <c r="B18031" s="4" t="n">
        <v>0.416631944444444</v>
      </c>
      <c r="C18031" s="4" t="n">
        <f aca="false">A18031+B18031+TIME(9,0,0)</f>
        <v>40598.7916319444</v>
      </c>
      <c r="D18031" s="1" t="n">
        <v>0.010945</v>
      </c>
      <c r="E18031" s="1" t="n">
        <v>0.003173</v>
      </c>
    </row>
    <row r="18032" customFormat="false" ht="12.75" hidden="false" customHeight="false" outlineLevel="0" collapsed="false">
      <c r="A18032" s="3" t="n">
        <v>40598</v>
      </c>
      <c r="B18032" s="4" t="n">
        <v>0.416689814814815</v>
      </c>
      <c r="C18032" s="4" t="n">
        <f aca="false">A18032+B18032+TIME(9,0,0)</f>
        <v>40598.7916898148</v>
      </c>
      <c r="D18032" s="1" t="n">
        <v>0.051491</v>
      </c>
      <c r="E18032" s="1" t="n">
        <v>0.022617</v>
      </c>
    </row>
    <row r="18033" customFormat="false" ht="12.75" hidden="false" customHeight="false" outlineLevel="0" collapsed="false">
      <c r="A18033" s="3" t="n">
        <v>40598</v>
      </c>
      <c r="B18033" s="4" t="n">
        <v>0.416689814814815</v>
      </c>
      <c r="C18033" s="4" t="n">
        <f aca="false">A18033+B18033+TIME(9,0,0)</f>
        <v>40598.7916898148</v>
      </c>
      <c r="D18033" s="1" t="n">
        <v>0.025362</v>
      </c>
      <c r="E18033" s="1" t="n">
        <v>0.008582</v>
      </c>
    </row>
    <row r="18034" customFormat="false" ht="12.75" hidden="false" customHeight="false" outlineLevel="0" collapsed="false">
      <c r="A18034" s="3" t="n">
        <v>40598</v>
      </c>
      <c r="B18034" s="4" t="n">
        <v>0.416701388888889</v>
      </c>
      <c r="C18034" s="4" t="n">
        <f aca="false">A18034+B18034+TIME(9,0,0)</f>
        <v>40598.7917013889</v>
      </c>
      <c r="D18034" s="1" t="n">
        <v>0.011438</v>
      </c>
      <c r="E18034" s="1" t="n">
        <v>0.002924</v>
      </c>
    </row>
    <row r="18035" customFormat="false" ht="12.75" hidden="false" customHeight="false" outlineLevel="0" collapsed="false">
      <c r="A18035" s="3" t="n">
        <v>40598</v>
      </c>
      <c r="B18035" s="4" t="n">
        <v>0.416701388888889</v>
      </c>
      <c r="C18035" s="4" t="n">
        <f aca="false">A18035+B18035+TIME(9,0,0)</f>
        <v>40598.7917013889</v>
      </c>
      <c r="D18035" s="1" t="n">
        <v>0.04906</v>
      </c>
      <c r="E18035" s="1" t="n">
        <v>0.017156</v>
      </c>
    </row>
    <row r="18036" customFormat="false" ht="12.75" hidden="false" customHeight="false" outlineLevel="0" collapsed="false">
      <c r="A18036" s="3" t="n">
        <v>40598</v>
      </c>
      <c r="B18036" s="4" t="n">
        <v>0.416712962962963</v>
      </c>
      <c r="C18036" s="4" t="n">
        <f aca="false">A18036+B18036+TIME(9,0,0)</f>
        <v>40598.791712963</v>
      </c>
      <c r="D18036" s="1" t="n">
        <v>0.050815</v>
      </c>
      <c r="E18036" s="1" t="n">
        <v>0.023299</v>
      </c>
    </row>
    <row r="18037" customFormat="false" ht="12.75" hidden="false" customHeight="false" outlineLevel="0" collapsed="false">
      <c r="A18037" s="3" t="n">
        <v>40598</v>
      </c>
      <c r="B18037" s="4" t="n">
        <v>0.416747685185185</v>
      </c>
      <c r="C18037" s="4" t="n">
        <f aca="false">A18037+B18037+TIME(9,0,0)</f>
        <v>40598.7917476852</v>
      </c>
      <c r="D18037" s="1" t="n">
        <v>0.079417</v>
      </c>
      <c r="E18037" s="1" t="n">
        <v>0.028514</v>
      </c>
    </row>
    <row r="18038" customFormat="false" ht="12.75" hidden="false" customHeight="false" outlineLevel="0" collapsed="false">
      <c r="A18038" s="3" t="n">
        <v>40598</v>
      </c>
      <c r="B18038" s="4" t="n">
        <v>0.416759259259259</v>
      </c>
      <c r="C18038" s="4" t="n">
        <f aca="false">A18038+B18038+TIME(9,0,0)</f>
        <v>40598.7917592593</v>
      </c>
      <c r="D18038" s="1" t="n">
        <v>0.060141</v>
      </c>
      <c r="E18038" s="1" t="n">
        <v>0.01781</v>
      </c>
    </row>
    <row r="18039" customFormat="false" ht="12.75" hidden="false" customHeight="false" outlineLevel="0" collapsed="false">
      <c r="A18039" s="3" t="n">
        <v>40598</v>
      </c>
      <c r="B18039" s="4" t="n">
        <v>0.416759259259259</v>
      </c>
      <c r="C18039" s="4" t="n">
        <f aca="false">A18039+B18039+TIME(9,0,0)</f>
        <v>40598.7917592593</v>
      </c>
      <c r="D18039" s="1" t="n">
        <v>0.046823</v>
      </c>
      <c r="E18039" s="1" t="n">
        <v>0.015463</v>
      </c>
    </row>
    <row r="18040" customFormat="false" ht="12.75" hidden="false" customHeight="false" outlineLevel="0" collapsed="false">
      <c r="A18040" s="3" t="n">
        <v>40598</v>
      </c>
      <c r="B18040" s="4" t="n">
        <v>0.416759259259259</v>
      </c>
      <c r="C18040" s="4" t="n">
        <f aca="false">A18040+B18040+TIME(9,0,0)</f>
        <v>40598.7917592593</v>
      </c>
      <c r="D18040" s="1" t="n">
        <v>0.084376</v>
      </c>
      <c r="E18040" s="1" t="n">
        <v>0.057403</v>
      </c>
    </row>
    <row r="18041" customFormat="false" ht="12.75" hidden="false" customHeight="false" outlineLevel="0" collapsed="false">
      <c r="A18041" s="3" t="n">
        <v>40598</v>
      </c>
      <c r="B18041" s="4" t="n">
        <v>0.416805555555556</v>
      </c>
      <c r="C18041" s="4" t="n">
        <f aca="false">A18041+B18041+TIME(9,0,0)</f>
        <v>40598.7918055556</v>
      </c>
      <c r="D18041" s="1" t="n">
        <v>0.068485</v>
      </c>
      <c r="E18041" s="1" t="n">
        <v>0.020872</v>
      </c>
    </row>
    <row r="18042" customFormat="false" ht="12.75" hidden="false" customHeight="false" outlineLevel="0" collapsed="false">
      <c r="A18042" s="3" t="n">
        <v>40598</v>
      </c>
      <c r="B18042" s="4" t="n">
        <v>0.416828703703704</v>
      </c>
      <c r="C18042" s="4" t="n">
        <f aca="false">A18042+B18042+TIME(9,0,0)</f>
        <v>40598.7918287037</v>
      </c>
      <c r="D18042" s="1" t="n">
        <v>0.060879</v>
      </c>
      <c r="E18042" s="1" t="n">
        <v>0.026661</v>
      </c>
    </row>
    <row r="18043" customFormat="false" ht="12.75" hidden="false" customHeight="false" outlineLevel="0" collapsed="false">
      <c r="A18043" s="3" t="n">
        <v>40598</v>
      </c>
      <c r="B18043" s="4" t="n">
        <v>0.416828703703704</v>
      </c>
      <c r="C18043" s="4" t="n">
        <f aca="false">A18043+B18043+TIME(9,0,0)</f>
        <v>40598.7918287037</v>
      </c>
      <c r="D18043" s="1" t="n">
        <v>0.14245</v>
      </c>
      <c r="E18043" s="1" t="n">
        <v>0.047645</v>
      </c>
    </row>
    <row r="18044" customFormat="false" ht="12.75" hidden="false" customHeight="false" outlineLevel="0" collapsed="false">
      <c r="A18044" s="3" t="n">
        <v>40598</v>
      </c>
      <c r="B18044" s="4" t="n">
        <v>0.416840277777778</v>
      </c>
      <c r="C18044" s="4" t="n">
        <f aca="false">A18044+B18044+TIME(9,0,0)</f>
        <v>40598.7918402778</v>
      </c>
      <c r="D18044" s="1" t="n">
        <v>0.012649</v>
      </c>
      <c r="E18044" s="1" t="n">
        <v>0.00412</v>
      </c>
    </row>
    <row r="18045" customFormat="false" ht="12.75" hidden="false" customHeight="false" outlineLevel="0" collapsed="false">
      <c r="A18045" s="3" t="n">
        <v>40598</v>
      </c>
      <c r="B18045" s="4" t="n">
        <v>0.416863425925926</v>
      </c>
      <c r="C18045" s="4" t="n">
        <f aca="false">A18045+B18045+TIME(9,0,0)</f>
        <v>40598.7918634259</v>
      </c>
      <c r="D18045" s="1" t="n">
        <v>0.521704</v>
      </c>
      <c r="E18045" s="1" t="n">
        <v>0.344704</v>
      </c>
    </row>
    <row r="18046" customFormat="false" ht="12.75" hidden="false" customHeight="false" outlineLevel="0" collapsed="false">
      <c r="A18046" s="3" t="n">
        <v>40598</v>
      </c>
      <c r="B18046" s="4" t="n">
        <v>0.416863425925926</v>
      </c>
      <c r="C18046" s="4" t="n">
        <f aca="false">A18046+B18046+TIME(9,0,0)</f>
        <v>40598.7918634259</v>
      </c>
      <c r="D18046" s="1" t="n">
        <v>0.068294</v>
      </c>
      <c r="E18046" s="1" t="n">
        <v>0.024136</v>
      </c>
    </row>
    <row r="18047" customFormat="false" ht="12.75" hidden="false" customHeight="false" outlineLevel="0" collapsed="false">
      <c r="A18047" s="3" t="n">
        <v>40598</v>
      </c>
      <c r="B18047" s="4" t="n">
        <v>0.416875</v>
      </c>
      <c r="C18047" s="4" t="n">
        <f aca="false">A18047+B18047+TIME(9,0,0)</f>
        <v>40598.791875</v>
      </c>
      <c r="D18047" s="1" t="n">
        <v>0.048752</v>
      </c>
      <c r="E18047" s="1" t="n">
        <v>0.016019</v>
      </c>
    </row>
    <row r="18048" customFormat="false" ht="12.75" hidden="false" customHeight="false" outlineLevel="0" collapsed="false">
      <c r="A18048" s="3" t="n">
        <v>40598</v>
      </c>
      <c r="B18048" s="4" t="n">
        <v>0.416898148148148</v>
      </c>
      <c r="C18048" s="4" t="n">
        <f aca="false">A18048+B18048+TIME(9,0,0)</f>
        <v>40598.7918981482</v>
      </c>
      <c r="D18048" s="1" t="n">
        <v>0.02625</v>
      </c>
      <c r="E18048" s="1" t="n">
        <v>0.008892</v>
      </c>
    </row>
    <row r="18049" customFormat="false" ht="12.75" hidden="false" customHeight="false" outlineLevel="0" collapsed="false">
      <c r="A18049" s="3" t="n">
        <v>40598</v>
      </c>
      <c r="B18049" s="4" t="n">
        <v>0.416898148148148</v>
      </c>
      <c r="C18049" s="4" t="n">
        <f aca="false">A18049+B18049+TIME(9,0,0)</f>
        <v>40598.7918981482</v>
      </c>
      <c r="D18049" s="1" t="n">
        <v>0.010887</v>
      </c>
      <c r="E18049" s="1" t="n">
        <v>0.002989</v>
      </c>
    </row>
    <row r="18050" customFormat="false" ht="12.75" hidden="false" customHeight="false" outlineLevel="0" collapsed="false">
      <c r="A18050" s="3" t="n">
        <v>40598</v>
      </c>
      <c r="B18050" s="4" t="n">
        <v>0.416990740740741</v>
      </c>
      <c r="C18050" s="4" t="n">
        <f aca="false">A18050+B18050+TIME(9,0,0)</f>
        <v>40598.7919907407</v>
      </c>
      <c r="D18050" s="1" t="n">
        <v>0.051847</v>
      </c>
      <c r="E18050" s="1" t="n">
        <v>0.018012</v>
      </c>
    </row>
    <row r="18051" customFormat="false" ht="12.75" hidden="false" customHeight="false" outlineLevel="0" collapsed="false">
      <c r="A18051" s="3" t="n">
        <v>40598</v>
      </c>
      <c r="B18051" s="4" t="n">
        <v>0.417025462962963</v>
      </c>
      <c r="C18051" s="4" t="n">
        <f aca="false">A18051+B18051+TIME(9,0,0)</f>
        <v>40598.792025463</v>
      </c>
      <c r="D18051" s="1" t="n">
        <v>0.063955</v>
      </c>
      <c r="E18051" s="1" t="n">
        <v>0.020585</v>
      </c>
    </row>
    <row r="18052" customFormat="false" ht="12.75" hidden="false" customHeight="false" outlineLevel="0" collapsed="false">
      <c r="A18052" s="3" t="n">
        <v>40598</v>
      </c>
      <c r="B18052" s="4" t="n">
        <v>0.417037037037037</v>
      </c>
      <c r="C18052" s="4" t="n">
        <f aca="false">A18052+B18052+TIME(9,0,0)</f>
        <v>40598.792037037</v>
      </c>
      <c r="D18052" s="1" t="n">
        <v>0.065979</v>
      </c>
      <c r="E18052" s="1" t="n">
        <v>0.027387</v>
      </c>
    </row>
    <row r="18053" customFormat="false" ht="12.75" hidden="false" customHeight="false" outlineLevel="0" collapsed="false">
      <c r="A18053" s="3" t="n">
        <v>40598</v>
      </c>
      <c r="B18053" s="4" t="n">
        <v>0.417037037037037</v>
      </c>
      <c r="C18053" s="4" t="n">
        <f aca="false">A18053+B18053+TIME(9,0,0)</f>
        <v>40598.792037037</v>
      </c>
      <c r="D18053" s="1" t="n">
        <v>0.085539</v>
      </c>
      <c r="E18053" s="1" t="n">
        <v>0.048236</v>
      </c>
    </row>
    <row r="18054" customFormat="false" ht="12.75" hidden="false" customHeight="false" outlineLevel="0" collapsed="false">
      <c r="A18054" s="3" t="n">
        <v>40598</v>
      </c>
      <c r="B18054" s="4" t="n">
        <v>0.417048611111111</v>
      </c>
      <c r="C18054" s="4" t="n">
        <f aca="false">A18054+B18054+TIME(9,0,0)</f>
        <v>40598.7920486111</v>
      </c>
      <c r="D18054" s="1" t="n">
        <v>0.159446</v>
      </c>
      <c r="E18054" s="1" t="n">
        <v>0.123277</v>
      </c>
    </row>
    <row r="18055" customFormat="false" ht="12.75" hidden="false" customHeight="false" outlineLevel="0" collapsed="false">
      <c r="A18055" s="3" t="n">
        <v>40598</v>
      </c>
      <c r="B18055" s="4" t="n">
        <v>0.417071759259259</v>
      </c>
      <c r="C18055" s="4" t="n">
        <f aca="false">A18055+B18055+TIME(9,0,0)</f>
        <v>40598.7920717593</v>
      </c>
      <c r="D18055" s="1" t="n">
        <v>0.057617</v>
      </c>
      <c r="E18055" s="1" t="n">
        <v>0.02624</v>
      </c>
    </row>
    <row r="18056" customFormat="false" ht="12.75" hidden="false" customHeight="false" outlineLevel="0" collapsed="false">
      <c r="A18056" s="3" t="n">
        <v>40598</v>
      </c>
      <c r="B18056" s="4" t="n">
        <v>0.417094907407407</v>
      </c>
      <c r="C18056" s="4" t="n">
        <f aca="false">A18056+B18056+TIME(9,0,0)</f>
        <v>40598.7920949074</v>
      </c>
      <c r="D18056" s="1" t="n">
        <v>0.052572</v>
      </c>
      <c r="E18056" s="1" t="n">
        <v>0.016714</v>
      </c>
    </row>
    <row r="18057" customFormat="false" ht="12.75" hidden="false" customHeight="false" outlineLevel="0" collapsed="false">
      <c r="A18057" s="3" t="n">
        <v>40598</v>
      </c>
      <c r="B18057" s="4" t="n">
        <v>0.417118055555556</v>
      </c>
      <c r="C18057" s="4" t="n">
        <f aca="false">A18057+B18057+TIME(9,0,0)</f>
        <v>40598.7921180556</v>
      </c>
      <c r="D18057" s="1" t="n">
        <v>0.038769</v>
      </c>
      <c r="E18057" s="1" t="n">
        <v>0.010738</v>
      </c>
    </row>
    <row r="18058" customFormat="false" ht="12.75" hidden="false" customHeight="false" outlineLevel="0" collapsed="false">
      <c r="A18058" s="3" t="n">
        <v>40598</v>
      </c>
      <c r="B18058" s="4" t="n">
        <v>0.417152777777778</v>
      </c>
      <c r="C18058" s="4" t="n">
        <f aca="false">A18058+B18058+TIME(9,0,0)</f>
        <v>40598.7921527778</v>
      </c>
      <c r="D18058" s="1" t="n">
        <v>0.051431</v>
      </c>
      <c r="E18058" s="1" t="n">
        <v>0.016579</v>
      </c>
    </row>
    <row r="18059" customFormat="false" ht="12.75" hidden="false" customHeight="false" outlineLevel="0" collapsed="false">
      <c r="A18059" s="3" t="n">
        <v>40598</v>
      </c>
      <c r="B18059" s="4" t="n">
        <v>0.417164351851852</v>
      </c>
      <c r="C18059" s="4" t="n">
        <f aca="false">A18059+B18059+TIME(9,0,0)</f>
        <v>40598.7921643519</v>
      </c>
      <c r="D18059" s="1" t="n">
        <v>0.0546</v>
      </c>
      <c r="E18059" s="1" t="n">
        <v>0.01832</v>
      </c>
    </row>
    <row r="18060" customFormat="false" ht="12.75" hidden="false" customHeight="false" outlineLevel="0" collapsed="false">
      <c r="A18060" s="3" t="n">
        <v>40598</v>
      </c>
      <c r="B18060" s="4" t="n">
        <v>0.41724537037037</v>
      </c>
      <c r="C18060" s="4" t="n">
        <f aca="false">A18060+B18060+TIME(9,0,0)</f>
        <v>40598.7922453704</v>
      </c>
      <c r="D18060" s="1" t="n">
        <v>0.062678</v>
      </c>
      <c r="E18060" s="1" t="n">
        <v>0.028295</v>
      </c>
    </row>
    <row r="18061" customFormat="false" ht="12.75" hidden="false" customHeight="false" outlineLevel="0" collapsed="false">
      <c r="A18061" s="3" t="n">
        <v>40598</v>
      </c>
      <c r="B18061" s="4" t="n">
        <v>0.417314814814815</v>
      </c>
      <c r="C18061" s="4" t="n">
        <f aca="false">A18061+B18061+TIME(9,0,0)</f>
        <v>40598.7923148148</v>
      </c>
      <c r="D18061" s="1" t="n">
        <v>0.056774</v>
      </c>
      <c r="E18061" s="1" t="n">
        <v>0.015072</v>
      </c>
    </row>
    <row r="18062" customFormat="false" ht="12.75" hidden="false" customHeight="false" outlineLevel="0" collapsed="false">
      <c r="A18062" s="3" t="n">
        <v>40598</v>
      </c>
      <c r="B18062" s="4" t="n">
        <v>0.417326388888889</v>
      </c>
      <c r="C18062" s="4" t="n">
        <f aca="false">A18062+B18062+TIME(9,0,0)</f>
        <v>40598.7923263889</v>
      </c>
      <c r="D18062" s="1" t="n">
        <v>0.043582</v>
      </c>
      <c r="E18062" s="1" t="n">
        <v>0.014873</v>
      </c>
    </row>
    <row r="18063" customFormat="false" ht="12.75" hidden="false" customHeight="false" outlineLevel="0" collapsed="false">
      <c r="A18063" s="3" t="n">
        <v>40598</v>
      </c>
      <c r="B18063" s="4" t="n">
        <v>0.417326388888889</v>
      </c>
      <c r="C18063" s="4" t="n">
        <f aca="false">A18063+B18063+TIME(9,0,0)</f>
        <v>40598.7923263889</v>
      </c>
      <c r="D18063" s="1" t="n">
        <v>0.043384</v>
      </c>
      <c r="E18063" s="1" t="n">
        <v>0.022044</v>
      </c>
    </row>
    <row r="18064" customFormat="false" ht="12.75" hidden="false" customHeight="false" outlineLevel="0" collapsed="false">
      <c r="A18064" s="3" t="n">
        <v>40598</v>
      </c>
      <c r="B18064" s="4" t="n">
        <v>0.417337962962963</v>
      </c>
      <c r="C18064" s="4" t="n">
        <f aca="false">A18064+B18064+TIME(9,0,0)</f>
        <v>40598.792337963</v>
      </c>
      <c r="D18064" s="1" t="n">
        <v>0.014744</v>
      </c>
      <c r="E18064" s="1" t="n">
        <v>0.00336</v>
      </c>
    </row>
    <row r="18065" customFormat="false" ht="12.75" hidden="false" customHeight="false" outlineLevel="0" collapsed="false">
      <c r="A18065" s="3" t="n">
        <v>40598</v>
      </c>
      <c r="B18065" s="4" t="n">
        <v>0.417337962962963</v>
      </c>
      <c r="C18065" s="4" t="n">
        <f aca="false">A18065+B18065+TIME(9,0,0)</f>
        <v>40598.792337963</v>
      </c>
      <c r="D18065" s="1" t="n">
        <v>0.056327</v>
      </c>
      <c r="E18065" s="1" t="n">
        <v>0.018979</v>
      </c>
    </row>
    <row r="18066" customFormat="false" ht="12.75" hidden="false" customHeight="false" outlineLevel="0" collapsed="false">
      <c r="A18066" s="3" t="n">
        <v>40598</v>
      </c>
      <c r="B18066" s="4" t="n">
        <v>0.417349537037037</v>
      </c>
      <c r="C18066" s="4" t="n">
        <f aca="false">A18066+B18066+TIME(9,0,0)</f>
        <v>40598.792349537</v>
      </c>
      <c r="D18066" s="1" t="n">
        <v>0.055707</v>
      </c>
      <c r="E18066" s="1" t="n">
        <v>0.014822</v>
      </c>
    </row>
    <row r="18067" customFormat="false" ht="12.75" hidden="false" customHeight="false" outlineLevel="0" collapsed="false">
      <c r="A18067" s="3" t="n">
        <v>40598</v>
      </c>
      <c r="B18067" s="4" t="n">
        <v>0.417361111111111</v>
      </c>
      <c r="C18067" s="4" t="n">
        <f aca="false">A18067+B18067+TIME(9,0,0)</f>
        <v>40598.7923611111</v>
      </c>
      <c r="D18067" s="1" t="n">
        <v>0.024668</v>
      </c>
      <c r="E18067" s="1" t="n">
        <v>0.008059</v>
      </c>
    </row>
    <row r="18068" customFormat="false" ht="12.75" hidden="false" customHeight="false" outlineLevel="0" collapsed="false">
      <c r="A18068" s="3" t="n">
        <v>40598</v>
      </c>
      <c r="B18068" s="4" t="n">
        <v>0.417361111111111</v>
      </c>
      <c r="C18068" s="4" t="n">
        <f aca="false">A18068+B18068+TIME(9,0,0)</f>
        <v>40598.7923611111</v>
      </c>
      <c r="D18068" s="1" t="n">
        <v>0.010973</v>
      </c>
      <c r="E18068" s="1" t="n">
        <v>0.002835</v>
      </c>
    </row>
    <row r="18069" customFormat="false" ht="12.75" hidden="false" customHeight="false" outlineLevel="0" collapsed="false">
      <c r="A18069" s="3" t="n">
        <v>40598</v>
      </c>
      <c r="B18069" s="4" t="n">
        <v>0.417372685185185</v>
      </c>
      <c r="C18069" s="4" t="n">
        <f aca="false">A18069+B18069+TIME(9,0,0)</f>
        <v>40598.7923726852</v>
      </c>
      <c r="D18069" s="1" t="n">
        <v>0.024558</v>
      </c>
      <c r="E18069" s="1" t="n">
        <v>0.008012</v>
      </c>
    </row>
    <row r="18070" customFormat="false" ht="12.75" hidden="false" customHeight="false" outlineLevel="0" collapsed="false">
      <c r="A18070" s="3" t="n">
        <v>40598</v>
      </c>
      <c r="B18070" s="4" t="n">
        <v>0.417407407407407</v>
      </c>
      <c r="C18070" s="4" t="n">
        <f aca="false">A18070+B18070+TIME(9,0,0)</f>
        <v>40598.7924074074</v>
      </c>
      <c r="D18070" s="1" t="n">
        <v>0.12993</v>
      </c>
      <c r="E18070" s="1" t="n">
        <v>0.094449</v>
      </c>
    </row>
    <row r="18071" customFormat="false" ht="12.75" hidden="false" customHeight="false" outlineLevel="0" collapsed="false">
      <c r="A18071" s="3" t="n">
        <v>40598</v>
      </c>
      <c r="B18071" s="4" t="n">
        <v>0.417418981481482</v>
      </c>
      <c r="C18071" s="4" t="n">
        <f aca="false">A18071+B18071+TIME(9,0,0)</f>
        <v>40598.7924189815</v>
      </c>
      <c r="D18071" s="1" t="n">
        <v>0.054279</v>
      </c>
      <c r="E18071" s="1" t="n">
        <v>0.022477</v>
      </c>
    </row>
    <row r="18072" customFormat="false" ht="12.75" hidden="false" customHeight="false" outlineLevel="0" collapsed="false">
      <c r="A18072" s="3" t="n">
        <v>40598</v>
      </c>
      <c r="B18072" s="4" t="n">
        <v>0.41744212962963</v>
      </c>
      <c r="C18072" s="4" t="n">
        <f aca="false">A18072+B18072+TIME(9,0,0)</f>
        <v>40598.7924421296</v>
      </c>
      <c r="D18072" s="1" t="n">
        <v>0.031257</v>
      </c>
      <c r="E18072" s="1" t="n">
        <v>0.009675</v>
      </c>
    </row>
    <row r="18073" customFormat="false" ht="12.75" hidden="false" customHeight="false" outlineLevel="0" collapsed="false">
      <c r="A18073" s="3" t="n">
        <v>40598</v>
      </c>
      <c r="B18073" s="4" t="n">
        <v>0.41744212962963</v>
      </c>
      <c r="C18073" s="4" t="n">
        <f aca="false">A18073+B18073+TIME(9,0,0)</f>
        <v>40598.7924421296</v>
      </c>
      <c r="D18073" s="1" t="n">
        <v>0.052207</v>
      </c>
      <c r="E18073" s="1" t="n">
        <v>0.019671</v>
      </c>
    </row>
    <row r="18074" customFormat="false" ht="12.75" hidden="false" customHeight="false" outlineLevel="0" collapsed="false">
      <c r="A18074" s="3" t="n">
        <v>40598</v>
      </c>
      <c r="B18074" s="4" t="n">
        <v>0.41744212962963</v>
      </c>
      <c r="C18074" s="4" t="n">
        <f aca="false">A18074+B18074+TIME(9,0,0)</f>
        <v>40598.7924421296</v>
      </c>
      <c r="D18074" s="1" t="n">
        <v>0.010535</v>
      </c>
      <c r="E18074" s="1" t="n">
        <v>0.002858</v>
      </c>
    </row>
    <row r="18075" customFormat="false" ht="12.75" hidden="false" customHeight="false" outlineLevel="0" collapsed="false">
      <c r="A18075" s="3" t="n">
        <v>40598</v>
      </c>
      <c r="B18075" s="4" t="n">
        <v>0.417465277777778</v>
      </c>
      <c r="C18075" s="4" t="n">
        <f aca="false">A18075+B18075+TIME(9,0,0)</f>
        <v>40598.7924652778</v>
      </c>
      <c r="D18075" s="1" t="n">
        <v>0.033355</v>
      </c>
      <c r="E18075" s="1" t="n">
        <v>0.009691</v>
      </c>
    </row>
    <row r="18076" customFormat="false" ht="12.75" hidden="false" customHeight="false" outlineLevel="0" collapsed="false">
      <c r="A18076" s="3" t="n">
        <v>40598</v>
      </c>
      <c r="B18076" s="4" t="n">
        <v>0.417465277777778</v>
      </c>
      <c r="C18076" s="4" t="n">
        <f aca="false">A18076+B18076+TIME(9,0,0)</f>
        <v>40598.7924652778</v>
      </c>
      <c r="D18076" s="1" t="n">
        <v>0.045501</v>
      </c>
      <c r="E18076" s="1" t="n">
        <v>0.014976</v>
      </c>
    </row>
    <row r="18077" customFormat="false" ht="12.75" hidden="false" customHeight="false" outlineLevel="0" collapsed="false">
      <c r="A18077" s="3" t="n">
        <v>40598</v>
      </c>
      <c r="B18077" s="4" t="n">
        <v>0.417465277777778</v>
      </c>
      <c r="C18077" s="4" t="n">
        <f aca="false">A18077+B18077+TIME(9,0,0)</f>
        <v>40598.7924652778</v>
      </c>
      <c r="D18077" s="1" t="n">
        <v>0.011137</v>
      </c>
      <c r="E18077" s="1" t="n">
        <v>0.002709</v>
      </c>
    </row>
    <row r="18078" customFormat="false" ht="12.75" hidden="false" customHeight="false" outlineLevel="0" collapsed="false">
      <c r="A18078" s="3" t="n">
        <v>40598</v>
      </c>
      <c r="B18078" s="4" t="n">
        <v>0.417488425925926</v>
      </c>
      <c r="C18078" s="4" t="n">
        <f aca="false">A18078+B18078+TIME(9,0,0)</f>
        <v>40598.7924884259</v>
      </c>
      <c r="D18078" s="1" t="n">
        <v>0.064572</v>
      </c>
      <c r="E18078" s="1" t="n">
        <v>0.019457</v>
      </c>
    </row>
    <row r="18079" customFormat="false" ht="12.75" hidden="false" customHeight="false" outlineLevel="0" collapsed="false">
      <c r="A18079" s="3" t="n">
        <v>40598</v>
      </c>
      <c r="B18079" s="4" t="n">
        <v>0.417488425925926</v>
      </c>
      <c r="C18079" s="4" t="n">
        <f aca="false">A18079+B18079+TIME(9,0,0)</f>
        <v>40598.7924884259</v>
      </c>
      <c r="D18079" s="1" t="n">
        <v>0.025223</v>
      </c>
      <c r="E18079" s="1" t="n">
        <v>0.008613</v>
      </c>
    </row>
    <row r="18080" customFormat="false" ht="12.75" hidden="false" customHeight="false" outlineLevel="0" collapsed="false">
      <c r="A18080" s="3" t="n">
        <v>40598</v>
      </c>
      <c r="B18080" s="4" t="n">
        <v>0.4175</v>
      </c>
      <c r="C18080" s="4" t="n">
        <f aca="false">A18080+B18080+TIME(9,0,0)</f>
        <v>40598.7925</v>
      </c>
      <c r="D18080" s="1" t="n">
        <v>0.013659</v>
      </c>
      <c r="E18080" s="1" t="n">
        <v>0.003721</v>
      </c>
    </row>
    <row r="18081" customFormat="false" ht="12.75" hidden="false" customHeight="false" outlineLevel="0" collapsed="false">
      <c r="A18081" s="3" t="n">
        <v>40598</v>
      </c>
      <c r="B18081" s="4" t="n">
        <v>0.417511574074074</v>
      </c>
      <c r="C18081" s="4" t="n">
        <f aca="false">A18081+B18081+TIME(9,0,0)</f>
        <v>40598.7925115741</v>
      </c>
      <c r="D18081" s="1" t="n">
        <v>0.066531</v>
      </c>
      <c r="E18081" s="1" t="n">
        <v>0.027588</v>
      </c>
    </row>
    <row r="18082" customFormat="false" ht="12.75" hidden="false" customHeight="false" outlineLevel="0" collapsed="false">
      <c r="A18082" s="3" t="n">
        <v>40598</v>
      </c>
      <c r="B18082" s="4" t="n">
        <v>0.417523148148148</v>
      </c>
      <c r="C18082" s="4" t="n">
        <f aca="false">A18082+B18082+TIME(9,0,0)</f>
        <v>40598.7925231482</v>
      </c>
      <c r="D18082" s="1" t="n">
        <v>0.079799</v>
      </c>
      <c r="E18082" s="1" t="n">
        <v>0.034072</v>
      </c>
    </row>
    <row r="18083" customFormat="false" ht="12.75" hidden="false" customHeight="false" outlineLevel="0" collapsed="false">
      <c r="A18083" s="3" t="n">
        <v>40598</v>
      </c>
      <c r="B18083" s="4" t="n">
        <v>0.417534722222222</v>
      </c>
      <c r="C18083" s="4" t="n">
        <f aca="false">A18083+B18083+TIME(9,0,0)</f>
        <v>40598.7925347222</v>
      </c>
      <c r="D18083" s="1" t="n">
        <v>0.056237</v>
      </c>
      <c r="E18083" s="1" t="n">
        <v>0.023597</v>
      </c>
    </row>
    <row r="18084" customFormat="false" ht="12.75" hidden="false" customHeight="false" outlineLevel="0" collapsed="false">
      <c r="A18084" s="3" t="n">
        <v>40598</v>
      </c>
      <c r="B18084" s="4" t="n">
        <v>0.41755787037037</v>
      </c>
      <c r="C18084" s="4" t="n">
        <f aca="false">A18084+B18084+TIME(9,0,0)</f>
        <v>40598.7925578704</v>
      </c>
      <c r="D18084" s="1" t="n">
        <v>0.042509</v>
      </c>
      <c r="E18084" s="1" t="n">
        <v>0.013929</v>
      </c>
    </row>
    <row r="18085" customFormat="false" ht="12.75" hidden="false" customHeight="false" outlineLevel="0" collapsed="false">
      <c r="A18085" s="3" t="n">
        <v>40598</v>
      </c>
      <c r="B18085" s="4" t="n">
        <v>0.417569444444444</v>
      </c>
      <c r="C18085" s="4" t="n">
        <f aca="false">A18085+B18085+TIME(9,0,0)</f>
        <v>40598.7925694444</v>
      </c>
      <c r="D18085" s="1" t="n">
        <v>0.039114</v>
      </c>
      <c r="E18085" s="1" t="n">
        <v>0.010013</v>
      </c>
    </row>
    <row r="18086" customFormat="false" ht="12.75" hidden="false" customHeight="false" outlineLevel="0" collapsed="false">
      <c r="A18086" s="3" t="n">
        <v>40598</v>
      </c>
      <c r="B18086" s="4" t="n">
        <v>0.417581018518519</v>
      </c>
      <c r="C18086" s="4" t="n">
        <f aca="false">A18086+B18086+TIME(9,0,0)</f>
        <v>40598.7925810185</v>
      </c>
      <c r="D18086" s="1" t="n">
        <v>0.058704</v>
      </c>
      <c r="E18086" s="1" t="n">
        <v>0.016205</v>
      </c>
    </row>
    <row r="18087" customFormat="false" ht="12.75" hidden="false" customHeight="false" outlineLevel="0" collapsed="false">
      <c r="A18087" s="3" t="n">
        <v>40598</v>
      </c>
      <c r="B18087" s="4" t="n">
        <v>0.417604166666667</v>
      </c>
      <c r="C18087" s="4" t="n">
        <f aca="false">A18087+B18087+TIME(9,0,0)</f>
        <v>40598.7926041667</v>
      </c>
      <c r="D18087" s="1" t="n">
        <v>0.056086</v>
      </c>
      <c r="E18087" s="1" t="n">
        <v>0.02484</v>
      </c>
    </row>
    <row r="18088" customFormat="false" ht="12.75" hidden="false" customHeight="false" outlineLevel="0" collapsed="false">
      <c r="A18088" s="3" t="n">
        <v>40598</v>
      </c>
      <c r="B18088" s="4" t="n">
        <v>0.417615740740741</v>
      </c>
      <c r="C18088" s="4" t="n">
        <f aca="false">A18088+B18088+TIME(9,0,0)</f>
        <v>40598.7926157407</v>
      </c>
      <c r="D18088" s="1" t="n">
        <v>0.041184</v>
      </c>
      <c r="E18088" s="1" t="n">
        <v>0.013094</v>
      </c>
    </row>
    <row r="18089" customFormat="false" ht="12.75" hidden="false" customHeight="false" outlineLevel="0" collapsed="false">
      <c r="A18089" s="3" t="n">
        <v>40598</v>
      </c>
      <c r="B18089" s="4" t="n">
        <v>0.417662037037037</v>
      </c>
      <c r="C18089" s="4" t="n">
        <f aca="false">A18089+B18089+TIME(9,0,0)</f>
        <v>40598.792662037</v>
      </c>
      <c r="D18089" s="1" t="n">
        <v>0.030149</v>
      </c>
      <c r="E18089" s="1" t="n">
        <v>0.009259</v>
      </c>
    </row>
    <row r="18090" customFormat="false" ht="12.75" hidden="false" customHeight="false" outlineLevel="0" collapsed="false">
      <c r="A18090" s="3" t="n">
        <v>40598</v>
      </c>
      <c r="B18090" s="4" t="n">
        <v>0.417673611111111</v>
      </c>
      <c r="C18090" s="4" t="n">
        <f aca="false">A18090+B18090+TIME(9,0,0)</f>
        <v>40598.7926736111</v>
      </c>
      <c r="D18090" s="1" t="n">
        <v>0.014617</v>
      </c>
      <c r="E18090" s="1" t="n">
        <v>0.003174</v>
      </c>
    </row>
    <row r="18091" customFormat="false" ht="12.75" hidden="false" customHeight="false" outlineLevel="0" collapsed="false">
      <c r="A18091" s="3" t="n">
        <v>40598</v>
      </c>
      <c r="B18091" s="4" t="n">
        <v>0.417696759259259</v>
      </c>
      <c r="C18091" s="4" t="n">
        <f aca="false">A18091+B18091+TIME(9,0,0)</f>
        <v>40598.7926967593</v>
      </c>
      <c r="D18091" s="1" t="n">
        <v>0.033695</v>
      </c>
      <c r="E18091" s="1" t="n">
        <v>0.00987</v>
      </c>
    </row>
    <row r="18092" customFormat="false" ht="12.75" hidden="false" customHeight="false" outlineLevel="0" collapsed="false">
      <c r="A18092" s="3" t="n">
        <v>40598</v>
      </c>
      <c r="B18092" s="4" t="n">
        <v>0.417696759259259</v>
      </c>
      <c r="C18092" s="4" t="n">
        <f aca="false">A18092+B18092+TIME(9,0,0)</f>
        <v>40598.7926967593</v>
      </c>
      <c r="D18092" s="1" t="n">
        <v>0.015997</v>
      </c>
      <c r="E18092" s="1" t="n">
        <v>0.002859</v>
      </c>
    </row>
    <row r="18093" customFormat="false" ht="12.75" hidden="false" customHeight="false" outlineLevel="0" collapsed="false">
      <c r="A18093" s="3" t="n">
        <v>40598</v>
      </c>
      <c r="B18093" s="4" t="n">
        <v>0.417708333333333</v>
      </c>
      <c r="C18093" s="4" t="n">
        <f aca="false">A18093+B18093+TIME(9,0,0)</f>
        <v>40598.7927083333</v>
      </c>
      <c r="D18093" s="1" t="n">
        <v>0.058075</v>
      </c>
      <c r="E18093" s="1" t="n">
        <v>0.02977</v>
      </c>
    </row>
    <row r="18094" customFormat="false" ht="12.75" hidden="false" customHeight="false" outlineLevel="0" collapsed="false">
      <c r="A18094" s="3" t="n">
        <v>40598</v>
      </c>
      <c r="B18094" s="4" t="n">
        <v>0.417708333333333</v>
      </c>
      <c r="C18094" s="4" t="n">
        <f aca="false">A18094+B18094+TIME(9,0,0)</f>
        <v>40598.7927083333</v>
      </c>
      <c r="D18094" s="1" t="n">
        <v>0.034414</v>
      </c>
      <c r="E18094" s="1" t="n">
        <v>0.010416</v>
      </c>
    </row>
    <row r="18095" customFormat="false" ht="12.75" hidden="false" customHeight="false" outlineLevel="0" collapsed="false">
      <c r="A18095" s="3" t="n">
        <v>40598</v>
      </c>
      <c r="B18095" s="4" t="n">
        <v>0.417708333333333</v>
      </c>
      <c r="C18095" s="4" t="n">
        <f aca="false">A18095+B18095+TIME(9,0,0)</f>
        <v>40598.7927083333</v>
      </c>
      <c r="D18095" s="1" t="n">
        <v>0.014851</v>
      </c>
      <c r="E18095" s="1" t="n">
        <v>0.003254</v>
      </c>
    </row>
    <row r="18096" customFormat="false" ht="12.75" hidden="false" customHeight="false" outlineLevel="0" collapsed="false">
      <c r="A18096" s="3" t="n">
        <v>40598</v>
      </c>
      <c r="B18096" s="4" t="n">
        <v>0.417731481481482</v>
      </c>
      <c r="C18096" s="4" t="n">
        <f aca="false">A18096+B18096+TIME(9,0,0)</f>
        <v>40598.7927314815</v>
      </c>
      <c r="D18096" s="1" t="n">
        <v>0.055088</v>
      </c>
      <c r="E18096" s="1" t="n">
        <v>0.023753</v>
      </c>
    </row>
    <row r="18097" customFormat="false" ht="12.75" hidden="false" customHeight="false" outlineLevel="0" collapsed="false">
      <c r="A18097" s="3" t="n">
        <v>40598</v>
      </c>
      <c r="B18097" s="4" t="n">
        <v>0.41775462962963</v>
      </c>
      <c r="C18097" s="4" t="n">
        <f aca="false">A18097+B18097+TIME(9,0,0)</f>
        <v>40598.7927546296</v>
      </c>
      <c r="D18097" s="1" t="n">
        <v>0.056095</v>
      </c>
      <c r="E18097" s="1" t="n">
        <v>0.021887</v>
      </c>
    </row>
    <row r="18098" customFormat="false" ht="12.75" hidden="false" customHeight="false" outlineLevel="0" collapsed="false">
      <c r="A18098" s="3" t="n">
        <v>40598</v>
      </c>
      <c r="B18098" s="4" t="n">
        <v>0.41775462962963</v>
      </c>
      <c r="C18098" s="4" t="n">
        <f aca="false">A18098+B18098+TIME(9,0,0)</f>
        <v>40598.7927546296</v>
      </c>
      <c r="D18098" s="1" t="n">
        <v>0.054615</v>
      </c>
      <c r="E18098" s="1" t="n">
        <v>0.01789</v>
      </c>
    </row>
    <row r="18099" customFormat="false" ht="12.75" hidden="false" customHeight="false" outlineLevel="0" collapsed="false">
      <c r="A18099" s="3" t="n">
        <v>40598</v>
      </c>
      <c r="B18099" s="4" t="n">
        <v>0.417766203703704</v>
      </c>
      <c r="C18099" s="4" t="n">
        <f aca="false">A18099+B18099+TIME(9,0,0)</f>
        <v>40598.7927662037</v>
      </c>
      <c r="D18099" s="1" t="n">
        <v>0.059224</v>
      </c>
      <c r="E18099" s="1" t="n">
        <v>0.026324</v>
      </c>
    </row>
    <row r="18100" customFormat="false" ht="12.75" hidden="false" customHeight="false" outlineLevel="0" collapsed="false">
      <c r="A18100" s="3" t="n">
        <v>40598</v>
      </c>
      <c r="B18100" s="4" t="n">
        <v>0.417766203703704</v>
      </c>
      <c r="C18100" s="4" t="n">
        <f aca="false">A18100+B18100+TIME(9,0,0)</f>
        <v>40598.7927662037</v>
      </c>
      <c r="D18100" s="1" t="n">
        <v>0.045983</v>
      </c>
      <c r="E18100" s="1" t="n">
        <v>0.01558</v>
      </c>
    </row>
    <row r="18101" customFormat="false" ht="12.75" hidden="false" customHeight="false" outlineLevel="0" collapsed="false">
      <c r="A18101" s="3" t="n">
        <v>40598</v>
      </c>
      <c r="B18101" s="4" t="n">
        <v>0.4178125</v>
      </c>
      <c r="C18101" s="4" t="n">
        <f aca="false">A18101+B18101+TIME(9,0,0)</f>
        <v>40598.7928125</v>
      </c>
      <c r="D18101" s="1" t="n">
        <v>0.024442</v>
      </c>
      <c r="E18101" s="1" t="n">
        <v>0.007935</v>
      </c>
    </row>
    <row r="18102" customFormat="false" ht="12.75" hidden="false" customHeight="false" outlineLevel="0" collapsed="false">
      <c r="A18102" s="3" t="n">
        <v>40598</v>
      </c>
      <c r="B18102" s="4" t="n">
        <v>0.4178125</v>
      </c>
      <c r="C18102" s="4" t="n">
        <f aca="false">A18102+B18102+TIME(9,0,0)</f>
        <v>40598.7928125</v>
      </c>
      <c r="D18102" s="1" t="n">
        <v>0.013782</v>
      </c>
      <c r="E18102" s="1" t="n">
        <v>0.003682</v>
      </c>
    </row>
    <row r="18103" customFormat="false" ht="12.75" hidden="false" customHeight="false" outlineLevel="0" collapsed="false">
      <c r="A18103" s="3" t="n">
        <v>40598</v>
      </c>
      <c r="B18103" s="4" t="n">
        <v>0.417847222222222</v>
      </c>
      <c r="C18103" s="4" t="n">
        <f aca="false">A18103+B18103+TIME(9,0,0)</f>
        <v>40598.7928472222</v>
      </c>
      <c r="D18103" s="1" t="n">
        <v>0.038033</v>
      </c>
      <c r="E18103" s="1" t="n">
        <v>0.016891</v>
      </c>
    </row>
    <row r="18104" customFormat="false" ht="12.75" hidden="false" customHeight="false" outlineLevel="0" collapsed="false">
      <c r="A18104" s="3" t="n">
        <v>40598</v>
      </c>
      <c r="B18104" s="4" t="n">
        <v>0.417847222222222</v>
      </c>
      <c r="C18104" s="4" t="n">
        <f aca="false">A18104+B18104+TIME(9,0,0)</f>
        <v>40598.7928472222</v>
      </c>
      <c r="D18104" s="1" t="n">
        <v>0.057661</v>
      </c>
      <c r="E18104" s="1" t="n">
        <v>0.017197</v>
      </c>
    </row>
    <row r="18105" customFormat="false" ht="12.75" hidden="false" customHeight="false" outlineLevel="0" collapsed="false">
      <c r="A18105" s="3" t="n">
        <v>40598</v>
      </c>
      <c r="B18105" s="4" t="n">
        <v>0.41787037037037</v>
      </c>
      <c r="C18105" s="4" t="n">
        <f aca="false">A18105+B18105+TIME(9,0,0)</f>
        <v>40598.7928703704</v>
      </c>
      <c r="D18105" s="1" t="n">
        <v>0.047546</v>
      </c>
      <c r="E18105" s="1" t="n">
        <v>0.015343</v>
      </c>
    </row>
    <row r="18106" customFormat="false" ht="12.75" hidden="false" customHeight="false" outlineLevel="0" collapsed="false">
      <c r="A18106" s="3" t="n">
        <v>40598</v>
      </c>
      <c r="B18106" s="4" t="n">
        <v>0.417881944444444</v>
      </c>
      <c r="C18106" s="4" t="n">
        <f aca="false">A18106+B18106+TIME(9,0,0)</f>
        <v>40598.7928819444</v>
      </c>
      <c r="D18106" s="1" t="n">
        <v>0.06043</v>
      </c>
      <c r="E18106" s="1" t="n">
        <v>0.025864</v>
      </c>
    </row>
    <row r="18107" customFormat="false" ht="12.75" hidden="false" customHeight="false" outlineLevel="0" collapsed="false">
      <c r="A18107" s="3" t="n">
        <v>40598</v>
      </c>
      <c r="B18107" s="4" t="n">
        <v>0.417905092592593</v>
      </c>
      <c r="C18107" s="4" t="n">
        <f aca="false">A18107+B18107+TIME(9,0,0)</f>
        <v>40598.7929050926</v>
      </c>
      <c r="D18107" s="1" t="n">
        <v>0.056504</v>
      </c>
      <c r="E18107" s="1" t="n">
        <v>0.015486</v>
      </c>
    </row>
    <row r="18108" customFormat="false" ht="12.75" hidden="false" customHeight="false" outlineLevel="0" collapsed="false">
      <c r="A18108" s="3" t="n">
        <v>40598</v>
      </c>
      <c r="B18108" s="4" t="n">
        <v>0.417928240740741</v>
      </c>
      <c r="C18108" s="4" t="n">
        <f aca="false">A18108+B18108+TIME(9,0,0)</f>
        <v>40598.7929282407</v>
      </c>
      <c r="D18108" s="1" t="n">
        <v>0.028862</v>
      </c>
      <c r="E18108" s="1" t="n">
        <v>0.009609</v>
      </c>
    </row>
    <row r="18109" customFormat="false" ht="12.75" hidden="false" customHeight="false" outlineLevel="0" collapsed="false">
      <c r="A18109" s="3" t="n">
        <v>40598</v>
      </c>
      <c r="B18109" s="4" t="n">
        <v>0.417939814814815</v>
      </c>
      <c r="C18109" s="4" t="n">
        <f aca="false">A18109+B18109+TIME(9,0,0)</f>
        <v>40598.7929398148</v>
      </c>
      <c r="D18109" s="1" t="n">
        <v>0.154132</v>
      </c>
      <c r="E18109" s="1" t="n">
        <v>0.058527</v>
      </c>
    </row>
    <row r="18110" customFormat="false" ht="12.75" hidden="false" customHeight="false" outlineLevel="0" collapsed="false">
      <c r="A18110" s="3" t="n">
        <v>40598</v>
      </c>
      <c r="B18110" s="4" t="n">
        <v>0.417939814814815</v>
      </c>
      <c r="C18110" s="4" t="n">
        <f aca="false">A18110+B18110+TIME(9,0,0)</f>
        <v>40598.7929398148</v>
      </c>
      <c r="D18110" s="1" t="n">
        <v>0.010339</v>
      </c>
      <c r="E18110" s="1" t="n">
        <v>0.002657</v>
      </c>
    </row>
    <row r="18111" customFormat="false" ht="12.75" hidden="false" customHeight="false" outlineLevel="0" collapsed="false">
      <c r="A18111" s="3" t="n">
        <v>40598</v>
      </c>
      <c r="B18111" s="4" t="n">
        <v>0.417939814814815</v>
      </c>
      <c r="C18111" s="4" t="n">
        <f aca="false">A18111+B18111+TIME(9,0,0)</f>
        <v>40598.7929398148</v>
      </c>
      <c r="D18111" s="1" t="n">
        <v>0.011059</v>
      </c>
      <c r="E18111" s="1" t="n">
        <v>0.003036</v>
      </c>
    </row>
    <row r="18112" customFormat="false" ht="12.75" hidden="false" customHeight="false" outlineLevel="0" collapsed="false">
      <c r="A18112" s="3" t="n">
        <v>40598</v>
      </c>
      <c r="B18112" s="4" t="n">
        <v>0.417962962962963</v>
      </c>
      <c r="C18112" s="4" t="n">
        <f aca="false">A18112+B18112+TIME(9,0,0)</f>
        <v>40598.792962963</v>
      </c>
      <c r="D18112" s="1" t="n">
        <v>0.048171</v>
      </c>
      <c r="E18112" s="1" t="n">
        <v>0.01693</v>
      </c>
    </row>
    <row r="18113" customFormat="false" ht="12.75" hidden="false" customHeight="false" outlineLevel="0" collapsed="false">
      <c r="A18113" s="3" t="n">
        <v>40598</v>
      </c>
      <c r="B18113" s="4" t="n">
        <v>0.417986111111111</v>
      </c>
      <c r="C18113" s="4" t="n">
        <f aca="false">A18113+B18113+TIME(9,0,0)</f>
        <v>40598.7929861111</v>
      </c>
      <c r="D18113" s="1" t="n">
        <v>0.056775</v>
      </c>
      <c r="E18113" s="1" t="n">
        <v>0.017052</v>
      </c>
    </row>
    <row r="18114" customFormat="false" ht="12.75" hidden="false" customHeight="false" outlineLevel="0" collapsed="false">
      <c r="A18114" s="3" t="n">
        <v>40598</v>
      </c>
      <c r="B18114" s="4" t="n">
        <v>0.41806712962963</v>
      </c>
      <c r="C18114" s="4" t="n">
        <f aca="false">A18114+B18114+TIME(9,0,0)</f>
        <v>40598.7930671296</v>
      </c>
      <c r="D18114" s="1" t="n">
        <v>0.011414</v>
      </c>
      <c r="E18114" s="1" t="n">
        <v>0.002953</v>
      </c>
    </row>
    <row r="18115" customFormat="false" ht="12.75" hidden="false" customHeight="false" outlineLevel="0" collapsed="false">
      <c r="A18115" s="3" t="n">
        <v>40598</v>
      </c>
      <c r="B18115" s="4" t="n">
        <v>0.41806712962963</v>
      </c>
      <c r="C18115" s="4" t="n">
        <f aca="false">A18115+B18115+TIME(9,0,0)</f>
        <v>40598.7930671296</v>
      </c>
      <c r="D18115" s="1" t="n">
        <v>0.051268</v>
      </c>
      <c r="E18115" s="1" t="n">
        <v>0.022919</v>
      </c>
    </row>
    <row r="18116" customFormat="false" ht="12.75" hidden="false" customHeight="false" outlineLevel="0" collapsed="false">
      <c r="A18116" s="3" t="n">
        <v>40598</v>
      </c>
      <c r="B18116" s="4" t="n">
        <v>0.418113425925926</v>
      </c>
      <c r="C18116" s="4" t="n">
        <f aca="false">A18116+B18116+TIME(9,0,0)</f>
        <v>40598.7931134259</v>
      </c>
      <c r="D18116" s="1" t="n">
        <v>0.258031</v>
      </c>
      <c r="E18116" s="1" t="n">
        <v>0.22317</v>
      </c>
    </row>
    <row r="18117" customFormat="false" ht="12.75" hidden="false" customHeight="false" outlineLevel="0" collapsed="false">
      <c r="A18117" s="3" t="n">
        <v>40598</v>
      </c>
      <c r="B18117" s="4" t="n">
        <v>0.418148148148148</v>
      </c>
      <c r="C18117" s="4" t="n">
        <f aca="false">A18117+B18117+TIME(9,0,0)</f>
        <v>40598.7931481482</v>
      </c>
      <c r="D18117" s="1" t="n">
        <v>0.045456</v>
      </c>
      <c r="E18117" s="1" t="n">
        <v>0.015805</v>
      </c>
    </row>
    <row r="18118" customFormat="false" ht="12.75" hidden="false" customHeight="false" outlineLevel="0" collapsed="false">
      <c r="A18118" s="3" t="n">
        <v>40598</v>
      </c>
      <c r="B18118" s="4" t="n">
        <v>0.418171296296296</v>
      </c>
      <c r="C18118" s="4" t="n">
        <f aca="false">A18118+B18118+TIME(9,0,0)</f>
        <v>40598.7931712963</v>
      </c>
      <c r="D18118" s="1" t="n">
        <v>0.049438</v>
      </c>
      <c r="E18118" s="1" t="n">
        <v>0.014488</v>
      </c>
    </row>
    <row r="18119" customFormat="false" ht="12.75" hidden="false" customHeight="false" outlineLevel="0" collapsed="false">
      <c r="A18119" s="3" t="n">
        <v>40598</v>
      </c>
      <c r="B18119" s="4" t="n">
        <v>0.418229166666667</v>
      </c>
      <c r="C18119" s="4" t="n">
        <f aca="false">A18119+B18119+TIME(9,0,0)</f>
        <v>40598.7932291667</v>
      </c>
      <c r="D18119" s="1" t="n">
        <v>0.024969</v>
      </c>
      <c r="E18119" s="1" t="n">
        <v>0.008322</v>
      </c>
    </row>
    <row r="18120" customFormat="false" ht="12.75" hidden="false" customHeight="false" outlineLevel="0" collapsed="false">
      <c r="A18120" s="3" t="n">
        <v>40598</v>
      </c>
      <c r="B18120" s="4" t="n">
        <v>0.418229166666667</v>
      </c>
      <c r="C18120" s="4" t="n">
        <f aca="false">A18120+B18120+TIME(9,0,0)</f>
        <v>40598.7932291667</v>
      </c>
      <c r="D18120" s="1" t="n">
        <v>0.044368</v>
      </c>
      <c r="E18120" s="1" t="n">
        <v>0.015131</v>
      </c>
    </row>
    <row r="18121" customFormat="false" ht="12.75" hidden="false" customHeight="false" outlineLevel="0" collapsed="false">
      <c r="A18121" s="3" t="n">
        <v>40598</v>
      </c>
      <c r="B18121" s="4" t="n">
        <v>0.418252314814815</v>
      </c>
      <c r="C18121" s="4" t="n">
        <f aca="false">A18121+B18121+TIME(9,0,0)</f>
        <v>40598.7932523148</v>
      </c>
      <c r="D18121" s="1" t="n">
        <v>0.033309</v>
      </c>
      <c r="E18121" s="1" t="n">
        <v>0.009252</v>
      </c>
    </row>
    <row r="18122" customFormat="false" ht="12.75" hidden="false" customHeight="false" outlineLevel="0" collapsed="false">
      <c r="A18122" s="3" t="n">
        <v>40598</v>
      </c>
      <c r="B18122" s="4" t="n">
        <v>0.418252314814815</v>
      </c>
      <c r="C18122" s="4" t="n">
        <f aca="false">A18122+B18122+TIME(9,0,0)</f>
        <v>40598.7932523148</v>
      </c>
      <c r="D18122" s="1" t="n">
        <v>0.011757</v>
      </c>
      <c r="E18122" s="1" t="n">
        <v>0.003425</v>
      </c>
    </row>
    <row r="18123" customFormat="false" ht="12.75" hidden="false" customHeight="false" outlineLevel="0" collapsed="false">
      <c r="A18123" s="3" t="n">
        <v>40598</v>
      </c>
      <c r="B18123" s="4" t="n">
        <v>0.418275462962963</v>
      </c>
      <c r="C18123" s="4" t="n">
        <f aca="false">A18123+B18123+TIME(9,0,0)</f>
        <v>40598.793275463</v>
      </c>
      <c r="D18123" s="1" t="n">
        <v>0.034427</v>
      </c>
      <c r="E18123" s="1" t="n">
        <v>0.011932</v>
      </c>
    </row>
    <row r="18124" customFormat="false" ht="12.75" hidden="false" customHeight="false" outlineLevel="0" collapsed="false">
      <c r="A18124" s="3" t="n">
        <v>40598</v>
      </c>
      <c r="B18124" s="4" t="n">
        <v>0.418275462962963</v>
      </c>
      <c r="C18124" s="4" t="n">
        <f aca="false">A18124+B18124+TIME(9,0,0)</f>
        <v>40598.793275463</v>
      </c>
      <c r="D18124" s="1" t="n">
        <v>0.011717</v>
      </c>
      <c r="E18124" s="1" t="n">
        <v>0.003771</v>
      </c>
    </row>
    <row r="18125" customFormat="false" ht="12.75" hidden="false" customHeight="false" outlineLevel="0" collapsed="false">
      <c r="A18125" s="3" t="n">
        <v>40598</v>
      </c>
      <c r="B18125" s="4" t="n">
        <v>0.418287037037037</v>
      </c>
      <c r="C18125" s="4" t="n">
        <f aca="false">A18125+B18125+TIME(9,0,0)</f>
        <v>40598.793287037</v>
      </c>
      <c r="D18125" s="1" t="n">
        <v>0.079449</v>
      </c>
      <c r="E18125" s="1" t="n">
        <v>0.041878</v>
      </c>
    </row>
    <row r="18126" customFormat="false" ht="12.75" hidden="false" customHeight="false" outlineLevel="0" collapsed="false">
      <c r="A18126" s="3" t="n">
        <v>40598</v>
      </c>
      <c r="B18126" s="4" t="n">
        <v>0.418321759259259</v>
      </c>
      <c r="C18126" s="4" t="n">
        <f aca="false">A18126+B18126+TIME(9,0,0)</f>
        <v>40598.7933217593</v>
      </c>
      <c r="D18126" s="1" t="n">
        <v>0.056327</v>
      </c>
      <c r="E18126" s="1" t="n">
        <v>0.016586</v>
      </c>
    </row>
    <row r="18127" customFormat="false" ht="12.75" hidden="false" customHeight="false" outlineLevel="0" collapsed="false">
      <c r="A18127" s="3" t="n">
        <v>40598</v>
      </c>
      <c r="B18127" s="4" t="n">
        <v>0.418356481481481</v>
      </c>
      <c r="C18127" s="4" t="n">
        <f aca="false">A18127+B18127+TIME(9,0,0)</f>
        <v>40598.7933564815</v>
      </c>
      <c r="D18127" s="1" t="n">
        <v>0.05826</v>
      </c>
      <c r="E18127" s="1" t="n">
        <v>0.026805</v>
      </c>
    </row>
    <row r="18128" customFormat="false" ht="12.75" hidden="false" customHeight="false" outlineLevel="0" collapsed="false">
      <c r="A18128" s="3" t="n">
        <v>40598</v>
      </c>
      <c r="B18128" s="4" t="n">
        <v>0.418368055555556</v>
      </c>
      <c r="C18128" s="4" t="n">
        <f aca="false">A18128+B18128+TIME(9,0,0)</f>
        <v>40598.7933680556</v>
      </c>
      <c r="D18128" s="1" t="n">
        <v>0.034998</v>
      </c>
      <c r="E18128" s="1" t="n">
        <v>0.010073</v>
      </c>
    </row>
    <row r="18129" customFormat="false" ht="12.75" hidden="false" customHeight="false" outlineLevel="0" collapsed="false">
      <c r="A18129" s="3" t="n">
        <v>40598</v>
      </c>
      <c r="B18129" s="4" t="n">
        <v>0.418368055555556</v>
      </c>
      <c r="C18129" s="4" t="n">
        <f aca="false">A18129+B18129+TIME(9,0,0)</f>
        <v>40598.7933680556</v>
      </c>
      <c r="D18129" s="1" t="n">
        <v>0.046805</v>
      </c>
      <c r="E18129" s="1" t="n">
        <v>0.012665</v>
      </c>
    </row>
    <row r="18130" customFormat="false" ht="12.75" hidden="false" customHeight="false" outlineLevel="0" collapsed="false">
      <c r="A18130" s="3" t="n">
        <v>40598</v>
      </c>
      <c r="B18130" s="4" t="n">
        <v>0.418368055555556</v>
      </c>
      <c r="C18130" s="4" t="n">
        <f aca="false">A18130+B18130+TIME(9,0,0)</f>
        <v>40598.7933680556</v>
      </c>
      <c r="D18130" s="1" t="n">
        <v>0.010366</v>
      </c>
      <c r="E18130" s="1" t="n">
        <v>0.002664</v>
      </c>
    </row>
    <row r="18131" customFormat="false" ht="12.75" hidden="false" customHeight="false" outlineLevel="0" collapsed="false">
      <c r="A18131" s="3" t="n">
        <v>40598</v>
      </c>
      <c r="B18131" s="4" t="n">
        <v>0.418391203703704</v>
      </c>
      <c r="C18131" s="4" t="n">
        <f aca="false">A18131+B18131+TIME(9,0,0)</f>
        <v>40598.7933912037</v>
      </c>
      <c r="D18131" s="1" t="n">
        <v>0.031832</v>
      </c>
      <c r="E18131" s="1" t="n">
        <v>0.009166</v>
      </c>
    </row>
    <row r="18132" customFormat="false" ht="12.75" hidden="false" customHeight="false" outlineLevel="0" collapsed="false">
      <c r="A18132" s="3" t="n">
        <v>40598</v>
      </c>
      <c r="B18132" s="4" t="n">
        <v>0.418391203703704</v>
      </c>
      <c r="C18132" s="4" t="n">
        <f aca="false">A18132+B18132+TIME(9,0,0)</f>
        <v>40598.7933912037</v>
      </c>
      <c r="D18132" s="1" t="n">
        <v>0.010971</v>
      </c>
      <c r="E18132" s="1" t="n">
        <v>0.003149</v>
      </c>
    </row>
    <row r="18133" customFormat="false" ht="12.75" hidden="false" customHeight="false" outlineLevel="0" collapsed="false">
      <c r="A18133" s="3" t="n">
        <v>40598</v>
      </c>
      <c r="B18133" s="4" t="n">
        <v>0.418449074074074</v>
      </c>
      <c r="C18133" s="4" t="n">
        <f aca="false">A18133+B18133+TIME(9,0,0)</f>
        <v>40598.7934490741</v>
      </c>
      <c r="D18133" s="1" t="n">
        <v>0.059986</v>
      </c>
      <c r="E18133" s="1" t="n">
        <v>0.025028</v>
      </c>
    </row>
    <row r="18134" customFormat="false" ht="12.75" hidden="false" customHeight="false" outlineLevel="0" collapsed="false">
      <c r="A18134" s="3" t="n">
        <v>40598</v>
      </c>
      <c r="B18134" s="4" t="n">
        <v>0.418449074074074</v>
      </c>
      <c r="C18134" s="4" t="n">
        <f aca="false">A18134+B18134+TIME(9,0,0)</f>
        <v>40598.7934490741</v>
      </c>
      <c r="D18134" s="1" t="n">
        <v>0.051616</v>
      </c>
      <c r="E18134" s="1" t="n">
        <v>0.015803</v>
      </c>
    </row>
    <row r="18135" customFormat="false" ht="12.75" hidden="false" customHeight="false" outlineLevel="0" collapsed="false">
      <c r="A18135" s="3" t="n">
        <v>40598</v>
      </c>
      <c r="B18135" s="4" t="n">
        <v>0.418460648148148</v>
      </c>
      <c r="C18135" s="4" t="n">
        <f aca="false">A18135+B18135+TIME(9,0,0)</f>
        <v>40598.7934606482</v>
      </c>
      <c r="D18135" s="1" t="n">
        <v>0.049282</v>
      </c>
      <c r="E18135" s="1" t="n">
        <v>0.014002</v>
      </c>
    </row>
    <row r="18136" customFormat="false" ht="12.75" hidden="false" customHeight="false" outlineLevel="0" collapsed="false">
      <c r="A18136" s="3" t="n">
        <v>40598</v>
      </c>
      <c r="B18136" s="4" t="n">
        <v>0.418541666666667</v>
      </c>
      <c r="C18136" s="4" t="n">
        <f aca="false">A18136+B18136+TIME(9,0,0)</f>
        <v>40598.7935416667</v>
      </c>
      <c r="D18136" s="1" t="n">
        <v>0.042933</v>
      </c>
      <c r="E18136" s="1" t="n">
        <v>0.016252</v>
      </c>
    </row>
    <row r="18137" customFormat="false" ht="12.75" hidden="false" customHeight="false" outlineLevel="0" collapsed="false">
      <c r="A18137" s="3" t="n">
        <v>40598</v>
      </c>
      <c r="B18137" s="4" t="n">
        <v>0.418541666666667</v>
      </c>
      <c r="C18137" s="4" t="n">
        <f aca="false">A18137+B18137+TIME(9,0,0)</f>
        <v>40598.7935416667</v>
      </c>
      <c r="D18137" s="1" t="n">
        <v>0.011856</v>
      </c>
      <c r="E18137" s="1" t="n">
        <v>0.002932</v>
      </c>
    </row>
    <row r="18138" customFormat="false" ht="12.75" hidden="false" customHeight="false" outlineLevel="0" collapsed="false">
      <c r="A18138" s="3" t="n">
        <v>40598</v>
      </c>
      <c r="B18138" s="4" t="n">
        <v>0.418564814814815</v>
      </c>
      <c r="C18138" s="4" t="n">
        <f aca="false">A18138+B18138+TIME(9,0,0)</f>
        <v>40598.7935648148</v>
      </c>
      <c r="D18138" s="1" t="n">
        <v>0.057768</v>
      </c>
      <c r="E18138" s="1" t="n">
        <v>0.018385</v>
      </c>
    </row>
    <row r="18139" customFormat="false" ht="12.75" hidden="false" customHeight="false" outlineLevel="0" collapsed="false">
      <c r="A18139" s="3" t="n">
        <v>40598</v>
      </c>
      <c r="B18139" s="4" t="n">
        <v>0.418564814814815</v>
      </c>
      <c r="C18139" s="4" t="n">
        <f aca="false">A18139+B18139+TIME(9,0,0)</f>
        <v>40598.7935648148</v>
      </c>
      <c r="D18139" s="1" t="n">
        <v>0.043207</v>
      </c>
      <c r="E18139" s="1" t="n">
        <v>0.010481</v>
      </c>
    </row>
    <row r="18140" customFormat="false" ht="12.75" hidden="false" customHeight="false" outlineLevel="0" collapsed="false">
      <c r="A18140" s="3" t="n">
        <v>40598</v>
      </c>
      <c r="B18140" s="4" t="n">
        <v>0.418622685185185</v>
      </c>
      <c r="C18140" s="4" t="n">
        <f aca="false">A18140+B18140+TIME(9,0,0)</f>
        <v>40598.7936226852</v>
      </c>
      <c r="D18140" s="1" t="n">
        <v>0.033132</v>
      </c>
      <c r="E18140" s="1" t="n">
        <v>0.009001</v>
      </c>
    </row>
    <row r="18141" customFormat="false" ht="12.75" hidden="false" customHeight="false" outlineLevel="0" collapsed="false">
      <c r="A18141" s="3" t="n">
        <v>40598</v>
      </c>
      <c r="B18141" s="4" t="n">
        <v>0.418622685185185</v>
      </c>
      <c r="C18141" s="4" t="n">
        <f aca="false">A18141+B18141+TIME(9,0,0)</f>
        <v>40598.7936226852</v>
      </c>
      <c r="D18141" s="1" t="n">
        <v>0.054791</v>
      </c>
      <c r="E18141" s="1" t="n">
        <v>0.024432</v>
      </c>
    </row>
    <row r="18142" customFormat="false" ht="12.75" hidden="false" customHeight="false" outlineLevel="0" collapsed="false">
      <c r="A18142" s="3" t="n">
        <v>40598</v>
      </c>
      <c r="B18142" s="4" t="n">
        <v>0.418645833333333</v>
      </c>
      <c r="C18142" s="4" t="n">
        <f aca="false">A18142+B18142+TIME(9,0,0)</f>
        <v>40598.7936458333</v>
      </c>
      <c r="D18142" s="1" t="n">
        <v>0.069318</v>
      </c>
      <c r="E18142" s="1" t="n">
        <v>0.022016</v>
      </c>
    </row>
    <row r="18143" customFormat="false" ht="12.75" hidden="false" customHeight="false" outlineLevel="0" collapsed="false">
      <c r="A18143" s="3" t="n">
        <v>40598</v>
      </c>
      <c r="B18143" s="4" t="n">
        <v>0.418657407407407</v>
      </c>
      <c r="C18143" s="4" t="n">
        <f aca="false">A18143+B18143+TIME(9,0,0)</f>
        <v>40598.7936574074</v>
      </c>
      <c r="D18143" s="1" t="n">
        <v>0.050006</v>
      </c>
      <c r="E18143" s="1" t="n">
        <v>0.016798</v>
      </c>
    </row>
    <row r="18144" customFormat="false" ht="12.75" hidden="false" customHeight="false" outlineLevel="0" collapsed="false">
      <c r="A18144" s="3" t="n">
        <v>40598</v>
      </c>
      <c r="B18144" s="4" t="n">
        <v>0.41875</v>
      </c>
      <c r="C18144" s="4" t="n">
        <f aca="false">A18144+B18144+TIME(9,0,0)</f>
        <v>40598.79375</v>
      </c>
      <c r="D18144" s="1" t="n">
        <v>0.051431</v>
      </c>
      <c r="E18144" s="1" t="n">
        <v>0.022103</v>
      </c>
    </row>
    <row r="18145" customFormat="false" ht="12.75" hidden="false" customHeight="false" outlineLevel="0" collapsed="false">
      <c r="A18145" s="3" t="n">
        <v>40598</v>
      </c>
      <c r="B18145" s="4" t="n">
        <v>0.41875</v>
      </c>
      <c r="C18145" s="4" t="n">
        <f aca="false">A18145+B18145+TIME(9,0,0)</f>
        <v>40598.79375</v>
      </c>
      <c r="D18145" s="1" t="n">
        <v>0.040872</v>
      </c>
      <c r="E18145" s="1" t="n">
        <v>0.012648</v>
      </c>
    </row>
    <row r="18146" customFormat="false" ht="12.75" hidden="false" customHeight="false" outlineLevel="0" collapsed="false">
      <c r="A18146" s="3" t="n">
        <v>40598</v>
      </c>
      <c r="B18146" s="4" t="n">
        <v>0.418773148148148</v>
      </c>
      <c r="C18146" s="4" t="n">
        <f aca="false">A18146+B18146+TIME(9,0,0)</f>
        <v>40598.7937731482</v>
      </c>
      <c r="D18146" s="1" t="n">
        <v>0.034517</v>
      </c>
      <c r="E18146" s="1" t="n">
        <v>0.010928</v>
      </c>
    </row>
    <row r="18147" customFormat="false" ht="12.75" hidden="false" customHeight="false" outlineLevel="0" collapsed="false">
      <c r="A18147" s="3" t="n">
        <v>40598</v>
      </c>
      <c r="B18147" s="4" t="n">
        <v>0.41880787037037</v>
      </c>
      <c r="C18147" s="4" t="n">
        <f aca="false">A18147+B18147+TIME(9,0,0)</f>
        <v>40598.7938078704</v>
      </c>
      <c r="D18147" s="1" t="n">
        <v>0.081693</v>
      </c>
      <c r="E18147" s="1" t="n">
        <v>0.027392</v>
      </c>
    </row>
    <row r="18148" customFormat="false" ht="12.75" hidden="false" customHeight="false" outlineLevel="0" collapsed="false">
      <c r="A18148" s="3" t="n">
        <v>40598</v>
      </c>
      <c r="B18148" s="4" t="n">
        <v>0.418831018518519</v>
      </c>
      <c r="C18148" s="4" t="n">
        <f aca="false">A18148+B18148+TIME(9,0,0)</f>
        <v>40598.7938310185</v>
      </c>
      <c r="D18148" s="1" t="n">
        <v>0.043272</v>
      </c>
      <c r="E18148" s="1" t="n">
        <v>0.014251</v>
      </c>
    </row>
    <row r="18149" customFormat="false" ht="12.75" hidden="false" customHeight="false" outlineLevel="0" collapsed="false">
      <c r="A18149" s="3" t="n">
        <v>40598</v>
      </c>
      <c r="B18149" s="4" t="n">
        <v>0.418888888888889</v>
      </c>
      <c r="C18149" s="4" t="n">
        <f aca="false">A18149+B18149+TIME(9,0,0)</f>
        <v>40598.7938888889</v>
      </c>
      <c r="D18149" s="1" t="n">
        <v>0.074219</v>
      </c>
      <c r="E18149" s="1" t="n">
        <v>0.032625</v>
      </c>
    </row>
    <row r="18150" customFormat="false" ht="12.75" hidden="false" customHeight="false" outlineLevel="0" collapsed="false">
      <c r="A18150" s="3" t="n">
        <v>40598</v>
      </c>
      <c r="B18150" s="4" t="n">
        <v>0.418935185185185</v>
      </c>
      <c r="C18150" s="4" t="n">
        <f aca="false">A18150+B18150+TIME(9,0,0)</f>
        <v>40598.7939351852</v>
      </c>
      <c r="D18150" s="1" t="n">
        <v>0.055802</v>
      </c>
      <c r="E18150" s="1" t="n">
        <v>0.02476</v>
      </c>
    </row>
    <row r="18151" customFormat="false" ht="12.75" hidden="false" customHeight="false" outlineLevel="0" collapsed="false">
      <c r="A18151" s="3" t="n">
        <v>40598</v>
      </c>
      <c r="B18151" s="4" t="n">
        <v>0.418981481481481</v>
      </c>
      <c r="C18151" s="4" t="n">
        <f aca="false">A18151+B18151+TIME(9,0,0)</f>
        <v>40598.7939814815</v>
      </c>
      <c r="D18151" s="1" t="n">
        <v>0.047659</v>
      </c>
      <c r="E18151" s="1" t="n">
        <v>0.0155</v>
      </c>
    </row>
    <row r="18152" customFormat="false" ht="12.75" hidden="false" customHeight="false" outlineLevel="0" collapsed="false">
      <c r="A18152" s="3" t="n">
        <v>40598</v>
      </c>
      <c r="B18152" s="4" t="n">
        <v>0.418993055555556</v>
      </c>
      <c r="C18152" s="4" t="n">
        <f aca="false">A18152+B18152+TIME(9,0,0)</f>
        <v>40598.7939930556</v>
      </c>
      <c r="D18152" s="1" t="n">
        <v>0.063536</v>
      </c>
      <c r="E18152" s="1" t="n">
        <v>0.023829</v>
      </c>
    </row>
    <row r="18153" customFormat="false" ht="12.75" hidden="false" customHeight="false" outlineLevel="0" collapsed="false">
      <c r="A18153" s="3" t="n">
        <v>40598</v>
      </c>
      <c r="B18153" s="4" t="n">
        <v>0.41900462962963</v>
      </c>
      <c r="C18153" s="4" t="n">
        <f aca="false">A18153+B18153+TIME(9,0,0)</f>
        <v>40598.7940046296</v>
      </c>
      <c r="D18153" s="1" t="n">
        <v>0.061434</v>
      </c>
      <c r="E18153" s="1" t="n">
        <v>0.02003</v>
      </c>
    </row>
    <row r="18154" customFormat="false" ht="12.75" hidden="false" customHeight="false" outlineLevel="0" collapsed="false">
      <c r="A18154" s="3" t="n">
        <v>40598</v>
      </c>
      <c r="B18154" s="4" t="n">
        <v>0.419016203703704</v>
      </c>
      <c r="C18154" s="4" t="n">
        <f aca="false">A18154+B18154+TIME(9,0,0)</f>
        <v>40598.7940162037</v>
      </c>
      <c r="D18154" s="1" t="n">
        <v>0.058347</v>
      </c>
      <c r="E18154" s="1" t="n">
        <v>0.025866</v>
      </c>
    </row>
    <row r="18155" customFormat="false" ht="12.75" hidden="false" customHeight="false" outlineLevel="0" collapsed="false">
      <c r="A18155" s="3" t="n">
        <v>40598</v>
      </c>
      <c r="B18155" s="4" t="n">
        <v>0.419050925925926</v>
      </c>
      <c r="C18155" s="4" t="n">
        <f aca="false">A18155+B18155+TIME(9,0,0)</f>
        <v>40598.7940509259</v>
      </c>
      <c r="D18155" s="1" t="n">
        <v>0.052336</v>
      </c>
      <c r="E18155" s="1" t="n">
        <v>0.017464</v>
      </c>
    </row>
    <row r="18156" customFormat="false" ht="12.75" hidden="false" customHeight="false" outlineLevel="0" collapsed="false">
      <c r="A18156" s="3" t="n">
        <v>40598</v>
      </c>
      <c r="B18156" s="4" t="n">
        <v>0.419074074074074</v>
      </c>
      <c r="C18156" s="4" t="n">
        <f aca="false">A18156+B18156+TIME(9,0,0)</f>
        <v>40598.7940740741</v>
      </c>
      <c r="D18156" s="1" t="n">
        <v>0.063452</v>
      </c>
      <c r="E18156" s="1" t="n">
        <v>0.027683</v>
      </c>
    </row>
    <row r="18157" customFormat="false" ht="12.75" hidden="false" customHeight="false" outlineLevel="0" collapsed="false">
      <c r="A18157" s="3" t="n">
        <v>40598</v>
      </c>
      <c r="B18157" s="4" t="n">
        <v>0.419189814814815</v>
      </c>
      <c r="C18157" s="4" t="n">
        <f aca="false">A18157+B18157+TIME(9,0,0)</f>
        <v>40598.7941898148</v>
      </c>
      <c r="D18157" s="1" t="n">
        <v>0.028396</v>
      </c>
      <c r="E18157" s="1" t="n">
        <v>0.010246</v>
      </c>
    </row>
    <row r="18158" customFormat="false" ht="12.75" hidden="false" customHeight="false" outlineLevel="0" collapsed="false">
      <c r="A18158" s="3" t="n">
        <v>40598</v>
      </c>
      <c r="B18158" s="4" t="n">
        <v>0.419201388888889</v>
      </c>
      <c r="C18158" s="4" t="n">
        <f aca="false">A18158+B18158+TIME(9,0,0)</f>
        <v>40598.7942013889</v>
      </c>
      <c r="D18158" s="1" t="n">
        <v>0.043235</v>
      </c>
      <c r="E18158" s="1" t="n">
        <v>0.014182</v>
      </c>
    </row>
    <row r="18159" customFormat="false" ht="12.75" hidden="false" customHeight="false" outlineLevel="0" collapsed="false">
      <c r="A18159" s="3" t="n">
        <v>40598</v>
      </c>
      <c r="B18159" s="4" t="n">
        <v>0.419212962962963</v>
      </c>
      <c r="C18159" s="4" t="n">
        <f aca="false">A18159+B18159+TIME(9,0,0)</f>
        <v>40598.794212963</v>
      </c>
      <c r="D18159" s="1" t="n">
        <v>0.053915</v>
      </c>
      <c r="E18159" s="1" t="n">
        <v>0.02143</v>
      </c>
    </row>
    <row r="18160" customFormat="false" ht="12.75" hidden="false" customHeight="false" outlineLevel="0" collapsed="false">
      <c r="A18160" s="3" t="n">
        <v>40598</v>
      </c>
      <c r="B18160" s="4" t="n">
        <v>0.419212962962963</v>
      </c>
      <c r="C18160" s="4" t="n">
        <f aca="false">A18160+B18160+TIME(9,0,0)</f>
        <v>40598.794212963</v>
      </c>
      <c r="D18160" s="1" t="n">
        <v>0.049987</v>
      </c>
      <c r="E18160" s="1" t="n">
        <v>0.015588</v>
      </c>
    </row>
    <row r="18161" customFormat="false" ht="12.75" hidden="false" customHeight="false" outlineLevel="0" collapsed="false">
      <c r="A18161" s="3" t="n">
        <v>40598</v>
      </c>
      <c r="B18161" s="4" t="n">
        <v>0.419259259259259</v>
      </c>
      <c r="C18161" s="4" t="n">
        <f aca="false">A18161+B18161+TIME(9,0,0)</f>
        <v>40598.7942592593</v>
      </c>
      <c r="D18161" s="1" t="n">
        <v>0.05922</v>
      </c>
      <c r="E18161" s="1" t="n">
        <v>0.026038</v>
      </c>
    </row>
    <row r="18162" customFormat="false" ht="12.75" hidden="false" customHeight="false" outlineLevel="0" collapsed="false">
      <c r="A18162" s="3" t="n">
        <v>40598</v>
      </c>
      <c r="B18162" s="4" t="n">
        <v>0.419305555555556</v>
      </c>
      <c r="C18162" s="4" t="n">
        <f aca="false">A18162+B18162+TIME(9,0,0)</f>
        <v>40598.7943055556</v>
      </c>
      <c r="D18162" s="1" t="n">
        <v>0.064021</v>
      </c>
      <c r="E18162" s="1" t="n">
        <v>0.031986</v>
      </c>
    </row>
    <row r="18163" customFormat="false" ht="12.75" hidden="false" customHeight="false" outlineLevel="0" collapsed="false">
      <c r="A18163" s="3" t="n">
        <v>40598</v>
      </c>
      <c r="B18163" s="4" t="n">
        <v>0.41931712962963</v>
      </c>
      <c r="C18163" s="4" t="n">
        <f aca="false">A18163+B18163+TIME(9,0,0)</f>
        <v>40598.7943171296</v>
      </c>
      <c r="D18163" s="1" t="n">
        <v>0.040126</v>
      </c>
      <c r="E18163" s="1" t="n">
        <v>0.01182</v>
      </c>
    </row>
    <row r="18164" customFormat="false" ht="12.75" hidden="false" customHeight="false" outlineLevel="0" collapsed="false">
      <c r="A18164" s="3" t="n">
        <v>40598</v>
      </c>
      <c r="B18164" s="4" t="n">
        <v>0.419340277777778</v>
      </c>
      <c r="C18164" s="4" t="n">
        <f aca="false">A18164+B18164+TIME(9,0,0)</f>
        <v>40598.7943402778</v>
      </c>
      <c r="D18164" s="1" t="n">
        <v>0.046375</v>
      </c>
      <c r="E18164" s="1" t="n">
        <v>0.013129</v>
      </c>
    </row>
    <row r="18165" customFormat="false" ht="12.75" hidden="false" customHeight="false" outlineLevel="0" collapsed="false">
      <c r="A18165" s="3" t="n">
        <v>40598</v>
      </c>
      <c r="B18165" s="4" t="n">
        <v>0.419351851851852</v>
      </c>
      <c r="C18165" s="4" t="n">
        <f aca="false">A18165+B18165+TIME(9,0,0)</f>
        <v>40598.7943518519</v>
      </c>
      <c r="D18165" s="1" t="n">
        <v>0.05784</v>
      </c>
      <c r="E18165" s="1" t="n">
        <v>0.020312</v>
      </c>
    </row>
    <row r="18166" customFormat="false" ht="12.75" hidden="false" customHeight="false" outlineLevel="0" collapsed="false">
      <c r="A18166" s="3" t="n">
        <v>40598</v>
      </c>
      <c r="B18166" s="4" t="n">
        <v>0.419444444444444</v>
      </c>
      <c r="C18166" s="4" t="n">
        <f aca="false">A18166+B18166+TIME(9,0,0)</f>
        <v>40598.7944444444</v>
      </c>
      <c r="D18166" s="1" t="n">
        <v>0.024385</v>
      </c>
      <c r="E18166" s="1" t="n">
        <v>0.007926</v>
      </c>
    </row>
    <row r="18167" customFormat="false" ht="12.75" hidden="false" customHeight="false" outlineLevel="0" collapsed="false">
      <c r="A18167" s="3" t="n">
        <v>40598</v>
      </c>
      <c r="B18167" s="4" t="n">
        <v>0.419456018518519</v>
      </c>
      <c r="C18167" s="4" t="n">
        <f aca="false">A18167+B18167+TIME(9,0,0)</f>
        <v>40598.7944560185</v>
      </c>
      <c r="D18167" s="1" t="n">
        <v>0.011502</v>
      </c>
      <c r="E18167" s="1" t="n">
        <v>0.002906</v>
      </c>
    </row>
    <row r="18168" customFormat="false" ht="12.75" hidden="false" customHeight="false" outlineLevel="0" collapsed="false">
      <c r="A18168" s="3" t="n">
        <v>40598</v>
      </c>
      <c r="B18168" s="4" t="n">
        <v>0.419490740740741</v>
      </c>
      <c r="C18168" s="4" t="n">
        <f aca="false">A18168+B18168+TIME(9,0,0)</f>
        <v>40598.7944907407</v>
      </c>
      <c r="D18168" s="1" t="n">
        <v>0.056471</v>
      </c>
      <c r="E18168" s="1" t="n">
        <v>0.016995</v>
      </c>
    </row>
    <row r="18169" customFormat="false" ht="12.75" hidden="false" customHeight="false" outlineLevel="0" collapsed="false">
      <c r="A18169" s="3" t="n">
        <v>40598</v>
      </c>
      <c r="B18169" s="4" t="n">
        <v>0.419525462962963</v>
      </c>
      <c r="C18169" s="4" t="n">
        <f aca="false">A18169+B18169+TIME(9,0,0)</f>
        <v>40598.794525463</v>
      </c>
      <c r="D18169" s="1" t="n">
        <v>0.066575</v>
      </c>
      <c r="E18169" s="1" t="n">
        <v>0.02467</v>
      </c>
    </row>
    <row r="18170" customFormat="false" ht="12.75" hidden="false" customHeight="false" outlineLevel="0" collapsed="false">
      <c r="A18170" s="3" t="n">
        <v>40598</v>
      </c>
      <c r="B18170" s="4" t="n">
        <v>0.419525462962963</v>
      </c>
      <c r="C18170" s="4" t="n">
        <f aca="false">A18170+B18170+TIME(9,0,0)</f>
        <v>40598.794525463</v>
      </c>
      <c r="D18170" s="1" t="n">
        <v>0.048528</v>
      </c>
      <c r="E18170" s="1" t="n">
        <v>0.013778</v>
      </c>
    </row>
    <row r="18171" customFormat="false" ht="12.75" hidden="false" customHeight="false" outlineLevel="0" collapsed="false">
      <c r="A18171" s="3" t="n">
        <v>40598</v>
      </c>
      <c r="B18171" s="4" t="n">
        <v>0.419525462962963</v>
      </c>
      <c r="C18171" s="4" t="n">
        <f aca="false">A18171+B18171+TIME(9,0,0)</f>
        <v>40598.794525463</v>
      </c>
      <c r="D18171" s="1" t="n">
        <v>0.057935</v>
      </c>
      <c r="E18171" s="1" t="n">
        <v>0.015517</v>
      </c>
    </row>
    <row r="18172" customFormat="false" ht="12.75" hidden="false" customHeight="false" outlineLevel="0" collapsed="false">
      <c r="A18172" s="3" t="n">
        <v>40598</v>
      </c>
      <c r="B18172" s="4" t="n">
        <v>0.419548611111111</v>
      </c>
      <c r="C18172" s="4" t="n">
        <f aca="false">A18172+B18172+TIME(9,0,0)</f>
        <v>40598.7945486111</v>
      </c>
      <c r="D18172" s="1" t="n">
        <v>0.058894</v>
      </c>
      <c r="E18172" s="1" t="n">
        <v>0.028552</v>
      </c>
    </row>
    <row r="18173" customFormat="false" ht="12.75" hidden="false" customHeight="false" outlineLevel="0" collapsed="false">
      <c r="A18173" s="3" t="n">
        <v>40598</v>
      </c>
      <c r="B18173" s="4" t="n">
        <v>0.419571759259259</v>
      </c>
      <c r="C18173" s="4" t="n">
        <f aca="false">A18173+B18173+TIME(9,0,0)</f>
        <v>40598.7945717593</v>
      </c>
      <c r="D18173" s="1" t="n">
        <v>0.056921</v>
      </c>
      <c r="E18173" s="1" t="n">
        <v>0.023926</v>
      </c>
    </row>
    <row r="18174" customFormat="false" ht="12.75" hidden="false" customHeight="false" outlineLevel="0" collapsed="false">
      <c r="A18174" s="3" t="n">
        <v>40598</v>
      </c>
      <c r="B18174" s="4" t="n">
        <v>0.419594907407407</v>
      </c>
      <c r="C18174" s="4" t="n">
        <f aca="false">A18174+B18174+TIME(9,0,0)</f>
        <v>40598.7945949074</v>
      </c>
      <c r="D18174" s="1" t="n">
        <v>0.064706</v>
      </c>
      <c r="E18174" s="1" t="n">
        <v>0.025836</v>
      </c>
    </row>
    <row r="18175" customFormat="false" ht="12.75" hidden="false" customHeight="false" outlineLevel="0" collapsed="false">
      <c r="A18175" s="3" t="n">
        <v>40598</v>
      </c>
      <c r="B18175" s="4" t="n">
        <v>0.41962962962963</v>
      </c>
      <c r="C18175" s="4" t="n">
        <f aca="false">A18175+B18175+TIME(9,0,0)</f>
        <v>40598.7946296296</v>
      </c>
      <c r="D18175" s="1" t="n">
        <v>0.038248</v>
      </c>
      <c r="E18175" s="1" t="n">
        <v>0.010052</v>
      </c>
    </row>
    <row r="18176" customFormat="false" ht="12.75" hidden="false" customHeight="false" outlineLevel="0" collapsed="false">
      <c r="A18176" s="3" t="n">
        <v>40598</v>
      </c>
      <c r="B18176" s="4" t="n">
        <v>0.419664351851852</v>
      </c>
      <c r="C18176" s="4" t="n">
        <f aca="false">A18176+B18176+TIME(9,0,0)</f>
        <v>40598.7946643519</v>
      </c>
      <c r="D18176" s="1" t="n">
        <v>0.050538</v>
      </c>
      <c r="E18176" s="1" t="n">
        <v>0.017996</v>
      </c>
    </row>
    <row r="18177" customFormat="false" ht="12.75" hidden="false" customHeight="false" outlineLevel="0" collapsed="false">
      <c r="A18177" s="3" t="n">
        <v>40598</v>
      </c>
      <c r="B18177" s="4" t="n">
        <v>0.4196875</v>
      </c>
      <c r="C18177" s="4" t="n">
        <f aca="false">A18177+B18177+TIME(9,0,0)</f>
        <v>40598.7946875</v>
      </c>
      <c r="D18177" s="1" t="n">
        <v>0.024587</v>
      </c>
      <c r="E18177" s="1" t="n">
        <v>0.007945</v>
      </c>
    </row>
    <row r="18178" customFormat="false" ht="12.75" hidden="false" customHeight="false" outlineLevel="0" collapsed="false">
      <c r="A18178" s="3" t="n">
        <v>40598</v>
      </c>
      <c r="B18178" s="4" t="n">
        <v>0.4196875</v>
      </c>
      <c r="C18178" s="4" t="n">
        <f aca="false">A18178+B18178+TIME(9,0,0)</f>
        <v>40598.7946875</v>
      </c>
      <c r="D18178" s="1" t="n">
        <v>0.010775</v>
      </c>
      <c r="E18178" s="1" t="n">
        <v>0.002898</v>
      </c>
    </row>
    <row r="18179" customFormat="false" ht="12.75" hidden="false" customHeight="false" outlineLevel="0" collapsed="false">
      <c r="A18179" s="3" t="n">
        <v>40598</v>
      </c>
      <c r="B18179" s="4" t="n">
        <v>0.419699074074074</v>
      </c>
      <c r="C18179" s="4" t="n">
        <f aca="false">A18179+B18179+TIME(9,0,0)</f>
        <v>40598.7946990741</v>
      </c>
      <c r="D18179" s="1" t="n">
        <v>0.029686</v>
      </c>
      <c r="E18179" s="1" t="n">
        <v>0.01105</v>
      </c>
    </row>
    <row r="18180" customFormat="false" ht="12.75" hidden="false" customHeight="false" outlineLevel="0" collapsed="false">
      <c r="A18180" s="3" t="n">
        <v>40598</v>
      </c>
      <c r="B18180" s="4" t="n">
        <v>0.419710648148148</v>
      </c>
      <c r="C18180" s="4" t="n">
        <f aca="false">A18180+B18180+TIME(9,0,0)</f>
        <v>40598.7947106482</v>
      </c>
      <c r="D18180" s="1" t="n">
        <v>0.060744</v>
      </c>
      <c r="E18180" s="1" t="n">
        <v>0.029224</v>
      </c>
    </row>
    <row r="18181" customFormat="false" ht="12.75" hidden="false" customHeight="false" outlineLevel="0" collapsed="false">
      <c r="A18181" s="3" t="n">
        <v>40598</v>
      </c>
      <c r="B18181" s="4" t="n">
        <v>0.419733796296296</v>
      </c>
      <c r="C18181" s="4" t="n">
        <f aca="false">A18181+B18181+TIME(9,0,0)</f>
        <v>40598.7947337963</v>
      </c>
      <c r="D18181" s="1" t="n">
        <v>0.065243</v>
      </c>
      <c r="E18181" s="1" t="n">
        <v>0.026982</v>
      </c>
    </row>
    <row r="18182" customFormat="false" ht="12.75" hidden="false" customHeight="false" outlineLevel="0" collapsed="false">
      <c r="A18182" s="3" t="n">
        <v>40598</v>
      </c>
      <c r="B18182" s="4" t="n">
        <v>0.419768518518519</v>
      </c>
      <c r="C18182" s="4" t="n">
        <f aca="false">A18182+B18182+TIME(9,0,0)</f>
        <v>40598.7947685185</v>
      </c>
      <c r="D18182" s="1" t="n">
        <v>0.025447</v>
      </c>
      <c r="E18182" s="1" t="n">
        <v>0.007858</v>
      </c>
    </row>
    <row r="18183" customFormat="false" ht="12.75" hidden="false" customHeight="false" outlineLevel="0" collapsed="false">
      <c r="A18183" s="3" t="n">
        <v>40598</v>
      </c>
      <c r="B18183" s="4" t="n">
        <v>0.419953703703704</v>
      </c>
      <c r="C18183" s="4" t="n">
        <f aca="false">A18183+B18183+TIME(9,0,0)</f>
        <v>40598.7949537037</v>
      </c>
      <c r="D18183" s="1" t="n">
        <v>0.073493</v>
      </c>
      <c r="E18183" s="1" t="n">
        <v>0.050684</v>
      </c>
    </row>
    <row r="18184" customFormat="false" ht="12.75" hidden="false" customHeight="false" outlineLevel="0" collapsed="false">
      <c r="A18184" s="3" t="n">
        <v>40598</v>
      </c>
      <c r="B18184" s="4" t="n">
        <v>0.419976851851852</v>
      </c>
      <c r="C18184" s="4" t="n">
        <f aca="false">A18184+B18184+TIME(9,0,0)</f>
        <v>40598.7949768519</v>
      </c>
      <c r="D18184" s="1" t="n">
        <v>0.042858</v>
      </c>
      <c r="E18184" s="1" t="n">
        <v>0.013949</v>
      </c>
    </row>
    <row r="18185" customFormat="false" ht="12.75" hidden="false" customHeight="false" outlineLevel="0" collapsed="false">
      <c r="A18185" s="3" t="n">
        <v>40598</v>
      </c>
      <c r="B18185" s="4" t="n">
        <v>0.420011574074074</v>
      </c>
      <c r="C18185" s="4" t="n">
        <f aca="false">A18185+B18185+TIME(9,0,0)</f>
        <v>40598.7950115741</v>
      </c>
      <c r="D18185" s="1" t="n">
        <v>0.043945</v>
      </c>
      <c r="E18185" s="1" t="n">
        <v>0.02714</v>
      </c>
    </row>
    <row r="18186" customFormat="false" ht="12.75" hidden="false" customHeight="false" outlineLevel="0" collapsed="false">
      <c r="A18186" s="3" t="n">
        <v>40598</v>
      </c>
      <c r="B18186" s="4" t="n">
        <v>0.420011574074074</v>
      </c>
      <c r="C18186" s="4" t="n">
        <f aca="false">A18186+B18186+TIME(9,0,0)</f>
        <v>40598.7950115741</v>
      </c>
      <c r="D18186" s="1" t="n">
        <v>0.010624</v>
      </c>
      <c r="E18186" s="1" t="n">
        <v>0.002998</v>
      </c>
    </row>
    <row r="18187" customFormat="false" ht="12.75" hidden="false" customHeight="false" outlineLevel="0" collapsed="false">
      <c r="A18187" s="3" t="n">
        <v>40598</v>
      </c>
      <c r="B18187" s="4" t="n">
        <v>0.420034722222222</v>
      </c>
      <c r="C18187" s="4" t="n">
        <f aca="false">A18187+B18187+TIME(9,0,0)</f>
        <v>40598.7950347222</v>
      </c>
      <c r="D18187" s="1" t="n">
        <v>0.063115</v>
      </c>
      <c r="E18187" s="1" t="n">
        <v>0.033326</v>
      </c>
    </row>
    <row r="18188" customFormat="false" ht="12.75" hidden="false" customHeight="false" outlineLevel="0" collapsed="false">
      <c r="A18188" s="3" t="n">
        <v>40598</v>
      </c>
      <c r="B18188" s="4" t="n">
        <v>0.420034722222222</v>
      </c>
      <c r="C18188" s="4" t="n">
        <f aca="false">A18188+B18188+TIME(9,0,0)</f>
        <v>40598.7950347222</v>
      </c>
      <c r="D18188" s="1" t="n">
        <v>0.069901</v>
      </c>
      <c r="E18188" s="1" t="n">
        <v>0.032723</v>
      </c>
    </row>
    <row r="18189" customFormat="false" ht="12.75" hidden="false" customHeight="false" outlineLevel="0" collapsed="false">
      <c r="A18189" s="3" t="n">
        <v>40598</v>
      </c>
      <c r="B18189" s="4" t="n">
        <v>0.420092592592593</v>
      </c>
      <c r="C18189" s="4" t="n">
        <f aca="false">A18189+B18189+TIME(9,0,0)</f>
        <v>40598.7950925926</v>
      </c>
      <c r="D18189" s="1" t="n">
        <v>0.028566</v>
      </c>
      <c r="E18189" s="1" t="n">
        <v>0.010689</v>
      </c>
    </row>
    <row r="18190" customFormat="false" ht="12.75" hidden="false" customHeight="false" outlineLevel="0" collapsed="false">
      <c r="A18190" s="3" t="n">
        <v>40598</v>
      </c>
      <c r="B18190" s="4" t="n">
        <v>0.420092592592593</v>
      </c>
      <c r="C18190" s="4" t="n">
        <f aca="false">A18190+B18190+TIME(9,0,0)</f>
        <v>40598.7950925926</v>
      </c>
      <c r="D18190" s="1" t="n">
        <v>0.060436</v>
      </c>
      <c r="E18190" s="1" t="n">
        <v>0.029498</v>
      </c>
    </row>
    <row r="18191" customFormat="false" ht="12.75" hidden="false" customHeight="false" outlineLevel="0" collapsed="false">
      <c r="A18191" s="3" t="n">
        <v>40598</v>
      </c>
      <c r="B18191" s="4" t="n">
        <v>0.420115740740741</v>
      </c>
      <c r="C18191" s="4" t="n">
        <f aca="false">A18191+B18191+TIME(9,0,0)</f>
        <v>40598.7951157407</v>
      </c>
      <c r="D18191" s="1" t="n">
        <v>0.043144</v>
      </c>
      <c r="E18191" s="1" t="n">
        <v>0.014728</v>
      </c>
    </row>
    <row r="18192" customFormat="false" ht="12.75" hidden="false" customHeight="false" outlineLevel="0" collapsed="false">
      <c r="A18192" s="3" t="n">
        <v>40598</v>
      </c>
      <c r="B18192" s="4" t="n">
        <v>0.420115740740741</v>
      </c>
      <c r="C18192" s="4" t="n">
        <f aca="false">A18192+B18192+TIME(9,0,0)</f>
        <v>40598.7951157407</v>
      </c>
      <c r="D18192" s="1" t="n">
        <v>0.05839</v>
      </c>
      <c r="E18192" s="1" t="n">
        <v>0.026304</v>
      </c>
    </row>
    <row r="18193" customFormat="false" ht="12.75" hidden="false" customHeight="false" outlineLevel="0" collapsed="false">
      <c r="A18193" s="3" t="n">
        <v>40598</v>
      </c>
      <c r="B18193" s="4" t="n">
        <v>0.420138888888889</v>
      </c>
      <c r="C18193" s="4" t="n">
        <f aca="false">A18193+B18193+TIME(9,0,0)</f>
        <v>40598.7951388889</v>
      </c>
      <c r="D18193" s="1" t="n">
        <v>0.047979</v>
      </c>
      <c r="E18193" s="1" t="n">
        <v>0.016484</v>
      </c>
    </row>
    <row r="18194" customFormat="false" ht="12.75" hidden="false" customHeight="false" outlineLevel="0" collapsed="false">
      <c r="A18194" s="3" t="n">
        <v>40598</v>
      </c>
      <c r="B18194" s="4" t="n">
        <v>0.420150462962963</v>
      </c>
      <c r="C18194" s="4" t="n">
        <f aca="false">A18194+B18194+TIME(9,0,0)</f>
        <v>40598.795150463</v>
      </c>
      <c r="D18194" s="1" t="n">
        <v>0.024615</v>
      </c>
      <c r="E18194" s="1" t="n">
        <v>0.007607</v>
      </c>
    </row>
    <row r="18195" customFormat="false" ht="12.75" hidden="false" customHeight="false" outlineLevel="0" collapsed="false">
      <c r="A18195" s="3" t="n">
        <v>40598</v>
      </c>
      <c r="B18195" s="4" t="n">
        <v>0.420173611111111</v>
      </c>
      <c r="C18195" s="4" t="n">
        <f aca="false">A18195+B18195+TIME(9,0,0)</f>
        <v>40598.7951736111</v>
      </c>
      <c r="D18195" s="1" t="n">
        <v>0.049531</v>
      </c>
      <c r="E18195" s="1" t="n">
        <v>0.017521</v>
      </c>
    </row>
    <row r="18196" customFormat="false" ht="12.75" hidden="false" customHeight="false" outlineLevel="0" collapsed="false">
      <c r="A18196" s="3" t="n">
        <v>40598</v>
      </c>
      <c r="B18196" s="4" t="n">
        <v>0.420185185185185</v>
      </c>
      <c r="C18196" s="4" t="n">
        <f aca="false">A18196+B18196+TIME(9,0,0)</f>
        <v>40598.7951851852</v>
      </c>
      <c r="D18196" s="1" t="n">
        <v>0.052304</v>
      </c>
      <c r="E18196" s="1" t="n">
        <v>0.024428</v>
      </c>
    </row>
    <row r="18197" customFormat="false" ht="12.75" hidden="false" customHeight="false" outlineLevel="0" collapsed="false">
      <c r="A18197" s="3" t="n">
        <v>40598</v>
      </c>
      <c r="B18197" s="4" t="n">
        <v>0.420208333333333</v>
      </c>
      <c r="C18197" s="4" t="n">
        <f aca="false">A18197+B18197+TIME(9,0,0)</f>
        <v>40598.7952083333</v>
      </c>
      <c r="D18197" s="1" t="n">
        <v>0.025321</v>
      </c>
      <c r="E18197" s="1" t="n">
        <v>0.008582</v>
      </c>
    </row>
    <row r="18198" customFormat="false" ht="12.75" hidden="false" customHeight="false" outlineLevel="0" collapsed="false">
      <c r="A18198" s="3" t="n">
        <v>40598</v>
      </c>
      <c r="B18198" s="4" t="n">
        <v>0.420219907407407</v>
      </c>
      <c r="C18198" s="4" t="n">
        <f aca="false">A18198+B18198+TIME(9,0,0)</f>
        <v>40598.7952199074</v>
      </c>
      <c r="D18198" s="1" t="n">
        <v>0.066765</v>
      </c>
      <c r="E18198" s="1" t="n">
        <v>0.029847</v>
      </c>
    </row>
    <row r="18199" customFormat="false" ht="12.75" hidden="false" customHeight="false" outlineLevel="0" collapsed="false">
      <c r="A18199" s="3" t="n">
        <v>40598</v>
      </c>
      <c r="B18199" s="4" t="n">
        <v>0.420300925925926</v>
      </c>
      <c r="C18199" s="4" t="n">
        <f aca="false">A18199+B18199+TIME(9,0,0)</f>
        <v>40598.7953009259</v>
      </c>
      <c r="D18199" s="1" t="n">
        <v>0.038302</v>
      </c>
      <c r="E18199" s="1" t="n">
        <v>0.013597</v>
      </c>
    </row>
    <row r="18200" customFormat="false" ht="12.75" hidden="false" customHeight="false" outlineLevel="0" collapsed="false">
      <c r="A18200" s="3" t="n">
        <v>40598</v>
      </c>
      <c r="B18200" s="4" t="n">
        <v>0.420324074074074</v>
      </c>
      <c r="C18200" s="4" t="n">
        <f aca="false">A18200+B18200+TIME(9,0,0)</f>
        <v>40598.7953240741</v>
      </c>
      <c r="D18200" s="1" t="n">
        <v>0.024787</v>
      </c>
      <c r="E18200" s="1" t="n">
        <v>0.008218</v>
      </c>
    </row>
    <row r="18201" customFormat="false" ht="12.75" hidden="false" customHeight="false" outlineLevel="0" collapsed="false">
      <c r="A18201" s="3" t="n">
        <v>40598</v>
      </c>
      <c r="B18201" s="4" t="n">
        <v>0.420324074074074</v>
      </c>
      <c r="C18201" s="4" t="n">
        <f aca="false">A18201+B18201+TIME(9,0,0)</f>
        <v>40598.7953240741</v>
      </c>
      <c r="D18201" s="1" t="n">
        <v>0.042657</v>
      </c>
      <c r="E18201" s="1" t="n">
        <v>0.014255</v>
      </c>
    </row>
    <row r="18202" customFormat="false" ht="12.75" hidden="false" customHeight="false" outlineLevel="0" collapsed="false">
      <c r="A18202" s="3" t="n">
        <v>40598</v>
      </c>
      <c r="B18202" s="4" t="n">
        <v>0.420335648148148</v>
      </c>
      <c r="C18202" s="4" t="n">
        <f aca="false">A18202+B18202+TIME(9,0,0)</f>
        <v>40598.7953356481</v>
      </c>
      <c r="D18202" s="1" t="n">
        <v>0.029746</v>
      </c>
      <c r="E18202" s="1" t="n">
        <v>0.013137</v>
      </c>
    </row>
    <row r="18203" customFormat="false" ht="12.75" hidden="false" customHeight="false" outlineLevel="0" collapsed="false">
      <c r="A18203" s="3" t="n">
        <v>40598</v>
      </c>
      <c r="B18203" s="4" t="n">
        <v>0.420335648148148</v>
      </c>
      <c r="C18203" s="4" t="n">
        <f aca="false">A18203+B18203+TIME(9,0,0)</f>
        <v>40598.7953356481</v>
      </c>
      <c r="D18203" s="1" t="n">
        <v>0.018355</v>
      </c>
      <c r="E18203" s="1" t="n">
        <v>0.010519</v>
      </c>
    </row>
    <row r="18204" customFormat="false" ht="12.75" hidden="false" customHeight="false" outlineLevel="0" collapsed="false">
      <c r="A18204" s="3" t="n">
        <v>40598</v>
      </c>
      <c r="B18204" s="4" t="n">
        <v>0.420335648148148</v>
      </c>
      <c r="C18204" s="4" t="n">
        <f aca="false">A18204+B18204+TIME(9,0,0)</f>
        <v>40598.7953356481</v>
      </c>
      <c r="D18204" s="1" t="n">
        <v>0.050816</v>
      </c>
      <c r="E18204" s="1" t="n">
        <v>0.021348</v>
      </c>
    </row>
    <row r="18205" customFormat="false" ht="12.75" hidden="false" customHeight="false" outlineLevel="0" collapsed="false">
      <c r="A18205" s="3" t="n">
        <v>40598</v>
      </c>
      <c r="B18205" s="4" t="n">
        <v>0.420381944444445</v>
      </c>
      <c r="C18205" s="4" t="n">
        <f aca="false">A18205+B18205+TIME(9,0,0)</f>
        <v>40598.7953819444</v>
      </c>
      <c r="D18205" s="1" t="n">
        <v>0.054581</v>
      </c>
      <c r="E18205" s="1" t="n">
        <v>0.024206</v>
      </c>
    </row>
    <row r="18206" customFormat="false" ht="12.75" hidden="false" customHeight="false" outlineLevel="0" collapsed="false">
      <c r="A18206" s="3" t="n">
        <v>40598</v>
      </c>
      <c r="B18206" s="4" t="n">
        <v>0.420428240740741</v>
      </c>
      <c r="C18206" s="4" t="n">
        <f aca="false">A18206+B18206+TIME(9,0,0)</f>
        <v>40598.7954282407</v>
      </c>
      <c r="D18206" s="1" t="n">
        <v>0.051621</v>
      </c>
      <c r="E18206" s="1" t="n">
        <v>0.01385</v>
      </c>
    </row>
    <row r="18207" customFormat="false" ht="12.75" hidden="false" customHeight="false" outlineLevel="0" collapsed="false">
      <c r="A18207" s="3" t="n">
        <v>40598</v>
      </c>
      <c r="B18207" s="4" t="n">
        <v>0.420428240740741</v>
      </c>
      <c r="C18207" s="4" t="n">
        <f aca="false">A18207+B18207+TIME(9,0,0)</f>
        <v>40598.7954282407</v>
      </c>
      <c r="D18207" s="1" t="n">
        <v>0.024728</v>
      </c>
      <c r="E18207" s="1" t="n">
        <v>0.00821</v>
      </c>
    </row>
    <row r="18208" customFormat="false" ht="12.75" hidden="false" customHeight="false" outlineLevel="0" collapsed="false">
      <c r="A18208" s="3" t="n">
        <v>40598</v>
      </c>
      <c r="B18208" s="4" t="n">
        <v>0.420439814814815</v>
      </c>
      <c r="C18208" s="4" t="n">
        <f aca="false">A18208+B18208+TIME(9,0,0)</f>
        <v>40598.7954398148</v>
      </c>
      <c r="D18208" s="1" t="n">
        <v>0.175178</v>
      </c>
      <c r="E18208" s="1" t="n">
        <v>0.141643</v>
      </c>
    </row>
    <row r="18209" customFormat="false" ht="12.75" hidden="false" customHeight="false" outlineLevel="0" collapsed="false">
      <c r="A18209" s="3" t="n">
        <v>40598</v>
      </c>
      <c r="B18209" s="4" t="n">
        <v>0.420439814814815</v>
      </c>
      <c r="C18209" s="4" t="n">
        <f aca="false">A18209+B18209+TIME(9,0,0)</f>
        <v>40598.7954398148</v>
      </c>
      <c r="D18209" s="1" t="n">
        <v>0.010865</v>
      </c>
      <c r="E18209" s="1" t="n">
        <v>0.002987</v>
      </c>
    </row>
    <row r="18210" customFormat="false" ht="12.75" hidden="false" customHeight="false" outlineLevel="0" collapsed="false">
      <c r="A18210" s="3" t="n">
        <v>40598</v>
      </c>
      <c r="B18210" s="4" t="n">
        <v>0.420439814814815</v>
      </c>
      <c r="C18210" s="4" t="n">
        <f aca="false">A18210+B18210+TIME(9,0,0)</f>
        <v>40598.7954398148</v>
      </c>
      <c r="D18210" s="1" t="n">
        <v>0.051581</v>
      </c>
      <c r="E18210" s="1" t="n">
        <v>0.01591</v>
      </c>
    </row>
    <row r="18211" customFormat="false" ht="12.75" hidden="false" customHeight="false" outlineLevel="0" collapsed="false">
      <c r="A18211" s="3" t="n">
        <v>40598</v>
      </c>
      <c r="B18211" s="4" t="n">
        <v>0.420497685185185</v>
      </c>
      <c r="C18211" s="4" t="n">
        <f aca="false">A18211+B18211+TIME(9,0,0)</f>
        <v>40598.7954976852</v>
      </c>
      <c r="D18211" s="1" t="n">
        <v>0.05162</v>
      </c>
      <c r="E18211" s="1" t="n">
        <v>0.022941</v>
      </c>
    </row>
    <row r="18212" customFormat="false" ht="12.75" hidden="false" customHeight="false" outlineLevel="0" collapsed="false">
      <c r="A18212" s="3" t="n">
        <v>40598</v>
      </c>
      <c r="B18212" s="4" t="n">
        <v>0.420543981481482</v>
      </c>
      <c r="C18212" s="4" t="n">
        <f aca="false">A18212+B18212+TIME(9,0,0)</f>
        <v>40598.7955439815</v>
      </c>
      <c r="D18212" s="1" t="n">
        <v>0.07721</v>
      </c>
      <c r="E18212" s="1" t="n">
        <v>0.048768</v>
      </c>
    </row>
    <row r="18213" customFormat="false" ht="12.75" hidden="false" customHeight="false" outlineLevel="0" collapsed="false">
      <c r="A18213" s="3" t="n">
        <v>40598</v>
      </c>
      <c r="B18213" s="4" t="n">
        <v>0.420543981481482</v>
      </c>
      <c r="C18213" s="4" t="n">
        <f aca="false">A18213+B18213+TIME(9,0,0)</f>
        <v>40598.7955439815</v>
      </c>
      <c r="D18213" s="1" t="n">
        <v>0.02564</v>
      </c>
      <c r="E18213" s="1" t="n">
        <v>0.008469</v>
      </c>
    </row>
    <row r="18214" customFormat="false" ht="12.75" hidden="false" customHeight="false" outlineLevel="0" collapsed="false">
      <c r="A18214" s="3" t="n">
        <v>40598</v>
      </c>
      <c r="B18214" s="4" t="n">
        <v>0.420543981481482</v>
      </c>
      <c r="C18214" s="4" t="n">
        <f aca="false">A18214+B18214+TIME(9,0,0)</f>
        <v>40598.7955439815</v>
      </c>
      <c r="D18214" s="1" t="n">
        <v>0.063182</v>
      </c>
      <c r="E18214" s="1" t="n">
        <v>0.024509</v>
      </c>
    </row>
    <row r="18215" customFormat="false" ht="12.75" hidden="false" customHeight="false" outlineLevel="0" collapsed="false">
      <c r="A18215" s="3" t="n">
        <v>40598</v>
      </c>
      <c r="B18215" s="4" t="n">
        <v>0.420578703703704</v>
      </c>
      <c r="C18215" s="4" t="n">
        <f aca="false">A18215+B18215+TIME(9,0,0)</f>
        <v>40598.7955787037</v>
      </c>
      <c r="D18215" s="1" t="n">
        <v>0.031623</v>
      </c>
      <c r="E18215" s="1" t="n">
        <v>0.011941</v>
      </c>
    </row>
    <row r="18216" customFormat="false" ht="12.75" hidden="false" customHeight="false" outlineLevel="0" collapsed="false">
      <c r="A18216" s="3" t="n">
        <v>40598</v>
      </c>
      <c r="B18216" s="4" t="n">
        <v>0.420578703703704</v>
      </c>
      <c r="C18216" s="4" t="n">
        <f aca="false">A18216+B18216+TIME(9,0,0)</f>
        <v>40598.7955787037</v>
      </c>
      <c r="D18216" s="1" t="n">
        <v>0.025697</v>
      </c>
      <c r="E18216" s="1" t="n">
        <v>0.008469</v>
      </c>
    </row>
    <row r="18217" customFormat="false" ht="12.75" hidden="false" customHeight="false" outlineLevel="0" collapsed="false">
      <c r="A18217" s="3" t="n">
        <v>40598</v>
      </c>
      <c r="B18217" s="4" t="n">
        <v>0.420590277777778</v>
      </c>
      <c r="C18217" s="4" t="n">
        <f aca="false">A18217+B18217+TIME(9,0,0)</f>
        <v>40598.7955902778</v>
      </c>
      <c r="D18217" s="1" t="n">
        <v>0.010846</v>
      </c>
      <c r="E18217" s="1" t="n">
        <v>0.003006</v>
      </c>
    </row>
    <row r="18218" customFormat="false" ht="12.75" hidden="false" customHeight="false" outlineLevel="0" collapsed="false">
      <c r="A18218" s="3" t="n">
        <v>40598</v>
      </c>
      <c r="B18218" s="4" t="n">
        <v>0.420590277777778</v>
      </c>
      <c r="C18218" s="4" t="n">
        <f aca="false">A18218+B18218+TIME(9,0,0)</f>
        <v>40598.7955902778</v>
      </c>
      <c r="D18218" s="1" t="n">
        <v>0.011238</v>
      </c>
      <c r="E18218" s="1" t="n">
        <v>0.003349</v>
      </c>
    </row>
    <row r="18219" customFormat="false" ht="12.75" hidden="false" customHeight="false" outlineLevel="0" collapsed="false">
      <c r="A18219" s="3" t="n">
        <v>40598</v>
      </c>
      <c r="B18219" s="4" t="n">
        <v>0.420590277777778</v>
      </c>
      <c r="C18219" s="4" t="n">
        <f aca="false">A18219+B18219+TIME(9,0,0)</f>
        <v>40598.7955902778</v>
      </c>
      <c r="D18219" s="1" t="n">
        <v>0.063249</v>
      </c>
      <c r="E18219" s="1" t="n">
        <v>0.023487</v>
      </c>
    </row>
    <row r="18220" customFormat="false" ht="12.75" hidden="false" customHeight="false" outlineLevel="0" collapsed="false">
      <c r="A18220" s="3" t="n">
        <v>40598</v>
      </c>
      <c r="B18220" s="4" t="n">
        <v>0.420613425925926</v>
      </c>
      <c r="C18220" s="4" t="n">
        <f aca="false">A18220+B18220+TIME(9,0,0)</f>
        <v>40598.7956134259</v>
      </c>
      <c r="D18220" s="1" t="n">
        <v>0.038251</v>
      </c>
      <c r="E18220" s="1" t="n">
        <v>0.013286</v>
      </c>
    </row>
    <row r="18221" customFormat="false" ht="12.75" hidden="false" customHeight="false" outlineLevel="0" collapsed="false">
      <c r="A18221" s="3" t="n">
        <v>40598</v>
      </c>
      <c r="B18221" s="4" t="n">
        <v>0.420659722222222</v>
      </c>
      <c r="C18221" s="4" t="n">
        <f aca="false">A18221+B18221+TIME(9,0,0)</f>
        <v>40598.7956597222</v>
      </c>
      <c r="D18221" s="1" t="n">
        <v>0.027366</v>
      </c>
      <c r="E18221" s="1" t="n">
        <v>0.009416</v>
      </c>
    </row>
    <row r="18222" customFormat="false" ht="12.75" hidden="false" customHeight="false" outlineLevel="0" collapsed="false">
      <c r="A18222" s="3" t="n">
        <v>40598</v>
      </c>
      <c r="B18222" s="4" t="n">
        <v>0.420659722222222</v>
      </c>
      <c r="C18222" s="4" t="n">
        <f aca="false">A18222+B18222+TIME(9,0,0)</f>
        <v>40598.7956597222</v>
      </c>
      <c r="D18222" s="1" t="n">
        <v>0.011333</v>
      </c>
      <c r="E18222" s="1" t="n">
        <v>0.003331</v>
      </c>
    </row>
    <row r="18223" customFormat="false" ht="12.75" hidden="false" customHeight="false" outlineLevel="0" collapsed="false">
      <c r="A18223" s="3" t="n">
        <v>40598</v>
      </c>
      <c r="B18223" s="4" t="n">
        <v>0.420694444444444</v>
      </c>
      <c r="C18223" s="4" t="n">
        <f aca="false">A18223+B18223+TIME(9,0,0)</f>
        <v>40598.7956944444</v>
      </c>
      <c r="D18223" s="1" t="n">
        <v>0.025502</v>
      </c>
      <c r="E18223" s="1" t="n">
        <v>0.00823</v>
      </c>
    </row>
    <row r="18224" customFormat="false" ht="12.75" hidden="false" customHeight="false" outlineLevel="0" collapsed="false">
      <c r="A18224" s="3" t="n">
        <v>40598</v>
      </c>
      <c r="B18224" s="4" t="n">
        <v>0.420706018518519</v>
      </c>
      <c r="C18224" s="4" t="n">
        <f aca="false">A18224+B18224+TIME(9,0,0)</f>
        <v>40598.7957060185</v>
      </c>
      <c r="D18224" s="1" t="n">
        <v>0.011536</v>
      </c>
      <c r="E18224" s="1" t="n">
        <v>0.002882</v>
      </c>
    </row>
    <row r="18225" customFormat="false" ht="12.75" hidden="false" customHeight="false" outlineLevel="0" collapsed="false">
      <c r="A18225" s="3" t="n">
        <v>40598</v>
      </c>
      <c r="B18225" s="4" t="n">
        <v>0.420752314814815</v>
      </c>
      <c r="C18225" s="4" t="n">
        <f aca="false">A18225+B18225+TIME(9,0,0)</f>
        <v>40598.7957523148</v>
      </c>
      <c r="D18225" s="1" t="n">
        <v>0.049937</v>
      </c>
      <c r="E18225" s="1" t="n">
        <v>0.01791</v>
      </c>
    </row>
    <row r="18226" customFormat="false" ht="12.75" hidden="false" customHeight="false" outlineLevel="0" collapsed="false">
      <c r="A18226" s="3" t="n">
        <v>40598</v>
      </c>
      <c r="B18226" s="4" t="n">
        <v>0.420787037037037</v>
      </c>
      <c r="C18226" s="4" t="n">
        <f aca="false">A18226+B18226+TIME(9,0,0)</f>
        <v>40598.795787037</v>
      </c>
      <c r="D18226" s="1" t="n">
        <v>0.054627</v>
      </c>
      <c r="E18226" s="1" t="n">
        <v>0.023432</v>
      </c>
    </row>
    <row r="18227" customFormat="false" ht="12.75" hidden="false" customHeight="false" outlineLevel="0" collapsed="false">
      <c r="A18227" s="3" t="n">
        <v>40598</v>
      </c>
      <c r="B18227" s="4" t="n">
        <v>0.420844907407407</v>
      </c>
      <c r="C18227" s="4" t="n">
        <f aca="false">A18227+B18227+TIME(9,0,0)</f>
        <v>40598.7958449074</v>
      </c>
      <c r="D18227" s="1" t="n">
        <v>0.044073</v>
      </c>
      <c r="E18227" s="1" t="n">
        <v>0.014417</v>
      </c>
    </row>
    <row r="18228" customFormat="false" ht="12.75" hidden="false" customHeight="false" outlineLevel="0" collapsed="false">
      <c r="A18228" s="3" t="n">
        <v>40598</v>
      </c>
      <c r="B18228" s="4" t="n">
        <v>0.42087962962963</v>
      </c>
      <c r="C18228" s="4" t="n">
        <f aca="false">A18228+B18228+TIME(9,0,0)</f>
        <v>40598.7958796296</v>
      </c>
      <c r="D18228" s="1" t="n">
        <v>0.076135</v>
      </c>
      <c r="E18228" s="1" t="n">
        <v>0.03776</v>
      </c>
    </row>
    <row r="18229" customFormat="false" ht="12.75" hidden="false" customHeight="false" outlineLevel="0" collapsed="false">
      <c r="A18229" s="3" t="n">
        <v>40598</v>
      </c>
      <c r="B18229" s="4" t="n">
        <v>0.42087962962963</v>
      </c>
      <c r="C18229" s="4" t="n">
        <f aca="false">A18229+B18229+TIME(9,0,0)</f>
        <v>40598.7958796296</v>
      </c>
      <c r="D18229" s="1" t="n">
        <v>0.041103</v>
      </c>
      <c r="E18229" s="1" t="n">
        <v>0.012811</v>
      </c>
    </row>
    <row r="18230" customFormat="false" ht="12.75" hidden="false" customHeight="false" outlineLevel="0" collapsed="false">
      <c r="A18230" s="3" t="n">
        <v>40598</v>
      </c>
      <c r="B18230" s="4" t="n">
        <v>0.420891203703704</v>
      </c>
      <c r="C18230" s="4" t="n">
        <f aca="false">A18230+B18230+TIME(9,0,0)</f>
        <v>40598.7958912037</v>
      </c>
      <c r="D18230" s="1" t="n">
        <v>0.043325</v>
      </c>
      <c r="E18230" s="1" t="n">
        <v>0.014486</v>
      </c>
    </row>
    <row r="18231" customFormat="false" ht="12.75" hidden="false" customHeight="false" outlineLevel="0" collapsed="false">
      <c r="A18231" s="3" t="n">
        <v>40598</v>
      </c>
      <c r="B18231" s="4" t="n">
        <v>0.420902777777778</v>
      </c>
      <c r="C18231" s="4" t="n">
        <f aca="false">A18231+B18231+TIME(9,0,0)</f>
        <v>40598.7959027778</v>
      </c>
      <c r="D18231" s="1" t="n">
        <v>0.104236</v>
      </c>
      <c r="E18231" s="1" t="n">
        <v>0.074963</v>
      </c>
    </row>
    <row r="18232" customFormat="false" ht="12.75" hidden="false" customHeight="false" outlineLevel="0" collapsed="false">
      <c r="A18232" s="3" t="n">
        <v>40598</v>
      </c>
      <c r="B18232" s="4" t="n">
        <v>0.420960648148148</v>
      </c>
      <c r="C18232" s="4" t="n">
        <f aca="false">A18232+B18232+TIME(9,0,0)</f>
        <v>40598.7959606481</v>
      </c>
      <c r="D18232" s="1" t="n">
        <v>0.056429</v>
      </c>
      <c r="E18232" s="1" t="n">
        <v>0.027464</v>
      </c>
    </row>
    <row r="18233" customFormat="false" ht="12.75" hidden="false" customHeight="false" outlineLevel="0" collapsed="false">
      <c r="A18233" s="3" t="n">
        <v>40598</v>
      </c>
      <c r="B18233" s="4" t="n">
        <v>0.420983796296296</v>
      </c>
      <c r="C18233" s="4" t="n">
        <f aca="false">A18233+B18233+TIME(9,0,0)</f>
        <v>40598.7959837963</v>
      </c>
      <c r="D18233" s="1" t="n">
        <v>0.026573</v>
      </c>
      <c r="E18233" s="1" t="n">
        <v>0.007841</v>
      </c>
    </row>
    <row r="18234" customFormat="false" ht="12.75" hidden="false" customHeight="false" outlineLevel="0" collapsed="false">
      <c r="A18234" s="3" t="n">
        <v>40598</v>
      </c>
      <c r="B18234" s="4" t="n">
        <v>0.421030092592593</v>
      </c>
      <c r="C18234" s="4" t="n">
        <f aca="false">A18234+B18234+TIME(9,0,0)</f>
        <v>40598.7960300926</v>
      </c>
      <c r="D18234" s="1" t="n">
        <v>0.082172</v>
      </c>
      <c r="E18234" s="1" t="n">
        <v>0.045718</v>
      </c>
    </row>
    <row r="18235" customFormat="false" ht="12.75" hidden="false" customHeight="false" outlineLevel="0" collapsed="false">
      <c r="A18235" s="3" t="n">
        <v>40598</v>
      </c>
      <c r="B18235" s="4" t="n">
        <v>0.421087962962963</v>
      </c>
      <c r="C18235" s="4" t="n">
        <f aca="false">A18235+B18235+TIME(9,0,0)</f>
        <v>40598.796087963</v>
      </c>
      <c r="D18235" s="1" t="n">
        <v>0.062696</v>
      </c>
      <c r="E18235" s="1" t="n">
        <v>0.031424</v>
      </c>
    </row>
    <row r="18236" customFormat="false" ht="12.75" hidden="false" customHeight="false" outlineLevel="0" collapsed="false">
      <c r="A18236" s="3" t="n">
        <v>40598</v>
      </c>
      <c r="B18236" s="4" t="n">
        <v>0.421099537037037</v>
      </c>
      <c r="C18236" s="4" t="n">
        <f aca="false">A18236+B18236+TIME(9,0,0)</f>
        <v>40598.796099537</v>
      </c>
      <c r="D18236" s="1" t="n">
        <v>0.057449</v>
      </c>
      <c r="E18236" s="1" t="n">
        <v>0.025666</v>
      </c>
    </row>
    <row r="18237" customFormat="false" ht="12.75" hidden="false" customHeight="false" outlineLevel="0" collapsed="false">
      <c r="A18237" s="3" t="n">
        <v>40598</v>
      </c>
      <c r="B18237" s="4" t="n">
        <v>0.421180555555556</v>
      </c>
      <c r="C18237" s="4" t="n">
        <f aca="false">A18237+B18237+TIME(9,0,0)</f>
        <v>40598.7961805556</v>
      </c>
      <c r="D18237" s="1" t="n">
        <v>0.056101</v>
      </c>
      <c r="E18237" s="1" t="n">
        <v>0.021477</v>
      </c>
    </row>
    <row r="18238" customFormat="false" ht="12.75" hidden="false" customHeight="false" outlineLevel="0" collapsed="false">
      <c r="A18238" s="3" t="n">
        <v>40598</v>
      </c>
      <c r="B18238" s="4" t="n">
        <v>0.421238425925926</v>
      </c>
      <c r="C18238" s="4" t="n">
        <f aca="false">A18238+B18238+TIME(9,0,0)</f>
        <v>40598.7962384259</v>
      </c>
      <c r="D18238" s="1" t="n">
        <v>0.029318</v>
      </c>
      <c r="E18238" s="1" t="n">
        <v>0.01065</v>
      </c>
    </row>
    <row r="18239" customFormat="false" ht="12.75" hidden="false" customHeight="false" outlineLevel="0" collapsed="false">
      <c r="A18239" s="3" t="n">
        <v>40598</v>
      </c>
      <c r="B18239" s="4" t="n">
        <v>0.42125</v>
      </c>
      <c r="C18239" s="4" t="n">
        <f aca="false">A18239+B18239+TIME(9,0,0)</f>
        <v>40598.79625</v>
      </c>
      <c r="D18239" s="1" t="n">
        <v>0.063582</v>
      </c>
      <c r="E18239" s="1" t="n">
        <v>0.03528</v>
      </c>
    </row>
    <row r="18240" customFormat="false" ht="12.75" hidden="false" customHeight="false" outlineLevel="0" collapsed="false">
      <c r="A18240" s="3" t="n">
        <v>40598</v>
      </c>
      <c r="B18240" s="4" t="n">
        <v>0.421261574074074</v>
      </c>
      <c r="C18240" s="4" t="n">
        <f aca="false">A18240+B18240+TIME(9,0,0)</f>
        <v>40598.7962615741</v>
      </c>
      <c r="D18240" s="1" t="n">
        <v>0.044917</v>
      </c>
      <c r="E18240" s="1" t="n">
        <v>0.015464</v>
      </c>
    </row>
    <row r="18241" customFormat="false" ht="12.75" hidden="false" customHeight="false" outlineLevel="0" collapsed="false">
      <c r="A18241" s="3" t="n">
        <v>40598</v>
      </c>
      <c r="B18241" s="4" t="n">
        <v>0.421261574074074</v>
      </c>
      <c r="C18241" s="4" t="n">
        <f aca="false">A18241+B18241+TIME(9,0,0)</f>
        <v>40598.7962615741</v>
      </c>
      <c r="D18241" s="1" t="n">
        <v>0.085287</v>
      </c>
      <c r="E18241" s="1" t="n">
        <v>0.027549</v>
      </c>
    </row>
    <row r="18242" customFormat="false" ht="12.75" hidden="false" customHeight="false" outlineLevel="0" collapsed="false">
      <c r="A18242" s="3" t="n">
        <v>40598</v>
      </c>
      <c r="B18242" s="4" t="n">
        <v>0.421261574074074</v>
      </c>
      <c r="C18242" s="4" t="n">
        <f aca="false">A18242+B18242+TIME(9,0,0)</f>
        <v>40598.7962615741</v>
      </c>
      <c r="D18242" s="1" t="n">
        <v>0.039326</v>
      </c>
      <c r="E18242" s="1" t="n">
        <v>0.010267</v>
      </c>
    </row>
    <row r="18243" customFormat="false" ht="12.75" hidden="false" customHeight="false" outlineLevel="0" collapsed="false">
      <c r="A18243" s="3" t="n">
        <v>40598</v>
      </c>
      <c r="B18243" s="4" t="n">
        <v>0.421284722222222</v>
      </c>
      <c r="C18243" s="4" t="n">
        <f aca="false">A18243+B18243+TIME(9,0,0)</f>
        <v>40598.7962847222</v>
      </c>
      <c r="D18243" s="1" t="n">
        <v>0.057495</v>
      </c>
      <c r="E18243" s="1" t="n">
        <v>0.025385</v>
      </c>
    </row>
    <row r="18244" customFormat="false" ht="12.75" hidden="false" customHeight="false" outlineLevel="0" collapsed="false">
      <c r="A18244" s="3" t="n">
        <v>40598</v>
      </c>
      <c r="B18244" s="4" t="n">
        <v>0.42130787037037</v>
      </c>
      <c r="C18244" s="4" t="n">
        <f aca="false">A18244+B18244+TIME(9,0,0)</f>
        <v>40598.7963078704</v>
      </c>
      <c r="D18244" s="1" t="n">
        <v>0.043994</v>
      </c>
      <c r="E18244" s="1" t="n">
        <v>0.019143</v>
      </c>
    </row>
    <row r="18245" customFormat="false" ht="12.75" hidden="false" customHeight="false" outlineLevel="0" collapsed="false">
      <c r="A18245" s="3" t="n">
        <v>40598</v>
      </c>
      <c r="B18245" s="4" t="n">
        <v>0.42130787037037</v>
      </c>
      <c r="C18245" s="4" t="n">
        <f aca="false">A18245+B18245+TIME(9,0,0)</f>
        <v>40598.7963078704</v>
      </c>
      <c r="D18245" s="1" t="n">
        <v>0.026846</v>
      </c>
      <c r="E18245" s="1" t="n">
        <v>0.009403</v>
      </c>
    </row>
    <row r="18246" customFormat="false" ht="12.75" hidden="false" customHeight="false" outlineLevel="0" collapsed="false">
      <c r="A18246" s="3" t="n">
        <v>40598</v>
      </c>
      <c r="B18246" s="4" t="n">
        <v>0.42130787037037</v>
      </c>
      <c r="C18246" s="4" t="n">
        <f aca="false">A18246+B18246+TIME(9,0,0)</f>
        <v>40598.7963078704</v>
      </c>
      <c r="D18246" s="1" t="n">
        <v>0.033273</v>
      </c>
      <c r="E18246" s="1" t="n">
        <v>0.015495</v>
      </c>
    </row>
    <row r="18247" customFormat="false" ht="12.75" hidden="false" customHeight="false" outlineLevel="0" collapsed="false">
      <c r="A18247" s="3" t="n">
        <v>40598</v>
      </c>
      <c r="B18247" s="4" t="n">
        <v>0.42130787037037</v>
      </c>
      <c r="C18247" s="4" t="n">
        <f aca="false">A18247+B18247+TIME(9,0,0)</f>
        <v>40598.7963078704</v>
      </c>
      <c r="D18247" s="1" t="n">
        <v>0.046546</v>
      </c>
      <c r="E18247" s="1" t="n">
        <v>0.028428</v>
      </c>
    </row>
    <row r="18248" customFormat="false" ht="12.75" hidden="false" customHeight="false" outlineLevel="0" collapsed="false">
      <c r="A18248" s="3" t="n">
        <v>40598</v>
      </c>
      <c r="B18248" s="4" t="n">
        <v>0.42130787037037</v>
      </c>
      <c r="C18248" s="4" t="n">
        <f aca="false">A18248+B18248+TIME(9,0,0)</f>
        <v>40598.7963078704</v>
      </c>
      <c r="D18248" s="1" t="n">
        <v>0.011099</v>
      </c>
      <c r="E18248" s="1" t="n">
        <v>0.003128</v>
      </c>
    </row>
    <row r="18249" customFormat="false" ht="12.75" hidden="false" customHeight="false" outlineLevel="0" collapsed="false">
      <c r="A18249" s="3" t="n">
        <v>40598</v>
      </c>
      <c r="B18249" s="4" t="n">
        <v>0.421319444444444</v>
      </c>
      <c r="C18249" s="4" t="n">
        <f aca="false">A18249+B18249+TIME(9,0,0)</f>
        <v>40598.7963194444</v>
      </c>
      <c r="D18249" s="1" t="n">
        <v>0.011147</v>
      </c>
      <c r="E18249" s="1" t="n">
        <v>0.002938</v>
      </c>
    </row>
    <row r="18250" customFormat="false" ht="12.75" hidden="false" customHeight="false" outlineLevel="0" collapsed="false">
      <c r="A18250" s="3" t="n">
        <v>40598</v>
      </c>
      <c r="B18250" s="4" t="n">
        <v>0.421331018518519</v>
      </c>
      <c r="C18250" s="4" t="n">
        <f aca="false">A18250+B18250+TIME(9,0,0)</f>
        <v>40598.7963310185</v>
      </c>
      <c r="D18250" s="1" t="n">
        <v>0.063102</v>
      </c>
      <c r="E18250" s="1" t="n">
        <v>0.03101</v>
      </c>
    </row>
    <row r="18251" customFormat="false" ht="12.75" hidden="false" customHeight="false" outlineLevel="0" collapsed="false">
      <c r="A18251" s="3" t="n">
        <v>40598</v>
      </c>
      <c r="B18251" s="4" t="n">
        <v>0.421354166666667</v>
      </c>
      <c r="C18251" s="4" t="n">
        <f aca="false">A18251+B18251+TIME(9,0,0)</f>
        <v>40598.7963541667</v>
      </c>
      <c r="D18251" s="1" t="n">
        <v>0.060102</v>
      </c>
      <c r="E18251" s="1" t="n">
        <v>0.029712</v>
      </c>
    </row>
    <row r="18252" customFormat="false" ht="12.75" hidden="false" customHeight="false" outlineLevel="0" collapsed="false">
      <c r="A18252" s="3" t="n">
        <v>40598</v>
      </c>
      <c r="B18252" s="4" t="n">
        <v>0.421377314814815</v>
      </c>
      <c r="C18252" s="4" t="n">
        <f aca="false">A18252+B18252+TIME(9,0,0)</f>
        <v>40598.7963773148</v>
      </c>
      <c r="D18252" s="1" t="n">
        <v>0.104547</v>
      </c>
      <c r="E18252" s="1" t="n">
        <v>0.073277</v>
      </c>
    </row>
    <row r="18253" customFormat="false" ht="12.75" hidden="false" customHeight="false" outlineLevel="0" collapsed="false">
      <c r="A18253" s="3" t="n">
        <v>40598</v>
      </c>
      <c r="B18253" s="4" t="n">
        <v>0.421435185185185</v>
      </c>
      <c r="C18253" s="4" t="n">
        <f aca="false">A18253+B18253+TIME(9,0,0)</f>
        <v>40598.7964351852</v>
      </c>
      <c r="D18253" s="1" t="n">
        <v>0.060736</v>
      </c>
      <c r="E18253" s="1" t="n">
        <v>0.022257</v>
      </c>
    </row>
    <row r="18254" customFormat="false" ht="12.75" hidden="false" customHeight="false" outlineLevel="0" collapsed="false">
      <c r="A18254" s="3" t="n">
        <v>40598</v>
      </c>
      <c r="B18254" s="4" t="n">
        <v>0.421446759259259</v>
      </c>
      <c r="C18254" s="4" t="n">
        <f aca="false">A18254+B18254+TIME(9,0,0)</f>
        <v>40598.7964467593</v>
      </c>
      <c r="D18254" s="1" t="n">
        <v>0.043495</v>
      </c>
      <c r="E18254" s="1" t="n">
        <v>0.014904</v>
      </c>
    </row>
    <row r="18255" customFormat="false" ht="12.75" hidden="false" customHeight="false" outlineLevel="0" collapsed="false">
      <c r="A18255" s="3" t="n">
        <v>40598</v>
      </c>
      <c r="B18255" s="4" t="n">
        <v>0.421446759259259</v>
      </c>
      <c r="C18255" s="4" t="n">
        <f aca="false">A18255+B18255+TIME(9,0,0)</f>
        <v>40598.7964467593</v>
      </c>
      <c r="D18255" s="1" t="n">
        <v>0.043708</v>
      </c>
      <c r="E18255" s="1" t="n">
        <v>0.015738</v>
      </c>
    </row>
    <row r="18256" customFormat="false" ht="12.75" hidden="false" customHeight="false" outlineLevel="0" collapsed="false">
      <c r="A18256" s="3" t="n">
        <v>40598</v>
      </c>
      <c r="B18256" s="4" t="n">
        <v>0.421493055555556</v>
      </c>
      <c r="C18256" s="4" t="n">
        <f aca="false">A18256+B18256+TIME(9,0,0)</f>
        <v>40598.7964930556</v>
      </c>
      <c r="D18256" s="1" t="n">
        <v>0.244786</v>
      </c>
      <c r="E18256" s="1" t="n">
        <v>0.221633</v>
      </c>
    </row>
    <row r="18257" customFormat="false" ht="12.75" hidden="false" customHeight="false" outlineLevel="0" collapsed="false">
      <c r="A18257" s="3" t="n">
        <v>40598</v>
      </c>
      <c r="B18257" s="4" t="n">
        <v>0.421493055555556</v>
      </c>
      <c r="C18257" s="4" t="n">
        <f aca="false">A18257+B18257+TIME(9,0,0)</f>
        <v>40598.7964930556</v>
      </c>
      <c r="D18257" s="1" t="n">
        <v>0.0636</v>
      </c>
      <c r="E18257" s="1" t="n">
        <v>0.024948</v>
      </c>
    </row>
    <row r="18258" customFormat="false" ht="12.75" hidden="false" customHeight="false" outlineLevel="0" collapsed="false">
      <c r="A18258" s="3" t="n">
        <v>40598</v>
      </c>
      <c r="B18258" s="4" t="n">
        <v>0.421516203703704</v>
      </c>
      <c r="C18258" s="4" t="n">
        <f aca="false">A18258+B18258+TIME(9,0,0)</f>
        <v>40598.7965162037</v>
      </c>
      <c r="D18258" s="1" t="n">
        <v>0.047512</v>
      </c>
      <c r="E18258" s="1" t="n">
        <v>0.018253</v>
      </c>
    </row>
    <row r="18259" customFormat="false" ht="12.75" hidden="false" customHeight="false" outlineLevel="0" collapsed="false">
      <c r="A18259" s="3" t="n">
        <v>40598</v>
      </c>
      <c r="B18259" s="4" t="n">
        <v>0.421527777777778</v>
      </c>
      <c r="C18259" s="4" t="n">
        <f aca="false">A18259+B18259+TIME(9,0,0)</f>
        <v>40598.7965277778</v>
      </c>
      <c r="D18259" s="1" t="n">
        <v>0.053127</v>
      </c>
      <c r="E18259" s="1" t="n">
        <v>0.025301</v>
      </c>
    </row>
    <row r="18260" customFormat="false" ht="12.75" hidden="false" customHeight="false" outlineLevel="0" collapsed="false">
      <c r="A18260" s="3" t="n">
        <v>40598</v>
      </c>
      <c r="B18260" s="4" t="n">
        <v>0.421574074074074</v>
      </c>
      <c r="C18260" s="4" t="n">
        <f aca="false">A18260+B18260+TIME(9,0,0)</f>
        <v>40598.7965740741</v>
      </c>
      <c r="D18260" s="1" t="n">
        <v>0.077009</v>
      </c>
      <c r="E18260" s="1" t="n">
        <v>0.047004</v>
      </c>
    </row>
    <row r="18261" customFormat="false" ht="12.75" hidden="false" customHeight="false" outlineLevel="0" collapsed="false">
      <c r="A18261" s="3" t="n">
        <v>40598</v>
      </c>
      <c r="B18261" s="4" t="n">
        <v>0.421574074074074</v>
      </c>
      <c r="C18261" s="4" t="n">
        <f aca="false">A18261+B18261+TIME(9,0,0)</f>
        <v>40598.7965740741</v>
      </c>
      <c r="D18261" s="1" t="n">
        <v>0.042866</v>
      </c>
      <c r="E18261" s="1" t="n">
        <v>0.014364</v>
      </c>
    </row>
    <row r="18262" customFormat="false" ht="12.75" hidden="false" customHeight="false" outlineLevel="0" collapsed="false">
      <c r="A18262" s="3" t="n">
        <v>40598</v>
      </c>
      <c r="B18262" s="4" t="n">
        <v>0.421597222222222</v>
      </c>
      <c r="C18262" s="4" t="n">
        <f aca="false">A18262+B18262+TIME(9,0,0)</f>
        <v>40598.7965972222</v>
      </c>
      <c r="D18262" s="1" t="n">
        <v>0.032064</v>
      </c>
      <c r="E18262" s="1" t="n">
        <v>0.013162</v>
      </c>
    </row>
    <row r="18263" customFormat="false" ht="12.75" hidden="false" customHeight="false" outlineLevel="0" collapsed="false">
      <c r="A18263" s="3" t="n">
        <v>40598</v>
      </c>
      <c r="B18263" s="4" t="n">
        <v>0.421597222222222</v>
      </c>
      <c r="C18263" s="4" t="n">
        <f aca="false">A18263+B18263+TIME(9,0,0)</f>
        <v>40598.7965972222</v>
      </c>
      <c r="D18263" s="1" t="n">
        <v>0.039177</v>
      </c>
      <c r="E18263" s="1" t="n">
        <v>0.011008</v>
      </c>
    </row>
    <row r="18264" customFormat="false" ht="12.75" hidden="false" customHeight="false" outlineLevel="0" collapsed="false">
      <c r="A18264" s="3" t="n">
        <v>40598</v>
      </c>
      <c r="B18264" s="4" t="n">
        <v>0.421597222222222</v>
      </c>
      <c r="C18264" s="4" t="n">
        <f aca="false">A18264+B18264+TIME(9,0,0)</f>
        <v>40598.7965972222</v>
      </c>
      <c r="D18264" s="1" t="n">
        <v>0.010802</v>
      </c>
      <c r="E18264" s="1" t="n">
        <v>0.002908</v>
      </c>
    </row>
    <row r="18265" customFormat="false" ht="12.75" hidden="false" customHeight="false" outlineLevel="0" collapsed="false">
      <c r="A18265" s="3" t="n">
        <v>40598</v>
      </c>
      <c r="B18265" s="4" t="n">
        <v>0.421643518518519</v>
      </c>
      <c r="C18265" s="4" t="n">
        <f aca="false">A18265+B18265+TIME(9,0,0)</f>
        <v>40598.7966435185</v>
      </c>
      <c r="D18265" s="1" t="n">
        <v>0.051596</v>
      </c>
      <c r="E18265" s="1" t="n">
        <v>0.022779</v>
      </c>
    </row>
    <row r="18266" customFormat="false" ht="12.75" hidden="false" customHeight="false" outlineLevel="0" collapsed="false">
      <c r="A18266" s="3" t="n">
        <v>40598</v>
      </c>
      <c r="B18266" s="4" t="n">
        <v>0.421666666666667</v>
      </c>
      <c r="C18266" s="4" t="n">
        <f aca="false">A18266+B18266+TIME(9,0,0)</f>
        <v>40598.7966666667</v>
      </c>
      <c r="D18266" s="1" t="n">
        <v>0.065811</v>
      </c>
      <c r="E18266" s="1" t="n">
        <v>0.027456</v>
      </c>
    </row>
    <row r="18267" customFormat="false" ht="12.75" hidden="false" customHeight="false" outlineLevel="0" collapsed="false">
      <c r="A18267" s="3" t="n">
        <v>40598</v>
      </c>
      <c r="B18267" s="4" t="n">
        <v>0.421678240740741</v>
      </c>
      <c r="C18267" s="4" t="n">
        <f aca="false">A18267+B18267+TIME(9,0,0)</f>
        <v>40598.7966782407</v>
      </c>
      <c r="D18267" s="1" t="n">
        <v>0.055959</v>
      </c>
      <c r="E18267" s="1" t="n">
        <v>0.027408</v>
      </c>
    </row>
    <row r="18268" customFormat="false" ht="12.75" hidden="false" customHeight="false" outlineLevel="0" collapsed="false">
      <c r="A18268" s="3" t="n">
        <v>40598</v>
      </c>
      <c r="B18268" s="4" t="n">
        <v>0.421724537037037</v>
      </c>
      <c r="C18268" s="4" t="n">
        <f aca="false">A18268+B18268+TIME(9,0,0)</f>
        <v>40598.796724537</v>
      </c>
      <c r="D18268" s="1" t="n">
        <v>0.048135</v>
      </c>
      <c r="E18268" s="1" t="n">
        <v>0.01701</v>
      </c>
    </row>
    <row r="18269" customFormat="false" ht="12.75" hidden="false" customHeight="false" outlineLevel="0" collapsed="false">
      <c r="A18269" s="3" t="n">
        <v>40598</v>
      </c>
      <c r="B18269" s="4" t="n">
        <v>0.421770833333333</v>
      </c>
      <c r="C18269" s="4" t="n">
        <f aca="false">A18269+B18269+TIME(9,0,0)</f>
        <v>40598.7967708333</v>
      </c>
      <c r="D18269" s="1" t="n">
        <v>0.048622</v>
      </c>
      <c r="E18269" s="1" t="n">
        <v>0.017337</v>
      </c>
    </row>
    <row r="18270" customFormat="false" ht="12.75" hidden="false" customHeight="false" outlineLevel="0" collapsed="false">
      <c r="A18270" s="3" t="n">
        <v>40598</v>
      </c>
      <c r="B18270" s="4" t="n">
        <v>0.421770833333333</v>
      </c>
      <c r="C18270" s="4" t="n">
        <f aca="false">A18270+B18270+TIME(9,0,0)</f>
        <v>40598.7967708333</v>
      </c>
      <c r="D18270" s="1" t="n">
        <v>0.047933</v>
      </c>
      <c r="E18270" s="1" t="n">
        <v>0.017706</v>
      </c>
    </row>
    <row r="18271" customFormat="false" ht="12.75" hidden="false" customHeight="false" outlineLevel="0" collapsed="false">
      <c r="A18271" s="3" t="n">
        <v>40598</v>
      </c>
      <c r="B18271" s="4" t="n">
        <v>0.421828703703704</v>
      </c>
      <c r="C18271" s="4" t="n">
        <f aca="false">A18271+B18271+TIME(9,0,0)</f>
        <v>40598.7968287037</v>
      </c>
      <c r="D18271" s="1" t="n">
        <v>0.022758</v>
      </c>
      <c r="E18271" s="1" t="n">
        <v>0.008252</v>
      </c>
    </row>
    <row r="18272" customFormat="false" ht="12.75" hidden="false" customHeight="false" outlineLevel="0" collapsed="false">
      <c r="A18272" s="3" t="n">
        <v>40598</v>
      </c>
      <c r="B18272" s="4" t="n">
        <v>0.421875</v>
      </c>
      <c r="C18272" s="4" t="n">
        <f aca="false">A18272+B18272+TIME(9,0,0)</f>
        <v>40598.796875</v>
      </c>
      <c r="D18272" s="1" t="n">
        <v>0.028237</v>
      </c>
      <c r="E18272" s="1" t="n">
        <v>0.010317</v>
      </c>
    </row>
    <row r="18273" customFormat="false" ht="12.75" hidden="false" customHeight="false" outlineLevel="0" collapsed="false">
      <c r="A18273" s="3" t="n">
        <v>40598</v>
      </c>
      <c r="B18273" s="4" t="n">
        <v>0.421875</v>
      </c>
      <c r="C18273" s="4" t="n">
        <f aca="false">A18273+B18273+TIME(9,0,0)</f>
        <v>40598.796875</v>
      </c>
      <c r="D18273" s="1" t="n">
        <v>0.025593</v>
      </c>
      <c r="E18273" s="1" t="n">
        <v>0.008914</v>
      </c>
    </row>
    <row r="18274" customFormat="false" ht="12.75" hidden="false" customHeight="false" outlineLevel="0" collapsed="false">
      <c r="A18274" s="3" t="n">
        <v>40598</v>
      </c>
      <c r="B18274" s="4" t="n">
        <v>0.421875</v>
      </c>
      <c r="C18274" s="4" t="n">
        <f aca="false">A18274+B18274+TIME(9,0,0)</f>
        <v>40598.796875</v>
      </c>
      <c r="D18274" s="1" t="n">
        <v>0.010769</v>
      </c>
      <c r="E18274" s="1" t="n">
        <v>0.002913</v>
      </c>
    </row>
    <row r="18275" customFormat="false" ht="12.75" hidden="false" customHeight="false" outlineLevel="0" collapsed="false">
      <c r="A18275" s="3" t="n">
        <v>40598</v>
      </c>
      <c r="B18275" s="4" t="n">
        <v>0.421886574074074</v>
      </c>
      <c r="C18275" s="4" t="n">
        <f aca="false">A18275+B18275+TIME(9,0,0)</f>
        <v>40598.7968865741</v>
      </c>
      <c r="D18275" s="1" t="n">
        <v>0.049286</v>
      </c>
      <c r="E18275" s="1" t="n">
        <v>0.017441</v>
      </c>
    </row>
    <row r="18276" customFormat="false" ht="12.75" hidden="false" customHeight="false" outlineLevel="0" collapsed="false">
      <c r="A18276" s="3" t="n">
        <v>40598</v>
      </c>
      <c r="B18276" s="4" t="n">
        <v>0.421898148148148</v>
      </c>
      <c r="C18276" s="4" t="n">
        <f aca="false">A18276+B18276+TIME(9,0,0)</f>
        <v>40598.7968981481</v>
      </c>
      <c r="D18276" s="1" t="n">
        <v>0.056638</v>
      </c>
      <c r="E18276" s="1" t="n">
        <v>0.021819</v>
      </c>
    </row>
    <row r="18277" customFormat="false" ht="12.75" hidden="false" customHeight="false" outlineLevel="0" collapsed="false">
      <c r="A18277" s="3" t="n">
        <v>40598</v>
      </c>
      <c r="B18277" s="4" t="n">
        <v>0.421944444444444</v>
      </c>
      <c r="C18277" s="4" t="n">
        <f aca="false">A18277+B18277+TIME(9,0,0)</f>
        <v>40598.7969444444</v>
      </c>
      <c r="D18277" s="1" t="n">
        <v>0.02353</v>
      </c>
      <c r="E18277" s="1" t="n">
        <v>0.009643</v>
      </c>
    </row>
    <row r="18278" customFormat="false" ht="12.75" hidden="false" customHeight="false" outlineLevel="0" collapsed="false">
      <c r="A18278" s="3" t="n">
        <v>40598</v>
      </c>
      <c r="B18278" s="4" t="n">
        <v>0.421956018518519</v>
      </c>
      <c r="C18278" s="4" t="n">
        <f aca="false">A18278+B18278+TIME(9,0,0)</f>
        <v>40598.7969560185</v>
      </c>
      <c r="D18278" s="1" t="n">
        <v>0.04773</v>
      </c>
      <c r="E18278" s="1" t="n">
        <v>0.017524</v>
      </c>
    </row>
    <row r="18279" customFormat="false" ht="12.75" hidden="false" customHeight="false" outlineLevel="0" collapsed="false">
      <c r="A18279" s="3" t="n">
        <v>40598</v>
      </c>
      <c r="B18279" s="4" t="n">
        <v>0.421967592592593</v>
      </c>
      <c r="C18279" s="4" t="n">
        <f aca="false">A18279+B18279+TIME(9,0,0)</f>
        <v>40598.7969675926</v>
      </c>
      <c r="D18279" s="1" t="n">
        <v>0.045461</v>
      </c>
      <c r="E18279" s="1" t="n">
        <v>0.015958</v>
      </c>
    </row>
    <row r="18280" customFormat="false" ht="12.75" hidden="false" customHeight="false" outlineLevel="0" collapsed="false">
      <c r="A18280" s="3" t="n">
        <v>40598</v>
      </c>
      <c r="B18280" s="4" t="n">
        <v>0.421967592592593</v>
      </c>
      <c r="C18280" s="4" t="n">
        <f aca="false">A18280+B18280+TIME(9,0,0)</f>
        <v>40598.7969675926</v>
      </c>
      <c r="D18280" s="1" t="n">
        <v>0.326887</v>
      </c>
      <c r="E18280" s="1" t="n">
        <v>0.106357</v>
      </c>
    </row>
    <row r="18281" customFormat="false" ht="12.75" hidden="false" customHeight="false" outlineLevel="0" collapsed="false">
      <c r="A18281" s="3" t="n">
        <v>40598</v>
      </c>
      <c r="B18281" s="4" t="n">
        <v>0.422002314814815</v>
      </c>
      <c r="C18281" s="4" t="n">
        <f aca="false">A18281+B18281+TIME(9,0,0)</f>
        <v>40598.7970023148</v>
      </c>
      <c r="D18281" s="1" t="n">
        <v>0.049808</v>
      </c>
      <c r="E18281" s="1" t="n">
        <v>0.017579</v>
      </c>
    </row>
    <row r="18282" customFormat="false" ht="12.75" hidden="false" customHeight="false" outlineLevel="0" collapsed="false">
      <c r="A18282" s="3" t="n">
        <v>40598</v>
      </c>
      <c r="B18282" s="4" t="n">
        <v>0.422037037037037</v>
      </c>
      <c r="C18282" s="4" t="n">
        <f aca="false">A18282+B18282+TIME(9,0,0)</f>
        <v>40598.797037037</v>
      </c>
      <c r="D18282" s="1" t="n">
        <v>0.025554</v>
      </c>
      <c r="E18282" s="1" t="n">
        <v>0.008309</v>
      </c>
    </row>
    <row r="18283" customFormat="false" ht="12.75" hidden="false" customHeight="false" outlineLevel="0" collapsed="false">
      <c r="A18283" s="3" t="n">
        <v>40598</v>
      </c>
      <c r="B18283" s="4" t="n">
        <v>0.422037037037037</v>
      </c>
      <c r="C18283" s="4" t="n">
        <f aca="false">A18283+B18283+TIME(9,0,0)</f>
        <v>40598.797037037</v>
      </c>
      <c r="D18283" s="1" t="n">
        <v>0.010835</v>
      </c>
      <c r="E18283" s="1" t="n">
        <v>0.002965</v>
      </c>
    </row>
    <row r="18284" customFormat="false" ht="12.75" hidden="false" customHeight="false" outlineLevel="0" collapsed="false">
      <c r="A18284" s="3" t="n">
        <v>40598</v>
      </c>
      <c r="B18284" s="4" t="n">
        <v>0.422048611111111</v>
      </c>
      <c r="C18284" s="4" t="n">
        <f aca="false">A18284+B18284+TIME(9,0,0)</f>
        <v>40598.7970486111</v>
      </c>
      <c r="D18284" s="1" t="n">
        <v>0.066848</v>
      </c>
      <c r="E18284" s="1" t="n">
        <v>0.027338</v>
      </c>
    </row>
    <row r="18285" customFormat="false" ht="12.75" hidden="false" customHeight="false" outlineLevel="0" collapsed="false">
      <c r="A18285" s="3" t="n">
        <v>40598</v>
      </c>
      <c r="B18285" s="4" t="n">
        <v>0.422083333333333</v>
      </c>
      <c r="C18285" s="4" t="n">
        <f aca="false">A18285+B18285+TIME(9,0,0)</f>
        <v>40598.7970833333</v>
      </c>
      <c r="D18285" s="1" t="n">
        <v>0.046138</v>
      </c>
      <c r="E18285" s="1" t="n">
        <v>0.016783</v>
      </c>
    </row>
    <row r="18286" customFormat="false" ht="12.75" hidden="false" customHeight="false" outlineLevel="0" collapsed="false">
      <c r="A18286" s="3" t="n">
        <v>40598</v>
      </c>
      <c r="B18286" s="4" t="n">
        <v>0.422094907407407</v>
      </c>
      <c r="C18286" s="4" t="n">
        <f aca="false">A18286+B18286+TIME(9,0,0)</f>
        <v>40598.7970949074</v>
      </c>
      <c r="D18286" s="1" t="n">
        <v>0.025239</v>
      </c>
      <c r="E18286" s="1" t="n">
        <v>0.008737</v>
      </c>
    </row>
    <row r="18287" customFormat="false" ht="12.75" hidden="false" customHeight="false" outlineLevel="0" collapsed="false">
      <c r="A18287" s="3" t="n">
        <v>40598</v>
      </c>
      <c r="B18287" s="4" t="n">
        <v>0.422164351851852</v>
      </c>
      <c r="C18287" s="4" t="n">
        <f aca="false">A18287+B18287+TIME(9,0,0)</f>
        <v>40598.7971643519</v>
      </c>
      <c r="D18287" s="1" t="n">
        <v>0.046093</v>
      </c>
      <c r="E18287" s="1" t="n">
        <v>0.017519</v>
      </c>
    </row>
    <row r="18288" customFormat="false" ht="12.75" hidden="false" customHeight="false" outlineLevel="0" collapsed="false">
      <c r="A18288" s="3" t="n">
        <v>40598</v>
      </c>
      <c r="B18288" s="4" t="n">
        <v>0.422199074074074</v>
      </c>
      <c r="C18288" s="4" t="n">
        <f aca="false">A18288+B18288+TIME(9,0,0)</f>
        <v>40598.7971990741</v>
      </c>
      <c r="D18288" s="1" t="n">
        <v>0.032744</v>
      </c>
      <c r="E18288" s="1" t="n">
        <v>0.016368</v>
      </c>
    </row>
    <row r="18289" customFormat="false" ht="12.75" hidden="false" customHeight="false" outlineLevel="0" collapsed="false">
      <c r="A18289" s="3" t="n">
        <v>40598</v>
      </c>
      <c r="B18289" s="4" t="n">
        <v>0.422210648148148</v>
      </c>
      <c r="C18289" s="4" t="n">
        <f aca="false">A18289+B18289+TIME(9,0,0)</f>
        <v>40598.7972106482</v>
      </c>
      <c r="D18289" s="1" t="n">
        <v>0.029467</v>
      </c>
      <c r="E18289" s="1" t="n">
        <v>0.011048</v>
      </c>
    </row>
    <row r="18290" customFormat="false" ht="12.75" hidden="false" customHeight="false" outlineLevel="0" collapsed="false">
      <c r="A18290" s="3" t="n">
        <v>40598</v>
      </c>
      <c r="B18290" s="4" t="n">
        <v>0.422222222222222</v>
      </c>
      <c r="C18290" s="4" t="n">
        <f aca="false">A18290+B18290+TIME(9,0,0)</f>
        <v>40598.7972222222</v>
      </c>
      <c r="D18290" s="1" t="n">
        <v>0.010969</v>
      </c>
      <c r="E18290" s="1" t="n">
        <v>0.003018</v>
      </c>
    </row>
    <row r="18291" customFormat="false" ht="12.75" hidden="false" customHeight="false" outlineLevel="0" collapsed="false">
      <c r="A18291" s="3" t="n">
        <v>40598</v>
      </c>
      <c r="B18291" s="4" t="n">
        <v>0.422280092592593</v>
      </c>
      <c r="C18291" s="4" t="n">
        <f aca="false">A18291+B18291+TIME(9,0,0)</f>
        <v>40598.7972800926</v>
      </c>
      <c r="D18291" s="1" t="n">
        <v>0.054604</v>
      </c>
      <c r="E18291" s="1" t="n">
        <v>0.025951</v>
      </c>
    </row>
    <row r="18292" customFormat="false" ht="12.75" hidden="false" customHeight="false" outlineLevel="0" collapsed="false">
      <c r="A18292" s="3" t="n">
        <v>40598</v>
      </c>
      <c r="B18292" s="4" t="n">
        <v>0.422291666666667</v>
      </c>
      <c r="C18292" s="4" t="n">
        <f aca="false">A18292+B18292+TIME(9,0,0)</f>
        <v>40598.7972916667</v>
      </c>
      <c r="D18292" s="1" t="n">
        <v>0.059199</v>
      </c>
      <c r="E18292" s="1" t="n">
        <v>0.027609</v>
      </c>
    </row>
    <row r="18293" customFormat="false" ht="12.75" hidden="false" customHeight="false" outlineLevel="0" collapsed="false">
      <c r="A18293" s="3" t="n">
        <v>40598</v>
      </c>
      <c r="B18293" s="4" t="n">
        <v>0.422349537037037</v>
      </c>
      <c r="C18293" s="4" t="n">
        <f aca="false">A18293+B18293+TIME(9,0,0)</f>
        <v>40598.797349537</v>
      </c>
      <c r="D18293" s="1" t="n">
        <v>0.047337</v>
      </c>
      <c r="E18293" s="1" t="n">
        <v>0.016734</v>
      </c>
    </row>
    <row r="18294" customFormat="false" ht="12.75" hidden="false" customHeight="false" outlineLevel="0" collapsed="false">
      <c r="A18294" s="3" t="n">
        <v>40598</v>
      </c>
      <c r="B18294" s="4" t="n">
        <v>0.422372685185185</v>
      </c>
      <c r="C18294" s="4" t="n">
        <f aca="false">A18294+B18294+TIME(9,0,0)</f>
        <v>40598.7973726852</v>
      </c>
      <c r="D18294" s="1" t="n">
        <v>0.024478</v>
      </c>
      <c r="E18294" s="1" t="n">
        <v>0.007937</v>
      </c>
    </row>
    <row r="18295" customFormat="false" ht="12.75" hidden="false" customHeight="false" outlineLevel="0" collapsed="false">
      <c r="A18295" s="3" t="n">
        <v>40598</v>
      </c>
      <c r="B18295" s="4" t="n">
        <v>0.422372685185185</v>
      </c>
      <c r="C18295" s="4" t="n">
        <f aca="false">A18295+B18295+TIME(9,0,0)</f>
        <v>40598.7973726852</v>
      </c>
      <c r="D18295" s="1" t="n">
        <v>0.0106</v>
      </c>
      <c r="E18295" s="1" t="n">
        <v>0.002746</v>
      </c>
    </row>
    <row r="18296" customFormat="false" ht="12.75" hidden="false" customHeight="false" outlineLevel="0" collapsed="false">
      <c r="A18296" s="3" t="n">
        <v>40598</v>
      </c>
      <c r="B18296" s="4" t="n">
        <v>0.422430555555556</v>
      </c>
      <c r="C18296" s="4" t="n">
        <f aca="false">A18296+B18296+TIME(9,0,0)</f>
        <v>40598.7974305556</v>
      </c>
      <c r="D18296" s="1" t="n">
        <v>0.044004</v>
      </c>
      <c r="E18296" s="1" t="n">
        <v>0.014824</v>
      </c>
    </row>
    <row r="18297" customFormat="false" ht="12.75" hidden="false" customHeight="false" outlineLevel="0" collapsed="false">
      <c r="A18297" s="3" t="n">
        <v>40598</v>
      </c>
      <c r="B18297" s="4" t="n">
        <v>0.42244212962963</v>
      </c>
      <c r="C18297" s="4" t="n">
        <f aca="false">A18297+B18297+TIME(9,0,0)</f>
        <v>40598.7974421296</v>
      </c>
      <c r="D18297" s="1" t="n">
        <v>0.108138</v>
      </c>
      <c r="E18297" s="1" t="n">
        <v>0.059792</v>
      </c>
    </row>
    <row r="18298" customFormat="false" ht="12.75" hidden="false" customHeight="false" outlineLevel="0" collapsed="false">
      <c r="A18298" s="3" t="n">
        <v>40598</v>
      </c>
      <c r="B18298" s="4" t="n">
        <v>0.422453703703704</v>
      </c>
      <c r="C18298" s="4" t="n">
        <f aca="false">A18298+B18298+TIME(9,0,0)</f>
        <v>40598.7974537037</v>
      </c>
      <c r="D18298" s="1" t="n">
        <v>0.037872</v>
      </c>
      <c r="E18298" s="1" t="n">
        <v>0.012658</v>
      </c>
    </row>
    <row r="18299" customFormat="false" ht="12.75" hidden="false" customHeight="false" outlineLevel="0" collapsed="false">
      <c r="A18299" s="3" t="n">
        <v>40598</v>
      </c>
      <c r="B18299" s="4" t="n">
        <v>0.422465277777778</v>
      </c>
      <c r="C18299" s="4" t="n">
        <f aca="false">A18299+B18299+TIME(9,0,0)</f>
        <v>40598.7974652778</v>
      </c>
      <c r="D18299" s="1" t="n">
        <v>0.045627</v>
      </c>
      <c r="E18299" s="1" t="n">
        <v>0.015572</v>
      </c>
    </row>
    <row r="18300" customFormat="false" ht="12.75" hidden="false" customHeight="false" outlineLevel="0" collapsed="false">
      <c r="A18300" s="3" t="n">
        <v>40598</v>
      </c>
      <c r="B18300" s="4" t="n">
        <v>0.422476851851852</v>
      </c>
      <c r="C18300" s="4" t="n">
        <f aca="false">A18300+B18300+TIME(9,0,0)</f>
        <v>40598.7974768519</v>
      </c>
      <c r="D18300" s="1" t="n">
        <v>0.0546</v>
      </c>
      <c r="E18300" s="1" t="n">
        <v>0.022847</v>
      </c>
    </row>
    <row r="18301" customFormat="false" ht="12.75" hidden="false" customHeight="false" outlineLevel="0" collapsed="false">
      <c r="A18301" s="3" t="n">
        <v>40598</v>
      </c>
      <c r="B18301" s="4" t="n">
        <v>0.422488425925926</v>
      </c>
      <c r="C18301" s="4" t="n">
        <f aca="false">A18301+B18301+TIME(9,0,0)</f>
        <v>40598.7974884259</v>
      </c>
      <c r="D18301" s="1" t="n">
        <v>0.025228</v>
      </c>
      <c r="E18301" s="1" t="n">
        <v>0.008704</v>
      </c>
    </row>
    <row r="18302" customFormat="false" ht="12.75" hidden="false" customHeight="false" outlineLevel="0" collapsed="false">
      <c r="A18302" s="3" t="n">
        <v>40598</v>
      </c>
      <c r="B18302" s="4" t="n">
        <v>0.422488425925926</v>
      </c>
      <c r="C18302" s="4" t="n">
        <f aca="false">A18302+B18302+TIME(9,0,0)</f>
        <v>40598.7974884259</v>
      </c>
      <c r="D18302" s="1" t="n">
        <v>0.010759</v>
      </c>
      <c r="E18302" s="1" t="n">
        <v>0.002925</v>
      </c>
    </row>
    <row r="18303" customFormat="false" ht="12.75" hidden="false" customHeight="false" outlineLevel="0" collapsed="false">
      <c r="A18303" s="3" t="n">
        <v>40598</v>
      </c>
      <c r="B18303" s="4" t="n">
        <v>0.4225</v>
      </c>
      <c r="C18303" s="4" t="n">
        <f aca="false">A18303+B18303+TIME(9,0,0)</f>
        <v>40598.7975</v>
      </c>
      <c r="D18303" s="1" t="n">
        <v>0.059479</v>
      </c>
      <c r="E18303" s="1" t="n">
        <v>0.028058</v>
      </c>
    </row>
    <row r="18304" customFormat="false" ht="12.75" hidden="false" customHeight="false" outlineLevel="0" collapsed="false">
      <c r="A18304" s="3" t="n">
        <v>40598</v>
      </c>
      <c r="B18304" s="4" t="n">
        <v>0.422511574074074</v>
      </c>
      <c r="C18304" s="4" t="n">
        <f aca="false">A18304+B18304+TIME(9,0,0)</f>
        <v>40598.7975115741</v>
      </c>
      <c r="D18304" s="1" t="n">
        <v>0.048255</v>
      </c>
      <c r="E18304" s="1" t="n">
        <v>0.017157</v>
      </c>
    </row>
    <row r="18305" customFormat="false" ht="12.75" hidden="false" customHeight="false" outlineLevel="0" collapsed="false">
      <c r="A18305" s="3" t="n">
        <v>40598</v>
      </c>
      <c r="B18305" s="4" t="n">
        <v>0.422523148148148</v>
      </c>
      <c r="C18305" s="4" t="n">
        <f aca="false">A18305+B18305+TIME(9,0,0)</f>
        <v>40598.7975231482</v>
      </c>
      <c r="D18305" s="1" t="n">
        <v>0.026787</v>
      </c>
      <c r="E18305" s="1" t="n">
        <v>0.009214</v>
      </c>
    </row>
    <row r="18306" customFormat="false" ht="12.75" hidden="false" customHeight="false" outlineLevel="0" collapsed="false">
      <c r="A18306" s="3" t="n">
        <v>40598</v>
      </c>
      <c r="B18306" s="4" t="n">
        <v>0.422534722222222</v>
      </c>
      <c r="C18306" s="4" t="n">
        <f aca="false">A18306+B18306+TIME(9,0,0)</f>
        <v>40598.7975347222</v>
      </c>
      <c r="D18306" s="1" t="n">
        <v>0.010871</v>
      </c>
      <c r="E18306" s="1" t="n">
        <v>0.002917</v>
      </c>
    </row>
    <row r="18307" customFormat="false" ht="12.75" hidden="false" customHeight="false" outlineLevel="0" collapsed="false">
      <c r="A18307" s="3" t="n">
        <v>40598</v>
      </c>
      <c r="B18307" s="4" t="n">
        <v>0.422534722222222</v>
      </c>
      <c r="C18307" s="4" t="n">
        <f aca="false">A18307+B18307+TIME(9,0,0)</f>
        <v>40598.7975347222</v>
      </c>
      <c r="D18307" s="1" t="n">
        <v>0.044996</v>
      </c>
      <c r="E18307" s="1" t="n">
        <v>0.015691</v>
      </c>
    </row>
    <row r="18308" customFormat="false" ht="12.75" hidden="false" customHeight="false" outlineLevel="0" collapsed="false">
      <c r="A18308" s="3" t="n">
        <v>40598</v>
      </c>
      <c r="B18308" s="4" t="n">
        <v>0.422546296296296</v>
      </c>
      <c r="C18308" s="4" t="n">
        <f aca="false">A18308+B18308+TIME(9,0,0)</f>
        <v>40598.7975462963</v>
      </c>
      <c r="D18308" s="1" t="n">
        <v>0.054863</v>
      </c>
      <c r="E18308" s="1" t="n">
        <v>0.021035</v>
      </c>
    </row>
    <row r="18309" customFormat="false" ht="12.75" hidden="false" customHeight="false" outlineLevel="0" collapsed="false">
      <c r="A18309" s="3" t="n">
        <v>40598</v>
      </c>
      <c r="B18309" s="4" t="n">
        <v>0.42255787037037</v>
      </c>
      <c r="C18309" s="4" t="n">
        <f aca="false">A18309+B18309+TIME(9,0,0)</f>
        <v>40598.7975578704</v>
      </c>
      <c r="D18309" s="1" t="n">
        <v>0.021173</v>
      </c>
      <c r="E18309" s="1" t="n">
        <v>0.006907</v>
      </c>
    </row>
    <row r="18310" customFormat="false" ht="12.75" hidden="false" customHeight="false" outlineLevel="0" collapsed="false">
      <c r="A18310" s="3" t="n">
        <v>40598</v>
      </c>
      <c r="B18310" s="4" t="n">
        <v>0.422569444444445</v>
      </c>
      <c r="C18310" s="4" t="n">
        <f aca="false">A18310+B18310+TIME(9,0,0)</f>
        <v>40598.7975694445</v>
      </c>
      <c r="D18310" s="1" t="n">
        <v>0.049012</v>
      </c>
      <c r="E18310" s="1" t="n">
        <v>0.017453</v>
      </c>
    </row>
    <row r="18311" customFormat="false" ht="12.75" hidden="false" customHeight="false" outlineLevel="0" collapsed="false">
      <c r="A18311" s="3" t="n">
        <v>40598</v>
      </c>
      <c r="B18311" s="4" t="n">
        <v>0.422581018518519</v>
      </c>
      <c r="C18311" s="4" t="n">
        <f aca="false">A18311+B18311+TIME(9,0,0)</f>
        <v>40598.7975810185</v>
      </c>
      <c r="D18311" s="1" t="n">
        <v>0.038143</v>
      </c>
      <c r="E18311" s="1" t="n">
        <v>0.01433</v>
      </c>
    </row>
    <row r="18312" customFormat="false" ht="12.75" hidden="false" customHeight="false" outlineLevel="0" collapsed="false">
      <c r="A18312" s="3" t="n">
        <v>40598</v>
      </c>
      <c r="B18312" s="4" t="n">
        <v>0.422592592592593</v>
      </c>
      <c r="C18312" s="4" t="n">
        <f aca="false">A18312+B18312+TIME(9,0,0)</f>
        <v>40598.7975925926</v>
      </c>
      <c r="D18312" s="1" t="n">
        <v>0.040489</v>
      </c>
      <c r="E18312" s="1" t="n">
        <v>0.012256</v>
      </c>
    </row>
    <row r="18313" customFormat="false" ht="12.75" hidden="false" customHeight="false" outlineLevel="0" collapsed="false">
      <c r="A18313" s="3" t="n">
        <v>40598</v>
      </c>
      <c r="B18313" s="4" t="n">
        <v>0.422604166666667</v>
      </c>
      <c r="C18313" s="4" t="n">
        <f aca="false">A18313+B18313+TIME(9,0,0)</f>
        <v>40598.7976041667</v>
      </c>
      <c r="D18313" s="1" t="n">
        <v>0.044997</v>
      </c>
      <c r="E18313" s="1" t="n">
        <v>0.014939</v>
      </c>
    </row>
    <row r="18314" customFormat="false" ht="12.75" hidden="false" customHeight="false" outlineLevel="0" collapsed="false">
      <c r="A18314" s="3" t="n">
        <v>40598</v>
      </c>
      <c r="B18314" s="4" t="n">
        <v>0.422650462962963</v>
      </c>
      <c r="C18314" s="4" t="n">
        <f aca="false">A18314+B18314+TIME(9,0,0)</f>
        <v>40598.797650463</v>
      </c>
      <c r="D18314" s="1" t="n">
        <v>0.038732</v>
      </c>
      <c r="E18314" s="1" t="n">
        <v>0.009918</v>
      </c>
    </row>
    <row r="18315" customFormat="false" ht="12.75" hidden="false" customHeight="false" outlineLevel="0" collapsed="false">
      <c r="A18315" s="3" t="n">
        <v>40598</v>
      </c>
      <c r="B18315" s="4" t="n">
        <v>0.422685185185185</v>
      </c>
      <c r="C18315" s="4" t="n">
        <f aca="false">A18315+B18315+TIME(9,0,0)</f>
        <v>40598.7976851852</v>
      </c>
      <c r="D18315" s="1" t="n">
        <v>0.046648</v>
      </c>
      <c r="E18315" s="1" t="n">
        <v>0.016821</v>
      </c>
    </row>
    <row r="18316" customFormat="false" ht="12.75" hidden="false" customHeight="false" outlineLevel="0" collapsed="false">
      <c r="A18316" s="3" t="n">
        <v>40598</v>
      </c>
      <c r="B18316" s="4" t="n">
        <v>0.422685185185185</v>
      </c>
      <c r="C18316" s="4" t="n">
        <f aca="false">A18316+B18316+TIME(9,0,0)</f>
        <v>40598.7976851852</v>
      </c>
      <c r="D18316" s="1" t="n">
        <v>0.042867</v>
      </c>
      <c r="E18316" s="1" t="n">
        <v>0.015169</v>
      </c>
    </row>
    <row r="18317" customFormat="false" ht="12.75" hidden="false" customHeight="false" outlineLevel="0" collapsed="false">
      <c r="A18317" s="3" t="n">
        <v>40598</v>
      </c>
      <c r="B18317" s="4" t="n">
        <v>0.422719907407407</v>
      </c>
      <c r="C18317" s="4" t="n">
        <f aca="false">A18317+B18317+TIME(9,0,0)</f>
        <v>40598.7977199074</v>
      </c>
      <c r="D18317" s="1" t="n">
        <v>0.048452</v>
      </c>
      <c r="E18317" s="1" t="n">
        <v>0.018287</v>
      </c>
    </row>
    <row r="18318" customFormat="false" ht="12.75" hidden="false" customHeight="false" outlineLevel="0" collapsed="false">
      <c r="A18318" s="3" t="n">
        <v>40598</v>
      </c>
      <c r="B18318" s="4" t="n">
        <v>0.422719907407407</v>
      </c>
      <c r="C18318" s="4" t="n">
        <f aca="false">A18318+B18318+TIME(9,0,0)</f>
        <v>40598.7977199074</v>
      </c>
      <c r="D18318" s="1" t="n">
        <v>0.065529</v>
      </c>
      <c r="E18318" s="1" t="n">
        <v>0.025467</v>
      </c>
    </row>
    <row r="18319" customFormat="false" ht="12.75" hidden="false" customHeight="false" outlineLevel="0" collapsed="false">
      <c r="A18319" s="3" t="n">
        <v>40598</v>
      </c>
      <c r="B18319" s="4" t="n">
        <v>0.422731481481482</v>
      </c>
      <c r="C18319" s="4" t="n">
        <f aca="false">A18319+B18319+TIME(9,0,0)</f>
        <v>40598.7977314815</v>
      </c>
      <c r="D18319" s="1" t="n">
        <v>0.043148</v>
      </c>
      <c r="E18319" s="1" t="n">
        <v>0.014423</v>
      </c>
    </row>
    <row r="18320" customFormat="false" ht="12.75" hidden="false" customHeight="false" outlineLevel="0" collapsed="false">
      <c r="A18320" s="3" t="n">
        <v>40598</v>
      </c>
      <c r="B18320" s="4" t="n">
        <v>0.42275462962963</v>
      </c>
      <c r="C18320" s="4" t="n">
        <f aca="false">A18320+B18320+TIME(9,0,0)</f>
        <v>40598.7977546296</v>
      </c>
      <c r="D18320" s="1" t="n">
        <v>0.049829</v>
      </c>
      <c r="E18320" s="1" t="n">
        <v>0.017593</v>
      </c>
    </row>
    <row r="18321" customFormat="false" ht="12.75" hidden="false" customHeight="false" outlineLevel="0" collapsed="false">
      <c r="A18321" s="3" t="n">
        <v>40598</v>
      </c>
      <c r="B18321" s="4" t="n">
        <v>0.422824074074074</v>
      </c>
      <c r="C18321" s="4" t="n">
        <f aca="false">A18321+B18321+TIME(9,0,0)</f>
        <v>40598.7978240741</v>
      </c>
      <c r="D18321" s="1" t="n">
        <v>0.042414</v>
      </c>
      <c r="E18321" s="1" t="n">
        <v>0.014763</v>
      </c>
    </row>
    <row r="18322" customFormat="false" ht="12.75" hidden="false" customHeight="false" outlineLevel="0" collapsed="false">
      <c r="A18322" s="3" t="n">
        <v>40598</v>
      </c>
      <c r="B18322" s="4" t="n">
        <v>0.422824074074074</v>
      </c>
      <c r="C18322" s="4" t="n">
        <f aca="false">A18322+B18322+TIME(9,0,0)</f>
        <v>40598.7978240741</v>
      </c>
      <c r="D18322" s="1" t="n">
        <v>0.093376</v>
      </c>
      <c r="E18322" s="1" t="n">
        <v>0.062363</v>
      </c>
    </row>
    <row r="18323" customFormat="false" ht="12.75" hidden="false" customHeight="false" outlineLevel="0" collapsed="false">
      <c r="A18323" s="3" t="n">
        <v>40598</v>
      </c>
      <c r="B18323" s="4" t="n">
        <v>0.422835648148148</v>
      </c>
      <c r="C18323" s="4" t="n">
        <f aca="false">A18323+B18323+TIME(9,0,0)</f>
        <v>40598.7978356482</v>
      </c>
      <c r="D18323" s="1" t="n">
        <v>0.041235</v>
      </c>
      <c r="E18323" s="1" t="n">
        <v>0.013464</v>
      </c>
    </row>
    <row r="18324" customFormat="false" ht="12.75" hidden="false" customHeight="false" outlineLevel="0" collapsed="false">
      <c r="A18324" s="3" t="n">
        <v>40598</v>
      </c>
      <c r="B18324" s="4" t="n">
        <v>0.422835648148148</v>
      </c>
      <c r="C18324" s="4" t="n">
        <f aca="false">A18324+B18324+TIME(9,0,0)</f>
        <v>40598.7978356482</v>
      </c>
      <c r="D18324" s="1" t="n">
        <v>0.054444</v>
      </c>
      <c r="E18324" s="1" t="n">
        <v>0.023613</v>
      </c>
    </row>
    <row r="18325" customFormat="false" ht="12.75" hidden="false" customHeight="false" outlineLevel="0" collapsed="false">
      <c r="A18325" s="3" t="n">
        <v>40598</v>
      </c>
      <c r="B18325" s="4" t="n">
        <v>0.422858796296296</v>
      </c>
      <c r="C18325" s="4" t="n">
        <f aca="false">A18325+B18325+TIME(9,0,0)</f>
        <v>40598.7978587963</v>
      </c>
      <c r="D18325" s="1" t="n">
        <v>0.059008</v>
      </c>
      <c r="E18325" s="1" t="n">
        <v>0.02081</v>
      </c>
    </row>
    <row r="18326" customFormat="false" ht="12.75" hidden="false" customHeight="false" outlineLevel="0" collapsed="false">
      <c r="A18326" s="3" t="n">
        <v>40598</v>
      </c>
      <c r="B18326" s="4" t="n">
        <v>0.422881944444444</v>
      </c>
      <c r="C18326" s="4" t="n">
        <f aca="false">A18326+B18326+TIME(9,0,0)</f>
        <v>40598.7978819445</v>
      </c>
      <c r="D18326" s="1" t="n">
        <v>0.044252</v>
      </c>
      <c r="E18326" s="1" t="n">
        <v>0.014779</v>
      </c>
    </row>
    <row r="18327" customFormat="false" ht="12.75" hidden="false" customHeight="false" outlineLevel="0" collapsed="false">
      <c r="A18327" s="3" t="n">
        <v>40598</v>
      </c>
      <c r="B18327" s="4" t="n">
        <v>0.422905092592593</v>
      </c>
      <c r="C18327" s="4" t="n">
        <f aca="false">A18327+B18327+TIME(9,0,0)</f>
        <v>40598.7979050926</v>
      </c>
      <c r="D18327" s="1" t="n">
        <v>0.039275</v>
      </c>
      <c r="E18327" s="1" t="n">
        <v>0.02243</v>
      </c>
    </row>
    <row r="18328" customFormat="false" ht="12.75" hidden="false" customHeight="false" outlineLevel="0" collapsed="false">
      <c r="A18328" s="3" t="n">
        <v>40598</v>
      </c>
      <c r="B18328" s="4" t="n">
        <v>0.422916666666667</v>
      </c>
      <c r="C18328" s="4" t="n">
        <f aca="false">A18328+B18328+TIME(9,0,0)</f>
        <v>40598.7979166667</v>
      </c>
      <c r="D18328" s="1" t="n">
        <v>0.011044</v>
      </c>
      <c r="E18328" s="1" t="n">
        <v>0.002902</v>
      </c>
    </row>
    <row r="18329" customFormat="false" ht="12.75" hidden="false" customHeight="false" outlineLevel="0" collapsed="false">
      <c r="A18329" s="3" t="n">
        <v>40598</v>
      </c>
      <c r="B18329" s="4" t="n">
        <v>0.422916666666667</v>
      </c>
      <c r="C18329" s="4" t="n">
        <f aca="false">A18329+B18329+TIME(9,0,0)</f>
        <v>40598.7979166667</v>
      </c>
      <c r="D18329" s="1" t="n">
        <v>0.043217</v>
      </c>
      <c r="E18329" s="1" t="n">
        <v>0.015005</v>
      </c>
    </row>
    <row r="18330" customFormat="false" ht="12.75" hidden="false" customHeight="false" outlineLevel="0" collapsed="false">
      <c r="A18330" s="3" t="n">
        <v>40598</v>
      </c>
      <c r="B18330" s="4" t="n">
        <v>0.422939814814815</v>
      </c>
      <c r="C18330" s="4" t="n">
        <f aca="false">A18330+B18330+TIME(9,0,0)</f>
        <v>40598.7979398148</v>
      </c>
      <c r="D18330" s="1" t="n">
        <v>0.043627</v>
      </c>
      <c r="E18330" s="1" t="n">
        <v>0.014127</v>
      </c>
    </row>
    <row r="18331" customFormat="false" ht="12.75" hidden="false" customHeight="false" outlineLevel="0" collapsed="false">
      <c r="A18331" s="3" t="n">
        <v>40598</v>
      </c>
      <c r="B18331" s="4" t="n">
        <v>0.422939814814815</v>
      </c>
      <c r="C18331" s="4" t="n">
        <f aca="false">A18331+B18331+TIME(9,0,0)</f>
        <v>40598.7979398148</v>
      </c>
      <c r="D18331" s="1" t="n">
        <v>0.046627</v>
      </c>
      <c r="E18331" s="1" t="n">
        <v>0.015599</v>
      </c>
    </row>
    <row r="18332" customFormat="false" ht="12.75" hidden="false" customHeight="false" outlineLevel="0" collapsed="false">
      <c r="A18332" s="3" t="n">
        <v>40598</v>
      </c>
      <c r="B18332" s="4" t="n">
        <v>0.422951388888889</v>
      </c>
      <c r="C18332" s="4" t="n">
        <f aca="false">A18332+B18332+TIME(9,0,0)</f>
        <v>40598.7979513889</v>
      </c>
      <c r="D18332" s="1" t="n">
        <v>0.063522</v>
      </c>
      <c r="E18332" s="1" t="n">
        <v>0.024378</v>
      </c>
    </row>
    <row r="18333" customFormat="false" ht="12.75" hidden="false" customHeight="false" outlineLevel="0" collapsed="false">
      <c r="A18333" s="3" t="n">
        <v>40598</v>
      </c>
      <c r="B18333" s="4" t="n">
        <v>0.422974537037037</v>
      </c>
      <c r="C18333" s="4" t="n">
        <f aca="false">A18333+B18333+TIME(9,0,0)</f>
        <v>40598.797974537</v>
      </c>
      <c r="D18333" s="1" t="n">
        <v>0.053938</v>
      </c>
      <c r="E18333" s="1" t="n">
        <v>0.025218</v>
      </c>
    </row>
    <row r="18334" customFormat="false" ht="12.75" hidden="false" customHeight="false" outlineLevel="0" collapsed="false">
      <c r="A18334" s="3" t="n">
        <v>40598</v>
      </c>
      <c r="B18334" s="4" t="n">
        <v>0.422986111111111</v>
      </c>
      <c r="C18334" s="4" t="n">
        <f aca="false">A18334+B18334+TIME(9,0,0)</f>
        <v>40598.7979861111</v>
      </c>
      <c r="D18334" s="1" t="n">
        <v>0.047044</v>
      </c>
      <c r="E18334" s="1" t="n">
        <v>0.016096</v>
      </c>
    </row>
    <row r="18335" customFormat="false" ht="12.75" hidden="false" customHeight="false" outlineLevel="0" collapsed="false">
      <c r="A18335" s="3" t="n">
        <v>40598</v>
      </c>
      <c r="B18335" s="4" t="n">
        <v>0.422997685185185</v>
      </c>
      <c r="C18335" s="4" t="n">
        <f aca="false">A18335+B18335+TIME(9,0,0)</f>
        <v>40598.7979976852</v>
      </c>
      <c r="D18335" s="1" t="n">
        <v>0.06572</v>
      </c>
      <c r="E18335" s="1" t="n">
        <v>0.025769</v>
      </c>
    </row>
    <row r="18336" customFormat="false" ht="12.75" hidden="false" customHeight="false" outlineLevel="0" collapsed="false">
      <c r="A18336" s="3" t="n">
        <v>40598</v>
      </c>
      <c r="B18336" s="4" t="n">
        <v>0.423055555555556</v>
      </c>
      <c r="C18336" s="4" t="n">
        <f aca="false">A18336+B18336+TIME(9,0,0)</f>
        <v>40598.7980555556</v>
      </c>
      <c r="D18336" s="1" t="n">
        <v>0.025367</v>
      </c>
      <c r="E18336" s="1" t="n">
        <v>0.008827</v>
      </c>
    </row>
    <row r="18337" customFormat="false" ht="12.75" hidden="false" customHeight="false" outlineLevel="0" collapsed="false">
      <c r="A18337" s="3" t="n">
        <v>40598</v>
      </c>
      <c r="B18337" s="4" t="n">
        <v>0.423055555555556</v>
      </c>
      <c r="C18337" s="4" t="n">
        <f aca="false">A18337+B18337+TIME(9,0,0)</f>
        <v>40598.7980555556</v>
      </c>
      <c r="D18337" s="1" t="n">
        <v>0.011105</v>
      </c>
      <c r="E18337" s="1" t="n">
        <v>0.002927</v>
      </c>
    </row>
    <row r="18338" customFormat="false" ht="12.75" hidden="false" customHeight="false" outlineLevel="0" collapsed="false">
      <c r="A18338" s="3" t="n">
        <v>40598</v>
      </c>
      <c r="B18338" s="4" t="n">
        <v>0.423090277777778</v>
      </c>
      <c r="C18338" s="4" t="n">
        <f aca="false">A18338+B18338+TIME(9,0,0)</f>
        <v>40598.7980902778</v>
      </c>
      <c r="D18338" s="1" t="n">
        <v>0.053816</v>
      </c>
      <c r="E18338" s="1" t="n">
        <v>0.024925</v>
      </c>
    </row>
    <row r="18339" customFormat="false" ht="12.75" hidden="false" customHeight="false" outlineLevel="0" collapsed="false">
      <c r="A18339" s="3" t="n">
        <v>40598</v>
      </c>
      <c r="B18339" s="4" t="n">
        <v>0.42318287037037</v>
      </c>
      <c r="C18339" s="4" t="n">
        <f aca="false">A18339+B18339+TIME(9,0,0)</f>
        <v>40598.7981828704</v>
      </c>
      <c r="D18339" s="1" t="n">
        <v>0.0468</v>
      </c>
      <c r="E18339" s="1" t="n">
        <v>0.017629</v>
      </c>
    </row>
    <row r="18340" customFormat="false" ht="12.75" hidden="false" customHeight="false" outlineLevel="0" collapsed="false">
      <c r="A18340" s="3" t="n">
        <v>40598</v>
      </c>
      <c r="B18340" s="4" t="n">
        <v>0.423229166666667</v>
      </c>
      <c r="C18340" s="4" t="n">
        <f aca="false">A18340+B18340+TIME(9,0,0)</f>
        <v>40598.7982291667</v>
      </c>
      <c r="D18340" s="1" t="n">
        <v>0.073099</v>
      </c>
      <c r="E18340" s="1" t="n">
        <v>0.033092</v>
      </c>
    </row>
    <row r="18341" customFormat="false" ht="12.75" hidden="false" customHeight="false" outlineLevel="0" collapsed="false">
      <c r="A18341" s="3" t="n">
        <v>40598</v>
      </c>
      <c r="B18341" s="4" t="n">
        <v>0.423240740740741</v>
      </c>
      <c r="C18341" s="4" t="n">
        <f aca="false">A18341+B18341+TIME(9,0,0)</f>
        <v>40598.7982407407</v>
      </c>
      <c r="D18341" s="1" t="n">
        <v>0.051946</v>
      </c>
      <c r="E18341" s="1" t="n">
        <v>0.022981</v>
      </c>
    </row>
    <row r="18342" customFormat="false" ht="12.75" hidden="false" customHeight="false" outlineLevel="0" collapsed="false">
      <c r="A18342" s="3" t="n">
        <v>40598</v>
      </c>
      <c r="B18342" s="4" t="n">
        <v>0.423275462962963</v>
      </c>
      <c r="C18342" s="4" t="n">
        <f aca="false">A18342+B18342+TIME(9,0,0)</f>
        <v>40598.798275463</v>
      </c>
      <c r="D18342" s="1" t="n">
        <v>0.049715</v>
      </c>
      <c r="E18342" s="1" t="n">
        <v>0.018371</v>
      </c>
    </row>
    <row r="18343" customFormat="false" ht="12.75" hidden="false" customHeight="false" outlineLevel="0" collapsed="false">
      <c r="A18343" s="3" t="n">
        <v>40598</v>
      </c>
      <c r="B18343" s="4" t="n">
        <v>0.423368055555556</v>
      </c>
      <c r="C18343" s="4" t="n">
        <f aca="false">A18343+B18343+TIME(9,0,0)</f>
        <v>40598.7983680556</v>
      </c>
      <c r="D18343" s="1" t="n">
        <v>0.451781</v>
      </c>
      <c r="E18343" s="1" t="n">
        <v>0.416747</v>
      </c>
    </row>
    <row r="18344" customFormat="false" ht="12.75" hidden="false" customHeight="false" outlineLevel="0" collapsed="false">
      <c r="A18344" s="3" t="n">
        <v>40598</v>
      </c>
      <c r="B18344" s="4" t="n">
        <v>0.423368055555556</v>
      </c>
      <c r="C18344" s="4" t="n">
        <f aca="false">A18344+B18344+TIME(9,0,0)</f>
        <v>40598.7983680556</v>
      </c>
      <c r="D18344" s="1" t="n">
        <v>0.042671</v>
      </c>
      <c r="E18344" s="1" t="n">
        <v>0.014049</v>
      </c>
    </row>
    <row r="18345" customFormat="false" ht="12.75" hidden="false" customHeight="false" outlineLevel="0" collapsed="false">
      <c r="A18345" s="3" t="n">
        <v>40598</v>
      </c>
      <c r="B18345" s="4" t="n">
        <v>0.423414351851852</v>
      </c>
      <c r="C18345" s="4" t="n">
        <f aca="false">A18345+B18345+TIME(9,0,0)</f>
        <v>40598.7984143519</v>
      </c>
      <c r="D18345" s="1" t="n">
        <v>0.048829</v>
      </c>
      <c r="E18345" s="1" t="n">
        <v>0.017587</v>
      </c>
    </row>
    <row r="18346" customFormat="false" ht="12.75" hidden="false" customHeight="false" outlineLevel="0" collapsed="false">
      <c r="A18346" s="3" t="n">
        <v>40598</v>
      </c>
      <c r="B18346" s="4" t="n">
        <v>0.4234375</v>
      </c>
      <c r="C18346" s="4" t="n">
        <f aca="false">A18346+B18346+TIME(9,0,0)</f>
        <v>40598.7984375</v>
      </c>
      <c r="D18346" s="1" t="n">
        <v>0.039952</v>
      </c>
      <c r="E18346" s="1" t="n">
        <v>0.010238</v>
      </c>
    </row>
    <row r="18347" customFormat="false" ht="12.75" hidden="false" customHeight="false" outlineLevel="0" collapsed="false">
      <c r="A18347" s="3" t="n">
        <v>40598</v>
      </c>
      <c r="B18347" s="4" t="n">
        <v>0.423449074074074</v>
      </c>
      <c r="C18347" s="4" t="n">
        <f aca="false">A18347+B18347+TIME(9,0,0)</f>
        <v>40598.7984490741</v>
      </c>
      <c r="D18347" s="1" t="n">
        <v>0.043788</v>
      </c>
      <c r="E18347" s="1" t="n">
        <v>0.015184</v>
      </c>
    </row>
    <row r="18348" customFormat="false" ht="12.75" hidden="false" customHeight="false" outlineLevel="0" collapsed="false">
      <c r="A18348" s="3" t="n">
        <v>40598</v>
      </c>
      <c r="B18348" s="4" t="n">
        <v>0.423472222222222</v>
      </c>
      <c r="C18348" s="4" t="n">
        <f aca="false">A18348+B18348+TIME(9,0,0)</f>
        <v>40598.7984722222</v>
      </c>
      <c r="D18348" s="1" t="n">
        <v>0.050056</v>
      </c>
      <c r="E18348" s="1" t="n">
        <v>0.021532</v>
      </c>
    </row>
    <row r="18349" customFormat="false" ht="12.75" hidden="false" customHeight="false" outlineLevel="0" collapsed="false">
      <c r="A18349" s="3" t="n">
        <v>40598</v>
      </c>
      <c r="B18349" s="4" t="n">
        <v>0.42349537037037</v>
      </c>
      <c r="C18349" s="4" t="n">
        <f aca="false">A18349+B18349+TIME(9,0,0)</f>
        <v>40598.7984953704</v>
      </c>
      <c r="D18349" s="1" t="n">
        <v>0.044542</v>
      </c>
      <c r="E18349" s="1" t="n">
        <v>0.015836</v>
      </c>
    </row>
    <row r="18350" customFormat="false" ht="12.75" hidden="false" customHeight="false" outlineLevel="0" collapsed="false">
      <c r="A18350" s="3" t="n">
        <v>40598</v>
      </c>
      <c r="B18350" s="4" t="n">
        <v>0.42349537037037</v>
      </c>
      <c r="C18350" s="4" t="n">
        <f aca="false">A18350+B18350+TIME(9,0,0)</f>
        <v>40598.7984953704</v>
      </c>
      <c r="D18350" s="1" t="n">
        <v>0.02493</v>
      </c>
      <c r="E18350" s="1" t="n">
        <v>0.008376</v>
      </c>
    </row>
    <row r="18351" customFormat="false" ht="12.75" hidden="false" customHeight="false" outlineLevel="0" collapsed="false">
      <c r="A18351" s="3" t="n">
        <v>40598</v>
      </c>
      <c r="B18351" s="4" t="n">
        <v>0.42349537037037</v>
      </c>
      <c r="C18351" s="4" t="n">
        <f aca="false">A18351+B18351+TIME(9,0,0)</f>
        <v>40598.7984953704</v>
      </c>
      <c r="D18351" s="1" t="n">
        <v>0.010591</v>
      </c>
      <c r="E18351" s="1" t="n">
        <v>0.002901</v>
      </c>
    </row>
    <row r="18352" customFormat="false" ht="12.75" hidden="false" customHeight="false" outlineLevel="0" collapsed="false">
      <c r="A18352" s="3" t="n">
        <v>40598</v>
      </c>
      <c r="B18352" s="4" t="n">
        <v>0.423553240740741</v>
      </c>
      <c r="C18352" s="4" t="n">
        <f aca="false">A18352+B18352+TIME(9,0,0)</f>
        <v>40598.7985532407</v>
      </c>
      <c r="D18352" s="1" t="n">
        <v>0.048341</v>
      </c>
      <c r="E18352" s="1" t="n">
        <v>0.016774</v>
      </c>
    </row>
    <row r="18353" customFormat="false" ht="12.75" hidden="false" customHeight="false" outlineLevel="0" collapsed="false">
      <c r="A18353" s="3" t="n">
        <v>40598</v>
      </c>
      <c r="B18353" s="4" t="n">
        <v>0.423553240740741</v>
      </c>
      <c r="C18353" s="4" t="n">
        <f aca="false">A18353+B18353+TIME(9,0,0)</f>
        <v>40598.7985532407</v>
      </c>
      <c r="D18353" s="1" t="n">
        <v>0.042921</v>
      </c>
      <c r="E18353" s="1" t="n">
        <v>0.013761</v>
      </c>
    </row>
    <row r="18354" customFormat="false" ht="12.75" hidden="false" customHeight="false" outlineLevel="0" collapsed="false">
      <c r="A18354" s="3" t="n">
        <v>40598</v>
      </c>
      <c r="B18354" s="4" t="n">
        <v>0.423564814814815</v>
      </c>
      <c r="C18354" s="4" t="n">
        <f aca="false">A18354+B18354+TIME(9,0,0)</f>
        <v>40598.7985648148</v>
      </c>
      <c r="D18354" s="1" t="n">
        <v>0.058934</v>
      </c>
      <c r="E18354" s="1" t="n">
        <v>0.029495</v>
      </c>
    </row>
    <row r="18355" customFormat="false" ht="12.75" hidden="false" customHeight="false" outlineLevel="0" collapsed="false">
      <c r="A18355" s="3" t="n">
        <v>40598</v>
      </c>
      <c r="B18355" s="4" t="n">
        <v>0.423587962962963</v>
      </c>
      <c r="C18355" s="4" t="n">
        <f aca="false">A18355+B18355+TIME(9,0,0)</f>
        <v>40598.798587963</v>
      </c>
      <c r="D18355" s="1" t="n">
        <v>0.024689</v>
      </c>
      <c r="E18355" s="1" t="n">
        <v>0.008237</v>
      </c>
    </row>
    <row r="18356" customFormat="false" ht="12.75" hidden="false" customHeight="false" outlineLevel="0" collapsed="false">
      <c r="A18356" s="3" t="n">
        <v>40598</v>
      </c>
      <c r="B18356" s="4" t="n">
        <v>0.423587962962963</v>
      </c>
      <c r="C18356" s="4" t="n">
        <f aca="false">A18356+B18356+TIME(9,0,0)</f>
        <v>40598.798587963</v>
      </c>
      <c r="D18356" s="1" t="n">
        <v>0.010835</v>
      </c>
      <c r="E18356" s="1" t="n">
        <v>0.002865</v>
      </c>
    </row>
    <row r="18357" customFormat="false" ht="12.75" hidden="false" customHeight="false" outlineLevel="0" collapsed="false">
      <c r="A18357" s="3" t="n">
        <v>40598</v>
      </c>
      <c r="B18357" s="4" t="n">
        <v>0.423611111111111</v>
      </c>
      <c r="C18357" s="4" t="n">
        <f aca="false">A18357+B18357+TIME(9,0,0)</f>
        <v>40598.7986111111</v>
      </c>
      <c r="D18357" s="1" t="n">
        <v>0.08702</v>
      </c>
      <c r="E18357" s="1" t="n">
        <v>0.057495</v>
      </c>
    </row>
    <row r="18358" customFormat="false" ht="12.75" hidden="false" customHeight="false" outlineLevel="0" collapsed="false">
      <c r="A18358" s="3" t="n">
        <v>40598</v>
      </c>
      <c r="B18358" s="4" t="n">
        <v>0.423634259259259</v>
      </c>
      <c r="C18358" s="4" t="n">
        <f aca="false">A18358+B18358+TIME(9,0,0)</f>
        <v>40598.7986342593</v>
      </c>
      <c r="D18358" s="1" t="n">
        <v>0.025763</v>
      </c>
      <c r="E18358" s="1" t="n">
        <v>0.00846</v>
      </c>
    </row>
    <row r="18359" customFormat="false" ht="12.75" hidden="false" customHeight="false" outlineLevel="0" collapsed="false">
      <c r="A18359" s="3" t="n">
        <v>40598</v>
      </c>
      <c r="B18359" s="4" t="n">
        <v>0.423634259259259</v>
      </c>
      <c r="C18359" s="4" t="n">
        <f aca="false">A18359+B18359+TIME(9,0,0)</f>
        <v>40598.7986342593</v>
      </c>
      <c r="D18359" s="1" t="n">
        <v>0.010769</v>
      </c>
      <c r="E18359" s="1" t="n">
        <v>0.002887</v>
      </c>
    </row>
    <row r="18360" customFormat="false" ht="12.75" hidden="false" customHeight="false" outlineLevel="0" collapsed="false">
      <c r="A18360" s="3" t="n">
        <v>40598</v>
      </c>
      <c r="B18360" s="4" t="n">
        <v>0.423634259259259</v>
      </c>
      <c r="C18360" s="4" t="n">
        <f aca="false">A18360+B18360+TIME(9,0,0)</f>
        <v>40598.7986342593</v>
      </c>
      <c r="D18360" s="1" t="n">
        <v>0.048091</v>
      </c>
      <c r="E18360" s="1" t="n">
        <v>0.017271</v>
      </c>
    </row>
    <row r="18361" customFormat="false" ht="12.75" hidden="false" customHeight="false" outlineLevel="0" collapsed="false">
      <c r="A18361" s="3" t="n">
        <v>40598</v>
      </c>
      <c r="B18361" s="4" t="n">
        <v>0.423657407407407</v>
      </c>
      <c r="C18361" s="4" t="n">
        <f aca="false">A18361+B18361+TIME(9,0,0)</f>
        <v>40598.7986574074</v>
      </c>
      <c r="D18361" s="1" t="n">
        <v>0.088451</v>
      </c>
      <c r="E18361" s="1" t="n">
        <v>0.057031</v>
      </c>
    </row>
    <row r="18362" customFormat="false" ht="12.75" hidden="false" customHeight="false" outlineLevel="0" collapsed="false">
      <c r="A18362" s="3" t="n">
        <v>40598</v>
      </c>
      <c r="B18362" s="4" t="n">
        <v>0.42369212962963</v>
      </c>
      <c r="C18362" s="4" t="n">
        <f aca="false">A18362+B18362+TIME(9,0,0)</f>
        <v>40598.7986921296</v>
      </c>
      <c r="D18362" s="1" t="n">
        <v>0.044874</v>
      </c>
      <c r="E18362" s="1" t="n">
        <v>0.016171</v>
      </c>
    </row>
    <row r="18363" customFormat="false" ht="12.75" hidden="false" customHeight="false" outlineLevel="0" collapsed="false">
      <c r="A18363" s="3" t="n">
        <v>40598</v>
      </c>
      <c r="B18363" s="4" t="n">
        <v>0.423703703703704</v>
      </c>
      <c r="C18363" s="4" t="n">
        <f aca="false">A18363+B18363+TIME(9,0,0)</f>
        <v>40598.7987037037</v>
      </c>
      <c r="D18363" s="1" t="n">
        <v>0.038666</v>
      </c>
      <c r="E18363" s="1" t="n">
        <v>0.01414</v>
      </c>
    </row>
    <row r="18364" customFormat="false" ht="12.75" hidden="false" customHeight="false" outlineLevel="0" collapsed="false">
      <c r="A18364" s="3" t="n">
        <v>40598</v>
      </c>
      <c r="B18364" s="4" t="n">
        <v>0.42375</v>
      </c>
      <c r="C18364" s="4" t="n">
        <f aca="false">A18364+B18364+TIME(9,0,0)</f>
        <v>40598.79875</v>
      </c>
      <c r="D18364" s="1" t="n">
        <v>0.0692</v>
      </c>
      <c r="E18364" s="1" t="n">
        <v>0.037861</v>
      </c>
    </row>
    <row r="18365" customFormat="false" ht="12.75" hidden="false" customHeight="false" outlineLevel="0" collapsed="false">
      <c r="A18365" s="3" t="n">
        <v>40598</v>
      </c>
      <c r="B18365" s="4" t="n">
        <v>0.42375</v>
      </c>
      <c r="C18365" s="4" t="n">
        <f aca="false">A18365+B18365+TIME(9,0,0)</f>
        <v>40598.79875</v>
      </c>
      <c r="D18365" s="1" t="n">
        <v>0.04529</v>
      </c>
      <c r="E18365" s="1" t="n">
        <v>0.015148</v>
      </c>
    </row>
    <row r="18366" customFormat="false" ht="12.75" hidden="false" customHeight="false" outlineLevel="0" collapsed="false">
      <c r="A18366" s="3" t="n">
        <v>40598</v>
      </c>
      <c r="B18366" s="4" t="n">
        <v>0.423784722222222</v>
      </c>
      <c r="C18366" s="4" t="n">
        <f aca="false">A18366+B18366+TIME(9,0,0)</f>
        <v>40598.7987847222</v>
      </c>
      <c r="D18366" s="1" t="n">
        <v>0.04298</v>
      </c>
      <c r="E18366" s="1" t="n">
        <v>0.014475</v>
      </c>
    </row>
    <row r="18367" customFormat="false" ht="12.75" hidden="false" customHeight="false" outlineLevel="0" collapsed="false">
      <c r="A18367" s="3" t="n">
        <v>40598</v>
      </c>
      <c r="B18367" s="4" t="n">
        <v>0.423784722222222</v>
      </c>
      <c r="C18367" s="4" t="n">
        <f aca="false">A18367+B18367+TIME(9,0,0)</f>
        <v>40598.7987847222</v>
      </c>
      <c r="D18367" s="1" t="n">
        <v>0.051832</v>
      </c>
      <c r="E18367" s="1" t="n">
        <v>0.020792</v>
      </c>
    </row>
    <row r="18368" customFormat="false" ht="12.75" hidden="false" customHeight="false" outlineLevel="0" collapsed="false">
      <c r="A18368" s="3" t="n">
        <v>40598</v>
      </c>
      <c r="B18368" s="4" t="n">
        <v>0.423819444444444</v>
      </c>
      <c r="C18368" s="4" t="n">
        <f aca="false">A18368+B18368+TIME(9,0,0)</f>
        <v>40598.7988194445</v>
      </c>
      <c r="D18368" s="1" t="n">
        <v>0.790539</v>
      </c>
      <c r="E18368" s="1" t="n">
        <v>0.755636</v>
      </c>
    </row>
    <row r="18369" customFormat="false" ht="12.75" hidden="false" customHeight="false" outlineLevel="0" collapsed="false">
      <c r="A18369" s="3" t="n">
        <v>40598</v>
      </c>
      <c r="B18369" s="4" t="n">
        <v>0.423831018518519</v>
      </c>
      <c r="C18369" s="4" t="n">
        <f aca="false">A18369+B18369+TIME(9,0,0)</f>
        <v>40598.7988310185</v>
      </c>
      <c r="D18369" s="1" t="n">
        <v>0.043394</v>
      </c>
      <c r="E18369" s="1" t="n">
        <v>0.014815</v>
      </c>
    </row>
    <row r="18370" customFormat="false" ht="12.75" hidden="false" customHeight="false" outlineLevel="0" collapsed="false">
      <c r="A18370" s="3" t="n">
        <v>40598</v>
      </c>
      <c r="B18370" s="4" t="n">
        <v>0.423865740740741</v>
      </c>
      <c r="C18370" s="4" t="n">
        <f aca="false">A18370+B18370+TIME(9,0,0)</f>
        <v>40598.7988657407</v>
      </c>
      <c r="D18370" s="1" t="n">
        <v>0.048909</v>
      </c>
      <c r="E18370" s="1" t="n">
        <v>0.018085</v>
      </c>
    </row>
    <row r="18371" customFormat="false" ht="12.75" hidden="false" customHeight="false" outlineLevel="0" collapsed="false">
      <c r="A18371" s="3" t="n">
        <v>40598</v>
      </c>
      <c r="B18371" s="4" t="n">
        <v>0.423900462962963</v>
      </c>
      <c r="C18371" s="4" t="n">
        <f aca="false">A18371+B18371+TIME(9,0,0)</f>
        <v>40598.798900463</v>
      </c>
      <c r="D18371" s="1" t="n">
        <v>0.044599</v>
      </c>
      <c r="E18371" s="1" t="n">
        <v>0.015187</v>
      </c>
    </row>
    <row r="18372" customFormat="false" ht="12.75" hidden="false" customHeight="false" outlineLevel="0" collapsed="false">
      <c r="A18372" s="3" t="n">
        <v>40598</v>
      </c>
      <c r="B18372" s="4" t="n">
        <v>0.423900462962963</v>
      </c>
      <c r="C18372" s="4" t="n">
        <f aca="false">A18372+B18372+TIME(9,0,0)</f>
        <v>40598.798900463</v>
      </c>
      <c r="D18372" s="1" t="n">
        <v>0.039905</v>
      </c>
      <c r="E18372" s="1" t="n">
        <v>0.010192</v>
      </c>
    </row>
    <row r="18373" customFormat="false" ht="12.75" hidden="false" customHeight="false" outlineLevel="0" collapsed="false">
      <c r="A18373" s="3" t="n">
        <v>40598</v>
      </c>
      <c r="B18373" s="4" t="n">
        <v>0.423912037037037</v>
      </c>
      <c r="C18373" s="4" t="n">
        <f aca="false">A18373+B18373+TIME(9,0,0)</f>
        <v>40598.798912037</v>
      </c>
      <c r="D18373" s="1" t="n">
        <v>0.190447</v>
      </c>
      <c r="E18373" s="1" t="n">
        <v>0.151784</v>
      </c>
    </row>
    <row r="18374" customFormat="false" ht="12.75" hidden="false" customHeight="false" outlineLevel="0" collapsed="false">
      <c r="A18374" s="3" t="n">
        <v>40598</v>
      </c>
      <c r="B18374" s="4" t="n">
        <v>0.423969907407407</v>
      </c>
      <c r="C18374" s="4" t="n">
        <f aca="false">A18374+B18374+TIME(9,0,0)</f>
        <v>40598.7989699074</v>
      </c>
      <c r="D18374" s="1" t="n">
        <v>0.059892</v>
      </c>
      <c r="E18374" s="1" t="n">
        <v>0.028657</v>
      </c>
    </row>
    <row r="18375" customFormat="false" ht="12.75" hidden="false" customHeight="false" outlineLevel="0" collapsed="false">
      <c r="A18375" s="3" t="n">
        <v>40598</v>
      </c>
      <c r="B18375" s="4" t="n">
        <v>0.423969907407407</v>
      </c>
      <c r="C18375" s="4" t="n">
        <f aca="false">A18375+B18375+TIME(9,0,0)</f>
        <v>40598.7989699074</v>
      </c>
      <c r="D18375" s="1" t="n">
        <v>0.069117</v>
      </c>
      <c r="E18375" s="1" t="n">
        <v>0.040513</v>
      </c>
    </row>
    <row r="18376" customFormat="false" ht="12.75" hidden="false" customHeight="false" outlineLevel="0" collapsed="false">
      <c r="A18376" s="3" t="n">
        <v>40598</v>
      </c>
      <c r="B18376" s="4" t="n">
        <v>0.424016203703704</v>
      </c>
      <c r="C18376" s="4" t="n">
        <f aca="false">A18376+B18376+TIME(9,0,0)</f>
        <v>40598.7990162037</v>
      </c>
      <c r="D18376" s="1" t="n">
        <v>0.052047</v>
      </c>
      <c r="E18376" s="1" t="n">
        <v>0.019259</v>
      </c>
    </row>
    <row r="18377" customFormat="false" ht="12.75" hidden="false" customHeight="false" outlineLevel="0" collapsed="false">
      <c r="A18377" s="3" t="n">
        <v>40598</v>
      </c>
      <c r="B18377" s="4" t="n">
        <v>0.424074074074074</v>
      </c>
      <c r="C18377" s="4" t="n">
        <f aca="false">A18377+B18377+TIME(9,0,0)</f>
        <v>40598.7990740741</v>
      </c>
      <c r="D18377" s="1" t="n">
        <v>0.043008</v>
      </c>
      <c r="E18377" s="1" t="n">
        <v>0.014679</v>
      </c>
    </row>
    <row r="18378" customFormat="false" ht="12.75" hidden="false" customHeight="false" outlineLevel="0" collapsed="false">
      <c r="A18378" s="3" t="n">
        <v>40598</v>
      </c>
      <c r="B18378" s="4" t="n">
        <v>0.424085648148148</v>
      </c>
      <c r="C18378" s="4" t="n">
        <f aca="false">A18378+B18378+TIME(9,0,0)</f>
        <v>40598.7990856482</v>
      </c>
      <c r="D18378" s="1" t="n">
        <v>0.042243</v>
      </c>
      <c r="E18378" s="1" t="n">
        <v>0.013641</v>
      </c>
    </row>
    <row r="18379" customFormat="false" ht="12.75" hidden="false" customHeight="false" outlineLevel="0" collapsed="false">
      <c r="A18379" s="3" t="n">
        <v>40598</v>
      </c>
      <c r="B18379" s="4" t="n">
        <v>0.424085648148148</v>
      </c>
      <c r="C18379" s="4" t="n">
        <f aca="false">A18379+B18379+TIME(9,0,0)</f>
        <v>40598.7990856482</v>
      </c>
      <c r="D18379" s="1" t="n">
        <v>0.043112</v>
      </c>
      <c r="E18379" s="1" t="n">
        <v>0.014519</v>
      </c>
    </row>
    <row r="18380" customFormat="false" ht="12.75" hidden="false" customHeight="false" outlineLevel="0" collapsed="false">
      <c r="A18380" s="3" t="n">
        <v>40598</v>
      </c>
      <c r="B18380" s="4" t="n">
        <v>0.424131944444444</v>
      </c>
      <c r="C18380" s="4" t="n">
        <f aca="false">A18380+B18380+TIME(9,0,0)</f>
        <v>40598.7991319444</v>
      </c>
      <c r="D18380" s="1" t="n">
        <v>0.056204</v>
      </c>
      <c r="E18380" s="1" t="n">
        <v>0.026905</v>
      </c>
    </row>
    <row r="18381" customFormat="false" ht="12.75" hidden="false" customHeight="false" outlineLevel="0" collapsed="false">
      <c r="A18381" s="3" t="n">
        <v>40598</v>
      </c>
      <c r="B18381" s="4" t="n">
        <v>0.424143518518519</v>
      </c>
      <c r="C18381" s="4" t="n">
        <f aca="false">A18381+B18381+TIME(9,0,0)</f>
        <v>40598.7991435185</v>
      </c>
      <c r="D18381" s="1" t="n">
        <v>0.039405</v>
      </c>
      <c r="E18381" s="1" t="n">
        <v>0.010613</v>
      </c>
    </row>
    <row r="18382" customFormat="false" ht="12.75" hidden="false" customHeight="false" outlineLevel="0" collapsed="false">
      <c r="A18382" s="3" t="n">
        <v>40598</v>
      </c>
      <c r="B18382" s="4" t="n">
        <v>0.424178240740741</v>
      </c>
      <c r="C18382" s="4" t="n">
        <f aca="false">A18382+B18382+TIME(9,0,0)</f>
        <v>40598.7991782407</v>
      </c>
      <c r="D18382" s="1" t="n">
        <v>0.197242</v>
      </c>
      <c r="E18382" s="1" t="n">
        <v>0.162643</v>
      </c>
    </row>
    <row r="18383" customFormat="false" ht="12.75" hidden="false" customHeight="false" outlineLevel="0" collapsed="false">
      <c r="A18383" s="3" t="n">
        <v>40598</v>
      </c>
      <c r="B18383" s="4" t="n">
        <v>0.424293981481481</v>
      </c>
      <c r="C18383" s="4" t="n">
        <f aca="false">A18383+B18383+TIME(9,0,0)</f>
        <v>40598.7992939815</v>
      </c>
      <c r="D18383" s="1" t="n">
        <v>0.051349</v>
      </c>
      <c r="E18383" s="1" t="n">
        <v>0.02023</v>
      </c>
    </row>
    <row r="18384" customFormat="false" ht="12.75" hidden="false" customHeight="false" outlineLevel="0" collapsed="false">
      <c r="A18384" s="3" t="n">
        <v>40598</v>
      </c>
      <c r="B18384" s="4" t="n">
        <v>0.424293981481481</v>
      </c>
      <c r="C18384" s="4" t="n">
        <f aca="false">A18384+B18384+TIME(9,0,0)</f>
        <v>40598.7992939815</v>
      </c>
      <c r="D18384" s="1" t="n">
        <v>0.081064</v>
      </c>
      <c r="E18384" s="1" t="n">
        <v>0.037795</v>
      </c>
    </row>
    <row r="18385" customFormat="false" ht="12.75" hidden="false" customHeight="false" outlineLevel="0" collapsed="false">
      <c r="A18385" s="3" t="n">
        <v>40598</v>
      </c>
      <c r="B18385" s="4" t="n">
        <v>0.424305555555556</v>
      </c>
      <c r="C18385" s="4" t="n">
        <f aca="false">A18385+B18385+TIME(9,0,0)</f>
        <v>40598.7993055556</v>
      </c>
      <c r="D18385" s="1" t="n">
        <v>0.131226</v>
      </c>
      <c r="E18385" s="1" t="n">
        <v>0.098729</v>
      </c>
    </row>
    <row r="18386" customFormat="false" ht="12.75" hidden="false" customHeight="false" outlineLevel="0" collapsed="false">
      <c r="A18386" s="3" t="n">
        <v>40598</v>
      </c>
      <c r="B18386" s="4" t="n">
        <v>0.424351851851852</v>
      </c>
      <c r="C18386" s="4" t="n">
        <f aca="false">A18386+B18386+TIME(9,0,0)</f>
        <v>40598.7993518519</v>
      </c>
      <c r="D18386" s="1" t="n">
        <v>0.032762</v>
      </c>
      <c r="E18386" s="1" t="n">
        <v>0.011488</v>
      </c>
    </row>
    <row r="18387" customFormat="false" ht="12.75" hidden="false" customHeight="false" outlineLevel="0" collapsed="false">
      <c r="A18387" s="3" t="n">
        <v>40598</v>
      </c>
      <c r="B18387" s="4" t="n">
        <v>0.424398148148148</v>
      </c>
      <c r="C18387" s="4" t="n">
        <f aca="false">A18387+B18387+TIME(9,0,0)</f>
        <v>40598.7993981482</v>
      </c>
      <c r="D18387" s="1" t="n">
        <v>0.045355</v>
      </c>
      <c r="E18387" s="1" t="n">
        <v>0.016796</v>
      </c>
    </row>
    <row r="18388" customFormat="false" ht="12.75" hidden="false" customHeight="false" outlineLevel="0" collapsed="false">
      <c r="A18388" s="3" t="n">
        <v>40598</v>
      </c>
      <c r="B18388" s="4" t="n">
        <v>0.424409722222222</v>
      </c>
      <c r="C18388" s="4" t="n">
        <f aca="false">A18388+B18388+TIME(9,0,0)</f>
        <v>40598.7994097222</v>
      </c>
      <c r="D18388" s="1" t="n">
        <v>0.062308</v>
      </c>
      <c r="E18388" s="1" t="n">
        <v>0.024532</v>
      </c>
    </row>
    <row r="18389" customFormat="false" ht="12.75" hidden="false" customHeight="false" outlineLevel="0" collapsed="false">
      <c r="A18389" s="3" t="n">
        <v>40598</v>
      </c>
      <c r="B18389" s="4" t="n">
        <v>0.42443287037037</v>
      </c>
      <c r="C18389" s="4" t="n">
        <f aca="false">A18389+B18389+TIME(9,0,0)</f>
        <v>40598.7994328704</v>
      </c>
      <c r="D18389" s="1" t="n">
        <v>0.123863</v>
      </c>
      <c r="E18389" s="1" t="n">
        <v>0.073663</v>
      </c>
    </row>
    <row r="18390" customFormat="false" ht="12.75" hidden="false" customHeight="false" outlineLevel="0" collapsed="false">
      <c r="A18390" s="3" t="n">
        <v>40598</v>
      </c>
      <c r="B18390" s="4" t="n">
        <v>0.424456018518519</v>
      </c>
      <c r="C18390" s="4" t="n">
        <f aca="false">A18390+B18390+TIME(9,0,0)</f>
        <v>40598.7994560185</v>
      </c>
      <c r="D18390" s="1" t="n">
        <v>0.063993</v>
      </c>
      <c r="E18390" s="1" t="n">
        <v>0.029146</v>
      </c>
    </row>
    <row r="18391" customFormat="false" ht="12.75" hidden="false" customHeight="false" outlineLevel="0" collapsed="false">
      <c r="A18391" s="3" t="n">
        <v>40598</v>
      </c>
      <c r="B18391" s="4" t="n">
        <v>0.424456018518519</v>
      </c>
      <c r="C18391" s="4" t="n">
        <f aca="false">A18391+B18391+TIME(9,0,0)</f>
        <v>40598.7994560185</v>
      </c>
      <c r="D18391" s="1" t="n">
        <v>0.038333</v>
      </c>
      <c r="E18391" s="1" t="n">
        <v>0.010271</v>
      </c>
    </row>
    <row r="18392" customFormat="false" ht="12.75" hidden="false" customHeight="false" outlineLevel="0" collapsed="false">
      <c r="A18392" s="3" t="n">
        <v>40598</v>
      </c>
      <c r="B18392" s="4" t="n">
        <v>0.424513888888889</v>
      </c>
      <c r="C18392" s="4" t="n">
        <f aca="false">A18392+B18392+TIME(9,0,0)</f>
        <v>40598.7995138889</v>
      </c>
      <c r="D18392" s="1" t="n">
        <v>0.05505</v>
      </c>
      <c r="E18392" s="1" t="n">
        <v>0.026083</v>
      </c>
    </row>
    <row r="18393" customFormat="false" ht="12.75" hidden="false" customHeight="false" outlineLevel="0" collapsed="false">
      <c r="A18393" s="3" t="n">
        <v>40598</v>
      </c>
      <c r="B18393" s="4" t="n">
        <v>0.424537037037037</v>
      </c>
      <c r="C18393" s="4" t="n">
        <f aca="false">A18393+B18393+TIME(9,0,0)</f>
        <v>40598.799537037</v>
      </c>
      <c r="D18393" s="1" t="n">
        <v>0.039718</v>
      </c>
      <c r="E18393" s="1" t="n">
        <v>0.010102</v>
      </c>
    </row>
    <row r="18394" customFormat="false" ht="12.75" hidden="false" customHeight="false" outlineLevel="0" collapsed="false">
      <c r="A18394" s="3" t="n">
        <v>40598</v>
      </c>
      <c r="B18394" s="4" t="n">
        <v>0.424537037037037</v>
      </c>
      <c r="C18394" s="4" t="n">
        <f aca="false">A18394+B18394+TIME(9,0,0)</f>
        <v>40598.799537037</v>
      </c>
      <c r="D18394" s="1" t="n">
        <v>0.06795</v>
      </c>
      <c r="E18394" s="1" t="n">
        <v>0.031118</v>
      </c>
    </row>
    <row r="18395" customFormat="false" ht="12.75" hidden="false" customHeight="false" outlineLevel="0" collapsed="false">
      <c r="A18395" s="3" t="n">
        <v>40598</v>
      </c>
      <c r="B18395" s="4" t="n">
        <v>0.424571759259259</v>
      </c>
      <c r="C18395" s="4" t="n">
        <f aca="false">A18395+B18395+TIME(9,0,0)</f>
        <v>40598.7995717593</v>
      </c>
      <c r="D18395" s="1" t="n">
        <v>0.045389</v>
      </c>
      <c r="E18395" s="1" t="n">
        <v>0.016758</v>
      </c>
    </row>
    <row r="18396" customFormat="false" ht="12.75" hidden="false" customHeight="false" outlineLevel="0" collapsed="false">
      <c r="A18396" s="3" t="n">
        <v>40598</v>
      </c>
      <c r="B18396" s="4" t="n">
        <v>0.424583333333333</v>
      </c>
      <c r="C18396" s="4" t="n">
        <f aca="false">A18396+B18396+TIME(9,0,0)</f>
        <v>40598.7995833333</v>
      </c>
      <c r="D18396" s="1" t="n">
        <v>0.044344</v>
      </c>
      <c r="E18396" s="1" t="n">
        <v>0.015306</v>
      </c>
    </row>
    <row r="18397" customFormat="false" ht="12.75" hidden="false" customHeight="false" outlineLevel="0" collapsed="false">
      <c r="A18397" s="3" t="n">
        <v>40598</v>
      </c>
      <c r="B18397" s="4" t="n">
        <v>0.424606481481481</v>
      </c>
      <c r="C18397" s="4" t="n">
        <f aca="false">A18397+B18397+TIME(9,0,0)</f>
        <v>40598.7996064815</v>
      </c>
      <c r="D18397" s="1" t="n">
        <v>0.02611</v>
      </c>
      <c r="E18397" s="1" t="n">
        <v>0.008848</v>
      </c>
    </row>
    <row r="18398" customFormat="false" ht="12.75" hidden="false" customHeight="false" outlineLevel="0" collapsed="false">
      <c r="A18398" s="3" t="n">
        <v>40598</v>
      </c>
      <c r="B18398" s="4" t="n">
        <v>0.424618055555556</v>
      </c>
      <c r="C18398" s="4" t="n">
        <f aca="false">A18398+B18398+TIME(9,0,0)</f>
        <v>40598.7996180556</v>
      </c>
      <c r="D18398" s="1" t="n">
        <v>0.019028</v>
      </c>
      <c r="E18398" s="1" t="n">
        <v>0.011395</v>
      </c>
    </row>
    <row r="18399" customFormat="false" ht="12.75" hidden="false" customHeight="false" outlineLevel="0" collapsed="false">
      <c r="A18399" s="3" t="n">
        <v>40598</v>
      </c>
      <c r="B18399" s="4" t="n">
        <v>0.42462962962963</v>
      </c>
      <c r="C18399" s="4" t="n">
        <f aca="false">A18399+B18399+TIME(9,0,0)</f>
        <v>40598.7996296296</v>
      </c>
      <c r="D18399" s="1" t="n">
        <v>0.069823</v>
      </c>
      <c r="E18399" s="1" t="n">
        <v>0.039162</v>
      </c>
    </row>
    <row r="18400" customFormat="false" ht="12.75" hidden="false" customHeight="false" outlineLevel="0" collapsed="false">
      <c r="A18400" s="3" t="n">
        <v>40598</v>
      </c>
      <c r="B18400" s="4" t="n">
        <v>0.424699074074074</v>
      </c>
      <c r="C18400" s="4" t="n">
        <f aca="false">A18400+B18400+TIME(9,0,0)</f>
        <v>40598.7996990741</v>
      </c>
      <c r="D18400" s="1" t="n">
        <v>0.051295</v>
      </c>
      <c r="E18400" s="1" t="n">
        <v>0.017761</v>
      </c>
    </row>
    <row r="18401" customFormat="false" ht="12.75" hidden="false" customHeight="false" outlineLevel="0" collapsed="false">
      <c r="A18401" s="3" t="n">
        <v>40598</v>
      </c>
      <c r="B18401" s="4" t="n">
        <v>0.424756944444444</v>
      </c>
      <c r="C18401" s="4" t="n">
        <f aca="false">A18401+B18401+TIME(9,0,0)</f>
        <v>40598.7997569444</v>
      </c>
      <c r="D18401" s="1" t="n">
        <v>0.040804</v>
      </c>
      <c r="E18401" s="1" t="n">
        <v>0.016069</v>
      </c>
    </row>
    <row r="18402" customFormat="false" ht="12.75" hidden="false" customHeight="false" outlineLevel="0" collapsed="false">
      <c r="A18402" s="3" t="n">
        <v>40598</v>
      </c>
      <c r="B18402" s="4" t="n">
        <v>0.424768518518519</v>
      </c>
      <c r="C18402" s="4" t="n">
        <f aca="false">A18402+B18402+TIME(9,0,0)</f>
        <v>40598.7997685185</v>
      </c>
      <c r="D18402" s="1" t="n">
        <v>0.055881</v>
      </c>
      <c r="E18402" s="1" t="n">
        <v>0.024913</v>
      </c>
    </row>
    <row r="18403" customFormat="false" ht="12.75" hidden="false" customHeight="false" outlineLevel="0" collapsed="false">
      <c r="A18403" s="3" t="n">
        <v>40598</v>
      </c>
      <c r="B18403" s="4" t="n">
        <v>0.424780092592593</v>
      </c>
      <c r="C18403" s="4" t="n">
        <f aca="false">A18403+B18403+TIME(9,0,0)</f>
        <v>40598.7997800926</v>
      </c>
      <c r="D18403" s="1" t="n">
        <v>0.041977</v>
      </c>
      <c r="E18403" s="1" t="n">
        <v>0.012618</v>
      </c>
    </row>
    <row r="18404" customFormat="false" ht="12.75" hidden="false" customHeight="false" outlineLevel="0" collapsed="false">
      <c r="A18404" s="3" t="n">
        <v>40598</v>
      </c>
      <c r="B18404" s="4" t="n">
        <v>0.424803240740741</v>
      </c>
      <c r="C18404" s="4" t="n">
        <f aca="false">A18404+B18404+TIME(9,0,0)</f>
        <v>40598.7998032407</v>
      </c>
      <c r="D18404" s="1" t="n">
        <v>0.062216</v>
      </c>
      <c r="E18404" s="1" t="n">
        <v>0.030283</v>
      </c>
    </row>
    <row r="18405" customFormat="false" ht="12.75" hidden="false" customHeight="false" outlineLevel="0" collapsed="false">
      <c r="A18405" s="3" t="n">
        <v>40598</v>
      </c>
      <c r="B18405" s="4" t="n">
        <v>0.424803240740741</v>
      </c>
      <c r="C18405" s="4" t="n">
        <f aca="false">A18405+B18405+TIME(9,0,0)</f>
        <v>40598.7998032407</v>
      </c>
      <c r="D18405" s="1" t="n">
        <v>0.03912</v>
      </c>
      <c r="E18405" s="1" t="n">
        <v>0.010949</v>
      </c>
    </row>
    <row r="18406" customFormat="false" ht="12.75" hidden="false" customHeight="false" outlineLevel="0" collapsed="false">
      <c r="A18406" s="3" t="n">
        <v>40598</v>
      </c>
      <c r="B18406" s="4" t="n">
        <v>0.424872685185185</v>
      </c>
      <c r="C18406" s="4" t="n">
        <f aca="false">A18406+B18406+TIME(9,0,0)</f>
        <v>40598.7998726852</v>
      </c>
      <c r="D18406" s="1" t="n">
        <v>0.040398</v>
      </c>
      <c r="E18406" s="1" t="n">
        <v>0.011331</v>
      </c>
    </row>
    <row r="18407" customFormat="false" ht="12.75" hidden="false" customHeight="false" outlineLevel="0" collapsed="false">
      <c r="A18407" s="3" t="n">
        <v>40598</v>
      </c>
      <c r="B18407" s="4" t="n">
        <v>0.424872685185185</v>
      </c>
      <c r="C18407" s="4" t="n">
        <f aca="false">A18407+B18407+TIME(9,0,0)</f>
        <v>40598.7998726852</v>
      </c>
      <c r="D18407" s="1" t="n">
        <v>0.037714</v>
      </c>
      <c r="E18407" s="1" t="n">
        <v>0.012842</v>
      </c>
    </row>
    <row r="18408" customFormat="false" ht="12.75" hidden="false" customHeight="false" outlineLevel="0" collapsed="false">
      <c r="A18408" s="3" t="n">
        <v>40598</v>
      </c>
      <c r="B18408" s="4" t="n">
        <v>0.424872685185185</v>
      </c>
      <c r="C18408" s="4" t="n">
        <f aca="false">A18408+B18408+TIME(9,0,0)</f>
        <v>40598.7998726852</v>
      </c>
      <c r="D18408" s="1" t="n">
        <v>0.057575</v>
      </c>
      <c r="E18408" s="1" t="n">
        <v>0.030124</v>
      </c>
    </row>
    <row r="18409" customFormat="false" ht="12.75" hidden="false" customHeight="false" outlineLevel="0" collapsed="false">
      <c r="A18409" s="3" t="n">
        <v>40598</v>
      </c>
      <c r="B18409" s="4" t="n">
        <v>0.424895833333333</v>
      </c>
      <c r="C18409" s="4" t="n">
        <f aca="false">A18409+B18409+TIME(9,0,0)</f>
        <v>40598.7998958333</v>
      </c>
      <c r="D18409" s="1" t="n">
        <v>0.050293</v>
      </c>
      <c r="E18409" s="1" t="n">
        <v>0.019215</v>
      </c>
    </row>
    <row r="18410" customFormat="false" ht="12.75" hidden="false" customHeight="false" outlineLevel="0" collapsed="false">
      <c r="A18410" s="3" t="n">
        <v>40598</v>
      </c>
      <c r="B18410" s="4" t="n">
        <v>0.424988425925926</v>
      </c>
      <c r="C18410" s="4" t="n">
        <f aca="false">A18410+B18410+TIME(9,0,0)</f>
        <v>40598.7999884259</v>
      </c>
      <c r="D18410" s="1" t="n">
        <v>0.042912</v>
      </c>
      <c r="E18410" s="1" t="n">
        <v>0.014278</v>
      </c>
    </row>
    <row r="18411" customFormat="false" ht="12.75" hidden="false" customHeight="false" outlineLevel="0" collapsed="false">
      <c r="A18411" s="3" t="n">
        <v>40598</v>
      </c>
      <c r="B18411" s="4" t="n">
        <v>0.425011574074074</v>
      </c>
      <c r="C18411" s="4" t="n">
        <f aca="false">A18411+B18411+TIME(9,0,0)</f>
        <v>40598.8000115741</v>
      </c>
      <c r="D18411" s="1" t="n">
        <v>0.039722</v>
      </c>
      <c r="E18411" s="1" t="n">
        <v>0.012252</v>
      </c>
    </row>
    <row r="18412" customFormat="false" ht="12.75" hidden="false" customHeight="false" outlineLevel="0" collapsed="false">
      <c r="A18412" s="3" t="n">
        <v>40598</v>
      </c>
      <c r="B18412" s="4" t="n">
        <v>0.425011574074074</v>
      </c>
      <c r="C18412" s="4" t="n">
        <f aca="false">A18412+B18412+TIME(9,0,0)</f>
        <v>40598.8000115741</v>
      </c>
      <c r="D18412" s="1" t="n">
        <v>0.055711</v>
      </c>
      <c r="E18412" s="1" t="n">
        <v>0.016582</v>
      </c>
    </row>
    <row r="18413" customFormat="false" ht="12.75" hidden="false" customHeight="false" outlineLevel="0" collapsed="false">
      <c r="A18413" s="3" t="n">
        <v>40598</v>
      </c>
      <c r="B18413" s="4" t="n">
        <v>0.425034722222222</v>
      </c>
      <c r="C18413" s="4" t="n">
        <f aca="false">A18413+B18413+TIME(9,0,0)</f>
        <v>40598.8000347222</v>
      </c>
      <c r="D18413" s="1" t="n">
        <v>0.040421</v>
      </c>
      <c r="E18413" s="1" t="n">
        <v>0.020254</v>
      </c>
    </row>
    <row r="18414" customFormat="false" ht="12.75" hidden="false" customHeight="false" outlineLevel="0" collapsed="false">
      <c r="A18414" s="3" t="n">
        <v>40598</v>
      </c>
      <c r="B18414" s="4" t="n">
        <v>0.425034722222222</v>
      </c>
      <c r="C18414" s="4" t="n">
        <f aca="false">A18414+B18414+TIME(9,0,0)</f>
        <v>40598.8000347222</v>
      </c>
      <c r="D18414" s="1" t="n">
        <v>0.056969</v>
      </c>
      <c r="E18414" s="1" t="n">
        <v>0.025452</v>
      </c>
    </row>
    <row r="18415" customFormat="false" ht="12.75" hidden="false" customHeight="false" outlineLevel="0" collapsed="false">
      <c r="A18415" s="3" t="n">
        <v>40598</v>
      </c>
      <c r="B18415" s="4" t="n">
        <v>0.425104166666667</v>
      </c>
      <c r="C18415" s="4" t="n">
        <f aca="false">A18415+B18415+TIME(9,0,0)</f>
        <v>40598.8001041667</v>
      </c>
      <c r="D18415" s="1" t="n">
        <v>0.046853</v>
      </c>
      <c r="E18415" s="1" t="n">
        <v>0.017685</v>
      </c>
    </row>
    <row r="18416" customFormat="false" ht="12.75" hidden="false" customHeight="false" outlineLevel="0" collapsed="false">
      <c r="A18416" s="3" t="n">
        <v>40598</v>
      </c>
      <c r="B18416" s="4" t="n">
        <v>0.425104166666667</v>
      </c>
      <c r="C18416" s="4" t="n">
        <f aca="false">A18416+B18416+TIME(9,0,0)</f>
        <v>40598.8001041667</v>
      </c>
      <c r="D18416" s="1" t="n">
        <v>0.042496</v>
      </c>
      <c r="E18416" s="1" t="n">
        <v>0.013616</v>
      </c>
    </row>
    <row r="18417" customFormat="false" ht="12.75" hidden="false" customHeight="false" outlineLevel="0" collapsed="false">
      <c r="A18417" s="3" t="n">
        <v>40598</v>
      </c>
      <c r="B18417" s="4" t="n">
        <v>0.425127314814815</v>
      </c>
      <c r="C18417" s="4" t="n">
        <f aca="false">A18417+B18417+TIME(9,0,0)</f>
        <v>40598.8001273148</v>
      </c>
      <c r="D18417" s="1" t="n">
        <v>0.056361</v>
      </c>
      <c r="E18417" s="1" t="n">
        <v>0.027389</v>
      </c>
    </row>
    <row r="18418" customFormat="false" ht="12.75" hidden="false" customHeight="false" outlineLevel="0" collapsed="false">
      <c r="A18418" s="3" t="n">
        <v>40598</v>
      </c>
      <c r="B18418" s="4" t="n">
        <v>0.425208333333333</v>
      </c>
      <c r="C18418" s="4" t="n">
        <f aca="false">A18418+B18418+TIME(9,0,0)</f>
        <v>40598.8002083333</v>
      </c>
      <c r="D18418" s="1" t="n">
        <v>0.036376</v>
      </c>
      <c r="E18418" s="1" t="n">
        <v>0.012342</v>
      </c>
    </row>
    <row r="18419" customFormat="false" ht="12.75" hidden="false" customHeight="false" outlineLevel="0" collapsed="false">
      <c r="A18419" s="3" t="n">
        <v>40598</v>
      </c>
      <c r="B18419" s="4" t="n">
        <v>0.425208333333333</v>
      </c>
      <c r="C18419" s="4" t="n">
        <f aca="false">A18419+B18419+TIME(9,0,0)</f>
        <v>40598.8002083333</v>
      </c>
      <c r="D18419" s="1" t="n">
        <v>0.04296</v>
      </c>
      <c r="E18419" s="1" t="n">
        <v>0.014034</v>
      </c>
    </row>
    <row r="18420" customFormat="false" ht="12.75" hidden="false" customHeight="false" outlineLevel="0" collapsed="false">
      <c r="A18420" s="3" t="n">
        <v>40598</v>
      </c>
      <c r="B18420" s="4" t="n">
        <v>0.425219907407407</v>
      </c>
      <c r="C18420" s="4" t="n">
        <f aca="false">A18420+B18420+TIME(9,0,0)</f>
        <v>40598.8002199074</v>
      </c>
      <c r="D18420" s="1" t="n">
        <v>0.044482</v>
      </c>
      <c r="E18420" s="1" t="n">
        <v>0.024293</v>
      </c>
    </row>
    <row r="18421" customFormat="false" ht="12.75" hidden="false" customHeight="false" outlineLevel="0" collapsed="false">
      <c r="A18421" s="3" t="n">
        <v>40598</v>
      </c>
      <c r="B18421" s="4" t="n">
        <v>0.425231481481482</v>
      </c>
      <c r="C18421" s="4" t="n">
        <f aca="false">A18421+B18421+TIME(9,0,0)</f>
        <v>40598.8002314815</v>
      </c>
      <c r="D18421" s="1" t="n">
        <v>0.049282</v>
      </c>
      <c r="E18421" s="1" t="n">
        <v>0.019053</v>
      </c>
    </row>
    <row r="18422" customFormat="false" ht="12.75" hidden="false" customHeight="false" outlineLevel="0" collapsed="false">
      <c r="A18422" s="3" t="n">
        <v>40598</v>
      </c>
      <c r="B18422" s="4" t="n">
        <v>0.425300925925926</v>
      </c>
      <c r="C18422" s="4" t="n">
        <f aca="false">A18422+B18422+TIME(9,0,0)</f>
        <v>40598.8003009259</v>
      </c>
      <c r="D18422" s="1" t="n">
        <v>0.049767</v>
      </c>
      <c r="E18422" s="1" t="n">
        <v>0.01936</v>
      </c>
    </row>
    <row r="18423" customFormat="false" ht="12.75" hidden="false" customHeight="false" outlineLevel="0" collapsed="false">
      <c r="A18423" s="3" t="n">
        <v>40598</v>
      </c>
      <c r="B18423" s="4" t="n">
        <v>0.425300925925926</v>
      </c>
      <c r="C18423" s="4" t="n">
        <f aca="false">A18423+B18423+TIME(9,0,0)</f>
        <v>40598.8003009259</v>
      </c>
      <c r="D18423" s="1" t="n">
        <v>0.065059</v>
      </c>
      <c r="E18423" s="1" t="n">
        <v>0.031354</v>
      </c>
    </row>
    <row r="18424" customFormat="false" ht="12.75" hidden="false" customHeight="false" outlineLevel="0" collapsed="false">
      <c r="A18424" s="3" t="n">
        <v>40598</v>
      </c>
      <c r="B18424" s="4" t="n">
        <v>0.425335648148148</v>
      </c>
      <c r="C18424" s="4" t="n">
        <f aca="false">A18424+B18424+TIME(9,0,0)</f>
        <v>40598.8003356482</v>
      </c>
      <c r="D18424" s="1" t="n">
        <v>0.037005</v>
      </c>
      <c r="E18424" s="1" t="n">
        <v>0.009845</v>
      </c>
    </row>
    <row r="18425" customFormat="false" ht="12.75" hidden="false" customHeight="false" outlineLevel="0" collapsed="false">
      <c r="A18425" s="3" t="n">
        <v>40598</v>
      </c>
      <c r="B18425" s="4" t="n">
        <v>0.425347222222222</v>
      </c>
      <c r="C18425" s="4" t="n">
        <f aca="false">A18425+B18425+TIME(9,0,0)</f>
        <v>40598.8003472222</v>
      </c>
      <c r="D18425" s="1" t="n">
        <v>0.024957</v>
      </c>
      <c r="E18425" s="1" t="n">
        <v>0.008454</v>
      </c>
    </row>
    <row r="18426" customFormat="false" ht="12.75" hidden="false" customHeight="false" outlineLevel="0" collapsed="false">
      <c r="A18426" s="3" t="n">
        <v>40598</v>
      </c>
      <c r="B18426" s="4" t="n">
        <v>0.425347222222222</v>
      </c>
      <c r="C18426" s="4" t="n">
        <f aca="false">A18426+B18426+TIME(9,0,0)</f>
        <v>40598.8003472222</v>
      </c>
      <c r="D18426" s="1" t="n">
        <v>0.011227</v>
      </c>
      <c r="E18426" s="1" t="n">
        <v>0.003339</v>
      </c>
    </row>
    <row r="18427" customFormat="false" ht="12.75" hidden="false" customHeight="false" outlineLevel="0" collapsed="false">
      <c r="A18427" s="3" t="n">
        <v>40598</v>
      </c>
      <c r="B18427" s="4" t="n">
        <v>0.425358796296296</v>
      </c>
      <c r="C18427" s="4" t="n">
        <f aca="false">A18427+B18427+TIME(9,0,0)</f>
        <v>40598.8003587963</v>
      </c>
      <c r="D18427" s="1" t="n">
        <v>0.038967</v>
      </c>
      <c r="E18427" s="1" t="n">
        <v>0.019371</v>
      </c>
    </row>
    <row r="18428" customFormat="false" ht="12.75" hidden="false" customHeight="false" outlineLevel="0" collapsed="false">
      <c r="A18428" s="3" t="n">
        <v>40598</v>
      </c>
      <c r="B18428" s="4" t="n">
        <v>0.425462962962963</v>
      </c>
      <c r="C18428" s="4" t="n">
        <f aca="false">A18428+B18428+TIME(9,0,0)</f>
        <v>40598.800462963</v>
      </c>
      <c r="D18428" s="1" t="n">
        <v>0.048706</v>
      </c>
      <c r="E18428" s="1" t="n">
        <v>0.017069</v>
      </c>
    </row>
    <row r="18429" customFormat="false" ht="12.75" hidden="false" customHeight="false" outlineLevel="0" collapsed="false">
      <c r="A18429" s="3" t="n">
        <v>40598</v>
      </c>
      <c r="B18429" s="4" t="n">
        <v>0.425462962962963</v>
      </c>
      <c r="C18429" s="4" t="n">
        <f aca="false">A18429+B18429+TIME(9,0,0)</f>
        <v>40598.800462963</v>
      </c>
      <c r="D18429" s="1" t="n">
        <v>0.056484</v>
      </c>
      <c r="E18429" s="1" t="n">
        <v>0.028039</v>
      </c>
    </row>
    <row r="18430" customFormat="false" ht="12.75" hidden="false" customHeight="false" outlineLevel="0" collapsed="false">
      <c r="A18430" s="3" t="n">
        <v>40598</v>
      </c>
      <c r="B18430" s="4" t="n">
        <v>0.425474537037037</v>
      </c>
      <c r="C18430" s="4" t="n">
        <f aca="false">A18430+B18430+TIME(9,0,0)</f>
        <v>40598.800474537</v>
      </c>
      <c r="D18430" s="1" t="n">
        <v>0.038501</v>
      </c>
      <c r="E18430" s="1" t="n">
        <v>0.010654</v>
      </c>
    </row>
    <row r="18431" customFormat="false" ht="12.75" hidden="false" customHeight="false" outlineLevel="0" collapsed="false">
      <c r="A18431" s="3" t="n">
        <v>40598</v>
      </c>
      <c r="B18431" s="4" t="n">
        <v>0.425497685185185</v>
      </c>
      <c r="C18431" s="4" t="n">
        <f aca="false">A18431+B18431+TIME(9,0,0)</f>
        <v>40598.8004976852</v>
      </c>
      <c r="D18431" s="1" t="n">
        <v>0.056307</v>
      </c>
      <c r="E18431" s="1" t="n">
        <v>0.021367</v>
      </c>
    </row>
    <row r="18432" customFormat="false" ht="12.75" hidden="false" customHeight="false" outlineLevel="0" collapsed="false">
      <c r="A18432" s="3" t="n">
        <v>40598</v>
      </c>
      <c r="B18432" s="4" t="n">
        <v>0.425532407407407</v>
      </c>
      <c r="C18432" s="4" t="n">
        <f aca="false">A18432+B18432+TIME(9,0,0)</f>
        <v>40598.8005324074</v>
      </c>
      <c r="D18432" s="1" t="n">
        <v>0.587165</v>
      </c>
      <c r="E18432" s="1" t="n">
        <v>0.495605</v>
      </c>
    </row>
    <row r="18433" customFormat="false" ht="12.75" hidden="false" customHeight="false" outlineLevel="0" collapsed="false">
      <c r="A18433" s="3" t="n">
        <v>40598</v>
      </c>
      <c r="B18433" s="4" t="n">
        <v>0.425578703703704</v>
      </c>
      <c r="C18433" s="4" t="n">
        <f aca="false">A18433+B18433+TIME(9,0,0)</f>
        <v>40598.8005787037</v>
      </c>
      <c r="D18433" s="1" t="n">
        <v>0.026768</v>
      </c>
      <c r="E18433" s="1" t="n">
        <v>0.009526</v>
      </c>
    </row>
    <row r="18434" customFormat="false" ht="12.75" hidden="false" customHeight="false" outlineLevel="0" collapsed="false">
      <c r="A18434" s="3" t="n">
        <v>40598</v>
      </c>
      <c r="B18434" s="4" t="n">
        <v>0.425590277777778</v>
      </c>
      <c r="C18434" s="4" t="n">
        <f aca="false">A18434+B18434+TIME(9,0,0)</f>
        <v>40598.8005902778</v>
      </c>
      <c r="D18434" s="1" t="n">
        <v>0.072362</v>
      </c>
      <c r="E18434" s="1" t="n">
        <v>0.043416</v>
      </c>
    </row>
    <row r="18435" customFormat="false" ht="12.75" hidden="false" customHeight="false" outlineLevel="0" collapsed="false">
      <c r="A18435" s="3" t="n">
        <v>40598</v>
      </c>
      <c r="B18435" s="4" t="n">
        <v>0.425601851851852</v>
      </c>
      <c r="C18435" s="4" t="n">
        <f aca="false">A18435+B18435+TIME(9,0,0)</f>
        <v>40598.8006018519</v>
      </c>
      <c r="D18435" s="1" t="n">
        <v>0.046591</v>
      </c>
      <c r="E18435" s="1" t="n">
        <v>0.016853</v>
      </c>
    </row>
    <row r="18436" customFormat="false" ht="12.75" hidden="false" customHeight="false" outlineLevel="0" collapsed="false">
      <c r="A18436" s="3" t="n">
        <v>40598</v>
      </c>
      <c r="B18436" s="4" t="n">
        <v>0.425625</v>
      </c>
      <c r="C18436" s="4" t="n">
        <f aca="false">A18436+B18436+TIME(9,0,0)</f>
        <v>40598.800625</v>
      </c>
      <c r="D18436" s="1" t="n">
        <v>0.069466</v>
      </c>
      <c r="E18436" s="1" t="n">
        <v>0.032061</v>
      </c>
    </row>
    <row r="18437" customFormat="false" ht="12.75" hidden="false" customHeight="false" outlineLevel="0" collapsed="false">
      <c r="A18437" s="3" t="n">
        <v>40598</v>
      </c>
      <c r="B18437" s="4" t="n">
        <v>0.425671296296296</v>
      </c>
      <c r="C18437" s="4" t="n">
        <f aca="false">A18437+B18437+TIME(9,0,0)</f>
        <v>40598.8006712963</v>
      </c>
      <c r="D18437" s="1" t="n">
        <v>0.044636</v>
      </c>
      <c r="E18437" s="1" t="n">
        <v>0.015396</v>
      </c>
    </row>
    <row r="18438" customFormat="false" ht="12.75" hidden="false" customHeight="false" outlineLevel="0" collapsed="false">
      <c r="A18438" s="3" t="n">
        <v>40598</v>
      </c>
      <c r="B18438" s="4" t="n">
        <v>0.425752314814815</v>
      </c>
      <c r="C18438" s="4" t="n">
        <f aca="false">A18438+B18438+TIME(9,0,0)</f>
        <v>40598.8007523148</v>
      </c>
      <c r="D18438" s="1" t="n">
        <v>0.038306</v>
      </c>
      <c r="E18438" s="1" t="n">
        <v>0.010167</v>
      </c>
    </row>
    <row r="18439" customFormat="false" ht="12.75" hidden="false" customHeight="false" outlineLevel="0" collapsed="false">
      <c r="A18439" s="3" t="n">
        <v>40598</v>
      </c>
      <c r="B18439" s="4" t="n">
        <v>0.425798611111111</v>
      </c>
      <c r="C18439" s="4" t="n">
        <f aca="false">A18439+B18439+TIME(9,0,0)</f>
        <v>40598.8007986111</v>
      </c>
      <c r="D18439" s="1" t="n">
        <v>0.043642</v>
      </c>
      <c r="E18439" s="1" t="n">
        <v>0.015033</v>
      </c>
    </row>
    <row r="18440" customFormat="false" ht="12.75" hidden="false" customHeight="false" outlineLevel="0" collapsed="false">
      <c r="A18440" s="3" t="n">
        <v>40598</v>
      </c>
      <c r="B18440" s="4" t="n">
        <v>0.425810185185185</v>
      </c>
      <c r="C18440" s="4" t="n">
        <f aca="false">A18440+B18440+TIME(9,0,0)</f>
        <v>40598.8008101852</v>
      </c>
      <c r="D18440" s="1" t="n">
        <v>0.04885</v>
      </c>
      <c r="E18440" s="1" t="n">
        <v>0.016502</v>
      </c>
    </row>
    <row r="18441" customFormat="false" ht="12.75" hidden="false" customHeight="false" outlineLevel="0" collapsed="false">
      <c r="A18441" s="3" t="n">
        <v>40598</v>
      </c>
      <c r="B18441" s="4" t="n">
        <v>0.425868055555556</v>
      </c>
      <c r="C18441" s="4" t="n">
        <f aca="false">A18441+B18441+TIME(9,0,0)</f>
        <v>40598.8008680556</v>
      </c>
      <c r="D18441" s="1" t="n">
        <v>0.062621</v>
      </c>
      <c r="E18441" s="1" t="n">
        <v>0.024295</v>
      </c>
    </row>
    <row r="18442" customFormat="false" ht="12.75" hidden="false" customHeight="false" outlineLevel="0" collapsed="false">
      <c r="A18442" s="3" t="n">
        <v>40598</v>
      </c>
      <c r="B18442" s="4" t="n">
        <v>0.425868055555556</v>
      </c>
      <c r="C18442" s="4" t="n">
        <f aca="false">A18442+B18442+TIME(9,0,0)</f>
        <v>40598.8008680556</v>
      </c>
      <c r="D18442" s="1" t="n">
        <v>0.053966</v>
      </c>
      <c r="E18442" s="1" t="n">
        <v>0.019376</v>
      </c>
    </row>
    <row r="18443" customFormat="false" ht="12.75" hidden="false" customHeight="false" outlineLevel="0" collapsed="false">
      <c r="A18443" s="3" t="n">
        <v>40598</v>
      </c>
      <c r="B18443" s="4" t="n">
        <v>0.425925925925926</v>
      </c>
      <c r="C18443" s="4" t="n">
        <f aca="false">A18443+B18443+TIME(9,0,0)</f>
        <v>40598.8009259259</v>
      </c>
      <c r="D18443" s="1" t="n">
        <v>0.050046</v>
      </c>
      <c r="E18443" s="1" t="n">
        <v>0.019274</v>
      </c>
    </row>
    <row r="18444" customFormat="false" ht="12.75" hidden="false" customHeight="false" outlineLevel="0" collapsed="false">
      <c r="A18444" s="3" t="n">
        <v>40598</v>
      </c>
      <c r="B18444" s="4" t="n">
        <v>0.425960648148148</v>
      </c>
      <c r="C18444" s="4" t="n">
        <f aca="false">A18444+B18444+TIME(9,0,0)</f>
        <v>40598.8009606482</v>
      </c>
      <c r="D18444" s="1" t="n">
        <v>0.058837</v>
      </c>
      <c r="E18444" s="1" t="n">
        <v>0.028728</v>
      </c>
    </row>
    <row r="18445" customFormat="false" ht="12.75" hidden="false" customHeight="false" outlineLevel="0" collapsed="false">
      <c r="A18445" s="3" t="n">
        <v>40598</v>
      </c>
      <c r="B18445" s="4" t="n">
        <v>0.425972222222222</v>
      </c>
      <c r="C18445" s="4" t="n">
        <f aca="false">A18445+B18445+TIME(9,0,0)</f>
        <v>40598.8009722222</v>
      </c>
      <c r="D18445" s="1" t="n">
        <v>0.164001</v>
      </c>
      <c r="E18445" s="1" t="n">
        <v>0.142891</v>
      </c>
    </row>
    <row r="18446" customFormat="false" ht="12.75" hidden="false" customHeight="false" outlineLevel="0" collapsed="false">
      <c r="A18446" s="3" t="n">
        <v>40598</v>
      </c>
      <c r="B18446" s="4" t="n">
        <v>0.425972222222222</v>
      </c>
      <c r="C18446" s="4" t="n">
        <f aca="false">A18446+B18446+TIME(9,0,0)</f>
        <v>40598.8009722222</v>
      </c>
      <c r="D18446" s="1" t="n">
        <v>0.057981</v>
      </c>
      <c r="E18446" s="1" t="n">
        <v>0.026938</v>
      </c>
    </row>
    <row r="18447" customFormat="false" ht="12.75" hidden="false" customHeight="false" outlineLevel="0" collapsed="false">
      <c r="A18447" s="3" t="n">
        <v>40598</v>
      </c>
      <c r="B18447" s="4" t="n">
        <v>0.425972222222222</v>
      </c>
      <c r="C18447" s="4" t="n">
        <f aca="false">A18447+B18447+TIME(9,0,0)</f>
        <v>40598.8009722222</v>
      </c>
      <c r="D18447" s="1" t="n">
        <v>0.035933</v>
      </c>
      <c r="E18447" s="1" t="n">
        <v>0.015077</v>
      </c>
    </row>
    <row r="18448" customFormat="false" ht="12.75" hidden="false" customHeight="false" outlineLevel="0" collapsed="false">
      <c r="A18448" s="3" t="n">
        <v>40598</v>
      </c>
      <c r="B18448" s="4" t="n">
        <v>0.42599537037037</v>
      </c>
      <c r="C18448" s="4" t="n">
        <f aca="false">A18448+B18448+TIME(9,0,0)</f>
        <v>40598.8009953704</v>
      </c>
      <c r="D18448" s="1" t="n">
        <v>0.025163</v>
      </c>
      <c r="E18448" s="1" t="n">
        <v>0.008546</v>
      </c>
    </row>
    <row r="18449" customFormat="false" ht="12.75" hidden="false" customHeight="false" outlineLevel="0" collapsed="false">
      <c r="A18449" s="3" t="n">
        <v>40598</v>
      </c>
      <c r="B18449" s="4" t="n">
        <v>0.42599537037037</v>
      </c>
      <c r="C18449" s="4" t="n">
        <f aca="false">A18449+B18449+TIME(9,0,0)</f>
        <v>40598.8009953704</v>
      </c>
      <c r="D18449" s="1" t="n">
        <v>0.011015</v>
      </c>
      <c r="E18449" s="1" t="n">
        <v>0.002932</v>
      </c>
    </row>
    <row r="18450" customFormat="false" ht="12.75" hidden="false" customHeight="false" outlineLevel="0" collapsed="false">
      <c r="A18450" s="3" t="n">
        <v>40598</v>
      </c>
      <c r="B18450" s="4" t="n">
        <v>0.426018518518519</v>
      </c>
      <c r="C18450" s="4" t="n">
        <f aca="false">A18450+B18450+TIME(9,0,0)</f>
        <v>40598.8010185185</v>
      </c>
      <c r="D18450" s="1" t="n">
        <v>0.123518</v>
      </c>
      <c r="E18450" s="1" t="n">
        <v>0.094316</v>
      </c>
    </row>
    <row r="18451" customFormat="false" ht="12.75" hidden="false" customHeight="false" outlineLevel="0" collapsed="false">
      <c r="A18451" s="3" t="n">
        <v>40598</v>
      </c>
      <c r="B18451" s="4" t="n">
        <v>0.426018518518519</v>
      </c>
      <c r="C18451" s="4" t="n">
        <f aca="false">A18451+B18451+TIME(9,0,0)</f>
        <v>40598.8010185185</v>
      </c>
      <c r="D18451" s="1" t="n">
        <v>0.150626</v>
      </c>
      <c r="E18451" s="1" t="n">
        <v>0.116329</v>
      </c>
    </row>
    <row r="18452" customFormat="false" ht="12.75" hidden="false" customHeight="false" outlineLevel="0" collapsed="false">
      <c r="A18452" s="3" t="n">
        <v>40598</v>
      </c>
      <c r="B18452" s="4" t="n">
        <v>0.426018518518519</v>
      </c>
      <c r="C18452" s="4" t="n">
        <f aca="false">A18452+B18452+TIME(9,0,0)</f>
        <v>40598.8010185185</v>
      </c>
      <c r="D18452" s="1" t="n">
        <v>0.047874</v>
      </c>
      <c r="E18452" s="1" t="n">
        <v>0.016908</v>
      </c>
    </row>
    <row r="18453" customFormat="false" ht="12.75" hidden="false" customHeight="false" outlineLevel="0" collapsed="false">
      <c r="A18453" s="3" t="n">
        <v>40598</v>
      </c>
      <c r="B18453" s="4" t="n">
        <v>0.426296296296296</v>
      </c>
      <c r="C18453" s="4" t="n">
        <f aca="false">A18453+B18453+TIME(9,0,0)</f>
        <v>40598.8012962963</v>
      </c>
      <c r="D18453" s="1" t="n">
        <v>0.142239</v>
      </c>
      <c r="E18453" s="1" t="n">
        <v>0.105462</v>
      </c>
    </row>
    <row r="18454" customFormat="false" ht="12.75" hidden="false" customHeight="false" outlineLevel="0" collapsed="false">
      <c r="A18454" s="3" t="n">
        <v>40598</v>
      </c>
      <c r="B18454" s="4" t="n">
        <v>0.426296296296296</v>
      </c>
      <c r="C18454" s="4" t="n">
        <f aca="false">A18454+B18454+TIME(9,0,0)</f>
        <v>40598.8012962963</v>
      </c>
      <c r="D18454" s="1" t="n">
        <v>0.047564</v>
      </c>
      <c r="E18454" s="1" t="n">
        <v>0.016992</v>
      </c>
    </row>
    <row r="18455" customFormat="false" ht="12.75" hidden="false" customHeight="false" outlineLevel="0" collapsed="false">
      <c r="A18455" s="3" t="n">
        <v>40598</v>
      </c>
      <c r="B18455" s="4" t="n">
        <v>0.42630787037037</v>
      </c>
      <c r="C18455" s="4" t="n">
        <f aca="false">A18455+B18455+TIME(9,0,0)</f>
        <v>40598.8013078704</v>
      </c>
      <c r="D18455" s="1" t="n">
        <v>0.029901</v>
      </c>
      <c r="E18455" s="1" t="n">
        <v>0.010414</v>
      </c>
    </row>
    <row r="18456" customFormat="false" ht="12.75" hidden="false" customHeight="false" outlineLevel="0" collapsed="false">
      <c r="A18456" s="3" t="n">
        <v>40598</v>
      </c>
      <c r="B18456" s="4" t="n">
        <v>0.426319444444445</v>
      </c>
      <c r="C18456" s="4" t="n">
        <f aca="false">A18456+B18456+TIME(9,0,0)</f>
        <v>40598.8013194444</v>
      </c>
      <c r="D18456" s="1" t="n">
        <v>0.025519</v>
      </c>
      <c r="E18456" s="1" t="n">
        <v>0.008825</v>
      </c>
    </row>
    <row r="18457" customFormat="false" ht="12.75" hidden="false" customHeight="false" outlineLevel="0" collapsed="false">
      <c r="A18457" s="3" t="n">
        <v>40598</v>
      </c>
      <c r="B18457" s="4" t="n">
        <v>0.426319444444445</v>
      </c>
      <c r="C18457" s="4" t="n">
        <f aca="false">A18457+B18457+TIME(9,0,0)</f>
        <v>40598.8013194444</v>
      </c>
      <c r="D18457" s="1" t="n">
        <v>0.010816</v>
      </c>
      <c r="E18457" s="1" t="n">
        <v>0.002936</v>
      </c>
    </row>
    <row r="18458" customFormat="false" ht="12.75" hidden="false" customHeight="false" outlineLevel="0" collapsed="false">
      <c r="A18458" s="3" t="n">
        <v>40598</v>
      </c>
      <c r="B18458" s="4" t="n">
        <v>0.426331018518519</v>
      </c>
      <c r="C18458" s="4" t="n">
        <f aca="false">A18458+B18458+TIME(9,0,0)</f>
        <v>40598.8013310185</v>
      </c>
      <c r="D18458" s="1" t="n">
        <v>0.04973</v>
      </c>
      <c r="E18458" s="1" t="n">
        <v>0.032869</v>
      </c>
    </row>
    <row r="18459" customFormat="false" ht="12.75" hidden="false" customHeight="false" outlineLevel="0" collapsed="false">
      <c r="A18459" s="3" t="n">
        <v>40598</v>
      </c>
      <c r="B18459" s="4" t="n">
        <v>0.426331018518519</v>
      </c>
      <c r="C18459" s="4" t="n">
        <f aca="false">A18459+B18459+TIME(9,0,0)</f>
        <v>40598.8013310185</v>
      </c>
      <c r="D18459" s="1" t="n">
        <v>0.010981</v>
      </c>
      <c r="E18459" s="1" t="n">
        <v>0.002925</v>
      </c>
    </row>
    <row r="18460" customFormat="false" ht="12.75" hidden="false" customHeight="false" outlineLevel="0" collapsed="false">
      <c r="A18460" s="3" t="n">
        <v>40598</v>
      </c>
      <c r="B18460" s="4" t="n">
        <v>0.426365740740741</v>
      </c>
      <c r="C18460" s="4" t="n">
        <f aca="false">A18460+B18460+TIME(9,0,0)</f>
        <v>40598.8013657407</v>
      </c>
      <c r="D18460" s="1" t="n">
        <v>0.295658</v>
      </c>
      <c r="E18460" s="1" t="n">
        <v>0.265038</v>
      </c>
    </row>
    <row r="18461" customFormat="false" ht="12.75" hidden="false" customHeight="false" outlineLevel="0" collapsed="false">
      <c r="A18461" s="3" t="n">
        <v>40598</v>
      </c>
      <c r="B18461" s="4" t="n">
        <v>0.426388888888889</v>
      </c>
      <c r="C18461" s="4" t="n">
        <f aca="false">A18461+B18461+TIME(9,0,0)</f>
        <v>40598.8013888889</v>
      </c>
      <c r="D18461" s="1" t="n">
        <v>0.043414</v>
      </c>
      <c r="E18461" s="1" t="n">
        <v>0.014629</v>
      </c>
    </row>
    <row r="18462" customFormat="false" ht="12.75" hidden="false" customHeight="false" outlineLevel="0" collapsed="false">
      <c r="A18462" s="3" t="n">
        <v>40598</v>
      </c>
      <c r="B18462" s="4" t="n">
        <v>0.426400462962963</v>
      </c>
      <c r="C18462" s="4" t="n">
        <f aca="false">A18462+B18462+TIME(9,0,0)</f>
        <v>40598.801400463</v>
      </c>
      <c r="D18462" s="1" t="n">
        <v>0.060885</v>
      </c>
      <c r="E18462" s="1" t="n">
        <v>0.031202</v>
      </c>
    </row>
    <row r="18463" customFormat="false" ht="12.75" hidden="false" customHeight="false" outlineLevel="0" collapsed="false">
      <c r="A18463" s="3" t="n">
        <v>40598</v>
      </c>
      <c r="B18463" s="4" t="n">
        <v>0.426423611111111</v>
      </c>
      <c r="C18463" s="4" t="n">
        <f aca="false">A18463+B18463+TIME(9,0,0)</f>
        <v>40598.8014236111</v>
      </c>
      <c r="D18463" s="1" t="n">
        <v>0.045413</v>
      </c>
      <c r="E18463" s="1" t="n">
        <v>0.015176</v>
      </c>
    </row>
    <row r="18464" customFormat="false" ht="12.75" hidden="false" customHeight="false" outlineLevel="0" collapsed="false">
      <c r="A18464" s="3" t="n">
        <v>40598</v>
      </c>
      <c r="B18464" s="4" t="n">
        <v>0.426446759259259</v>
      </c>
      <c r="C18464" s="4" t="n">
        <f aca="false">A18464+B18464+TIME(9,0,0)</f>
        <v>40598.8014467593</v>
      </c>
      <c r="D18464" s="1" t="n">
        <v>0.024686</v>
      </c>
      <c r="E18464" s="1" t="n">
        <v>0.008091</v>
      </c>
    </row>
    <row r="18465" customFormat="false" ht="12.75" hidden="false" customHeight="false" outlineLevel="0" collapsed="false">
      <c r="A18465" s="3" t="n">
        <v>40598</v>
      </c>
      <c r="B18465" s="4" t="n">
        <v>0.426458333333333</v>
      </c>
      <c r="C18465" s="4" t="n">
        <f aca="false">A18465+B18465+TIME(9,0,0)</f>
        <v>40598.8014583333</v>
      </c>
      <c r="D18465" s="1" t="n">
        <v>0.049422</v>
      </c>
      <c r="E18465" s="1" t="n">
        <v>0.020621</v>
      </c>
    </row>
    <row r="18466" customFormat="false" ht="12.75" hidden="false" customHeight="false" outlineLevel="0" collapsed="false">
      <c r="A18466" s="3" t="n">
        <v>40598</v>
      </c>
      <c r="B18466" s="4" t="n">
        <v>0.42650462962963</v>
      </c>
      <c r="C18466" s="4" t="n">
        <f aca="false">A18466+B18466+TIME(9,0,0)</f>
        <v>40598.8015046296</v>
      </c>
      <c r="D18466" s="1" t="n">
        <v>0.043521</v>
      </c>
      <c r="E18466" s="1" t="n">
        <v>0.014944</v>
      </c>
    </row>
    <row r="18467" customFormat="false" ht="12.75" hidden="false" customHeight="false" outlineLevel="0" collapsed="false">
      <c r="A18467" s="3" t="n">
        <v>40598</v>
      </c>
      <c r="B18467" s="4" t="n">
        <v>0.426539351851852</v>
      </c>
      <c r="C18467" s="4" t="n">
        <f aca="false">A18467+B18467+TIME(9,0,0)</f>
        <v>40598.8015393519</v>
      </c>
      <c r="D18467" s="1" t="n">
        <v>0.025638</v>
      </c>
      <c r="E18467" s="1" t="n">
        <v>0.008366</v>
      </c>
    </row>
    <row r="18468" customFormat="false" ht="12.75" hidden="false" customHeight="false" outlineLevel="0" collapsed="false">
      <c r="A18468" s="3" t="n">
        <v>40598</v>
      </c>
      <c r="B18468" s="4" t="n">
        <v>0.426539351851852</v>
      </c>
      <c r="C18468" s="4" t="n">
        <f aca="false">A18468+B18468+TIME(9,0,0)</f>
        <v>40598.8015393519</v>
      </c>
      <c r="D18468" s="1" t="n">
        <v>0.058371</v>
      </c>
      <c r="E18468" s="1" t="n">
        <v>0.021491</v>
      </c>
    </row>
    <row r="18469" customFormat="false" ht="12.75" hidden="false" customHeight="false" outlineLevel="0" collapsed="false">
      <c r="A18469" s="3" t="n">
        <v>40598</v>
      </c>
      <c r="B18469" s="4" t="n">
        <v>0.426539351851852</v>
      </c>
      <c r="C18469" s="4" t="n">
        <f aca="false">A18469+B18469+TIME(9,0,0)</f>
        <v>40598.8015393519</v>
      </c>
      <c r="D18469" s="1" t="n">
        <v>0.039657</v>
      </c>
      <c r="E18469" s="1" t="n">
        <v>0.01235</v>
      </c>
    </row>
    <row r="18470" customFormat="false" ht="12.75" hidden="false" customHeight="false" outlineLevel="0" collapsed="false">
      <c r="A18470" s="3" t="n">
        <v>40598</v>
      </c>
      <c r="B18470" s="4" t="n">
        <v>0.426597222222222</v>
      </c>
      <c r="C18470" s="4" t="n">
        <f aca="false">A18470+B18470+TIME(9,0,0)</f>
        <v>40598.8015972222</v>
      </c>
      <c r="D18470" s="1" t="n">
        <v>0.064244</v>
      </c>
      <c r="E18470" s="1" t="n">
        <v>0.044882</v>
      </c>
    </row>
    <row r="18471" customFormat="false" ht="12.75" hidden="false" customHeight="false" outlineLevel="0" collapsed="false">
      <c r="A18471" s="3" t="n">
        <v>40598</v>
      </c>
      <c r="B18471" s="4" t="n">
        <v>0.426597222222222</v>
      </c>
      <c r="C18471" s="4" t="n">
        <f aca="false">A18471+B18471+TIME(9,0,0)</f>
        <v>40598.8015972222</v>
      </c>
      <c r="D18471" s="1" t="n">
        <v>0.047857</v>
      </c>
      <c r="E18471" s="1" t="n">
        <v>0.016639</v>
      </c>
    </row>
    <row r="18472" customFormat="false" ht="12.75" hidden="false" customHeight="false" outlineLevel="0" collapsed="false">
      <c r="A18472" s="3" t="n">
        <v>40598</v>
      </c>
      <c r="B18472" s="4" t="n">
        <v>0.426631944444444</v>
      </c>
      <c r="C18472" s="4" t="n">
        <f aca="false">A18472+B18472+TIME(9,0,0)</f>
        <v>40598.8016319444</v>
      </c>
      <c r="D18472" s="1" t="n">
        <v>0.207216</v>
      </c>
      <c r="E18472" s="1" t="n">
        <v>0.172054</v>
      </c>
    </row>
    <row r="18473" customFormat="false" ht="12.75" hidden="false" customHeight="false" outlineLevel="0" collapsed="false">
      <c r="A18473" s="3" t="n">
        <v>40598</v>
      </c>
      <c r="B18473" s="4" t="n">
        <v>0.426631944444444</v>
      </c>
      <c r="C18473" s="4" t="n">
        <f aca="false">A18473+B18473+TIME(9,0,0)</f>
        <v>40598.8016319444</v>
      </c>
      <c r="D18473" s="1" t="n">
        <v>0.079848</v>
      </c>
      <c r="E18473" s="1" t="n">
        <v>0.041636</v>
      </c>
    </row>
    <row r="18474" customFormat="false" ht="12.75" hidden="false" customHeight="false" outlineLevel="0" collapsed="false">
      <c r="A18474" s="3" t="n">
        <v>40598</v>
      </c>
      <c r="B18474" s="4" t="n">
        <v>0.426666666666667</v>
      </c>
      <c r="C18474" s="4" t="n">
        <f aca="false">A18474+B18474+TIME(9,0,0)</f>
        <v>40598.8016666667</v>
      </c>
      <c r="D18474" s="1" t="n">
        <v>0.072417</v>
      </c>
      <c r="E18474" s="1" t="n">
        <v>0.033821</v>
      </c>
    </row>
    <row r="18475" customFormat="false" ht="12.75" hidden="false" customHeight="false" outlineLevel="0" collapsed="false">
      <c r="A18475" s="3" t="n">
        <v>40598</v>
      </c>
      <c r="B18475" s="4" t="n">
        <v>0.426689814814815</v>
      </c>
      <c r="C18475" s="4" t="n">
        <f aca="false">A18475+B18475+TIME(9,0,0)</f>
        <v>40598.8016898148</v>
      </c>
      <c r="D18475" s="1" t="n">
        <v>0.062677</v>
      </c>
      <c r="E18475" s="1" t="n">
        <v>0.023865</v>
      </c>
    </row>
    <row r="18476" customFormat="false" ht="12.75" hidden="false" customHeight="false" outlineLevel="0" collapsed="false">
      <c r="A18476" s="3" t="n">
        <v>40598</v>
      </c>
      <c r="B18476" s="4" t="n">
        <v>0.426689814814815</v>
      </c>
      <c r="C18476" s="4" t="n">
        <f aca="false">A18476+B18476+TIME(9,0,0)</f>
        <v>40598.8016898148</v>
      </c>
      <c r="D18476" s="1" t="n">
        <v>0.042146</v>
      </c>
      <c r="E18476" s="1" t="n">
        <v>0.013597</v>
      </c>
    </row>
    <row r="18477" customFormat="false" ht="12.75" hidden="false" customHeight="false" outlineLevel="0" collapsed="false">
      <c r="A18477" s="3" t="n">
        <v>40598</v>
      </c>
      <c r="B18477" s="4" t="n">
        <v>0.426689814814815</v>
      </c>
      <c r="C18477" s="4" t="n">
        <f aca="false">A18477+B18477+TIME(9,0,0)</f>
        <v>40598.8016898148</v>
      </c>
      <c r="D18477" s="1" t="n">
        <v>0.062292</v>
      </c>
      <c r="E18477" s="1" t="n">
        <v>0.024232</v>
      </c>
    </row>
    <row r="18478" customFormat="false" ht="12.75" hidden="false" customHeight="false" outlineLevel="0" collapsed="false">
      <c r="A18478" s="3" t="n">
        <v>40598</v>
      </c>
      <c r="B18478" s="4" t="n">
        <v>0.426701388888889</v>
      </c>
      <c r="C18478" s="4" t="n">
        <f aca="false">A18478+B18478+TIME(9,0,0)</f>
        <v>40598.8017013889</v>
      </c>
      <c r="D18478" s="1" t="n">
        <v>0.025125</v>
      </c>
      <c r="E18478" s="1" t="n">
        <v>0.008745</v>
      </c>
    </row>
    <row r="18479" customFormat="false" ht="12.75" hidden="false" customHeight="false" outlineLevel="0" collapsed="false">
      <c r="A18479" s="3" t="n">
        <v>40598</v>
      </c>
      <c r="B18479" s="4" t="n">
        <v>0.426701388888889</v>
      </c>
      <c r="C18479" s="4" t="n">
        <f aca="false">A18479+B18479+TIME(9,0,0)</f>
        <v>40598.8017013889</v>
      </c>
      <c r="D18479" s="1" t="n">
        <v>0.010895</v>
      </c>
      <c r="E18479" s="1" t="n">
        <v>0.002852</v>
      </c>
    </row>
    <row r="18480" customFormat="false" ht="12.75" hidden="false" customHeight="false" outlineLevel="0" collapsed="false">
      <c r="A18480" s="3" t="n">
        <v>40598</v>
      </c>
      <c r="B18480" s="4" t="n">
        <v>0.426724537037037</v>
      </c>
      <c r="C18480" s="4" t="n">
        <f aca="false">A18480+B18480+TIME(9,0,0)</f>
        <v>40598.801724537</v>
      </c>
      <c r="D18480" s="1" t="n">
        <v>0.053956</v>
      </c>
      <c r="E18480" s="1" t="n">
        <v>0.026209</v>
      </c>
    </row>
    <row r="18481" customFormat="false" ht="12.75" hidden="false" customHeight="false" outlineLevel="0" collapsed="false">
      <c r="A18481" s="3" t="n">
        <v>40598</v>
      </c>
      <c r="B18481" s="4" t="n">
        <v>0.426793981481481</v>
      </c>
      <c r="C18481" s="4" t="n">
        <f aca="false">A18481+B18481+TIME(9,0,0)</f>
        <v>40598.8017939815</v>
      </c>
      <c r="D18481" s="1" t="n">
        <v>0.128859</v>
      </c>
      <c r="E18481" s="1" t="n">
        <v>0.09723</v>
      </c>
    </row>
    <row r="18482" customFormat="false" ht="12.75" hidden="false" customHeight="false" outlineLevel="0" collapsed="false">
      <c r="A18482" s="3" t="n">
        <v>40598</v>
      </c>
      <c r="B18482" s="4" t="n">
        <v>0.426805555555556</v>
      </c>
      <c r="C18482" s="4" t="n">
        <f aca="false">A18482+B18482+TIME(9,0,0)</f>
        <v>40598.8018055556</v>
      </c>
      <c r="D18482" s="1" t="n">
        <v>0.053348</v>
      </c>
      <c r="E18482" s="1" t="n">
        <v>0.024735</v>
      </c>
    </row>
    <row r="18483" customFormat="false" ht="12.75" hidden="false" customHeight="false" outlineLevel="0" collapsed="false">
      <c r="A18483" s="3" t="n">
        <v>40598</v>
      </c>
      <c r="B18483" s="4" t="n">
        <v>0.426828703703704</v>
      </c>
      <c r="C18483" s="4" t="n">
        <f aca="false">A18483+B18483+TIME(9,0,0)</f>
        <v>40598.8018287037</v>
      </c>
      <c r="D18483" s="1" t="n">
        <v>0.025129</v>
      </c>
      <c r="E18483" s="1" t="n">
        <v>0.008487</v>
      </c>
    </row>
    <row r="18484" customFormat="false" ht="12.75" hidden="false" customHeight="false" outlineLevel="0" collapsed="false">
      <c r="A18484" s="3" t="n">
        <v>40598</v>
      </c>
      <c r="B18484" s="4" t="n">
        <v>0.426828703703704</v>
      </c>
      <c r="C18484" s="4" t="n">
        <f aca="false">A18484+B18484+TIME(9,0,0)</f>
        <v>40598.8018287037</v>
      </c>
      <c r="D18484" s="1" t="n">
        <v>0.048588</v>
      </c>
      <c r="E18484" s="1" t="n">
        <v>0.016577</v>
      </c>
    </row>
    <row r="18485" customFormat="false" ht="12.75" hidden="false" customHeight="false" outlineLevel="0" collapsed="false">
      <c r="A18485" s="3" t="n">
        <v>40598</v>
      </c>
      <c r="B18485" s="4" t="n">
        <v>0.426851851851852</v>
      </c>
      <c r="C18485" s="4" t="n">
        <f aca="false">A18485+B18485+TIME(9,0,0)</f>
        <v>40598.8018518519</v>
      </c>
      <c r="D18485" s="1" t="n">
        <v>0.024412</v>
      </c>
      <c r="E18485" s="1" t="n">
        <v>0.007895</v>
      </c>
    </row>
    <row r="18486" customFormat="false" ht="12.75" hidden="false" customHeight="false" outlineLevel="0" collapsed="false">
      <c r="A18486" s="3" t="n">
        <v>40598</v>
      </c>
      <c r="B18486" s="4" t="n">
        <v>0.426863425925926</v>
      </c>
      <c r="C18486" s="4" t="n">
        <f aca="false">A18486+B18486+TIME(9,0,0)</f>
        <v>40598.8018634259</v>
      </c>
      <c r="D18486" s="1" t="n">
        <v>0.05546</v>
      </c>
      <c r="E18486" s="1" t="n">
        <v>0.019541</v>
      </c>
    </row>
    <row r="18487" customFormat="false" ht="12.75" hidden="false" customHeight="false" outlineLevel="0" collapsed="false">
      <c r="A18487" s="3" t="n">
        <v>40598</v>
      </c>
      <c r="B18487" s="4" t="n">
        <v>0.426898148148148</v>
      </c>
      <c r="C18487" s="4" t="n">
        <f aca="false">A18487+B18487+TIME(9,0,0)</f>
        <v>40598.8018981482</v>
      </c>
      <c r="D18487" s="1" t="n">
        <v>0.062259</v>
      </c>
      <c r="E18487" s="1" t="n">
        <v>0.033458</v>
      </c>
    </row>
    <row r="18488" customFormat="false" ht="12.75" hidden="false" customHeight="false" outlineLevel="0" collapsed="false">
      <c r="A18488" s="3" t="n">
        <v>40598</v>
      </c>
      <c r="B18488" s="4" t="n">
        <v>0.426921296296296</v>
      </c>
      <c r="C18488" s="4" t="n">
        <f aca="false">A18488+B18488+TIME(9,0,0)</f>
        <v>40598.8019212963</v>
      </c>
      <c r="D18488" s="1" t="n">
        <v>0.05847</v>
      </c>
      <c r="E18488" s="1" t="n">
        <v>0.027247</v>
      </c>
    </row>
    <row r="18489" customFormat="false" ht="12.75" hidden="false" customHeight="false" outlineLevel="0" collapsed="false">
      <c r="A18489" s="3" t="n">
        <v>40598</v>
      </c>
      <c r="B18489" s="4" t="n">
        <v>0.426967592592593</v>
      </c>
      <c r="C18489" s="4" t="n">
        <f aca="false">A18489+B18489+TIME(9,0,0)</f>
        <v>40598.8019675926</v>
      </c>
      <c r="D18489" s="1" t="n">
        <v>0.065273</v>
      </c>
      <c r="E18489" s="1" t="n">
        <v>0.026119</v>
      </c>
    </row>
    <row r="18490" customFormat="false" ht="12.75" hidden="false" customHeight="false" outlineLevel="0" collapsed="false">
      <c r="A18490" s="3" t="n">
        <v>40598</v>
      </c>
      <c r="B18490" s="4" t="n">
        <v>0.426979166666667</v>
      </c>
      <c r="C18490" s="4" t="n">
        <f aca="false">A18490+B18490+TIME(9,0,0)</f>
        <v>40598.8019791667</v>
      </c>
      <c r="D18490" s="1" t="n">
        <v>0.042648</v>
      </c>
      <c r="E18490" s="1" t="n">
        <v>0.014079</v>
      </c>
    </row>
    <row r="18491" customFormat="false" ht="12.75" hidden="false" customHeight="false" outlineLevel="0" collapsed="false">
      <c r="A18491" s="3" t="n">
        <v>40598</v>
      </c>
      <c r="B18491" s="4" t="n">
        <v>0.427002314814815</v>
      </c>
      <c r="C18491" s="4" t="n">
        <f aca="false">A18491+B18491+TIME(9,0,0)</f>
        <v>40598.8020023148</v>
      </c>
      <c r="D18491" s="1" t="n">
        <v>0.042335</v>
      </c>
      <c r="E18491" s="1" t="n">
        <v>0.013742</v>
      </c>
    </row>
    <row r="18492" customFormat="false" ht="12.75" hidden="false" customHeight="false" outlineLevel="0" collapsed="false">
      <c r="A18492" s="3" t="n">
        <v>40598</v>
      </c>
      <c r="B18492" s="4" t="n">
        <v>0.427060185185185</v>
      </c>
      <c r="C18492" s="4" t="n">
        <f aca="false">A18492+B18492+TIME(9,0,0)</f>
        <v>40598.8020601852</v>
      </c>
      <c r="D18492" s="1" t="n">
        <v>0.038086</v>
      </c>
      <c r="E18492" s="1" t="n">
        <v>0.010119</v>
      </c>
    </row>
    <row r="18493" customFormat="false" ht="12.75" hidden="false" customHeight="false" outlineLevel="0" collapsed="false">
      <c r="A18493" s="3" t="n">
        <v>40598</v>
      </c>
      <c r="B18493" s="4" t="n">
        <v>0.427083333333333</v>
      </c>
      <c r="C18493" s="4" t="n">
        <f aca="false">A18493+B18493+TIME(9,0,0)</f>
        <v>40598.8020833333</v>
      </c>
      <c r="D18493" s="1" t="n">
        <v>0.034217</v>
      </c>
      <c r="E18493" s="1" t="n">
        <v>0.009928</v>
      </c>
    </row>
    <row r="18494" customFormat="false" ht="12.75" hidden="false" customHeight="false" outlineLevel="0" collapsed="false">
      <c r="A18494" s="3" t="n">
        <v>40598</v>
      </c>
      <c r="B18494" s="4" t="n">
        <v>0.427083333333333</v>
      </c>
      <c r="C18494" s="4" t="n">
        <f aca="false">A18494+B18494+TIME(9,0,0)</f>
        <v>40598.8020833333</v>
      </c>
      <c r="D18494" s="1" t="n">
        <v>0.053359</v>
      </c>
      <c r="E18494" s="1" t="n">
        <v>0.024123</v>
      </c>
    </row>
    <row r="18495" customFormat="false" ht="12.75" hidden="false" customHeight="false" outlineLevel="0" collapsed="false">
      <c r="A18495" s="3" t="n">
        <v>40598</v>
      </c>
      <c r="B18495" s="4" t="n">
        <v>0.427083333333333</v>
      </c>
      <c r="C18495" s="4" t="n">
        <f aca="false">A18495+B18495+TIME(9,0,0)</f>
        <v>40598.8020833333</v>
      </c>
      <c r="D18495" s="1" t="n">
        <v>0.056087</v>
      </c>
      <c r="E18495" s="1" t="n">
        <v>0.026592</v>
      </c>
    </row>
    <row r="18496" customFormat="false" ht="12.75" hidden="false" customHeight="false" outlineLevel="0" collapsed="false">
      <c r="A18496" s="3" t="n">
        <v>40598</v>
      </c>
      <c r="B18496" s="4" t="n">
        <v>0.427106481481482</v>
      </c>
      <c r="C18496" s="4" t="n">
        <f aca="false">A18496+B18496+TIME(9,0,0)</f>
        <v>40598.8021064815</v>
      </c>
      <c r="D18496" s="1" t="n">
        <v>0.056774</v>
      </c>
      <c r="E18496" s="1" t="n">
        <v>0.013792</v>
      </c>
    </row>
    <row r="18497" customFormat="false" ht="12.75" hidden="false" customHeight="false" outlineLevel="0" collapsed="false">
      <c r="A18497" s="3" t="n">
        <v>40598</v>
      </c>
      <c r="B18497" s="4" t="n">
        <v>0.42712962962963</v>
      </c>
      <c r="C18497" s="4" t="n">
        <f aca="false">A18497+B18497+TIME(9,0,0)</f>
        <v>40598.8021296296</v>
      </c>
      <c r="D18497" s="1" t="n">
        <v>0.042472</v>
      </c>
      <c r="E18497" s="1" t="n">
        <v>0.013599</v>
      </c>
    </row>
    <row r="18498" customFormat="false" ht="12.75" hidden="false" customHeight="false" outlineLevel="0" collapsed="false">
      <c r="A18498" s="3" t="n">
        <v>40598</v>
      </c>
      <c r="B18498" s="4" t="n">
        <v>0.427152777777778</v>
      </c>
      <c r="C18498" s="4" t="n">
        <f aca="false">A18498+B18498+TIME(9,0,0)</f>
        <v>40598.8021527778</v>
      </c>
      <c r="D18498" s="1" t="n">
        <v>0.05627</v>
      </c>
      <c r="E18498" s="1" t="n">
        <v>0.021325</v>
      </c>
    </row>
    <row r="18499" customFormat="false" ht="12.75" hidden="false" customHeight="false" outlineLevel="0" collapsed="false">
      <c r="A18499" s="3" t="n">
        <v>40598</v>
      </c>
      <c r="B18499" s="4" t="n">
        <v>0.427152777777778</v>
      </c>
      <c r="C18499" s="4" t="n">
        <f aca="false">A18499+B18499+TIME(9,0,0)</f>
        <v>40598.8021527778</v>
      </c>
      <c r="D18499" s="1" t="n">
        <v>0.055319</v>
      </c>
      <c r="E18499" s="1" t="n">
        <v>0.020984</v>
      </c>
    </row>
    <row r="18500" customFormat="false" ht="12.75" hidden="false" customHeight="false" outlineLevel="0" collapsed="false">
      <c r="A18500" s="3" t="n">
        <v>40598</v>
      </c>
      <c r="B18500" s="4" t="n">
        <v>0.427199074074074</v>
      </c>
      <c r="C18500" s="4" t="n">
        <f aca="false">A18500+B18500+TIME(9,0,0)</f>
        <v>40598.8021990741</v>
      </c>
      <c r="D18500" s="1" t="n">
        <v>0.038487</v>
      </c>
      <c r="E18500" s="1" t="n">
        <v>0.010152</v>
      </c>
    </row>
    <row r="18501" customFormat="false" ht="12.75" hidden="false" customHeight="false" outlineLevel="0" collapsed="false">
      <c r="A18501" s="3" t="n">
        <v>40598</v>
      </c>
      <c r="B18501" s="4" t="n">
        <v>0.427222222222222</v>
      </c>
      <c r="C18501" s="4" t="n">
        <f aca="false">A18501+B18501+TIME(9,0,0)</f>
        <v>40598.8022222222</v>
      </c>
      <c r="D18501" s="1" t="n">
        <v>0.05947</v>
      </c>
      <c r="E18501" s="1" t="n">
        <v>0.023871</v>
      </c>
    </row>
    <row r="18502" customFormat="false" ht="12.75" hidden="false" customHeight="false" outlineLevel="0" collapsed="false">
      <c r="A18502" s="3" t="n">
        <v>40598</v>
      </c>
      <c r="B18502" s="4" t="n">
        <v>0.427233796296296</v>
      </c>
      <c r="C18502" s="4" t="n">
        <f aca="false">A18502+B18502+TIME(9,0,0)</f>
        <v>40598.8022337963</v>
      </c>
      <c r="D18502" s="1" t="n">
        <v>0.057361</v>
      </c>
      <c r="E18502" s="1" t="n">
        <v>0.025877</v>
      </c>
    </row>
    <row r="18503" customFormat="false" ht="12.75" hidden="false" customHeight="false" outlineLevel="0" collapsed="false">
      <c r="A18503" s="3" t="n">
        <v>40598</v>
      </c>
      <c r="B18503" s="4" t="n">
        <v>0.42724537037037</v>
      </c>
      <c r="C18503" s="4" t="n">
        <f aca="false">A18503+B18503+TIME(9,0,0)</f>
        <v>40598.8022453704</v>
      </c>
      <c r="D18503" s="1" t="n">
        <v>0.055659</v>
      </c>
      <c r="E18503" s="1" t="n">
        <v>0.020951</v>
      </c>
    </row>
    <row r="18504" customFormat="false" ht="12.75" hidden="false" customHeight="false" outlineLevel="0" collapsed="false">
      <c r="A18504" s="3" t="n">
        <v>40598</v>
      </c>
      <c r="B18504" s="4" t="n">
        <v>0.427268518518519</v>
      </c>
      <c r="C18504" s="4" t="n">
        <f aca="false">A18504+B18504+TIME(9,0,0)</f>
        <v>40598.8022685185</v>
      </c>
      <c r="D18504" s="1" t="n">
        <v>0.054395</v>
      </c>
      <c r="E18504" s="1" t="n">
        <v>0.025799</v>
      </c>
    </row>
    <row r="18505" customFormat="false" ht="12.75" hidden="false" customHeight="false" outlineLevel="0" collapsed="false">
      <c r="A18505" s="3" t="n">
        <v>40598</v>
      </c>
      <c r="B18505" s="4" t="n">
        <v>0.427268518518519</v>
      </c>
      <c r="C18505" s="4" t="n">
        <f aca="false">A18505+B18505+TIME(9,0,0)</f>
        <v>40598.8022685185</v>
      </c>
      <c r="D18505" s="1" t="n">
        <v>0.025703</v>
      </c>
      <c r="E18505" s="1" t="n">
        <v>0.00847</v>
      </c>
    </row>
    <row r="18506" customFormat="false" ht="12.75" hidden="false" customHeight="false" outlineLevel="0" collapsed="false">
      <c r="A18506" s="3" t="n">
        <v>40598</v>
      </c>
      <c r="B18506" s="4" t="n">
        <v>0.427268518518519</v>
      </c>
      <c r="C18506" s="4" t="n">
        <f aca="false">A18506+B18506+TIME(9,0,0)</f>
        <v>40598.8022685185</v>
      </c>
      <c r="D18506" s="1" t="n">
        <v>0.06258</v>
      </c>
      <c r="E18506" s="1" t="n">
        <v>0.024044</v>
      </c>
    </row>
    <row r="18507" customFormat="false" ht="12.75" hidden="false" customHeight="false" outlineLevel="0" collapsed="false">
      <c r="A18507" s="3" t="n">
        <v>40598</v>
      </c>
      <c r="B18507" s="4" t="n">
        <v>0.427314814814815</v>
      </c>
      <c r="C18507" s="4" t="n">
        <f aca="false">A18507+B18507+TIME(9,0,0)</f>
        <v>40598.8023148148</v>
      </c>
      <c r="D18507" s="1" t="n">
        <v>0.063315</v>
      </c>
      <c r="E18507" s="1" t="n">
        <v>0.030748</v>
      </c>
    </row>
    <row r="18508" customFormat="false" ht="12.75" hidden="false" customHeight="false" outlineLevel="0" collapsed="false">
      <c r="A18508" s="3" t="n">
        <v>40598</v>
      </c>
      <c r="B18508" s="4" t="n">
        <v>0.427337962962963</v>
      </c>
      <c r="C18508" s="4" t="n">
        <f aca="false">A18508+B18508+TIME(9,0,0)</f>
        <v>40598.802337963</v>
      </c>
      <c r="D18508" s="1" t="n">
        <v>0.075859</v>
      </c>
      <c r="E18508" s="1" t="n">
        <v>0.017391</v>
      </c>
    </row>
    <row r="18509" customFormat="false" ht="12.75" hidden="false" customHeight="false" outlineLevel="0" collapsed="false">
      <c r="A18509" s="3" t="n">
        <v>40598</v>
      </c>
      <c r="B18509" s="4" t="n">
        <v>0.427349537037037</v>
      </c>
      <c r="C18509" s="4" t="n">
        <f aca="false">A18509+B18509+TIME(9,0,0)</f>
        <v>40598.802349537</v>
      </c>
      <c r="D18509" s="1" t="n">
        <v>0.066829</v>
      </c>
      <c r="E18509" s="1" t="n">
        <v>0.028096</v>
      </c>
    </row>
    <row r="18510" customFormat="false" ht="12.75" hidden="false" customHeight="false" outlineLevel="0" collapsed="false">
      <c r="A18510" s="3" t="n">
        <v>40598</v>
      </c>
      <c r="B18510" s="4" t="n">
        <v>0.427349537037037</v>
      </c>
      <c r="C18510" s="4" t="n">
        <f aca="false">A18510+B18510+TIME(9,0,0)</f>
        <v>40598.802349537</v>
      </c>
      <c r="D18510" s="1" t="n">
        <v>0.042891</v>
      </c>
      <c r="E18510" s="1" t="n">
        <v>0.013729</v>
      </c>
    </row>
    <row r="18511" customFormat="false" ht="12.75" hidden="false" customHeight="false" outlineLevel="0" collapsed="false">
      <c r="A18511" s="3" t="n">
        <v>40598</v>
      </c>
      <c r="B18511" s="4" t="n">
        <v>0.427395833333333</v>
      </c>
      <c r="C18511" s="4" t="n">
        <f aca="false">A18511+B18511+TIME(9,0,0)</f>
        <v>40598.8023958333</v>
      </c>
      <c r="D18511" s="1" t="n">
        <v>0.040912</v>
      </c>
      <c r="E18511" s="1" t="n">
        <v>0.01285</v>
      </c>
    </row>
    <row r="18512" customFormat="false" ht="12.75" hidden="false" customHeight="false" outlineLevel="0" collapsed="false">
      <c r="A18512" s="3" t="n">
        <v>40598</v>
      </c>
      <c r="B18512" s="4" t="n">
        <v>0.427407407407407</v>
      </c>
      <c r="C18512" s="4" t="n">
        <f aca="false">A18512+B18512+TIME(9,0,0)</f>
        <v>40598.8024074074</v>
      </c>
      <c r="D18512" s="1" t="n">
        <v>0.025503</v>
      </c>
      <c r="E18512" s="1" t="n">
        <v>0.008979</v>
      </c>
    </row>
    <row r="18513" customFormat="false" ht="12.75" hidden="false" customHeight="false" outlineLevel="0" collapsed="false">
      <c r="A18513" s="3" t="n">
        <v>40598</v>
      </c>
      <c r="B18513" s="4" t="n">
        <v>0.427407407407407</v>
      </c>
      <c r="C18513" s="4" t="n">
        <f aca="false">A18513+B18513+TIME(9,0,0)</f>
        <v>40598.8024074074</v>
      </c>
      <c r="D18513" s="1" t="n">
        <v>0.011019</v>
      </c>
      <c r="E18513" s="1" t="n">
        <v>0.003245</v>
      </c>
    </row>
    <row r="18514" customFormat="false" ht="12.75" hidden="false" customHeight="false" outlineLevel="0" collapsed="false">
      <c r="A18514" s="3" t="n">
        <v>40598</v>
      </c>
      <c r="B18514" s="4" t="n">
        <v>0.427465277777778</v>
      </c>
      <c r="C18514" s="4" t="n">
        <f aca="false">A18514+B18514+TIME(9,0,0)</f>
        <v>40598.8024652778</v>
      </c>
      <c r="D18514" s="1" t="n">
        <v>0.025038</v>
      </c>
      <c r="E18514" s="1" t="n">
        <v>0.008564</v>
      </c>
    </row>
    <row r="18515" customFormat="false" ht="12.75" hidden="false" customHeight="false" outlineLevel="0" collapsed="false">
      <c r="A18515" s="3" t="n">
        <v>40598</v>
      </c>
      <c r="B18515" s="4" t="n">
        <v>0.427465277777778</v>
      </c>
      <c r="C18515" s="4" t="n">
        <f aca="false">A18515+B18515+TIME(9,0,0)</f>
        <v>40598.8024652778</v>
      </c>
      <c r="D18515" s="1" t="n">
        <v>0.010654</v>
      </c>
      <c r="E18515" s="1" t="n">
        <v>0.002931</v>
      </c>
    </row>
    <row r="18516" customFormat="false" ht="12.75" hidden="false" customHeight="false" outlineLevel="0" collapsed="false">
      <c r="A18516" s="3" t="n">
        <v>40598</v>
      </c>
      <c r="B18516" s="4" t="n">
        <v>0.427465277777778</v>
      </c>
      <c r="C18516" s="4" t="n">
        <f aca="false">A18516+B18516+TIME(9,0,0)</f>
        <v>40598.8024652778</v>
      </c>
      <c r="D18516" s="1" t="n">
        <v>0.026375</v>
      </c>
      <c r="E18516" s="1" t="n">
        <v>0.007628</v>
      </c>
    </row>
    <row r="18517" customFormat="false" ht="12.75" hidden="false" customHeight="false" outlineLevel="0" collapsed="false">
      <c r="A18517" s="3" t="n">
        <v>40598</v>
      </c>
      <c r="B18517" s="4" t="n">
        <v>0.427488425925926</v>
      </c>
      <c r="C18517" s="4" t="n">
        <f aca="false">A18517+B18517+TIME(9,0,0)</f>
        <v>40598.8024884259</v>
      </c>
      <c r="D18517" s="1" t="n">
        <v>0.046909</v>
      </c>
      <c r="E18517" s="1" t="n">
        <v>0.018632</v>
      </c>
    </row>
    <row r="18518" customFormat="false" ht="12.75" hidden="false" customHeight="false" outlineLevel="0" collapsed="false">
      <c r="A18518" s="3" t="n">
        <v>40598</v>
      </c>
      <c r="B18518" s="4" t="n">
        <v>0.427546296296296</v>
      </c>
      <c r="C18518" s="4" t="n">
        <f aca="false">A18518+B18518+TIME(9,0,0)</f>
        <v>40598.8025462963</v>
      </c>
      <c r="D18518" s="1" t="n">
        <v>0.04513</v>
      </c>
      <c r="E18518" s="1" t="n">
        <v>0.015355</v>
      </c>
    </row>
    <row r="18519" customFormat="false" ht="12.75" hidden="false" customHeight="false" outlineLevel="0" collapsed="false">
      <c r="A18519" s="3" t="n">
        <v>40598</v>
      </c>
      <c r="B18519" s="4" t="n">
        <v>0.427569444444444</v>
      </c>
      <c r="C18519" s="4" t="n">
        <f aca="false">A18519+B18519+TIME(9,0,0)</f>
        <v>40598.8025694444</v>
      </c>
      <c r="D18519" s="1" t="n">
        <v>0.025341</v>
      </c>
      <c r="E18519" s="1" t="n">
        <v>0.008746</v>
      </c>
    </row>
    <row r="18520" customFormat="false" ht="12.75" hidden="false" customHeight="false" outlineLevel="0" collapsed="false">
      <c r="A18520" s="3" t="n">
        <v>40598</v>
      </c>
      <c r="B18520" s="4" t="n">
        <v>0.427581018518519</v>
      </c>
      <c r="C18520" s="4" t="n">
        <f aca="false">A18520+B18520+TIME(9,0,0)</f>
        <v>40598.8025810185</v>
      </c>
      <c r="D18520" s="1" t="n">
        <v>0.089115</v>
      </c>
      <c r="E18520" s="1" t="n">
        <v>0.057988</v>
      </c>
    </row>
    <row r="18521" customFormat="false" ht="12.75" hidden="false" customHeight="false" outlineLevel="0" collapsed="false">
      <c r="A18521" s="3" t="n">
        <v>40598</v>
      </c>
      <c r="B18521" s="4" t="n">
        <v>0.427581018518519</v>
      </c>
      <c r="C18521" s="4" t="n">
        <f aca="false">A18521+B18521+TIME(9,0,0)</f>
        <v>40598.8025810185</v>
      </c>
      <c r="D18521" s="1" t="n">
        <v>0.037637</v>
      </c>
      <c r="E18521" s="1" t="n">
        <v>0.016381</v>
      </c>
    </row>
    <row r="18522" customFormat="false" ht="12.75" hidden="false" customHeight="false" outlineLevel="0" collapsed="false">
      <c r="A18522" s="3" t="n">
        <v>40598</v>
      </c>
      <c r="B18522" s="4" t="n">
        <v>0.427581018518519</v>
      </c>
      <c r="C18522" s="4" t="n">
        <f aca="false">A18522+B18522+TIME(9,0,0)</f>
        <v>40598.8025810185</v>
      </c>
      <c r="D18522" s="1" t="n">
        <v>0.040045</v>
      </c>
      <c r="E18522" s="1" t="n">
        <v>0.012539</v>
      </c>
    </row>
    <row r="18523" customFormat="false" ht="12.75" hidden="false" customHeight="false" outlineLevel="0" collapsed="false">
      <c r="A18523" s="3" t="n">
        <v>40598</v>
      </c>
      <c r="B18523" s="4" t="n">
        <v>0.427696759259259</v>
      </c>
      <c r="C18523" s="4" t="n">
        <f aca="false">A18523+B18523+TIME(9,0,0)</f>
        <v>40598.8026967593</v>
      </c>
      <c r="D18523" s="1" t="n">
        <v>0.053177</v>
      </c>
      <c r="E18523" s="1" t="n">
        <v>0.023543</v>
      </c>
    </row>
    <row r="18524" customFormat="false" ht="12.75" hidden="false" customHeight="false" outlineLevel="0" collapsed="false">
      <c r="A18524" s="3" t="n">
        <v>40598</v>
      </c>
      <c r="B18524" s="4" t="n">
        <v>0.427696759259259</v>
      </c>
      <c r="C18524" s="4" t="n">
        <f aca="false">A18524+B18524+TIME(9,0,0)</f>
        <v>40598.8026967593</v>
      </c>
      <c r="D18524" s="1" t="n">
        <v>0.039065</v>
      </c>
      <c r="E18524" s="1" t="n">
        <v>0.01016</v>
      </c>
    </row>
    <row r="18525" customFormat="false" ht="12.75" hidden="false" customHeight="false" outlineLevel="0" collapsed="false">
      <c r="A18525" s="3" t="n">
        <v>40598</v>
      </c>
      <c r="B18525" s="4" t="n">
        <v>0.427708333333333</v>
      </c>
      <c r="C18525" s="4" t="n">
        <f aca="false">A18525+B18525+TIME(9,0,0)</f>
        <v>40598.8027083333</v>
      </c>
      <c r="D18525" s="1" t="n">
        <v>0.049085</v>
      </c>
      <c r="E18525" s="1" t="n">
        <v>0.017511</v>
      </c>
    </row>
    <row r="18526" customFormat="false" ht="12.75" hidden="false" customHeight="false" outlineLevel="0" collapsed="false">
      <c r="A18526" s="3" t="n">
        <v>40598</v>
      </c>
      <c r="B18526" s="4" t="n">
        <v>0.427731481481482</v>
      </c>
      <c r="C18526" s="4" t="n">
        <f aca="false">A18526+B18526+TIME(9,0,0)</f>
        <v>40598.8027314815</v>
      </c>
      <c r="D18526" s="1" t="n">
        <v>0.070269</v>
      </c>
      <c r="E18526" s="1" t="n">
        <v>0.037552</v>
      </c>
    </row>
    <row r="18527" customFormat="false" ht="12.75" hidden="false" customHeight="false" outlineLevel="0" collapsed="false">
      <c r="A18527" s="3" t="n">
        <v>40598</v>
      </c>
      <c r="B18527" s="4" t="n">
        <v>0.427731481481482</v>
      </c>
      <c r="C18527" s="4" t="n">
        <f aca="false">A18527+B18527+TIME(9,0,0)</f>
        <v>40598.8027314815</v>
      </c>
      <c r="D18527" s="1" t="n">
        <v>0.048967</v>
      </c>
      <c r="E18527" s="1" t="n">
        <v>0.020985</v>
      </c>
    </row>
    <row r="18528" customFormat="false" ht="12.75" hidden="false" customHeight="false" outlineLevel="0" collapsed="false">
      <c r="A18528" s="3" t="n">
        <v>40598</v>
      </c>
      <c r="B18528" s="4" t="n">
        <v>0.427743055555556</v>
      </c>
      <c r="C18528" s="4" t="n">
        <f aca="false">A18528+B18528+TIME(9,0,0)</f>
        <v>40598.8027430556</v>
      </c>
      <c r="D18528" s="1" t="n">
        <v>0.04815</v>
      </c>
      <c r="E18528" s="1" t="n">
        <v>0.020768</v>
      </c>
    </row>
    <row r="18529" customFormat="false" ht="12.75" hidden="false" customHeight="false" outlineLevel="0" collapsed="false">
      <c r="A18529" s="3" t="n">
        <v>40598</v>
      </c>
      <c r="B18529" s="4" t="n">
        <v>0.4278125</v>
      </c>
      <c r="C18529" s="4" t="n">
        <f aca="false">A18529+B18529+TIME(9,0,0)</f>
        <v>40598.8028125</v>
      </c>
      <c r="D18529" s="1" t="n">
        <v>0.06999</v>
      </c>
      <c r="E18529" s="1" t="n">
        <v>0.029298</v>
      </c>
    </row>
    <row r="18530" customFormat="false" ht="12.75" hidden="false" customHeight="false" outlineLevel="0" collapsed="false">
      <c r="A18530" s="3" t="n">
        <v>40598</v>
      </c>
      <c r="B18530" s="4" t="n">
        <v>0.4278125</v>
      </c>
      <c r="C18530" s="4" t="n">
        <f aca="false">A18530+B18530+TIME(9,0,0)</f>
        <v>40598.8028125</v>
      </c>
      <c r="D18530" s="1" t="n">
        <v>0.063171</v>
      </c>
      <c r="E18530" s="1" t="n">
        <v>0.024834</v>
      </c>
    </row>
    <row r="18531" customFormat="false" ht="12.75" hidden="false" customHeight="false" outlineLevel="0" collapsed="false">
      <c r="A18531" s="3" t="n">
        <v>40598</v>
      </c>
      <c r="B18531" s="4" t="n">
        <v>0.427847222222222</v>
      </c>
      <c r="C18531" s="4" t="n">
        <f aca="false">A18531+B18531+TIME(9,0,0)</f>
        <v>40598.8028472222</v>
      </c>
      <c r="D18531" s="1" t="n">
        <v>0.113732</v>
      </c>
      <c r="E18531" s="1" t="n">
        <v>0.079134</v>
      </c>
    </row>
    <row r="18532" customFormat="false" ht="12.75" hidden="false" customHeight="false" outlineLevel="0" collapsed="false">
      <c r="A18532" s="3" t="n">
        <v>40598</v>
      </c>
      <c r="B18532" s="4" t="n">
        <v>0.42787037037037</v>
      </c>
      <c r="C18532" s="4" t="n">
        <f aca="false">A18532+B18532+TIME(9,0,0)</f>
        <v>40598.8028703704</v>
      </c>
      <c r="D18532" s="1" t="n">
        <v>0.038467</v>
      </c>
      <c r="E18532" s="1" t="n">
        <v>0.010194</v>
      </c>
    </row>
    <row r="18533" customFormat="false" ht="12.75" hidden="false" customHeight="false" outlineLevel="0" collapsed="false">
      <c r="A18533" s="3" t="n">
        <v>40598</v>
      </c>
      <c r="B18533" s="4" t="n">
        <v>0.427986111111111</v>
      </c>
      <c r="C18533" s="4" t="n">
        <f aca="false">A18533+B18533+TIME(9,0,0)</f>
        <v>40598.8029861111</v>
      </c>
      <c r="D18533" s="1" t="n">
        <v>0.044906</v>
      </c>
      <c r="E18533" s="1" t="n">
        <v>0.01588</v>
      </c>
    </row>
    <row r="18534" customFormat="false" ht="12.75" hidden="false" customHeight="false" outlineLevel="0" collapsed="false">
      <c r="A18534" s="3" t="n">
        <v>40598</v>
      </c>
      <c r="B18534" s="4" t="n">
        <v>0.427997685185185</v>
      </c>
      <c r="C18534" s="4" t="n">
        <f aca="false">A18534+B18534+TIME(9,0,0)</f>
        <v>40598.8029976852</v>
      </c>
      <c r="D18534" s="1" t="n">
        <v>0.048465</v>
      </c>
      <c r="E18534" s="1" t="n">
        <v>0.016803</v>
      </c>
    </row>
    <row r="18535" customFormat="false" ht="12.75" hidden="false" customHeight="false" outlineLevel="0" collapsed="false">
      <c r="A18535" s="3" t="n">
        <v>40598</v>
      </c>
      <c r="B18535" s="4" t="n">
        <v>0.428009259259259</v>
      </c>
      <c r="C18535" s="4" t="n">
        <f aca="false">A18535+B18535+TIME(9,0,0)</f>
        <v>40598.8030092593</v>
      </c>
      <c r="D18535" s="1" t="n">
        <v>0.040596</v>
      </c>
      <c r="E18535" s="1" t="n">
        <v>0.02177</v>
      </c>
    </row>
    <row r="18536" customFormat="false" ht="12.75" hidden="false" customHeight="false" outlineLevel="0" collapsed="false">
      <c r="A18536" s="3" t="n">
        <v>40598</v>
      </c>
      <c r="B18536" s="4" t="n">
        <v>0.428009259259259</v>
      </c>
      <c r="C18536" s="4" t="n">
        <f aca="false">A18536+B18536+TIME(9,0,0)</f>
        <v>40598.8030092593</v>
      </c>
      <c r="D18536" s="1" t="n">
        <v>0.010311</v>
      </c>
      <c r="E18536" s="1" t="n">
        <v>0.002649</v>
      </c>
    </row>
    <row r="18537" customFormat="false" ht="12.75" hidden="false" customHeight="false" outlineLevel="0" collapsed="false">
      <c r="A18537" s="3" t="n">
        <v>40598</v>
      </c>
      <c r="B18537" s="4" t="n">
        <v>0.428032407407407</v>
      </c>
      <c r="C18537" s="4" t="n">
        <f aca="false">A18537+B18537+TIME(9,0,0)</f>
        <v>40598.8030324074</v>
      </c>
      <c r="D18537" s="1" t="n">
        <v>0.023769</v>
      </c>
      <c r="E18537" s="1" t="n">
        <v>0.007437</v>
      </c>
    </row>
    <row r="18538" customFormat="false" ht="12.75" hidden="false" customHeight="false" outlineLevel="0" collapsed="false">
      <c r="A18538" s="3" t="n">
        <v>40598</v>
      </c>
      <c r="B18538" s="4" t="n">
        <v>0.428043981481481</v>
      </c>
      <c r="C18538" s="4" t="n">
        <f aca="false">A18538+B18538+TIME(9,0,0)</f>
        <v>40598.8030439815</v>
      </c>
      <c r="D18538" s="1" t="n">
        <v>0.010994</v>
      </c>
      <c r="E18538" s="1" t="n">
        <v>0.002914</v>
      </c>
    </row>
    <row r="18539" customFormat="false" ht="12.75" hidden="false" customHeight="false" outlineLevel="0" collapsed="false">
      <c r="A18539" s="3" t="n">
        <v>40598</v>
      </c>
      <c r="B18539" s="4" t="n">
        <v>0.42806712962963</v>
      </c>
      <c r="C18539" s="4" t="n">
        <f aca="false">A18539+B18539+TIME(9,0,0)</f>
        <v>40598.8030671296</v>
      </c>
      <c r="D18539" s="1" t="n">
        <v>0.483547</v>
      </c>
      <c r="E18539" s="1" t="n">
        <v>0.45038</v>
      </c>
    </row>
    <row r="18540" customFormat="false" ht="12.75" hidden="false" customHeight="false" outlineLevel="0" collapsed="false">
      <c r="A18540" s="3" t="n">
        <v>40598</v>
      </c>
      <c r="B18540" s="4" t="n">
        <v>0.42806712962963</v>
      </c>
      <c r="C18540" s="4" t="n">
        <f aca="false">A18540+B18540+TIME(9,0,0)</f>
        <v>40598.8030671296</v>
      </c>
      <c r="D18540" s="1" t="n">
        <v>0.05587</v>
      </c>
      <c r="E18540" s="1" t="n">
        <v>0.027089</v>
      </c>
    </row>
    <row r="18541" customFormat="false" ht="12.75" hidden="false" customHeight="false" outlineLevel="0" collapsed="false">
      <c r="A18541" s="3" t="n">
        <v>40598</v>
      </c>
      <c r="B18541" s="4" t="n">
        <v>0.42806712962963</v>
      </c>
      <c r="C18541" s="4" t="n">
        <f aca="false">A18541+B18541+TIME(9,0,0)</f>
        <v>40598.8030671296</v>
      </c>
      <c r="D18541" s="1" t="n">
        <v>0.054708</v>
      </c>
      <c r="E18541" s="1" t="n">
        <v>0.020227</v>
      </c>
    </row>
    <row r="18542" customFormat="false" ht="12.75" hidden="false" customHeight="false" outlineLevel="0" collapsed="false">
      <c r="A18542" s="3" t="n">
        <v>40598</v>
      </c>
      <c r="B18542" s="4" t="n">
        <v>0.428078703703704</v>
      </c>
      <c r="C18542" s="4" t="n">
        <f aca="false">A18542+B18542+TIME(9,0,0)</f>
        <v>40598.8030787037</v>
      </c>
      <c r="D18542" s="1" t="n">
        <v>0.05725</v>
      </c>
      <c r="E18542" s="1" t="n">
        <v>0.022531</v>
      </c>
    </row>
    <row r="18543" customFormat="false" ht="12.75" hidden="false" customHeight="false" outlineLevel="0" collapsed="false">
      <c r="A18543" s="3" t="n">
        <v>40598</v>
      </c>
      <c r="B18543" s="4" t="n">
        <v>0.428113425925926</v>
      </c>
      <c r="C18543" s="4" t="n">
        <f aca="false">A18543+B18543+TIME(9,0,0)</f>
        <v>40598.8031134259</v>
      </c>
      <c r="D18543" s="1" t="n">
        <v>0.024255</v>
      </c>
      <c r="E18543" s="1" t="n">
        <v>0.00765</v>
      </c>
    </row>
    <row r="18544" customFormat="false" ht="12.75" hidden="false" customHeight="false" outlineLevel="0" collapsed="false">
      <c r="A18544" s="3" t="n">
        <v>40598</v>
      </c>
      <c r="B18544" s="4" t="n">
        <v>0.428125</v>
      </c>
      <c r="C18544" s="4" t="n">
        <f aca="false">A18544+B18544+TIME(9,0,0)</f>
        <v>40598.803125</v>
      </c>
      <c r="D18544" s="1" t="n">
        <v>0.010798</v>
      </c>
      <c r="E18544" s="1" t="n">
        <v>0.002914</v>
      </c>
    </row>
    <row r="18545" customFormat="false" ht="12.75" hidden="false" customHeight="false" outlineLevel="0" collapsed="false">
      <c r="A18545" s="3" t="n">
        <v>40598</v>
      </c>
      <c r="B18545" s="4" t="n">
        <v>0.428136574074074</v>
      </c>
      <c r="C18545" s="4" t="n">
        <f aca="false">A18545+B18545+TIME(9,0,0)</f>
        <v>40598.8031365741</v>
      </c>
      <c r="D18545" s="1" t="n">
        <v>0.048287</v>
      </c>
      <c r="E18545" s="1" t="n">
        <v>0.019609</v>
      </c>
    </row>
    <row r="18546" customFormat="false" ht="12.75" hidden="false" customHeight="false" outlineLevel="0" collapsed="false">
      <c r="A18546" s="3" t="n">
        <v>40598</v>
      </c>
      <c r="B18546" s="4" t="n">
        <v>0.428194444444445</v>
      </c>
      <c r="C18546" s="4" t="n">
        <f aca="false">A18546+B18546+TIME(9,0,0)</f>
        <v>40598.8031944444</v>
      </c>
      <c r="D18546" s="1" t="n">
        <v>0.025382</v>
      </c>
      <c r="E18546" s="1" t="n">
        <v>0.008779</v>
      </c>
    </row>
    <row r="18547" customFormat="false" ht="12.75" hidden="false" customHeight="false" outlineLevel="0" collapsed="false">
      <c r="A18547" s="3" t="n">
        <v>40598</v>
      </c>
      <c r="B18547" s="4" t="n">
        <v>0.428229166666667</v>
      </c>
      <c r="C18547" s="4" t="n">
        <f aca="false">A18547+B18547+TIME(9,0,0)</f>
        <v>40598.8032291667</v>
      </c>
      <c r="D18547" s="1" t="n">
        <v>0.024863</v>
      </c>
      <c r="E18547" s="1" t="n">
        <v>0.008302</v>
      </c>
    </row>
    <row r="18548" customFormat="false" ht="12.75" hidden="false" customHeight="false" outlineLevel="0" collapsed="false">
      <c r="A18548" s="3" t="n">
        <v>40598</v>
      </c>
      <c r="B18548" s="4" t="n">
        <v>0.428229166666667</v>
      </c>
      <c r="C18548" s="4" t="n">
        <f aca="false">A18548+B18548+TIME(9,0,0)</f>
        <v>40598.8032291667</v>
      </c>
      <c r="D18548" s="1" t="n">
        <v>0.01079</v>
      </c>
      <c r="E18548" s="1" t="n">
        <v>0.002943</v>
      </c>
    </row>
    <row r="18549" customFormat="false" ht="12.75" hidden="false" customHeight="false" outlineLevel="0" collapsed="false">
      <c r="A18549" s="3" t="n">
        <v>40598</v>
      </c>
      <c r="B18549" s="4" t="n">
        <v>0.428240740740741</v>
      </c>
      <c r="C18549" s="4" t="n">
        <f aca="false">A18549+B18549+TIME(9,0,0)</f>
        <v>40598.8032407407</v>
      </c>
      <c r="D18549" s="1" t="n">
        <v>0.038605</v>
      </c>
      <c r="E18549" s="1" t="n">
        <v>0.010055</v>
      </c>
    </row>
    <row r="18550" customFormat="false" ht="12.75" hidden="false" customHeight="false" outlineLevel="0" collapsed="false">
      <c r="A18550" s="3" t="n">
        <v>40598</v>
      </c>
      <c r="B18550" s="4" t="n">
        <v>0.428263888888889</v>
      </c>
      <c r="C18550" s="4" t="n">
        <f aca="false">A18550+B18550+TIME(9,0,0)</f>
        <v>40598.8032638889</v>
      </c>
      <c r="D18550" s="1" t="n">
        <v>0.026238</v>
      </c>
      <c r="E18550" s="1" t="n">
        <v>0.00794</v>
      </c>
    </row>
    <row r="18551" customFormat="false" ht="12.75" hidden="false" customHeight="false" outlineLevel="0" collapsed="false">
      <c r="A18551" s="3" t="n">
        <v>40598</v>
      </c>
      <c r="B18551" s="4" t="n">
        <v>0.428263888888889</v>
      </c>
      <c r="C18551" s="4" t="n">
        <f aca="false">A18551+B18551+TIME(9,0,0)</f>
        <v>40598.8032638889</v>
      </c>
      <c r="D18551" s="1" t="n">
        <v>0.011171</v>
      </c>
      <c r="E18551" s="1" t="n">
        <v>0.002997</v>
      </c>
    </row>
    <row r="18552" customFormat="false" ht="12.75" hidden="false" customHeight="false" outlineLevel="0" collapsed="false">
      <c r="A18552" s="3" t="n">
        <v>40598</v>
      </c>
      <c r="B18552" s="4" t="n">
        <v>0.428310185185185</v>
      </c>
      <c r="C18552" s="4" t="n">
        <f aca="false">A18552+B18552+TIME(9,0,0)</f>
        <v>40598.8033101852</v>
      </c>
      <c r="D18552" s="1" t="n">
        <v>0.046513</v>
      </c>
      <c r="E18552" s="1" t="n">
        <v>0.017551</v>
      </c>
    </row>
    <row r="18553" customFormat="false" ht="12.75" hidden="false" customHeight="false" outlineLevel="0" collapsed="false">
      <c r="A18553" s="3" t="n">
        <v>40598</v>
      </c>
      <c r="B18553" s="4" t="n">
        <v>0.428356481481482</v>
      </c>
      <c r="C18553" s="4" t="n">
        <f aca="false">A18553+B18553+TIME(9,0,0)</f>
        <v>40598.8033564815</v>
      </c>
      <c r="D18553" s="1" t="n">
        <v>0.056084</v>
      </c>
      <c r="E18553" s="1" t="n">
        <v>0.026549</v>
      </c>
    </row>
    <row r="18554" customFormat="false" ht="12.75" hidden="false" customHeight="false" outlineLevel="0" collapsed="false">
      <c r="A18554" s="3" t="n">
        <v>40598</v>
      </c>
      <c r="B18554" s="4" t="n">
        <v>0.428368055555556</v>
      </c>
      <c r="C18554" s="4" t="n">
        <f aca="false">A18554+B18554+TIME(9,0,0)</f>
        <v>40598.8033680556</v>
      </c>
      <c r="D18554" s="1" t="n">
        <v>0.039487</v>
      </c>
      <c r="E18554" s="1" t="n">
        <v>0.009897</v>
      </c>
    </row>
    <row r="18555" customFormat="false" ht="12.75" hidden="false" customHeight="false" outlineLevel="0" collapsed="false">
      <c r="A18555" s="3" t="n">
        <v>40598</v>
      </c>
      <c r="B18555" s="4" t="n">
        <v>0.42837962962963</v>
      </c>
      <c r="C18555" s="4" t="n">
        <f aca="false">A18555+B18555+TIME(9,0,0)</f>
        <v>40598.8033796296</v>
      </c>
      <c r="D18555" s="1" t="n">
        <v>0.045139</v>
      </c>
      <c r="E18555" s="1" t="n">
        <v>0.016554</v>
      </c>
    </row>
    <row r="18556" customFormat="false" ht="12.75" hidden="false" customHeight="false" outlineLevel="0" collapsed="false">
      <c r="A18556" s="3" t="n">
        <v>40598</v>
      </c>
      <c r="B18556" s="4" t="n">
        <v>0.428460648148148</v>
      </c>
      <c r="C18556" s="4" t="n">
        <f aca="false">A18556+B18556+TIME(9,0,0)</f>
        <v>40598.8034606481</v>
      </c>
      <c r="D18556" s="1" t="n">
        <v>0.034531</v>
      </c>
      <c r="E18556" s="1" t="n">
        <v>0.013984</v>
      </c>
    </row>
    <row r="18557" customFormat="false" ht="12.75" hidden="false" customHeight="false" outlineLevel="0" collapsed="false">
      <c r="A18557" s="3" t="n">
        <v>40598</v>
      </c>
      <c r="B18557" s="4" t="n">
        <v>0.428472222222222</v>
      </c>
      <c r="C18557" s="4" t="n">
        <f aca="false">A18557+B18557+TIME(9,0,0)</f>
        <v>40598.8034722222</v>
      </c>
      <c r="D18557" s="1" t="n">
        <v>0.029742</v>
      </c>
      <c r="E18557" s="1" t="n">
        <v>0.01237</v>
      </c>
    </row>
    <row r="18558" customFormat="false" ht="12.75" hidden="false" customHeight="false" outlineLevel="0" collapsed="false">
      <c r="A18558" s="3" t="n">
        <v>40598</v>
      </c>
      <c r="B18558" s="4" t="n">
        <v>0.428472222222222</v>
      </c>
      <c r="C18558" s="4" t="n">
        <f aca="false">A18558+B18558+TIME(9,0,0)</f>
        <v>40598.8034722222</v>
      </c>
      <c r="D18558" s="1" t="n">
        <v>0.011745</v>
      </c>
      <c r="E18558" s="1" t="n">
        <v>0.0035</v>
      </c>
    </row>
    <row r="18559" customFormat="false" ht="12.75" hidden="false" customHeight="false" outlineLevel="0" collapsed="false">
      <c r="A18559" s="3" t="n">
        <v>40598</v>
      </c>
      <c r="B18559" s="4" t="n">
        <v>0.428472222222222</v>
      </c>
      <c r="C18559" s="4" t="n">
        <f aca="false">A18559+B18559+TIME(9,0,0)</f>
        <v>40598.8034722222</v>
      </c>
      <c r="D18559" s="1" t="n">
        <v>0.011023</v>
      </c>
      <c r="E18559" s="1" t="n">
        <v>0.003036</v>
      </c>
    </row>
    <row r="18560" customFormat="false" ht="12.75" hidden="false" customHeight="false" outlineLevel="0" collapsed="false">
      <c r="A18560" s="3" t="n">
        <v>40598</v>
      </c>
      <c r="B18560" s="4" t="n">
        <v>0.428472222222222</v>
      </c>
      <c r="C18560" s="4" t="n">
        <f aca="false">A18560+B18560+TIME(9,0,0)</f>
        <v>40598.8034722222</v>
      </c>
      <c r="D18560" s="1" t="n">
        <v>0.024795</v>
      </c>
      <c r="E18560" s="1" t="n">
        <v>0.008506</v>
      </c>
    </row>
    <row r="18561" customFormat="false" ht="12.75" hidden="false" customHeight="false" outlineLevel="0" collapsed="false">
      <c r="A18561" s="3" t="n">
        <v>40598</v>
      </c>
      <c r="B18561" s="4" t="n">
        <v>0.428506944444445</v>
      </c>
      <c r="C18561" s="4" t="n">
        <f aca="false">A18561+B18561+TIME(9,0,0)</f>
        <v>40598.8035069444</v>
      </c>
      <c r="D18561" s="1" t="n">
        <v>0.432929</v>
      </c>
      <c r="E18561" s="1" t="n">
        <v>0.36436</v>
      </c>
    </row>
    <row r="18562" customFormat="false" ht="12.75" hidden="false" customHeight="false" outlineLevel="0" collapsed="false">
      <c r="A18562" s="3" t="n">
        <v>40598</v>
      </c>
      <c r="B18562" s="4" t="n">
        <v>0.428518518518519</v>
      </c>
      <c r="C18562" s="4" t="n">
        <f aca="false">A18562+B18562+TIME(9,0,0)</f>
        <v>40598.8035185185</v>
      </c>
      <c r="D18562" s="1" t="n">
        <v>0.030724</v>
      </c>
      <c r="E18562" s="1" t="n">
        <v>0.009144</v>
      </c>
    </row>
    <row r="18563" customFormat="false" ht="12.75" hidden="false" customHeight="false" outlineLevel="0" collapsed="false">
      <c r="A18563" s="3" t="n">
        <v>40598</v>
      </c>
      <c r="B18563" s="4" t="n">
        <v>0.428541666666667</v>
      </c>
      <c r="C18563" s="4" t="n">
        <f aca="false">A18563+B18563+TIME(9,0,0)</f>
        <v>40598.8035416667</v>
      </c>
      <c r="D18563" s="1" t="n">
        <v>0.086327</v>
      </c>
      <c r="E18563" s="1" t="n">
        <v>0.055413</v>
      </c>
    </row>
    <row r="18564" customFormat="false" ht="12.75" hidden="false" customHeight="false" outlineLevel="0" collapsed="false">
      <c r="A18564" s="3" t="n">
        <v>40598</v>
      </c>
      <c r="B18564" s="4" t="n">
        <v>0.428553240740741</v>
      </c>
      <c r="C18564" s="4" t="n">
        <f aca="false">A18564+B18564+TIME(9,0,0)</f>
        <v>40598.8035532407</v>
      </c>
      <c r="D18564" s="1" t="n">
        <v>0.040905</v>
      </c>
      <c r="E18564" s="1" t="n">
        <v>0.013702</v>
      </c>
    </row>
    <row r="18565" customFormat="false" ht="12.75" hidden="false" customHeight="false" outlineLevel="0" collapsed="false">
      <c r="A18565" s="3" t="n">
        <v>40598</v>
      </c>
      <c r="B18565" s="4" t="n">
        <v>0.428564814814815</v>
      </c>
      <c r="C18565" s="4" t="n">
        <f aca="false">A18565+B18565+TIME(9,0,0)</f>
        <v>40598.8035648148</v>
      </c>
      <c r="D18565" s="1" t="n">
        <v>0.056429</v>
      </c>
      <c r="E18565" s="1" t="n">
        <v>0.028883</v>
      </c>
    </row>
    <row r="18566" customFormat="false" ht="12.75" hidden="false" customHeight="false" outlineLevel="0" collapsed="false">
      <c r="A18566" s="3" t="n">
        <v>40598</v>
      </c>
      <c r="B18566" s="4" t="n">
        <v>0.428576388888889</v>
      </c>
      <c r="C18566" s="4" t="n">
        <f aca="false">A18566+B18566+TIME(9,0,0)</f>
        <v>40598.8035763889</v>
      </c>
      <c r="D18566" s="1" t="n">
        <v>0.060627</v>
      </c>
      <c r="E18566" s="1" t="n">
        <v>0.022585</v>
      </c>
    </row>
    <row r="18567" customFormat="false" ht="12.75" hidden="false" customHeight="false" outlineLevel="0" collapsed="false">
      <c r="A18567" s="3" t="n">
        <v>40598</v>
      </c>
      <c r="B18567" s="4" t="n">
        <v>0.428587962962963</v>
      </c>
      <c r="C18567" s="4" t="n">
        <f aca="false">A18567+B18567+TIME(9,0,0)</f>
        <v>40598.803587963</v>
      </c>
      <c r="D18567" s="1" t="n">
        <v>0.051544</v>
      </c>
      <c r="E18567" s="1" t="n">
        <v>0.023255</v>
      </c>
    </row>
    <row r="18568" customFormat="false" ht="12.75" hidden="false" customHeight="false" outlineLevel="0" collapsed="false">
      <c r="A18568" s="3" t="n">
        <v>40598</v>
      </c>
      <c r="B18568" s="4" t="n">
        <v>0.428587962962963</v>
      </c>
      <c r="C18568" s="4" t="n">
        <f aca="false">A18568+B18568+TIME(9,0,0)</f>
        <v>40598.803587963</v>
      </c>
      <c r="D18568" s="1" t="n">
        <v>0.055613</v>
      </c>
      <c r="E18568" s="1" t="n">
        <v>0.025015</v>
      </c>
    </row>
    <row r="18569" customFormat="false" ht="12.75" hidden="false" customHeight="false" outlineLevel="0" collapsed="false">
      <c r="A18569" s="3" t="n">
        <v>40598</v>
      </c>
      <c r="B18569" s="4" t="n">
        <v>0.428611111111111</v>
      </c>
      <c r="C18569" s="4" t="n">
        <f aca="false">A18569+B18569+TIME(9,0,0)</f>
        <v>40598.8036111111</v>
      </c>
      <c r="D18569" s="1" t="n">
        <v>0.038466</v>
      </c>
      <c r="E18569" s="1" t="n">
        <v>0.009861</v>
      </c>
    </row>
    <row r="18570" customFormat="false" ht="12.75" hidden="false" customHeight="false" outlineLevel="0" collapsed="false">
      <c r="A18570" s="3" t="n">
        <v>40598</v>
      </c>
      <c r="B18570" s="4" t="n">
        <v>0.428611111111111</v>
      </c>
      <c r="C18570" s="4" t="n">
        <f aca="false">A18570+B18570+TIME(9,0,0)</f>
        <v>40598.8036111111</v>
      </c>
      <c r="D18570" s="1" t="n">
        <v>0.054606</v>
      </c>
      <c r="E18570" s="1" t="n">
        <v>0.025146</v>
      </c>
    </row>
    <row r="18571" customFormat="false" ht="12.75" hidden="false" customHeight="false" outlineLevel="0" collapsed="false">
      <c r="A18571" s="3" t="n">
        <v>40598</v>
      </c>
      <c r="B18571" s="4" t="n">
        <v>0.428622685185185</v>
      </c>
      <c r="C18571" s="4" t="n">
        <f aca="false">A18571+B18571+TIME(9,0,0)</f>
        <v>40598.8036226852</v>
      </c>
      <c r="D18571" s="1" t="n">
        <v>0.185792</v>
      </c>
      <c r="E18571" s="1" t="n">
        <v>0.155101</v>
      </c>
    </row>
    <row r="18572" customFormat="false" ht="12.75" hidden="false" customHeight="false" outlineLevel="0" collapsed="false">
      <c r="A18572" s="3" t="n">
        <v>40598</v>
      </c>
      <c r="B18572" s="4" t="n">
        <v>0.428622685185185</v>
      </c>
      <c r="C18572" s="4" t="n">
        <f aca="false">A18572+B18572+TIME(9,0,0)</f>
        <v>40598.8036226852</v>
      </c>
      <c r="D18572" s="1" t="n">
        <v>0.041973</v>
      </c>
      <c r="E18572" s="1" t="n">
        <v>0.013246</v>
      </c>
    </row>
    <row r="18573" customFormat="false" ht="12.75" hidden="false" customHeight="false" outlineLevel="0" collapsed="false">
      <c r="A18573" s="3" t="n">
        <v>40598</v>
      </c>
      <c r="B18573" s="4" t="n">
        <v>0.428622685185185</v>
      </c>
      <c r="C18573" s="4" t="n">
        <f aca="false">A18573+B18573+TIME(9,0,0)</f>
        <v>40598.8036226852</v>
      </c>
      <c r="D18573" s="1" t="n">
        <v>0.024863</v>
      </c>
      <c r="E18573" s="1" t="n">
        <v>0.008222</v>
      </c>
    </row>
    <row r="18574" customFormat="false" ht="12.75" hidden="false" customHeight="false" outlineLevel="0" collapsed="false">
      <c r="A18574" s="3" t="n">
        <v>40598</v>
      </c>
      <c r="B18574" s="4" t="n">
        <v>0.428634259259259</v>
      </c>
      <c r="C18574" s="4" t="n">
        <f aca="false">A18574+B18574+TIME(9,0,0)</f>
        <v>40598.8036342593</v>
      </c>
      <c r="D18574" s="1" t="n">
        <v>0.011322</v>
      </c>
      <c r="E18574" s="1" t="n">
        <v>0.00297</v>
      </c>
    </row>
    <row r="18575" customFormat="false" ht="12.75" hidden="false" customHeight="false" outlineLevel="0" collapsed="false">
      <c r="A18575" s="3" t="n">
        <v>40598</v>
      </c>
      <c r="B18575" s="4" t="n">
        <v>0.428668981481481</v>
      </c>
      <c r="C18575" s="4" t="n">
        <f aca="false">A18575+B18575+TIME(9,0,0)</f>
        <v>40598.8036689815</v>
      </c>
      <c r="D18575" s="1" t="n">
        <v>0.046784</v>
      </c>
      <c r="E18575" s="1" t="n">
        <v>0.017003</v>
      </c>
    </row>
    <row r="18576" customFormat="false" ht="12.75" hidden="false" customHeight="false" outlineLevel="0" collapsed="false">
      <c r="A18576" s="3" t="n">
        <v>40598</v>
      </c>
      <c r="B18576" s="4" t="n">
        <v>0.428668981481481</v>
      </c>
      <c r="C18576" s="4" t="n">
        <f aca="false">A18576+B18576+TIME(9,0,0)</f>
        <v>40598.8036689815</v>
      </c>
      <c r="D18576" s="1" t="n">
        <v>0.065009</v>
      </c>
      <c r="E18576" s="1" t="n">
        <v>0.029718</v>
      </c>
    </row>
    <row r="18577" customFormat="false" ht="12.75" hidden="false" customHeight="false" outlineLevel="0" collapsed="false">
      <c r="A18577" s="3" t="n">
        <v>40598</v>
      </c>
      <c r="B18577" s="4" t="n">
        <v>0.42869212962963</v>
      </c>
      <c r="C18577" s="4" t="n">
        <f aca="false">A18577+B18577+TIME(9,0,0)</f>
        <v>40598.8036921296</v>
      </c>
      <c r="D18577" s="1" t="n">
        <v>0.025112</v>
      </c>
      <c r="E18577" s="1" t="n">
        <v>0.008514</v>
      </c>
    </row>
    <row r="18578" customFormat="false" ht="12.75" hidden="false" customHeight="false" outlineLevel="0" collapsed="false">
      <c r="A18578" s="3" t="n">
        <v>40598</v>
      </c>
      <c r="B18578" s="4" t="n">
        <v>0.428703703703704</v>
      </c>
      <c r="C18578" s="4" t="n">
        <f aca="false">A18578+B18578+TIME(9,0,0)</f>
        <v>40598.8037037037</v>
      </c>
      <c r="D18578" s="1" t="n">
        <v>0.010844</v>
      </c>
      <c r="E18578" s="1" t="n">
        <v>0.002936</v>
      </c>
    </row>
    <row r="18579" customFormat="false" ht="12.75" hidden="false" customHeight="false" outlineLevel="0" collapsed="false">
      <c r="A18579" s="3" t="n">
        <v>40598</v>
      </c>
      <c r="B18579" s="4" t="n">
        <v>0.428715277777778</v>
      </c>
      <c r="C18579" s="4" t="n">
        <f aca="false">A18579+B18579+TIME(9,0,0)</f>
        <v>40598.8037152778</v>
      </c>
      <c r="D18579" s="1" t="n">
        <v>0.024002</v>
      </c>
      <c r="E18579" s="1" t="n">
        <v>0.007519</v>
      </c>
    </row>
    <row r="18580" customFormat="false" ht="12.75" hidden="false" customHeight="false" outlineLevel="0" collapsed="false">
      <c r="A18580" s="3" t="n">
        <v>40598</v>
      </c>
      <c r="B18580" s="4" t="n">
        <v>0.428715277777778</v>
      </c>
      <c r="C18580" s="4" t="n">
        <f aca="false">A18580+B18580+TIME(9,0,0)</f>
        <v>40598.8037152778</v>
      </c>
      <c r="D18580" s="1" t="n">
        <v>0.010804</v>
      </c>
      <c r="E18580" s="1" t="n">
        <v>0.002952</v>
      </c>
    </row>
    <row r="18581" customFormat="false" ht="12.75" hidden="false" customHeight="false" outlineLevel="0" collapsed="false">
      <c r="A18581" s="3" t="n">
        <v>40598</v>
      </c>
      <c r="B18581" s="4" t="n">
        <v>0.428726851851852</v>
      </c>
      <c r="C18581" s="4" t="n">
        <f aca="false">A18581+B18581+TIME(9,0,0)</f>
        <v>40598.8037268519</v>
      </c>
      <c r="D18581" s="1" t="n">
        <v>0.08471</v>
      </c>
      <c r="E18581" s="1" t="n">
        <v>0.049352</v>
      </c>
    </row>
    <row r="18582" customFormat="false" ht="12.75" hidden="false" customHeight="false" outlineLevel="0" collapsed="false">
      <c r="A18582" s="3" t="n">
        <v>40598</v>
      </c>
      <c r="B18582" s="4" t="n">
        <v>0.428854166666667</v>
      </c>
      <c r="C18582" s="4" t="n">
        <f aca="false">A18582+B18582+TIME(9,0,0)</f>
        <v>40598.8038541667</v>
      </c>
      <c r="D18582" s="1" t="n">
        <v>0.043483</v>
      </c>
      <c r="E18582" s="1" t="n">
        <v>0.014953</v>
      </c>
    </row>
    <row r="18583" customFormat="false" ht="12.75" hidden="false" customHeight="false" outlineLevel="0" collapsed="false">
      <c r="A18583" s="3" t="n">
        <v>40598</v>
      </c>
      <c r="B18583" s="4" t="n">
        <v>0.428865740740741</v>
      </c>
      <c r="C18583" s="4" t="n">
        <f aca="false">A18583+B18583+TIME(9,0,0)</f>
        <v>40598.8038657407</v>
      </c>
      <c r="D18583" s="1" t="n">
        <v>0.03877</v>
      </c>
      <c r="E18583" s="1" t="n">
        <v>0.010647</v>
      </c>
    </row>
    <row r="18584" customFormat="false" ht="12.75" hidden="false" customHeight="false" outlineLevel="0" collapsed="false">
      <c r="A18584" s="3" t="n">
        <v>40598</v>
      </c>
      <c r="B18584" s="4" t="n">
        <v>0.428865740740741</v>
      </c>
      <c r="C18584" s="4" t="n">
        <f aca="false">A18584+B18584+TIME(9,0,0)</f>
        <v>40598.8038657407</v>
      </c>
      <c r="D18584" s="1" t="n">
        <v>0.048042</v>
      </c>
      <c r="E18584" s="1" t="n">
        <v>0.016903</v>
      </c>
    </row>
    <row r="18585" customFormat="false" ht="12.75" hidden="false" customHeight="false" outlineLevel="0" collapsed="false">
      <c r="A18585" s="3" t="n">
        <v>40598</v>
      </c>
      <c r="B18585" s="4" t="n">
        <v>0.428877314814815</v>
      </c>
      <c r="C18585" s="4" t="n">
        <f aca="false">A18585+B18585+TIME(9,0,0)</f>
        <v>40598.8038773148</v>
      </c>
      <c r="D18585" s="1" t="n">
        <v>0.048382</v>
      </c>
      <c r="E18585" s="1" t="n">
        <v>0.019318</v>
      </c>
    </row>
    <row r="18586" customFormat="false" ht="12.75" hidden="false" customHeight="false" outlineLevel="0" collapsed="false">
      <c r="A18586" s="3" t="n">
        <v>40598</v>
      </c>
      <c r="B18586" s="4" t="n">
        <v>0.428888888888889</v>
      </c>
      <c r="C18586" s="4" t="n">
        <f aca="false">A18586+B18586+TIME(9,0,0)</f>
        <v>40598.8038888889</v>
      </c>
      <c r="D18586" s="1" t="n">
        <v>0.055627</v>
      </c>
      <c r="E18586" s="1" t="n">
        <v>0.021251</v>
      </c>
    </row>
    <row r="18587" customFormat="false" ht="12.75" hidden="false" customHeight="false" outlineLevel="0" collapsed="false">
      <c r="A18587" s="3" t="n">
        <v>40598</v>
      </c>
      <c r="B18587" s="4" t="n">
        <v>0.428900462962963</v>
      </c>
      <c r="C18587" s="4" t="n">
        <f aca="false">A18587+B18587+TIME(9,0,0)</f>
        <v>40598.803900463</v>
      </c>
      <c r="D18587" s="1" t="n">
        <v>0.025792</v>
      </c>
      <c r="E18587" s="1" t="n">
        <v>0.009161</v>
      </c>
    </row>
    <row r="18588" customFormat="false" ht="12.75" hidden="false" customHeight="false" outlineLevel="0" collapsed="false">
      <c r="A18588" s="3" t="n">
        <v>40598</v>
      </c>
      <c r="B18588" s="4" t="n">
        <v>0.428912037037037</v>
      </c>
      <c r="C18588" s="4" t="n">
        <f aca="false">A18588+B18588+TIME(9,0,0)</f>
        <v>40598.803912037</v>
      </c>
      <c r="D18588" s="1" t="n">
        <v>0.037593</v>
      </c>
      <c r="E18588" s="1" t="n">
        <v>0.010082</v>
      </c>
    </row>
    <row r="18589" customFormat="false" ht="12.75" hidden="false" customHeight="false" outlineLevel="0" collapsed="false">
      <c r="A18589" s="3" t="n">
        <v>40598</v>
      </c>
      <c r="B18589" s="4" t="n">
        <v>0.428912037037037</v>
      </c>
      <c r="C18589" s="4" t="n">
        <f aca="false">A18589+B18589+TIME(9,0,0)</f>
        <v>40598.803912037</v>
      </c>
      <c r="D18589" s="1" t="n">
        <v>0.023585</v>
      </c>
      <c r="E18589" s="1" t="n">
        <v>0.007377</v>
      </c>
    </row>
    <row r="18590" customFormat="false" ht="12.75" hidden="false" customHeight="false" outlineLevel="0" collapsed="false">
      <c r="A18590" s="3" t="n">
        <v>40598</v>
      </c>
      <c r="B18590" s="4" t="n">
        <v>0.428923611111111</v>
      </c>
      <c r="C18590" s="4" t="n">
        <f aca="false">A18590+B18590+TIME(9,0,0)</f>
        <v>40598.8039236111</v>
      </c>
      <c r="D18590" s="1" t="n">
        <v>0.010619</v>
      </c>
      <c r="E18590" s="1" t="n">
        <v>0.002868</v>
      </c>
    </row>
    <row r="18591" customFormat="false" ht="12.75" hidden="false" customHeight="false" outlineLevel="0" collapsed="false">
      <c r="A18591" s="3" t="n">
        <v>40598</v>
      </c>
      <c r="B18591" s="4" t="n">
        <v>0.428935185185185</v>
      </c>
      <c r="C18591" s="4" t="n">
        <f aca="false">A18591+B18591+TIME(9,0,0)</f>
        <v>40598.8039351852</v>
      </c>
      <c r="D18591" s="1" t="n">
        <v>0.040999</v>
      </c>
      <c r="E18591" s="1" t="n">
        <v>0.012722</v>
      </c>
    </row>
    <row r="18592" customFormat="false" ht="12.75" hidden="false" customHeight="false" outlineLevel="0" collapsed="false">
      <c r="A18592" s="3" t="n">
        <v>40598</v>
      </c>
      <c r="B18592" s="4" t="n">
        <v>0.428935185185185</v>
      </c>
      <c r="C18592" s="4" t="n">
        <f aca="false">A18592+B18592+TIME(9,0,0)</f>
        <v>40598.8039351852</v>
      </c>
      <c r="D18592" s="1" t="n">
        <v>0.049499</v>
      </c>
      <c r="E18592" s="1" t="n">
        <v>0.020226</v>
      </c>
    </row>
    <row r="18593" customFormat="false" ht="12.75" hidden="false" customHeight="false" outlineLevel="0" collapsed="false">
      <c r="A18593" s="3" t="n">
        <v>40598</v>
      </c>
      <c r="B18593" s="4" t="n">
        <v>0.428946759259259</v>
      </c>
      <c r="C18593" s="4" t="n">
        <f aca="false">A18593+B18593+TIME(9,0,0)</f>
        <v>40598.8039467593</v>
      </c>
      <c r="D18593" s="1" t="n">
        <v>0.141906</v>
      </c>
      <c r="E18593" s="1" t="n">
        <v>0.047837</v>
      </c>
    </row>
    <row r="18594" customFormat="false" ht="12.75" hidden="false" customHeight="false" outlineLevel="0" collapsed="false">
      <c r="A18594" s="3" t="n">
        <v>40598</v>
      </c>
      <c r="B18594" s="4" t="n">
        <v>0.428946759259259</v>
      </c>
      <c r="C18594" s="4" t="n">
        <f aca="false">A18594+B18594+TIME(9,0,0)</f>
        <v>40598.8039467593</v>
      </c>
      <c r="D18594" s="1" t="n">
        <v>0.010484</v>
      </c>
      <c r="E18594" s="1" t="n">
        <v>0.002717</v>
      </c>
    </row>
    <row r="18595" customFormat="false" ht="12.75" hidden="false" customHeight="false" outlineLevel="0" collapsed="false">
      <c r="A18595" s="3" t="n">
        <v>40598</v>
      </c>
      <c r="B18595" s="4" t="n">
        <v>0.428946759259259</v>
      </c>
      <c r="C18595" s="4" t="n">
        <f aca="false">A18595+B18595+TIME(9,0,0)</f>
        <v>40598.8039467593</v>
      </c>
      <c r="D18595" s="1" t="n">
        <v>0.054283</v>
      </c>
      <c r="E18595" s="1" t="n">
        <v>0.025546</v>
      </c>
    </row>
    <row r="18596" customFormat="false" ht="12.75" hidden="false" customHeight="false" outlineLevel="0" collapsed="false">
      <c r="A18596" s="3" t="n">
        <v>40598</v>
      </c>
      <c r="B18596" s="4" t="n">
        <v>0.428981481481481</v>
      </c>
      <c r="C18596" s="4" t="n">
        <f aca="false">A18596+B18596+TIME(9,0,0)</f>
        <v>40598.8039814815</v>
      </c>
      <c r="D18596" s="1" t="n">
        <v>0.045437</v>
      </c>
      <c r="E18596" s="1" t="n">
        <v>0.015766</v>
      </c>
    </row>
    <row r="18597" customFormat="false" ht="12.75" hidden="false" customHeight="false" outlineLevel="0" collapsed="false">
      <c r="A18597" s="3" t="n">
        <v>40598</v>
      </c>
      <c r="B18597" s="4" t="n">
        <v>0.429016203703704</v>
      </c>
      <c r="C18597" s="4" t="n">
        <f aca="false">A18597+B18597+TIME(9,0,0)</f>
        <v>40598.8040162037</v>
      </c>
      <c r="D18597" s="1" t="n">
        <v>0.05484</v>
      </c>
      <c r="E18597" s="1" t="n">
        <v>0.025263</v>
      </c>
    </row>
    <row r="18598" customFormat="false" ht="12.75" hidden="false" customHeight="false" outlineLevel="0" collapsed="false">
      <c r="A18598" s="3" t="n">
        <v>40598</v>
      </c>
      <c r="B18598" s="4" t="n">
        <v>0.429039351851852</v>
      </c>
      <c r="C18598" s="4" t="n">
        <f aca="false">A18598+B18598+TIME(9,0,0)</f>
        <v>40598.8040393519</v>
      </c>
      <c r="D18598" s="1" t="n">
        <v>0.06996</v>
      </c>
      <c r="E18598" s="1" t="n">
        <v>0.032977</v>
      </c>
    </row>
    <row r="18599" customFormat="false" ht="12.75" hidden="false" customHeight="false" outlineLevel="0" collapsed="false">
      <c r="A18599" s="3" t="n">
        <v>40598</v>
      </c>
      <c r="B18599" s="4" t="n">
        <v>0.429050925925926</v>
      </c>
      <c r="C18599" s="4" t="n">
        <f aca="false">A18599+B18599+TIME(9,0,0)</f>
        <v>40598.8040509259</v>
      </c>
      <c r="D18599" s="1" t="n">
        <v>0.071257</v>
      </c>
      <c r="E18599" s="1" t="n">
        <v>0.03352</v>
      </c>
    </row>
    <row r="18600" customFormat="false" ht="12.75" hidden="false" customHeight="false" outlineLevel="0" collapsed="false">
      <c r="A18600" s="3" t="n">
        <v>40598</v>
      </c>
      <c r="B18600" s="4" t="n">
        <v>0.429097222222222</v>
      </c>
      <c r="C18600" s="4" t="n">
        <f aca="false">A18600+B18600+TIME(9,0,0)</f>
        <v>40598.8040972222</v>
      </c>
      <c r="D18600" s="1" t="n">
        <v>0.040919</v>
      </c>
      <c r="E18600" s="1" t="n">
        <v>0.012722</v>
      </c>
    </row>
    <row r="18601" customFormat="false" ht="12.75" hidden="false" customHeight="false" outlineLevel="0" collapsed="false">
      <c r="A18601" s="3" t="n">
        <v>40598</v>
      </c>
      <c r="B18601" s="4" t="n">
        <v>0.429108796296296</v>
      </c>
      <c r="C18601" s="4" t="n">
        <f aca="false">A18601+B18601+TIME(9,0,0)</f>
        <v>40598.8041087963</v>
      </c>
      <c r="D18601" s="1" t="n">
        <v>0.059974</v>
      </c>
      <c r="E18601" s="1" t="n">
        <v>0.031045</v>
      </c>
    </row>
    <row r="18602" customFormat="false" ht="12.75" hidden="false" customHeight="false" outlineLevel="0" collapsed="false">
      <c r="A18602" s="3" t="n">
        <v>40598</v>
      </c>
      <c r="B18602" s="4" t="n">
        <v>0.429131944444444</v>
      </c>
      <c r="C18602" s="4" t="n">
        <f aca="false">A18602+B18602+TIME(9,0,0)</f>
        <v>40598.8041319444</v>
      </c>
      <c r="D18602" s="1" t="n">
        <v>0.023459</v>
      </c>
      <c r="E18602" s="1" t="n">
        <v>0.008779</v>
      </c>
    </row>
    <row r="18603" customFormat="false" ht="12.75" hidden="false" customHeight="false" outlineLevel="0" collapsed="false">
      <c r="A18603" s="3" t="n">
        <v>40598</v>
      </c>
      <c r="B18603" s="4" t="n">
        <v>0.429131944444444</v>
      </c>
      <c r="C18603" s="4" t="n">
        <f aca="false">A18603+B18603+TIME(9,0,0)</f>
        <v>40598.8041319444</v>
      </c>
      <c r="D18603" s="1" t="n">
        <v>0.053074</v>
      </c>
      <c r="E18603" s="1" t="n">
        <v>0.024028</v>
      </c>
    </row>
    <row r="18604" customFormat="false" ht="12.75" hidden="false" customHeight="false" outlineLevel="0" collapsed="false">
      <c r="A18604" s="3" t="n">
        <v>40598</v>
      </c>
      <c r="B18604" s="4" t="n">
        <v>0.429155092592593</v>
      </c>
      <c r="C18604" s="4" t="n">
        <f aca="false">A18604+B18604+TIME(9,0,0)</f>
        <v>40598.8041550926</v>
      </c>
      <c r="D18604" s="1" t="n">
        <v>0.044371</v>
      </c>
      <c r="E18604" s="1" t="n">
        <v>0.015801</v>
      </c>
    </row>
    <row r="18605" customFormat="false" ht="12.75" hidden="false" customHeight="false" outlineLevel="0" collapsed="false">
      <c r="A18605" s="3" t="n">
        <v>40598</v>
      </c>
      <c r="B18605" s="4" t="n">
        <v>0.429178240740741</v>
      </c>
      <c r="C18605" s="4" t="n">
        <f aca="false">A18605+B18605+TIME(9,0,0)</f>
        <v>40598.8041782407</v>
      </c>
      <c r="D18605" s="1" t="n">
        <v>0.043807</v>
      </c>
      <c r="E18605" s="1" t="n">
        <v>0.015171</v>
      </c>
    </row>
    <row r="18606" customFormat="false" ht="12.75" hidden="false" customHeight="false" outlineLevel="0" collapsed="false">
      <c r="A18606" s="3" t="n">
        <v>40598</v>
      </c>
      <c r="B18606" s="4" t="n">
        <v>0.429178240740741</v>
      </c>
      <c r="C18606" s="4" t="n">
        <f aca="false">A18606+B18606+TIME(9,0,0)</f>
        <v>40598.8041782407</v>
      </c>
      <c r="D18606" s="1" t="n">
        <v>0.014486</v>
      </c>
      <c r="E18606" s="1" t="n">
        <v>0.005016</v>
      </c>
    </row>
    <row r="18607" customFormat="false" ht="12.75" hidden="false" customHeight="false" outlineLevel="0" collapsed="false">
      <c r="A18607" s="3" t="n">
        <v>40598</v>
      </c>
      <c r="B18607" s="4" t="n">
        <v>0.429201388888889</v>
      </c>
      <c r="C18607" s="4" t="n">
        <f aca="false">A18607+B18607+TIME(9,0,0)</f>
        <v>40598.8042013889</v>
      </c>
      <c r="D18607" s="1" t="n">
        <v>0.702079</v>
      </c>
      <c r="E18607" s="1" t="n">
        <v>0.662115</v>
      </c>
    </row>
    <row r="18608" customFormat="false" ht="12.75" hidden="false" customHeight="false" outlineLevel="0" collapsed="false">
      <c r="A18608" s="3" t="n">
        <v>40598</v>
      </c>
      <c r="B18608" s="4" t="n">
        <v>0.429212962962963</v>
      </c>
      <c r="C18608" s="4" t="n">
        <f aca="false">A18608+B18608+TIME(9,0,0)</f>
        <v>40598.804212963</v>
      </c>
      <c r="D18608" s="1" t="n">
        <v>0.046186</v>
      </c>
      <c r="E18608" s="1" t="n">
        <v>0.014526</v>
      </c>
    </row>
    <row r="18609" customFormat="false" ht="12.75" hidden="false" customHeight="false" outlineLevel="0" collapsed="false">
      <c r="A18609" s="3" t="n">
        <v>40598</v>
      </c>
      <c r="B18609" s="4" t="n">
        <v>0.429212962962963</v>
      </c>
      <c r="C18609" s="4" t="n">
        <f aca="false">A18609+B18609+TIME(9,0,0)</f>
        <v>40598.804212963</v>
      </c>
      <c r="D18609" s="1" t="n">
        <v>0.042307</v>
      </c>
      <c r="E18609" s="1" t="n">
        <v>0.014009</v>
      </c>
    </row>
    <row r="18610" customFormat="false" ht="12.75" hidden="false" customHeight="false" outlineLevel="0" collapsed="false">
      <c r="A18610" s="3" t="n">
        <v>40598</v>
      </c>
      <c r="B18610" s="4" t="n">
        <v>0.429224537037037</v>
      </c>
      <c r="C18610" s="4" t="n">
        <f aca="false">A18610+B18610+TIME(9,0,0)</f>
        <v>40598.804224537</v>
      </c>
      <c r="D18610" s="1" t="n">
        <v>0.043518</v>
      </c>
      <c r="E18610" s="1" t="n">
        <v>0.015005</v>
      </c>
    </row>
    <row r="18611" customFormat="false" ht="12.75" hidden="false" customHeight="false" outlineLevel="0" collapsed="false">
      <c r="A18611" s="3" t="n">
        <v>40598</v>
      </c>
      <c r="B18611" s="4" t="n">
        <v>0.429236111111111</v>
      </c>
      <c r="C18611" s="4" t="n">
        <f aca="false">A18611+B18611+TIME(9,0,0)</f>
        <v>40598.8042361111</v>
      </c>
      <c r="D18611" s="1" t="n">
        <v>0.043901</v>
      </c>
      <c r="E18611" s="1" t="n">
        <v>0.015805</v>
      </c>
    </row>
    <row r="18612" customFormat="false" ht="12.75" hidden="false" customHeight="false" outlineLevel="0" collapsed="false">
      <c r="A18612" s="3" t="n">
        <v>40598</v>
      </c>
      <c r="B18612" s="4" t="n">
        <v>0.429247685185185</v>
      </c>
      <c r="C18612" s="4" t="n">
        <f aca="false">A18612+B18612+TIME(9,0,0)</f>
        <v>40598.8042476852</v>
      </c>
      <c r="D18612" s="1" t="n">
        <v>0.052888</v>
      </c>
      <c r="E18612" s="1" t="n">
        <v>0.024617</v>
      </c>
    </row>
    <row r="18613" customFormat="false" ht="12.75" hidden="false" customHeight="false" outlineLevel="0" collapsed="false">
      <c r="A18613" s="3" t="n">
        <v>40598</v>
      </c>
      <c r="B18613" s="4" t="n">
        <v>0.429270833333333</v>
      </c>
      <c r="C18613" s="4" t="n">
        <f aca="false">A18613+B18613+TIME(9,0,0)</f>
        <v>40598.8042708333</v>
      </c>
      <c r="D18613" s="1" t="n">
        <v>0.042352</v>
      </c>
      <c r="E18613" s="1" t="n">
        <v>0.013952</v>
      </c>
    </row>
    <row r="18614" customFormat="false" ht="12.75" hidden="false" customHeight="false" outlineLevel="0" collapsed="false">
      <c r="A18614" s="3" t="n">
        <v>40598</v>
      </c>
      <c r="B18614" s="4" t="n">
        <v>0.429282407407407</v>
      </c>
      <c r="C18614" s="4" t="n">
        <f aca="false">A18614+B18614+TIME(9,0,0)</f>
        <v>40598.8042824074</v>
      </c>
      <c r="D18614" s="1" t="n">
        <v>0.041856</v>
      </c>
      <c r="E18614" s="1" t="n">
        <v>0.013689</v>
      </c>
    </row>
    <row r="18615" customFormat="false" ht="12.75" hidden="false" customHeight="false" outlineLevel="0" collapsed="false">
      <c r="A18615" s="3" t="n">
        <v>40598</v>
      </c>
      <c r="B18615" s="4" t="n">
        <v>0.429305555555556</v>
      </c>
      <c r="C18615" s="4" t="n">
        <f aca="false">A18615+B18615+TIME(9,0,0)</f>
        <v>40598.8043055556</v>
      </c>
      <c r="D18615" s="1" t="n">
        <v>0.068564</v>
      </c>
      <c r="E18615" s="1" t="n">
        <v>0.037451</v>
      </c>
    </row>
    <row r="18616" customFormat="false" ht="12.75" hidden="false" customHeight="false" outlineLevel="0" collapsed="false">
      <c r="A18616" s="3" t="n">
        <v>40598</v>
      </c>
      <c r="B18616" s="4" t="n">
        <v>0.42931712962963</v>
      </c>
      <c r="C18616" s="4" t="n">
        <f aca="false">A18616+B18616+TIME(9,0,0)</f>
        <v>40598.8043171296</v>
      </c>
      <c r="D18616" s="1" t="n">
        <v>0.057602</v>
      </c>
      <c r="E18616" s="1" t="n">
        <v>0.028208</v>
      </c>
    </row>
    <row r="18617" customFormat="false" ht="12.75" hidden="false" customHeight="false" outlineLevel="0" collapsed="false">
      <c r="A18617" s="3" t="n">
        <v>40598</v>
      </c>
      <c r="B18617" s="4" t="n">
        <v>0.42931712962963</v>
      </c>
      <c r="C18617" s="4" t="n">
        <f aca="false">A18617+B18617+TIME(9,0,0)</f>
        <v>40598.8043171296</v>
      </c>
      <c r="D18617" s="1" t="n">
        <v>0.049574</v>
      </c>
      <c r="E18617" s="1" t="n">
        <v>0.017877</v>
      </c>
    </row>
    <row r="18618" customFormat="false" ht="12.75" hidden="false" customHeight="false" outlineLevel="0" collapsed="false">
      <c r="A18618" s="3" t="n">
        <v>40598</v>
      </c>
      <c r="B18618" s="4" t="n">
        <v>0.429351851851852</v>
      </c>
      <c r="C18618" s="4" t="n">
        <f aca="false">A18618+B18618+TIME(9,0,0)</f>
        <v>40598.8043518519</v>
      </c>
      <c r="D18618" s="1" t="n">
        <v>0.043664</v>
      </c>
      <c r="E18618" s="1" t="n">
        <v>0.013616</v>
      </c>
    </row>
    <row r="18619" customFormat="false" ht="12.75" hidden="false" customHeight="false" outlineLevel="0" collapsed="false">
      <c r="A18619" s="3" t="n">
        <v>40598</v>
      </c>
      <c r="B18619" s="4" t="n">
        <v>0.429351851851852</v>
      </c>
      <c r="C18619" s="4" t="n">
        <f aca="false">A18619+B18619+TIME(9,0,0)</f>
        <v>40598.8043518519</v>
      </c>
      <c r="D18619" s="1" t="n">
        <v>0.043811</v>
      </c>
      <c r="E18619" s="1" t="n">
        <v>0.014559</v>
      </c>
    </row>
    <row r="18620" customFormat="false" ht="12.75" hidden="false" customHeight="false" outlineLevel="0" collapsed="false">
      <c r="A18620" s="3" t="n">
        <v>40598</v>
      </c>
      <c r="B18620" s="4" t="n">
        <v>0.429375</v>
      </c>
      <c r="C18620" s="4" t="n">
        <f aca="false">A18620+B18620+TIME(9,0,0)</f>
        <v>40598.804375</v>
      </c>
      <c r="D18620" s="1" t="n">
        <v>0.056648</v>
      </c>
      <c r="E18620" s="1" t="n">
        <v>0.024682</v>
      </c>
    </row>
    <row r="18621" customFormat="false" ht="12.75" hidden="false" customHeight="false" outlineLevel="0" collapsed="false">
      <c r="A18621" s="3" t="n">
        <v>40598</v>
      </c>
      <c r="B18621" s="4" t="n">
        <v>0.429386574074074</v>
      </c>
      <c r="C18621" s="4" t="n">
        <f aca="false">A18621+B18621+TIME(9,0,0)</f>
        <v>40598.8043865741</v>
      </c>
      <c r="D18621" s="1" t="n">
        <v>0.029739</v>
      </c>
      <c r="E18621" s="1" t="n">
        <v>0.008942</v>
      </c>
    </row>
    <row r="18622" customFormat="false" ht="12.75" hidden="false" customHeight="false" outlineLevel="0" collapsed="false">
      <c r="A18622" s="3" t="n">
        <v>40598</v>
      </c>
      <c r="B18622" s="4" t="n">
        <v>0.429386574074074</v>
      </c>
      <c r="C18622" s="4" t="n">
        <f aca="false">A18622+B18622+TIME(9,0,0)</f>
        <v>40598.8043865741</v>
      </c>
      <c r="D18622" s="1" t="n">
        <v>0.01087</v>
      </c>
      <c r="E18622" s="1" t="n">
        <v>0.002984</v>
      </c>
    </row>
    <row r="18623" customFormat="false" ht="12.75" hidden="false" customHeight="false" outlineLevel="0" collapsed="false">
      <c r="A18623" s="3" t="n">
        <v>40598</v>
      </c>
      <c r="B18623" s="4" t="n">
        <v>0.429409722222222</v>
      </c>
      <c r="C18623" s="4" t="n">
        <f aca="false">A18623+B18623+TIME(9,0,0)</f>
        <v>40598.8044097222</v>
      </c>
      <c r="D18623" s="1" t="n">
        <v>0.042312</v>
      </c>
      <c r="E18623" s="1" t="n">
        <v>0.014627</v>
      </c>
    </row>
    <row r="18624" customFormat="false" ht="12.75" hidden="false" customHeight="false" outlineLevel="0" collapsed="false">
      <c r="A18624" s="3" t="n">
        <v>40598</v>
      </c>
      <c r="B18624" s="4" t="n">
        <v>0.429421296296296</v>
      </c>
      <c r="C18624" s="4" t="n">
        <f aca="false">A18624+B18624+TIME(9,0,0)</f>
        <v>40598.8044212963</v>
      </c>
      <c r="D18624" s="1" t="n">
        <v>0.059684</v>
      </c>
      <c r="E18624" s="1" t="n">
        <v>0.02828</v>
      </c>
    </row>
    <row r="18625" customFormat="false" ht="12.75" hidden="false" customHeight="false" outlineLevel="0" collapsed="false">
      <c r="A18625" s="3" t="n">
        <v>40598</v>
      </c>
      <c r="B18625" s="4" t="n">
        <v>0.429421296296296</v>
      </c>
      <c r="C18625" s="4" t="n">
        <f aca="false">A18625+B18625+TIME(9,0,0)</f>
        <v>40598.8044212963</v>
      </c>
      <c r="D18625" s="1" t="n">
        <v>0.042704</v>
      </c>
      <c r="E18625" s="1" t="n">
        <v>0.01428</v>
      </c>
    </row>
    <row r="18626" customFormat="false" ht="12.75" hidden="false" customHeight="false" outlineLevel="0" collapsed="false">
      <c r="A18626" s="3" t="n">
        <v>40598</v>
      </c>
      <c r="B18626" s="4" t="n">
        <v>0.429421296296296</v>
      </c>
      <c r="C18626" s="4" t="n">
        <f aca="false">A18626+B18626+TIME(9,0,0)</f>
        <v>40598.8044212963</v>
      </c>
      <c r="D18626" s="1" t="n">
        <v>0.024094</v>
      </c>
      <c r="E18626" s="1" t="n">
        <v>0.00767</v>
      </c>
    </row>
    <row r="18627" customFormat="false" ht="12.75" hidden="false" customHeight="false" outlineLevel="0" collapsed="false">
      <c r="A18627" s="3" t="n">
        <v>40598</v>
      </c>
      <c r="B18627" s="4" t="n">
        <v>0.429421296296296</v>
      </c>
      <c r="C18627" s="4" t="n">
        <f aca="false">A18627+B18627+TIME(9,0,0)</f>
        <v>40598.8044212963</v>
      </c>
      <c r="D18627" s="1" t="n">
        <v>0.024621</v>
      </c>
      <c r="E18627" s="1" t="n">
        <v>0.00809</v>
      </c>
    </row>
    <row r="18628" customFormat="false" ht="12.75" hidden="false" customHeight="false" outlineLevel="0" collapsed="false">
      <c r="A18628" s="3" t="n">
        <v>40598</v>
      </c>
      <c r="B18628" s="4" t="n">
        <v>0.429421296296296</v>
      </c>
      <c r="C18628" s="4" t="n">
        <f aca="false">A18628+B18628+TIME(9,0,0)</f>
        <v>40598.8044212963</v>
      </c>
      <c r="D18628" s="1" t="n">
        <v>0.010732</v>
      </c>
      <c r="E18628" s="1" t="n">
        <v>0.002932</v>
      </c>
    </row>
    <row r="18629" customFormat="false" ht="12.75" hidden="false" customHeight="false" outlineLevel="0" collapsed="false">
      <c r="A18629" s="3" t="n">
        <v>40598</v>
      </c>
      <c r="B18629" s="4" t="n">
        <v>0.429421296296296</v>
      </c>
      <c r="C18629" s="4" t="n">
        <f aca="false">A18629+B18629+TIME(9,0,0)</f>
        <v>40598.8044212963</v>
      </c>
      <c r="D18629" s="1" t="n">
        <v>0.010777</v>
      </c>
      <c r="E18629" s="1" t="n">
        <v>0.002951</v>
      </c>
    </row>
    <row r="18630" customFormat="false" ht="12.75" hidden="false" customHeight="false" outlineLevel="0" collapsed="false">
      <c r="A18630" s="3" t="n">
        <v>40598</v>
      </c>
      <c r="B18630" s="4" t="n">
        <v>0.429444444444444</v>
      </c>
      <c r="C18630" s="4" t="n">
        <f aca="false">A18630+B18630+TIME(9,0,0)</f>
        <v>40598.8044444444</v>
      </c>
      <c r="D18630" s="1" t="n">
        <v>0.0489</v>
      </c>
      <c r="E18630" s="1" t="n">
        <v>0.019921</v>
      </c>
    </row>
    <row r="18631" customFormat="false" ht="12.75" hidden="false" customHeight="false" outlineLevel="0" collapsed="false">
      <c r="A18631" s="3" t="n">
        <v>40598</v>
      </c>
      <c r="B18631" s="4" t="n">
        <v>0.429513888888889</v>
      </c>
      <c r="C18631" s="4" t="n">
        <f aca="false">A18631+B18631+TIME(9,0,0)</f>
        <v>40598.8045138889</v>
      </c>
      <c r="D18631" s="1" t="n">
        <v>0.044044</v>
      </c>
      <c r="E18631" s="1" t="n">
        <v>0.014781</v>
      </c>
    </row>
    <row r="18632" customFormat="false" ht="12.75" hidden="false" customHeight="false" outlineLevel="0" collapsed="false">
      <c r="A18632" s="3" t="n">
        <v>40598</v>
      </c>
      <c r="B18632" s="4" t="n">
        <v>0.429525462962963</v>
      </c>
      <c r="C18632" s="4" t="n">
        <f aca="false">A18632+B18632+TIME(9,0,0)</f>
        <v>40598.804525463</v>
      </c>
      <c r="D18632" s="1" t="n">
        <v>0.049339</v>
      </c>
      <c r="E18632" s="1" t="n">
        <v>0.018187</v>
      </c>
    </row>
    <row r="18633" customFormat="false" ht="12.75" hidden="false" customHeight="false" outlineLevel="0" collapsed="false">
      <c r="A18633" s="3" t="n">
        <v>40598</v>
      </c>
      <c r="B18633" s="4" t="n">
        <v>0.429537037037037</v>
      </c>
      <c r="C18633" s="4" t="n">
        <f aca="false">A18633+B18633+TIME(9,0,0)</f>
        <v>40598.804537037</v>
      </c>
      <c r="D18633" s="1" t="n">
        <v>0.03901</v>
      </c>
      <c r="E18633" s="1" t="n">
        <v>0.010737</v>
      </c>
    </row>
    <row r="18634" customFormat="false" ht="12.75" hidden="false" customHeight="false" outlineLevel="0" collapsed="false">
      <c r="A18634" s="3" t="n">
        <v>40598</v>
      </c>
      <c r="B18634" s="4" t="n">
        <v>0.429606481481482</v>
      </c>
      <c r="C18634" s="4" t="n">
        <f aca="false">A18634+B18634+TIME(9,0,0)</f>
        <v>40598.8046064815</v>
      </c>
      <c r="D18634" s="1" t="n">
        <v>0.054605</v>
      </c>
      <c r="E18634" s="1" t="n">
        <v>0.025722</v>
      </c>
    </row>
    <row r="18635" customFormat="false" ht="12.75" hidden="false" customHeight="false" outlineLevel="0" collapsed="false">
      <c r="A18635" s="3" t="n">
        <v>40598</v>
      </c>
      <c r="B18635" s="4" t="n">
        <v>0.42962962962963</v>
      </c>
      <c r="C18635" s="4" t="n">
        <f aca="false">A18635+B18635+TIME(9,0,0)</f>
        <v>40598.8046296296</v>
      </c>
      <c r="D18635" s="1" t="n">
        <v>0.055561</v>
      </c>
      <c r="E18635" s="1" t="n">
        <v>0.026455</v>
      </c>
    </row>
    <row r="18636" customFormat="false" ht="12.75" hidden="false" customHeight="false" outlineLevel="0" collapsed="false">
      <c r="A18636" s="3" t="n">
        <v>40598</v>
      </c>
      <c r="B18636" s="4" t="n">
        <v>0.4296875</v>
      </c>
      <c r="C18636" s="4" t="n">
        <f aca="false">A18636+B18636+TIME(9,0,0)</f>
        <v>40598.8046875</v>
      </c>
      <c r="D18636" s="1" t="n">
        <v>0.038962</v>
      </c>
      <c r="E18636" s="1" t="n">
        <v>0.010113</v>
      </c>
    </row>
    <row r="18637" customFormat="false" ht="12.75" hidden="false" customHeight="false" outlineLevel="0" collapsed="false">
      <c r="A18637" s="3" t="n">
        <v>40598</v>
      </c>
      <c r="B18637" s="4" t="n">
        <v>0.429699074074074</v>
      </c>
      <c r="C18637" s="4" t="n">
        <f aca="false">A18637+B18637+TIME(9,0,0)</f>
        <v>40598.8046990741</v>
      </c>
      <c r="D18637" s="1" t="n">
        <v>0.3321</v>
      </c>
      <c r="E18637" s="1" t="n">
        <v>0.295483</v>
      </c>
    </row>
    <row r="18638" customFormat="false" ht="12.75" hidden="false" customHeight="false" outlineLevel="0" collapsed="false">
      <c r="A18638" s="3" t="n">
        <v>40598</v>
      </c>
      <c r="B18638" s="4" t="n">
        <v>0.429756944444444</v>
      </c>
      <c r="C18638" s="4" t="n">
        <f aca="false">A18638+B18638+TIME(9,0,0)</f>
        <v>40598.8047569444</v>
      </c>
      <c r="D18638" s="1" t="n">
        <v>0.053167</v>
      </c>
      <c r="E18638" s="1" t="n">
        <v>0.024595</v>
      </c>
    </row>
    <row r="18639" customFormat="false" ht="12.75" hidden="false" customHeight="false" outlineLevel="0" collapsed="false">
      <c r="A18639" s="3" t="n">
        <v>40598</v>
      </c>
      <c r="B18639" s="4" t="n">
        <v>0.429768518518519</v>
      </c>
      <c r="C18639" s="4" t="n">
        <f aca="false">A18639+B18639+TIME(9,0,0)</f>
        <v>40598.8047685185</v>
      </c>
      <c r="D18639" s="1" t="n">
        <v>0.039579</v>
      </c>
      <c r="E18639" s="1" t="n">
        <v>0.010495</v>
      </c>
    </row>
    <row r="18640" customFormat="false" ht="12.75" hidden="false" customHeight="false" outlineLevel="0" collapsed="false">
      <c r="A18640" s="3" t="n">
        <v>40598</v>
      </c>
      <c r="B18640" s="4" t="n">
        <v>0.429780092592593</v>
      </c>
      <c r="C18640" s="4" t="n">
        <f aca="false">A18640+B18640+TIME(9,0,0)</f>
        <v>40598.8047800926</v>
      </c>
      <c r="D18640" s="1" t="n">
        <v>0.042797</v>
      </c>
      <c r="E18640" s="1" t="n">
        <v>0.014133</v>
      </c>
    </row>
    <row r="18641" customFormat="false" ht="12.75" hidden="false" customHeight="false" outlineLevel="0" collapsed="false">
      <c r="A18641" s="3" t="n">
        <v>40598</v>
      </c>
      <c r="B18641" s="4" t="n">
        <v>0.429780092592593</v>
      </c>
      <c r="C18641" s="4" t="n">
        <f aca="false">A18641+B18641+TIME(9,0,0)</f>
        <v>40598.8047800926</v>
      </c>
      <c r="D18641" s="1" t="n">
        <v>0.066201</v>
      </c>
      <c r="E18641" s="1" t="n">
        <v>0.031243</v>
      </c>
    </row>
    <row r="18642" customFormat="false" ht="12.75" hidden="false" customHeight="false" outlineLevel="0" collapsed="false">
      <c r="A18642" s="3" t="n">
        <v>40598</v>
      </c>
      <c r="B18642" s="4" t="n">
        <v>0.429791666666667</v>
      </c>
      <c r="C18642" s="4" t="n">
        <f aca="false">A18642+B18642+TIME(9,0,0)</f>
        <v>40598.8047916667</v>
      </c>
      <c r="D18642" s="1" t="n">
        <v>0.048997</v>
      </c>
      <c r="E18642" s="1" t="n">
        <v>0.016135</v>
      </c>
    </row>
    <row r="18643" customFormat="false" ht="12.75" hidden="false" customHeight="false" outlineLevel="0" collapsed="false">
      <c r="A18643" s="3" t="n">
        <v>40598</v>
      </c>
      <c r="B18643" s="4" t="n">
        <v>0.429803240740741</v>
      </c>
      <c r="C18643" s="4" t="n">
        <f aca="false">A18643+B18643+TIME(9,0,0)</f>
        <v>40598.8048032407</v>
      </c>
      <c r="D18643" s="1" t="n">
        <v>0.04622</v>
      </c>
      <c r="E18643" s="1" t="n">
        <v>0.016005</v>
      </c>
    </row>
    <row r="18644" customFormat="false" ht="12.75" hidden="false" customHeight="false" outlineLevel="0" collapsed="false">
      <c r="A18644" s="3" t="n">
        <v>40598</v>
      </c>
      <c r="B18644" s="4" t="n">
        <v>0.429803240740741</v>
      </c>
      <c r="C18644" s="4" t="n">
        <f aca="false">A18644+B18644+TIME(9,0,0)</f>
        <v>40598.8048032407</v>
      </c>
      <c r="D18644" s="1" t="n">
        <v>0.025353</v>
      </c>
      <c r="E18644" s="1" t="n">
        <v>0.008638</v>
      </c>
    </row>
    <row r="18645" customFormat="false" ht="12.75" hidden="false" customHeight="false" outlineLevel="0" collapsed="false">
      <c r="A18645" s="3" t="n">
        <v>40598</v>
      </c>
      <c r="B18645" s="4" t="n">
        <v>0.429814814814815</v>
      </c>
      <c r="C18645" s="4" t="n">
        <f aca="false">A18645+B18645+TIME(9,0,0)</f>
        <v>40598.8048148148</v>
      </c>
      <c r="D18645" s="1" t="n">
        <v>0.010792</v>
      </c>
      <c r="E18645" s="1" t="n">
        <v>0.002852</v>
      </c>
    </row>
    <row r="18646" customFormat="false" ht="12.75" hidden="false" customHeight="false" outlineLevel="0" collapsed="false">
      <c r="A18646" s="3" t="n">
        <v>40598</v>
      </c>
      <c r="B18646" s="4" t="n">
        <v>0.429826388888889</v>
      </c>
      <c r="C18646" s="4" t="n">
        <f aca="false">A18646+B18646+TIME(9,0,0)</f>
        <v>40598.8048263889</v>
      </c>
      <c r="D18646" s="1" t="n">
        <v>0.046571</v>
      </c>
      <c r="E18646" s="1" t="n">
        <v>0.022534</v>
      </c>
    </row>
    <row r="18647" customFormat="false" ht="12.75" hidden="false" customHeight="false" outlineLevel="0" collapsed="false">
      <c r="A18647" s="3" t="n">
        <v>40598</v>
      </c>
      <c r="B18647" s="4" t="n">
        <v>0.429837962962963</v>
      </c>
      <c r="C18647" s="4" t="n">
        <f aca="false">A18647+B18647+TIME(9,0,0)</f>
        <v>40598.804837963</v>
      </c>
      <c r="D18647" s="1" t="n">
        <v>0.044097</v>
      </c>
      <c r="E18647" s="1" t="n">
        <v>0.014731</v>
      </c>
    </row>
    <row r="18648" customFormat="false" ht="12.75" hidden="false" customHeight="false" outlineLevel="0" collapsed="false">
      <c r="A18648" s="3" t="n">
        <v>40598</v>
      </c>
      <c r="B18648" s="4" t="n">
        <v>0.429849537037037</v>
      </c>
      <c r="C18648" s="4" t="n">
        <f aca="false">A18648+B18648+TIME(9,0,0)</f>
        <v>40598.804849537</v>
      </c>
      <c r="D18648" s="1" t="n">
        <v>0.047669</v>
      </c>
      <c r="E18648" s="1" t="n">
        <v>0.016035</v>
      </c>
    </row>
    <row r="18649" customFormat="false" ht="12.75" hidden="false" customHeight="false" outlineLevel="0" collapsed="false">
      <c r="A18649" s="3" t="n">
        <v>40598</v>
      </c>
      <c r="B18649" s="4" t="n">
        <v>0.429849537037037</v>
      </c>
      <c r="C18649" s="4" t="n">
        <f aca="false">A18649+B18649+TIME(9,0,0)</f>
        <v>40598.804849537</v>
      </c>
      <c r="D18649" s="1" t="n">
        <v>0.063384</v>
      </c>
      <c r="E18649" s="1" t="n">
        <v>0.025282</v>
      </c>
    </row>
    <row r="18650" customFormat="false" ht="12.75" hidden="false" customHeight="false" outlineLevel="0" collapsed="false">
      <c r="A18650" s="3" t="n">
        <v>40598</v>
      </c>
      <c r="B18650" s="4" t="n">
        <v>0.429907407407407</v>
      </c>
      <c r="C18650" s="4" t="n">
        <f aca="false">A18650+B18650+TIME(9,0,0)</f>
        <v>40598.8049074074</v>
      </c>
      <c r="D18650" s="1" t="n">
        <v>0.054215</v>
      </c>
      <c r="E18650" s="1" t="n">
        <v>0.019758</v>
      </c>
    </row>
    <row r="18651" customFormat="false" ht="12.75" hidden="false" customHeight="false" outlineLevel="0" collapsed="false">
      <c r="A18651" s="3" t="n">
        <v>40598</v>
      </c>
      <c r="B18651" s="4" t="n">
        <v>0.42994212962963</v>
      </c>
      <c r="C18651" s="4" t="n">
        <f aca="false">A18651+B18651+TIME(9,0,0)</f>
        <v>40598.8049421296</v>
      </c>
      <c r="D18651" s="1" t="n">
        <v>0.024112</v>
      </c>
      <c r="E18651" s="1" t="n">
        <v>0.007652</v>
      </c>
    </row>
    <row r="18652" customFormat="false" ht="12.75" hidden="false" customHeight="false" outlineLevel="0" collapsed="false">
      <c r="A18652" s="3" t="n">
        <v>40598</v>
      </c>
      <c r="B18652" s="4" t="n">
        <v>0.42994212962963</v>
      </c>
      <c r="C18652" s="4" t="n">
        <f aca="false">A18652+B18652+TIME(9,0,0)</f>
        <v>40598.8049421296</v>
      </c>
      <c r="D18652" s="1" t="n">
        <v>0.010495</v>
      </c>
      <c r="E18652" s="1" t="n">
        <v>0.002629</v>
      </c>
    </row>
    <row r="18653" customFormat="false" ht="12.75" hidden="false" customHeight="false" outlineLevel="0" collapsed="false">
      <c r="A18653" s="3" t="n">
        <v>40598</v>
      </c>
      <c r="B18653" s="4" t="n">
        <v>0.430011574074074</v>
      </c>
      <c r="C18653" s="4" t="n">
        <f aca="false">A18653+B18653+TIME(9,0,0)</f>
        <v>40598.8050115741</v>
      </c>
      <c r="D18653" s="1" t="n">
        <v>0.026801</v>
      </c>
      <c r="E18653" s="1" t="n">
        <v>0.009217</v>
      </c>
    </row>
    <row r="18654" customFormat="false" ht="12.75" hidden="false" customHeight="false" outlineLevel="0" collapsed="false">
      <c r="A18654" s="3" t="n">
        <v>40598</v>
      </c>
      <c r="B18654" s="4" t="n">
        <v>0.430011574074074</v>
      </c>
      <c r="C18654" s="4" t="n">
        <f aca="false">A18654+B18654+TIME(9,0,0)</f>
        <v>40598.8050115741</v>
      </c>
      <c r="D18654" s="1" t="n">
        <v>0.010918</v>
      </c>
      <c r="E18654" s="1" t="n">
        <v>0.003071</v>
      </c>
    </row>
    <row r="18655" customFormat="false" ht="12.75" hidden="false" customHeight="false" outlineLevel="0" collapsed="false">
      <c r="A18655" s="3" t="n">
        <v>40598</v>
      </c>
      <c r="B18655" s="4" t="n">
        <v>0.430011574074074</v>
      </c>
      <c r="C18655" s="4" t="n">
        <f aca="false">A18655+B18655+TIME(9,0,0)</f>
        <v>40598.8050115741</v>
      </c>
      <c r="D18655" s="1" t="n">
        <v>0.023152</v>
      </c>
      <c r="E18655" s="1" t="n">
        <v>0.006868</v>
      </c>
    </row>
    <row r="18656" customFormat="false" ht="12.75" hidden="false" customHeight="false" outlineLevel="0" collapsed="false">
      <c r="A18656" s="3" t="n">
        <v>40598</v>
      </c>
      <c r="B18656" s="4" t="n">
        <v>0.43005787037037</v>
      </c>
      <c r="C18656" s="4" t="n">
        <f aca="false">A18656+B18656+TIME(9,0,0)</f>
        <v>40598.8050578704</v>
      </c>
      <c r="D18656" s="1" t="n">
        <v>0.025158</v>
      </c>
      <c r="E18656" s="1" t="n">
        <v>0.007852</v>
      </c>
    </row>
    <row r="18657" customFormat="false" ht="12.75" hidden="false" customHeight="false" outlineLevel="0" collapsed="false">
      <c r="A18657" s="3" t="n">
        <v>40598</v>
      </c>
      <c r="B18657" s="4" t="n">
        <v>0.43005787037037</v>
      </c>
      <c r="C18657" s="4" t="n">
        <f aca="false">A18657+B18657+TIME(9,0,0)</f>
        <v>40598.8050578704</v>
      </c>
      <c r="D18657" s="1" t="n">
        <v>0.01074</v>
      </c>
      <c r="E18657" s="1" t="n">
        <v>0.002847</v>
      </c>
    </row>
    <row r="18658" customFormat="false" ht="12.75" hidden="false" customHeight="false" outlineLevel="0" collapsed="false">
      <c r="A18658" s="3" t="n">
        <v>40598</v>
      </c>
      <c r="B18658" s="4" t="n">
        <v>0.430081018518519</v>
      </c>
      <c r="C18658" s="4" t="n">
        <f aca="false">A18658+B18658+TIME(9,0,0)</f>
        <v>40598.8050810185</v>
      </c>
      <c r="D18658" s="1" t="n">
        <v>0.038393</v>
      </c>
      <c r="E18658" s="1" t="n">
        <v>0.010104</v>
      </c>
    </row>
    <row r="18659" customFormat="false" ht="12.75" hidden="false" customHeight="false" outlineLevel="0" collapsed="false">
      <c r="A18659" s="3" t="n">
        <v>40598</v>
      </c>
      <c r="B18659" s="4" t="n">
        <v>0.430127314814815</v>
      </c>
      <c r="C18659" s="4" t="n">
        <f aca="false">A18659+B18659+TIME(9,0,0)</f>
        <v>40598.8051273148</v>
      </c>
      <c r="D18659" s="1" t="n">
        <v>0.055936</v>
      </c>
      <c r="E18659" s="1" t="n">
        <v>0.021199</v>
      </c>
    </row>
    <row r="18660" customFormat="false" ht="12.75" hidden="false" customHeight="false" outlineLevel="0" collapsed="false">
      <c r="A18660" s="3" t="n">
        <v>40598</v>
      </c>
      <c r="B18660" s="4" t="n">
        <v>0.430162037037037</v>
      </c>
      <c r="C18660" s="4" t="n">
        <f aca="false">A18660+B18660+TIME(9,0,0)</f>
        <v>40598.805162037</v>
      </c>
      <c r="D18660" s="1" t="n">
        <v>0.04475</v>
      </c>
      <c r="E18660" s="1" t="n">
        <v>0.016267</v>
      </c>
    </row>
    <row r="18661" customFormat="false" ht="12.75" hidden="false" customHeight="false" outlineLevel="0" collapsed="false">
      <c r="A18661" s="3" t="n">
        <v>40598</v>
      </c>
      <c r="B18661" s="4" t="n">
        <v>0.430173611111111</v>
      </c>
      <c r="C18661" s="4" t="n">
        <f aca="false">A18661+B18661+TIME(9,0,0)</f>
        <v>40598.8051736111</v>
      </c>
      <c r="D18661" s="1" t="n">
        <v>0.15149</v>
      </c>
      <c r="E18661" s="1" t="n">
        <v>0.122692</v>
      </c>
    </row>
    <row r="18662" customFormat="false" ht="12.75" hidden="false" customHeight="false" outlineLevel="0" collapsed="false">
      <c r="A18662" s="3" t="n">
        <v>40598</v>
      </c>
      <c r="B18662" s="4" t="n">
        <v>0.430231481481481</v>
      </c>
      <c r="C18662" s="4" t="n">
        <f aca="false">A18662+B18662+TIME(9,0,0)</f>
        <v>40598.8052314815</v>
      </c>
      <c r="D18662" s="1" t="n">
        <v>0.047226</v>
      </c>
      <c r="E18662" s="1" t="n">
        <v>0.016131</v>
      </c>
    </row>
    <row r="18663" customFormat="false" ht="12.75" hidden="false" customHeight="false" outlineLevel="0" collapsed="false">
      <c r="A18663" s="3" t="n">
        <v>40598</v>
      </c>
      <c r="B18663" s="4" t="n">
        <v>0.430266203703704</v>
      </c>
      <c r="C18663" s="4" t="n">
        <f aca="false">A18663+B18663+TIME(9,0,0)</f>
        <v>40598.8052662037</v>
      </c>
      <c r="D18663" s="1" t="n">
        <v>0.045834</v>
      </c>
      <c r="E18663" s="1" t="n">
        <v>0.015238</v>
      </c>
    </row>
    <row r="18664" customFormat="false" ht="12.75" hidden="false" customHeight="false" outlineLevel="0" collapsed="false">
      <c r="A18664" s="3" t="n">
        <v>40598</v>
      </c>
      <c r="B18664" s="4" t="n">
        <v>0.430300925925926</v>
      </c>
      <c r="C18664" s="4" t="n">
        <f aca="false">A18664+B18664+TIME(9,0,0)</f>
        <v>40598.8053009259</v>
      </c>
      <c r="D18664" s="1" t="n">
        <v>0.112427</v>
      </c>
      <c r="E18664" s="1" t="n">
        <v>0.087899</v>
      </c>
    </row>
    <row r="18665" customFormat="false" ht="12.75" hidden="false" customHeight="false" outlineLevel="0" collapsed="false">
      <c r="A18665" s="3" t="n">
        <v>40598</v>
      </c>
      <c r="B18665" s="4" t="n">
        <v>0.43037037037037</v>
      </c>
      <c r="C18665" s="4" t="n">
        <f aca="false">A18665+B18665+TIME(9,0,0)</f>
        <v>40598.8053703704</v>
      </c>
      <c r="D18665" s="1" t="n">
        <v>0.058467</v>
      </c>
      <c r="E18665" s="1" t="n">
        <v>0.021237</v>
      </c>
    </row>
    <row r="18666" customFormat="false" ht="12.75" hidden="false" customHeight="false" outlineLevel="0" collapsed="false">
      <c r="A18666" s="3" t="n">
        <v>40598</v>
      </c>
      <c r="B18666" s="4" t="n">
        <v>0.430451388888889</v>
      </c>
      <c r="C18666" s="4" t="n">
        <f aca="false">A18666+B18666+TIME(9,0,0)</f>
        <v>40598.8054513889</v>
      </c>
      <c r="D18666" s="1" t="n">
        <v>0.057929</v>
      </c>
      <c r="E18666" s="1" t="n">
        <v>0.021986</v>
      </c>
    </row>
    <row r="18667" customFormat="false" ht="12.75" hidden="false" customHeight="false" outlineLevel="0" collapsed="false">
      <c r="A18667" s="3" t="n">
        <v>40598</v>
      </c>
      <c r="B18667" s="4" t="n">
        <v>0.430462962962963</v>
      </c>
      <c r="C18667" s="4" t="n">
        <f aca="false">A18667+B18667+TIME(9,0,0)</f>
        <v>40598.805462963</v>
      </c>
      <c r="D18667" s="1" t="n">
        <v>0.05311</v>
      </c>
      <c r="E18667" s="1" t="n">
        <v>0.024657</v>
      </c>
    </row>
    <row r="18668" customFormat="false" ht="12.75" hidden="false" customHeight="false" outlineLevel="0" collapsed="false">
      <c r="A18668" s="3" t="n">
        <v>40598</v>
      </c>
      <c r="B18668" s="4" t="n">
        <v>0.430474537037037</v>
      </c>
      <c r="C18668" s="4" t="n">
        <f aca="false">A18668+B18668+TIME(9,0,0)</f>
        <v>40598.805474537</v>
      </c>
      <c r="D18668" s="1" t="n">
        <v>0.03912</v>
      </c>
      <c r="E18668" s="1" t="n">
        <v>0.010546</v>
      </c>
    </row>
    <row r="18669" customFormat="false" ht="12.75" hidden="false" customHeight="false" outlineLevel="0" collapsed="false">
      <c r="A18669" s="3" t="n">
        <v>40598</v>
      </c>
      <c r="B18669" s="4" t="n">
        <v>0.430520833333333</v>
      </c>
      <c r="C18669" s="4" t="n">
        <f aca="false">A18669+B18669+TIME(9,0,0)</f>
        <v>40598.8055208333</v>
      </c>
      <c r="D18669" s="1" t="n">
        <v>0.05481</v>
      </c>
      <c r="E18669" s="1" t="n">
        <v>0.025199</v>
      </c>
    </row>
    <row r="18670" customFormat="false" ht="12.75" hidden="false" customHeight="false" outlineLevel="0" collapsed="false">
      <c r="A18670" s="3" t="n">
        <v>40598</v>
      </c>
      <c r="B18670" s="4" t="n">
        <v>0.430532407407407</v>
      </c>
      <c r="C18670" s="4" t="n">
        <f aca="false">A18670+B18670+TIME(9,0,0)</f>
        <v>40598.8055324074</v>
      </c>
      <c r="D18670" s="1" t="n">
        <v>0.05379</v>
      </c>
      <c r="E18670" s="1" t="n">
        <v>0.024163</v>
      </c>
    </row>
    <row r="18671" customFormat="false" ht="12.75" hidden="false" customHeight="false" outlineLevel="0" collapsed="false">
      <c r="A18671" s="3" t="n">
        <v>40598</v>
      </c>
      <c r="B18671" s="4" t="n">
        <v>0.430555555555556</v>
      </c>
      <c r="C18671" s="4" t="n">
        <f aca="false">A18671+B18671+TIME(9,0,0)</f>
        <v>40598.8055555556</v>
      </c>
      <c r="D18671" s="1" t="n">
        <v>0.050281</v>
      </c>
      <c r="E18671" s="1" t="n">
        <v>0.018499</v>
      </c>
    </row>
    <row r="18672" customFormat="false" ht="12.75" hidden="false" customHeight="false" outlineLevel="0" collapsed="false">
      <c r="A18672" s="3" t="n">
        <v>40598</v>
      </c>
      <c r="B18672" s="4" t="n">
        <v>0.43056712962963</v>
      </c>
      <c r="C18672" s="4" t="n">
        <f aca="false">A18672+B18672+TIME(9,0,0)</f>
        <v>40598.8055671296</v>
      </c>
      <c r="D18672" s="1" t="n">
        <v>0.025375</v>
      </c>
      <c r="E18672" s="1" t="n">
        <v>0.008847</v>
      </c>
    </row>
    <row r="18673" customFormat="false" ht="12.75" hidden="false" customHeight="false" outlineLevel="0" collapsed="false">
      <c r="A18673" s="3" t="n">
        <v>40598</v>
      </c>
      <c r="B18673" s="4" t="n">
        <v>0.43056712962963</v>
      </c>
      <c r="C18673" s="4" t="n">
        <f aca="false">A18673+B18673+TIME(9,0,0)</f>
        <v>40598.8055671296</v>
      </c>
      <c r="D18673" s="1" t="n">
        <v>0.01074</v>
      </c>
      <c r="E18673" s="1" t="n">
        <v>0.002919</v>
      </c>
    </row>
    <row r="18674" customFormat="false" ht="12.75" hidden="false" customHeight="false" outlineLevel="0" collapsed="false">
      <c r="A18674" s="3" t="n">
        <v>40598</v>
      </c>
      <c r="B18674" s="4" t="n">
        <v>0.430578703703704</v>
      </c>
      <c r="C18674" s="4" t="n">
        <f aca="false">A18674+B18674+TIME(9,0,0)</f>
        <v>40598.8055787037</v>
      </c>
      <c r="D18674" s="1" t="n">
        <v>0.043084</v>
      </c>
      <c r="E18674" s="1" t="n">
        <v>0.013275</v>
      </c>
    </row>
    <row r="18675" customFormat="false" ht="12.75" hidden="false" customHeight="false" outlineLevel="0" collapsed="false">
      <c r="A18675" s="3" t="n">
        <v>40598</v>
      </c>
      <c r="B18675" s="4" t="n">
        <v>0.430625</v>
      </c>
      <c r="C18675" s="4" t="n">
        <f aca="false">A18675+B18675+TIME(9,0,0)</f>
        <v>40598.805625</v>
      </c>
      <c r="D18675" s="1" t="n">
        <v>0.041064</v>
      </c>
      <c r="E18675" s="1" t="n">
        <v>0.01296</v>
      </c>
    </row>
    <row r="18676" customFormat="false" ht="12.75" hidden="false" customHeight="false" outlineLevel="0" collapsed="false">
      <c r="A18676" s="3" t="n">
        <v>40598</v>
      </c>
      <c r="B18676" s="4" t="n">
        <v>0.430625</v>
      </c>
      <c r="C18676" s="4" t="n">
        <f aca="false">A18676+B18676+TIME(9,0,0)</f>
        <v>40598.805625</v>
      </c>
      <c r="D18676" s="1" t="n">
        <v>0.028358</v>
      </c>
      <c r="E18676" s="1" t="n">
        <v>0.011788</v>
      </c>
    </row>
    <row r="18677" customFormat="false" ht="12.75" hidden="false" customHeight="false" outlineLevel="0" collapsed="false">
      <c r="A18677" s="3" t="n">
        <v>40598</v>
      </c>
      <c r="B18677" s="4" t="n">
        <v>0.430659722222222</v>
      </c>
      <c r="C18677" s="4" t="n">
        <f aca="false">A18677+B18677+TIME(9,0,0)</f>
        <v>40598.8056597222</v>
      </c>
      <c r="D18677" s="1" t="n">
        <v>0.049465</v>
      </c>
      <c r="E18677" s="1" t="n">
        <v>0.017002</v>
      </c>
    </row>
    <row r="18678" customFormat="false" ht="12.75" hidden="false" customHeight="false" outlineLevel="0" collapsed="false">
      <c r="A18678" s="3" t="n">
        <v>40598</v>
      </c>
      <c r="B18678" s="4" t="n">
        <v>0.43068287037037</v>
      </c>
      <c r="C18678" s="4" t="n">
        <f aca="false">A18678+B18678+TIME(9,0,0)</f>
        <v>40598.8056828704</v>
      </c>
      <c r="D18678" s="1" t="n">
        <v>0.054516</v>
      </c>
      <c r="E18678" s="1" t="n">
        <v>0.019814</v>
      </c>
    </row>
    <row r="18679" customFormat="false" ht="12.75" hidden="false" customHeight="false" outlineLevel="0" collapsed="false">
      <c r="A18679" s="3" t="n">
        <v>40598</v>
      </c>
      <c r="B18679" s="4" t="n">
        <v>0.43068287037037</v>
      </c>
      <c r="C18679" s="4" t="n">
        <f aca="false">A18679+B18679+TIME(9,0,0)</f>
        <v>40598.8056828704</v>
      </c>
      <c r="D18679" s="1" t="n">
        <v>0.039451</v>
      </c>
      <c r="E18679" s="1" t="n">
        <v>0.011241</v>
      </c>
    </row>
    <row r="18680" customFormat="false" ht="12.75" hidden="false" customHeight="false" outlineLevel="0" collapsed="false">
      <c r="A18680" s="3" t="n">
        <v>40598</v>
      </c>
      <c r="B18680" s="4" t="n">
        <v>0.430740740740741</v>
      </c>
      <c r="C18680" s="4" t="n">
        <f aca="false">A18680+B18680+TIME(9,0,0)</f>
        <v>40598.8057407407</v>
      </c>
      <c r="D18680" s="1" t="n">
        <v>0.024719</v>
      </c>
      <c r="E18680" s="1" t="n">
        <v>0.008271</v>
      </c>
    </row>
    <row r="18681" customFormat="false" ht="12.75" hidden="false" customHeight="false" outlineLevel="0" collapsed="false">
      <c r="A18681" s="3" t="n">
        <v>40598</v>
      </c>
      <c r="B18681" s="4" t="n">
        <v>0.430752314814815</v>
      </c>
      <c r="C18681" s="4" t="n">
        <f aca="false">A18681+B18681+TIME(9,0,0)</f>
        <v>40598.8057523148</v>
      </c>
      <c r="D18681" s="1" t="n">
        <v>0.010811</v>
      </c>
      <c r="E18681" s="1" t="n">
        <v>0.002963</v>
      </c>
    </row>
    <row r="18682" customFormat="false" ht="12.75" hidden="false" customHeight="false" outlineLevel="0" collapsed="false">
      <c r="A18682" s="3" t="n">
        <v>40598</v>
      </c>
      <c r="B18682" s="4" t="n">
        <v>0.430763888888889</v>
      </c>
      <c r="C18682" s="4" t="n">
        <f aca="false">A18682+B18682+TIME(9,0,0)</f>
        <v>40598.8057638889</v>
      </c>
      <c r="D18682" s="1" t="n">
        <v>0.024807</v>
      </c>
      <c r="E18682" s="1" t="n">
        <v>0.008208</v>
      </c>
    </row>
    <row r="18683" customFormat="false" ht="12.75" hidden="false" customHeight="false" outlineLevel="0" collapsed="false">
      <c r="A18683" s="3" t="n">
        <v>40598</v>
      </c>
      <c r="B18683" s="4" t="n">
        <v>0.430775462962963</v>
      </c>
      <c r="C18683" s="4" t="n">
        <f aca="false">A18683+B18683+TIME(9,0,0)</f>
        <v>40598.805775463</v>
      </c>
      <c r="D18683" s="1" t="n">
        <v>0.010767</v>
      </c>
      <c r="E18683" s="1" t="n">
        <v>0.002897</v>
      </c>
    </row>
    <row r="18684" customFormat="false" ht="12.75" hidden="false" customHeight="false" outlineLevel="0" collapsed="false">
      <c r="A18684" s="3" t="n">
        <v>40598</v>
      </c>
      <c r="B18684" s="4" t="n">
        <v>0.430775462962963</v>
      </c>
      <c r="C18684" s="4" t="n">
        <f aca="false">A18684+B18684+TIME(9,0,0)</f>
        <v>40598.805775463</v>
      </c>
      <c r="D18684" s="1" t="n">
        <v>0.052069</v>
      </c>
      <c r="E18684" s="1" t="n">
        <v>0.021014</v>
      </c>
    </row>
    <row r="18685" customFormat="false" ht="12.75" hidden="false" customHeight="false" outlineLevel="0" collapsed="false">
      <c r="A18685" s="3" t="n">
        <v>40598</v>
      </c>
      <c r="B18685" s="4" t="n">
        <v>0.430775462962963</v>
      </c>
      <c r="C18685" s="4" t="n">
        <f aca="false">A18685+B18685+TIME(9,0,0)</f>
        <v>40598.805775463</v>
      </c>
      <c r="D18685" s="1" t="n">
        <v>0.04099</v>
      </c>
      <c r="E18685" s="1" t="n">
        <v>0.01307</v>
      </c>
    </row>
    <row r="18686" customFormat="false" ht="12.75" hidden="false" customHeight="false" outlineLevel="0" collapsed="false">
      <c r="A18686" s="3" t="n">
        <v>40598</v>
      </c>
      <c r="B18686" s="4" t="n">
        <v>0.430798611111111</v>
      </c>
      <c r="C18686" s="4" t="n">
        <f aca="false">A18686+B18686+TIME(9,0,0)</f>
        <v>40598.8057986111</v>
      </c>
      <c r="D18686" s="1" t="n">
        <v>0.051192</v>
      </c>
      <c r="E18686" s="1" t="n">
        <v>0.023092</v>
      </c>
    </row>
    <row r="18687" customFormat="false" ht="12.75" hidden="false" customHeight="false" outlineLevel="0" collapsed="false">
      <c r="A18687" s="3" t="n">
        <v>40598</v>
      </c>
      <c r="B18687" s="4" t="n">
        <v>0.430833333333333</v>
      </c>
      <c r="C18687" s="4" t="n">
        <f aca="false">A18687+B18687+TIME(9,0,0)</f>
        <v>40598.8058333333</v>
      </c>
      <c r="D18687" s="1" t="n">
        <v>0.044902</v>
      </c>
      <c r="E18687" s="1" t="n">
        <v>0.016203</v>
      </c>
    </row>
    <row r="18688" customFormat="false" ht="12.75" hidden="false" customHeight="false" outlineLevel="0" collapsed="false">
      <c r="A18688" s="3" t="n">
        <v>40598</v>
      </c>
      <c r="B18688" s="4" t="n">
        <v>0.430833333333333</v>
      </c>
      <c r="C18688" s="4" t="n">
        <f aca="false">A18688+B18688+TIME(9,0,0)</f>
        <v>40598.8058333333</v>
      </c>
      <c r="D18688" s="1" t="n">
        <v>0.044486</v>
      </c>
      <c r="E18688" s="1" t="n">
        <v>0.015082</v>
      </c>
    </row>
    <row r="18689" customFormat="false" ht="12.75" hidden="false" customHeight="false" outlineLevel="0" collapsed="false">
      <c r="A18689" s="3" t="n">
        <v>40598</v>
      </c>
      <c r="B18689" s="4" t="n">
        <v>0.430844907407407</v>
      </c>
      <c r="C18689" s="4" t="n">
        <f aca="false">A18689+B18689+TIME(9,0,0)</f>
        <v>40598.8058449074</v>
      </c>
      <c r="D18689" s="1" t="n">
        <v>0.042705</v>
      </c>
      <c r="E18689" s="1" t="n">
        <v>0.014292</v>
      </c>
    </row>
    <row r="18690" customFormat="false" ht="12.75" hidden="false" customHeight="false" outlineLevel="0" collapsed="false">
      <c r="A18690" s="3" t="n">
        <v>40598</v>
      </c>
      <c r="B18690" s="4" t="n">
        <v>0.430902777777778</v>
      </c>
      <c r="C18690" s="4" t="n">
        <f aca="false">A18690+B18690+TIME(9,0,0)</f>
        <v>40598.8059027778</v>
      </c>
      <c r="D18690" s="1" t="n">
        <v>0.045601</v>
      </c>
      <c r="E18690" s="1" t="n">
        <v>0.016306</v>
      </c>
    </row>
    <row r="18691" customFormat="false" ht="12.75" hidden="false" customHeight="false" outlineLevel="0" collapsed="false">
      <c r="A18691" s="3" t="n">
        <v>40598</v>
      </c>
      <c r="B18691" s="4" t="n">
        <v>0.430925925925926</v>
      </c>
      <c r="C18691" s="4" t="n">
        <f aca="false">A18691+B18691+TIME(9,0,0)</f>
        <v>40598.8059259259</v>
      </c>
      <c r="D18691" s="1" t="n">
        <v>0.111451</v>
      </c>
      <c r="E18691" s="1" t="n">
        <v>0.07678</v>
      </c>
    </row>
    <row r="18692" customFormat="false" ht="12.75" hidden="false" customHeight="false" outlineLevel="0" collapsed="false">
      <c r="A18692" s="3" t="n">
        <v>40598</v>
      </c>
      <c r="B18692" s="4" t="n">
        <v>0.4309375</v>
      </c>
      <c r="C18692" s="4" t="n">
        <f aca="false">A18692+B18692+TIME(9,0,0)</f>
        <v>40598.8059375</v>
      </c>
      <c r="D18692" s="1" t="n">
        <v>0.046062</v>
      </c>
      <c r="E18692" s="1" t="n">
        <v>0.015953</v>
      </c>
    </row>
    <row r="18693" customFormat="false" ht="12.75" hidden="false" customHeight="false" outlineLevel="0" collapsed="false">
      <c r="A18693" s="3" t="n">
        <v>40598</v>
      </c>
      <c r="B18693" s="4" t="n">
        <v>0.430960648148148</v>
      </c>
      <c r="C18693" s="4" t="n">
        <f aca="false">A18693+B18693+TIME(9,0,0)</f>
        <v>40598.8059606482</v>
      </c>
      <c r="D18693" s="1" t="n">
        <v>0.046595</v>
      </c>
      <c r="E18693" s="1" t="n">
        <v>0.016588</v>
      </c>
    </row>
    <row r="18694" customFormat="false" ht="12.75" hidden="false" customHeight="false" outlineLevel="0" collapsed="false">
      <c r="A18694" s="3" t="n">
        <v>40598</v>
      </c>
      <c r="B18694" s="4" t="n">
        <v>0.430983796296296</v>
      </c>
      <c r="C18694" s="4" t="n">
        <f aca="false">A18694+B18694+TIME(9,0,0)</f>
        <v>40598.8059837963</v>
      </c>
      <c r="D18694" s="1" t="n">
        <v>0.066746</v>
      </c>
      <c r="E18694" s="1" t="n">
        <v>0.030073</v>
      </c>
    </row>
    <row r="18695" customFormat="false" ht="12.75" hidden="false" customHeight="false" outlineLevel="0" collapsed="false">
      <c r="A18695" s="3" t="n">
        <v>40598</v>
      </c>
      <c r="B18695" s="4" t="n">
        <v>0.431006944444444</v>
      </c>
      <c r="C18695" s="4" t="n">
        <f aca="false">A18695+B18695+TIME(9,0,0)</f>
        <v>40598.8060069445</v>
      </c>
      <c r="D18695" s="1" t="n">
        <v>0.048673</v>
      </c>
      <c r="E18695" s="1" t="n">
        <v>0.017741</v>
      </c>
    </row>
    <row r="18696" customFormat="false" ht="12.75" hidden="false" customHeight="false" outlineLevel="0" collapsed="false">
      <c r="A18696" s="3" t="n">
        <v>40598</v>
      </c>
      <c r="B18696" s="4" t="n">
        <v>0.431030092592593</v>
      </c>
      <c r="C18696" s="4" t="n">
        <f aca="false">A18696+B18696+TIME(9,0,0)</f>
        <v>40598.8060300926</v>
      </c>
      <c r="D18696" s="1" t="n">
        <v>0.04385</v>
      </c>
      <c r="E18696" s="1" t="n">
        <v>0.013979</v>
      </c>
    </row>
    <row r="18697" customFormat="false" ht="12.75" hidden="false" customHeight="false" outlineLevel="0" collapsed="false">
      <c r="A18697" s="3" t="n">
        <v>40598</v>
      </c>
      <c r="B18697" s="4" t="n">
        <v>0.431041666666667</v>
      </c>
      <c r="C18697" s="4" t="n">
        <f aca="false">A18697+B18697+TIME(9,0,0)</f>
        <v>40598.8060416667</v>
      </c>
      <c r="D18697" s="1" t="n">
        <v>0.041213</v>
      </c>
      <c r="E18697" s="1" t="n">
        <v>0.01357</v>
      </c>
    </row>
    <row r="18698" customFormat="false" ht="12.75" hidden="false" customHeight="false" outlineLevel="0" collapsed="false">
      <c r="A18698" s="3" t="n">
        <v>40598</v>
      </c>
      <c r="B18698" s="4" t="n">
        <v>0.431064814814815</v>
      </c>
      <c r="C18698" s="4" t="n">
        <f aca="false">A18698+B18698+TIME(9,0,0)</f>
        <v>40598.8060648148</v>
      </c>
      <c r="D18698" s="1" t="n">
        <v>0.03608</v>
      </c>
      <c r="E18698" s="1" t="n">
        <v>0.011674</v>
      </c>
    </row>
    <row r="18699" customFormat="false" ht="12.75" hidden="false" customHeight="false" outlineLevel="0" collapsed="false">
      <c r="A18699" s="3" t="n">
        <v>40598</v>
      </c>
      <c r="B18699" s="4" t="n">
        <v>0.431099537037037</v>
      </c>
      <c r="C18699" s="4" t="n">
        <f aca="false">A18699+B18699+TIME(9,0,0)</f>
        <v>40598.806099537</v>
      </c>
      <c r="D18699" s="1" t="n">
        <v>0.038322</v>
      </c>
      <c r="E18699" s="1" t="n">
        <v>0.010121</v>
      </c>
    </row>
    <row r="18700" customFormat="false" ht="12.75" hidden="false" customHeight="false" outlineLevel="0" collapsed="false">
      <c r="A18700" s="3" t="n">
        <v>40598</v>
      </c>
      <c r="B18700" s="4" t="n">
        <v>0.431099537037037</v>
      </c>
      <c r="C18700" s="4" t="n">
        <f aca="false">A18700+B18700+TIME(9,0,0)</f>
        <v>40598.806099537</v>
      </c>
      <c r="D18700" s="1" t="n">
        <v>0.05521</v>
      </c>
      <c r="E18700" s="1" t="n">
        <v>0.025534</v>
      </c>
    </row>
    <row r="18701" customFormat="false" ht="12.75" hidden="false" customHeight="false" outlineLevel="0" collapsed="false">
      <c r="A18701" s="3" t="n">
        <v>40598</v>
      </c>
      <c r="B18701" s="4" t="n">
        <v>0.431111111111111</v>
      </c>
      <c r="C18701" s="4" t="n">
        <f aca="false">A18701+B18701+TIME(9,0,0)</f>
        <v>40598.8061111111</v>
      </c>
      <c r="D18701" s="1" t="n">
        <v>0.090445</v>
      </c>
      <c r="E18701" s="1" t="n">
        <v>0.05384</v>
      </c>
    </row>
    <row r="18702" customFormat="false" ht="12.75" hidden="false" customHeight="false" outlineLevel="0" collapsed="false">
      <c r="A18702" s="3" t="n">
        <v>40598</v>
      </c>
      <c r="B18702" s="4" t="n">
        <v>0.431134259259259</v>
      </c>
      <c r="C18702" s="4" t="n">
        <f aca="false">A18702+B18702+TIME(9,0,0)</f>
        <v>40598.8061342593</v>
      </c>
      <c r="D18702" s="1" t="n">
        <v>0.050462</v>
      </c>
      <c r="E18702" s="1" t="n">
        <v>0.019532</v>
      </c>
    </row>
    <row r="18703" customFormat="false" ht="12.75" hidden="false" customHeight="false" outlineLevel="0" collapsed="false">
      <c r="A18703" s="3" t="n">
        <v>40598</v>
      </c>
      <c r="B18703" s="4" t="n">
        <v>0.431145833333333</v>
      </c>
      <c r="C18703" s="4" t="n">
        <f aca="false">A18703+B18703+TIME(9,0,0)</f>
        <v>40598.8061458333</v>
      </c>
      <c r="D18703" s="1" t="n">
        <v>0.023729</v>
      </c>
      <c r="E18703" s="1" t="n">
        <v>0.007388</v>
      </c>
    </row>
    <row r="18704" customFormat="false" ht="12.75" hidden="false" customHeight="false" outlineLevel="0" collapsed="false">
      <c r="A18704" s="3" t="n">
        <v>40598</v>
      </c>
      <c r="B18704" s="4" t="n">
        <v>0.431157407407407</v>
      </c>
      <c r="C18704" s="4" t="n">
        <f aca="false">A18704+B18704+TIME(9,0,0)</f>
        <v>40598.8061574074</v>
      </c>
      <c r="D18704" s="1" t="n">
        <v>0.115405</v>
      </c>
      <c r="E18704" s="1" t="n">
        <v>0.081409</v>
      </c>
    </row>
    <row r="18705" customFormat="false" ht="12.75" hidden="false" customHeight="false" outlineLevel="0" collapsed="false">
      <c r="A18705" s="3" t="n">
        <v>40598</v>
      </c>
      <c r="B18705" s="4" t="n">
        <v>0.431168981481482</v>
      </c>
      <c r="C18705" s="4" t="n">
        <f aca="false">A18705+B18705+TIME(9,0,0)</f>
        <v>40598.8061689815</v>
      </c>
      <c r="D18705" s="1" t="n">
        <v>0.06061</v>
      </c>
      <c r="E18705" s="1" t="n">
        <v>0.030643</v>
      </c>
    </row>
    <row r="18706" customFormat="false" ht="12.75" hidden="false" customHeight="false" outlineLevel="0" collapsed="false">
      <c r="A18706" s="3" t="n">
        <v>40598</v>
      </c>
      <c r="B18706" s="4" t="n">
        <v>0.43119212962963</v>
      </c>
      <c r="C18706" s="4" t="n">
        <f aca="false">A18706+B18706+TIME(9,0,0)</f>
        <v>40598.8061921296</v>
      </c>
      <c r="D18706" s="1" t="n">
        <v>0.071361</v>
      </c>
      <c r="E18706" s="1" t="n">
        <v>0.032563</v>
      </c>
    </row>
    <row r="18707" customFormat="false" ht="12.75" hidden="false" customHeight="false" outlineLevel="0" collapsed="false">
      <c r="A18707" s="3" t="n">
        <v>40598</v>
      </c>
      <c r="B18707" s="4" t="n">
        <v>0.431203703703704</v>
      </c>
      <c r="C18707" s="4" t="n">
        <f aca="false">A18707+B18707+TIME(9,0,0)</f>
        <v>40598.8062037037</v>
      </c>
      <c r="D18707" s="1" t="n">
        <v>0.053107</v>
      </c>
      <c r="E18707" s="1" t="n">
        <v>0.024832</v>
      </c>
    </row>
    <row r="18708" customFormat="false" ht="12.75" hidden="false" customHeight="false" outlineLevel="0" collapsed="false">
      <c r="A18708" s="3" t="n">
        <v>40598</v>
      </c>
      <c r="B18708" s="4" t="n">
        <v>0.431215277777778</v>
      </c>
      <c r="C18708" s="4" t="n">
        <f aca="false">A18708+B18708+TIME(9,0,0)</f>
        <v>40598.8062152778</v>
      </c>
      <c r="D18708" s="1" t="n">
        <v>0.058516</v>
      </c>
      <c r="E18708" s="1" t="n">
        <v>0.022159</v>
      </c>
    </row>
    <row r="18709" customFormat="false" ht="12.75" hidden="false" customHeight="false" outlineLevel="0" collapsed="false">
      <c r="A18709" s="3" t="n">
        <v>40598</v>
      </c>
      <c r="B18709" s="4" t="n">
        <v>0.43125</v>
      </c>
      <c r="C18709" s="4" t="n">
        <f aca="false">A18709+B18709+TIME(9,0,0)</f>
        <v>40598.80625</v>
      </c>
      <c r="D18709" s="1" t="n">
        <v>0.024951</v>
      </c>
      <c r="E18709" s="1" t="n">
        <v>0.008266</v>
      </c>
    </row>
    <row r="18710" customFormat="false" ht="12.75" hidden="false" customHeight="false" outlineLevel="0" collapsed="false">
      <c r="A18710" s="3" t="n">
        <v>40598</v>
      </c>
      <c r="B18710" s="4" t="n">
        <v>0.431261574074074</v>
      </c>
      <c r="C18710" s="4" t="n">
        <f aca="false">A18710+B18710+TIME(9,0,0)</f>
        <v>40598.8062615741</v>
      </c>
      <c r="D18710" s="1" t="n">
        <v>0.010894</v>
      </c>
      <c r="E18710" s="1" t="n">
        <v>0.003023</v>
      </c>
    </row>
    <row r="18711" customFormat="false" ht="12.75" hidden="false" customHeight="false" outlineLevel="0" collapsed="false">
      <c r="A18711" s="3" t="n">
        <v>40598</v>
      </c>
      <c r="B18711" s="4" t="n">
        <v>0.431284722222222</v>
      </c>
      <c r="C18711" s="4" t="n">
        <f aca="false">A18711+B18711+TIME(9,0,0)</f>
        <v>40598.8062847222</v>
      </c>
      <c r="D18711" s="1" t="n">
        <v>0.054858</v>
      </c>
      <c r="E18711" s="1" t="n">
        <v>0.020281</v>
      </c>
    </row>
    <row r="18712" customFormat="false" ht="12.75" hidden="false" customHeight="false" outlineLevel="0" collapsed="false">
      <c r="A18712" s="3" t="n">
        <v>40598</v>
      </c>
      <c r="B18712" s="4" t="n">
        <v>0.431284722222222</v>
      </c>
      <c r="C18712" s="4" t="n">
        <f aca="false">A18712+B18712+TIME(9,0,0)</f>
        <v>40598.8062847222</v>
      </c>
      <c r="D18712" s="1" t="n">
        <v>0.094164</v>
      </c>
      <c r="E18712" s="1" t="n">
        <v>0.06362</v>
      </c>
    </row>
    <row r="18713" customFormat="false" ht="12.75" hidden="false" customHeight="false" outlineLevel="0" collapsed="false">
      <c r="A18713" s="3" t="n">
        <v>40598</v>
      </c>
      <c r="B18713" s="4" t="n">
        <v>0.431296296296296</v>
      </c>
      <c r="C18713" s="4" t="n">
        <f aca="false">A18713+B18713+TIME(9,0,0)</f>
        <v>40598.8062962963</v>
      </c>
      <c r="D18713" s="1" t="n">
        <v>0.011333</v>
      </c>
      <c r="E18713" s="1" t="n">
        <v>0.003483</v>
      </c>
    </row>
    <row r="18714" customFormat="false" ht="12.75" hidden="false" customHeight="false" outlineLevel="0" collapsed="false">
      <c r="A18714" s="3" t="n">
        <v>40598</v>
      </c>
      <c r="B18714" s="4" t="n">
        <v>0.431296296296296</v>
      </c>
      <c r="C18714" s="4" t="n">
        <f aca="false">A18714+B18714+TIME(9,0,0)</f>
        <v>40598.8062962963</v>
      </c>
      <c r="D18714" s="1" t="n">
        <v>0.375279</v>
      </c>
      <c r="E18714" s="1" t="n">
        <v>0.340961</v>
      </c>
    </row>
    <row r="18715" customFormat="false" ht="12.75" hidden="false" customHeight="false" outlineLevel="0" collapsed="false">
      <c r="A18715" s="3" t="n">
        <v>40598</v>
      </c>
      <c r="B18715" s="4" t="n">
        <v>0.43130787037037</v>
      </c>
      <c r="C18715" s="4" t="n">
        <f aca="false">A18715+B18715+TIME(9,0,0)</f>
        <v>40598.8063078704</v>
      </c>
      <c r="D18715" s="1" t="n">
        <v>0.039882</v>
      </c>
      <c r="E18715" s="1" t="n">
        <v>0.011984</v>
      </c>
    </row>
    <row r="18716" customFormat="false" ht="12.75" hidden="false" customHeight="false" outlineLevel="0" collapsed="false">
      <c r="A18716" s="3" t="n">
        <v>40598</v>
      </c>
      <c r="B18716" s="4" t="n">
        <v>0.431331018518519</v>
      </c>
      <c r="C18716" s="4" t="n">
        <f aca="false">A18716+B18716+TIME(9,0,0)</f>
        <v>40598.8063310185</v>
      </c>
      <c r="D18716" s="1" t="n">
        <v>0.056596</v>
      </c>
      <c r="E18716" s="1" t="n">
        <v>0.022144</v>
      </c>
    </row>
    <row r="18717" customFormat="false" ht="12.75" hidden="false" customHeight="false" outlineLevel="0" collapsed="false">
      <c r="A18717" s="3" t="n">
        <v>40598</v>
      </c>
      <c r="B18717" s="4" t="n">
        <v>0.431342592592593</v>
      </c>
      <c r="C18717" s="4" t="n">
        <f aca="false">A18717+B18717+TIME(9,0,0)</f>
        <v>40598.8063425926</v>
      </c>
      <c r="D18717" s="1" t="n">
        <v>0.044245</v>
      </c>
      <c r="E18717" s="1" t="n">
        <v>0.015156</v>
      </c>
    </row>
    <row r="18718" customFormat="false" ht="12.75" hidden="false" customHeight="false" outlineLevel="0" collapsed="false">
      <c r="A18718" s="3" t="n">
        <v>40598</v>
      </c>
      <c r="B18718" s="4" t="n">
        <v>0.431377314814815</v>
      </c>
      <c r="C18718" s="4" t="n">
        <f aca="false">A18718+B18718+TIME(9,0,0)</f>
        <v>40598.8063773148</v>
      </c>
      <c r="D18718" s="1" t="n">
        <v>0.053034</v>
      </c>
      <c r="E18718" s="1" t="n">
        <v>0.023655</v>
      </c>
    </row>
    <row r="18719" customFormat="false" ht="12.75" hidden="false" customHeight="false" outlineLevel="0" collapsed="false">
      <c r="A18719" s="3" t="n">
        <v>40598</v>
      </c>
      <c r="B18719" s="4" t="n">
        <v>0.431400462962963</v>
      </c>
      <c r="C18719" s="4" t="n">
        <f aca="false">A18719+B18719+TIME(9,0,0)</f>
        <v>40598.806400463</v>
      </c>
      <c r="D18719" s="1" t="n">
        <v>0.043549</v>
      </c>
      <c r="E18719" s="1" t="n">
        <v>0.014881</v>
      </c>
    </row>
    <row r="18720" customFormat="false" ht="12.75" hidden="false" customHeight="false" outlineLevel="0" collapsed="false">
      <c r="A18720" s="3" t="n">
        <v>40598</v>
      </c>
      <c r="B18720" s="4" t="n">
        <v>0.431435185185185</v>
      </c>
      <c r="C18720" s="4" t="n">
        <f aca="false">A18720+B18720+TIME(9,0,0)</f>
        <v>40598.8064351852</v>
      </c>
      <c r="D18720" s="1" t="n">
        <v>0.026142</v>
      </c>
      <c r="E18720" s="1" t="n">
        <v>0.009747</v>
      </c>
    </row>
    <row r="18721" customFormat="false" ht="12.75" hidden="false" customHeight="false" outlineLevel="0" collapsed="false">
      <c r="A18721" s="3" t="n">
        <v>40598</v>
      </c>
      <c r="B18721" s="4" t="n">
        <v>0.431435185185185</v>
      </c>
      <c r="C18721" s="4" t="n">
        <f aca="false">A18721+B18721+TIME(9,0,0)</f>
        <v>40598.8064351852</v>
      </c>
      <c r="D18721" s="1" t="n">
        <v>0.058266</v>
      </c>
      <c r="E18721" s="1" t="n">
        <v>0.02413</v>
      </c>
    </row>
    <row r="18722" customFormat="false" ht="12.75" hidden="false" customHeight="false" outlineLevel="0" collapsed="false">
      <c r="A18722" s="3" t="n">
        <v>40598</v>
      </c>
      <c r="B18722" s="4" t="n">
        <v>0.431435185185185</v>
      </c>
      <c r="C18722" s="4" t="n">
        <f aca="false">A18722+B18722+TIME(9,0,0)</f>
        <v>40598.8064351852</v>
      </c>
      <c r="D18722" s="1" t="n">
        <v>0.044485</v>
      </c>
      <c r="E18722" s="1" t="n">
        <v>0.014537</v>
      </c>
    </row>
    <row r="18723" customFormat="false" ht="12.75" hidden="false" customHeight="false" outlineLevel="0" collapsed="false">
      <c r="A18723" s="3" t="n">
        <v>40598</v>
      </c>
      <c r="B18723" s="4" t="n">
        <v>0.431435185185185</v>
      </c>
      <c r="C18723" s="4" t="n">
        <f aca="false">A18723+B18723+TIME(9,0,0)</f>
        <v>40598.8064351852</v>
      </c>
      <c r="D18723" s="1" t="n">
        <v>0.010701</v>
      </c>
      <c r="E18723" s="1" t="n">
        <v>0.002891</v>
      </c>
    </row>
    <row r="18724" customFormat="false" ht="12.75" hidden="false" customHeight="false" outlineLevel="0" collapsed="false">
      <c r="A18724" s="3" t="n">
        <v>40598</v>
      </c>
      <c r="B18724" s="4" t="n">
        <v>0.431446759259259</v>
      </c>
      <c r="C18724" s="4" t="n">
        <f aca="false">A18724+B18724+TIME(9,0,0)</f>
        <v>40598.8064467593</v>
      </c>
      <c r="D18724" s="1" t="n">
        <v>0.043958</v>
      </c>
      <c r="E18724" s="1" t="n">
        <v>0.014569</v>
      </c>
    </row>
    <row r="18725" customFormat="false" ht="12.75" hidden="false" customHeight="false" outlineLevel="0" collapsed="false">
      <c r="A18725" s="3" t="n">
        <v>40598</v>
      </c>
      <c r="B18725" s="4" t="n">
        <v>0.431458333333333</v>
      </c>
      <c r="C18725" s="4" t="n">
        <f aca="false">A18725+B18725+TIME(9,0,0)</f>
        <v>40598.8064583333</v>
      </c>
      <c r="D18725" s="1" t="n">
        <v>0.045932</v>
      </c>
      <c r="E18725" s="1" t="n">
        <v>0.016742</v>
      </c>
    </row>
    <row r="18726" customFormat="false" ht="12.75" hidden="false" customHeight="false" outlineLevel="0" collapsed="false">
      <c r="A18726" s="3" t="n">
        <v>40598</v>
      </c>
      <c r="B18726" s="4" t="n">
        <v>0.431469907407407</v>
      </c>
      <c r="C18726" s="4" t="n">
        <f aca="false">A18726+B18726+TIME(9,0,0)</f>
        <v>40598.8064699074</v>
      </c>
      <c r="D18726" s="1" t="n">
        <v>0.042377</v>
      </c>
      <c r="E18726" s="1" t="n">
        <v>0.01338</v>
      </c>
    </row>
    <row r="18727" customFormat="false" ht="12.75" hidden="false" customHeight="false" outlineLevel="0" collapsed="false">
      <c r="A18727" s="3" t="n">
        <v>40598</v>
      </c>
      <c r="B18727" s="4" t="n">
        <v>0.431493055555556</v>
      </c>
      <c r="C18727" s="4" t="n">
        <f aca="false">A18727+B18727+TIME(9,0,0)</f>
        <v>40598.8064930556</v>
      </c>
      <c r="D18727" s="1" t="n">
        <v>0.066837</v>
      </c>
      <c r="E18727" s="1" t="n">
        <v>0.029206</v>
      </c>
    </row>
    <row r="18728" customFormat="false" ht="12.75" hidden="false" customHeight="false" outlineLevel="0" collapsed="false">
      <c r="A18728" s="3" t="n">
        <v>40598</v>
      </c>
      <c r="B18728" s="4" t="n">
        <v>0.43150462962963</v>
      </c>
      <c r="C18728" s="4" t="n">
        <f aca="false">A18728+B18728+TIME(9,0,0)</f>
        <v>40598.8065046296</v>
      </c>
      <c r="D18728" s="1" t="n">
        <v>0.033462</v>
      </c>
      <c r="E18728" s="1" t="n">
        <v>0.018817</v>
      </c>
    </row>
    <row r="18729" customFormat="false" ht="12.75" hidden="false" customHeight="false" outlineLevel="0" collapsed="false">
      <c r="A18729" s="3" t="n">
        <v>40598</v>
      </c>
      <c r="B18729" s="4" t="n">
        <v>0.431550925925926</v>
      </c>
      <c r="C18729" s="4" t="n">
        <f aca="false">A18729+B18729+TIME(9,0,0)</f>
        <v>40598.8065509259</v>
      </c>
      <c r="D18729" s="1" t="n">
        <v>0.046641</v>
      </c>
      <c r="E18729" s="1" t="n">
        <v>0.017826</v>
      </c>
    </row>
    <row r="18730" customFormat="false" ht="12.75" hidden="false" customHeight="false" outlineLevel="0" collapsed="false">
      <c r="A18730" s="3" t="n">
        <v>40598</v>
      </c>
      <c r="B18730" s="4" t="n">
        <v>0.431585648148148</v>
      </c>
      <c r="C18730" s="4" t="n">
        <f aca="false">A18730+B18730+TIME(9,0,0)</f>
        <v>40598.8065856482</v>
      </c>
      <c r="D18730" s="1" t="n">
        <v>0.066271</v>
      </c>
      <c r="E18730" s="1" t="n">
        <v>0.032139</v>
      </c>
    </row>
    <row r="18731" customFormat="false" ht="12.75" hidden="false" customHeight="false" outlineLevel="0" collapsed="false">
      <c r="A18731" s="3" t="n">
        <v>40598</v>
      </c>
      <c r="B18731" s="4" t="n">
        <v>0.431585648148148</v>
      </c>
      <c r="C18731" s="4" t="n">
        <f aca="false">A18731+B18731+TIME(9,0,0)</f>
        <v>40598.8065856482</v>
      </c>
      <c r="D18731" s="1" t="n">
        <v>0.035672</v>
      </c>
      <c r="E18731" s="1" t="n">
        <v>0.01177</v>
      </c>
    </row>
    <row r="18732" customFormat="false" ht="12.75" hidden="false" customHeight="false" outlineLevel="0" collapsed="false">
      <c r="A18732" s="3" t="n">
        <v>40598</v>
      </c>
      <c r="B18732" s="4" t="n">
        <v>0.431631944444444</v>
      </c>
      <c r="C18732" s="4" t="n">
        <f aca="false">A18732+B18732+TIME(9,0,0)</f>
        <v>40598.8066319445</v>
      </c>
      <c r="D18732" s="1" t="n">
        <v>0.058114</v>
      </c>
      <c r="E18732" s="1" t="n">
        <v>0.023012</v>
      </c>
    </row>
    <row r="18733" customFormat="false" ht="12.75" hidden="false" customHeight="false" outlineLevel="0" collapsed="false">
      <c r="A18733" s="3" t="n">
        <v>40598</v>
      </c>
      <c r="B18733" s="4" t="n">
        <v>0.431678240740741</v>
      </c>
      <c r="C18733" s="4" t="n">
        <f aca="false">A18733+B18733+TIME(9,0,0)</f>
        <v>40598.8066782407</v>
      </c>
      <c r="D18733" s="1" t="n">
        <v>0.029664</v>
      </c>
      <c r="E18733" s="1" t="n">
        <v>0.008331</v>
      </c>
    </row>
    <row r="18734" customFormat="false" ht="12.75" hidden="false" customHeight="false" outlineLevel="0" collapsed="false">
      <c r="A18734" s="3" t="n">
        <v>40598</v>
      </c>
      <c r="B18734" s="4" t="n">
        <v>0.431689814814815</v>
      </c>
      <c r="C18734" s="4" t="n">
        <f aca="false">A18734+B18734+TIME(9,0,0)</f>
        <v>40598.8066898148</v>
      </c>
      <c r="D18734" s="1" t="n">
        <v>0.049113</v>
      </c>
      <c r="E18734" s="1" t="n">
        <v>0.018455</v>
      </c>
    </row>
    <row r="18735" customFormat="false" ht="12.75" hidden="false" customHeight="false" outlineLevel="0" collapsed="false">
      <c r="A18735" s="3" t="n">
        <v>40598</v>
      </c>
      <c r="B18735" s="4" t="n">
        <v>0.431724537037037</v>
      </c>
      <c r="C18735" s="4" t="n">
        <f aca="false">A18735+B18735+TIME(9,0,0)</f>
        <v>40598.806724537</v>
      </c>
      <c r="D18735" s="1" t="n">
        <v>0.181916</v>
      </c>
      <c r="E18735" s="1" t="n">
        <v>0.150275</v>
      </c>
    </row>
    <row r="18736" customFormat="false" ht="12.75" hidden="false" customHeight="false" outlineLevel="0" collapsed="false">
      <c r="A18736" s="3" t="n">
        <v>40598</v>
      </c>
      <c r="B18736" s="4" t="n">
        <v>0.431793981481482</v>
      </c>
      <c r="C18736" s="4" t="n">
        <f aca="false">A18736+B18736+TIME(9,0,0)</f>
        <v>40598.8067939815</v>
      </c>
      <c r="D18736" s="1" t="n">
        <v>0.05768</v>
      </c>
      <c r="E18736" s="1" t="n">
        <v>0.027563</v>
      </c>
    </row>
    <row r="18737" customFormat="false" ht="12.75" hidden="false" customHeight="false" outlineLevel="0" collapsed="false">
      <c r="A18737" s="3" t="n">
        <v>40598</v>
      </c>
      <c r="B18737" s="4" t="n">
        <v>0.43181712962963</v>
      </c>
      <c r="C18737" s="4" t="n">
        <f aca="false">A18737+B18737+TIME(9,0,0)</f>
        <v>40598.8068171296</v>
      </c>
      <c r="D18737" s="1" t="n">
        <v>0.043996</v>
      </c>
      <c r="E18737" s="1" t="n">
        <v>0.015383</v>
      </c>
    </row>
    <row r="18738" customFormat="false" ht="12.75" hidden="false" customHeight="false" outlineLevel="0" collapsed="false">
      <c r="A18738" s="3" t="n">
        <v>40598</v>
      </c>
      <c r="B18738" s="4" t="n">
        <v>0.431863425925926</v>
      </c>
      <c r="C18738" s="4" t="n">
        <f aca="false">A18738+B18738+TIME(9,0,0)</f>
        <v>40598.8068634259</v>
      </c>
      <c r="D18738" s="1" t="n">
        <v>0.056187</v>
      </c>
      <c r="E18738" s="1" t="n">
        <v>0.020662</v>
      </c>
    </row>
    <row r="18739" customFormat="false" ht="12.75" hidden="false" customHeight="false" outlineLevel="0" collapsed="false">
      <c r="A18739" s="3" t="n">
        <v>40598</v>
      </c>
      <c r="B18739" s="4" t="n">
        <v>0.431875</v>
      </c>
      <c r="C18739" s="4" t="n">
        <f aca="false">A18739+B18739+TIME(9,0,0)</f>
        <v>40598.806875</v>
      </c>
      <c r="D18739" s="1" t="n">
        <v>0.024347</v>
      </c>
      <c r="E18739" s="1" t="n">
        <v>0.007898</v>
      </c>
    </row>
    <row r="18740" customFormat="false" ht="12.75" hidden="false" customHeight="false" outlineLevel="0" collapsed="false">
      <c r="A18740" s="3" t="n">
        <v>40598</v>
      </c>
      <c r="B18740" s="4" t="n">
        <v>0.431886574074074</v>
      </c>
      <c r="C18740" s="4" t="n">
        <f aca="false">A18740+B18740+TIME(9,0,0)</f>
        <v>40598.8068865741</v>
      </c>
      <c r="D18740" s="1" t="n">
        <v>0.01074</v>
      </c>
      <c r="E18740" s="1" t="n">
        <v>0.002903</v>
      </c>
    </row>
    <row r="18741" customFormat="false" ht="12.75" hidden="false" customHeight="false" outlineLevel="0" collapsed="false">
      <c r="A18741" s="3" t="n">
        <v>40598</v>
      </c>
      <c r="B18741" s="4" t="n">
        <v>0.431898148148148</v>
      </c>
      <c r="C18741" s="4" t="n">
        <f aca="false">A18741+B18741+TIME(9,0,0)</f>
        <v>40598.8068981482</v>
      </c>
      <c r="D18741" s="1" t="n">
        <v>0.04661</v>
      </c>
      <c r="E18741" s="1" t="n">
        <v>0.016309</v>
      </c>
    </row>
    <row r="18742" customFormat="false" ht="12.75" hidden="false" customHeight="false" outlineLevel="0" collapsed="false">
      <c r="A18742" s="3" t="n">
        <v>40598</v>
      </c>
      <c r="B18742" s="4" t="n">
        <v>0.43193287037037</v>
      </c>
      <c r="C18742" s="4" t="n">
        <f aca="false">A18742+B18742+TIME(9,0,0)</f>
        <v>40598.8069328704</v>
      </c>
      <c r="D18742" s="1" t="n">
        <v>0.050574</v>
      </c>
      <c r="E18742" s="1" t="n">
        <v>0.016772</v>
      </c>
    </row>
    <row r="18743" customFormat="false" ht="12.75" hidden="false" customHeight="false" outlineLevel="0" collapsed="false">
      <c r="A18743" s="3" t="n">
        <v>40598</v>
      </c>
      <c r="B18743" s="4" t="n">
        <v>0.431956018518519</v>
      </c>
      <c r="C18743" s="4" t="n">
        <f aca="false">A18743+B18743+TIME(9,0,0)</f>
        <v>40598.8069560185</v>
      </c>
      <c r="D18743" s="1" t="n">
        <v>0.056474</v>
      </c>
      <c r="E18743" s="1" t="n">
        <v>0.027021</v>
      </c>
    </row>
    <row r="18744" customFormat="false" ht="12.75" hidden="false" customHeight="false" outlineLevel="0" collapsed="false">
      <c r="A18744" s="3" t="n">
        <v>40598</v>
      </c>
      <c r="B18744" s="4" t="n">
        <v>0.431979166666667</v>
      </c>
      <c r="C18744" s="4" t="n">
        <f aca="false">A18744+B18744+TIME(9,0,0)</f>
        <v>40598.8069791667</v>
      </c>
      <c r="D18744" s="1" t="n">
        <v>0.049822</v>
      </c>
      <c r="E18744" s="1" t="n">
        <v>0.01826</v>
      </c>
    </row>
    <row r="18745" customFormat="false" ht="12.75" hidden="false" customHeight="false" outlineLevel="0" collapsed="false">
      <c r="A18745" s="3" t="n">
        <v>40598</v>
      </c>
      <c r="B18745" s="4" t="n">
        <v>0.431990740740741</v>
      </c>
      <c r="C18745" s="4" t="n">
        <f aca="false">A18745+B18745+TIME(9,0,0)</f>
        <v>40598.8069907407</v>
      </c>
      <c r="D18745" s="1" t="n">
        <v>0.038397</v>
      </c>
      <c r="E18745" s="1" t="n">
        <v>0.0125</v>
      </c>
    </row>
    <row r="18746" customFormat="false" ht="12.75" hidden="false" customHeight="false" outlineLevel="0" collapsed="false">
      <c r="A18746" s="3" t="n">
        <v>40598</v>
      </c>
      <c r="B18746" s="4" t="n">
        <v>0.431990740740741</v>
      </c>
      <c r="C18746" s="4" t="n">
        <f aca="false">A18746+B18746+TIME(9,0,0)</f>
        <v>40598.8069907407</v>
      </c>
      <c r="D18746" s="1" t="n">
        <v>0.05633</v>
      </c>
      <c r="E18746" s="1" t="n">
        <v>0.024354</v>
      </c>
    </row>
    <row r="18747" customFormat="false" ht="12.75" hidden="false" customHeight="false" outlineLevel="0" collapsed="false">
      <c r="A18747" s="3" t="n">
        <v>40598</v>
      </c>
      <c r="B18747" s="4" t="n">
        <v>0.432013888888889</v>
      </c>
      <c r="C18747" s="4" t="n">
        <f aca="false">A18747+B18747+TIME(9,0,0)</f>
        <v>40598.8070138889</v>
      </c>
      <c r="D18747" s="1" t="n">
        <v>0.044803</v>
      </c>
      <c r="E18747" s="1" t="n">
        <v>0.01575</v>
      </c>
    </row>
    <row r="18748" customFormat="false" ht="12.75" hidden="false" customHeight="false" outlineLevel="0" collapsed="false">
      <c r="A18748" s="3" t="n">
        <v>40598</v>
      </c>
      <c r="B18748" s="4" t="n">
        <v>0.432013888888889</v>
      </c>
      <c r="C18748" s="4" t="n">
        <f aca="false">A18748+B18748+TIME(9,0,0)</f>
        <v>40598.8070138889</v>
      </c>
      <c r="D18748" s="1" t="n">
        <v>0.024882</v>
      </c>
      <c r="E18748" s="1" t="n">
        <v>0.008327</v>
      </c>
    </row>
    <row r="18749" customFormat="false" ht="12.75" hidden="false" customHeight="false" outlineLevel="0" collapsed="false">
      <c r="A18749" s="3" t="n">
        <v>40598</v>
      </c>
      <c r="B18749" s="4" t="n">
        <v>0.432071759259259</v>
      </c>
      <c r="C18749" s="4" t="n">
        <f aca="false">A18749+B18749+TIME(9,0,0)</f>
        <v>40598.8070717593</v>
      </c>
      <c r="D18749" s="1" t="n">
        <v>0.044861</v>
      </c>
      <c r="E18749" s="1" t="n">
        <v>0.016767</v>
      </c>
    </row>
    <row r="18750" customFormat="false" ht="12.75" hidden="false" customHeight="false" outlineLevel="0" collapsed="false">
      <c r="A18750" s="3" t="n">
        <v>40598</v>
      </c>
      <c r="B18750" s="4" t="n">
        <v>0.432083333333333</v>
      </c>
      <c r="C18750" s="4" t="n">
        <f aca="false">A18750+B18750+TIME(9,0,0)</f>
        <v>40598.8070833333</v>
      </c>
      <c r="D18750" s="1" t="n">
        <v>0.0393</v>
      </c>
      <c r="E18750" s="1" t="n">
        <v>0.010883</v>
      </c>
    </row>
    <row r="18751" customFormat="false" ht="12.75" hidden="false" customHeight="false" outlineLevel="0" collapsed="false">
      <c r="A18751" s="3" t="n">
        <v>40598</v>
      </c>
      <c r="B18751" s="4" t="n">
        <v>0.432083333333333</v>
      </c>
      <c r="C18751" s="4" t="n">
        <f aca="false">A18751+B18751+TIME(9,0,0)</f>
        <v>40598.8070833333</v>
      </c>
      <c r="D18751" s="1" t="n">
        <v>0.022684</v>
      </c>
      <c r="E18751" s="1" t="n">
        <v>0.01348</v>
      </c>
    </row>
    <row r="18752" customFormat="false" ht="12.75" hidden="false" customHeight="false" outlineLevel="0" collapsed="false">
      <c r="A18752" s="3" t="n">
        <v>40598</v>
      </c>
      <c r="B18752" s="4" t="n">
        <v>0.432118055555556</v>
      </c>
      <c r="C18752" s="4" t="n">
        <f aca="false">A18752+B18752+TIME(9,0,0)</f>
        <v>40598.8071180556</v>
      </c>
      <c r="D18752" s="1" t="n">
        <v>0.071648</v>
      </c>
      <c r="E18752" s="1" t="n">
        <v>0.043457</v>
      </c>
    </row>
    <row r="18753" customFormat="false" ht="12.75" hidden="false" customHeight="false" outlineLevel="0" collapsed="false">
      <c r="A18753" s="3" t="n">
        <v>40598</v>
      </c>
      <c r="B18753" s="4" t="n">
        <v>0.432118055555556</v>
      </c>
      <c r="C18753" s="4" t="n">
        <f aca="false">A18753+B18753+TIME(9,0,0)</f>
        <v>40598.8071180556</v>
      </c>
      <c r="D18753" s="1" t="n">
        <v>0.040249</v>
      </c>
      <c r="E18753" s="1" t="n">
        <v>0.010297</v>
      </c>
    </row>
    <row r="18754" customFormat="false" ht="12.75" hidden="false" customHeight="false" outlineLevel="0" collapsed="false">
      <c r="A18754" s="3" t="n">
        <v>40598</v>
      </c>
      <c r="B18754" s="4" t="n">
        <v>0.432118055555556</v>
      </c>
      <c r="C18754" s="4" t="n">
        <f aca="false">A18754+B18754+TIME(9,0,0)</f>
        <v>40598.8071180556</v>
      </c>
      <c r="D18754" s="1" t="n">
        <v>0.070961</v>
      </c>
      <c r="E18754" s="1" t="n">
        <v>0.034239</v>
      </c>
    </row>
    <row r="18755" customFormat="false" ht="12.75" hidden="false" customHeight="false" outlineLevel="0" collapsed="false">
      <c r="A18755" s="3" t="n">
        <v>40598</v>
      </c>
      <c r="B18755" s="4" t="n">
        <v>0.43212962962963</v>
      </c>
      <c r="C18755" s="4" t="n">
        <f aca="false">A18755+B18755+TIME(9,0,0)</f>
        <v>40598.8071296296</v>
      </c>
      <c r="D18755" s="1" t="n">
        <v>0.039474</v>
      </c>
      <c r="E18755" s="1" t="n">
        <v>0.010335</v>
      </c>
    </row>
    <row r="18756" customFormat="false" ht="12.75" hidden="false" customHeight="false" outlineLevel="0" collapsed="false">
      <c r="A18756" s="3" t="n">
        <v>40598</v>
      </c>
      <c r="B18756" s="4" t="n">
        <v>0.432152777777778</v>
      </c>
      <c r="C18756" s="4" t="n">
        <f aca="false">A18756+B18756+TIME(9,0,0)</f>
        <v>40598.8071527778</v>
      </c>
      <c r="D18756" s="1" t="n">
        <v>0.056334</v>
      </c>
      <c r="E18756" s="1" t="n">
        <v>0.026799</v>
      </c>
    </row>
    <row r="18757" customFormat="false" ht="12.75" hidden="false" customHeight="false" outlineLevel="0" collapsed="false">
      <c r="A18757" s="3" t="n">
        <v>40598</v>
      </c>
      <c r="B18757" s="4" t="n">
        <v>0.432164351851852</v>
      </c>
      <c r="C18757" s="4" t="n">
        <f aca="false">A18757+B18757+TIME(9,0,0)</f>
        <v>40598.8071643519</v>
      </c>
      <c r="D18757" s="1" t="n">
        <v>0.066883</v>
      </c>
      <c r="E18757" s="1" t="n">
        <v>0.035078</v>
      </c>
    </row>
    <row r="18758" customFormat="false" ht="12.75" hidden="false" customHeight="false" outlineLevel="0" collapsed="false">
      <c r="A18758" s="3" t="n">
        <v>40598</v>
      </c>
      <c r="B18758" s="4" t="n">
        <v>0.432175925925926</v>
      </c>
      <c r="C18758" s="4" t="n">
        <f aca="false">A18758+B18758+TIME(9,0,0)</f>
        <v>40598.8071759259</v>
      </c>
      <c r="D18758" s="1" t="n">
        <v>0.026421</v>
      </c>
      <c r="E18758" s="1" t="n">
        <v>0.009534</v>
      </c>
    </row>
    <row r="18759" customFormat="false" ht="12.75" hidden="false" customHeight="false" outlineLevel="0" collapsed="false">
      <c r="A18759" s="3" t="n">
        <v>40598</v>
      </c>
      <c r="B18759" s="4" t="n">
        <v>0.432175925925926</v>
      </c>
      <c r="C18759" s="4" t="n">
        <f aca="false">A18759+B18759+TIME(9,0,0)</f>
        <v>40598.8071759259</v>
      </c>
      <c r="D18759" s="1" t="n">
        <v>0.010824</v>
      </c>
      <c r="E18759" s="1" t="n">
        <v>0.002943</v>
      </c>
    </row>
    <row r="18760" customFormat="false" ht="12.75" hidden="false" customHeight="false" outlineLevel="0" collapsed="false">
      <c r="A18760" s="3" t="n">
        <v>40598</v>
      </c>
      <c r="B18760" s="4" t="n">
        <v>0.4321875</v>
      </c>
      <c r="C18760" s="4" t="n">
        <f aca="false">A18760+B18760+TIME(9,0,0)</f>
        <v>40598.8071875</v>
      </c>
      <c r="D18760" s="1" t="n">
        <v>0.053856</v>
      </c>
      <c r="E18760" s="1" t="n">
        <v>0.029951</v>
      </c>
    </row>
    <row r="18761" customFormat="false" ht="12.75" hidden="false" customHeight="false" outlineLevel="0" collapsed="false">
      <c r="A18761" s="3" t="n">
        <v>40598</v>
      </c>
      <c r="B18761" s="4" t="n">
        <v>0.432222222222222</v>
      </c>
      <c r="C18761" s="4" t="n">
        <f aca="false">A18761+B18761+TIME(9,0,0)</f>
        <v>40598.8072222222</v>
      </c>
      <c r="D18761" s="1" t="n">
        <v>0.038557</v>
      </c>
      <c r="E18761" s="1" t="n">
        <v>0.01059</v>
      </c>
    </row>
    <row r="18762" customFormat="false" ht="12.75" hidden="false" customHeight="false" outlineLevel="0" collapsed="false">
      <c r="A18762" s="3" t="n">
        <v>40598</v>
      </c>
      <c r="B18762" s="4" t="n">
        <v>0.432233796296296</v>
      </c>
      <c r="C18762" s="4" t="n">
        <f aca="false">A18762+B18762+TIME(9,0,0)</f>
        <v>40598.8072337963</v>
      </c>
      <c r="D18762" s="1" t="n">
        <v>0.05335</v>
      </c>
      <c r="E18762" s="1" t="n">
        <v>0.024109</v>
      </c>
    </row>
    <row r="18763" customFormat="false" ht="12.75" hidden="false" customHeight="false" outlineLevel="0" collapsed="false">
      <c r="A18763" s="3" t="n">
        <v>40598</v>
      </c>
      <c r="B18763" s="4" t="n">
        <v>0.432233796296296</v>
      </c>
      <c r="C18763" s="4" t="n">
        <f aca="false">A18763+B18763+TIME(9,0,0)</f>
        <v>40598.8072337963</v>
      </c>
      <c r="D18763" s="1" t="n">
        <v>0.047254</v>
      </c>
      <c r="E18763" s="1" t="n">
        <v>0.017099</v>
      </c>
    </row>
    <row r="18764" customFormat="false" ht="12.75" hidden="false" customHeight="false" outlineLevel="0" collapsed="false">
      <c r="A18764" s="3" t="n">
        <v>40598</v>
      </c>
      <c r="B18764" s="4" t="n">
        <v>0.432256944444444</v>
      </c>
      <c r="C18764" s="4" t="n">
        <f aca="false">A18764+B18764+TIME(9,0,0)</f>
        <v>40598.8072569444</v>
      </c>
      <c r="D18764" s="1" t="n">
        <v>0.038087</v>
      </c>
      <c r="E18764" s="1" t="n">
        <v>0.01281</v>
      </c>
    </row>
    <row r="18765" customFormat="false" ht="12.75" hidden="false" customHeight="false" outlineLevel="0" collapsed="false">
      <c r="A18765" s="3" t="n">
        <v>40598</v>
      </c>
      <c r="B18765" s="4" t="n">
        <v>0.432303240740741</v>
      </c>
      <c r="C18765" s="4" t="n">
        <f aca="false">A18765+B18765+TIME(9,0,0)</f>
        <v>40598.8073032407</v>
      </c>
      <c r="D18765" s="1" t="n">
        <v>0.024856</v>
      </c>
      <c r="E18765" s="1" t="n">
        <v>0.008335</v>
      </c>
    </row>
    <row r="18766" customFormat="false" ht="12.75" hidden="false" customHeight="false" outlineLevel="0" collapsed="false">
      <c r="A18766" s="3" t="n">
        <v>40598</v>
      </c>
      <c r="B18766" s="4" t="n">
        <v>0.432303240740741</v>
      </c>
      <c r="C18766" s="4" t="n">
        <f aca="false">A18766+B18766+TIME(9,0,0)</f>
        <v>40598.8073032407</v>
      </c>
      <c r="D18766" s="1" t="n">
        <v>0.010779</v>
      </c>
      <c r="E18766" s="1" t="n">
        <v>0.002908</v>
      </c>
    </row>
    <row r="18767" customFormat="false" ht="12.75" hidden="false" customHeight="false" outlineLevel="0" collapsed="false">
      <c r="A18767" s="3" t="n">
        <v>40598</v>
      </c>
      <c r="B18767" s="4" t="n">
        <v>0.432326388888889</v>
      </c>
      <c r="C18767" s="4" t="n">
        <f aca="false">A18767+B18767+TIME(9,0,0)</f>
        <v>40598.8073263889</v>
      </c>
      <c r="D18767" s="1" t="n">
        <v>0.166025</v>
      </c>
      <c r="E18767" s="1" t="n">
        <v>0.131815</v>
      </c>
    </row>
    <row r="18768" customFormat="false" ht="12.75" hidden="false" customHeight="false" outlineLevel="0" collapsed="false">
      <c r="A18768" s="3" t="n">
        <v>40598</v>
      </c>
      <c r="B18768" s="4" t="n">
        <v>0.432337962962963</v>
      </c>
      <c r="C18768" s="4" t="n">
        <f aca="false">A18768+B18768+TIME(9,0,0)</f>
        <v>40598.807337963</v>
      </c>
      <c r="D18768" s="1" t="n">
        <v>0.048452</v>
      </c>
      <c r="E18768" s="1" t="n">
        <v>0.020319</v>
      </c>
    </row>
    <row r="18769" customFormat="false" ht="12.75" hidden="false" customHeight="false" outlineLevel="0" collapsed="false">
      <c r="A18769" s="3" t="n">
        <v>40598</v>
      </c>
      <c r="B18769" s="4" t="n">
        <v>0.432349537037037</v>
      </c>
      <c r="C18769" s="4" t="n">
        <f aca="false">A18769+B18769+TIME(9,0,0)</f>
        <v>40598.807349537</v>
      </c>
      <c r="D18769" s="1" t="n">
        <v>0.050163</v>
      </c>
      <c r="E18769" s="1" t="n">
        <v>0.018698</v>
      </c>
    </row>
    <row r="18770" customFormat="false" ht="12.75" hidden="false" customHeight="false" outlineLevel="0" collapsed="false">
      <c r="A18770" s="3" t="n">
        <v>40598</v>
      </c>
      <c r="B18770" s="4" t="n">
        <v>0.432361111111111</v>
      </c>
      <c r="C18770" s="4" t="n">
        <f aca="false">A18770+B18770+TIME(9,0,0)</f>
        <v>40598.8073611111</v>
      </c>
      <c r="D18770" s="1" t="n">
        <v>0.02561</v>
      </c>
      <c r="E18770" s="1" t="n">
        <v>0.00882</v>
      </c>
    </row>
    <row r="18771" customFormat="false" ht="12.75" hidden="false" customHeight="false" outlineLevel="0" collapsed="false">
      <c r="A18771" s="3" t="n">
        <v>40598</v>
      </c>
      <c r="B18771" s="4" t="n">
        <v>0.432361111111111</v>
      </c>
      <c r="C18771" s="4" t="n">
        <f aca="false">A18771+B18771+TIME(9,0,0)</f>
        <v>40598.8073611111</v>
      </c>
      <c r="D18771" s="1" t="n">
        <v>0.010844</v>
      </c>
      <c r="E18771" s="1" t="n">
        <v>0.003032</v>
      </c>
    </row>
    <row r="18772" customFormat="false" ht="12.75" hidden="false" customHeight="false" outlineLevel="0" collapsed="false">
      <c r="A18772" s="3" t="n">
        <v>40598</v>
      </c>
      <c r="B18772" s="4" t="n">
        <v>0.432361111111111</v>
      </c>
      <c r="C18772" s="4" t="n">
        <f aca="false">A18772+B18772+TIME(9,0,0)</f>
        <v>40598.8073611111</v>
      </c>
      <c r="D18772" s="1" t="n">
        <v>0.064079</v>
      </c>
      <c r="E18772" s="1" t="n">
        <v>0.025577</v>
      </c>
    </row>
    <row r="18773" customFormat="false" ht="12.75" hidden="false" customHeight="false" outlineLevel="0" collapsed="false">
      <c r="A18773" s="3" t="n">
        <v>40598</v>
      </c>
      <c r="B18773" s="4" t="n">
        <v>0.432361111111111</v>
      </c>
      <c r="C18773" s="4" t="n">
        <f aca="false">A18773+B18773+TIME(9,0,0)</f>
        <v>40598.8073611111</v>
      </c>
      <c r="D18773" s="1" t="n">
        <v>0.036664</v>
      </c>
      <c r="E18773" s="1" t="n">
        <v>0.015034</v>
      </c>
    </row>
    <row r="18774" customFormat="false" ht="12.75" hidden="false" customHeight="false" outlineLevel="0" collapsed="false">
      <c r="A18774" s="3" t="n">
        <v>40598</v>
      </c>
      <c r="B18774" s="4" t="n">
        <v>0.432372685185185</v>
      </c>
      <c r="C18774" s="4" t="n">
        <f aca="false">A18774+B18774+TIME(9,0,0)</f>
        <v>40598.8073726852</v>
      </c>
      <c r="D18774" s="1" t="n">
        <v>0.010791</v>
      </c>
      <c r="E18774" s="1" t="n">
        <v>0.003016</v>
      </c>
    </row>
    <row r="18775" customFormat="false" ht="12.75" hidden="false" customHeight="false" outlineLevel="0" collapsed="false">
      <c r="A18775" s="3" t="n">
        <v>40598</v>
      </c>
      <c r="B18775" s="4" t="n">
        <v>0.432395833333333</v>
      </c>
      <c r="C18775" s="4" t="n">
        <f aca="false">A18775+B18775+TIME(9,0,0)</f>
        <v>40598.8073958333</v>
      </c>
      <c r="D18775" s="1" t="n">
        <v>0.050716</v>
      </c>
      <c r="E18775" s="1" t="n">
        <v>0.018192</v>
      </c>
    </row>
    <row r="18776" customFormat="false" ht="12.75" hidden="false" customHeight="false" outlineLevel="0" collapsed="false">
      <c r="A18776" s="3" t="n">
        <v>40598</v>
      </c>
      <c r="B18776" s="4" t="n">
        <v>0.432407407407407</v>
      </c>
      <c r="C18776" s="4" t="n">
        <f aca="false">A18776+B18776+TIME(9,0,0)</f>
        <v>40598.8074074074</v>
      </c>
      <c r="D18776" s="1" t="n">
        <v>0.045771</v>
      </c>
      <c r="E18776" s="1" t="n">
        <v>0.016253</v>
      </c>
    </row>
    <row r="18777" customFormat="false" ht="12.75" hidden="false" customHeight="false" outlineLevel="0" collapsed="false">
      <c r="A18777" s="3" t="n">
        <v>40598</v>
      </c>
      <c r="B18777" s="4" t="n">
        <v>0.432430555555556</v>
      </c>
      <c r="C18777" s="4" t="n">
        <f aca="false">A18777+B18777+TIME(9,0,0)</f>
        <v>40598.8074305556</v>
      </c>
      <c r="D18777" s="1" t="n">
        <v>0.042267</v>
      </c>
      <c r="E18777" s="1" t="n">
        <v>0.013589</v>
      </c>
    </row>
    <row r="18778" customFormat="false" ht="12.75" hidden="false" customHeight="false" outlineLevel="0" collapsed="false">
      <c r="A18778" s="3" t="n">
        <v>40598</v>
      </c>
      <c r="B18778" s="4" t="n">
        <v>0.432430555555556</v>
      </c>
      <c r="C18778" s="4" t="n">
        <f aca="false">A18778+B18778+TIME(9,0,0)</f>
        <v>40598.8074305556</v>
      </c>
      <c r="D18778" s="1" t="n">
        <v>0.025265</v>
      </c>
      <c r="E18778" s="1" t="n">
        <v>0.009056</v>
      </c>
    </row>
    <row r="18779" customFormat="false" ht="12.75" hidden="false" customHeight="false" outlineLevel="0" collapsed="false">
      <c r="A18779" s="3" t="n">
        <v>40598</v>
      </c>
      <c r="B18779" s="4" t="n">
        <v>0.43244212962963</v>
      </c>
      <c r="C18779" s="4" t="n">
        <f aca="false">A18779+B18779+TIME(9,0,0)</f>
        <v>40598.8074421296</v>
      </c>
      <c r="D18779" s="1" t="n">
        <v>0.010717</v>
      </c>
      <c r="E18779" s="1" t="n">
        <v>0.00291</v>
      </c>
    </row>
    <row r="18780" customFormat="false" ht="12.75" hidden="false" customHeight="false" outlineLevel="0" collapsed="false">
      <c r="A18780" s="3" t="n">
        <v>40598</v>
      </c>
      <c r="B18780" s="4" t="n">
        <v>0.432465277777778</v>
      </c>
      <c r="C18780" s="4" t="n">
        <f aca="false">A18780+B18780+TIME(9,0,0)</f>
        <v>40598.8074652778</v>
      </c>
      <c r="D18780" s="1" t="n">
        <v>0.043019</v>
      </c>
      <c r="E18780" s="1" t="n">
        <v>0.014601</v>
      </c>
    </row>
    <row r="18781" customFormat="false" ht="12.75" hidden="false" customHeight="false" outlineLevel="0" collapsed="false">
      <c r="A18781" s="3" t="n">
        <v>40598</v>
      </c>
      <c r="B18781" s="4" t="n">
        <v>0.432476851851852</v>
      </c>
      <c r="C18781" s="4" t="n">
        <f aca="false">A18781+B18781+TIME(9,0,0)</f>
        <v>40598.8074768519</v>
      </c>
      <c r="D18781" s="1" t="n">
        <v>0.024319</v>
      </c>
      <c r="E18781" s="1" t="n">
        <v>0.007881</v>
      </c>
    </row>
    <row r="18782" customFormat="false" ht="12.75" hidden="false" customHeight="false" outlineLevel="0" collapsed="false">
      <c r="A18782" s="3" t="n">
        <v>40598</v>
      </c>
      <c r="B18782" s="4" t="n">
        <v>0.432534722222222</v>
      </c>
      <c r="C18782" s="4" t="n">
        <f aca="false">A18782+B18782+TIME(9,0,0)</f>
        <v>40598.8075347222</v>
      </c>
      <c r="D18782" s="1" t="n">
        <v>0.041389</v>
      </c>
      <c r="E18782" s="1" t="n">
        <v>0.012905</v>
      </c>
    </row>
    <row r="18783" customFormat="false" ht="12.75" hidden="false" customHeight="false" outlineLevel="0" collapsed="false">
      <c r="A18783" s="3" t="n">
        <v>40598</v>
      </c>
      <c r="B18783" s="4" t="n">
        <v>0.432569444444444</v>
      </c>
      <c r="C18783" s="4" t="n">
        <f aca="false">A18783+B18783+TIME(9,0,0)</f>
        <v>40598.8075694444</v>
      </c>
      <c r="D18783" s="1" t="n">
        <v>0.060569</v>
      </c>
      <c r="E18783" s="1" t="n">
        <v>0.028855</v>
      </c>
    </row>
    <row r="18784" customFormat="false" ht="12.75" hidden="false" customHeight="false" outlineLevel="0" collapsed="false">
      <c r="A18784" s="3" t="n">
        <v>40598</v>
      </c>
      <c r="B18784" s="4" t="n">
        <v>0.432650462962963</v>
      </c>
      <c r="C18784" s="4" t="n">
        <f aca="false">A18784+B18784+TIME(9,0,0)</f>
        <v>40598.807650463</v>
      </c>
      <c r="D18784" s="1" t="n">
        <v>0.044484</v>
      </c>
      <c r="E18784" s="1" t="n">
        <v>0.01577</v>
      </c>
    </row>
    <row r="18785" customFormat="false" ht="12.75" hidden="false" customHeight="false" outlineLevel="0" collapsed="false">
      <c r="A18785" s="3" t="n">
        <v>40598</v>
      </c>
      <c r="B18785" s="4" t="n">
        <v>0.432673611111111</v>
      </c>
      <c r="C18785" s="4" t="n">
        <f aca="false">A18785+B18785+TIME(9,0,0)</f>
        <v>40598.8076736111</v>
      </c>
      <c r="D18785" s="1" t="n">
        <v>0.04323</v>
      </c>
      <c r="E18785" s="1" t="n">
        <v>0.014417</v>
      </c>
    </row>
    <row r="18786" customFormat="false" ht="12.75" hidden="false" customHeight="false" outlineLevel="0" collapsed="false">
      <c r="A18786" s="3" t="n">
        <v>40598</v>
      </c>
      <c r="B18786" s="4" t="n">
        <v>0.432696759259259</v>
      </c>
      <c r="C18786" s="4" t="n">
        <f aca="false">A18786+B18786+TIME(9,0,0)</f>
        <v>40598.8076967593</v>
      </c>
      <c r="D18786" s="1" t="n">
        <v>0.048663</v>
      </c>
      <c r="E18786" s="1" t="n">
        <v>0.017012</v>
      </c>
    </row>
    <row r="18787" customFormat="false" ht="12.75" hidden="false" customHeight="false" outlineLevel="0" collapsed="false">
      <c r="A18787" s="3" t="n">
        <v>40598</v>
      </c>
      <c r="B18787" s="4" t="n">
        <v>0.432708333333333</v>
      </c>
      <c r="C18787" s="4" t="n">
        <f aca="false">A18787+B18787+TIME(9,0,0)</f>
        <v>40598.8077083333</v>
      </c>
      <c r="D18787" s="1" t="n">
        <v>0.054562</v>
      </c>
      <c r="E18787" s="1" t="n">
        <v>0.021203</v>
      </c>
    </row>
    <row r="18788" customFormat="false" ht="12.75" hidden="false" customHeight="false" outlineLevel="0" collapsed="false">
      <c r="A18788" s="3" t="n">
        <v>40598</v>
      </c>
      <c r="B18788" s="4" t="n">
        <v>0.432708333333333</v>
      </c>
      <c r="C18788" s="4" t="n">
        <f aca="false">A18788+B18788+TIME(9,0,0)</f>
        <v>40598.8077083333</v>
      </c>
      <c r="D18788" s="1" t="n">
        <v>0.057574</v>
      </c>
      <c r="E18788" s="1" t="n">
        <v>0.019592</v>
      </c>
    </row>
    <row r="18789" customFormat="false" ht="12.75" hidden="false" customHeight="false" outlineLevel="0" collapsed="false">
      <c r="A18789" s="3" t="n">
        <v>40598</v>
      </c>
      <c r="B18789" s="4" t="n">
        <v>0.432743055555556</v>
      </c>
      <c r="C18789" s="4" t="n">
        <f aca="false">A18789+B18789+TIME(9,0,0)</f>
        <v>40598.8077430556</v>
      </c>
      <c r="D18789" s="1" t="n">
        <v>0.024055</v>
      </c>
      <c r="E18789" s="1" t="n">
        <v>0.007838</v>
      </c>
    </row>
    <row r="18790" customFormat="false" ht="12.75" hidden="false" customHeight="false" outlineLevel="0" collapsed="false">
      <c r="A18790" s="3" t="n">
        <v>40598</v>
      </c>
      <c r="B18790" s="4" t="n">
        <v>0.432743055555556</v>
      </c>
      <c r="C18790" s="4" t="n">
        <f aca="false">A18790+B18790+TIME(9,0,0)</f>
        <v>40598.8077430556</v>
      </c>
      <c r="D18790" s="1" t="n">
        <v>0.024928</v>
      </c>
      <c r="E18790" s="1" t="n">
        <v>0.008495</v>
      </c>
    </row>
    <row r="18791" customFormat="false" ht="12.75" hidden="false" customHeight="false" outlineLevel="0" collapsed="false">
      <c r="A18791" s="3" t="n">
        <v>40598</v>
      </c>
      <c r="B18791" s="4" t="n">
        <v>0.432743055555556</v>
      </c>
      <c r="C18791" s="4" t="n">
        <f aca="false">A18791+B18791+TIME(9,0,0)</f>
        <v>40598.8077430556</v>
      </c>
      <c r="D18791" s="1" t="n">
        <v>0.010489</v>
      </c>
      <c r="E18791" s="1" t="n">
        <v>0.002899</v>
      </c>
    </row>
    <row r="18792" customFormat="false" ht="12.75" hidden="false" customHeight="false" outlineLevel="0" collapsed="false">
      <c r="A18792" s="3" t="n">
        <v>40598</v>
      </c>
      <c r="B18792" s="4" t="n">
        <v>0.43287037037037</v>
      </c>
      <c r="C18792" s="4" t="n">
        <f aca="false">A18792+B18792+TIME(9,0,0)</f>
        <v>40598.8078703704</v>
      </c>
      <c r="D18792" s="1" t="n">
        <v>0.365892</v>
      </c>
      <c r="E18792" s="1" t="n">
        <v>0.34946</v>
      </c>
    </row>
    <row r="18793" customFormat="false" ht="12.75" hidden="false" customHeight="false" outlineLevel="0" collapsed="false">
      <c r="A18793" s="3" t="n">
        <v>40598</v>
      </c>
      <c r="B18793" s="4" t="n">
        <v>0.43287037037037</v>
      </c>
      <c r="C18793" s="4" t="n">
        <f aca="false">A18793+B18793+TIME(9,0,0)</f>
        <v>40598.8078703704</v>
      </c>
      <c r="D18793" s="1" t="n">
        <v>0.010742</v>
      </c>
      <c r="E18793" s="1" t="n">
        <v>0.002912</v>
      </c>
    </row>
    <row r="18794" customFormat="false" ht="12.75" hidden="false" customHeight="false" outlineLevel="0" collapsed="false">
      <c r="A18794" s="3" t="n">
        <v>40598</v>
      </c>
      <c r="B18794" s="4" t="n">
        <v>0.432881944444444</v>
      </c>
      <c r="C18794" s="4" t="n">
        <f aca="false">A18794+B18794+TIME(9,0,0)</f>
        <v>40598.8078819444</v>
      </c>
      <c r="D18794" s="1" t="n">
        <v>0.048609</v>
      </c>
      <c r="E18794" s="1" t="n">
        <v>0.01659</v>
      </c>
    </row>
    <row r="18795" customFormat="false" ht="12.75" hidden="false" customHeight="false" outlineLevel="0" collapsed="false">
      <c r="A18795" s="3" t="n">
        <v>40598</v>
      </c>
      <c r="B18795" s="4" t="n">
        <v>0.432881944444444</v>
      </c>
      <c r="C18795" s="4" t="n">
        <f aca="false">A18795+B18795+TIME(9,0,0)</f>
        <v>40598.8078819444</v>
      </c>
      <c r="D18795" s="1" t="n">
        <v>0.047052</v>
      </c>
      <c r="E18795" s="1" t="n">
        <v>0.019846</v>
      </c>
    </row>
    <row r="18796" customFormat="false" ht="12.75" hidden="false" customHeight="false" outlineLevel="0" collapsed="false">
      <c r="A18796" s="3" t="n">
        <v>40598</v>
      </c>
      <c r="B18796" s="4" t="n">
        <v>0.432893518518519</v>
      </c>
      <c r="C18796" s="4" t="n">
        <f aca="false">A18796+B18796+TIME(9,0,0)</f>
        <v>40598.8078935185</v>
      </c>
      <c r="D18796" s="1" t="n">
        <v>0.063684</v>
      </c>
      <c r="E18796" s="1" t="n">
        <v>0.02644</v>
      </c>
    </row>
    <row r="18797" customFormat="false" ht="12.75" hidden="false" customHeight="false" outlineLevel="0" collapsed="false">
      <c r="A18797" s="3" t="n">
        <v>40598</v>
      </c>
      <c r="B18797" s="4" t="n">
        <v>0.432905092592593</v>
      </c>
      <c r="C18797" s="4" t="n">
        <f aca="false">A18797+B18797+TIME(9,0,0)</f>
        <v>40598.8079050926</v>
      </c>
      <c r="D18797" s="1" t="n">
        <v>0.05214</v>
      </c>
      <c r="E18797" s="1" t="n">
        <v>0.023668</v>
      </c>
    </row>
    <row r="18798" customFormat="false" ht="12.75" hidden="false" customHeight="false" outlineLevel="0" collapsed="false">
      <c r="A18798" s="3" t="n">
        <v>40598</v>
      </c>
      <c r="B18798" s="4" t="n">
        <v>0.432916666666667</v>
      </c>
      <c r="C18798" s="4" t="n">
        <f aca="false">A18798+B18798+TIME(9,0,0)</f>
        <v>40598.8079166667</v>
      </c>
      <c r="D18798" s="1" t="n">
        <v>0.04351</v>
      </c>
      <c r="E18798" s="1" t="n">
        <v>0.015055</v>
      </c>
    </row>
    <row r="18799" customFormat="false" ht="12.75" hidden="false" customHeight="false" outlineLevel="0" collapsed="false">
      <c r="A18799" s="3" t="n">
        <v>40598</v>
      </c>
      <c r="B18799" s="4" t="n">
        <v>0.432974537037037</v>
      </c>
      <c r="C18799" s="4" t="n">
        <f aca="false">A18799+B18799+TIME(9,0,0)</f>
        <v>40598.807974537</v>
      </c>
      <c r="D18799" s="1" t="n">
        <v>0.048801</v>
      </c>
      <c r="E18799" s="1" t="n">
        <v>0.017718</v>
      </c>
    </row>
    <row r="18800" customFormat="false" ht="12.75" hidden="false" customHeight="false" outlineLevel="0" collapsed="false">
      <c r="A18800" s="3" t="n">
        <v>40598</v>
      </c>
      <c r="B18800" s="4" t="n">
        <v>0.432986111111111</v>
      </c>
      <c r="C18800" s="4" t="n">
        <f aca="false">A18800+B18800+TIME(9,0,0)</f>
        <v>40598.8079861111</v>
      </c>
      <c r="D18800" s="1" t="n">
        <v>0.044726</v>
      </c>
      <c r="E18800" s="1" t="n">
        <v>0.015817</v>
      </c>
    </row>
    <row r="18801" customFormat="false" ht="12.75" hidden="false" customHeight="false" outlineLevel="0" collapsed="false">
      <c r="A18801" s="3" t="n">
        <v>40598</v>
      </c>
      <c r="B18801" s="4" t="n">
        <v>0.432986111111111</v>
      </c>
      <c r="C18801" s="4" t="n">
        <f aca="false">A18801+B18801+TIME(9,0,0)</f>
        <v>40598.8079861111</v>
      </c>
      <c r="D18801" s="1" t="n">
        <v>0.055132</v>
      </c>
      <c r="E18801" s="1" t="n">
        <v>0.024914</v>
      </c>
    </row>
    <row r="18802" customFormat="false" ht="12.75" hidden="false" customHeight="false" outlineLevel="0" collapsed="false">
      <c r="A18802" s="3" t="n">
        <v>40598</v>
      </c>
      <c r="B18802" s="4" t="n">
        <v>0.433032407407407</v>
      </c>
      <c r="C18802" s="4" t="n">
        <f aca="false">A18802+B18802+TIME(9,0,0)</f>
        <v>40598.8080324074</v>
      </c>
      <c r="D18802" s="1" t="n">
        <v>0.05191</v>
      </c>
      <c r="E18802" s="1" t="n">
        <v>0.022264</v>
      </c>
    </row>
    <row r="18803" customFormat="false" ht="12.75" hidden="false" customHeight="false" outlineLevel="0" collapsed="false">
      <c r="A18803" s="3" t="n">
        <v>40598</v>
      </c>
      <c r="B18803" s="4" t="n">
        <v>0.433055555555556</v>
      </c>
      <c r="C18803" s="4" t="n">
        <f aca="false">A18803+B18803+TIME(9,0,0)</f>
        <v>40598.8080555556</v>
      </c>
      <c r="D18803" s="1" t="n">
        <v>0.478215</v>
      </c>
      <c r="E18803" s="1" t="n">
        <v>0.44094</v>
      </c>
    </row>
    <row r="18804" customFormat="false" ht="12.75" hidden="false" customHeight="false" outlineLevel="0" collapsed="false">
      <c r="A18804" s="3" t="n">
        <v>40598</v>
      </c>
      <c r="B18804" s="4" t="n">
        <v>0.433055555555556</v>
      </c>
      <c r="C18804" s="4" t="n">
        <f aca="false">A18804+B18804+TIME(9,0,0)</f>
        <v>40598.8080555556</v>
      </c>
      <c r="D18804" s="1" t="n">
        <v>0.05272</v>
      </c>
      <c r="E18804" s="1" t="n">
        <v>0.023239</v>
      </c>
    </row>
    <row r="18805" customFormat="false" ht="12.75" hidden="false" customHeight="false" outlineLevel="0" collapsed="false">
      <c r="A18805" s="3" t="n">
        <v>40598</v>
      </c>
      <c r="B18805" s="4" t="n">
        <v>0.433101851851852</v>
      </c>
      <c r="C18805" s="4" t="n">
        <f aca="false">A18805+B18805+TIME(9,0,0)</f>
        <v>40598.8081018519</v>
      </c>
      <c r="D18805" s="1" t="n">
        <v>0.05346</v>
      </c>
      <c r="E18805" s="1" t="n">
        <v>0.025314</v>
      </c>
    </row>
    <row r="18806" customFormat="false" ht="12.75" hidden="false" customHeight="false" outlineLevel="0" collapsed="false">
      <c r="A18806" s="3" t="n">
        <v>40598</v>
      </c>
      <c r="B18806" s="4" t="n">
        <v>0.433125</v>
      </c>
      <c r="C18806" s="4" t="n">
        <f aca="false">A18806+B18806+TIME(9,0,0)</f>
        <v>40598.808125</v>
      </c>
      <c r="D18806" s="1" t="n">
        <v>0.036888</v>
      </c>
      <c r="E18806" s="1" t="n">
        <v>0.012047</v>
      </c>
    </row>
    <row r="18807" customFormat="false" ht="12.75" hidden="false" customHeight="false" outlineLevel="0" collapsed="false">
      <c r="A18807" s="3" t="n">
        <v>40598</v>
      </c>
      <c r="B18807" s="4" t="n">
        <v>0.433148148148148</v>
      </c>
      <c r="C18807" s="4" t="n">
        <f aca="false">A18807+B18807+TIME(9,0,0)</f>
        <v>40598.8081481482</v>
      </c>
      <c r="D18807" s="1" t="n">
        <v>0.073231</v>
      </c>
      <c r="E18807" s="1" t="n">
        <v>0.034898</v>
      </c>
    </row>
    <row r="18808" customFormat="false" ht="12.75" hidden="false" customHeight="false" outlineLevel="0" collapsed="false">
      <c r="A18808" s="3" t="n">
        <v>40598</v>
      </c>
      <c r="B18808" s="4" t="n">
        <v>0.433206018518519</v>
      </c>
      <c r="C18808" s="4" t="n">
        <f aca="false">A18808+B18808+TIME(9,0,0)</f>
        <v>40598.8082060185</v>
      </c>
      <c r="D18808" s="1" t="n">
        <v>0.052682</v>
      </c>
      <c r="E18808" s="1" t="n">
        <v>0.02008</v>
      </c>
    </row>
    <row r="18809" customFormat="false" ht="12.75" hidden="false" customHeight="false" outlineLevel="0" collapsed="false">
      <c r="A18809" s="3" t="n">
        <v>40598</v>
      </c>
      <c r="B18809" s="4" t="n">
        <v>0.433252314814815</v>
      </c>
      <c r="C18809" s="4" t="n">
        <f aca="false">A18809+B18809+TIME(9,0,0)</f>
        <v>40598.8082523148</v>
      </c>
      <c r="D18809" s="1" t="n">
        <v>0.025183</v>
      </c>
      <c r="E18809" s="1" t="n">
        <v>0.008586</v>
      </c>
    </row>
    <row r="18810" customFormat="false" ht="12.75" hidden="false" customHeight="false" outlineLevel="0" collapsed="false">
      <c r="A18810" s="3" t="n">
        <v>40598</v>
      </c>
      <c r="B18810" s="4" t="n">
        <v>0.433252314814815</v>
      </c>
      <c r="C18810" s="4" t="n">
        <f aca="false">A18810+B18810+TIME(9,0,0)</f>
        <v>40598.8082523148</v>
      </c>
      <c r="D18810" s="1" t="n">
        <v>0.0198</v>
      </c>
      <c r="E18810" s="1" t="n">
        <v>0.011895</v>
      </c>
    </row>
    <row r="18811" customFormat="false" ht="12.75" hidden="false" customHeight="false" outlineLevel="0" collapsed="false">
      <c r="A18811" s="3" t="n">
        <v>40598</v>
      </c>
      <c r="B18811" s="4" t="n">
        <v>0.433263888888889</v>
      </c>
      <c r="C18811" s="4" t="n">
        <f aca="false">A18811+B18811+TIME(9,0,0)</f>
        <v>40598.8082638889</v>
      </c>
      <c r="D18811" s="1" t="n">
        <v>0.044617</v>
      </c>
      <c r="E18811" s="1" t="n">
        <v>0.02519</v>
      </c>
    </row>
    <row r="18812" customFormat="false" ht="12.75" hidden="false" customHeight="false" outlineLevel="0" collapsed="false">
      <c r="A18812" s="3" t="n">
        <v>40598</v>
      </c>
      <c r="B18812" s="4" t="n">
        <v>0.433263888888889</v>
      </c>
      <c r="C18812" s="4" t="n">
        <f aca="false">A18812+B18812+TIME(9,0,0)</f>
        <v>40598.8082638889</v>
      </c>
      <c r="D18812" s="1" t="n">
        <v>0.011495</v>
      </c>
      <c r="E18812" s="1" t="n">
        <v>0.002848</v>
      </c>
    </row>
    <row r="18813" customFormat="false" ht="12.75" hidden="false" customHeight="false" outlineLevel="0" collapsed="false">
      <c r="A18813" s="3" t="n">
        <v>40598</v>
      </c>
      <c r="B18813" s="4" t="n">
        <v>0.433287037037037</v>
      </c>
      <c r="C18813" s="4" t="n">
        <f aca="false">A18813+B18813+TIME(9,0,0)</f>
        <v>40598.808287037</v>
      </c>
      <c r="D18813" s="1" t="n">
        <v>0.063908</v>
      </c>
      <c r="E18813" s="1" t="n">
        <v>0.02514</v>
      </c>
    </row>
    <row r="18814" customFormat="false" ht="12.75" hidden="false" customHeight="false" outlineLevel="0" collapsed="false">
      <c r="A18814" s="3" t="n">
        <v>40598</v>
      </c>
      <c r="B18814" s="4" t="n">
        <v>0.433344907407407</v>
      </c>
      <c r="C18814" s="4" t="n">
        <f aca="false">A18814+B18814+TIME(9,0,0)</f>
        <v>40598.8083449074</v>
      </c>
      <c r="D18814" s="1" t="n">
        <v>0.074508</v>
      </c>
      <c r="E18814" s="1" t="n">
        <v>0.039669</v>
      </c>
    </row>
    <row r="18815" customFormat="false" ht="12.75" hidden="false" customHeight="false" outlineLevel="0" collapsed="false">
      <c r="A18815" s="3" t="n">
        <v>40598</v>
      </c>
      <c r="B18815" s="4" t="n">
        <v>0.433356481481482</v>
      </c>
      <c r="C18815" s="4" t="n">
        <f aca="false">A18815+B18815+TIME(9,0,0)</f>
        <v>40598.8083564815</v>
      </c>
      <c r="D18815" s="1" t="n">
        <v>0.026465</v>
      </c>
      <c r="E18815" s="1" t="n">
        <v>0.00934</v>
      </c>
    </row>
    <row r="18816" customFormat="false" ht="12.75" hidden="false" customHeight="false" outlineLevel="0" collapsed="false">
      <c r="A18816" s="3" t="n">
        <v>40598</v>
      </c>
      <c r="B18816" s="4" t="n">
        <v>0.433356481481482</v>
      </c>
      <c r="C18816" s="4" t="n">
        <f aca="false">A18816+B18816+TIME(9,0,0)</f>
        <v>40598.8083564815</v>
      </c>
      <c r="D18816" s="1" t="n">
        <v>0.010766</v>
      </c>
      <c r="E18816" s="1" t="n">
        <v>0.002888</v>
      </c>
    </row>
    <row r="18817" customFormat="false" ht="12.75" hidden="false" customHeight="false" outlineLevel="0" collapsed="false">
      <c r="A18817" s="3" t="n">
        <v>40598</v>
      </c>
      <c r="B18817" s="4" t="n">
        <v>0.433391203703704</v>
      </c>
      <c r="C18817" s="4" t="n">
        <f aca="false">A18817+B18817+TIME(9,0,0)</f>
        <v>40598.8083912037</v>
      </c>
      <c r="D18817" s="1" t="n">
        <v>0.067086</v>
      </c>
      <c r="E18817" s="1" t="n">
        <v>0.037736</v>
      </c>
    </row>
    <row r="18818" customFormat="false" ht="12.75" hidden="false" customHeight="false" outlineLevel="0" collapsed="false">
      <c r="A18818" s="3" t="n">
        <v>40598</v>
      </c>
      <c r="B18818" s="4" t="n">
        <v>0.433402777777778</v>
      </c>
      <c r="C18818" s="4" t="n">
        <f aca="false">A18818+B18818+TIME(9,0,0)</f>
        <v>40598.8084027778</v>
      </c>
      <c r="D18818" s="1" t="n">
        <v>0.045906</v>
      </c>
      <c r="E18818" s="1" t="n">
        <v>0.014747</v>
      </c>
    </row>
    <row r="18819" customFormat="false" ht="12.75" hidden="false" customHeight="false" outlineLevel="0" collapsed="false">
      <c r="A18819" s="3" t="n">
        <v>40598</v>
      </c>
      <c r="B18819" s="4" t="n">
        <v>0.433449074074074</v>
      </c>
      <c r="C18819" s="4" t="n">
        <f aca="false">A18819+B18819+TIME(9,0,0)</f>
        <v>40598.8084490741</v>
      </c>
      <c r="D18819" s="1" t="n">
        <v>0.064411</v>
      </c>
      <c r="E18819" s="1" t="n">
        <v>0.026428</v>
      </c>
    </row>
    <row r="18820" customFormat="false" ht="12.75" hidden="false" customHeight="false" outlineLevel="0" collapsed="false">
      <c r="A18820" s="3" t="n">
        <v>40598</v>
      </c>
      <c r="B18820" s="4" t="n">
        <v>0.433449074074074</v>
      </c>
      <c r="C18820" s="4" t="n">
        <f aca="false">A18820+B18820+TIME(9,0,0)</f>
        <v>40598.8084490741</v>
      </c>
      <c r="D18820" s="1" t="n">
        <v>0.243895</v>
      </c>
      <c r="E18820" s="1" t="n">
        <v>0.218665</v>
      </c>
    </row>
    <row r="18821" customFormat="false" ht="12.75" hidden="false" customHeight="false" outlineLevel="0" collapsed="false">
      <c r="A18821" s="3" t="n">
        <v>40598</v>
      </c>
      <c r="B18821" s="4" t="n">
        <v>0.433506944444444</v>
      </c>
      <c r="C18821" s="4" t="n">
        <f aca="false">A18821+B18821+TIME(9,0,0)</f>
        <v>40598.8085069444</v>
      </c>
      <c r="D18821" s="1" t="n">
        <v>0.03911</v>
      </c>
      <c r="E18821" s="1" t="n">
        <v>0.009797</v>
      </c>
    </row>
    <row r="18822" customFormat="false" ht="12.75" hidden="false" customHeight="false" outlineLevel="0" collapsed="false">
      <c r="A18822" s="3" t="n">
        <v>40598</v>
      </c>
      <c r="B18822" s="4" t="n">
        <v>0.433518518518518</v>
      </c>
      <c r="C18822" s="4" t="n">
        <f aca="false">A18822+B18822+TIME(9,0,0)</f>
        <v>40598.8085185185</v>
      </c>
      <c r="D18822" s="1" t="n">
        <v>0.06537</v>
      </c>
      <c r="E18822" s="1" t="n">
        <v>0.032759</v>
      </c>
    </row>
    <row r="18823" customFormat="false" ht="12.75" hidden="false" customHeight="false" outlineLevel="0" collapsed="false">
      <c r="A18823" s="3" t="n">
        <v>40598</v>
      </c>
      <c r="B18823" s="4" t="n">
        <v>0.433599537037037</v>
      </c>
      <c r="C18823" s="4" t="n">
        <f aca="false">A18823+B18823+TIME(9,0,0)</f>
        <v>40598.808599537</v>
      </c>
      <c r="D18823" s="1" t="n">
        <v>0.045491</v>
      </c>
      <c r="E18823" s="1" t="n">
        <v>0.016164</v>
      </c>
    </row>
    <row r="18824" customFormat="false" ht="12.75" hidden="false" customHeight="false" outlineLevel="0" collapsed="false">
      <c r="A18824" s="3" t="n">
        <v>40598</v>
      </c>
      <c r="B18824" s="4" t="n">
        <v>0.433703703703704</v>
      </c>
      <c r="C18824" s="4" t="n">
        <f aca="false">A18824+B18824+TIME(9,0,0)</f>
        <v>40598.8087037037</v>
      </c>
      <c r="D18824" s="1" t="n">
        <v>0.035383</v>
      </c>
      <c r="E18824" s="1" t="n">
        <v>0.011418</v>
      </c>
    </row>
    <row r="18825" customFormat="false" ht="12.75" hidden="false" customHeight="false" outlineLevel="0" collapsed="false">
      <c r="A18825" s="3" t="n">
        <v>40598</v>
      </c>
      <c r="B18825" s="4" t="n">
        <v>0.433773148148148</v>
      </c>
      <c r="C18825" s="4" t="n">
        <f aca="false">A18825+B18825+TIME(9,0,0)</f>
        <v>40598.8087731482</v>
      </c>
      <c r="D18825" s="1" t="n">
        <v>0.049276</v>
      </c>
      <c r="E18825" s="1" t="n">
        <v>0.018038</v>
      </c>
    </row>
    <row r="18826" customFormat="false" ht="12.75" hidden="false" customHeight="false" outlineLevel="0" collapsed="false">
      <c r="A18826" s="3" t="n">
        <v>40598</v>
      </c>
      <c r="B18826" s="4" t="n">
        <v>0.433773148148148</v>
      </c>
      <c r="C18826" s="4" t="n">
        <f aca="false">A18826+B18826+TIME(9,0,0)</f>
        <v>40598.8087731482</v>
      </c>
      <c r="D18826" s="1" t="n">
        <v>0.025491</v>
      </c>
      <c r="E18826" s="1" t="n">
        <v>0.009039</v>
      </c>
    </row>
    <row r="18827" customFormat="false" ht="12.75" hidden="false" customHeight="false" outlineLevel="0" collapsed="false">
      <c r="A18827" s="3" t="n">
        <v>40598</v>
      </c>
      <c r="B18827" s="4" t="n">
        <v>0.433784722222222</v>
      </c>
      <c r="C18827" s="4" t="n">
        <f aca="false">A18827+B18827+TIME(9,0,0)</f>
        <v>40598.8087847222</v>
      </c>
      <c r="D18827" s="1" t="n">
        <v>0.011072</v>
      </c>
      <c r="E18827" s="1" t="n">
        <v>0.00287</v>
      </c>
    </row>
    <row r="18828" customFormat="false" ht="12.75" hidden="false" customHeight="false" outlineLevel="0" collapsed="false">
      <c r="A18828" s="3" t="n">
        <v>40598</v>
      </c>
      <c r="B18828" s="4" t="n">
        <v>0.433842592592593</v>
      </c>
      <c r="C18828" s="4" t="n">
        <f aca="false">A18828+B18828+TIME(9,0,0)</f>
        <v>40598.8088425926</v>
      </c>
      <c r="D18828" s="1" t="n">
        <v>0.044974</v>
      </c>
      <c r="E18828" s="1" t="n">
        <v>0.01648</v>
      </c>
    </row>
    <row r="18829" customFormat="false" ht="12.75" hidden="false" customHeight="false" outlineLevel="0" collapsed="false">
      <c r="A18829" s="3" t="n">
        <v>40598</v>
      </c>
      <c r="B18829" s="4" t="n">
        <v>0.433865740740741</v>
      </c>
      <c r="C18829" s="4" t="n">
        <f aca="false">A18829+B18829+TIME(9,0,0)</f>
        <v>40598.8088657407</v>
      </c>
      <c r="D18829" s="1" t="n">
        <v>0.056299</v>
      </c>
      <c r="E18829" s="1" t="n">
        <v>0.027776</v>
      </c>
    </row>
    <row r="18830" customFormat="false" ht="12.75" hidden="false" customHeight="false" outlineLevel="0" collapsed="false">
      <c r="A18830" s="3" t="n">
        <v>40598</v>
      </c>
      <c r="B18830" s="4" t="n">
        <v>0.433865740740741</v>
      </c>
      <c r="C18830" s="4" t="n">
        <f aca="false">A18830+B18830+TIME(9,0,0)</f>
        <v>40598.8088657407</v>
      </c>
      <c r="D18830" s="1" t="n">
        <v>0.065184</v>
      </c>
      <c r="E18830" s="1" t="n">
        <v>0.030189</v>
      </c>
    </row>
    <row r="18831" customFormat="false" ht="12.75" hidden="false" customHeight="false" outlineLevel="0" collapsed="false">
      <c r="A18831" s="3" t="n">
        <v>40598</v>
      </c>
      <c r="B18831" s="4" t="n">
        <v>0.433912037037037</v>
      </c>
      <c r="C18831" s="4" t="n">
        <f aca="false">A18831+B18831+TIME(9,0,0)</f>
        <v>40598.808912037</v>
      </c>
      <c r="D18831" s="1" t="n">
        <v>0.04688</v>
      </c>
      <c r="E18831" s="1" t="n">
        <v>0.016698</v>
      </c>
    </row>
    <row r="18832" customFormat="false" ht="12.75" hidden="false" customHeight="false" outlineLevel="0" collapsed="false">
      <c r="A18832" s="3" t="n">
        <v>40598</v>
      </c>
      <c r="B18832" s="4" t="n">
        <v>0.433923611111111</v>
      </c>
      <c r="C18832" s="4" t="n">
        <f aca="false">A18832+B18832+TIME(9,0,0)</f>
        <v>40598.8089236111</v>
      </c>
      <c r="D18832" s="1" t="n">
        <v>0.053808</v>
      </c>
      <c r="E18832" s="1" t="n">
        <v>0.024747</v>
      </c>
    </row>
    <row r="18833" customFormat="false" ht="12.75" hidden="false" customHeight="false" outlineLevel="0" collapsed="false">
      <c r="A18833" s="3" t="n">
        <v>40598</v>
      </c>
      <c r="B18833" s="4" t="n">
        <v>0.433946759259259</v>
      </c>
      <c r="C18833" s="4" t="n">
        <f aca="false">A18833+B18833+TIME(9,0,0)</f>
        <v>40598.8089467593</v>
      </c>
      <c r="D18833" s="1" t="n">
        <v>0.059821</v>
      </c>
      <c r="E18833" s="1" t="n">
        <v>0.02765</v>
      </c>
    </row>
    <row r="18834" customFormat="false" ht="12.75" hidden="false" customHeight="false" outlineLevel="0" collapsed="false">
      <c r="A18834" s="3" t="n">
        <v>40598</v>
      </c>
      <c r="B18834" s="4" t="n">
        <v>0.433946759259259</v>
      </c>
      <c r="C18834" s="4" t="n">
        <f aca="false">A18834+B18834+TIME(9,0,0)</f>
        <v>40598.8089467593</v>
      </c>
      <c r="D18834" s="1" t="n">
        <v>0.061487</v>
      </c>
      <c r="E18834" s="1" t="n">
        <v>0.030322</v>
      </c>
    </row>
    <row r="18835" customFormat="false" ht="12.75" hidden="false" customHeight="false" outlineLevel="0" collapsed="false">
      <c r="A18835" s="3" t="n">
        <v>40598</v>
      </c>
      <c r="B18835" s="4" t="n">
        <v>0.433958333333333</v>
      </c>
      <c r="C18835" s="4" t="n">
        <f aca="false">A18835+B18835+TIME(9,0,0)</f>
        <v>40598.8089583333</v>
      </c>
      <c r="D18835" s="1" t="n">
        <v>0.024986</v>
      </c>
      <c r="E18835" s="1" t="n">
        <v>0.008487</v>
      </c>
    </row>
    <row r="18836" customFormat="false" ht="12.75" hidden="false" customHeight="false" outlineLevel="0" collapsed="false">
      <c r="A18836" s="3" t="n">
        <v>40598</v>
      </c>
      <c r="B18836" s="4" t="n">
        <v>0.433958333333333</v>
      </c>
      <c r="C18836" s="4" t="n">
        <f aca="false">A18836+B18836+TIME(9,0,0)</f>
        <v>40598.8089583333</v>
      </c>
      <c r="D18836" s="1" t="n">
        <v>0.010736</v>
      </c>
      <c r="E18836" s="1" t="n">
        <v>0.002877</v>
      </c>
    </row>
    <row r="18837" customFormat="false" ht="12.75" hidden="false" customHeight="false" outlineLevel="0" collapsed="false">
      <c r="A18837" s="3" t="n">
        <v>40598</v>
      </c>
      <c r="B18837" s="4" t="n">
        <v>0.433981481481481</v>
      </c>
      <c r="C18837" s="4" t="n">
        <f aca="false">A18837+B18837+TIME(9,0,0)</f>
        <v>40598.8089814815</v>
      </c>
      <c r="D18837" s="1" t="n">
        <v>0.057696</v>
      </c>
      <c r="E18837" s="1" t="n">
        <v>0.025614</v>
      </c>
    </row>
    <row r="18838" customFormat="false" ht="12.75" hidden="false" customHeight="false" outlineLevel="0" collapsed="false">
      <c r="A18838" s="3" t="n">
        <v>40598</v>
      </c>
      <c r="B18838" s="4" t="n">
        <v>0.433993055555556</v>
      </c>
      <c r="C18838" s="4" t="n">
        <f aca="false">A18838+B18838+TIME(9,0,0)</f>
        <v>40598.8089930556</v>
      </c>
      <c r="D18838" s="1" t="n">
        <v>0.093889</v>
      </c>
      <c r="E18838" s="1" t="n">
        <v>0.060849</v>
      </c>
    </row>
    <row r="18839" customFormat="false" ht="12.75" hidden="false" customHeight="false" outlineLevel="0" collapsed="false">
      <c r="A18839" s="3" t="n">
        <v>40598</v>
      </c>
      <c r="B18839" s="4" t="n">
        <v>0.433993055555556</v>
      </c>
      <c r="C18839" s="4" t="n">
        <f aca="false">A18839+B18839+TIME(9,0,0)</f>
        <v>40598.8089930556</v>
      </c>
      <c r="D18839" s="1" t="n">
        <v>0.02942</v>
      </c>
      <c r="E18839" s="1" t="n">
        <v>0.010832</v>
      </c>
    </row>
    <row r="18840" customFormat="false" ht="12.75" hidden="false" customHeight="false" outlineLevel="0" collapsed="false">
      <c r="A18840" s="3" t="n">
        <v>40598</v>
      </c>
      <c r="B18840" s="4" t="n">
        <v>0.433993055555556</v>
      </c>
      <c r="C18840" s="4" t="n">
        <f aca="false">A18840+B18840+TIME(9,0,0)</f>
        <v>40598.8089930556</v>
      </c>
      <c r="D18840" s="1" t="n">
        <v>0.053549</v>
      </c>
      <c r="E18840" s="1" t="n">
        <v>0.02468</v>
      </c>
    </row>
    <row r="18841" customFormat="false" ht="12.75" hidden="false" customHeight="false" outlineLevel="0" collapsed="false">
      <c r="A18841" s="3" t="n">
        <v>40598</v>
      </c>
      <c r="B18841" s="4" t="n">
        <v>0.433993055555556</v>
      </c>
      <c r="C18841" s="4" t="n">
        <f aca="false">A18841+B18841+TIME(9,0,0)</f>
        <v>40598.8089930556</v>
      </c>
      <c r="D18841" s="1" t="n">
        <v>0.023763</v>
      </c>
      <c r="E18841" s="1" t="n">
        <v>0.007554</v>
      </c>
    </row>
    <row r="18842" customFormat="false" ht="12.75" hidden="false" customHeight="false" outlineLevel="0" collapsed="false">
      <c r="A18842" s="3" t="n">
        <v>40598</v>
      </c>
      <c r="B18842" s="4" t="n">
        <v>0.433993055555556</v>
      </c>
      <c r="C18842" s="4" t="n">
        <f aca="false">A18842+B18842+TIME(9,0,0)</f>
        <v>40598.8089930556</v>
      </c>
      <c r="D18842" s="1" t="n">
        <v>0.01048</v>
      </c>
      <c r="E18842" s="1" t="n">
        <v>0.002905</v>
      </c>
    </row>
    <row r="18843" customFormat="false" ht="12.75" hidden="false" customHeight="false" outlineLevel="0" collapsed="false">
      <c r="A18843" s="3" t="n">
        <v>40598</v>
      </c>
      <c r="B18843" s="4" t="n">
        <v>0.433993055555556</v>
      </c>
      <c r="C18843" s="4" t="n">
        <f aca="false">A18843+B18843+TIME(9,0,0)</f>
        <v>40598.8089930556</v>
      </c>
      <c r="D18843" s="1" t="n">
        <v>0.01082</v>
      </c>
      <c r="E18843" s="1" t="n">
        <v>0.002894</v>
      </c>
    </row>
    <row r="18844" customFormat="false" ht="12.75" hidden="false" customHeight="false" outlineLevel="0" collapsed="false">
      <c r="A18844" s="3" t="n">
        <v>40598</v>
      </c>
      <c r="B18844" s="4" t="n">
        <v>0.4340625</v>
      </c>
      <c r="C18844" s="4" t="n">
        <f aca="false">A18844+B18844+TIME(9,0,0)</f>
        <v>40598.8090625</v>
      </c>
      <c r="D18844" s="1" t="n">
        <v>0.407917</v>
      </c>
      <c r="E18844" s="1" t="n">
        <v>0.349608</v>
      </c>
    </row>
    <row r="18845" customFormat="false" ht="12.75" hidden="false" customHeight="false" outlineLevel="0" collapsed="false">
      <c r="A18845" s="3" t="n">
        <v>40598</v>
      </c>
      <c r="B18845" s="4" t="n">
        <v>0.434085648148148</v>
      </c>
      <c r="C18845" s="4" t="n">
        <f aca="false">A18845+B18845+TIME(9,0,0)</f>
        <v>40598.8090856482</v>
      </c>
      <c r="D18845" s="1" t="n">
        <v>0.045351</v>
      </c>
      <c r="E18845" s="1" t="n">
        <v>0.01547</v>
      </c>
    </row>
    <row r="18846" customFormat="false" ht="12.75" hidden="false" customHeight="false" outlineLevel="0" collapsed="false">
      <c r="A18846" s="3" t="n">
        <v>40598</v>
      </c>
      <c r="B18846" s="4" t="n">
        <v>0.434108796296296</v>
      </c>
      <c r="C18846" s="4" t="n">
        <f aca="false">A18846+B18846+TIME(9,0,0)</f>
        <v>40598.8091087963</v>
      </c>
      <c r="D18846" s="1" t="n">
        <v>0.024611</v>
      </c>
      <c r="E18846" s="1" t="n">
        <v>0.008281</v>
      </c>
    </row>
    <row r="18847" customFormat="false" ht="12.75" hidden="false" customHeight="false" outlineLevel="0" collapsed="false">
      <c r="A18847" s="3" t="n">
        <v>40598</v>
      </c>
      <c r="B18847" s="4" t="n">
        <v>0.434189814814815</v>
      </c>
      <c r="C18847" s="4" t="n">
        <f aca="false">A18847+B18847+TIME(9,0,0)</f>
        <v>40598.8091898148</v>
      </c>
      <c r="D18847" s="1" t="n">
        <v>0.025431</v>
      </c>
      <c r="E18847" s="1" t="n">
        <v>0.008952</v>
      </c>
    </row>
    <row r="18848" customFormat="false" ht="12.75" hidden="false" customHeight="false" outlineLevel="0" collapsed="false">
      <c r="A18848" s="3" t="n">
        <v>40598</v>
      </c>
      <c r="B18848" s="4" t="n">
        <v>0.434201388888889</v>
      </c>
      <c r="C18848" s="4" t="n">
        <f aca="false">A18848+B18848+TIME(9,0,0)</f>
        <v>40598.8092013889</v>
      </c>
      <c r="D18848" s="1" t="n">
        <v>0.010734</v>
      </c>
      <c r="E18848" s="1" t="n">
        <v>0.002934</v>
      </c>
    </row>
    <row r="18849" customFormat="false" ht="12.75" hidden="false" customHeight="false" outlineLevel="0" collapsed="false">
      <c r="A18849" s="3" t="n">
        <v>40598</v>
      </c>
      <c r="B18849" s="4" t="n">
        <v>0.434201388888889</v>
      </c>
      <c r="C18849" s="4" t="n">
        <f aca="false">A18849+B18849+TIME(9,0,0)</f>
        <v>40598.8092013889</v>
      </c>
      <c r="D18849" s="1" t="n">
        <v>0.065233</v>
      </c>
      <c r="E18849" s="1" t="n">
        <v>0.027072</v>
      </c>
    </row>
    <row r="18850" customFormat="false" ht="12.75" hidden="false" customHeight="false" outlineLevel="0" collapsed="false">
      <c r="A18850" s="3" t="n">
        <v>40598</v>
      </c>
      <c r="B18850" s="4" t="n">
        <v>0.434212962962963</v>
      </c>
      <c r="C18850" s="4" t="n">
        <f aca="false">A18850+B18850+TIME(9,0,0)</f>
        <v>40598.809212963</v>
      </c>
      <c r="D18850" s="1" t="n">
        <v>0.038842</v>
      </c>
      <c r="E18850" s="1" t="n">
        <v>0.014725</v>
      </c>
    </row>
    <row r="18851" customFormat="false" ht="12.75" hidden="false" customHeight="false" outlineLevel="0" collapsed="false">
      <c r="A18851" s="3" t="n">
        <v>40598</v>
      </c>
      <c r="B18851" s="4" t="n">
        <v>0.434224537037037</v>
      </c>
      <c r="C18851" s="4" t="n">
        <f aca="false">A18851+B18851+TIME(9,0,0)</f>
        <v>40598.809224537</v>
      </c>
      <c r="D18851" s="1" t="n">
        <v>0.045422</v>
      </c>
      <c r="E18851" s="1" t="n">
        <v>0.015958</v>
      </c>
    </row>
    <row r="18852" customFormat="false" ht="12.75" hidden="false" customHeight="false" outlineLevel="0" collapsed="false">
      <c r="A18852" s="3" t="n">
        <v>40598</v>
      </c>
      <c r="B18852" s="4" t="n">
        <v>0.434236111111111</v>
      </c>
      <c r="C18852" s="4" t="n">
        <f aca="false">A18852+B18852+TIME(9,0,0)</f>
        <v>40598.8092361111</v>
      </c>
      <c r="D18852" s="1" t="n">
        <v>0.051426</v>
      </c>
      <c r="E18852" s="1" t="n">
        <v>0.022662</v>
      </c>
    </row>
    <row r="18853" customFormat="false" ht="12.75" hidden="false" customHeight="false" outlineLevel="0" collapsed="false">
      <c r="A18853" s="3" t="n">
        <v>40598</v>
      </c>
      <c r="B18853" s="4" t="n">
        <v>0.434236111111111</v>
      </c>
      <c r="C18853" s="4" t="n">
        <f aca="false">A18853+B18853+TIME(9,0,0)</f>
        <v>40598.8092361111</v>
      </c>
      <c r="D18853" s="1" t="n">
        <v>0.043884</v>
      </c>
      <c r="E18853" s="1" t="n">
        <v>0.014749</v>
      </c>
    </row>
    <row r="18854" customFormat="false" ht="12.75" hidden="false" customHeight="false" outlineLevel="0" collapsed="false">
      <c r="A18854" s="3" t="n">
        <v>40598</v>
      </c>
      <c r="B18854" s="4" t="n">
        <v>0.434247685185185</v>
      </c>
      <c r="C18854" s="4" t="n">
        <f aca="false">A18854+B18854+TIME(9,0,0)</f>
        <v>40598.8092476852</v>
      </c>
      <c r="D18854" s="1" t="n">
        <v>0.042875</v>
      </c>
      <c r="E18854" s="1" t="n">
        <v>0.013867</v>
      </c>
    </row>
    <row r="18855" customFormat="false" ht="12.75" hidden="false" customHeight="false" outlineLevel="0" collapsed="false">
      <c r="A18855" s="3" t="n">
        <v>40598</v>
      </c>
      <c r="B18855" s="4" t="n">
        <v>0.43431712962963</v>
      </c>
      <c r="C18855" s="4" t="n">
        <f aca="false">A18855+B18855+TIME(9,0,0)</f>
        <v>40598.8093171296</v>
      </c>
      <c r="D18855" s="1" t="n">
        <v>0.043938</v>
      </c>
      <c r="E18855" s="1" t="n">
        <v>0.014769</v>
      </c>
    </row>
    <row r="18856" customFormat="false" ht="12.75" hidden="false" customHeight="false" outlineLevel="0" collapsed="false">
      <c r="A18856" s="3" t="n">
        <v>40598</v>
      </c>
      <c r="B18856" s="4" t="n">
        <v>0.434398148148148</v>
      </c>
      <c r="C18856" s="4" t="n">
        <f aca="false">A18856+B18856+TIME(9,0,0)</f>
        <v>40598.8093981482</v>
      </c>
      <c r="D18856" s="1" t="n">
        <v>0.061577</v>
      </c>
      <c r="E18856" s="1" t="n">
        <v>0.027403</v>
      </c>
    </row>
    <row r="18857" customFormat="false" ht="12.75" hidden="false" customHeight="false" outlineLevel="0" collapsed="false">
      <c r="A18857" s="3" t="n">
        <v>40598</v>
      </c>
      <c r="B18857" s="4" t="n">
        <v>0.43443287037037</v>
      </c>
      <c r="C18857" s="4" t="n">
        <f aca="false">A18857+B18857+TIME(9,0,0)</f>
        <v>40598.8094328704</v>
      </c>
      <c r="D18857" s="1" t="n">
        <v>0.043218</v>
      </c>
      <c r="E18857" s="1" t="n">
        <v>0.014761</v>
      </c>
    </row>
    <row r="18858" customFormat="false" ht="12.75" hidden="false" customHeight="false" outlineLevel="0" collapsed="false">
      <c r="A18858" s="3" t="n">
        <v>40598</v>
      </c>
      <c r="B18858" s="4" t="n">
        <v>0.434583333333333</v>
      </c>
      <c r="C18858" s="4" t="n">
        <f aca="false">A18858+B18858+TIME(9,0,0)</f>
        <v>40598.8095833333</v>
      </c>
      <c r="D18858" s="1" t="n">
        <v>0.084168</v>
      </c>
      <c r="E18858" s="1" t="n">
        <v>0.052508</v>
      </c>
    </row>
    <row r="18859" customFormat="false" ht="12.75" hidden="false" customHeight="false" outlineLevel="0" collapsed="false">
      <c r="A18859" s="3" t="n">
        <v>40598</v>
      </c>
      <c r="B18859" s="4" t="n">
        <v>0.434594907407407</v>
      </c>
      <c r="C18859" s="4" t="n">
        <f aca="false">A18859+B18859+TIME(9,0,0)</f>
        <v>40598.8095949074</v>
      </c>
      <c r="D18859" s="1" t="n">
        <v>0.037978</v>
      </c>
      <c r="E18859" s="1" t="n">
        <v>0.017227</v>
      </c>
    </row>
    <row r="18860" customFormat="false" ht="12.75" hidden="false" customHeight="false" outlineLevel="0" collapsed="false">
      <c r="A18860" s="3" t="n">
        <v>40598</v>
      </c>
      <c r="B18860" s="4" t="n">
        <v>0.434675925925926</v>
      </c>
      <c r="C18860" s="4" t="n">
        <f aca="false">A18860+B18860+TIME(9,0,0)</f>
        <v>40598.8096759259</v>
      </c>
      <c r="D18860" s="1" t="n">
        <v>0.026993</v>
      </c>
      <c r="E18860" s="1" t="n">
        <v>0.009008</v>
      </c>
    </row>
    <row r="18861" customFormat="false" ht="12.75" hidden="false" customHeight="false" outlineLevel="0" collapsed="false">
      <c r="A18861" s="3" t="n">
        <v>40598</v>
      </c>
      <c r="B18861" s="4" t="n">
        <v>0.434675925925926</v>
      </c>
      <c r="C18861" s="4" t="n">
        <f aca="false">A18861+B18861+TIME(9,0,0)</f>
        <v>40598.8096759259</v>
      </c>
      <c r="D18861" s="1" t="n">
        <v>0.010751</v>
      </c>
      <c r="E18861" s="1" t="n">
        <v>0.002888</v>
      </c>
    </row>
    <row r="18862" customFormat="false" ht="12.75" hidden="false" customHeight="false" outlineLevel="0" collapsed="false">
      <c r="A18862" s="3" t="n">
        <v>40598</v>
      </c>
      <c r="B18862" s="4" t="n">
        <v>0.4346875</v>
      </c>
      <c r="C18862" s="4" t="n">
        <f aca="false">A18862+B18862+TIME(9,0,0)</f>
        <v>40598.8096875</v>
      </c>
      <c r="D18862" s="1" t="n">
        <v>0.031405</v>
      </c>
      <c r="E18862" s="1" t="n">
        <v>0.012076</v>
      </c>
    </row>
    <row r="18863" customFormat="false" ht="12.75" hidden="false" customHeight="false" outlineLevel="0" collapsed="false">
      <c r="A18863" s="3" t="n">
        <v>40598</v>
      </c>
      <c r="B18863" s="4" t="n">
        <v>0.4346875</v>
      </c>
      <c r="C18863" s="4" t="n">
        <f aca="false">A18863+B18863+TIME(9,0,0)</f>
        <v>40598.8096875</v>
      </c>
      <c r="D18863" s="1" t="n">
        <v>0.033759</v>
      </c>
      <c r="E18863" s="1" t="n">
        <v>0.025903</v>
      </c>
    </row>
    <row r="18864" customFormat="false" ht="12.75" hidden="false" customHeight="false" outlineLevel="0" collapsed="false">
      <c r="A18864" s="3" t="n">
        <v>40598</v>
      </c>
      <c r="B18864" s="4" t="n">
        <v>0.4346875</v>
      </c>
      <c r="C18864" s="4" t="n">
        <f aca="false">A18864+B18864+TIME(9,0,0)</f>
        <v>40598.8096875</v>
      </c>
      <c r="D18864" s="1" t="n">
        <v>0.056523</v>
      </c>
      <c r="E18864" s="1" t="n">
        <v>0.025</v>
      </c>
    </row>
    <row r="18865" customFormat="false" ht="12.75" hidden="false" customHeight="false" outlineLevel="0" collapsed="false">
      <c r="A18865" s="3" t="n">
        <v>40598</v>
      </c>
      <c r="B18865" s="4" t="n">
        <v>0.4346875</v>
      </c>
      <c r="C18865" s="4" t="n">
        <f aca="false">A18865+B18865+TIME(9,0,0)</f>
        <v>40598.8096875</v>
      </c>
      <c r="D18865" s="1" t="n">
        <v>0.046035</v>
      </c>
      <c r="E18865" s="1" t="n">
        <v>0.017585</v>
      </c>
    </row>
    <row r="18866" customFormat="false" ht="12.75" hidden="false" customHeight="false" outlineLevel="0" collapsed="false">
      <c r="A18866" s="3" t="n">
        <v>40598</v>
      </c>
      <c r="B18866" s="4" t="n">
        <v>0.434699074074074</v>
      </c>
      <c r="C18866" s="4" t="n">
        <f aca="false">A18866+B18866+TIME(9,0,0)</f>
        <v>40598.8096990741</v>
      </c>
      <c r="D18866" s="1" t="n">
        <v>0.045117</v>
      </c>
      <c r="E18866" s="1" t="n">
        <v>0.015593</v>
      </c>
    </row>
    <row r="18867" customFormat="false" ht="12.75" hidden="false" customHeight="false" outlineLevel="0" collapsed="false">
      <c r="A18867" s="3" t="n">
        <v>40598</v>
      </c>
      <c r="B18867" s="4" t="n">
        <v>0.434710648148148</v>
      </c>
      <c r="C18867" s="4" t="n">
        <f aca="false">A18867+B18867+TIME(9,0,0)</f>
        <v>40598.8097106482</v>
      </c>
      <c r="D18867" s="1" t="n">
        <v>0.053129</v>
      </c>
      <c r="E18867" s="1" t="n">
        <v>0.022739</v>
      </c>
    </row>
    <row r="18868" customFormat="false" ht="12.75" hidden="false" customHeight="false" outlineLevel="0" collapsed="false">
      <c r="A18868" s="3" t="n">
        <v>40598</v>
      </c>
      <c r="B18868" s="4" t="n">
        <v>0.434722222222222</v>
      </c>
      <c r="C18868" s="4" t="n">
        <f aca="false">A18868+B18868+TIME(9,0,0)</f>
        <v>40598.8097222222</v>
      </c>
      <c r="D18868" s="1" t="n">
        <v>0.025142</v>
      </c>
      <c r="E18868" s="1" t="n">
        <v>0.008582</v>
      </c>
    </row>
    <row r="18869" customFormat="false" ht="12.75" hidden="false" customHeight="false" outlineLevel="0" collapsed="false">
      <c r="A18869" s="3" t="n">
        <v>40598</v>
      </c>
      <c r="B18869" s="4" t="n">
        <v>0.434722222222222</v>
      </c>
      <c r="C18869" s="4" t="n">
        <f aca="false">A18869+B18869+TIME(9,0,0)</f>
        <v>40598.8097222222</v>
      </c>
      <c r="D18869" s="1" t="n">
        <v>0.010756</v>
      </c>
      <c r="E18869" s="1" t="n">
        <v>0.002896</v>
      </c>
    </row>
    <row r="18870" customFormat="false" ht="12.75" hidden="false" customHeight="false" outlineLevel="0" collapsed="false">
      <c r="A18870" s="3" t="n">
        <v>40598</v>
      </c>
      <c r="B18870" s="4" t="n">
        <v>0.434722222222222</v>
      </c>
      <c r="C18870" s="4" t="n">
        <f aca="false">A18870+B18870+TIME(9,0,0)</f>
        <v>40598.8097222222</v>
      </c>
      <c r="D18870" s="1" t="n">
        <v>0.061837</v>
      </c>
      <c r="E18870" s="1" t="n">
        <v>0.028109</v>
      </c>
    </row>
    <row r="18871" customFormat="false" ht="12.75" hidden="false" customHeight="false" outlineLevel="0" collapsed="false">
      <c r="A18871" s="3" t="n">
        <v>40598</v>
      </c>
      <c r="B18871" s="4" t="n">
        <v>0.434733796296296</v>
      </c>
      <c r="C18871" s="4" t="n">
        <f aca="false">A18871+B18871+TIME(9,0,0)</f>
        <v>40598.8097337963</v>
      </c>
      <c r="D18871" s="1" t="n">
        <v>0.04355</v>
      </c>
      <c r="E18871" s="1" t="n">
        <v>0.013712</v>
      </c>
    </row>
    <row r="18872" customFormat="false" ht="12.75" hidden="false" customHeight="false" outlineLevel="0" collapsed="false">
      <c r="A18872" s="3" t="n">
        <v>40598</v>
      </c>
      <c r="B18872" s="4" t="n">
        <v>0.434791666666667</v>
      </c>
      <c r="C18872" s="4" t="n">
        <f aca="false">A18872+B18872+TIME(9,0,0)</f>
        <v>40598.8097916667</v>
      </c>
      <c r="D18872" s="1" t="n">
        <v>0.153549</v>
      </c>
      <c r="E18872" s="1" t="n">
        <v>0.121353</v>
      </c>
    </row>
    <row r="18873" customFormat="false" ht="12.75" hidden="false" customHeight="false" outlineLevel="0" collapsed="false">
      <c r="A18873" s="3" t="n">
        <v>40598</v>
      </c>
      <c r="B18873" s="4" t="n">
        <v>0.434791666666667</v>
      </c>
      <c r="C18873" s="4" t="n">
        <f aca="false">A18873+B18873+TIME(9,0,0)</f>
        <v>40598.8097916667</v>
      </c>
      <c r="D18873" s="1" t="n">
        <v>0.033055</v>
      </c>
      <c r="E18873" s="1" t="n">
        <v>0.011846</v>
      </c>
    </row>
    <row r="18874" customFormat="false" ht="12.75" hidden="false" customHeight="false" outlineLevel="0" collapsed="false">
      <c r="A18874" s="3" t="n">
        <v>40598</v>
      </c>
      <c r="B18874" s="4" t="n">
        <v>0.434837962962963</v>
      </c>
      <c r="C18874" s="4" t="n">
        <f aca="false">A18874+B18874+TIME(9,0,0)</f>
        <v>40598.809837963</v>
      </c>
      <c r="D18874" s="1" t="n">
        <v>0.051698</v>
      </c>
      <c r="E18874" s="1" t="n">
        <v>0.020789</v>
      </c>
    </row>
    <row r="18875" customFormat="false" ht="12.75" hidden="false" customHeight="false" outlineLevel="0" collapsed="false">
      <c r="A18875" s="3" t="n">
        <v>40598</v>
      </c>
      <c r="B18875" s="4" t="n">
        <v>0.434884259259259</v>
      </c>
      <c r="C18875" s="4" t="n">
        <f aca="false">A18875+B18875+TIME(9,0,0)</f>
        <v>40598.8098842593</v>
      </c>
      <c r="D18875" s="1" t="n">
        <v>0.044001</v>
      </c>
      <c r="E18875" s="1" t="n">
        <v>0.014493</v>
      </c>
    </row>
    <row r="18876" customFormat="false" ht="12.75" hidden="false" customHeight="false" outlineLevel="0" collapsed="false">
      <c r="A18876" s="3" t="n">
        <v>40598</v>
      </c>
      <c r="B18876" s="4" t="n">
        <v>0.434918981481482</v>
      </c>
      <c r="C18876" s="4" t="n">
        <f aca="false">A18876+B18876+TIME(9,0,0)</f>
        <v>40598.8099189815</v>
      </c>
      <c r="D18876" s="1" t="n">
        <v>0.076444</v>
      </c>
      <c r="E18876" s="1" t="n">
        <v>0.044121</v>
      </c>
    </row>
    <row r="18877" customFormat="false" ht="12.75" hidden="false" customHeight="false" outlineLevel="0" collapsed="false">
      <c r="A18877" s="3" t="n">
        <v>40598</v>
      </c>
      <c r="B18877" s="4" t="n">
        <v>0.43494212962963</v>
      </c>
      <c r="C18877" s="4" t="n">
        <f aca="false">A18877+B18877+TIME(9,0,0)</f>
        <v>40598.8099421296</v>
      </c>
      <c r="D18877" s="1" t="n">
        <v>0.049342</v>
      </c>
      <c r="E18877" s="1" t="n">
        <v>0.017408</v>
      </c>
    </row>
    <row r="18878" customFormat="false" ht="12.75" hidden="false" customHeight="false" outlineLevel="0" collapsed="false">
      <c r="A18878" s="3" t="n">
        <v>40598</v>
      </c>
      <c r="B18878" s="4" t="n">
        <v>0.435023148148148</v>
      </c>
      <c r="C18878" s="4" t="n">
        <f aca="false">A18878+B18878+TIME(9,0,0)</f>
        <v>40598.8100231482</v>
      </c>
      <c r="D18878" s="1" t="n">
        <v>0.046498</v>
      </c>
      <c r="E18878" s="1" t="n">
        <v>0.022014</v>
      </c>
    </row>
    <row r="18879" customFormat="false" ht="12.75" hidden="false" customHeight="false" outlineLevel="0" collapsed="false">
      <c r="A18879" s="3" t="n">
        <v>40598</v>
      </c>
      <c r="B18879" s="4" t="n">
        <v>0.435034722222222</v>
      </c>
      <c r="C18879" s="4" t="n">
        <f aca="false">A18879+B18879+TIME(9,0,0)</f>
        <v>40598.8100347222</v>
      </c>
      <c r="D18879" s="1" t="n">
        <v>0.051211</v>
      </c>
      <c r="E18879" s="1" t="n">
        <v>0.018719</v>
      </c>
    </row>
    <row r="18880" customFormat="false" ht="12.75" hidden="false" customHeight="false" outlineLevel="0" collapsed="false">
      <c r="A18880" s="3" t="n">
        <v>40598</v>
      </c>
      <c r="B18880" s="4" t="n">
        <v>0.43505787037037</v>
      </c>
      <c r="C18880" s="4" t="n">
        <f aca="false">A18880+B18880+TIME(9,0,0)</f>
        <v>40598.8100578704</v>
      </c>
      <c r="D18880" s="1" t="n">
        <v>0.051866</v>
      </c>
      <c r="E18880" s="1" t="n">
        <v>0.019345</v>
      </c>
    </row>
    <row r="18881" customFormat="false" ht="12.75" hidden="false" customHeight="false" outlineLevel="0" collapsed="false">
      <c r="A18881" s="3" t="n">
        <v>40598</v>
      </c>
      <c r="B18881" s="4" t="n">
        <v>0.435069444444444</v>
      </c>
      <c r="C18881" s="4" t="n">
        <f aca="false">A18881+B18881+TIME(9,0,0)</f>
        <v>40598.8100694444</v>
      </c>
      <c r="D18881" s="1" t="n">
        <v>0.025156</v>
      </c>
      <c r="E18881" s="1" t="n">
        <v>0.008587</v>
      </c>
    </row>
    <row r="18882" customFormat="false" ht="12.75" hidden="false" customHeight="false" outlineLevel="0" collapsed="false">
      <c r="A18882" s="3" t="n">
        <v>40598</v>
      </c>
      <c r="B18882" s="4" t="n">
        <v>0.435069444444444</v>
      </c>
      <c r="C18882" s="4" t="n">
        <f aca="false">A18882+B18882+TIME(9,0,0)</f>
        <v>40598.8100694444</v>
      </c>
      <c r="D18882" s="1" t="n">
        <v>0.010753</v>
      </c>
      <c r="E18882" s="1" t="n">
        <v>0.002844</v>
      </c>
    </row>
    <row r="18883" customFormat="false" ht="12.75" hidden="false" customHeight="false" outlineLevel="0" collapsed="false">
      <c r="A18883" s="3" t="n">
        <v>40598</v>
      </c>
      <c r="B18883" s="4" t="n">
        <v>0.435138888888889</v>
      </c>
      <c r="C18883" s="4" t="n">
        <f aca="false">A18883+B18883+TIME(9,0,0)</f>
        <v>40598.8101388889</v>
      </c>
      <c r="D18883" s="1" t="n">
        <v>0.030405</v>
      </c>
      <c r="E18883" s="1" t="n">
        <v>0.013694</v>
      </c>
    </row>
    <row r="18884" customFormat="false" ht="12.75" hidden="false" customHeight="false" outlineLevel="0" collapsed="false">
      <c r="A18884" s="3" t="n">
        <v>40598</v>
      </c>
      <c r="B18884" s="4" t="n">
        <v>0.435138888888889</v>
      </c>
      <c r="C18884" s="4" t="n">
        <f aca="false">A18884+B18884+TIME(9,0,0)</f>
        <v>40598.8101388889</v>
      </c>
      <c r="D18884" s="1" t="n">
        <v>0.046717</v>
      </c>
      <c r="E18884" s="1" t="n">
        <v>0.017439</v>
      </c>
    </row>
    <row r="18885" customFormat="false" ht="12.75" hidden="false" customHeight="false" outlineLevel="0" collapsed="false">
      <c r="A18885" s="3" t="n">
        <v>40598</v>
      </c>
      <c r="B18885" s="4" t="n">
        <v>0.435138888888889</v>
      </c>
      <c r="C18885" s="4" t="n">
        <f aca="false">A18885+B18885+TIME(9,0,0)</f>
        <v>40598.8101388889</v>
      </c>
      <c r="D18885" s="1" t="n">
        <v>0.010585</v>
      </c>
      <c r="E18885" s="1" t="n">
        <v>0.002964</v>
      </c>
    </row>
    <row r="18886" customFormat="false" ht="12.75" hidden="false" customHeight="false" outlineLevel="0" collapsed="false">
      <c r="A18886" s="3" t="n">
        <v>40598</v>
      </c>
      <c r="B18886" s="4" t="n">
        <v>0.435173611111111</v>
      </c>
      <c r="C18886" s="4" t="n">
        <f aca="false">A18886+B18886+TIME(9,0,0)</f>
        <v>40598.8101736111</v>
      </c>
      <c r="D18886" s="1" t="n">
        <v>0.0379</v>
      </c>
      <c r="E18886" s="1" t="n">
        <v>0.010222</v>
      </c>
    </row>
    <row r="18887" customFormat="false" ht="12.75" hidden="false" customHeight="false" outlineLevel="0" collapsed="false">
      <c r="A18887" s="3" t="n">
        <v>40598</v>
      </c>
      <c r="B18887" s="4" t="n">
        <v>0.435185185185185</v>
      </c>
      <c r="C18887" s="4" t="n">
        <f aca="false">A18887+B18887+TIME(9,0,0)</f>
        <v>40598.8101851852</v>
      </c>
      <c r="D18887" s="1" t="n">
        <v>0.088617</v>
      </c>
      <c r="E18887" s="1" t="n">
        <v>0.010057</v>
      </c>
    </row>
    <row r="18888" customFormat="false" ht="12.75" hidden="false" customHeight="false" outlineLevel="0" collapsed="false">
      <c r="A18888" s="3" t="n">
        <v>40598</v>
      </c>
      <c r="B18888" s="4" t="n">
        <v>0.435277777777778</v>
      </c>
      <c r="C18888" s="4" t="n">
        <f aca="false">A18888+B18888+TIME(9,0,0)</f>
        <v>40598.8102777778</v>
      </c>
      <c r="D18888" s="1" t="n">
        <v>0.029827</v>
      </c>
      <c r="E18888" s="1" t="n">
        <v>0.008003</v>
      </c>
    </row>
    <row r="18889" customFormat="false" ht="12.75" hidden="false" customHeight="false" outlineLevel="0" collapsed="false">
      <c r="A18889" s="3" t="n">
        <v>40598</v>
      </c>
      <c r="B18889" s="4" t="n">
        <v>0.435277777777778</v>
      </c>
      <c r="C18889" s="4" t="n">
        <f aca="false">A18889+B18889+TIME(9,0,0)</f>
        <v>40598.8102777778</v>
      </c>
      <c r="D18889" s="1" t="n">
        <v>0.06702</v>
      </c>
      <c r="E18889" s="1" t="n">
        <v>0.030401</v>
      </c>
    </row>
    <row r="18890" customFormat="false" ht="12.75" hidden="false" customHeight="false" outlineLevel="0" collapsed="false">
      <c r="A18890" s="3" t="n">
        <v>40598</v>
      </c>
      <c r="B18890" s="4" t="n">
        <v>0.435300925925926</v>
      </c>
      <c r="C18890" s="4" t="n">
        <f aca="false">A18890+B18890+TIME(9,0,0)</f>
        <v>40598.8103009259</v>
      </c>
      <c r="D18890" s="1" t="n">
        <v>0.048325</v>
      </c>
      <c r="E18890" s="1" t="n">
        <v>0.018866</v>
      </c>
    </row>
    <row r="18891" customFormat="false" ht="12.75" hidden="false" customHeight="false" outlineLevel="0" collapsed="false">
      <c r="A18891" s="3" t="n">
        <v>40598</v>
      </c>
      <c r="B18891" s="4" t="n">
        <v>0.435300925925926</v>
      </c>
      <c r="C18891" s="4" t="n">
        <f aca="false">A18891+B18891+TIME(9,0,0)</f>
        <v>40598.8103009259</v>
      </c>
      <c r="D18891" s="1" t="n">
        <v>0.047669</v>
      </c>
      <c r="E18891" s="1" t="n">
        <v>0.018035</v>
      </c>
    </row>
    <row r="18892" customFormat="false" ht="12.75" hidden="false" customHeight="false" outlineLevel="0" collapsed="false">
      <c r="A18892" s="3" t="n">
        <v>40598</v>
      </c>
      <c r="B18892" s="4" t="n">
        <v>0.435347222222222</v>
      </c>
      <c r="C18892" s="4" t="n">
        <f aca="false">A18892+B18892+TIME(9,0,0)</f>
        <v>40598.8103472222</v>
      </c>
      <c r="D18892" s="1" t="n">
        <v>0.050841</v>
      </c>
      <c r="E18892" s="1" t="n">
        <v>0.022671</v>
      </c>
    </row>
    <row r="18893" customFormat="false" ht="12.75" hidden="false" customHeight="false" outlineLevel="0" collapsed="false">
      <c r="A18893" s="3" t="n">
        <v>40598</v>
      </c>
      <c r="B18893" s="4" t="n">
        <v>0.43537037037037</v>
      </c>
      <c r="C18893" s="4" t="n">
        <f aca="false">A18893+B18893+TIME(9,0,0)</f>
        <v>40598.8103703704</v>
      </c>
      <c r="D18893" s="1" t="n">
        <v>0.054112</v>
      </c>
      <c r="E18893" s="1" t="n">
        <v>0.025701</v>
      </c>
    </row>
    <row r="18894" customFormat="false" ht="12.75" hidden="false" customHeight="false" outlineLevel="0" collapsed="false">
      <c r="A18894" s="3" t="n">
        <v>40598</v>
      </c>
      <c r="B18894" s="4" t="n">
        <v>0.43537037037037</v>
      </c>
      <c r="C18894" s="4" t="n">
        <f aca="false">A18894+B18894+TIME(9,0,0)</f>
        <v>40598.8103703704</v>
      </c>
      <c r="D18894" s="1" t="n">
        <v>0.058424</v>
      </c>
      <c r="E18894" s="1" t="n">
        <v>0.027351</v>
      </c>
    </row>
    <row r="18895" customFormat="false" ht="12.75" hidden="false" customHeight="false" outlineLevel="0" collapsed="false">
      <c r="A18895" s="3" t="n">
        <v>40598</v>
      </c>
      <c r="B18895" s="4" t="n">
        <v>0.435393518518519</v>
      </c>
      <c r="C18895" s="4" t="n">
        <f aca="false">A18895+B18895+TIME(9,0,0)</f>
        <v>40598.8103935185</v>
      </c>
      <c r="D18895" s="1" t="n">
        <v>0.041976</v>
      </c>
      <c r="E18895" s="1" t="n">
        <v>0.011563</v>
      </c>
    </row>
    <row r="18896" customFormat="false" ht="12.75" hidden="false" customHeight="false" outlineLevel="0" collapsed="false">
      <c r="A18896" s="3" t="n">
        <v>40598</v>
      </c>
      <c r="B18896" s="4" t="n">
        <v>0.435405092592593</v>
      </c>
      <c r="C18896" s="4" t="n">
        <f aca="false">A18896+B18896+TIME(9,0,0)</f>
        <v>40598.8104050926</v>
      </c>
      <c r="D18896" s="1" t="n">
        <v>0.097096</v>
      </c>
      <c r="E18896" s="1" t="n">
        <v>0.065621</v>
      </c>
    </row>
    <row r="18897" customFormat="false" ht="12.75" hidden="false" customHeight="false" outlineLevel="0" collapsed="false">
      <c r="A18897" s="3" t="n">
        <v>40598</v>
      </c>
      <c r="B18897" s="4" t="n">
        <v>0.435405092592593</v>
      </c>
      <c r="C18897" s="4" t="n">
        <f aca="false">A18897+B18897+TIME(9,0,0)</f>
        <v>40598.8104050926</v>
      </c>
      <c r="D18897" s="1" t="n">
        <v>0.121772</v>
      </c>
      <c r="E18897" s="1" t="n">
        <v>0.09138</v>
      </c>
    </row>
    <row r="18898" customFormat="false" ht="12.75" hidden="false" customHeight="false" outlineLevel="0" collapsed="false">
      <c r="A18898" s="3" t="n">
        <v>40598</v>
      </c>
      <c r="B18898" s="4" t="n">
        <v>0.435405092592593</v>
      </c>
      <c r="C18898" s="4" t="n">
        <f aca="false">A18898+B18898+TIME(9,0,0)</f>
        <v>40598.8104050926</v>
      </c>
      <c r="D18898" s="1" t="n">
        <v>0.042712</v>
      </c>
      <c r="E18898" s="1" t="n">
        <v>0.013612</v>
      </c>
    </row>
    <row r="18899" customFormat="false" ht="12.75" hidden="false" customHeight="false" outlineLevel="0" collapsed="false">
      <c r="A18899" s="3" t="n">
        <v>40598</v>
      </c>
      <c r="B18899" s="4" t="n">
        <v>0.435428240740741</v>
      </c>
      <c r="C18899" s="4" t="n">
        <f aca="false">A18899+B18899+TIME(9,0,0)</f>
        <v>40598.8104282407</v>
      </c>
      <c r="D18899" s="1" t="n">
        <v>0.058843</v>
      </c>
      <c r="E18899" s="1" t="n">
        <v>0.02928</v>
      </c>
    </row>
    <row r="18900" customFormat="false" ht="12.75" hidden="false" customHeight="false" outlineLevel="0" collapsed="false">
      <c r="A18900" s="3" t="n">
        <v>40598</v>
      </c>
      <c r="B18900" s="4" t="n">
        <v>0.435428240740741</v>
      </c>
      <c r="C18900" s="4" t="n">
        <f aca="false">A18900+B18900+TIME(9,0,0)</f>
        <v>40598.8104282407</v>
      </c>
      <c r="D18900" s="1" t="n">
        <v>0.060911</v>
      </c>
      <c r="E18900" s="1" t="n">
        <v>0.032317</v>
      </c>
    </row>
    <row r="18901" customFormat="false" ht="12.75" hidden="false" customHeight="false" outlineLevel="0" collapsed="false">
      <c r="A18901" s="3" t="n">
        <v>40598</v>
      </c>
      <c r="B18901" s="4" t="n">
        <v>0.435451388888889</v>
      </c>
      <c r="C18901" s="4" t="n">
        <f aca="false">A18901+B18901+TIME(9,0,0)</f>
        <v>40598.8104513889</v>
      </c>
      <c r="D18901" s="1" t="n">
        <v>0.054297</v>
      </c>
      <c r="E18901" s="1" t="n">
        <v>0.0159</v>
      </c>
    </row>
    <row r="18902" customFormat="false" ht="12.75" hidden="false" customHeight="false" outlineLevel="0" collapsed="false">
      <c r="A18902" s="3" t="n">
        <v>40598</v>
      </c>
      <c r="B18902" s="4" t="n">
        <v>0.435509259259259</v>
      </c>
      <c r="C18902" s="4" t="n">
        <f aca="false">A18902+B18902+TIME(9,0,0)</f>
        <v>40598.8105092593</v>
      </c>
      <c r="D18902" s="1" t="n">
        <v>0.044692</v>
      </c>
      <c r="E18902" s="1" t="n">
        <v>0.014835</v>
      </c>
    </row>
    <row r="18903" customFormat="false" ht="12.75" hidden="false" customHeight="false" outlineLevel="0" collapsed="false">
      <c r="A18903" s="3" t="n">
        <v>40598</v>
      </c>
      <c r="B18903" s="4" t="n">
        <v>0.435543981481482</v>
      </c>
      <c r="C18903" s="4" t="n">
        <f aca="false">A18903+B18903+TIME(9,0,0)</f>
        <v>40598.8105439815</v>
      </c>
      <c r="D18903" s="1" t="n">
        <v>0.046027</v>
      </c>
      <c r="E18903" s="1" t="n">
        <v>0.015689</v>
      </c>
    </row>
    <row r="18904" customFormat="false" ht="12.75" hidden="false" customHeight="false" outlineLevel="0" collapsed="false">
      <c r="A18904" s="3" t="n">
        <v>40598</v>
      </c>
      <c r="B18904" s="4" t="n">
        <v>0.43556712962963</v>
      </c>
      <c r="C18904" s="4" t="n">
        <f aca="false">A18904+B18904+TIME(9,0,0)</f>
        <v>40598.8105671296</v>
      </c>
      <c r="D18904" s="1" t="n">
        <v>0.035553</v>
      </c>
      <c r="E18904" s="1" t="n">
        <v>0.011662</v>
      </c>
    </row>
    <row r="18905" customFormat="false" ht="12.75" hidden="false" customHeight="false" outlineLevel="0" collapsed="false">
      <c r="A18905" s="3" t="n">
        <v>40598</v>
      </c>
      <c r="B18905" s="4" t="n">
        <v>0.435613425925926</v>
      </c>
      <c r="C18905" s="4" t="n">
        <f aca="false">A18905+B18905+TIME(9,0,0)</f>
        <v>40598.8106134259</v>
      </c>
      <c r="D18905" s="1" t="n">
        <v>0.071279</v>
      </c>
      <c r="E18905" s="1" t="n">
        <v>0.04005</v>
      </c>
    </row>
    <row r="18906" customFormat="false" ht="12.75" hidden="false" customHeight="false" outlineLevel="0" collapsed="false">
      <c r="A18906" s="3" t="n">
        <v>40598</v>
      </c>
      <c r="B18906" s="4" t="n">
        <v>0.435706018518519</v>
      </c>
      <c r="C18906" s="4" t="n">
        <f aca="false">A18906+B18906+TIME(9,0,0)</f>
        <v>40598.8107060185</v>
      </c>
      <c r="D18906" s="1" t="n">
        <v>0.024388</v>
      </c>
      <c r="E18906" s="1" t="n">
        <v>0.007945</v>
      </c>
    </row>
    <row r="18907" customFormat="false" ht="12.75" hidden="false" customHeight="false" outlineLevel="0" collapsed="false">
      <c r="A18907" s="3" t="n">
        <v>40598</v>
      </c>
      <c r="B18907" s="4" t="n">
        <v>0.435706018518519</v>
      </c>
      <c r="C18907" s="4" t="n">
        <f aca="false">A18907+B18907+TIME(9,0,0)</f>
        <v>40598.8107060185</v>
      </c>
      <c r="D18907" s="1" t="n">
        <v>0.024804</v>
      </c>
      <c r="E18907" s="1" t="n">
        <v>0.008437</v>
      </c>
    </row>
    <row r="18908" customFormat="false" ht="12.75" hidden="false" customHeight="false" outlineLevel="0" collapsed="false">
      <c r="A18908" s="3" t="n">
        <v>40598</v>
      </c>
      <c r="B18908" s="4" t="n">
        <v>0.435706018518519</v>
      </c>
      <c r="C18908" s="4" t="n">
        <f aca="false">A18908+B18908+TIME(9,0,0)</f>
        <v>40598.8107060185</v>
      </c>
      <c r="D18908" s="1" t="n">
        <v>0.011884</v>
      </c>
      <c r="E18908" s="1" t="n">
        <v>0.002885</v>
      </c>
    </row>
    <row r="18909" customFormat="false" ht="12.75" hidden="false" customHeight="false" outlineLevel="0" collapsed="false">
      <c r="A18909" s="3" t="n">
        <v>40598</v>
      </c>
      <c r="B18909" s="4" t="n">
        <v>0.435706018518519</v>
      </c>
      <c r="C18909" s="4" t="n">
        <f aca="false">A18909+B18909+TIME(9,0,0)</f>
        <v>40598.8107060185</v>
      </c>
      <c r="D18909" s="1" t="n">
        <v>0.011407</v>
      </c>
      <c r="E18909" s="1" t="n">
        <v>0.002852</v>
      </c>
    </row>
    <row r="18910" customFormat="false" ht="12.75" hidden="false" customHeight="false" outlineLevel="0" collapsed="false">
      <c r="A18910" s="3" t="n">
        <v>40598</v>
      </c>
      <c r="B18910" s="4" t="n">
        <v>0.435729166666667</v>
      </c>
      <c r="C18910" s="4" t="n">
        <f aca="false">A18910+B18910+TIME(9,0,0)</f>
        <v>40598.8107291667</v>
      </c>
      <c r="D18910" s="1" t="n">
        <v>0.056743</v>
      </c>
      <c r="E18910" s="1" t="n">
        <v>0.026625</v>
      </c>
    </row>
    <row r="18911" customFormat="false" ht="12.75" hidden="false" customHeight="false" outlineLevel="0" collapsed="false">
      <c r="A18911" s="3" t="n">
        <v>40598</v>
      </c>
      <c r="B18911" s="4" t="n">
        <v>0.435752314814815</v>
      </c>
      <c r="C18911" s="4" t="n">
        <f aca="false">A18911+B18911+TIME(9,0,0)</f>
        <v>40598.8107523148</v>
      </c>
      <c r="D18911" s="1" t="n">
        <v>0.025815</v>
      </c>
      <c r="E18911" s="1" t="n">
        <v>0.009354</v>
      </c>
    </row>
    <row r="18912" customFormat="false" ht="12.75" hidden="false" customHeight="false" outlineLevel="0" collapsed="false">
      <c r="A18912" s="3" t="n">
        <v>40598</v>
      </c>
      <c r="B18912" s="4" t="n">
        <v>0.435752314814815</v>
      </c>
      <c r="C18912" s="4" t="n">
        <f aca="false">A18912+B18912+TIME(9,0,0)</f>
        <v>40598.8107523148</v>
      </c>
      <c r="D18912" s="1" t="n">
        <v>0.010545</v>
      </c>
      <c r="E18912" s="1" t="n">
        <v>0.002898</v>
      </c>
    </row>
    <row r="18913" customFormat="false" ht="12.75" hidden="false" customHeight="false" outlineLevel="0" collapsed="false">
      <c r="A18913" s="3" t="n">
        <v>40598</v>
      </c>
      <c r="B18913" s="4" t="n">
        <v>0.435775462962963</v>
      </c>
      <c r="C18913" s="4" t="n">
        <f aca="false">A18913+B18913+TIME(9,0,0)</f>
        <v>40598.810775463</v>
      </c>
      <c r="D18913" s="1" t="n">
        <v>0.025532</v>
      </c>
      <c r="E18913" s="1" t="n">
        <v>0.008836</v>
      </c>
    </row>
    <row r="18914" customFormat="false" ht="12.75" hidden="false" customHeight="false" outlineLevel="0" collapsed="false">
      <c r="A18914" s="3" t="n">
        <v>40598</v>
      </c>
      <c r="B18914" s="4" t="n">
        <v>0.435775462962963</v>
      </c>
      <c r="C18914" s="4" t="n">
        <f aca="false">A18914+B18914+TIME(9,0,0)</f>
        <v>40598.810775463</v>
      </c>
      <c r="D18914" s="1" t="n">
        <v>0.010638</v>
      </c>
      <c r="E18914" s="1" t="n">
        <v>0.002875</v>
      </c>
    </row>
    <row r="18915" customFormat="false" ht="12.75" hidden="false" customHeight="false" outlineLevel="0" collapsed="false">
      <c r="A18915" s="3" t="n">
        <v>40598</v>
      </c>
      <c r="B18915" s="4" t="n">
        <v>0.435775462962963</v>
      </c>
      <c r="C18915" s="4" t="n">
        <f aca="false">A18915+B18915+TIME(9,0,0)</f>
        <v>40598.810775463</v>
      </c>
      <c r="D18915" s="1" t="n">
        <v>0.024027</v>
      </c>
      <c r="E18915" s="1" t="n">
        <v>0.007539</v>
      </c>
    </row>
    <row r="18916" customFormat="false" ht="12.75" hidden="false" customHeight="false" outlineLevel="0" collapsed="false">
      <c r="A18916" s="3" t="n">
        <v>40598</v>
      </c>
      <c r="B18916" s="4" t="n">
        <v>0.435787037037037</v>
      </c>
      <c r="C18916" s="4" t="n">
        <f aca="false">A18916+B18916+TIME(9,0,0)</f>
        <v>40598.810787037</v>
      </c>
      <c r="D18916" s="1" t="n">
        <v>0.010746</v>
      </c>
      <c r="E18916" s="1" t="n">
        <v>0.002877</v>
      </c>
    </row>
    <row r="18917" customFormat="false" ht="12.75" hidden="false" customHeight="false" outlineLevel="0" collapsed="false">
      <c r="A18917" s="3" t="n">
        <v>40598</v>
      </c>
      <c r="B18917" s="4" t="n">
        <v>0.435868055555556</v>
      </c>
      <c r="C18917" s="4" t="n">
        <f aca="false">A18917+B18917+TIME(9,0,0)</f>
        <v>40598.8108680556</v>
      </c>
      <c r="D18917" s="1" t="n">
        <v>0.038087</v>
      </c>
      <c r="E18917" s="1" t="n">
        <v>0.014226</v>
      </c>
    </row>
    <row r="18918" customFormat="false" ht="12.75" hidden="false" customHeight="false" outlineLevel="0" collapsed="false">
      <c r="A18918" s="3" t="n">
        <v>40598</v>
      </c>
      <c r="B18918" s="4" t="n">
        <v>0.43587962962963</v>
      </c>
      <c r="C18918" s="4" t="n">
        <f aca="false">A18918+B18918+TIME(9,0,0)</f>
        <v>40598.8108796296</v>
      </c>
      <c r="D18918" s="1" t="n">
        <v>0.05463</v>
      </c>
      <c r="E18918" s="1" t="n">
        <v>0.015855</v>
      </c>
    </row>
    <row r="18919" customFormat="false" ht="12.75" hidden="false" customHeight="false" outlineLevel="0" collapsed="false">
      <c r="A18919" s="3" t="n">
        <v>40598</v>
      </c>
      <c r="B18919" s="4" t="n">
        <v>0.435891203703704</v>
      </c>
      <c r="C18919" s="4" t="n">
        <f aca="false">A18919+B18919+TIME(9,0,0)</f>
        <v>40598.8108912037</v>
      </c>
      <c r="D18919" s="1" t="n">
        <v>0.044907</v>
      </c>
      <c r="E18919" s="1" t="n">
        <v>0.015566</v>
      </c>
    </row>
    <row r="18920" customFormat="false" ht="12.75" hidden="false" customHeight="false" outlineLevel="0" collapsed="false">
      <c r="A18920" s="3" t="n">
        <v>40598</v>
      </c>
      <c r="B18920" s="4" t="n">
        <v>0.435914351851852</v>
      </c>
      <c r="C18920" s="4" t="n">
        <f aca="false">A18920+B18920+TIME(9,0,0)</f>
        <v>40598.8109143519</v>
      </c>
      <c r="D18920" s="1" t="n">
        <v>0.048632</v>
      </c>
      <c r="E18920" s="1" t="n">
        <v>0.017297</v>
      </c>
    </row>
    <row r="18921" customFormat="false" ht="12.75" hidden="false" customHeight="false" outlineLevel="0" collapsed="false">
      <c r="A18921" s="3" t="n">
        <v>40598</v>
      </c>
      <c r="B18921" s="4" t="n">
        <v>0.435949074074074</v>
      </c>
      <c r="C18921" s="4" t="n">
        <f aca="false">A18921+B18921+TIME(9,0,0)</f>
        <v>40598.8109490741</v>
      </c>
      <c r="D18921" s="1" t="n">
        <v>0.048205</v>
      </c>
      <c r="E18921" s="1" t="n">
        <v>0.016496</v>
      </c>
    </row>
    <row r="18922" customFormat="false" ht="12.75" hidden="false" customHeight="false" outlineLevel="0" collapsed="false">
      <c r="A18922" s="3" t="n">
        <v>40598</v>
      </c>
      <c r="B18922" s="4" t="n">
        <v>0.435972222222222</v>
      </c>
      <c r="C18922" s="4" t="n">
        <f aca="false">A18922+B18922+TIME(9,0,0)</f>
        <v>40598.8109722222</v>
      </c>
      <c r="D18922" s="1" t="n">
        <v>0.04347</v>
      </c>
      <c r="E18922" s="1" t="n">
        <v>0.014874</v>
      </c>
    </row>
    <row r="18923" customFormat="false" ht="12.75" hidden="false" customHeight="false" outlineLevel="0" collapsed="false">
      <c r="A18923" s="3" t="n">
        <v>40598</v>
      </c>
      <c r="B18923" s="4" t="n">
        <v>0.435972222222222</v>
      </c>
      <c r="C18923" s="4" t="n">
        <f aca="false">A18923+B18923+TIME(9,0,0)</f>
        <v>40598.8109722222</v>
      </c>
      <c r="D18923" s="1" t="n">
        <v>0.05609</v>
      </c>
      <c r="E18923" s="1" t="n">
        <v>0.021571</v>
      </c>
    </row>
    <row r="18924" customFormat="false" ht="12.75" hidden="false" customHeight="false" outlineLevel="0" collapsed="false">
      <c r="A18924" s="3" t="n">
        <v>40598</v>
      </c>
      <c r="B18924" s="4" t="n">
        <v>0.436006944444445</v>
      </c>
      <c r="C18924" s="4" t="n">
        <f aca="false">A18924+B18924+TIME(9,0,0)</f>
        <v>40598.8110069444</v>
      </c>
      <c r="D18924" s="1" t="n">
        <v>0.0427</v>
      </c>
      <c r="E18924" s="1" t="n">
        <v>0.014855</v>
      </c>
    </row>
    <row r="18925" customFormat="false" ht="12.75" hidden="false" customHeight="false" outlineLevel="0" collapsed="false">
      <c r="A18925" s="3" t="n">
        <v>40598</v>
      </c>
      <c r="B18925" s="4" t="n">
        <v>0.436018518518519</v>
      </c>
      <c r="C18925" s="4" t="n">
        <f aca="false">A18925+B18925+TIME(9,0,0)</f>
        <v>40598.8110185185</v>
      </c>
      <c r="D18925" s="1" t="n">
        <v>0.039959</v>
      </c>
      <c r="E18925" s="1" t="n">
        <v>0.011932</v>
      </c>
    </row>
    <row r="18926" customFormat="false" ht="12.75" hidden="false" customHeight="false" outlineLevel="0" collapsed="false">
      <c r="A18926" s="3" t="n">
        <v>40598</v>
      </c>
      <c r="B18926" s="4" t="n">
        <v>0.436041666666667</v>
      </c>
      <c r="C18926" s="4" t="n">
        <f aca="false">A18926+B18926+TIME(9,0,0)</f>
        <v>40598.8110416667</v>
      </c>
      <c r="D18926" s="1" t="n">
        <v>0.029246</v>
      </c>
      <c r="E18926" s="1" t="n">
        <v>0.012638</v>
      </c>
    </row>
    <row r="18927" customFormat="false" ht="12.75" hidden="false" customHeight="false" outlineLevel="0" collapsed="false">
      <c r="A18927" s="3" t="n">
        <v>40598</v>
      </c>
      <c r="B18927" s="4" t="n">
        <v>0.436053240740741</v>
      </c>
      <c r="C18927" s="4" t="n">
        <f aca="false">A18927+B18927+TIME(9,0,0)</f>
        <v>40598.8110532407</v>
      </c>
      <c r="D18927" s="1" t="n">
        <v>0.010838</v>
      </c>
      <c r="E18927" s="1" t="n">
        <v>0.002916</v>
      </c>
    </row>
    <row r="18928" customFormat="false" ht="12.75" hidden="false" customHeight="false" outlineLevel="0" collapsed="false">
      <c r="A18928" s="3" t="n">
        <v>40598</v>
      </c>
      <c r="B18928" s="4" t="n">
        <v>0.436087962962963</v>
      </c>
      <c r="C18928" s="4" t="n">
        <f aca="false">A18928+B18928+TIME(9,0,0)</f>
        <v>40598.811087963</v>
      </c>
      <c r="D18928" s="1" t="n">
        <v>0.02491</v>
      </c>
      <c r="E18928" s="1" t="n">
        <v>0.008527</v>
      </c>
    </row>
    <row r="18929" customFormat="false" ht="12.75" hidden="false" customHeight="false" outlineLevel="0" collapsed="false">
      <c r="A18929" s="3" t="n">
        <v>40598</v>
      </c>
      <c r="B18929" s="4" t="n">
        <v>0.436180555555556</v>
      </c>
      <c r="C18929" s="4" t="n">
        <f aca="false">A18929+B18929+TIME(9,0,0)</f>
        <v>40598.8111805556</v>
      </c>
      <c r="D18929" s="1" t="n">
        <v>0.0752</v>
      </c>
      <c r="E18929" s="1" t="n">
        <v>0.036458</v>
      </c>
    </row>
    <row r="18930" customFormat="false" ht="12.75" hidden="false" customHeight="false" outlineLevel="0" collapsed="false">
      <c r="A18930" s="3" t="n">
        <v>40598</v>
      </c>
      <c r="B18930" s="4" t="n">
        <v>0.436215277777778</v>
      </c>
      <c r="C18930" s="4" t="n">
        <f aca="false">A18930+B18930+TIME(9,0,0)</f>
        <v>40598.8112152778</v>
      </c>
      <c r="D18930" s="1" t="n">
        <v>0.047616</v>
      </c>
      <c r="E18930" s="1" t="n">
        <v>0.017398</v>
      </c>
    </row>
    <row r="18931" customFormat="false" ht="12.75" hidden="false" customHeight="false" outlineLevel="0" collapsed="false">
      <c r="A18931" s="3" t="n">
        <v>40598</v>
      </c>
      <c r="B18931" s="4" t="n">
        <v>0.436238425925926</v>
      </c>
      <c r="C18931" s="4" t="n">
        <f aca="false">A18931+B18931+TIME(9,0,0)</f>
        <v>40598.8112384259</v>
      </c>
      <c r="D18931" s="1" t="n">
        <v>0.053545</v>
      </c>
      <c r="E18931" s="1" t="n">
        <v>0.024357</v>
      </c>
    </row>
    <row r="18932" customFormat="false" ht="12.75" hidden="false" customHeight="false" outlineLevel="0" collapsed="false">
      <c r="A18932" s="3" t="n">
        <v>40598</v>
      </c>
      <c r="B18932" s="4" t="n">
        <v>0.43625</v>
      </c>
      <c r="C18932" s="4" t="n">
        <f aca="false">A18932+B18932+TIME(9,0,0)</f>
        <v>40598.81125</v>
      </c>
      <c r="D18932" s="1" t="n">
        <v>0.052965</v>
      </c>
      <c r="E18932" s="1" t="n">
        <v>0.02429</v>
      </c>
    </row>
    <row r="18933" customFormat="false" ht="12.75" hidden="false" customHeight="false" outlineLevel="0" collapsed="false">
      <c r="A18933" s="3" t="n">
        <v>40598</v>
      </c>
      <c r="B18933" s="4" t="n">
        <v>0.436261574074074</v>
      </c>
      <c r="C18933" s="4" t="n">
        <f aca="false">A18933+B18933+TIME(9,0,0)</f>
        <v>40598.8112615741</v>
      </c>
      <c r="D18933" s="1" t="n">
        <v>0.025125</v>
      </c>
      <c r="E18933" s="1" t="n">
        <v>0.008669</v>
      </c>
    </row>
    <row r="18934" customFormat="false" ht="12.75" hidden="false" customHeight="false" outlineLevel="0" collapsed="false">
      <c r="A18934" s="3" t="n">
        <v>40598</v>
      </c>
      <c r="B18934" s="4" t="n">
        <v>0.436261574074074</v>
      </c>
      <c r="C18934" s="4" t="n">
        <f aca="false">A18934+B18934+TIME(9,0,0)</f>
        <v>40598.8112615741</v>
      </c>
      <c r="D18934" s="1" t="n">
        <v>0.010724</v>
      </c>
      <c r="E18934" s="1" t="n">
        <v>0.002882</v>
      </c>
    </row>
    <row r="18935" customFormat="false" ht="12.75" hidden="false" customHeight="false" outlineLevel="0" collapsed="false">
      <c r="A18935" s="3" t="n">
        <v>40598</v>
      </c>
      <c r="B18935" s="4" t="n">
        <v>0.436273148148148</v>
      </c>
      <c r="C18935" s="4" t="n">
        <f aca="false">A18935+B18935+TIME(9,0,0)</f>
        <v>40598.8112731481</v>
      </c>
      <c r="D18935" s="1" t="n">
        <v>0.044579</v>
      </c>
      <c r="E18935" s="1" t="n">
        <v>0.014484</v>
      </c>
    </row>
    <row r="18936" customFormat="false" ht="12.75" hidden="false" customHeight="false" outlineLevel="0" collapsed="false">
      <c r="A18936" s="3" t="n">
        <v>40598</v>
      </c>
      <c r="B18936" s="4" t="n">
        <v>0.436296296296296</v>
      </c>
      <c r="C18936" s="4" t="n">
        <f aca="false">A18936+B18936+TIME(9,0,0)</f>
        <v>40598.8112962963</v>
      </c>
      <c r="D18936" s="1" t="n">
        <v>0.041403</v>
      </c>
      <c r="E18936" s="1" t="n">
        <v>0.012042</v>
      </c>
    </row>
    <row r="18937" customFormat="false" ht="12.75" hidden="false" customHeight="false" outlineLevel="0" collapsed="false">
      <c r="A18937" s="3" t="n">
        <v>40598</v>
      </c>
      <c r="B18937" s="4" t="n">
        <v>0.43630787037037</v>
      </c>
      <c r="C18937" s="4" t="n">
        <f aca="false">A18937+B18937+TIME(9,0,0)</f>
        <v>40598.8113078704</v>
      </c>
      <c r="D18937" s="1" t="n">
        <v>0.031053</v>
      </c>
      <c r="E18937" s="1" t="n">
        <v>0.011646</v>
      </c>
    </row>
    <row r="18938" customFormat="false" ht="12.75" hidden="false" customHeight="false" outlineLevel="0" collapsed="false">
      <c r="A18938" s="3" t="n">
        <v>40598</v>
      </c>
      <c r="B18938" s="4" t="n">
        <v>0.436319444444445</v>
      </c>
      <c r="C18938" s="4" t="n">
        <f aca="false">A18938+B18938+TIME(9,0,0)</f>
        <v>40598.8113194444</v>
      </c>
      <c r="D18938" s="1" t="n">
        <v>0.010763</v>
      </c>
      <c r="E18938" s="1" t="n">
        <v>0.002907</v>
      </c>
    </row>
    <row r="18939" customFormat="false" ht="12.75" hidden="false" customHeight="false" outlineLevel="0" collapsed="false">
      <c r="A18939" s="3" t="n">
        <v>40598</v>
      </c>
      <c r="B18939" s="4" t="n">
        <v>0.436365740740741</v>
      </c>
      <c r="C18939" s="4" t="n">
        <f aca="false">A18939+B18939+TIME(9,0,0)</f>
        <v>40598.8113657407</v>
      </c>
      <c r="D18939" s="1" t="n">
        <v>0.042716</v>
      </c>
      <c r="E18939" s="1" t="n">
        <v>0.014462</v>
      </c>
    </row>
    <row r="18940" customFormat="false" ht="12.75" hidden="false" customHeight="false" outlineLevel="0" collapsed="false">
      <c r="A18940" s="3" t="n">
        <v>40598</v>
      </c>
      <c r="B18940" s="4" t="n">
        <v>0.436388888888889</v>
      </c>
      <c r="C18940" s="4" t="n">
        <f aca="false">A18940+B18940+TIME(9,0,0)</f>
        <v>40598.8113888889</v>
      </c>
      <c r="D18940" s="1" t="n">
        <v>0.024174</v>
      </c>
      <c r="E18940" s="1" t="n">
        <v>0.007853</v>
      </c>
    </row>
    <row r="18941" customFormat="false" ht="12.75" hidden="false" customHeight="false" outlineLevel="0" collapsed="false">
      <c r="A18941" s="3" t="n">
        <v>40598</v>
      </c>
      <c r="B18941" s="4" t="n">
        <v>0.436388888888889</v>
      </c>
      <c r="C18941" s="4" t="n">
        <f aca="false">A18941+B18941+TIME(9,0,0)</f>
        <v>40598.8113888889</v>
      </c>
      <c r="D18941" s="1" t="n">
        <v>0.053371</v>
      </c>
      <c r="E18941" s="1" t="n">
        <v>0.024683</v>
      </c>
    </row>
    <row r="18942" customFormat="false" ht="12.75" hidden="false" customHeight="false" outlineLevel="0" collapsed="false">
      <c r="A18942" s="3" t="n">
        <v>40598</v>
      </c>
      <c r="B18942" s="4" t="n">
        <v>0.436400462962963</v>
      </c>
      <c r="C18942" s="4" t="n">
        <f aca="false">A18942+B18942+TIME(9,0,0)</f>
        <v>40598.811400463</v>
      </c>
      <c r="D18942" s="1" t="n">
        <v>0.069408</v>
      </c>
      <c r="E18942" s="1" t="n">
        <v>0.02057</v>
      </c>
    </row>
    <row r="18943" customFormat="false" ht="12.75" hidden="false" customHeight="false" outlineLevel="0" collapsed="false">
      <c r="A18943" s="3" t="n">
        <v>40598</v>
      </c>
      <c r="B18943" s="4" t="n">
        <v>0.436446759259259</v>
      </c>
      <c r="C18943" s="4" t="n">
        <f aca="false">A18943+B18943+TIME(9,0,0)</f>
        <v>40598.8114467593</v>
      </c>
      <c r="D18943" s="1" t="n">
        <v>0.024797</v>
      </c>
      <c r="E18943" s="1" t="n">
        <v>0.008392</v>
      </c>
    </row>
    <row r="18944" customFormat="false" ht="12.75" hidden="false" customHeight="false" outlineLevel="0" collapsed="false">
      <c r="A18944" s="3" t="n">
        <v>40598</v>
      </c>
      <c r="B18944" s="4" t="n">
        <v>0.436446759259259</v>
      </c>
      <c r="C18944" s="4" t="n">
        <f aca="false">A18944+B18944+TIME(9,0,0)</f>
        <v>40598.8114467593</v>
      </c>
      <c r="D18944" s="1" t="n">
        <v>0.011496</v>
      </c>
      <c r="E18944" s="1" t="n">
        <v>0.002957</v>
      </c>
    </row>
    <row r="18945" customFormat="false" ht="12.75" hidden="false" customHeight="false" outlineLevel="0" collapsed="false">
      <c r="A18945" s="3" t="n">
        <v>40598</v>
      </c>
      <c r="B18945" s="4" t="n">
        <v>0.436458333333333</v>
      </c>
      <c r="C18945" s="4" t="n">
        <f aca="false">A18945+B18945+TIME(9,0,0)</f>
        <v>40598.8114583333</v>
      </c>
      <c r="D18945" s="1" t="n">
        <v>0.046925</v>
      </c>
      <c r="E18945" s="1" t="n">
        <v>0.016049</v>
      </c>
    </row>
    <row r="18946" customFormat="false" ht="12.75" hidden="false" customHeight="false" outlineLevel="0" collapsed="false">
      <c r="A18946" s="3" t="n">
        <v>40598</v>
      </c>
      <c r="B18946" s="4" t="n">
        <v>0.436481481481481</v>
      </c>
      <c r="C18946" s="4" t="n">
        <f aca="false">A18946+B18946+TIME(9,0,0)</f>
        <v>40598.8114814815</v>
      </c>
      <c r="D18946" s="1" t="n">
        <v>0.050103</v>
      </c>
      <c r="E18946" s="1" t="n">
        <v>0.016741</v>
      </c>
    </row>
    <row r="18947" customFormat="false" ht="12.75" hidden="false" customHeight="false" outlineLevel="0" collapsed="false">
      <c r="A18947" s="3" t="n">
        <v>40598</v>
      </c>
      <c r="B18947" s="4" t="n">
        <v>0.436539351851852</v>
      </c>
      <c r="C18947" s="4" t="n">
        <f aca="false">A18947+B18947+TIME(9,0,0)</f>
        <v>40598.8115393519</v>
      </c>
      <c r="D18947" s="1" t="n">
        <v>0.048964</v>
      </c>
      <c r="E18947" s="1" t="n">
        <v>0.017244</v>
      </c>
    </row>
    <row r="18948" customFormat="false" ht="12.75" hidden="false" customHeight="false" outlineLevel="0" collapsed="false">
      <c r="A18948" s="3" t="n">
        <v>40598</v>
      </c>
      <c r="B18948" s="4" t="n">
        <v>0.436597222222222</v>
      </c>
      <c r="C18948" s="4" t="n">
        <f aca="false">A18948+B18948+TIME(9,0,0)</f>
        <v>40598.8115972222</v>
      </c>
      <c r="D18948" s="1" t="n">
        <v>0.043523</v>
      </c>
      <c r="E18948" s="1" t="n">
        <v>0.014984</v>
      </c>
    </row>
    <row r="18949" customFormat="false" ht="12.75" hidden="false" customHeight="false" outlineLevel="0" collapsed="false">
      <c r="A18949" s="3" t="n">
        <v>40598</v>
      </c>
      <c r="B18949" s="4" t="n">
        <v>0.436597222222222</v>
      </c>
      <c r="C18949" s="4" t="n">
        <f aca="false">A18949+B18949+TIME(9,0,0)</f>
        <v>40598.8115972222</v>
      </c>
      <c r="D18949" s="1" t="n">
        <v>0.052704</v>
      </c>
      <c r="E18949" s="1" t="n">
        <v>0.023661</v>
      </c>
    </row>
    <row r="18950" customFormat="false" ht="12.75" hidden="false" customHeight="false" outlineLevel="0" collapsed="false">
      <c r="A18950" s="3" t="n">
        <v>40598</v>
      </c>
      <c r="B18950" s="4" t="n">
        <v>0.436655092592593</v>
      </c>
      <c r="C18950" s="4" t="n">
        <f aca="false">A18950+B18950+TIME(9,0,0)</f>
        <v>40598.8116550926</v>
      </c>
      <c r="D18950" s="1" t="n">
        <v>0.103441</v>
      </c>
      <c r="E18950" s="1" t="n">
        <v>0.071884</v>
      </c>
    </row>
    <row r="18951" customFormat="false" ht="12.75" hidden="false" customHeight="false" outlineLevel="0" collapsed="false">
      <c r="A18951" s="3" t="n">
        <v>40598</v>
      </c>
      <c r="B18951" s="4" t="n">
        <v>0.436666666666667</v>
      </c>
      <c r="C18951" s="4" t="n">
        <f aca="false">A18951+B18951+TIME(9,0,0)</f>
        <v>40598.8116666667</v>
      </c>
      <c r="D18951" s="1" t="n">
        <v>0.048909</v>
      </c>
      <c r="E18951" s="1" t="n">
        <v>0.020225</v>
      </c>
    </row>
    <row r="18952" customFormat="false" ht="12.75" hidden="false" customHeight="false" outlineLevel="0" collapsed="false">
      <c r="A18952" s="3" t="n">
        <v>40598</v>
      </c>
      <c r="B18952" s="4" t="n">
        <v>0.436666666666667</v>
      </c>
      <c r="C18952" s="4" t="n">
        <f aca="false">A18952+B18952+TIME(9,0,0)</f>
        <v>40598.8116666667</v>
      </c>
      <c r="D18952" s="1" t="n">
        <v>0.046408</v>
      </c>
      <c r="E18952" s="1" t="n">
        <v>0.015239</v>
      </c>
    </row>
    <row r="18953" customFormat="false" ht="12.75" hidden="false" customHeight="false" outlineLevel="0" collapsed="false">
      <c r="A18953" s="3" t="n">
        <v>40598</v>
      </c>
      <c r="B18953" s="4" t="n">
        <v>0.436701388888889</v>
      </c>
      <c r="C18953" s="4" t="n">
        <f aca="false">A18953+B18953+TIME(9,0,0)</f>
        <v>40598.8117013889</v>
      </c>
      <c r="D18953" s="1" t="n">
        <v>0.054065</v>
      </c>
      <c r="E18953" s="1" t="n">
        <v>0.022796</v>
      </c>
    </row>
    <row r="18954" customFormat="false" ht="12.75" hidden="false" customHeight="false" outlineLevel="0" collapsed="false">
      <c r="A18954" s="3" t="n">
        <v>40598</v>
      </c>
      <c r="B18954" s="4" t="n">
        <v>0.436712962962963</v>
      </c>
      <c r="C18954" s="4" t="n">
        <f aca="false">A18954+B18954+TIME(9,0,0)</f>
        <v>40598.811712963</v>
      </c>
      <c r="D18954" s="1" t="n">
        <v>0.065035</v>
      </c>
      <c r="E18954" s="1" t="n">
        <v>0.024905</v>
      </c>
    </row>
    <row r="18955" customFormat="false" ht="12.75" hidden="false" customHeight="false" outlineLevel="0" collapsed="false">
      <c r="A18955" s="3" t="n">
        <v>40598</v>
      </c>
      <c r="B18955" s="4" t="n">
        <v>0.436782407407407</v>
      </c>
      <c r="C18955" s="4" t="n">
        <f aca="false">A18955+B18955+TIME(9,0,0)</f>
        <v>40598.8117824074</v>
      </c>
      <c r="D18955" s="1" t="n">
        <v>0.044971</v>
      </c>
      <c r="E18955" s="1" t="n">
        <v>0.015453</v>
      </c>
    </row>
    <row r="18956" customFormat="false" ht="12.75" hidden="false" customHeight="false" outlineLevel="0" collapsed="false">
      <c r="A18956" s="3" t="n">
        <v>40598</v>
      </c>
      <c r="B18956" s="4" t="n">
        <v>0.436782407407407</v>
      </c>
      <c r="C18956" s="4" t="n">
        <f aca="false">A18956+B18956+TIME(9,0,0)</f>
        <v>40598.8117824074</v>
      </c>
      <c r="D18956" s="1" t="n">
        <v>0.049592</v>
      </c>
      <c r="E18956" s="1" t="n">
        <v>0.018882</v>
      </c>
    </row>
    <row r="18957" customFormat="false" ht="12.75" hidden="false" customHeight="false" outlineLevel="0" collapsed="false">
      <c r="A18957" s="3" t="n">
        <v>40598</v>
      </c>
      <c r="B18957" s="4" t="n">
        <v>0.436793981481481</v>
      </c>
      <c r="C18957" s="4" t="n">
        <f aca="false">A18957+B18957+TIME(9,0,0)</f>
        <v>40598.8117939815</v>
      </c>
      <c r="D18957" s="1" t="n">
        <v>0.059334</v>
      </c>
      <c r="E18957" s="1" t="n">
        <v>0.020116</v>
      </c>
    </row>
    <row r="18958" customFormat="false" ht="12.75" hidden="false" customHeight="false" outlineLevel="0" collapsed="false">
      <c r="A18958" s="3" t="n">
        <v>40598</v>
      </c>
      <c r="B18958" s="4" t="n">
        <v>0.43681712962963</v>
      </c>
      <c r="C18958" s="4" t="n">
        <f aca="false">A18958+B18958+TIME(9,0,0)</f>
        <v>40598.8118171296</v>
      </c>
      <c r="D18958" s="1" t="n">
        <v>0.316197</v>
      </c>
      <c r="E18958" s="1" t="n">
        <v>0.020248</v>
      </c>
    </row>
    <row r="18959" customFormat="false" ht="12.75" hidden="false" customHeight="false" outlineLevel="0" collapsed="false">
      <c r="A18959" s="3" t="n">
        <v>40598</v>
      </c>
      <c r="B18959" s="4" t="n">
        <v>0.436840277777778</v>
      </c>
      <c r="C18959" s="4" t="n">
        <f aca="false">A18959+B18959+TIME(9,0,0)</f>
        <v>40598.8118402778</v>
      </c>
      <c r="D18959" s="1" t="n">
        <v>0.048238</v>
      </c>
      <c r="E18959" s="1" t="n">
        <v>0.016484</v>
      </c>
    </row>
    <row r="18960" customFormat="false" ht="12.75" hidden="false" customHeight="false" outlineLevel="0" collapsed="false">
      <c r="A18960" s="3" t="n">
        <v>40598</v>
      </c>
      <c r="B18960" s="4" t="n">
        <v>0.436863425925926</v>
      </c>
      <c r="C18960" s="4" t="n">
        <f aca="false">A18960+B18960+TIME(9,0,0)</f>
        <v>40598.8118634259</v>
      </c>
      <c r="D18960" s="1" t="n">
        <v>0.042549</v>
      </c>
      <c r="E18960" s="1" t="n">
        <v>0.01325</v>
      </c>
    </row>
    <row r="18961" customFormat="false" ht="12.75" hidden="false" customHeight="false" outlineLevel="0" collapsed="false">
      <c r="A18961" s="3" t="n">
        <v>40598</v>
      </c>
      <c r="B18961" s="4" t="n">
        <v>0.436886574074074</v>
      </c>
      <c r="C18961" s="4" t="n">
        <f aca="false">A18961+B18961+TIME(9,0,0)</f>
        <v>40598.8118865741</v>
      </c>
      <c r="D18961" s="1" t="n">
        <v>0.047792</v>
      </c>
      <c r="E18961" s="1" t="n">
        <v>0.016319</v>
      </c>
    </row>
    <row r="18962" customFormat="false" ht="12.75" hidden="false" customHeight="false" outlineLevel="0" collapsed="false">
      <c r="A18962" s="3" t="n">
        <v>40598</v>
      </c>
      <c r="B18962" s="4" t="n">
        <v>0.436886574074074</v>
      </c>
      <c r="C18962" s="4" t="n">
        <f aca="false">A18962+B18962+TIME(9,0,0)</f>
        <v>40598.8118865741</v>
      </c>
      <c r="D18962" s="1" t="n">
        <v>0.04822</v>
      </c>
      <c r="E18962" s="1" t="n">
        <v>0.016801</v>
      </c>
    </row>
    <row r="18963" customFormat="false" ht="12.75" hidden="false" customHeight="false" outlineLevel="0" collapsed="false">
      <c r="A18963" s="3" t="n">
        <v>40598</v>
      </c>
      <c r="B18963" s="4" t="n">
        <v>0.436898148148148</v>
      </c>
      <c r="C18963" s="4" t="n">
        <f aca="false">A18963+B18963+TIME(9,0,0)</f>
        <v>40598.8118981481</v>
      </c>
      <c r="D18963" s="1" t="n">
        <v>0.025009</v>
      </c>
      <c r="E18963" s="1" t="n">
        <v>0.007532</v>
      </c>
    </row>
    <row r="18964" customFormat="false" ht="12.75" hidden="false" customHeight="false" outlineLevel="0" collapsed="false">
      <c r="A18964" s="3" t="n">
        <v>40598</v>
      </c>
      <c r="B18964" s="4" t="n">
        <v>0.436909722222222</v>
      </c>
      <c r="C18964" s="4" t="n">
        <f aca="false">A18964+B18964+TIME(9,0,0)</f>
        <v>40598.8119097222</v>
      </c>
      <c r="D18964" s="1" t="n">
        <v>0.011476</v>
      </c>
      <c r="E18964" s="1" t="n">
        <v>0.002854</v>
      </c>
    </row>
    <row r="18965" customFormat="false" ht="12.75" hidden="false" customHeight="false" outlineLevel="0" collapsed="false">
      <c r="A18965" s="3" t="n">
        <v>40598</v>
      </c>
      <c r="B18965" s="4" t="n">
        <v>0.43693287037037</v>
      </c>
      <c r="C18965" s="4" t="n">
        <f aca="false">A18965+B18965+TIME(9,0,0)</f>
        <v>40598.8119328704</v>
      </c>
      <c r="D18965" s="1" t="n">
        <v>0.025079</v>
      </c>
      <c r="E18965" s="1" t="n">
        <v>0.008532</v>
      </c>
    </row>
    <row r="18966" customFormat="false" ht="12.75" hidden="false" customHeight="false" outlineLevel="0" collapsed="false">
      <c r="A18966" s="3" t="n">
        <v>40598</v>
      </c>
      <c r="B18966" s="4" t="n">
        <v>0.436967592592593</v>
      </c>
      <c r="C18966" s="4" t="n">
        <f aca="false">A18966+B18966+TIME(9,0,0)</f>
        <v>40598.8119675926</v>
      </c>
      <c r="D18966" s="1" t="n">
        <v>0.070492</v>
      </c>
      <c r="E18966" s="1" t="n">
        <v>0.032511</v>
      </c>
    </row>
    <row r="18967" customFormat="false" ht="12.75" hidden="false" customHeight="false" outlineLevel="0" collapsed="false">
      <c r="A18967" s="3" t="n">
        <v>40598</v>
      </c>
      <c r="B18967" s="4" t="n">
        <v>0.436990740740741</v>
      </c>
      <c r="C18967" s="4" t="n">
        <f aca="false">A18967+B18967+TIME(9,0,0)</f>
        <v>40598.8119907407</v>
      </c>
      <c r="D18967" s="1" t="n">
        <v>0.045104</v>
      </c>
      <c r="E18967" s="1" t="n">
        <v>0.015161</v>
      </c>
    </row>
    <row r="18968" customFormat="false" ht="12.75" hidden="false" customHeight="false" outlineLevel="0" collapsed="false">
      <c r="A18968" s="3" t="n">
        <v>40598</v>
      </c>
      <c r="B18968" s="4" t="n">
        <v>0.437025462962963</v>
      </c>
      <c r="C18968" s="4" t="n">
        <f aca="false">A18968+B18968+TIME(9,0,0)</f>
        <v>40598.812025463</v>
      </c>
      <c r="D18968" s="1" t="n">
        <v>0.129865</v>
      </c>
      <c r="E18968" s="1" t="n">
        <v>0.105714</v>
      </c>
    </row>
    <row r="18969" customFormat="false" ht="12.75" hidden="false" customHeight="false" outlineLevel="0" collapsed="false">
      <c r="A18969" s="3" t="n">
        <v>40598</v>
      </c>
      <c r="B18969" s="4" t="n">
        <v>0.437037037037037</v>
      </c>
      <c r="C18969" s="4" t="n">
        <f aca="false">A18969+B18969+TIME(9,0,0)</f>
        <v>40598.812037037</v>
      </c>
      <c r="D18969" s="1" t="n">
        <v>0.044733</v>
      </c>
      <c r="E18969" s="1" t="n">
        <v>0.015316</v>
      </c>
    </row>
    <row r="18970" customFormat="false" ht="12.75" hidden="false" customHeight="false" outlineLevel="0" collapsed="false">
      <c r="A18970" s="3" t="n">
        <v>40598</v>
      </c>
      <c r="B18970" s="4" t="n">
        <v>0.437037037037037</v>
      </c>
      <c r="C18970" s="4" t="n">
        <f aca="false">A18970+B18970+TIME(9,0,0)</f>
        <v>40598.812037037</v>
      </c>
      <c r="D18970" s="1" t="n">
        <v>0.042119</v>
      </c>
      <c r="E18970" s="1" t="n">
        <v>0.013668</v>
      </c>
    </row>
    <row r="18971" customFormat="false" ht="12.75" hidden="false" customHeight="false" outlineLevel="0" collapsed="false">
      <c r="A18971" s="3" t="n">
        <v>40598</v>
      </c>
      <c r="B18971" s="4" t="n">
        <v>0.437071759259259</v>
      </c>
      <c r="C18971" s="4" t="n">
        <f aca="false">A18971+B18971+TIME(9,0,0)</f>
        <v>40598.8120717593</v>
      </c>
      <c r="D18971" s="1" t="n">
        <v>0.024826</v>
      </c>
      <c r="E18971" s="1" t="n">
        <v>0.008351</v>
      </c>
    </row>
    <row r="18972" customFormat="false" ht="12.75" hidden="false" customHeight="false" outlineLevel="0" collapsed="false">
      <c r="A18972" s="3" t="n">
        <v>40598</v>
      </c>
      <c r="B18972" s="4" t="n">
        <v>0.437071759259259</v>
      </c>
      <c r="C18972" s="4" t="n">
        <f aca="false">A18972+B18972+TIME(9,0,0)</f>
        <v>40598.8120717593</v>
      </c>
      <c r="D18972" s="1" t="n">
        <v>0.010736</v>
      </c>
      <c r="E18972" s="1" t="n">
        <v>0.002882</v>
      </c>
    </row>
    <row r="18973" customFormat="false" ht="12.75" hidden="false" customHeight="false" outlineLevel="0" collapsed="false">
      <c r="A18973" s="3" t="n">
        <v>40598</v>
      </c>
      <c r="B18973" s="4" t="n">
        <v>0.437094907407407</v>
      </c>
      <c r="C18973" s="4" t="n">
        <f aca="false">A18973+B18973+TIME(9,0,0)</f>
        <v>40598.8120949074</v>
      </c>
      <c r="D18973" s="1" t="n">
        <v>0.046518</v>
      </c>
      <c r="E18973" s="1" t="n">
        <v>0.015473</v>
      </c>
    </row>
    <row r="18974" customFormat="false" ht="12.75" hidden="false" customHeight="false" outlineLevel="0" collapsed="false">
      <c r="A18974" s="3" t="n">
        <v>40598</v>
      </c>
      <c r="B18974" s="4" t="n">
        <v>0.437210648148148</v>
      </c>
      <c r="C18974" s="4" t="n">
        <f aca="false">A18974+B18974+TIME(9,0,0)</f>
        <v>40598.8122106481</v>
      </c>
      <c r="D18974" s="1" t="n">
        <v>0.048635</v>
      </c>
      <c r="E18974" s="1" t="n">
        <v>0.017603</v>
      </c>
    </row>
    <row r="18975" customFormat="false" ht="12.75" hidden="false" customHeight="false" outlineLevel="0" collapsed="false">
      <c r="A18975" s="3" t="n">
        <v>40598</v>
      </c>
      <c r="B18975" s="4" t="n">
        <v>0.437222222222222</v>
      </c>
      <c r="C18975" s="4" t="n">
        <f aca="false">A18975+B18975+TIME(9,0,0)</f>
        <v>40598.8122222222</v>
      </c>
      <c r="D18975" s="1" t="n">
        <v>0.043127</v>
      </c>
      <c r="E18975" s="1" t="n">
        <v>0.013769</v>
      </c>
    </row>
    <row r="18976" customFormat="false" ht="12.75" hidden="false" customHeight="false" outlineLevel="0" collapsed="false">
      <c r="A18976" s="3" t="n">
        <v>40598</v>
      </c>
      <c r="B18976" s="4" t="n">
        <v>0.437233796296296</v>
      </c>
      <c r="C18976" s="4" t="n">
        <f aca="false">A18976+B18976+TIME(9,0,0)</f>
        <v>40598.8122337963</v>
      </c>
      <c r="D18976" s="1" t="n">
        <v>0.193975</v>
      </c>
      <c r="E18976" s="1" t="n">
        <v>0.100784</v>
      </c>
    </row>
    <row r="18977" customFormat="false" ht="12.75" hidden="false" customHeight="false" outlineLevel="0" collapsed="false">
      <c r="A18977" s="3" t="n">
        <v>40598</v>
      </c>
      <c r="B18977" s="4" t="n">
        <v>0.437233796296296</v>
      </c>
      <c r="C18977" s="4" t="n">
        <f aca="false">A18977+B18977+TIME(9,0,0)</f>
        <v>40598.8122337963</v>
      </c>
      <c r="D18977" s="1" t="n">
        <v>0.010776</v>
      </c>
      <c r="E18977" s="1" t="n">
        <v>0.002947</v>
      </c>
    </row>
    <row r="18978" customFormat="false" ht="12.75" hidden="false" customHeight="false" outlineLevel="0" collapsed="false">
      <c r="A18978" s="3" t="n">
        <v>40598</v>
      </c>
      <c r="B18978" s="4" t="n">
        <v>0.437233796296296</v>
      </c>
      <c r="C18978" s="4" t="n">
        <f aca="false">A18978+B18978+TIME(9,0,0)</f>
        <v>40598.8122337963</v>
      </c>
      <c r="D18978" s="1" t="n">
        <v>0.039489</v>
      </c>
      <c r="E18978" s="1" t="n">
        <v>0.010712</v>
      </c>
    </row>
    <row r="18979" customFormat="false" ht="12.75" hidden="false" customHeight="false" outlineLevel="0" collapsed="false">
      <c r="A18979" s="3" t="n">
        <v>40598</v>
      </c>
      <c r="B18979" s="4" t="n">
        <v>0.437303240740741</v>
      </c>
      <c r="C18979" s="4" t="n">
        <f aca="false">A18979+B18979+TIME(9,0,0)</f>
        <v>40598.8123032407</v>
      </c>
      <c r="D18979" s="1" t="n">
        <v>0.055095</v>
      </c>
      <c r="E18979" s="1" t="n">
        <v>0.025541</v>
      </c>
    </row>
    <row r="18980" customFormat="false" ht="12.75" hidden="false" customHeight="false" outlineLevel="0" collapsed="false">
      <c r="A18980" s="3" t="n">
        <v>40598</v>
      </c>
      <c r="B18980" s="4" t="n">
        <v>0.437314814814815</v>
      </c>
      <c r="C18980" s="4" t="n">
        <f aca="false">A18980+B18980+TIME(9,0,0)</f>
        <v>40598.8123148148</v>
      </c>
      <c r="D18980" s="1" t="n">
        <v>0.041834</v>
      </c>
      <c r="E18980" s="1" t="n">
        <v>0.013322</v>
      </c>
    </row>
    <row r="18981" customFormat="false" ht="12.75" hidden="false" customHeight="false" outlineLevel="0" collapsed="false">
      <c r="A18981" s="3" t="n">
        <v>40598</v>
      </c>
      <c r="B18981" s="4" t="n">
        <v>0.437384259259259</v>
      </c>
      <c r="C18981" s="4" t="n">
        <f aca="false">A18981+B18981+TIME(9,0,0)</f>
        <v>40598.8123842593</v>
      </c>
      <c r="D18981" s="1" t="n">
        <v>0.058496</v>
      </c>
      <c r="E18981" s="1" t="n">
        <v>0.028971</v>
      </c>
    </row>
    <row r="18982" customFormat="false" ht="12.75" hidden="false" customHeight="false" outlineLevel="0" collapsed="false">
      <c r="A18982" s="3" t="n">
        <v>40598</v>
      </c>
      <c r="B18982" s="4" t="n">
        <v>0.437407407407407</v>
      </c>
      <c r="C18982" s="4" t="n">
        <f aca="false">A18982+B18982+TIME(9,0,0)</f>
        <v>40598.8124074074</v>
      </c>
      <c r="D18982" s="1" t="n">
        <v>0.048627</v>
      </c>
      <c r="E18982" s="1" t="n">
        <v>0.016965</v>
      </c>
    </row>
    <row r="18983" customFormat="false" ht="12.75" hidden="false" customHeight="false" outlineLevel="0" collapsed="false">
      <c r="A18983" s="3" t="n">
        <v>40598</v>
      </c>
      <c r="B18983" s="4" t="n">
        <v>0.437465277777778</v>
      </c>
      <c r="C18983" s="4" t="n">
        <f aca="false">A18983+B18983+TIME(9,0,0)</f>
        <v>40598.8124652778</v>
      </c>
      <c r="D18983" s="1" t="n">
        <v>0.050694</v>
      </c>
      <c r="E18983" s="1" t="n">
        <v>0.02225</v>
      </c>
    </row>
    <row r="18984" customFormat="false" ht="12.75" hidden="false" customHeight="false" outlineLevel="0" collapsed="false">
      <c r="A18984" s="3" t="n">
        <v>40598</v>
      </c>
      <c r="B18984" s="4" t="n">
        <v>0.437488425925926</v>
      </c>
      <c r="C18984" s="4" t="n">
        <f aca="false">A18984+B18984+TIME(9,0,0)</f>
        <v>40598.8124884259</v>
      </c>
      <c r="D18984" s="1" t="n">
        <v>0.176162</v>
      </c>
      <c r="E18984" s="1" t="n">
        <v>0.140296</v>
      </c>
    </row>
    <row r="18985" customFormat="false" ht="12.75" hidden="false" customHeight="false" outlineLevel="0" collapsed="false">
      <c r="A18985" s="3" t="n">
        <v>40598</v>
      </c>
      <c r="B18985" s="4" t="n">
        <v>0.437488425925926</v>
      </c>
      <c r="C18985" s="4" t="n">
        <f aca="false">A18985+B18985+TIME(9,0,0)</f>
        <v>40598.8124884259</v>
      </c>
      <c r="D18985" s="1" t="n">
        <v>0.026429</v>
      </c>
      <c r="E18985" s="1" t="n">
        <v>0.008639</v>
      </c>
    </row>
    <row r="18986" customFormat="false" ht="12.75" hidden="false" customHeight="false" outlineLevel="0" collapsed="false">
      <c r="A18986" s="3" t="n">
        <v>40598</v>
      </c>
      <c r="B18986" s="4" t="n">
        <v>0.437488425925926</v>
      </c>
      <c r="C18986" s="4" t="n">
        <f aca="false">A18986+B18986+TIME(9,0,0)</f>
        <v>40598.8124884259</v>
      </c>
      <c r="D18986" s="1" t="n">
        <v>0.010704</v>
      </c>
      <c r="E18986" s="1" t="n">
        <v>0.002884</v>
      </c>
    </row>
    <row r="18987" customFormat="false" ht="12.75" hidden="false" customHeight="false" outlineLevel="0" collapsed="false">
      <c r="A18987" s="3" t="n">
        <v>40598</v>
      </c>
      <c r="B18987" s="4" t="n">
        <v>0.437511574074074</v>
      </c>
      <c r="C18987" s="4" t="n">
        <f aca="false">A18987+B18987+TIME(9,0,0)</f>
        <v>40598.8125115741</v>
      </c>
      <c r="D18987" s="1" t="n">
        <v>0.214998</v>
      </c>
      <c r="E18987" s="1" t="n">
        <v>0.185496</v>
      </c>
    </row>
    <row r="18988" customFormat="false" ht="12.75" hidden="false" customHeight="false" outlineLevel="0" collapsed="false">
      <c r="A18988" s="3" t="n">
        <v>40598</v>
      </c>
      <c r="B18988" s="4" t="n">
        <v>0.437523148148148</v>
      </c>
      <c r="C18988" s="4" t="n">
        <f aca="false">A18988+B18988+TIME(9,0,0)</f>
        <v>40598.8125231481</v>
      </c>
      <c r="D18988" s="1" t="n">
        <v>0.063578</v>
      </c>
      <c r="E18988" s="1" t="n">
        <v>0.018054</v>
      </c>
    </row>
    <row r="18989" customFormat="false" ht="12.75" hidden="false" customHeight="false" outlineLevel="0" collapsed="false">
      <c r="A18989" s="3" t="n">
        <v>40598</v>
      </c>
      <c r="B18989" s="4" t="n">
        <v>0.437523148148148</v>
      </c>
      <c r="C18989" s="4" t="n">
        <f aca="false">A18989+B18989+TIME(9,0,0)</f>
        <v>40598.8125231481</v>
      </c>
      <c r="D18989" s="1" t="n">
        <v>0.024041</v>
      </c>
      <c r="E18989" s="1" t="n">
        <v>0.007739</v>
      </c>
    </row>
    <row r="18990" customFormat="false" ht="12.75" hidden="false" customHeight="false" outlineLevel="0" collapsed="false">
      <c r="A18990" s="3" t="n">
        <v>40598</v>
      </c>
      <c r="B18990" s="4" t="n">
        <v>0.437523148148148</v>
      </c>
      <c r="C18990" s="4" t="n">
        <f aca="false">A18990+B18990+TIME(9,0,0)</f>
        <v>40598.8125231481</v>
      </c>
      <c r="D18990" s="1" t="n">
        <v>0.010745</v>
      </c>
      <c r="E18990" s="1" t="n">
        <v>0.002914</v>
      </c>
    </row>
    <row r="18991" customFormat="false" ht="12.75" hidden="false" customHeight="false" outlineLevel="0" collapsed="false">
      <c r="A18991" s="3" t="n">
        <v>40598</v>
      </c>
      <c r="B18991" s="4" t="n">
        <v>0.437696759259259</v>
      </c>
      <c r="C18991" s="4" t="n">
        <f aca="false">A18991+B18991+TIME(9,0,0)</f>
        <v>40598.8126967593</v>
      </c>
      <c r="D18991" s="1" t="n">
        <v>0.049613</v>
      </c>
      <c r="E18991" s="1" t="n">
        <v>0.020118</v>
      </c>
    </row>
    <row r="18992" customFormat="false" ht="12.75" hidden="false" customHeight="false" outlineLevel="0" collapsed="false">
      <c r="A18992" s="3" t="n">
        <v>40598</v>
      </c>
      <c r="B18992" s="4" t="n">
        <v>0.437708333333333</v>
      </c>
      <c r="C18992" s="4" t="n">
        <f aca="false">A18992+B18992+TIME(9,0,0)</f>
        <v>40598.8127083333</v>
      </c>
      <c r="D18992" s="1" t="n">
        <v>0.036871</v>
      </c>
      <c r="E18992" s="1" t="n">
        <v>0.017216</v>
      </c>
    </row>
    <row r="18993" customFormat="false" ht="12.75" hidden="false" customHeight="false" outlineLevel="0" collapsed="false">
      <c r="A18993" s="3" t="n">
        <v>40598</v>
      </c>
      <c r="B18993" s="4" t="n">
        <v>0.437708333333333</v>
      </c>
      <c r="C18993" s="4" t="n">
        <f aca="false">A18993+B18993+TIME(9,0,0)</f>
        <v>40598.8127083333</v>
      </c>
      <c r="D18993" s="1" t="n">
        <v>0.0234</v>
      </c>
      <c r="E18993" s="1" t="n">
        <v>0.00722</v>
      </c>
    </row>
    <row r="18994" customFormat="false" ht="12.75" hidden="false" customHeight="false" outlineLevel="0" collapsed="false">
      <c r="A18994" s="3" t="n">
        <v>40598</v>
      </c>
      <c r="B18994" s="4" t="n">
        <v>0.437708333333333</v>
      </c>
      <c r="C18994" s="4" t="n">
        <f aca="false">A18994+B18994+TIME(9,0,0)</f>
        <v>40598.8127083333</v>
      </c>
      <c r="D18994" s="1" t="n">
        <v>0.010761</v>
      </c>
      <c r="E18994" s="1" t="n">
        <v>0.002918</v>
      </c>
    </row>
    <row r="18995" customFormat="false" ht="12.75" hidden="false" customHeight="false" outlineLevel="0" collapsed="false">
      <c r="A18995" s="3" t="n">
        <v>40598</v>
      </c>
      <c r="B18995" s="4" t="n">
        <v>0.437708333333333</v>
      </c>
      <c r="C18995" s="4" t="n">
        <f aca="false">A18995+B18995+TIME(9,0,0)</f>
        <v>40598.8127083333</v>
      </c>
      <c r="D18995" s="1" t="n">
        <v>0.010524</v>
      </c>
      <c r="E18995" s="1" t="n">
        <v>0.002922</v>
      </c>
    </row>
    <row r="18996" customFormat="false" ht="12.75" hidden="false" customHeight="false" outlineLevel="0" collapsed="false">
      <c r="A18996" s="3" t="n">
        <v>40598</v>
      </c>
      <c r="B18996" s="4" t="n">
        <v>0.437766203703704</v>
      </c>
      <c r="C18996" s="4" t="n">
        <f aca="false">A18996+B18996+TIME(9,0,0)</f>
        <v>40598.8127662037</v>
      </c>
      <c r="D18996" s="1" t="n">
        <v>0.023968</v>
      </c>
      <c r="E18996" s="1" t="n">
        <v>0.007519</v>
      </c>
    </row>
    <row r="18997" customFormat="false" ht="12.75" hidden="false" customHeight="false" outlineLevel="0" collapsed="false">
      <c r="A18997" s="3" t="n">
        <v>40598</v>
      </c>
      <c r="B18997" s="4" t="n">
        <v>0.437789351851852</v>
      </c>
      <c r="C18997" s="4" t="n">
        <f aca="false">A18997+B18997+TIME(9,0,0)</f>
        <v>40598.8127893519</v>
      </c>
      <c r="D18997" s="1" t="n">
        <v>0.058501</v>
      </c>
      <c r="E18997" s="1" t="n">
        <v>0.021894</v>
      </c>
    </row>
    <row r="18998" customFormat="false" ht="12.75" hidden="false" customHeight="false" outlineLevel="0" collapsed="false">
      <c r="A18998" s="3" t="n">
        <v>40598</v>
      </c>
      <c r="B18998" s="4" t="n">
        <v>0.437789351851852</v>
      </c>
      <c r="C18998" s="4" t="n">
        <f aca="false">A18998+B18998+TIME(9,0,0)</f>
        <v>40598.8127893519</v>
      </c>
      <c r="D18998" s="1" t="n">
        <v>0.043951</v>
      </c>
      <c r="E18998" s="1" t="n">
        <v>0.014637</v>
      </c>
    </row>
    <row r="18999" customFormat="false" ht="12.75" hidden="false" customHeight="false" outlineLevel="0" collapsed="false">
      <c r="A18999" s="3" t="n">
        <v>40598</v>
      </c>
      <c r="B18999" s="4" t="n">
        <v>0.4378125</v>
      </c>
      <c r="C18999" s="4" t="n">
        <f aca="false">A18999+B18999+TIME(9,0,0)</f>
        <v>40598.8128125</v>
      </c>
      <c r="D18999" s="1" t="n">
        <v>0.05308</v>
      </c>
      <c r="E18999" s="1" t="n">
        <v>0.024038</v>
      </c>
    </row>
    <row r="19000" customFormat="false" ht="12.75" hidden="false" customHeight="false" outlineLevel="0" collapsed="false">
      <c r="A19000" s="3" t="n">
        <v>40598</v>
      </c>
      <c r="B19000" s="4" t="n">
        <v>0.437835648148148</v>
      </c>
      <c r="C19000" s="4" t="n">
        <f aca="false">A19000+B19000+TIME(9,0,0)</f>
        <v>40598.8128356482</v>
      </c>
      <c r="D19000" s="1" t="n">
        <v>0.065255</v>
      </c>
      <c r="E19000" s="1" t="n">
        <v>0.029503</v>
      </c>
    </row>
    <row r="19001" customFormat="false" ht="12.75" hidden="false" customHeight="false" outlineLevel="0" collapsed="false">
      <c r="A19001" s="3" t="n">
        <v>40598</v>
      </c>
      <c r="B19001" s="4" t="n">
        <v>0.437835648148148</v>
      </c>
      <c r="C19001" s="4" t="n">
        <f aca="false">A19001+B19001+TIME(9,0,0)</f>
        <v>40598.8128356482</v>
      </c>
      <c r="D19001" s="1" t="n">
        <v>0.043456</v>
      </c>
      <c r="E19001" s="1" t="n">
        <v>0.014091</v>
      </c>
    </row>
    <row r="19002" customFormat="false" ht="12.75" hidden="false" customHeight="false" outlineLevel="0" collapsed="false">
      <c r="A19002" s="3" t="n">
        <v>40598</v>
      </c>
      <c r="B19002" s="4" t="n">
        <v>0.437858796296296</v>
      </c>
      <c r="C19002" s="4" t="n">
        <f aca="false">A19002+B19002+TIME(9,0,0)</f>
        <v>40598.8128587963</v>
      </c>
      <c r="D19002" s="1" t="n">
        <v>0.042969</v>
      </c>
      <c r="E19002" s="1" t="n">
        <v>0.014238</v>
      </c>
    </row>
    <row r="19003" customFormat="false" ht="12.75" hidden="false" customHeight="false" outlineLevel="0" collapsed="false">
      <c r="A19003" s="3" t="n">
        <v>40598</v>
      </c>
      <c r="B19003" s="4" t="n">
        <v>0.437881944444444</v>
      </c>
      <c r="C19003" s="4" t="n">
        <f aca="false">A19003+B19003+TIME(9,0,0)</f>
        <v>40598.8128819445</v>
      </c>
      <c r="D19003" s="1" t="n">
        <v>0.056965</v>
      </c>
      <c r="E19003" s="1" t="n">
        <v>0.02095</v>
      </c>
    </row>
    <row r="19004" customFormat="false" ht="12.75" hidden="false" customHeight="false" outlineLevel="0" collapsed="false">
      <c r="A19004" s="3" t="n">
        <v>40598</v>
      </c>
      <c r="B19004" s="4" t="n">
        <v>0.437905092592593</v>
      </c>
      <c r="C19004" s="4" t="n">
        <f aca="false">A19004+B19004+TIME(9,0,0)</f>
        <v>40598.8129050926</v>
      </c>
      <c r="D19004" s="1" t="n">
        <v>0.049164</v>
      </c>
      <c r="E19004" s="1" t="n">
        <v>0.020265</v>
      </c>
    </row>
    <row r="19005" customFormat="false" ht="12.75" hidden="false" customHeight="false" outlineLevel="0" collapsed="false">
      <c r="A19005" s="3" t="n">
        <v>40598</v>
      </c>
      <c r="B19005" s="4" t="n">
        <v>0.437905092592593</v>
      </c>
      <c r="C19005" s="4" t="n">
        <f aca="false">A19005+B19005+TIME(9,0,0)</f>
        <v>40598.8129050926</v>
      </c>
      <c r="D19005" s="1" t="n">
        <v>0.042218</v>
      </c>
      <c r="E19005" s="1" t="n">
        <v>0.01384</v>
      </c>
    </row>
    <row r="19006" customFormat="false" ht="12.75" hidden="false" customHeight="false" outlineLevel="0" collapsed="false">
      <c r="A19006" s="3" t="n">
        <v>40598</v>
      </c>
      <c r="B19006" s="4" t="n">
        <v>0.437939814814815</v>
      </c>
      <c r="C19006" s="4" t="n">
        <f aca="false">A19006+B19006+TIME(9,0,0)</f>
        <v>40598.8129398148</v>
      </c>
      <c r="D19006" s="1" t="n">
        <v>0.042945</v>
      </c>
      <c r="E19006" s="1" t="n">
        <v>0.02348</v>
      </c>
    </row>
    <row r="19007" customFormat="false" ht="12.75" hidden="false" customHeight="false" outlineLevel="0" collapsed="false">
      <c r="A19007" s="3" t="n">
        <v>40598</v>
      </c>
      <c r="B19007" s="4" t="n">
        <v>0.437951388888889</v>
      </c>
      <c r="C19007" s="4" t="n">
        <f aca="false">A19007+B19007+TIME(9,0,0)</f>
        <v>40598.8129513889</v>
      </c>
      <c r="D19007" s="1" t="n">
        <v>0.657363</v>
      </c>
      <c r="E19007" s="1" t="n">
        <v>0.606159</v>
      </c>
    </row>
    <row r="19008" customFormat="false" ht="12.75" hidden="false" customHeight="false" outlineLevel="0" collapsed="false">
      <c r="A19008" s="3" t="n">
        <v>40598</v>
      </c>
      <c r="B19008" s="4" t="n">
        <v>0.437962962962963</v>
      </c>
      <c r="C19008" s="4" t="n">
        <f aca="false">A19008+B19008+TIME(9,0,0)</f>
        <v>40598.812962963</v>
      </c>
      <c r="D19008" s="1" t="n">
        <v>0.059133</v>
      </c>
      <c r="E19008" s="1" t="n">
        <v>0.022124</v>
      </c>
    </row>
    <row r="19009" customFormat="false" ht="12.75" hidden="false" customHeight="false" outlineLevel="0" collapsed="false">
      <c r="A19009" s="3" t="n">
        <v>40598</v>
      </c>
      <c r="B19009" s="4" t="n">
        <v>0.437962962962963</v>
      </c>
      <c r="C19009" s="4" t="n">
        <f aca="false">A19009+B19009+TIME(9,0,0)</f>
        <v>40598.812962963</v>
      </c>
      <c r="D19009" s="1" t="n">
        <v>0.268623</v>
      </c>
      <c r="E19009" s="1" t="n">
        <v>0.238768</v>
      </c>
    </row>
    <row r="19010" customFormat="false" ht="12.75" hidden="false" customHeight="false" outlineLevel="0" collapsed="false">
      <c r="A19010" s="3" t="n">
        <v>40598</v>
      </c>
      <c r="B19010" s="4" t="n">
        <v>0.437997685185185</v>
      </c>
      <c r="C19010" s="4" t="n">
        <f aca="false">A19010+B19010+TIME(9,0,0)</f>
        <v>40598.8129976852</v>
      </c>
      <c r="D19010" s="1" t="n">
        <v>0.076635</v>
      </c>
      <c r="E19010" s="1" t="n">
        <v>0.037972</v>
      </c>
    </row>
    <row r="19011" customFormat="false" ht="12.75" hidden="false" customHeight="false" outlineLevel="0" collapsed="false">
      <c r="A19011" s="3" t="n">
        <v>40598</v>
      </c>
      <c r="B19011" s="4" t="n">
        <v>0.438009259259259</v>
      </c>
      <c r="C19011" s="4" t="n">
        <f aca="false">A19011+B19011+TIME(9,0,0)</f>
        <v>40598.8130092593</v>
      </c>
      <c r="D19011" s="1" t="n">
        <v>0.066393</v>
      </c>
      <c r="E19011" s="1" t="n">
        <v>0.025426</v>
      </c>
    </row>
    <row r="19012" customFormat="false" ht="12.75" hidden="false" customHeight="false" outlineLevel="0" collapsed="false">
      <c r="A19012" s="3" t="n">
        <v>40598</v>
      </c>
      <c r="B19012" s="4" t="n">
        <v>0.438090277777778</v>
      </c>
      <c r="C19012" s="4" t="n">
        <f aca="false">A19012+B19012+TIME(9,0,0)</f>
        <v>40598.8130902778</v>
      </c>
      <c r="D19012" s="1" t="n">
        <v>0.026269</v>
      </c>
      <c r="E19012" s="1" t="n">
        <v>0.009702</v>
      </c>
    </row>
    <row r="19013" customFormat="false" ht="12.75" hidden="false" customHeight="false" outlineLevel="0" collapsed="false">
      <c r="A19013" s="3" t="n">
        <v>40598</v>
      </c>
      <c r="B19013" s="4" t="n">
        <v>0.438090277777778</v>
      </c>
      <c r="C19013" s="4" t="n">
        <f aca="false">A19013+B19013+TIME(9,0,0)</f>
        <v>40598.8130902778</v>
      </c>
      <c r="D19013" s="1" t="n">
        <v>0.050635</v>
      </c>
      <c r="E19013" s="1" t="n">
        <v>0.020833</v>
      </c>
    </row>
    <row r="19014" customFormat="false" ht="12.75" hidden="false" customHeight="false" outlineLevel="0" collapsed="false">
      <c r="A19014" s="3" t="n">
        <v>40598</v>
      </c>
      <c r="B19014" s="4" t="n">
        <v>0.438101851851852</v>
      </c>
      <c r="C19014" s="4" t="n">
        <f aca="false">A19014+B19014+TIME(9,0,0)</f>
        <v>40598.8131018519</v>
      </c>
      <c r="D19014" s="1" t="n">
        <v>0.024592</v>
      </c>
      <c r="E19014" s="1" t="n">
        <v>0.008058</v>
      </c>
    </row>
    <row r="19015" customFormat="false" ht="12.75" hidden="false" customHeight="false" outlineLevel="0" collapsed="false">
      <c r="A19015" s="3" t="n">
        <v>40598</v>
      </c>
      <c r="B19015" s="4" t="n">
        <v>0.438101851851852</v>
      </c>
      <c r="C19015" s="4" t="n">
        <f aca="false">A19015+B19015+TIME(9,0,0)</f>
        <v>40598.8131018519</v>
      </c>
      <c r="D19015" s="1" t="n">
        <v>0.010495</v>
      </c>
      <c r="E19015" s="1" t="n">
        <v>0.002942</v>
      </c>
    </row>
    <row r="19016" customFormat="false" ht="12.75" hidden="false" customHeight="false" outlineLevel="0" collapsed="false">
      <c r="A19016" s="3" t="n">
        <v>40598</v>
      </c>
      <c r="B19016" s="4" t="n">
        <v>0.438136574074074</v>
      </c>
      <c r="C19016" s="4" t="n">
        <f aca="false">A19016+B19016+TIME(9,0,0)</f>
        <v>40598.8131365741</v>
      </c>
      <c r="D19016" s="1" t="n">
        <v>0.062034</v>
      </c>
      <c r="E19016" s="1" t="n">
        <v>0.025202</v>
      </c>
    </row>
    <row r="19017" customFormat="false" ht="12.75" hidden="false" customHeight="false" outlineLevel="0" collapsed="false">
      <c r="A19017" s="3" t="n">
        <v>40598</v>
      </c>
      <c r="B19017" s="4" t="n">
        <v>0.438287037037037</v>
      </c>
      <c r="C19017" s="4" t="n">
        <f aca="false">A19017+B19017+TIME(9,0,0)</f>
        <v>40598.813287037</v>
      </c>
      <c r="D19017" s="1" t="n">
        <v>0.052307</v>
      </c>
      <c r="E19017" s="1" t="n">
        <v>0.020014</v>
      </c>
    </row>
    <row r="19018" customFormat="false" ht="12.75" hidden="false" customHeight="false" outlineLevel="0" collapsed="false">
      <c r="A19018" s="3" t="n">
        <v>40598</v>
      </c>
      <c r="B19018" s="4" t="n">
        <v>0.438298611111111</v>
      </c>
      <c r="C19018" s="4" t="n">
        <f aca="false">A19018+B19018+TIME(9,0,0)</f>
        <v>40598.8132986111</v>
      </c>
      <c r="D19018" s="1" t="n">
        <v>0.025223</v>
      </c>
      <c r="E19018" s="1" t="n">
        <v>0.008328</v>
      </c>
    </row>
    <row r="19019" customFormat="false" ht="12.75" hidden="false" customHeight="false" outlineLevel="0" collapsed="false">
      <c r="A19019" s="3" t="n">
        <v>40598</v>
      </c>
      <c r="B19019" s="4" t="n">
        <v>0.438298611111111</v>
      </c>
      <c r="C19019" s="4" t="n">
        <f aca="false">A19019+B19019+TIME(9,0,0)</f>
        <v>40598.8132986111</v>
      </c>
      <c r="D19019" s="1" t="n">
        <v>0.010817</v>
      </c>
      <c r="E19019" s="1" t="n">
        <v>0.002958</v>
      </c>
    </row>
    <row r="19020" customFormat="false" ht="12.75" hidden="false" customHeight="false" outlineLevel="0" collapsed="false">
      <c r="A19020" s="3" t="n">
        <v>40598</v>
      </c>
      <c r="B19020" s="4" t="n">
        <v>0.438321759259259</v>
      </c>
      <c r="C19020" s="4" t="n">
        <f aca="false">A19020+B19020+TIME(9,0,0)</f>
        <v>40598.8133217593</v>
      </c>
      <c r="D19020" s="1" t="n">
        <v>0.024646</v>
      </c>
      <c r="E19020" s="1" t="n">
        <v>0.008158</v>
      </c>
    </row>
    <row r="19021" customFormat="false" ht="12.75" hidden="false" customHeight="false" outlineLevel="0" collapsed="false">
      <c r="A19021" s="3" t="n">
        <v>40598</v>
      </c>
      <c r="B19021" s="4" t="n">
        <v>0.438333333333333</v>
      </c>
      <c r="C19021" s="4" t="n">
        <f aca="false">A19021+B19021+TIME(9,0,0)</f>
        <v>40598.8133333333</v>
      </c>
      <c r="D19021" s="1" t="n">
        <v>0.04516</v>
      </c>
      <c r="E19021" s="1" t="n">
        <v>0.016451</v>
      </c>
    </row>
    <row r="19022" customFormat="false" ht="12.75" hidden="false" customHeight="false" outlineLevel="0" collapsed="false">
      <c r="A19022" s="3" t="n">
        <v>40598</v>
      </c>
      <c r="B19022" s="4" t="n">
        <v>0.438368055555556</v>
      </c>
      <c r="C19022" s="4" t="n">
        <f aca="false">A19022+B19022+TIME(9,0,0)</f>
        <v>40598.8133680556</v>
      </c>
      <c r="D19022" s="1" t="n">
        <v>0.03827</v>
      </c>
      <c r="E19022" s="1" t="n">
        <v>0.010123</v>
      </c>
    </row>
    <row r="19023" customFormat="false" ht="12.75" hidden="false" customHeight="false" outlineLevel="0" collapsed="false">
      <c r="A19023" s="3" t="n">
        <v>40598</v>
      </c>
      <c r="B19023" s="4" t="n">
        <v>0.438425925925926</v>
      </c>
      <c r="C19023" s="4" t="n">
        <f aca="false">A19023+B19023+TIME(9,0,0)</f>
        <v>40598.8134259259</v>
      </c>
      <c r="D19023" s="1" t="n">
        <v>0.048992</v>
      </c>
      <c r="E19023" s="1" t="n">
        <v>0.01941</v>
      </c>
    </row>
    <row r="19024" customFormat="false" ht="12.75" hidden="false" customHeight="false" outlineLevel="0" collapsed="false">
      <c r="A19024" s="3" t="n">
        <v>40598</v>
      </c>
      <c r="B19024" s="4" t="n">
        <v>0.438425925925926</v>
      </c>
      <c r="C19024" s="4" t="n">
        <f aca="false">A19024+B19024+TIME(9,0,0)</f>
        <v>40598.8134259259</v>
      </c>
      <c r="D19024" s="1" t="n">
        <v>0.042978</v>
      </c>
      <c r="E19024" s="1" t="n">
        <v>0.01371</v>
      </c>
    </row>
    <row r="19025" customFormat="false" ht="12.75" hidden="false" customHeight="false" outlineLevel="0" collapsed="false">
      <c r="A19025" s="3" t="n">
        <v>40598</v>
      </c>
      <c r="B19025" s="4" t="n">
        <v>0.438449074074074</v>
      </c>
      <c r="C19025" s="4" t="n">
        <f aca="false">A19025+B19025+TIME(9,0,0)</f>
        <v>40598.8134490741</v>
      </c>
      <c r="D19025" s="1" t="n">
        <v>0.081909</v>
      </c>
      <c r="E19025" s="1" t="n">
        <v>0.03321</v>
      </c>
    </row>
    <row r="19026" customFormat="false" ht="12.75" hidden="false" customHeight="false" outlineLevel="0" collapsed="false">
      <c r="A19026" s="3" t="n">
        <v>40598</v>
      </c>
      <c r="B19026" s="4" t="n">
        <v>0.438506944444444</v>
      </c>
      <c r="C19026" s="4" t="n">
        <f aca="false">A19026+B19026+TIME(9,0,0)</f>
        <v>40598.8135069445</v>
      </c>
      <c r="D19026" s="1" t="n">
        <v>0.055544</v>
      </c>
      <c r="E19026" s="1" t="n">
        <v>0.026028</v>
      </c>
    </row>
    <row r="19027" customFormat="false" ht="12.75" hidden="false" customHeight="false" outlineLevel="0" collapsed="false">
      <c r="A19027" s="3" t="n">
        <v>40598</v>
      </c>
      <c r="B19027" s="4" t="n">
        <v>0.438518518518519</v>
      </c>
      <c r="C19027" s="4" t="n">
        <f aca="false">A19027+B19027+TIME(9,0,0)</f>
        <v>40598.8135185185</v>
      </c>
      <c r="D19027" s="1" t="n">
        <v>0.044283</v>
      </c>
      <c r="E19027" s="1" t="n">
        <v>0.024884</v>
      </c>
    </row>
    <row r="19028" customFormat="false" ht="12.75" hidden="false" customHeight="false" outlineLevel="0" collapsed="false">
      <c r="A19028" s="3" t="n">
        <v>40598</v>
      </c>
      <c r="B19028" s="4" t="n">
        <v>0.438518518518519</v>
      </c>
      <c r="C19028" s="4" t="n">
        <f aca="false">A19028+B19028+TIME(9,0,0)</f>
        <v>40598.8135185185</v>
      </c>
      <c r="D19028" s="1" t="n">
        <v>0.010794</v>
      </c>
      <c r="E19028" s="1" t="n">
        <v>0.00293</v>
      </c>
    </row>
    <row r="19029" customFormat="false" ht="12.75" hidden="false" customHeight="false" outlineLevel="0" collapsed="false">
      <c r="A19029" s="3" t="n">
        <v>40598</v>
      </c>
      <c r="B19029" s="4" t="n">
        <v>0.438564814814815</v>
      </c>
      <c r="C19029" s="4" t="n">
        <f aca="false">A19029+B19029+TIME(9,0,0)</f>
        <v>40598.8135648148</v>
      </c>
      <c r="D19029" s="1" t="n">
        <v>0.039249</v>
      </c>
      <c r="E19029" s="1" t="n">
        <v>0.01815</v>
      </c>
    </row>
    <row r="19030" customFormat="false" ht="12.75" hidden="false" customHeight="false" outlineLevel="0" collapsed="false">
      <c r="A19030" s="3" t="n">
        <v>40598</v>
      </c>
      <c r="B19030" s="4" t="n">
        <v>0.438599537037037</v>
      </c>
      <c r="C19030" s="4" t="n">
        <f aca="false">A19030+B19030+TIME(9,0,0)</f>
        <v>40598.813599537</v>
      </c>
      <c r="D19030" s="1" t="n">
        <v>0.025562</v>
      </c>
      <c r="E19030" s="1" t="n">
        <v>0.008239</v>
      </c>
    </row>
    <row r="19031" customFormat="false" ht="12.75" hidden="false" customHeight="false" outlineLevel="0" collapsed="false">
      <c r="A19031" s="3" t="n">
        <v>40598</v>
      </c>
      <c r="B19031" s="4" t="n">
        <v>0.438622685185185</v>
      </c>
      <c r="C19031" s="4" t="n">
        <f aca="false">A19031+B19031+TIME(9,0,0)</f>
        <v>40598.8136226852</v>
      </c>
      <c r="D19031" s="1" t="n">
        <v>0.010099</v>
      </c>
      <c r="E19031" s="1" t="n">
        <v>0.003012</v>
      </c>
    </row>
    <row r="19032" customFormat="false" ht="12.75" hidden="false" customHeight="false" outlineLevel="0" collapsed="false">
      <c r="A19032" s="3" t="n">
        <v>40598</v>
      </c>
      <c r="B19032" s="4" t="n">
        <v>0.438645833333333</v>
      </c>
      <c r="C19032" s="4" t="n">
        <f aca="false">A19032+B19032+TIME(9,0,0)</f>
        <v>40598.8136458333</v>
      </c>
      <c r="D19032" s="1" t="n">
        <v>0.056885</v>
      </c>
      <c r="E19032" s="1" t="n">
        <v>0.028121</v>
      </c>
    </row>
    <row r="19033" customFormat="false" ht="12.75" hidden="false" customHeight="false" outlineLevel="0" collapsed="false">
      <c r="A19033" s="3" t="n">
        <v>40598</v>
      </c>
      <c r="B19033" s="4" t="n">
        <v>0.43869212962963</v>
      </c>
      <c r="C19033" s="4" t="n">
        <f aca="false">A19033+B19033+TIME(9,0,0)</f>
        <v>40598.8136921296</v>
      </c>
      <c r="D19033" s="1" t="n">
        <v>0.063032</v>
      </c>
      <c r="E19033" s="1" t="n">
        <v>0.031765</v>
      </c>
    </row>
    <row r="19034" customFormat="false" ht="12.75" hidden="false" customHeight="false" outlineLevel="0" collapsed="false">
      <c r="A19034" s="3" t="n">
        <v>40598</v>
      </c>
      <c r="B19034" s="4" t="n">
        <v>0.43869212962963</v>
      </c>
      <c r="C19034" s="4" t="n">
        <f aca="false">A19034+B19034+TIME(9,0,0)</f>
        <v>40598.8136921296</v>
      </c>
      <c r="D19034" s="1" t="n">
        <v>0.056701</v>
      </c>
      <c r="E19034" s="1" t="n">
        <v>0.021685</v>
      </c>
    </row>
    <row r="19035" customFormat="false" ht="12.75" hidden="false" customHeight="false" outlineLevel="0" collapsed="false">
      <c r="A19035" s="3" t="n">
        <v>40598</v>
      </c>
      <c r="B19035" s="4" t="n">
        <v>0.438703703703704</v>
      </c>
      <c r="C19035" s="4" t="n">
        <f aca="false">A19035+B19035+TIME(9,0,0)</f>
        <v>40598.8137037037</v>
      </c>
      <c r="D19035" s="1" t="n">
        <v>0.025848</v>
      </c>
      <c r="E19035" s="1" t="n">
        <v>0.009327</v>
      </c>
    </row>
    <row r="19036" customFormat="false" ht="12.75" hidden="false" customHeight="false" outlineLevel="0" collapsed="false">
      <c r="A19036" s="3" t="n">
        <v>40598</v>
      </c>
      <c r="B19036" s="4" t="n">
        <v>0.438703703703704</v>
      </c>
      <c r="C19036" s="4" t="n">
        <f aca="false">A19036+B19036+TIME(9,0,0)</f>
        <v>40598.8137037037</v>
      </c>
      <c r="D19036" s="1" t="n">
        <v>0.010795</v>
      </c>
      <c r="E19036" s="1" t="n">
        <v>0.002933</v>
      </c>
    </row>
    <row r="19037" customFormat="false" ht="12.75" hidden="false" customHeight="false" outlineLevel="0" collapsed="false">
      <c r="A19037" s="3" t="n">
        <v>40598</v>
      </c>
      <c r="B19037" s="4" t="n">
        <v>0.438726851851852</v>
      </c>
      <c r="C19037" s="4" t="n">
        <f aca="false">A19037+B19037+TIME(9,0,0)</f>
        <v>40598.8137268519</v>
      </c>
      <c r="D19037" s="1" t="n">
        <v>0.056891</v>
      </c>
      <c r="E19037" s="1" t="n">
        <v>0.027702</v>
      </c>
    </row>
    <row r="19038" customFormat="false" ht="12.75" hidden="false" customHeight="false" outlineLevel="0" collapsed="false">
      <c r="A19038" s="3" t="n">
        <v>40598</v>
      </c>
      <c r="B19038" s="4" t="n">
        <v>0.438761574074074</v>
      </c>
      <c r="C19038" s="4" t="n">
        <f aca="false">A19038+B19038+TIME(9,0,0)</f>
        <v>40598.8137615741</v>
      </c>
      <c r="D19038" s="1" t="n">
        <v>0.057852</v>
      </c>
      <c r="E19038" s="1" t="n">
        <v>0.029035</v>
      </c>
    </row>
    <row r="19039" customFormat="false" ht="12.75" hidden="false" customHeight="false" outlineLevel="0" collapsed="false">
      <c r="A19039" s="3" t="n">
        <v>40598</v>
      </c>
      <c r="B19039" s="4" t="n">
        <v>0.438773148148148</v>
      </c>
      <c r="C19039" s="4" t="n">
        <f aca="false">A19039+B19039+TIME(9,0,0)</f>
        <v>40598.8137731482</v>
      </c>
      <c r="D19039" s="1" t="n">
        <v>0.024367</v>
      </c>
      <c r="E19039" s="1" t="n">
        <v>0.007896</v>
      </c>
    </row>
    <row r="19040" customFormat="false" ht="12.75" hidden="false" customHeight="false" outlineLevel="0" collapsed="false">
      <c r="A19040" s="3" t="n">
        <v>40598</v>
      </c>
      <c r="B19040" s="4" t="n">
        <v>0.438773148148148</v>
      </c>
      <c r="C19040" s="4" t="n">
        <f aca="false">A19040+B19040+TIME(9,0,0)</f>
        <v>40598.8137731482</v>
      </c>
      <c r="D19040" s="1" t="n">
        <v>0.010246</v>
      </c>
      <c r="E19040" s="1" t="n">
        <v>0.002618</v>
      </c>
    </row>
    <row r="19041" customFormat="false" ht="12.75" hidden="false" customHeight="false" outlineLevel="0" collapsed="false">
      <c r="A19041" s="3" t="n">
        <v>40598</v>
      </c>
      <c r="B19041" s="4" t="n">
        <v>0.438819444444444</v>
      </c>
      <c r="C19041" s="4" t="n">
        <f aca="false">A19041+B19041+TIME(9,0,0)</f>
        <v>40598.8138194445</v>
      </c>
      <c r="D19041" s="1" t="n">
        <v>0.59317</v>
      </c>
      <c r="E19041" s="1" t="n">
        <v>0.556835</v>
      </c>
    </row>
    <row r="19042" customFormat="false" ht="12.75" hidden="false" customHeight="false" outlineLevel="0" collapsed="false">
      <c r="A19042" s="3" t="n">
        <v>40598</v>
      </c>
      <c r="B19042" s="4" t="n">
        <v>0.438842592592593</v>
      </c>
      <c r="C19042" s="4" t="n">
        <f aca="false">A19042+B19042+TIME(9,0,0)</f>
        <v>40598.8138425926</v>
      </c>
      <c r="D19042" s="1" t="n">
        <v>0.025337</v>
      </c>
      <c r="E19042" s="1" t="n">
        <v>0.008136</v>
      </c>
    </row>
    <row r="19043" customFormat="false" ht="12.75" hidden="false" customHeight="false" outlineLevel="0" collapsed="false">
      <c r="A19043" s="3" t="n">
        <v>40598</v>
      </c>
      <c r="B19043" s="4" t="n">
        <v>0.438854166666667</v>
      </c>
      <c r="C19043" s="4" t="n">
        <f aca="false">A19043+B19043+TIME(9,0,0)</f>
        <v>40598.8138541667</v>
      </c>
      <c r="D19043" s="1" t="n">
        <v>0.025347</v>
      </c>
      <c r="E19043" s="1" t="n">
        <v>0.008274</v>
      </c>
    </row>
    <row r="19044" customFormat="false" ht="12.75" hidden="false" customHeight="false" outlineLevel="0" collapsed="false">
      <c r="A19044" s="3" t="n">
        <v>40598</v>
      </c>
      <c r="B19044" s="4" t="n">
        <v>0.438854166666667</v>
      </c>
      <c r="C19044" s="4" t="n">
        <f aca="false">A19044+B19044+TIME(9,0,0)</f>
        <v>40598.8138541667</v>
      </c>
      <c r="D19044" s="1" t="n">
        <v>0.010736</v>
      </c>
      <c r="E19044" s="1" t="n">
        <v>0.002861</v>
      </c>
    </row>
    <row r="19045" customFormat="false" ht="12.75" hidden="false" customHeight="false" outlineLevel="0" collapsed="false">
      <c r="A19045" s="3" t="n">
        <v>40598</v>
      </c>
      <c r="B19045" s="4" t="n">
        <v>0.438854166666667</v>
      </c>
      <c r="C19045" s="4" t="n">
        <f aca="false">A19045+B19045+TIME(9,0,0)</f>
        <v>40598.8138541667</v>
      </c>
      <c r="D19045" s="1" t="n">
        <v>0.060184</v>
      </c>
      <c r="E19045" s="1" t="n">
        <v>0.03125</v>
      </c>
    </row>
    <row r="19046" customFormat="false" ht="12.75" hidden="false" customHeight="false" outlineLevel="0" collapsed="false">
      <c r="A19046" s="3" t="n">
        <v>40598</v>
      </c>
      <c r="B19046" s="4" t="n">
        <v>0.438923611111111</v>
      </c>
      <c r="C19046" s="4" t="n">
        <f aca="false">A19046+B19046+TIME(9,0,0)</f>
        <v>40598.8139236111</v>
      </c>
      <c r="D19046" s="1" t="n">
        <v>0.044041</v>
      </c>
      <c r="E19046" s="1" t="n">
        <v>0.014118</v>
      </c>
    </row>
    <row r="19047" customFormat="false" ht="12.75" hidden="false" customHeight="false" outlineLevel="0" collapsed="false">
      <c r="A19047" s="3" t="n">
        <v>40598</v>
      </c>
      <c r="B19047" s="4" t="n">
        <v>0.438981481481482</v>
      </c>
      <c r="C19047" s="4" t="n">
        <f aca="false">A19047+B19047+TIME(9,0,0)</f>
        <v>40598.8139814815</v>
      </c>
      <c r="D19047" s="1" t="n">
        <v>0.026513</v>
      </c>
      <c r="E19047" s="1" t="n">
        <v>0.009108</v>
      </c>
    </row>
    <row r="19048" customFormat="false" ht="12.75" hidden="false" customHeight="false" outlineLevel="0" collapsed="false">
      <c r="A19048" s="3" t="n">
        <v>40598</v>
      </c>
      <c r="B19048" s="4" t="n">
        <v>0.438981481481482</v>
      </c>
      <c r="C19048" s="4" t="n">
        <f aca="false">A19048+B19048+TIME(9,0,0)</f>
        <v>40598.8139814815</v>
      </c>
      <c r="D19048" s="1" t="n">
        <v>0.053328</v>
      </c>
      <c r="E19048" s="1" t="n">
        <v>0.024782</v>
      </c>
    </row>
    <row r="19049" customFormat="false" ht="12.75" hidden="false" customHeight="false" outlineLevel="0" collapsed="false">
      <c r="A19049" s="3" t="n">
        <v>40598</v>
      </c>
      <c r="B19049" s="4" t="n">
        <v>0.438981481481482</v>
      </c>
      <c r="C19049" s="4" t="n">
        <f aca="false">A19049+B19049+TIME(9,0,0)</f>
        <v>40598.8139814815</v>
      </c>
      <c r="D19049" s="1" t="n">
        <v>0.011462</v>
      </c>
      <c r="E19049" s="1" t="n">
        <v>0.003076</v>
      </c>
    </row>
    <row r="19050" customFormat="false" ht="12.75" hidden="false" customHeight="false" outlineLevel="0" collapsed="false">
      <c r="A19050" s="3" t="n">
        <v>40598</v>
      </c>
      <c r="B19050" s="4" t="n">
        <v>0.438993055555556</v>
      </c>
      <c r="C19050" s="4" t="n">
        <f aca="false">A19050+B19050+TIME(9,0,0)</f>
        <v>40598.8139930556</v>
      </c>
      <c r="D19050" s="1" t="n">
        <v>0.02557</v>
      </c>
      <c r="E19050" s="1" t="n">
        <v>0.00907</v>
      </c>
    </row>
    <row r="19051" customFormat="false" ht="12.75" hidden="false" customHeight="false" outlineLevel="0" collapsed="false">
      <c r="A19051" s="3" t="n">
        <v>40598</v>
      </c>
      <c r="B19051" s="4" t="n">
        <v>0.438993055555556</v>
      </c>
      <c r="C19051" s="4" t="n">
        <f aca="false">A19051+B19051+TIME(9,0,0)</f>
        <v>40598.8139930556</v>
      </c>
      <c r="D19051" s="1" t="n">
        <v>0.010826</v>
      </c>
      <c r="E19051" s="1" t="n">
        <v>0.002906</v>
      </c>
    </row>
    <row r="19052" customFormat="false" ht="12.75" hidden="false" customHeight="false" outlineLevel="0" collapsed="false">
      <c r="A19052" s="3" t="n">
        <v>40598</v>
      </c>
      <c r="B19052" s="4" t="n">
        <v>0.43900462962963</v>
      </c>
      <c r="C19052" s="4" t="n">
        <f aca="false">A19052+B19052+TIME(9,0,0)</f>
        <v>40598.8140046296</v>
      </c>
      <c r="D19052" s="1" t="n">
        <v>0.052139</v>
      </c>
      <c r="E19052" s="1" t="n">
        <v>0.022307</v>
      </c>
    </row>
    <row r="19053" customFormat="false" ht="12.75" hidden="false" customHeight="false" outlineLevel="0" collapsed="false">
      <c r="A19053" s="3" t="n">
        <v>40598</v>
      </c>
      <c r="B19053" s="4" t="n">
        <v>0.4390625</v>
      </c>
      <c r="C19053" s="4" t="n">
        <f aca="false">A19053+B19053+TIME(9,0,0)</f>
        <v>40598.8140625</v>
      </c>
      <c r="D19053" s="1" t="n">
        <v>0.15427</v>
      </c>
      <c r="E19053" s="1" t="n">
        <v>0.134786</v>
      </c>
    </row>
    <row r="19054" customFormat="false" ht="12.75" hidden="false" customHeight="false" outlineLevel="0" collapsed="false">
      <c r="A19054" s="3" t="n">
        <v>40598</v>
      </c>
      <c r="B19054" s="4" t="n">
        <v>0.439097222222222</v>
      </c>
      <c r="C19054" s="4" t="n">
        <f aca="false">A19054+B19054+TIME(9,0,0)</f>
        <v>40598.8140972222</v>
      </c>
      <c r="D19054" s="1" t="n">
        <v>0.053167</v>
      </c>
      <c r="E19054" s="1" t="n">
        <v>0.023127</v>
      </c>
    </row>
    <row r="19055" customFormat="false" ht="12.75" hidden="false" customHeight="false" outlineLevel="0" collapsed="false">
      <c r="A19055" s="3" t="n">
        <v>40598</v>
      </c>
      <c r="B19055" s="4" t="n">
        <v>0.439108796296296</v>
      </c>
      <c r="C19055" s="4" t="n">
        <f aca="false">A19055+B19055+TIME(9,0,0)</f>
        <v>40598.8141087963</v>
      </c>
      <c r="D19055" s="1" t="n">
        <v>0.044276</v>
      </c>
      <c r="E19055" s="1" t="n">
        <v>0.015201</v>
      </c>
    </row>
    <row r="19056" customFormat="false" ht="12.75" hidden="false" customHeight="false" outlineLevel="0" collapsed="false">
      <c r="A19056" s="3" t="n">
        <v>40598</v>
      </c>
      <c r="B19056" s="4" t="n">
        <v>0.439143518518519</v>
      </c>
      <c r="C19056" s="4" t="n">
        <f aca="false">A19056+B19056+TIME(9,0,0)</f>
        <v>40598.8141435185</v>
      </c>
      <c r="D19056" s="1" t="n">
        <v>0.032563</v>
      </c>
      <c r="E19056" s="1" t="n">
        <v>0.01243</v>
      </c>
    </row>
    <row r="19057" customFormat="false" ht="12.75" hidden="false" customHeight="false" outlineLevel="0" collapsed="false">
      <c r="A19057" s="3" t="n">
        <v>40598</v>
      </c>
      <c r="B19057" s="4" t="n">
        <v>0.439155092592593</v>
      </c>
      <c r="C19057" s="4" t="n">
        <f aca="false">A19057+B19057+TIME(9,0,0)</f>
        <v>40598.8141550926</v>
      </c>
      <c r="D19057" s="1" t="n">
        <v>0.010822</v>
      </c>
      <c r="E19057" s="1" t="n">
        <v>0.002991</v>
      </c>
    </row>
    <row r="19058" customFormat="false" ht="12.75" hidden="false" customHeight="false" outlineLevel="0" collapsed="false">
      <c r="A19058" s="3" t="n">
        <v>40598</v>
      </c>
      <c r="B19058" s="4" t="n">
        <v>0.439155092592593</v>
      </c>
      <c r="C19058" s="4" t="n">
        <f aca="false">A19058+B19058+TIME(9,0,0)</f>
        <v>40598.8141550926</v>
      </c>
      <c r="D19058" s="1" t="n">
        <v>0.031997</v>
      </c>
      <c r="E19058" s="1" t="n">
        <v>0.01278</v>
      </c>
    </row>
    <row r="19059" customFormat="false" ht="12.75" hidden="false" customHeight="false" outlineLevel="0" collapsed="false">
      <c r="A19059" s="3" t="n">
        <v>40598</v>
      </c>
      <c r="B19059" s="4" t="n">
        <v>0.439155092592593</v>
      </c>
      <c r="C19059" s="4" t="n">
        <f aca="false">A19059+B19059+TIME(9,0,0)</f>
        <v>40598.8141550926</v>
      </c>
      <c r="D19059" s="1" t="n">
        <v>0.01092</v>
      </c>
      <c r="E19059" s="1" t="n">
        <v>0.003054</v>
      </c>
    </row>
    <row r="19060" customFormat="false" ht="12.75" hidden="false" customHeight="false" outlineLevel="0" collapsed="false">
      <c r="A19060" s="3" t="n">
        <v>40598</v>
      </c>
      <c r="B19060" s="4" t="n">
        <v>0.439155092592593</v>
      </c>
      <c r="C19060" s="4" t="n">
        <f aca="false">A19060+B19060+TIME(9,0,0)</f>
        <v>40598.8141550926</v>
      </c>
      <c r="D19060" s="1" t="n">
        <v>0.047852</v>
      </c>
      <c r="E19060" s="1" t="n">
        <v>0.016914</v>
      </c>
    </row>
    <row r="19061" customFormat="false" ht="12.75" hidden="false" customHeight="false" outlineLevel="0" collapsed="false">
      <c r="A19061" s="3" t="n">
        <v>40598</v>
      </c>
      <c r="B19061" s="4" t="n">
        <v>0.439166666666667</v>
      </c>
      <c r="C19061" s="4" t="n">
        <f aca="false">A19061+B19061+TIME(9,0,0)</f>
        <v>40598.8141666667</v>
      </c>
      <c r="D19061" s="1" t="n">
        <v>0.055333</v>
      </c>
      <c r="E19061" s="1" t="n">
        <v>0.026009</v>
      </c>
    </row>
    <row r="19062" customFormat="false" ht="12.75" hidden="false" customHeight="false" outlineLevel="0" collapsed="false">
      <c r="A19062" s="3" t="n">
        <v>40598</v>
      </c>
      <c r="B19062" s="4" t="n">
        <v>0.439201388888889</v>
      </c>
      <c r="C19062" s="4" t="n">
        <f aca="false">A19062+B19062+TIME(9,0,0)</f>
        <v>40598.8142013889</v>
      </c>
      <c r="D19062" s="1" t="n">
        <v>0.043771</v>
      </c>
      <c r="E19062" s="1" t="n">
        <v>0.014766</v>
      </c>
    </row>
    <row r="19063" customFormat="false" ht="12.75" hidden="false" customHeight="false" outlineLevel="0" collapsed="false">
      <c r="A19063" s="3" t="n">
        <v>40598</v>
      </c>
      <c r="B19063" s="4" t="n">
        <v>0.439212962962963</v>
      </c>
      <c r="C19063" s="4" t="n">
        <f aca="false">A19063+B19063+TIME(9,0,0)</f>
        <v>40598.814212963</v>
      </c>
      <c r="D19063" s="1" t="n">
        <v>0.058465</v>
      </c>
      <c r="E19063" s="1" t="n">
        <v>0.029521</v>
      </c>
    </row>
    <row r="19064" customFormat="false" ht="12.75" hidden="false" customHeight="false" outlineLevel="0" collapsed="false">
      <c r="A19064" s="3" t="n">
        <v>40598</v>
      </c>
      <c r="B19064" s="4" t="n">
        <v>0.439224537037037</v>
      </c>
      <c r="C19064" s="4" t="n">
        <f aca="false">A19064+B19064+TIME(9,0,0)</f>
        <v>40598.814224537</v>
      </c>
      <c r="D19064" s="1" t="n">
        <v>0.048346</v>
      </c>
      <c r="E19064" s="1" t="n">
        <v>0.017665</v>
      </c>
    </row>
    <row r="19065" customFormat="false" ht="12.75" hidden="false" customHeight="false" outlineLevel="0" collapsed="false">
      <c r="A19065" s="3" t="n">
        <v>40598</v>
      </c>
      <c r="B19065" s="4" t="n">
        <v>0.439236111111111</v>
      </c>
      <c r="C19065" s="4" t="n">
        <f aca="false">A19065+B19065+TIME(9,0,0)</f>
        <v>40598.8142361111</v>
      </c>
      <c r="D19065" s="1" t="n">
        <v>0.077441</v>
      </c>
      <c r="E19065" s="1" t="n">
        <v>0.047449</v>
      </c>
    </row>
    <row r="19066" customFormat="false" ht="12.75" hidden="false" customHeight="false" outlineLevel="0" collapsed="false">
      <c r="A19066" s="3" t="n">
        <v>40598</v>
      </c>
      <c r="B19066" s="4" t="n">
        <v>0.439236111111111</v>
      </c>
      <c r="C19066" s="4" t="n">
        <f aca="false">A19066+B19066+TIME(9,0,0)</f>
        <v>40598.8142361111</v>
      </c>
      <c r="D19066" s="1" t="n">
        <v>0.056491</v>
      </c>
      <c r="E19066" s="1" t="n">
        <v>0.016288</v>
      </c>
    </row>
    <row r="19067" customFormat="false" ht="12.75" hidden="false" customHeight="false" outlineLevel="0" collapsed="false">
      <c r="A19067" s="3" t="n">
        <v>40598</v>
      </c>
      <c r="B19067" s="4" t="n">
        <v>0.439259259259259</v>
      </c>
      <c r="C19067" s="4" t="n">
        <f aca="false">A19067+B19067+TIME(9,0,0)</f>
        <v>40598.8142592593</v>
      </c>
      <c r="D19067" s="1" t="n">
        <v>0.064154</v>
      </c>
      <c r="E19067" s="1" t="n">
        <v>0.024657</v>
      </c>
    </row>
    <row r="19068" customFormat="false" ht="12.75" hidden="false" customHeight="false" outlineLevel="0" collapsed="false">
      <c r="A19068" s="3" t="n">
        <v>40598</v>
      </c>
      <c r="B19068" s="4" t="n">
        <v>0.439375</v>
      </c>
      <c r="C19068" s="4" t="n">
        <f aca="false">A19068+B19068+TIME(9,0,0)</f>
        <v>40598.814375</v>
      </c>
      <c r="D19068" s="1" t="n">
        <v>0.025838</v>
      </c>
      <c r="E19068" s="1" t="n">
        <v>0.008556</v>
      </c>
    </row>
    <row r="19069" customFormat="false" ht="12.75" hidden="false" customHeight="false" outlineLevel="0" collapsed="false">
      <c r="A19069" s="3" t="n">
        <v>40598</v>
      </c>
      <c r="B19069" s="4" t="n">
        <v>0.439375</v>
      </c>
      <c r="C19069" s="4" t="n">
        <f aca="false">A19069+B19069+TIME(9,0,0)</f>
        <v>40598.814375</v>
      </c>
      <c r="D19069" s="1" t="n">
        <v>0.010532</v>
      </c>
      <c r="E19069" s="1" t="n">
        <v>0.002853</v>
      </c>
    </row>
    <row r="19070" customFormat="false" ht="12.75" hidden="false" customHeight="false" outlineLevel="0" collapsed="false">
      <c r="A19070" s="3" t="n">
        <v>40598</v>
      </c>
      <c r="B19070" s="4" t="n">
        <v>0.439386574074074</v>
      </c>
      <c r="C19070" s="4" t="n">
        <f aca="false">A19070+B19070+TIME(9,0,0)</f>
        <v>40598.8143865741</v>
      </c>
      <c r="D19070" s="1" t="n">
        <v>0.064082</v>
      </c>
      <c r="E19070" s="1" t="n">
        <v>0.025461</v>
      </c>
    </row>
    <row r="19071" customFormat="false" ht="12.75" hidden="false" customHeight="false" outlineLevel="0" collapsed="false">
      <c r="A19071" s="3" t="n">
        <v>40598</v>
      </c>
      <c r="B19071" s="4" t="n">
        <v>0.439386574074074</v>
      </c>
      <c r="C19071" s="4" t="n">
        <f aca="false">A19071+B19071+TIME(9,0,0)</f>
        <v>40598.8143865741</v>
      </c>
      <c r="D19071" s="1" t="n">
        <v>0.065231</v>
      </c>
      <c r="E19071" s="1" t="n">
        <v>0.034028</v>
      </c>
    </row>
    <row r="19072" customFormat="false" ht="12.75" hidden="false" customHeight="false" outlineLevel="0" collapsed="false">
      <c r="A19072" s="3" t="n">
        <v>40598</v>
      </c>
      <c r="B19072" s="4" t="n">
        <v>0.439398148148148</v>
      </c>
      <c r="C19072" s="4" t="n">
        <f aca="false">A19072+B19072+TIME(9,0,0)</f>
        <v>40598.8143981482</v>
      </c>
      <c r="D19072" s="1" t="n">
        <v>0.043095</v>
      </c>
      <c r="E19072" s="1" t="n">
        <v>0.01451</v>
      </c>
    </row>
    <row r="19073" customFormat="false" ht="12.75" hidden="false" customHeight="false" outlineLevel="0" collapsed="false">
      <c r="A19073" s="3" t="n">
        <v>40598</v>
      </c>
      <c r="B19073" s="4" t="n">
        <v>0.439421296296296</v>
      </c>
      <c r="C19073" s="4" t="n">
        <f aca="false">A19073+B19073+TIME(9,0,0)</f>
        <v>40598.8144212963</v>
      </c>
      <c r="D19073" s="1" t="n">
        <v>0.024341</v>
      </c>
      <c r="E19073" s="1" t="n">
        <v>0.007926</v>
      </c>
    </row>
    <row r="19074" customFormat="false" ht="12.75" hidden="false" customHeight="false" outlineLevel="0" collapsed="false">
      <c r="A19074" s="3" t="n">
        <v>40598</v>
      </c>
      <c r="B19074" s="4" t="n">
        <v>0.439421296296296</v>
      </c>
      <c r="C19074" s="4" t="n">
        <f aca="false">A19074+B19074+TIME(9,0,0)</f>
        <v>40598.8144212963</v>
      </c>
      <c r="D19074" s="1" t="n">
        <v>0.01149</v>
      </c>
      <c r="E19074" s="1" t="n">
        <v>0.002911</v>
      </c>
    </row>
    <row r="19075" customFormat="false" ht="12.75" hidden="false" customHeight="false" outlineLevel="0" collapsed="false">
      <c r="A19075" s="3" t="n">
        <v>40598</v>
      </c>
      <c r="B19075" s="4" t="n">
        <v>0.43943287037037</v>
      </c>
      <c r="C19075" s="4" t="n">
        <f aca="false">A19075+B19075+TIME(9,0,0)</f>
        <v>40598.8144328704</v>
      </c>
      <c r="D19075" s="1" t="n">
        <v>0.051948</v>
      </c>
      <c r="E19075" s="1" t="n">
        <v>0.024021</v>
      </c>
    </row>
    <row r="19076" customFormat="false" ht="12.75" hidden="false" customHeight="false" outlineLevel="0" collapsed="false">
      <c r="A19076" s="3" t="n">
        <v>40598</v>
      </c>
      <c r="B19076" s="4" t="n">
        <v>0.439467592592593</v>
      </c>
      <c r="C19076" s="4" t="n">
        <f aca="false">A19076+B19076+TIME(9,0,0)</f>
        <v>40598.8144675926</v>
      </c>
      <c r="D19076" s="1" t="n">
        <v>0.024232</v>
      </c>
      <c r="E19076" s="1" t="n">
        <v>0.007745</v>
      </c>
    </row>
    <row r="19077" customFormat="false" ht="12.75" hidden="false" customHeight="false" outlineLevel="0" collapsed="false">
      <c r="A19077" s="3" t="n">
        <v>40598</v>
      </c>
      <c r="B19077" s="4" t="n">
        <v>0.439467592592593</v>
      </c>
      <c r="C19077" s="4" t="n">
        <f aca="false">A19077+B19077+TIME(9,0,0)</f>
        <v>40598.8144675926</v>
      </c>
      <c r="D19077" s="1" t="n">
        <v>0.047737</v>
      </c>
      <c r="E19077" s="1" t="n">
        <v>0.016315</v>
      </c>
    </row>
    <row r="19078" customFormat="false" ht="12.75" hidden="false" customHeight="false" outlineLevel="0" collapsed="false">
      <c r="A19078" s="3" t="n">
        <v>40598</v>
      </c>
      <c r="B19078" s="4" t="n">
        <v>0.439479166666667</v>
      </c>
      <c r="C19078" s="4" t="n">
        <f aca="false">A19078+B19078+TIME(9,0,0)</f>
        <v>40598.8144791667</v>
      </c>
      <c r="D19078" s="1" t="n">
        <v>0.086931</v>
      </c>
      <c r="E19078" s="1" t="n">
        <v>0.055873</v>
      </c>
    </row>
    <row r="19079" customFormat="false" ht="12.75" hidden="false" customHeight="false" outlineLevel="0" collapsed="false">
      <c r="A19079" s="3" t="n">
        <v>40598</v>
      </c>
      <c r="B19079" s="4" t="n">
        <v>0.439479166666667</v>
      </c>
      <c r="C19079" s="4" t="n">
        <f aca="false">A19079+B19079+TIME(9,0,0)</f>
        <v>40598.8144791667</v>
      </c>
      <c r="D19079" s="1" t="n">
        <v>0.024664</v>
      </c>
      <c r="E19079" s="1" t="n">
        <v>0.008093</v>
      </c>
    </row>
    <row r="19080" customFormat="false" ht="12.75" hidden="false" customHeight="false" outlineLevel="0" collapsed="false">
      <c r="A19080" s="3" t="n">
        <v>40598</v>
      </c>
      <c r="B19080" s="4" t="n">
        <v>0.439479166666667</v>
      </c>
      <c r="C19080" s="4" t="n">
        <f aca="false">A19080+B19080+TIME(9,0,0)</f>
        <v>40598.8144791667</v>
      </c>
      <c r="D19080" s="1" t="n">
        <v>0.010785</v>
      </c>
      <c r="E19080" s="1" t="n">
        <v>0.002953</v>
      </c>
    </row>
    <row r="19081" customFormat="false" ht="12.75" hidden="false" customHeight="false" outlineLevel="0" collapsed="false">
      <c r="A19081" s="3" t="n">
        <v>40598</v>
      </c>
      <c r="B19081" s="4" t="n">
        <v>0.439560185185185</v>
      </c>
      <c r="C19081" s="4" t="n">
        <f aca="false">A19081+B19081+TIME(9,0,0)</f>
        <v>40598.8145601852</v>
      </c>
      <c r="D19081" s="1" t="n">
        <v>0.023504</v>
      </c>
      <c r="E19081" s="1" t="n">
        <v>0.007045</v>
      </c>
    </row>
    <row r="19082" customFormat="false" ht="12.75" hidden="false" customHeight="false" outlineLevel="0" collapsed="false">
      <c r="A19082" s="3" t="n">
        <v>40598</v>
      </c>
      <c r="B19082" s="4" t="n">
        <v>0.439560185185185</v>
      </c>
      <c r="C19082" s="4" t="n">
        <f aca="false">A19082+B19082+TIME(9,0,0)</f>
        <v>40598.8145601852</v>
      </c>
      <c r="D19082" s="1" t="n">
        <v>0.042599</v>
      </c>
      <c r="E19082" s="1" t="n">
        <v>0.014054</v>
      </c>
    </row>
    <row r="19083" customFormat="false" ht="12.75" hidden="false" customHeight="false" outlineLevel="0" collapsed="false">
      <c r="A19083" s="3" t="n">
        <v>40598</v>
      </c>
      <c r="B19083" s="4" t="n">
        <v>0.439560185185185</v>
      </c>
      <c r="C19083" s="4" t="n">
        <f aca="false">A19083+B19083+TIME(9,0,0)</f>
        <v>40598.8145601852</v>
      </c>
      <c r="D19083" s="1" t="n">
        <v>0.010571</v>
      </c>
      <c r="E19083" s="1" t="n">
        <v>0.002899</v>
      </c>
    </row>
    <row r="19084" customFormat="false" ht="12.75" hidden="false" customHeight="false" outlineLevel="0" collapsed="false">
      <c r="A19084" s="3" t="n">
        <v>40598</v>
      </c>
      <c r="B19084" s="4" t="n">
        <v>0.439618055555556</v>
      </c>
      <c r="C19084" s="4" t="n">
        <f aca="false">A19084+B19084+TIME(9,0,0)</f>
        <v>40598.8146180556</v>
      </c>
      <c r="D19084" s="1" t="n">
        <v>0.062406</v>
      </c>
      <c r="E19084" s="1" t="n">
        <v>0.031444</v>
      </c>
    </row>
    <row r="19085" customFormat="false" ht="12.75" hidden="false" customHeight="false" outlineLevel="0" collapsed="false">
      <c r="A19085" s="3" t="n">
        <v>40598</v>
      </c>
      <c r="B19085" s="4" t="n">
        <v>0.43962962962963</v>
      </c>
      <c r="C19085" s="4" t="n">
        <f aca="false">A19085+B19085+TIME(9,0,0)</f>
        <v>40598.8146296296</v>
      </c>
      <c r="D19085" s="1" t="n">
        <v>0.05668</v>
      </c>
      <c r="E19085" s="1" t="n">
        <v>0.025154</v>
      </c>
    </row>
    <row r="19086" customFormat="false" ht="12.75" hidden="false" customHeight="false" outlineLevel="0" collapsed="false">
      <c r="A19086" s="3" t="n">
        <v>40598</v>
      </c>
      <c r="B19086" s="4" t="n">
        <v>0.439675925925926</v>
      </c>
      <c r="C19086" s="4" t="n">
        <f aca="false">A19086+B19086+TIME(9,0,0)</f>
        <v>40598.8146759259</v>
      </c>
      <c r="D19086" s="1" t="n">
        <v>0.060762</v>
      </c>
      <c r="E19086" s="1" t="n">
        <v>0.030445</v>
      </c>
    </row>
    <row r="19087" customFormat="false" ht="12.75" hidden="false" customHeight="false" outlineLevel="0" collapsed="false">
      <c r="A19087" s="3" t="n">
        <v>40598</v>
      </c>
      <c r="B19087" s="4" t="n">
        <v>0.439710648148148</v>
      </c>
      <c r="C19087" s="4" t="n">
        <f aca="false">A19087+B19087+TIME(9,0,0)</f>
        <v>40598.8147106482</v>
      </c>
      <c r="D19087" s="1" t="n">
        <v>0.056525</v>
      </c>
      <c r="E19087" s="1" t="n">
        <v>0.022231</v>
      </c>
    </row>
    <row r="19088" customFormat="false" ht="12.75" hidden="false" customHeight="false" outlineLevel="0" collapsed="false">
      <c r="A19088" s="3" t="n">
        <v>40598</v>
      </c>
      <c r="B19088" s="4" t="n">
        <v>0.439710648148148</v>
      </c>
      <c r="C19088" s="4" t="n">
        <f aca="false">A19088+B19088+TIME(9,0,0)</f>
        <v>40598.8147106482</v>
      </c>
      <c r="D19088" s="1" t="n">
        <v>0.053899</v>
      </c>
      <c r="E19088" s="1" t="n">
        <v>0.026437</v>
      </c>
    </row>
    <row r="19089" customFormat="false" ht="12.75" hidden="false" customHeight="false" outlineLevel="0" collapsed="false">
      <c r="A19089" s="3" t="n">
        <v>40598</v>
      </c>
      <c r="B19089" s="4" t="n">
        <v>0.439733796296296</v>
      </c>
      <c r="C19089" s="4" t="n">
        <f aca="false">A19089+B19089+TIME(9,0,0)</f>
        <v>40598.8147337963</v>
      </c>
      <c r="D19089" s="1" t="n">
        <v>0.038252</v>
      </c>
      <c r="E19089" s="1" t="n">
        <v>0.010303</v>
      </c>
    </row>
    <row r="19090" customFormat="false" ht="12.75" hidden="false" customHeight="false" outlineLevel="0" collapsed="false">
      <c r="A19090" s="3" t="n">
        <v>40598</v>
      </c>
      <c r="B19090" s="4" t="n">
        <v>0.439733796296296</v>
      </c>
      <c r="C19090" s="4" t="n">
        <f aca="false">A19090+B19090+TIME(9,0,0)</f>
        <v>40598.8147337963</v>
      </c>
      <c r="D19090" s="1" t="n">
        <v>0.045876</v>
      </c>
      <c r="E19090" s="1" t="n">
        <v>0.01567</v>
      </c>
    </row>
    <row r="19091" customFormat="false" ht="12.75" hidden="false" customHeight="false" outlineLevel="0" collapsed="false">
      <c r="A19091" s="3" t="n">
        <v>40598</v>
      </c>
      <c r="B19091" s="4" t="n">
        <v>0.43974537037037</v>
      </c>
      <c r="C19091" s="4" t="n">
        <f aca="false">A19091+B19091+TIME(9,0,0)</f>
        <v>40598.8147453704</v>
      </c>
      <c r="D19091" s="1" t="n">
        <v>0.024538</v>
      </c>
      <c r="E19091" s="1" t="n">
        <v>0.007988</v>
      </c>
    </row>
    <row r="19092" customFormat="false" ht="12.75" hidden="false" customHeight="false" outlineLevel="0" collapsed="false">
      <c r="A19092" s="3" t="n">
        <v>40598</v>
      </c>
      <c r="B19092" s="4" t="n">
        <v>0.43974537037037</v>
      </c>
      <c r="C19092" s="4" t="n">
        <f aca="false">A19092+B19092+TIME(9,0,0)</f>
        <v>40598.8147453704</v>
      </c>
      <c r="D19092" s="1" t="n">
        <v>0.038742</v>
      </c>
      <c r="E19092" s="1" t="n">
        <v>0.010163</v>
      </c>
    </row>
    <row r="19093" customFormat="false" ht="12.75" hidden="false" customHeight="false" outlineLevel="0" collapsed="false">
      <c r="A19093" s="3" t="n">
        <v>40598</v>
      </c>
      <c r="B19093" s="4" t="n">
        <v>0.43974537037037</v>
      </c>
      <c r="C19093" s="4" t="n">
        <f aca="false">A19093+B19093+TIME(9,0,0)</f>
        <v>40598.8147453704</v>
      </c>
      <c r="D19093" s="1" t="n">
        <v>0.010707</v>
      </c>
      <c r="E19093" s="1" t="n">
        <v>0.002992</v>
      </c>
    </row>
    <row r="19094" customFormat="false" ht="12.75" hidden="false" customHeight="false" outlineLevel="0" collapsed="false">
      <c r="A19094" s="3" t="n">
        <v>40598</v>
      </c>
      <c r="B19094" s="4" t="n">
        <v>0.43974537037037</v>
      </c>
      <c r="C19094" s="4" t="n">
        <f aca="false">A19094+B19094+TIME(9,0,0)</f>
        <v>40598.8147453704</v>
      </c>
      <c r="D19094" s="1" t="n">
        <v>0.065697</v>
      </c>
      <c r="E19094" s="1" t="n">
        <v>0.031531</v>
      </c>
    </row>
    <row r="19095" customFormat="false" ht="12.75" hidden="false" customHeight="false" outlineLevel="0" collapsed="false">
      <c r="A19095" s="3" t="n">
        <v>40598</v>
      </c>
      <c r="B19095" s="4" t="n">
        <v>0.43974537037037</v>
      </c>
      <c r="C19095" s="4" t="n">
        <f aca="false">A19095+B19095+TIME(9,0,0)</f>
        <v>40598.8147453704</v>
      </c>
      <c r="D19095" s="1" t="n">
        <v>0.057148</v>
      </c>
      <c r="E19095" s="1" t="n">
        <v>0.02624</v>
      </c>
    </row>
    <row r="19096" customFormat="false" ht="12.75" hidden="false" customHeight="false" outlineLevel="0" collapsed="false">
      <c r="A19096" s="3" t="n">
        <v>40598</v>
      </c>
      <c r="B19096" s="4" t="n">
        <v>0.439756944444444</v>
      </c>
      <c r="C19096" s="4" t="n">
        <f aca="false">A19096+B19096+TIME(9,0,0)</f>
        <v>40598.8147569444</v>
      </c>
      <c r="D19096" s="1" t="n">
        <v>0.053264</v>
      </c>
      <c r="E19096" s="1" t="n">
        <v>0.023496</v>
      </c>
    </row>
    <row r="19097" customFormat="false" ht="12.75" hidden="false" customHeight="false" outlineLevel="0" collapsed="false">
      <c r="A19097" s="3" t="n">
        <v>40598</v>
      </c>
      <c r="B19097" s="4" t="n">
        <v>0.439780092592593</v>
      </c>
      <c r="C19097" s="4" t="n">
        <f aca="false">A19097+B19097+TIME(9,0,0)</f>
        <v>40598.8147800926</v>
      </c>
      <c r="D19097" s="1" t="n">
        <v>0.047046</v>
      </c>
      <c r="E19097" s="1" t="n">
        <v>0.016506</v>
      </c>
    </row>
    <row r="19098" customFormat="false" ht="12.75" hidden="false" customHeight="false" outlineLevel="0" collapsed="false">
      <c r="A19098" s="3" t="n">
        <v>40598</v>
      </c>
      <c r="B19098" s="4" t="n">
        <v>0.439814814814815</v>
      </c>
      <c r="C19098" s="4" t="n">
        <f aca="false">A19098+B19098+TIME(9,0,0)</f>
        <v>40598.8148148148</v>
      </c>
      <c r="D19098" s="1" t="n">
        <v>0.058698</v>
      </c>
      <c r="E19098" s="1" t="n">
        <v>0.0269</v>
      </c>
    </row>
    <row r="19099" customFormat="false" ht="12.75" hidden="false" customHeight="false" outlineLevel="0" collapsed="false">
      <c r="A19099" s="3" t="n">
        <v>40598</v>
      </c>
      <c r="B19099" s="4" t="n">
        <v>0.439814814814815</v>
      </c>
      <c r="C19099" s="4" t="n">
        <f aca="false">A19099+B19099+TIME(9,0,0)</f>
        <v>40598.8148148148</v>
      </c>
      <c r="D19099" s="1" t="n">
        <v>0.025033</v>
      </c>
      <c r="E19099" s="1" t="n">
        <v>0.008569</v>
      </c>
    </row>
    <row r="19100" customFormat="false" ht="12.75" hidden="false" customHeight="false" outlineLevel="0" collapsed="false">
      <c r="A19100" s="3" t="n">
        <v>40598</v>
      </c>
      <c r="B19100" s="4" t="n">
        <v>0.439861111111111</v>
      </c>
      <c r="C19100" s="4" t="n">
        <f aca="false">A19100+B19100+TIME(9,0,0)</f>
        <v>40598.8148611111</v>
      </c>
      <c r="D19100" s="1" t="n">
        <v>0.024753</v>
      </c>
      <c r="E19100" s="1" t="n">
        <v>0.008189</v>
      </c>
    </row>
    <row r="19101" customFormat="false" ht="12.75" hidden="false" customHeight="false" outlineLevel="0" collapsed="false">
      <c r="A19101" s="3" t="n">
        <v>40598</v>
      </c>
      <c r="B19101" s="4" t="n">
        <v>0.439861111111111</v>
      </c>
      <c r="C19101" s="4" t="n">
        <f aca="false">A19101+B19101+TIME(9,0,0)</f>
        <v>40598.8148611111</v>
      </c>
      <c r="D19101" s="1" t="n">
        <v>0.010688</v>
      </c>
      <c r="E19101" s="1" t="n">
        <v>0.002856</v>
      </c>
    </row>
    <row r="19102" customFormat="false" ht="12.75" hidden="false" customHeight="false" outlineLevel="0" collapsed="false">
      <c r="A19102" s="3" t="n">
        <v>40598</v>
      </c>
      <c r="B19102" s="4" t="n">
        <v>0.439907407407407</v>
      </c>
      <c r="C19102" s="4" t="n">
        <f aca="false">A19102+B19102+TIME(9,0,0)</f>
        <v>40598.8149074074</v>
      </c>
      <c r="D19102" s="1" t="n">
        <v>0.032137</v>
      </c>
      <c r="E19102" s="1" t="n">
        <v>0.014634</v>
      </c>
    </row>
    <row r="19103" customFormat="false" ht="12.75" hidden="false" customHeight="false" outlineLevel="0" collapsed="false">
      <c r="A19103" s="3" t="n">
        <v>40598</v>
      </c>
      <c r="B19103" s="4" t="n">
        <v>0.439930555555556</v>
      </c>
      <c r="C19103" s="4" t="n">
        <f aca="false">A19103+B19103+TIME(9,0,0)</f>
        <v>40598.8149305556</v>
      </c>
      <c r="D19103" s="1" t="n">
        <v>0.026983</v>
      </c>
      <c r="E19103" s="1" t="n">
        <v>0.009494</v>
      </c>
    </row>
    <row r="19104" customFormat="false" ht="12.75" hidden="false" customHeight="false" outlineLevel="0" collapsed="false">
      <c r="A19104" s="3" t="n">
        <v>40598</v>
      </c>
      <c r="B19104" s="4" t="n">
        <v>0.43994212962963</v>
      </c>
      <c r="C19104" s="4" t="n">
        <f aca="false">A19104+B19104+TIME(9,0,0)</f>
        <v>40598.8149421296</v>
      </c>
      <c r="D19104" s="1" t="n">
        <v>0.011161</v>
      </c>
      <c r="E19104" s="1" t="n">
        <v>0.003432</v>
      </c>
    </row>
    <row r="19105" customFormat="false" ht="12.75" hidden="false" customHeight="false" outlineLevel="0" collapsed="false">
      <c r="A19105" s="3" t="n">
        <v>40598</v>
      </c>
      <c r="B19105" s="4" t="n">
        <v>0.439953703703704</v>
      </c>
      <c r="C19105" s="4" t="n">
        <f aca="false">A19105+B19105+TIME(9,0,0)</f>
        <v>40598.8149537037</v>
      </c>
      <c r="D19105" s="1" t="n">
        <v>0.189204</v>
      </c>
      <c r="E19105" s="1" t="n">
        <v>0.017157</v>
      </c>
    </row>
    <row r="19106" customFormat="false" ht="12.75" hidden="false" customHeight="false" outlineLevel="0" collapsed="false">
      <c r="A19106" s="3" t="n">
        <v>40598</v>
      </c>
      <c r="B19106" s="4" t="n">
        <v>0.439965277777778</v>
      </c>
      <c r="C19106" s="4" t="n">
        <f aca="false">A19106+B19106+TIME(9,0,0)</f>
        <v>40598.8149652778</v>
      </c>
      <c r="D19106" s="1" t="n">
        <v>0.036774</v>
      </c>
      <c r="E19106" s="1" t="n">
        <v>0.012632</v>
      </c>
    </row>
    <row r="19107" customFormat="false" ht="12.75" hidden="false" customHeight="false" outlineLevel="0" collapsed="false">
      <c r="A19107" s="3" t="n">
        <v>40598</v>
      </c>
      <c r="B19107" s="4" t="n">
        <v>0.439965277777778</v>
      </c>
      <c r="C19107" s="4" t="n">
        <f aca="false">A19107+B19107+TIME(9,0,0)</f>
        <v>40598.8149652778</v>
      </c>
      <c r="D19107" s="1" t="n">
        <v>0.032279</v>
      </c>
      <c r="E19107" s="1" t="n">
        <v>0.013274</v>
      </c>
    </row>
    <row r="19108" customFormat="false" ht="12.75" hidden="false" customHeight="false" outlineLevel="0" collapsed="false">
      <c r="A19108" s="3" t="n">
        <v>40598</v>
      </c>
      <c r="B19108" s="4" t="n">
        <v>0.439976851851852</v>
      </c>
      <c r="C19108" s="4" t="n">
        <f aca="false">A19108+B19108+TIME(9,0,0)</f>
        <v>40598.8149768519</v>
      </c>
      <c r="D19108" s="1" t="n">
        <v>0.010692</v>
      </c>
      <c r="E19108" s="1" t="n">
        <v>0.002942</v>
      </c>
    </row>
    <row r="19109" customFormat="false" ht="12.75" hidden="false" customHeight="false" outlineLevel="0" collapsed="false">
      <c r="A19109" s="3" t="n">
        <v>40598</v>
      </c>
      <c r="B19109" s="4" t="n">
        <v>0.440034722222222</v>
      </c>
      <c r="C19109" s="4" t="n">
        <f aca="false">A19109+B19109+TIME(9,0,0)</f>
        <v>40598.8150347222</v>
      </c>
      <c r="D19109" s="1" t="n">
        <v>0.101066</v>
      </c>
      <c r="E19109" s="1" t="n">
        <v>0.07214</v>
      </c>
    </row>
    <row r="19110" customFormat="false" ht="12.75" hidden="false" customHeight="false" outlineLevel="0" collapsed="false">
      <c r="A19110" s="3" t="n">
        <v>40598</v>
      </c>
      <c r="B19110" s="4" t="n">
        <v>0.440034722222222</v>
      </c>
      <c r="C19110" s="4" t="n">
        <f aca="false">A19110+B19110+TIME(9,0,0)</f>
        <v>40598.8150347222</v>
      </c>
      <c r="D19110" s="1" t="n">
        <v>0.047755</v>
      </c>
      <c r="E19110" s="1" t="n">
        <v>0.01671</v>
      </c>
    </row>
    <row r="19111" customFormat="false" ht="12.75" hidden="false" customHeight="false" outlineLevel="0" collapsed="false">
      <c r="A19111" s="3" t="n">
        <v>40598</v>
      </c>
      <c r="B19111" s="4" t="n">
        <v>0.44005787037037</v>
      </c>
      <c r="C19111" s="4" t="n">
        <f aca="false">A19111+B19111+TIME(9,0,0)</f>
        <v>40598.8150578704</v>
      </c>
      <c r="D19111" s="1" t="n">
        <v>0.037514</v>
      </c>
      <c r="E19111" s="1" t="n">
        <v>0.013936</v>
      </c>
    </row>
    <row r="19112" customFormat="false" ht="12.75" hidden="false" customHeight="false" outlineLevel="0" collapsed="false">
      <c r="A19112" s="3" t="n">
        <v>40598</v>
      </c>
      <c r="B19112" s="4" t="n">
        <v>0.44005787037037</v>
      </c>
      <c r="C19112" s="4" t="n">
        <f aca="false">A19112+B19112+TIME(9,0,0)</f>
        <v>40598.8150578704</v>
      </c>
      <c r="D19112" s="1" t="n">
        <v>0.053683</v>
      </c>
      <c r="E19112" s="1" t="n">
        <v>0.019292</v>
      </c>
    </row>
    <row r="19113" customFormat="false" ht="12.75" hidden="false" customHeight="false" outlineLevel="0" collapsed="false">
      <c r="A19113" s="3" t="n">
        <v>40598</v>
      </c>
      <c r="B19113" s="4" t="n">
        <v>0.440081018518519</v>
      </c>
      <c r="C19113" s="4" t="n">
        <f aca="false">A19113+B19113+TIME(9,0,0)</f>
        <v>40598.8150810185</v>
      </c>
      <c r="D19113" s="1" t="n">
        <v>0.059711</v>
      </c>
      <c r="E19113" s="1" t="n">
        <v>0.027378</v>
      </c>
    </row>
    <row r="19114" customFormat="false" ht="12.75" hidden="false" customHeight="false" outlineLevel="0" collapsed="false">
      <c r="A19114" s="3" t="n">
        <v>40598</v>
      </c>
      <c r="B19114" s="4" t="n">
        <v>0.440092592592593</v>
      </c>
      <c r="C19114" s="4" t="n">
        <f aca="false">A19114+B19114+TIME(9,0,0)</f>
        <v>40598.8150925926</v>
      </c>
      <c r="D19114" s="1" t="n">
        <v>0.04476</v>
      </c>
      <c r="E19114" s="1" t="n">
        <v>0.015384</v>
      </c>
    </row>
    <row r="19115" customFormat="false" ht="12.75" hidden="false" customHeight="false" outlineLevel="0" collapsed="false">
      <c r="A19115" s="3" t="n">
        <v>40598</v>
      </c>
      <c r="B19115" s="4" t="n">
        <v>0.440150462962963</v>
      </c>
      <c r="C19115" s="4" t="n">
        <f aca="false">A19115+B19115+TIME(9,0,0)</f>
        <v>40598.815150463</v>
      </c>
      <c r="D19115" s="1" t="n">
        <v>0.05725</v>
      </c>
      <c r="E19115" s="1" t="n">
        <v>0.028593</v>
      </c>
    </row>
    <row r="19116" customFormat="false" ht="12.75" hidden="false" customHeight="false" outlineLevel="0" collapsed="false">
      <c r="A19116" s="3" t="n">
        <v>40598</v>
      </c>
      <c r="B19116" s="4" t="n">
        <v>0.440266203703704</v>
      </c>
      <c r="C19116" s="4" t="n">
        <f aca="false">A19116+B19116+TIME(9,0,0)</f>
        <v>40598.8152662037</v>
      </c>
      <c r="D19116" s="1" t="n">
        <v>0.054405</v>
      </c>
      <c r="E19116" s="1" t="n">
        <v>0.020772</v>
      </c>
    </row>
    <row r="19117" customFormat="false" ht="12.75" hidden="false" customHeight="false" outlineLevel="0" collapsed="false">
      <c r="A19117" s="3" t="n">
        <v>40598</v>
      </c>
      <c r="B19117" s="4" t="n">
        <v>0.440335648148148</v>
      </c>
      <c r="C19117" s="4" t="n">
        <f aca="false">A19117+B19117+TIME(9,0,0)</f>
        <v>40598.8153356482</v>
      </c>
      <c r="D19117" s="1" t="n">
        <v>0.053428</v>
      </c>
      <c r="E19117" s="1" t="n">
        <v>0.019689</v>
      </c>
    </row>
    <row r="19118" customFormat="false" ht="12.75" hidden="false" customHeight="false" outlineLevel="0" collapsed="false">
      <c r="A19118" s="3" t="n">
        <v>40598</v>
      </c>
      <c r="B19118" s="4" t="n">
        <v>0.44037037037037</v>
      </c>
      <c r="C19118" s="4" t="n">
        <f aca="false">A19118+B19118+TIME(9,0,0)</f>
        <v>40598.8153703704</v>
      </c>
      <c r="D19118" s="1" t="n">
        <v>0.063087</v>
      </c>
      <c r="E19118" s="1" t="n">
        <v>0.029143</v>
      </c>
    </row>
    <row r="19119" customFormat="false" ht="12.75" hidden="false" customHeight="false" outlineLevel="0" collapsed="false">
      <c r="A19119" s="3" t="n">
        <v>40598</v>
      </c>
      <c r="B19119" s="4" t="n">
        <v>0.440381944444444</v>
      </c>
      <c r="C19119" s="4" t="n">
        <f aca="false">A19119+B19119+TIME(9,0,0)</f>
        <v>40598.8153819444</v>
      </c>
      <c r="D19119" s="1" t="n">
        <v>0.047525</v>
      </c>
      <c r="E19119" s="1" t="n">
        <v>0.018521</v>
      </c>
    </row>
    <row r="19120" customFormat="false" ht="12.75" hidden="false" customHeight="false" outlineLevel="0" collapsed="false">
      <c r="A19120" s="3" t="n">
        <v>40598</v>
      </c>
      <c r="B19120" s="4" t="n">
        <v>0.440393518518519</v>
      </c>
      <c r="C19120" s="4" t="n">
        <f aca="false">A19120+B19120+TIME(9,0,0)</f>
        <v>40598.8153935185</v>
      </c>
      <c r="D19120" s="1" t="n">
        <v>0.049581</v>
      </c>
      <c r="E19120" s="1" t="n">
        <v>0.019</v>
      </c>
    </row>
    <row r="19121" customFormat="false" ht="12.75" hidden="false" customHeight="false" outlineLevel="0" collapsed="false">
      <c r="A19121" s="3" t="n">
        <v>40598</v>
      </c>
      <c r="B19121" s="4" t="n">
        <v>0.440405092592593</v>
      </c>
      <c r="C19121" s="4" t="n">
        <f aca="false">A19121+B19121+TIME(9,0,0)</f>
        <v>40598.8154050926</v>
      </c>
      <c r="D19121" s="1" t="n">
        <v>0.025092</v>
      </c>
      <c r="E19121" s="1" t="n">
        <v>0.008641</v>
      </c>
    </row>
    <row r="19122" customFormat="false" ht="12.75" hidden="false" customHeight="false" outlineLevel="0" collapsed="false">
      <c r="A19122" s="3" t="n">
        <v>40598</v>
      </c>
      <c r="B19122" s="4" t="n">
        <v>0.440416666666667</v>
      </c>
      <c r="C19122" s="4" t="n">
        <f aca="false">A19122+B19122+TIME(9,0,0)</f>
        <v>40598.8154166667</v>
      </c>
      <c r="D19122" s="1" t="n">
        <v>0.025511</v>
      </c>
      <c r="E19122" s="1" t="n">
        <v>0.009305</v>
      </c>
    </row>
    <row r="19123" customFormat="false" ht="12.75" hidden="false" customHeight="false" outlineLevel="0" collapsed="false">
      <c r="A19123" s="3" t="n">
        <v>40598</v>
      </c>
      <c r="B19123" s="4" t="n">
        <v>0.440439814814815</v>
      </c>
      <c r="C19123" s="4" t="n">
        <f aca="false">A19123+B19123+TIME(9,0,0)</f>
        <v>40598.8154398148</v>
      </c>
      <c r="D19123" s="1" t="n">
        <v>0.313971</v>
      </c>
      <c r="E19123" s="1" t="n">
        <v>0.279147</v>
      </c>
    </row>
    <row r="19124" customFormat="false" ht="12.75" hidden="false" customHeight="false" outlineLevel="0" collapsed="false">
      <c r="A19124" s="3" t="n">
        <v>40598</v>
      </c>
      <c r="B19124" s="4" t="n">
        <v>0.440555555555556</v>
      </c>
      <c r="C19124" s="4" t="n">
        <f aca="false">A19124+B19124+TIME(9,0,0)</f>
        <v>40598.8155555556</v>
      </c>
      <c r="D19124" s="1" t="n">
        <v>0.606052</v>
      </c>
      <c r="E19124" s="1" t="n">
        <v>0.578314</v>
      </c>
    </row>
    <row r="19125" customFormat="false" ht="12.75" hidden="false" customHeight="false" outlineLevel="0" collapsed="false">
      <c r="A19125" s="3" t="n">
        <v>40598</v>
      </c>
      <c r="B19125" s="4" t="n">
        <v>0.440613425925926</v>
      </c>
      <c r="C19125" s="4" t="n">
        <f aca="false">A19125+B19125+TIME(9,0,0)</f>
        <v>40598.8156134259</v>
      </c>
      <c r="D19125" s="1" t="n">
        <v>0.089266</v>
      </c>
      <c r="E19125" s="1" t="n">
        <v>0.031821</v>
      </c>
    </row>
    <row r="19126" customFormat="false" ht="12.75" hidden="false" customHeight="false" outlineLevel="0" collapsed="false">
      <c r="A19126" s="3" t="n">
        <v>40598</v>
      </c>
      <c r="B19126" s="4" t="n">
        <v>0.440694444444444</v>
      </c>
      <c r="C19126" s="4" t="n">
        <f aca="false">A19126+B19126+TIME(9,0,0)</f>
        <v>40598.8156944444</v>
      </c>
      <c r="D19126" s="1" t="n">
        <v>0.057575</v>
      </c>
      <c r="E19126" s="1" t="n">
        <v>0.023568</v>
      </c>
    </row>
    <row r="19127" customFormat="false" ht="12.75" hidden="false" customHeight="false" outlineLevel="0" collapsed="false">
      <c r="A19127" s="3" t="n">
        <v>40598</v>
      </c>
      <c r="B19127" s="4" t="n">
        <v>0.440706018518519</v>
      </c>
      <c r="C19127" s="4" t="n">
        <f aca="false">A19127+B19127+TIME(9,0,0)</f>
        <v>40598.8157060185</v>
      </c>
      <c r="D19127" s="1" t="n">
        <v>0.044688</v>
      </c>
      <c r="E19127" s="1" t="n">
        <v>0.015007</v>
      </c>
    </row>
    <row r="19128" customFormat="false" ht="12.75" hidden="false" customHeight="false" outlineLevel="0" collapsed="false">
      <c r="A19128" s="3" t="n">
        <v>40598</v>
      </c>
      <c r="B19128" s="4" t="n">
        <v>0.440729166666667</v>
      </c>
      <c r="C19128" s="4" t="n">
        <f aca="false">A19128+B19128+TIME(9,0,0)</f>
        <v>40598.8157291667</v>
      </c>
      <c r="D19128" s="1" t="n">
        <v>0.04962</v>
      </c>
      <c r="E19128" s="1" t="n">
        <v>0.017844</v>
      </c>
    </row>
    <row r="19129" customFormat="false" ht="12.75" hidden="false" customHeight="false" outlineLevel="0" collapsed="false">
      <c r="A19129" s="3" t="n">
        <v>40598</v>
      </c>
      <c r="B19129" s="4" t="n">
        <v>0.440775462962963</v>
      </c>
      <c r="C19129" s="4" t="n">
        <f aca="false">A19129+B19129+TIME(9,0,0)</f>
        <v>40598.815775463</v>
      </c>
      <c r="D19129" s="1" t="n">
        <v>0.049027</v>
      </c>
      <c r="E19129" s="1" t="n">
        <v>0.018454</v>
      </c>
    </row>
    <row r="19130" customFormat="false" ht="12.75" hidden="false" customHeight="false" outlineLevel="0" collapsed="false">
      <c r="A19130" s="3" t="n">
        <v>40598</v>
      </c>
      <c r="B19130" s="4" t="n">
        <v>0.440810185185185</v>
      </c>
      <c r="C19130" s="4" t="n">
        <f aca="false">A19130+B19130+TIME(9,0,0)</f>
        <v>40598.8158101852</v>
      </c>
      <c r="D19130" s="1" t="n">
        <v>0.065069</v>
      </c>
      <c r="E19130" s="1" t="n">
        <v>0.025557</v>
      </c>
    </row>
    <row r="19131" customFormat="false" ht="12.75" hidden="false" customHeight="false" outlineLevel="0" collapsed="false">
      <c r="A19131" s="3" t="n">
        <v>40598</v>
      </c>
      <c r="B19131" s="4" t="n">
        <v>0.440810185185185</v>
      </c>
      <c r="C19131" s="4" t="n">
        <f aca="false">A19131+B19131+TIME(9,0,0)</f>
        <v>40598.8158101852</v>
      </c>
      <c r="D19131" s="1" t="n">
        <v>0.025057</v>
      </c>
      <c r="E19131" s="1" t="n">
        <v>0.008468</v>
      </c>
    </row>
    <row r="19132" customFormat="false" ht="12.75" hidden="false" customHeight="false" outlineLevel="0" collapsed="false">
      <c r="A19132" s="3" t="n">
        <v>40598</v>
      </c>
      <c r="B19132" s="4" t="n">
        <v>0.440856481481482</v>
      </c>
      <c r="C19132" s="4" t="n">
        <f aca="false">A19132+B19132+TIME(9,0,0)</f>
        <v>40598.8158564815</v>
      </c>
      <c r="D19132" s="1" t="n">
        <v>0.043765</v>
      </c>
      <c r="E19132" s="1" t="n">
        <v>0.015139</v>
      </c>
    </row>
    <row r="19133" customFormat="false" ht="12.75" hidden="false" customHeight="false" outlineLevel="0" collapsed="false">
      <c r="A19133" s="3" t="n">
        <v>40598</v>
      </c>
      <c r="B19133" s="4" t="n">
        <v>0.440960648148148</v>
      </c>
      <c r="C19133" s="4" t="n">
        <f aca="false">A19133+B19133+TIME(9,0,0)</f>
        <v>40598.8159606482</v>
      </c>
      <c r="D19133" s="1" t="n">
        <v>0.025213</v>
      </c>
      <c r="E19133" s="1" t="n">
        <v>0.00844</v>
      </c>
    </row>
    <row r="19134" customFormat="false" ht="12.75" hidden="false" customHeight="false" outlineLevel="0" collapsed="false">
      <c r="A19134" s="3" t="n">
        <v>40598</v>
      </c>
      <c r="B19134" s="4" t="n">
        <v>0.440960648148148</v>
      </c>
      <c r="C19134" s="4" t="n">
        <f aca="false">A19134+B19134+TIME(9,0,0)</f>
        <v>40598.8159606482</v>
      </c>
      <c r="D19134" s="1" t="n">
        <v>0.044537</v>
      </c>
      <c r="E19134" s="1" t="n">
        <v>0.016115</v>
      </c>
    </row>
    <row r="19135" customFormat="false" ht="12.75" hidden="false" customHeight="false" outlineLevel="0" collapsed="false">
      <c r="A19135" s="3" t="n">
        <v>40598</v>
      </c>
      <c r="B19135" s="4" t="n">
        <v>0.440983796296296</v>
      </c>
      <c r="C19135" s="4" t="n">
        <f aca="false">A19135+B19135+TIME(9,0,0)</f>
        <v>40598.8159837963</v>
      </c>
      <c r="D19135" s="1" t="n">
        <v>0.026375</v>
      </c>
      <c r="E19135" s="1" t="n">
        <v>0.008173</v>
      </c>
    </row>
    <row r="19136" customFormat="false" ht="12.75" hidden="false" customHeight="false" outlineLevel="0" collapsed="false">
      <c r="A19136" s="3" t="n">
        <v>40598</v>
      </c>
      <c r="B19136" s="4" t="n">
        <v>0.440983796296296</v>
      </c>
      <c r="C19136" s="4" t="n">
        <f aca="false">A19136+B19136+TIME(9,0,0)</f>
        <v>40598.8159837963</v>
      </c>
      <c r="D19136" s="1" t="n">
        <v>0.011014</v>
      </c>
      <c r="E19136" s="1" t="n">
        <v>0.003096</v>
      </c>
    </row>
    <row r="19137" customFormat="false" ht="12.75" hidden="false" customHeight="false" outlineLevel="0" collapsed="false">
      <c r="A19137" s="3" t="n">
        <v>40598</v>
      </c>
      <c r="B19137" s="4" t="n">
        <v>0.441053240740741</v>
      </c>
      <c r="C19137" s="4" t="n">
        <f aca="false">A19137+B19137+TIME(9,0,0)</f>
        <v>40598.8160532407</v>
      </c>
      <c r="D19137" s="1" t="n">
        <v>0.089859</v>
      </c>
      <c r="E19137" s="1" t="n">
        <v>0.052416</v>
      </c>
    </row>
    <row r="19138" customFormat="false" ht="12.75" hidden="false" customHeight="false" outlineLevel="0" collapsed="false">
      <c r="A19138" s="3" t="n">
        <v>40598</v>
      </c>
      <c r="B19138" s="4" t="n">
        <v>0.441053240740741</v>
      </c>
      <c r="C19138" s="4" t="n">
        <f aca="false">A19138+B19138+TIME(9,0,0)</f>
        <v>40598.8160532407</v>
      </c>
      <c r="D19138" s="1" t="n">
        <v>0.057925</v>
      </c>
      <c r="E19138" s="1" t="n">
        <v>0.027754</v>
      </c>
    </row>
    <row r="19139" customFormat="false" ht="12.75" hidden="false" customHeight="false" outlineLevel="0" collapsed="false">
      <c r="A19139" s="3" t="n">
        <v>40598</v>
      </c>
      <c r="B19139" s="4" t="n">
        <v>0.441087962962963</v>
      </c>
      <c r="C19139" s="4" t="n">
        <f aca="false">A19139+B19139+TIME(9,0,0)</f>
        <v>40598.816087963</v>
      </c>
      <c r="D19139" s="1" t="n">
        <v>0.053968</v>
      </c>
      <c r="E19139" s="1" t="n">
        <v>0.025263</v>
      </c>
    </row>
    <row r="19140" customFormat="false" ht="12.75" hidden="false" customHeight="false" outlineLevel="0" collapsed="false">
      <c r="A19140" s="3" t="n">
        <v>40598</v>
      </c>
      <c r="B19140" s="4" t="n">
        <v>0.441134259259259</v>
      </c>
      <c r="C19140" s="4" t="n">
        <f aca="false">A19140+B19140+TIME(9,0,0)</f>
        <v>40598.8161342593</v>
      </c>
      <c r="D19140" s="1" t="n">
        <v>0.032609</v>
      </c>
      <c r="E19140" s="1" t="n">
        <v>0.012954</v>
      </c>
    </row>
    <row r="19141" customFormat="false" ht="12.75" hidden="false" customHeight="false" outlineLevel="0" collapsed="false">
      <c r="A19141" s="3" t="n">
        <v>40598</v>
      </c>
      <c r="B19141" s="4" t="n">
        <v>0.441145833333333</v>
      </c>
      <c r="C19141" s="4" t="n">
        <f aca="false">A19141+B19141+TIME(9,0,0)</f>
        <v>40598.8161458333</v>
      </c>
      <c r="D19141" s="1" t="n">
        <v>0.010849</v>
      </c>
      <c r="E19141" s="1" t="n">
        <v>0.002979</v>
      </c>
    </row>
    <row r="19142" customFormat="false" ht="12.75" hidden="false" customHeight="false" outlineLevel="0" collapsed="false">
      <c r="A19142" s="3" t="n">
        <v>40598</v>
      </c>
      <c r="B19142" s="4" t="n">
        <v>0.441180555555556</v>
      </c>
      <c r="C19142" s="4" t="n">
        <f aca="false">A19142+B19142+TIME(9,0,0)</f>
        <v>40598.8161805556</v>
      </c>
      <c r="D19142" s="1" t="n">
        <v>0.048229</v>
      </c>
      <c r="E19142" s="1" t="n">
        <v>0.018779</v>
      </c>
    </row>
    <row r="19143" customFormat="false" ht="12.75" hidden="false" customHeight="false" outlineLevel="0" collapsed="false">
      <c r="A19143" s="3" t="n">
        <v>40598</v>
      </c>
      <c r="B19143" s="4" t="n">
        <v>0.441180555555556</v>
      </c>
      <c r="C19143" s="4" t="n">
        <f aca="false">A19143+B19143+TIME(9,0,0)</f>
        <v>40598.8161805556</v>
      </c>
      <c r="D19143" s="1" t="n">
        <v>0.05547</v>
      </c>
      <c r="E19143" s="1" t="n">
        <v>0.015236</v>
      </c>
    </row>
    <row r="19144" customFormat="false" ht="12.75" hidden="false" customHeight="false" outlineLevel="0" collapsed="false">
      <c r="A19144" s="3" t="n">
        <v>40598</v>
      </c>
      <c r="B19144" s="4" t="n">
        <v>0.441215277777778</v>
      </c>
      <c r="C19144" s="4" t="n">
        <f aca="false">A19144+B19144+TIME(9,0,0)</f>
        <v>40598.8162152778</v>
      </c>
      <c r="D19144" s="1" t="n">
        <v>0.047183</v>
      </c>
      <c r="E19144" s="1" t="n">
        <v>0.01744</v>
      </c>
    </row>
    <row r="19145" customFormat="false" ht="12.75" hidden="false" customHeight="false" outlineLevel="0" collapsed="false">
      <c r="A19145" s="3" t="n">
        <v>40598</v>
      </c>
      <c r="B19145" s="4" t="n">
        <v>0.441215277777778</v>
      </c>
      <c r="C19145" s="4" t="n">
        <f aca="false">A19145+B19145+TIME(9,0,0)</f>
        <v>40598.8162152778</v>
      </c>
      <c r="D19145" s="1" t="n">
        <v>0.055108</v>
      </c>
      <c r="E19145" s="1" t="n">
        <v>0.024573</v>
      </c>
    </row>
    <row r="19146" customFormat="false" ht="12.75" hidden="false" customHeight="false" outlineLevel="0" collapsed="false">
      <c r="A19146" s="3" t="n">
        <v>40598</v>
      </c>
      <c r="B19146" s="4" t="n">
        <v>0.441215277777778</v>
      </c>
      <c r="C19146" s="4" t="n">
        <f aca="false">A19146+B19146+TIME(9,0,0)</f>
        <v>40598.8162152778</v>
      </c>
      <c r="D19146" s="1" t="n">
        <v>0.056448</v>
      </c>
      <c r="E19146" s="1" t="n">
        <v>0.024778</v>
      </c>
    </row>
    <row r="19147" customFormat="false" ht="12.75" hidden="false" customHeight="false" outlineLevel="0" collapsed="false">
      <c r="A19147" s="3" t="n">
        <v>40598</v>
      </c>
      <c r="B19147" s="4" t="n">
        <v>0.441226851851852</v>
      </c>
      <c r="C19147" s="4" t="n">
        <f aca="false">A19147+B19147+TIME(9,0,0)</f>
        <v>40598.8162268519</v>
      </c>
      <c r="D19147" s="1" t="n">
        <v>0.045282</v>
      </c>
      <c r="E19147" s="1" t="n">
        <v>0.016021</v>
      </c>
    </row>
    <row r="19148" customFormat="false" ht="12.75" hidden="false" customHeight="false" outlineLevel="0" collapsed="false">
      <c r="A19148" s="3" t="n">
        <v>40598</v>
      </c>
      <c r="B19148" s="4" t="n">
        <v>0.44130787037037</v>
      </c>
      <c r="C19148" s="4" t="n">
        <f aca="false">A19148+B19148+TIME(9,0,0)</f>
        <v>40598.8163078704</v>
      </c>
      <c r="D19148" s="1" t="n">
        <v>0.066269</v>
      </c>
      <c r="E19148" s="1" t="n">
        <v>0.032539</v>
      </c>
    </row>
    <row r="19149" customFormat="false" ht="12.75" hidden="false" customHeight="false" outlineLevel="0" collapsed="false">
      <c r="A19149" s="3" t="n">
        <v>40598</v>
      </c>
      <c r="B19149" s="4" t="n">
        <v>0.441319444444444</v>
      </c>
      <c r="C19149" s="4" t="n">
        <f aca="false">A19149+B19149+TIME(9,0,0)</f>
        <v>40598.8163194444</v>
      </c>
      <c r="D19149" s="1" t="n">
        <v>0.056219</v>
      </c>
      <c r="E19149" s="1" t="n">
        <v>0.026721</v>
      </c>
    </row>
    <row r="19150" customFormat="false" ht="12.75" hidden="false" customHeight="false" outlineLevel="0" collapsed="false">
      <c r="A19150" s="3" t="n">
        <v>40598</v>
      </c>
      <c r="B19150" s="4" t="n">
        <v>0.441319444444444</v>
      </c>
      <c r="C19150" s="4" t="n">
        <f aca="false">A19150+B19150+TIME(9,0,0)</f>
        <v>40598.8163194444</v>
      </c>
      <c r="D19150" s="1" t="n">
        <v>0.024617</v>
      </c>
      <c r="E19150" s="1" t="n">
        <v>0.008134</v>
      </c>
    </row>
    <row r="19151" customFormat="false" ht="12.75" hidden="false" customHeight="false" outlineLevel="0" collapsed="false">
      <c r="A19151" s="3" t="n">
        <v>40598</v>
      </c>
      <c r="B19151" s="4" t="n">
        <v>0.441331018518518</v>
      </c>
      <c r="C19151" s="4" t="n">
        <f aca="false">A19151+B19151+TIME(9,0,0)</f>
        <v>40598.8163310185</v>
      </c>
      <c r="D19151" s="1" t="n">
        <v>0.010744</v>
      </c>
      <c r="E19151" s="1" t="n">
        <v>0.002864</v>
      </c>
    </row>
    <row r="19152" customFormat="false" ht="12.75" hidden="false" customHeight="false" outlineLevel="0" collapsed="false">
      <c r="A19152" s="3" t="n">
        <v>40598</v>
      </c>
      <c r="B19152" s="4" t="n">
        <v>0.441354166666667</v>
      </c>
      <c r="C19152" s="4" t="n">
        <f aca="false">A19152+B19152+TIME(9,0,0)</f>
        <v>40598.8163541667</v>
      </c>
      <c r="D19152" s="1" t="n">
        <v>0.951847</v>
      </c>
      <c r="E19152" s="1" t="n">
        <v>0.913896</v>
      </c>
    </row>
    <row r="19153" customFormat="false" ht="12.75" hidden="false" customHeight="false" outlineLevel="0" collapsed="false">
      <c r="A19153" s="3" t="n">
        <v>40598</v>
      </c>
      <c r="B19153" s="4" t="n">
        <v>0.441354166666667</v>
      </c>
      <c r="C19153" s="4" t="n">
        <f aca="false">A19153+B19153+TIME(9,0,0)</f>
        <v>40598.8163541667</v>
      </c>
      <c r="D19153" s="1" t="n">
        <v>0.023709</v>
      </c>
      <c r="E19153" s="1" t="n">
        <v>0.007412</v>
      </c>
    </row>
    <row r="19154" customFormat="false" ht="12.75" hidden="false" customHeight="false" outlineLevel="0" collapsed="false">
      <c r="A19154" s="3" t="n">
        <v>40598</v>
      </c>
      <c r="B19154" s="4" t="n">
        <v>0.441365740740741</v>
      </c>
      <c r="C19154" s="4" t="n">
        <f aca="false">A19154+B19154+TIME(9,0,0)</f>
        <v>40598.8163657407</v>
      </c>
      <c r="D19154" s="1" t="n">
        <v>0.011358</v>
      </c>
      <c r="E19154" s="1" t="n">
        <v>0.002817</v>
      </c>
    </row>
    <row r="19155" customFormat="false" ht="12.75" hidden="false" customHeight="false" outlineLevel="0" collapsed="false">
      <c r="A19155" s="3" t="n">
        <v>40598</v>
      </c>
      <c r="B19155" s="4" t="n">
        <v>0.441377314814815</v>
      </c>
      <c r="C19155" s="4" t="n">
        <f aca="false">A19155+B19155+TIME(9,0,0)</f>
        <v>40598.8163773148</v>
      </c>
      <c r="D19155" s="1" t="n">
        <v>0.06333</v>
      </c>
      <c r="E19155" s="1" t="n">
        <v>0.026117</v>
      </c>
    </row>
    <row r="19156" customFormat="false" ht="12.75" hidden="false" customHeight="false" outlineLevel="0" collapsed="false">
      <c r="A19156" s="3" t="n">
        <v>40598</v>
      </c>
      <c r="B19156" s="4" t="n">
        <v>0.441481481481482</v>
      </c>
      <c r="C19156" s="4" t="n">
        <f aca="false">A19156+B19156+TIME(9,0,0)</f>
        <v>40598.8164814815</v>
      </c>
      <c r="D19156" s="1" t="n">
        <v>0.297918</v>
      </c>
      <c r="E19156" s="1" t="n">
        <v>0.269379</v>
      </c>
    </row>
    <row r="19157" customFormat="false" ht="12.75" hidden="false" customHeight="false" outlineLevel="0" collapsed="false">
      <c r="A19157" s="3" t="n">
        <v>40598</v>
      </c>
      <c r="B19157" s="4" t="n">
        <v>0.441481481481482</v>
      </c>
      <c r="C19157" s="4" t="n">
        <f aca="false">A19157+B19157+TIME(9,0,0)</f>
        <v>40598.8164814815</v>
      </c>
      <c r="D19157" s="1" t="n">
        <v>0.131507</v>
      </c>
      <c r="E19157" s="1" t="n">
        <v>0.101773</v>
      </c>
    </row>
    <row r="19158" customFormat="false" ht="12.75" hidden="false" customHeight="false" outlineLevel="0" collapsed="false">
      <c r="A19158" s="3" t="n">
        <v>40598</v>
      </c>
      <c r="B19158" s="4" t="n">
        <v>0.441493055555556</v>
      </c>
      <c r="C19158" s="4" t="n">
        <f aca="false">A19158+B19158+TIME(9,0,0)</f>
        <v>40598.8164930556</v>
      </c>
      <c r="D19158" s="1" t="n">
        <v>0.067363</v>
      </c>
      <c r="E19158" s="1" t="n">
        <v>0.035157</v>
      </c>
    </row>
    <row r="19159" customFormat="false" ht="12.75" hidden="false" customHeight="false" outlineLevel="0" collapsed="false">
      <c r="A19159" s="3" t="n">
        <v>40598</v>
      </c>
      <c r="B19159" s="4" t="n">
        <v>0.44150462962963</v>
      </c>
      <c r="C19159" s="4" t="n">
        <f aca="false">A19159+B19159+TIME(9,0,0)</f>
        <v>40598.8165046296</v>
      </c>
      <c r="D19159" s="1" t="n">
        <v>0.057739</v>
      </c>
      <c r="E19159" s="1" t="n">
        <v>0.027422</v>
      </c>
    </row>
    <row r="19160" customFormat="false" ht="12.75" hidden="false" customHeight="false" outlineLevel="0" collapsed="false">
      <c r="A19160" s="3" t="n">
        <v>40598</v>
      </c>
      <c r="B19160" s="4" t="n">
        <v>0.441516203703704</v>
      </c>
      <c r="C19160" s="4" t="n">
        <f aca="false">A19160+B19160+TIME(9,0,0)</f>
        <v>40598.8165162037</v>
      </c>
      <c r="D19160" s="1" t="n">
        <v>0.024788</v>
      </c>
      <c r="E19160" s="1" t="n">
        <v>0.008291</v>
      </c>
    </row>
    <row r="19161" customFormat="false" ht="12.75" hidden="false" customHeight="false" outlineLevel="0" collapsed="false">
      <c r="A19161" s="3" t="n">
        <v>40598</v>
      </c>
      <c r="B19161" s="4" t="n">
        <v>0.441516203703704</v>
      </c>
      <c r="C19161" s="4" t="n">
        <f aca="false">A19161+B19161+TIME(9,0,0)</f>
        <v>40598.8165162037</v>
      </c>
      <c r="D19161" s="1" t="n">
        <v>0.011043</v>
      </c>
      <c r="E19161" s="1" t="n">
        <v>0.002857</v>
      </c>
    </row>
    <row r="19162" customFormat="false" ht="12.75" hidden="false" customHeight="false" outlineLevel="0" collapsed="false">
      <c r="A19162" s="3" t="n">
        <v>40598</v>
      </c>
      <c r="B19162" s="4" t="n">
        <v>0.441527777777778</v>
      </c>
      <c r="C19162" s="4" t="n">
        <f aca="false">A19162+B19162+TIME(9,0,0)</f>
        <v>40598.8165277778</v>
      </c>
      <c r="D19162" s="1" t="n">
        <v>0.024647</v>
      </c>
      <c r="E19162" s="1" t="n">
        <v>0.0077</v>
      </c>
    </row>
    <row r="19163" customFormat="false" ht="12.75" hidden="false" customHeight="false" outlineLevel="0" collapsed="false">
      <c r="A19163" s="3" t="n">
        <v>40598</v>
      </c>
      <c r="B19163" s="4" t="n">
        <v>0.441550925925926</v>
      </c>
      <c r="C19163" s="4" t="n">
        <f aca="false">A19163+B19163+TIME(9,0,0)</f>
        <v>40598.8165509259</v>
      </c>
      <c r="D19163" s="1" t="n">
        <v>0.023826</v>
      </c>
      <c r="E19163" s="1" t="n">
        <v>0.007598</v>
      </c>
    </row>
    <row r="19164" customFormat="false" ht="12.75" hidden="false" customHeight="false" outlineLevel="0" collapsed="false">
      <c r="A19164" s="3" t="n">
        <v>40598</v>
      </c>
      <c r="B19164" s="4" t="n">
        <v>0.441631944444445</v>
      </c>
      <c r="C19164" s="4" t="n">
        <f aca="false">A19164+B19164+TIME(9,0,0)</f>
        <v>40598.8166319444</v>
      </c>
      <c r="D19164" s="1" t="n">
        <v>0.059305</v>
      </c>
      <c r="E19164" s="1" t="n">
        <v>0.030668</v>
      </c>
    </row>
    <row r="19165" customFormat="false" ht="12.75" hidden="false" customHeight="false" outlineLevel="0" collapsed="false">
      <c r="A19165" s="3" t="n">
        <v>40598</v>
      </c>
      <c r="B19165" s="4" t="n">
        <v>0.441655092592593</v>
      </c>
      <c r="C19165" s="4" t="n">
        <f aca="false">A19165+B19165+TIME(9,0,0)</f>
        <v>40598.8166550926</v>
      </c>
      <c r="D19165" s="1" t="n">
        <v>0.041177</v>
      </c>
      <c r="E19165" s="1" t="n">
        <v>0.012631</v>
      </c>
    </row>
    <row r="19166" customFormat="false" ht="12.75" hidden="false" customHeight="false" outlineLevel="0" collapsed="false">
      <c r="A19166" s="3" t="n">
        <v>40598</v>
      </c>
      <c r="B19166" s="4" t="n">
        <v>0.441701388888889</v>
      </c>
      <c r="C19166" s="4" t="n">
        <f aca="false">A19166+B19166+TIME(9,0,0)</f>
        <v>40598.8167013889</v>
      </c>
      <c r="D19166" s="1" t="n">
        <v>0.052786</v>
      </c>
      <c r="E19166" s="1" t="n">
        <v>0.022962</v>
      </c>
    </row>
    <row r="19167" customFormat="false" ht="12.75" hidden="false" customHeight="false" outlineLevel="0" collapsed="false">
      <c r="A19167" s="3" t="n">
        <v>40598</v>
      </c>
      <c r="B19167" s="4" t="n">
        <v>0.441851851851852</v>
      </c>
      <c r="C19167" s="4" t="n">
        <f aca="false">A19167+B19167+TIME(9,0,0)</f>
        <v>40598.8168518519</v>
      </c>
      <c r="D19167" s="1" t="n">
        <v>0.055169</v>
      </c>
      <c r="E19167" s="1" t="n">
        <v>0.024038</v>
      </c>
    </row>
    <row r="19168" customFormat="false" ht="12.75" hidden="false" customHeight="false" outlineLevel="0" collapsed="false">
      <c r="A19168" s="3" t="n">
        <v>40598</v>
      </c>
      <c r="B19168" s="4" t="n">
        <v>0.441851851851852</v>
      </c>
      <c r="C19168" s="4" t="n">
        <f aca="false">A19168+B19168+TIME(9,0,0)</f>
        <v>40598.8168518519</v>
      </c>
      <c r="D19168" s="1" t="n">
        <v>0.050281</v>
      </c>
      <c r="E19168" s="1" t="n">
        <v>0.021619</v>
      </c>
    </row>
    <row r="19169" customFormat="false" ht="12.75" hidden="false" customHeight="false" outlineLevel="0" collapsed="false">
      <c r="A19169" s="3" t="n">
        <v>40598</v>
      </c>
      <c r="B19169" s="4" t="n">
        <v>0.44193287037037</v>
      </c>
      <c r="C19169" s="4" t="n">
        <f aca="false">A19169+B19169+TIME(9,0,0)</f>
        <v>40598.8169328704</v>
      </c>
      <c r="D19169" s="1" t="n">
        <v>0.03734</v>
      </c>
      <c r="E19169" s="1" t="n">
        <v>0.015379</v>
      </c>
    </row>
    <row r="19170" customFormat="false" ht="12.75" hidden="false" customHeight="false" outlineLevel="0" collapsed="false">
      <c r="A19170" s="3" t="n">
        <v>40598</v>
      </c>
      <c r="B19170" s="4" t="n">
        <v>0.441979166666667</v>
      </c>
      <c r="C19170" s="4" t="n">
        <f aca="false">A19170+B19170+TIME(9,0,0)</f>
        <v>40598.8169791667</v>
      </c>
      <c r="D19170" s="1" t="n">
        <v>0.042481</v>
      </c>
      <c r="E19170" s="1" t="n">
        <v>0.013828</v>
      </c>
    </row>
    <row r="19171" customFormat="false" ht="12.75" hidden="false" customHeight="false" outlineLevel="0" collapsed="false">
      <c r="A19171" s="3" t="n">
        <v>40598</v>
      </c>
      <c r="B19171" s="4" t="n">
        <v>0.441979166666667</v>
      </c>
      <c r="C19171" s="4" t="n">
        <f aca="false">A19171+B19171+TIME(9,0,0)</f>
        <v>40598.8169791667</v>
      </c>
      <c r="D19171" s="1" t="n">
        <v>0.056817</v>
      </c>
      <c r="E19171" s="1" t="n">
        <v>0.025737</v>
      </c>
    </row>
    <row r="19172" customFormat="false" ht="12.75" hidden="false" customHeight="false" outlineLevel="0" collapsed="false">
      <c r="A19172" s="3" t="n">
        <v>40598</v>
      </c>
      <c r="B19172" s="4" t="n">
        <v>0.441979166666667</v>
      </c>
      <c r="C19172" s="4" t="n">
        <f aca="false">A19172+B19172+TIME(9,0,0)</f>
        <v>40598.8169791667</v>
      </c>
      <c r="D19172" s="1" t="n">
        <v>0.054071</v>
      </c>
      <c r="E19172" s="1" t="n">
        <v>0.025352</v>
      </c>
    </row>
    <row r="19173" customFormat="false" ht="12.75" hidden="false" customHeight="false" outlineLevel="0" collapsed="false">
      <c r="A19173" s="3" t="n">
        <v>40598</v>
      </c>
      <c r="B19173" s="4" t="n">
        <v>0.442048611111111</v>
      </c>
      <c r="C19173" s="4" t="n">
        <f aca="false">A19173+B19173+TIME(9,0,0)</f>
        <v>40598.8170486111</v>
      </c>
      <c r="D19173" s="1" t="n">
        <v>0.039178</v>
      </c>
      <c r="E19173" s="1" t="n">
        <v>0.012708</v>
      </c>
    </row>
    <row r="19174" customFormat="false" ht="12.75" hidden="false" customHeight="false" outlineLevel="0" collapsed="false">
      <c r="A19174" s="3" t="n">
        <v>40598</v>
      </c>
      <c r="B19174" s="4" t="n">
        <v>0.442071759259259</v>
      </c>
      <c r="C19174" s="4" t="n">
        <f aca="false">A19174+B19174+TIME(9,0,0)</f>
        <v>40598.8170717593</v>
      </c>
      <c r="D19174" s="1" t="n">
        <v>0.029655</v>
      </c>
      <c r="E19174" s="1" t="n">
        <v>0.014481</v>
      </c>
    </row>
    <row r="19175" customFormat="false" ht="12.75" hidden="false" customHeight="false" outlineLevel="0" collapsed="false">
      <c r="A19175" s="3" t="n">
        <v>40598</v>
      </c>
      <c r="B19175" s="4" t="n">
        <v>0.442141203703704</v>
      </c>
      <c r="C19175" s="4" t="n">
        <f aca="false">A19175+B19175+TIME(9,0,0)</f>
        <v>40598.8171412037</v>
      </c>
      <c r="D19175" s="1" t="n">
        <v>0.025238</v>
      </c>
      <c r="E19175" s="1" t="n">
        <v>0.008803</v>
      </c>
    </row>
    <row r="19176" customFormat="false" ht="12.75" hidden="false" customHeight="false" outlineLevel="0" collapsed="false">
      <c r="A19176" s="3" t="n">
        <v>40598</v>
      </c>
      <c r="B19176" s="4" t="n">
        <v>0.442141203703704</v>
      </c>
      <c r="C19176" s="4" t="n">
        <f aca="false">A19176+B19176+TIME(9,0,0)</f>
        <v>40598.8171412037</v>
      </c>
      <c r="D19176" s="1" t="n">
        <v>0.044891</v>
      </c>
      <c r="E19176" s="1" t="n">
        <v>0.016262</v>
      </c>
    </row>
    <row r="19177" customFormat="false" ht="12.75" hidden="false" customHeight="false" outlineLevel="0" collapsed="false">
      <c r="A19177" s="3" t="n">
        <v>40598</v>
      </c>
      <c r="B19177" s="4" t="n">
        <v>0.442141203703704</v>
      </c>
      <c r="C19177" s="4" t="n">
        <f aca="false">A19177+B19177+TIME(9,0,0)</f>
        <v>40598.8171412037</v>
      </c>
      <c r="D19177" s="1" t="n">
        <v>0.011055</v>
      </c>
      <c r="E19177" s="1" t="n">
        <v>0.003171</v>
      </c>
    </row>
    <row r="19178" customFormat="false" ht="12.75" hidden="false" customHeight="false" outlineLevel="0" collapsed="false">
      <c r="A19178" s="3" t="n">
        <v>40598</v>
      </c>
      <c r="B19178" s="4" t="n">
        <v>0.442152777777778</v>
      </c>
      <c r="C19178" s="4" t="n">
        <f aca="false">A19178+B19178+TIME(9,0,0)</f>
        <v>40598.8171527778</v>
      </c>
      <c r="D19178" s="1" t="n">
        <v>0.059231</v>
      </c>
      <c r="E19178" s="1" t="n">
        <v>0.030272</v>
      </c>
    </row>
    <row r="19179" customFormat="false" ht="12.75" hidden="false" customHeight="false" outlineLevel="0" collapsed="false">
      <c r="A19179" s="3" t="n">
        <v>40598</v>
      </c>
      <c r="B19179" s="4" t="n">
        <v>0.442152777777778</v>
      </c>
      <c r="C19179" s="4" t="n">
        <f aca="false">A19179+B19179+TIME(9,0,0)</f>
        <v>40598.8171527778</v>
      </c>
      <c r="D19179" s="1" t="n">
        <v>0.045273</v>
      </c>
      <c r="E19179" s="1" t="n">
        <v>0.0168</v>
      </c>
    </row>
    <row r="19180" customFormat="false" ht="12.75" hidden="false" customHeight="false" outlineLevel="0" collapsed="false">
      <c r="A19180" s="3" t="n">
        <v>40598</v>
      </c>
      <c r="B19180" s="4" t="n">
        <v>0.442164351851852</v>
      </c>
      <c r="C19180" s="4" t="n">
        <f aca="false">A19180+B19180+TIME(9,0,0)</f>
        <v>40598.8171643519</v>
      </c>
      <c r="D19180" s="1" t="n">
        <v>0.038265</v>
      </c>
      <c r="E19180" s="1" t="n">
        <v>0.010154</v>
      </c>
    </row>
    <row r="19181" customFormat="false" ht="12.75" hidden="false" customHeight="false" outlineLevel="0" collapsed="false">
      <c r="A19181" s="3" t="n">
        <v>40598</v>
      </c>
      <c r="B19181" s="4" t="n">
        <v>0.442222222222222</v>
      </c>
      <c r="C19181" s="4" t="n">
        <f aca="false">A19181+B19181+TIME(9,0,0)</f>
        <v>40598.8172222222</v>
      </c>
      <c r="D19181" s="1" t="n">
        <v>0.036201</v>
      </c>
      <c r="E19181" s="1" t="n">
        <v>0.011752</v>
      </c>
    </row>
    <row r="19182" customFormat="false" ht="12.75" hidden="false" customHeight="false" outlineLevel="0" collapsed="false">
      <c r="A19182" s="3" t="n">
        <v>40598</v>
      </c>
      <c r="B19182" s="4" t="n">
        <v>0.442233796296296</v>
      </c>
      <c r="C19182" s="4" t="n">
        <f aca="false">A19182+B19182+TIME(9,0,0)</f>
        <v>40598.8172337963</v>
      </c>
      <c r="D19182" s="1" t="n">
        <v>0.045801</v>
      </c>
      <c r="E19182" s="1" t="n">
        <v>0.018006</v>
      </c>
    </row>
    <row r="19183" customFormat="false" ht="12.75" hidden="false" customHeight="false" outlineLevel="0" collapsed="false">
      <c r="A19183" s="3" t="n">
        <v>40598</v>
      </c>
      <c r="B19183" s="4" t="n">
        <v>0.442268518518519</v>
      </c>
      <c r="C19183" s="4" t="n">
        <f aca="false">A19183+B19183+TIME(9,0,0)</f>
        <v>40598.8172685185</v>
      </c>
      <c r="D19183" s="1" t="n">
        <v>0.047006</v>
      </c>
      <c r="E19183" s="1" t="n">
        <v>0.018525</v>
      </c>
    </row>
    <row r="19184" customFormat="false" ht="12.75" hidden="false" customHeight="false" outlineLevel="0" collapsed="false">
      <c r="A19184" s="3" t="n">
        <v>40598</v>
      </c>
      <c r="B19184" s="4" t="n">
        <v>0.442280092592593</v>
      </c>
      <c r="C19184" s="4" t="n">
        <f aca="false">A19184+B19184+TIME(9,0,0)</f>
        <v>40598.8172800926</v>
      </c>
      <c r="D19184" s="1" t="n">
        <v>0.04669</v>
      </c>
      <c r="E19184" s="1" t="n">
        <v>0.017379</v>
      </c>
    </row>
    <row r="19185" customFormat="false" ht="12.75" hidden="false" customHeight="false" outlineLevel="0" collapsed="false">
      <c r="A19185" s="3" t="n">
        <v>40598</v>
      </c>
      <c r="B19185" s="4" t="n">
        <v>0.442303240740741</v>
      </c>
      <c r="C19185" s="4" t="n">
        <f aca="false">A19185+B19185+TIME(9,0,0)</f>
        <v>40598.8173032407</v>
      </c>
      <c r="D19185" s="1" t="n">
        <v>0.027307</v>
      </c>
      <c r="E19185" s="1" t="n">
        <v>0.010821</v>
      </c>
    </row>
    <row r="19186" customFormat="false" ht="12.75" hidden="false" customHeight="false" outlineLevel="0" collapsed="false">
      <c r="A19186" s="3" t="n">
        <v>40598</v>
      </c>
      <c r="B19186" s="4" t="n">
        <v>0.442314814814815</v>
      </c>
      <c r="C19186" s="4" t="n">
        <f aca="false">A19186+B19186+TIME(9,0,0)</f>
        <v>40598.8173148148</v>
      </c>
      <c r="D19186" s="1" t="n">
        <v>0.011108</v>
      </c>
      <c r="E19186" s="1" t="n">
        <v>0.003177</v>
      </c>
    </row>
    <row r="19187" customFormat="false" ht="12.75" hidden="false" customHeight="false" outlineLevel="0" collapsed="false">
      <c r="A19187" s="3" t="n">
        <v>40598</v>
      </c>
      <c r="B19187" s="4" t="n">
        <v>0.442314814814815</v>
      </c>
      <c r="C19187" s="4" t="n">
        <f aca="false">A19187+B19187+TIME(9,0,0)</f>
        <v>40598.8173148148</v>
      </c>
      <c r="D19187" s="1" t="n">
        <v>0.046744</v>
      </c>
      <c r="E19187" s="1" t="n">
        <v>0.018179</v>
      </c>
    </row>
    <row r="19188" customFormat="false" ht="12.75" hidden="false" customHeight="false" outlineLevel="0" collapsed="false">
      <c r="A19188" s="3" t="n">
        <v>40598</v>
      </c>
      <c r="B19188" s="4" t="n">
        <v>0.442326388888889</v>
      </c>
      <c r="C19188" s="4" t="n">
        <f aca="false">A19188+B19188+TIME(9,0,0)</f>
        <v>40598.8173263889</v>
      </c>
      <c r="D19188" s="1" t="n">
        <v>0.048029</v>
      </c>
      <c r="E19188" s="1" t="n">
        <v>0.016915</v>
      </c>
    </row>
    <row r="19189" customFormat="false" ht="12.75" hidden="false" customHeight="false" outlineLevel="0" collapsed="false">
      <c r="A19189" s="3" t="n">
        <v>40598</v>
      </c>
      <c r="B19189" s="4" t="n">
        <v>0.442372685185185</v>
      </c>
      <c r="C19189" s="4" t="n">
        <f aca="false">A19189+B19189+TIME(9,0,0)</f>
        <v>40598.8173726852</v>
      </c>
      <c r="D19189" s="1" t="n">
        <v>0.025056</v>
      </c>
      <c r="E19189" s="1" t="n">
        <v>0.008503</v>
      </c>
    </row>
    <row r="19190" customFormat="false" ht="12.75" hidden="false" customHeight="false" outlineLevel="0" collapsed="false">
      <c r="A19190" s="3" t="n">
        <v>40598</v>
      </c>
      <c r="B19190" s="4" t="n">
        <v>0.442372685185185</v>
      </c>
      <c r="C19190" s="4" t="n">
        <f aca="false">A19190+B19190+TIME(9,0,0)</f>
        <v>40598.8173726852</v>
      </c>
      <c r="D19190" s="1" t="n">
        <v>0.010865</v>
      </c>
      <c r="E19190" s="1" t="n">
        <v>0.002875</v>
      </c>
    </row>
    <row r="19191" customFormat="false" ht="12.75" hidden="false" customHeight="false" outlineLevel="0" collapsed="false">
      <c r="A19191" s="3" t="n">
        <v>40598</v>
      </c>
      <c r="B19191" s="4" t="n">
        <v>0.442372685185185</v>
      </c>
      <c r="C19191" s="4" t="n">
        <f aca="false">A19191+B19191+TIME(9,0,0)</f>
        <v>40598.8173726852</v>
      </c>
      <c r="D19191" s="1" t="n">
        <v>0.055397</v>
      </c>
      <c r="E19191" s="1" t="n">
        <v>0.024161</v>
      </c>
    </row>
    <row r="19192" customFormat="false" ht="12.75" hidden="false" customHeight="false" outlineLevel="0" collapsed="false">
      <c r="A19192" s="3" t="n">
        <v>40598</v>
      </c>
      <c r="B19192" s="4" t="n">
        <v>0.442384259259259</v>
      </c>
      <c r="C19192" s="4" t="n">
        <f aca="false">A19192+B19192+TIME(9,0,0)</f>
        <v>40598.8173842593</v>
      </c>
      <c r="D19192" s="1" t="n">
        <v>0.024438</v>
      </c>
      <c r="E19192" s="1" t="n">
        <v>0.007901</v>
      </c>
    </row>
    <row r="19193" customFormat="false" ht="12.75" hidden="false" customHeight="false" outlineLevel="0" collapsed="false">
      <c r="A19193" s="3" t="n">
        <v>40598</v>
      </c>
      <c r="B19193" s="4" t="n">
        <v>0.442384259259259</v>
      </c>
      <c r="C19193" s="4" t="n">
        <f aca="false">A19193+B19193+TIME(9,0,0)</f>
        <v>40598.8173842593</v>
      </c>
      <c r="D19193" s="1" t="n">
        <v>0.010763</v>
      </c>
      <c r="E19193" s="1" t="n">
        <v>0.002877</v>
      </c>
    </row>
    <row r="19194" customFormat="false" ht="12.75" hidden="false" customHeight="false" outlineLevel="0" collapsed="false">
      <c r="A19194" s="3" t="n">
        <v>40598</v>
      </c>
      <c r="B19194" s="4" t="n">
        <v>0.442418981481481</v>
      </c>
      <c r="C19194" s="4" t="n">
        <f aca="false">A19194+B19194+TIME(9,0,0)</f>
        <v>40598.8174189815</v>
      </c>
      <c r="D19194" s="1" t="n">
        <v>0.046205</v>
      </c>
      <c r="E19194" s="1" t="n">
        <v>0.017633</v>
      </c>
    </row>
    <row r="19195" customFormat="false" ht="12.75" hidden="false" customHeight="false" outlineLevel="0" collapsed="false">
      <c r="A19195" s="3" t="n">
        <v>40598</v>
      </c>
      <c r="B19195" s="4" t="n">
        <v>0.442488425925926</v>
      </c>
      <c r="C19195" s="4" t="n">
        <f aca="false">A19195+B19195+TIME(9,0,0)</f>
        <v>40598.8174884259</v>
      </c>
      <c r="D19195" s="1" t="n">
        <v>0.065131</v>
      </c>
      <c r="E19195" s="1" t="n">
        <v>0.035147</v>
      </c>
    </row>
    <row r="19196" customFormat="false" ht="12.75" hidden="false" customHeight="false" outlineLevel="0" collapsed="false">
      <c r="A19196" s="3" t="n">
        <v>40598</v>
      </c>
      <c r="B19196" s="4" t="n">
        <v>0.442523148148148</v>
      </c>
      <c r="C19196" s="4" t="n">
        <f aca="false">A19196+B19196+TIME(9,0,0)</f>
        <v>40598.8175231482</v>
      </c>
      <c r="D19196" s="1" t="n">
        <v>0.051852</v>
      </c>
      <c r="E19196" s="1" t="n">
        <v>0.022324</v>
      </c>
    </row>
    <row r="19197" customFormat="false" ht="12.75" hidden="false" customHeight="false" outlineLevel="0" collapsed="false">
      <c r="A19197" s="3" t="n">
        <v>40598</v>
      </c>
      <c r="B19197" s="4" t="n">
        <v>0.442592592592593</v>
      </c>
      <c r="C19197" s="4" t="n">
        <f aca="false">A19197+B19197+TIME(9,0,0)</f>
        <v>40598.8175925926</v>
      </c>
      <c r="D19197" s="1" t="n">
        <v>0.043975</v>
      </c>
      <c r="E19197" s="1" t="n">
        <v>0.015433</v>
      </c>
    </row>
    <row r="19198" customFormat="false" ht="12.75" hidden="false" customHeight="false" outlineLevel="0" collapsed="false">
      <c r="A19198" s="3" t="n">
        <v>40598</v>
      </c>
      <c r="B19198" s="4" t="n">
        <v>0.442650462962963</v>
      </c>
      <c r="C19198" s="4" t="n">
        <f aca="false">A19198+B19198+TIME(9,0,0)</f>
        <v>40598.817650463</v>
      </c>
      <c r="D19198" s="1" t="n">
        <v>0.049661</v>
      </c>
      <c r="E19198" s="1" t="n">
        <v>0.018551</v>
      </c>
    </row>
    <row r="19199" customFormat="false" ht="12.75" hidden="false" customHeight="false" outlineLevel="0" collapsed="false">
      <c r="A19199" s="3" t="n">
        <v>40598</v>
      </c>
      <c r="B19199" s="4" t="n">
        <v>0.442708333333333</v>
      </c>
      <c r="C19199" s="4" t="n">
        <f aca="false">A19199+B19199+TIME(9,0,0)</f>
        <v>40598.8177083333</v>
      </c>
      <c r="D19199" s="1" t="n">
        <v>0.041652</v>
      </c>
      <c r="E19199" s="1" t="n">
        <v>0.014775</v>
      </c>
    </row>
    <row r="19200" customFormat="false" ht="12.75" hidden="false" customHeight="false" outlineLevel="0" collapsed="false">
      <c r="A19200" s="3" t="n">
        <v>40598</v>
      </c>
      <c r="B19200" s="4" t="n">
        <v>0.442766203703704</v>
      </c>
      <c r="C19200" s="4" t="n">
        <f aca="false">A19200+B19200+TIME(9,0,0)</f>
        <v>40598.8177662037</v>
      </c>
      <c r="D19200" s="1" t="n">
        <v>0.046652</v>
      </c>
      <c r="E19200" s="1" t="n">
        <v>0.017774</v>
      </c>
    </row>
    <row r="19201" customFormat="false" ht="12.75" hidden="false" customHeight="false" outlineLevel="0" collapsed="false">
      <c r="A19201" s="3" t="n">
        <v>40598</v>
      </c>
      <c r="B19201" s="4" t="n">
        <v>0.442766203703704</v>
      </c>
      <c r="C19201" s="4" t="n">
        <f aca="false">A19201+B19201+TIME(9,0,0)</f>
        <v>40598.8177662037</v>
      </c>
      <c r="D19201" s="1" t="n">
        <v>0.054478</v>
      </c>
      <c r="E19201" s="1" t="n">
        <v>0.025614</v>
      </c>
    </row>
    <row r="19202" customFormat="false" ht="12.75" hidden="false" customHeight="false" outlineLevel="0" collapsed="false">
      <c r="A19202" s="3" t="n">
        <v>40598</v>
      </c>
      <c r="B19202" s="4" t="n">
        <v>0.442777777777778</v>
      </c>
      <c r="C19202" s="4" t="n">
        <f aca="false">A19202+B19202+TIME(9,0,0)</f>
        <v>40598.8177777778</v>
      </c>
      <c r="D19202" s="1" t="n">
        <v>0.048941</v>
      </c>
      <c r="E19202" s="1" t="n">
        <v>0.017796</v>
      </c>
    </row>
    <row r="19203" customFormat="false" ht="12.75" hidden="false" customHeight="false" outlineLevel="0" collapsed="false">
      <c r="A19203" s="3" t="n">
        <v>40598</v>
      </c>
      <c r="B19203" s="4" t="n">
        <v>0.4428125</v>
      </c>
      <c r="C19203" s="4" t="n">
        <f aca="false">A19203+B19203+TIME(9,0,0)</f>
        <v>40598.8178125</v>
      </c>
      <c r="D19203" s="1" t="n">
        <v>0.042272</v>
      </c>
      <c r="E19203" s="1" t="n">
        <v>0.014383</v>
      </c>
    </row>
    <row r="19204" customFormat="false" ht="12.75" hidden="false" customHeight="false" outlineLevel="0" collapsed="false">
      <c r="A19204" s="3" t="n">
        <v>40598</v>
      </c>
      <c r="B19204" s="4" t="n">
        <v>0.442847222222222</v>
      </c>
      <c r="C19204" s="4" t="n">
        <f aca="false">A19204+B19204+TIME(9,0,0)</f>
        <v>40598.8178472222</v>
      </c>
      <c r="D19204" s="1" t="n">
        <v>0.0611</v>
      </c>
      <c r="E19204" s="1" t="n">
        <v>0.029357</v>
      </c>
    </row>
    <row r="19205" customFormat="false" ht="12.75" hidden="false" customHeight="false" outlineLevel="0" collapsed="false">
      <c r="A19205" s="3" t="n">
        <v>40598</v>
      </c>
      <c r="B19205" s="4" t="n">
        <v>0.442881944444444</v>
      </c>
      <c r="C19205" s="4" t="n">
        <f aca="false">A19205+B19205+TIME(9,0,0)</f>
        <v>40598.8178819444</v>
      </c>
      <c r="D19205" s="1" t="n">
        <v>0.120119</v>
      </c>
      <c r="E19205" s="1" t="n">
        <v>0.095251</v>
      </c>
    </row>
    <row r="19206" customFormat="false" ht="12.75" hidden="false" customHeight="false" outlineLevel="0" collapsed="false">
      <c r="A19206" s="3" t="n">
        <v>40598</v>
      </c>
      <c r="B19206" s="4" t="n">
        <v>0.442905092592593</v>
      </c>
      <c r="C19206" s="4" t="n">
        <f aca="false">A19206+B19206+TIME(9,0,0)</f>
        <v>40598.8179050926</v>
      </c>
      <c r="D19206" s="1" t="n">
        <v>0.025573</v>
      </c>
      <c r="E19206" s="1" t="n">
        <v>0.008976</v>
      </c>
    </row>
    <row r="19207" customFormat="false" ht="12.75" hidden="false" customHeight="false" outlineLevel="0" collapsed="false">
      <c r="A19207" s="3" t="n">
        <v>40598</v>
      </c>
      <c r="B19207" s="4" t="n">
        <v>0.442905092592593</v>
      </c>
      <c r="C19207" s="4" t="n">
        <f aca="false">A19207+B19207+TIME(9,0,0)</f>
        <v>40598.8179050926</v>
      </c>
      <c r="D19207" s="1" t="n">
        <v>0.035812</v>
      </c>
      <c r="E19207" s="1" t="n">
        <v>0.018501</v>
      </c>
    </row>
    <row r="19208" customFormat="false" ht="12.75" hidden="false" customHeight="false" outlineLevel="0" collapsed="false">
      <c r="A19208" s="3" t="n">
        <v>40598</v>
      </c>
      <c r="B19208" s="4" t="n">
        <v>0.442905092592593</v>
      </c>
      <c r="C19208" s="4" t="n">
        <f aca="false">A19208+B19208+TIME(9,0,0)</f>
        <v>40598.8179050926</v>
      </c>
      <c r="D19208" s="1" t="n">
        <v>0.27885</v>
      </c>
      <c r="E19208" s="1" t="n">
        <v>0.26223</v>
      </c>
    </row>
    <row r="19209" customFormat="false" ht="12.75" hidden="false" customHeight="false" outlineLevel="0" collapsed="false">
      <c r="A19209" s="3" t="n">
        <v>40598</v>
      </c>
      <c r="B19209" s="4" t="n">
        <v>0.442905092592593</v>
      </c>
      <c r="C19209" s="4" t="n">
        <f aca="false">A19209+B19209+TIME(9,0,0)</f>
        <v>40598.8179050926</v>
      </c>
      <c r="D19209" s="1" t="n">
        <v>0.010352</v>
      </c>
      <c r="E19209" s="1" t="n">
        <v>0.002643</v>
      </c>
    </row>
    <row r="19210" customFormat="false" ht="12.75" hidden="false" customHeight="false" outlineLevel="0" collapsed="false">
      <c r="A19210" s="3" t="n">
        <v>40598</v>
      </c>
      <c r="B19210" s="4" t="n">
        <v>0.442905092592593</v>
      </c>
      <c r="C19210" s="4" t="n">
        <f aca="false">A19210+B19210+TIME(9,0,0)</f>
        <v>40598.8179050926</v>
      </c>
      <c r="D19210" s="1" t="n">
        <v>0.010757</v>
      </c>
      <c r="E19210" s="1" t="n">
        <v>0.00292</v>
      </c>
    </row>
    <row r="19211" customFormat="false" ht="12.75" hidden="false" customHeight="false" outlineLevel="0" collapsed="false">
      <c r="A19211" s="3" t="n">
        <v>40598</v>
      </c>
      <c r="B19211" s="4" t="n">
        <v>0.442916666666667</v>
      </c>
      <c r="C19211" s="4" t="n">
        <f aca="false">A19211+B19211+TIME(9,0,0)</f>
        <v>40598.8179166667</v>
      </c>
      <c r="D19211" s="1" t="n">
        <v>0.055654</v>
      </c>
      <c r="E19211" s="1" t="n">
        <v>0.02303</v>
      </c>
    </row>
    <row r="19212" customFormat="false" ht="12.75" hidden="false" customHeight="false" outlineLevel="0" collapsed="false">
      <c r="A19212" s="3" t="n">
        <v>40598</v>
      </c>
      <c r="B19212" s="4" t="n">
        <v>0.442962962962963</v>
      </c>
      <c r="C19212" s="4" t="n">
        <f aca="false">A19212+B19212+TIME(9,0,0)</f>
        <v>40598.817962963</v>
      </c>
      <c r="D19212" s="1" t="n">
        <v>0.148187</v>
      </c>
      <c r="E19212" s="1" t="n">
        <v>0.05511</v>
      </c>
    </row>
    <row r="19213" customFormat="false" ht="12.75" hidden="false" customHeight="false" outlineLevel="0" collapsed="false">
      <c r="A19213" s="3" t="n">
        <v>40598</v>
      </c>
      <c r="B19213" s="4" t="n">
        <v>0.442974537037037</v>
      </c>
      <c r="C19213" s="4" t="n">
        <f aca="false">A19213+B19213+TIME(9,0,0)</f>
        <v>40598.817974537</v>
      </c>
      <c r="D19213" s="1" t="n">
        <v>0.011178</v>
      </c>
      <c r="E19213" s="1" t="n">
        <v>0.002867</v>
      </c>
    </row>
    <row r="19214" customFormat="false" ht="12.75" hidden="false" customHeight="false" outlineLevel="0" collapsed="false">
      <c r="A19214" s="3" t="n">
        <v>40598</v>
      </c>
      <c r="B19214" s="4" t="n">
        <v>0.442974537037037</v>
      </c>
      <c r="C19214" s="4" t="n">
        <f aca="false">A19214+B19214+TIME(9,0,0)</f>
        <v>40598.817974537</v>
      </c>
      <c r="D19214" s="1" t="n">
        <v>0.048112</v>
      </c>
      <c r="E19214" s="1" t="n">
        <v>0.01659</v>
      </c>
    </row>
    <row r="19215" customFormat="false" ht="12.75" hidden="false" customHeight="false" outlineLevel="0" collapsed="false">
      <c r="A19215" s="3" t="n">
        <v>40598</v>
      </c>
      <c r="B19215" s="4" t="n">
        <v>0.443009259259259</v>
      </c>
      <c r="C19215" s="4" t="n">
        <f aca="false">A19215+B19215+TIME(9,0,0)</f>
        <v>40598.8180092593</v>
      </c>
      <c r="D19215" s="1" t="n">
        <v>0.062574</v>
      </c>
      <c r="E19215" s="1" t="n">
        <v>0.032293</v>
      </c>
    </row>
    <row r="19216" customFormat="false" ht="12.75" hidden="false" customHeight="false" outlineLevel="0" collapsed="false">
      <c r="A19216" s="3" t="n">
        <v>40598</v>
      </c>
      <c r="B19216" s="4" t="n">
        <v>0.443090277777778</v>
      </c>
      <c r="C19216" s="4" t="n">
        <f aca="false">A19216+B19216+TIME(9,0,0)</f>
        <v>40598.8180902778</v>
      </c>
      <c r="D19216" s="1" t="n">
        <v>0.031276</v>
      </c>
      <c r="E19216" s="1" t="n">
        <v>0.014656</v>
      </c>
    </row>
    <row r="19217" customFormat="false" ht="12.75" hidden="false" customHeight="false" outlineLevel="0" collapsed="false">
      <c r="A19217" s="3" t="n">
        <v>40598</v>
      </c>
      <c r="B19217" s="4" t="n">
        <v>0.443090277777778</v>
      </c>
      <c r="C19217" s="4" t="n">
        <f aca="false">A19217+B19217+TIME(9,0,0)</f>
        <v>40598.8180902778</v>
      </c>
      <c r="D19217" s="1" t="n">
        <v>0.010719</v>
      </c>
      <c r="E19217" s="1" t="n">
        <v>0.002877</v>
      </c>
    </row>
    <row r="19218" customFormat="false" ht="12.75" hidden="false" customHeight="false" outlineLevel="0" collapsed="false">
      <c r="A19218" s="3" t="n">
        <v>40598</v>
      </c>
      <c r="B19218" s="4" t="n">
        <v>0.443148148148148</v>
      </c>
      <c r="C19218" s="4" t="n">
        <f aca="false">A19218+B19218+TIME(9,0,0)</f>
        <v>40598.8181481482</v>
      </c>
      <c r="D19218" s="1" t="n">
        <v>0.024851</v>
      </c>
      <c r="E19218" s="1" t="n">
        <v>0.008048</v>
      </c>
    </row>
    <row r="19219" customFormat="false" ht="12.75" hidden="false" customHeight="false" outlineLevel="0" collapsed="false">
      <c r="A19219" s="3" t="n">
        <v>40598</v>
      </c>
      <c r="B19219" s="4" t="n">
        <v>0.443148148148148</v>
      </c>
      <c r="C19219" s="4" t="n">
        <f aca="false">A19219+B19219+TIME(9,0,0)</f>
        <v>40598.8181481482</v>
      </c>
      <c r="D19219" s="1" t="n">
        <v>0.037624</v>
      </c>
      <c r="E19219" s="1" t="n">
        <v>0.023329</v>
      </c>
    </row>
    <row r="19220" customFormat="false" ht="12.75" hidden="false" customHeight="false" outlineLevel="0" collapsed="false">
      <c r="A19220" s="3" t="n">
        <v>40598</v>
      </c>
      <c r="B19220" s="4" t="n">
        <v>0.443148148148148</v>
      </c>
      <c r="C19220" s="4" t="n">
        <f aca="false">A19220+B19220+TIME(9,0,0)</f>
        <v>40598.8181481482</v>
      </c>
      <c r="D19220" s="1" t="n">
        <v>0.085707</v>
      </c>
      <c r="E19220" s="1" t="n">
        <v>0.077814</v>
      </c>
    </row>
    <row r="19221" customFormat="false" ht="12.75" hidden="false" customHeight="false" outlineLevel="0" collapsed="false">
      <c r="A19221" s="3" t="n">
        <v>40598</v>
      </c>
      <c r="B19221" s="4" t="n">
        <v>0.443171296296296</v>
      </c>
      <c r="C19221" s="4" t="n">
        <f aca="false">A19221+B19221+TIME(9,0,0)</f>
        <v>40598.8181712963</v>
      </c>
      <c r="D19221" s="1" t="n">
        <v>0.050111</v>
      </c>
      <c r="E19221" s="1" t="n">
        <v>0.018139</v>
      </c>
    </row>
    <row r="19222" customFormat="false" ht="12.75" hidden="false" customHeight="false" outlineLevel="0" collapsed="false">
      <c r="A19222" s="3" t="n">
        <v>40598</v>
      </c>
      <c r="B19222" s="4" t="n">
        <v>0.443217592592593</v>
      </c>
      <c r="C19222" s="4" t="n">
        <f aca="false">A19222+B19222+TIME(9,0,0)</f>
        <v>40598.8182175926</v>
      </c>
      <c r="D19222" s="1" t="n">
        <v>0.054599</v>
      </c>
      <c r="E19222" s="1" t="n">
        <v>0.02323</v>
      </c>
    </row>
    <row r="19223" customFormat="false" ht="12.75" hidden="false" customHeight="false" outlineLevel="0" collapsed="false">
      <c r="A19223" s="3" t="n">
        <v>40598</v>
      </c>
      <c r="B19223" s="4" t="n">
        <v>0.443229166666667</v>
      </c>
      <c r="C19223" s="4" t="n">
        <f aca="false">A19223+B19223+TIME(9,0,0)</f>
        <v>40598.8182291667</v>
      </c>
      <c r="D19223" s="1" t="n">
        <v>0.060213</v>
      </c>
      <c r="E19223" s="1" t="n">
        <v>0.028249</v>
      </c>
    </row>
    <row r="19224" customFormat="false" ht="12.75" hidden="false" customHeight="false" outlineLevel="0" collapsed="false">
      <c r="A19224" s="3" t="n">
        <v>40598</v>
      </c>
      <c r="B19224" s="4" t="n">
        <v>0.443229166666667</v>
      </c>
      <c r="C19224" s="4" t="n">
        <f aca="false">A19224+B19224+TIME(9,0,0)</f>
        <v>40598.8182291667</v>
      </c>
      <c r="D19224" s="1" t="n">
        <v>0.054699</v>
      </c>
      <c r="E19224" s="1" t="n">
        <v>0.026099</v>
      </c>
    </row>
    <row r="19225" customFormat="false" ht="12.75" hidden="false" customHeight="false" outlineLevel="0" collapsed="false">
      <c r="A19225" s="3" t="n">
        <v>40598</v>
      </c>
      <c r="B19225" s="4" t="n">
        <v>0.443391203703704</v>
      </c>
      <c r="C19225" s="4" t="n">
        <f aca="false">A19225+B19225+TIME(9,0,0)</f>
        <v>40598.8183912037</v>
      </c>
      <c r="D19225" s="1" t="n">
        <v>0.061414</v>
      </c>
      <c r="E19225" s="1" t="n">
        <v>0.031349</v>
      </c>
    </row>
    <row r="19226" customFormat="false" ht="12.75" hidden="false" customHeight="false" outlineLevel="0" collapsed="false">
      <c r="A19226" s="3" t="n">
        <v>40598</v>
      </c>
      <c r="B19226" s="4" t="n">
        <v>0.443402777777778</v>
      </c>
      <c r="C19226" s="4" t="n">
        <f aca="false">A19226+B19226+TIME(9,0,0)</f>
        <v>40598.8184027778</v>
      </c>
      <c r="D19226" s="1" t="n">
        <v>0.055067</v>
      </c>
      <c r="E19226" s="1" t="n">
        <v>0.020767</v>
      </c>
    </row>
    <row r="19227" customFormat="false" ht="12.75" hidden="false" customHeight="false" outlineLevel="0" collapsed="false">
      <c r="A19227" s="3" t="n">
        <v>40598</v>
      </c>
      <c r="B19227" s="4" t="n">
        <v>0.443414351851852</v>
      </c>
      <c r="C19227" s="4" t="n">
        <f aca="false">A19227+B19227+TIME(9,0,0)</f>
        <v>40598.8184143519</v>
      </c>
      <c r="D19227" s="1" t="n">
        <v>0.062971</v>
      </c>
      <c r="E19227" s="1" t="n">
        <v>0.024228</v>
      </c>
    </row>
    <row r="19228" customFormat="false" ht="12.75" hidden="false" customHeight="false" outlineLevel="0" collapsed="false">
      <c r="A19228" s="3" t="n">
        <v>40598</v>
      </c>
      <c r="B19228" s="4" t="n">
        <v>0.443460648148148</v>
      </c>
      <c r="C19228" s="4" t="n">
        <f aca="false">A19228+B19228+TIME(9,0,0)</f>
        <v>40598.8184606481</v>
      </c>
      <c r="D19228" s="1" t="n">
        <v>0.072454</v>
      </c>
      <c r="E19228" s="1" t="n">
        <v>0.036551</v>
      </c>
    </row>
    <row r="19229" customFormat="false" ht="12.75" hidden="false" customHeight="false" outlineLevel="0" collapsed="false">
      <c r="A19229" s="3" t="n">
        <v>40598</v>
      </c>
      <c r="B19229" s="4" t="n">
        <v>0.443472222222222</v>
      </c>
      <c r="C19229" s="4" t="n">
        <f aca="false">A19229+B19229+TIME(9,0,0)</f>
        <v>40598.8184722222</v>
      </c>
      <c r="D19229" s="1" t="n">
        <v>0.066033</v>
      </c>
      <c r="E19229" s="1" t="n">
        <v>0.030824</v>
      </c>
    </row>
    <row r="19230" customFormat="false" ht="12.75" hidden="false" customHeight="false" outlineLevel="0" collapsed="false">
      <c r="A19230" s="3" t="n">
        <v>40598</v>
      </c>
      <c r="B19230" s="4" t="n">
        <v>0.443472222222222</v>
      </c>
      <c r="C19230" s="4" t="n">
        <f aca="false">A19230+B19230+TIME(9,0,0)</f>
        <v>40598.8184722222</v>
      </c>
      <c r="D19230" s="1" t="n">
        <v>0.088813</v>
      </c>
      <c r="E19230" s="1" t="n">
        <v>0.052426</v>
      </c>
    </row>
    <row r="19231" customFormat="false" ht="12.75" hidden="false" customHeight="false" outlineLevel="0" collapsed="false">
      <c r="A19231" s="3" t="n">
        <v>40598</v>
      </c>
      <c r="B19231" s="4" t="n">
        <v>0.443518518518519</v>
      </c>
      <c r="C19231" s="4" t="n">
        <f aca="false">A19231+B19231+TIME(9,0,0)</f>
        <v>40598.8185185185</v>
      </c>
      <c r="D19231" s="1" t="n">
        <v>0.024985</v>
      </c>
      <c r="E19231" s="1" t="n">
        <v>0.008408</v>
      </c>
    </row>
    <row r="19232" customFormat="false" ht="12.75" hidden="false" customHeight="false" outlineLevel="0" collapsed="false">
      <c r="A19232" s="3" t="n">
        <v>40598</v>
      </c>
      <c r="B19232" s="4" t="n">
        <v>0.443518518518519</v>
      </c>
      <c r="C19232" s="4" t="n">
        <f aca="false">A19232+B19232+TIME(9,0,0)</f>
        <v>40598.8185185185</v>
      </c>
      <c r="D19232" s="1" t="n">
        <v>0.010791</v>
      </c>
      <c r="E19232" s="1" t="n">
        <v>0.002941</v>
      </c>
    </row>
    <row r="19233" customFormat="false" ht="12.75" hidden="false" customHeight="false" outlineLevel="0" collapsed="false">
      <c r="A19233" s="3" t="n">
        <v>40598</v>
      </c>
      <c r="B19233" s="4" t="n">
        <v>0.443530092592593</v>
      </c>
      <c r="C19233" s="4" t="n">
        <f aca="false">A19233+B19233+TIME(9,0,0)</f>
        <v>40598.8185300926</v>
      </c>
      <c r="D19233" s="1" t="n">
        <v>0.047527</v>
      </c>
      <c r="E19233" s="1" t="n">
        <v>0.016445</v>
      </c>
    </row>
    <row r="19234" customFormat="false" ht="12.75" hidden="false" customHeight="false" outlineLevel="0" collapsed="false">
      <c r="A19234" s="3" t="n">
        <v>40598</v>
      </c>
      <c r="B19234" s="4" t="n">
        <v>0.443541666666667</v>
      </c>
      <c r="C19234" s="4" t="n">
        <f aca="false">A19234+B19234+TIME(9,0,0)</f>
        <v>40598.8185416667</v>
      </c>
      <c r="D19234" s="1" t="n">
        <v>0.690994</v>
      </c>
      <c r="E19234" s="1" t="n">
        <v>0.652921</v>
      </c>
    </row>
    <row r="19235" customFormat="false" ht="12.75" hidden="false" customHeight="false" outlineLevel="0" collapsed="false">
      <c r="A19235" s="3" t="n">
        <v>40598</v>
      </c>
      <c r="B19235" s="4" t="n">
        <v>0.443587962962963</v>
      </c>
      <c r="C19235" s="4" t="n">
        <f aca="false">A19235+B19235+TIME(9,0,0)</f>
        <v>40598.818587963</v>
      </c>
      <c r="D19235" s="1" t="n">
        <v>0.02933</v>
      </c>
      <c r="E19235" s="1" t="n">
        <v>0.00814</v>
      </c>
    </row>
    <row r="19236" customFormat="false" ht="12.75" hidden="false" customHeight="false" outlineLevel="0" collapsed="false">
      <c r="A19236" s="3" t="n">
        <v>40598</v>
      </c>
      <c r="B19236" s="4" t="n">
        <v>0.443611111111111</v>
      </c>
      <c r="C19236" s="4" t="n">
        <f aca="false">A19236+B19236+TIME(9,0,0)</f>
        <v>40598.8186111111</v>
      </c>
      <c r="D19236" s="1" t="n">
        <v>0.013946</v>
      </c>
      <c r="E19236" s="1" t="n">
        <v>0.004472</v>
      </c>
    </row>
    <row r="19237" customFormat="false" ht="12.75" hidden="false" customHeight="false" outlineLevel="0" collapsed="false">
      <c r="A19237" s="3" t="n">
        <v>40598</v>
      </c>
      <c r="B19237" s="4" t="n">
        <v>0.443657407407407</v>
      </c>
      <c r="C19237" s="4" t="n">
        <f aca="false">A19237+B19237+TIME(9,0,0)</f>
        <v>40598.8186574074</v>
      </c>
      <c r="D19237" s="1" t="n">
        <v>0.024351</v>
      </c>
      <c r="E19237" s="1" t="n">
        <v>0.00731</v>
      </c>
    </row>
    <row r="19238" customFormat="false" ht="12.75" hidden="false" customHeight="false" outlineLevel="0" collapsed="false">
      <c r="A19238" s="3" t="n">
        <v>40598</v>
      </c>
      <c r="B19238" s="4" t="n">
        <v>0.443657407407407</v>
      </c>
      <c r="C19238" s="4" t="n">
        <f aca="false">A19238+B19238+TIME(9,0,0)</f>
        <v>40598.8186574074</v>
      </c>
      <c r="D19238" s="1" t="n">
        <v>0.023844</v>
      </c>
      <c r="E19238" s="1" t="n">
        <v>0.007551</v>
      </c>
    </row>
    <row r="19239" customFormat="false" ht="12.75" hidden="false" customHeight="false" outlineLevel="0" collapsed="false">
      <c r="A19239" s="3" t="n">
        <v>40598</v>
      </c>
      <c r="B19239" s="4" t="n">
        <v>0.443657407407407</v>
      </c>
      <c r="C19239" s="4" t="n">
        <f aca="false">A19239+B19239+TIME(9,0,0)</f>
        <v>40598.8186574074</v>
      </c>
      <c r="D19239" s="1" t="n">
        <v>0.010799</v>
      </c>
      <c r="E19239" s="1" t="n">
        <v>0.002887</v>
      </c>
    </row>
    <row r="19240" customFormat="false" ht="12.75" hidden="false" customHeight="false" outlineLevel="0" collapsed="false">
      <c r="A19240" s="3" t="n">
        <v>40598</v>
      </c>
      <c r="B19240" s="4" t="n">
        <v>0.443668981481481</v>
      </c>
      <c r="C19240" s="4" t="n">
        <f aca="false">A19240+B19240+TIME(9,0,0)</f>
        <v>40598.8186689815</v>
      </c>
      <c r="D19240" s="1" t="n">
        <v>0.024724</v>
      </c>
      <c r="E19240" s="1" t="n">
        <v>0.008291</v>
      </c>
    </row>
    <row r="19241" customFormat="false" ht="12.75" hidden="false" customHeight="false" outlineLevel="0" collapsed="false">
      <c r="A19241" s="3" t="n">
        <v>40598</v>
      </c>
      <c r="B19241" s="4" t="n">
        <v>0.443738425925926</v>
      </c>
      <c r="C19241" s="4" t="n">
        <f aca="false">A19241+B19241+TIME(9,0,0)</f>
        <v>40598.8187384259</v>
      </c>
      <c r="D19241" s="1" t="n">
        <v>0.055422</v>
      </c>
      <c r="E19241" s="1" t="n">
        <v>0.021202</v>
      </c>
    </row>
    <row r="19242" customFormat="false" ht="12.75" hidden="false" customHeight="false" outlineLevel="0" collapsed="false">
      <c r="A19242" s="3" t="n">
        <v>40598</v>
      </c>
      <c r="B19242" s="4" t="n">
        <v>0.443842592592593</v>
      </c>
      <c r="C19242" s="4" t="n">
        <f aca="false">A19242+B19242+TIME(9,0,0)</f>
        <v>40598.8188425926</v>
      </c>
      <c r="D19242" s="1" t="n">
        <v>0.064332</v>
      </c>
      <c r="E19242" s="1" t="n">
        <v>0.025049</v>
      </c>
    </row>
    <row r="19243" customFormat="false" ht="12.75" hidden="false" customHeight="false" outlineLevel="0" collapsed="false">
      <c r="A19243" s="3" t="n">
        <v>40598</v>
      </c>
      <c r="B19243" s="4" t="n">
        <v>0.443877314814815</v>
      </c>
      <c r="C19243" s="4" t="n">
        <f aca="false">A19243+B19243+TIME(9,0,0)</f>
        <v>40598.8188773148</v>
      </c>
      <c r="D19243" s="1" t="n">
        <v>0.038123</v>
      </c>
      <c r="E19243" s="1" t="n">
        <v>0.012089</v>
      </c>
    </row>
    <row r="19244" customFormat="false" ht="12.75" hidden="false" customHeight="false" outlineLevel="0" collapsed="false">
      <c r="A19244" s="3" t="n">
        <v>40598</v>
      </c>
      <c r="B19244" s="4" t="n">
        <v>0.443912037037037</v>
      </c>
      <c r="C19244" s="4" t="n">
        <f aca="false">A19244+B19244+TIME(9,0,0)</f>
        <v>40598.818912037</v>
      </c>
      <c r="D19244" s="1" t="n">
        <v>0.055086</v>
      </c>
      <c r="E19244" s="1" t="n">
        <v>0.020644</v>
      </c>
    </row>
    <row r="19245" customFormat="false" ht="12.75" hidden="false" customHeight="false" outlineLevel="0" collapsed="false">
      <c r="A19245" s="3" t="n">
        <v>40598</v>
      </c>
      <c r="B19245" s="4" t="n">
        <v>0.443923611111111</v>
      </c>
      <c r="C19245" s="4" t="n">
        <f aca="false">A19245+B19245+TIME(9,0,0)</f>
        <v>40598.8189236111</v>
      </c>
      <c r="D19245" s="1" t="n">
        <v>0.054181</v>
      </c>
      <c r="E19245" s="1" t="n">
        <v>0.025185</v>
      </c>
    </row>
    <row r="19246" customFormat="false" ht="12.75" hidden="false" customHeight="false" outlineLevel="0" collapsed="false">
      <c r="A19246" s="3" t="n">
        <v>40598</v>
      </c>
      <c r="B19246" s="4" t="n">
        <v>0.443981481481482</v>
      </c>
      <c r="C19246" s="4" t="n">
        <f aca="false">A19246+B19246+TIME(9,0,0)</f>
        <v>40598.8189814815</v>
      </c>
      <c r="D19246" s="1" t="n">
        <v>0.023912</v>
      </c>
      <c r="E19246" s="1" t="n">
        <v>0.007502</v>
      </c>
    </row>
    <row r="19247" customFormat="false" ht="12.75" hidden="false" customHeight="false" outlineLevel="0" collapsed="false">
      <c r="A19247" s="3" t="n">
        <v>40598</v>
      </c>
      <c r="B19247" s="4" t="n">
        <v>0.443981481481482</v>
      </c>
      <c r="C19247" s="4" t="n">
        <f aca="false">A19247+B19247+TIME(9,0,0)</f>
        <v>40598.8189814815</v>
      </c>
      <c r="D19247" s="1" t="n">
        <v>0.274032</v>
      </c>
      <c r="E19247" s="1" t="n">
        <v>0.236482</v>
      </c>
    </row>
    <row r="19248" customFormat="false" ht="12.75" hidden="false" customHeight="false" outlineLevel="0" collapsed="false">
      <c r="A19248" s="3" t="n">
        <v>40598</v>
      </c>
      <c r="B19248" s="4" t="n">
        <v>0.444016203703704</v>
      </c>
      <c r="C19248" s="4" t="n">
        <f aca="false">A19248+B19248+TIME(9,0,0)</f>
        <v>40598.8190162037</v>
      </c>
      <c r="D19248" s="1" t="n">
        <v>0.064016</v>
      </c>
      <c r="E19248" s="1" t="n">
        <v>0.028732</v>
      </c>
    </row>
    <row r="19249" customFormat="false" ht="12.75" hidden="false" customHeight="false" outlineLevel="0" collapsed="false">
      <c r="A19249" s="3" t="n">
        <v>40598</v>
      </c>
      <c r="B19249" s="4" t="n">
        <v>0.444039351851852</v>
      </c>
      <c r="C19249" s="4" t="n">
        <f aca="false">A19249+B19249+TIME(9,0,0)</f>
        <v>40598.8190393519</v>
      </c>
      <c r="D19249" s="1" t="n">
        <v>0.024689</v>
      </c>
      <c r="E19249" s="1" t="n">
        <v>0.00822</v>
      </c>
    </row>
    <row r="19250" customFormat="false" ht="12.75" hidden="false" customHeight="false" outlineLevel="0" collapsed="false">
      <c r="A19250" s="3" t="n">
        <v>40598</v>
      </c>
      <c r="B19250" s="4" t="n">
        <v>0.444039351851852</v>
      </c>
      <c r="C19250" s="4" t="n">
        <f aca="false">A19250+B19250+TIME(9,0,0)</f>
        <v>40598.8190393519</v>
      </c>
      <c r="D19250" s="1" t="n">
        <v>0.024059</v>
      </c>
      <c r="E19250" s="1" t="n">
        <v>0.007508</v>
      </c>
    </row>
    <row r="19251" customFormat="false" ht="12.75" hidden="false" customHeight="false" outlineLevel="0" collapsed="false">
      <c r="A19251" s="3" t="n">
        <v>40598</v>
      </c>
      <c r="B19251" s="4" t="n">
        <v>0.444039351851852</v>
      </c>
      <c r="C19251" s="4" t="n">
        <f aca="false">A19251+B19251+TIME(9,0,0)</f>
        <v>40598.8190393519</v>
      </c>
      <c r="D19251" s="1" t="n">
        <v>0.011269</v>
      </c>
      <c r="E19251" s="1" t="n">
        <v>0.002847</v>
      </c>
    </row>
    <row r="19252" customFormat="false" ht="12.75" hidden="false" customHeight="false" outlineLevel="0" collapsed="false">
      <c r="A19252" s="3" t="n">
        <v>40598</v>
      </c>
      <c r="B19252" s="4" t="n">
        <v>0.4440625</v>
      </c>
      <c r="C19252" s="4" t="n">
        <f aca="false">A19252+B19252+TIME(9,0,0)</f>
        <v>40598.8190625</v>
      </c>
      <c r="D19252" s="1" t="n">
        <v>0.024149</v>
      </c>
      <c r="E19252" s="1" t="n">
        <v>0.007816</v>
      </c>
    </row>
    <row r="19253" customFormat="false" ht="12.75" hidden="false" customHeight="false" outlineLevel="0" collapsed="false">
      <c r="A19253" s="3" t="n">
        <v>40598</v>
      </c>
      <c r="B19253" s="4" t="n">
        <v>0.4440625</v>
      </c>
      <c r="C19253" s="4" t="n">
        <f aca="false">A19253+B19253+TIME(9,0,0)</f>
        <v>40598.8190625</v>
      </c>
      <c r="D19253" s="1" t="n">
        <v>0.010776</v>
      </c>
      <c r="E19253" s="1" t="n">
        <v>0.002864</v>
      </c>
    </row>
    <row r="19254" customFormat="false" ht="12.75" hidden="false" customHeight="false" outlineLevel="0" collapsed="false">
      <c r="A19254" s="3" t="n">
        <v>40598</v>
      </c>
      <c r="B19254" s="4" t="n">
        <v>0.444143518518519</v>
      </c>
      <c r="C19254" s="4" t="n">
        <f aca="false">A19254+B19254+TIME(9,0,0)</f>
        <v>40598.8191435185</v>
      </c>
      <c r="D19254" s="1" t="n">
        <v>0.053114</v>
      </c>
      <c r="E19254" s="1" t="n">
        <v>0.024109</v>
      </c>
    </row>
    <row r="19255" customFormat="false" ht="12.75" hidden="false" customHeight="false" outlineLevel="0" collapsed="false">
      <c r="A19255" s="3" t="n">
        <v>40598</v>
      </c>
      <c r="B19255" s="4" t="n">
        <v>0.444155092592593</v>
      </c>
      <c r="C19255" s="4" t="n">
        <f aca="false">A19255+B19255+TIME(9,0,0)</f>
        <v>40598.8191550926</v>
      </c>
      <c r="D19255" s="1" t="n">
        <v>0.054757</v>
      </c>
      <c r="E19255" s="1" t="n">
        <v>0.020433</v>
      </c>
    </row>
    <row r="19256" customFormat="false" ht="12.75" hidden="false" customHeight="false" outlineLevel="0" collapsed="false">
      <c r="A19256" s="3" t="n">
        <v>40598</v>
      </c>
      <c r="B19256" s="4" t="n">
        <v>0.444166666666667</v>
      </c>
      <c r="C19256" s="4" t="n">
        <f aca="false">A19256+B19256+TIME(9,0,0)</f>
        <v>40598.8191666667</v>
      </c>
      <c r="D19256" s="1" t="n">
        <v>0.023995</v>
      </c>
      <c r="E19256" s="1" t="n">
        <v>0.007423</v>
      </c>
    </row>
    <row r="19257" customFormat="false" ht="12.75" hidden="false" customHeight="false" outlineLevel="0" collapsed="false">
      <c r="A19257" s="3" t="n">
        <v>40598</v>
      </c>
      <c r="B19257" s="4" t="n">
        <v>0.444201388888889</v>
      </c>
      <c r="C19257" s="4" t="n">
        <f aca="false">A19257+B19257+TIME(9,0,0)</f>
        <v>40598.8192013889</v>
      </c>
      <c r="D19257" s="1" t="n">
        <v>0.043673</v>
      </c>
      <c r="E19257" s="1" t="n">
        <v>0.014726</v>
      </c>
    </row>
    <row r="19258" customFormat="false" ht="12.75" hidden="false" customHeight="false" outlineLevel="0" collapsed="false">
      <c r="A19258" s="3" t="n">
        <v>40598</v>
      </c>
      <c r="B19258" s="4" t="n">
        <v>0.444282407407407</v>
      </c>
      <c r="C19258" s="4" t="n">
        <f aca="false">A19258+B19258+TIME(9,0,0)</f>
        <v>40598.8192824074</v>
      </c>
      <c r="D19258" s="1" t="n">
        <v>0.043326</v>
      </c>
      <c r="E19258" s="1" t="n">
        <v>0.014785</v>
      </c>
    </row>
    <row r="19259" customFormat="false" ht="12.75" hidden="false" customHeight="false" outlineLevel="0" collapsed="false">
      <c r="A19259" s="3" t="n">
        <v>40598</v>
      </c>
      <c r="B19259" s="4" t="n">
        <v>0.44431712962963</v>
      </c>
      <c r="C19259" s="4" t="n">
        <f aca="false">A19259+B19259+TIME(9,0,0)</f>
        <v>40598.8193171296</v>
      </c>
      <c r="D19259" s="1" t="n">
        <v>0.055151</v>
      </c>
      <c r="E19259" s="1" t="n">
        <v>0.027363</v>
      </c>
    </row>
    <row r="19260" customFormat="false" ht="12.75" hidden="false" customHeight="false" outlineLevel="0" collapsed="false">
      <c r="A19260" s="3" t="n">
        <v>40598</v>
      </c>
      <c r="B19260" s="4" t="n">
        <v>0.444328703703704</v>
      </c>
      <c r="C19260" s="4" t="n">
        <f aca="false">A19260+B19260+TIME(9,0,0)</f>
        <v>40598.8193287037</v>
      </c>
      <c r="D19260" s="1" t="n">
        <v>0.046849</v>
      </c>
      <c r="E19260" s="1" t="n">
        <v>0.016626</v>
      </c>
    </row>
    <row r="19261" customFormat="false" ht="12.75" hidden="false" customHeight="false" outlineLevel="0" collapsed="false">
      <c r="A19261" s="3" t="n">
        <v>40598</v>
      </c>
      <c r="B19261" s="4" t="n">
        <v>0.444351851851852</v>
      </c>
      <c r="C19261" s="4" t="n">
        <f aca="false">A19261+B19261+TIME(9,0,0)</f>
        <v>40598.8193518519</v>
      </c>
      <c r="D19261" s="1" t="n">
        <v>0.082924</v>
      </c>
      <c r="E19261" s="1" t="n">
        <v>0.04156</v>
      </c>
    </row>
    <row r="19262" customFormat="false" ht="12.75" hidden="false" customHeight="false" outlineLevel="0" collapsed="false">
      <c r="A19262" s="3" t="n">
        <v>40598</v>
      </c>
      <c r="B19262" s="4" t="n">
        <v>0.444363425925926</v>
      </c>
      <c r="C19262" s="4" t="n">
        <f aca="false">A19262+B19262+TIME(9,0,0)</f>
        <v>40598.8193634259</v>
      </c>
      <c r="D19262" s="1" t="n">
        <v>0.03822</v>
      </c>
      <c r="E19262" s="1" t="n">
        <v>0.010122</v>
      </c>
    </row>
    <row r="19263" customFormat="false" ht="12.75" hidden="false" customHeight="false" outlineLevel="0" collapsed="false">
      <c r="A19263" s="3" t="n">
        <v>40598</v>
      </c>
      <c r="B19263" s="4" t="n">
        <v>0.444386574074074</v>
      </c>
      <c r="C19263" s="4" t="n">
        <f aca="false">A19263+B19263+TIME(9,0,0)</f>
        <v>40598.8193865741</v>
      </c>
      <c r="D19263" s="1" t="n">
        <v>0.119551</v>
      </c>
      <c r="E19263" s="1" t="n">
        <v>0.084638</v>
      </c>
    </row>
    <row r="19264" customFormat="false" ht="12.75" hidden="false" customHeight="false" outlineLevel="0" collapsed="false">
      <c r="A19264" s="3" t="n">
        <v>40598</v>
      </c>
      <c r="B19264" s="4" t="n">
        <v>0.444409722222222</v>
      </c>
      <c r="C19264" s="4" t="n">
        <f aca="false">A19264+B19264+TIME(9,0,0)</f>
        <v>40598.8194097222</v>
      </c>
      <c r="D19264" s="1" t="n">
        <v>0.067051</v>
      </c>
      <c r="E19264" s="1" t="n">
        <v>0.03215</v>
      </c>
    </row>
    <row r="19265" customFormat="false" ht="12.75" hidden="false" customHeight="false" outlineLevel="0" collapsed="false">
      <c r="A19265" s="3" t="n">
        <v>40598</v>
      </c>
      <c r="B19265" s="4" t="n">
        <v>0.444421296296296</v>
      </c>
      <c r="C19265" s="4" t="n">
        <f aca="false">A19265+B19265+TIME(9,0,0)</f>
        <v>40598.8194212963</v>
      </c>
      <c r="D19265" s="1" t="n">
        <v>0.045917</v>
      </c>
      <c r="E19265" s="1" t="n">
        <v>0.015227</v>
      </c>
    </row>
    <row r="19266" customFormat="false" ht="12.75" hidden="false" customHeight="false" outlineLevel="0" collapsed="false">
      <c r="A19266" s="3" t="n">
        <v>40598</v>
      </c>
      <c r="B19266" s="4" t="n">
        <v>0.444502314814815</v>
      </c>
      <c r="C19266" s="4" t="n">
        <f aca="false">A19266+B19266+TIME(9,0,0)</f>
        <v>40598.8195023148</v>
      </c>
      <c r="D19266" s="1" t="n">
        <v>0.149379</v>
      </c>
      <c r="E19266" s="1" t="n">
        <v>0.122116</v>
      </c>
    </row>
    <row r="19267" customFormat="false" ht="12.75" hidden="false" customHeight="false" outlineLevel="0" collapsed="false">
      <c r="A19267" s="3" t="n">
        <v>40598</v>
      </c>
      <c r="B19267" s="4" t="n">
        <v>0.444502314814815</v>
      </c>
      <c r="C19267" s="4" t="n">
        <f aca="false">A19267+B19267+TIME(9,0,0)</f>
        <v>40598.8195023148</v>
      </c>
      <c r="D19267" s="1" t="n">
        <v>0.063321</v>
      </c>
      <c r="E19267" s="1" t="n">
        <v>0.031548</v>
      </c>
    </row>
    <row r="19268" customFormat="false" ht="12.75" hidden="false" customHeight="false" outlineLevel="0" collapsed="false">
      <c r="A19268" s="3" t="n">
        <v>40598</v>
      </c>
      <c r="B19268" s="4" t="n">
        <v>0.444513888888889</v>
      </c>
      <c r="C19268" s="4" t="n">
        <f aca="false">A19268+B19268+TIME(9,0,0)</f>
        <v>40598.8195138889</v>
      </c>
      <c r="D19268" s="1" t="n">
        <v>0.024684</v>
      </c>
      <c r="E19268" s="1" t="n">
        <v>0.008041</v>
      </c>
    </row>
    <row r="19269" customFormat="false" ht="12.75" hidden="false" customHeight="false" outlineLevel="0" collapsed="false">
      <c r="A19269" s="3" t="n">
        <v>40598</v>
      </c>
      <c r="B19269" s="4" t="n">
        <v>0.444525462962963</v>
      </c>
      <c r="C19269" s="4" t="n">
        <f aca="false">A19269+B19269+TIME(9,0,0)</f>
        <v>40598.819525463</v>
      </c>
      <c r="D19269" s="1" t="n">
        <v>0.01147</v>
      </c>
      <c r="E19269" s="1" t="n">
        <v>0.002862</v>
      </c>
    </row>
    <row r="19270" customFormat="false" ht="12.75" hidden="false" customHeight="false" outlineLevel="0" collapsed="false">
      <c r="A19270" s="3" t="n">
        <v>40598</v>
      </c>
      <c r="B19270" s="4" t="n">
        <v>0.444548611111111</v>
      </c>
      <c r="C19270" s="4" t="n">
        <f aca="false">A19270+B19270+TIME(9,0,0)</f>
        <v>40598.8195486111</v>
      </c>
      <c r="D19270" s="1" t="n">
        <v>0.056753</v>
      </c>
      <c r="E19270" s="1" t="n">
        <v>0.028048</v>
      </c>
    </row>
    <row r="19271" customFormat="false" ht="12.75" hidden="false" customHeight="false" outlineLevel="0" collapsed="false">
      <c r="A19271" s="3" t="n">
        <v>40598</v>
      </c>
      <c r="B19271" s="4" t="n">
        <v>0.444560185185185</v>
      </c>
      <c r="C19271" s="4" t="n">
        <f aca="false">A19271+B19271+TIME(9,0,0)</f>
        <v>40598.8195601852</v>
      </c>
      <c r="D19271" s="1" t="n">
        <v>0.025205</v>
      </c>
      <c r="E19271" s="1" t="n">
        <v>0.008662</v>
      </c>
    </row>
    <row r="19272" customFormat="false" ht="12.75" hidden="false" customHeight="false" outlineLevel="0" collapsed="false">
      <c r="A19272" s="3" t="n">
        <v>40598</v>
      </c>
      <c r="B19272" s="4" t="n">
        <v>0.444560185185185</v>
      </c>
      <c r="C19272" s="4" t="n">
        <f aca="false">A19272+B19272+TIME(9,0,0)</f>
        <v>40598.8195601852</v>
      </c>
      <c r="D19272" s="1" t="n">
        <v>0.011143</v>
      </c>
      <c r="E19272" s="1" t="n">
        <v>0.003323</v>
      </c>
    </row>
    <row r="19273" customFormat="false" ht="12.75" hidden="false" customHeight="false" outlineLevel="0" collapsed="false">
      <c r="A19273" s="3" t="n">
        <v>40598</v>
      </c>
      <c r="B19273" s="4" t="n">
        <v>0.444571759259259</v>
      </c>
      <c r="C19273" s="4" t="n">
        <f aca="false">A19273+B19273+TIME(9,0,0)</f>
        <v>40598.8195717593</v>
      </c>
      <c r="D19273" s="1" t="n">
        <v>0.052253</v>
      </c>
      <c r="E19273" s="1" t="n">
        <v>0.024311</v>
      </c>
    </row>
    <row r="19274" customFormat="false" ht="12.75" hidden="false" customHeight="false" outlineLevel="0" collapsed="false">
      <c r="A19274" s="3" t="n">
        <v>40598</v>
      </c>
      <c r="B19274" s="4" t="n">
        <v>0.444618055555556</v>
      </c>
      <c r="C19274" s="4" t="n">
        <f aca="false">A19274+B19274+TIME(9,0,0)</f>
        <v>40598.8196180556</v>
      </c>
      <c r="D19274" s="1" t="n">
        <v>0.02502</v>
      </c>
      <c r="E19274" s="1" t="n">
        <v>0.008364</v>
      </c>
    </row>
    <row r="19275" customFormat="false" ht="12.75" hidden="false" customHeight="false" outlineLevel="0" collapsed="false">
      <c r="A19275" s="3" t="n">
        <v>40598</v>
      </c>
      <c r="B19275" s="4" t="n">
        <v>0.444618055555556</v>
      </c>
      <c r="C19275" s="4" t="n">
        <f aca="false">A19275+B19275+TIME(9,0,0)</f>
        <v>40598.8196180556</v>
      </c>
      <c r="D19275" s="1" t="n">
        <v>0.010735</v>
      </c>
      <c r="E19275" s="1" t="n">
        <v>0.002635</v>
      </c>
    </row>
    <row r="19276" customFormat="false" ht="12.75" hidden="false" customHeight="false" outlineLevel="0" collapsed="false">
      <c r="A19276" s="3" t="n">
        <v>40598</v>
      </c>
      <c r="B19276" s="4" t="n">
        <v>0.44462962962963</v>
      </c>
      <c r="C19276" s="4" t="n">
        <f aca="false">A19276+B19276+TIME(9,0,0)</f>
        <v>40598.8196296296</v>
      </c>
      <c r="D19276" s="1" t="n">
        <v>0.043094</v>
      </c>
      <c r="E19276" s="1" t="n">
        <v>0.015314</v>
      </c>
    </row>
    <row r="19277" customFormat="false" ht="12.75" hidden="false" customHeight="false" outlineLevel="0" collapsed="false">
      <c r="A19277" s="3" t="n">
        <v>40598</v>
      </c>
      <c r="B19277" s="4" t="n">
        <v>0.444641203703704</v>
      </c>
      <c r="C19277" s="4" t="n">
        <f aca="false">A19277+B19277+TIME(9,0,0)</f>
        <v>40598.8196412037</v>
      </c>
      <c r="D19277" s="1" t="n">
        <v>0.03285</v>
      </c>
      <c r="E19277" s="1" t="n">
        <v>0.0161</v>
      </c>
    </row>
    <row r="19278" customFormat="false" ht="12.75" hidden="false" customHeight="false" outlineLevel="0" collapsed="false">
      <c r="A19278" s="3" t="n">
        <v>40598</v>
      </c>
      <c r="B19278" s="4" t="n">
        <v>0.444641203703704</v>
      </c>
      <c r="C19278" s="4" t="n">
        <f aca="false">A19278+B19278+TIME(9,0,0)</f>
        <v>40598.8196412037</v>
      </c>
      <c r="D19278" s="1" t="n">
        <v>0.010743</v>
      </c>
      <c r="E19278" s="1" t="n">
        <v>0.002869</v>
      </c>
    </row>
    <row r="19279" customFormat="false" ht="12.75" hidden="false" customHeight="false" outlineLevel="0" collapsed="false">
      <c r="A19279" s="3" t="n">
        <v>40598</v>
      </c>
      <c r="B19279" s="4" t="n">
        <v>0.4446875</v>
      </c>
      <c r="C19279" s="4" t="n">
        <f aca="false">A19279+B19279+TIME(9,0,0)</f>
        <v>40598.8196875</v>
      </c>
      <c r="D19279" s="1" t="n">
        <v>0.055753</v>
      </c>
      <c r="E19279" s="1" t="n">
        <v>0.02619</v>
      </c>
    </row>
    <row r="19280" customFormat="false" ht="12.75" hidden="false" customHeight="false" outlineLevel="0" collapsed="false">
      <c r="A19280" s="3" t="n">
        <v>40598</v>
      </c>
      <c r="B19280" s="4" t="n">
        <v>0.444756944444444</v>
      </c>
      <c r="C19280" s="4" t="n">
        <f aca="false">A19280+B19280+TIME(9,0,0)</f>
        <v>40598.8197569444</v>
      </c>
      <c r="D19280" s="1" t="n">
        <v>0.06486</v>
      </c>
      <c r="E19280" s="1" t="n">
        <v>0.032959</v>
      </c>
    </row>
    <row r="19281" customFormat="false" ht="12.75" hidden="false" customHeight="false" outlineLevel="0" collapsed="false">
      <c r="A19281" s="3" t="n">
        <v>40598</v>
      </c>
      <c r="B19281" s="4" t="n">
        <v>0.444826388888889</v>
      </c>
      <c r="C19281" s="4" t="n">
        <f aca="false">A19281+B19281+TIME(9,0,0)</f>
        <v>40598.8198263889</v>
      </c>
      <c r="D19281" s="1" t="n">
        <v>0.055968</v>
      </c>
      <c r="E19281" s="1" t="n">
        <v>0.02148</v>
      </c>
    </row>
    <row r="19282" customFormat="false" ht="12.75" hidden="false" customHeight="false" outlineLevel="0" collapsed="false">
      <c r="A19282" s="3" t="n">
        <v>40598</v>
      </c>
      <c r="B19282" s="4" t="n">
        <v>0.444861111111111</v>
      </c>
      <c r="C19282" s="4" t="n">
        <f aca="false">A19282+B19282+TIME(9,0,0)</f>
        <v>40598.8198611111</v>
      </c>
      <c r="D19282" s="1" t="n">
        <v>0.050543</v>
      </c>
      <c r="E19282" s="1" t="n">
        <v>0.018951</v>
      </c>
    </row>
    <row r="19283" customFormat="false" ht="12.75" hidden="false" customHeight="false" outlineLevel="0" collapsed="false">
      <c r="A19283" s="3" t="n">
        <v>40598</v>
      </c>
      <c r="B19283" s="4" t="n">
        <v>0.44494212962963</v>
      </c>
      <c r="C19283" s="4" t="n">
        <f aca="false">A19283+B19283+TIME(9,0,0)</f>
        <v>40598.8199421296</v>
      </c>
      <c r="D19283" s="1" t="n">
        <v>0.064593</v>
      </c>
      <c r="E19283" s="1" t="n">
        <v>0.025736</v>
      </c>
    </row>
    <row r="19284" customFormat="false" ht="12.75" hidden="false" customHeight="false" outlineLevel="0" collapsed="false">
      <c r="A19284" s="3" t="n">
        <v>40598</v>
      </c>
      <c r="B19284" s="4" t="n">
        <v>0.444953703703704</v>
      </c>
      <c r="C19284" s="4" t="n">
        <f aca="false">A19284+B19284+TIME(9,0,0)</f>
        <v>40598.8199537037</v>
      </c>
      <c r="D19284" s="1" t="n">
        <v>0.024401</v>
      </c>
      <c r="E19284" s="1" t="n">
        <v>0.007966</v>
      </c>
    </row>
    <row r="19285" customFormat="false" ht="12.75" hidden="false" customHeight="false" outlineLevel="0" collapsed="false">
      <c r="A19285" s="3" t="n">
        <v>40598</v>
      </c>
      <c r="B19285" s="4" t="n">
        <v>0.445</v>
      </c>
      <c r="C19285" s="4" t="n">
        <f aca="false">A19285+B19285+TIME(9,0,0)</f>
        <v>40598.82</v>
      </c>
      <c r="D19285" s="1" t="n">
        <v>0.056041</v>
      </c>
      <c r="E19285" s="1" t="n">
        <v>0.027642</v>
      </c>
    </row>
    <row r="19286" customFormat="false" ht="12.75" hidden="false" customHeight="false" outlineLevel="0" collapsed="false">
      <c r="A19286" s="3" t="n">
        <v>40598</v>
      </c>
      <c r="B19286" s="4" t="n">
        <v>0.445011574074074</v>
      </c>
      <c r="C19286" s="4" t="n">
        <f aca="false">A19286+B19286+TIME(9,0,0)</f>
        <v>40598.8200115741</v>
      </c>
      <c r="D19286" s="1" t="n">
        <v>0.049231</v>
      </c>
      <c r="E19286" s="1" t="n">
        <v>0.01834</v>
      </c>
    </row>
    <row r="19287" customFormat="false" ht="12.75" hidden="false" customHeight="false" outlineLevel="0" collapsed="false">
      <c r="A19287" s="3" t="n">
        <v>40598</v>
      </c>
      <c r="B19287" s="4" t="n">
        <v>0.445046296296296</v>
      </c>
      <c r="C19287" s="4" t="n">
        <f aca="false">A19287+B19287+TIME(9,0,0)</f>
        <v>40598.8200462963</v>
      </c>
      <c r="D19287" s="1" t="n">
        <v>0.044477</v>
      </c>
      <c r="E19287" s="1" t="n">
        <v>0.014885</v>
      </c>
    </row>
    <row r="19288" customFormat="false" ht="12.75" hidden="false" customHeight="false" outlineLevel="0" collapsed="false">
      <c r="A19288" s="3" t="n">
        <v>40598</v>
      </c>
      <c r="B19288" s="4" t="n">
        <v>0.44505787037037</v>
      </c>
      <c r="C19288" s="4" t="n">
        <f aca="false">A19288+B19288+TIME(9,0,0)</f>
        <v>40598.8200578704</v>
      </c>
      <c r="D19288" s="1" t="n">
        <v>0.055654</v>
      </c>
      <c r="E19288" s="1" t="n">
        <v>0.020808</v>
      </c>
    </row>
    <row r="19289" customFormat="false" ht="12.75" hidden="false" customHeight="false" outlineLevel="0" collapsed="false">
      <c r="A19289" s="3" t="n">
        <v>40598</v>
      </c>
      <c r="B19289" s="4" t="n">
        <v>0.445127314814815</v>
      </c>
      <c r="C19289" s="4" t="n">
        <f aca="false">A19289+B19289+TIME(9,0,0)</f>
        <v>40598.8201273148</v>
      </c>
      <c r="D19289" s="1" t="n">
        <v>0.048424</v>
      </c>
      <c r="E19289" s="1" t="n">
        <v>0.017999</v>
      </c>
    </row>
    <row r="19290" customFormat="false" ht="12.75" hidden="false" customHeight="false" outlineLevel="0" collapsed="false">
      <c r="A19290" s="3" t="n">
        <v>40598</v>
      </c>
      <c r="B19290" s="4" t="n">
        <v>0.445185185185185</v>
      </c>
      <c r="C19290" s="4" t="n">
        <f aca="false">A19290+B19290+TIME(9,0,0)</f>
        <v>40598.8201851852</v>
      </c>
      <c r="D19290" s="1" t="n">
        <v>0.055238</v>
      </c>
      <c r="E19290" s="1" t="n">
        <v>0.02558</v>
      </c>
    </row>
    <row r="19291" customFormat="false" ht="12.75" hidden="false" customHeight="false" outlineLevel="0" collapsed="false">
      <c r="A19291" s="3" t="n">
        <v>40598</v>
      </c>
      <c r="B19291" s="4" t="n">
        <v>0.445185185185185</v>
      </c>
      <c r="C19291" s="4" t="n">
        <f aca="false">A19291+B19291+TIME(9,0,0)</f>
        <v>40598.8201851852</v>
      </c>
      <c r="D19291" s="1" t="n">
        <v>0.056943</v>
      </c>
      <c r="E19291" s="1" t="n">
        <v>0.021807</v>
      </c>
    </row>
    <row r="19292" customFormat="false" ht="12.75" hidden="false" customHeight="false" outlineLevel="0" collapsed="false">
      <c r="A19292" s="3" t="n">
        <v>40598</v>
      </c>
      <c r="B19292" s="4" t="n">
        <v>0.445208333333333</v>
      </c>
      <c r="C19292" s="4" t="n">
        <f aca="false">A19292+B19292+TIME(9,0,0)</f>
        <v>40598.8202083333</v>
      </c>
      <c r="D19292" s="1" t="n">
        <v>0.056941</v>
      </c>
      <c r="E19292" s="1" t="n">
        <v>0.028247</v>
      </c>
    </row>
    <row r="19293" customFormat="false" ht="12.75" hidden="false" customHeight="false" outlineLevel="0" collapsed="false">
      <c r="A19293" s="3" t="n">
        <v>40598</v>
      </c>
      <c r="B19293" s="4" t="n">
        <v>0.445300925925926</v>
      </c>
      <c r="C19293" s="4" t="n">
        <f aca="false">A19293+B19293+TIME(9,0,0)</f>
        <v>40598.8203009259</v>
      </c>
      <c r="D19293" s="1" t="n">
        <v>0.036564</v>
      </c>
      <c r="E19293" s="1" t="n">
        <v>0.011996</v>
      </c>
    </row>
    <row r="19294" customFormat="false" ht="12.75" hidden="false" customHeight="false" outlineLevel="0" collapsed="false">
      <c r="A19294" s="3" t="n">
        <v>40598</v>
      </c>
      <c r="B19294" s="4" t="n">
        <v>0.445335648148148</v>
      </c>
      <c r="C19294" s="4" t="n">
        <f aca="false">A19294+B19294+TIME(9,0,0)</f>
        <v>40598.8203356481</v>
      </c>
      <c r="D19294" s="1" t="n">
        <v>0.303654</v>
      </c>
      <c r="E19294" s="1" t="n">
        <v>0.009581</v>
      </c>
    </row>
    <row r="19295" customFormat="false" ht="12.75" hidden="false" customHeight="false" outlineLevel="0" collapsed="false">
      <c r="A19295" s="3" t="n">
        <v>40598</v>
      </c>
      <c r="B19295" s="4" t="n">
        <v>0.445347222222222</v>
      </c>
      <c r="C19295" s="4" t="n">
        <f aca="false">A19295+B19295+TIME(9,0,0)</f>
        <v>40598.8203472222</v>
      </c>
      <c r="D19295" s="1" t="n">
        <v>0.059465</v>
      </c>
      <c r="E19295" s="1" t="n">
        <v>0.029999</v>
      </c>
    </row>
    <row r="19296" customFormat="false" ht="12.75" hidden="false" customHeight="false" outlineLevel="0" collapsed="false">
      <c r="A19296" s="3" t="n">
        <v>40598</v>
      </c>
      <c r="B19296" s="4" t="n">
        <v>0.445347222222222</v>
      </c>
      <c r="C19296" s="4" t="n">
        <f aca="false">A19296+B19296+TIME(9,0,0)</f>
        <v>40598.8203472222</v>
      </c>
      <c r="D19296" s="1" t="n">
        <v>0.023622</v>
      </c>
      <c r="E19296" s="1" t="n">
        <v>0.007027</v>
      </c>
    </row>
    <row r="19297" customFormat="false" ht="12.75" hidden="false" customHeight="false" outlineLevel="0" collapsed="false">
      <c r="A19297" s="3" t="n">
        <v>40598</v>
      </c>
      <c r="B19297" s="4" t="n">
        <v>0.445358796296296</v>
      </c>
      <c r="C19297" s="4" t="n">
        <f aca="false">A19297+B19297+TIME(9,0,0)</f>
        <v>40598.8203587963</v>
      </c>
      <c r="D19297" s="1" t="n">
        <v>0.02393</v>
      </c>
      <c r="E19297" s="1" t="n">
        <v>0.007211</v>
      </c>
    </row>
    <row r="19298" customFormat="false" ht="12.75" hidden="false" customHeight="false" outlineLevel="0" collapsed="false">
      <c r="A19298" s="3" t="n">
        <v>40598</v>
      </c>
      <c r="B19298" s="4" t="n">
        <v>0.445358796296296</v>
      </c>
      <c r="C19298" s="4" t="n">
        <f aca="false">A19298+B19298+TIME(9,0,0)</f>
        <v>40598.8203587963</v>
      </c>
      <c r="D19298" s="1" t="n">
        <v>0.01082</v>
      </c>
      <c r="E19298" s="1" t="n">
        <v>0.002963</v>
      </c>
    </row>
    <row r="19299" customFormat="false" ht="12.75" hidden="false" customHeight="false" outlineLevel="0" collapsed="false">
      <c r="A19299" s="3" t="n">
        <v>40598</v>
      </c>
      <c r="B19299" s="4" t="n">
        <v>0.445451388888889</v>
      </c>
      <c r="C19299" s="4" t="n">
        <f aca="false">A19299+B19299+TIME(9,0,0)</f>
        <v>40598.8204513889</v>
      </c>
      <c r="D19299" s="1" t="n">
        <v>0.05817</v>
      </c>
      <c r="E19299" s="1" t="n">
        <v>0.028739</v>
      </c>
    </row>
    <row r="19300" customFormat="false" ht="12.75" hidden="false" customHeight="false" outlineLevel="0" collapsed="false">
      <c r="A19300" s="3" t="n">
        <v>40598</v>
      </c>
      <c r="B19300" s="4" t="n">
        <v>0.44556712962963</v>
      </c>
      <c r="C19300" s="4" t="n">
        <f aca="false">A19300+B19300+TIME(9,0,0)</f>
        <v>40598.8205671296</v>
      </c>
      <c r="D19300" s="1" t="n">
        <v>0.024275</v>
      </c>
      <c r="E19300" s="1" t="n">
        <v>0.007862</v>
      </c>
    </row>
    <row r="19301" customFormat="false" ht="12.75" hidden="false" customHeight="false" outlineLevel="0" collapsed="false">
      <c r="A19301" s="3" t="n">
        <v>40598</v>
      </c>
      <c r="B19301" s="4" t="n">
        <v>0.445578703703704</v>
      </c>
      <c r="C19301" s="4" t="n">
        <f aca="false">A19301+B19301+TIME(9,0,0)</f>
        <v>40598.8205787037</v>
      </c>
      <c r="D19301" s="1" t="n">
        <v>0.010752</v>
      </c>
      <c r="E19301" s="1" t="n">
        <v>0.002889</v>
      </c>
    </row>
    <row r="19302" customFormat="false" ht="12.75" hidden="false" customHeight="false" outlineLevel="0" collapsed="false">
      <c r="A19302" s="3" t="n">
        <v>40598</v>
      </c>
      <c r="B19302" s="4" t="n">
        <v>0.445590277777778</v>
      </c>
      <c r="C19302" s="4" t="n">
        <f aca="false">A19302+B19302+TIME(9,0,0)</f>
        <v>40598.8205902778</v>
      </c>
      <c r="D19302" s="1" t="n">
        <v>0.024337</v>
      </c>
      <c r="E19302" s="1" t="n">
        <v>0.007839</v>
      </c>
    </row>
    <row r="19303" customFormat="false" ht="12.75" hidden="false" customHeight="false" outlineLevel="0" collapsed="false">
      <c r="A19303" s="3" t="n">
        <v>40598</v>
      </c>
      <c r="B19303" s="4" t="n">
        <v>0.445590277777778</v>
      </c>
      <c r="C19303" s="4" t="n">
        <f aca="false">A19303+B19303+TIME(9,0,0)</f>
        <v>40598.8205902778</v>
      </c>
      <c r="D19303" s="1" t="n">
        <v>0.010596</v>
      </c>
      <c r="E19303" s="1" t="n">
        <v>0.002976</v>
      </c>
    </row>
    <row r="19304" customFormat="false" ht="12.75" hidden="false" customHeight="false" outlineLevel="0" collapsed="false">
      <c r="A19304" s="3" t="n">
        <v>40598</v>
      </c>
      <c r="B19304" s="4" t="n">
        <v>0.445601851851852</v>
      </c>
      <c r="C19304" s="4" t="n">
        <f aca="false">A19304+B19304+TIME(9,0,0)</f>
        <v>40598.8206018519</v>
      </c>
      <c r="D19304" s="1" t="n">
        <v>0.050904</v>
      </c>
      <c r="E19304" s="1" t="n">
        <v>0.021424</v>
      </c>
    </row>
    <row r="19305" customFormat="false" ht="12.75" hidden="false" customHeight="false" outlineLevel="0" collapsed="false">
      <c r="A19305" s="3" t="n">
        <v>40598</v>
      </c>
      <c r="B19305" s="4" t="n">
        <v>0.445613425925926</v>
      </c>
      <c r="C19305" s="4" t="n">
        <f aca="false">A19305+B19305+TIME(9,0,0)</f>
        <v>40598.8206134259</v>
      </c>
      <c r="D19305" s="1" t="n">
        <v>0.043449</v>
      </c>
      <c r="E19305" s="1" t="n">
        <v>0.015631</v>
      </c>
    </row>
    <row r="19306" customFormat="false" ht="12.75" hidden="false" customHeight="false" outlineLevel="0" collapsed="false">
      <c r="A19306" s="3" t="n">
        <v>40598</v>
      </c>
      <c r="B19306" s="4" t="n">
        <v>0.445717592592593</v>
      </c>
      <c r="C19306" s="4" t="n">
        <f aca="false">A19306+B19306+TIME(9,0,0)</f>
        <v>40598.8207175926</v>
      </c>
      <c r="D19306" s="1" t="n">
        <v>0.035604</v>
      </c>
      <c r="E19306" s="1" t="n">
        <v>0.011359</v>
      </c>
    </row>
    <row r="19307" customFormat="false" ht="12.75" hidden="false" customHeight="false" outlineLevel="0" collapsed="false">
      <c r="A19307" s="3" t="n">
        <v>40598</v>
      </c>
      <c r="B19307" s="4" t="n">
        <v>0.445775462962963</v>
      </c>
      <c r="C19307" s="4" t="n">
        <f aca="false">A19307+B19307+TIME(9,0,0)</f>
        <v>40598.820775463</v>
      </c>
      <c r="D19307" s="1" t="n">
        <v>0.038518</v>
      </c>
      <c r="E19307" s="1" t="n">
        <v>0.010073</v>
      </c>
    </row>
    <row r="19308" customFormat="false" ht="12.75" hidden="false" customHeight="false" outlineLevel="0" collapsed="false">
      <c r="A19308" s="3" t="n">
        <v>40598</v>
      </c>
      <c r="B19308" s="4" t="n">
        <v>0.445787037037037</v>
      </c>
      <c r="C19308" s="4" t="n">
        <f aca="false">A19308+B19308+TIME(9,0,0)</f>
        <v>40598.820787037</v>
      </c>
      <c r="D19308" s="1" t="n">
        <v>0.061105</v>
      </c>
      <c r="E19308" s="1" t="n">
        <v>0.026151</v>
      </c>
    </row>
    <row r="19309" customFormat="false" ht="12.75" hidden="false" customHeight="false" outlineLevel="0" collapsed="false">
      <c r="A19309" s="3" t="n">
        <v>40598</v>
      </c>
      <c r="B19309" s="4" t="n">
        <v>0.445810185185185</v>
      </c>
      <c r="C19309" s="4" t="n">
        <f aca="false">A19309+B19309+TIME(9,0,0)</f>
        <v>40598.8208101852</v>
      </c>
      <c r="D19309" s="1" t="n">
        <v>0.048172</v>
      </c>
      <c r="E19309" s="1" t="n">
        <v>0.018961</v>
      </c>
    </row>
    <row r="19310" customFormat="false" ht="12.75" hidden="false" customHeight="false" outlineLevel="0" collapsed="false">
      <c r="A19310" s="3" t="n">
        <v>40598</v>
      </c>
      <c r="B19310" s="4" t="n">
        <v>0.445891203703704</v>
      </c>
      <c r="C19310" s="4" t="n">
        <f aca="false">A19310+B19310+TIME(9,0,0)</f>
        <v>40598.8208912037</v>
      </c>
      <c r="D19310" s="1" t="n">
        <v>0.024151</v>
      </c>
      <c r="E19310" s="1" t="n">
        <v>0.007647</v>
      </c>
    </row>
    <row r="19311" customFormat="false" ht="12.75" hidden="false" customHeight="false" outlineLevel="0" collapsed="false">
      <c r="A19311" s="3" t="n">
        <v>40598</v>
      </c>
      <c r="B19311" s="4" t="n">
        <v>0.445972222222222</v>
      </c>
      <c r="C19311" s="4" t="n">
        <f aca="false">A19311+B19311+TIME(9,0,0)</f>
        <v>40598.8209722222</v>
      </c>
      <c r="D19311" s="1" t="n">
        <v>0.046526</v>
      </c>
      <c r="E19311" s="1" t="n">
        <v>0.017789</v>
      </c>
    </row>
    <row r="19312" customFormat="false" ht="12.75" hidden="false" customHeight="false" outlineLevel="0" collapsed="false">
      <c r="A19312" s="3" t="n">
        <v>40598</v>
      </c>
      <c r="B19312" s="4" t="n">
        <v>0.445972222222222</v>
      </c>
      <c r="C19312" s="4" t="n">
        <f aca="false">A19312+B19312+TIME(9,0,0)</f>
        <v>40598.8209722222</v>
      </c>
      <c r="D19312" s="1" t="n">
        <v>0.024178</v>
      </c>
      <c r="E19312" s="1" t="n">
        <v>0.007667</v>
      </c>
    </row>
    <row r="19313" customFormat="false" ht="12.75" hidden="false" customHeight="false" outlineLevel="0" collapsed="false">
      <c r="A19313" s="3" t="n">
        <v>40598</v>
      </c>
      <c r="B19313" s="4" t="n">
        <v>0.445972222222222</v>
      </c>
      <c r="C19313" s="4" t="n">
        <f aca="false">A19313+B19313+TIME(9,0,0)</f>
        <v>40598.8209722222</v>
      </c>
      <c r="D19313" s="1" t="n">
        <v>0.047883</v>
      </c>
      <c r="E19313" s="1" t="n">
        <v>0.016929</v>
      </c>
    </row>
    <row r="19314" customFormat="false" ht="12.75" hidden="false" customHeight="false" outlineLevel="0" collapsed="false">
      <c r="A19314" s="3" t="n">
        <v>40598</v>
      </c>
      <c r="B19314" s="4" t="n">
        <v>0.445983796296296</v>
      </c>
      <c r="C19314" s="4" t="n">
        <f aca="false">A19314+B19314+TIME(9,0,0)</f>
        <v>40598.8209837963</v>
      </c>
      <c r="D19314" s="1" t="n">
        <v>0.010846</v>
      </c>
      <c r="E19314" s="1" t="n">
        <v>0.002903</v>
      </c>
    </row>
    <row r="19315" customFormat="false" ht="12.75" hidden="false" customHeight="false" outlineLevel="0" collapsed="false">
      <c r="A19315" s="3" t="n">
        <v>40598</v>
      </c>
      <c r="B19315" s="4" t="n">
        <v>0.445983796296296</v>
      </c>
      <c r="C19315" s="4" t="n">
        <f aca="false">A19315+B19315+TIME(9,0,0)</f>
        <v>40598.8209837963</v>
      </c>
      <c r="D19315" s="1" t="n">
        <v>0.051737</v>
      </c>
      <c r="E19315" s="1" t="n">
        <v>0.023128</v>
      </c>
    </row>
    <row r="19316" customFormat="false" ht="12.75" hidden="false" customHeight="false" outlineLevel="0" collapsed="false">
      <c r="A19316" s="3" t="n">
        <v>40598</v>
      </c>
      <c r="B19316" s="4" t="n">
        <v>0.446076388888889</v>
      </c>
      <c r="C19316" s="4" t="n">
        <f aca="false">A19316+B19316+TIME(9,0,0)</f>
        <v>40598.8210763889</v>
      </c>
      <c r="D19316" s="1" t="n">
        <v>0.045683</v>
      </c>
      <c r="E19316" s="1" t="n">
        <v>0.016147</v>
      </c>
    </row>
    <row r="19317" customFormat="false" ht="12.75" hidden="false" customHeight="false" outlineLevel="0" collapsed="false">
      <c r="A19317" s="3" t="n">
        <v>40598</v>
      </c>
      <c r="B19317" s="4" t="n">
        <v>0.446122685185185</v>
      </c>
      <c r="C19317" s="4" t="n">
        <f aca="false">A19317+B19317+TIME(9,0,0)</f>
        <v>40598.8211226852</v>
      </c>
      <c r="D19317" s="1" t="n">
        <v>0.024222</v>
      </c>
      <c r="E19317" s="1" t="n">
        <v>0.007738</v>
      </c>
    </row>
    <row r="19318" customFormat="false" ht="12.75" hidden="false" customHeight="false" outlineLevel="0" collapsed="false">
      <c r="A19318" s="3" t="n">
        <v>40598</v>
      </c>
      <c r="B19318" s="4" t="n">
        <v>0.446145833333333</v>
      </c>
      <c r="C19318" s="4" t="n">
        <f aca="false">A19318+B19318+TIME(9,0,0)</f>
        <v>40598.8211458333</v>
      </c>
      <c r="D19318" s="1" t="n">
        <v>0.078749</v>
      </c>
      <c r="E19318" s="1" t="n">
        <v>0.04436</v>
      </c>
    </row>
    <row r="19319" customFormat="false" ht="12.75" hidden="false" customHeight="false" outlineLevel="0" collapsed="false">
      <c r="A19319" s="3" t="n">
        <v>40598</v>
      </c>
      <c r="B19319" s="4" t="n">
        <v>0.446157407407407</v>
      </c>
      <c r="C19319" s="4" t="n">
        <f aca="false">A19319+B19319+TIME(9,0,0)</f>
        <v>40598.8211574074</v>
      </c>
      <c r="D19319" s="1" t="n">
        <v>0.024525</v>
      </c>
      <c r="E19319" s="1" t="n">
        <v>0.007938</v>
      </c>
    </row>
    <row r="19320" customFormat="false" ht="12.75" hidden="false" customHeight="false" outlineLevel="0" collapsed="false">
      <c r="A19320" s="3" t="n">
        <v>40598</v>
      </c>
      <c r="B19320" s="4" t="n">
        <v>0.446157407407407</v>
      </c>
      <c r="C19320" s="4" t="n">
        <f aca="false">A19320+B19320+TIME(9,0,0)</f>
        <v>40598.8211574074</v>
      </c>
      <c r="D19320" s="1" t="n">
        <v>0.010607</v>
      </c>
      <c r="E19320" s="1" t="n">
        <v>0.002917</v>
      </c>
    </row>
    <row r="19321" customFormat="false" ht="12.75" hidden="false" customHeight="false" outlineLevel="0" collapsed="false">
      <c r="A19321" s="3" t="n">
        <v>40598</v>
      </c>
      <c r="B19321" s="4" t="n">
        <v>0.446215277777778</v>
      </c>
      <c r="C19321" s="4" t="n">
        <f aca="false">A19321+B19321+TIME(9,0,0)</f>
        <v>40598.8212152778</v>
      </c>
      <c r="D19321" s="1" t="n">
        <v>0.023697</v>
      </c>
      <c r="E19321" s="1" t="n">
        <v>0.007264</v>
      </c>
    </row>
    <row r="19322" customFormat="false" ht="12.75" hidden="false" customHeight="false" outlineLevel="0" collapsed="false">
      <c r="A19322" s="3" t="n">
        <v>40598</v>
      </c>
      <c r="B19322" s="4" t="n">
        <v>0.446261574074074</v>
      </c>
      <c r="C19322" s="4" t="n">
        <f aca="false">A19322+B19322+TIME(9,0,0)</f>
        <v>40598.8212615741</v>
      </c>
      <c r="D19322" s="1" t="n">
        <v>0.044847</v>
      </c>
      <c r="E19322" s="1" t="n">
        <v>0.016177</v>
      </c>
    </row>
    <row r="19323" customFormat="false" ht="12.75" hidden="false" customHeight="false" outlineLevel="0" collapsed="false">
      <c r="A19323" s="3" t="n">
        <v>40598</v>
      </c>
      <c r="B19323" s="4" t="n">
        <v>0.446273148148148</v>
      </c>
      <c r="C19323" s="4" t="n">
        <f aca="false">A19323+B19323+TIME(9,0,0)</f>
        <v>40598.8212731482</v>
      </c>
      <c r="D19323" s="1" t="n">
        <v>0.063091</v>
      </c>
      <c r="E19323" s="1" t="n">
        <v>0.031697</v>
      </c>
    </row>
    <row r="19324" customFormat="false" ht="12.75" hidden="false" customHeight="false" outlineLevel="0" collapsed="false">
      <c r="A19324" s="3" t="n">
        <v>40598</v>
      </c>
      <c r="B19324" s="4" t="n">
        <v>0.446284722222222</v>
      </c>
      <c r="C19324" s="4" t="n">
        <f aca="false">A19324+B19324+TIME(9,0,0)</f>
        <v>40598.8212847222</v>
      </c>
      <c r="D19324" s="1" t="n">
        <v>0.056111</v>
      </c>
      <c r="E19324" s="1" t="n">
        <v>0.02128</v>
      </c>
    </row>
    <row r="19325" customFormat="false" ht="12.75" hidden="false" customHeight="false" outlineLevel="0" collapsed="false">
      <c r="A19325" s="3" t="n">
        <v>40598</v>
      </c>
      <c r="B19325" s="4" t="n">
        <v>0.446377314814815</v>
      </c>
      <c r="C19325" s="4" t="n">
        <f aca="false">A19325+B19325+TIME(9,0,0)</f>
        <v>40598.8213773148</v>
      </c>
      <c r="D19325" s="1" t="n">
        <v>0.370599</v>
      </c>
      <c r="E19325" s="1" t="n">
        <v>0.33498</v>
      </c>
    </row>
    <row r="19326" customFormat="false" ht="12.75" hidden="false" customHeight="false" outlineLevel="0" collapsed="false">
      <c r="A19326" s="3" t="n">
        <v>40598</v>
      </c>
      <c r="B19326" s="4" t="n">
        <v>0.446388888888889</v>
      </c>
      <c r="C19326" s="4" t="n">
        <f aca="false">A19326+B19326+TIME(9,0,0)</f>
        <v>40598.8213888889</v>
      </c>
      <c r="D19326" s="1" t="n">
        <v>0.089538</v>
      </c>
      <c r="E19326" s="1" t="n">
        <v>0.020761</v>
      </c>
    </row>
    <row r="19327" customFormat="false" ht="12.75" hidden="false" customHeight="false" outlineLevel="0" collapsed="false">
      <c r="A19327" s="3" t="n">
        <v>40598</v>
      </c>
      <c r="B19327" s="4" t="n">
        <v>0.446400462962963</v>
      </c>
      <c r="C19327" s="4" t="n">
        <f aca="false">A19327+B19327+TIME(9,0,0)</f>
        <v>40598.821400463</v>
      </c>
      <c r="D19327" s="1" t="n">
        <v>0.044945</v>
      </c>
      <c r="E19327" s="1" t="n">
        <v>0.015538</v>
      </c>
    </row>
    <row r="19328" customFormat="false" ht="12.75" hidden="false" customHeight="false" outlineLevel="0" collapsed="false">
      <c r="A19328" s="3" t="n">
        <v>40598</v>
      </c>
      <c r="B19328" s="4" t="n">
        <v>0.446412037037037</v>
      </c>
      <c r="C19328" s="4" t="n">
        <f aca="false">A19328+B19328+TIME(9,0,0)</f>
        <v>40598.821412037</v>
      </c>
      <c r="D19328" s="1" t="n">
        <v>0.062847</v>
      </c>
      <c r="E19328" s="1" t="n">
        <v>0.024777</v>
      </c>
    </row>
    <row r="19329" customFormat="false" ht="12.75" hidden="false" customHeight="false" outlineLevel="0" collapsed="false">
      <c r="A19329" s="3" t="n">
        <v>40598</v>
      </c>
      <c r="B19329" s="4" t="n">
        <v>0.446435185185185</v>
      </c>
      <c r="C19329" s="4" t="n">
        <f aca="false">A19329+B19329+TIME(9,0,0)</f>
        <v>40598.8214351852</v>
      </c>
      <c r="D19329" s="1" t="n">
        <v>0.023647</v>
      </c>
      <c r="E19329" s="1" t="n">
        <v>0.007176</v>
      </c>
    </row>
    <row r="19330" customFormat="false" ht="12.75" hidden="false" customHeight="false" outlineLevel="0" collapsed="false">
      <c r="A19330" s="3" t="n">
        <v>40598</v>
      </c>
      <c r="B19330" s="4" t="n">
        <v>0.446435185185185</v>
      </c>
      <c r="C19330" s="4" t="n">
        <f aca="false">A19330+B19330+TIME(9,0,0)</f>
        <v>40598.8214351852</v>
      </c>
      <c r="D19330" s="1" t="n">
        <v>0.010776</v>
      </c>
      <c r="E19330" s="1" t="n">
        <v>0.002873</v>
      </c>
    </row>
    <row r="19331" customFormat="false" ht="12.75" hidden="false" customHeight="false" outlineLevel="0" collapsed="false">
      <c r="A19331" s="3" t="n">
        <v>40598</v>
      </c>
      <c r="B19331" s="4" t="n">
        <v>0.446435185185185</v>
      </c>
      <c r="C19331" s="4" t="n">
        <f aca="false">A19331+B19331+TIME(9,0,0)</f>
        <v>40598.8214351852</v>
      </c>
      <c r="D19331" s="1" t="n">
        <v>0.043973</v>
      </c>
      <c r="E19331" s="1" t="n">
        <v>0.016404</v>
      </c>
    </row>
    <row r="19332" customFormat="false" ht="12.75" hidden="false" customHeight="false" outlineLevel="0" collapsed="false">
      <c r="A19332" s="3" t="n">
        <v>40598</v>
      </c>
      <c r="B19332" s="4" t="n">
        <v>0.446446759259259</v>
      </c>
      <c r="C19332" s="4" t="n">
        <f aca="false">A19332+B19332+TIME(9,0,0)</f>
        <v>40598.8214467593</v>
      </c>
      <c r="D19332" s="1" t="n">
        <v>0.075636</v>
      </c>
      <c r="E19332" s="1" t="n">
        <v>0.044919</v>
      </c>
    </row>
    <row r="19333" customFormat="false" ht="12.75" hidden="false" customHeight="false" outlineLevel="0" collapsed="false">
      <c r="A19333" s="3" t="n">
        <v>40598</v>
      </c>
      <c r="B19333" s="4" t="n">
        <v>0.44650462962963</v>
      </c>
      <c r="C19333" s="4" t="n">
        <f aca="false">A19333+B19333+TIME(9,0,0)</f>
        <v>40598.8215046296</v>
      </c>
      <c r="D19333" s="1" t="n">
        <v>0.049508</v>
      </c>
      <c r="E19333" s="1" t="n">
        <v>0.022264</v>
      </c>
    </row>
    <row r="19334" customFormat="false" ht="12.75" hidden="false" customHeight="false" outlineLevel="0" collapsed="false">
      <c r="A19334" s="3" t="n">
        <v>40598</v>
      </c>
      <c r="B19334" s="4" t="n">
        <v>0.446516203703704</v>
      </c>
      <c r="C19334" s="4" t="n">
        <f aca="false">A19334+B19334+TIME(9,0,0)</f>
        <v>40598.8215162037</v>
      </c>
      <c r="D19334" s="1" t="n">
        <v>0.147026</v>
      </c>
      <c r="E19334" s="1" t="n">
        <v>0.112488</v>
      </c>
    </row>
    <row r="19335" customFormat="false" ht="12.75" hidden="false" customHeight="false" outlineLevel="0" collapsed="false">
      <c r="A19335" s="3" t="n">
        <v>40598</v>
      </c>
      <c r="B19335" s="4" t="n">
        <v>0.446516203703704</v>
      </c>
      <c r="C19335" s="4" t="n">
        <f aca="false">A19335+B19335+TIME(9,0,0)</f>
        <v>40598.8215162037</v>
      </c>
      <c r="D19335" s="1" t="n">
        <v>0.06262</v>
      </c>
      <c r="E19335" s="1" t="n">
        <v>0.026868</v>
      </c>
    </row>
    <row r="19336" customFormat="false" ht="12.75" hidden="false" customHeight="false" outlineLevel="0" collapsed="false">
      <c r="A19336" s="3" t="n">
        <v>40598</v>
      </c>
      <c r="B19336" s="4" t="n">
        <v>0.446516203703704</v>
      </c>
      <c r="C19336" s="4" t="n">
        <f aca="false">A19336+B19336+TIME(9,0,0)</f>
        <v>40598.8215162037</v>
      </c>
      <c r="D19336" s="1" t="n">
        <v>0.057389</v>
      </c>
      <c r="E19336" s="1" t="n">
        <v>0.021385</v>
      </c>
    </row>
    <row r="19337" customFormat="false" ht="12.75" hidden="false" customHeight="false" outlineLevel="0" collapsed="false">
      <c r="A19337" s="3" t="n">
        <v>40598</v>
      </c>
      <c r="B19337" s="4" t="n">
        <v>0.446527777777778</v>
      </c>
      <c r="C19337" s="4" t="n">
        <f aca="false">A19337+B19337+TIME(9,0,0)</f>
        <v>40598.8215277778</v>
      </c>
      <c r="D19337" s="1" t="n">
        <v>0.014171</v>
      </c>
      <c r="E19337" s="1" t="n">
        <v>0.004368</v>
      </c>
    </row>
    <row r="19338" customFormat="false" ht="12.75" hidden="false" customHeight="false" outlineLevel="0" collapsed="false">
      <c r="A19338" s="3" t="n">
        <v>40598</v>
      </c>
      <c r="B19338" s="4" t="n">
        <v>0.446539351851852</v>
      </c>
      <c r="C19338" s="4" t="n">
        <f aca="false">A19338+B19338+TIME(9,0,0)</f>
        <v>40598.8215393519</v>
      </c>
      <c r="D19338" s="1" t="n">
        <v>0.041278</v>
      </c>
      <c r="E19338" s="1" t="n">
        <v>0.012834</v>
      </c>
    </row>
    <row r="19339" customFormat="false" ht="12.75" hidden="false" customHeight="false" outlineLevel="0" collapsed="false">
      <c r="A19339" s="3" t="n">
        <v>40598</v>
      </c>
      <c r="B19339" s="4" t="n">
        <v>0.446550925925926</v>
      </c>
      <c r="C19339" s="4" t="n">
        <f aca="false">A19339+B19339+TIME(9,0,0)</f>
        <v>40598.8215509259</v>
      </c>
      <c r="D19339" s="1" t="n">
        <v>0.043907</v>
      </c>
      <c r="E19339" s="1" t="n">
        <v>0.014504</v>
      </c>
    </row>
    <row r="19340" customFormat="false" ht="12.75" hidden="false" customHeight="false" outlineLevel="0" collapsed="false">
      <c r="A19340" s="3" t="n">
        <v>40598</v>
      </c>
      <c r="B19340" s="4" t="n">
        <v>0.446574074074074</v>
      </c>
      <c r="C19340" s="4" t="n">
        <f aca="false">A19340+B19340+TIME(9,0,0)</f>
        <v>40598.8215740741</v>
      </c>
      <c r="D19340" s="1" t="n">
        <v>0.025095</v>
      </c>
      <c r="E19340" s="1" t="n">
        <v>0.008514</v>
      </c>
    </row>
    <row r="19341" customFormat="false" ht="12.75" hidden="false" customHeight="false" outlineLevel="0" collapsed="false">
      <c r="A19341" s="3" t="n">
        <v>40598</v>
      </c>
      <c r="B19341" s="4" t="n">
        <v>0.446585648148148</v>
      </c>
      <c r="C19341" s="4" t="n">
        <f aca="false">A19341+B19341+TIME(9,0,0)</f>
        <v>40598.8215856482</v>
      </c>
      <c r="D19341" s="1" t="n">
        <v>0.023879</v>
      </c>
      <c r="E19341" s="1" t="n">
        <v>0.00759</v>
      </c>
    </row>
    <row r="19342" customFormat="false" ht="12.75" hidden="false" customHeight="false" outlineLevel="0" collapsed="false">
      <c r="A19342" s="3" t="n">
        <v>40598</v>
      </c>
      <c r="B19342" s="4" t="n">
        <v>0.446597222222222</v>
      </c>
      <c r="C19342" s="4" t="n">
        <f aca="false">A19342+B19342+TIME(9,0,0)</f>
        <v>40598.8215972222</v>
      </c>
      <c r="D19342" s="1" t="n">
        <v>0.027223</v>
      </c>
      <c r="E19342" s="1" t="n">
        <v>0.009292</v>
      </c>
    </row>
    <row r="19343" customFormat="false" ht="12.75" hidden="false" customHeight="false" outlineLevel="0" collapsed="false">
      <c r="A19343" s="3" t="n">
        <v>40598</v>
      </c>
      <c r="B19343" s="4" t="n">
        <v>0.44662037037037</v>
      </c>
      <c r="C19343" s="4" t="n">
        <f aca="false">A19343+B19343+TIME(9,0,0)</f>
        <v>40598.8216203704</v>
      </c>
      <c r="D19343" s="1" t="n">
        <v>0.063353</v>
      </c>
      <c r="E19343" s="1" t="n">
        <v>0.025977</v>
      </c>
    </row>
    <row r="19344" customFormat="false" ht="12.75" hidden="false" customHeight="false" outlineLevel="0" collapsed="false">
      <c r="A19344" s="3" t="n">
        <v>40598</v>
      </c>
      <c r="B19344" s="4" t="n">
        <v>0.44662037037037</v>
      </c>
      <c r="C19344" s="4" t="n">
        <f aca="false">A19344+B19344+TIME(9,0,0)</f>
        <v>40598.8216203704</v>
      </c>
      <c r="D19344" s="1" t="n">
        <v>0.093768</v>
      </c>
      <c r="E19344" s="1" t="n">
        <v>0.056055</v>
      </c>
    </row>
    <row r="19345" customFormat="false" ht="12.75" hidden="false" customHeight="false" outlineLevel="0" collapsed="false">
      <c r="A19345" s="3" t="n">
        <v>40598</v>
      </c>
      <c r="B19345" s="4" t="n">
        <v>0.446655092592593</v>
      </c>
      <c r="C19345" s="4" t="n">
        <f aca="false">A19345+B19345+TIME(9,0,0)</f>
        <v>40598.8216550926</v>
      </c>
      <c r="D19345" s="1" t="n">
        <v>0.059534</v>
      </c>
      <c r="E19345" s="1" t="n">
        <v>0.025602</v>
      </c>
    </row>
    <row r="19346" customFormat="false" ht="12.75" hidden="false" customHeight="false" outlineLevel="0" collapsed="false">
      <c r="A19346" s="3" t="n">
        <v>40598</v>
      </c>
      <c r="B19346" s="4" t="n">
        <v>0.446701388888889</v>
      </c>
      <c r="C19346" s="4" t="n">
        <f aca="false">A19346+B19346+TIME(9,0,0)</f>
        <v>40598.8217013889</v>
      </c>
      <c r="D19346" s="1" t="n">
        <v>0.479756</v>
      </c>
      <c r="E19346" s="1" t="n">
        <v>0.441723</v>
      </c>
    </row>
    <row r="19347" customFormat="false" ht="12.75" hidden="false" customHeight="false" outlineLevel="0" collapsed="false">
      <c r="A19347" s="3" t="n">
        <v>40598</v>
      </c>
      <c r="B19347" s="4" t="n">
        <v>0.446701388888889</v>
      </c>
      <c r="C19347" s="4" t="n">
        <f aca="false">A19347+B19347+TIME(9,0,0)</f>
        <v>40598.8217013889</v>
      </c>
      <c r="D19347" s="1" t="n">
        <v>0.033013</v>
      </c>
      <c r="E19347" s="1" t="n">
        <v>0.01154</v>
      </c>
    </row>
    <row r="19348" customFormat="false" ht="12.75" hidden="false" customHeight="false" outlineLevel="0" collapsed="false">
      <c r="A19348" s="3" t="n">
        <v>40598</v>
      </c>
      <c r="B19348" s="4" t="n">
        <v>0.446712962962963</v>
      </c>
      <c r="C19348" s="4" t="n">
        <f aca="false">A19348+B19348+TIME(9,0,0)</f>
        <v>40598.821712963</v>
      </c>
      <c r="D19348" s="1" t="n">
        <v>0.026241</v>
      </c>
      <c r="E19348" s="1" t="n">
        <v>0.008205</v>
      </c>
    </row>
    <row r="19349" customFormat="false" ht="12.75" hidden="false" customHeight="false" outlineLevel="0" collapsed="false">
      <c r="A19349" s="3" t="n">
        <v>40598</v>
      </c>
      <c r="B19349" s="4" t="n">
        <v>0.446712962962963</v>
      </c>
      <c r="C19349" s="4" t="n">
        <f aca="false">A19349+B19349+TIME(9,0,0)</f>
        <v>40598.821712963</v>
      </c>
      <c r="D19349" s="1" t="n">
        <v>0.010787</v>
      </c>
      <c r="E19349" s="1" t="n">
        <v>0.002904</v>
      </c>
    </row>
    <row r="19350" customFormat="false" ht="12.75" hidden="false" customHeight="false" outlineLevel="0" collapsed="false">
      <c r="A19350" s="3" t="n">
        <v>40598</v>
      </c>
      <c r="B19350" s="4" t="n">
        <v>0.446828703703704</v>
      </c>
      <c r="C19350" s="4" t="n">
        <f aca="false">A19350+B19350+TIME(9,0,0)</f>
        <v>40598.8218287037</v>
      </c>
      <c r="D19350" s="1" t="n">
        <v>0.072083</v>
      </c>
      <c r="E19350" s="1" t="n">
        <v>0.04287</v>
      </c>
    </row>
    <row r="19351" customFormat="false" ht="12.75" hidden="false" customHeight="false" outlineLevel="0" collapsed="false">
      <c r="A19351" s="3" t="n">
        <v>40598</v>
      </c>
      <c r="B19351" s="4" t="n">
        <v>0.446863425925926</v>
      </c>
      <c r="C19351" s="4" t="n">
        <f aca="false">A19351+B19351+TIME(9,0,0)</f>
        <v>40598.8218634259</v>
      </c>
      <c r="D19351" s="1" t="n">
        <v>0.044126</v>
      </c>
      <c r="E19351" s="1" t="n">
        <v>0.015891</v>
      </c>
    </row>
    <row r="19352" customFormat="false" ht="12.75" hidden="false" customHeight="false" outlineLevel="0" collapsed="false">
      <c r="A19352" s="3" t="n">
        <v>40598</v>
      </c>
      <c r="B19352" s="4" t="n">
        <v>0.446886574074074</v>
      </c>
      <c r="C19352" s="4" t="n">
        <f aca="false">A19352+B19352+TIME(9,0,0)</f>
        <v>40598.8218865741</v>
      </c>
      <c r="D19352" s="1" t="n">
        <v>0.044573</v>
      </c>
      <c r="E19352" s="1" t="n">
        <v>0.01585</v>
      </c>
    </row>
    <row r="19353" customFormat="false" ht="12.75" hidden="false" customHeight="false" outlineLevel="0" collapsed="false">
      <c r="A19353" s="3" t="n">
        <v>40598</v>
      </c>
      <c r="B19353" s="4" t="n">
        <v>0.446909722222222</v>
      </c>
      <c r="C19353" s="4" t="n">
        <f aca="false">A19353+B19353+TIME(9,0,0)</f>
        <v>40598.8219097222</v>
      </c>
      <c r="D19353" s="1" t="n">
        <v>0.04578</v>
      </c>
      <c r="E19353" s="1" t="n">
        <v>0.016504</v>
      </c>
    </row>
    <row r="19354" customFormat="false" ht="12.75" hidden="false" customHeight="false" outlineLevel="0" collapsed="false">
      <c r="A19354" s="3" t="n">
        <v>40598</v>
      </c>
      <c r="B19354" s="4" t="n">
        <v>0.446909722222222</v>
      </c>
      <c r="C19354" s="4" t="n">
        <f aca="false">A19354+B19354+TIME(9,0,0)</f>
        <v>40598.8219097222</v>
      </c>
      <c r="D19354" s="1" t="n">
        <v>0.04462</v>
      </c>
      <c r="E19354" s="1" t="n">
        <v>0.015609</v>
      </c>
    </row>
    <row r="19355" customFormat="false" ht="12.75" hidden="false" customHeight="false" outlineLevel="0" collapsed="false">
      <c r="A19355" s="3" t="n">
        <v>40598</v>
      </c>
      <c r="B19355" s="4" t="n">
        <v>0.446909722222222</v>
      </c>
      <c r="C19355" s="4" t="n">
        <f aca="false">A19355+B19355+TIME(9,0,0)</f>
        <v>40598.8219097222</v>
      </c>
      <c r="D19355" s="1" t="n">
        <v>0.025015</v>
      </c>
      <c r="E19355" s="1" t="n">
        <v>0.008696</v>
      </c>
    </row>
    <row r="19356" customFormat="false" ht="12.75" hidden="false" customHeight="false" outlineLevel="0" collapsed="false">
      <c r="A19356" s="3" t="n">
        <v>40598</v>
      </c>
      <c r="B19356" s="4" t="n">
        <v>0.446921296296296</v>
      </c>
      <c r="C19356" s="4" t="n">
        <f aca="false">A19356+B19356+TIME(9,0,0)</f>
        <v>40598.8219212963</v>
      </c>
      <c r="D19356" s="1" t="n">
        <v>0.010801</v>
      </c>
      <c r="E19356" s="1" t="n">
        <v>0.002959</v>
      </c>
    </row>
    <row r="19357" customFormat="false" ht="12.75" hidden="false" customHeight="false" outlineLevel="0" collapsed="false">
      <c r="A19357" s="3" t="n">
        <v>40598</v>
      </c>
      <c r="B19357" s="4" t="n">
        <v>0.44693287037037</v>
      </c>
      <c r="C19357" s="4" t="n">
        <f aca="false">A19357+B19357+TIME(9,0,0)</f>
        <v>40598.8219328704</v>
      </c>
      <c r="D19357" s="1" t="n">
        <v>0.091747</v>
      </c>
      <c r="E19357" s="1" t="n">
        <v>0.065912</v>
      </c>
    </row>
    <row r="19358" customFormat="false" ht="12.75" hidden="false" customHeight="false" outlineLevel="0" collapsed="false">
      <c r="A19358" s="3" t="n">
        <v>40598</v>
      </c>
      <c r="B19358" s="4" t="n">
        <v>0.446956018518519</v>
      </c>
      <c r="C19358" s="4" t="n">
        <f aca="false">A19358+B19358+TIME(9,0,0)</f>
        <v>40598.8219560185</v>
      </c>
      <c r="D19358" s="1" t="n">
        <v>0.038289</v>
      </c>
      <c r="E19358" s="1" t="n">
        <v>0.010138</v>
      </c>
    </row>
    <row r="19359" customFormat="false" ht="12.75" hidden="false" customHeight="false" outlineLevel="0" collapsed="false">
      <c r="A19359" s="3" t="n">
        <v>40598</v>
      </c>
      <c r="B19359" s="4" t="n">
        <v>0.446979166666667</v>
      </c>
      <c r="C19359" s="4" t="n">
        <f aca="false">A19359+B19359+TIME(9,0,0)</f>
        <v>40598.8219791667</v>
      </c>
      <c r="D19359" s="1" t="n">
        <v>0.024245</v>
      </c>
      <c r="E19359" s="1" t="n">
        <v>0.007772</v>
      </c>
    </row>
    <row r="19360" customFormat="false" ht="12.75" hidden="false" customHeight="false" outlineLevel="0" collapsed="false">
      <c r="A19360" s="3" t="n">
        <v>40598</v>
      </c>
      <c r="B19360" s="4" t="n">
        <v>0.446979166666667</v>
      </c>
      <c r="C19360" s="4" t="n">
        <f aca="false">A19360+B19360+TIME(9,0,0)</f>
        <v>40598.8219791667</v>
      </c>
      <c r="D19360" s="1" t="n">
        <v>0.010843</v>
      </c>
      <c r="E19360" s="1" t="n">
        <v>0.002895</v>
      </c>
    </row>
    <row r="19361" customFormat="false" ht="12.75" hidden="false" customHeight="false" outlineLevel="0" collapsed="false">
      <c r="A19361" s="3" t="n">
        <v>40598</v>
      </c>
      <c r="B19361" s="4" t="n">
        <v>0.446990740740741</v>
      </c>
      <c r="C19361" s="4" t="n">
        <f aca="false">A19361+B19361+TIME(9,0,0)</f>
        <v>40598.8219907407</v>
      </c>
      <c r="D19361" s="1" t="n">
        <v>0.052041</v>
      </c>
      <c r="E19361" s="1" t="n">
        <v>0.022144</v>
      </c>
    </row>
    <row r="19362" customFormat="false" ht="12.75" hidden="false" customHeight="false" outlineLevel="0" collapsed="false">
      <c r="A19362" s="3" t="n">
        <v>40598</v>
      </c>
      <c r="B19362" s="4" t="n">
        <v>0.447013888888889</v>
      </c>
      <c r="C19362" s="4" t="n">
        <f aca="false">A19362+B19362+TIME(9,0,0)</f>
        <v>40598.8220138889</v>
      </c>
      <c r="D19362" s="1" t="n">
        <v>0.043246</v>
      </c>
      <c r="E19362" s="1" t="n">
        <v>0.014425</v>
      </c>
    </row>
    <row r="19363" customFormat="false" ht="12.75" hidden="false" customHeight="false" outlineLevel="0" collapsed="false">
      <c r="A19363" s="3" t="n">
        <v>40598</v>
      </c>
      <c r="B19363" s="4" t="n">
        <v>0.447083333333333</v>
      </c>
      <c r="C19363" s="4" t="n">
        <f aca="false">A19363+B19363+TIME(9,0,0)</f>
        <v>40598.8220833333</v>
      </c>
      <c r="D19363" s="1" t="n">
        <v>0.347414</v>
      </c>
      <c r="E19363" s="1" t="n">
        <v>0.309232</v>
      </c>
    </row>
    <row r="19364" customFormat="false" ht="12.75" hidden="false" customHeight="false" outlineLevel="0" collapsed="false">
      <c r="A19364" s="3" t="n">
        <v>40598</v>
      </c>
      <c r="B19364" s="4" t="n">
        <v>0.447118055555556</v>
      </c>
      <c r="C19364" s="4" t="n">
        <f aca="false">A19364+B19364+TIME(9,0,0)</f>
        <v>40598.8221180556</v>
      </c>
      <c r="D19364" s="1" t="n">
        <v>0.043896</v>
      </c>
      <c r="E19364" s="1" t="n">
        <v>0.014972</v>
      </c>
    </row>
    <row r="19365" customFormat="false" ht="12.75" hidden="false" customHeight="false" outlineLevel="0" collapsed="false">
      <c r="A19365" s="3" t="n">
        <v>40598</v>
      </c>
      <c r="B19365" s="4" t="n">
        <v>0.44712962962963</v>
      </c>
      <c r="C19365" s="4" t="n">
        <f aca="false">A19365+B19365+TIME(9,0,0)</f>
        <v>40598.8221296296</v>
      </c>
      <c r="D19365" s="1" t="n">
        <v>0.024278</v>
      </c>
      <c r="E19365" s="1" t="n">
        <v>0.007756</v>
      </c>
    </row>
    <row r="19366" customFormat="false" ht="12.75" hidden="false" customHeight="false" outlineLevel="0" collapsed="false">
      <c r="A19366" s="3" t="n">
        <v>40598</v>
      </c>
      <c r="B19366" s="4" t="n">
        <v>0.447141203703704</v>
      </c>
      <c r="C19366" s="4" t="n">
        <f aca="false">A19366+B19366+TIME(9,0,0)</f>
        <v>40598.8221412037</v>
      </c>
      <c r="D19366" s="1" t="n">
        <v>0.032879</v>
      </c>
      <c r="E19366" s="1" t="n">
        <v>0.010982</v>
      </c>
    </row>
    <row r="19367" customFormat="false" ht="12.75" hidden="false" customHeight="false" outlineLevel="0" collapsed="false">
      <c r="A19367" s="3" t="n">
        <v>40598</v>
      </c>
      <c r="B19367" s="4" t="n">
        <v>0.447152777777778</v>
      </c>
      <c r="C19367" s="4" t="n">
        <f aca="false">A19367+B19367+TIME(9,0,0)</f>
        <v>40598.8221527778</v>
      </c>
      <c r="D19367" s="1" t="n">
        <v>0.024478</v>
      </c>
      <c r="E19367" s="1" t="n">
        <v>0.008023</v>
      </c>
    </row>
    <row r="19368" customFormat="false" ht="12.75" hidden="false" customHeight="false" outlineLevel="0" collapsed="false">
      <c r="A19368" s="3" t="n">
        <v>40598</v>
      </c>
      <c r="B19368" s="4" t="n">
        <v>0.447152777777778</v>
      </c>
      <c r="C19368" s="4" t="n">
        <f aca="false">A19368+B19368+TIME(9,0,0)</f>
        <v>40598.8221527778</v>
      </c>
      <c r="D19368" s="1" t="n">
        <v>0.010751</v>
      </c>
      <c r="E19368" s="1" t="n">
        <v>0.0029</v>
      </c>
    </row>
    <row r="19369" customFormat="false" ht="12.75" hidden="false" customHeight="false" outlineLevel="0" collapsed="false">
      <c r="A19369" s="3" t="n">
        <v>40598</v>
      </c>
      <c r="B19369" s="4" t="n">
        <v>0.447233796296296</v>
      </c>
      <c r="C19369" s="4" t="n">
        <f aca="false">A19369+B19369+TIME(9,0,0)</f>
        <v>40598.8222337963</v>
      </c>
      <c r="D19369" s="1" t="n">
        <v>0.023806</v>
      </c>
      <c r="E19369" s="1" t="n">
        <v>0.007308</v>
      </c>
    </row>
    <row r="19370" customFormat="false" ht="12.75" hidden="false" customHeight="false" outlineLevel="0" collapsed="false">
      <c r="A19370" s="3" t="n">
        <v>40598</v>
      </c>
      <c r="B19370" s="4" t="n">
        <v>0.44724537037037</v>
      </c>
      <c r="C19370" s="4" t="n">
        <f aca="false">A19370+B19370+TIME(9,0,0)</f>
        <v>40598.8222453704</v>
      </c>
      <c r="D19370" s="1" t="n">
        <v>0.011058</v>
      </c>
      <c r="E19370" s="1" t="n">
        <v>0.002894</v>
      </c>
    </row>
    <row r="19371" customFormat="false" ht="12.75" hidden="false" customHeight="false" outlineLevel="0" collapsed="false">
      <c r="A19371" s="3" t="n">
        <v>40598</v>
      </c>
      <c r="B19371" s="4" t="n">
        <v>0.447326388888889</v>
      </c>
      <c r="C19371" s="4" t="n">
        <f aca="false">A19371+B19371+TIME(9,0,0)</f>
        <v>40598.8223263889</v>
      </c>
      <c r="D19371" s="1" t="n">
        <v>0.02564</v>
      </c>
      <c r="E19371" s="1" t="n">
        <v>0.008356</v>
      </c>
    </row>
    <row r="19372" customFormat="false" ht="12.75" hidden="false" customHeight="false" outlineLevel="0" collapsed="false">
      <c r="A19372" s="3" t="n">
        <v>40598</v>
      </c>
      <c r="B19372" s="4" t="n">
        <v>0.447326388888889</v>
      </c>
      <c r="C19372" s="4" t="n">
        <f aca="false">A19372+B19372+TIME(9,0,0)</f>
        <v>40598.8223263889</v>
      </c>
      <c r="D19372" s="1" t="n">
        <v>0.010825</v>
      </c>
      <c r="E19372" s="1" t="n">
        <v>0.00288</v>
      </c>
    </row>
    <row r="19373" customFormat="false" ht="12.75" hidden="false" customHeight="false" outlineLevel="0" collapsed="false">
      <c r="A19373" s="3" t="n">
        <v>40598</v>
      </c>
      <c r="B19373" s="4" t="n">
        <v>0.447361111111111</v>
      </c>
      <c r="C19373" s="4" t="n">
        <f aca="false">A19373+B19373+TIME(9,0,0)</f>
        <v>40598.8223611111</v>
      </c>
      <c r="D19373" s="1" t="n">
        <v>0.049105</v>
      </c>
      <c r="E19373" s="1" t="n">
        <v>0.017751</v>
      </c>
    </row>
    <row r="19374" customFormat="false" ht="12.75" hidden="false" customHeight="false" outlineLevel="0" collapsed="false">
      <c r="A19374" s="3" t="n">
        <v>40598</v>
      </c>
      <c r="B19374" s="4" t="n">
        <v>0.447372685185185</v>
      </c>
      <c r="C19374" s="4" t="n">
        <f aca="false">A19374+B19374+TIME(9,0,0)</f>
        <v>40598.8223726852</v>
      </c>
      <c r="D19374" s="1" t="n">
        <v>0.055775</v>
      </c>
      <c r="E19374" s="1" t="n">
        <v>0.027034</v>
      </c>
    </row>
    <row r="19375" customFormat="false" ht="12.75" hidden="false" customHeight="false" outlineLevel="0" collapsed="false">
      <c r="A19375" s="3" t="n">
        <v>40598</v>
      </c>
      <c r="B19375" s="4" t="n">
        <v>0.447372685185185</v>
      </c>
      <c r="C19375" s="4" t="n">
        <f aca="false">A19375+B19375+TIME(9,0,0)</f>
        <v>40598.8223726852</v>
      </c>
      <c r="D19375" s="1" t="n">
        <v>0.056243</v>
      </c>
      <c r="E19375" s="1" t="n">
        <v>0.026829</v>
      </c>
    </row>
    <row r="19376" customFormat="false" ht="12.75" hidden="false" customHeight="false" outlineLevel="0" collapsed="false">
      <c r="A19376" s="3" t="n">
        <v>40598</v>
      </c>
      <c r="B19376" s="4" t="n">
        <v>0.44744212962963</v>
      </c>
      <c r="C19376" s="4" t="n">
        <f aca="false">A19376+B19376+TIME(9,0,0)</f>
        <v>40598.8224421296</v>
      </c>
      <c r="D19376" s="1" t="n">
        <v>0.024184</v>
      </c>
      <c r="E19376" s="1" t="n">
        <v>0.00793</v>
      </c>
    </row>
    <row r="19377" customFormat="false" ht="12.75" hidden="false" customHeight="false" outlineLevel="0" collapsed="false">
      <c r="A19377" s="3" t="n">
        <v>40598</v>
      </c>
      <c r="B19377" s="4" t="n">
        <v>0.44744212962963</v>
      </c>
      <c r="C19377" s="4" t="n">
        <f aca="false">A19377+B19377+TIME(9,0,0)</f>
        <v>40598.8224421296</v>
      </c>
      <c r="D19377" s="1" t="n">
        <v>0.010726</v>
      </c>
      <c r="E19377" s="1" t="n">
        <v>0.002885</v>
      </c>
    </row>
    <row r="19378" customFormat="false" ht="12.75" hidden="false" customHeight="false" outlineLevel="0" collapsed="false">
      <c r="A19378" s="3" t="n">
        <v>40598</v>
      </c>
      <c r="B19378" s="4" t="n">
        <v>0.447453703703704</v>
      </c>
      <c r="C19378" s="4" t="n">
        <f aca="false">A19378+B19378+TIME(9,0,0)</f>
        <v>40598.8224537037</v>
      </c>
      <c r="D19378" s="1" t="n">
        <v>0.049846</v>
      </c>
      <c r="E19378" s="1" t="n">
        <v>0.01766</v>
      </c>
    </row>
    <row r="19379" customFormat="false" ht="12.75" hidden="false" customHeight="false" outlineLevel="0" collapsed="false">
      <c r="A19379" s="3" t="n">
        <v>40598</v>
      </c>
      <c r="B19379" s="4" t="n">
        <v>0.447453703703704</v>
      </c>
      <c r="C19379" s="4" t="n">
        <f aca="false">A19379+B19379+TIME(9,0,0)</f>
        <v>40598.8224537037</v>
      </c>
      <c r="D19379" s="1" t="n">
        <v>0.040571</v>
      </c>
      <c r="E19379" s="1" t="n">
        <v>0.013082</v>
      </c>
    </row>
    <row r="19380" customFormat="false" ht="12.75" hidden="false" customHeight="false" outlineLevel="0" collapsed="false">
      <c r="A19380" s="3" t="n">
        <v>40598</v>
      </c>
      <c r="B19380" s="4" t="n">
        <v>0.447476851851852</v>
      </c>
      <c r="C19380" s="4" t="n">
        <f aca="false">A19380+B19380+TIME(9,0,0)</f>
        <v>40598.8224768519</v>
      </c>
      <c r="D19380" s="1" t="n">
        <v>0.042702</v>
      </c>
      <c r="E19380" s="1" t="n">
        <v>0.013865</v>
      </c>
    </row>
    <row r="19381" customFormat="false" ht="12.75" hidden="false" customHeight="false" outlineLevel="0" collapsed="false">
      <c r="A19381" s="3" t="n">
        <v>40598</v>
      </c>
      <c r="B19381" s="4" t="n">
        <v>0.447476851851852</v>
      </c>
      <c r="C19381" s="4" t="n">
        <f aca="false">A19381+B19381+TIME(9,0,0)</f>
        <v>40598.8224768519</v>
      </c>
      <c r="D19381" s="1" t="n">
        <v>0.083084</v>
      </c>
      <c r="E19381" s="1" t="n">
        <v>0.049447</v>
      </c>
    </row>
    <row r="19382" customFormat="false" ht="12.75" hidden="false" customHeight="false" outlineLevel="0" collapsed="false">
      <c r="A19382" s="3" t="n">
        <v>40598</v>
      </c>
      <c r="B19382" s="4" t="n">
        <v>0.44755787037037</v>
      </c>
      <c r="C19382" s="4" t="n">
        <f aca="false">A19382+B19382+TIME(9,0,0)</f>
        <v>40598.8225578704</v>
      </c>
      <c r="D19382" s="1" t="n">
        <v>0.025554</v>
      </c>
      <c r="E19382" s="1" t="n">
        <v>0.008334</v>
      </c>
    </row>
    <row r="19383" customFormat="false" ht="12.75" hidden="false" customHeight="false" outlineLevel="0" collapsed="false">
      <c r="A19383" s="3" t="n">
        <v>40598</v>
      </c>
      <c r="B19383" s="4" t="n">
        <v>0.447581018518519</v>
      </c>
      <c r="C19383" s="4" t="n">
        <f aca="false">A19383+B19383+TIME(9,0,0)</f>
        <v>40598.8225810185</v>
      </c>
      <c r="D19383" s="1" t="n">
        <v>0.023842</v>
      </c>
      <c r="E19383" s="1" t="n">
        <v>0.007485</v>
      </c>
    </row>
    <row r="19384" customFormat="false" ht="12.75" hidden="false" customHeight="false" outlineLevel="0" collapsed="false">
      <c r="A19384" s="3" t="n">
        <v>40598</v>
      </c>
      <c r="B19384" s="4" t="n">
        <v>0.447581018518519</v>
      </c>
      <c r="C19384" s="4" t="n">
        <f aca="false">A19384+B19384+TIME(9,0,0)</f>
        <v>40598.8225810185</v>
      </c>
      <c r="D19384" s="1" t="n">
        <v>0.010685</v>
      </c>
      <c r="E19384" s="1" t="n">
        <v>0.002881</v>
      </c>
    </row>
    <row r="19385" customFormat="false" ht="12.75" hidden="false" customHeight="false" outlineLevel="0" collapsed="false">
      <c r="A19385" s="3" t="n">
        <v>40598</v>
      </c>
      <c r="B19385" s="4" t="n">
        <v>0.447627314814815</v>
      </c>
      <c r="C19385" s="4" t="n">
        <f aca="false">A19385+B19385+TIME(9,0,0)</f>
        <v>40598.8226273148</v>
      </c>
      <c r="D19385" s="1" t="n">
        <v>0.061418</v>
      </c>
      <c r="E19385" s="1" t="n">
        <v>0.030083</v>
      </c>
    </row>
    <row r="19386" customFormat="false" ht="12.75" hidden="false" customHeight="false" outlineLevel="0" collapsed="false">
      <c r="A19386" s="3" t="n">
        <v>40598</v>
      </c>
      <c r="B19386" s="4" t="n">
        <v>0.447673611111111</v>
      </c>
      <c r="C19386" s="4" t="n">
        <f aca="false">A19386+B19386+TIME(9,0,0)</f>
        <v>40598.8226736111</v>
      </c>
      <c r="D19386" s="1" t="n">
        <v>0.045471</v>
      </c>
      <c r="E19386" s="1" t="n">
        <v>0.016311</v>
      </c>
    </row>
    <row r="19387" customFormat="false" ht="12.75" hidden="false" customHeight="false" outlineLevel="0" collapsed="false">
      <c r="A19387" s="3" t="n">
        <v>40598</v>
      </c>
      <c r="B19387" s="4" t="n">
        <v>0.447743055555556</v>
      </c>
      <c r="C19387" s="4" t="n">
        <f aca="false">A19387+B19387+TIME(9,0,0)</f>
        <v>40598.8227430556</v>
      </c>
      <c r="D19387" s="1" t="n">
        <v>0.024649</v>
      </c>
      <c r="E19387" s="1" t="n">
        <v>0.00818</v>
      </c>
    </row>
    <row r="19388" customFormat="false" ht="12.75" hidden="false" customHeight="false" outlineLevel="0" collapsed="false">
      <c r="A19388" s="3" t="n">
        <v>40598</v>
      </c>
      <c r="B19388" s="4" t="n">
        <v>0.447743055555556</v>
      </c>
      <c r="C19388" s="4" t="n">
        <f aca="false">A19388+B19388+TIME(9,0,0)</f>
        <v>40598.8227430556</v>
      </c>
      <c r="D19388" s="1" t="n">
        <v>0.011043</v>
      </c>
      <c r="E19388" s="1" t="n">
        <v>0.002901</v>
      </c>
    </row>
    <row r="19389" customFormat="false" ht="12.75" hidden="false" customHeight="false" outlineLevel="0" collapsed="false">
      <c r="A19389" s="3" t="n">
        <v>40598</v>
      </c>
      <c r="B19389" s="4" t="n">
        <v>0.447789351851852</v>
      </c>
      <c r="C19389" s="4" t="n">
        <f aca="false">A19389+B19389+TIME(9,0,0)</f>
        <v>40598.8227893519</v>
      </c>
      <c r="D19389" s="1" t="n">
        <v>0.046912</v>
      </c>
      <c r="E19389" s="1" t="n">
        <v>0.017707</v>
      </c>
    </row>
    <row r="19390" customFormat="false" ht="12.75" hidden="false" customHeight="false" outlineLevel="0" collapsed="false">
      <c r="A19390" s="3" t="n">
        <v>40598</v>
      </c>
      <c r="B19390" s="4" t="n">
        <v>0.447824074074074</v>
      </c>
      <c r="C19390" s="4" t="n">
        <f aca="false">A19390+B19390+TIME(9,0,0)</f>
        <v>40598.8228240741</v>
      </c>
      <c r="D19390" s="1" t="n">
        <v>0.042743</v>
      </c>
      <c r="E19390" s="1" t="n">
        <v>0.014278</v>
      </c>
    </row>
    <row r="19391" customFormat="false" ht="12.75" hidden="false" customHeight="false" outlineLevel="0" collapsed="false">
      <c r="A19391" s="3" t="n">
        <v>40598</v>
      </c>
      <c r="B19391" s="4" t="n">
        <v>0.447835648148148</v>
      </c>
      <c r="C19391" s="4" t="n">
        <f aca="false">A19391+B19391+TIME(9,0,0)</f>
        <v>40598.8228356482</v>
      </c>
      <c r="D19391" s="1" t="n">
        <v>0.055262</v>
      </c>
      <c r="E19391" s="1" t="n">
        <v>0.02057</v>
      </c>
    </row>
    <row r="19392" customFormat="false" ht="12.75" hidden="false" customHeight="false" outlineLevel="0" collapsed="false">
      <c r="A19392" s="3" t="n">
        <v>40598</v>
      </c>
      <c r="B19392" s="4" t="n">
        <v>0.447847222222222</v>
      </c>
      <c r="C19392" s="4" t="n">
        <f aca="false">A19392+B19392+TIME(9,0,0)</f>
        <v>40598.8228472222</v>
      </c>
      <c r="D19392" s="1" t="n">
        <v>0.0533</v>
      </c>
      <c r="E19392" s="1" t="n">
        <v>0.024143</v>
      </c>
    </row>
    <row r="19393" customFormat="false" ht="12.75" hidden="false" customHeight="false" outlineLevel="0" collapsed="false">
      <c r="A19393" s="3" t="n">
        <v>40598</v>
      </c>
      <c r="B19393" s="4" t="n">
        <v>0.447881944444444</v>
      </c>
      <c r="C19393" s="4" t="n">
        <f aca="false">A19393+B19393+TIME(9,0,0)</f>
        <v>40598.8228819444</v>
      </c>
      <c r="D19393" s="1" t="n">
        <v>0.024151</v>
      </c>
      <c r="E19393" s="1" t="n">
        <v>0.007832</v>
      </c>
    </row>
    <row r="19394" customFormat="false" ht="12.75" hidden="false" customHeight="false" outlineLevel="0" collapsed="false">
      <c r="A19394" s="3" t="n">
        <v>40598</v>
      </c>
      <c r="B19394" s="4" t="n">
        <v>0.447893518518519</v>
      </c>
      <c r="C19394" s="4" t="n">
        <f aca="false">A19394+B19394+TIME(9,0,0)</f>
        <v>40598.8228935185</v>
      </c>
      <c r="D19394" s="1" t="n">
        <v>0.024199</v>
      </c>
      <c r="E19394" s="1" t="n">
        <v>0.007862</v>
      </c>
    </row>
    <row r="19395" customFormat="false" ht="12.75" hidden="false" customHeight="false" outlineLevel="0" collapsed="false">
      <c r="A19395" s="3" t="n">
        <v>40598</v>
      </c>
      <c r="B19395" s="4" t="n">
        <v>0.447893518518519</v>
      </c>
      <c r="C19395" s="4" t="n">
        <f aca="false">A19395+B19395+TIME(9,0,0)</f>
        <v>40598.8228935185</v>
      </c>
      <c r="D19395" s="1" t="n">
        <v>0.043721</v>
      </c>
      <c r="E19395" s="1" t="n">
        <v>0.014779</v>
      </c>
    </row>
    <row r="19396" customFormat="false" ht="12.75" hidden="false" customHeight="false" outlineLevel="0" collapsed="false">
      <c r="A19396" s="3" t="n">
        <v>40598</v>
      </c>
      <c r="B19396" s="4" t="n">
        <v>0.447905092592593</v>
      </c>
      <c r="C19396" s="4" t="n">
        <f aca="false">A19396+B19396+TIME(9,0,0)</f>
        <v>40598.8229050926</v>
      </c>
      <c r="D19396" s="1" t="n">
        <v>0.023913</v>
      </c>
      <c r="E19396" s="1" t="n">
        <v>0.007849</v>
      </c>
    </row>
    <row r="19397" customFormat="false" ht="12.75" hidden="false" customHeight="false" outlineLevel="0" collapsed="false">
      <c r="A19397" s="3" t="n">
        <v>40598</v>
      </c>
      <c r="B19397" s="4" t="n">
        <v>0.447928240740741</v>
      </c>
      <c r="C19397" s="4" t="n">
        <f aca="false">A19397+B19397+TIME(9,0,0)</f>
        <v>40598.8229282407</v>
      </c>
      <c r="D19397" s="1" t="n">
        <v>0.24182</v>
      </c>
      <c r="E19397" s="1" t="n">
        <v>0.015546</v>
      </c>
    </row>
    <row r="19398" customFormat="false" ht="12.75" hidden="false" customHeight="false" outlineLevel="0" collapsed="false">
      <c r="A19398" s="3" t="n">
        <v>40598</v>
      </c>
      <c r="B19398" s="4" t="n">
        <v>0.447986111111111</v>
      </c>
      <c r="C19398" s="4" t="n">
        <f aca="false">A19398+B19398+TIME(9,0,0)</f>
        <v>40598.8229861111</v>
      </c>
      <c r="D19398" s="1" t="n">
        <v>0.045759</v>
      </c>
      <c r="E19398" s="1" t="n">
        <v>0.015747</v>
      </c>
    </row>
    <row r="19399" customFormat="false" ht="12.75" hidden="false" customHeight="false" outlineLevel="0" collapsed="false">
      <c r="A19399" s="3" t="n">
        <v>40598</v>
      </c>
      <c r="B19399" s="4" t="n">
        <v>0.447986111111111</v>
      </c>
      <c r="C19399" s="4" t="n">
        <f aca="false">A19399+B19399+TIME(9,0,0)</f>
        <v>40598.8229861111</v>
      </c>
      <c r="D19399" s="1" t="n">
        <v>0.061979</v>
      </c>
      <c r="E19399" s="1" t="n">
        <v>0.029628</v>
      </c>
    </row>
    <row r="19400" customFormat="false" ht="12.75" hidden="false" customHeight="false" outlineLevel="0" collapsed="false">
      <c r="A19400" s="3" t="n">
        <v>40598</v>
      </c>
      <c r="B19400" s="4" t="n">
        <v>0.448078703703704</v>
      </c>
      <c r="C19400" s="4" t="n">
        <f aca="false">A19400+B19400+TIME(9,0,0)</f>
        <v>40598.8230787037</v>
      </c>
      <c r="D19400" s="1" t="n">
        <v>0.043517</v>
      </c>
      <c r="E19400" s="1" t="n">
        <v>0.015056</v>
      </c>
    </row>
    <row r="19401" customFormat="false" ht="12.75" hidden="false" customHeight="false" outlineLevel="0" collapsed="false">
      <c r="A19401" s="3" t="n">
        <v>40598</v>
      </c>
      <c r="B19401" s="4" t="n">
        <v>0.448090277777778</v>
      </c>
      <c r="C19401" s="4" t="n">
        <f aca="false">A19401+B19401+TIME(9,0,0)</f>
        <v>40598.8230902778</v>
      </c>
      <c r="D19401" s="1" t="n">
        <v>0.025403</v>
      </c>
      <c r="E19401" s="1" t="n">
        <v>0.009001</v>
      </c>
    </row>
    <row r="19402" customFormat="false" ht="12.75" hidden="false" customHeight="false" outlineLevel="0" collapsed="false">
      <c r="A19402" s="3" t="n">
        <v>40598</v>
      </c>
      <c r="B19402" s="4" t="n">
        <v>0.448090277777778</v>
      </c>
      <c r="C19402" s="4" t="n">
        <f aca="false">A19402+B19402+TIME(9,0,0)</f>
        <v>40598.8230902778</v>
      </c>
      <c r="D19402" s="1" t="n">
        <v>0.010792</v>
      </c>
      <c r="E19402" s="1" t="n">
        <v>0.002914</v>
      </c>
    </row>
    <row r="19403" customFormat="false" ht="12.75" hidden="false" customHeight="false" outlineLevel="0" collapsed="false">
      <c r="A19403" s="3" t="n">
        <v>40598</v>
      </c>
      <c r="B19403" s="4" t="n">
        <v>0.448113425925926</v>
      </c>
      <c r="C19403" s="4" t="n">
        <f aca="false">A19403+B19403+TIME(9,0,0)</f>
        <v>40598.8231134259</v>
      </c>
      <c r="D19403" s="1" t="n">
        <v>0.039804</v>
      </c>
      <c r="E19403" s="1" t="n">
        <v>0.010062</v>
      </c>
    </row>
    <row r="19404" customFormat="false" ht="12.75" hidden="false" customHeight="false" outlineLevel="0" collapsed="false">
      <c r="A19404" s="3" t="n">
        <v>40598</v>
      </c>
      <c r="B19404" s="4" t="n">
        <v>0.448113425925926</v>
      </c>
      <c r="C19404" s="4" t="n">
        <f aca="false">A19404+B19404+TIME(9,0,0)</f>
        <v>40598.8231134259</v>
      </c>
      <c r="D19404" s="1" t="n">
        <v>0.062399</v>
      </c>
      <c r="E19404" s="1" t="n">
        <v>0.02941</v>
      </c>
    </row>
    <row r="19405" customFormat="false" ht="12.75" hidden="false" customHeight="false" outlineLevel="0" collapsed="false">
      <c r="A19405" s="3" t="n">
        <v>40598</v>
      </c>
      <c r="B19405" s="4" t="n">
        <v>0.448136574074074</v>
      </c>
      <c r="C19405" s="4" t="n">
        <f aca="false">A19405+B19405+TIME(9,0,0)</f>
        <v>40598.8231365741</v>
      </c>
      <c r="D19405" s="1" t="n">
        <v>0.052687</v>
      </c>
      <c r="E19405" s="1" t="n">
        <v>0.025257</v>
      </c>
    </row>
    <row r="19406" customFormat="false" ht="12.75" hidden="false" customHeight="false" outlineLevel="0" collapsed="false">
      <c r="A19406" s="3" t="n">
        <v>40598</v>
      </c>
      <c r="B19406" s="4" t="n">
        <v>0.448136574074074</v>
      </c>
      <c r="C19406" s="4" t="n">
        <f aca="false">A19406+B19406+TIME(9,0,0)</f>
        <v>40598.8231365741</v>
      </c>
      <c r="D19406" s="1" t="n">
        <v>0.051642</v>
      </c>
      <c r="E19406" s="1" t="n">
        <v>0.020383</v>
      </c>
    </row>
    <row r="19407" customFormat="false" ht="12.75" hidden="false" customHeight="false" outlineLevel="0" collapsed="false">
      <c r="A19407" s="3" t="n">
        <v>40598</v>
      </c>
      <c r="B19407" s="4" t="n">
        <v>0.44818287037037</v>
      </c>
      <c r="C19407" s="4" t="n">
        <f aca="false">A19407+B19407+TIME(9,0,0)</f>
        <v>40598.8231828704</v>
      </c>
      <c r="D19407" s="1" t="n">
        <v>0.067901</v>
      </c>
      <c r="E19407" s="1" t="n">
        <v>0.031555</v>
      </c>
    </row>
    <row r="19408" customFormat="false" ht="12.75" hidden="false" customHeight="false" outlineLevel="0" collapsed="false">
      <c r="A19408" s="3" t="n">
        <v>40598</v>
      </c>
      <c r="B19408" s="4" t="n">
        <v>0.448206018518519</v>
      </c>
      <c r="C19408" s="4" t="n">
        <f aca="false">A19408+B19408+TIME(9,0,0)</f>
        <v>40598.8232060185</v>
      </c>
      <c r="D19408" s="1" t="n">
        <v>0.055669</v>
      </c>
      <c r="E19408" s="1" t="n">
        <v>0.021227</v>
      </c>
    </row>
    <row r="19409" customFormat="false" ht="12.75" hidden="false" customHeight="false" outlineLevel="0" collapsed="false">
      <c r="A19409" s="3" t="n">
        <v>40598</v>
      </c>
      <c r="B19409" s="4" t="n">
        <v>0.448240740740741</v>
      </c>
      <c r="C19409" s="4" t="n">
        <f aca="false">A19409+B19409+TIME(9,0,0)</f>
        <v>40598.8232407407</v>
      </c>
      <c r="D19409" s="1" t="n">
        <v>0.028098</v>
      </c>
      <c r="E19409" s="1" t="n">
        <v>0.007451</v>
      </c>
    </row>
    <row r="19410" customFormat="false" ht="12.75" hidden="false" customHeight="false" outlineLevel="0" collapsed="false">
      <c r="A19410" s="3" t="n">
        <v>40598</v>
      </c>
      <c r="B19410" s="4" t="n">
        <v>0.448298611111111</v>
      </c>
      <c r="C19410" s="4" t="n">
        <f aca="false">A19410+B19410+TIME(9,0,0)</f>
        <v>40598.8232986111</v>
      </c>
      <c r="D19410" s="1" t="n">
        <v>0.29029</v>
      </c>
      <c r="E19410" s="1" t="n">
        <v>0.273767</v>
      </c>
    </row>
    <row r="19411" customFormat="false" ht="12.75" hidden="false" customHeight="false" outlineLevel="0" collapsed="false">
      <c r="A19411" s="3" t="n">
        <v>40598</v>
      </c>
      <c r="B19411" s="4" t="n">
        <v>0.448298611111111</v>
      </c>
      <c r="C19411" s="4" t="n">
        <f aca="false">A19411+B19411+TIME(9,0,0)</f>
        <v>40598.8232986111</v>
      </c>
      <c r="D19411" s="1" t="n">
        <v>0.010746</v>
      </c>
      <c r="E19411" s="1" t="n">
        <v>0.00289</v>
      </c>
    </row>
    <row r="19412" customFormat="false" ht="12.75" hidden="false" customHeight="false" outlineLevel="0" collapsed="false">
      <c r="A19412" s="3" t="n">
        <v>40598</v>
      </c>
      <c r="B19412" s="4" t="n">
        <v>0.448310185185185</v>
      </c>
      <c r="C19412" s="4" t="n">
        <f aca="false">A19412+B19412+TIME(9,0,0)</f>
        <v>40598.8233101852</v>
      </c>
      <c r="D19412" s="1" t="n">
        <v>0.024306</v>
      </c>
      <c r="E19412" s="1" t="n">
        <v>0.007638</v>
      </c>
    </row>
    <row r="19413" customFormat="false" ht="12.75" hidden="false" customHeight="false" outlineLevel="0" collapsed="false">
      <c r="A19413" s="3" t="n">
        <v>40598</v>
      </c>
      <c r="B19413" s="4" t="n">
        <v>0.448321759259259</v>
      </c>
      <c r="C19413" s="4" t="n">
        <f aca="false">A19413+B19413+TIME(9,0,0)</f>
        <v>40598.8233217593</v>
      </c>
      <c r="D19413" s="1" t="n">
        <v>0.044943</v>
      </c>
      <c r="E19413" s="1" t="n">
        <v>0.016248</v>
      </c>
    </row>
    <row r="19414" customFormat="false" ht="12.75" hidden="false" customHeight="false" outlineLevel="0" collapsed="false">
      <c r="A19414" s="3" t="n">
        <v>40598</v>
      </c>
      <c r="B19414" s="4" t="n">
        <v>0.448333333333333</v>
      </c>
      <c r="C19414" s="4" t="n">
        <f aca="false">A19414+B19414+TIME(9,0,0)</f>
        <v>40598.8233333333</v>
      </c>
      <c r="D19414" s="1" t="n">
        <v>0.045788</v>
      </c>
      <c r="E19414" s="1" t="n">
        <v>0.015193</v>
      </c>
    </row>
    <row r="19415" customFormat="false" ht="12.75" hidden="false" customHeight="false" outlineLevel="0" collapsed="false">
      <c r="A19415" s="3" t="n">
        <v>40598</v>
      </c>
      <c r="B19415" s="4" t="n">
        <v>0.448333333333333</v>
      </c>
      <c r="C19415" s="4" t="n">
        <f aca="false">A19415+B19415+TIME(9,0,0)</f>
        <v>40598.8233333333</v>
      </c>
      <c r="D19415" s="1" t="n">
        <v>0.327353</v>
      </c>
      <c r="E19415" s="1" t="n">
        <v>0.287464</v>
      </c>
    </row>
    <row r="19416" customFormat="false" ht="12.75" hidden="false" customHeight="false" outlineLevel="0" collapsed="false">
      <c r="A19416" s="3" t="n">
        <v>40598</v>
      </c>
      <c r="B19416" s="4" t="n">
        <v>0.448333333333333</v>
      </c>
      <c r="C19416" s="4" t="n">
        <f aca="false">A19416+B19416+TIME(9,0,0)</f>
        <v>40598.8233333333</v>
      </c>
      <c r="D19416" s="1" t="n">
        <v>0.044755</v>
      </c>
      <c r="E19416" s="1" t="n">
        <v>0.014643</v>
      </c>
    </row>
    <row r="19417" customFormat="false" ht="12.75" hidden="false" customHeight="false" outlineLevel="0" collapsed="false">
      <c r="A19417" s="3" t="n">
        <v>40598</v>
      </c>
      <c r="B19417" s="4" t="n">
        <v>0.448344907407407</v>
      </c>
      <c r="C19417" s="4" t="n">
        <f aca="false">A19417+B19417+TIME(9,0,0)</f>
        <v>40598.8233449074</v>
      </c>
      <c r="D19417" s="1" t="n">
        <v>0.045824</v>
      </c>
      <c r="E19417" s="1" t="n">
        <v>0.015239</v>
      </c>
    </row>
    <row r="19418" customFormat="false" ht="12.75" hidden="false" customHeight="false" outlineLevel="0" collapsed="false">
      <c r="A19418" s="3" t="n">
        <v>40598</v>
      </c>
      <c r="B19418" s="4" t="n">
        <v>0.448368055555556</v>
      </c>
      <c r="C19418" s="4" t="n">
        <f aca="false">A19418+B19418+TIME(9,0,0)</f>
        <v>40598.8233680556</v>
      </c>
      <c r="D19418" s="1" t="n">
        <v>0.041818</v>
      </c>
      <c r="E19418" s="1" t="n">
        <v>0.013797</v>
      </c>
    </row>
    <row r="19419" customFormat="false" ht="12.75" hidden="false" customHeight="false" outlineLevel="0" collapsed="false">
      <c r="A19419" s="3" t="n">
        <v>40598</v>
      </c>
      <c r="B19419" s="4" t="n">
        <v>0.448402777777778</v>
      </c>
      <c r="C19419" s="4" t="n">
        <f aca="false">A19419+B19419+TIME(9,0,0)</f>
        <v>40598.8234027778</v>
      </c>
      <c r="D19419" s="1" t="n">
        <v>0.038396</v>
      </c>
      <c r="E19419" s="1" t="n">
        <v>0.010183</v>
      </c>
    </row>
    <row r="19420" customFormat="false" ht="12.75" hidden="false" customHeight="false" outlineLevel="0" collapsed="false">
      <c r="A19420" s="3" t="n">
        <v>40598</v>
      </c>
      <c r="B19420" s="4" t="n">
        <v>0.4484375</v>
      </c>
      <c r="C19420" s="4" t="n">
        <f aca="false">A19420+B19420+TIME(9,0,0)</f>
        <v>40598.8234375</v>
      </c>
      <c r="D19420" s="1" t="n">
        <v>0.025557</v>
      </c>
      <c r="E19420" s="1" t="n">
        <v>0.008835</v>
      </c>
    </row>
    <row r="19421" customFormat="false" ht="12.75" hidden="false" customHeight="false" outlineLevel="0" collapsed="false">
      <c r="A19421" s="3" t="n">
        <v>40598</v>
      </c>
      <c r="B19421" s="4" t="n">
        <v>0.4484375</v>
      </c>
      <c r="C19421" s="4" t="n">
        <f aca="false">A19421+B19421+TIME(9,0,0)</f>
        <v>40598.8234375</v>
      </c>
      <c r="D19421" s="1" t="n">
        <v>0.010806</v>
      </c>
      <c r="E19421" s="1" t="n">
        <v>0.002919</v>
      </c>
    </row>
    <row r="19422" customFormat="false" ht="12.75" hidden="false" customHeight="false" outlineLevel="0" collapsed="false">
      <c r="A19422" s="3" t="n">
        <v>40598</v>
      </c>
      <c r="B19422" s="4" t="n">
        <v>0.448449074074074</v>
      </c>
      <c r="C19422" s="4" t="n">
        <f aca="false">A19422+B19422+TIME(9,0,0)</f>
        <v>40598.8234490741</v>
      </c>
      <c r="D19422" s="1" t="n">
        <v>0.351218</v>
      </c>
      <c r="E19422" s="1" t="n">
        <v>0.312842</v>
      </c>
    </row>
    <row r="19423" customFormat="false" ht="12.75" hidden="false" customHeight="false" outlineLevel="0" collapsed="false">
      <c r="A19423" s="3" t="n">
        <v>40598</v>
      </c>
      <c r="B19423" s="4" t="n">
        <v>0.448472222222222</v>
      </c>
      <c r="C19423" s="4" t="n">
        <f aca="false">A19423+B19423+TIME(9,0,0)</f>
        <v>40598.8234722222</v>
      </c>
      <c r="D19423" s="1" t="n">
        <v>0.025046</v>
      </c>
      <c r="E19423" s="1" t="n">
        <v>0.008167</v>
      </c>
    </row>
    <row r="19424" customFormat="false" ht="12.75" hidden="false" customHeight="false" outlineLevel="0" collapsed="false">
      <c r="A19424" s="3" t="n">
        <v>40598</v>
      </c>
      <c r="B19424" s="4" t="n">
        <v>0.448472222222222</v>
      </c>
      <c r="C19424" s="4" t="n">
        <f aca="false">A19424+B19424+TIME(9,0,0)</f>
        <v>40598.8234722222</v>
      </c>
      <c r="D19424" s="1" t="n">
        <v>0.05</v>
      </c>
      <c r="E19424" s="1" t="n">
        <v>0.018935</v>
      </c>
    </row>
    <row r="19425" customFormat="false" ht="12.75" hidden="false" customHeight="false" outlineLevel="0" collapsed="false">
      <c r="A19425" s="3" t="n">
        <v>40598</v>
      </c>
      <c r="B19425" s="4" t="n">
        <v>0.44849537037037</v>
      </c>
      <c r="C19425" s="4" t="n">
        <f aca="false">A19425+B19425+TIME(9,0,0)</f>
        <v>40598.8234953704</v>
      </c>
      <c r="D19425" s="1" t="n">
        <v>0.051485</v>
      </c>
      <c r="E19425" s="1" t="n">
        <v>0.019304</v>
      </c>
    </row>
    <row r="19426" customFormat="false" ht="12.75" hidden="false" customHeight="false" outlineLevel="0" collapsed="false">
      <c r="A19426" s="3" t="n">
        <v>40598</v>
      </c>
      <c r="B19426" s="4" t="n">
        <v>0.44849537037037</v>
      </c>
      <c r="C19426" s="4" t="n">
        <f aca="false">A19426+B19426+TIME(9,0,0)</f>
        <v>40598.8234953704</v>
      </c>
      <c r="D19426" s="1" t="n">
        <v>0.066061</v>
      </c>
      <c r="E19426" s="1" t="n">
        <v>0.030462</v>
      </c>
    </row>
    <row r="19427" customFormat="false" ht="12.75" hidden="false" customHeight="false" outlineLevel="0" collapsed="false">
      <c r="A19427" s="3" t="n">
        <v>40598</v>
      </c>
      <c r="B19427" s="4" t="n">
        <v>0.448506944444444</v>
      </c>
      <c r="C19427" s="4" t="n">
        <f aca="false">A19427+B19427+TIME(9,0,0)</f>
        <v>40598.8235069444</v>
      </c>
      <c r="D19427" s="1" t="n">
        <v>0.053256</v>
      </c>
      <c r="E19427" s="1" t="n">
        <v>0.02398</v>
      </c>
    </row>
    <row r="19428" customFormat="false" ht="12.75" hidden="false" customHeight="false" outlineLevel="0" collapsed="false">
      <c r="A19428" s="3" t="n">
        <v>40598</v>
      </c>
      <c r="B19428" s="4" t="n">
        <v>0.448518518518519</v>
      </c>
      <c r="C19428" s="4" t="n">
        <f aca="false">A19428+B19428+TIME(9,0,0)</f>
        <v>40598.8235185185</v>
      </c>
      <c r="D19428" s="1" t="n">
        <v>0.04395</v>
      </c>
      <c r="E19428" s="1" t="n">
        <v>0.014847</v>
      </c>
    </row>
    <row r="19429" customFormat="false" ht="12.75" hidden="false" customHeight="false" outlineLevel="0" collapsed="false">
      <c r="A19429" s="3" t="n">
        <v>40598</v>
      </c>
      <c r="B19429" s="4" t="n">
        <v>0.448530092592593</v>
      </c>
      <c r="C19429" s="4" t="n">
        <f aca="false">A19429+B19429+TIME(9,0,0)</f>
        <v>40598.8235300926</v>
      </c>
      <c r="D19429" s="1" t="n">
        <v>0.025738</v>
      </c>
      <c r="E19429" s="1" t="n">
        <v>0.009115</v>
      </c>
    </row>
    <row r="19430" customFormat="false" ht="12.75" hidden="false" customHeight="false" outlineLevel="0" collapsed="false">
      <c r="A19430" s="3" t="n">
        <v>40598</v>
      </c>
      <c r="B19430" s="4" t="n">
        <v>0.448541666666667</v>
      </c>
      <c r="C19430" s="4" t="n">
        <f aca="false">A19430+B19430+TIME(9,0,0)</f>
        <v>40598.8235416667</v>
      </c>
      <c r="D19430" s="1" t="n">
        <v>0.012986</v>
      </c>
      <c r="E19430" s="1" t="n">
        <v>0.005227</v>
      </c>
    </row>
    <row r="19431" customFormat="false" ht="12.75" hidden="false" customHeight="false" outlineLevel="0" collapsed="false">
      <c r="A19431" s="3" t="n">
        <v>40598</v>
      </c>
      <c r="B19431" s="4" t="n">
        <v>0.448645833333333</v>
      </c>
      <c r="C19431" s="4" t="n">
        <f aca="false">A19431+B19431+TIME(9,0,0)</f>
        <v>40598.8236458333</v>
      </c>
      <c r="D19431" s="1" t="n">
        <v>0.047691</v>
      </c>
      <c r="E19431" s="1" t="n">
        <v>0.01837</v>
      </c>
    </row>
    <row r="19432" customFormat="false" ht="12.75" hidden="false" customHeight="false" outlineLevel="0" collapsed="false">
      <c r="A19432" s="3" t="n">
        <v>40598</v>
      </c>
      <c r="B19432" s="4" t="n">
        <v>0.448680555555556</v>
      </c>
      <c r="C19432" s="4" t="n">
        <f aca="false">A19432+B19432+TIME(9,0,0)</f>
        <v>40598.8236805556</v>
      </c>
      <c r="D19432" s="1" t="n">
        <v>0.045252</v>
      </c>
      <c r="E19432" s="1" t="n">
        <v>0.016218</v>
      </c>
    </row>
    <row r="19433" customFormat="false" ht="12.75" hidden="false" customHeight="false" outlineLevel="0" collapsed="false">
      <c r="A19433" s="3" t="n">
        <v>40598</v>
      </c>
      <c r="B19433" s="4" t="n">
        <v>0.44875</v>
      </c>
      <c r="C19433" s="4" t="n">
        <f aca="false">A19433+B19433+TIME(9,0,0)</f>
        <v>40598.82375</v>
      </c>
      <c r="D19433" s="1" t="n">
        <v>0.047553</v>
      </c>
      <c r="E19433" s="1" t="n">
        <v>0.018965</v>
      </c>
    </row>
    <row r="19434" customFormat="false" ht="12.75" hidden="false" customHeight="false" outlineLevel="0" collapsed="false">
      <c r="A19434" s="3" t="n">
        <v>40598</v>
      </c>
      <c r="B19434" s="4" t="n">
        <v>0.448784722222222</v>
      </c>
      <c r="C19434" s="4" t="n">
        <f aca="false">A19434+B19434+TIME(9,0,0)</f>
        <v>40598.8237847222</v>
      </c>
      <c r="D19434" s="1" t="n">
        <v>0.051312</v>
      </c>
      <c r="E19434" s="1" t="n">
        <v>0.019322</v>
      </c>
    </row>
    <row r="19435" customFormat="false" ht="12.75" hidden="false" customHeight="false" outlineLevel="0" collapsed="false">
      <c r="A19435" s="3" t="n">
        <v>40598</v>
      </c>
      <c r="B19435" s="4" t="n">
        <v>0.448784722222222</v>
      </c>
      <c r="C19435" s="4" t="n">
        <f aca="false">A19435+B19435+TIME(9,0,0)</f>
        <v>40598.8237847222</v>
      </c>
      <c r="D19435" s="1" t="n">
        <v>0.039142</v>
      </c>
      <c r="E19435" s="1" t="n">
        <v>0.013266</v>
      </c>
    </row>
    <row r="19436" customFormat="false" ht="12.75" hidden="false" customHeight="false" outlineLevel="0" collapsed="false">
      <c r="A19436" s="3" t="n">
        <v>40598</v>
      </c>
      <c r="B19436" s="4" t="n">
        <v>0.44880787037037</v>
      </c>
      <c r="C19436" s="4" t="n">
        <f aca="false">A19436+B19436+TIME(9,0,0)</f>
        <v>40598.8238078704</v>
      </c>
      <c r="D19436" s="1" t="n">
        <v>0.061667</v>
      </c>
      <c r="E19436" s="1" t="n">
        <v>0.025532</v>
      </c>
    </row>
    <row r="19437" customFormat="false" ht="12.75" hidden="false" customHeight="false" outlineLevel="0" collapsed="false">
      <c r="A19437" s="3" t="n">
        <v>40598</v>
      </c>
      <c r="B19437" s="4" t="n">
        <v>0.448819444444444</v>
      </c>
      <c r="C19437" s="4" t="n">
        <f aca="false">A19437+B19437+TIME(9,0,0)</f>
        <v>40598.8238194444</v>
      </c>
      <c r="D19437" s="1" t="n">
        <v>0.0242</v>
      </c>
      <c r="E19437" s="1" t="n">
        <v>0.007739</v>
      </c>
    </row>
    <row r="19438" customFormat="false" ht="12.75" hidden="false" customHeight="false" outlineLevel="0" collapsed="false">
      <c r="A19438" s="3" t="n">
        <v>40598</v>
      </c>
      <c r="B19438" s="4" t="n">
        <v>0.448819444444444</v>
      </c>
      <c r="C19438" s="4" t="n">
        <f aca="false">A19438+B19438+TIME(9,0,0)</f>
        <v>40598.8238194444</v>
      </c>
      <c r="D19438" s="1" t="n">
        <v>0.043854</v>
      </c>
      <c r="E19438" s="1" t="n">
        <v>0.015366</v>
      </c>
    </row>
    <row r="19439" customFormat="false" ht="12.75" hidden="false" customHeight="false" outlineLevel="0" collapsed="false">
      <c r="A19439" s="3" t="n">
        <v>40598</v>
      </c>
      <c r="B19439" s="4" t="n">
        <v>0.448819444444444</v>
      </c>
      <c r="C19439" s="4" t="n">
        <f aca="false">A19439+B19439+TIME(9,0,0)</f>
        <v>40598.8238194444</v>
      </c>
      <c r="D19439" s="1" t="n">
        <v>0.012261</v>
      </c>
      <c r="E19439" s="1" t="n">
        <v>0.00287</v>
      </c>
    </row>
    <row r="19440" customFormat="false" ht="12.75" hidden="false" customHeight="false" outlineLevel="0" collapsed="false">
      <c r="A19440" s="3" t="n">
        <v>40598</v>
      </c>
      <c r="B19440" s="4" t="n">
        <v>0.448842592592593</v>
      </c>
      <c r="C19440" s="4" t="n">
        <f aca="false">A19440+B19440+TIME(9,0,0)</f>
        <v>40598.8238425926</v>
      </c>
      <c r="D19440" s="1" t="n">
        <v>0.025444</v>
      </c>
      <c r="E19440" s="1" t="n">
        <v>0.008898</v>
      </c>
    </row>
    <row r="19441" customFormat="false" ht="12.75" hidden="false" customHeight="false" outlineLevel="0" collapsed="false">
      <c r="A19441" s="3" t="n">
        <v>40598</v>
      </c>
      <c r="B19441" s="4" t="n">
        <v>0.448842592592593</v>
      </c>
      <c r="C19441" s="4" t="n">
        <f aca="false">A19441+B19441+TIME(9,0,0)</f>
        <v>40598.8238425926</v>
      </c>
      <c r="D19441" s="1" t="n">
        <v>0.010674</v>
      </c>
      <c r="E19441" s="1" t="n">
        <v>0.002923</v>
      </c>
    </row>
    <row r="19442" customFormat="false" ht="12.75" hidden="false" customHeight="false" outlineLevel="0" collapsed="false">
      <c r="A19442" s="3" t="n">
        <v>40598</v>
      </c>
      <c r="B19442" s="4" t="n">
        <v>0.448865740740741</v>
      </c>
      <c r="C19442" s="4" t="n">
        <f aca="false">A19442+B19442+TIME(9,0,0)</f>
        <v>40598.8238657407</v>
      </c>
      <c r="D19442" s="1" t="n">
        <v>0.04595</v>
      </c>
      <c r="E19442" s="1" t="n">
        <v>0.016262</v>
      </c>
    </row>
    <row r="19443" customFormat="false" ht="12.75" hidden="false" customHeight="false" outlineLevel="0" collapsed="false">
      <c r="A19443" s="3" t="n">
        <v>40598</v>
      </c>
      <c r="B19443" s="4" t="n">
        <v>0.448888888888889</v>
      </c>
      <c r="C19443" s="4" t="n">
        <f aca="false">A19443+B19443+TIME(9,0,0)</f>
        <v>40598.8238888889</v>
      </c>
      <c r="D19443" s="1" t="n">
        <v>0.025584</v>
      </c>
      <c r="E19443" s="1" t="n">
        <v>0.00908</v>
      </c>
    </row>
    <row r="19444" customFormat="false" ht="12.75" hidden="false" customHeight="false" outlineLevel="0" collapsed="false">
      <c r="A19444" s="3" t="n">
        <v>40598</v>
      </c>
      <c r="B19444" s="4" t="n">
        <v>0.448900462962963</v>
      </c>
      <c r="C19444" s="4" t="n">
        <f aca="false">A19444+B19444+TIME(9,0,0)</f>
        <v>40598.823900463</v>
      </c>
      <c r="D19444" s="1" t="n">
        <v>0.01074</v>
      </c>
      <c r="E19444" s="1" t="n">
        <v>0.00293</v>
      </c>
    </row>
    <row r="19445" customFormat="false" ht="12.75" hidden="false" customHeight="false" outlineLevel="0" collapsed="false">
      <c r="A19445" s="3" t="n">
        <v>40598</v>
      </c>
      <c r="B19445" s="4" t="n">
        <v>0.448912037037037</v>
      </c>
      <c r="C19445" s="4" t="n">
        <f aca="false">A19445+B19445+TIME(9,0,0)</f>
        <v>40598.823912037</v>
      </c>
      <c r="D19445" s="1" t="n">
        <v>0.044991</v>
      </c>
      <c r="E19445" s="1" t="n">
        <v>0.016295</v>
      </c>
    </row>
    <row r="19446" customFormat="false" ht="12.75" hidden="false" customHeight="false" outlineLevel="0" collapsed="false">
      <c r="A19446" s="3" t="n">
        <v>40598</v>
      </c>
      <c r="B19446" s="4" t="n">
        <v>0.448935185185185</v>
      </c>
      <c r="C19446" s="4" t="n">
        <f aca="false">A19446+B19446+TIME(9,0,0)</f>
        <v>40598.8239351852</v>
      </c>
      <c r="D19446" s="1" t="n">
        <v>0.027098</v>
      </c>
      <c r="E19446" s="1" t="n">
        <v>0.008389</v>
      </c>
    </row>
    <row r="19447" customFormat="false" ht="12.75" hidden="false" customHeight="false" outlineLevel="0" collapsed="false">
      <c r="A19447" s="3" t="n">
        <v>40598</v>
      </c>
      <c r="B19447" s="4" t="n">
        <v>0.448935185185185</v>
      </c>
      <c r="C19447" s="4" t="n">
        <f aca="false">A19447+B19447+TIME(9,0,0)</f>
        <v>40598.8239351852</v>
      </c>
      <c r="D19447" s="1" t="n">
        <v>0.010763</v>
      </c>
      <c r="E19447" s="1" t="n">
        <v>0.002968</v>
      </c>
    </row>
    <row r="19448" customFormat="false" ht="12.75" hidden="false" customHeight="false" outlineLevel="0" collapsed="false">
      <c r="A19448" s="3" t="n">
        <v>40598</v>
      </c>
      <c r="B19448" s="4" t="n">
        <v>0.448969907407407</v>
      </c>
      <c r="C19448" s="4" t="n">
        <f aca="false">A19448+B19448+TIME(9,0,0)</f>
        <v>40598.8239699074</v>
      </c>
      <c r="D19448" s="1" t="n">
        <v>0.047332</v>
      </c>
      <c r="E19448" s="1" t="n">
        <v>0.017535</v>
      </c>
    </row>
    <row r="19449" customFormat="false" ht="12.75" hidden="false" customHeight="false" outlineLevel="0" collapsed="false">
      <c r="A19449" s="3" t="n">
        <v>40598</v>
      </c>
      <c r="B19449" s="4" t="n">
        <v>0.449027777777778</v>
      </c>
      <c r="C19449" s="4" t="n">
        <f aca="false">A19449+B19449+TIME(9,0,0)</f>
        <v>40598.8240277778</v>
      </c>
      <c r="D19449" s="1" t="n">
        <v>0.057179</v>
      </c>
      <c r="E19449" s="1" t="n">
        <v>0.027787</v>
      </c>
    </row>
    <row r="19450" customFormat="false" ht="12.75" hidden="false" customHeight="false" outlineLevel="0" collapsed="false">
      <c r="A19450" s="3" t="n">
        <v>40598</v>
      </c>
      <c r="B19450" s="4" t="n">
        <v>0.449050925925926</v>
      </c>
      <c r="C19450" s="4" t="n">
        <f aca="false">A19450+B19450+TIME(9,0,0)</f>
        <v>40598.8240509259</v>
      </c>
      <c r="D19450" s="1" t="n">
        <v>0.032983</v>
      </c>
      <c r="E19450" s="1" t="n">
        <v>0.01148</v>
      </c>
    </row>
    <row r="19451" customFormat="false" ht="12.75" hidden="false" customHeight="false" outlineLevel="0" collapsed="false">
      <c r="A19451" s="3" t="n">
        <v>40598</v>
      </c>
      <c r="B19451" s="4" t="n">
        <v>0.4490625</v>
      </c>
      <c r="C19451" s="4" t="n">
        <f aca="false">A19451+B19451+TIME(9,0,0)</f>
        <v>40598.8240625</v>
      </c>
      <c r="D19451" s="1" t="n">
        <v>0.090936</v>
      </c>
      <c r="E19451" s="1" t="n">
        <v>0.063379</v>
      </c>
    </row>
    <row r="19452" customFormat="false" ht="12.75" hidden="false" customHeight="false" outlineLevel="0" collapsed="false">
      <c r="A19452" s="3" t="n">
        <v>40598</v>
      </c>
      <c r="B19452" s="4" t="n">
        <v>0.449085648148148</v>
      </c>
      <c r="C19452" s="4" t="n">
        <f aca="false">A19452+B19452+TIME(9,0,0)</f>
        <v>40598.8240856482</v>
      </c>
      <c r="D19452" s="1" t="n">
        <v>0.055659</v>
      </c>
      <c r="E19452" s="1" t="n">
        <v>0.024436</v>
      </c>
    </row>
    <row r="19453" customFormat="false" ht="12.75" hidden="false" customHeight="false" outlineLevel="0" collapsed="false">
      <c r="A19453" s="3" t="n">
        <v>40598</v>
      </c>
      <c r="B19453" s="4" t="n">
        <v>0.449097222222222</v>
      </c>
      <c r="C19453" s="4" t="n">
        <f aca="false">A19453+B19453+TIME(9,0,0)</f>
        <v>40598.8240972222</v>
      </c>
      <c r="D19453" s="1" t="n">
        <v>0.045758</v>
      </c>
      <c r="E19453" s="1" t="n">
        <v>0.015553</v>
      </c>
    </row>
    <row r="19454" customFormat="false" ht="12.75" hidden="false" customHeight="false" outlineLevel="0" collapsed="false">
      <c r="A19454" s="3" t="n">
        <v>40598</v>
      </c>
      <c r="B19454" s="4" t="n">
        <v>0.449108796296296</v>
      </c>
      <c r="C19454" s="4" t="n">
        <f aca="false">A19454+B19454+TIME(9,0,0)</f>
        <v>40598.8241087963</v>
      </c>
      <c r="D19454" s="1" t="n">
        <v>0.056075</v>
      </c>
      <c r="E19454" s="1" t="n">
        <v>0.021752</v>
      </c>
    </row>
    <row r="19455" customFormat="false" ht="12.75" hidden="false" customHeight="false" outlineLevel="0" collapsed="false">
      <c r="A19455" s="3" t="n">
        <v>40598</v>
      </c>
      <c r="B19455" s="4" t="n">
        <v>0.44912037037037</v>
      </c>
      <c r="C19455" s="4" t="n">
        <f aca="false">A19455+B19455+TIME(9,0,0)</f>
        <v>40598.8241203704</v>
      </c>
      <c r="D19455" s="1" t="n">
        <v>0.054467</v>
      </c>
      <c r="E19455" s="1" t="n">
        <v>0.022271</v>
      </c>
    </row>
    <row r="19456" customFormat="false" ht="12.75" hidden="false" customHeight="false" outlineLevel="0" collapsed="false">
      <c r="A19456" s="3" t="n">
        <v>40598</v>
      </c>
      <c r="B19456" s="4" t="n">
        <v>0.449143518518518</v>
      </c>
      <c r="C19456" s="4" t="n">
        <f aca="false">A19456+B19456+TIME(9,0,0)</f>
        <v>40598.8241435185</v>
      </c>
      <c r="D19456" s="1" t="n">
        <v>0.053603</v>
      </c>
      <c r="E19456" s="1" t="n">
        <v>0.024428</v>
      </c>
    </row>
    <row r="19457" customFormat="false" ht="12.75" hidden="false" customHeight="false" outlineLevel="0" collapsed="false">
      <c r="A19457" s="3" t="n">
        <v>40598</v>
      </c>
      <c r="B19457" s="4" t="n">
        <v>0.449201388888889</v>
      </c>
      <c r="C19457" s="4" t="n">
        <f aca="false">A19457+B19457+TIME(9,0,0)</f>
        <v>40598.8242013889</v>
      </c>
      <c r="D19457" s="1" t="n">
        <v>0.038211</v>
      </c>
      <c r="E19457" s="1" t="n">
        <v>0.010163</v>
      </c>
    </row>
    <row r="19458" customFormat="false" ht="12.75" hidden="false" customHeight="false" outlineLevel="0" collapsed="false">
      <c r="A19458" s="3" t="n">
        <v>40598</v>
      </c>
      <c r="B19458" s="4" t="n">
        <v>0.449236111111111</v>
      </c>
      <c r="C19458" s="4" t="n">
        <f aca="false">A19458+B19458+TIME(9,0,0)</f>
        <v>40598.8242361111</v>
      </c>
      <c r="D19458" s="1" t="n">
        <v>0.499122</v>
      </c>
      <c r="E19458" s="1" t="n">
        <v>0.468083</v>
      </c>
    </row>
    <row r="19459" customFormat="false" ht="12.75" hidden="false" customHeight="false" outlineLevel="0" collapsed="false">
      <c r="A19459" s="3" t="n">
        <v>40598</v>
      </c>
      <c r="B19459" s="4" t="n">
        <v>0.449236111111111</v>
      </c>
      <c r="C19459" s="4" t="n">
        <f aca="false">A19459+B19459+TIME(9,0,0)</f>
        <v>40598.8242361111</v>
      </c>
      <c r="D19459" s="1" t="n">
        <v>0.042674</v>
      </c>
      <c r="E19459" s="1" t="n">
        <v>0.014349</v>
      </c>
    </row>
    <row r="19460" customFormat="false" ht="12.75" hidden="false" customHeight="false" outlineLevel="0" collapsed="false">
      <c r="A19460" s="3" t="n">
        <v>40598</v>
      </c>
      <c r="B19460" s="4" t="n">
        <v>0.449282407407407</v>
      </c>
      <c r="C19460" s="4" t="n">
        <f aca="false">A19460+B19460+TIME(9,0,0)</f>
        <v>40598.8242824074</v>
      </c>
      <c r="D19460" s="1" t="n">
        <v>0.052953</v>
      </c>
      <c r="E19460" s="1" t="n">
        <v>0.023668</v>
      </c>
    </row>
    <row r="19461" customFormat="false" ht="12.75" hidden="false" customHeight="false" outlineLevel="0" collapsed="false">
      <c r="A19461" s="3" t="n">
        <v>40598</v>
      </c>
      <c r="B19461" s="4" t="n">
        <v>0.449305555555556</v>
      </c>
      <c r="C19461" s="4" t="n">
        <f aca="false">A19461+B19461+TIME(9,0,0)</f>
        <v>40598.8243055556</v>
      </c>
      <c r="D19461" s="1" t="n">
        <v>0.051435</v>
      </c>
      <c r="E19461" s="1" t="n">
        <v>0.019074</v>
      </c>
    </row>
    <row r="19462" customFormat="false" ht="12.75" hidden="false" customHeight="false" outlineLevel="0" collapsed="false">
      <c r="A19462" s="3" t="n">
        <v>40598</v>
      </c>
      <c r="B19462" s="4" t="n">
        <v>0.44931712962963</v>
      </c>
      <c r="C19462" s="4" t="n">
        <f aca="false">A19462+B19462+TIME(9,0,0)</f>
        <v>40598.8243171296</v>
      </c>
      <c r="D19462" s="1" t="n">
        <v>0.055685</v>
      </c>
      <c r="E19462" s="1" t="n">
        <v>0.020905</v>
      </c>
    </row>
    <row r="19463" customFormat="false" ht="12.75" hidden="false" customHeight="false" outlineLevel="0" collapsed="false">
      <c r="A19463" s="3" t="n">
        <v>40598</v>
      </c>
      <c r="B19463" s="4" t="n">
        <v>0.44931712962963</v>
      </c>
      <c r="C19463" s="4" t="n">
        <f aca="false">A19463+B19463+TIME(9,0,0)</f>
        <v>40598.8243171296</v>
      </c>
      <c r="D19463" s="1" t="n">
        <v>0.032891</v>
      </c>
      <c r="E19463" s="1" t="n">
        <v>0.013021</v>
      </c>
    </row>
    <row r="19464" customFormat="false" ht="12.75" hidden="false" customHeight="false" outlineLevel="0" collapsed="false">
      <c r="A19464" s="3" t="n">
        <v>40598</v>
      </c>
      <c r="B19464" s="4" t="n">
        <v>0.44931712962963</v>
      </c>
      <c r="C19464" s="4" t="n">
        <f aca="false">A19464+B19464+TIME(9,0,0)</f>
        <v>40598.8243171296</v>
      </c>
      <c r="D19464" s="1" t="n">
        <v>0.010745</v>
      </c>
      <c r="E19464" s="1" t="n">
        <v>0.002907</v>
      </c>
    </row>
    <row r="19465" customFormat="false" ht="12.75" hidden="false" customHeight="false" outlineLevel="0" collapsed="false">
      <c r="A19465" s="3" t="n">
        <v>40598</v>
      </c>
      <c r="B19465" s="4" t="n">
        <v>0.449328703703704</v>
      </c>
      <c r="C19465" s="4" t="n">
        <f aca="false">A19465+B19465+TIME(9,0,0)</f>
        <v>40598.8243287037</v>
      </c>
      <c r="D19465" s="1" t="n">
        <v>0.05433</v>
      </c>
      <c r="E19465" s="1" t="n">
        <v>0.023484</v>
      </c>
    </row>
    <row r="19466" customFormat="false" ht="12.75" hidden="false" customHeight="false" outlineLevel="0" collapsed="false">
      <c r="A19466" s="3" t="n">
        <v>40598</v>
      </c>
      <c r="B19466" s="4" t="n">
        <v>0.449363425925926</v>
      </c>
      <c r="C19466" s="4" t="n">
        <f aca="false">A19466+B19466+TIME(9,0,0)</f>
        <v>40598.8243634259</v>
      </c>
      <c r="D19466" s="1" t="n">
        <v>0.024374</v>
      </c>
      <c r="E19466" s="1" t="n">
        <v>0.007746</v>
      </c>
    </row>
    <row r="19467" customFormat="false" ht="12.75" hidden="false" customHeight="false" outlineLevel="0" collapsed="false">
      <c r="A19467" s="3" t="n">
        <v>40598</v>
      </c>
      <c r="B19467" s="4" t="n">
        <v>0.449363425925926</v>
      </c>
      <c r="C19467" s="4" t="n">
        <f aca="false">A19467+B19467+TIME(9,0,0)</f>
        <v>40598.8243634259</v>
      </c>
      <c r="D19467" s="1" t="n">
        <v>0.010777</v>
      </c>
      <c r="E19467" s="1" t="n">
        <v>0.002825</v>
      </c>
    </row>
    <row r="19468" customFormat="false" ht="12.75" hidden="false" customHeight="false" outlineLevel="0" collapsed="false">
      <c r="A19468" s="3" t="n">
        <v>40598</v>
      </c>
      <c r="B19468" s="4" t="n">
        <v>0.449375</v>
      </c>
      <c r="C19468" s="4" t="n">
        <f aca="false">A19468+B19468+TIME(9,0,0)</f>
        <v>40598.824375</v>
      </c>
      <c r="D19468" s="1" t="n">
        <v>0.056342</v>
      </c>
      <c r="E19468" s="1" t="n">
        <v>0.020872</v>
      </c>
    </row>
    <row r="19469" customFormat="false" ht="12.75" hidden="false" customHeight="false" outlineLevel="0" collapsed="false">
      <c r="A19469" s="3" t="n">
        <v>40598</v>
      </c>
      <c r="B19469" s="4" t="n">
        <v>0.449456018518519</v>
      </c>
      <c r="C19469" s="4" t="n">
        <f aca="false">A19469+B19469+TIME(9,0,0)</f>
        <v>40598.8244560185</v>
      </c>
      <c r="D19469" s="1" t="n">
        <v>0.038091</v>
      </c>
      <c r="E19469" s="1" t="n">
        <v>0.00991</v>
      </c>
    </row>
    <row r="19470" customFormat="false" ht="12.75" hidden="false" customHeight="false" outlineLevel="0" collapsed="false">
      <c r="A19470" s="3" t="n">
        <v>40598</v>
      </c>
      <c r="B19470" s="4" t="n">
        <v>0.449467592592593</v>
      </c>
      <c r="C19470" s="4" t="n">
        <f aca="false">A19470+B19470+TIME(9,0,0)</f>
        <v>40598.8244675926</v>
      </c>
      <c r="D19470" s="1" t="n">
        <v>0.04416</v>
      </c>
      <c r="E19470" s="1" t="n">
        <v>0.015086</v>
      </c>
    </row>
    <row r="19471" customFormat="false" ht="12.75" hidden="false" customHeight="false" outlineLevel="0" collapsed="false">
      <c r="A19471" s="3" t="n">
        <v>40598</v>
      </c>
      <c r="B19471" s="4" t="n">
        <v>0.449490740740741</v>
      </c>
      <c r="C19471" s="4" t="n">
        <f aca="false">A19471+B19471+TIME(9,0,0)</f>
        <v>40598.8244907407</v>
      </c>
      <c r="D19471" s="1" t="n">
        <v>0.054649</v>
      </c>
      <c r="E19471" s="1" t="n">
        <v>0.025055</v>
      </c>
    </row>
    <row r="19472" customFormat="false" ht="12.75" hidden="false" customHeight="false" outlineLevel="0" collapsed="false">
      <c r="A19472" s="3" t="n">
        <v>40598</v>
      </c>
      <c r="B19472" s="4" t="n">
        <v>0.449502314814815</v>
      </c>
      <c r="C19472" s="4" t="n">
        <f aca="false">A19472+B19472+TIME(9,0,0)</f>
        <v>40598.8245023148</v>
      </c>
      <c r="D19472" s="1" t="n">
        <v>0.029367</v>
      </c>
      <c r="E19472" s="1" t="n">
        <v>0.007973</v>
      </c>
    </row>
    <row r="19473" customFormat="false" ht="12.75" hidden="false" customHeight="false" outlineLevel="0" collapsed="false">
      <c r="A19473" s="3" t="n">
        <v>40598</v>
      </c>
      <c r="B19473" s="4" t="n">
        <v>0.449502314814815</v>
      </c>
      <c r="C19473" s="4" t="n">
        <f aca="false">A19473+B19473+TIME(9,0,0)</f>
        <v>40598.8245023148</v>
      </c>
      <c r="D19473" s="1" t="n">
        <v>0.025956</v>
      </c>
      <c r="E19473" s="1" t="n">
        <v>0.009113</v>
      </c>
    </row>
    <row r="19474" customFormat="false" ht="12.75" hidden="false" customHeight="false" outlineLevel="0" collapsed="false">
      <c r="A19474" s="3" t="n">
        <v>40598</v>
      </c>
      <c r="B19474" s="4" t="n">
        <v>0.449502314814815</v>
      </c>
      <c r="C19474" s="4" t="n">
        <f aca="false">A19474+B19474+TIME(9,0,0)</f>
        <v>40598.8245023148</v>
      </c>
      <c r="D19474" s="1" t="n">
        <v>0.010798</v>
      </c>
      <c r="E19474" s="1" t="n">
        <v>0.002873</v>
      </c>
    </row>
    <row r="19475" customFormat="false" ht="12.75" hidden="false" customHeight="false" outlineLevel="0" collapsed="false">
      <c r="A19475" s="3" t="n">
        <v>40598</v>
      </c>
      <c r="B19475" s="4" t="n">
        <v>0.449502314814815</v>
      </c>
      <c r="C19475" s="4" t="n">
        <f aca="false">A19475+B19475+TIME(9,0,0)</f>
        <v>40598.8245023148</v>
      </c>
      <c r="D19475" s="1" t="n">
        <v>0.021464</v>
      </c>
      <c r="E19475" s="1" t="n">
        <v>0.007806</v>
      </c>
    </row>
    <row r="19476" customFormat="false" ht="12.75" hidden="false" customHeight="false" outlineLevel="0" collapsed="false">
      <c r="A19476" s="3" t="n">
        <v>40598</v>
      </c>
      <c r="B19476" s="4" t="n">
        <v>0.449548611111111</v>
      </c>
      <c r="C19476" s="4" t="n">
        <f aca="false">A19476+B19476+TIME(9,0,0)</f>
        <v>40598.8245486111</v>
      </c>
      <c r="D19476" s="1" t="n">
        <v>0.024713</v>
      </c>
      <c r="E19476" s="1" t="n">
        <v>0.008382</v>
      </c>
    </row>
    <row r="19477" customFormat="false" ht="12.75" hidden="false" customHeight="false" outlineLevel="0" collapsed="false">
      <c r="A19477" s="3" t="n">
        <v>40598</v>
      </c>
      <c r="B19477" s="4" t="n">
        <v>0.449548611111111</v>
      </c>
      <c r="C19477" s="4" t="n">
        <f aca="false">A19477+B19477+TIME(9,0,0)</f>
        <v>40598.8245486111</v>
      </c>
      <c r="D19477" s="1" t="n">
        <v>0.012125</v>
      </c>
      <c r="E19477" s="1" t="n">
        <v>0.003787</v>
      </c>
    </row>
    <row r="19478" customFormat="false" ht="12.75" hidden="false" customHeight="false" outlineLevel="0" collapsed="false">
      <c r="A19478" s="3" t="n">
        <v>40598</v>
      </c>
      <c r="B19478" s="4" t="n">
        <v>0.449571759259259</v>
      </c>
      <c r="C19478" s="4" t="n">
        <f aca="false">A19478+B19478+TIME(9,0,0)</f>
        <v>40598.8245717593</v>
      </c>
      <c r="D19478" s="1" t="n">
        <v>0.025739</v>
      </c>
      <c r="E19478" s="1" t="n">
        <v>0.009173</v>
      </c>
    </row>
    <row r="19479" customFormat="false" ht="12.75" hidden="false" customHeight="false" outlineLevel="0" collapsed="false">
      <c r="A19479" s="3" t="n">
        <v>40598</v>
      </c>
      <c r="B19479" s="4" t="n">
        <v>0.449571759259259</v>
      </c>
      <c r="C19479" s="4" t="n">
        <f aca="false">A19479+B19479+TIME(9,0,0)</f>
        <v>40598.8245717593</v>
      </c>
      <c r="D19479" s="1" t="n">
        <v>0.01075</v>
      </c>
      <c r="E19479" s="1" t="n">
        <v>0.002876</v>
      </c>
    </row>
    <row r="19480" customFormat="false" ht="12.75" hidden="false" customHeight="false" outlineLevel="0" collapsed="false">
      <c r="A19480" s="3" t="n">
        <v>40598</v>
      </c>
      <c r="B19480" s="4" t="n">
        <v>0.449583333333333</v>
      </c>
      <c r="C19480" s="4" t="n">
        <f aca="false">A19480+B19480+TIME(9,0,0)</f>
        <v>40598.8245833333</v>
      </c>
      <c r="D19480" s="1" t="n">
        <v>0.025065</v>
      </c>
      <c r="E19480" s="1" t="n">
        <v>0.008561</v>
      </c>
    </row>
    <row r="19481" customFormat="false" ht="12.75" hidden="false" customHeight="false" outlineLevel="0" collapsed="false">
      <c r="A19481" s="3" t="n">
        <v>40598</v>
      </c>
      <c r="B19481" s="4" t="n">
        <v>0.449583333333333</v>
      </c>
      <c r="C19481" s="4" t="n">
        <f aca="false">A19481+B19481+TIME(9,0,0)</f>
        <v>40598.8245833333</v>
      </c>
      <c r="D19481" s="1" t="n">
        <v>0.010784</v>
      </c>
      <c r="E19481" s="1" t="n">
        <v>0.002949</v>
      </c>
    </row>
    <row r="19482" customFormat="false" ht="12.75" hidden="false" customHeight="false" outlineLevel="0" collapsed="false">
      <c r="A19482" s="3" t="n">
        <v>40598</v>
      </c>
      <c r="B19482" s="4" t="n">
        <v>0.449583333333333</v>
      </c>
      <c r="C19482" s="4" t="n">
        <f aca="false">A19482+B19482+TIME(9,0,0)</f>
        <v>40598.8245833333</v>
      </c>
      <c r="D19482" s="1" t="n">
        <v>0.03652</v>
      </c>
      <c r="E19482" s="1" t="n">
        <v>0.016396</v>
      </c>
    </row>
    <row r="19483" customFormat="false" ht="12.75" hidden="false" customHeight="false" outlineLevel="0" collapsed="false">
      <c r="A19483" s="3" t="n">
        <v>40598</v>
      </c>
      <c r="B19483" s="4" t="n">
        <v>0.4496875</v>
      </c>
      <c r="C19483" s="4" t="n">
        <f aca="false">A19483+B19483+TIME(9,0,0)</f>
        <v>40598.8246875</v>
      </c>
      <c r="D19483" s="1" t="n">
        <v>0.0378</v>
      </c>
      <c r="E19483" s="1" t="n">
        <v>0.010317</v>
      </c>
    </row>
    <row r="19484" customFormat="false" ht="12.75" hidden="false" customHeight="false" outlineLevel="0" collapsed="false">
      <c r="A19484" s="3" t="n">
        <v>40598</v>
      </c>
      <c r="B19484" s="4" t="n">
        <v>0.44974537037037</v>
      </c>
      <c r="C19484" s="4" t="n">
        <f aca="false">A19484+B19484+TIME(9,0,0)</f>
        <v>40598.8247453704</v>
      </c>
      <c r="D19484" s="1" t="n">
        <v>0.052615</v>
      </c>
      <c r="E19484" s="1" t="n">
        <v>0.033483</v>
      </c>
    </row>
    <row r="19485" customFormat="false" ht="12.75" hidden="false" customHeight="false" outlineLevel="0" collapsed="false">
      <c r="A19485" s="3" t="n">
        <v>40598</v>
      </c>
      <c r="B19485" s="4" t="n">
        <v>0.44974537037037</v>
      </c>
      <c r="C19485" s="4" t="n">
        <f aca="false">A19485+B19485+TIME(9,0,0)</f>
        <v>40598.8247453704</v>
      </c>
      <c r="D19485" s="1" t="n">
        <v>0.046932</v>
      </c>
      <c r="E19485" s="1" t="n">
        <v>0.015728</v>
      </c>
    </row>
    <row r="19486" customFormat="false" ht="12.75" hidden="false" customHeight="false" outlineLevel="0" collapsed="false">
      <c r="A19486" s="3" t="n">
        <v>40598</v>
      </c>
      <c r="B19486" s="4" t="n">
        <v>0.44974537037037</v>
      </c>
      <c r="C19486" s="4" t="n">
        <f aca="false">A19486+B19486+TIME(9,0,0)</f>
        <v>40598.8247453704</v>
      </c>
      <c r="D19486" s="1" t="n">
        <v>0.011283</v>
      </c>
      <c r="E19486" s="1" t="n">
        <v>0.002905</v>
      </c>
    </row>
    <row r="19487" customFormat="false" ht="12.75" hidden="false" customHeight="false" outlineLevel="0" collapsed="false">
      <c r="A19487" s="3" t="n">
        <v>40598</v>
      </c>
      <c r="B19487" s="4" t="n">
        <v>0.449756944444445</v>
      </c>
      <c r="C19487" s="4" t="n">
        <f aca="false">A19487+B19487+TIME(9,0,0)</f>
        <v>40598.8247569444</v>
      </c>
      <c r="D19487" s="1" t="n">
        <v>0.092105</v>
      </c>
      <c r="E19487" s="1" t="n">
        <v>0.058927</v>
      </c>
    </row>
    <row r="19488" customFormat="false" ht="12.75" hidden="false" customHeight="false" outlineLevel="0" collapsed="false">
      <c r="A19488" s="3" t="n">
        <v>40598</v>
      </c>
      <c r="B19488" s="4" t="n">
        <v>0.449756944444445</v>
      </c>
      <c r="C19488" s="4" t="n">
        <f aca="false">A19488+B19488+TIME(9,0,0)</f>
        <v>40598.8247569444</v>
      </c>
      <c r="D19488" s="1" t="n">
        <v>0.049391</v>
      </c>
      <c r="E19488" s="1" t="n">
        <v>0.017538</v>
      </c>
    </row>
    <row r="19489" customFormat="false" ht="12.75" hidden="false" customHeight="false" outlineLevel="0" collapsed="false">
      <c r="A19489" s="3" t="n">
        <v>40598</v>
      </c>
      <c r="B19489" s="4" t="n">
        <v>0.449768518518519</v>
      </c>
      <c r="C19489" s="4" t="n">
        <f aca="false">A19489+B19489+TIME(9,0,0)</f>
        <v>40598.8247685185</v>
      </c>
      <c r="D19489" s="1" t="n">
        <v>0.043429</v>
      </c>
      <c r="E19489" s="1" t="n">
        <v>0.015022</v>
      </c>
    </row>
    <row r="19490" customFormat="false" ht="12.75" hidden="false" customHeight="false" outlineLevel="0" collapsed="false">
      <c r="A19490" s="3" t="n">
        <v>40598</v>
      </c>
      <c r="B19490" s="4" t="n">
        <v>0.449803240740741</v>
      </c>
      <c r="C19490" s="4" t="n">
        <f aca="false">A19490+B19490+TIME(9,0,0)</f>
        <v>40598.8248032407</v>
      </c>
      <c r="D19490" s="1" t="n">
        <v>0.025418</v>
      </c>
      <c r="E19490" s="1" t="n">
        <v>0.008008</v>
      </c>
    </row>
    <row r="19491" customFormat="false" ht="12.75" hidden="false" customHeight="false" outlineLevel="0" collapsed="false">
      <c r="A19491" s="3" t="n">
        <v>40598</v>
      </c>
      <c r="B19491" s="4" t="n">
        <v>0.449803240740741</v>
      </c>
      <c r="C19491" s="4" t="n">
        <f aca="false">A19491+B19491+TIME(9,0,0)</f>
        <v>40598.8248032407</v>
      </c>
      <c r="D19491" s="1" t="n">
        <v>0.011883</v>
      </c>
      <c r="E19491" s="1" t="n">
        <v>0.002916</v>
      </c>
    </row>
    <row r="19492" customFormat="false" ht="12.75" hidden="false" customHeight="false" outlineLevel="0" collapsed="false">
      <c r="A19492" s="3" t="n">
        <v>40598</v>
      </c>
      <c r="B19492" s="4" t="n">
        <v>0.449814814814815</v>
      </c>
      <c r="C19492" s="4" t="n">
        <f aca="false">A19492+B19492+TIME(9,0,0)</f>
        <v>40598.8248148148</v>
      </c>
      <c r="D19492" s="1" t="n">
        <v>0.043208</v>
      </c>
      <c r="E19492" s="1" t="n">
        <v>0.014056</v>
      </c>
    </row>
    <row r="19493" customFormat="false" ht="12.75" hidden="false" customHeight="false" outlineLevel="0" collapsed="false">
      <c r="A19493" s="3" t="n">
        <v>40598</v>
      </c>
      <c r="B19493" s="4" t="n">
        <v>0.449837962962963</v>
      </c>
      <c r="C19493" s="4" t="n">
        <f aca="false">A19493+B19493+TIME(9,0,0)</f>
        <v>40598.824837963</v>
      </c>
      <c r="D19493" s="1" t="n">
        <v>0.009974</v>
      </c>
      <c r="E19493" s="1" t="n">
        <v>0.002906</v>
      </c>
    </row>
    <row r="19494" customFormat="false" ht="12.75" hidden="false" customHeight="false" outlineLevel="0" collapsed="false">
      <c r="A19494" s="3" t="n">
        <v>40598</v>
      </c>
      <c r="B19494" s="4" t="n">
        <v>0.449849537037037</v>
      </c>
      <c r="C19494" s="4" t="n">
        <f aca="false">A19494+B19494+TIME(9,0,0)</f>
        <v>40598.824849537</v>
      </c>
      <c r="D19494" s="1" t="n">
        <v>0.043768</v>
      </c>
      <c r="E19494" s="1" t="n">
        <v>0.015223</v>
      </c>
    </row>
    <row r="19495" customFormat="false" ht="12.75" hidden="false" customHeight="false" outlineLevel="0" collapsed="false">
      <c r="A19495" s="3" t="n">
        <v>40598</v>
      </c>
      <c r="B19495" s="4" t="n">
        <v>0.449861111111111</v>
      </c>
      <c r="C19495" s="4" t="n">
        <f aca="false">A19495+B19495+TIME(9,0,0)</f>
        <v>40598.8248611111</v>
      </c>
      <c r="D19495" s="1" t="n">
        <v>0.097742</v>
      </c>
      <c r="E19495" s="1" t="n">
        <v>0.066745</v>
      </c>
    </row>
    <row r="19496" customFormat="false" ht="12.75" hidden="false" customHeight="false" outlineLevel="0" collapsed="false">
      <c r="A19496" s="3" t="n">
        <v>40598</v>
      </c>
      <c r="B19496" s="4" t="n">
        <v>0.449884259259259</v>
      </c>
      <c r="C19496" s="4" t="n">
        <f aca="false">A19496+B19496+TIME(9,0,0)</f>
        <v>40598.8248842593</v>
      </c>
      <c r="D19496" s="1" t="n">
        <v>0.046127</v>
      </c>
      <c r="E19496" s="1" t="n">
        <v>0.015338</v>
      </c>
    </row>
    <row r="19497" customFormat="false" ht="12.75" hidden="false" customHeight="false" outlineLevel="0" collapsed="false">
      <c r="A19497" s="3" t="n">
        <v>40598</v>
      </c>
      <c r="B19497" s="4" t="n">
        <v>0.449884259259259</v>
      </c>
      <c r="C19497" s="4" t="n">
        <f aca="false">A19497+B19497+TIME(9,0,0)</f>
        <v>40598.8248842593</v>
      </c>
      <c r="D19497" s="1" t="n">
        <v>0.059757</v>
      </c>
      <c r="E19497" s="1" t="n">
        <v>0.022475</v>
      </c>
    </row>
    <row r="19498" customFormat="false" ht="12.75" hidden="false" customHeight="false" outlineLevel="0" collapsed="false">
      <c r="A19498" s="3" t="n">
        <v>40598</v>
      </c>
      <c r="B19498" s="4" t="n">
        <v>0.449907407407407</v>
      </c>
      <c r="C19498" s="4" t="n">
        <f aca="false">A19498+B19498+TIME(9,0,0)</f>
        <v>40598.8249074074</v>
      </c>
      <c r="D19498" s="1" t="n">
        <v>0.050882</v>
      </c>
      <c r="E19498" s="1" t="n">
        <v>0.022002</v>
      </c>
    </row>
    <row r="19499" customFormat="false" ht="12.75" hidden="false" customHeight="false" outlineLevel="0" collapsed="false">
      <c r="A19499" s="3" t="n">
        <v>40598</v>
      </c>
      <c r="B19499" s="4" t="n">
        <v>0.449918981481481</v>
      </c>
      <c r="C19499" s="4" t="n">
        <f aca="false">A19499+B19499+TIME(9,0,0)</f>
        <v>40598.8249189815</v>
      </c>
      <c r="D19499" s="1" t="n">
        <v>0.0448</v>
      </c>
      <c r="E19499" s="1" t="n">
        <v>0.015678</v>
      </c>
    </row>
    <row r="19500" customFormat="false" ht="12.75" hidden="false" customHeight="false" outlineLevel="0" collapsed="false">
      <c r="A19500" s="3" t="n">
        <v>40598</v>
      </c>
      <c r="B19500" s="4" t="n">
        <v>0.449930555555556</v>
      </c>
      <c r="C19500" s="4" t="n">
        <f aca="false">A19500+B19500+TIME(9,0,0)</f>
        <v>40598.8249305556</v>
      </c>
      <c r="D19500" s="1" t="n">
        <v>0.043585</v>
      </c>
      <c r="E19500" s="1" t="n">
        <v>0.014884</v>
      </c>
    </row>
    <row r="19501" customFormat="false" ht="12.75" hidden="false" customHeight="false" outlineLevel="0" collapsed="false">
      <c r="A19501" s="3" t="n">
        <v>40598</v>
      </c>
      <c r="B19501" s="4" t="n">
        <v>0.449965277777778</v>
      </c>
      <c r="C19501" s="4" t="n">
        <f aca="false">A19501+B19501+TIME(9,0,0)</f>
        <v>40598.8249652778</v>
      </c>
      <c r="D19501" s="1" t="n">
        <v>0.060286</v>
      </c>
      <c r="E19501" s="1" t="n">
        <v>0.033458</v>
      </c>
    </row>
    <row r="19502" customFormat="false" ht="12.75" hidden="false" customHeight="false" outlineLevel="0" collapsed="false">
      <c r="A19502" s="3" t="n">
        <v>40598</v>
      </c>
      <c r="B19502" s="4" t="n">
        <v>0.449965277777778</v>
      </c>
      <c r="C19502" s="4" t="n">
        <f aca="false">A19502+B19502+TIME(9,0,0)</f>
        <v>40598.8249652778</v>
      </c>
      <c r="D19502" s="1" t="n">
        <v>0.059377</v>
      </c>
      <c r="E19502" s="1" t="n">
        <v>0.030044</v>
      </c>
    </row>
    <row r="19503" customFormat="false" ht="12.75" hidden="false" customHeight="false" outlineLevel="0" collapsed="false">
      <c r="A19503" s="3" t="n">
        <v>40598</v>
      </c>
      <c r="B19503" s="4" t="n">
        <v>0.449988425925926</v>
      </c>
      <c r="C19503" s="4" t="n">
        <f aca="false">A19503+B19503+TIME(9,0,0)</f>
        <v>40598.8249884259</v>
      </c>
      <c r="D19503" s="1" t="n">
        <v>0.055204</v>
      </c>
      <c r="E19503" s="1" t="n">
        <v>0.02064</v>
      </c>
    </row>
    <row r="19504" customFormat="false" ht="12.75" hidden="false" customHeight="false" outlineLevel="0" collapsed="false">
      <c r="A19504" s="3" t="n">
        <v>40598</v>
      </c>
      <c r="B19504" s="4" t="n">
        <v>0.450011574074074</v>
      </c>
      <c r="C19504" s="4" t="n">
        <f aca="false">A19504+B19504+TIME(9,0,0)</f>
        <v>40598.8250115741</v>
      </c>
      <c r="D19504" s="1" t="n">
        <v>0.04844</v>
      </c>
      <c r="E19504" s="1" t="n">
        <v>0.020557</v>
      </c>
    </row>
    <row r="19505" customFormat="false" ht="12.75" hidden="false" customHeight="false" outlineLevel="0" collapsed="false">
      <c r="A19505" s="3" t="n">
        <v>40598</v>
      </c>
      <c r="B19505" s="4" t="n">
        <v>0.450069444444444</v>
      </c>
      <c r="C19505" s="4" t="n">
        <f aca="false">A19505+B19505+TIME(9,0,0)</f>
        <v>40598.8250694444</v>
      </c>
      <c r="D19505" s="1" t="n">
        <v>0.024323</v>
      </c>
      <c r="E19505" s="1" t="n">
        <v>0.007559</v>
      </c>
    </row>
    <row r="19506" customFormat="false" ht="12.75" hidden="false" customHeight="false" outlineLevel="0" collapsed="false">
      <c r="A19506" s="3" t="n">
        <v>40598</v>
      </c>
      <c r="B19506" s="4" t="n">
        <v>0.450069444444444</v>
      </c>
      <c r="C19506" s="4" t="n">
        <f aca="false">A19506+B19506+TIME(9,0,0)</f>
        <v>40598.8250694444</v>
      </c>
      <c r="D19506" s="1" t="n">
        <v>0.03132</v>
      </c>
      <c r="E19506" s="1" t="n">
        <v>0.010454</v>
      </c>
    </row>
    <row r="19507" customFormat="false" ht="12.75" hidden="false" customHeight="false" outlineLevel="0" collapsed="false">
      <c r="A19507" s="3" t="n">
        <v>40598</v>
      </c>
      <c r="B19507" s="4" t="n">
        <v>0.450092592592593</v>
      </c>
      <c r="C19507" s="4" t="n">
        <f aca="false">A19507+B19507+TIME(9,0,0)</f>
        <v>40598.8250925926</v>
      </c>
      <c r="D19507" s="1" t="n">
        <v>0.194823</v>
      </c>
      <c r="E19507" s="1" t="n">
        <v>0.164691</v>
      </c>
    </row>
    <row r="19508" customFormat="false" ht="12.75" hidden="false" customHeight="false" outlineLevel="0" collapsed="false">
      <c r="A19508" s="3" t="n">
        <v>40598</v>
      </c>
      <c r="B19508" s="4" t="n">
        <v>0.450104166666667</v>
      </c>
      <c r="C19508" s="4" t="n">
        <f aca="false">A19508+B19508+TIME(9,0,0)</f>
        <v>40598.8251041667</v>
      </c>
      <c r="D19508" s="1" t="n">
        <v>0.092783</v>
      </c>
      <c r="E19508" s="1" t="n">
        <v>0.052921</v>
      </c>
    </row>
    <row r="19509" customFormat="false" ht="12.75" hidden="false" customHeight="false" outlineLevel="0" collapsed="false">
      <c r="A19509" s="3" t="n">
        <v>40598</v>
      </c>
      <c r="B19509" s="4" t="n">
        <v>0.450115740740741</v>
      </c>
      <c r="C19509" s="4" t="n">
        <f aca="false">A19509+B19509+TIME(9,0,0)</f>
        <v>40598.8251157407</v>
      </c>
      <c r="D19509" s="1" t="n">
        <v>0.048486</v>
      </c>
      <c r="E19509" s="1" t="n">
        <v>0.017481</v>
      </c>
    </row>
    <row r="19510" customFormat="false" ht="12.75" hidden="false" customHeight="false" outlineLevel="0" collapsed="false">
      <c r="A19510" s="3" t="n">
        <v>40598</v>
      </c>
      <c r="B19510" s="4" t="n">
        <v>0.450115740740741</v>
      </c>
      <c r="C19510" s="4" t="n">
        <f aca="false">A19510+B19510+TIME(9,0,0)</f>
        <v>40598.8251157407</v>
      </c>
      <c r="D19510" s="1" t="n">
        <v>0.042718</v>
      </c>
      <c r="E19510" s="1" t="n">
        <v>0.014019</v>
      </c>
    </row>
    <row r="19511" customFormat="false" ht="12.75" hidden="false" customHeight="false" outlineLevel="0" collapsed="false">
      <c r="A19511" s="3" t="n">
        <v>40598</v>
      </c>
      <c r="B19511" s="4" t="n">
        <v>0.450127314814815</v>
      </c>
      <c r="C19511" s="4" t="n">
        <f aca="false">A19511+B19511+TIME(9,0,0)</f>
        <v>40598.8251273148</v>
      </c>
      <c r="D19511" s="1" t="n">
        <v>0.013875</v>
      </c>
      <c r="E19511" s="1" t="n">
        <v>0.004408</v>
      </c>
    </row>
    <row r="19512" customFormat="false" ht="12.75" hidden="false" customHeight="false" outlineLevel="0" collapsed="false">
      <c r="A19512" s="3" t="n">
        <v>40598</v>
      </c>
      <c r="B19512" s="4" t="n">
        <v>0.450185185185185</v>
      </c>
      <c r="C19512" s="4" t="n">
        <f aca="false">A19512+B19512+TIME(9,0,0)</f>
        <v>40598.8251851852</v>
      </c>
      <c r="D19512" s="1" t="n">
        <v>0.067905</v>
      </c>
      <c r="E19512" s="1" t="n">
        <v>0.03348</v>
      </c>
    </row>
    <row r="19513" customFormat="false" ht="12.75" hidden="false" customHeight="false" outlineLevel="0" collapsed="false">
      <c r="A19513" s="3" t="n">
        <v>40598</v>
      </c>
      <c r="B19513" s="4" t="n">
        <v>0.450208333333333</v>
      </c>
      <c r="C19513" s="4" t="n">
        <f aca="false">A19513+B19513+TIME(9,0,0)</f>
        <v>40598.8252083333</v>
      </c>
      <c r="D19513" s="1" t="n">
        <v>0.05447</v>
      </c>
      <c r="E19513" s="1" t="n">
        <v>0.020874</v>
      </c>
    </row>
    <row r="19514" customFormat="false" ht="12.75" hidden="false" customHeight="false" outlineLevel="0" collapsed="false">
      <c r="A19514" s="3" t="n">
        <v>40598</v>
      </c>
      <c r="B19514" s="4" t="n">
        <v>0.450243055555556</v>
      </c>
      <c r="C19514" s="4" t="n">
        <f aca="false">A19514+B19514+TIME(9,0,0)</f>
        <v>40598.8252430556</v>
      </c>
      <c r="D19514" s="1" t="n">
        <v>0.051653</v>
      </c>
      <c r="E19514" s="1" t="n">
        <v>0.022915</v>
      </c>
    </row>
    <row r="19515" customFormat="false" ht="12.75" hidden="false" customHeight="false" outlineLevel="0" collapsed="false">
      <c r="A19515" s="3" t="n">
        <v>40598</v>
      </c>
      <c r="B19515" s="4" t="n">
        <v>0.450266203703704</v>
      </c>
      <c r="C19515" s="4" t="n">
        <f aca="false">A19515+B19515+TIME(9,0,0)</f>
        <v>40598.8252662037</v>
      </c>
      <c r="D19515" s="1" t="n">
        <v>0.04835</v>
      </c>
      <c r="E19515" s="1" t="n">
        <v>0.020597</v>
      </c>
    </row>
    <row r="19516" customFormat="false" ht="12.75" hidden="false" customHeight="false" outlineLevel="0" collapsed="false">
      <c r="A19516" s="3" t="n">
        <v>40598</v>
      </c>
      <c r="B19516" s="4" t="n">
        <v>0.450289351851852</v>
      </c>
      <c r="C19516" s="4" t="n">
        <f aca="false">A19516+B19516+TIME(9,0,0)</f>
        <v>40598.8252893519</v>
      </c>
      <c r="D19516" s="1" t="n">
        <v>0.042666</v>
      </c>
      <c r="E19516" s="1" t="n">
        <v>0.013605</v>
      </c>
    </row>
    <row r="19517" customFormat="false" ht="12.75" hidden="false" customHeight="false" outlineLevel="0" collapsed="false">
      <c r="A19517" s="3" t="n">
        <v>40598</v>
      </c>
      <c r="B19517" s="4" t="n">
        <v>0.450300925925926</v>
      </c>
      <c r="C19517" s="4" t="n">
        <f aca="false">A19517+B19517+TIME(9,0,0)</f>
        <v>40598.8253009259</v>
      </c>
      <c r="D19517" s="1" t="n">
        <v>0.044651</v>
      </c>
      <c r="E19517" s="1" t="n">
        <v>0.016224</v>
      </c>
    </row>
    <row r="19518" customFormat="false" ht="12.75" hidden="false" customHeight="false" outlineLevel="0" collapsed="false">
      <c r="A19518" s="3" t="n">
        <v>40598</v>
      </c>
      <c r="B19518" s="4" t="n">
        <v>0.450347222222222</v>
      </c>
      <c r="C19518" s="4" t="n">
        <f aca="false">A19518+B19518+TIME(9,0,0)</f>
        <v>40598.8253472222</v>
      </c>
      <c r="D19518" s="1" t="n">
        <v>0.058324</v>
      </c>
      <c r="E19518" s="1" t="n">
        <v>0.027297</v>
      </c>
    </row>
    <row r="19519" customFormat="false" ht="12.75" hidden="false" customHeight="false" outlineLevel="0" collapsed="false">
      <c r="A19519" s="3" t="n">
        <v>40598</v>
      </c>
      <c r="B19519" s="4" t="n">
        <v>0.450405092592593</v>
      </c>
      <c r="C19519" s="4" t="n">
        <f aca="false">A19519+B19519+TIME(9,0,0)</f>
        <v>40598.8254050926</v>
      </c>
      <c r="D19519" s="1" t="n">
        <v>0.089158</v>
      </c>
      <c r="E19519" s="1" t="n">
        <v>0.055243</v>
      </c>
    </row>
    <row r="19520" customFormat="false" ht="12.75" hidden="false" customHeight="false" outlineLevel="0" collapsed="false">
      <c r="A19520" s="3" t="n">
        <v>40598</v>
      </c>
      <c r="B19520" s="4" t="n">
        <v>0.450405092592593</v>
      </c>
      <c r="C19520" s="4" t="n">
        <f aca="false">A19520+B19520+TIME(9,0,0)</f>
        <v>40598.8254050926</v>
      </c>
      <c r="D19520" s="1" t="n">
        <v>0.014633</v>
      </c>
      <c r="E19520" s="1" t="n">
        <v>0.005232</v>
      </c>
    </row>
    <row r="19521" customFormat="false" ht="12.75" hidden="false" customHeight="false" outlineLevel="0" collapsed="false">
      <c r="A19521" s="3" t="n">
        <v>40598</v>
      </c>
      <c r="B19521" s="4" t="n">
        <v>0.450416666666667</v>
      </c>
      <c r="C19521" s="4" t="n">
        <f aca="false">A19521+B19521+TIME(9,0,0)</f>
        <v>40598.8254166667</v>
      </c>
      <c r="D19521" s="1" t="n">
        <v>0.055881</v>
      </c>
      <c r="E19521" s="1" t="n">
        <v>0.022118</v>
      </c>
    </row>
    <row r="19522" customFormat="false" ht="12.75" hidden="false" customHeight="false" outlineLevel="0" collapsed="false">
      <c r="A19522" s="3" t="n">
        <v>40598</v>
      </c>
      <c r="B19522" s="4" t="n">
        <v>0.450416666666667</v>
      </c>
      <c r="C19522" s="4" t="n">
        <f aca="false">A19522+B19522+TIME(9,0,0)</f>
        <v>40598.8254166667</v>
      </c>
      <c r="D19522" s="1" t="n">
        <v>0.043746</v>
      </c>
      <c r="E19522" s="1" t="n">
        <v>0.013915</v>
      </c>
    </row>
    <row r="19523" customFormat="false" ht="12.75" hidden="false" customHeight="false" outlineLevel="0" collapsed="false">
      <c r="A19523" s="3" t="n">
        <v>40598</v>
      </c>
      <c r="B19523" s="4" t="n">
        <v>0.450428240740741</v>
      </c>
      <c r="C19523" s="4" t="n">
        <f aca="false">A19523+B19523+TIME(9,0,0)</f>
        <v>40598.8254282407</v>
      </c>
      <c r="D19523" s="1" t="n">
        <v>0.055868</v>
      </c>
      <c r="E19523" s="1" t="n">
        <v>0.027441</v>
      </c>
    </row>
    <row r="19524" customFormat="false" ht="12.75" hidden="false" customHeight="false" outlineLevel="0" collapsed="false">
      <c r="A19524" s="3" t="n">
        <v>40598</v>
      </c>
      <c r="B19524" s="4" t="n">
        <v>0.450474537037037</v>
      </c>
      <c r="C19524" s="4" t="n">
        <f aca="false">A19524+B19524+TIME(9,0,0)</f>
        <v>40598.825474537</v>
      </c>
      <c r="D19524" s="1" t="n">
        <v>0.045937</v>
      </c>
      <c r="E19524" s="1" t="n">
        <v>0.016475</v>
      </c>
    </row>
    <row r="19525" customFormat="false" ht="12.75" hidden="false" customHeight="false" outlineLevel="0" collapsed="false">
      <c r="A19525" s="3" t="n">
        <v>40598</v>
      </c>
      <c r="B19525" s="4" t="n">
        <v>0.450474537037037</v>
      </c>
      <c r="C19525" s="4" t="n">
        <f aca="false">A19525+B19525+TIME(9,0,0)</f>
        <v>40598.825474537</v>
      </c>
      <c r="D19525" s="1" t="n">
        <v>0.025761</v>
      </c>
      <c r="E19525" s="1" t="n">
        <v>0.008115</v>
      </c>
    </row>
    <row r="19526" customFormat="false" ht="12.75" hidden="false" customHeight="false" outlineLevel="0" collapsed="false">
      <c r="A19526" s="3" t="n">
        <v>40598</v>
      </c>
      <c r="B19526" s="4" t="n">
        <v>0.450486111111111</v>
      </c>
      <c r="C19526" s="4" t="n">
        <f aca="false">A19526+B19526+TIME(9,0,0)</f>
        <v>40598.8254861111</v>
      </c>
      <c r="D19526" s="1" t="n">
        <v>0.010244</v>
      </c>
      <c r="E19526" s="1" t="n">
        <v>0.002636</v>
      </c>
    </row>
    <row r="19527" customFormat="false" ht="12.75" hidden="false" customHeight="false" outlineLevel="0" collapsed="false">
      <c r="A19527" s="3" t="n">
        <v>40598</v>
      </c>
      <c r="B19527" s="4" t="n">
        <v>0.450532407407407</v>
      </c>
      <c r="C19527" s="4" t="n">
        <f aca="false">A19527+B19527+TIME(9,0,0)</f>
        <v>40598.8255324074</v>
      </c>
      <c r="D19527" s="1" t="n">
        <v>0.02473</v>
      </c>
      <c r="E19527" s="1" t="n">
        <v>0.007819</v>
      </c>
    </row>
    <row r="19528" customFormat="false" ht="12.75" hidden="false" customHeight="false" outlineLevel="0" collapsed="false">
      <c r="A19528" s="3" t="n">
        <v>40598</v>
      </c>
      <c r="B19528" s="4" t="n">
        <v>0.450532407407407</v>
      </c>
      <c r="C19528" s="4" t="n">
        <f aca="false">A19528+B19528+TIME(9,0,0)</f>
        <v>40598.8255324074</v>
      </c>
      <c r="D19528" s="1" t="n">
        <v>0.057614</v>
      </c>
      <c r="E19528" s="1" t="n">
        <v>0.029169</v>
      </c>
    </row>
    <row r="19529" customFormat="false" ht="12.75" hidden="false" customHeight="false" outlineLevel="0" collapsed="false">
      <c r="A19529" s="3" t="n">
        <v>40598</v>
      </c>
      <c r="B19529" s="4" t="n">
        <v>0.450532407407407</v>
      </c>
      <c r="C19529" s="4" t="n">
        <f aca="false">A19529+B19529+TIME(9,0,0)</f>
        <v>40598.8255324074</v>
      </c>
      <c r="D19529" s="1" t="n">
        <v>0.010873</v>
      </c>
      <c r="E19529" s="1" t="n">
        <v>0.002946</v>
      </c>
    </row>
    <row r="19530" customFormat="false" ht="12.75" hidden="false" customHeight="false" outlineLevel="0" collapsed="false">
      <c r="A19530" s="3" t="n">
        <v>40598</v>
      </c>
      <c r="B19530" s="4" t="n">
        <v>0.450648148148148</v>
      </c>
      <c r="C19530" s="4" t="n">
        <f aca="false">A19530+B19530+TIME(9,0,0)</f>
        <v>40598.8256481482</v>
      </c>
      <c r="D19530" s="1" t="n">
        <v>0.04599</v>
      </c>
      <c r="E19530" s="1" t="n">
        <v>0.016441</v>
      </c>
    </row>
    <row r="19531" customFormat="false" ht="12.75" hidden="false" customHeight="false" outlineLevel="0" collapsed="false">
      <c r="A19531" s="3" t="n">
        <v>40598</v>
      </c>
      <c r="B19531" s="4" t="n">
        <v>0.450694444444444</v>
      </c>
      <c r="C19531" s="4" t="n">
        <f aca="false">A19531+B19531+TIME(9,0,0)</f>
        <v>40598.8256944444</v>
      </c>
      <c r="D19531" s="1" t="n">
        <v>0.05528</v>
      </c>
      <c r="E19531" s="1" t="n">
        <v>0.021542</v>
      </c>
    </row>
    <row r="19532" customFormat="false" ht="12.75" hidden="false" customHeight="false" outlineLevel="0" collapsed="false">
      <c r="A19532" s="3" t="n">
        <v>40598</v>
      </c>
      <c r="B19532" s="4" t="n">
        <v>0.450856481481482</v>
      </c>
      <c r="C19532" s="4" t="n">
        <f aca="false">A19532+B19532+TIME(9,0,0)</f>
        <v>40598.8258564815</v>
      </c>
      <c r="D19532" s="1" t="n">
        <v>0.05189</v>
      </c>
      <c r="E19532" s="1" t="n">
        <v>0.022373</v>
      </c>
    </row>
    <row r="19533" customFormat="false" ht="12.75" hidden="false" customHeight="false" outlineLevel="0" collapsed="false">
      <c r="A19533" s="3" t="n">
        <v>40598</v>
      </c>
      <c r="B19533" s="4" t="n">
        <v>0.45087962962963</v>
      </c>
      <c r="C19533" s="4" t="n">
        <f aca="false">A19533+B19533+TIME(9,0,0)</f>
        <v>40598.8258796296</v>
      </c>
      <c r="D19533" s="1" t="n">
        <v>0.024947</v>
      </c>
      <c r="E19533" s="1" t="n">
        <v>0.008324</v>
      </c>
    </row>
    <row r="19534" customFormat="false" ht="12.75" hidden="false" customHeight="false" outlineLevel="0" collapsed="false">
      <c r="A19534" s="3" t="n">
        <v>40598</v>
      </c>
      <c r="B19534" s="4" t="n">
        <v>0.45087962962963</v>
      </c>
      <c r="C19534" s="4" t="n">
        <f aca="false">A19534+B19534+TIME(9,0,0)</f>
        <v>40598.8258796296</v>
      </c>
      <c r="D19534" s="1" t="n">
        <v>0.01141</v>
      </c>
      <c r="E19534" s="1" t="n">
        <v>0.002863</v>
      </c>
    </row>
    <row r="19535" customFormat="false" ht="12.75" hidden="false" customHeight="false" outlineLevel="0" collapsed="false">
      <c r="A19535" s="3" t="n">
        <v>40598</v>
      </c>
      <c r="B19535" s="4" t="n">
        <v>0.450891203703704</v>
      </c>
      <c r="C19535" s="4" t="n">
        <f aca="false">A19535+B19535+TIME(9,0,0)</f>
        <v>40598.8258912037</v>
      </c>
      <c r="D19535" s="1" t="n">
        <v>0.053786</v>
      </c>
      <c r="E19535" s="1" t="n">
        <v>0.025296</v>
      </c>
    </row>
    <row r="19536" customFormat="false" ht="12.75" hidden="false" customHeight="false" outlineLevel="0" collapsed="false">
      <c r="A19536" s="3" t="n">
        <v>40598</v>
      </c>
      <c r="B19536" s="4" t="n">
        <v>0.450902777777778</v>
      </c>
      <c r="C19536" s="4" t="n">
        <f aca="false">A19536+B19536+TIME(9,0,0)</f>
        <v>40598.8259027778</v>
      </c>
      <c r="D19536" s="1" t="n">
        <v>0.026721</v>
      </c>
      <c r="E19536" s="1" t="n">
        <v>0.008268</v>
      </c>
    </row>
    <row r="19537" customFormat="false" ht="12.75" hidden="false" customHeight="false" outlineLevel="0" collapsed="false">
      <c r="A19537" s="3" t="n">
        <v>40598</v>
      </c>
      <c r="B19537" s="4" t="n">
        <v>0.450902777777778</v>
      </c>
      <c r="C19537" s="4" t="n">
        <f aca="false">A19537+B19537+TIME(9,0,0)</f>
        <v>40598.8259027778</v>
      </c>
      <c r="D19537" s="1" t="n">
        <v>0.011001</v>
      </c>
      <c r="E19537" s="1" t="n">
        <v>0.002928</v>
      </c>
    </row>
    <row r="19538" customFormat="false" ht="12.75" hidden="false" customHeight="false" outlineLevel="0" collapsed="false">
      <c r="A19538" s="3" t="n">
        <v>40598</v>
      </c>
      <c r="B19538" s="4" t="n">
        <v>0.450949074074074</v>
      </c>
      <c r="C19538" s="4" t="n">
        <f aca="false">A19538+B19538+TIME(9,0,0)</f>
        <v>40598.8259490741</v>
      </c>
      <c r="D19538" s="1" t="n">
        <v>0.050793</v>
      </c>
      <c r="E19538" s="1" t="n">
        <v>0.023014</v>
      </c>
    </row>
    <row r="19539" customFormat="false" ht="12.75" hidden="false" customHeight="false" outlineLevel="0" collapsed="false">
      <c r="A19539" s="3" t="n">
        <v>40598</v>
      </c>
      <c r="B19539" s="4" t="n">
        <v>0.451053240740741</v>
      </c>
      <c r="C19539" s="4" t="n">
        <f aca="false">A19539+B19539+TIME(9,0,0)</f>
        <v>40598.8260532407</v>
      </c>
      <c r="D19539" s="1" t="n">
        <v>0.11614</v>
      </c>
      <c r="E19539" s="1" t="n">
        <v>0.084243</v>
      </c>
    </row>
    <row r="19540" customFormat="false" ht="12.75" hidden="false" customHeight="false" outlineLevel="0" collapsed="false">
      <c r="A19540" s="3" t="n">
        <v>40598</v>
      </c>
      <c r="B19540" s="4" t="n">
        <v>0.451076388888889</v>
      </c>
      <c r="C19540" s="4" t="n">
        <f aca="false">A19540+B19540+TIME(9,0,0)</f>
        <v>40598.8260763889</v>
      </c>
      <c r="D19540" s="1" t="n">
        <v>0.038013</v>
      </c>
      <c r="E19540" s="1" t="n">
        <v>0.009946</v>
      </c>
    </row>
    <row r="19541" customFormat="false" ht="12.75" hidden="false" customHeight="false" outlineLevel="0" collapsed="false">
      <c r="A19541" s="3" t="n">
        <v>40598</v>
      </c>
      <c r="B19541" s="4" t="n">
        <v>0.451099537037037</v>
      </c>
      <c r="C19541" s="4" t="n">
        <f aca="false">A19541+B19541+TIME(9,0,0)</f>
        <v>40598.826099537</v>
      </c>
      <c r="D19541" s="1" t="n">
        <v>0.037883</v>
      </c>
      <c r="E19541" s="1" t="n">
        <v>0.009902</v>
      </c>
    </row>
    <row r="19542" customFormat="false" ht="12.75" hidden="false" customHeight="false" outlineLevel="0" collapsed="false">
      <c r="A19542" s="3" t="n">
        <v>40598</v>
      </c>
      <c r="B19542" s="4" t="n">
        <v>0.451145833333333</v>
      </c>
      <c r="C19542" s="4" t="n">
        <f aca="false">A19542+B19542+TIME(9,0,0)</f>
        <v>40598.8261458333</v>
      </c>
      <c r="D19542" s="1" t="n">
        <v>0.045911</v>
      </c>
      <c r="E19542" s="1" t="n">
        <v>0.029475</v>
      </c>
    </row>
    <row r="19543" customFormat="false" ht="12.75" hidden="false" customHeight="false" outlineLevel="0" collapsed="false">
      <c r="A19543" s="3" t="n">
        <v>40598</v>
      </c>
      <c r="B19543" s="4" t="n">
        <v>0.451145833333333</v>
      </c>
      <c r="C19543" s="4" t="n">
        <f aca="false">A19543+B19543+TIME(9,0,0)</f>
        <v>40598.8261458333</v>
      </c>
      <c r="D19543" s="1" t="n">
        <v>0.023692</v>
      </c>
      <c r="E19543" s="1" t="n">
        <v>0.007395</v>
      </c>
    </row>
    <row r="19544" customFormat="false" ht="12.75" hidden="false" customHeight="false" outlineLevel="0" collapsed="false">
      <c r="A19544" s="3" t="n">
        <v>40598</v>
      </c>
      <c r="B19544" s="4" t="n">
        <v>0.451145833333333</v>
      </c>
      <c r="C19544" s="4" t="n">
        <f aca="false">A19544+B19544+TIME(9,0,0)</f>
        <v>40598.8261458333</v>
      </c>
      <c r="D19544" s="1" t="n">
        <v>0.019414</v>
      </c>
      <c r="E19544" s="1" t="n">
        <v>0.003306</v>
      </c>
    </row>
    <row r="19545" customFormat="false" ht="12.75" hidden="false" customHeight="false" outlineLevel="0" collapsed="false">
      <c r="A19545" s="3" t="n">
        <v>40598</v>
      </c>
      <c r="B19545" s="4" t="n">
        <v>0.451145833333333</v>
      </c>
      <c r="C19545" s="4" t="n">
        <f aca="false">A19545+B19545+TIME(9,0,0)</f>
        <v>40598.8261458333</v>
      </c>
      <c r="D19545" s="1" t="n">
        <v>0.010716</v>
      </c>
      <c r="E19545" s="1" t="n">
        <v>0.002904</v>
      </c>
    </row>
    <row r="19546" customFormat="false" ht="12.75" hidden="false" customHeight="false" outlineLevel="0" collapsed="false">
      <c r="A19546" s="3" t="n">
        <v>40598</v>
      </c>
      <c r="B19546" s="4" t="n">
        <v>0.451168981481482</v>
      </c>
      <c r="C19546" s="4" t="n">
        <f aca="false">A19546+B19546+TIME(9,0,0)</f>
        <v>40598.8261689815</v>
      </c>
      <c r="D19546" s="1" t="n">
        <v>0.024626</v>
      </c>
      <c r="E19546" s="1" t="n">
        <v>0.008334</v>
      </c>
    </row>
    <row r="19547" customFormat="false" ht="12.75" hidden="false" customHeight="false" outlineLevel="0" collapsed="false">
      <c r="A19547" s="3" t="n">
        <v>40598</v>
      </c>
      <c r="B19547" s="4" t="n">
        <v>0.451168981481482</v>
      </c>
      <c r="C19547" s="4" t="n">
        <f aca="false">A19547+B19547+TIME(9,0,0)</f>
        <v>40598.8261689815</v>
      </c>
      <c r="D19547" s="1" t="n">
        <v>0.010681</v>
      </c>
      <c r="E19547" s="1" t="n">
        <v>0.002951</v>
      </c>
    </row>
    <row r="19548" customFormat="false" ht="12.75" hidden="false" customHeight="false" outlineLevel="0" collapsed="false">
      <c r="A19548" s="3" t="n">
        <v>40598</v>
      </c>
      <c r="B19548" s="4" t="n">
        <v>0.451203703703704</v>
      </c>
      <c r="C19548" s="4" t="n">
        <f aca="false">A19548+B19548+TIME(9,0,0)</f>
        <v>40598.8262037037</v>
      </c>
      <c r="D19548" s="1" t="n">
        <v>0.044428</v>
      </c>
      <c r="E19548" s="1" t="n">
        <v>0.015693</v>
      </c>
    </row>
    <row r="19549" customFormat="false" ht="12.75" hidden="false" customHeight="false" outlineLevel="0" collapsed="false">
      <c r="A19549" s="3" t="n">
        <v>40598</v>
      </c>
      <c r="B19549" s="4" t="n">
        <v>0.45125</v>
      </c>
      <c r="C19549" s="4" t="n">
        <f aca="false">A19549+B19549+TIME(9,0,0)</f>
        <v>40598.82625</v>
      </c>
      <c r="D19549" s="1" t="n">
        <v>0.043432</v>
      </c>
      <c r="E19549" s="1" t="n">
        <v>0.014236</v>
      </c>
    </row>
    <row r="19550" customFormat="false" ht="12.75" hidden="false" customHeight="false" outlineLevel="0" collapsed="false">
      <c r="A19550" s="3" t="n">
        <v>40598</v>
      </c>
      <c r="B19550" s="4" t="n">
        <v>0.451342592592593</v>
      </c>
      <c r="C19550" s="4" t="n">
        <f aca="false">A19550+B19550+TIME(9,0,0)</f>
        <v>40598.8263425926</v>
      </c>
      <c r="D19550" s="1" t="n">
        <v>0.0431</v>
      </c>
      <c r="E19550" s="1" t="n">
        <v>0.015421</v>
      </c>
    </row>
    <row r="19551" customFormat="false" ht="12.75" hidden="false" customHeight="false" outlineLevel="0" collapsed="false">
      <c r="A19551" s="3" t="n">
        <v>40598</v>
      </c>
      <c r="B19551" s="4" t="n">
        <v>0.451365740740741</v>
      </c>
      <c r="C19551" s="4" t="n">
        <f aca="false">A19551+B19551+TIME(9,0,0)</f>
        <v>40598.8263657407</v>
      </c>
      <c r="D19551" s="1" t="n">
        <v>0.049091</v>
      </c>
      <c r="E19551" s="1" t="n">
        <v>0.018173</v>
      </c>
    </row>
    <row r="19552" customFormat="false" ht="12.75" hidden="false" customHeight="false" outlineLevel="0" collapsed="false">
      <c r="A19552" s="3" t="n">
        <v>40598</v>
      </c>
      <c r="B19552" s="4" t="n">
        <v>0.451377314814815</v>
      </c>
      <c r="C19552" s="4" t="n">
        <f aca="false">A19552+B19552+TIME(9,0,0)</f>
        <v>40598.8263773148</v>
      </c>
      <c r="D19552" s="1" t="n">
        <v>0.126617</v>
      </c>
      <c r="E19552" s="1" t="n">
        <v>0.088412</v>
      </c>
    </row>
    <row r="19553" customFormat="false" ht="12.75" hidden="false" customHeight="false" outlineLevel="0" collapsed="false">
      <c r="A19553" s="3" t="n">
        <v>40598</v>
      </c>
      <c r="B19553" s="4" t="n">
        <v>0.451388888888889</v>
      </c>
      <c r="C19553" s="4" t="n">
        <f aca="false">A19553+B19553+TIME(9,0,0)</f>
        <v>40598.8263888889</v>
      </c>
      <c r="D19553" s="1" t="n">
        <v>0.033708</v>
      </c>
      <c r="E19553" s="1" t="n">
        <v>0.013568</v>
      </c>
    </row>
    <row r="19554" customFormat="false" ht="12.75" hidden="false" customHeight="false" outlineLevel="0" collapsed="false">
      <c r="A19554" s="3" t="n">
        <v>40598</v>
      </c>
      <c r="B19554" s="4" t="n">
        <v>0.451388888888889</v>
      </c>
      <c r="C19554" s="4" t="n">
        <f aca="false">A19554+B19554+TIME(9,0,0)</f>
        <v>40598.8263888889</v>
      </c>
      <c r="D19554" s="1" t="n">
        <v>0.010722</v>
      </c>
      <c r="E19554" s="1" t="n">
        <v>0.002875</v>
      </c>
    </row>
    <row r="19555" customFormat="false" ht="12.75" hidden="false" customHeight="false" outlineLevel="0" collapsed="false">
      <c r="A19555" s="3" t="n">
        <v>40598</v>
      </c>
      <c r="B19555" s="4" t="n">
        <v>0.451412037037037</v>
      </c>
      <c r="C19555" s="4" t="n">
        <f aca="false">A19555+B19555+TIME(9,0,0)</f>
        <v>40598.826412037</v>
      </c>
      <c r="D19555" s="1" t="n">
        <v>0.052421</v>
      </c>
      <c r="E19555" s="1" t="n">
        <v>0.020403</v>
      </c>
    </row>
    <row r="19556" customFormat="false" ht="12.75" hidden="false" customHeight="false" outlineLevel="0" collapsed="false">
      <c r="A19556" s="3" t="n">
        <v>40598</v>
      </c>
      <c r="B19556" s="4" t="n">
        <v>0.451458333333333</v>
      </c>
      <c r="C19556" s="4" t="n">
        <f aca="false">A19556+B19556+TIME(9,0,0)</f>
        <v>40598.8264583333</v>
      </c>
      <c r="D19556" s="1" t="n">
        <v>0.36407</v>
      </c>
      <c r="E19556" s="1" t="n">
        <v>0.326401</v>
      </c>
    </row>
    <row r="19557" customFormat="false" ht="12.75" hidden="false" customHeight="false" outlineLevel="0" collapsed="false">
      <c r="A19557" s="3" t="n">
        <v>40598</v>
      </c>
      <c r="B19557" s="4" t="n">
        <v>0.451574074074074</v>
      </c>
      <c r="C19557" s="4" t="n">
        <f aca="false">A19557+B19557+TIME(9,0,0)</f>
        <v>40598.8265740741</v>
      </c>
      <c r="D19557" s="1" t="n">
        <v>0.025368</v>
      </c>
      <c r="E19557" s="1" t="n">
        <v>0.008622</v>
      </c>
    </row>
    <row r="19558" customFormat="false" ht="12.75" hidden="false" customHeight="false" outlineLevel="0" collapsed="false">
      <c r="A19558" s="3" t="n">
        <v>40598</v>
      </c>
      <c r="B19558" s="4" t="n">
        <v>0.45162037037037</v>
      </c>
      <c r="C19558" s="4" t="n">
        <f aca="false">A19558+B19558+TIME(9,0,0)</f>
        <v>40598.8266203704</v>
      </c>
      <c r="D19558" s="1" t="n">
        <v>0.046912</v>
      </c>
      <c r="E19558" s="1" t="n">
        <v>0.015723</v>
      </c>
    </row>
    <row r="19559" customFormat="false" ht="12.75" hidden="false" customHeight="false" outlineLevel="0" collapsed="false">
      <c r="A19559" s="3" t="n">
        <v>40598</v>
      </c>
      <c r="B19559" s="4" t="n">
        <v>0.45162037037037</v>
      </c>
      <c r="C19559" s="4" t="n">
        <f aca="false">A19559+B19559+TIME(9,0,0)</f>
        <v>40598.8266203704</v>
      </c>
      <c r="D19559" s="1" t="n">
        <v>0.202608</v>
      </c>
      <c r="E19559" s="1" t="n">
        <v>0.178364</v>
      </c>
    </row>
    <row r="19560" customFormat="false" ht="12.75" hidden="false" customHeight="false" outlineLevel="0" collapsed="false">
      <c r="A19560" s="3" t="n">
        <v>40598</v>
      </c>
      <c r="B19560" s="4" t="n">
        <v>0.451643518518519</v>
      </c>
      <c r="C19560" s="4" t="n">
        <f aca="false">A19560+B19560+TIME(9,0,0)</f>
        <v>40598.8266435185</v>
      </c>
      <c r="D19560" s="1" t="n">
        <v>0.024897</v>
      </c>
      <c r="E19560" s="1" t="n">
        <v>0.008395</v>
      </c>
    </row>
    <row r="19561" customFormat="false" ht="12.75" hidden="false" customHeight="false" outlineLevel="0" collapsed="false">
      <c r="A19561" s="3" t="n">
        <v>40598</v>
      </c>
      <c r="B19561" s="4" t="n">
        <v>0.451643518518519</v>
      </c>
      <c r="C19561" s="4" t="n">
        <f aca="false">A19561+B19561+TIME(9,0,0)</f>
        <v>40598.8266435185</v>
      </c>
      <c r="D19561" s="1" t="n">
        <v>0.024751</v>
      </c>
      <c r="E19561" s="1" t="n">
        <v>0.00818</v>
      </c>
    </row>
    <row r="19562" customFormat="false" ht="12.75" hidden="false" customHeight="false" outlineLevel="0" collapsed="false">
      <c r="A19562" s="3" t="n">
        <v>40598</v>
      </c>
      <c r="B19562" s="4" t="n">
        <v>0.451643518518519</v>
      </c>
      <c r="C19562" s="4" t="n">
        <f aca="false">A19562+B19562+TIME(9,0,0)</f>
        <v>40598.8266435185</v>
      </c>
      <c r="D19562" s="1" t="n">
        <v>0.010764</v>
      </c>
      <c r="E19562" s="1" t="n">
        <v>0.002883</v>
      </c>
    </row>
    <row r="19563" customFormat="false" ht="12.75" hidden="false" customHeight="false" outlineLevel="0" collapsed="false">
      <c r="A19563" s="3" t="n">
        <v>40598</v>
      </c>
      <c r="B19563" s="4" t="n">
        <v>0.451655092592593</v>
      </c>
      <c r="C19563" s="4" t="n">
        <f aca="false">A19563+B19563+TIME(9,0,0)</f>
        <v>40598.8266550926</v>
      </c>
      <c r="D19563" s="1" t="n">
        <v>0.011609</v>
      </c>
      <c r="E19563" s="1" t="n">
        <v>0.002914</v>
      </c>
    </row>
    <row r="19564" customFormat="false" ht="12.75" hidden="false" customHeight="false" outlineLevel="0" collapsed="false">
      <c r="A19564" s="3" t="n">
        <v>40598</v>
      </c>
      <c r="B19564" s="4" t="n">
        <v>0.451701388888889</v>
      </c>
      <c r="C19564" s="4" t="n">
        <f aca="false">A19564+B19564+TIME(9,0,0)</f>
        <v>40598.8267013889</v>
      </c>
      <c r="D19564" s="1" t="n">
        <v>0.051469</v>
      </c>
      <c r="E19564" s="1" t="n">
        <v>0.023685</v>
      </c>
    </row>
    <row r="19565" customFormat="false" ht="12.75" hidden="false" customHeight="false" outlineLevel="0" collapsed="false">
      <c r="A19565" s="3" t="n">
        <v>40598</v>
      </c>
      <c r="B19565" s="4" t="n">
        <v>0.451724537037037</v>
      </c>
      <c r="C19565" s="4" t="n">
        <f aca="false">A19565+B19565+TIME(9,0,0)</f>
        <v>40598.826724537</v>
      </c>
      <c r="D19565" s="1" t="n">
        <v>0.057444</v>
      </c>
      <c r="E19565" s="1" t="n">
        <v>0.025392</v>
      </c>
    </row>
    <row r="19566" customFormat="false" ht="12.75" hidden="false" customHeight="false" outlineLevel="0" collapsed="false">
      <c r="A19566" s="3" t="n">
        <v>40598</v>
      </c>
      <c r="B19566" s="4" t="n">
        <v>0.451782407407407</v>
      </c>
      <c r="C19566" s="4" t="n">
        <f aca="false">A19566+B19566+TIME(9,0,0)</f>
        <v>40598.8267824074</v>
      </c>
      <c r="D19566" s="1" t="n">
        <v>0.039457</v>
      </c>
      <c r="E19566" s="1" t="n">
        <v>0.015582</v>
      </c>
    </row>
    <row r="19567" customFormat="false" ht="12.75" hidden="false" customHeight="false" outlineLevel="0" collapsed="false">
      <c r="A19567" s="3" t="n">
        <v>40598</v>
      </c>
      <c r="B19567" s="4" t="n">
        <v>0.451793981481482</v>
      </c>
      <c r="C19567" s="4" t="n">
        <f aca="false">A19567+B19567+TIME(9,0,0)</f>
        <v>40598.8267939815</v>
      </c>
      <c r="D19567" s="1" t="n">
        <v>0.175056</v>
      </c>
      <c r="E19567" s="1" t="n">
        <v>0.143911</v>
      </c>
    </row>
    <row r="19568" customFormat="false" ht="12.75" hidden="false" customHeight="false" outlineLevel="0" collapsed="false">
      <c r="A19568" s="3" t="n">
        <v>40598</v>
      </c>
      <c r="B19568" s="4" t="n">
        <v>0.45181712962963</v>
      </c>
      <c r="C19568" s="4" t="n">
        <f aca="false">A19568+B19568+TIME(9,0,0)</f>
        <v>40598.8268171296</v>
      </c>
      <c r="D19568" s="1" t="n">
        <v>0.02431</v>
      </c>
      <c r="E19568" s="1" t="n">
        <v>0.007822</v>
      </c>
    </row>
    <row r="19569" customFormat="false" ht="12.75" hidden="false" customHeight="false" outlineLevel="0" collapsed="false">
      <c r="A19569" s="3" t="n">
        <v>40598</v>
      </c>
      <c r="B19569" s="4" t="n">
        <v>0.45181712962963</v>
      </c>
      <c r="C19569" s="4" t="n">
        <f aca="false">A19569+B19569+TIME(9,0,0)</f>
        <v>40598.8268171296</v>
      </c>
      <c r="D19569" s="1" t="n">
        <v>0.010745</v>
      </c>
      <c r="E19569" s="1" t="n">
        <v>0.002869</v>
      </c>
    </row>
    <row r="19570" customFormat="false" ht="12.75" hidden="false" customHeight="false" outlineLevel="0" collapsed="false">
      <c r="A19570" s="3" t="n">
        <v>40598</v>
      </c>
      <c r="B19570" s="4" t="n">
        <v>0.451828703703704</v>
      </c>
      <c r="C19570" s="4" t="n">
        <f aca="false">A19570+B19570+TIME(9,0,0)</f>
        <v>40598.8268287037</v>
      </c>
      <c r="D19570" s="1" t="n">
        <v>0.03834</v>
      </c>
      <c r="E19570" s="1" t="n">
        <v>0.010103</v>
      </c>
    </row>
    <row r="19571" customFormat="false" ht="12.75" hidden="false" customHeight="false" outlineLevel="0" collapsed="false">
      <c r="A19571" s="3" t="n">
        <v>40598</v>
      </c>
      <c r="B19571" s="4" t="n">
        <v>0.451875</v>
      </c>
      <c r="C19571" s="4" t="n">
        <f aca="false">A19571+B19571+TIME(9,0,0)</f>
        <v>40598.826875</v>
      </c>
      <c r="D19571" s="1" t="n">
        <v>0.120155</v>
      </c>
      <c r="E19571" s="1" t="n">
        <v>0.099787</v>
      </c>
    </row>
    <row r="19572" customFormat="false" ht="12.75" hidden="false" customHeight="false" outlineLevel="0" collapsed="false">
      <c r="A19572" s="3" t="n">
        <v>40598</v>
      </c>
      <c r="B19572" s="4" t="n">
        <v>0.451875</v>
      </c>
      <c r="C19572" s="4" t="n">
        <f aca="false">A19572+B19572+TIME(9,0,0)</f>
        <v>40598.826875</v>
      </c>
      <c r="D19572" s="1" t="n">
        <v>0.025648</v>
      </c>
      <c r="E19572" s="1" t="n">
        <v>0.00908</v>
      </c>
    </row>
    <row r="19573" customFormat="false" ht="12.75" hidden="false" customHeight="false" outlineLevel="0" collapsed="false">
      <c r="A19573" s="3" t="n">
        <v>40598</v>
      </c>
      <c r="B19573" s="4" t="n">
        <v>0.451886574074074</v>
      </c>
      <c r="C19573" s="4" t="n">
        <f aca="false">A19573+B19573+TIME(9,0,0)</f>
        <v>40598.8268865741</v>
      </c>
      <c r="D19573" s="1" t="n">
        <v>0.076124</v>
      </c>
      <c r="E19573" s="1" t="n">
        <v>0.038217</v>
      </c>
    </row>
    <row r="19574" customFormat="false" ht="12.75" hidden="false" customHeight="false" outlineLevel="0" collapsed="false">
      <c r="A19574" s="3" t="n">
        <v>40598</v>
      </c>
      <c r="B19574" s="4" t="n">
        <v>0.45193287037037</v>
      </c>
      <c r="C19574" s="4" t="n">
        <f aca="false">A19574+B19574+TIME(9,0,0)</f>
        <v>40598.8269328704</v>
      </c>
      <c r="D19574" s="1" t="n">
        <v>0.060925</v>
      </c>
      <c r="E19574" s="1" t="n">
        <v>0.022518</v>
      </c>
    </row>
    <row r="19575" customFormat="false" ht="12.75" hidden="false" customHeight="false" outlineLevel="0" collapsed="false">
      <c r="A19575" s="3" t="n">
        <v>40598</v>
      </c>
      <c r="B19575" s="4" t="n">
        <v>0.451944444444444</v>
      </c>
      <c r="C19575" s="4" t="n">
        <f aca="false">A19575+B19575+TIME(9,0,0)</f>
        <v>40598.8269444444</v>
      </c>
      <c r="D19575" s="1" t="n">
        <v>0.05358</v>
      </c>
      <c r="E19575" s="1" t="n">
        <v>0.024972</v>
      </c>
    </row>
    <row r="19576" customFormat="false" ht="12.75" hidden="false" customHeight="false" outlineLevel="0" collapsed="false">
      <c r="A19576" s="3" t="n">
        <v>40598</v>
      </c>
      <c r="B19576" s="4" t="n">
        <v>0.451967592592593</v>
      </c>
      <c r="C19576" s="4" t="n">
        <f aca="false">A19576+B19576+TIME(9,0,0)</f>
        <v>40598.8269675926</v>
      </c>
      <c r="D19576" s="1" t="n">
        <v>0.044994</v>
      </c>
      <c r="E19576" s="1" t="n">
        <v>0.016496</v>
      </c>
    </row>
    <row r="19577" customFormat="false" ht="12.75" hidden="false" customHeight="false" outlineLevel="0" collapsed="false">
      <c r="A19577" s="3" t="n">
        <v>40598</v>
      </c>
      <c r="B19577" s="4" t="n">
        <v>0.451990740740741</v>
      </c>
      <c r="C19577" s="4" t="n">
        <f aca="false">A19577+B19577+TIME(9,0,0)</f>
        <v>40598.8269907407</v>
      </c>
      <c r="D19577" s="1" t="n">
        <v>0.049796</v>
      </c>
      <c r="E19577" s="1" t="n">
        <v>0.018125</v>
      </c>
    </row>
    <row r="19578" customFormat="false" ht="12.75" hidden="false" customHeight="false" outlineLevel="0" collapsed="false">
      <c r="A19578" s="3" t="n">
        <v>40598</v>
      </c>
      <c r="B19578" s="4" t="n">
        <v>0.452025462962963</v>
      </c>
      <c r="C19578" s="4" t="n">
        <f aca="false">A19578+B19578+TIME(9,0,0)</f>
        <v>40598.827025463</v>
      </c>
      <c r="D19578" s="1" t="n">
        <v>0.024723</v>
      </c>
      <c r="E19578" s="1" t="n">
        <v>0.008218</v>
      </c>
    </row>
    <row r="19579" customFormat="false" ht="12.75" hidden="false" customHeight="false" outlineLevel="0" collapsed="false">
      <c r="A19579" s="3" t="n">
        <v>40598</v>
      </c>
      <c r="B19579" s="4" t="n">
        <v>0.452025462962963</v>
      </c>
      <c r="C19579" s="4" t="n">
        <f aca="false">A19579+B19579+TIME(9,0,0)</f>
        <v>40598.827025463</v>
      </c>
      <c r="D19579" s="1" t="n">
        <v>0.010737</v>
      </c>
      <c r="E19579" s="1" t="n">
        <v>0.002892</v>
      </c>
    </row>
    <row r="19580" customFormat="false" ht="12.75" hidden="false" customHeight="false" outlineLevel="0" collapsed="false">
      <c r="A19580" s="3" t="n">
        <v>40598</v>
      </c>
      <c r="B19580" s="4" t="n">
        <v>0.452071759259259</v>
      </c>
      <c r="C19580" s="4" t="n">
        <f aca="false">A19580+B19580+TIME(9,0,0)</f>
        <v>40598.8270717593</v>
      </c>
      <c r="D19580" s="1" t="n">
        <v>0.042785</v>
      </c>
      <c r="E19580" s="1" t="n">
        <v>0.014482</v>
      </c>
    </row>
    <row r="19581" customFormat="false" ht="12.75" hidden="false" customHeight="false" outlineLevel="0" collapsed="false">
      <c r="A19581" s="3" t="n">
        <v>40598</v>
      </c>
      <c r="B19581" s="4" t="n">
        <v>0.452094907407407</v>
      </c>
      <c r="C19581" s="4" t="n">
        <f aca="false">A19581+B19581+TIME(9,0,0)</f>
        <v>40598.8270949074</v>
      </c>
      <c r="D19581" s="1" t="n">
        <v>0.024638</v>
      </c>
      <c r="E19581" s="1" t="n">
        <v>0.008166</v>
      </c>
    </row>
    <row r="19582" customFormat="false" ht="12.75" hidden="false" customHeight="false" outlineLevel="0" collapsed="false">
      <c r="A19582" s="3" t="n">
        <v>40598</v>
      </c>
      <c r="B19582" s="4" t="n">
        <v>0.452106481481481</v>
      </c>
      <c r="C19582" s="4" t="n">
        <f aca="false">A19582+B19582+TIME(9,0,0)</f>
        <v>40598.8271064815</v>
      </c>
      <c r="D19582" s="1" t="n">
        <v>0.01076</v>
      </c>
      <c r="E19582" s="1" t="n">
        <v>0.00293</v>
      </c>
    </row>
    <row r="19583" customFormat="false" ht="12.75" hidden="false" customHeight="false" outlineLevel="0" collapsed="false">
      <c r="A19583" s="3" t="n">
        <v>40598</v>
      </c>
      <c r="B19583" s="4" t="n">
        <v>0.452118055555556</v>
      </c>
      <c r="C19583" s="4" t="n">
        <f aca="false">A19583+B19583+TIME(9,0,0)</f>
        <v>40598.8271180556</v>
      </c>
      <c r="D19583" s="1" t="n">
        <v>0.050269</v>
      </c>
      <c r="E19583" s="1" t="n">
        <v>0.0205</v>
      </c>
    </row>
    <row r="19584" customFormat="false" ht="12.75" hidden="false" customHeight="false" outlineLevel="0" collapsed="false">
      <c r="A19584" s="3" t="n">
        <v>40598</v>
      </c>
      <c r="B19584" s="4" t="n">
        <v>0.452164351851852</v>
      </c>
      <c r="C19584" s="4" t="n">
        <f aca="false">A19584+B19584+TIME(9,0,0)</f>
        <v>40598.8271643519</v>
      </c>
      <c r="D19584" s="1" t="n">
        <v>0.072707</v>
      </c>
      <c r="E19584" s="1" t="n">
        <v>0.033529</v>
      </c>
    </row>
    <row r="19585" customFormat="false" ht="12.75" hidden="false" customHeight="false" outlineLevel="0" collapsed="false">
      <c r="A19585" s="3" t="n">
        <v>40598</v>
      </c>
      <c r="B19585" s="4" t="n">
        <v>0.452164351851852</v>
      </c>
      <c r="C19585" s="4" t="n">
        <f aca="false">A19585+B19585+TIME(9,0,0)</f>
        <v>40598.8271643519</v>
      </c>
      <c r="D19585" s="1" t="n">
        <v>0.024924</v>
      </c>
      <c r="E19585" s="1" t="n">
        <v>0.008618</v>
      </c>
    </row>
    <row r="19586" customFormat="false" ht="12.75" hidden="false" customHeight="false" outlineLevel="0" collapsed="false">
      <c r="A19586" s="3" t="n">
        <v>40598</v>
      </c>
      <c r="B19586" s="4" t="n">
        <v>0.4521875</v>
      </c>
      <c r="C19586" s="4" t="n">
        <f aca="false">A19586+B19586+TIME(9,0,0)</f>
        <v>40598.8271875</v>
      </c>
      <c r="D19586" s="1" t="n">
        <v>0.044031</v>
      </c>
      <c r="E19586" s="1" t="n">
        <v>0.015965</v>
      </c>
    </row>
    <row r="19587" customFormat="false" ht="12.75" hidden="false" customHeight="false" outlineLevel="0" collapsed="false">
      <c r="A19587" s="3" t="n">
        <v>40598</v>
      </c>
      <c r="B19587" s="4" t="n">
        <v>0.45224537037037</v>
      </c>
      <c r="C19587" s="4" t="n">
        <f aca="false">A19587+B19587+TIME(9,0,0)</f>
        <v>40598.8272453704</v>
      </c>
      <c r="D19587" s="1" t="n">
        <v>0.024417</v>
      </c>
      <c r="E19587" s="1" t="n">
        <v>0.008181</v>
      </c>
    </row>
    <row r="19588" customFormat="false" ht="12.75" hidden="false" customHeight="false" outlineLevel="0" collapsed="false">
      <c r="A19588" s="3" t="n">
        <v>40598</v>
      </c>
      <c r="B19588" s="4" t="n">
        <v>0.45224537037037</v>
      </c>
      <c r="C19588" s="4" t="n">
        <f aca="false">A19588+B19588+TIME(9,0,0)</f>
        <v>40598.8272453704</v>
      </c>
      <c r="D19588" s="1" t="n">
        <v>0.059005</v>
      </c>
      <c r="E19588" s="1" t="n">
        <v>0.026846</v>
      </c>
    </row>
    <row r="19589" customFormat="false" ht="12.75" hidden="false" customHeight="false" outlineLevel="0" collapsed="false">
      <c r="A19589" s="3" t="n">
        <v>40598</v>
      </c>
      <c r="B19589" s="4" t="n">
        <v>0.452256944444444</v>
      </c>
      <c r="C19589" s="4" t="n">
        <f aca="false">A19589+B19589+TIME(9,0,0)</f>
        <v>40598.8272569444</v>
      </c>
      <c r="D19589" s="1" t="n">
        <v>0.03683</v>
      </c>
      <c r="E19589" s="1" t="n">
        <v>0.01209</v>
      </c>
    </row>
    <row r="19590" customFormat="false" ht="12.75" hidden="false" customHeight="false" outlineLevel="0" collapsed="false">
      <c r="A19590" s="3" t="n">
        <v>40598</v>
      </c>
      <c r="B19590" s="4" t="n">
        <v>0.452268518518519</v>
      </c>
      <c r="C19590" s="4" t="n">
        <f aca="false">A19590+B19590+TIME(9,0,0)</f>
        <v>40598.8272685185</v>
      </c>
      <c r="D19590" s="1" t="n">
        <v>0.046447</v>
      </c>
      <c r="E19590" s="1" t="n">
        <v>0.016416</v>
      </c>
    </row>
    <row r="19591" customFormat="false" ht="12.75" hidden="false" customHeight="false" outlineLevel="0" collapsed="false">
      <c r="A19591" s="3" t="n">
        <v>40598</v>
      </c>
      <c r="B19591" s="4" t="n">
        <v>0.452268518518519</v>
      </c>
      <c r="C19591" s="4" t="n">
        <f aca="false">A19591+B19591+TIME(9,0,0)</f>
        <v>40598.8272685185</v>
      </c>
      <c r="D19591" s="1" t="n">
        <v>0.028109</v>
      </c>
      <c r="E19591" s="1" t="n">
        <v>0.009258</v>
      </c>
    </row>
    <row r="19592" customFormat="false" ht="12.75" hidden="false" customHeight="false" outlineLevel="0" collapsed="false">
      <c r="A19592" s="3" t="n">
        <v>40598</v>
      </c>
      <c r="B19592" s="4" t="n">
        <v>0.452280092592593</v>
      </c>
      <c r="C19592" s="4" t="n">
        <f aca="false">A19592+B19592+TIME(9,0,0)</f>
        <v>40598.8272800926</v>
      </c>
      <c r="D19592" s="1" t="n">
        <v>0.010782</v>
      </c>
      <c r="E19592" s="1" t="n">
        <v>0.002936</v>
      </c>
    </row>
    <row r="19593" customFormat="false" ht="12.75" hidden="false" customHeight="false" outlineLevel="0" collapsed="false">
      <c r="A19593" s="3" t="n">
        <v>40598</v>
      </c>
      <c r="B19593" s="4" t="n">
        <v>0.452291666666667</v>
      </c>
      <c r="C19593" s="4" t="n">
        <f aca="false">A19593+B19593+TIME(9,0,0)</f>
        <v>40598.8272916667</v>
      </c>
      <c r="D19593" s="1" t="n">
        <v>0.065624</v>
      </c>
      <c r="E19593" s="1" t="n">
        <v>0.030527</v>
      </c>
    </row>
    <row r="19594" customFormat="false" ht="12.75" hidden="false" customHeight="false" outlineLevel="0" collapsed="false">
      <c r="A19594" s="3" t="n">
        <v>40598</v>
      </c>
      <c r="B19594" s="4" t="n">
        <v>0.452361111111111</v>
      </c>
      <c r="C19594" s="4" t="n">
        <f aca="false">A19594+B19594+TIME(9,0,0)</f>
        <v>40598.8273611111</v>
      </c>
      <c r="D19594" s="1" t="n">
        <v>0.062967</v>
      </c>
      <c r="E19594" s="1" t="n">
        <v>0.038263</v>
      </c>
    </row>
    <row r="19595" customFormat="false" ht="12.75" hidden="false" customHeight="false" outlineLevel="0" collapsed="false">
      <c r="A19595" s="3" t="n">
        <v>40598</v>
      </c>
      <c r="B19595" s="4" t="n">
        <v>0.452361111111111</v>
      </c>
      <c r="C19595" s="4" t="n">
        <f aca="false">A19595+B19595+TIME(9,0,0)</f>
        <v>40598.8273611111</v>
      </c>
      <c r="D19595" s="1" t="n">
        <v>0.024688</v>
      </c>
      <c r="E19595" s="1" t="n">
        <v>0.008251</v>
      </c>
    </row>
    <row r="19596" customFormat="false" ht="12.75" hidden="false" customHeight="false" outlineLevel="0" collapsed="false">
      <c r="A19596" s="3" t="n">
        <v>40598</v>
      </c>
      <c r="B19596" s="4" t="n">
        <v>0.452384259259259</v>
      </c>
      <c r="C19596" s="4" t="n">
        <f aca="false">A19596+B19596+TIME(9,0,0)</f>
        <v>40598.8273842593</v>
      </c>
      <c r="D19596" s="1" t="n">
        <v>0.025839</v>
      </c>
      <c r="E19596" s="1" t="n">
        <v>0.00834</v>
      </c>
    </row>
    <row r="19597" customFormat="false" ht="12.75" hidden="false" customHeight="false" outlineLevel="0" collapsed="false">
      <c r="A19597" s="3" t="n">
        <v>40598</v>
      </c>
      <c r="B19597" s="4" t="n">
        <v>0.452407407407407</v>
      </c>
      <c r="C19597" s="4" t="n">
        <f aca="false">A19597+B19597+TIME(9,0,0)</f>
        <v>40598.8274074074</v>
      </c>
      <c r="D19597" s="1" t="n">
        <v>0.045695</v>
      </c>
      <c r="E19597" s="1" t="n">
        <v>0.01633</v>
      </c>
    </row>
    <row r="19598" customFormat="false" ht="12.75" hidden="false" customHeight="false" outlineLevel="0" collapsed="false">
      <c r="A19598" s="3" t="n">
        <v>40598</v>
      </c>
      <c r="B19598" s="4" t="n">
        <v>0.452418981481481</v>
      </c>
      <c r="C19598" s="4" t="n">
        <f aca="false">A19598+B19598+TIME(9,0,0)</f>
        <v>40598.8274189815</v>
      </c>
      <c r="D19598" s="1" t="n">
        <v>0.045324</v>
      </c>
      <c r="E19598" s="1" t="n">
        <v>0.016601</v>
      </c>
    </row>
    <row r="19599" customFormat="false" ht="12.75" hidden="false" customHeight="false" outlineLevel="0" collapsed="false">
      <c r="A19599" s="3" t="n">
        <v>40598</v>
      </c>
      <c r="B19599" s="4" t="n">
        <v>0.452430555555556</v>
      </c>
      <c r="C19599" s="4" t="n">
        <f aca="false">A19599+B19599+TIME(9,0,0)</f>
        <v>40598.8274305556</v>
      </c>
      <c r="D19599" s="1" t="n">
        <v>0.05734</v>
      </c>
      <c r="E19599" s="1" t="n">
        <v>0.026917</v>
      </c>
    </row>
    <row r="19600" customFormat="false" ht="12.75" hidden="false" customHeight="false" outlineLevel="0" collapsed="false">
      <c r="A19600" s="3" t="n">
        <v>40598</v>
      </c>
      <c r="B19600" s="4" t="n">
        <v>0.452476851851852</v>
      </c>
      <c r="C19600" s="4" t="n">
        <f aca="false">A19600+B19600+TIME(9,0,0)</f>
        <v>40598.8274768519</v>
      </c>
      <c r="D19600" s="1" t="n">
        <v>0.055857</v>
      </c>
      <c r="E19600" s="1" t="n">
        <v>0.023848</v>
      </c>
    </row>
    <row r="19601" customFormat="false" ht="12.75" hidden="false" customHeight="false" outlineLevel="0" collapsed="false">
      <c r="A19601" s="3" t="n">
        <v>40598</v>
      </c>
      <c r="B19601" s="4" t="n">
        <v>0.4525</v>
      </c>
      <c r="C19601" s="4" t="n">
        <f aca="false">A19601+B19601+TIME(9,0,0)</f>
        <v>40598.8275</v>
      </c>
      <c r="D19601" s="1" t="n">
        <v>0.036252</v>
      </c>
      <c r="E19601" s="1" t="n">
        <v>0.012844</v>
      </c>
    </row>
    <row r="19602" customFormat="false" ht="12.75" hidden="false" customHeight="false" outlineLevel="0" collapsed="false">
      <c r="A19602" s="3" t="n">
        <v>40598</v>
      </c>
      <c r="B19602" s="4" t="n">
        <v>0.45255787037037</v>
      </c>
      <c r="C19602" s="4" t="n">
        <f aca="false">A19602+B19602+TIME(9,0,0)</f>
        <v>40598.8275578704</v>
      </c>
      <c r="D19602" s="1" t="n">
        <v>0.061642</v>
      </c>
      <c r="E19602" s="1" t="n">
        <v>0.030901</v>
      </c>
    </row>
    <row r="19603" customFormat="false" ht="12.75" hidden="false" customHeight="false" outlineLevel="0" collapsed="false">
      <c r="A19603" s="3" t="n">
        <v>40598</v>
      </c>
      <c r="B19603" s="4" t="n">
        <v>0.452569444444444</v>
      </c>
      <c r="C19603" s="4" t="n">
        <f aca="false">A19603+B19603+TIME(9,0,0)</f>
        <v>40598.8275694444</v>
      </c>
      <c r="D19603" s="1" t="n">
        <v>0.058081</v>
      </c>
      <c r="E19603" s="1" t="n">
        <v>0.028085</v>
      </c>
    </row>
    <row r="19604" customFormat="false" ht="12.75" hidden="false" customHeight="false" outlineLevel="0" collapsed="false">
      <c r="A19604" s="3" t="n">
        <v>40598</v>
      </c>
      <c r="B19604" s="4" t="n">
        <v>0.452569444444444</v>
      </c>
      <c r="C19604" s="4" t="n">
        <f aca="false">A19604+B19604+TIME(9,0,0)</f>
        <v>40598.8275694444</v>
      </c>
      <c r="D19604" s="1" t="n">
        <v>0.058722</v>
      </c>
      <c r="E19604" s="1" t="n">
        <v>0.028343</v>
      </c>
    </row>
    <row r="19605" customFormat="false" ht="12.75" hidden="false" customHeight="false" outlineLevel="0" collapsed="false">
      <c r="A19605" s="3" t="n">
        <v>40598</v>
      </c>
      <c r="B19605" s="4" t="n">
        <v>0.452673611111111</v>
      </c>
      <c r="C19605" s="4" t="n">
        <f aca="false">A19605+B19605+TIME(9,0,0)</f>
        <v>40598.8276736111</v>
      </c>
      <c r="D19605" s="1" t="n">
        <v>0.057314</v>
      </c>
      <c r="E19605" s="1" t="n">
        <v>0.028581</v>
      </c>
    </row>
    <row r="19606" customFormat="false" ht="12.75" hidden="false" customHeight="false" outlineLevel="0" collapsed="false">
      <c r="A19606" s="3" t="n">
        <v>40598</v>
      </c>
      <c r="B19606" s="4" t="n">
        <v>0.452766203703704</v>
      </c>
      <c r="C19606" s="4" t="n">
        <f aca="false">A19606+B19606+TIME(9,0,0)</f>
        <v>40598.8277662037</v>
      </c>
      <c r="D19606" s="1" t="n">
        <v>0.054885</v>
      </c>
      <c r="E19606" s="1" t="n">
        <v>0.020179</v>
      </c>
    </row>
    <row r="19607" customFormat="false" ht="12.75" hidden="false" customHeight="false" outlineLevel="0" collapsed="false">
      <c r="A19607" s="3" t="n">
        <v>40598</v>
      </c>
      <c r="B19607" s="4" t="n">
        <v>0.452766203703704</v>
      </c>
      <c r="C19607" s="4" t="n">
        <f aca="false">A19607+B19607+TIME(9,0,0)</f>
        <v>40598.8277662037</v>
      </c>
      <c r="D19607" s="1" t="n">
        <v>0.040838</v>
      </c>
      <c r="E19607" s="1" t="n">
        <v>0.01248</v>
      </c>
    </row>
    <row r="19608" customFormat="false" ht="12.75" hidden="false" customHeight="false" outlineLevel="0" collapsed="false">
      <c r="A19608" s="3" t="n">
        <v>40598</v>
      </c>
      <c r="B19608" s="4" t="n">
        <v>0.452800925925926</v>
      </c>
      <c r="C19608" s="4" t="n">
        <f aca="false">A19608+B19608+TIME(9,0,0)</f>
        <v>40598.8278009259</v>
      </c>
      <c r="D19608" s="1" t="n">
        <v>0.047309</v>
      </c>
      <c r="E19608" s="1" t="n">
        <v>0.013964</v>
      </c>
    </row>
    <row r="19609" customFormat="false" ht="12.75" hidden="false" customHeight="false" outlineLevel="0" collapsed="false">
      <c r="A19609" s="3" t="n">
        <v>40598</v>
      </c>
      <c r="B19609" s="4" t="n">
        <v>0.452824074074074</v>
      </c>
      <c r="C19609" s="4" t="n">
        <f aca="false">A19609+B19609+TIME(9,0,0)</f>
        <v>40598.8278240741</v>
      </c>
      <c r="D19609" s="1" t="n">
        <v>0.024482</v>
      </c>
      <c r="E19609" s="1" t="n">
        <v>0.008101</v>
      </c>
    </row>
    <row r="19610" customFormat="false" ht="12.75" hidden="false" customHeight="false" outlineLevel="0" collapsed="false">
      <c r="A19610" s="3" t="n">
        <v>40598</v>
      </c>
      <c r="B19610" s="4" t="n">
        <v>0.452824074074074</v>
      </c>
      <c r="C19610" s="4" t="n">
        <f aca="false">A19610+B19610+TIME(9,0,0)</f>
        <v>40598.8278240741</v>
      </c>
      <c r="D19610" s="1" t="n">
        <v>0.024922</v>
      </c>
      <c r="E19610" s="1" t="n">
        <v>0.008599</v>
      </c>
    </row>
    <row r="19611" customFormat="false" ht="12.75" hidden="false" customHeight="false" outlineLevel="0" collapsed="false">
      <c r="A19611" s="3" t="n">
        <v>40598</v>
      </c>
      <c r="B19611" s="4" t="n">
        <v>0.452835648148148</v>
      </c>
      <c r="C19611" s="4" t="n">
        <f aca="false">A19611+B19611+TIME(9,0,0)</f>
        <v>40598.8278356481</v>
      </c>
      <c r="D19611" s="1" t="n">
        <v>0.010564</v>
      </c>
      <c r="E19611" s="1" t="n">
        <v>0.002679</v>
      </c>
    </row>
    <row r="19612" customFormat="false" ht="12.75" hidden="false" customHeight="false" outlineLevel="0" collapsed="false">
      <c r="A19612" s="3" t="n">
        <v>40598</v>
      </c>
      <c r="B19612" s="4" t="n">
        <v>0.452835648148148</v>
      </c>
      <c r="C19612" s="4" t="n">
        <f aca="false">A19612+B19612+TIME(9,0,0)</f>
        <v>40598.8278356481</v>
      </c>
      <c r="D19612" s="1" t="n">
        <v>0.010749</v>
      </c>
      <c r="E19612" s="1" t="n">
        <v>0.002879</v>
      </c>
    </row>
    <row r="19613" customFormat="false" ht="12.75" hidden="false" customHeight="false" outlineLevel="0" collapsed="false">
      <c r="A19613" s="3" t="n">
        <v>40598</v>
      </c>
      <c r="B19613" s="4" t="n">
        <v>0.452847222222222</v>
      </c>
      <c r="C19613" s="4" t="n">
        <f aca="false">A19613+B19613+TIME(9,0,0)</f>
        <v>40598.8278472222</v>
      </c>
      <c r="D19613" s="1" t="n">
        <v>0.06009</v>
      </c>
      <c r="E19613" s="1" t="n">
        <v>0.027174</v>
      </c>
    </row>
    <row r="19614" customFormat="false" ht="12.75" hidden="false" customHeight="false" outlineLevel="0" collapsed="false">
      <c r="A19614" s="3" t="n">
        <v>40598</v>
      </c>
      <c r="B19614" s="4" t="n">
        <v>0.452847222222222</v>
      </c>
      <c r="C19614" s="4" t="n">
        <f aca="false">A19614+B19614+TIME(9,0,0)</f>
        <v>40598.8278472222</v>
      </c>
      <c r="D19614" s="1" t="n">
        <v>0.054604</v>
      </c>
      <c r="E19614" s="1" t="n">
        <v>0.020287</v>
      </c>
    </row>
    <row r="19615" customFormat="false" ht="12.75" hidden="false" customHeight="false" outlineLevel="0" collapsed="false">
      <c r="A19615" s="3" t="n">
        <v>40598</v>
      </c>
      <c r="B19615" s="4" t="n">
        <v>0.45287037037037</v>
      </c>
      <c r="C19615" s="4" t="n">
        <f aca="false">A19615+B19615+TIME(9,0,0)</f>
        <v>40598.8278703704</v>
      </c>
      <c r="D19615" s="1" t="n">
        <v>0.048865</v>
      </c>
      <c r="E19615" s="1" t="n">
        <v>0.017582</v>
      </c>
    </row>
    <row r="19616" customFormat="false" ht="12.75" hidden="false" customHeight="false" outlineLevel="0" collapsed="false">
      <c r="A19616" s="3" t="n">
        <v>40598</v>
      </c>
      <c r="B19616" s="4" t="n">
        <v>0.452916666666667</v>
      </c>
      <c r="C19616" s="4" t="n">
        <f aca="false">A19616+B19616+TIME(9,0,0)</f>
        <v>40598.8279166667</v>
      </c>
      <c r="D19616" s="1" t="n">
        <v>0.025142</v>
      </c>
      <c r="E19616" s="1" t="n">
        <v>0.007807</v>
      </c>
    </row>
    <row r="19617" customFormat="false" ht="12.75" hidden="false" customHeight="false" outlineLevel="0" collapsed="false">
      <c r="A19617" s="3" t="n">
        <v>40598</v>
      </c>
      <c r="B19617" s="4" t="n">
        <v>0.452916666666667</v>
      </c>
      <c r="C19617" s="4" t="n">
        <f aca="false">A19617+B19617+TIME(9,0,0)</f>
        <v>40598.8279166667</v>
      </c>
      <c r="D19617" s="1" t="n">
        <v>0.010759</v>
      </c>
      <c r="E19617" s="1" t="n">
        <v>0.002869</v>
      </c>
    </row>
    <row r="19618" customFormat="false" ht="12.75" hidden="false" customHeight="false" outlineLevel="0" collapsed="false">
      <c r="A19618" s="3" t="n">
        <v>40598</v>
      </c>
      <c r="B19618" s="4" t="n">
        <v>0.452939814814815</v>
      </c>
      <c r="C19618" s="4" t="n">
        <f aca="false">A19618+B19618+TIME(9,0,0)</f>
        <v>40598.8279398148</v>
      </c>
      <c r="D19618" s="1" t="n">
        <v>0.060057</v>
      </c>
      <c r="E19618" s="1" t="n">
        <v>0.029666</v>
      </c>
    </row>
    <row r="19619" customFormat="false" ht="12.75" hidden="false" customHeight="false" outlineLevel="0" collapsed="false">
      <c r="A19619" s="3" t="n">
        <v>40598</v>
      </c>
      <c r="B19619" s="4" t="n">
        <v>0.453009259259259</v>
      </c>
      <c r="C19619" s="4" t="n">
        <f aca="false">A19619+B19619+TIME(9,0,0)</f>
        <v>40598.8280092593</v>
      </c>
      <c r="D19619" s="1" t="n">
        <v>0.045817</v>
      </c>
      <c r="E19619" s="1" t="n">
        <v>0.017344</v>
      </c>
    </row>
    <row r="19620" customFormat="false" ht="12.75" hidden="false" customHeight="false" outlineLevel="0" collapsed="false">
      <c r="A19620" s="3" t="n">
        <v>40598</v>
      </c>
      <c r="B19620" s="4" t="n">
        <v>0.45306712962963</v>
      </c>
      <c r="C19620" s="4" t="n">
        <f aca="false">A19620+B19620+TIME(9,0,0)</f>
        <v>40598.8280671296</v>
      </c>
      <c r="D19620" s="1" t="n">
        <v>0.055595</v>
      </c>
      <c r="E19620" s="1" t="n">
        <v>0.026157</v>
      </c>
    </row>
    <row r="19621" customFormat="false" ht="12.75" hidden="false" customHeight="false" outlineLevel="0" collapsed="false">
      <c r="A19621" s="3" t="n">
        <v>40598</v>
      </c>
      <c r="B19621" s="4" t="n">
        <v>0.453090277777778</v>
      </c>
      <c r="C19621" s="4" t="n">
        <f aca="false">A19621+B19621+TIME(9,0,0)</f>
        <v>40598.8280902778</v>
      </c>
      <c r="D19621" s="1" t="n">
        <v>0.046681</v>
      </c>
      <c r="E19621" s="1" t="n">
        <v>0.016258</v>
      </c>
    </row>
    <row r="19622" customFormat="false" ht="12.75" hidden="false" customHeight="false" outlineLevel="0" collapsed="false">
      <c r="A19622" s="3" t="n">
        <v>40598</v>
      </c>
      <c r="B19622" s="4" t="n">
        <v>0.453090277777778</v>
      </c>
      <c r="C19622" s="4" t="n">
        <f aca="false">A19622+B19622+TIME(9,0,0)</f>
        <v>40598.8280902778</v>
      </c>
      <c r="D19622" s="1" t="n">
        <v>0.052633</v>
      </c>
      <c r="E19622" s="1" t="n">
        <v>0.019318</v>
      </c>
    </row>
    <row r="19623" customFormat="false" ht="12.75" hidden="false" customHeight="false" outlineLevel="0" collapsed="false">
      <c r="A19623" s="3" t="n">
        <v>40598</v>
      </c>
      <c r="B19623" s="4" t="n">
        <v>0.453113425925926</v>
      </c>
      <c r="C19623" s="4" t="n">
        <f aca="false">A19623+B19623+TIME(9,0,0)</f>
        <v>40598.8281134259</v>
      </c>
      <c r="D19623" s="1" t="n">
        <v>0.063892</v>
      </c>
      <c r="E19623" s="1" t="n">
        <v>0.030156</v>
      </c>
    </row>
    <row r="19624" customFormat="false" ht="12.75" hidden="false" customHeight="false" outlineLevel="0" collapsed="false">
      <c r="A19624" s="3" t="n">
        <v>40598</v>
      </c>
      <c r="B19624" s="4" t="n">
        <v>0.453125</v>
      </c>
      <c r="C19624" s="4" t="n">
        <f aca="false">A19624+B19624+TIME(9,0,0)</f>
        <v>40598.828125</v>
      </c>
      <c r="D19624" s="1" t="n">
        <v>0.045362</v>
      </c>
      <c r="E19624" s="1" t="n">
        <v>0.015924</v>
      </c>
    </row>
    <row r="19625" customFormat="false" ht="12.75" hidden="false" customHeight="false" outlineLevel="0" collapsed="false">
      <c r="A19625" s="3" t="n">
        <v>40598</v>
      </c>
      <c r="B19625" s="4" t="n">
        <v>0.453125</v>
      </c>
      <c r="C19625" s="4" t="n">
        <f aca="false">A19625+B19625+TIME(9,0,0)</f>
        <v>40598.828125</v>
      </c>
      <c r="D19625" s="1" t="n">
        <v>0.041672</v>
      </c>
      <c r="E19625" s="1" t="n">
        <v>0.013413</v>
      </c>
    </row>
    <row r="19626" customFormat="false" ht="12.75" hidden="false" customHeight="false" outlineLevel="0" collapsed="false">
      <c r="A19626" s="3" t="n">
        <v>40598</v>
      </c>
      <c r="B19626" s="4" t="n">
        <v>0.453229166666667</v>
      </c>
      <c r="C19626" s="4" t="n">
        <f aca="false">A19626+B19626+TIME(9,0,0)</f>
        <v>40598.8282291667</v>
      </c>
      <c r="D19626" s="1" t="n">
        <v>0.068827</v>
      </c>
      <c r="E19626" s="1" t="n">
        <v>0.034901</v>
      </c>
    </row>
    <row r="19627" customFormat="false" ht="12.75" hidden="false" customHeight="false" outlineLevel="0" collapsed="false">
      <c r="A19627" s="3" t="n">
        <v>40598</v>
      </c>
      <c r="B19627" s="4" t="n">
        <v>0.453263888888889</v>
      </c>
      <c r="C19627" s="4" t="n">
        <f aca="false">A19627+B19627+TIME(9,0,0)</f>
        <v>40598.8282638889</v>
      </c>
      <c r="D19627" s="1" t="n">
        <v>0.05474</v>
      </c>
      <c r="E19627" s="1" t="n">
        <v>0.023327</v>
      </c>
    </row>
    <row r="19628" customFormat="false" ht="12.75" hidden="false" customHeight="false" outlineLevel="0" collapsed="false">
      <c r="A19628" s="3" t="n">
        <v>40598</v>
      </c>
      <c r="B19628" s="4" t="n">
        <v>0.453298611111111</v>
      </c>
      <c r="C19628" s="4" t="n">
        <f aca="false">A19628+B19628+TIME(9,0,0)</f>
        <v>40598.8282986111</v>
      </c>
      <c r="D19628" s="1" t="n">
        <v>0.059914</v>
      </c>
      <c r="E19628" s="1" t="n">
        <v>0.030576</v>
      </c>
    </row>
    <row r="19629" customFormat="false" ht="12.75" hidden="false" customHeight="false" outlineLevel="0" collapsed="false">
      <c r="A19629" s="3" t="n">
        <v>40598</v>
      </c>
      <c r="B19629" s="4" t="n">
        <v>0.453298611111111</v>
      </c>
      <c r="C19629" s="4" t="n">
        <f aca="false">A19629+B19629+TIME(9,0,0)</f>
        <v>40598.8282986111</v>
      </c>
      <c r="D19629" s="1" t="n">
        <v>0.062655</v>
      </c>
      <c r="E19629" s="1" t="n">
        <v>0.027088</v>
      </c>
    </row>
    <row r="19630" customFormat="false" ht="12.75" hidden="false" customHeight="false" outlineLevel="0" collapsed="false">
      <c r="A19630" s="3" t="n">
        <v>40598</v>
      </c>
      <c r="B19630" s="4" t="n">
        <v>0.453310185185185</v>
      </c>
      <c r="C19630" s="4" t="n">
        <f aca="false">A19630+B19630+TIME(9,0,0)</f>
        <v>40598.8283101852</v>
      </c>
      <c r="D19630" s="1" t="n">
        <v>0.04507</v>
      </c>
      <c r="E19630" s="1" t="n">
        <v>0.015304</v>
      </c>
    </row>
    <row r="19631" customFormat="false" ht="12.75" hidden="false" customHeight="false" outlineLevel="0" collapsed="false">
      <c r="A19631" s="3" t="n">
        <v>40598</v>
      </c>
      <c r="B19631" s="4" t="n">
        <v>0.453321759259259</v>
      </c>
      <c r="C19631" s="4" t="n">
        <f aca="false">A19631+B19631+TIME(9,0,0)</f>
        <v>40598.8283217593</v>
      </c>
      <c r="D19631" s="1" t="n">
        <v>0.024403</v>
      </c>
      <c r="E19631" s="1" t="n">
        <v>0.007253</v>
      </c>
    </row>
    <row r="19632" customFormat="false" ht="12.75" hidden="false" customHeight="false" outlineLevel="0" collapsed="false">
      <c r="A19632" s="3" t="n">
        <v>40598</v>
      </c>
      <c r="B19632" s="4" t="n">
        <v>0.453333333333333</v>
      </c>
      <c r="C19632" s="4" t="n">
        <f aca="false">A19632+B19632+TIME(9,0,0)</f>
        <v>40598.8283333333</v>
      </c>
      <c r="D19632" s="1" t="n">
        <v>0.01107</v>
      </c>
      <c r="E19632" s="1" t="n">
        <v>0.002686</v>
      </c>
    </row>
    <row r="19633" customFormat="false" ht="12.75" hidden="false" customHeight="false" outlineLevel="0" collapsed="false">
      <c r="A19633" s="3" t="n">
        <v>40598</v>
      </c>
      <c r="B19633" s="4" t="n">
        <v>0.4534375</v>
      </c>
      <c r="C19633" s="4" t="n">
        <f aca="false">A19633+B19633+TIME(9,0,0)</f>
        <v>40598.8284375</v>
      </c>
      <c r="D19633" s="1" t="n">
        <v>0.024471</v>
      </c>
      <c r="E19633" s="1" t="n">
        <v>0.007994</v>
      </c>
    </row>
    <row r="19634" customFormat="false" ht="12.75" hidden="false" customHeight="false" outlineLevel="0" collapsed="false">
      <c r="A19634" s="3" t="n">
        <v>40598</v>
      </c>
      <c r="B19634" s="4" t="n">
        <v>0.4534375</v>
      </c>
      <c r="C19634" s="4" t="n">
        <f aca="false">A19634+B19634+TIME(9,0,0)</f>
        <v>40598.8284375</v>
      </c>
      <c r="D19634" s="1" t="n">
        <v>0.054523</v>
      </c>
      <c r="E19634" s="1" t="n">
        <v>0.026014</v>
      </c>
    </row>
    <row r="19635" customFormat="false" ht="12.75" hidden="false" customHeight="false" outlineLevel="0" collapsed="false">
      <c r="A19635" s="3" t="n">
        <v>40598</v>
      </c>
      <c r="B19635" s="4" t="n">
        <v>0.4534375</v>
      </c>
      <c r="C19635" s="4" t="n">
        <f aca="false">A19635+B19635+TIME(9,0,0)</f>
        <v>40598.8284375</v>
      </c>
      <c r="D19635" s="1" t="n">
        <v>0.011889</v>
      </c>
      <c r="E19635" s="1" t="n">
        <v>0.002857</v>
      </c>
    </row>
    <row r="19636" customFormat="false" ht="12.75" hidden="false" customHeight="false" outlineLevel="0" collapsed="false">
      <c r="A19636" s="3" t="n">
        <v>40598</v>
      </c>
      <c r="B19636" s="4" t="n">
        <v>0.453483796296296</v>
      </c>
      <c r="C19636" s="4" t="n">
        <f aca="false">A19636+B19636+TIME(9,0,0)</f>
        <v>40598.8284837963</v>
      </c>
      <c r="D19636" s="1" t="n">
        <v>0.060293</v>
      </c>
      <c r="E19636" s="1" t="n">
        <v>0.028747</v>
      </c>
    </row>
    <row r="19637" customFormat="false" ht="12.75" hidden="false" customHeight="false" outlineLevel="0" collapsed="false">
      <c r="A19637" s="3" t="n">
        <v>40598</v>
      </c>
      <c r="B19637" s="4" t="n">
        <v>0.453576388888889</v>
      </c>
      <c r="C19637" s="4" t="n">
        <f aca="false">A19637+B19637+TIME(9,0,0)</f>
        <v>40598.8285763889</v>
      </c>
      <c r="D19637" s="1" t="n">
        <v>0.027278</v>
      </c>
      <c r="E19637" s="1" t="n">
        <v>0.008617</v>
      </c>
    </row>
    <row r="19638" customFormat="false" ht="12.75" hidden="false" customHeight="false" outlineLevel="0" collapsed="false">
      <c r="A19638" s="3" t="n">
        <v>40598</v>
      </c>
      <c r="B19638" s="4" t="n">
        <v>0.453576388888889</v>
      </c>
      <c r="C19638" s="4" t="n">
        <f aca="false">A19638+B19638+TIME(9,0,0)</f>
        <v>40598.8285763889</v>
      </c>
      <c r="D19638" s="1" t="n">
        <v>0.010816</v>
      </c>
      <c r="E19638" s="1" t="n">
        <v>0.002943</v>
      </c>
    </row>
    <row r="19639" customFormat="false" ht="12.75" hidden="false" customHeight="false" outlineLevel="0" collapsed="false">
      <c r="A19639" s="3" t="n">
        <v>40598</v>
      </c>
      <c r="B19639" s="4" t="n">
        <v>0.453599537037037</v>
      </c>
      <c r="C19639" s="4" t="n">
        <f aca="false">A19639+B19639+TIME(9,0,0)</f>
        <v>40598.828599537</v>
      </c>
      <c r="D19639" s="1" t="n">
        <v>0.044844</v>
      </c>
      <c r="E19639" s="1" t="n">
        <v>0.015776</v>
      </c>
    </row>
    <row r="19640" customFormat="false" ht="12.75" hidden="false" customHeight="false" outlineLevel="0" collapsed="false">
      <c r="A19640" s="3" t="n">
        <v>40598</v>
      </c>
      <c r="B19640" s="4" t="n">
        <v>0.453599537037037</v>
      </c>
      <c r="C19640" s="4" t="n">
        <f aca="false">A19640+B19640+TIME(9,0,0)</f>
        <v>40598.828599537</v>
      </c>
      <c r="D19640" s="1" t="n">
        <v>0.044961</v>
      </c>
      <c r="E19640" s="1" t="n">
        <v>0.015318</v>
      </c>
    </row>
    <row r="19641" customFormat="false" ht="12.75" hidden="false" customHeight="false" outlineLevel="0" collapsed="false">
      <c r="A19641" s="3" t="n">
        <v>40598</v>
      </c>
      <c r="B19641" s="4" t="n">
        <v>0.453668981481481</v>
      </c>
      <c r="C19641" s="4" t="n">
        <f aca="false">A19641+B19641+TIME(9,0,0)</f>
        <v>40598.8286689815</v>
      </c>
      <c r="D19641" s="1" t="n">
        <v>0.045084</v>
      </c>
      <c r="E19641" s="1" t="n">
        <v>0.016171</v>
      </c>
    </row>
    <row r="19642" customFormat="false" ht="12.75" hidden="false" customHeight="false" outlineLevel="0" collapsed="false">
      <c r="A19642" s="3" t="n">
        <v>40598</v>
      </c>
      <c r="B19642" s="4" t="n">
        <v>0.453703703703704</v>
      </c>
      <c r="C19642" s="4" t="n">
        <f aca="false">A19642+B19642+TIME(9,0,0)</f>
        <v>40598.8287037037</v>
      </c>
      <c r="D19642" s="1" t="n">
        <v>0.043584</v>
      </c>
      <c r="E19642" s="1" t="n">
        <v>0.014918</v>
      </c>
    </row>
    <row r="19643" customFormat="false" ht="12.75" hidden="false" customHeight="false" outlineLevel="0" collapsed="false">
      <c r="A19643" s="3" t="n">
        <v>40598</v>
      </c>
      <c r="B19643" s="4" t="n">
        <v>0.453726851851852</v>
      </c>
      <c r="C19643" s="4" t="n">
        <f aca="false">A19643+B19643+TIME(9,0,0)</f>
        <v>40598.8287268519</v>
      </c>
      <c r="D19643" s="1" t="n">
        <v>0.048577</v>
      </c>
      <c r="E19643" s="1" t="n">
        <v>0.016847</v>
      </c>
    </row>
    <row r="19644" customFormat="false" ht="12.75" hidden="false" customHeight="false" outlineLevel="0" collapsed="false">
      <c r="A19644" s="3" t="n">
        <v>40598</v>
      </c>
      <c r="B19644" s="4" t="n">
        <v>0.45375</v>
      </c>
      <c r="C19644" s="4" t="n">
        <f aca="false">A19644+B19644+TIME(9,0,0)</f>
        <v>40598.82875</v>
      </c>
      <c r="D19644" s="1" t="n">
        <v>0.048114</v>
      </c>
      <c r="E19644" s="1" t="n">
        <v>0.016815</v>
      </c>
    </row>
    <row r="19645" customFormat="false" ht="12.75" hidden="false" customHeight="false" outlineLevel="0" collapsed="false">
      <c r="A19645" s="3" t="n">
        <v>40598</v>
      </c>
      <c r="B19645" s="4" t="n">
        <v>0.45375</v>
      </c>
      <c r="C19645" s="4" t="n">
        <f aca="false">A19645+B19645+TIME(9,0,0)</f>
        <v>40598.82875</v>
      </c>
      <c r="D19645" s="1" t="n">
        <v>0.148644</v>
      </c>
      <c r="E19645" s="1" t="n">
        <v>0.114685</v>
      </c>
    </row>
    <row r="19646" customFormat="false" ht="12.75" hidden="false" customHeight="false" outlineLevel="0" collapsed="false">
      <c r="A19646" s="3" t="n">
        <v>40598</v>
      </c>
      <c r="B19646" s="4" t="n">
        <v>0.45375</v>
      </c>
      <c r="C19646" s="4" t="n">
        <f aca="false">A19646+B19646+TIME(9,0,0)</f>
        <v>40598.82875</v>
      </c>
      <c r="D19646" s="1" t="n">
        <v>0.06171</v>
      </c>
      <c r="E19646" s="1" t="n">
        <v>0.023249</v>
      </c>
    </row>
    <row r="19647" customFormat="false" ht="12.75" hidden="false" customHeight="false" outlineLevel="0" collapsed="false">
      <c r="A19647" s="3" t="n">
        <v>40598</v>
      </c>
      <c r="B19647" s="4" t="n">
        <v>0.453761574074074</v>
      </c>
      <c r="C19647" s="4" t="n">
        <f aca="false">A19647+B19647+TIME(9,0,0)</f>
        <v>40598.8287615741</v>
      </c>
      <c r="D19647" s="1" t="n">
        <v>0.025397</v>
      </c>
      <c r="E19647" s="1" t="n">
        <v>0.008089</v>
      </c>
    </row>
    <row r="19648" customFormat="false" ht="12.75" hidden="false" customHeight="false" outlineLevel="0" collapsed="false">
      <c r="A19648" s="3" t="n">
        <v>40598</v>
      </c>
      <c r="B19648" s="4" t="n">
        <v>0.453761574074074</v>
      </c>
      <c r="C19648" s="4" t="n">
        <f aca="false">A19648+B19648+TIME(9,0,0)</f>
        <v>40598.8287615741</v>
      </c>
      <c r="D19648" s="1" t="n">
        <v>0.066657</v>
      </c>
      <c r="E19648" s="1" t="n">
        <v>0.031645</v>
      </c>
    </row>
    <row r="19649" customFormat="false" ht="12.75" hidden="false" customHeight="false" outlineLevel="0" collapsed="false">
      <c r="A19649" s="3" t="n">
        <v>40598</v>
      </c>
      <c r="B19649" s="4" t="n">
        <v>0.453761574074074</v>
      </c>
      <c r="C19649" s="4" t="n">
        <f aca="false">A19649+B19649+TIME(9,0,0)</f>
        <v>40598.8287615741</v>
      </c>
      <c r="D19649" s="1" t="n">
        <v>0.025524</v>
      </c>
      <c r="E19649" s="1" t="n">
        <v>0.008921</v>
      </c>
    </row>
    <row r="19650" customFormat="false" ht="12.75" hidden="false" customHeight="false" outlineLevel="0" collapsed="false">
      <c r="A19650" s="3" t="n">
        <v>40598</v>
      </c>
      <c r="B19650" s="4" t="n">
        <v>0.453761574074074</v>
      </c>
      <c r="C19650" s="4" t="n">
        <f aca="false">A19650+B19650+TIME(9,0,0)</f>
        <v>40598.8287615741</v>
      </c>
      <c r="D19650" s="1" t="n">
        <v>0.011054</v>
      </c>
      <c r="E19650" s="1" t="n">
        <v>0.002853</v>
      </c>
    </row>
    <row r="19651" customFormat="false" ht="12.75" hidden="false" customHeight="false" outlineLevel="0" collapsed="false">
      <c r="A19651" s="3" t="n">
        <v>40598</v>
      </c>
      <c r="B19651" s="4" t="n">
        <v>0.453761574074074</v>
      </c>
      <c r="C19651" s="4" t="n">
        <f aca="false">A19651+B19651+TIME(9,0,0)</f>
        <v>40598.8287615741</v>
      </c>
      <c r="D19651" s="1" t="n">
        <v>0.043585</v>
      </c>
      <c r="E19651" s="1" t="n">
        <v>0.014133</v>
      </c>
    </row>
    <row r="19652" customFormat="false" ht="12.75" hidden="false" customHeight="false" outlineLevel="0" collapsed="false">
      <c r="A19652" s="3" t="n">
        <v>40598</v>
      </c>
      <c r="B19652" s="4" t="n">
        <v>0.453761574074074</v>
      </c>
      <c r="C19652" s="4" t="n">
        <f aca="false">A19652+B19652+TIME(9,0,0)</f>
        <v>40598.8287615741</v>
      </c>
      <c r="D19652" s="1" t="n">
        <v>0.012272</v>
      </c>
      <c r="E19652" s="1" t="n">
        <v>0.002828</v>
      </c>
    </row>
    <row r="19653" customFormat="false" ht="12.75" hidden="false" customHeight="false" outlineLevel="0" collapsed="false">
      <c r="A19653" s="3" t="n">
        <v>40598</v>
      </c>
      <c r="B19653" s="4" t="n">
        <v>0.453773148148148</v>
      </c>
      <c r="C19653" s="4" t="n">
        <f aca="false">A19653+B19653+TIME(9,0,0)</f>
        <v>40598.8287731482</v>
      </c>
      <c r="D19653" s="1" t="n">
        <v>0.073518</v>
      </c>
      <c r="E19653" s="1" t="n">
        <v>0.035929</v>
      </c>
    </row>
    <row r="19654" customFormat="false" ht="12.75" hidden="false" customHeight="false" outlineLevel="0" collapsed="false">
      <c r="A19654" s="3" t="n">
        <v>40598</v>
      </c>
      <c r="B19654" s="4" t="n">
        <v>0.453784722222222</v>
      </c>
      <c r="C19654" s="4" t="n">
        <f aca="false">A19654+B19654+TIME(9,0,0)</f>
        <v>40598.8287847222</v>
      </c>
      <c r="D19654" s="1" t="n">
        <v>0.048941</v>
      </c>
      <c r="E19654" s="1" t="n">
        <v>0.018149</v>
      </c>
    </row>
    <row r="19655" customFormat="false" ht="12.75" hidden="false" customHeight="false" outlineLevel="0" collapsed="false">
      <c r="A19655" s="3" t="n">
        <v>40598</v>
      </c>
      <c r="B19655" s="4" t="n">
        <v>0.453854166666667</v>
      </c>
      <c r="C19655" s="4" t="n">
        <f aca="false">A19655+B19655+TIME(9,0,0)</f>
        <v>40598.8288541667</v>
      </c>
      <c r="D19655" s="1" t="n">
        <v>0.154974</v>
      </c>
      <c r="E19655" s="1" t="n">
        <v>0.124131</v>
      </c>
    </row>
    <row r="19656" customFormat="false" ht="12.75" hidden="false" customHeight="false" outlineLevel="0" collapsed="false">
      <c r="A19656" s="3" t="n">
        <v>40598</v>
      </c>
      <c r="B19656" s="4" t="n">
        <v>0.453854166666667</v>
      </c>
      <c r="C19656" s="4" t="n">
        <f aca="false">A19656+B19656+TIME(9,0,0)</f>
        <v>40598.8288541667</v>
      </c>
      <c r="D19656" s="1" t="n">
        <v>0.048245</v>
      </c>
      <c r="E19656" s="1" t="n">
        <v>0.016386</v>
      </c>
    </row>
    <row r="19657" customFormat="false" ht="12.75" hidden="false" customHeight="false" outlineLevel="0" collapsed="false">
      <c r="A19657" s="3" t="n">
        <v>40598</v>
      </c>
      <c r="B19657" s="4" t="n">
        <v>0.453877314814815</v>
      </c>
      <c r="C19657" s="4" t="n">
        <f aca="false">A19657+B19657+TIME(9,0,0)</f>
        <v>40598.8288773148</v>
      </c>
      <c r="D19657" s="1" t="n">
        <v>0.05963</v>
      </c>
      <c r="E19657" s="1" t="n">
        <v>0.027289</v>
      </c>
    </row>
    <row r="19658" customFormat="false" ht="12.75" hidden="false" customHeight="false" outlineLevel="0" collapsed="false">
      <c r="A19658" s="3" t="n">
        <v>40598</v>
      </c>
      <c r="B19658" s="4" t="n">
        <v>0.453877314814815</v>
      </c>
      <c r="C19658" s="4" t="n">
        <f aca="false">A19658+B19658+TIME(9,0,0)</f>
        <v>40598.8288773148</v>
      </c>
      <c r="D19658" s="1" t="n">
        <v>0.049319</v>
      </c>
      <c r="E19658" s="1" t="n">
        <v>0.020978</v>
      </c>
    </row>
    <row r="19659" customFormat="false" ht="12.75" hidden="false" customHeight="false" outlineLevel="0" collapsed="false">
      <c r="A19659" s="3" t="n">
        <v>40598</v>
      </c>
      <c r="B19659" s="4" t="n">
        <v>0.453923611111111</v>
      </c>
      <c r="C19659" s="4" t="n">
        <f aca="false">A19659+B19659+TIME(9,0,0)</f>
        <v>40598.8289236111</v>
      </c>
      <c r="D19659" s="1" t="n">
        <v>0.048139</v>
      </c>
      <c r="E19659" s="1" t="n">
        <v>0.017185</v>
      </c>
    </row>
    <row r="19660" customFormat="false" ht="12.75" hidden="false" customHeight="false" outlineLevel="0" collapsed="false">
      <c r="A19660" s="3" t="n">
        <v>40598</v>
      </c>
      <c r="B19660" s="4" t="n">
        <v>0.453946759259259</v>
      </c>
      <c r="C19660" s="4" t="n">
        <f aca="false">A19660+B19660+TIME(9,0,0)</f>
        <v>40598.8289467593</v>
      </c>
      <c r="D19660" s="1" t="n">
        <v>0.056384</v>
      </c>
      <c r="E19660" s="1" t="n">
        <v>0.021208</v>
      </c>
    </row>
    <row r="19661" customFormat="false" ht="12.75" hidden="false" customHeight="false" outlineLevel="0" collapsed="false">
      <c r="A19661" s="3" t="n">
        <v>40598</v>
      </c>
      <c r="B19661" s="4" t="n">
        <v>0.454027777777778</v>
      </c>
      <c r="C19661" s="4" t="n">
        <f aca="false">A19661+B19661+TIME(9,0,0)</f>
        <v>40598.8290277778</v>
      </c>
      <c r="D19661" s="1" t="n">
        <v>0.093982</v>
      </c>
      <c r="E19661" s="1" t="n">
        <v>0.061388</v>
      </c>
    </row>
    <row r="19662" customFormat="false" ht="12.75" hidden="false" customHeight="false" outlineLevel="0" collapsed="false">
      <c r="A19662" s="3" t="n">
        <v>40598</v>
      </c>
      <c r="B19662" s="4" t="n">
        <v>0.454143518518519</v>
      </c>
      <c r="C19662" s="4" t="n">
        <f aca="false">A19662+B19662+TIME(9,0,0)</f>
        <v>40598.8291435185</v>
      </c>
      <c r="D19662" s="1" t="n">
        <v>0.048241</v>
      </c>
      <c r="E19662" s="1" t="n">
        <v>0.017692</v>
      </c>
    </row>
    <row r="19663" customFormat="false" ht="12.75" hidden="false" customHeight="false" outlineLevel="0" collapsed="false">
      <c r="A19663" s="3" t="n">
        <v>40598</v>
      </c>
      <c r="B19663" s="4" t="n">
        <v>0.454166666666667</v>
      </c>
      <c r="C19663" s="4" t="n">
        <f aca="false">A19663+B19663+TIME(9,0,0)</f>
        <v>40598.8291666667</v>
      </c>
      <c r="D19663" s="1" t="n">
        <v>0.063876</v>
      </c>
      <c r="E19663" s="1" t="n">
        <v>0.026716</v>
      </c>
    </row>
    <row r="19664" customFormat="false" ht="12.75" hidden="false" customHeight="false" outlineLevel="0" collapsed="false">
      <c r="A19664" s="3" t="n">
        <v>40598</v>
      </c>
      <c r="B19664" s="4" t="n">
        <v>0.454201388888889</v>
      </c>
      <c r="C19664" s="4" t="n">
        <f aca="false">A19664+B19664+TIME(9,0,0)</f>
        <v>40598.8292013889</v>
      </c>
      <c r="D19664" s="1" t="n">
        <v>0.056368</v>
      </c>
      <c r="E19664" s="1" t="n">
        <v>0.027841</v>
      </c>
    </row>
    <row r="19665" customFormat="false" ht="12.75" hidden="false" customHeight="false" outlineLevel="0" collapsed="false">
      <c r="A19665" s="3" t="n">
        <v>40598</v>
      </c>
      <c r="B19665" s="4" t="n">
        <v>0.454201388888889</v>
      </c>
      <c r="C19665" s="4" t="n">
        <f aca="false">A19665+B19665+TIME(9,0,0)</f>
        <v>40598.8292013889</v>
      </c>
      <c r="D19665" s="1" t="n">
        <v>0.053881</v>
      </c>
      <c r="E19665" s="1" t="n">
        <v>0.024439</v>
      </c>
    </row>
    <row r="19666" customFormat="false" ht="12.75" hidden="false" customHeight="false" outlineLevel="0" collapsed="false">
      <c r="A19666" s="3" t="n">
        <v>40598</v>
      </c>
      <c r="B19666" s="4" t="n">
        <v>0.454201388888889</v>
      </c>
      <c r="C19666" s="4" t="n">
        <f aca="false">A19666+B19666+TIME(9,0,0)</f>
        <v>40598.8292013889</v>
      </c>
      <c r="D19666" s="1" t="n">
        <v>0.049153</v>
      </c>
      <c r="E19666" s="1" t="n">
        <v>0.020046</v>
      </c>
    </row>
    <row r="19667" customFormat="false" ht="12.75" hidden="false" customHeight="false" outlineLevel="0" collapsed="false">
      <c r="A19667" s="3" t="n">
        <v>40598</v>
      </c>
      <c r="B19667" s="4" t="n">
        <v>0.454212962962963</v>
      </c>
      <c r="C19667" s="4" t="n">
        <f aca="false">A19667+B19667+TIME(9,0,0)</f>
        <v>40598.829212963</v>
      </c>
      <c r="D19667" s="1" t="n">
        <v>0.040046</v>
      </c>
      <c r="E19667" s="1" t="n">
        <v>0.010659</v>
      </c>
    </row>
    <row r="19668" customFormat="false" ht="12.75" hidden="false" customHeight="false" outlineLevel="0" collapsed="false">
      <c r="A19668" s="3" t="n">
        <v>40598</v>
      </c>
      <c r="B19668" s="4" t="n">
        <v>0.454236111111111</v>
      </c>
      <c r="C19668" s="4" t="n">
        <f aca="false">A19668+B19668+TIME(9,0,0)</f>
        <v>40598.8292361111</v>
      </c>
      <c r="D19668" s="1" t="n">
        <v>0.025233</v>
      </c>
      <c r="E19668" s="1" t="n">
        <v>0.008089</v>
      </c>
    </row>
    <row r="19669" customFormat="false" ht="12.75" hidden="false" customHeight="false" outlineLevel="0" collapsed="false">
      <c r="A19669" s="3" t="n">
        <v>40598</v>
      </c>
      <c r="B19669" s="4" t="n">
        <v>0.454236111111111</v>
      </c>
      <c r="C19669" s="4" t="n">
        <f aca="false">A19669+B19669+TIME(9,0,0)</f>
        <v>40598.8292361111</v>
      </c>
      <c r="D19669" s="1" t="n">
        <v>0.010757</v>
      </c>
      <c r="E19669" s="1" t="n">
        <v>0.002898</v>
      </c>
    </row>
    <row r="19670" customFormat="false" ht="12.75" hidden="false" customHeight="false" outlineLevel="0" collapsed="false">
      <c r="A19670" s="3" t="n">
        <v>40598</v>
      </c>
      <c r="B19670" s="4" t="n">
        <v>0.454293981481482</v>
      </c>
      <c r="C19670" s="4" t="n">
        <f aca="false">A19670+B19670+TIME(9,0,0)</f>
        <v>40598.8292939815</v>
      </c>
      <c r="D19670" s="1" t="n">
        <v>0.066256</v>
      </c>
      <c r="E19670" s="1" t="n">
        <v>0.031364</v>
      </c>
    </row>
    <row r="19671" customFormat="false" ht="12.75" hidden="false" customHeight="false" outlineLevel="0" collapsed="false">
      <c r="A19671" s="3" t="n">
        <v>40598</v>
      </c>
      <c r="B19671" s="4" t="n">
        <v>0.454340277777778</v>
      </c>
      <c r="C19671" s="4" t="n">
        <f aca="false">A19671+B19671+TIME(9,0,0)</f>
        <v>40598.8293402778</v>
      </c>
      <c r="D19671" s="1" t="n">
        <v>0.046051</v>
      </c>
      <c r="E19671" s="1" t="n">
        <v>0.015589</v>
      </c>
    </row>
    <row r="19672" customFormat="false" ht="12.75" hidden="false" customHeight="false" outlineLevel="0" collapsed="false">
      <c r="A19672" s="3" t="n">
        <v>40598</v>
      </c>
      <c r="B19672" s="4" t="n">
        <v>0.454351851851852</v>
      </c>
      <c r="C19672" s="4" t="n">
        <f aca="false">A19672+B19672+TIME(9,0,0)</f>
        <v>40598.8293518519</v>
      </c>
      <c r="D19672" s="1" t="n">
        <v>0.057323</v>
      </c>
      <c r="E19672" s="1" t="n">
        <v>0.026241</v>
      </c>
    </row>
    <row r="19673" customFormat="false" ht="12.75" hidden="false" customHeight="false" outlineLevel="0" collapsed="false">
      <c r="A19673" s="3" t="n">
        <v>40598</v>
      </c>
      <c r="B19673" s="4" t="n">
        <v>0.454375</v>
      </c>
      <c r="C19673" s="4" t="n">
        <f aca="false">A19673+B19673+TIME(9,0,0)</f>
        <v>40598.829375</v>
      </c>
      <c r="D19673" s="1" t="n">
        <v>0.038602</v>
      </c>
      <c r="E19673" s="1" t="n">
        <v>0.019816</v>
      </c>
    </row>
    <row r="19674" customFormat="false" ht="12.75" hidden="false" customHeight="false" outlineLevel="0" collapsed="false">
      <c r="A19674" s="3" t="n">
        <v>40598</v>
      </c>
      <c r="B19674" s="4" t="n">
        <v>0.454375</v>
      </c>
      <c r="C19674" s="4" t="n">
        <f aca="false">A19674+B19674+TIME(9,0,0)</f>
        <v>40598.829375</v>
      </c>
      <c r="D19674" s="1" t="n">
        <v>0.010873</v>
      </c>
      <c r="E19674" s="1" t="n">
        <v>0.003093</v>
      </c>
    </row>
    <row r="19675" customFormat="false" ht="12.75" hidden="false" customHeight="false" outlineLevel="0" collapsed="false">
      <c r="A19675" s="3" t="n">
        <v>40598</v>
      </c>
      <c r="B19675" s="4" t="n">
        <v>0.45443287037037</v>
      </c>
      <c r="C19675" s="4" t="n">
        <f aca="false">A19675+B19675+TIME(9,0,0)</f>
        <v>40598.8294328704</v>
      </c>
      <c r="D19675" s="1" t="n">
        <v>0.042508</v>
      </c>
      <c r="E19675" s="1" t="n">
        <v>0.014004</v>
      </c>
    </row>
    <row r="19676" customFormat="false" ht="12.75" hidden="false" customHeight="false" outlineLevel="0" collapsed="false">
      <c r="A19676" s="3" t="n">
        <v>40598</v>
      </c>
      <c r="B19676" s="4" t="n">
        <v>0.454456018518519</v>
      </c>
      <c r="C19676" s="4" t="n">
        <f aca="false">A19676+B19676+TIME(9,0,0)</f>
        <v>40598.8294560185</v>
      </c>
      <c r="D19676" s="1" t="n">
        <v>0.022729</v>
      </c>
      <c r="E19676" s="1" t="n">
        <v>0.008192</v>
      </c>
    </row>
    <row r="19677" customFormat="false" ht="12.75" hidden="false" customHeight="false" outlineLevel="0" collapsed="false">
      <c r="A19677" s="3" t="n">
        <v>40598</v>
      </c>
      <c r="B19677" s="4" t="n">
        <v>0.454467592592593</v>
      </c>
      <c r="C19677" s="4" t="n">
        <f aca="false">A19677+B19677+TIME(9,0,0)</f>
        <v>40598.8294675926</v>
      </c>
      <c r="D19677" s="1" t="n">
        <v>0.036228</v>
      </c>
      <c r="E19677" s="1" t="n">
        <v>0.011798</v>
      </c>
    </row>
    <row r="19678" customFormat="false" ht="12.75" hidden="false" customHeight="false" outlineLevel="0" collapsed="false">
      <c r="A19678" s="3" t="n">
        <v>40598</v>
      </c>
      <c r="B19678" s="4" t="n">
        <v>0.454490740740741</v>
      </c>
      <c r="C19678" s="4" t="n">
        <f aca="false">A19678+B19678+TIME(9,0,0)</f>
        <v>40598.8294907407</v>
      </c>
      <c r="D19678" s="1" t="n">
        <v>0.048692</v>
      </c>
      <c r="E19678" s="1" t="n">
        <v>0.017623</v>
      </c>
    </row>
    <row r="19679" customFormat="false" ht="12.75" hidden="false" customHeight="false" outlineLevel="0" collapsed="false">
      <c r="A19679" s="3" t="n">
        <v>40598</v>
      </c>
      <c r="B19679" s="4" t="n">
        <v>0.454490740740741</v>
      </c>
      <c r="C19679" s="4" t="n">
        <f aca="false">A19679+B19679+TIME(9,0,0)</f>
        <v>40598.8294907407</v>
      </c>
      <c r="D19679" s="1" t="n">
        <v>0.025129</v>
      </c>
      <c r="E19679" s="1" t="n">
        <v>0.008637</v>
      </c>
    </row>
    <row r="19680" customFormat="false" ht="12.75" hidden="false" customHeight="false" outlineLevel="0" collapsed="false">
      <c r="A19680" s="3" t="n">
        <v>40598</v>
      </c>
      <c r="B19680" s="4" t="n">
        <v>0.454490740740741</v>
      </c>
      <c r="C19680" s="4" t="n">
        <f aca="false">A19680+B19680+TIME(9,0,0)</f>
        <v>40598.8294907407</v>
      </c>
      <c r="D19680" s="1" t="n">
        <v>0.010751</v>
      </c>
      <c r="E19680" s="1" t="n">
        <v>0.002894</v>
      </c>
    </row>
    <row r="19681" customFormat="false" ht="12.75" hidden="false" customHeight="false" outlineLevel="0" collapsed="false">
      <c r="A19681" s="3" t="n">
        <v>40598</v>
      </c>
      <c r="B19681" s="4" t="n">
        <v>0.454548611111111</v>
      </c>
      <c r="C19681" s="4" t="n">
        <f aca="false">A19681+B19681+TIME(9,0,0)</f>
        <v>40598.8295486111</v>
      </c>
      <c r="D19681" s="1" t="n">
        <v>0.025051</v>
      </c>
      <c r="E19681" s="1" t="n">
        <v>0.008655</v>
      </c>
    </row>
    <row r="19682" customFormat="false" ht="12.75" hidden="false" customHeight="false" outlineLevel="0" collapsed="false">
      <c r="A19682" s="3" t="n">
        <v>40598</v>
      </c>
      <c r="B19682" s="4" t="n">
        <v>0.454583333333333</v>
      </c>
      <c r="C19682" s="4" t="n">
        <f aca="false">A19682+B19682+TIME(9,0,0)</f>
        <v>40598.8295833333</v>
      </c>
      <c r="D19682" s="1" t="n">
        <v>0.047208</v>
      </c>
      <c r="E19682" s="1" t="n">
        <v>0.016537</v>
      </c>
    </row>
    <row r="19683" customFormat="false" ht="12.75" hidden="false" customHeight="false" outlineLevel="0" collapsed="false">
      <c r="A19683" s="3" t="n">
        <v>40598</v>
      </c>
      <c r="B19683" s="4" t="n">
        <v>0.454606481481482</v>
      </c>
      <c r="C19683" s="4" t="n">
        <f aca="false">A19683+B19683+TIME(9,0,0)</f>
        <v>40598.8296064815</v>
      </c>
      <c r="D19683" s="1" t="n">
        <v>0.049477</v>
      </c>
      <c r="E19683" s="1" t="n">
        <v>0.021035</v>
      </c>
    </row>
    <row r="19684" customFormat="false" ht="12.75" hidden="false" customHeight="false" outlineLevel="0" collapsed="false">
      <c r="A19684" s="3" t="n">
        <v>40598</v>
      </c>
      <c r="B19684" s="4" t="n">
        <v>0.454618055555556</v>
      </c>
      <c r="C19684" s="4" t="n">
        <f aca="false">A19684+B19684+TIME(9,0,0)</f>
        <v>40598.8296180556</v>
      </c>
      <c r="D19684" s="1" t="n">
        <v>0.043322</v>
      </c>
      <c r="E19684" s="1" t="n">
        <v>0.014916</v>
      </c>
    </row>
    <row r="19685" customFormat="false" ht="12.75" hidden="false" customHeight="false" outlineLevel="0" collapsed="false">
      <c r="A19685" s="3" t="n">
        <v>40598</v>
      </c>
      <c r="B19685" s="4" t="n">
        <v>0.454652777777778</v>
      </c>
      <c r="C19685" s="4" t="n">
        <f aca="false">A19685+B19685+TIME(9,0,0)</f>
        <v>40598.8296527778</v>
      </c>
      <c r="D19685" s="1" t="n">
        <v>0.06368</v>
      </c>
      <c r="E19685" s="1" t="n">
        <v>0.02978</v>
      </c>
    </row>
    <row r="19686" customFormat="false" ht="12.75" hidden="false" customHeight="false" outlineLevel="0" collapsed="false">
      <c r="A19686" s="3" t="n">
        <v>40598</v>
      </c>
      <c r="B19686" s="4" t="n">
        <v>0.4546875</v>
      </c>
      <c r="C19686" s="4" t="n">
        <f aca="false">A19686+B19686+TIME(9,0,0)</f>
        <v>40598.8296875</v>
      </c>
      <c r="D19686" s="1" t="n">
        <v>0.022686</v>
      </c>
      <c r="E19686" s="1" t="n">
        <v>0.008216</v>
      </c>
    </row>
    <row r="19687" customFormat="false" ht="12.75" hidden="false" customHeight="false" outlineLevel="0" collapsed="false">
      <c r="A19687" s="3" t="n">
        <v>40598</v>
      </c>
      <c r="B19687" s="4" t="n">
        <v>0.454699074074074</v>
      </c>
      <c r="C19687" s="4" t="n">
        <f aca="false">A19687+B19687+TIME(9,0,0)</f>
        <v>40598.8296990741</v>
      </c>
      <c r="D19687" s="1" t="n">
        <v>0.065954</v>
      </c>
      <c r="E19687" s="1" t="n">
        <v>0.027889</v>
      </c>
    </row>
    <row r="19688" customFormat="false" ht="12.75" hidden="false" customHeight="false" outlineLevel="0" collapsed="false">
      <c r="A19688" s="3" t="n">
        <v>40598</v>
      </c>
      <c r="B19688" s="4" t="n">
        <v>0.454756944444444</v>
      </c>
      <c r="C19688" s="4" t="n">
        <f aca="false">A19688+B19688+TIME(9,0,0)</f>
        <v>40598.8297569445</v>
      </c>
      <c r="D19688" s="1" t="n">
        <v>0.047162</v>
      </c>
      <c r="E19688" s="1" t="n">
        <v>0.016259</v>
      </c>
    </row>
    <row r="19689" customFormat="false" ht="12.75" hidden="false" customHeight="false" outlineLevel="0" collapsed="false">
      <c r="A19689" s="3" t="n">
        <v>40598</v>
      </c>
      <c r="B19689" s="4" t="n">
        <v>0.454803240740741</v>
      </c>
      <c r="C19689" s="4" t="n">
        <f aca="false">A19689+B19689+TIME(9,0,0)</f>
        <v>40598.8298032407</v>
      </c>
      <c r="D19689" s="1" t="n">
        <v>0.040814</v>
      </c>
      <c r="E19689" s="1" t="n">
        <v>0.01276</v>
      </c>
    </row>
    <row r="19690" customFormat="false" ht="12.75" hidden="false" customHeight="false" outlineLevel="0" collapsed="false">
      <c r="A19690" s="3" t="n">
        <v>40598</v>
      </c>
      <c r="B19690" s="4" t="n">
        <v>0.454826388888889</v>
      </c>
      <c r="C19690" s="4" t="n">
        <f aca="false">A19690+B19690+TIME(9,0,0)</f>
        <v>40598.8298263889</v>
      </c>
      <c r="D19690" s="1" t="n">
        <v>0.054019</v>
      </c>
      <c r="E19690" s="1" t="n">
        <v>0.025387</v>
      </c>
    </row>
    <row r="19691" customFormat="false" ht="12.75" hidden="false" customHeight="false" outlineLevel="0" collapsed="false">
      <c r="A19691" s="3" t="n">
        <v>40598</v>
      </c>
      <c r="B19691" s="4" t="n">
        <v>0.454837962962963</v>
      </c>
      <c r="C19691" s="4" t="n">
        <f aca="false">A19691+B19691+TIME(9,0,0)</f>
        <v>40598.829837963</v>
      </c>
      <c r="D19691" s="1" t="n">
        <v>0.058264</v>
      </c>
      <c r="E19691" s="1" t="n">
        <v>0.029691</v>
      </c>
    </row>
    <row r="19692" customFormat="false" ht="12.75" hidden="false" customHeight="false" outlineLevel="0" collapsed="false">
      <c r="A19692" s="3" t="n">
        <v>40598</v>
      </c>
      <c r="B19692" s="4" t="n">
        <v>0.454849537037037</v>
      </c>
      <c r="C19692" s="4" t="n">
        <f aca="false">A19692+B19692+TIME(9,0,0)</f>
        <v>40598.829849537</v>
      </c>
      <c r="D19692" s="1" t="n">
        <v>0.042352</v>
      </c>
      <c r="E19692" s="1" t="n">
        <v>0.014389</v>
      </c>
    </row>
    <row r="19693" customFormat="false" ht="12.75" hidden="false" customHeight="false" outlineLevel="0" collapsed="false">
      <c r="A19693" s="3" t="n">
        <v>40598</v>
      </c>
      <c r="B19693" s="4" t="n">
        <v>0.454861111111111</v>
      </c>
      <c r="C19693" s="4" t="n">
        <f aca="false">A19693+B19693+TIME(9,0,0)</f>
        <v>40598.8298611111</v>
      </c>
      <c r="D19693" s="1" t="n">
        <v>0.056352</v>
      </c>
      <c r="E19693" s="1" t="n">
        <v>0.021727</v>
      </c>
    </row>
    <row r="19694" customFormat="false" ht="12.75" hidden="false" customHeight="false" outlineLevel="0" collapsed="false">
      <c r="A19694" s="3" t="n">
        <v>40598</v>
      </c>
      <c r="B19694" s="4" t="n">
        <v>0.454861111111111</v>
      </c>
      <c r="C19694" s="4" t="n">
        <f aca="false">A19694+B19694+TIME(9,0,0)</f>
        <v>40598.8298611111</v>
      </c>
      <c r="D19694" s="1" t="n">
        <v>0.038106</v>
      </c>
      <c r="E19694" s="1" t="n">
        <v>0.010078</v>
      </c>
    </row>
    <row r="19695" customFormat="false" ht="12.75" hidden="false" customHeight="false" outlineLevel="0" collapsed="false">
      <c r="A19695" s="3" t="n">
        <v>40598</v>
      </c>
      <c r="B19695" s="4" t="n">
        <v>0.45494212962963</v>
      </c>
      <c r="C19695" s="4" t="n">
        <f aca="false">A19695+B19695+TIME(9,0,0)</f>
        <v>40598.8299421296</v>
      </c>
      <c r="D19695" s="1" t="n">
        <v>0.047915</v>
      </c>
      <c r="E19695" s="1" t="n">
        <v>0.019258</v>
      </c>
    </row>
    <row r="19696" customFormat="false" ht="12.75" hidden="false" customHeight="false" outlineLevel="0" collapsed="false">
      <c r="A19696" s="3" t="n">
        <v>40598</v>
      </c>
      <c r="B19696" s="4" t="n">
        <v>0.454953703703704</v>
      </c>
      <c r="C19696" s="4" t="n">
        <f aca="false">A19696+B19696+TIME(9,0,0)</f>
        <v>40598.8299537037</v>
      </c>
      <c r="D19696" s="1" t="n">
        <v>0.074548</v>
      </c>
      <c r="E19696" s="1" t="n">
        <v>0.035187</v>
      </c>
    </row>
    <row r="19697" customFormat="false" ht="12.75" hidden="false" customHeight="false" outlineLevel="0" collapsed="false">
      <c r="A19697" s="3" t="n">
        <v>40598</v>
      </c>
      <c r="B19697" s="4" t="n">
        <v>0.454965277777778</v>
      </c>
      <c r="C19697" s="4" t="n">
        <f aca="false">A19697+B19697+TIME(9,0,0)</f>
        <v>40598.8299652778</v>
      </c>
      <c r="D19697" s="1" t="n">
        <v>0.035864</v>
      </c>
      <c r="E19697" s="1" t="n">
        <v>0.012065</v>
      </c>
    </row>
    <row r="19698" customFormat="false" ht="12.75" hidden="false" customHeight="false" outlineLevel="0" collapsed="false">
      <c r="A19698" s="3" t="n">
        <v>40598</v>
      </c>
      <c r="B19698" s="4" t="n">
        <v>0.454976851851852</v>
      </c>
      <c r="C19698" s="4" t="n">
        <f aca="false">A19698+B19698+TIME(9,0,0)</f>
        <v>40598.8299768519</v>
      </c>
      <c r="D19698" s="1" t="n">
        <v>0.024201</v>
      </c>
      <c r="E19698" s="1" t="n">
        <v>0.0079</v>
      </c>
    </row>
    <row r="19699" customFormat="false" ht="12.75" hidden="false" customHeight="false" outlineLevel="0" collapsed="false">
      <c r="A19699" s="3" t="n">
        <v>40598</v>
      </c>
      <c r="B19699" s="4" t="n">
        <v>0.454988425925926</v>
      </c>
      <c r="C19699" s="4" t="n">
        <f aca="false">A19699+B19699+TIME(9,0,0)</f>
        <v>40598.8299884259</v>
      </c>
      <c r="D19699" s="1" t="n">
        <v>0.059011</v>
      </c>
      <c r="E19699" s="1" t="n">
        <v>0.029179</v>
      </c>
    </row>
    <row r="19700" customFormat="false" ht="12.75" hidden="false" customHeight="false" outlineLevel="0" collapsed="false">
      <c r="A19700" s="3" t="n">
        <v>40598</v>
      </c>
      <c r="B19700" s="4" t="n">
        <v>0.455</v>
      </c>
      <c r="C19700" s="4" t="n">
        <f aca="false">A19700+B19700+TIME(9,0,0)</f>
        <v>40598.83</v>
      </c>
      <c r="D19700" s="1" t="n">
        <v>0.057967</v>
      </c>
      <c r="E19700" s="1" t="n">
        <v>0.02765</v>
      </c>
    </row>
    <row r="19701" customFormat="false" ht="12.75" hidden="false" customHeight="false" outlineLevel="0" collapsed="false">
      <c r="A19701" s="3" t="n">
        <v>40598</v>
      </c>
      <c r="B19701" s="4" t="n">
        <v>0.455</v>
      </c>
      <c r="C19701" s="4" t="n">
        <f aca="false">A19701+B19701+TIME(9,0,0)</f>
        <v>40598.83</v>
      </c>
      <c r="D19701" s="1" t="n">
        <v>0.055572</v>
      </c>
      <c r="E19701" s="1" t="n">
        <v>0.020916</v>
      </c>
    </row>
    <row r="19702" customFormat="false" ht="12.75" hidden="false" customHeight="false" outlineLevel="0" collapsed="false">
      <c r="A19702" s="3" t="n">
        <v>40598</v>
      </c>
      <c r="B19702" s="4" t="n">
        <v>0.455023148148148</v>
      </c>
      <c r="C19702" s="4" t="n">
        <f aca="false">A19702+B19702+TIME(9,0,0)</f>
        <v>40598.8300231482</v>
      </c>
      <c r="D19702" s="1" t="n">
        <v>0.045186</v>
      </c>
      <c r="E19702" s="1" t="n">
        <v>0.016702</v>
      </c>
    </row>
    <row r="19703" customFormat="false" ht="12.75" hidden="false" customHeight="false" outlineLevel="0" collapsed="false">
      <c r="A19703" s="3" t="n">
        <v>40598</v>
      </c>
      <c r="B19703" s="4" t="n">
        <v>0.45505787037037</v>
      </c>
      <c r="C19703" s="4" t="n">
        <f aca="false">A19703+B19703+TIME(9,0,0)</f>
        <v>40598.8300578704</v>
      </c>
      <c r="D19703" s="1" t="n">
        <v>0.033557</v>
      </c>
      <c r="E19703" s="1" t="n">
        <v>0.009294</v>
      </c>
    </row>
    <row r="19704" customFormat="false" ht="12.75" hidden="false" customHeight="false" outlineLevel="0" collapsed="false">
      <c r="A19704" s="3" t="n">
        <v>40598</v>
      </c>
      <c r="B19704" s="4" t="n">
        <v>0.455069444444444</v>
      </c>
      <c r="C19704" s="4" t="n">
        <f aca="false">A19704+B19704+TIME(9,0,0)</f>
        <v>40598.8300694445</v>
      </c>
      <c r="D19704" s="1" t="n">
        <v>0.011127</v>
      </c>
      <c r="E19704" s="1" t="n">
        <v>0.002968</v>
      </c>
    </row>
    <row r="19705" customFormat="false" ht="12.75" hidden="false" customHeight="false" outlineLevel="0" collapsed="false">
      <c r="A19705" s="3" t="n">
        <v>40598</v>
      </c>
      <c r="B19705" s="4" t="n">
        <v>0.455081018518519</v>
      </c>
      <c r="C19705" s="4" t="n">
        <f aca="false">A19705+B19705+TIME(9,0,0)</f>
        <v>40598.8300810185</v>
      </c>
      <c r="D19705" s="1" t="n">
        <v>0.057041</v>
      </c>
      <c r="E19705" s="1" t="n">
        <v>0.021761</v>
      </c>
    </row>
    <row r="19706" customFormat="false" ht="12.75" hidden="false" customHeight="false" outlineLevel="0" collapsed="false">
      <c r="A19706" s="3" t="n">
        <v>40598</v>
      </c>
      <c r="B19706" s="4" t="n">
        <v>0.455231481481482</v>
      </c>
      <c r="C19706" s="4" t="n">
        <f aca="false">A19706+B19706+TIME(9,0,0)</f>
        <v>40598.8302314815</v>
      </c>
      <c r="D19706" s="1" t="n">
        <v>0.025488</v>
      </c>
      <c r="E19706" s="1" t="n">
        <v>0.008347</v>
      </c>
    </row>
    <row r="19707" customFormat="false" ht="12.75" hidden="false" customHeight="false" outlineLevel="0" collapsed="false">
      <c r="A19707" s="3" t="n">
        <v>40598</v>
      </c>
      <c r="B19707" s="4" t="n">
        <v>0.455243055555556</v>
      </c>
      <c r="C19707" s="4" t="n">
        <f aca="false">A19707+B19707+TIME(9,0,0)</f>
        <v>40598.8302430556</v>
      </c>
      <c r="D19707" s="1" t="n">
        <v>0.010623</v>
      </c>
      <c r="E19707" s="1" t="n">
        <v>0.002889</v>
      </c>
    </row>
    <row r="19708" customFormat="false" ht="12.75" hidden="false" customHeight="false" outlineLevel="0" collapsed="false">
      <c r="A19708" s="3" t="n">
        <v>40598</v>
      </c>
      <c r="B19708" s="4" t="n">
        <v>0.455243055555556</v>
      </c>
      <c r="C19708" s="4" t="n">
        <f aca="false">A19708+B19708+TIME(9,0,0)</f>
        <v>40598.8302430556</v>
      </c>
      <c r="D19708" s="1" t="n">
        <v>0.06038</v>
      </c>
      <c r="E19708" s="1" t="n">
        <v>0.028592</v>
      </c>
    </row>
    <row r="19709" customFormat="false" ht="12.75" hidden="false" customHeight="false" outlineLevel="0" collapsed="false">
      <c r="A19709" s="3" t="n">
        <v>40598</v>
      </c>
      <c r="B19709" s="4" t="n">
        <v>0.455277777777778</v>
      </c>
      <c r="C19709" s="4" t="n">
        <f aca="false">A19709+B19709+TIME(9,0,0)</f>
        <v>40598.8302777778</v>
      </c>
      <c r="D19709" s="1" t="n">
        <v>0.042416</v>
      </c>
      <c r="E19709" s="1" t="n">
        <v>0.014684</v>
      </c>
    </row>
    <row r="19710" customFormat="false" ht="12.75" hidden="false" customHeight="false" outlineLevel="0" collapsed="false">
      <c r="A19710" s="3" t="n">
        <v>40598</v>
      </c>
      <c r="B19710" s="4" t="n">
        <v>0.455289351851852</v>
      </c>
      <c r="C19710" s="4" t="n">
        <f aca="false">A19710+B19710+TIME(9,0,0)</f>
        <v>40598.8302893519</v>
      </c>
      <c r="D19710" s="1" t="n">
        <v>0.039716</v>
      </c>
      <c r="E19710" s="1" t="n">
        <v>0.01237</v>
      </c>
    </row>
    <row r="19711" customFormat="false" ht="12.75" hidden="false" customHeight="false" outlineLevel="0" collapsed="false">
      <c r="A19711" s="3" t="n">
        <v>40598</v>
      </c>
      <c r="B19711" s="4" t="n">
        <v>0.455324074074074</v>
      </c>
      <c r="C19711" s="4" t="n">
        <f aca="false">A19711+B19711+TIME(9,0,0)</f>
        <v>40598.8303240741</v>
      </c>
      <c r="D19711" s="1" t="n">
        <v>0.046714</v>
      </c>
      <c r="E19711" s="1" t="n">
        <v>0.016698</v>
      </c>
    </row>
    <row r="19712" customFormat="false" ht="12.75" hidden="false" customHeight="false" outlineLevel="0" collapsed="false">
      <c r="A19712" s="3" t="n">
        <v>40598</v>
      </c>
      <c r="B19712" s="4" t="n">
        <v>0.455335648148148</v>
      </c>
      <c r="C19712" s="4" t="n">
        <f aca="false">A19712+B19712+TIME(9,0,0)</f>
        <v>40598.8303356482</v>
      </c>
      <c r="D19712" s="1" t="n">
        <v>0.025497</v>
      </c>
      <c r="E19712" s="1" t="n">
        <v>0.008523</v>
      </c>
    </row>
    <row r="19713" customFormat="false" ht="12.75" hidden="false" customHeight="false" outlineLevel="0" collapsed="false">
      <c r="A19713" s="3" t="n">
        <v>40598</v>
      </c>
      <c r="B19713" s="4" t="n">
        <v>0.455335648148148</v>
      </c>
      <c r="C19713" s="4" t="n">
        <f aca="false">A19713+B19713+TIME(9,0,0)</f>
        <v>40598.8303356482</v>
      </c>
      <c r="D19713" s="1" t="n">
        <v>0.049238</v>
      </c>
      <c r="E19713" s="1" t="n">
        <v>0.016561</v>
      </c>
    </row>
    <row r="19714" customFormat="false" ht="12.75" hidden="false" customHeight="false" outlineLevel="0" collapsed="false">
      <c r="A19714" s="3" t="n">
        <v>40598</v>
      </c>
      <c r="B19714" s="4" t="n">
        <v>0.455347222222222</v>
      </c>
      <c r="C19714" s="4" t="n">
        <f aca="false">A19714+B19714+TIME(9,0,0)</f>
        <v>40598.8303472222</v>
      </c>
      <c r="D19714" s="1" t="n">
        <v>0.024844</v>
      </c>
      <c r="E19714" s="1" t="n">
        <v>0.008535</v>
      </c>
    </row>
    <row r="19715" customFormat="false" ht="12.75" hidden="false" customHeight="false" outlineLevel="0" collapsed="false">
      <c r="A19715" s="3" t="n">
        <v>40598</v>
      </c>
      <c r="B19715" s="4" t="n">
        <v>0.455347222222222</v>
      </c>
      <c r="C19715" s="4" t="n">
        <f aca="false">A19715+B19715+TIME(9,0,0)</f>
        <v>40598.8303472222</v>
      </c>
      <c r="D19715" s="1" t="n">
        <v>0.010765</v>
      </c>
      <c r="E19715" s="1" t="n">
        <v>0.002917</v>
      </c>
    </row>
    <row r="19716" customFormat="false" ht="12.75" hidden="false" customHeight="false" outlineLevel="0" collapsed="false">
      <c r="A19716" s="3" t="n">
        <v>40598</v>
      </c>
      <c r="B19716" s="4" t="n">
        <v>0.45537037037037</v>
      </c>
      <c r="C19716" s="4" t="n">
        <f aca="false">A19716+B19716+TIME(9,0,0)</f>
        <v>40598.8303703704</v>
      </c>
      <c r="D19716" s="1" t="n">
        <v>0.046179</v>
      </c>
      <c r="E19716" s="1" t="n">
        <v>0.015289</v>
      </c>
    </row>
    <row r="19717" customFormat="false" ht="12.75" hidden="false" customHeight="false" outlineLevel="0" collapsed="false">
      <c r="A19717" s="3" t="n">
        <v>40598</v>
      </c>
      <c r="B19717" s="4" t="n">
        <v>0.45537037037037</v>
      </c>
      <c r="C19717" s="4" t="n">
        <f aca="false">A19717+B19717+TIME(9,0,0)</f>
        <v>40598.8303703704</v>
      </c>
      <c r="D19717" s="1" t="n">
        <v>0.043058</v>
      </c>
      <c r="E19717" s="1" t="n">
        <v>0.015398</v>
      </c>
    </row>
    <row r="19718" customFormat="false" ht="12.75" hidden="false" customHeight="false" outlineLevel="0" collapsed="false">
      <c r="A19718" s="3" t="n">
        <v>40598</v>
      </c>
      <c r="B19718" s="4" t="n">
        <v>0.45537037037037</v>
      </c>
      <c r="C19718" s="4" t="n">
        <f aca="false">A19718+B19718+TIME(9,0,0)</f>
        <v>40598.8303703704</v>
      </c>
      <c r="D19718" s="1" t="n">
        <v>0.025018</v>
      </c>
      <c r="E19718" s="1" t="n">
        <v>0.008685</v>
      </c>
    </row>
    <row r="19719" customFormat="false" ht="12.75" hidden="false" customHeight="false" outlineLevel="0" collapsed="false">
      <c r="A19719" s="3" t="n">
        <v>40598</v>
      </c>
      <c r="B19719" s="4" t="n">
        <v>0.455381944444444</v>
      </c>
      <c r="C19719" s="4" t="n">
        <f aca="false">A19719+B19719+TIME(9,0,0)</f>
        <v>40598.8303819444</v>
      </c>
      <c r="D19719" s="1" t="n">
        <v>0.010722</v>
      </c>
      <c r="E19719" s="1" t="n">
        <v>0.002863</v>
      </c>
    </row>
    <row r="19720" customFormat="false" ht="12.75" hidden="false" customHeight="false" outlineLevel="0" collapsed="false">
      <c r="A19720" s="3" t="n">
        <v>40598</v>
      </c>
      <c r="B19720" s="4" t="n">
        <v>0.455381944444444</v>
      </c>
      <c r="C19720" s="4" t="n">
        <f aca="false">A19720+B19720+TIME(9,0,0)</f>
        <v>40598.8303819444</v>
      </c>
      <c r="D19720" s="1" t="n">
        <v>0.023931</v>
      </c>
      <c r="E19720" s="1" t="n">
        <v>0.007448</v>
      </c>
    </row>
    <row r="19721" customFormat="false" ht="12.75" hidden="false" customHeight="false" outlineLevel="0" collapsed="false">
      <c r="A19721" s="3" t="n">
        <v>40598</v>
      </c>
      <c r="B19721" s="4" t="n">
        <v>0.455381944444444</v>
      </c>
      <c r="C19721" s="4" t="n">
        <f aca="false">A19721+B19721+TIME(9,0,0)</f>
        <v>40598.8303819444</v>
      </c>
      <c r="D19721" s="1" t="n">
        <v>0.0107</v>
      </c>
      <c r="E19721" s="1" t="n">
        <v>0.002878</v>
      </c>
    </row>
    <row r="19722" customFormat="false" ht="12.75" hidden="false" customHeight="false" outlineLevel="0" collapsed="false">
      <c r="A19722" s="3" t="n">
        <v>40598</v>
      </c>
      <c r="B19722" s="4" t="n">
        <v>0.455393518518519</v>
      </c>
      <c r="C19722" s="4" t="n">
        <f aca="false">A19722+B19722+TIME(9,0,0)</f>
        <v>40598.8303935185</v>
      </c>
      <c r="D19722" s="1" t="n">
        <v>0.060333</v>
      </c>
      <c r="E19722" s="1" t="n">
        <v>0.029174</v>
      </c>
    </row>
    <row r="19723" customFormat="false" ht="12.75" hidden="false" customHeight="false" outlineLevel="0" collapsed="false">
      <c r="A19723" s="3" t="n">
        <v>40598</v>
      </c>
      <c r="B19723" s="4" t="n">
        <v>0.455416666666667</v>
      </c>
      <c r="C19723" s="4" t="n">
        <f aca="false">A19723+B19723+TIME(9,0,0)</f>
        <v>40598.8304166667</v>
      </c>
      <c r="D19723" s="1" t="n">
        <v>0.04097</v>
      </c>
      <c r="E19723" s="1" t="n">
        <v>0.012616</v>
      </c>
    </row>
    <row r="19724" customFormat="false" ht="12.75" hidden="false" customHeight="false" outlineLevel="0" collapsed="false">
      <c r="A19724" s="3" t="n">
        <v>40598</v>
      </c>
      <c r="B19724" s="4" t="n">
        <v>0.455428240740741</v>
      </c>
      <c r="C19724" s="4" t="n">
        <f aca="false">A19724+B19724+TIME(9,0,0)</f>
        <v>40598.8304282407</v>
      </c>
      <c r="D19724" s="1" t="n">
        <v>0.043015</v>
      </c>
      <c r="E19724" s="1" t="n">
        <v>0.015696</v>
      </c>
    </row>
    <row r="19725" customFormat="false" ht="12.75" hidden="false" customHeight="false" outlineLevel="0" collapsed="false">
      <c r="A19725" s="3" t="n">
        <v>40598</v>
      </c>
      <c r="B19725" s="4" t="n">
        <v>0.455439814814815</v>
      </c>
      <c r="C19725" s="4" t="n">
        <f aca="false">A19725+B19725+TIME(9,0,0)</f>
        <v>40598.8304398148</v>
      </c>
      <c r="D19725" s="1" t="n">
        <v>0.492868</v>
      </c>
      <c r="E19725" s="1" t="n">
        <v>0.455421</v>
      </c>
    </row>
    <row r="19726" customFormat="false" ht="12.75" hidden="false" customHeight="false" outlineLevel="0" collapsed="false">
      <c r="A19726" s="3" t="n">
        <v>40598</v>
      </c>
      <c r="B19726" s="4" t="n">
        <v>0.455439814814815</v>
      </c>
      <c r="C19726" s="4" t="n">
        <f aca="false">A19726+B19726+TIME(9,0,0)</f>
        <v>40598.8304398148</v>
      </c>
      <c r="D19726" s="1" t="n">
        <v>0.090368</v>
      </c>
      <c r="E19726" s="1" t="n">
        <v>0.052587</v>
      </c>
    </row>
    <row r="19727" customFormat="false" ht="12.75" hidden="false" customHeight="false" outlineLevel="0" collapsed="false">
      <c r="A19727" s="3" t="n">
        <v>40598</v>
      </c>
      <c r="B19727" s="4" t="n">
        <v>0.455497685185185</v>
      </c>
      <c r="C19727" s="4" t="n">
        <f aca="false">A19727+B19727+TIME(9,0,0)</f>
        <v>40598.8304976852</v>
      </c>
      <c r="D19727" s="1" t="n">
        <v>0.04866</v>
      </c>
      <c r="E19727" s="1" t="n">
        <v>0.017503</v>
      </c>
    </row>
    <row r="19728" customFormat="false" ht="12.75" hidden="false" customHeight="false" outlineLevel="0" collapsed="false">
      <c r="A19728" s="3" t="n">
        <v>40598</v>
      </c>
      <c r="B19728" s="4" t="n">
        <v>0.455497685185185</v>
      </c>
      <c r="C19728" s="4" t="n">
        <f aca="false">A19728+B19728+TIME(9,0,0)</f>
        <v>40598.8304976852</v>
      </c>
      <c r="D19728" s="1" t="n">
        <v>0.043439</v>
      </c>
      <c r="E19728" s="1" t="n">
        <v>0.013843</v>
      </c>
    </row>
    <row r="19729" customFormat="false" ht="12.75" hidden="false" customHeight="false" outlineLevel="0" collapsed="false">
      <c r="A19729" s="3" t="n">
        <v>40598</v>
      </c>
      <c r="B19729" s="4" t="n">
        <v>0.455520833333333</v>
      </c>
      <c r="C19729" s="4" t="n">
        <f aca="false">A19729+B19729+TIME(9,0,0)</f>
        <v>40598.8305208333</v>
      </c>
      <c r="D19729" s="1" t="n">
        <v>0.024633</v>
      </c>
      <c r="E19729" s="1" t="n">
        <v>0.008047</v>
      </c>
    </row>
    <row r="19730" customFormat="false" ht="12.75" hidden="false" customHeight="false" outlineLevel="0" collapsed="false">
      <c r="A19730" s="3" t="n">
        <v>40598</v>
      </c>
      <c r="B19730" s="4" t="n">
        <v>0.455532407407407</v>
      </c>
      <c r="C19730" s="4" t="n">
        <f aca="false">A19730+B19730+TIME(9,0,0)</f>
        <v>40598.8305324074</v>
      </c>
      <c r="D19730" s="1" t="n">
        <v>0.068203</v>
      </c>
      <c r="E19730" s="1" t="n">
        <v>0.030961</v>
      </c>
    </row>
    <row r="19731" customFormat="false" ht="12.75" hidden="false" customHeight="false" outlineLevel="0" collapsed="false">
      <c r="A19731" s="3" t="n">
        <v>40598</v>
      </c>
      <c r="B19731" s="4" t="n">
        <v>0.455555555555556</v>
      </c>
      <c r="C19731" s="4" t="n">
        <f aca="false">A19731+B19731+TIME(9,0,0)</f>
        <v>40598.8305555556</v>
      </c>
      <c r="D19731" s="1" t="n">
        <v>0.052397</v>
      </c>
      <c r="E19731" s="1" t="n">
        <v>0.019126</v>
      </c>
    </row>
    <row r="19732" customFormat="false" ht="12.75" hidden="false" customHeight="false" outlineLevel="0" collapsed="false">
      <c r="A19732" s="3" t="n">
        <v>40598</v>
      </c>
      <c r="B19732" s="4" t="n">
        <v>0.455555555555556</v>
      </c>
      <c r="C19732" s="4" t="n">
        <f aca="false">A19732+B19732+TIME(9,0,0)</f>
        <v>40598.8305555556</v>
      </c>
      <c r="D19732" s="1" t="n">
        <v>0.339116</v>
      </c>
      <c r="E19732" s="1" t="n">
        <v>0.304693</v>
      </c>
    </row>
    <row r="19733" customFormat="false" ht="12.75" hidden="false" customHeight="false" outlineLevel="0" collapsed="false">
      <c r="A19733" s="3" t="n">
        <v>40598</v>
      </c>
      <c r="B19733" s="4" t="n">
        <v>0.45556712962963</v>
      </c>
      <c r="C19733" s="4" t="n">
        <f aca="false">A19733+B19733+TIME(9,0,0)</f>
        <v>40598.8305671296</v>
      </c>
      <c r="D19733" s="1" t="n">
        <v>0.053836</v>
      </c>
      <c r="E19733" s="1" t="n">
        <v>0.024503</v>
      </c>
    </row>
    <row r="19734" customFormat="false" ht="12.75" hidden="false" customHeight="false" outlineLevel="0" collapsed="false">
      <c r="A19734" s="3" t="n">
        <v>40598</v>
      </c>
      <c r="B19734" s="4" t="n">
        <v>0.45556712962963</v>
      </c>
      <c r="C19734" s="4" t="n">
        <f aca="false">A19734+B19734+TIME(9,0,0)</f>
        <v>40598.8305671296</v>
      </c>
      <c r="D19734" s="1" t="n">
        <v>0.024525</v>
      </c>
      <c r="E19734" s="1" t="n">
        <v>0.008055</v>
      </c>
    </row>
    <row r="19735" customFormat="false" ht="12.75" hidden="false" customHeight="false" outlineLevel="0" collapsed="false">
      <c r="A19735" s="3" t="n">
        <v>40598</v>
      </c>
      <c r="B19735" s="4" t="n">
        <v>0.45556712962963</v>
      </c>
      <c r="C19735" s="4" t="n">
        <f aca="false">A19735+B19735+TIME(9,0,0)</f>
        <v>40598.8305671296</v>
      </c>
      <c r="D19735" s="1" t="n">
        <v>0.010758</v>
      </c>
      <c r="E19735" s="1" t="n">
        <v>0.002873</v>
      </c>
    </row>
    <row r="19736" customFormat="false" ht="12.75" hidden="false" customHeight="false" outlineLevel="0" collapsed="false">
      <c r="A19736" s="3" t="n">
        <v>40598</v>
      </c>
      <c r="B19736" s="4" t="n">
        <v>0.455601851851852</v>
      </c>
      <c r="C19736" s="4" t="n">
        <f aca="false">A19736+B19736+TIME(9,0,0)</f>
        <v>40598.8306018519</v>
      </c>
      <c r="D19736" s="1" t="n">
        <v>0.049775</v>
      </c>
      <c r="E19736" s="1" t="n">
        <v>0.019791</v>
      </c>
    </row>
    <row r="19737" customFormat="false" ht="12.75" hidden="false" customHeight="false" outlineLevel="0" collapsed="false">
      <c r="A19737" s="3" t="n">
        <v>40598</v>
      </c>
      <c r="B19737" s="4" t="n">
        <v>0.455659722222222</v>
      </c>
      <c r="C19737" s="4" t="n">
        <f aca="false">A19737+B19737+TIME(9,0,0)</f>
        <v>40598.8306597222</v>
      </c>
      <c r="D19737" s="1" t="n">
        <v>0.049891</v>
      </c>
      <c r="E19737" s="1" t="n">
        <v>0.01895</v>
      </c>
    </row>
    <row r="19738" customFormat="false" ht="12.75" hidden="false" customHeight="false" outlineLevel="0" collapsed="false">
      <c r="A19738" s="3" t="n">
        <v>40598</v>
      </c>
      <c r="B19738" s="4" t="n">
        <v>0.45568287037037</v>
      </c>
      <c r="C19738" s="4" t="n">
        <f aca="false">A19738+B19738+TIME(9,0,0)</f>
        <v>40598.8306828704</v>
      </c>
      <c r="D19738" s="1" t="n">
        <v>0.026579</v>
      </c>
      <c r="E19738" s="1" t="n">
        <v>0.009419</v>
      </c>
    </row>
    <row r="19739" customFormat="false" ht="12.75" hidden="false" customHeight="false" outlineLevel="0" collapsed="false">
      <c r="A19739" s="3" t="n">
        <v>40598</v>
      </c>
      <c r="B19739" s="4" t="n">
        <v>0.45568287037037</v>
      </c>
      <c r="C19739" s="4" t="n">
        <f aca="false">A19739+B19739+TIME(9,0,0)</f>
        <v>40598.8306828704</v>
      </c>
      <c r="D19739" s="1" t="n">
        <v>0.011641</v>
      </c>
      <c r="E19739" s="1" t="n">
        <v>0.002901</v>
      </c>
    </row>
    <row r="19740" customFormat="false" ht="12.75" hidden="false" customHeight="false" outlineLevel="0" collapsed="false">
      <c r="A19740" s="3" t="n">
        <v>40598</v>
      </c>
      <c r="B19740" s="4" t="n">
        <v>0.455694444444444</v>
      </c>
      <c r="C19740" s="4" t="n">
        <f aca="false">A19740+B19740+TIME(9,0,0)</f>
        <v>40598.8306944444</v>
      </c>
      <c r="D19740" s="1" t="n">
        <v>0.199884</v>
      </c>
      <c r="E19740" s="1" t="n">
        <v>0.162457</v>
      </c>
    </row>
    <row r="19741" customFormat="false" ht="12.75" hidden="false" customHeight="false" outlineLevel="0" collapsed="false">
      <c r="A19741" s="3" t="n">
        <v>40598</v>
      </c>
      <c r="B19741" s="4" t="n">
        <v>0.455706018518519</v>
      </c>
      <c r="C19741" s="4" t="n">
        <f aca="false">A19741+B19741+TIME(9,0,0)</f>
        <v>40598.8307060185</v>
      </c>
      <c r="D19741" s="1" t="n">
        <v>0.06565</v>
      </c>
      <c r="E19741" s="1" t="n">
        <v>0.034673</v>
      </c>
    </row>
    <row r="19742" customFormat="false" ht="12.75" hidden="false" customHeight="false" outlineLevel="0" collapsed="false">
      <c r="A19742" s="3" t="n">
        <v>40598</v>
      </c>
      <c r="B19742" s="4" t="n">
        <v>0.455706018518519</v>
      </c>
      <c r="C19742" s="4" t="n">
        <f aca="false">A19742+B19742+TIME(9,0,0)</f>
        <v>40598.8307060185</v>
      </c>
      <c r="D19742" s="1" t="n">
        <v>0.085561</v>
      </c>
      <c r="E19742" s="1" t="n">
        <v>0.051486</v>
      </c>
    </row>
    <row r="19743" customFormat="false" ht="12.75" hidden="false" customHeight="false" outlineLevel="0" collapsed="false">
      <c r="A19743" s="3" t="n">
        <v>40598</v>
      </c>
      <c r="B19743" s="4" t="n">
        <v>0.455717592592593</v>
      </c>
      <c r="C19743" s="4" t="n">
        <f aca="false">A19743+B19743+TIME(9,0,0)</f>
        <v>40598.8307175926</v>
      </c>
      <c r="D19743" s="1" t="n">
        <v>0.025704</v>
      </c>
      <c r="E19743" s="1" t="n">
        <v>0.008581</v>
      </c>
    </row>
    <row r="19744" customFormat="false" ht="12.75" hidden="false" customHeight="false" outlineLevel="0" collapsed="false">
      <c r="A19744" s="3" t="n">
        <v>40598</v>
      </c>
      <c r="B19744" s="4" t="n">
        <v>0.455717592592593</v>
      </c>
      <c r="C19744" s="4" t="n">
        <f aca="false">A19744+B19744+TIME(9,0,0)</f>
        <v>40598.8307175926</v>
      </c>
      <c r="D19744" s="1" t="n">
        <v>0.011372</v>
      </c>
      <c r="E19744" s="1" t="n">
        <v>0.002843</v>
      </c>
    </row>
    <row r="19745" customFormat="false" ht="12.75" hidden="false" customHeight="false" outlineLevel="0" collapsed="false">
      <c r="A19745" s="3" t="n">
        <v>40598</v>
      </c>
      <c r="B19745" s="4" t="n">
        <v>0.455763888888889</v>
      </c>
      <c r="C19745" s="4" t="n">
        <f aca="false">A19745+B19745+TIME(9,0,0)</f>
        <v>40598.8307638889</v>
      </c>
      <c r="D19745" s="1" t="n">
        <v>0.045512</v>
      </c>
      <c r="E19745" s="1" t="n">
        <v>0.015473</v>
      </c>
    </row>
    <row r="19746" customFormat="false" ht="12.75" hidden="false" customHeight="false" outlineLevel="0" collapsed="false">
      <c r="A19746" s="3" t="n">
        <v>40598</v>
      </c>
      <c r="B19746" s="4" t="n">
        <v>0.455763888888889</v>
      </c>
      <c r="C19746" s="4" t="n">
        <f aca="false">A19746+B19746+TIME(9,0,0)</f>
        <v>40598.8307638889</v>
      </c>
      <c r="D19746" s="1" t="n">
        <v>0.055929</v>
      </c>
      <c r="E19746" s="1" t="n">
        <v>0.026815</v>
      </c>
    </row>
    <row r="19747" customFormat="false" ht="12.75" hidden="false" customHeight="false" outlineLevel="0" collapsed="false">
      <c r="A19747" s="3" t="n">
        <v>40598</v>
      </c>
      <c r="B19747" s="4" t="n">
        <v>0.455798611111111</v>
      </c>
      <c r="C19747" s="4" t="n">
        <f aca="false">A19747+B19747+TIME(9,0,0)</f>
        <v>40598.8307986111</v>
      </c>
      <c r="D19747" s="1" t="n">
        <v>0.059763</v>
      </c>
      <c r="E19747" s="1" t="n">
        <v>0.029065</v>
      </c>
    </row>
    <row r="19748" customFormat="false" ht="12.75" hidden="false" customHeight="false" outlineLevel="0" collapsed="false">
      <c r="A19748" s="3" t="n">
        <v>40598</v>
      </c>
      <c r="B19748" s="4" t="n">
        <v>0.455798611111111</v>
      </c>
      <c r="C19748" s="4" t="n">
        <f aca="false">A19748+B19748+TIME(9,0,0)</f>
        <v>40598.8307986111</v>
      </c>
      <c r="D19748" s="1" t="n">
        <v>0.054494</v>
      </c>
      <c r="E19748" s="1" t="n">
        <v>0.026244</v>
      </c>
    </row>
    <row r="19749" customFormat="false" ht="12.75" hidden="false" customHeight="false" outlineLevel="0" collapsed="false">
      <c r="A19749" s="3" t="n">
        <v>40598</v>
      </c>
      <c r="B19749" s="4" t="n">
        <v>0.455798611111111</v>
      </c>
      <c r="C19749" s="4" t="n">
        <f aca="false">A19749+B19749+TIME(9,0,0)</f>
        <v>40598.8307986111</v>
      </c>
      <c r="D19749" s="1" t="n">
        <v>0.024494</v>
      </c>
      <c r="E19749" s="1" t="n">
        <v>0.008146</v>
      </c>
    </row>
    <row r="19750" customFormat="false" ht="12.75" hidden="false" customHeight="false" outlineLevel="0" collapsed="false">
      <c r="A19750" s="3" t="n">
        <v>40598</v>
      </c>
      <c r="B19750" s="4" t="n">
        <v>0.455810185185185</v>
      </c>
      <c r="C19750" s="4" t="n">
        <f aca="false">A19750+B19750+TIME(9,0,0)</f>
        <v>40598.8308101852</v>
      </c>
      <c r="D19750" s="1" t="n">
        <v>0.01066</v>
      </c>
      <c r="E19750" s="1" t="n">
        <v>0.002926</v>
      </c>
    </row>
    <row r="19751" customFormat="false" ht="12.75" hidden="false" customHeight="false" outlineLevel="0" collapsed="false">
      <c r="A19751" s="3" t="n">
        <v>40598</v>
      </c>
      <c r="B19751" s="4" t="n">
        <v>0.455810185185185</v>
      </c>
      <c r="C19751" s="4" t="n">
        <f aca="false">A19751+B19751+TIME(9,0,0)</f>
        <v>40598.8308101852</v>
      </c>
      <c r="D19751" s="1" t="n">
        <v>0.166301</v>
      </c>
      <c r="E19751" s="1" t="n">
        <v>0.131057</v>
      </c>
    </row>
    <row r="19752" customFormat="false" ht="12.75" hidden="false" customHeight="false" outlineLevel="0" collapsed="false">
      <c r="A19752" s="3" t="n">
        <v>40598</v>
      </c>
      <c r="B19752" s="4" t="n">
        <v>0.455856481481481</v>
      </c>
      <c r="C19752" s="4" t="n">
        <f aca="false">A19752+B19752+TIME(9,0,0)</f>
        <v>40598.8308564815</v>
      </c>
      <c r="D19752" s="1" t="n">
        <v>0.057811</v>
      </c>
      <c r="E19752" s="1" t="n">
        <v>0.025907</v>
      </c>
    </row>
    <row r="19753" customFormat="false" ht="12.75" hidden="false" customHeight="false" outlineLevel="0" collapsed="false">
      <c r="A19753" s="3" t="n">
        <v>40598</v>
      </c>
      <c r="B19753" s="4" t="n">
        <v>0.455868055555556</v>
      </c>
      <c r="C19753" s="4" t="n">
        <f aca="false">A19753+B19753+TIME(9,0,0)</f>
        <v>40598.8308680556</v>
      </c>
      <c r="D19753" s="1" t="n">
        <v>0.063534</v>
      </c>
      <c r="E19753" s="1" t="n">
        <v>0.025677</v>
      </c>
    </row>
    <row r="19754" customFormat="false" ht="12.75" hidden="false" customHeight="false" outlineLevel="0" collapsed="false">
      <c r="A19754" s="3" t="n">
        <v>40598</v>
      </c>
      <c r="B19754" s="4" t="n">
        <v>0.455868055555556</v>
      </c>
      <c r="C19754" s="4" t="n">
        <f aca="false">A19754+B19754+TIME(9,0,0)</f>
        <v>40598.8308680556</v>
      </c>
      <c r="D19754" s="1" t="n">
        <v>0.022583</v>
      </c>
      <c r="E19754" s="1" t="n">
        <v>0.008065</v>
      </c>
    </row>
    <row r="19755" customFormat="false" ht="12.75" hidden="false" customHeight="false" outlineLevel="0" collapsed="false">
      <c r="A19755" s="3" t="n">
        <v>40598</v>
      </c>
      <c r="B19755" s="4" t="n">
        <v>0.455902777777778</v>
      </c>
      <c r="C19755" s="4" t="n">
        <f aca="false">A19755+B19755+TIME(9,0,0)</f>
        <v>40598.8309027778</v>
      </c>
      <c r="D19755" s="1" t="n">
        <v>0.063199</v>
      </c>
      <c r="E19755" s="1" t="n">
        <v>0.032679</v>
      </c>
    </row>
    <row r="19756" customFormat="false" ht="12.75" hidden="false" customHeight="false" outlineLevel="0" collapsed="false">
      <c r="A19756" s="3" t="n">
        <v>40598</v>
      </c>
      <c r="B19756" s="4" t="n">
        <v>0.455914351851852</v>
      </c>
      <c r="C19756" s="4" t="n">
        <f aca="false">A19756+B19756+TIME(9,0,0)</f>
        <v>40598.8309143519</v>
      </c>
      <c r="D19756" s="1" t="n">
        <v>0.031091</v>
      </c>
      <c r="E19756" s="1" t="n">
        <v>0.016621</v>
      </c>
    </row>
    <row r="19757" customFormat="false" ht="12.75" hidden="false" customHeight="false" outlineLevel="0" collapsed="false">
      <c r="A19757" s="3" t="n">
        <v>40598</v>
      </c>
      <c r="B19757" s="4" t="n">
        <v>0.45599537037037</v>
      </c>
      <c r="C19757" s="4" t="n">
        <f aca="false">A19757+B19757+TIME(9,0,0)</f>
        <v>40598.8309953704</v>
      </c>
      <c r="D19757" s="1" t="n">
        <v>0.039132</v>
      </c>
      <c r="E19757" s="1" t="n">
        <v>0.010116</v>
      </c>
    </row>
    <row r="19758" customFormat="false" ht="12.75" hidden="false" customHeight="false" outlineLevel="0" collapsed="false">
      <c r="A19758" s="3" t="n">
        <v>40598</v>
      </c>
      <c r="B19758" s="4" t="n">
        <v>0.456018518518519</v>
      </c>
      <c r="C19758" s="4" t="n">
        <f aca="false">A19758+B19758+TIME(9,0,0)</f>
        <v>40598.8310185185</v>
      </c>
      <c r="D19758" s="1" t="n">
        <v>0.049758</v>
      </c>
      <c r="E19758" s="1" t="n">
        <v>0.019698</v>
      </c>
    </row>
    <row r="19759" customFormat="false" ht="12.75" hidden="false" customHeight="false" outlineLevel="0" collapsed="false">
      <c r="A19759" s="3" t="n">
        <v>40598</v>
      </c>
      <c r="B19759" s="4" t="n">
        <v>0.456030092592593</v>
      </c>
      <c r="C19759" s="4" t="n">
        <f aca="false">A19759+B19759+TIME(9,0,0)</f>
        <v>40598.8310300926</v>
      </c>
      <c r="D19759" s="1" t="n">
        <v>0.024613</v>
      </c>
      <c r="E19759" s="1" t="n">
        <v>0.00804</v>
      </c>
    </row>
    <row r="19760" customFormat="false" ht="12.75" hidden="false" customHeight="false" outlineLevel="0" collapsed="false">
      <c r="A19760" s="3" t="n">
        <v>40598</v>
      </c>
      <c r="B19760" s="4" t="n">
        <v>0.456041666666667</v>
      </c>
      <c r="C19760" s="4" t="n">
        <f aca="false">A19760+B19760+TIME(9,0,0)</f>
        <v>40598.8310416667</v>
      </c>
      <c r="D19760" s="1" t="n">
        <v>0.045843</v>
      </c>
      <c r="E19760" s="1" t="n">
        <v>0.016852</v>
      </c>
    </row>
    <row r="19761" customFormat="false" ht="12.75" hidden="false" customHeight="false" outlineLevel="0" collapsed="false">
      <c r="A19761" s="3" t="n">
        <v>40598</v>
      </c>
      <c r="B19761" s="4" t="n">
        <v>0.456111111111111</v>
      </c>
      <c r="C19761" s="4" t="n">
        <f aca="false">A19761+B19761+TIME(9,0,0)</f>
        <v>40598.8311111111</v>
      </c>
      <c r="D19761" s="1" t="n">
        <v>0.028161</v>
      </c>
      <c r="E19761" s="1" t="n">
        <v>0.011254</v>
      </c>
    </row>
    <row r="19762" customFormat="false" ht="12.75" hidden="false" customHeight="false" outlineLevel="0" collapsed="false">
      <c r="A19762" s="3" t="n">
        <v>40598</v>
      </c>
      <c r="B19762" s="4" t="n">
        <v>0.456111111111111</v>
      </c>
      <c r="C19762" s="4" t="n">
        <f aca="false">A19762+B19762+TIME(9,0,0)</f>
        <v>40598.8311111111</v>
      </c>
      <c r="D19762" s="1" t="n">
        <v>0.044827</v>
      </c>
      <c r="E19762" s="1" t="n">
        <v>0.015882</v>
      </c>
    </row>
    <row r="19763" customFormat="false" ht="12.75" hidden="false" customHeight="false" outlineLevel="0" collapsed="false">
      <c r="A19763" s="3" t="n">
        <v>40598</v>
      </c>
      <c r="B19763" s="4" t="n">
        <v>0.456111111111111</v>
      </c>
      <c r="C19763" s="4" t="n">
        <f aca="false">A19763+B19763+TIME(9,0,0)</f>
        <v>40598.8311111111</v>
      </c>
      <c r="D19763" s="1" t="n">
        <v>0.010792</v>
      </c>
      <c r="E19763" s="1" t="n">
        <v>0.002892</v>
      </c>
    </row>
    <row r="19764" customFormat="false" ht="12.75" hidden="false" customHeight="false" outlineLevel="0" collapsed="false">
      <c r="A19764" s="3" t="n">
        <v>40598</v>
      </c>
      <c r="B19764" s="4" t="n">
        <v>0.456157407407407</v>
      </c>
      <c r="C19764" s="4" t="n">
        <f aca="false">A19764+B19764+TIME(9,0,0)</f>
        <v>40598.8311574074</v>
      </c>
      <c r="D19764" s="1" t="n">
        <v>0.032287</v>
      </c>
      <c r="E19764" s="1" t="n">
        <v>0.011474</v>
      </c>
    </row>
    <row r="19765" customFormat="false" ht="12.75" hidden="false" customHeight="false" outlineLevel="0" collapsed="false">
      <c r="A19765" s="3" t="n">
        <v>40598</v>
      </c>
      <c r="B19765" s="4" t="n">
        <v>0.456157407407407</v>
      </c>
      <c r="C19765" s="4" t="n">
        <f aca="false">A19765+B19765+TIME(9,0,0)</f>
        <v>40598.8311574074</v>
      </c>
      <c r="D19765" s="1" t="n">
        <v>0.024523</v>
      </c>
      <c r="E19765" s="1" t="n">
        <v>0.007601</v>
      </c>
    </row>
    <row r="19766" customFormat="false" ht="12.75" hidden="false" customHeight="false" outlineLevel="0" collapsed="false">
      <c r="A19766" s="3" t="n">
        <v>40598</v>
      </c>
      <c r="B19766" s="4" t="n">
        <v>0.456157407407407</v>
      </c>
      <c r="C19766" s="4" t="n">
        <f aca="false">A19766+B19766+TIME(9,0,0)</f>
        <v>40598.8311574074</v>
      </c>
      <c r="D19766" s="1" t="n">
        <v>0.020313</v>
      </c>
      <c r="E19766" s="1" t="n">
        <v>0.012262</v>
      </c>
    </row>
    <row r="19767" customFormat="false" ht="12.75" hidden="false" customHeight="false" outlineLevel="0" collapsed="false">
      <c r="A19767" s="3" t="n">
        <v>40598</v>
      </c>
      <c r="B19767" s="4" t="n">
        <v>0.456226851851852</v>
      </c>
      <c r="C19767" s="4" t="n">
        <f aca="false">A19767+B19767+TIME(9,0,0)</f>
        <v>40598.8312268519</v>
      </c>
      <c r="D19767" s="1" t="n">
        <v>0.075036</v>
      </c>
      <c r="E19767" s="1" t="n">
        <v>0.043701</v>
      </c>
    </row>
    <row r="19768" customFormat="false" ht="12.75" hidden="false" customHeight="false" outlineLevel="0" collapsed="false">
      <c r="A19768" s="3" t="n">
        <v>40598</v>
      </c>
      <c r="B19768" s="4" t="n">
        <v>0.456238425925926</v>
      </c>
      <c r="C19768" s="4" t="n">
        <f aca="false">A19768+B19768+TIME(9,0,0)</f>
        <v>40598.8312384259</v>
      </c>
      <c r="D19768" s="1" t="n">
        <v>0.052437</v>
      </c>
      <c r="E19768" s="1" t="n">
        <v>0.022521</v>
      </c>
    </row>
    <row r="19769" customFormat="false" ht="12.75" hidden="false" customHeight="false" outlineLevel="0" collapsed="false">
      <c r="A19769" s="3" t="n">
        <v>40598</v>
      </c>
      <c r="B19769" s="4" t="n">
        <v>0.456238425925926</v>
      </c>
      <c r="C19769" s="4" t="n">
        <f aca="false">A19769+B19769+TIME(9,0,0)</f>
        <v>40598.8312384259</v>
      </c>
      <c r="D19769" s="1" t="n">
        <v>0.036951</v>
      </c>
      <c r="E19769" s="1" t="n">
        <v>0.012153</v>
      </c>
    </row>
    <row r="19770" customFormat="false" ht="12.75" hidden="false" customHeight="false" outlineLevel="0" collapsed="false">
      <c r="A19770" s="3" t="n">
        <v>40598</v>
      </c>
      <c r="B19770" s="4" t="n">
        <v>0.45625</v>
      </c>
      <c r="C19770" s="4" t="n">
        <f aca="false">A19770+B19770+TIME(9,0,0)</f>
        <v>40598.83125</v>
      </c>
      <c r="D19770" s="1" t="n">
        <v>0.062244</v>
      </c>
      <c r="E19770" s="1" t="n">
        <v>0.032817</v>
      </c>
    </row>
    <row r="19771" customFormat="false" ht="12.75" hidden="false" customHeight="false" outlineLevel="0" collapsed="false">
      <c r="A19771" s="3" t="n">
        <v>40598</v>
      </c>
      <c r="B19771" s="4" t="n">
        <v>0.45625</v>
      </c>
      <c r="C19771" s="4" t="n">
        <f aca="false">A19771+B19771+TIME(9,0,0)</f>
        <v>40598.83125</v>
      </c>
      <c r="D19771" s="1" t="n">
        <v>0.025587</v>
      </c>
      <c r="E19771" s="1" t="n">
        <v>0.009005</v>
      </c>
    </row>
    <row r="19772" customFormat="false" ht="12.75" hidden="false" customHeight="false" outlineLevel="0" collapsed="false">
      <c r="A19772" s="3" t="n">
        <v>40598</v>
      </c>
      <c r="B19772" s="4" t="n">
        <v>0.45625</v>
      </c>
      <c r="C19772" s="4" t="n">
        <f aca="false">A19772+B19772+TIME(9,0,0)</f>
        <v>40598.83125</v>
      </c>
      <c r="D19772" s="1" t="n">
        <v>0.010784</v>
      </c>
      <c r="E19772" s="1" t="n">
        <v>0.002867</v>
      </c>
    </row>
    <row r="19773" customFormat="false" ht="12.75" hidden="false" customHeight="false" outlineLevel="0" collapsed="false">
      <c r="A19773" s="3" t="n">
        <v>40598</v>
      </c>
      <c r="B19773" s="4" t="n">
        <v>0.456261574074074</v>
      </c>
      <c r="C19773" s="4" t="n">
        <f aca="false">A19773+B19773+TIME(9,0,0)</f>
        <v>40598.8312615741</v>
      </c>
      <c r="D19773" s="1" t="n">
        <v>0.06157</v>
      </c>
      <c r="E19773" s="1" t="n">
        <v>0.023715</v>
      </c>
    </row>
    <row r="19774" customFormat="false" ht="12.75" hidden="false" customHeight="false" outlineLevel="0" collapsed="false">
      <c r="A19774" s="3" t="n">
        <v>40598</v>
      </c>
      <c r="B19774" s="4" t="n">
        <v>0.456331018518519</v>
      </c>
      <c r="C19774" s="4" t="n">
        <f aca="false">A19774+B19774+TIME(9,0,0)</f>
        <v>40598.8313310185</v>
      </c>
      <c r="D19774" s="1" t="n">
        <v>0.056731</v>
      </c>
      <c r="E19774" s="1" t="n">
        <v>0.024244</v>
      </c>
    </row>
    <row r="19775" customFormat="false" ht="12.75" hidden="false" customHeight="false" outlineLevel="0" collapsed="false">
      <c r="A19775" s="3" t="n">
        <v>40598</v>
      </c>
      <c r="B19775" s="4" t="n">
        <v>0.456331018518519</v>
      </c>
      <c r="C19775" s="4" t="n">
        <f aca="false">A19775+B19775+TIME(9,0,0)</f>
        <v>40598.8313310185</v>
      </c>
      <c r="D19775" s="1" t="n">
        <v>0.014606</v>
      </c>
      <c r="E19775" s="1" t="n">
        <v>0.004387</v>
      </c>
    </row>
    <row r="19776" customFormat="false" ht="12.75" hidden="false" customHeight="false" outlineLevel="0" collapsed="false">
      <c r="A19776" s="3" t="n">
        <v>40598</v>
      </c>
      <c r="B19776" s="4" t="n">
        <v>0.456354166666667</v>
      </c>
      <c r="C19776" s="4" t="n">
        <f aca="false">A19776+B19776+TIME(9,0,0)</f>
        <v>40598.8313541667</v>
      </c>
      <c r="D19776" s="1" t="n">
        <v>0.062732</v>
      </c>
      <c r="E19776" s="1" t="n">
        <v>0.033804</v>
      </c>
    </row>
    <row r="19777" customFormat="false" ht="12.75" hidden="false" customHeight="false" outlineLevel="0" collapsed="false">
      <c r="A19777" s="3" t="n">
        <v>40598</v>
      </c>
      <c r="B19777" s="4" t="n">
        <v>0.456377314814815</v>
      </c>
      <c r="C19777" s="4" t="n">
        <f aca="false">A19777+B19777+TIME(9,0,0)</f>
        <v>40598.8313773148</v>
      </c>
      <c r="D19777" s="1" t="n">
        <v>0.055776</v>
      </c>
      <c r="E19777" s="1" t="n">
        <v>0.020863</v>
      </c>
    </row>
    <row r="19778" customFormat="false" ht="12.75" hidden="false" customHeight="false" outlineLevel="0" collapsed="false">
      <c r="A19778" s="3" t="n">
        <v>40598</v>
      </c>
      <c r="B19778" s="4" t="n">
        <v>0.456377314814815</v>
      </c>
      <c r="C19778" s="4" t="n">
        <f aca="false">A19778+B19778+TIME(9,0,0)</f>
        <v>40598.8313773148</v>
      </c>
      <c r="D19778" s="1" t="n">
        <v>0.014757</v>
      </c>
      <c r="E19778" s="1" t="n">
        <v>0.005311</v>
      </c>
    </row>
    <row r="19779" customFormat="false" ht="12.75" hidden="false" customHeight="false" outlineLevel="0" collapsed="false">
      <c r="A19779" s="3" t="n">
        <v>40598</v>
      </c>
      <c r="B19779" s="4" t="n">
        <v>0.456423611111111</v>
      </c>
      <c r="C19779" s="4" t="n">
        <f aca="false">A19779+B19779+TIME(9,0,0)</f>
        <v>40598.8314236111</v>
      </c>
      <c r="D19779" s="1" t="n">
        <v>0.042484</v>
      </c>
      <c r="E19779" s="1" t="n">
        <v>0.013857</v>
      </c>
    </row>
    <row r="19780" customFormat="false" ht="12.75" hidden="false" customHeight="false" outlineLevel="0" collapsed="false">
      <c r="A19780" s="3" t="n">
        <v>40598</v>
      </c>
      <c r="B19780" s="4" t="n">
        <v>0.456423611111111</v>
      </c>
      <c r="C19780" s="4" t="n">
        <f aca="false">A19780+B19780+TIME(9,0,0)</f>
        <v>40598.8314236111</v>
      </c>
      <c r="D19780" s="1" t="n">
        <v>0.038622</v>
      </c>
      <c r="E19780" s="1" t="n">
        <v>0.010147</v>
      </c>
    </row>
    <row r="19781" customFormat="false" ht="12.75" hidden="false" customHeight="false" outlineLevel="0" collapsed="false">
      <c r="A19781" s="3" t="n">
        <v>40598</v>
      </c>
      <c r="B19781" s="4" t="n">
        <v>0.456469907407407</v>
      </c>
      <c r="C19781" s="4" t="n">
        <f aca="false">A19781+B19781+TIME(9,0,0)</f>
        <v>40598.8314699074</v>
      </c>
      <c r="D19781" s="1" t="n">
        <v>0.372654</v>
      </c>
      <c r="E19781" s="1" t="n">
        <v>0.34065</v>
      </c>
    </row>
    <row r="19782" customFormat="false" ht="12.75" hidden="false" customHeight="false" outlineLevel="0" collapsed="false">
      <c r="A19782" s="3" t="n">
        <v>40598</v>
      </c>
      <c r="B19782" s="4" t="n">
        <v>0.45650462962963</v>
      </c>
      <c r="C19782" s="4" t="n">
        <f aca="false">A19782+B19782+TIME(9,0,0)</f>
        <v>40598.8315046296</v>
      </c>
      <c r="D19782" s="1" t="n">
        <v>0.025033</v>
      </c>
      <c r="E19782" s="1" t="n">
        <v>0.008525</v>
      </c>
    </row>
    <row r="19783" customFormat="false" ht="12.75" hidden="false" customHeight="false" outlineLevel="0" collapsed="false">
      <c r="A19783" s="3" t="n">
        <v>40598</v>
      </c>
      <c r="B19783" s="4" t="n">
        <v>0.456539351851852</v>
      </c>
      <c r="C19783" s="4" t="n">
        <f aca="false">A19783+B19783+TIME(9,0,0)</f>
        <v>40598.8315393519</v>
      </c>
      <c r="D19783" s="1" t="n">
        <v>0.055616</v>
      </c>
      <c r="E19783" s="1" t="n">
        <v>0.026257</v>
      </c>
    </row>
    <row r="19784" customFormat="false" ht="12.75" hidden="false" customHeight="false" outlineLevel="0" collapsed="false">
      <c r="A19784" s="3" t="n">
        <v>40598</v>
      </c>
      <c r="B19784" s="4" t="n">
        <v>0.456539351851852</v>
      </c>
      <c r="C19784" s="4" t="n">
        <f aca="false">A19784+B19784+TIME(9,0,0)</f>
        <v>40598.8315393519</v>
      </c>
      <c r="D19784" s="1" t="n">
        <v>0.050344</v>
      </c>
      <c r="E19784" s="1" t="n">
        <v>0.017057</v>
      </c>
    </row>
    <row r="19785" customFormat="false" ht="12.75" hidden="false" customHeight="false" outlineLevel="0" collapsed="false">
      <c r="A19785" s="3" t="n">
        <v>40598</v>
      </c>
      <c r="B19785" s="4" t="n">
        <v>0.456597222222222</v>
      </c>
      <c r="C19785" s="4" t="n">
        <f aca="false">A19785+B19785+TIME(9,0,0)</f>
        <v>40598.8315972222</v>
      </c>
      <c r="D19785" s="1" t="n">
        <v>0.044274</v>
      </c>
      <c r="E19785" s="1" t="n">
        <v>0.015643</v>
      </c>
    </row>
    <row r="19786" customFormat="false" ht="12.75" hidden="false" customHeight="false" outlineLevel="0" collapsed="false">
      <c r="A19786" s="3" t="n">
        <v>40598</v>
      </c>
      <c r="B19786" s="4" t="n">
        <v>0.456597222222222</v>
      </c>
      <c r="C19786" s="4" t="n">
        <f aca="false">A19786+B19786+TIME(9,0,0)</f>
        <v>40598.8315972222</v>
      </c>
      <c r="D19786" s="1" t="n">
        <v>0.022232</v>
      </c>
      <c r="E19786" s="1" t="n">
        <v>0.007809</v>
      </c>
    </row>
    <row r="19787" customFormat="false" ht="12.75" hidden="false" customHeight="false" outlineLevel="0" collapsed="false">
      <c r="A19787" s="3" t="n">
        <v>40598</v>
      </c>
      <c r="B19787" s="4" t="n">
        <v>0.456597222222222</v>
      </c>
      <c r="C19787" s="4" t="n">
        <f aca="false">A19787+B19787+TIME(9,0,0)</f>
        <v>40598.8315972222</v>
      </c>
      <c r="D19787" s="1" t="n">
        <v>0.043115</v>
      </c>
      <c r="E19787" s="1" t="n">
        <v>0.014377</v>
      </c>
    </row>
    <row r="19788" customFormat="false" ht="12.75" hidden="false" customHeight="false" outlineLevel="0" collapsed="false">
      <c r="A19788" s="3" t="n">
        <v>40598</v>
      </c>
      <c r="B19788" s="4" t="n">
        <v>0.456631944444444</v>
      </c>
      <c r="C19788" s="4" t="n">
        <f aca="false">A19788+B19788+TIME(9,0,0)</f>
        <v>40598.8316319444</v>
      </c>
      <c r="D19788" s="1" t="n">
        <v>0.013723</v>
      </c>
      <c r="E19788" s="1" t="n">
        <v>0.004405</v>
      </c>
    </row>
    <row r="19789" customFormat="false" ht="12.75" hidden="false" customHeight="false" outlineLevel="0" collapsed="false">
      <c r="A19789" s="3" t="n">
        <v>40598</v>
      </c>
      <c r="B19789" s="4" t="n">
        <v>0.456655092592593</v>
      </c>
      <c r="C19789" s="4" t="n">
        <f aca="false">A19789+B19789+TIME(9,0,0)</f>
        <v>40598.8316550926</v>
      </c>
      <c r="D19789" s="1" t="n">
        <v>0.043661</v>
      </c>
      <c r="E19789" s="1" t="n">
        <v>0.01559</v>
      </c>
    </row>
    <row r="19790" customFormat="false" ht="12.75" hidden="false" customHeight="false" outlineLevel="0" collapsed="false">
      <c r="A19790" s="3" t="n">
        <v>40598</v>
      </c>
      <c r="B19790" s="4" t="n">
        <v>0.456678240740741</v>
      </c>
      <c r="C19790" s="4" t="n">
        <f aca="false">A19790+B19790+TIME(9,0,0)</f>
        <v>40598.8316782407</v>
      </c>
      <c r="D19790" s="1" t="n">
        <v>0.049373</v>
      </c>
      <c r="E19790" s="1" t="n">
        <v>0.018133</v>
      </c>
    </row>
    <row r="19791" customFormat="false" ht="12.75" hidden="false" customHeight="false" outlineLevel="0" collapsed="false">
      <c r="A19791" s="3" t="n">
        <v>40598</v>
      </c>
      <c r="B19791" s="4" t="n">
        <v>0.456701388888889</v>
      </c>
      <c r="C19791" s="4" t="n">
        <f aca="false">A19791+B19791+TIME(9,0,0)</f>
        <v>40598.8317013889</v>
      </c>
      <c r="D19791" s="1" t="n">
        <v>0.025094</v>
      </c>
      <c r="E19791" s="1" t="n">
        <v>0.007812</v>
      </c>
    </row>
    <row r="19792" customFormat="false" ht="12.75" hidden="false" customHeight="false" outlineLevel="0" collapsed="false">
      <c r="A19792" s="3" t="n">
        <v>40598</v>
      </c>
      <c r="B19792" s="4" t="n">
        <v>0.456712962962963</v>
      </c>
      <c r="C19792" s="4" t="n">
        <f aca="false">A19792+B19792+TIME(9,0,0)</f>
        <v>40598.831712963</v>
      </c>
      <c r="D19792" s="1" t="n">
        <v>0.011708</v>
      </c>
      <c r="E19792" s="1" t="n">
        <v>0.003804</v>
      </c>
    </row>
    <row r="19793" customFormat="false" ht="12.75" hidden="false" customHeight="false" outlineLevel="0" collapsed="false">
      <c r="A19793" s="3" t="n">
        <v>40598</v>
      </c>
      <c r="B19793" s="4" t="n">
        <v>0.456724537037037</v>
      </c>
      <c r="C19793" s="4" t="n">
        <f aca="false">A19793+B19793+TIME(9,0,0)</f>
        <v>40598.831724537</v>
      </c>
      <c r="D19793" s="1" t="n">
        <v>0.062573</v>
      </c>
      <c r="E19793" s="1" t="n">
        <v>0.031593</v>
      </c>
    </row>
    <row r="19794" customFormat="false" ht="12.75" hidden="false" customHeight="false" outlineLevel="0" collapsed="false">
      <c r="A19794" s="3" t="n">
        <v>40598</v>
      </c>
      <c r="B19794" s="4" t="n">
        <v>0.456736111111111</v>
      </c>
      <c r="C19794" s="4" t="n">
        <f aca="false">A19794+B19794+TIME(9,0,0)</f>
        <v>40598.8317361111</v>
      </c>
      <c r="D19794" s="1" t="n">
        <v>0.527765</v>
      </c>
      <c r="E19794" s="1" t="n">
        <v>0.496681</v>
      </c>
    </row>
    <row r="19795" customFormat="false" ht="12.75" hidden="false" customHeight="false" outlineLevel="0" collapsed="false">
      <c r="A19795" s="3" t="n">
        <v>40598</v>
      </c>
      <c r="B19795" s="4" t="n">
        <v>0.456770833333333</v>
      </c>
      <c r="C19795" s="4" t="n">
        <f aca="false">A19795+B19795+TIME(9,0,0)</f>
        <v>40598.8317708333</v>
      </c>
      <c r="D19795" s="1" t="n">
        <v>0.025645</v>
      </c>
      <c r="E19795" s="1" t="n">
        <v>0.009042</v>
      </c>
    </row>
    <row r="19796" customFormat="false" ht="12.75" hidden="false" customHeight="false" outlineLevel="0" collapsed="false">
      <c r="A19796" s="3" t="n">
        <v>40598</v>
      </c>
      <c r="B19796" s="4" t="n">
        <v>0.456782407407407</v>
      </c>
      <c r="C19796" s="4" t="n">
        <f aca="false">A19796+B19796+TIME(9,0,0)</f>
        <v>40598.8317824074</v>
      </c>
      <c r="D19796" s="1" t="n">
        <v>0.031836</v>
      </c>
      <c r="E19796" s="1" t="n">
        <v>0.02415</v>
      </c>
    </row>
    <row r="19797" customFormat="false" ht="12.75" hidden="false" customHeight="false" outlineLevel="0" collapsed="false">
      <c r="A19797" s="3" t="n">
        <v>40598</v>
      </c>
      <c r="B19797" s="4" t="n">
        <v>0.456782407407407</v>
      </c>
      <c r="C19797" s="4" t="n">
        <f aca="false">A19797+B19797+TIME(9,0,0)</f>
        <v>40598.8317824074</v>
      </c>
      <c r="D19797" s="1" t="n">
        <v>0.058181</v>
      </c>
      <c r="E19797" s="1" t="n">
        <v>0.027972</v>
      </c>
    </row>
    <row r="19798" customFormat="false" ht="12.75" hidden="false" customHeight="false" outlineLevel="0" collapsed="false">
      <c r="A19798" s="3" t="n">
        <v>40598</v>
      </c>
      <c r="B19798" s="4" t="n">
        <v>0.456805555555556</v>
      </c>
      <c r="C19798" s="4" t="n">
        <f aca="false">A19798+B19798+TIME(9,0,0)</f>
        <v>40598.8318055556</v>
      </c>
      <c r="D19798" s="1" t="n">
        <v>0.053169</v>
      </c>
      <c r="E19798" s="1" t="n">
        <v>0.024145</v>
      </c>
    </row>
    <row r="19799" customFormat="false" ht="12.75" hidden="false" customHeight="false" outlineLevel="0" collapsed="false">
      <c r="A19799" s="3" t="n">
        <v>40598</v>
      </c>
      <c r="B19799" s="4" t="n">
        <v>0.45681712962963</v>
      </c>
      <c r="C19799" s="4" t="n">
        <f aca="false">A19799+B19799+TIME(9,0,0)</f>
        <v>40598.8318171296</v>
      </c>
      <c r="D19799" s="1" t="n">
        <v>0.031934</v>
      </c>
      <c r="E19799" s="1" t="n">
        <v>0.01539</v>
      </c>
    </row>
    <row r="19800" customFormat="false" ht="12.75" hidden="false" customHeight="false" outlineLevel="0" collapsed="false">
      <c r="A19800" s="3" t="n">
        <v>40598</v>
      </c>
      <c r="B19800" s="4" t="n">
        <v>0.456828703703704</v>
      </c>
      <c r="C19800" s="4" t="n">
        <f aca="false">A19800+B19800+TIME(9,0,0)</f>
        <v>40598.8318287037</v>
      </c>
      <c r="D19800" s="1" t="n">
        <v>0.056405</v>
      </c>
      <c r="E19800" s="1" t="n">
        <v>0.020613</v>
      </c>
    </row>
    <row r="19801" customFormat="false" ht="12.75" hidden="false" customHeight="false" outlineLevel="0" collapsed="false">
      <c r="A19801" s="3" t="n">
        <v>40598</v>
      </c>
      <c r="B19801" s="4" t="n">
        <v>0.456898148148148</v>
      </c>
      <c r="C19801" s="4" t="n">
        <f aca="false">A19801+B19801+TIME(9,0,0)</f>
        <v>40598.8318981482</v>
      </c>
      <c r="D19801" s="1" t="n">
        <v>0.063797</v>
      </c>
      <c r="E19801" s="1" t="n">
        <v>0.026546</v>
      </c>
    </row>
    <row r="19802" customFormat="false" ht="12.75" hidden="false" customHeight="false" outlineLevel="0" collapsed="false">
      <c r="A19802" s="3" t="n">
        <v>40598</v>
      </c>
      <c r="B19802" s="4" t="n">
        <v>0.456921296296296</v>
      </c>
      <c r="C19802" s="4" t="n">
        <f aca="false">A19802+B19802+TIME(9,0,0)</f>
        <v>40598.8319212963</v>
      </c>
      <c r="D19802" s="1" t="n">
        <v>0.024148</v>
      </c>
      <c r="E19802" s="1" t="n">
        <v>0.006776</v>
      </c>
    </row>
    <row r="19803" customFormat="false" ht="12.75" hidden="false" customHeight="false" outlineLevel="0" collapsed="false">
      <c r="A19803" s="3" t="n">
        <v>40598</v>
      </c>
      <c r="B19803" s="4" t="n">
        <v>0.45693287037037</v>
      </c>
      <c r="C19803" s="4" t="n">
        <f aca="false">A19803+B19803+TIME(9,0,0)</f>
        <v>40598.8319328704</v>
      </c>
      <c r="D19803" s="1" t="n">
        <v>0.043731</v>
      </c>
      <c r="E19803" s="1" t="n">
        <v>0.014293</v>
      </c>
    </row>
    <row r="19804" customFormat="false" ht="12.75" hidden="false" customHeight="false" outlineLevel="0" collapsed="false">
      <c r="A19804" s="3" t="n">
        <v>40598</v>
      </c>
      <c r="B19804" s="4" t="n">
        <v>0.457002314814815</v>
      </c>
      <c r="C19804" s="4" t="n">
        <f aca="false">A19804+B19804+TIME(9,0,0)</f>
        <v>40598.8320023148</v>
      </c>
      <c r="D19804" s="1" t="n">
        <v>0.046145</v>
      </c>
      <c r="E19804" s="1" t="n">
        <v>0.01683</v>
      </c>
    </row>
    <row r="19805" customFormat="false" ht="12.75" hidden="false" customHeight="false" outlineLevel="0" collapsed="false">
      <c r="A19805" s="3" t="n">
        <v>40598</v>
      </c>
      <c r="B19805" s="4" t="n">
        <v>0.457083333333333</v>
      </c>
      <c r="C19805" s="4" t="n">
        <f aca="false">A19805+B19805+TIME(9,0,0)</f>
        <v>40598.8320833333</v>
      </c>
      <c r="D19805" s="1" t="n">
        <v>0.025251</v>
      </c>
      <c r="E19805" s="1" t="n">
        <v>0.008617</v>
      </c>
    </row>
    <row r="19806" customFormat="false" ht="12.75" hidden="false" customHeight="false" outlineLevel="0" collapsed="false">
      <c r="A19806" s="3" t="n">
        <v>40598</v>
      </c>
      <c r="B19806" s="4" t="n">
        <v>0.457141203703704</v>
      </c>
      <c r="C19806" s="4" t="n">
        <f aca="false">A19806+B19806+TIME(9,0,0)</f>
        <v>40598.8321412037</v>
      </c>
      <c r="D19806" s="1" t="n">
        <v>0.044542</v>
      </c>
      <c r="E19806" s="1" t="n">
        <v>0.016135</v>
      </c>
    </row>
    <row r="19807" customFormat="false" ht="12.75" hidden="false" customHeight="false" outlineLevel="0" collapsed="false">
      <c r="A19807" s="3" t="n">
        <v>40598</v>
      </c>
      <c r="B19807" s="4" t="n">
        <v>0.457175925925926</v>
      </c>
      <c r="C19807" s="4" t="n">
        <f aca="false">A19807+B19807+TIME(9,0,0)</f>
        <v>40598.8321759259</v>
      </c>
      <c r="D19807" s="1" t="n">
        <v>0.080814</v>
      </c>
      <c r="E19807" s="1" t="n">
        <v>0.041881</v>
      </c>
    </row>
    <row r="19808" customFormat="false" ht="12.75" hidden="false" customHeight="false" outlineLevel="0" collapsed="false">
      <c r="A19808" s="3" t="n">
        <v>40598</v>
      </c>
      <c r="B19808" s="4" t="n">
        <v>0.457175925925926</v>
      </c>
      <c r="C19808" s="4" t="n">
        <f aca="false">A19808+B19808+TIME(9,0,0)</f>
        <v>40598.8321759259</v>
      </c>
      <c r="D19808" s="1" t="n">
        <v>0.04714</v>
      </c>
      <c r="E19808" s="1" t="n">
        <v>0.015738</v>
      </c>
    </row>
    <row r="19809" customFormat="false" ht="12.75" hidden="false" customHeight="false" outlineLevel="0" collapsed="false">
      <c r="A19809" s="3" t="n">
        <v>40598</v>
      </c>
      <c r="B19809" s="4" t="n">
        <v>0.457222222222222</v>
      </c>
      <c r="C19809" s="4" t="n">
        <f aca="false">A19809+B19809+TIME(9,0,0)</f>
        <v>40598.8322222222</v>
      </c>
      <c r="D19809" s="1" t="n">
        <v>0.050596</v>
      </c>
      <c r="E19809" s="1" t="n">
        <v>0.017155</v>
      </c>
    </row>
    <row r="19810" customFormat="false" ht="12.75" hidden="false" customHeight="false" outlineLevel="0" collapsed="false">
      <c r="A19810" s="3" t="n">
        <v>40598</v>
      </c>
      <c r="B19810" s="4" t="n">
        <v>0.45724537037037</v>
      </c>
      <c r="C19810" s="4" t="n">
        <f aca="false">A19810+B19810+TIME(9,0,0)</f>
        <v>40598.8322453704</v>
      </c>
      <c r="D19810" s="1" t="n">
        <v>0.061188</v>
      </c>
      <c r="E19810" s="1" t="n">
        <v>0.029749</v>
      </c>
    </row>
    <row r="19811" customFormat="false" ht="12.75" hidden="false" customHeight="false" outlineLevel="0" collapsed="false">
      <c r="A19811" s="3" t="n">
        <v>40598</v>
      </c>
      <c r="B19811" s="4" t="n">
        <v>0.457303240740741</v>
      </c>
      <c r="C19811" s="4" t="n">
        <f aca="false">A19811+B19811+TIME(9,0,0)</f>
        <v>40598.8323032407</v>
      </c>
      <c r="D19811" s="1" t="n">
        <v>0.027009</v>
      </c>
      <c r="E19811" s="1" t="n">
        <v>0.009005</v>
      </c>
    </row>
    <row r="19812" customFormat="false" ht="12.75" hidden="false" customHeight="false" outlineLevel="0" collapsed="false">
      <c r="A19812" s="3" t="n">
        <v>40598</v>
      </c>
      <c r="B19812" s="4" t="n">
        <v>0.457303240740741</v>
      </c>
      <c r="C19812" s="4" t="n">
        <f aca="false">A19812+B19812+TIME(9,0,0)</f>
        <v>40598.8323032407</v>
      </c>
      <c r="D19812" s="1" t="n">
        <v>0.142912</v>
      </c>
      <c r="E19812" s="1" t="n">
        <v>0.108474</v>
      </c>
    </row>
    <row r="19813" customFormat="false" ht="12.75" hidden="false" customHeight="false" outlineLevel="0" collapsed="false">
      <c r="A19813" s="3" t="n">
        <v>40598</v>
      </c>
      <c r="B19813" s="4" t="n">
        <v>0.457303240740741</v>
      </c>
      <c r="C19813" s="4" t="n">
        <f aca="false">A19813+B19813+TIME(9,0,0)</f>
        <v>40598.8323032407</v>
      </c>
      <c r="D19813" s="1" t="n">
        <v>0.066873</v>
      </c>
      <c r="E19813" s="1" t="n">
        <v>0.034732</v>
      </c>
    </row>
    <row r="19814" customFormat="false" ht="12.75" hidden="false" customHeight="false" outlineLevel="0" collapsed="false">
      <c r="A19814" s="3" t="n">
        <v>40598</v>
      </c>
      <c r="B19814" s="4" t="n">
        <v>0.457361111111111</v>
      </c>
      <c r="C19814" s="4" t="n">
        <f aca="false">A19814+B19814+TIME(9,0,0)</f>
        <v>40598.8323611111</v>
      </c>
      <c r="D19814" s="1" t="n">
        <v>0.083641</v>
      </c>
      <c r="E19814" s="1" t="n">
        <v>0.049098</v>
      </c>
    </row>
    <row r="19815" customFormat="false" ht="12.75" hidden="false" customHeight="false" outlineLevel="0" collapsed="false">
      <c r="A19815" s="3" t="n">
        <v>40598</v>
      </c>
      <c r="B19815" s="4" t="n">
        <v>0.457361111111111</v>
      </c>
      <c r="C19815" s="4" t="n">
        <f aca="false">A19815+B19815+TIME(9,0,0)</f>
        <v>40598.8323611111</v>
      </c>
      <c r="D19815" s="1" t="n">
        <v>0.055908</v>
      </c>
      <c r="E19815" s="1" t="n">
        <v>0.025836</v>
      </c>
    </row>
    <row r="19816" customFormat="false" ht="12.75" hidden="false" customHeight="false" outlineLevel="0" collapsed="false">
      <c r="A19816" s="3" t="n">
        <v>40598</v>
      </c>
      <c r="B19816" s="4" t="n">
        <v>0.457372685185185</v>
      </c>
      <c r="C19816" s="4" t="n">
        <f aca="false">A19816+B19816+TIME(9,0,0)</f>
        <v>40598.8323726852</v>
      </c>
      <c r="D19816" s="1" t="n">
        <v>0.048339</v>
      </c>
      <c r="E19816" s="1" t="n">
        <v>0.017869</v>
      </c>
    </row>
    <row r="19817" customFormat="false" ht="12.75" hidden="false" customHeight="false" outlineLevel="0" collapsed="false">
      <c r="A19817" s="3" t="n">
        <v>40598</v>
      </c>
      <c r="B19817" s="4" t="n">
        <v>0.457395833333333</v>
      </c>
      <c r="C19817" s="4" t="n">
        <f aca="false">A19817+B19817+TIME(9,0,0)</f>
        <v>40598.8323958333</v>
      </c>
      <c r="D19817" s="1" t="n">
        <v>0.054374</v>
      </c>
      <c r="E19817" s="1" t="n">
        <v>0.025855</v>
      </c>
    </row>
    <row r="19818" customFormat="false" ht="12.75" hidden="false" customHeight="false" outlineLevel="0" collapsed="false">
      <c r="A19818" s="3" t="n">
        <v>40598</v>
      </c>
      <c r="B19818" s="4" t="n">
        <v>0.457453703703704</v>
      </c>
      <c r="C19818" s="4" t="n">
        <f aca="false">A19818+B19818+TIME(9,0,0)</f>
        <v>40598.8324537037</v>
      </c>
      <c r="D19818" s="1" t="n">
        <v>0.056865</v>
      </c>
      <c r="E19818" s="1" t="n">
        <v>0.025657</v>
      </c>
    </row>
    <row r="19819" customFormat="false" ht="12.75" hidden="false" customHeight="false" outlineLevel="0" collapsed="false">
      <c r="A19819" s="3" t="n">
        <v>40598</v>
      </c>
      <c r="B19819" s="4" t="n">
        <v>0.457453703703704</v>
      </c>
      <c r="C19819" s="4" t="n">
        <f aca="false">A19819+B19819+TIME(9,0,0)</f>
        <v>40598.8324537037</v>
      </c>
      <c r="D19819" s="1" t="n">
        <v>0.054942</v>
      </c>
      <c r="E19819" s="1" t="n">
        <v>0.020081</v>
      </c>
    </row>
    <row r="19820" customFormat="false" ht="12.75" hidden="false" customHeight="false" outlineLevel="0" collapsed="false">
      <c r="A19820" s="3" t="n">
        <v>40598</v>
      </c>
      <c r="B19820" s="4" t="n">
        <v>0.457476851851852</v>
      </c>
      <c r="C19820" s="4" t="n">
        <f aca="false">A19820+B19820+TIME(9,0,0)</f>
        <v>40598.8324768519</v>
      </c>
      <c r="D19820" s="1" t="n">
        <v>0.05434</v>
      </c>
      <c r="E19820" s="1" t="n">
        <v>0.020938</v>
      </c>
    </row>
    <row r="19821" customFormat="false" ht="12.75" hidden="false" customHeight="false" outlineLevel="0" collapsed="false">
      <c r="A19821" s="3" t="n">
        <v>40598</v>
      </c>
      <c r="B19821" s="4" t="n">
        <v>0.4575</v>
      </c>
      <c r="C19821" s="4" t="n">
        <f aca="false">A19821+B19821+TIME(9,0,0)</f>
        <v>40598.8325</v>
      </c>
      <c r="D19821" s="1" t="n">
        <v>0.057293</v>
      </c>
      <c r="E19821" s="1" t="n">
        <v>0.022367</v>
      </c>
    </row>
    <row r="19822" customFormat="false" ht="12.75" hidden="false" customHeight="false" outlineLevel="0" collapsed="false">
      <c r="A19822" s="3" t="n">
        <v>40598</v>
      </c>
      <c r="B19822" s="4" t="n">
        <v>0.457511574074074</v>
      </c>
      <c r="C19822" s="4" t="n">
        <f aca="false">A19822+B19822+TIME(9,0,0)</f>
        <v>40598.8325115741</v>
      </c>
      <c r="D19822" s="1" t="n">
        <v>0.032363</v>
      </c>
      <c r="E19822" s="1" t="n">
        <v>0.015484</v>
      </c>
    </row>
    <row r="19823" customFormat="false" ht="12.75" hidden="false" customHeight="false" outlineLevel="0" collapsed="false">
      <c r="A19823" s="3" t="n">
        <v>40598</v>
      </c>
      <c r="B19823" s="4" t="n">
        <v>0.457511574074074</v>
      </c>
      <c r="C19823" s="4" t="n">
        <f aca="false">A19823+B19823+TIME(9,0,0)</f>
        <v>40598.8325115741</v>
      </c>
      <c r="D19823" s="1" t="n">
        <v>0.010975</v>
      </c>
      <c r="E19823" s="1" t="n">
        <v>0.002959</v>
      </c>
    </row>
    <row r="19824" customFormat="false" ht="12.75" hidden="false" customHeight="false" outlineLevel="0" collapsed="false">
      <c r="A19824" s="3" t="n">
        <v>40598</v>
      </c>
      <c r="B19824" s="4" t="n">
        <v>0.45755787037037</v>
      </c>
      <c r="C19824" s="4" t="n">
        <f aca="false">A19824+B19824+TIME(9,0,0)</f>
        <v>40598.8325578704</v>
      </c>
      <c r="D19824" s="1" t="n">
        <v>0.062644</v>
      </c>
      <c r="E19824" s="1" t="n">
        <v>0.030593</v>
      </c>
    </row>
    <row r="19825" customFormat="false" ht="12.75" hidden="false" customHeight="false" outlineLevel="0" collapsed="false">
      <c r="A19825" s="3" t="n">
        <v>40598</v>
      </c>
      <c r="B19825" s="4" t="n">
        <v>0.457569444444445</v>
      </c>
      <c r="C19825" s="4" t="n">
        <f aca="false">A19825+B19825+TIME(9,0,0)</f>
        <v>40598.8325694444</v>
      </c>
      <c r="D19825" s="1" t="n">
        <v>0.04922</v>
      </c>
      <c r="E19825" s="1" t="n">
        <v>0.016952</v>
      </c>
    </row>
    <row r="19826" customFormat="false" ht="12.75" hidden="false" customHeight="false" outlineLevel="0" collapsed="false">
      <c r="A19826" s="3" t="n">
        <v>40598</v>
      </c>
      <c r="B19826" s="4" t="n">
        <v>0.457604166666667</v>
      </c>
      <c r="C19826" s="4" t="n">
        <f aca="false">A19826+B19826+TIME(9,0,0)</f>
        <v>40598.8326041667</v>
      </c>
      <c r="D19826" s="1" t="n">
        <v>0.057022</v>
      </c>
      <c r="E19826" s="1" t="n">
        <v>0.027128</v>
      </c>
    </row>
    <row r="19827" customFormat="false" ht="12.75" hidden="false" customHeight="false" outlineLevel="0" collapsed="false">
      <c r="A19827" s="3" t="n">
        <v>40598</v>
      </c>
      <c r="B19827" s="4" t="n">
        <v>0.457638888888889</v>
      </c>
      <c r="C19827" s="4" t="n">
        <f aca="false">A19827+B19827+TIME(9,0,0)</f>
        <v>40598.8326388889</v>
      </c>
      <c r="D19827" s="1" t="n">
        <v>0.02677</v>
      </c>
      <c r="E19827" s="1" t="n">
        <v>0.008084</v>
      </c>
    </row>
    <row r="19828" customFormat="false" ht="12.75" hidden="false" customHeight="false" outlineLevel="0" collapsed="false">
      <c r="A19828" s="3" t="n">
        <v>40598</v>
      </c>
      <c r="B19828" s="4" t="n">
        <v>0.457650462962963</v>
      </c>
      <c r="C19828" s="4" t="n">
        <f aca="false">A19828+B19828+TIME(9,0,0)</f>
        <v>40598.832650463</v>
      </c>
      <c r="D19828" s="1" t="n">
        <v>0.010704</v>
      </c>
      <c r="E19828" s="1" t="n">
        <v>0.002914</v>
      </c>
    </row>
    <row r="19829" customFormat="false" ht="12.75" hidden="false" customHeight="false" outlineLevel="0" collapsed="false">
      <c r="A19829" s="3" t="n">
        <v>40598</v>
      </c>
      <c r="B19829" s="4" t="n">
        <v>0.457662037037037</v>
      </c>
      <c r="C19829" s="4" t="n">
        <f aca="false">A19829+B19829+TIME(9,0,0)</f>
        <v>40598.832662037</v>
      </c>
      <c r="D19829" s="1" t="n">
        <v>0.045098</v>
      </c>
      <c r="E19829" s="1" t="n">
        <v>0.015076</v>
      </c>
    </row>
    <row r="19830" customFormat="false" ht="12.75" hidden="false" customHeight="false" outlineLevel="0" collapsed="false">
      <c r="A19830" s="3" t="n">
        <v>40598</v>
      </c>
      <c r="B19830" s="4" t="n">
        <v>0.457696759259259</v>
      </c>
      <c r="C19830" s="4" t="n">
        <f aca="false">A19830+B19830+TIME(9,0,0)</f>
        <v>40598.8326967593</v>
      </c>
      <c r="D19830" s="1" t="n">
        <v>0.048439</v>
      </c>
      <c r="E19830" s="1" t="n">
        <v>0.018123</v>
      </c>
    </row>
    <row r="19831" customFormat="false" ht="12.75" hidden="false" customHeight="false" outlineLevel="0" collapsed="false">
      <c r="A19831" s="3" t="n">
        <v>40598</v>
      </c>
      <c r="B19831" s="4" t="n">
        <v>0.457708333333333</v>
      </c>
      <c r="C19831" s="4" t="n">
        <f aca="false">A19831+B19831+TIME(9,0,0)</f>
        <v>40598.8327083333</v>
      </c>
      <c r="D19831" s="1" t="n">
        <v>0.056705</v>
      </c>
      <c r="E19831" s="1" t="n">
        <v>0.021493</v>
      </c>
    </row>
    <row r="19832" customFormat="false" ht="12.75" hidden="false" customHeight="false" outlineLevel="0" collapsed="false">
      <c r="A19832" s="3" t="n">
        <v>40598</v>
      </c>
      <c r="B19832" s="4" t="n">
        <v>0.457743055555556</v>
      </c>
      <c r="C19832" s="4" t="n">
        <f aca="false">A19832+B19832+TIME(9,0,0)</f>
        <v>40598.8327430556</v>
      </c>
      <c r="D19832" s="1" t="n">
        <v>0.025029</v>
      </c>
      <c r="E19832" s="1" t="n">
        <v>0.007745</v>
      </c>
    </row>
    <row r="19833" customFormat="false" ht="12.75" hidden="false" customHeight="false" outlineLevel="0" collapsed="false">
      <c r="A19833" s="3" t="n">
        <v>40598</v>
      </c>
      <c r="B19833" s="4" t="n">
        <v>0.4578125</v>
      </c>
      <c r="C19833" s="4" t="n">
        <f aca="false">A19833+B19833+TIME(9,0,0)</f>
        <v>40598.8328125</v>
      </c>
      <c r="D19833" s="1" t="n">
        <v>0.046451</v>
      </c>
      <c r="E19833" s="1" t="n">
        <v>0.016928</v>
      </c>
    </row>
    <row r="19834" customFormat="false" ht="12.75" hidden="false" customHeight="false" outlineLevel="0" collapsed="false">
      <c r="A19834" s="3" t="n">
        <v>40598</v>
      </c>
      <c r="B19834" s="4" t="n">
        <v>0.457824074074074</v>
      </c>
      <c r="C19834" s="4" t="n">
        <f aca="false">A19834+B19834+TIME(9,0,0)</f>
        <v>40598.8328240741</v>
      </c>
      <c r="D19834" s="1" t="n">
        <v>0.02553</v>
      </c>
      <c r="E19834" s="1" t="n">
        <v>0.008291</v>
      </c>
    </row>
    <row r="19835" customFormat="false" ht="12.75" hidden="false" customHeight="false" outlineLevel="0" collapsed="false">
      <c r="A19835" s="3" t="n">
        <v>40598</v>
      </c>
      <c r="B19835" s="4" t="n">
        <v>0.457835648148148</v>
      </c>
      <c r="C19835" s="4" t="n">
        <f aca="false">A19835+B19835+TIME(9,0,0)</f>
        <v>40598.8328356482</v>
      </c>
      <c r="D19835" s="1" t="n">
        <v>0.010763</v>
      </c>
      <c r="E19835" s="1" t="n">
        <v>0.002906</v>
      </c>
    </row>
    <row r="19836" customFormat="false" ht="12.75" hidden="false" customHeight="false" outlineLevel="0" collapsed="false">
      <c r="A19836" s="3" t="n">
        <v>40598</v>
      </c>
      <c r="B19836" s="4" t="n">
        <v>0.45787037037037</v>
      </c>
      <c r="C19836" s="4" t="n">
        <f aca="false">A19836+B19836+TIME(9,0,0)</f>
        <v>40598.8328703704</v>
      </c>
      <c r="D19836" s="1" t="n">
        <v>0.058492</v>
      </c>
      <c r="E19836" s="1" t="n">
        <v>0.028805</v>
      </c>
    </row>
    <row r="19837" customFormat="false" ht="12.75" hidden="false" customHeight="false" outlineLevel="0" collapsed="false">
      <c r="A19837" s="3" t="n">
        <v>40598</v>
      </c>
      <c r="B19837" s="4" t="n">
        <v>0.457893518518519</v>
      </c>
      <c r="C19837" s="4" t="n">
        <f aca="false">A19837+B19837+TIME(9,0,0)</f>
        <v>40598.8328935185</v>
      </c>
      <c r="D19837" s="1" t="n">
        <v>0.041221</v>
      </c>
      <c r="E19837" s="1" t="n">
        <v>0.01287</v>
      </c>
    </row>
    <row r="19838" customFormat="false" ht="12.75" hidden="false" customHeight="false" outlineLevel="0" collapsed="false">
      <c r="A19838" s="3" t="n">
        <v>40598</v>
      </c>
      <c r="B19838" s="4" t="n">
        <v>0.457928240740741</v>
      </c>
      <c r="C19838" s="4" t="n">
        <f aca="false">A19838+B19838+TIME(9,0,0)</f>
        <v>40598.8329282407</v>
      </c>
      <c r="D19838" s="1" t="n">
        <v>0.130234</v>
      </c>
      <c r="E19838" s="1" t="n">
        <v>0.094935</v>
      </c>
    </row>
    <row r="19839" customFormat="false" ht="12.75" hidden="false" customHeight="false" outlineLevel="0" collapsed="false">
      <c r="A19839" s="3" t="n">
        <v>40598</v>
      </c>
      <c r="B19839" s="4" t="n">
        <v>0.457997685185185</v>
      </c>
      <c r="C19839" s="4" t="n">
        <f aca="false">A19839+B19839+TIME(9,0,0)</f>
        <v>40598.8329976852</v>
      </c>
      <c r="D19839" s="1" t="n">
        <v>0.044125</v>
      </c>
      <c r="E19839" s="1" t="n">
        <v>0.014989</v>
      </c>
    </row>
    <row r="19840" customFormat="false" ht="12.75" hidden="false" customHeight="false" outlineLevel="0" collapsed="false">
      <c r="A19840" s="3" t="n">
        <v>40598</v>
      </c>
      <c r="B19840" s="4" t="n">
        <v>0.458020833333333</v>
      </c>
      <c r="C19840" s="4" t="n">
        <f aca="false">A19840+B19840+TIME(9,0,0)</f>
        <v>40598.8330208333</v>
      </c>
      <c r="D19840" s="1" t="n">
        <v>0.042956</v>
      </c>
      <c r="E19840" s="1" t="n">
        <v>0.014053</v>
      </c>
    </row>
    <row r="19841" customFormat="false" ht="12.75" hidden="false" customHeight="false" outlineLevel="0" collapsed="false">
      <c r="A19841" s="3" t="n">
        <v>40598</v>
      </c>
      <c r="B19841" s="4" t="n">
        <v>0.458032407407407</v>
      </c>
      <c r="C19841" s="4" t="n">
        <f aca="false">A19841+B19841+TIME(9,0,0)</f>
        <v>40598.8330324074</v>
      </c>
      <c r="D19841" s="1" t="n">
        <v>0.04217</v>
      </c>
      <c r="E19841" s="1" t="n">
        <v>0.013653</v>
      </c>
    </row>
    <row r="19842" customFormat="false" ht="12.75" hidden="false" customHeight="false" outlineLevel="0" collapsed="false">
      <c r="A19842" s="3" t="n">
        <v>40598</v>
      </c>
      <c r="B19842" s="4" t="n">
        <v>0.458055555555556</v>
      </c>
      <c r="C19842" s="4" t="n">
        <f aca="false">A19842+B19842+TIME(9,0,0)</f>
        <v>40598.8330555556</v>
      </c>
      <c r="D19842" s="1" t="n">
        <v>0.04827</v>
      </c>
      <c r="E19842" s="1" t="n">
        <v>0.01717</v>
      </c>
    </row>
    <row r="19843" customFormat="false" ht="12.75" hidden="false" customHeight="false" outlineLevel="0" collapsed="false">
      <c r="A19843" s="3" t="n">
        <v>40598</v>
      </c>
      <c r="B19843" s="4" t="n">
        <v>0.45806712962963</v>
      </c>
      <c r="C19843" s="4" t="n">
        <f aca="false">A19843+B19843+TIME(9,0,0)</f>
        <v>40598.8330671296</v>
      </c>
      <c r="D19843" s="1" t="n">
        <v>0.050909</v>
      </c>
      <c r="E19843" s="1" t="n">
        <v>0.023003</v>
      </c>
    </row>
    <row r="19844" customFormat="false" ht="12.75" hidden="false" customHeight="false" outlineLevel="0" collapsed="false">
      <c r="A19844" s="3" t="n">
        <v>40598</v>
      </c>
      <c r="B19844" s="4" t="n">
        <v>0.458078703703704</v>
      </c>
      <c r="C19844" s="4" t="n">
        <f aca="false">A19844+B19844+TIME(9,0,0)</f>
        <v>40598.8330787037</v>
      </c>
      <c r="D19844" s="1" t="n">
        <v>0.024645</v>
      </c>
      <c r="E19844" s="1" t="n">
        <v>0.008028</v>
      </c>
    </row>
    <row r="19845" customFormat="false" ht="12.75" hidden="false" customHeight="false" outlineLevel="0" collapsed="false">
      <c r="A19845" s="3" t="n">
        <v>40598</v>
      </c>
      <c r="B19845" s="4" t="n">
        <v>0.458078703703704</v>
      </c>
      <c r="C19845" s="4" t="n">
        <f aca="false">A19845+B19845+TIME(9,0,0)</f>
        <v>40598.8330787037</v>
      </c>
      <c r="D19845" s="1" t="n">
        <v>0.010646</v>
      </c>
      <c r="E19845" s="1" t="n">
        <v>0.002877</v>
      </c>
    </row>
    <row r="19846" customFormat="false" ht="12.75" hidden="false" customHeight="false" outlineLevel="0" collapsed="false">
      <c r="A19846" s="3" t="n">
        <v>40598</v>
      </c>
      <c r="B19846" s="4" t="n">
        <v>0.458113425925926</v>
      </c>
      <c r="C19846" s="4" t="n">
        <f aca="false">A19846+B19846+TIME(9,0,0)</f>
        <v>40598.8331134259</v>
      </c>
      <c r="D19846" s="1" t="n">
        <v>0.050693</v>
      </c>
      <c r="E19846" s="1" t="n">
        <v>0.018271</v>
      </c>
    </row>
    <row r="19847" customFormat="false" ht="12.75" hidden="false" customHeight="false" outlineLevel="0" collapsed="false">
      <c r="A19847" s="3" t="n">
        <v>40598</v>
      </c>
      <c r="B19847" s="4" t="n">
        <v>0.458125</v>
      </c>
      <c r="C19847" s="4" t="n">
        <f aca="false">A19847+B19847+TIME(9,0,0)</f>
        <v>40598.833125</v>
      </c>
      <c r="D19847" s="1" t="n">
        <v>0.026275</v>
      </c>
      <c r="E19847" s="1" t="n">
        <v>0.009095</v>
      </c>
    </row>
    <row r="19848" customFormat="false" ht="12.75" hidden="false" customHeight="false" outlineLevel="0" collapsed="false">
      <c r="A19848" s="3" t="n">
        <v>40598</v>
      </c>
      <c r="B19848" s="4" t="n">
        <v>0.458148148148148</v>
      </c>
      <c r="C19848" s="4" t="n">
        <f aca="false">A19848+B19848+TIME(9,0,0)</f>
        <v>40598.8331481482</v>
      </c>
      <c r="D19848" s="1" t="n">
        <v>0.056003</v>
      </c>
      <c r="E19848" s="1" t="n">
        <v>0.02077</v>
      </c>
    </row>
    <row r="19849" customFormat="false" ht="12.75" hidden="false" customHeight="false" outlineLevel="0" collapsed="false">
      <c r="A19849" s="3" t="n">
        <v>40598</v>
      </c>
      <c r="B19849" s="4" t="n">
        <v>0.458171296296296</v>
      </c>
      <c r="C19849" s="4" t="n">
        <f aca="false">A19849+B19849+TIME(9,0,0)</f>
        <v>40598.8331712963</v>
      </c>
      <c r="D19849" s="1" t="n">
        <v>0.023625</v>
      </c>
      <c r="E19849" s="1" t="n">
        <v>0.007128</v>
      </c>
    </row>
    <row r="19850" customFormat="false" ht="12.75" hidden="false" customHeight="false" outlineLevel="0" collapsed="false">
      <c r="A19850" s="3" t="n">
        <v>40598</v>
      </c>
      <c r="B19850" s="4" t="n">
        <v>0.458171296296296</v>
      </c>
      <c r="C19850" s="4" t="n">
        <f aca="false">A19850+B19850+TIME(9,0,0)</f>
        <v>40598.8331712963</v>
      </c>
      <c r="D19850" s="1" t="n">
        <v>0.207705</v>
      </c>
      <c r="E19850" s="1" t="n">
        <v>0.160197</v>
      </c>
    </row>
    <row r="19851" customFormat="false" ht="12.75" hidden="false" customHeight="false" outlineLevel="0" collapsed="false">
      <c r="A19851" s="3" t="n">
        <v>40598</v>
      </c>
      <c r="B19851" s="4" t="n">
        <v>0.45818287037037</v>
      </c>
      <c r="C19851" s="4" t="n">
        <f aca="false">A19851+B19851+TIME(9,0,0)</f>
        <v>40598.8331828704</v>
      </c>
      <c r="D19851" s="1" t="n">
        <v>0.057091</v>
      </c>
      <c r="E19851" s="1" t="n">
        <v>0.02552</v>
      </c>
    </row>
    <row r="19852" customFormat="false" ht="12.75" hidden="false" customHeight="false" outlineLevel="0" collapsed="false">
      <c r="A19852" s="3" t="n">
        <v>40598</v>
      </c>
      <c r="B19852" s="4" t="n">
        <v>0.458229166666667</v>
      </c>
      <c r="C19852" s="4" t="n">
        <f aca="false">A19852+B19852+TIME(9,0,0)</f>
        <v>40598.8332291667</v>
      </c>
      <c r="D19852" s="1" t="n">
        <v>0.052665</v>
      </c>
      <c r="E19852" s="1" t="n">
        <v>0.023492</v>
      </c>
    </row>
    <row r="19853" customFormat="false" ht="12.75" hidden="false" customHeight="false" outlineLevel="0" collapsed="false">
      <c r="A19853" s="3" t="n">
        <v>40598</v>
      </c>
      <c r="B19853" s="4" t="n">
        <v>0.458240740740741</v>
      </c>
      <c r="C19853" s="4" t="n">
        <f aca="false">A19853+B19853+TIME(9,0,0)</f>
        <v>40598.8332407407</v>
      </c>
      <c r="D19853" s="1" t="n">
        <v>0.188346</v>
      </c>
      <c r="E19853" s="1" t="n">
        <v>0.152605</v>
      </c>
    </row>
    <row r="19854" customFormat="false" ht="12.75" hidden="false" customHeight="false" outlineLevel="0" collapsed="false">
      <c r="A19854" s="3" t="n">
        <v>40598</v>
      </c>
      <c r="B19854" s="4" t="n">
        <v>0.458252314814815</v>
      </c>
      <c r="C19854" s="4" t="n">
        <f aca="false">A19854+B19854+TIME(9,0,0)</f>
        <v>40598.8332523148</v>
      </c>
      <c r="D19854" s="1" t="n">
        <v>0.053844</v>
      </c>
      <c r="E19854" s="1" t="n">
        <v>0.019848</v>
      </c>
    </row>
    <row r="19855" customFormat="false" ht="12.75" hidden="false" customHeight="false" outlineLevel="0" collapsed="false">
      <c r="A19855" s="3" t="n">
        <v>40598</v>
      </c>
      <c r="B19855" s="4" t="n">
        <v>0.458263888888889</v>
      </c>
      <c r="C19855" s="4" t="n">
        <f aca="false">A19855+B19855+TIME(9,0,0)</f>
        <v>40598.8332638889</v>
      </c>
      <c r="D19855" s="1" t="n">
        <v>0.04456</v>
      </c>
      <c r="E19855" s="1" t="n">
        <v>0.015136</v>
      </c>
    </row>
    <row r="19856" customFormat="false" ht="12.75" hidden="false" customHeight="false" outlineLevel="0" collapsed="false">
      <c r="A19856" s="3" t="n">
        <v>40598</v>
      </c>
      <c r="B19856" s="4" t="n">
        <v>0.458275462962963</v>
      </c>
      <c r="C19856" s="4" t="n">
        <f aca="false">A19856+B19856+TIME(9,0,0)</f>
        <v>40598.833275463</v>
      </c>
      <c r="D19856" s="1" t="n">
        <v>0.053387</v>
      </c>
      <c r="E19856" s="1" t="n">
        <v>0.020255</v>
      </c>
    </row>
    <row r="19857" customFormat="false" ht="12.75" hidden="false" customHeight="false" outlineLevel="0" collapsed="false">
      <c r="A19857" s="3" t="n">
        <v>40598</v>
      </c>
      <c r="B19857" s="4" t="n">
        <v>0.458287037037037</v>
      </c>
      <c r="C19857" s="4" t="n">
        <f aca="false">A19857+B19857+TIME(9,0,0)</f>
        <v>40598.833287037</v>
      </c>
      <c r="D19857" s="1" t="n">
        <v>0.053074</v>
      </c>
      <c r="E19857" s="1" t="n">
        <v>0.019293</v>
      </c>
    </row>
    <row r="19858" customFormat="false" ht="12.75" hidden="false" customHeight="false" outlineLevel="0" collapsed="false">
      <c r="A19858" s="3" t="n">
        <v>40598</v>
      </c>
      <c r="B19858" s="4" t="n">
        <v>0.458356481481482</v>
      </c>
      <c r="C19858" s="4" t="n">
        <f aca="false">A19858+B19858+TIME(9,0,0)</f>
        <v>40598.8333564815</v>
      </c>
      <c r="D19858" s="1" t="n">
        <v>0.042747</v>
      </c>
      <c r="E19858" s="1" t="n">
        <v>0.013521</v>
      </c>
    </row>
    <row r="19859" customFormat="false" ht="12.75" hidden="false" customHeight="false" outlineLevel="0" collapsed="false">
      <c r="A19859" s="3" t="n">
        <v>40598</v>
      </c>
      <c r="B19859" s="4" t="n">
        <v>0.458368055555556</v>
      </c>
      <c r="C19859" s="4" t="n">
        <f aca="false">A19859+B19859+TIME(9,0,0)</f>
        <v>40598.8333680556</v>
      </c>
      <c r="D19859" s="1" t="n">
        <v>0.042172</v>
      </c>
      <c r="E19859" s="1" t="n">
        <v>0.013876</v>
      </c>
    </row>
    <row r="19860" customFormat="false" ht="12.75" hidden="false" customHeight="false" outlineLevel="0" collapsed="false">
      <c r="A19860" s="3" t="n">
        <v>40598</v>
      </c>
      <c r="B19860" s="4" t="n">
        <v>0.45837962962963</v>
      </c>
      <c r="C19860" s="4" t="n">
        <f aca="false">A19860+B19860+TIME(9,0,0)</f>
        <v>40598.8333796296</v>
      </c>
      <c r="D19860" s="1" t="n">
        <v>0.032721</v>
      </c>
      <c r="E19860" s="1" t="n">
        <v>0.01621</v>
      </c>
    </row>
    <row r="19861" customFormat="false" ht="12.75" hidden="false" customHeight="false" outlineLevel="0" collapsed="false">
      <c r="A19861" s="3" t="n">
        <v>40598</v>
      </c>
      <c r="B19861" s="4" t="n">
        <v>0.458449074074074</v>
      </c>
      <c r="C19861" s="4" t="n">
        <f aca="false">A19861+B19861+TIME(9,0,0)</f>
        <v>40598.8334490741</v>
      </c>
      <c r="D19861" s="1" t="n">
        <v>0.108145</v>
      </c>
      <c r="E19861" s="1" t="n">
        <v>0.037646</v>
      </c>
    </row>
    <row r="19862" customFormat="false" ht="12.75" hidden="false" customHeight="false" outlineLevel="0" collapsed="false">
      <c r="A19862" s="3" t="n">
        <v>40598</v>
      </c>
      <c r="B19862" s="4" t="n">
        <v>0.458460648148148</v>
      </c>
      <c r="C19862" s="4" t="n">
        <f aca="false">A19862+B19862+TIME(9,0,0)</f>
        <v>40598.8334606482</v>
      </c>
      <c r="D19862" s="1" t="n">
        <v>0.036475</v>
      </c>
      <c r="E19862" s="1" t="n">
        <v>0.012301</v>
      </c>
    </row>
    <row r="19863" customFormat="false" ht="12.75" hidden="false" customHeight="false" outlineLevel="0" collapsed="false">
      <c r="A19863" s="3" t="n">
        <v>40598</v>
      </c>
      <c r="B19863" s="4" t="n">
        <v>0.458460648148148</v>
      </c>
      <c r="C19863" s="4" t="n">
        <f aca="false">A19863+B19863+TIME(9,0,0)</f>
        <v>40598.8334606482</v>
      </c>
      <c r="D19863" s="1" t="n">
        <v>0.012181</v>
      </c>
      <c r="E19863" s="1" t="n">
        <v>0.00361</v>
      </c>
    </row>
    <row r="19864" customFormat="false" ht="12.75" hidden="false" customHeight="false" outlineLevel="0" collapsed="false">
      <c r="A19864" s="3" t="n">
        <v>40598</v>
      </c>
      <c r="B19864" s="4" t="n">
        <v>0.458472222222222</v>
      </c>
      <c r="C19864" s="4" t="n">
        <f aca="false">A19864+B19864+TIME(9,0,0)</f>
        <v>40598.8334722222</v>
      </c>
      <c r="D19864" s="1" t="n">
        <v>0.063821</v>
      </c>
      <c r="E19864" s="1" t="n">
        <v>0.031105</v>
      </c>
    </row>
    <row r="19865" customFormat="false" ht="12.75" hidden="false" customHeight="false" outlineLevel="0" collapsed="false">
      <c r="A19865" s="3" t="n">
        <v>40598</v>
      </c>
      <c r="B19865" s="4" t="n">
        <v>0.458483796296296</v>
      </c>
      <c r="C19865" s="4" t="n">
        <f aca="false">A19865+B19865+TIME(9,0,0)</f>
        <v>40598.8334837963</v>
      </c>
      <c r="D19865" s="1" t="n">
        <v>0.087313</v>
      </c>
      <c r="E19865" s="1" t="n">
        <v>0.042333</v>
      </c>
    </row>
    <row r="19866" customFormat="false" ht="12.75" hidden="false" customHeight="false" outlineLevel="0" collapsed="false">
      <c r="A19866" s="3" t="n">
        <v>40598</v>
      </c>
      <c r="B19866" s="4" t="n">
        <v>0.45849537037037</v>
      </c>
      <c r="C19866" s="4" t="n">
        <f aca="false">A19866+B19866+TIME(9,0,0)</f>
        <v>40598.8334953704</v>
      </c>
      <c r="D19866" s="1" t="n">
        <v>0.05429</v>
      </c>
      <c r="E19866" s="1" t="n">
        <v>0.022089</v>
      </c>
    </row>
    <row r="19867" customFormat="false" ht="12.75" hidden="false" customHeight="false" outlineLevel="0" collapsed="false">
      <c r="A19867" s="3" t="n">
        <v>40598</v>
      </c>
      <c r="B19867" s="4" t="n">
        <v>0.458530092592593</v>
      </c>
      <c r="C19867" s="4" t="n">
        <f aca="false">A19867+B19867+TIME(9,0,0)</f>
        <v>40598.8335300926</v>
      </c>
      <c r="D19867" s="1" t="n">
        <v>0.059174</v>
      </c>
      <c r="E19867" s="1" t="n">
        <v>0.018003</v>
      </c>
    </row>
    <row r="19868" customFormat="false" ht="12.75" hidden="false" customHeight="false" outlineLevel="0" collapsed="false">
      <c r="A19868" s="3" t="n">
        <v>40598</v>
      </c>
      <c r="B19868" s="4" t="n">
        <v>0.458564814814815</v>
      </c>
      <c r="C19868" s="4" t="n">
        <f aca="false">A19868+B19868+TIME(9,0,0)</f>
        <v>40598.8335648148</v>
      </c>
      <c r="D19868" s="1" t="n">
        <v>0.079964</v>
      </c>
      <c r="E19868" s="1" t="n">
        <v>0.037606</v>
      </c>
    </row>
    <row r="19869" customFormat="false" ht="12.75" hidden="false" customHeight="false" outlineLevel="0" collapsed="false">
      <c r="A19869" s="3" t="n">
        <v>40598</v>
      </c>
      <c r="B19869" s="4" t="n">
        <v>0.458599537037037</v>
      </c>
      <c r="C19869" s="4" t="n">
        <f aca="false">A19869+B19869+TIME(9,0,0)</f>
        <v>40598.833599537</v>
      </c>
      <c r="D19869" s="1" t="n">
        <v>0.054996</v>
      </c>
      <c r="E19869" s="1" t="n">
        <v>0.019021</v>
      </c>
    </row>
    <row r="19870" customFormat="false" ht="12.75" hidden="false" customHeight="false" outlineLevel="0" collapsed="false">
      <c r="A19870" s="3" t="n">
        <v>40598</v>
      </c>
      <c r="B19870" s="4" t="n">
        <v>0.458611111111111</v>
      </c>
      <c r="C19870" s="4" t="n">
        <f aca="false">A19870+B19870+TIME(9,0,0)</f>
        <v>40598.8336111111</v>
      </c>
      <c r="D19870" s="1" t="n">
        <v>0.058808</v>
      </c>
      <c r="E19870" s="1" t="n">
        <v>0.028079</v>
      </c>
    </row>
    <row r="19871" customFormat="false" ht="12.75" hidden="false" customHeight="false" outlineLevel="0" collapsed="false">
      <c r="A19871" s="3" t="n">
        <v>40598</v>
      </c>
      <c r="B19871" s="4" t="n">
        <v>0.458622685185185</v>
      </c>
      <c r="C19871" s="4" t="n">
        <f aca="false">A19871+B19871+TIME(9,0,0)</f>
        <v>40598.8336226852</v>
      </c>
      <c r="D19871" s="1" t="n">
        <v>0.04847</v>
      </c>
      <c r="E19871" s="1" t="n">
        <v>0.016924</v>
      </c>
    </row>
    <row r="19872" customFormat="false" ht="12.75" hidden="false" customHeight="false" outlineLevel="0" collapsed="false">
      <c r="A19872" s="3" t="n">
        <v>40598</v>
      </c>
      <c r="B19872" s="4" t="n">
        <v>0.458645833333333</v>
      </c>
      <c r="C19872" s="4" t="n">
        <f aca="false">A19872+B19872+TIME(9,0,0)</f>
        <v>40598.8336458333</v>
      </c>
      <c r="D19872" s="1" t="n">
        <v>0.055356</v>
      </c>
      <c r="E19872" s="1" t="n">
        <v>0.024043</v>
      </c>
    </row>
    <row r="19873" customFormat="false" ht="12.75" hidden="false" customHeight="false" outlineLevel="0" collapsed="false">
      <c r="A19873" s="3" t="n">
        <v>40598</v>
      </c>
      <c r="B19873" s="4" t="n">
        <v>0.45869212962963</v>
      </c>
      <c r="C19873" s="4" t="n">
        <f aca="false">A19873+B19873+TIME(9,0,0)</f>
        <v>40598.8336921296</v>
      </c>
      <c r="D19873" s="1" t="n">
        <v>0.060677</v>
      </c>
      <c r="E19873" s="1" t="n">
        <v>0.028397</v>
      </c>
    </row>
    <row r="19874" customFormat="false" ht="12.75" hidden="false" customHeight="false" outlineLevel="0" collapsed="false">
      <c r="A19874" s="3" t="n">
        <v>40598</v>
      </c>
      <c r="B19874" s="4" t="n">
        <v>0.45869212962963</v>
      </c>
      <c r="C19874" s="4" t="n">
        <f aca="false">A19874+B19874+TIME(9,0,0)</f>
        <v>40598.8336921296</v>
      </c>
      <c r="D19874" s="1" t="n">
        <v>0.070608</v>
      </c>
      <c r="E19874" s="1" t="n">
        <v>0.023736</v>
      </c>
    </row>
    <row r="19875" customFormat="false" ht="12.75" hidden="false" customHeight="false" outlineLevel="0" collapsed="false">
      <c r="A19875" s="3" t="n">
        <v>40598</v>
      </c>
      <c r="B19875" s="4" t="n">
        <v>0.458703703703704</v>
      </c>
      <c r="C19875" s="4" t="n">
        <f aca="false">A19875+B19875+TIME(9,0,0)</f>
        <v>40598.8337037037</v>
      </c>
      <c r="D19875" s="1" t="n">
        <v>0.049287</v>
      </c>
      <c r="E19875" s="1" t="n">
        <v>0.019903</v>
      </c>
    </row>
    <row r="19876" customFormat="false" ht="12.75" hidden="false" customHeight="false" outlineLevel="0" collapsed="false">
      <c r="A19876" s="3" t="n">
        <v>40598</v>
      </c>
      <c r="B19876" s="4" t="n">
        <v>0.458715277777778</v>
      </c>
      <c r="C19876" s="4" t="n">
        <f aca="false">A19876+B19876+TIME(9,0,0)</f>
        <v>40598.8337152778</v>
      </c>
      <c r="D19876" s="1" t="n">
        <v>0.033436</v>
      </c>
      <c r="E19876" s="1" t="n">
        <v>0.009278</v>
      </c>
    </row>
    <row r="19877" customFormat="false" ht="12.75" hidden="false" customHeight="false" outlineLevel="0" collapsed="false">
      <c r="A19877" s="3" t="n">
        <v>40598</v>
      </c>
      <c r="B19877" s="4" t="n">
        <v>0.458715277777778</v>
      </c>
      <c r="C19877" s="4" t="n">
        <f aca="false">A19877+B19877+TIME(9,0,0)</f>
        <v>40598.8337152778</v>
      </c>
      <c r="D19877" s="1" t="n">
        <v>0.011042</v>
      </c>
      <c r="E19877" s="1" t="n">
        <v>0.003124</v>
      </c>
    </row>
    <row r="19878" customFormat="false" ht="12.75" hidden="false" customHeight="false" outlineLevel="0" collapsed="false">
      <c r="A19878" s="3" t="n">
        <v>40598</v>
      </c>
      <c r="B19878" s="4" t="n">
        <v>0.458726851851852</v>
      </c>
      <c r="C19878" s="4" t="n">
        <f aca="false">A19878+B19878+TIME(9,0,0)</f>
        <v>40598.8337268519</v>
      </c>
      <c r="D19878" s="1" t="n">
        <v>0.083473</v>
      </c>
      <c r="E19878" s="1" t="n">
        <v>0.052368</v>
      </c>
    </row>
    <row r="19879" customFormat="false" ht="12.75" hidden="false" customHeight="false" outlineLevel="0" collapsed="false">
      <c r="A19879" s="3" t="n">
        <v>40598</v>
      </c>
      <c r="B19879" s="4" t="n">
        <v>0.45875</v>
      </c>
      <c r="C19879" s="4" t="n">
        <f aca="false">A19879+B19879+TIME(9,0,0)</f>
        <v>40598.83375</v>
      </c>
      <c r="D19879" s="1" t="n">
        <v>0.098241</v>
      </c>
      <c r="E19879" s="1" t="n">
        <v>0.046253</v>
      </c>
    </row>
    <row r="19880" customFormat="false" ht="12.75" hidden="false" customHeight="false" outlineLevel="0" collapsed="false">
      <c r="A19880" s="3" t="n">
        <v>40598</v>
      </c>
      <c r="B19880" s="4" t="n">
        <v>0.458773148148148</v>
      </c>
      <c r="C19880" s="4" t="n">
        <f aca="false">A19880+B19880+TIME(9,0,0)</f>
        <v>40598.8337731482</v>
      </c>
      <c r="D19880" s="1" t="n">
        <v>0.025236</v>
      </c>
      <c r="E19880" s="1" t="n">
        <v>0.008582</v>
      </c>
    </row>
    <row r="19881" customFormat="false" ht="12.75" hidden="false" customHeight="false" outlineLevel="0" collapsed="false">
      <c r="A19881" s="3" t="n">
        <v>40598</v>
      </c>
      <c r="B19881" s="4" t="n">
        <v>0.458773148148148</v>
      </c>
      <c r="C19881" s="4" t="n">
        <f aca="false">A19881+B19881+TIME(9,0,0)</f>
        <v>40598.8337731482</v>
      </c>
      <c r="D19881" s="1" t="n">
        <v>0.012608</v>
      </c>
      <c r="E19881" s="1" t="n">
        <v>0.003457</v>
      </c>
    </row>
    <row r="19882" customFormat="false" ht="12.75" hidden="false" customHeight="false" outlineLevel="0" collapsed="false">
      <c r="A19882" s="3" t="n">
        <v>40598</v>
      </c>
      <c r="B19882" s="4" t="n">
        <v>0.458796296296296</v>
      </c>
      <c r="C19882" s="4" t="n">
        <f aca="false">A19882+B19882+TIME(9,0,0)</f>
        <v>40598.8337962963</v>
      </c>
      <c r="D19882" s="1" t="n">
        <v>0.143972</v>
      </c>
      <c r="E19882" s="1" t="n">
        <v>0.094527</v>
      </c>
    </row>
    <row r="19883" customFormat="false" ht="12.75" hidden="false" customHeight="false" outlineLevel="0" collapsed="false">
      <c r="A19883" s="3" t="n">
        <v>40598</v>
      </c>
      <c r="B19883" s="4" t="n">
        <v>0.458796296296296</v>
      </c>
      <c r="C19883" s="4" t="n">
        <f aca="false">A19883+B19883+TIME(9,0,0)</f>
        <v>40598.8337962963</v>
      </c>
      <c r="D19883" s="1" t="n">
        <v>0.024854</v>
      </c>
      <c r="E19883" s="1" t="n">
        <v>0.008225</v>
      </c>
    </row>
    <row r="19884" customFormat="false" ht="12.75" hidden="false" customHeight="false" outlineLevel="0" collapsed="false">
      <c r="A19884" s="3" t="n">
        <v>40598</v>
      </c>
      <c r="B19884" s="4" t="n">
        <v>0.45880787037037</v>
      </c>
      <c r="C19884" s="4" t="n">
        <f aca="false">A19884+B19884+TIME(9,0,0)</f>
        <v>40598.8338078704</v>
      </c>
      <c r="D19884" s="1" t="n">
        <v>0.013987</v>
      </c>
      <c r="E19884" s="1" t="n">
        <v>0.002884</v>
      </c>
    </row>
    <row r="19885" customFormat="false" ht="12.75" hidden="false" customHeight="false" outlineLevel="0" collapsed="false">
      <c r="A19885" s="3" t="n">
        <v>40598</v>
      </c>
      <c r="B19885" s="4" t="n">
        <v>0.45880787037037</v>
      </c>
      <c r="C19885" s="4" t="n">
        <f aca="false">A19885+B19885+TIME(9,0,0)</f>
        <v>40598.8338078704</v>
      </c>
      <c r="D19885" s="1" t="n">
        <v>0.063182</v>
      </c>
      <c r="E19885" s="1" t="n">
        <v>0.0284</v>
      </c>
    </row>
    <row r="19886" customFormat="false" ht="12.75" hidden="false" customHeight="false" outlineLevel="0" collapsed="false">
      <c r="A19886" s="3" t="n">
        <v>40598</v>
      </c>
      <c r="B19886" s="4" t="n">
        <v>0.458831018518519</v>
      </c>
      <c r="C19886" s="4" t="n">
        <f aca="false">A19886+B19886+TIME(9,0,0)</f>
        <v>40598.8338310185</v>
      </c>
      <c r="D19886" s="1" t="n">
        <v>0.062146</v>
      </c>
      <c r="E19886" s="1" t="n">
        <v>0.021167</v>
      </c>
    </row>
    <row r="19887" customFormat="false" ht="12.75" hidden="false" customHeight="false" outlineLevel="0" collapsed="false">
      <c r="A19887" s="3" t="n">
        <v>40598</v>
      </c>
      <c r="B19887" s="4" t="n">
        <v>0.458865740740741</v>
      </c>
      <c r="C19887" s="4" t="n">
        <f aca="false">A19887+B19887+TIME(9,0,0)</f>
        <v>40598.8338657407</v>
      </c>
      <c r="D19887" s="1" t="n">
        <v>0.073604</v>
      </c>
      <c r="E19887" s="1" t="n">
        <v>0.022894</v>
      </c>
    </row>
    <row r="19888" customFormat="false" ht="12.75" hidden="false" customHeight="false" outlineLevel="0" collapsed="false">
      <c r="A19888" s="3" t="n">
        <v>40598</v>
      </c>
      <c r="B19888" s="4" t="n">
        <v>0.458865740740741</v>
      </c>
      <c r="C19888" s="4" t="n">
        <f aca="false">A19888+B19888+TIME(9,0,0)</f>
        <v>40598.8338657407</v>
      </c>
      <c r="D19888" s="1" t="n">
        <v>0.072214</v>
      </c>
      <c r="E19888" s="1" t="n">
        <v>0.021301</v>
      </c>
    </row>
    <row r="19889" customFormat="false" ht="12.75" hidden="false" customHeight="false" outlineLevel="0" collapsed="false">
      <c r="A19889" s="3" t="n">
        <v>40598</v>
      </c>
      <c r="B19889" s="4" t="n">
        <v>0.458877314814815</v>
      </c>
      <c r="C19889" s="4" t="n">
        <f aca="false">A19889+B19889+TIME(9,0,0)</f>
        <v>40598.8338773148</v>
      </c>
      <c r="D19889" s="1" t="n">
        <v>0.080403</v>
      </c>
      <c r="E19889" s="1" t="n">
        <v>0.04478</v>
      </c>
    </row>
    <row r="19890" customFormat="false" ht="12.75" hidden="false" customHeight="false" outlineLevel="0" collapsed="false">
      <c r="A19890" s="3" t="n">
        <v>40598</v>
      </c>
      <c r="B19890" s="4" t="n">
        <v>0.458912037037037</v>
      </c>
      <c r="C19890" s="4" t="n">
        <f aca="false">A19890+B19890+TIME(9,0,0)</f>
        <v>40598.833912037</v>
      </c>
      <c r="D19890" s="1" t="n">
        <v>0.052784</v>
      </c>
      <c r="E19890" s="1" t="n">
        <v>0.017312</v>
      </c>
    </row>
    <row r="19891" customFormat="false" ht="12.75" hidden="false" customHeight="false" outlineLevel="0" collapsed="false">
      <c r="A19891" s="3" t="n">
        <v>40598</v>
      </c>
      <c r="B19891" s="4" t="n">
        <v>0.458912037037037</v>
      </c>
      <c r="C19891" s="4" t="n">
        <f aca="false">A19891+B19891+TIME(9,0,0)</f>
        <v>40598.833912037</v>
      </c>
      <c r="D19891" s="1" t="n">
        <v>0.064507</v>
      </c>
      <c r="E19891" s="1" t="n">
        <v>0.035423</v>
      </c>
    </row>
    <row r="19892" customFormat="false" ht="12.75" hidden="false" customHeight="false" outlineLevel="0" collapsed="false">
      <c r="A19892" s="3" t="n">
        <v>40598</v>
      </c>
      <c r="B19892" s="4" t="n">
        <v>0.458923611111111</v>
      </c>
      <c r="C19892" s="4" t="n">
        <f aca="false">A19892+B19892+TIME(9,0,0)</f>
        <v>40598.8339236111</v>
      </c>
      <c r="D19892" s="1" t="n">
        <v>0.062679</v>
      </c>
      <c r="E19892" s="1" t="n">
        <v>0.021838</v>
      </c>
    </row>
    <row r="19893" customFormat="false" ht="12.75" hidden="false" customHeight="false" outlineLevel="0" collapsed="false">
      <c r="A19893" s="3" t="n">
        <v>40598</v>
      </c>
      <c r="B19893" s="4" t="n">
        <v>0.458923611111111</v>
      </c>
      <c r="C19893" s="4" t="n">
        <f aca="false">A19893+B19893+TIME(9,0,0)</f>
        <v>40598.8339236111</v>
      </c>
      <c r="D19893" s="1" t="n">
        <v>0.024491</v>
      </c>
      <c r="E19893" s="1" t="n">
        <v>0.00794</v>
      </c>
    </row>
    <row r="19894" customFormat="false" ht="12.75" hidden="false" customHeight="false" outlineLevel="0" collapsed="false">
      <c r="A19894" s="3" t="n">
        <v>40598</v>
      </c>
      <c r="B19894" s="4" t="n">
        <v>0.458923611111111</v>
      </c>
      <c r="C19894" s="4" t="n">
        <f aca="false">A19894+B19894+TIME(9,0,0)</f>
        <v>40598.8339236111</v>
      </c>
      <c r="D19894" s="1" t="n">
        <v>0.024017</v>
      </c>
      <c r="E19894" s="1" t="n">
        <v>0.006448</v>
      </c>
    </row>
    <row r="19895" customFormat="false" ht="12.75" hidden="false" customHeight="false" outlineLevel="0" collapsed="false">
      <c r="A19895" s="3" t="n">
        <v>40598</v>
      </c>
      <c r="B19895" s="4" t="n">
        <v>0.458993055555556</v>
      </c>
      <c r="C19895" s="4" t="n">
        <f aca="false">A19895+B19895+TIME(9,0,0)</f>
        <v>40598.8339930556</v>
      </c>
      <c r="D19895" s="1" t="n">
        <v>0.06491</v>
      </c>
      <c r="E19895" s="1" t="n">
        <v>0.029513</v>
      </c>
    </row>
    <row r="19896" customFormat="false" ht="12.75" hidden="false" customHeight="false" outlineLevel="0" collapsed="false">
      <c r="A19896" s="3" t="n">
        <v>40598</v>
      </c>
      <c r="B19896" s="4" t="n">
        <v>0.45900462962963</v>
      </c>
      <c r="C19896" s="4" t="n">
        <f aca="false">A19896+B19896+TIME(9,0,0)</f>
        <v>40598.8340046296</v>
      </c>
      <c r="D19896" s="1" t="n">
        <v>0.152266</v>
      </c>
      <c r="E19896" s="1" t="n">
        <v>0.051886</v>
      </c>
    </row>
    <row r="19897" customFormat="false" ht="12.75" hidden="false" customHeight="false" outlineLevel="0" collapsed="false">
      <c r="A19897" s="3" t="n">
        <v>40598</v>
      </c>
      <c r="B19897" s="4" t="n">
        <v>0.459016203703704</v>
      </c>
      <c r="C19897" s="4" t="n">
        <f aca="false">A19897+B19897+TIME(9,0,0)</f>
        <v>40598.8340162037</v>
      </c>
      <c r="D19897" s="1" t="n">
        <v>0.026903</v>
      </c>
      <c r="E19897" s="1" t="n">
        <v>0.008687</v>
      </c>
    </row>
    <row r="19898" customFormat="false" ht="12.75" hidden="false" customHeight="false" outlineLevel="0" collapsed="false">
      <c r="A19898" s="3" t="n">
        <v>40598</v>
      </c>
      <c r="B19898" s="4" t="n">
        <v>0.459016203703704</v>
      </c>
      <c r="C19898" s="4" t="n">
        <f aca="false">A19898+B19898+TIME(9,0,0)</f>
        <v>40598.8340162037</v>
      </c>
      <c r="D19898" s="1" t="n">
        <v>0.011302</v>
      </c>
      <c r="E19898" s="1" t="n">
        <v>0.003535</v>
      </c>
    </row>
    <row r="19899" customFormat="false" ht="12.75" hidden="false" customHeight="false" outlineLevel="0" collapsed="false">
      <c r="A19899" s="3" t="n">
        <v>40598</v>
      </c>
      <c r="B19899" s="4" t="n">
        <v>0.459016203703704</v>
      </c>
      <c r="C19899" s="4" t="n">
        <f aca="false">A19899+B19899+TIME(9,0,0)</f>
        <v>40598.8340162037</v>
      </c>
      <c r="D19899" s="1" t="n">
        <v>0.015145</v>
      </c>
      <c r="E19899" s="1" t="n">
        <v>0.003252</v>
      </c>
    </row>
    <row r="19900" customFormat="false" ht="12.75" hidden="false" customHeight="false" outlineLevel="0" collapsed="false">
      <c r="A19900" s="3" t="n">
        <v>40598</v>
      </c>
      <c r="B19900" s="4" t="n">
        <v>0.459097222222222</v>
      </c>
      <c r="C19900" s="4" t="n">
        <f aca="false">A19900+B19900+TIME(9,0,0)</f>
        <v>40598.8340972222</v>
      </c>
      <c r="D19900" s="1" t="n">
        <v>0.043991</v>
      </c>
      <c r="E19900" s="1" t="n">
        <v>0.016788</v>
      </c>
    </row>
    <row r="19901" customFormat="false" ht="12.75" hidden="false" customHeight="false" outlineLevel="0" collapsed="false">
      <c r="A19901" s="3" t="n">
        <v>40598</v>
      </c>
      <c r="B19901" s="4" t="n">
        <v>0.459201388888889</v>
      </c>
      <c r="C19901" s="4" t="n">
        <f aca="false">A19901+B19901+TIME(9,0,0)</f>
        <v>40598.8342013889</v>
      </c>
      <c r="D19901" s="1" t="n">
        <v>0.046747</v>
      </c>
      <c r="E19901" s="1" t="n">
        <v>0.01676</v>
      </c>
    </row>
    <row r="19902" customFormat="false" ht="12.75" hidden="false" customHeight="false" outlineLevel="0" collapsed="false">
      <c r="A19902" s="3" t="n">
        <v>40598</v>
      </c>
      <c r="B19902" s="4" t="n">
        <v>0.459236111111111</v>
      </c>
      <c r="C19902" s="4" t="n">
        <f aca="false">A19902+B19902+TIME(9,0,0)</f>
        <v>40598.8342361111</v>
      </c>
      <c r="D19902" s="1" t="n">
        <v>0.055502</v>
      </c>
      <c r="E19902" s="1" t="n">
        <v>0.020971</v>
      </c>
    </row>
    <row r="19903" customFormat="false" ht="12.75" hidden="false" customHeight="false" outlineLevel="0" collapsed="false">
      <c r="A19903" s="3" t="n">
        <v>40598</v>
      </c>
      <c r="B19903" s="4" t="n">
        <v>0.459259259259259</v>
      </c>
      <c r="C19903" s="4" t="n">
        <f aca="false">A19903+B19903+TIME(9,0,0)</f>
        <v>40598.8342592593</v>
      </c>
      <c r="D19903" s="1" t="n">
        <v>0.052051</v>
      </c>
      <c r="E19903" s="1" t="n">
        <v>0.020902</v>
      </c>
    </row>
    <row r="19904" customFormat="false" ht="12.75" hidden="false" customHeight="false" outlineLevel="0" collapsed="false">
      <c r="A19904" s="3" t="n">
        <v>40598</v>
      </c>
      <c r="B19904" s="4" t="n">
        <v>0.459259259259259</v>
      </c>
      <c r="C19904" s="4" t="n">
        <f aca="false">A19904+B19904+TIME(9,0,0)</f>
        <v>40598.8342592593</v>
      </c>
      <c r="D19904" s="1" t="n">
        <v>0.0565</v>
      </c>
      <c r="E19904" s="1" t="n">
        <v>0.018657</v>
      </c>
    </row>
    <row r="19905" customFormat="false" ht="12.75" hidden="false" customHeight="false" outlineLevel="0" collapsed="false">
      <c r="A19905" s="3" t="n">
        <v>40598</v>
      </c>
      <c r="B19905" s="4" t="n">
        <v>0.459282407407407</v>
      </c>
      <c r="C19905" s="4" t="n">
        <f aca="false">A19905+B19905+TIME(9,0,0)</f>
        <v>40598.8342824074</v>
      </c>
      <c r="D19905" s="1" t="n">
        <v>0.026134</v>
      </c>
      <c r="E19905" s="1" t="n">
        <v>0.008062</v>
      </c>
    </row>
    <row r="19906" customFormat="false" ht="12.75" hidden="false" customHeight="false" outlineLevel="0" collapsed="false">
      <c r="A19906" s="3" t="n">
        <v>40598</v>
      </c>
      <c r="B19906" s="4" t="n">
        <v>0.459293981481481</v>
      </c>
      <c r="C19906" s="4" t="n">
        <f aca="false">A19906+B19906+TIME(9,0,0)</f>
        <v>40598.8342939815</v>
      </c>
      <c r="D19906" s="1" t="n">
        <v>0.038667</v>
      </c>
      <c r="E19906" s="1" t="n">
        <v>0.013773</v>
      </c>
    </row>
    <row r="19907" customFormat="false" ht="12.75" hidden="false" customHeight="false" outlineLevel="0" collapsed="false">
      <c r="A19907" s="3" t="n">
        <v>40598</v>
      </c>
      <c r="B19907" s="4" t="n">
        <v>0.459328703703704</v>
      </c>
      <c r="C19907" s="4" t="n">
        <f aca="false">A19907+B19907+TIME(9,0,0)</f>
        <v>40598.8343287037</v>
      </c>
      <c r="D19907" s="1" t="n">
        <v>0.051159</v>
      </c>
      <c r="E19907" s="1" t="n">
        <v>0.016932</v>
      </c>
    </row>
    <row r="19908" customFormat="false" ht="12.75" hidden="false" customHeight="false" outlineLevel="0" collapsed="false">
      <c r="A19908" s="3" t="n">
        <v>40598</v>
      </c>
      <c r="B19908" s="4" t="n">
        <v>0.459328703703704</v>
      </c>
      <c r="C19908" s="4" t="n">
        <f aca="false">A19908+B19908+TIME(9,0,0)</f>
        <v>40598.8343287037</v>
      </c>
      <c r="D19908" s="1" t="n">
        <v>0.044883</v>
      </c>
      <c r="E19908" s="1" t="n">
        <v>0.016192</v>
      </c>
    </row>
    <row r="19909" customFormat="false" ht="12.75" hidden="false" customHeight="false" outlineLevel="0" collapsed="false">
      <c r="A19909" s="3" t="n">
        <v>40598</v>
      </c>
      <c r="B19909" s="4" t="n">
        <v>0.459386574074074</v>
      </c>
      <c r="C19909" s="4" t="n">
        <f aca="false">A19909+B19909+TIME(9,0,0)</f>
        <v>40598.8343865741</v>
      </c>
      <c r="D19909" s="1" t="n">
        <v>0.024027</v>
      </c>
      <c r="E19909" s="1" t="n">
        <v>0.007683</v>
      </c>
    </row>
    <row r="19910" customFormat="false" ht="12.75" hidden="false" customHeight="false" outlineLevel="0" collapsed="false">
      <c r="A19910" s="3" t="n">
        <v>40598</v>
      </c>
      <c r="B19910" s="4" t="n">
        <v>0.459386574074074</v>
      </c>
      <c r="C19910" s="4" t="n">
        <f aca="false">A19910+B19910+TIME(9,0,0)</f>
        <v>40598.8343865741</v>
      </c>
      <c r="D19910" s="1" t="n">
        <v>0.047894</v>
      </c>
      <c r="E19910" s="1" t="n">
        <v>0.017882</v>
      </c>
    </row>
    <row r="19911" customFormat="false" ht="12.75" hidden="false" customHeight="false" outlineLevel="0" collapsed="false">
      <c r="A19911" s="3" t="n">
        <v>40598</v>
      </c>
      <c r="B19911" s="4" t="n">
        <v>0.459398148148148</v>
      </c>
      <c r="C19911" s="4" t="n">
        <f aca="false">A19911+B19911+TIME(9,0,0)</f>
        <v>40598.8343981481</v>
      </c>
      <c r="D19911" s="1" t="n">
        <v>0.014997</v>
      </c>
      <c r="E19911" s="1" t="n">
        <v>0.003409</v>
      </c>
    </row>
    <row r="19912" customFormat="false" ht="12.75" hidden="false" customHeight="false" outlineLevel="0" collapsed="false">
      <c r="A19912" s="3" t="n">
        <v>40598</v>
      </c>
      <c r="B19912" s="4" t="n">
        <v>0.459467592592593</v>
      </c>
      <c r="C19912" s="4" t="n">
        <f aca="false">A19912+B19912+TIME(9,0,0)</f>
        <v>40598.8344675926</v>
      </c>
      <c r="D19912" s="1" t="n">
        <v>0.049247</v>
      </c>
      <c r="E19912" s="1" t="n">
        <v>0.020974</v>
      </c>
    </row>
    <row r="19913" customFormat="false" ht="12.75" hidden="false" customHeight="false" outlineLevel="0" collapsed="false">
      <c r="A19913" s="3" t="n">
        <v>40598</v>
      </c>
      <c r="B19913" s="4" t="n">
        <v>0.459467592592593</v>
      </c>
      <c r="C19913" s="4" t="n">
        <f aca="false">A19913+B19913+TIME(9,0,0)</f>
        <v>40598.8344675926</v>
      </c>
      <c r="D19913" s="1" t="n">
        <v>0.057244</v>
      </c>
      <c r="E19913" s="1" t="n">
        <v>0.015331</v>
      </c>
    </row>
    <row r="19914" customFormat="false" ht="12.75" hidden="false" customHeight="false" outlineLevel="0" collapsed="false">
      <c r="A19914" s="3" t="n">
        <v>40598</v>
      </c>
      <c r="B19914" s="4" t="n">
        <v>0.459502314814815</v>
      </c>
      <c r="C19914" s="4" t="n">
        <f aca="false">A19914+B19914+TIME(9,0,0)</f>
        <v>40598.8345023148</v>
      </c>
      <c r="D19914" s="1" t="n">
        <v>0.047817</v>
      </c>
      <c r="E19914" s="1" t="n">
        <v>0.016513</v>
      </c>
    </row>
    <row r="19915" customFormat="false" ht="12.75" hidden="false" customHeight="false" outlineLevel="0" collapsed="false">
      <c r="A19915" s="3" t="n">
        <v>40598</v>
      </c>
      <c r="B19915" s="4" t="n">
        <v>0.459537037037037</v>
      </c>
      <c r="C19915" s="4" t="n">
        <f aca="false">A19915+B19915+TIME(9,0,0)</f>
        <v>40598.834537037</v>
      </c>
      <c r="D19915" s="1" t="n">
        <v>0.065556</v>
      </c>
      <c r="E19915" s="1" t="n">
        <v>0.022403</v>
      </c>
    </row>
    <row r="19916" customFormat="false" ht="12.75" hidden="false" customHeight="false" outlineLevel="0" collapsed="false">
      <c r="A19916" s="3" t="n">
        <v>40598</v>
      </c>
      <c r="B19916" s="4" t="n">
        <v>0.459560185185185</v>
      </c>
      <c r="C19916" s="4" t="n">
        <f aca="false">A19916+B19916+TIME(9,0,0)</f>
        <v>40598.8345601852</v>
      </c>
      <c r="D19916" s="1" t="n">
        <v>0.029383</v>
      </c>
      <c r="E19916" s="1" t="n">
        <v>0.008333</v>
      </c>
    </row>
    <row r="19917" customFormat="false" ht="12.75" hidden="false" customHeight="false" outlineLevel="0" collapsed="false">
      <c r="A19917" s="3" t="n">
        <v>40598</v>
      </c>
      <c r="B19917" s="4" t="n">
        <v>0.459571759259259</v>
      </c>
      <c r="C19917" s="4" t="n">
        <f aca="false">A19917+B19917+TIME(9,0,0)</f>
        <v>40598.8345717593</v>
      </c>
      <c r="D19917" s="1" t="n">
        <v>0.186791</v>
      </c>
      <c r="E19917" s="1" t="n">
        <v>0.149924</v>
      </c>
    </row>
    <row r="19918" customFormat="false" ht="12.75" hidden="false" customHeight="false" outlineLevel="0" collapsed="false">
      <c r="A19918" s="3" t="n">
        <v>40598</v>
      </c>
      <c r="B19918" s="4" t="n">
        <v>0.459571759259259</v>
      </c>
      <c r="C19918" s="4" t="n">
        <f aca="false">A19918+B19918+TIME(9,0,0)</f>
        <v>40598.8345717593</v>
      </c>
      <c r="D19918" s="1" t="n">
        <v>0.053871</v>
      </c>
      <c r="E19918" s="1" t="n">
        <v>0.023258</v>
      </c>
    </row>
    <row r="19919" customFormat="false" ht="12.75" hidden="false" customHeight="false" outlineLevel="0" collapsed="false">
      <c r="A19919" s="3" t="n">
        <v>40598</v>
      </c>
      <c r="B19919" s="4" t="n">
        <v>0.459594907407407</v>
      </c>
      <c r="C19919" s="4" t="n">
        <f aca="false">A19919+B19919+TIME(9,0,0)</f>
        <v>40598.8345949074</v>
      </c>
      <c r="D19919" s="1" t="n">
        <v>0.046453</v>
      </c>
      <c r="E19919" s="1" t="n">
        <v>0.013363</v>
      </c>
    </row>
    <row r="19920" customFormat="false" ht="12.75" hidden="false" customHeight="false" outlineLevel="0" collapsed="false">
      <c r="A19920" s="3" t="n">
        <v>40598</v>
      </c>
      <c r="B19920" s="4" t="n">
        <v>0.459641203703704</v>
      </c>
      <c r="C19920" s="4" t="n">
        <f aca="false">A19920+B19920+TIME(9,0,0)</f>
        <v>40598.8346412037</v>
      </c>
      <c r="D19920" s="1" t="n">
        <v>0.054408</v>
      </c>
      <c r="E19920" s="1" t="n">
        <v>0.020072</v>
      </c>
    </row>
    <row r="19921" customFormat="false" ht="12.75" hidden="false" customHeight="false" outlineLevel="0" collapsed="false">
      <c r="A19921" s="3" t="n">
        <v>40598</v>
      </c>
      <c r="B19921" s="4" t="n">
        <v>0.459675925925926</v>
      </c>
      <c r="C19921" s="4" t="n">
        <f aca="false">A19921+B19921+TIME(9,0,0)</f>
        <v>40598.8346759259</v>
      </c>
      <c r="D19921" s="1" t="n">
        <v>0.057798</v>
      </c>
      <c r="E19921" s="1" t="n">
        <v>0.016045</v>
      </c>
    </row>
    <row r="19922" customFormat="false" ht="12.75" hidden="false" customHeight="false" outlineLevel="0" collapsed="false">
      <c r="A19922" s="3" t="n">
        <v>40598</v>
      </c>
      <c r="B19922" s="4" t="n">
        <v>0.459699074074074</v>
      </c>
      <c r="C19922" s="4" t="n">
        <f aca="false">A19922+B19922+TIME(9,0,0)</f>
        <v>40598.8346990741</v>
      </c>
      <c r="D19922" s="1" t="n">
        <v>0.018532</v>
      </c>
      <c r="E19922" s="1" t="n">
        <v>0.004911</v>
      </c>
    </row>
    <row r="19923" customFormat="false" ht="12.75" hidden="false" customHeight="false" outlineLevel="0" collapsed="false">
      <c r="A19923" s="3" t="n">
        <v>40598</v>
      </c>
      <c r="B19923" s="4" t="n">
        <v>0.459733796296296</v>
      </c>
      <c r="C19923" s="4" t="n">
        <f aca="false">A19923+B19923+TIME(9,0,0)</f>
        <v>40598.8347337963</v>
      </c>
      <c r="D19923" s="1" t="n">
        <v>0.0488</v>
      </c>
      <c r="E19923" s="1" t="n">
        <v>0.017356</v>
      </c>
    </row>
    <row r="19924" customFormat="false" ht="12.75" hidden="false" customHeight="false" outlineLevel="0" collapsed="false">
      <c r="A19924" s="3" t="n">
        <v>40598</v>
      </c>
      <c r="B19924" s="4" t="n">
        <v>0.45974537037037</v>
      </c>
      <c r="C19924" s="4" t="n">
        <f aca="false">A19924+B19924+TIME(9,0,0)</f>
        <v>40598.8347453704</v>
      </c>
      <c r="D19924" s="1" t="n">
        <v>0.033213</v>
      </c>
      <c r="E19924" s="1" t="n">
        <v>0.009434</v>
      </c>
    </row>
    <row r="19925" customFormat="false" ht="12.75" hidden="false" customHeight="false" outlineLevel="0" collapsed="false">
      <c r="A19925" s="3" t="n">
        <v>40598</v>
      </c>
      <c r="B19925" s="4" t="n">
        <v>0.45974537037037</v>
      </c>
      <c r="C19925" s="4" t="n">
        <f aca="false">A19925+B19925+TIME(9,0,0)</f>
        <v>40598.8347453704</v>
      </c>
      <c r="D19925" s="1" t="n">
        <v>0.016317</v>
      </c>
      <c r="E19925" s="1" t="n">
        <v>0.003208</v>
      </c>
    </row>
    <row r="19926" customFormat="false" ht="12.75" hidden="false" customHeight="false" outlineLevel="0" collapsed="false">
      <c r="A19926" s="3" t="n">
        <v>40598</v>
      </c>
      <c r="B19926" s="4" t="n">
        <v>0.459756944444444</v>
      </c>
      <c r="C19926" s="4" t="n">
        <f aca="false">A19926+B19926+TIME(9,0,0)</f>
        <v>40598.8347569444</v>
      </c>
      <c r="D19926" s="1" t="n">
        <v>0.032805</v>
      </c>
      <c r="E19926" s="1" t="n">
        <v>0.010271</v>
      </c>
    </row>
    <row r="19927" customFormat="false" ht="12.75" hidden="false" customHeight="false" outlineLevel="0" collapsed="false">
      <c r="A19927" s="3" t="n">
        <v>40598</v>
      </c>
      <c r="B19927" s="4" t="n">
        <v>0.459768518518519</v>
      </c>
      <c r="C19927" s="4" t="n">
        <f aca="false">A19927+B19927+TIME(9,0,0)</f>
        <v>40598.8347685185</v>
      </c>
      <c r="D19927" s="1" t="n">
        <v>0.016028</v>
      </c>
      <c r="E19927" s="1" t="n">
        <v>0.003825</v>
      </c>
    </row>
    <row r="19928" customFormat="false" ht="12.75" hidden="false" customHeight="false" outlineLevel="0" collapsed="false">
      <c r="A19928" s="3" t="n">
        <v>40598</v>
      </c>
      <c r="B19928" s="4" t="n">
        <v>0.459780092592593</v>
      </c>
      <c r="C19928" s="4" t="n">
        <f aca="false">A19928+B19928+TIME(9,0,0)</f>
        <v>40598.8347800926</v>
      </c>
      <c r="D19928" s="1" t="n">
        <v>0.053235</v>
      </c>
      <c r="E19928" s="1" t="n">
        <v>0.017559</v>
      </c>
    </row>
    <row r="19929" customFormat="false" ht="12.75" hidden="false" customHeight="false" outlineLevel="0" collapsed="false">
      <c r="A19929" s="3" t="n">
        <v>40598</v>
      </c>
      <c r="B19929" s="4" t="n">
        <v>0.459791666666667</v>
      </c>
      <c r="C19929" s="4" t="n">
        <f aca="false">A19929+B19929+TIME(9,0,0)</f>
        <v>40598.8347916667</v>
      </c>
      <c r="D19929" s="1" t="n">
        <v>0.053981</v>
      </c>
      <c r="E19929" s="1" t="n">
        <v>0.016186</v>
      </c>
    </row>
    <row r="19930" customFormat="false" ht="12.75" hidden="false" customHeight="false" outlineLevel="0" collapsed="false">
      <c r="A19930" s="3" t="n">
        <v>40598</v>
      </c>
      <c r="B19930" s="4" t="n">
        <v>0.459849537037037</v>
      </c>
      <c r="C19930" s="4" t="n">
        <f aca="false">A19930+B19930+TIME(9,0,0)</f>
        <v>40598.834849537</v>
      </c>
      <c r="D19930" s="1" t="n">
        <v>0.053839</v>
      </c>
      <c r="E19930" s="1" t="n">
        <v>0.0252</v>
      </c>
    </row>
    <row r="19931" customFormat="false" ht="12.75" hidden="false" customHeight="false" outlineLevel="0" collapsed="false">
      <c r="A19931" s="3" t="n">
        <v>40598</v>
      </c>
      <c r="B19931" s="4" t="n">
        <v>0.459872685185185</v>
      </c>
      <c r="C19931" s="4" t="n">
        <f aca="false">A19931+B19931+TIME(9,0,0)</f>
        <v>40598.8348726852</v>
      </c>
      <c r="D19931" s="1" t="n">
        <v>0.038413</v>
      </c>
      <c r="E19931" s="1" t="n">
        <v>0.010196</v>
      </c>
    </row>
    <row r="19932" customFormat="false" ht="12.75" hidden="false" customHeight="false" outlineLevel="0" collapsed="false">
      <c r="A19932" s="3" t="n">
        <v>40598</v>
      </c>
      <c r="B19932" s="4" t="n">
        <v>0.459884259259259</v>
      </c>
      <c r="C19932" s="4" t="n">
        <f aca="false">A19932+B19932+TIME(9,0,0)</f>
        <v>40598.8348842593</v>
      </c>
      <c r="D19932" s="1" t="n">
        <v>0.062322</v>
      </c>
      <c r="E19932" s="1" t="n">
        <v>0.026287</v>
      </c>
    </row>
    <row r="19933" customFormat="false" ht="12.75" hidden="false" customHeight="false" outlineLevel="0" collapsed="false">
      <c r="A19933" s="3" t="n">
        <v>40598</v>
      </c>
      <c r="B19933" s="4" t="n">
        <v>0.459965277777778</v>
      </c>
      <c r="C19933" s="4" t="n">
        <f aca="false">A19933+B19933+TIME(9,0,0)</f>
        <v>40598.8349652778</v>
      </c>
      <c r="D19933" s="1" t="n">
        <v>0.052441</v>
      </c>
      <c r="E19933" s="1" t="n">
        <v>0.017537</v>
      </c>
    </row>
    <row r="19934" customFormat="false" ht="12.75" hidden="false" customHeight="false" outlineLevel="0" collapsed="false">
      <c r="A19934" s="3" t="n">
        <v>40598</v>
      </c>
      <c r="B19934" s="4" t="n">
        <v>0.46</v>
      </c>
      <c r="C19934" s="4" t="n">
        <f aca="false">A19934+B19934+TIME(9,0,0)</f>
        <v>40598.835</v>
      </c>
      <c r="D19934" s="1" t="n">
        <v>0.058199</v>
      </c>
      <c r="E19934" s="1" t="n">
        <v>0.017329</v>
      </c>
    </row>
    <row r="19935" customFormat="false" ht="12.75" hidden="false" customHeight="false" outlineLevel="0" collapsed="false">
      <c r="A19935" s="3" t="n">
        <v>40598</v>
      </c>
      <c r="B19935" s="4" t="n">
        <v>0.46</v>
      </c>
      <c r="C19935" s="4" t="n">
        <f aca="false">A19935+B19935+TIME(9,0,0)</f>
        <v>40598.835</v>
      </c>
      <c r="D19935" s="1" t="n">
        <v>0.046995</v>
      </c>
      <c r="E19935" s="1" t="n">
        <v>0.016225</v>
      </c>
    </row>
    <row r="19936" customFormat="false" ht="12.75" hidden="false" customHeight="false" outlineLevel="0" collapsed="false">
      <c r="A19936" s="3" t="n">
        <v>40598</v>
      </c>
      <c r="B19936" s="4" t="n">
        <v>0.46</v>
      </c>
      <c r="C19936" s="4" t="n">
        <f aca="false">A19936+B19936+TIME(9,0,0)</f>
        <v>40598.835</v>
      </c>
      <c r="D19936" s="1" t="n">
        <v>0.021126</v>
      </c>
      <c r="E19936" s="1" t="n">
        <v>0.00681</v>
      </c>
    </row>
    <row r="19937" customFormat="false" ht="12.75" hidden="false" customHeight="false" outlineLevel="0" collapsed="false">
      <c r="A19937" s="3" t="n">
        <v>40598</v>
      </c>
      <c r="B19937" s="4" t="n">
        <v>0.460034722222222</v>
      </c>
      <c r="C19937" s="4" t="n">
        <f aca="false">A19937+B19937+TIME(9,0,0)</f>
        <v>40598.8350347222</v>
      </c>
      <c r="D19937" s="1" t="n">
        <v>0.042526</v>
      </c>
      <c r="E19937" s="1" t="n">
        <v>0.014784</v>
      </c>
    </row>
    <row r="19938" customFormat="false" ht="12.75" hidden="false" customHeight="false" outlineLevel="0" collapsed="false">
      <c r="A19938" s="3" t="n">
        <v>40598</v>
      </c>
      <c r="B19938" s="4" t="n">
        <v>0.460034722222222</v>
      </c>
      <c r="C19938" s="4" t="n">
        <f aca="false">A19938+B19938+TIME(9,0,0)</f>
        <v>40598.8350347222</v>
      </c>
      <c r="D19938" s="1" t="n">
        <v>0.064131</v>
      </c>
      <c r="E19938" s="1" t="n">
        <v>0.018629</v>
      </c>
    </row>
    <row r="19939" customFormat="false" ht="12.75" hidden="false" customHeight="false" outlineLevel="0" collapsed="false">
      <c r="A19939" s="3" t="n">
        <v>40598</v>
      </c>
      <c r="B19939" s="4" t="n">
        <v>0.46005787037037</v>
      </c>
      <c r="C19939" s="4" t="n">
        <f aca="false">A19939+B19939+TIME(9,0,0)</f>
        <v>40598.8350578704</v>
      </c>
      <c r="D19939" s="1" t="n">
        <v>0.056742</v>
      </c>
      <c r="E19939" s="1" t="n">
        <v>0.017805</v>
      </c>
    </row>
    <row r="19940" customFormat="false" ht="12.75" hidden="false" customHeight="false" outlineLevel="0" collapsed="false">
      <c r="A19940" s="3" t="n">
        <v>40598</v>
      </c>
      <c r="B19940" s="4" t="n">
        <v>0.460115740740741</v>
      </c>
      <c r="C19940" s="4" t="n">
        <f aca="false">A19940+B19940+TIME(9,0,0)</f>
        <v>40598.8351157407</v>
      </c>
      <c r="D19940" s="1" t="n">
        <v>0.061386</v>
      </c>
      <c r="E19940" s="1" t="n">
        <v>0.02742</v>
      </c>
    </row>
    <row r="19941" customFormat="false" ht="12.75" hidden="false" customHeight="false" outlineLevel="0" collapsed="false">
      <c r="A19941" s="3" t="n">
        <v>40598</v>
      </c>
      <c r="B19941" s="4" t="n">
        <v>0.460127314814815</v>
      </c>
      <c r="C19941" s="4" t="n">
        <f aca="false">A19941+B19941+TIME(9,0,0)</f>
        <v>40598.8351273148</v>
      </c>
      <c r="D19941" s="1" t="n">
        <v>0.051261</v>
      </c>
      <c r="E19941" s="1" t="n">
        <v>0.01689</v>
      </c>
    </row>
    <row r="19942" customFormat="false" ht="12.75" hidden="false" customHeight="false" outlineLevel="0" collapsed="false">
      <c r="A19942" s="3" t="n">
        <v>40598</v>
      </c>
      <c r="B19942" s="4" t="n">
        <v>0.460150462962963</v>
      </c>
      <c r="C19942" s="4" t="n">
        <f aca="false">A19942+B19942+TIME(9,0,0)</f>
        <v>40598.835150463</v>
      </c>
      <c r="D19942" s="1" t="n">
        <v>0.079333</v>
      </c>
      <c r="E19942" s="1" t="n">
        <v>0.038448</v>
      </c>
    </row>
    <row r="19943" customFormat="false" ht="12.75" hidden="false" customHeight="false" outlineLevel="0" collapsed="false">
      <c r="A19943" s="3" t="n">
        <v>40598</v>
      </c>
      <c r="B19943" s="4" t="n">
        <v>0.460162037037037</v>
      </c>
      <c r="C19943" s="4" t="n">
        <f aca="false">A19943+B19943+TIME(9,0,0)</f>
        <v>40598.835162037</v>
      </c>
      <c r="D19943" s="1" t="n">
        <v>0.065465</v>
      </c>
      <c r="E19943" s="1" t="n">
        <v>0.020969</v>
      </c>
    </row>
    <row r="19944" customFormat="false" ht="12.75" hidden="false" customHeight="false" outlineLevel="0" collapsed="false">
      <c r="A19944" s="3" t="n">
        <v>40598</v>
      </c>
      <c r="B19944" s="4" t="n">
        <v>0.460243055555556</v>
      </c>
      <c r="C19944" s="4" t="n">
        <f aca="false">A19944+B19944+TIME(9,0,0)</f>
        <v>40598.8352430556</v>
      </c>
      <c r="D19944" s="1" t="n">
        <v>0.056844</v>
      </c>
      <c r="E19944" s="1" t="n">
        <v>0.015932</v>
      </c>
    </row>
    <row r="19945" customFormat="false" ht="12.75" hidden="false" customHeight="false" outlineLevel="0" collapsed="false">
      <c r="A19945" s="3" t="n">
        <v>40598</v>
      </c>
      <c r="B19945" s="4" t="n">
        <v>0.460243055555556</v>
      </c>
      <c r="C19945" s="4" t="n">
        <f aca="false">A19945+B19945+TIME(9,0,0)</f>
        <v>40598.8352430556</v>
      </c>
      <c r="D19945" s="1" t="n">
        <v>0.057681</v>
      </c>
      <c r="E19945" s="1" t="n">
        <v>0.02203</v>
      </c>
    </row>
    <row r="19946" customFormat="false" ht="12.75" hidden="false" customHeight="false" outlineLevel="0" collapsed="false">
      <c r="A19946" s="3" t="n">
        <v>40598</v>
      </c>
      <c r="B19946" s="4" t="n">
        <v>0.46025462962963</v>
      </c>
      <c r="C19946" s="4" t="n">
        <f aca="false">A19946+B19946+TIME(9,0,0)</f>
        <v>40598.8352546296</v>
      </c>
      <c r="D19946" s="1" t="n">
        <v>0.039212</v>
      </c>
      <c r="E19946" s="1" t="n">
        <v>0.009263</v>
      </c>
    </row>
    <row r="19947" customFormat="false" ht="12.75" hidden="false" customHeight="false" outlineLevel="0" collapsed="false">
      <c r="A19947" s="3" t="n">
        <v>40598</v>
      </c>
      <c r="B19947" s="4" t="n">
        <v>0.46025462962963</v>
      </c>
      <c r="C19947" s="4" t="n">
        <f aca="false">A19947+B19947+TIME(9,0,0)</f>
        <v>40598.8352546296</v>
      </c>
      <c r="D19947" s="1" t="n">
        <v>0.057778</v>
      </c>
      <c r="E19947" s="1" t="n">
        <v>0.029323</v>
      </c>
    </row>
    <row r="19948" customFormat="false" ht="12.75" hidden="false" customHeight="false" outlineLevel="0" collapsed="false">
      <c r="A19948" s="3" t="n">
        <v>40598</v>
      </c>
      <c r="B19948" s="4" t="n">
        <v>0.460277777777778</v>
      </c>
      <c r="C19948" s="4" t="n">
        <f aca="false">A19948+B19948+TIME(9,0,0)</f>
        <v>40598.8352777778</v>
      </c>
      <c r="D19948" s="1" t="n">
        <v>0.045019</v>
      </c>
      <c r="E19948" s="1" t="n">
        <v>0.015572</v>
      </c>
    </row>
    <row r="19949" customFormat="false" ht="12.75" hidden="false" customHeight="false" outlineLevel="0" collapsed="false">
      <c r="A19949" s="3" t="n">
        <v>40598</v>
      </c>
      <c r="B19949" s="4" t="n">
        <v>0.460358796296296</v>
      </c>
      <c r="C19949" s="4" t="n">
        <f aca="false">A19949+B19949+TIME(9,0,0)</f>
        <v>40598.8353587963</v>
      </c>
      <c r="D19949" s="1" t="n">
        <v>0.034657</v>
      </c>
      <c r="E19949" s="1" t="n">
        <v>0.008711</v>
      </c>
    </row>
    <row r="19950" customFormat="false" ht="12.75" hidden="false" customHeight="false" outlineLevel="0" collapsed="false">
      <c r="A19950" s="3" t="n">
        <v>40598</v>
      </c>
      <c r="B19950" s="4" t="n">
        <v>0.460358796296296</v>
      </c>
      <c r="C19950" s="4" t="n">
        <f aca="false">A19950+B19950+TIME(9,0,0)</f>
        <v>40598.8353587963</v>
      </c>
      <c r="D19950" s="1" t="n">
        <v>0.015349</v>
      </c>
      <c r="E19950" s="1" t="n">
        <v>0.003175</v>
      </c>
    </row>
    <row r="19951" customFormat="false" ht="12.75" hidden="false" customHeight="false" outlineLevel="0" collapsed="false">
      <c r="A19951" s="3" t="n">
        <v>40598</v>
      </c>
      <c r="B19951" s="4" t="n">
        <v>0.46037037037037</v>
      </c>
      <c r="C19951" s="4" t="n">
        <f aca="false">A19951+B19951+TIME(9,0,0)</f>
        <v>40598.8353703704</v>
      </c>
      <c r="D19951" s="1" t="n">
        <v>0.020608</v>
      </c>
      <c r="E19951" s="1" t="n">
        <v>0.006185</v>
      </c>
    </row>
    <row r="19952" customFormat="false" ht="12.75" hidden="false" customHeight="false" outlineLevel="0" collapsed="false">
      <c r="A19952" s="3" t="n">
        <v>40598</v>
      </c>
      <c r="B19952" s="4" t="n">
        <v>0.460393518518519</v>
      </c>
      <c r="C19952" s="4" t="n">
        <f aca="false">A19952+B19952+TIME(9,0,0)</f>
        <v>40598.8353935185</v>
      </c>
      <c r="D19952" s="1" t="n">
        <v>0.061814</v>
      </c>
      <c r="E19952" s="1" t="n">
        <v>0.01749</v>
      </c>
    </row>
    <row r="19953" customFormat="false" ht="12.75" hidden="false" customHeight="false" outlineLevel="0" collapsed="false">
      <c r="A19953" s="3" t="n">
        <v>40598</v>
      </c>
      <c r="B19953" s="4" t="n">
        <v>0.460428240740741</v>
      </c>
      <c r="C19953" s="4" t="n">
        <f aca="false">A19953+B19953+TIME(9,0,0)</f>
        <v>40598.8354282407</v>
      </c>
      <c r="D19953" s="1" t="n">
        <v>0.042651</v>
      </c>
      <c r="E19953" s="1" t="n">
        <v>0.013937</v>
      </c>
    </row>
    <row r="19954" customFormat="false" ht="12.75" hidden="false" customHeight="false" outlineLevel="0" collapsed="false">
      <c r="A19954" s="3" t="n">
        <v>40598</v>
      </c>
      <c r="B19954" s="4" t="n">
        <v>0.460462962962963</v>
      </c>
      <c r="C19954" s="4" t="n">
        <f aca="false">A19954+B19954+TIME(9,0,0)</f>
        <v>40598.835462963</v>
      </c>
      <c r="D19954" s="1" t="n">
        <v>0.07755</v>
      </c>
      <c r="E19954" s="1" t="n">
        <v>0.058513</v>
      </c>
    </row>
    <row r="19955" customFormat="false" ht="12.75" hidden="false" customHeight="false" outlineLevel="0" collapsed="false">
      <c r="A19955" s="3" t="n">
        <v>40598</v>
      </c>
      <c r="B19955" s="4" t="n">
        <v>0.460474537037037</v>
      </c>
      <c r="C19955" s="4" t="n">
        <f aca="false">A19955+B19955+TIME(9,0,0)</f>
        <v>40598.835474537</v>
      </c>
      <c r="D19955" s="1" t="n">
        <v>0.03434</v>
      </c>
      <c r="E19955" s="1" t="n">
        <v>0.009195</v>
      </c>
    </row>
    <row r="19956" customFormat="false" ht="12.75" hidden="false" customHeight="false" outlineLevel="0" collapsed="false">
      <c r="A19956" s="3" t="n">
        <v>40598</v>
      </c>
      <c r="B19956" s="4" t="n">
        <v>0.460486111111111</v>
      </c>
      <c r="C19956" s="4" t="n">
        <f aca="false">A19956+B19956+TIME(9,0,0)</f>
        <v>40598.8354861111</v>
      </c>
      <c r="D19956" s="1" t="n">
        <v>0.080384</v>
      </c>
      <c r="E19956" s="1" t="n">
        <v>0.023399</v>
      </c>
    </row>
    <row r="19957" customFormat="false" ht="12.75" hidden="false" customHeight="false" outlineLevel="0" collapsed="false">
      <c r="A19957" s="3" t="n">
        <v>40598</v>
      </c>
      <c r="B19957" s="4" t="n">
        <v>0.460486111111111</v>
      </c>
      <c r="C19957" s="4" t="n">
        <f aca="false">A19957+B19957+TIME(9,0,0)</f>
        <v>40598.8354861111</v>
      </c>
      <c r="D19957" s="1" t="n">
        <v>0.092213</v>
      </c>
      <c r="E19957" s="1" t="n">
        <v>0.030126</v>
      </c>
    </row>
    <row r="19958" customFormat="false" ht="12.75" hidden="false" customHeight="false" outlineLevel="0" collapsed="false">
      <c r="A19958" s="3" t="n">
        <v>40598</v>
      </c>
      <c r="B19958" s="4" t="n">
        <v>0.460486111111111</v>
      </c>
      <c r="C19958" s="4" t="n">
        <f aca="false">A19958+B19958+TIME(9,0,0)</f>
        <v>40598.8354861111</v>
      </c>
      <c r="D19958" s="1" t="n">
        <v>0.019743</v>
      </c>
      <c r="E19958" s="1" t="n">
        <v>0.006487</v>
      </c>
    </row>
    <row r="19959" customFormat="false" ht="12.75" hidden="false" customHeight="false" outlineLevel="0" collapsed="false">
      <c r="A19959" s="3" t="n">
        <v>40598</v>
      </c>
      <c r="B19959" s="4" t="n">
        <v>0.460486111111111</v>
      </c>
      <c r="C19959" s="4" t="n">
        <f aca="false">A19959+B19959+TIME(9,0,0)</f>
        <v>40598.8354861111</v>
      </c>
      <c r="D19959" s="1" t="n">
        <v>0.058697</v>
      </c>
      <c r="E19959" s="1" t="n">
        <v>0.017005</v>
      </c>
    </row>
    <row r="19960" customFormat="false" ht="12.75" hidden="false" customHeight="false" outlineLevel="0" collapsed="false">
      <c r="A19960" s="3" t="n">
        <v>40598</v>
      </c>
      <c r="B19960" s="4" t="n">
        <v>0.460520833333333</v>
      </c>
      <c r="C19960" s="4" t="n">
        <f aca="false">A19960+B19960+TIME(9,0,0)</f>
        <v>40598.8355208333</v>
      </c>
      <c r="D19960" s="1" t="n">
        <v>0.069324</v>
      </c>
      <c r="E19960" s="1" t="n">
        <v>0.018226</v>
      </c>
    </row>
    <row r="19961" customFormat="false" ht="12.75" hidden="false" customHeight="false" outlineLevel="0" collapsed="false">
      <c r="A19961" s="3" t="n">
        <v>40598</v>
      </c>
      <c r="B19961" s="4" t="n">
        <v>0.460543981481482</v>
      </c>
      <c r="C19961" s="4" t="n">
        <f aca="false">A19961+B19961+TIME(9,0,0)</f>
        <v>40598.8355439815</v>
      </c>
      <c r="D19961" s="1" t="n">
        <v>0.092073</v>
      </c>
      <c r="E19961" s="1" t="n">
        <v>0.039981</v>
      </c>
    </row>
    <row r="19962" customFormat="false" ht="12.75" hidden="false" customHeight="false" outlineLevel="0" collapsed="false">
      <c r="A19962" s="3" t="n">
        <v>40598</v>
      </c>
      <c r="B19962" s="4" t="n">
        <v>0.460578703703704</v>
      </c>
      <c r="C19962" s="4" t="n">
        <f aca="false">A19962+B19962+TIME(9,0,0)</f>
        <v>40598.8355787037</v>
      </c>
      <c r="D19962" s="1" t="n">
        <v>0.033728</v>
      </c>
      <c r="E19962" s="1" t="n">
        <v>0.010042</v>
      </c>
    </row>
    <row r="19963" customFormat="false" ht="12.75" hidden="false" customHeight="false" outlineLevel="0" collapsed="false">
      <c r="A19963" s="3" t="n">
        <v>40598</v>
      </c>
      <c r="B19963" s="4" t="n">
        <v>0.460578703703704</v>
      </c>
      <c r="C19963" s="4" t="n">
        <f aca="false">A19963+B19963+TIME(9,0,0)</f>
        <v>40598.8355787037</v>
      </c>
      <c r="D19963" s="1" t="n">
        <v>0.014813</v>
      </c>
      <c r="E19963" s="1" t="n">
        <v>0.003229</v>
      </c>
    </row>
    <row r="19964" customFormat="false" ht="12.75" hidden="false" customHeight="false" outlineLevel="0" collapsed="false">
      <c r="A19964" s="3" t="n">
        <v>40598</v>
      </c>
      <c r="B19964" s="4" t="n">
        <v>0.460648148148148</v>
      </c>
      <c r="C19964" s="4" t="n">
        <f aca="false">A19964+B19964+TIME(9,0,0)</f>
        <v>40598.8356481481</v>
      </c>
      <c r="D19964" s="1" t="n">
        <v>0.043811</v>
      </c>
      <c r="E19964" s="1" t="n">
        <v>0.014708</v>
      </c>
    </row>
    <row r="19965" customFormat="false" ht="12.75" hidden="false" customHeight="false" outlineLevel="0" collapsed="false">
      <c r="A19965" s="3" t="n">
        <v>40598</v>
      </c>
      <c r="B19965" s="4" t="n">
        <v>0.460659722222222</v>
      </c>
      <c r="C19965" s="4" t="n">
        <f aca="false">A19965+B19965+TIME(9,0,0)</f>
        <v>40598.8356597222</v>
      </c>
      <c r="D19965" s="1" t="n">
        <v>0.026284</v>
      </c>
      <c r="E19965" s="1" t="n">
        <v>0.007958</v>
      </c>
    </row>
    <row r="19966" customFormat="false" ht="12.75" hidden="false" customHeight="false" outlineLevel="0" collapsed="false">
      <c r="A19966" s="3" t="n">
        <v>40598</v>
      </c>
      <c r="B19966" s="4" t="n">
        <v>0.460787037037037</v>
      </c>
      <c r="C19966" s="4" t="n">
        <f aca="false">A19966+B19966+TIME(9,0,0)</f>
        <v>40598.835787037</v>
      </c>
      <c r="D19966" s="1" t="n">
        <v>0.038734</v>
      </c>
      <c r="E19966" s="1" t="n">
        <v>0.010548</v>
      </c>
    </row>
    <row r="19967" customFormat="false" ht="12.75" hidden="false" customHeight="false" outlineLevel="0" collapsed="false">
      <c r="A19967" s="3" t="n">
        <v>40598</v>
      </c>
      <c r="B19967" s="4" t="n">
        <v>0.460833333333333</v>
      </c>
      <c r="C19967" s="4" t="n">
        <f aca="false">A19967+B19967+TIME(9,0,0)</f>
        <v>40598.8358333333</v>
      </c>
      <c r="D19967" s="1" t="n">
        <v>0.049099</v>
      </c>
      <c r="E19967" s="1" t="n">
        <v>0.017974</v>
      </c>
    </row>
    <row r="19968" customFormat="false" ht="12.75" hidden="false" customHeight="false" outlineLevel="0" collapsed="false">
      <c r="A19968" s="3" t="n">
        <v>40598</v>
      </c>
      <c r="B19968" s="4" t="n">
        <v>0.460868055555556</v>
      </c>
      <c r="C19968" s="4" t="n">
        <f aca="false">A19968+B19968+TIME(9,0,0)</f>
        <v>40598.8358680556</v>
      </c>
      <c r="D19968" s="1" t="n">
        <v>0.081514</v>
      </c>
      <c r="E19968" s="1" t="n">
        <v>0.027401</v>
      </c>
    </row>
    <row r="19969" customFormat="false" ht="12.75" hidden="false" customHeight="false" outlineLevel="0" collapsed="false">
      <c r="A19969" s="3" t="n">
        <v>40598</v>
      </c>
      <c r="B19969" s="4" t="n">
        <v>0.46087962962963</v>
      </c>
      <c r="C19969" s="4" t="n">
        <f aca="false">A19969+B19969+TIME(9,0,0)</f>
        <v>40598.8358796296</v>
      </c>
      <c r="D19969" s="1" t="n">
        <v>0.023914</v>
      </c>
      <c r="E19969" s="1" t="n">
        <v>0.007425</v>
      </c>
    </row>
    <row r="19970" customFormat="false" ht="12.75" hidden="false" customHeight="false" outlineLevel="0" collapsed="false">
      <c r="A19970" s="3" t="n">
        <v>40598</v>
      </c>
      <c r="B19970" s="4" t="n">
        <v>0.460925925925926</v>
      </c>
      <c r="C19970" s="4" t="n">
        <f aca="false">A19970+B19970+TIME(9,0,0)</f>
        <v>40598.8359259259</v>
      </c>
      <c r="D19970" s="1" t="n">
        <v>0.170759</v>
      </c>
      <c r="E19970" s="1" t="n">
        <v>0.128039</v>
      </c>
    </row>
    <row r="19971" customFormat="false" ht="12.75" hidden="false" customHeight="false" outlineLevel="0" collapsed="false">
      <c r="A19971" s="3" t="n">
        <v>40598</v>
      </c>
      <c r="B19971" s="4" t="n">
        <v>0.460960648148148</v>
      </c>
      <c r="C19971" s="4" t="n">
        <f aca="false">A19971+B19971+TIME(9,0,0)</f>
        <v>40598.8359606481</v>
      </c>
      <c r="D19971" s="1" t="n">
        <v>0.064132</v>
      </c>
      <c r="E19971" s="1" t="n">
        <v>0.02133</v>
      </c>
    </row>
    <row r="19972" customFormat="false" ht="12.75" hidden="false" customHeight="false" outlineLevel="0" collapsed="false">
      <c r="A19972" s="3" t="n">
        <v>40598</v>
      </c>
      <c r="B19972" s="4" t="n">
        <v>0.460960648148148</v>
      </c>
      <c r="C19972" s="4" t="n">
        <f aca="false">A19972+B19972+TIME(9,0,0)</f>
        <v>40598.8359606481</v>
      </c>
      <c r="D19972" s="1" t="n">
        <v>0.059151</v>
      </c>
      <c r="E19972" s="1" t="n">
        <v>0.021935</v>
      </c>
    </row>
    <row r="19973" customFormat="false" ht="12.75" hidden="false" customHeight="false" outlineLevel="0" collapsed="false">
      <c r="A19973" s="3" t="n">
        <v>40598</v>
      </c>
      <c r="B19973" s="4" t="n">
        <v>0.460972222222222</v>
      </c>
      <c r="C19973" s="4" t="n">
        <f aca="false">A19973+B19973+TIME(9,0,0)</f>
        <v>40598.8359722222</v>
      </c>
      <c r="D19973" s="1" t="n">
        <v>0.056566</v>
      </c>
      <c r="E19973" s="1" t="n">
        <v>0.016314</v>
      </c>
    </row>
    <row r="19974" customFormat="false" ht="12.75" hidden="false" customHeight="false" outlineLevel="0" collapsed="false">
      <c r="A19974" s="3" t="n">
        <v>40598</v>
      </c>
      <c r="B19974" s="4" t="n">
        <v>0.46099537037037</v>
      </c>
      <c r="C19974" s="4" t="n">
        <f aca="false">A19974+B19974+TIME(9,0,0)</f>
        <v>40598.8359953704</v>
      </c>
      <c r="D19974" s="1" t="n">
        <v>0.075697</v>
      </c>
      <c r="E19974" s="1" t="n">
        <v>0.02396</v>
      </c>
    </row>
    <row r="19975" customFormat="false" ht="12.75" hidden="false" customHeight="false" outlineLevel="0" collapsed="false">
      <c r="A19975" s="3" t="n">
        <v>40598</v>
      </c>
      <c r="B19975" s="4" t="n">
        <v>0.46099537037037</v>
      </c>
      <c r="C19975" s="4" t="n">
        <f aca="false">A19975+B19975+TIME(9,0,0)</f>
        <v>40598.8359953704</v>
      </c>
      <c r="D19975" s="1" t="n">
        <v>0.058235</v>
      </c>
      <c r="E19975" s="1" t="n">
        <v>0.026678</v>
      </c>
    </row>
    <row r="19976" customFormat="false" ht="12.75" hidden="false" customHeight="false" outlineLevel="0" collapsed="false">
      <c r="A19976" s="3" t="n">
        <v>40598</v>
      </c>
      <c r="B19976" s="4" t="n">
        <v>0.461030092592593</v>
      </c>
      <c r="C19976" s="4" t="n">
        <f aca="false">A19976+B19976+TIME(9,0,0)</f>
        <v>40598.8360300926</v>
      </c>
      <c r="D19976" s="1" t="n">
        <v>0.055383</v>
      </c>
      <c r="E19976" s="1" t="n">
        <v>0.024633</v>
      </c>
    </row>
    <row r="19977" customFormat="false" ht="12.75" hidden="false" customHeight="false" outlineLevel="0" collapsed="false">
      <c r="A19977" s="3" t="n">
        <v>40598</v>
      </c>
      <c r="B19977" s="4" t="n">
        <v>0.461041666666667</v>
      </c>
      <c r="C19977" s="4" t="n">
        <f aca="false">A19977+B19977+TIME(9,0,0)</f>
        <v>40598.8360416667</v>
      </c>
      <c r="D19977" s="1" t="n">
        <v>0.059444</v>
      </c>
      <c r="E19977" s="1" t="n">
        <v>0.023551</v>
      </c>
    </row>
    <row r="19978" customFormat="false" ht="12.75" hidden="false" customHeight="false" outlineLevel="0" collapsed="false">
      <c r="A19978" s="3" t="n">
        <v>40598</v>
      </c>
      <c r="B19978" s="4" t="n">
        <v>0.461041666666667</v>
      </c>
      <c r="C19978" s="4" t="n">
        <f aca="false">A19978+B19978+TIME(9,0,0)</f>
        <v>40598.8360416667</v>
      </c>
      <c r="D19978" s="1" t="n">
        <v>0.056527</v>
      </c>
      <c r="E19978" s="1" t="n">
        <v>0.020919</v>
      </c>
    </row>
    <row r="19979" customFormat="false" ht="12.75" hidden="false" customHeight="false" outlineLevel="0" collapsed="false">
      <c r="A19979" s="3" t="n">
        <v>40598</v>
      </c>
      <c r="B19979" s="4" t="n">
        <v>0.461064814814815</v>
      </c>
      <c r="C19979" s="4" t="n">
        <f aca="false">A19979+B19979+TIME(9,0,0)</f>
        <v>40598.8360648148</v>
      </c>
      <c r="D19979" s="1" t="n">
        <v>0.052116</v>
      </c>
      <c r="E19979" s="1" t="n">
        <v>0.015545</v>
      </c>
    </row>
    <row r="19980" customFormat="false" ht="12.75" hidden="false" customHeight="false" outlineLevel="0" collapsed="false">
      <c r="A19980" s="3" t="n">
        <v>40598</v>
      </c>
      <c r="B19980" s="4" t="n">
        <v>0.461122685185185</v>
      </c>
      <c r="C19980" s="4" t="n">
        <f aca="false">A19980+B19980+TIME(9,0,0)</f>
        <v>40598.8361226852</v>
      </c>
      <c r="D19980" s="1" t="n">
        <v>0.023111</v>
      </c>
      <c r="E19980" s="1" t="n">
        <v>0.006864</v>
      </c>
    </row>
    <row r="19981" customFormat="false" ht="12.75" hidden="false" customHeight="false" outlineLevel="0" collapsed="false">
      <c r="A19981" s="3" t="n">
        <v>40598</v>
      </c>
      <c r="B19981" s="4" t="n">
        <v>0.461145833333333</v>
      </c>
      <c r="C19981" s="4" t="n">
        <f aca="false">A19981+B19981+TIME(9,0,0)</f>
        <v>40598.8361458333</v>
      </c>
      <c r="D19981" s="1" t="n">
        <v>0.058497</v>
      </c>
      <c r="E19981" s="1" t="n">
        <v>0.027545</v>
      </c>
    </row>
    <row r="19982" customFormat="false" ht="12.75" hidden="false" customHeight="false" outlineLevel="0" collapsed="false">
      <c r="A19982" s="3" t="n">
        <v>40598</v>
      </c>
      <c r="B19982" s="4" t="n">
        <v>0.461215277777778</v>
      </c>
      <c r="C19982" s="4" t="n">
        <f aca="false">A19982+B19982+TIME(9,0,0)</f>
        <v>40598.8362152778</v>
      </c>
      <c r="D19982" s="1" t="n">
        <v>0.060974</v>
      </c>
      <c r="E19982" s="1" t="n">
        <v>0.025938</v>
      </c>
    </row>
    <row r="19983" customFormat="false" ht="12.75" hidden="false" customHeight="false" outlineLevel="0" collapsed="false">
      <c r="A19983" s="3" t="n">
        <v>40598</v>
      </c>
      <c r="B19983" s="4" t="n">
        <v>0.461238425925926</v>
      </c>
      <c r="C19983" s="4" t="n">
        <f aca="false">A19983+B19983+TIME(9,0,0)</f>
        <v>40598.8362384259</v>
      </c>
      <c r="D19983" s="1" t="n">
        <v>0.056207</v>
      </c>
      <c r="E19983" s="1" t="n">
        <v>0.020584</v>
      </c>
    </row>
    <row r="19984" customFormat="false" ht="12.75" hidden="false" customHeight="false" outlineLevel="0" collapsed="false">
      <c r="A19984" s="3" t="n">
        <v>40598</v>
      </c>
      <c r="B19984" s="4" t="n">
        <v>0.461331018518519</v>
      </c>
      <c r="C19984" s="4" t="n">
        <f aca="false">A19984+B19984+TIME(9,0,0)</f>
        <v>40598.8363310185</v>
      </c>
      <c r="D19984" s="1" t="n">
        <v>0.056562</v>
      </c>
      <c r="E19984" s="1" t="n">
        <v>0.021538</v>
      </c>
    </row>
    <row r="19985" customFormat="false" ht="12.75" hidden="false" customHeight="false" outlineLevel="0" collapsed="false">
      <c r="A19985" s="3" t="n">
        <v>40598</v>
      </c>
      <c r="B19985" s="4" t="n">
        <v>0.461342592592593</v>
      </c>
      <c r="C19985" s="4" t="n">
        <f aca="false">A19985+B19985+TIME(9,0,0)</f>
        <v>40598.8363425926</v>
      </c>
      <c r="D19985" s="1" t="n">
        <v>0.176838</v>
      </c>
      <c r="E19985" s="1" t="n">
        <v>0.140423</v>
      </c>
    </row>
    <row r="19986" customFormat="false" ht="12.75" hidden="false" customHeight="false" outlineLevel="0" collapsed="false">
      <c r="A19986" s="3" t="n">
        <v>40598</v>
      </c>
      <c r="B19986" s="4" t="n">
        <v>0.461342592592593</v>
      </c>
      <c r="C19986" s="4" t="n">
        <f aca="false">A19986+B19986+TIME(9,0,0)</f>
        <v>40598.8363425926</v>
      </c>
      <c r="D19986" s="1" t="n">
        <v>0.049625</v>
      </c>
      <c r="E19986" s="1" t="n">
        <v>0.020349</v>
      </c>
    </row>
    <row r="19987" customFormat="false" ht="12.75" hidden="false" customHeight="false" outlineLevel="0" collapsed="false">
      <c r="A19987" s="3" t="n">
        <v>40598</v>
      </c>
      <c r="B19987" s="4" t="n">
        <v>0.461400462962963</v>
      </c>
      <c r="C19987" s="4" t="n">
        <f aca="false">A19987+B19987+TIME(9,0,0)</f>
        <v>40598.836400463</v>
      </c>
      <c r="D19987" s="1" t="n">
        <v>0.046885</v>
      </c>
      <c r="E19987" s="1" t="n">
        <v>0.017555</v>
      </c>
    </row>
    <row r="19988" customFormat="false" ht="12.75" hidden="false" customHeight="false" outlineLevel="0" collapsed="false">
      <c r="A19988" s="3" t="n">
        <v>40598</v>
      </c>
      <c r="B19988" s="4" t="n">
        <v>0.461412037037037</v>
      </c>
      <c r="C19988" s="4" t="n">
        <f aca="false">A19988+B19988+TIME(9,0,0)</f>
        <v>40598.836412037</v>
      </c>
      <c r="D19988" s="1" t="n">
        <v>0.060515</v>
      </c>
      <c r="E19988" s="1" t="n">
        <v>0.029046</v>
      </c>
    </row>
    <row r="19989" customFormat="false" ht="12.75" hidden="false" customHeight="false" outlineLevel="0" collapsed="false">
      <c r="A19989" s="3" t="n">
        <v>40598</v>
      </c>
      <c r="B19989" s="4" t="n">
        <v>0.461446759259259</v>
      </c>
      <c r="C19989" s="4" t="n">
        <f aca="false">A19989+B19989+TIME(9,0,0)</f>
        <v>40598.8364467593</v>
      </c>
      <c r="D19989" s="1" t="n">
        <v>0.056439</v>
      </c>
      <c r="E19989" s="1" t="n">
        <v>0.026652</v>
      </c>
    </row>
    <row r="19990" customFormat="false" ht="12.75" hidden="false" customHeight="false" outlineLevel="0" collapsed="false">
      <c r="A19990" s="3" t="n">
        <v>40598</v>
      </c>
      <c r="B19990" s="4" t="n">
        <v>0.461446759259259</v>
      </c>
      <c r="C19990" s="4" t="n">
        <f aca="false">A19990+B19990+TIME(9,0,0)</f>
        <v>40598.8364467593</v>
      </c>
      <c r="D19990" s="1" t="n">
        <v>0.087357</v>
      </c>
      <c r="E19990" s="1" t="n">
        <v>0.050522</v>
      </c>
    </row>
    <row r="19991" customFormat="false" ht="12.75" hidden="false" customHeight="false" outlineLevel="0" collapsed="false">
      <c r="A19991" s="3" t="n">
        <v>40598</v>
      </c>
      <c r="B19991" s="4" t="n">
        <v>0.461493055555556</v>
      </c>
      <c r="C19991" s="4" t="n">
        <f aca="false">A19991+B19991+TIME(9,0,0)</f>
        <v>40598.8364930556</v>
      </c>
      <c r="D19991" s="1" t="n">
        <v>0.043351</v>
      </c>
      <c r="E19991" s="1" t="n">
        <v>0.014884</v>
      </c>
    </row>
    <row r="19992" customFormat="false" ht="12.75" hidden="false" customHeight="false" outlineLevel="0" collapsed="false">
      <c r="A19992" s="3" t="n">
        <v>40598</v>
      </c>
      <c r="B19992" s="4" t="n">
        <v>0.461493055555556</v>
      </c>
      <c r="C19992" s="4" t="n">
        <f aca="false">A19992+B19992+TIME(9,0,0)</f>
        <v>40598.8364930556</v>
      </c>
      <c r="D19992" s="1" t="n">
        <v>0.038354</v>
      </c>
      <c r="E19992" s="1" t="n">
        <v>0.010091</v>
      </c>
    </row>
    <row r="19993" customFormat="false" ht="12.75" hidden="false" customHeight="false" outlineLevel="0" collapsed="false">
      <c r="A19993" s="3" t="n">
        <v>40598</v>
      </c>
      <c r="B19993" s="4" t="n">
        <v>0.461527777777778</v>
      </c>
      <c r="C19993" s="4" t="n">
        <f aca="false">A19993+B19993+TIME(9,0,0)</f>
        <v>40598.8365277778</v>
      </c>
      <c r="D19993" s="1" t="n">
        <v>0.037582</v>
      </c>
      <c r="E19993" s="1" t="n">
        <v>0.012734</v>
      </c>
    </row>
    <row r="19994" customFormat="false" ht="12.75" hidden="false" customHeight="false" outlineLevel="0" collapsed="false">
      <c r="A19994" s="3" t="n">
        <v>40598</v>
      </c>
      <c r="B19994" s="4" t="n">
        <v>0.461585648148148</v>
      </c>
      <c r="C19994" s="4" t="n">
        <f aca="false">A19994+B19994+TIME(9,0,0)</f>
        <v>40598.8365856482</v>
      </c>
      <c r="D19994" s="1" t="n">
        <v>0.040247</v>
      </c>
      <c r="E19994" s="1" t="n">
        <v>0.009877</v>
      </c>
    </row>
    <row r="19995" customFormat="false" ht="12.75" hidden="false" customHeight="false" outlineLevel="0" collapsed="false">
      <c r="A19995" s="3" t="n">
        <v>40598</v>
      </c>
      <c r="B19995" s="4" t="n">
        <v>0.461597222222222</v>
      </c>
      <c r="C19995" s="4" t="n">
        <f aca="false">A19995+B19995+TIME(9,0,0)</f>
        <v>40598.8365972222</v>
      </c>
      <c r="D19995" s="1" t="n">
        <v>0.058347</v>
      </c>
      <c r="E19995" s="1" t="n">
        <v>0.022919</v>
      </c>
    </row>
    <row r="19996" customFormat="false" ht="12.75" hidden="false" customHeight="false" outlineLevel="0" collapsed="false">
      <c r="A19996" s="3" t="n">
        <v>40598</v>
      </c>
      <c r="B19996" s="4" t="n">
        <v>0.461608796296296</v>
      </c>
      <c r="C19996" s="4" t="n">
        <f aca="false">A19996+B19996+TIME(9,0,0)</f>
        <v>40598.8366087963</v>
      </c>
      <c r="D19996" s="1" t="n">
        <v>0.054609</v>
      </c>
      <c r="E19996" s="1" t="n">
        <v>0.02069</v>
      </c>
    </row>
    <row r="19997" customFormat="false" ht="12.75" hidden="false" customHeight="false" outlineLevel="0" collapsed="false">
      <c r="A19997" s="3" t="n">
        <v>40598</v>
      </c>
      <c r="B19997" s="4" t="n">
        <v>0.461608796296296</v>
      </c>
      <c r="C19997" s="4" t="n">
        <f aca="false">A19997+B19997+TIME(9,0,0)</f>
        <v>40598.8366087963</v>
      </c>
      <c r="D19997" s="1" t="n">
        <v>0.063247</v>
      </c>
      <c r="E19997" s="1" t="n">
        <v>0.028306</v>
      </c>
    </row>
    <row r="19998" customFormat="false" ht="12.75" hidden="false" customHeight="false" outlineLevel="0" collapsed="false">
      <c r="A19998" s="3" t="n">
        <v>40598</v>
      </c>
      <c r="B19998" s="4" t="n">
        <v>0.46162037037037</v>
      </c>
      <c r="C19998" s="4" t="n">
        <f aca="false">A19998+B19998+TIME(9,0,0)</f>
        <v>40598.8366203704</v>
      </c>
      <c r="D19998" s="1" t="n">
        <v>0.025833</v>
      </c>
      <c r="E19998" s="1" t="n">
        <v>0.007795</v>
      </c>
    </row>
    <row r="19999" customFormat="false" ht="12.75" hidden="false" customHeight="false" outlineLevel="0" collapsed="false">
      <c r="A19999" s="3" t="n">
        <v>40598</v>
      </c>
      <c r="B19999" s="4" t="n">
        <v>0.46162037037037</v>
      </c>
      <c r="C19999" s="4" t="n">
        <f aca="false">A19999+B19999+TIME(9,0,0)</f>
        <v>40598.8366203704</v>
      </c>
      <c r="D19999" s="1" t="n">
        <v>0.01098</v>
      </c>
      <c r="E19999" s="1" t="n">
        <v>0.002915</v>
      </c>
    </row>
    <row r="20000" customFormat="false" ht="12.75" hidden="false" customHeight="false" outlineLevel="0" collapsed="false">
      <c r="A20000" s="3" t="n">
        <v>40598</v>
      </c>
      <c r="B20000" s="4" t="n">
        <v>0.46162037037037</v>
      </c>
      <c r="C20000" s="4" t="n">
        <f aca="false">A20000+B20000+TIME(9,0,0)</f>
        <v>40598.8366203704</v>
      </c>
      <c r="D20000" s="1" t="n">
        <v>0.043644</v>
      </c>
      <c r="E20000" s="1" t="n">
        <v>0.014995</v>
      </c>
    </row>
    <row r="20001" customFormat="false" ht="12.75" hidden="false" customHeight="false" outlineLevel="0" collapsed="false">
      <c r="A20001" s="3" t="n">
        <v>40598</v>
      </c>
      <c r="B20001" s="4" t="n">
        <v>0.461631944444445</v>
      </c>
      <c r="C20001" s="4" t="n">
        <f aca="false">A20001+B20001+TIME(9,0,0)</f>
        <v>40598.8366319445</v>
      </c>
      <c r="D20001" s="1" t="n">
        <v>0.024938</v>
      </c>
      <c r="E20001" s="1" t="n">
        <v>0.008338</v>
      </c>
    </row>
    <row r="20002" customFormat="false" ht="12.75" hidden="false" customHeight="false" outlineLevel="0" collapsed="false">
      <c r="A20002" s="3" t="n">
        <v>40598</v>
      </c>
      <c r="B20002" s="4" t="n">
        <v>0.461631944444445</v>
      </c>
      <c r="C20002" s="4" t="n">
        <f aca="false">A20002+B20002+TIME(9,0,0)</f>
        <v>40598.8366319445</v>
      </c>
      <c r="D20002" s="1" t="n">
        <v>0.010769</v>
      </c>
      <c r="E20002" s="1" t="n">
        <v>0.002928</v>
      </c>
    </row>
    <row r="20003" customFormat="false" ht="12.75" hidden="false" customHeight="false" outlineLevel="0" collapsed="false">
      <c r="A20003" s="3" t="n">
        <v>40598</v>
      </c>
      <c r="B20003" s="4" t="n">
        <v>0.461701388888889</v>
      </c>
      <c r="C20003" s="4" t="n">
        <f aca="false">A20003+B20003+TIME(9,0,0)</f>
        <v>40598.8367013889</v>
      </c>
      <c r="D20003" s="1" t="n">
        <v>0.049167</v>
      </c>
      <c r="E20003" s="1" t="n">
        <v>0.019933</v>
      </c>
    </row>
    <row r="20004" customFormat="false" ht="12.75" hidden="false" customHeight="false" outlineLevel="0" collapsed="false">
      <c r="A20004" s="3" t="n">
        <v>40598</v>
      </c>
      <c r="B20004" s="4" t="n">
        <v>0.461712962962963</v>
      </c>
      <c r="C20004" s="4" t="n">
        <f aca="false">A20004+B20004+TIME(9,0,0)</f>
        <v>40598.836712963</v>
      </c>
      <c r="D20004" s="1" t="n">
        <v>0.042593</v>
      </c>
      <c r="E20004" s="1" t="n">
        <v>0.014394</v>
      </c>
    </row>
    <row r="20005" customFormat="false" ht="12.75" hidden="false" customHeight="false" outlineLevel="0" collapsed="false">
      <c r="A20005" s="3" t="n">
        <v>40598</v>
      </c>
      <c r="B20005" s="4" t="n">
        <v>0.461782407407407</v>
      </c>
      <c r="C20005" s="4" t="n">
        <f aca="false">A20005+B20005+TIME(9,0,0)</f>
        <v>40598.8367824074</v>
      </c>
      <c r="D20005" s="1" t="n">
        <v>0.043034</v>
      </c>
      <c r="E20005" s="1" t="n">
        <v>0.01373</v>
      </c>
    </row>
    <row r="20006" customFormat="false" ht="12.75" hidden="false" customHeight="false" outlineLevel="0" collapsed="false">
      <c r="A20006" s="3" t="n">
        <v>40598</v>
      </c>
      <c r="B20006" s="4" t="n">
        <v>0.461805555555556</v>
      </c>
      <c r="C20006" s="4" t="n">
        <f aca="false">A20006+B20006+TIME(9,0,0)</f>
        <v>40598.8368055556</v>
      </c>
      <c r="D20006" s="1" t="n">
        <v>0.288782</v>
      </c>
      <c r="E20006" s="1" t="n">
        <v>0.039901</v>
      </c>
    </row>
    <row r="20007" customFormat="false" ht="12.75" hidden="false" customHeight="false" outlineLevel="0" collapsed="false">
      <c r="A20007" s="3" t="n">
        <v>40598</v>
      </c>
      <c r="B20007" s="4" t="n">
        <v>0.461875</v>
      </c>
      <c r="C20007" s="4" t="n">
        <f aca="false">A20007+B20007+TIME(9,0,0)</f>
        <v>40598.836875</v>
      </c>
      <c r="D20007" s="1" t="n">
        <v>0.045863</v>
      </c>
      <c r="E20007" s="1" t="n">
        <v>0.015907</v>
      </c>
    </row>
    <row r="20008" customFormat="false" ht="12.75" hidden="false" customHeight="false" outlineLevel="0" collapsed="false">
      <c r="A20008" s="3" t="n">
        <v>40598</v>
      </c>
      <c r="B20008" s="4" t="n">
        <v>0.461886574074074</v>
      </c>
      <c r="C20008" s="4" t="n">
        <f aca="false">A20008+B20008+TIME(9,0,0)</f>
        <v>40598.8368865741</v>
      </c>
      <c r="D20008" s="1" t="n">
        <v>0.02475</v>
      </c>
      <c r="E20008" s="1" t="n">
        <v>0.008235</v>
      </c>
    </row>
    <row r="20009" customFormat="false" ht="12.75" hidden="false" customHeight="false" outlineLevel="0" collapsed="false">
      <c r="A20009" s="3" t="n">
        <v>40598</v>
      </c>
      <c r="B20009" s="4" t="n">
        <v>0.461898148148148</v>
      </c>
      <c r="C20009" s="4" t="n">
        <f aca="false">A20009+B20009+TIME(9,0,0)</f>
        <v>40598.8368981482</v>
      </c>
      <c r="D20009" s="1" t="n">
        <v>0.010782</v>
      </c>
      <c r="E20009" s="1" t="n">
        <v>0.00283</v>
      </c>
    </row>
    <row r="20010" customFormat="false" ht="12.75" hidden="false" customHeight="false" outlineLevel="0" collapsed="false">
      <c r="A20010" s="3" t="n">
        <v>40598</v>
      </c>
      <c r="B20010" s="4" t="n">
        <v>0.461990740740741</v>
      </c>
      <c r="C20010" s="4" t="n">
        <f aca="false">A20010+B20010+TIME(9,0,0)</f>
        <v>40598.8369907407</v>
      </c>
      <c r="D20010" s="1" t="n">
        <v>0.048974</v>
      </c>
      <c r="E20010" s="1" t="n">
        <v>0.018932</v>
      </c>
    </row>
    <row r="20011" customFormat="false" ht="12.75" hidden="false" customHeight="false" outlineLevel="0" collapsed="false">
      <c r="A20011" s="3" t="n">
        <v>40598</v>
      </c>
      <c r="B20011" s="4" t="n">
        <v>0.462002314814815</v>
      </c>
      <c r="C20011" s="4" t="n">
        <f aca="false">A20011+B20011+TIME(9,0,0)</f>
        <v>40598.8370023148</v>
      </c>
      <c r="D20011" s="1" t="n">
        <v>0.062896</v>
      </c>
      <c r="E20011" s="1" t="n">
        <v>0.034615</v>
      </c>
    </row>
    <row r="20012" customFormat="false" ht="12.75" hidden="false" customHeight="false" outlineLevel="0" collapsed="false">
      <c r="A20012" s="3" t="n">
        <v>40598</v>
      </c>
      <c r="B20012" s="4" t="n">
        <v>0.462025462962963</v>
      </c>
      <c r="C20012" s="4" t="n">
        <f aca="false">A20012+B20012+TIME(9,0,0)</f>
        <v>40598.837025463</v>
      </c>
      <c r="D20012" s="1" t="n">
        <v>0.055513</v>
      </c>
      <c r="E20012" s="1" t="n">
        <v>0.025121</v>
      </c>
    </row>
    <row r="20013" customFormat="false" ht="12.75" hidden="false" customHeight="false" outlineLevel="0" collapsed="false">
      <c r="A20013" s="3" t="n">
        <v>40598</v>
      </c>
      <c r="B20013" s="4" t="n">
        <v>0.462071759259259</v>
      </c>
      <c r="C20013" s="4" t="n">
        <f aca="false">A20013+B20013+TIME(9,0,0)</f>
        <v>40598.8370717593</v>
      </c>
      <c r="D20013" s="1" t="n">
        <v>0.060184</v>
      </c>
      <c r="E20013" s="1" t="n">
        <v>0.028411</v>
      </c>
    </row>
    <row r="20014" customFormat="false" ht="12.75" hidden="false" customHeight="false" outlineLevel="0" collapsed="false">
      <c r="A20014" s="3" t="n">
        <v>40598</v>
      </c>
      <c r="B20014" s="4" t="n">
        <v>0.462152777777778</v>
      </c>
      <c r="C20014" s="4" t="n">
        <f aca="false">A20014+B20014+TIME(9,0,0)</f>
        <v>40598.8371527778</v>
      </c>
      <c r="D20014" s="1" t="n">
        <v>0.04739</v>
      </c>
      <c r="E20014" s="1" t="n">
        <v>0.017908</v>
      </c>
    </row>
    <row r="20015" customFormat="false" ht="12.75" hidden="false" customHeight="false" outlineLevel="0" collapsed="false">
      <c r="A20015" s="3" t="n">
        <v>40598</v>
      </c>
      <c r="B20015" s="4" t="n">
        <v>0.462164351851852</v>
      </c>
      <c r="C20015" s="4" t="n">
        <f aca="false">A20015+B20015+TIME(9,0,0)</f>
        <v>40598.8371643519</v>
      </c>
      <c r="D20015" s="1" t="n">
        <v>0.041912</v>
      </c>
      <c r="E20015" s="1" t="n">
        <v>0.013514</v>
      </c>
    </row>
    <row r="20016" customFormat="false" ht="12.75" hidden="false" customHeight="false" outlineLevel="0" collapsed="false">
      <c r="A20016" s="3" t="n">
        <v>40598</v>
      </c>
      <c r="B20016" s="4" t="n">
        <v>0.462175925925926</v>
      </c>
      <c r="C20016" s="4" t="n">
        <f aca="false">A20016+B20016+TIME(9,0,0)</f>
        <v>40598.8371759259</v>
      </c>
      <c r="D20016" s="1" t="n">
        <v>0.055107</v>
      </c>
      <c r="E20016" s="1" t="n">
        <v>0.020572</v>
      </c>
    </row>
    <row r="20017" customFormat="false" ht="12.75" hidden="false" customHeight="false" outlineLevel="0" collapsed="false">
      <c r="A20017" s="3" t="n">
        <v>40598</v>
      </c>
      <c r="B20017" s="4" t="n">
        <v>0.462199074074074</v>
      </c>
      <c r="C20017" s="4" t="n">
        <f aca="false">A20017+B20017+TIME(9,0,0)</f>
        <v>40598.8371990741</v>
      </c>
      <c r="D20017" s="1" t="n">
        <v>0.050951</v>
      </c>
      <c r="E20017" s="1" t="n">
        <v>0.021176</v>
      </c>
    </row>
    <row r="20018" customFormat="false" ht="12.75" hidden="false" customHeight="false" outlineLevel="0" collapsed="false">
      <c r="A20018" s="3" t="n">
        <v>40598</v>
      </c>
      <c r="B20018" s="4" t="n">
        <v>0.46224537037037</v>
      </c>
      <c r="C20018" s="4" t="n">
        <f aca="false">A20018+B20018+TIME(9,0,0)</f>
        <v>40598.8372453704</v>
      </c>
      <c r="D20018" s="1" t="n">
        <v>0.046497</v>
      </c>
      <c r="E20018" s="1" t="n">
        <v>0.016555</v>
      </c>
    </row>
    <row r="20019" customFormat="false" ht="12.75" hidden="false" customHeight="false" outlineLevel="0" collapsed="false">
      <c r="A20019" s="3" t="n">
        <v>40598</v>
      </c>
      <c r="B20019" s="4" t="n">
        <v>0.462256944444444</v>
      </c>
      <c r="C20019" s="4" t="n">
        <f aca="false">A20019+B20019+TIME(9,0,0)</f>
        <v>40598.8372569445</v>
      </c>
      <c r="D20019" s="1" t="n">
        <v>0.08249</v>
      </c>
      <c r="E20019" s="1" t="n">
        <v>0.051713</v>
      </c>
    </row>
    <row r="20020" customFormat="false" ht="12.75" hidden="false" customHeight="false" outlineLevel="0" collapsed="false">
      <c r="A20020" s="3" t="n">
        <v>40598</v>
      </c>
      <c r="B20020" s="4" t="n">
        <v>0.462337962962963</v>
      </c>
      <c r="C20020" s="4" t="n">
        <f aca="false">A20020+B20020+TIME(9,0,0)</f>
        <v>40598.837337963</v>
      </c>
      <c r="D20020" s="1" t="n">
        <v>0.136847</v>
      </c>
      <c r="E20020" s="1" t="n">
        <v>0.102053</v>
      </c>
    </row>
    <row r="20021" customFormat="false" ht="12.75" hidden="false" customHeight="false" outlineLevel="0" collapsed="false">
      <c r="A20021" s="3" t="n">
        <v>40598</v>
      </c>
      <c r="B20021" s="4" t="n">
        <v>0.462361111111111</v>
      </c>
      <c r="C20021" s="4" t="n">
        <f aca="false">A20021+B20021+TIME(9,0,0)</f>
        <v>40598.8373611111</v>
      </c>
      <c r="D20021" s="1" t="n">
        <v>0.045895</v>
      </c>
      <c r="E20021" s="1" t="n">
        <v>0.015347</v>
      </c>
    </row>
    <row r="20022" customFormat="false" ht="12.75" hidden="false" customHeight="false" outlineLevel="0" collapsed="false">
      <c r="A20022" s="3" t="n">
        <v>40598</v>
      </c>
      <c r="B20022" s="4" t="n">
        <v>0.462361111111111</v>
      </c>
      <c r="C20022" s="4" t="n">
        <f aca="false">A20022+B20022+TIME(9,0,0)</f>
        <v>40598.8373611111</v>
      </c>
      <c r="D20022" s="1" t="n">
        <v>0.056943</v>
      </c>
      <c r="E20022" s="1" t="n">
        <v>0.025547</v>
      </c>
    </row>
    <row r="20023" customFormat="false" ht="12.75" hidden="false" customHeight="false" outlineLevel="0" collapsed="false">
      <c r="A20023" s="3" t="n">
        <v>40598</v>
      </c>
      <c r="B20023" s="4" t="n">
        <v>0.462418981481482</v>
      </c>
      <c r="C20023" s="4" t="n">
        <f aca="false">A20023+B20023+TIME(9,0,0)</f>
        <v>40598.8374189815</v>
      </c>
      <c r="D20023" s="1" t="n">
        <v>0.025249</v>
      </c>
      <c r="E20023" s="1" t="n">
        <v>0.008729</v>
      </c>
    </row>
    <row r="20024" customFormat="false" ht="12.75" hidden="false" customHeight="false" outlineLevel="0" collapsed="false">
      <c r="A20024" s="3" t="n">
        <v>40598</v>
      </c>
      <c r="B20024" s="4" t="n">
        <v>0.46244212962963</v>
      </c>
      <c r="C20024" s="4" t="n">
        <f aca="false">A20024+B20024+TIME(9,0,0)</f>
        <v>40598.8374421296</v>
      </c>
      <c r="D20024" s="1" t="n">
        <v>0.049887</v>
      </c>
      <c r="E20024" s="1" t="n">
        <v>0.021317</v>
      </c>
    </row>
    <row r="20025" customFormat="false" ht="12.75" hidden="false" customHeight="false" outlineLevel="0" collapsed="false">
      <c r="A20025" s="3" t="n">
        <v>40598</v>
      </c>
      <c r="B20025" s="4" t="n">
        <v>0.462465277777778</v>
      </c>
      <c r="C20025" s="4" t="n">
        <f aca="false">A20025+B20025+TIME(9,0,0)</f>
        <v>40598.8374652778</v>
      </c>
      <c r="D20025" s="1" t="n">
        <v>0.059697</v>
      </c>
      <c r="E20025" s="1" t="n">
        <v>0.022951</v>
      </c>
    </row>
    <row r="20026" customFormat="false" ht="12.75" hidden="false" customHeight="false" outlineLevel="0" collapsed="false">
      <c r="A20026" s="3" t="n">
        <v>40598</v>
      </c>
      <c r="B20026" s="4" t="n">
        <v>0.462465277777778</v>
      </c>
      <c r="C20026" s="4" t="n">
        <f aca="false">A20026+B20026+TIME(9,0,0)</f>
        <v>40598.8374652778</v>
      </c>
      <c r="D20026" s="1" t="n">
        <v>0.037698</v>
      </c>
      <c r="E20026" s="1" t="n">
        <v>0.012718</v>
      </c>
    </row>
    <row r="20027" customFormat="false" ht="12.75" hidden="false" customHeight="false" outlineLevel="0" collapsed="false">
      <c r="A20027" s="3" t="n">
        <v>40598</v>
      </c>
      <c r="B20027" s="4" t="n">
        <v>0.4625</v>
      </c>
      <c r="C20027" s="4" t="n">
        <f aca="false">A20027+B20027+TIME(9,0,0)</f>
        <v>40598.8375</v>
      </c>
      <c r="D20027" s="1" t="n">
        <v>0.064775</v>
      </c>
      <c r="E20027" s="1" t="n">
        <v>0.026926</v>
      </c>
    </row>
    <row r="20028" customFormat="false" ht="12.75" hidden="false" customHeight="false" outlineLevel="0" collapsed="false">
      <c r="A20028" s="3" t="n">
        <v>40598</v>
      </c>
      <c r="B20028" s="4" t="n">
        <v>0.462615740740741</v>
      </c>
      <c r="C20028" s="4" t="n">
        <f aca="false">A20028+B20028+TIME(9,0,0)</f>
        <v>40598.8376157407</v>
      </c>
      <c r="D20028" s="1" t="n">
        <v>0.051139</v>
      </c>
      <c r="E20028" s="1" t="n">
        <v>0.020059</v>
      </c>
    </row>
    <row r="20029" customFormat="false" ht="12.75" hidden="false" customHeight="false" outlineLevel="0" collapsed="false">
      <c r="A20029" s="3" t="n">
        <v>40598</v>
      </c>
      <c r="B20029" s="4" t="n">
        <v>0.462650462962963</v>
      </c>
      <c r="C20029" s="4" t="n">
        <f aca="false">A20029+B20029+TIME(9,0,0)</f>
        <v>40598.837650463</v>
      </c>
      <c r="D20029" s="1" t="n">
        <v>0.054436</v>
      </c>
      <c r="E20029" s="1" t="n">
        <v>0.025616</v>
      </c>
    </row>
    <row r="20030" customFormat="false" ht="12.75" hidden="false" customHeight="false" outlineLevel="0" collapsed="false">
      <c r="A20030" s="3" t="n">
        <v>40598</v>
      </c>
      <c r="B20030" s="4" t="n">
        <v>0.462650462962963</v>
      </c>
      <c r="C20030" s="4" t="n">
        <f aca="false">A20030+B20030+TIME(9,0,0)</f>
        <v>40598.837650463</v>
      </c>
      <c r="D20030" s="1" t="n">
        <v>0.046505</v>
      </c>
      <c r="E20030" s="1" t="n">
        <v>0.01636</v>
      </c>
    </row>
    <row r="20031" customFormat="false" ht="12.75" hidden="false" customHeight="false" outlineLevel="0" collapsed="false">
      <c r="A20031" s="3" t="n">
        <v>40598</v>
      </c>
      <c r="B20031" s="4" t="n">
        <v>0.462650462962963</v>
      </c>
      <c r="C20031" s="4" t="n">
        <f aca="false">A20031+B20031+TIME(9,0,0)</f>
        <v>40598.837650463</v>
      </c>
      <c r="D20031" s="1" t="n">
        <v>0.054678</v>
      </c>
      <c r="E20031" s="1" t="n">
        <v>0.025893</v>
      </c>
    </row>
    <row r="20032" customFormat="false" ht="12.75" hidden="false" customHeight="false" outlineLevel="0" collapsed="false">
      <c r="A20032" s="3" t="n">
        <v>40598</v>
      </c>
      <c r="B20032" s="4" t="n">
        <v>0.462685185185185</v>
      </c>
      <c r="C20032" s="4" t="n">
        <f aca="false">A20032+B20032+TIME(9,0,0)</f>
        <v>40598.8376851852</v>
      </c>
      <c r="D20032" s="1" t="n">
        <v>0.0442</v>
      </c>
      <c r="E20032" s="1" t="n">
        <v>0.01474</v>
      </c>
    </row>
    <row r="20033" customFormat="false" ht="12.75" hidden="false" customHeight="false" outlineLevel="0" collapsed="false">
      <c r="A20033" s="3" t="n">
        <v>40598</v>
      </c>
      <c r="B20033" s="4" t="n">
        <v>0.462685185185185</v>
      </c>
      <c r="C20033" s="4" t="n">
        <f aca="false">A20033+B20033+TIME(9,0,0)</f>
        <v>40598.8376851852</v>
      </c>
      <c r="D20033" s="1" t="n">
        <v>0.02583</v>
      </c>
      <c r="E20033" s="1" t="n">
        <v>0.008739</v>
      </c>
    </row>
    <row r="20034" customFormat="false" ht="12.75" hidden="false" customHeight="false" outlineLevel="0" collapsed="false">
      <c r="A20034" s="3" t="n">
        <v>40598</v>
      </c>
      <c r="B20034" s="4" t="n">
        <v>0.462685185185185</v>
      </c>
      <c r="C20034" s="4" t="n">
        <f aca="false">A20034+B20034+TIME(9,0,0)</f>
        <v>40598.8376851852</v>
      </c>
      <c r="D20034" s="1" t="n">
        <v>0.010733</v>
      </c>
      <c r="E20034" s="1" t="n">
        <v>0.00288</v>
      </c>
    </row>
    <row r="20035" customFormat="false" ht="12.75" hidden="false" customHeight="false" outlineLevel="0" collapsed="false">
      <c r="A20035" s="3" t="n">
        <v>40598</v>
      </c>
      <c r="B20035" s="4" t="n">
        <v>0.462708333333333</v>
      </c>
      <c r="C20035" s="4" t="n">
        <f aca="false">A20035+B20035+TIME(9,0,0)</f>
        <v>40598.8377083333</v>
      </c>
      <c r="D20035" s="1" t="n">
        <v>0.059858</v>
      </c>
      <c r="E20035" s="1" t="n">
        <v>0.022367</v>
      </c>
    </row>
    <row r="20036" customFormat="false" ht="12.75" hidden="false" customHeight="false" outlineLevel="0" collapsed="false">
      <c r="A20036" s="3" t="n">
        <v>40598</v>
      </c>
      <c r="B20036" s="4" t="n">
        <v>0.462708333333333</v>
      </c>
      <c r="C20036" s="4" t="n">
        <f aca="false">A20036+B20036+TIME(9,0,0)</f>
        <v>40598.8377083333</v>
      </c>
      <c r="D20036" s="1" t="n">
        <v>0.025617</v>
      </c>
      <c r="E20036" s="1" t="n">
        <v>0.008936</v>
      </c>
    </row>
    <row r="20037" customFormat="false" ht="12.75" hidden="false" customHeight="false" outlineLevel="0" collapsed="false">
      <c r="A20037" s="3" t="n">
        <v>40598</v>
      </c>
      <c r="B20037" s="4" t="n">
        <v>0.46275462962963</v>
      </c>
      <c r="C20037" s="4" t="n">
        <f aca="false">A20037+B20037+TIME(9,0,0)</f>
        <v>40598.8377546296</v>
      </c>
      <c r="D20037" s="1" t="n">
        <v>0.024371</v>
      </c>
      <c r="E20037" s="1" t="n">
        <v>0.007875</v>
      </c>
    </row>
    <row r="20038" customFormat="false" ht="12.75" hidden="false" customHeight="false" outlineLevel="0" collapsed="false">
      <c r="A20038" s="3" t="n">
        <v>40598</v>
      </c>
      <c r="B20038" s="4" t="n">
        <v>0.462777777777778</v>
      </c>
      <c r="C20038" s="4" t="n">
        <f aca="false">A20038+B20038+TIME(9,0,0)</f>
        <v>40598.8377777778</v>
      </c>
      <c r="D20038" s="1" t="n">
        <v>0.064365</v>
      </c>
      <c r="E20038" s="1" t="n">
        <v>0.028731</v>
      </c>
    </row>
    <row r="20039" customFormat="false" ht="12.75" hidden="false" customHeight="false" outlineLevel="0" collapsed="false">
      <c r="A20039" s="3" t="n">
        <v>40598</v>
      </c>
      <c r="B20039" s="4" t="n">
        <v>0.462789351851852</v>
      </c>
      <c r="C20039" s="4" t="n">
        <f aca="false">A20039+B20039+TIME(9,0,0)</f>
        <v>40598.8377893519</v>
      </c>
      <c r="D20039" s="1" t="n">
        <v>0.052809</v>
      </c>
      <c r="E20039" s="1" t="n">
        <v>0.02227</v>
      </c>
    </row>
    <row r="20040" customFormat="false" ht="12.75" hidden="false" customHeight="false" outlineLevel="0" collapsed="false">
      <c r="A20040" s="3" t="n">
        <v>40598</v>
      </c>
      <c r="B20040" s="4" t="n">
        <v>0.462800925925926</v>
      </c>
      <c r="C20040" s="4" t="n">
        <f aca="false">A20040+B20040+TIME(9,0,0)</f>
        <v>40598.8378009259</v>
      </c>
      <c r="D20040" s="1" t="n">
        <v>0.04817</v>
      </c>
      <c r="E20040" s="1" t="n">
        <v>0.017455</v>
      </c>
    </row>
    <row r="20041" customFormat="false" ht="12.75" hidden="false" customHeight="false" outlineLevel="0" collapsed="false">
      <c r="A20041" s="3" t="n">
        <v>40598</v>
      </c>
      <c r="B20041" s="4" t="n">
        <v>0.462800925925926</v>
      </c>
      <c r="C20041" s="4" t="n">
        <f aca="false">A20041+B20041+TIME(9,0,0)</f>
        <v>40598.8378009259</v>
      </c>
      <c r="D20041" s="1" t="n">
        <v>0.046593</v>
      </c>
      <c r="E20041" s="1" t="n">
        <v>0.014944</v>
      </c>
    </row>
    <row r="20042" customFormat="false" ht="12.75" hidden="false" customHeight="false" outlineLevel="0" collapsed="false">
      <c r="A20042" s="3" t="n">
        <v>40598</v>
      </c>
      <c r="B20042" s="4" t="n">
        <v>0.4628125</v>
      </c>
      <c r="C20042" s="4" t="n">
        <f aca="false">A20042+B20042+TIME(9,0,0)</f>
        <v>40598.8378125</v>
      </c>
      <c r="D20042" s="1" t="n">
        <v>0.045839</v>
      </c>
      <c r="E20042" s="1" t="n">
        <v>0.015173</v>
      </c>
    </row>
    <row r="20043" customFormat="false" ht="12.75" hidden="false" customHeight="false" outlineLevel="0" collapsed="false">
      <c r="A20043" s="3" t="n">
        <v>40598</v>
      </c>
      <c r="B20043" s="4" t="n">
        <v>0.462858796296296</v>
      </c>
      <c r="C20043" s="4" t="n">
        <f aca="false">A20043+B20043+TIME(9,0,0)</f>
        <v>40598.8378587963</v>
      </c>
      <c r="D20043" s="1" t="n">
        <v>0.044462</v>
      </c>
      <c r="E20043" s="1" t="n">
        <v>0.015738</v>
      </c>
    </row>
    <row r="20044" customFormat="false" ht="12.75" hidden="false" customHeight="false" outlineLevel="0" collapsed="false">
      <c r="A20044" s="3" t="n">
        <v>40598</v>
      </c>
      <c r="B20044" s="4" t="n">
        <v>0.462858796296296</v>
      </c>
      <c r="C20044" s="4" t="n">
        <f aca="false">A20044+B20044+TIME(9,0,0)</f>
        <v>40598.8378587963</v>
      </c>
      <c r="D20044" s="1" t="n">
        <v>0.052612</v>
      </c>
      <c r="E20044" s="1" t="n">
        <v>0.023937</v>
      </c>
    </row>
    <row r="20045" customFormat="false" ht="12.75" hidden="false" customHeight="false" outlineLevel="0" collapsed="false">
      <c r="A20045" s="3" t="n">
        <v>40598</v>
      </c>
      <c r="B20045" s="4" t="n">
        <v>0.462893518518519</v>
      </c>
      <c r="C20045" s="4" t="n">
        <f aca="false">A20045+B20045+TIME(9,0,0)</f>
        <v>40598.8378935185</v>
      </c>
      <c r="D20045" s="1" t="n">
        <v>0.0659</v>
      </c>
      <c r="E20045" s="1" t="n">
        <v>0.027237</v>
      </c>
    </row>
    <row r="20046" customFormat="false" ht="12.75" hidden="false" customHeight="false" outlineLevel="0" collapsed="false">
      <c r="A20046" s="3" t="n">
        <v>40598</v>
      </c>
      <c r="B20046" s="4" t="n">
        <v>0.462893518518519</v>
      </c>
      <c r="C20046" s="4" t="n">
        <f aca="false">A20046+B20046+TIME(9,0,0)</f>
        <v>40598.8378935185</v>
      </c>
      <c r="D20046" s="1" t="n">
        <v>0.044669</v>
      </c>
      <c r="E20046" s="1" t="n">
        <v>0.01537</v>
      </c>
    </row>
    <row r="20047" customFormat="false" ht="12.75" hidden="false" customHeight="false" outlineLevel="0" collapsed="false">
      <c r="A20047" s="3" t="n">
        <v>40598</v>
      </c>
      <c r="B20047" s="4" t="n">
        <v>0.462962962962963</v>
      </c>
      <c r="C20047" s="4" t="n">
        <f aca="false">A20047+B20047+TIME(9,0,0)</f>
        <v>40598.837962963</v>
      </c>
      <c r="D20047" s="1" t="n">
        <v>0.032754</v>
      </c>
      <c r="E20047" s="1" t="n">
        <v>0.012576</v>
      </c>
    </row>
    <row r="20048" customFormat="false" ht="12.75" hidden="false" customHeight="false" outlineLevel="0" collapsed="false">
      <c r="A20048" s="3" t="n">
        <v>40598</v>
      </c>
      <c r="B20048" s="4" t="n">
        <v>0.462997685185185</v>
      </c>
      <c r="C20048" s="4" t="n">
        <f aca="false">A20048+B20048+TIME(9,0,0)</f>
        <v>40598.8379976852</v>
      </c>
      <c r="D20048" s="1" t="n">
        <v>0.023795</v>
      </c>
      <c r="E20048" s="1" t="n">
        <v>0.00741</v>
      </c>
    </row>
    <row r="20049" customFormat="false" ht="12.75" hidden="false" customHeight="false" outlineLevel="0" collapsed="false">
      <c r="A20049" s="3" t="n">
        <v>40598</v>
      </c>
      <c r="B20049" s="4" t="n">
        <v>0.463009259259259</v>
      </c>
      <c r="C20049" s="4" t="n">
        <f aca="false">A20049+B20049+TIME(9,0,0)</f>
        <v>40598.8380092593</v>
      </c>
      <c r="D20049" s="1" t="n">
        <v>0.010426</v>
      </c>
      <c r="E20049" s="1" t="n">
        <v>0.002648</v>
      </c>
    </row>
    <row r="20050" customFormat="false" ht="12.75" hidden="false" customHeight="false" outlineLevel="0" collapsed="false">
      <c r="A20050" s="3" t="n">
        <v>40598</v>
      </c>
      <c r="B20050" s="4" t="n">
        <v>0.463055555555556</v>
      </c>
      <c r="C20050" s="4" t="n">
        <f aca="false">A20050+B20050+TIME(9,0,0)</f>
        <v>40598.8380555556</v>
      </c>
      <c r="D20050" s="1" t="n">
        <v>0.024348</v>
      </c>
      <c r="E20050" s="1" t="n">
        <v>0.007236</v>
      </c>
    </row>
    <row r="20051" customFormat="false" ht="12.75" hidden="false" customHeight="false" outlineLevel="0" collapsed="false">
      <c r="A20051" s="3" t="n">
        <v>40598</v>
      </c>
      <c r="B20051" s="4" t="n">
        <v>0.46306712962963</v>
      </c>
      <c r="C20051" s="4" t="n">
        <f aca="false">A20051+B20051+TIME(9,0,0)</f>
        <v>40598.8380671296</v>
      </c>
      <c r="D20051" s="1" t="n">
        <v>0.011268</v>
      </c>
      <c r="E20051" s="1" t="n">
        <v>0.003353</v>
      </c>
    </row>
    <row r="20052" customFormat="false" ht="12.75" hidden="false" customHeight="false" outlineLevel="0" collapsed="false">
      <c r="A20052" s="3" t="n">
        <v>40598</v>
      </c>
      <c r="B20052" s="4" t="n">
        <v>0.463113425925926</v>
      </c>
      <c r="C20052" s="4" t="n">
        <f aca="false">A20052+B20052+TIME(9,0,0)</f>
        <v>40598.8381134259</v>
      </c>
      <c r="D20052" s="1" t="n">
        <v>0.051613</v>
      </c>
      <c r="E20052" s="1" t="n">
        <v>0.02345</v>
      </c>
    </row>
    <row r="20053" customFormat="false" ht="12.75" hidden="false" customHeight="false" outlineLevel="0" collapsed="false">
      <c r="A20053" s="3" t="n">
        <v>40598</v>
      </c>
      <c r="B20053" s="4" t="n">
        <v>0.463125</v>
      </c>
      <c r="C20053" s="4" t="n">
        <f aca="false">A20053+B20053+TIME(9,0,0)</f>
        <v>40598.838125</v>
      </c>
      <c r="D20053" s="1" t="n">
        <v>0.056368</v>
      </c>
      <c r="E20053" s="1" t="n">
        <v>0.025149</v>
      </c>
    </row>
    <row r="20054" customFormat="false" ht="12.75" hidden="false" customHeight="false" outlineLevel="0" collapsed="false">
      <c r="A20054" s="3" t="n">
        <v>40598</v>
      </c>
      <c r="B20054" s="4" t="n">
        <v>0.463229166666667</v>
      </c>
      <c r="C20054" s="4" t="n">
        <f aca="false">A20054+B20054+TIME(9,0,0)</f>
        <v>40598.8382291667</v>
      </c>
      <c r="D20054" s="1" t="n">
        <v>0.024901</v>
      </c>
      <c r="E20054" s="1" t="n">
        <v>0.008075</v>
      </c>
    </row>
    <row r="20055" customFormat="false" ht="12.75" hidden="false" customHeight="false" outlineLevel="0" collapsed="false">
      <c r="A20055" s="3" t="n">
        <v>40598</v>
      </c>
      <c r="B20055" s="4" t="n">
        <v>0.463229166666667</v>
      </c>
      <c r="C20055" s="4" t="n">
        <f aca="false">A20055+B20055+TIME(9,0,0)</f>
        <v>40598.8382291667</v>
      </c>
      <c r="D20055" s="1" t="n">
        <v>0.010837</v>
      </c>
      <c r="E20055" s="1" t="n">
        <v>0.002931</v>
      </c>
    </row>
    <row r="20056" customFormat="false" ht="12.75" hidden="false" customHeight="false" outlineLevel="0" collapsed="false">
      <c r="A20056" s="3" t="n">
        <v>40598</v>
      </c>
      <c r="B20056" s="4" t="n">
        <v>0.463275462962963</v>
      </c>
      <c r="C20056" s="4" t="n">
        <f aca="false">A20056+B20056+TIME(9,0,0)</f>
        <v>40598.838275463</v>
      </c>
      <c r="D20056" s="1" t="n">
        <v>0.039279</v>
      </c>
      <c r="E20056" s="1" t="n">
        <v>0.010706</v>
      </c>
    </row>
    <row r="20057" customFormat="false" ht="12.75" hidden="false" customHeight="false" outlineLevel="0" collapsed="false">
      <c r="A20057" s="3" t="n">
        <v>40598</v>
      </c>
      <c r="B20057" s="4" t="n">
        <v>0.463333333333333</v>
      </c>
      <c r="C20057" s="4" t="n">
        <f aca="false">A20057+B20057+TIME(9,0,0)</f>
        <v>40598.8383333333</v>
      </c>
      <c r="D20057" s="1" t="n">
        <v>0.039525</v>
      </c>
      <c r="E20057" s="1" t="n">
        <v>0.011587</v>
      </c>
    </row>
    <row r="20058" customFormat="false" ht="12.75" hidden="false" customHeight="false" outlineLevel="0" collapsed="false">
      <c r="A20058" s="3" t="n">
        <v>40598</v>
      </c>
      <c r="B20058" s="4" t="n">
        <v>0.463344907407407</v>
      </c>
      <c r="C20058" s="4" t="n">
        <f aca="false">A20058+B20058+TIME(9,0,0)</f>
        <v>40598.8383449074</v>
      </c>
      <c r="D20058" s="1" t="n">
        <v>0.028529</v>
      </c>
      <c r="E20058" s="1" t="n">
        <v>0.012084</v>
      </c>
    </row>
    <row r="20059" customFormat="false" ht="12.75" hidden="false" customHeight="false" outlineLevel="0" collapsed="false">
      <c r="A20059" s="3" t="n">
        <v>40598</v>
      </c>
      <c r="B20059" s="4" t="n">
        <v>0.463344907407407</v>
      </c>
      <c r="C20059" s="4" t="n">
        <f aca="false">A20059+B20059+TIME(9,0,0)</f>
        <v>40598.8383449074</v>
      </c>
      <c r="D20059" s="1" t="n">
        <v>0.01091</v>
      </c>
      <c r="E20059" s="1" t="n">
        <v>0.003078</v>
      </c>
    </row>
    <row r="20060" customFormat="false" ht="12.75" hidden="false" customHeight="false" outlineLevel="0" collapsed="false">
      <c r="A20060" s="3" t="n">
        <v>40598</v>
      </c>
      <c r="B20060" s="4" t="n">
        <v>0.463368055555556</v>
      </c>
      <c r="C20060" s="4" t="n">
        <f aca="false">A20060+B20060+TIME(9,0,0)</f>
        <v>40598.8383680556</v>
      </c>
      <c r="D20060" s="1" t="n">
        <v>0.059285</v>
      </c>
      <c r="E20060" s="1" t="n">
        <v>0.023248</v>
      </c>
    </row>
    <row r="20061" customFormat="false" ht="12.75" hidden="false" customHeight="false" outlineLevel="0" collapsed="false">
      <c r="A20061" s="3" t="n">
        <v>40598</v>
      </c>
      <c r="B20061" s="4" t="n">
        <v>0.463368055555556</v>
      </c>
      <c r="C20061" s="4" t="n">
        <f aca="false">A20061+B20061+TIME(9,0,0)</f>
        <v>40598.8383680556</v>
      </c>
      <c r="D20061" s="1" t="n">
        <v>0.03831</v>
      </c>
      <c r="E20061" s="1" t="n">
        <v>0.011774</v>
      </c>
    </row>
    <row r="20062" customFormat="false" ht="12.75" hidden="false" customHeight="false" outlineLevel="0" collapsed="false">
      <c r="A20062" s="3" t="n">
        <v>40598</v>
      </c>
      <c r="B20062" s="4" t="n">
        <v>0.46337962962963</v>
      </c>
      <c r="C20062" s="4" t="n">
        <f aca="false">A20062+B20062+TIME(9,0,0)</f>
        <v>40598.8383796296</v>
      </c>
      <c r="D20062" s="1" t="n">
        <v>0.041312</v>
      </c>
      <c r="E20062" s="1" t="n">
        <v>0.021348</v>
      </c>
    </row>
    <row r="20063" customFormat="false" ht="12.75" hidden="false" customHeight="false" outlineLevel="0" collapsed="false">
      <c r="A20063" s="3" t="n">
        <v>40598</v>
      </c>
      <c r="B20063" s="4" t="n">
        <v>0.46337962962963</v>
      </c>
      <c r="C20063" s="4" t="n">
        <f aca="false">A20063+B20063+TIME(9,0,0)</f>
        <v>40598.8383796296</v>
      </c>
      <c r="D20063" s="1" t="n">
        <v>0.026164</v>
      </c>
      <c r="E20063" s="1" t="n">
        <v>0.008923</v>
      </c>
    </row>
    <row r="20064" customFormat="false" ht="12.75" hidden="false" customHeight="false" outlineLevel="0" collapsed="false">
      <c r="A20064" s="3" t="n">
        <v>40598</v>
      </c>
      <c r="B20064" s="4" t="n">
        <v>0.463391203703704</v>
      </c>
      <c r="C20064" s="4" t="n">
        <f aca="false">A20064+B20064+TIME(9,0,0)</f>
        <v>40598.8383912037</v>
      </c>
      <c r="D20064" s="1" t="n">
        <v>0.01077</v>
      </c>
      <c r="E20064" s="1" t="n">
        <v>0.002936</v>
      </c>
    </row>
    <row r="20065" customFormat="false" ht="12.75" hidden="false" customHeight="false" outlineLevel="0" collapsed="false">
      <c r="A20065" s="3" t="n">
        <v>40598</v>
      </c>
      <c r="B20065" s="4" t="n">
        <v>0.463402777777778</v>
      </c>
      <c r="C20065" s="4" t="n">
        <f aca="false">A20065+B20065+TIME(9,0,0)</f>
        <v>40598.8384027778</v>
      </c>
      <c r="D20065" s="1" t="n">
        <v>0.052648</v>
      </c>
      <c r="E20065" s="1" t="n">
        <v>0.024009</v>
      </c>
    </row>
    <row r="20066" customFormat="false" ht="12.75" hidden="false" customHeight="false" outlineLevel="0" collapsed="false">
      <c r="A20066" s="3" t="n">
        <v>40598</v>
      </c>
      <c r="B20066" s="4" t="n">
        <v>0.463414351851852</v>
      </c>
      <c r="C20066" s="4" t="n">
        <f aca="false">A20066+B20066+TIME(9,0,0)</f>
        <v>40598.8384143519</v>
      </c>
      <c r="D20066" s="1" t="n">
        <v>0.041861</v>
      </c>
      <c r="E20066" s="1" t="n">
        <v>0.01336</v>
      </c>
    </row>
    <row r="20067" customFormat="false" ht="12.75" hidden="false" customHeight="false" outlineLevel="0" collapsed="false">
      <c r="A20067" s="3" t="n">
        <v>40598</v>
      </c>
      <c r="B20067" s="4" t="n">
        <v>0.463530092592593</v>
      </c>
      <c r="C20067" s="4" t="n">
        <f aca="false">A20067+B20067+TIME(9,0,0)</f>
        <v>40598.8385300926</v>
      </c>
      <c r="D20067" s="1" t="n">
        <v>0.052962</v>
      </c>
      <c r="E20067" s="1" t="n">
        <v>0.02357</v>
      </c>
    </row>
    <row r="20068" customFormat="false" ht="12.75" hidden="false" customHeight="false" outlineLevel="0" collapsed="false">
      <c r="A20068" s="3" t="n">
        <v>40598</v>
      </c>
      <c r="B20068" s="4" t="n">
        <v>0.463599537037037</v>
      </c>
      <c r="C20068" s="4" t="n">
        <f aca="false">A20068+B20068+TIME(9,0,0)</f>
        <v>40598.838599537</v>
      </c>
      <c r="D20068" s="1" t="n">
        <v>0.067938</v>
      </c>
      <c r="E20068" s="1" t="n">
        <v>0.03647</v>
      </c>
    </row>
    <row r="20069" customFormat="false" ht="12.75" hidden="false" customHeight="false" outlineLevel="0" collapsed="false">
      <c r="A20069" s="3" t="n">
        <v>40598</v>
      </c>
      <c r="B20069" s="4" t="n">
        <v>0.463611111111111</v>
      </c>
      <c r="C20069" s="4" t="n">
        <f aca="false">A20069+B20069+TIME(9,0,0)</f>
        <v>40598.8386111111</v>
      </c>
      <c r="D20069" s="1" t="n">
        <v>0.025044</v>
      </c>
      <c r="E20069" s="1" t="n">
        <v>0.008076</v>
      </c>
    </row>
    <row r="20070" customFormat="false" ht="12.75" hidden="false" customHeight="false" outlineLevel="0" collapsed="false">
      <c r="A20070" s="3" t="n">
        <v>40598</v>
      </c>
      <c r="B20070" s="4" t="n">
        <v>0.463634259259259</v>
      </c>
      <c r="C20070" s="4" t="n">
        <f aca="false">A20070+B20070+TIME(9,0,0)</f>
        <v>40598.8386342593</v>
      </c>
      <c r="D20070" s="1" t="n">
        <v>0.045296</v>
      </c>
      <c r="E20070" s="1" t="n">
        <v>0.014432</v>
      </c>
    </row>
    <row r="20071" customFormat="false" ht="12.75" hidden="false" customHeight="false" outlineLevel="0" collapsed="false">
      <c r="A20071" s="3" t="n">
        <v>40598</v>
      </c>
      <c r="B20071" s="4" t="n">
        <v>0.463645833333333</v>
      </c>
      <c r="C20071" s="4" t="n">
        <f aca="false">A20071+B20071+TIME(9,0,0)</f>
        <v>40598.8386458333</v>
      </c>
      <c r="D20071" s="1" t="n">
        <v>0.046595</v>
      </c>
      <c r="E20071" s="1" t="n">
        <v>0.01664</v>
      </c>
    </row>
    <row r="20072" customFormat="false" ht="12.75" hidden="false" customHeight="false" outlineLevel="0" collapsed="false">
      <c r="A20072" s="3" t="n">
        <v>40598</v>
      </c>
      <c r="B20072" s="4" t="n">
        <v>0.463657407407407</v>
      </c>
      <c r="C20072" s="4" t="n">
        <f aca="false">A20072+B20072+TIME(9,0,0)</f>
        <v>40598.8386574074</v>
      </c>
      <c r="D20072" s="1" t="n">
        <v>0.044254</v>
      </c>
      <c r="E20072" s="1" t="n">
        <v>0.015707</v>
      </c>
    </row>
    <row r="20073" customFormat="false" ht="12.75" hidden="false" customHeight="false" outlineLevel="0" collapsed="false">
      <c r="A20073" s="3" t="n">
        <v>40598</v>
      </c>
      <c r="B20073" s="4" t="n">
        <v>0.463668981481481</v>
      </c>
      <c r="C20073" s="4" t="n">
        <f aca="false">A20073+B20073+TIME(9,0,0)</f>
        <v>40598.8386689815</v>
      </c>
      <c r="D20073" s="1" t="n">
        <v>0.042752</v>
      </c>
      <c r="E20073" s="1" t="n">
        <v>0.014976</v>
      </c>
    </row>
    <row r="20074" customFormat="false" ht="12.75" hidden="false" customHeight="false" outlineLevel="0" collapsed="false">
      <c r="A20074" s="3" t="n">
        <v>40598</v>
      </c>
      <c r="B20074" s="4" t="n">
        <v>0.463668981481481</v>
      </c>
      <c r="C20074" s="4" t="n">
        <f aca="false">A20074+B20074+TIME(9,0,0)</f>
        <v>40598.8386689815</v>
      </c>
      <c r="D20074" s="1" t="n">
        <v>0.053686</v>
      </c>
      <c r="E20074" s="1" t="n">
        <v>0.024356</v>
      </c>
    </row>
    <row r="20075" customFormat="false" ht="12.75" hidden="false" customHeight="false" outlineLevel="0" collapsed="false">
      <c r="A20075" s="3" t="n">
        <v>40598</v>
      </c>
      <c r="B20075" s="4" t="n">
        <v>0.463680555555556</v>
      </c>
      <c r="C20075" s="4" t="n">
        <f aca="false">A20075+B20075+TIME(9,0,0)</f>
        <v>40598.8386805556</v>
      </c>
      <c r="D20075" s="1" t="n">
        <v>0.024112</v>
      </c>
      <c r="E20075" s="1" t="n">
        <v>0.007698</v>
      </c>
    </row>
    <row r="20076" customFormat="false" ht="12.75" hidden="false" customHeight="false" outlineLevel="0" collapsed="false">
      <c r="A20076" s="3" t="n">
        <v>40598</v>
      </c>
      <c r="B20076" s="4" t="n">
        <v>0.463680555555556</v>
      </c>
      <c r="C20076" s="4" t="n">
        <f aca="false">A20076+B20076+TIME(9,0,0)</f>
        <v>40598.8386805556</v>
      </c>
      <c r="D20076" s="1" t="n">
        <v>0.010493</v>
      </c>
      <c r="E20076" s="1" t="n">
        <v>0.002872</v>
      </c>
    </row>
    <row r="20077" customFormat="false" ht="12.75" hidden="false" customHeight="false" outlineLevel="0" collapsed="false">
      <c r="A20077" s="3" t="n">
        <v>40598</v>
      </c>
      <c r="B20077" s="4" t="n">
        <v>0.46369212962963</v>
      </c>
      <c r="C20077" s="4" t="n">
        <f aca="false">A20077+B20077+TIME(9,0,0)</f>
        <v>40598.8386921296</v>
      </c>
      <c r="D20077" s="1" t="n">
        <v>0.044538</v>
      </c>
      <c r="E20077" s="1" t="n">
        <v>0.015646</v>
      </c>
    </row>
    <row r="20078" customFormat="false" ht="12.75" hidden="false" customHeight="false" outlineLevel="0" collapsed="false">
      <c r="A20078" s="3" t="n">
        <v>40598</v>
      </c>
      <c r="B20078" s="4" t="n">
        <v>0.463703703703704</v>
      </c>
      <c r="C20078" s="4" t="n">
        <f aca="false">A20078+B20078+TIME(9,0,0)</f>
        <v>40598.8387037037</v>
      </c>
      <c r="D20078" s="1" t="n">
        <v>0.047091</v>
      </c>
      <c r="E20078" s="1" t="n">
        <v>0.016402</v>
      </c>
    </row>
    <row r="20079" customFormat="false" ht="12.75" hidden="false" customHeight="false" outlineLevel="0" collapsed="false">
      <c r="A20079" s="3" t="n">
        <v>40598</v>
      </c>
      <c r="B20079" s="4" t="n">
        <v>0.463703703703704</v>
      </c>
      <c r="C20079" s="4" t="n">
        <f aca="false">A20079+B20079+TIME(9,0,0)</f>
        <v>40598.8387037037</v>
      </c>
      <c r="D20079" s="1" t="n">
        <v>0.05741</v>
      </c>
      <c r="E20079" s="1" t="n">
        <v>0.020266</v>
      </c>
    </row>
    <row r="20080" customFormat="false" ht="12.75" hidden="false" customHeight="false" outlineLevel="0" collapsed="false">
      <c r="A20080" s="3" t="n">
        <v>40598</v>
      </c>
      <c r="B20080" s="4" t="n">
        <v>0.46375</v>
      </c>
      <c r="C20080" s="4" t="n">
        <f aca="false">A20080+B20080+TIME(9,0,0)</f>
        <v>40598.83875</v>
      </c>
      <c r="D20080" s="1" t="n">
        <v>0.024032</v>
      </c>
      <c r="E20080" s="1" t="n">
        <v>0.007749</v>
      </c>
    </row>
    <row r="20081" customFormat="false" ht="12.75" hidden="false" customHeight="false" outlineLevel="0" collapsed="false">
      <c r="A20081" s="3" t="n">
        <v>40598</v>
      </c>
      <c r="B20081" s="4" t="n">
        <v>0.46375</v>
      </c>
      <c r="C20081" s="4" t="n">
        <f aca="false">A20081+B20081+TIME(9,0,0)</f>
        <v>40598.83875</v>
      </c>
      <c r="D20081" s="1" t="n">
        <v>0.010752</v>
      </c>
      <c r="E20081" s="1" t="n">
        <v>0.002884</v>
      </c>
    </row>
    <row r="20082" customFormat="false" ht="12.75" hidden="false" customHeight="false" outlineLevel="0" collapsed="false">
      <c r="A20082" s="3" t="n">
        <v>40598</v>
      </c>
      <c r="B20082" s="4" t="n">
        <v>0.463796296296296</v>
      </c>
      <c r="C20082" s="4" t="n">
        <f aca="false">A20082+B20082+TIME(9,0,0)</f>
        <v>40598.8387962963</v>
      </c>
      <c r="D20082" s="1" t="n">
        <v>0.056366</v>
      </c>
      <c r="E20082" s="1" t="n">
        <v>0.026977</v>
      </c>
    </row>
    <row r="20083" customFormat="false" ht="12.75" hidden="false" customHeight="false" outlineLevel="0" collapsed="false">
      <c r="A20083" s="3" t="n">
        <v>40598</v>
      </c>
      <c r="B20083" s="4" t="n">
        <v>0.46380787037037</v>
      </c>
      <c r="C20083" s="4" t="n">
        <f aca="false">A20083+B20083+TIME(9,0,0)</f>
        <v>40598.8388078704</v>
      </c>
      <c r="D20083" s="1" t="n">
        <v>0.024149</v>
      </c>
      <c r="E20083" s="1" t="n">
        <v>0.007725</v>
      </c>
    </row>
    <row r="20084" customFormat="false" ht="12.75" hidden="false" customHeight="false" outlineLevel="0" collapsed="false">
      <c r="A20084" s="3" t="n">
        <v>40598</v>
      </c>
      <c r="B20084" s="4" t="n">
        <v>0.46380787037037</v>
      </c>
      <c r="C20084" s="4" t="n">
        <f aca="false">A20084+B20084+TIME(9,0,0)</f>
        <v>40598.8388078704</v>
      </c>
      <c r="D20084" s="1" t="n">
        <v>0.01086</v>
      </c>
      <c r="E20084" s="1" t="n">
        <v>0.002961</v>
      </c>
    </row>
    <row r="20085" customFormat="false" ht="12.75" hidden="false" customHeight="false" outlineLevel="0" collapsed="false">
      <c r="A20085" s="3" t="n">
        <v>40598</v>
      </c>
      <c r="B20085" s="4" t="n">
        <v>0.463842592592593</v>
      </c>
      <c r="C20085" s="4" t="n">
        <f aca="false">A20085+B20085+TIME(9,0,0)</f>
        <v>40598.8388425926</v>
      </c>
      <c r="D20085" s="1" t="n">
        <v>0.042538</v>
      </c>
      <c r="E20085" s="1" t="n">
        <v>0.015056</v>
      </c>
    </row>
    <row r="20086" customFormat="false" ht="12.75" hidden="false" customHeight="false" outlineLevel="0" collapsed="false">
      <c r="A20086" s="3" t="n">
        <v>40598</v>
      </c>
      <c r="B20086" s="4" t="n">
        <v>0.463865740740741</v>
      </c>
      <c r="C20086" s="4" t="n">
        <f aca="false">A20086+B20086+TIME(9,0,0)</f>
        <v>40598.8388657407</v>
      </c>
      <c r="D20086" s="1" t="n">
        <v>0.063258</v>
      </c>
      <c r="E20086" s="1" t="n">
        <v>0.025197</v>
      </c>
    </row>
    <row r="20087" customFormat="false" ht="12.75" hidden="false" customHeight="false" outlineLevel="0" collapsed="false">
      <c r="A20087" s="3" t="n">
        <v>40598</v>
      </c>
      <c r="B20087" s="4" t="n">
        <v>0.463877314814815</v>
      </c>
      <c r="C20087" s="4" t="n">
        <f aca="false">A20087+B20087+TIME(9,0,0)</f>
        <v>40598.8388773148</v>
      </c>
      <c r="D20087" s="1" t="n">
        <v>0.043005</v>
      </c>
      <c r="E20087" s="1" t="n">
        <v>0.013267</v>
      </c>
    </row>
    <row r="20088" customFormat="false" ht="12.75" hidden="false" customHeight="false" outlineLevel="0" collapsed="false">
      <c r="A20088" s="3" t="n">
        <v>40598</v>
      </c>
      <c r="B20088" s="4" t="n">
        <v>0.463912037037037</v>
      </c>
      <c r="C20088" s="4" t="n">
        <f aca="false">A20088+B20088+TIME(9,0,0)</f>
        <v>40598.838912037</v>
      </c>
      <c r="D20088" s="1" t="n">
        <v>0.047237</v>
      </c>
      <c r="E20088" s="1" t="n">
        <v>0.017047</v>
      </c>
    </row>
    <row r="20089" customFormat="false" ht="12.75" hidden="false" customHeight="false" outlineLevel="0" collapsed="false">
      <c r="A20089" s="3" t="n">
        <v>40598</v>
      </c>
      <c r="B20089" s="4" t="n">
        <v>0.463923611111111</v>
      </c>
      <c r="C20089" s="4" t="n">
        <f aca="false">A20089+B20089+TIME(9,0,0)</f>
        <v>40598.8389236111</v>
      </c>
      <c r="D20089" s="1" t="n">
        <v>0.053733</v>
      </c>
      <c r="E20089" s="1" t="n">
        <v>0.024003</v>
      </c>
    </row>
    <row r="20090" customFormat="false" ht="12.75" hidden="false" customHeight="false" outlineLevel="0" collapsed="false">
      <c r="A20090" s="3" t="n">
        <v>40598</v>
      </c>
      <c r="B20090" s="4" t="n">
        <v>0.463923611111111</v>
      </c>
      <c r="C20090" s="4" t="n">
        <f aca="false">A20090+B20090+TIME(9,0,0)</f>
        <v>40598.8389236111</v>
      </c>
      <c r="D20090" s="1" t="n">
        <v>0.024914</v>
      </c>
      <c r="E20090" s="1" t="n">
        <v>0.008294</v>
      </c>
    </row>
    <row r="20091" customFormat="false" ht="12.75" hidden="false" customHeight="false" outlineLevel="0" collapsed="false">
      <c r="A20091" s="3" t="n">
        <v>40598</v>
      </c>
      <c r="B20091" s="4" t="n">
        <v>0.463923611111111</v>
      </c>
      <c r="C20091" s="4" t="n">
        <f aca="false">A20091+B20091+TIME(9,0,0)</f>
        <v>40598.8389236111</v>
      </c>
      <c r="D20091" s="1" t="n">
        <v>0.010811</v>
      </c>
      <c r="E20091" s="1" t="n">
        <v>0.002947</v>
      </c>
    </row>
    <row r="20092" customFormat="false" ht="12.75" hidden="false" customHeight="false" outlineLevel="0" collapsed="false">
      <c r="A20092" s="3" t="n">
        <v>40598</v>
      </c>
      <c r="B20092" s="4" t="n">
        <v>0.463923611111111</v>
      </c>
      <c r="C20092" s="4" t="n">
        <f aca="false">A20092+B20092+TIME(9,0,0)</f>
        <v>40598.8389236111</v>
      </c>
      <c r="D20092" s="1" t="n">
        <v>0.040539</v>
      </c>
      <c r="E20092" s="1" t="n">
        <v>0.012513</v>
      </c>
    </row>
    <row r="20093" customFormat="false" ht="12.75" hidden="false" customHeight="false" outlineLevel="0" collapsed="false">
      <c r="A20093" s="3" t="n">
        <v>40598</v>
      </c>
      <c r="B20093" s="4" t="n">
        <v>0.463969907407407</v>
      </c>
      <c r="C20093" s="4" t="n">
        <f aca="false">A20093+B20093+TIME(9,0,0)</f>
        <v>40598.8389699074</v>
      </c>
      <c r="D20093" s="1" t="n">
        <v>0.050082</v>
      </c>
      <c r="E20093" s="1" t="n">
        <v>0.022725</v>
      </c>
    </row>
    <row r="20094" customFormat="false" ht="12.75" hidden="false" customHeight="false" outlineLevel="0" collapsed="false">
      <c r="A20094" s="3" t="n">
        <v>40598</v>
      </c>
      <c r="B20094" s="4" t="n">
        <v>0.464027777777778</v>
      </c>
      <c r="C20094" s="4" t="n">
        <f aca="false">A20094+B20094+TIME(9,0,0)</f>
        <v>40598.8390277778</v>
      </c>
      <c r="D20094" s="1" t="n">
        <v>0.053629</v>
      </c>
      <c r="E20094" s="1" t="n">
        <v>0.024992</v>
      </c>
    </row>
    <row r="20095" customFormat="false" ht="12.75" hidden="false" customHeight="false" outlineLevel="0" collapsed="false">
      <c r="A20095" s="3" t="n">
        <v>40598</v>
      </c>
      <c r="B20095" s="4" t="n">
        <v>0.464050925925926</v>
      </c>
      <c r="C20095" s="4" t="n">
        <f aca="false">A20095+B20095+TIME(9,0,0)</f>
        <v>40598.8390509259</v>
      </c>
      <c r="D20095" s="1" t="n">
        <v>0.053295</v>
      </c>
      <c r="E20095" s="1" t="n">
        <v>0.025066</v>
      </c>
    </row>
    <row r="20096" customFormat="false" ht="12.75" hidden="false" customHeight="false" outlineLevel="0" collapsed="false">
      <c r="A20096" s="3" t="n">
        <v>40598</v>
      </c>
      <c r="B20096" s="4" t="n">
        <v>0.4640625</v>
      </c>
      <c r="C20096" s="4" t="n">
        <f aca="false">A20096+B20096+TIME(9,0,0)</f>
        <v>40598.8390625</v>
      </c>
      <c r="D20096" s="1" t="n">
        <v>0.050951</v>
      </c>
      <c r="E20096" s="1" t="n">
        <v>0.018924</v>
      </c>
    </row>
    <row r="20097" customFormat="false" ht="12.75" hidden="false" customHeight="false" outlineLevel="0" collapsed="false">
      <c r="A20097" s="3" t="n">
        <v>40598</v>
      </c>
      <c r="B20097" s="4" t="n">
        <v>0.464097222222222</v>
      </c>
      <c r="C20097" s="4" t="n">
        <f aca="false">A20097+B20097+TIME(9,0,0)</f>
        <v>40598.8390972222</v>
      </c>
      <c r="D20097" s="1" t="n">
        <v>0.060525</v>
      </c>
      <c r="E20097" s="1" t="n">
        <v>0.025095</v>
      </c>
    </row>
    <row r="20098" customFormat="false" ht="12.75" hidden="false" customHeight="false" outlineLevel="0" collapsed="false">
      <c r="A20098" s="3" t="n">
        <v>40598</v>
      </c>
      <c r="B20098" s="4" t="n">
        <v>0.464097222222222</v>
      </c>
      <c r="C20098" s="4" t="n">
        <f aca="false">A20098+B20098+TIME(9,0,0)</f>
        <v>40598.8390972222</v>
      </c>
      <c r="D20098" s="1" t="n">
        <v>0.030408</v>
      </c>
      <c r="E20098" s="1" t="n">
        <v>0.011329</v>
      </c>
    </row>
    <row r="20099" customFormat="false" ht="12.75" hidden="false" customHeight="false" outlineLevel="0" collapsed="false">
      <c r="A20099" s="3" t="n">
        <v>40598</v>
      </c>
      <c r="B20099" s="4" t="n">
        <v>0.464097222222222</v>
      </c>
      <c r="C20099" s="4" t="n">
        <f aca="false">A20099+B20099+TIME(9,0,0)</f>
        <v>40598.8390972222</v>
      </c>
      <c r="D20099" s="1" t="n">
        <v>0.010739</v>
      </c>
      <c r="E20099" s="1" t="n">
        <v>0.0029</v>
      </c>
    </row>
    <row r="20100" customFormat="false" ht="12.75" hidden="false" customHeight="false" outlineLevel="0" collapsed="false">
      <c r="A20100" s="3" t="n">
        <v>40598</v>
      </c>
      <c r="B20100" s="4" t="n">
        <v>0.464108796296296</v>
      </c>
      <c r="C20100" s="4" t="n">
        <f aca="false">A20100+B20100+TIME(9,0,0)</f>
        <v>40598.8391087963</v>
      </c>
      <c r="D20100" s="1" t="n">
        <v>0.044745</v>
      </c>
      <c r="E20100" s="1" t="n">
        <v>0.015579</v>
      </c>
    </row>
    <row r="20101" customFormat="false" ht="12.75" hidden="false" customHeight="false" outlineLevel="0" collapsed="false">
      <c r="A20101" s="3" t="n">
        <v>40598</v>
      </c>
      <c r="B20101" s="4" t="n">
        <v>0.464166666666667</v>
      </c>
      <c r="C20101" s="4" t="n">
        <f aca="false">A20101+B20101+TIME(9,0,0)</f>
        <v>40598.8391666667</v>
      </c>
      <c r="D20101" s="1" t="n">
        <v>0.052295</v>
      </c>
      <c r="E20101" s="1" t="n">
        <v>0.023679</v>
      </c>
    </row>
    <row r="20102" customFormat="false" ht="12.75" hidden="false" customHeight="false" outlineLevel="0" collapsed="false">
      <c r="A20102" s="3" t="n">
        <v>40598</v>
      </c>
      <c r="B20102" s="4" t="n">
        <v>0.464201388888889</v>
      </c>
      <c r="C20102" s="4" t="n">
        <f aca="false">A20102+B20102+TIME(9,0,0)</f>
        <v>40598.8392013889</v>
      </c>
      <c r="D20102" s="1" t="n">
        <v>0.059568</v>
      </c>
      <c r="E20102" s="1" t="n">
        <v>0.028375</v>
      </c>
    </row>
    <row r="20103" customFormat="false" ht="12.75" hidden="false" customHeight="false" outlineLevel="0" collapsed="false">
      <c r="A20103" s="3" t="n">
        <v>40598</v>
      </c>
      <c r="B20103" s="4" t="n">
        <v>0.464212962962963</v>
      </c>
      <c r="C20103" s="4" t="n">
        <f aca="false">A20103+B20103+TIME(9,0,0)</f>
        <v>40598.839212963</v>
      </c>
      <c r="D20103" s="1" t="n">
        <v>0.048338</v>
      </c>
      <c r="E20103" s="1" t="n">
        <v>0.019047</v>
      </c>
    </row>
    <row r="20104" customFormat="false" ht="12.75" hidden="false" customHeight="false" outlineLevel="0" collapsed="false">
      <c r="A20104" s="3" t="n">
        <v>40598</v>
      </c>
      <c r="B20104" s="4" t="n">
        <v>0.464236111111111</v>
      </c>
      <c r="C20104" s="4" t="n">
        <f aca="false">A20104+B20104+TIME(9,0,0)</f>
        <v>40598.8392361111</v>
      </c>
      <c r="D20104" s="1" t="n">
        <v>0.024546</v>
      </c>
      <c r="E20104" s="1" t="n">
        <v>0.008107</v>
      </c>
    </row>
    <row r="20105" customFormat="false" ht="12.75" hidden="false" customHeight="false" outlineLevel="0" collapsed="false">
      <c r="A20105" s="3" t="n">
        <v>40598</v>
      </c>
      <c r="B20105" s="4" t="n">
        <v>0.464270833333333</v>
      </c>
      <c r="C20105" s="4" t="n">
        <f aca="false">A20105+B20105+TIME(9,0,0)</f>
        <v>40598.8392708333</v>
      </c>
      <c r="D20105" s="1" t="n">
        <v>0.059731</v>
      </c>
      <c r="E20105" s="1" t="n">
        <v>0.022728</v>
      </c>
    </row>
    <row r="20106" customFormat="false" ht="12.75" hidden="false" customHeight="false" outlineLevel="0" collapsed="false">
      <c r="A20106" s="3" t="n">
        <v>40598</v>
      </c>
      <c r="B20106" s="4" t="n">
        <v>0.464305555555556</v>
      </c>
      <c r="C20106" s="4" t="n">
        <f aca="false">A20106+B20106+TIME(9,0,0)</f>
        <v>40598.8393055556</v>
      </c>
      <c r="D20106" s="1" t="n">
        <v>0.051834</v>
      </c>
      <c r="E20106" s="1" t="n">
        <v>0.023031</v>
      </c>
    </row>
    <row r="20107" customFormat="false" ht="12.75" hidden="false" customHeight="false" outlineLevel="0" collapsed="false">
      <c r="A20107" s="3" t="n">
        <v>40598</v>
      </c>
      <c r="B20107" s="4" t="n">
        <v>0.464305555555556</v>
      </c>
      <c r="C20107" s="4" t="n">
        <f aca="false">A20107+B20107+TIME(9,0,0)</f>
        <v>40598.8393055556</v>
      </c>
      <c r="D20107" s="1" t="n">
        <v>0.045179</v>
      </c>
      <c r="E20107" s="1" t="n">
        <v>0.015616</v>
      </c>
    </row>
    <row r="20108" customFormat="false" ht="12.75" hidden="false" customHeight="false" outlineLevel="0" collapsed="false">
      <c r="A20108" s="3" t="n">
        <v>40598</v>
      </c>
      <c r="B20108" s="4" t="n">
        <v>0.464328703703704</v>
      </c>
      <c r="C20108" s="4" t="n">
        <f aca="false">A20108+B20108+TIME(9,0,0)</f>
        <v>40598.8393287037</v>
      </c>
      <c r="D20108" s="1" t="n">
        <v>0.030893</v>
      </c>
      <c r="E20108" s="1" t="n">
        <v>0.014302</v>
      </c>
    </row>
    <row r="20109" customFormat="false" ht="12.75" hidden="false" customHeight="false" outlineLevel="0" collapsed="false">
      <c r="A20109" s="3" t="n">
        <v>40598</v>
      </c>
      <c r="B20109" s="4" t="n">
        <v>0.464328703703704</v>
      </c>
      <c r="C20109" s="4" t="n">
        <f aca="false">A20109+B20109+TIME(9,0,0)</f>
        <v>40598.8393287037</v>
      </c>
      <c r="D20109" s="1" t="n">
        <v>0.023699</v>
      </c>
      <c r="E20109" s="1" t="n">
        <v>0.00728</v>
      </c>
    </row>
    <row r="20110" customFormat="false" ht="12.75" hidden="false" customHeight="false" outlineLevel="0" collapsed="false">
      <c r="A20110" s="3" t="n">
        <v>40598</v>
      </c>
      <c r="B20110" s="4" t="n">
        <v>0.464328703703704</v>
      </c>
      <c r="C20110" s="4" t="n">
        <f aca="false">A20110+B20110+TIME(9,0,0)</f>
        <v>40598.8393287037</v>
      </c>
      <c r="D20110" s="1" t="n">
        <v>0.010782</v>
      </c>
      <c r="E20110" s="1" t="n">
        <v>0.002963</v>
      </c>
    </row>
    <row r="20111" customFormat="false" ht="12.75" hidden="false" customHeight="false" outlineLevel="0" collapsed="false">
      <c r="A20111" s="3" t="n">
        <v>40598</v>
      </c>
      <c r="B20111" s="4" t="n">
        <v>0.464328703703704</v>
      </c>
      <c r="C20111" s="4" t="n">
        <f aca="false">A20111+B20111+TIME(9,0,0)</f>
        <v>40598.8393287037</v>
      </c>
      <c r="D20111" s="1" t="n">
        <v>0.011522</v>
      </c>
      <c r="E20111" s="1" t="n">
        <v>0.002868</v>
      </c>
    </row>
    <row r="20112" customFormat="false" ht="12.75" hidden="false" customHeight="false" outlineLevel="0" collapsed="false">
      <c r="A20112" s="3" t="n">
        <v>40598</v>
      </c>
      <c r="B20112" s="4" t="n">
        <v>0.464340277777778</v>
      </c>
      <c r="C20112" s="4" t="n">
        <f aca="false">A20112+B20112+TIME(9,0,0)</f>
        <v>40598.8393402778</v>
      </c>
      <c r="D20112" s="1" t="n">
        <v>0.051173</v>
      </c>
      <c r="E20112" s="1" t="n">
        <v>0.02247</v>
      </c>
    </row>
    <row r="20113" customFormat="false" ht="12.75" hidden="false" customHeight="false" outlineLevel="0" collapsed="false">
      <c r="A20113" s="3" t="n">
        <v>40598</v>
      </c>
      <c r="B20113" s="4" t="n">
        <v>0.464375</v>
      </c>
      <c r="C20113" s="4" t="n">
        <f aca="false">A20113+B20113+TIME(9,0,0)</f>
        <v>40598.839375</v>
      </c>
      <c r="D20113" s="1" t="n">
        <v>0.060704</v>
      </c>
      <c r="E20113" s="1" t="n">
        <v>0.029905</v>
      </c>
    </row>
    <row r="20114" customFormat="false" ht="12.75" hidden="false" customHeight="false" outlineLevel="0" collapsed="false">
      <c r="A20114" s="3" t="n">
        <v>40598</v>
      </c>
      <c r="B20114" s="4" t="n">
        <v>0.464386574074074</v>
      </c>
      <c r="C20114" s="4" t="n">
        <f aca="false">A20114+B20114+TIME(9,0,0)</f>
        <v>40598.8393865741</v>
      </c>
      <c r="D20114" s="1" t="n">
        <v>0.025017</v>
      </c>
      <c r="E20114" s="1" t="n">
        <v>0.008579</v>
      </c>
    </row>
    <row r="20115" customFormat="false" ht="12.75" hidden="false" customHeight="false" outlineLevel="0" collapsed="false">
      <c r="A20115" s="3" t="n">
        <v>40598</v>
      </c>
      <c r="B20115" s="4" t="n">
        <v>0.464398148148148</v>
      </c>
      <c r="C20115" s="4" t="n">
        <f aca="false">A20115+B20115+TIME(9,0,0)</f>
        <v>40598.8393981482</v>
      </c>
      <c r="D20115" s="1" t="n">
        <v>0.010776</v>
      </c>
      <c r="E20115" s="1" t="n">
        <v>0.002908</v>
      </c>
    </row>
    <row r="20116" customFormat="false" ht="12.75" hidden="false" customHeight="false" outlineLevel="0" collapsed="false">
      <c r="A20116" s="3" t="n">
        <v>40598</v>
      </c>
      <c r="B20116" s="4" t="n">
        <v>0.464398148148148</v>
      </c>
      <c r="C20116" s="4" t="n">
        <f aca="false">A20116+B20116+TIME(9,0,0)</f>
        <v>40598.8393981482</v>
      </c>
      <c r="D20116" s="1" t="n">
        <v>0.037823</v>
      </c>
      <c r="E20116" s="1" t="n">
        <v>0.01016</v>
      </c>
    </row>
    <row r="20117" customFormat="false" ht="12.75" hidden="false" customHeight="false" outlineLevel="0" collapsed="false">
      <c r="A20117" s="3" t="n">
        <v>40598</v>
      </c>
      <c r="B20117" s="4" t="n">
        <v>0.464444444444444</v>
      </c>
      <c r="C20117" s="4" t="n">
        <f aca="false">A20117+B20117+TIME(9,0,0)</f>
        <v>40598.8394444444</v>
      </c>
      <c r="D20117" s="1" t="n">
        <v>0.04815</v>
      </c>
      <c r="E20117" s="1" t="n">
        <v>0.019228</v>
      </c>
    </row>
    <row r="20118" customFormat="false" ht="12.75" hidden="false" customHeight="false" outlineLevel="0" collapsed="false">
      <c r="A20118" s="3" t="n">
        <v>40598</v>
      </c>
      <c r="B20118" s="4" t="n">
        <v>0.464479166666667</v>
      </c>
      <c r="C20118" s="4" t="n">
        <f aca="false">A20118+B20118+TIME(9,0,0)</f>
        <v>40598.8394791667</v>
      </c>
      <c r="D20118" s="1" t="n">
        <v>0.025107</v>
      </c>
      <c r="E20118" s="1" t="n">
        <v>0.007867</v>
      </c>
    </row>
    <row r="20119" customFormat="false" ht="12.75" hidden="false" customHeight="false" outlineLevel="0" collapsed="false">
      <c r="A20119" s="3" t="n">
        <v>40598</v>
      </c>
      <c r="B20119" s="4" t="n">
        <v>0.464490740740741</v>
      </c>
      <c r="C20119" s="4" t="n">
        <f aca="false">A20119+B20119+TIME(9,0,0)</f>
        <v>40598.8394907407</v>
      </c>
      <c r="D20119" s="1" t="n">
        <v>0.023704</v>
      </c>
      <c r="E20119" s="1" t="n">
        <v>0.007259</v>
      </c>
    </row>
    <row r="20120" customFormat="false" ht="12.75" hidden="false" customHeight="false" outlineLevel="0" collapsed="false">
      <c r="A20120" s="3" t="n">
        <v>40598</v>
      </c>
      <c r="B20120" s="4" t="n">
        <v>0.464502314814815</v>
      </c>
      <c r="C20120" s="4" t="n">
        <f aca="false">A20120+B20120+TIME(9,0,0)</f>
        <v>40598.8395023148</v>
      </c>
      <c r="D20120" s="1" t="n">
        <v>0.01075</v>
      </c>
      <c r="E20120" s="1" t="n">
        <v>0.002888</v>
      </c>
    </row>
    <row r="20121" customFormat="false" ht="12.75" hidden="false" customHeight="false" outlineLevel="0" collapsed="false">
      <c r="A20121" s="3" t="n">
        <v>40598</v>
      </c>
      <c r="B20121" s="4" t="n">
        <v>0.464502314814815</v>
      </c>
      <c r="C20121" s="4" t="n">
        <f aca="false">A20121+B20121+TIME(9,0,0)</f>
        <v>40598.8395023148</v>
      </c>
      <c r="D20121" s="1" t="n">
        <v>0.051853</v>
      </c>
      <c r="E20121" s="1" t="n">
        <v>0.020431</v>
      </c>
    </row>
    <row r="20122" customFormat="false" ht="12.75" hidden="false" customHeight="false" outlineLevel="0" collapsed="false">
      <c r="A20122" s="3" t="n">
        <v>40598</v>
      </c>
      <c r="B20122" s="4" t="n">
        <v>0.464537037037037</v>
      </c>
      <c r="C20122" s="4" t="n">
        <f aca="false">A20122+B20122+TIME(9,0,0)</f>
        <v>40598.839537037</v>
      </c>
      <c r="D20122" s="1" t="n">
        <v>0.050821</v>
      </c>
      <c r="E20122" s="1" t="n">
        <v>0.019908</v>
      </c>
    </row>
    <row r="20123" customFormat="false" ht="12.75" hidden="false" customHeight="false" outlineLevel="0" collapsed="false">
      <c r="A20123" s="3" t="n">
        <v>40598</v>
      </c>
      <c r="B20123" s="4" t="n">
        <v>0.464594907407407</v>
      </c>
      <c r="C20123" s="4" t="n">
        <f aca="false">A20123+B20123+TIME(9,0,0)</f>
        <v>40598.8395949074</v>
      </c>
      <c r="D20123" s="1" t="n">
        <v>0.025085</v>
      </c>
      <c r="E20123" s="1" t="n">
        <v>0.008237</v>
      </c>
    </row>
    <row r="20124" customFormat="false" ht="12.75" hidden="false" customHeight="false" outlineLevel="0" collapsed="false">
      <c r="A20124" s="3" t="n">
        <v>40598</v>
      </c>
      <c r="B20124" s="4" t="n">
        <v>0.464594907407407</v>
      </c>
      <c r="C20124" s="4" t="n">
        <f aca="false">A20124+B20124+TIME(9,0,0)</f>
        <v>40598.8395949074</v>
      </c>
      <c r="D20124" s="1" t="n">
        <v>0.010853</v>
      </c>
      <c r="E20124" s="1" t="n">
        <v>0.002897</v>
      </c>
    </row>
    <row r="20125" customFormat="false" ht="12.75" hidden="false" customHeight="false" outlineLevel="0" collapsed="false">
      <c r="A20125" s="3" t="n">
        <v>40598</v>
      </c>
      <c r="B20125" s="4" t="n">
        <v>0.464618055555556</v>
      </c>
      <c r="C20125" s="4" t="n">
        <f aca="false">A20125+B20125+TIME(9,0,0)</f>
        <v>40598.8396180556</v>
      </c>
      <c r="D20125" s="1" t="n">
        <v>0.056321</v>
      </c>
      <c r="E20125" s="1" t="n">
        <v>0.027685</v>
      </c>
    </row>
    <row r="20126" customFormat="false" ht="12.75" hidden="false" customHeight="false" outlineLevel="0" collapsed="false">
      <c r="A20126" s="3" t="n">
        <v>40598</v>
      </c>
      <c r="B20126" s="4" t="n">
        <v>0.464652777777778</v>
      </c>
      <c r="C20126" s="4" t="n">
        <f aca="false">A20126+B20126+TIME(9,0,0)</f>
        <v>40598.8396527778</v>
      </c>
      <c r="D20126" s="1" t="n">
        <v>0.060325</v>
      </c>
      <c r="E20126" s="1" t="n">
        <v>0.02919</v>
      </c>
    </row>
    <row r="20127" customFormat="false" ht="12.75" hidden="false" customHeight="false" outlineLevel="0" collapsed="false">
      <c r="A20127" s="3" t="n">
        <v>40598</v>
      </c>
      <c r="B20127" s="4" t="n">
        <v>0.464664351851852</v>
      </c>
      <c r="C20127" s="4" t="n">
        <f aca="false">A20127+B20127+TIME(9,0,0)</f>
        <v>40598.8396643519</v>
      </c>
      <c r="D20127" s="1" t="n">
        <v>0.097931</v>
      </c>
      <c r="E20127" s="1" t="n">
        <v>0.063408</v>
      </c>
    </row>
    <row r="20128" customFormat="false" ht="12.75" hidden="false" customHeight="false" outlineLevel="0" collapsed="false">
      <c r="A20128" s="3" t="n">
        <v>40598</v>
      </c>
      <c r="B20128" s="4" t="n">
        <v>0.464664351851852</v>
      </c>
      <c r="C20128" s="4" t="n">
        <f aca="false">A20128+B20128+TIME(9,0,0)</f>
        <v>40598.8396643519</v>
      </c>
      <c r="D20128" s="1" t="n">
        <v>0.010785</v>
      </c>
      <c r="E20128" s="1" t="n">
        <v>0.002899</v>
      </c>
    </row>
    <row r="20129" customFormat="false" ht="12.75" hidden="false" customHeight="false" outlineLevel="0" collapsed="false">
      <c r="A20129" s="3" t="n">
        <v>40598</v>
      </c>
      <c r="B20129" s="4" t="n">
        <v>0.464675925925926</v>
      </c>
      <c r="C20129" s="4" t="n">
        <f aca="false">A20129+B20129+TIME(9,0,0)</f>
        <v>40598.8396759259</v>
      </c>
      <c r="D20129" s="1" t="n">
        <v>0.06367</v>
      </c>
      <c r="E20129" s="1" t="n">
        <v>0.032119</v>
      </c>
    </row>
    <row r="20130" customFormat="false" ht="12.75" hidden="false" customHeight="false" outlineLevel="0" collapsed="false">
      <c r="A20130" s="3" t="n">
        <v>40598</v>
      </c>
      <c r="B20130" s="4" t="n">
        <v>0.4646875</v>
      </c>
      <c r="C20130" s="4" t="n">
        <f aca="false">A20130+B20130+TIME(9,0,0)</f>
        <v>40598.8396875</v>
      </c>
      <c r="D20130" s="1" t="n">
        <v>0.023794</v>
      </c>
      <c r="E20130" s="1" t="n">
        <v>0.007085</v>
      </c>
    </row>
    <row r="20131" customFormat="false" ht="12.75" hidden="false" customHeight="false" outlineLevel="0" collapsed="false">
      <c r="A20131" s="3" t="n">
        <v>40598</v>
      </c>
      <c r="B20131" s="4" t="n">
        <v>0.4646875</v>
      </c>
      <c r="C20131" s="4" t="n">
        <f aca="false">A20131+B20131+TIME(9,0,0)</f>
        <v>40598.8396875</v>
      </c>
      <c r="D20131" s="1" t="n">
        <v>0.010784</v>
      </c>
      <c r="E20131" s="1" t="n">
        <v>0.002941</v>
      </c>
    </row>
    <row r="20132" customFormat="false" ht="12.75" hidden="false" customHeight="false" outlineLevel="0" collapsed="false">
      <c r="A20132" s="3" t="n">
        <v>40598</v>
      </c>
      <c r="B20132" s="4" t="n">
        <v>0.464722222222222</v>
      </c>
      <c r="C20132" s="4" t="n">
        <f aca="false">A20132+B20132+TIME(9,0,0)</f>
        <v>40598.8397222222</v>
      </c>
      <c r="D20132" s="1" t="n">
        <v>0.05005</v>
      </c>
      <c r="E20132" s="1" t="n">
        <v>0.019392</v>
      </c>
    </row>
    <row r="20133" customFormat="false" ht="12.75" hidden="false" customHeight="false" outlineLevel="0" collapsed="false">
      <c r="A20133" s="3" t="n">
        <v>40598</v>
      </c>
      <c r="B20133" s="4" t="n">
        <v>0.46474537037037</v>
      </c>
      <c r="C20133" s="4" t="n">
        <f aca="false">A20133+B20133+TIME(9,0,0)</f>
        <v>40598.8397453704</v>
      </c>
      <c r="D20133" s="1" t="n">
        <v>0.056313</v>
      </c>
      <c r="E20133" s="1" t="n">
        <v>0.025545</v>
      </c>
    </row>
    <row r="20134" customFormat="false" ht="12.75" hidden="false" customHeight="false" outlineLevel="0" collapsed="false">
      <c r="A20134" s="3" t="n">
        <v>40598</v>
      </c>
      <c r="B20134" s="4" t="n">
        <v>0.464756944444444</v>
      </c>
      <c r="C20134" s="4" t="n">
        <f aca="false">A20134+B20134+TIME(9,0,0)</f>
        <v>40598.8397569444</v>
      </c>
      <c r="D20134" s="1" t="n">
        <v>0.044725</v>
      </c>
      <c r="E20134" s="1" t="n">
        <v>0.015892</v>
      </c>
    </row>
    <row r="20135" customFormat="false" ht="12.75" hidden="false" customHeight="false" outlineLevel="0" collapsed="false">
      <c r="A20135" s="3" t="n">
        <v>40598</v>
      </c>
      <c r="B20135" s="4" t="n">
        <v>0.464768518518518</v>
      </c>
      <c r="C20135" s="4" t="n">
        <f aca="false">A20135+B20135+TIME(9,0,0)</f>
        <v>40598.8397685185</v>
      </c>
      <c r="D20135" s="1" t="n">
        <v>0.046166</v>
      </c>
      <c r="E20135" s="1" t="n">
        <v>0.016549</v>
      </c>
    </row>
    <row r="20136" customFormat="false" ht="12.75" hidden="false" customHeight="false" outlineLevel="0" collapsed="false">
      <c r="A20136" s="3" t="n">
        <v>40598</v>
      </c>
      <c r="B20136" s="4" t="n">
        <v>0.464884259259259</v>
      </c>
      <c r="C20136" s="4" t="n">
        <f aca="false">A20136+B20136+TIME(9,0,0)</f>
        <v>40598.8398842593</v>
      </c>
      <c r="D20136" s="1" t="n">
        <v>0.214253</v>
      </c>
      <c r="E20136" s="1" t="n">
        <v>0.175421</v>
      </c>
    </row>
    <row r="20137" customFormat="false" ht="12.75" hidden="false" customHeight="false" outlineLevel="0" collapsed="false">
      <c r="A20137" s="3" t="n">
        <v>40598</v>
      </c>
      <c r="B20137" s="4" t="n">
        <v>0.464907407407407</v>
      </c>
      <c r="C20137" s="4" t="n">
        <f aca="false">A20137+B20137+TIME(9,0,0)</f>
        <v>40598.8399074074</v>
      </c>
      <c r="D20137" s="1" t="n">
        <v>0.299114</v>
      </c>
      <c r="E20137" s="1" t="n">
        <v>0.260921</v>
      </c>
    </row>
    <row r="20138" customFormat="false" ht="12.75" hidden="false" customHeight="false" outlineLevel="0" collapsed="false">
      <c r="A20138" s="3" t="n">
        <v>40598</v>
      </c>
      <c r="B20138" s="4" t="n">
        <v>0.464953703703704</v>
      </c>
      <c r="C20138" s="4" t="n">
        <f aca="false">A20138+B20138+TIME(9,0,0)</f>
        <v>40598.8399537037</v>
      </c>
      <c r="D20138" s="1" t="n">
        <v>0.065793</v>
      </c>
      <c r="E20138" s="1" t="n">
        <v>0.028679</v>
      </c>
    </row>
    <row r="20139" customFormat="false" ht="12.75" hidden="false" customHeight="false" outlineLevel="0" collapsed="false">
      <c r="A20139" s="3" t="n">
        <v>40598</v>
      </c>
      <c r="B20139" s="4" t="n">
        <v>0.465023148148148</v>
      </c>
      <c r="C20139" s="4" t="n">
        <f aca="false">A20139+B20139+TIME(9,0,0)</f>
        <v>40598.8400231482</v>
      </c>
      <c r="D20139" s="1" t="n">
        <v>0.058631</v>
      </c>
      <c r="E20139" s="1" t="n">
        <v>0.042243</v>
      </c>
    </row>
    <row r="20140" customFormat="false" ht="12.75" hidden="false" customHeight="false" outlineLevel="0" collapsed="false">
      <c r="A20140" s="3" t="n">
        <v>40598</v>
      </c>
      <c r="B20140" s="4" t="n">
        <v>0.465023148148148</v>
      </c>
      <c r="C20140" s="4" t="n">
        <f aca="false">A20140+B20140+TIME(9,0,0)</f>
        <v>40598.8400231482</v>
      </c>
      <c r="D20140" s="1" t="n">
        <v>0.051187</v>
      </c>
      <c r="E20140" s="1" t="n">
        <v>0.019006</v>
      </c>
    </row>
    <row r="20141" customFormat="false" ht="12.75" hidden="false" customHeight="false" outlineLevel="0" collapsed="false">
      <c r="A20141" s="3" t="n">
        <v>40598</v>
      </c>
      <c r="B20141" s="4" t="n">
        <v>0.465034722222222</v>
      </c>
      <c r="C20141" s="4" t="n">
        <f aca="false">A20141+B20141+TIME(9,0,0)</f>
        <v>40598.8400347222</v>
      </c>
      <c r="D20141" s="1" t="n">
        <v>0.010776</v>
      </c>
      <c r="E20141" s="1" t="n">
        <v>0.002902</v>
      </c>
    </row>
    <row r="20142" customFormat="false" ht="12.75" hidden="false" customHeight="false" outlineLevel="0" collapsed="false">
      <c r="A20142" s="3" t="n">
        <v>40598</v>
      </c>
      <c r="B20142" s="4" t="n">
        <v>0.465081018518519</v>
      </c>
      <c r="C20142" s="4" t="n">
        <f aca="false">A20142+B20142+TIME(9,0,0)</f>
        <v>40598.8400810185</v>
      </c>
      <c r="D20142" s="1" t="n">
        <v>0.047495</v>
      </c>
      <c r="E20142" s="1" t="n">
        <v>0.017907</v>
      </c>
    </row>
    <row r="20143" customFormat="false" ht="12.75" hidden="false" customHeight="false" outlineLevel="0" collapsed="false">
      <c r="A20143" s="3" t="n">
        <v>40598</v>
      </c>
      <c r="B20143" s="4" t="n">
        <v>0.465092592592593</v>
      </c>
      <c r="C20143" s="4" t="n">
        <f aca="false">A20143+B20143+TIME(9,0,0)</f>
        <v>40598.8400925926</v>
      </c>
      <c r="D20143" s="1" t="n">
        <v>0.049008</v>
      </c>
      <c r="E20143" s="1" t="n">
        <v>0.018068</v>
      </c>
    </row>
    <row r="20144" customFormat="false" ht="12.75" hidden="false" customHeight="false" outlineLevel="0" collapsed="false">
      <c r="A20144" s="3" t="n">
        <v>40598</v>
      </c>
      <c r="B20144" s="4" t="n">
        <v>0.465173611111111</v>
      </c>
      <c r="C20144" s="4" t="n">
        <f aca="false">A20144+B20144+TIME(9,0,0)</f>
        <v>40598.8401736111</v>
      </c>
      <c r="D20144" s="1" t="n">
        <v>0.024399</v>
      </c>
      <c r="E20144" s="1" t="n">
        <v>0.007841</v>
      </c>
    </row>
    <row r="20145" customFormat="false" ht="12.75" hidden="false" customHeight="false" outlineLevel="0" collapsed="false">
      <c r="A20145" s="3" t="n">
        <v>40598</v>
      </c>
      <c r="B20145" s="4" t="n">
        <v>0.465208333333333</v>
      </c>
      <c r="C20145" s="4" t="n">
        <f aca="false">A20145+B20145+TIME(9,0,0)</f>
        <v>40598.8402083333</v>
      </c>
      <c r="D20145" s="1" t="n">
        <v>0.0522</v>
      </c>
      <c r="E20145" s="1" t="n">
        <v>0.024458</v>
      </c>
    </row>
    <row r="20146" customFormat="false" ht="12.75" hidden="false" customHeight="false" outlineLevel="0" collapsed="false">
      <c r="A20146" s="3" t="n">
        <v>40598</v>
      </c>
      <c r="B20146" s="4" t="n">
        <v>0.465277777777778</v>
      </c>
      <c r="C20146" s="4" t="n">
        <f aca="false">A20146+B20146+TIME(9,0,0)</f>
        <v>40598.8402777778</v>
      </c>
      <c r="D20146" s="1" t="n">
        <v>0.035477</v>
      </c>
      <c r="E20146" s="1" t="n">
        <v>0.01188</v>
      </c>
    </row>
    <row r="20147" customFormat="false" ht="12.75" hidden="false" customHeight="false" outlineLevel="0" collapsed="false">
      <c r="A20147" s="3" t="n">
        <v>40598</v>
      </c>
      <c r="B20147" s="4" t="n">
        <v>0.465335648148148</v>
      </c>
      <c r="C20147" s="4" t="n">
        <f aca="false">A20147+B20147+TIME(9,0,0)</f>
        <v>40598.8403356482</v>
      </c>
      <c r="D20147" s="1" t="n">
        <v>0.02322</v>
      </c>
      <c r="E20147" s="1" t="n">
        <v>0.006723</v>
      </c>
    </row>
    <row r="20148" customFormat="false" ht="12.75" hidden="false" customHeight="false" outlineLevel="0" collapsed="false">
      <c r="A20148" s="3" t="n">
        <v>40598</v>
      </c>
      <c r="B20148" s="4" t="n">
        <v>0.465335648148148</v>
      </c>
      <c r="C20148" s="4" t="n">
        <f aca="false">A20148+B20148+TIME(9,0,0)</f>
        <v>40598.8403356482</v>
      </c>
      <c r="D20148" s="1" t="n">
        <v>0.010835</v>
      </c>
      <c r="E20148" s="1" t="n">
        <v>0.002986</v>
      </c>
    </row>
    <row r="20149" customFormat="false" ht="12.75" hidden="false" customHeight="false" outlineLevel="0" collapsed="false">
      <c r="A20149" s="3" t="n">
        <v>40598</v>
      </c>
      <c r="B20149" s="4" t="n">
        <v>0.465358796296296</v>
      </c>
      <c r="C20149" s="4" t="n">
        <f aca="false">A20149+B20149+TIME(9,0,0)</f>
        <v>40598.8403587963</v>
      </c>
      <c r="D20149" s="1" t="n">
        <v>0.055537</v>
      </c>
      <c r="E20149" s="1" t="n">
        <v>0.026194</v>
      </c>
    </row>
    <row r="20150" customFormat="false" ht="12.75" hidden="false" customHeight="false" outlineLevel="0" collapsed="false">
      <c r="A20150" s="3" t="n">
        <v>40598</v>
      </c>
      <c r="B20150" s="4" t="n">
        <v>0.465393518518519</v>
      </c>
      <c r="C20150" s="4" t="n">
        <f aca="false">A20150+B20150+TIME(9,0,0)</f>
        <v>40598.8403935185</v>
      </c>
      <c r="D20150" s="1" t="n">
        <v>0.041798</v>
      </c>
      <c r="E20150" s="1" t="n">
        <v>0.013371</v>
      </c>
    </row>
    <row r="20151" customFormat="false" ht="12.75" hidden="false" customHeight="false" outlineLevel="0" collapsed="false">
      <c r="A20151" s="3" t="n">
        <v>40598</v>
      </c>
      <c r="B20151" s="4" t="n">
        <v>0.465405092592593</v>
      </c>
      <c r="C20151" s="4" t="n">
        <f aca="false">A20151+B20151+TIME(9,0,0)</f>
        <v>40598.8404050926</v>
      </c>
      <c r="D20151" s="1" t="n">
        <v>0.028154</v>
      </c>
      <c r="E20151" s="1" t="n">
        <v>0.01033</v>
      </c>
    </row>
    <row r="20152" customFormat="false" ht="12.75" hidden="false" customHeight="false" outlineLevel="0" collapsed="false">
      <c r="A20152" s="3" t="n">
        <v>40598</v>
      </c>
      <c r="B20152" s="4" t="n">
        <v>0.465405092592593</v>
      </c>
      <c r="C20152" s="4" t="n">
        <f aca="false">A20152+B20152+TIME(9,0,0)</f>
        <v>40598.8404050926</v>
      </c>
      <c r="D20152" s="1" t="n">
        <v>0.047495</v>
      </c>
      <c r="E20152" s="1" t="n">
        <v>0.018976</v>
      </c>
    </row>
    <row r="20153" customFormat="false" ht="12.75" hidden="false" customHeight="false" outlineLevel="0" collapsed="false">
      <c r="A20153" s="3" t="n">
        <v>40598</v>
      </c>
      <c r="B20153" s="4" t="n">
        <v>0.465428240740741</v>
      </c>
      <c r="C20153" s="4" t="n">
        <f aca="false">A20153+B20153+TIME(9,0,0)</f>
        <v>40598.8404282407</v>
      </c>
      <c r="D20153" s="1" t="n">
        <v>0.046736</v>
      </c>
      <c r="E20153" s="1" t="n">
        <v>0.018872</v>
      </c>
    </row>
    <row r="20154" customFormat="false" ht="12.75" hidden="false" customHeight="false" outlineLevel="0" collapsed="false">
      <c r="A20154" s="3" t="n">
        <v>40598</v>
      </c>
      <c r="B20154" s="4" t="n">
        <v>0.465439814814815</v>
      </c>
      <c r="C20154" s="4" t="n">
        <f aca="false">A20154+B20154+TIME(9,0,0)</f>
        <v>40598.8404398148</v>
      </c>
      <c r="D20154" s="1" t="n">
        <v>0.044847</v>
      </c>
      <c r="E20154" s="1" t="n">
        <v>0.014584</v>
      </c>
    </row>
    <row r="20155" customFormat="false" ht="12.75" hidden="false" customHeight="false" outlineLevel="0" collapsed="false">
      <c r="A20155" s="3" t="n">
        <v>40598</v>
      </c>
      <c r="B20155" s="4" t="n">
        <v>0.465451388888889</v>
      </c>
      <c r="C20155" s="4" t="n">
        <f aca="false">A20155+B20155+TIME(9,0,0)</f>
        <v>40598.8404513889</v>
      </c>
      <c r="D20155" s="1" t="n">
        <v>0.053689</v>
      </c>
      <c r="E20155" s="1" t="n">
        <v>0.022999</v>
      </c>
    </row>
    <row r="20156" customFormat="false" ht="12.75" hidden="false" customHeight="false" outlineLevel="0" collapsed="false">
      <c r="A20156" s="3" t="n">
        <v>40598</v>
      </c>
      <c r="B20156" s="4" t="n">
        <v>0.465462962962963</v>
      </c>
      <c r="C20156" s="4" t="n">
        <f aca="false">A20156+B20156+TIME(9,0,0)</f>
        <v>40598.840462963</v>
      </c>
      <c r="D20156" s="1" t="n">
        <v>0.363637</v>
      </c>
      <c r="E20156" s="1" t="n">
        <v>0.329919</v>
      </c>
    </row>
    <row r="20157" customFormat="false" ht="12.75" hidden="false" customHeight="false" outlineLevel="0" collapsed="false">
      <c r="A20157" s="3" t="n">
        <v>40598</v>
      </c>
      <c r="B20157" s="4" t="n">
        <v>0.465474537037037</v>
      </c>
      <c r="C20157" s="4" t="n">
        <f aca="false">A20157+B20157+TIME(9,0,0)</f>
        <v>40598.840474537</v>
      </c>
      <c r="D20157" s="1" t="n">
        <v>0.050228</v>
      </c>
      <c r="E20157" s="1" t="n">
        <v>0.021848</v>
      </c>
    </row>
    <row r="20158" customFormat="false" ht="12.75" hidden="false" customHeight="false" outlineLevel="0" collapsed="false">
      <c r="A20158" s="3" t="n">
        <v>40598</v>
      </c>
      <c r="B20158" s="4" t="n">
        <v>0.465474537037037</v>
      </c>
      <c r="C20158" s="4" t="n">
        <f aca="false">A20158+B20158+TIME(9,0,0)</f>
        <v>40598.840474537</v>
      </c>
      <c r="D20158" s="1" t="n">
        <v>0.048946</v>
      </c>
      <c r="E20158" s="1" t="n">
        <v>0.020382</v>
      </c>
    </row>
    <row r="20159" customFormat="false" ht="12.75" hidden="false" customHeight="false" outlineLevel="0" collapsed="false">
      <c r="A20159" s="3" t="n">
        <v>40598</v>
      </c>
      <c r="B20159" s="4" t="n">
        <v>0.465509259259259</v>
      </c>
      <c r="C20159" s="4" t="n">
        <f aca="false">A20159+B20159+TIME(9,0,0)</f>
        <v>40598.8405092593</v>
      </c>
      <c r="D20159" s="1" t="n">
        <v>0.0564</v>
      </c>
      <c r="E20159" s="1" t="n">
        <v>0.027905</v>
      </c>
    </row>
    <row r="20160" customFormat="false" ht="12.75" hidden="false" customHeight="false" outlineLevel="0" collapsed="false">
      <c r="A20160" s="3" t="n">
        <v>40598</v>
      </c>
      <c r="B20160" s="4" t="n">
        <v>0.465543981481481</v>
      </c>
      <c r="C20160" s="4" t="n">
        <f aca="false">A20160+B20160+TIME(9,0,0)</f>
        <v>40598.8405439815</v>
      </c>
      <c r="D20160" s="1" t="n">
        <v>0.058899</v>
      </c>
      <c r="E20160" s="1" t="n">
        <v>0.02827</v>
      </c>
    </row>
    <row r="20161" customFormat="false" ht="12.75" hidden="false" customHeight="false" outlineLevel="0" collapsed="false">
      <c r="A20161" s="3" t="n">
        <v>40598</v>
      </c>
      <c r="B20161" s="4" t="n">
        <v>0.465555555555556</v>
      </c>
      <c r="C20161" s="4" t="n">
        <f aca="false">A20161+B20161+TIME(9,0,0)</f>
        <v>40598.8405555556</v>
      </c>
      <c r="D20161" s="1" t="n">
        <v>0.041956</v>
      </c>
      <c r="E20161" s="1" t="n">
        <v>0.014229</v>
      </c>
    </row>
    <row r="20162" customFormat="false" ht="12.75" hidden="false" customHeight="false" outlineLevel="0" collapsed="false">
      <c r="A20162" s="3" t="n">
        <v>40598</v>
      </c>
      <c r="B20162" s="4" t="n">
        <v>0.465636574074074</v>
      </c>
      <c r="C20162" s="4" t="n">
        <f aca="false">A20162+B20162+TIME(9,0,0)</f>
        <v>40598.8406365741</v>
      </c>
      <c r="D20162" s="1" t="n">
        <v>0.065358</v>
      </c>
      <c r="E20162" s="1" t="n">
        <v>0.036847</v>
      </c>
    </row>
    <row r="20163" customFormat="false" ht="12.75" hidden="false" customHeight="false" outlineLevel="0" collapsed="false">
      <c r="A20163" s="3" t="n">
        <v>40598</v>
      </c>
      <c r="B20163" s="4" t="n">
        <v>0.465636574074074</v>
      </c>
      <c r="C20163" s="4" t="n">
        <f aca="false">A20163+B20163+TIME(9,0,0)</f>
        <v>40598.8406365741</v>
      </c>
      <c r="D20163" s="1" t="n">
        <v>0.056929</v>
      </c>
      <c r="E20163" s="1" t="n">
        <v>0.021695</v>
      </c>
    </row>
    <row r="20164" customFormat="false" ht="12.75" hidden="false" customHeight="false" outlineLevel="0" collapsed="false">
      <c r="A20164" s="3" t="n">
        <v>40598</v>
      </c>
      <c r="B20164" s="4" t="n">
        <v>0.465659722222222</v>
      </c>
      <c r="C20164" s="4" t="n">
        <f aca="false">A20164+B20164+TIME(9,0,0)</f>
        <v>40598.8406597222</v>
      </c>
      <c r="D20164" s="1" t="n">
        <v>0.044677</v>
      </c>
      <c r="E20164" s="1" t="n">
        <v>0.015919</v>
      </c>
    </row>
    <row r="20165" customFormat="false" ht="12.75" hidden="false" customHeight="false" outlineLevel="0" collapsed="false">
      <c r="A20165" s="3" t="n">
        <v>40598</v>
      </c>
      <c r="B20165" s="4" t="n">
        <v>0.465694444444444</v>
      </c>
      <c r="C20165" s="4" t="n">
        <f aca="false">A20165+B20165+TIME(9,0,0)</f>
        <v>40598.8406944444</v>
      </c>
      <c r="D20165" s="1" t="n">
        <v>0.050497</v>
      </c>
      <c r="E20165" s="1" t="n">
        <v>0.01838</v>
      </c>
    </row>
    <row r="20166" customFormat="false" ht="12.75" hidden="false" customHeight="false" outlineLevel="0" collapsed="false">
      <c r="A20166" s="3" t="n">
        <v>40598</v>
      </c>
      <c r="B20166" s="4" t="n">
        <v>0.465706018518519</v>
      </c>
      <c r="C20166" s="4" t="n">
        <f aca="false">A20166+B20166+TIME(9,0,0)</f>
        <v>40598.8407060185</v>
      </c>
      <c r="D20166" s="1" t="n">
        <v>0.028519</v>
      </c>
      <c r="E20166" s="1" t="n">
        <v>0.010461</v>
      </c>
    </row>
    <row r="20167" customFormat="false" ht="12.75" hidden="false" customHeight="false" outlineLevel="0" collapsed="false">
      <c r="A20167" s="3" t="n">
        <v>40598</v>
      </c>
      <c r="B20167" s="4" t="n">
        <v>0.465706018518519</v>
      </c>
      <c r="C20167" s="4" t="n">
        <f aca="false">A20167+B20167+TIME(9,0,0)</f>
        <v>40598.8407060185</v>
      </c>
      <c r="D20167" s="1" t="n">
        <v>0.05687</v>
      </c>
      <c r="E20167" s="1" t="n">
        <v>0.028263</v>
      </c>
    </row>
    <row r="20168" customFormat="false" ht="12.75" hidden="false" customHeight="false" outlineLevel="0" collapsed="false">
      <c r="A20168" s="3" t="n">
        <v>40598</v>
      </c>
      <c r="B20168" s="4" t="n">
        <v>0.465798611111111</v>
      </c>
      <c r="C20168" s="4" t="n">
        <f aca="false">A20168+B20168+TIME(9,0,0)</f>
        <v>40598.8407986111</v>
      </c>
      <c r="D20168" s="1" t="n">
        <v>0.044238</v>
      </c>
      <c r="E20168" s="1" t="n">
        <v>0.015532</v>
      </c>
    </row>
    <row r="20169" customFormat="false" ht="12.75" hidden="false" customHeight="false" outlineLevel="0" collapsed="false">
      <c r="A20169" s="3" t="n">
        <v>40598</v>
      </c>
      <c r="B20169" s="4" t="n">
        <v>0.465833333333333</v>
      </c>
      <c r="C20169" s="4" t="n">
        <f aca="false">A20169+B20169+TIME(9,0,0)</f>
        <v>40598.8408333333</v>
      </c>
      <c r="D20169" s="1" t="n">
        <v>0.048408</v>
      </c>
      <c r="E20169" s="1" t="n">
        <v>0.016947</v>
      </c>
    </row>
    <row r="20170" customFormat="false" ht="12.75" hidden="false" customHeight="false" outlineLevel="0" collapsed="false">
      <c r="A20170" s="3" t="n">
        <v>40598</v>
      </c>
      <c r="B20170" s="4" t="n">
        <v>0.465833333333333</v>
      </c>
      <c r="C20170" s="4" t="n">
        <f aca="false">A20170+B20170+TIME(9,0,0)</f>
        <v>40598.8408333333</v>
      </c>
      <c r="D20170" s="1" t="n">
        <v>0.024203</v>
      </c>
      <c r="E20170" s="1" t="n">
        <v>0.007831</v>
      </c>
    </row>
    <row r="20171" customFormat="false" ht="12.75" hidden="false" customHeight="false" outlineLevel="0" collapsed="false">
      <c r="A20171" s="3" t="n">
        <v>40598</v>
      </c>
      <c r="B20171" s="4" t="n">
        <v>0.465844907407407</v>
      </c>
      <c r="C20171" s="4" t="n">
        <f aca="false">A20171+B20171+TIME(9,0,0)</f>
        <v>40598.8408449074</v>
      </c>
      <c r="D20171" s="1" t="n">
        <v>0.03822</v>
      </c>
      <c r="E20171" s="1" t="n">
        <v>0.012939</v>
      </c>
    </row>
    <row r="20172" customFormat="false" ht="12.75" hidden="false" customHeight="false" outlineLevel="0" collapsed="false">
      <c r="A20172" s="3" t="n">
        <v>40598</v>
      </c>
      <c r="B20172" s="4" t="n">
        <v>0.465844907407407</v>
      </c>
      <c r="C20172" s="4" t="n">
        <f aca="false">A20172+B20172+TIME(9,0,0)</f>
        <v>40598.8408449074</v>
      </c>
      <c r="D20172" s="1" t="n">
        <v>0.010905</v>
      </c>
      <c r="E20172" s="1" t="n">
        <v>0.002881</v>
      </c>
    </row>
    <row r="20173" customFormat="false" ht="12.75" hidden="false" customHeight="false" outlineLevel="0" collapsed="false">
      <c r="A20173" s="3" t="n">
        <v>40598</v>
      </c>
      <c r="B20173" s="4" t="n">
        <v>0.465902777777778</v>
      </c>
      <c r="C20173" s="4" t="n">
        <f aca="false">A20173+B20173+TIME(9,0,0)</f>
        <v>40598.8409027778</v>
      </c>
      <c r="D20173" s="1" t="n">
        <v>0.500657</v>
      </c>
      <c r="E20173" s="1" t="n">
        <v>0.46274</v>
      </c>
    </row>
    <row r="20174" customFormat="false" ht="12.75" hidden="false" customHeight="false" outlineLevel="0" collapsed="false">
      <c r="A20174" s="3" t="n">
        <v>40598</v>
      </c>
      <c r="B20174" s="4" t="n">
        <v>0.465983796296296</v>
      </c>
      <c r="C20174" s="4" t="n">
        <f aca="false">A20174+B20174+TIME(9,0,0)</f>
        <v>40598.8409837963</v>
      </c>
      <c r="D20174" s="1" t="n">
        <v>0.025495</v>
      </c>
      <c r="E20174" s="1" t="n">
        <v>0.008671</v>
      </c>
    </row>
    <row r="20175" customFormat="false" ht="12.75" hidden="false" customHeight="false" outlineLevel="0" collapsed="false">
      <c r="A20175" s="3" t="n">
        <v>40598</v>
      </c>
      <c r="B20175" s="4" t="n">
        <v>0.46599537037037</v>
      </c>
      <c r="C20175" s="4" t="n">
        <f aca="false">A20175+B20175+TIME(9,0,0)</f>
        <v>40598.8409953704</v>
      </c>
      <c r="D20175" s="1" t="n">
        <v>0.0115</v>
      </c>
      <c r="E20175" s="1" t="n">
        <v>0.002926</v>
      </c>
    </row>
    <row r="20176" customFormat="false" ht="12.75" hidden="false" customHeight="false" outlineLevel="0" collapsed="false">
      <c r="A20176" s="3" t="n">
        <v>40598</v>
      </c>
      <c r="B20176" s="4" t="n">
        <v>0.466087962962963</v>
      </c>
      <c r="C20176" s="4" t="n">
        <f aca="false">A20176+B20176+TIME(9,0,0)</f>
        <v>40598.841087963</v>
      </c>
      <c r="D20176" s="1" t="n">
        <v>0.066879</v>
      </c>
      <c r="E20176" s="1" t="n">
        <v>0.027503</v>
      </c>
    </row>
    <row r="20177" customFormat="false" ht="12.75" hidden="false" customHeight="false" outlineLevel="0" collapsed="false">
      <c r="A20177" s="3" t="n">
        <v>40598</v>
      </c>
      <c r="B20177" s="4" t="n">
        <v>0.466134259259259</v>
      </c>
      <c r="C20177" s="4" t="n">
        <f aca="false">A20177+B20177+TIME(9,0,0)</f>
        <v>40598.8411342593</v>
      </c>
      <c r="D20177" s="1" t="n">
        <v>0.064564</v>
      </c>
      <c r="E20177" s="1" t="n">
        <v>0.039094</v>
      </c>
    </row>
    <row r="20178" customFormat="false" ht="12.75" hidden="false" customHeight="false" outlineLevel="0" collapsed="false">
      <c r="A20178" s="3" t="n">
        <v>40598</v>
      </c>
      <c r="B20178" s="4" t="n">
        <v>0.46625</v>
      </c>
      <c r="C20178" s="4" t="n">
        <f aca="false">A20178+B20178+TIME(9,0,0)</f>
        <v>40598.84125</v>
      </c>
      <c r="D20178" s="1" t="n">
        <v>0.048098</v>
      </c>
      <c r="E20178" s="1" t="n">
        <v>0.017102</v>
      </c>
    </row>
    <row r="20179" customFormat="false" ht="12.75" hidden="false" customHeight="false" outlineLevel="0" collapsed="false">
      <c r="A20179" s="3" t="n">
        <v>40598</v>
      </c>
      <c r="B20179" s="4" t="n">
        <v>0.466365740740741</v>
      </c>
      <c r="C20179" s="4" t="n">
        <f aca="false">A20179+B20179+TIME(9,0,0)</f>
        <v>40598.8413657407</v>
      </c>
      <c r="D20179" s="1" t="n">
        <v>0.04743</v>
      </c>
      <c r="E20179" s="1" t="n">
        <v>0.027303</v>
      </c>
    </row>
    <row r="20180" customFormat="false" ht="12.75" hidden="false" customHeight="false" outlineLevel="0" collapsed="false">
      <c r="A20180" s="3" t="n">
        <v>40598</v>
      </c>
      <c r="B20180" s="4" t="n">
        <v>0.466377314814815</v>
      </c>
      <c r="C20180" s="4" t="n">
        <f aca="false">A20180+B20180+TIME(9,0,0)</f>
        <v>40598.8413773148</v>
      </c>
      <c r="D20180" s="1" t="n">
        <v>0.025973</v>
      </c>
      <c r="E20180" s="1" t="n">
        <v>0.008647</v>
      </c>
    </row>
    <row r="20181" customFormat="false" ht="12.75" hidden="false" customHeight="false" outlineLevel="0" collapsed="false">
      <c r="A20181" s="3" t="n">
        <v>40598</v>
      </c>
      <c r="B20181" s="4" t="n">
        <v>0.466400462962963</v>
      </c>
      <c r="C20181" s="4" t="n">
        <f aca="false">A20181+B20181+TIME(9,0,0)</f>
        <v>40598.841400463</v>
      </c>
      <c r="D20181" s="1" t="n">
        <v>0.049427</v>
      </c>
      <c r="E20181" s="1" t="n">
        <v>0.018277</v>
      </c>
    </row>
    <row r="20182" customFormat="false" ht="12.75" hidden="false" customHeight="false" outlineLevel="0" collapsed="false">
      <c r="A20182" s="3" t="n">
        <v>40598</v>
      </c>
      <c r="B20182" s="4" t="n">
        <v>0.466400462962963</v>
      </c>
      <c r="C20182" s="4" t="n">
        <f aca="false">A20182+B20182+TIME(9,0,0)</f>
        <v>40598.841400463</v>
      </c>
      <c r="D20182" s="1" t="n">
        <v>0.047718</v>
      </c>
      <c r="E20182" s="1" t="n">
        <v>0.01739</v>
      </c>
    </row>
    <row r="20183" customFormat="false" ht="12.75" hidden="false" customHeight="false" outlineLevel="0" collapsed="false">
      <c r="A20183" s="3" t="n">
        <v>40598</v>
      </c>
      <c r="B20183" s="4" t="n">
        <v>0.466400462962963</v>
      </c>
      <c r="C20183" s="4" t="n">
        <f aca="false">A20183+B20183+TIME(9,0,0)</f>
        <v>40598.841400463</v>
      </c>
      <c r="D20183" s="1" t="n">
        <v>0.027904</v>
      </c>
      <c r="E20183" s="1" t="n">
        <v>0.009927</v>
      </c>
    </row>
    <row r="20184" customFormat="false" ht="12.75" hidden="false" customHeight="false" outlineLevel="0" collapsed="false">
      <c r="A20184" s="3" t="n">
        <v>40598</v>
      </c>
      <c r="B20184" s="4" t="n">
        <v>0.466400462962963</v>
      </c>
      <c r="C20184" s="4" t="n">
        <f aca="false">A20184+B20184+TIME(9,0,0)</f>
        <v>40598.841400463</v>
      </c>
      <c r="D20184" s="1" t="n">
        <v>0.023843</v>
      </c>
      <c r="E20184" s="1" t="n">
        <v>0.007551</v>
      </c>
    </row>
    <row r="20185" customFormat="false" ht="12.75" hidden="false" customHeight="false" outlineLevel="0" collapsed="false">
      <c r="A20185" s="3" t="n">
        <v>40598</v>
      </c>
      <c r="B20185" s="4" t="n">
        <v>0.466446759259259</v>
      </c>
      <c r="C20185" s="4" t="n">
        <f aca="false">A20185+B20185+TIME(9,0,0)</f>
        <v>40598.8414467593</v>
      </c>
      <c r="D20185" s="1" t="n">
        <v>0.043623</v>
      </c>
      <c r="E20185" s="1" t="n">
        <v>0.015</v>
      </c>
    </row>
    <row r="20186" customFormat="false" ht="12.75" hidden="false" customHeight="false" outlineLevel="0" collapsed="false">
      <c r="A20186" s="3" t="n">
        <v>40598</v>
      </c>
      <c r="B20186" s="4" t="n">
        <v>0.466469907407407</v>
      </c>
      <c r="C20186" s="4" t="n">
        <f aca="false">A20186+B20186+TIME(9,0,0)</f>
        <v>40598.8414699074</v>
      </c>
      <c r="D20186" s="1" t="n">
        <v>0.043909</v>
      </c>
      <c r="E20186" s="1" t="n">
        <v>0.013652</v>
      </c>
    </row>
    <row r="20187" customFormat="false" ht="12.75" hidden="false" customHeight="false" outlineLevel="0" collapsed="false">
      <c r="A20187" s="3" t="n">
        <v>40598</v>
      </c>
      <c r="B20187" s="4" t="n">
        <v>0.466481481481482</v>
      </c>
      <c r="C20187" s="4" t="n">
        <f aca="false">A20187+B20187+TIME(9,0,0)</f>
        <v>40598.8414814815</v>
      </c>
      <c r="D20187" s="1" t="n">
        <v>0.027152</v>
      </c>
      <c r="E20187" s="1" t="n">
        <v>0.010033</v>
      </c>
    </row>
    <row r="20188" customFormat="false" ht="12.75" hidden="false" customHeight="false" outlineLevel="0" collapsed="false">
      <c r="A20188" s="3" t="n">
        <v>40598</v>
      </c>
      <c r="B20188" s="4" t="n">
        <v>0.466608796296296</v>
      </c>
      <c r="C20188" s="4" t="n">
        <f aca="false">A20188+B20188+TIME(9,0,0)</f>
        <v>40598.8416087963</v>
      </c>
      <c r="D20188" s="1" t="n">
        <v>0.042877</v>
      </c>
      <c r="E20188" s="1" t="n">
        <v>0.014367</v>
      </c>
    </row>
    <row r="20189" customFormat="false" ht="12.75" hidden="false" customHeight="false" outlineLevel="0" collapsed="false">
      <c r="A20189" s="3" t="n">
        <v>40598</v>
      </c>
      <c r="B20189" s="4" t="n">
        <v>0.46662037037037</v>
      </c>
      <c r="C20189" s="4" t="n">
        <f aca="false">A20189+B20189+TIME(9,0,0)</f>
        <v>40598.8416203704</v>
      </c>
      <c r="D20189" s="1" t="n">
        <v>0.077975</v>
      </c>
      <c r="E20189" s="1" t="n">
        <v>0.047711</v>
      </c>
    </row>
    <row r="20190" customFormat="false" ht="12.75" hidden="false" customHeight="false" outlineLevel="0" collapsed="false">
      <c r="A20190" s="3" t="n">
        <v>40598</v>
      </c>
      <c r="B20190" s="4" t="n">
        <v>0.46662037037037</v>
      </c>
      <c r="C20190" s="4" t="n">
        <f aca="false">A20190+B20190+TIME(9,0,0)</f>
        <v>40598.8416203704</v>
      </c>
      <c r="D20190" s="1" t="n">
        <v>0.065284</v>
      </c>
      <c r="E20190" s="1" t="n">
        <v>0.034985</v>
      </c>
    </row>
    <row r="20191" customFormat="false" ht="12.75" hidden="false" customHeight="false" outlineLevel="0" collapsed="false">
      <c r="A20191" s="3" t="n">
        <v>40598</v>
      </c>
      <c r="B20191" s="4" t="n">
        <v>0.466655092592593</v>
      </c>
      <c r="C20191" s="4" t="n">
        <f aca="false">A20191+B20191+TIME(9,0,0)</f>
        <v>40598.8416550926</v>
      </c>
      <c r="D20191" s="1" t="n">
        <v>0.041284</v>
      </c>
      <c r="E20191" s="1" t="n">
        <v>0.013123</v>
      </c>
    </row>
    <row r="20192" customFormat="false" ht="12.75" hidden="false" customHeight="false" outlineLevel="0" collapsed="false">
      <c r="A20192" s="3" t="n">
        <v>40598</v>
      </c>
      <c r="B20192" s="4" t="n">
        <v>0.466701388888889</v>
      </c>
      <c r="C20192" s="4" t="n">
        <f aca="false">A20192+B20192+TIME(9,0,0)</f>
        <v>40598.8417013889</v>
      </c>
      <c r="D20192" s="1" t="n">
        <v>0.046266</v>
      </c>
      <c r="E20192" s="1" t="n">
        <v>0.016825</v>
      </c>
    </row>
    <row r="20193" customFormat="false" ht="12.75" hidden="false" customHeight="false" outlineLevel="0" collapsed="false">
      <c r="A20193" s="3" t="n">
        <v>40598</v>
      </c>
      <c r="B20193" s="4" t="n">
        <v>0.466724537037037</v>
      </c>
      <c r="C20193" s="4" t="n">
        <f aca="false">A20193+B20193+TIME(9,0,0)</f>
        <v>40598.841724537</v>
      </c>
      <c r="D20193" s="1" t="n">
        <v>0.136307</v>
      </c>
      <c r="E20193" s="1" t="n">
        <v>0.045379</v>
      </c>
    </row>
    <row r="20194" customFormat="false" ht="12.75" hidden="false" customHeight="false" outlineLevel="0" collapsed="false">
      <c r="A20194" s="3" t="n">
        <v>40598</v>
      </c>
      <c r="B20194" s="4" t="n">
        <v>0.466724537037037</v>
      </c>
      <c r="C20194" s="4" t="n">
        <f aca="false">A20194+B20194+TIME(9,0,0)</f>
        <v>40598.841724537</v>
      </c>
      <c r="D20194" s="1" t="n">
        <v>0.011661</v>
      </c>
      <c r="E20194" s="1" t="n">
        <v>0.00294</v>
      </c>
    </row>
    <row r="20195" customFormat="false" ht="12.75" hidden="false" customHeight="false" outlineLevel="0" collapsed="false">
      <c r="A20195" s="3" t="n">
        <v>40598</v>
      </c>
      <c r="B20195" s="4" t="n">
        <v>0.466759259259259</v>
      </c>
      <c r="C20195" s="4" t="n">
        <f aca="false">A20195+B20195+TIME(9,0,0)</f>
        <v>40598.8417592593</v>
      </c>
      <c r="D20195" s="1" t="n">
        <v>0.066073</v>
      </c>
      <c r="E20195" s="1" t="n">
        <v>0.029592</v>
      </c>
    </row>
    <row r="20196" customFormat="false" ht="12.75" hidden="false" customHeight="false" outlineLevel="0" collapsed="false">
      <c r="A20196" s="3" t="n">
        <v>40598</v>
      </c>
      <c r="B20196" s="4" t="n">
        <v>0.466793981481482</v>
      </c>
      <c r="C20196" s="4" t="n">
        <f aca="false">A20196+B20196+TIME(9,0,0)</f>
        <v>40598.8417939815</v>
      </c>
      <c r="D20196" s="1" t="n">
        <v>0.047625</v>
      </c>
      <c r="E20196" s="1" t="n">
        <v>0.019027</v>
      </c>
    </row>
    <row r="20197" customFormat="false" ht="12.75" hidden="false" customHeight="false" outlineLevel="0" collapsed="false">
      <c r="A20197" s="3" t="n">
        <v>40598</v>
      </c>
      <c r="B20197" s="4" t="n">
        <v>0.466793981481482</v>
      </c>
      <c r="C20197" s="4" t="n">
        <f aca="false">A20197+B20197+TIME(9,0,0)</f>
        <v>40598.8417939815</v>
      </c>
      <c r="D20197" s="1" t="n">
        <v>0.047872</v>
      </c>
      <c r="E20197" s="1" t="n">
        <v>0.016847</v>
      </c>
    </row>
    <row r="20198" customFormat="false" ht="12.75" hidden="false" customHeight="false" outlineLevel="0" collapsed="false">
      <c r="A20198" s="3" t="n">
        <v>40598</v>
      </c>
      <c r="B20198" s="4" t="n">
        <v>0.466828703703704</v>
      </c>
      <c r="C20198" s="4" t="n">
        <f aca="false">A20198+B20198+TIME(9,0,0)</f>
        <v>40598.8418287037</v>
      </c>
      <c r="D20198" s="1" t="n">
        <v>0.042628</v>
      </c>
      <c r="E20198" s="1" t="n">
        <v>0.014951</v>
      </c>
    </row>
    <row r="20199" customFormat="false" ht="12.75" hidden="false" customHeight="false" outlineLevel="0" collapsed="false">
      <c r="A20199" s="3" t="n">
        <v>40598</v>
      </c>
      <c r="B20199" s="4" t="n">
        <v>0.466840277777778</v>
      </c>
      <c r="C20199" s="4" t="n">
        <f aca="false">A20199+B20199+TIME(9,0,0)</f>
        <v>40598.8418402778</v>
      </c>
      <c r="D20199" s="1" t="n">
        <v>0.025007</v>
      </c>
      <c r="E20199" s="1" t="n">
        <v>0.008571</v>
      </c>
    </row>
    <row r="20200" customFormat="false" ht="12.75" hidden="false" customHeight="false" outlineLevel="0" collapsed="false">
      <c r="A20200" s="3" t="n">
        <v>40598</v>
      </c>
      <c r="B20200" s="4" t="n">
        <v>0.466851851851852</v>
      </c>
      <c r="C20200" s="4" t="n">
        <f aca="false">A20200+B20200+TIME(9,0,0)</f>
        <v>40598.8418518519</v>
      </c>
      <c r="D20200" s="1" t="n">
        <v>0.011575</v>
      </c>
      <c r="E20200" s="1" t="n">
        <v>0.00289</v>
      </c>
    </row>
    <row r="20201" customFormat="false" ht="12.75" hidden="false" customHeight="false" outlineLevel="0" collapsed="false">
      <c r="A20201" s="3" t="n">
        <v>40598</v>
      </c>
      <c r="B20201" s="4" t="n">
        <v>0.466886574074074</v>
      </c>
      <c r="C20201" s="4" t="n">
        <f aca="false">A20201+B20201+TIME(9,0,0)</f>
        <v>40598.8418865741</v>
      </c>
      <c r="D20201" s="1" t="n">
        <v>0.028976</v>
      </c>
      <c r="E20201" s="1" t="n">
        <v>0.00798</v>
      </c>
    </row>
    <row r="20202" customFormat="false" ht="12.75" hidden="false" customHeight="false" outlineLevel="0" collapsed="false">
      <c r="A20202" s="3" t="n">
        <v>40598</v>
      </c>
      <c r="B20202" s="4" t="n">
        <v>0.466909722222222</v>
      </c>
      <c r="C20202" s="4" t="n">
        <f aca="false">A20202+B20202+TIME(9,0,0)</f>
        <v>40598.8419097222</v>
      </c>
      <c r="D20202" s="1" t="n">
        <v>0.047656</v>
      </c>
      <c r="E20202" s="1" t="n">
        <v>0.016804</v>
      </c>
    </row>
    <row r="20203" customFormat="false" ht="12.75" hidden="false" customHeight="false" outlineLevel="0" collapsed="false">
      <c r="A20203" s="3" t="n">
        <v>40598</v>
      </c>
      <c r="B20203" s="4" t="n">
        <v>0.466944444444444</v>
      </c>
      <c r="C20203" s="4" t="n">
        <f aca="false">A20203+B20203+TIME(9,0,0)</f>
        <v>40598.8419444444</v>
      </c>
      <c r="D20203" s="1" t="n">
        <v>0.025614</v>
      </c>
      <c r="E20203" s="1" t="n">
        <v>0.00838</v>
      </c>
    </row>
    <row r="20204" customFormat="false" ht="12.75" hidden="false" customHeight="false" outlineLevel="0" collapsed="false">
      <c r="A20204" s="3" t="n">
        <v>40598</v>
      </c>
      <c r="B20204" s="4" t="n">
        <v>0.466944444444444</v>
      </c>
      <c r="C20204" s="4" t="n">
        <f aca="false">A20204+B20204+TIME(9,0,0)</f>
        <v>40598.8419444444</v>
      </c>
      <c r="D20204" s="1" t="n">
        <v>0.010646</v>
      </c>
      <c r="E20204" s="1" t="n">
        <v>0.002627</v>
      </c>
    </row>
    <row r="20205" customFormat="false" ht="12.75" hidden="false" customHeight="false" outlineLevel="0" collapsed="false">
      <c r="A20205" s="3" t="n">
        <v>40598</v>
      </c>
      <c r="B20205" s="4" t="n">
        <v>0.466990740740741</v>
      </c>
      <c r="C20205" s="4" t="n">
        <f aca="false">A20205+B20205+TIME(9,0,0)</f>
        <v>40598.8419907407</v>
      </c>
      <c r="D20205" s="1" t="n">
        <v>0.038551</v>
      </c>
      <c r="E20205" s="1" t="n">
        <v>0.010291</v>
      </c>
    </row>
    <row r="20206" customFormat="false" ht="12.75" hidden="false" customHeight="false" outlineLevel="0" collapsed="false">
      <c r="A20206" s="3" t="n">
        <v>40598</v>
      </c>
      <c r="B20206" s="4" t="n">
        <v>0.467002314814815</v>
      </c>
      <c r="C20206" s="4" t="n">
        <f aca="false">A20206+B20206+TIME(9,0,0)</f>
        <v>40598.8420023148</v>
      </c>
      <c r="D20206" s="1" t="n">
        <v>0.045538</v>
      </c>
      <c r="E20206" s="1" t="n">
        <v>0.016113</v>
      </c>
    </row>
    <row r="20207" customFormat="false" ht="12.75" hidden="false" customHeight="false" outlineLevel="0" collapsed="false">
      <c r="A20207" s="3" t="n">
        <v>40598</v>
      </c>
      <c r="B20207" s="4" t="n">
        <v>0.467037037037037</v>
      </c>
      <c r="C20207" s="4" t="n">
        <f aca="false">A20207+B20207+TIME(9,0,0)</f>
        <v>40598.842037037</v>
      </c>
      <c r="D20207" s="1" t="n">
        <v>0.048308</v>
      </c>
      <c r="E20207" s="1" t="n">
        <v>0.018813</v>
      </c>
    </row>
    <row r="20208" customFormat="false" ht="12.75" hidden="false" customHeight="false" outlineLevel="0" collapsed="false">
      <c r="A20208" s="3" t="n">
        <v>40598</v>
      </c>
      <c r="B20208" s="4" t="n">
        <v>0.467037037037037</v>
      </c>
      <c r="C20208" s="4" t="n">
        <f aca="false">A20208+B20208+TIME(9,0,0)</f>
        <v>40598.842037037</v>
      </c>
      <c r="D20208" s="1" t="n">
        <v>0.045952</v>
      </c>
      <c r="E20208" s="1" t="n">
        <v>0.015307</v>
      </c>
    </row>
    <row r="20209" customFormat="false" ht="12.75" hidden="false" customHeight="false" outlineLevel="0" collapsed="false">
      <c r="A20209" s="3" t="n">
        <v>40598</v>
      </c>
      <c r="B20209" s="4" t="n">
        <v>0.467048611111111</v>
      </c>
      <c r="C20209" s="4" t="n">
        <f aca="false">A20209+B20209+TIME(9,0,0)</f>
        <v>40598.8420486111</v>
      </c>
      <c r="D20209" s="1" t="n">
        <v>0.032127</v>
      </c>
      <c r="E20209" s="1" t="n">
        <v>0.010944</v>
      </c>
    </row>
    <row r="20210" customFormat="false" ht="12.75" hidden="false" customHeight="false" outlineLevel="0" collapsed="false">
      <c r="A20210" s="3" t="n">
        <v>40598</v>
      </c>
      <c r="B20210" s="4" t="n">
        <v>0.467094907407407</v>
      </c>
      <c r="C20210" s="4" t="n">
        <f aca="false">A20210+B20210+TIME(9,0,0)</f>
        <v>40598.8420949074</v>
      </c>
      <c r="D20210" s="1" t="n">
        <v>0.05689</v>
      </c>
      <c r="E20210" s="1" t="n">
        <v>0.021119</v>
      </c>
    </row>
    <row r="20211" customFormat="false" ht="12.75" hidden="false" customHeight="false" outlineLevel="0" collapsed="false">
      <c r="A20211" s="3" t="n">
        <v>40598</v>
      </c>
      <c r="B20211" s="4" t="n">
        <v>0.467094907407407</v>
      </c>
      <c r="C20211" s="4" t="n">
        <f aca="false">A20211+B20211+TIME(9,0,0)</f>
        <v>40598.8420949074</v>
      </c>
      <c r="D20211" s="1" t="n">
        <v>0.043205</v>
      </c>
      <c r="E20211" s="1" t="n">
        <v>0.014177</v>
      </c>
    </row>
    <row r="20212" customFormat="false" ht="12.75" hidden="false" customHeight="false" outlineLevel="0" collapsed="false">
      <c r="A20212" s="3" t="n">
        <v>40598</v>
      </c>
      <c r="B20212" s="4" t="n">
        <v>0.467094907407407</v>
      </c>
      <c r="C20212" s="4" t="n">
        <f aca="false">A20212+B20212+TIME(9,0,0)</f>
        <v>40598.8420949074</v>
      </c>
      <c r="D20212" s="1" t="n">
        <v>0.296334</v>
      </c>
      <c r="E20212" s="1" t="n">
        <v>0.25895</v>
      </c>
    </row>
    <row r="20213" customFormat="false" ht="12.75" hidden="false" customHeight="false" outlineLevel="0" collapsed="false">
      <c r="A20213" s="3" t="n">
        <v>40598</v>
      </c>
      <c r="B20213" s="4" t="n">
        <v>0.46712962962963</v>
      </c>
      <c r="C20213" s="4" t="n">
        <f aca="false">A20213+B20213+TIME(9,0,0)</f>
        <v>40598.8421296296</v>
      </c>
      <c r="D20213" s="1" t="n">
        <v>0.025398</v>
      </c>
      <c r="E20213" s="1" t="n">
        <v>0.008826</v>
      </c>
    </row>
    <row r="20214" customFormat="false" ht="12.75" hidden="false" customHeight="false" outlineLevel="0" collapsed="false">
      <c r="A20214" s="3" t="n">
        <v>40598</v>
      </c>
      <c r="B20214" s="4" t="n">
        <v>0.46712962962963</v>
      </c>
      <c r="C20214" s="4" t="n">
        <f aca="false">A20214+B20214+TIME(9,0,0)</f>
        <v>40598.8421296296</v>
      </c>
      <c r="D20214" s="1" t="n">
        <v>0.010739</v>
      </c>
      <c r="E20214" s="1" t="n">
        <v>0.002894</v>
      </c>
    </row>
    <row r="20215" customFormat="false" ht="12.75" hidden="false" customHeight="false" outlineLevel="0" collapsed="false">
      <c r="A20215" s="3" t="n">
        <v>40598</v>
      </c>
      <c r="B20215" s="4" t="n">
        <v>0.467141203703704</v>
      </c>
      <c r="C20215" s="4" t="n">
        <f aca="false">A20215+B20215+TIME(9,0,0)</f>
        <v>40598.8421412037</v>
      </c>
      <c r="D20215" s="1" t="n">
        <v>0.045668</v>
      </c>
      <c r="E20215" s="1" t="n">
        <v>0.01493</v>
      </c>
    </row>
    <row r="20216" customFormat="false" ht="12.75" hidden="false" customHeight="false" outlineLevel="0" collapsed="false">
      <c r="A20216" s="3" t="n">
        <v>40598</v>
      </c>
      <c r="B20216" s="4" t="n">
        <v>0.4671875</v>
      </c>
      <c r="C20216" s="4" t="n">
        <f aca="false">A20216+B20216+TIME(9,0,0)</f>
        <v>40598.8421875</v>
      </c>
      <c r="D20216" s="1" t="n">
        <v>0.028111</v>
      </c>
      <c r="E20216" s="1" t="n">
        <v>0.009529</v>
      </c>
    </row>
    <row r="20217" customFormat="false" ht="12.75" hidden="false" customHeight="false" outlineLevel="0" collapsed="false">
      <c r="A20217" s="3" t="n">
        <v>40598</v>
      </c>
      <c r="B20217" s="4" t="n">
        <v>0.4671875</v>
      </c>
      <c r="C20217" s="4" t="n">
        <f aca="false">A20217+B20217+TIME(9,0,0)</f>
        <v>40598.8421875</v>
      </c>
      <c r="D20217" s="1" t="n">
        <v>0.010712</v>
      </c>
      <c r="E20217" s="1" t="n">
        <v>0.00291</v>
      </c>
    </row>
    <row r="20218" customFormat="false" ht="12.75" hidden="false" customHeight="false" outlineLevel="0" collapsed="false">
      <c r="A20218" s="3" t="n">
        <v>40598</v>
      </c>
      <c r="B20218" s="4" t="n">
        <v>0.467199074074074</v>
      </c>
      <c r="C20218" s="4" t="n">
        <f aca="false">A20218+B20218+TIME(9,0,0)</f>
        <v>40598.8421990741</v>
      </c>
      <c r="D20218" s="1" t="n">
        <v>0.063068</v>
      </c>
      <c r="E20218" s="1" t="n">
        <v>0.024539</v>
      </c>
    </row>
    <row r="20219" customFormat="false" ht="12.75" hidden="false" customHeight="false" outlineLevel="0" collapsed="false">
      <c r="A20219" s="3" t="n">
        <v>40598</v>
      </c>
      <c r="B20219" s="4" t="n">
        <v>0.467199074074074</v>
      </c>
      <c r="C20219" s="4" t="n">
        <f aca="false">A20219+B20219+TIME(9,0,0)</f>
        <v>40598.8421990741</v>
      </c>
      <c r="D20219" s="1" t="n">
        <v>0.042883</v>
      </c>
      <c r="E20219" s="1" t="n">
        <v>0.014235</v>
      </c>
    </row>
    <row r="20220" customFormat="false" ht="12.75" hidden="false" customHeight="false" outlineLevel="0" collapsed="false">
      <c r="A20220" s="3" t="n">
        <v>40598</v>
      </c>
      <c r="B20220" s="4" t="n">
        <v>0.467199074074074</v>
      </c>
      <c r="C20220" s="4" t="n">
        <f aca="false">A20220+B20220+TIME(9,0,0)</f>
        <v>40598.8421990741</v>
      </c>
      <c r="D20220" s="1" t="n">
        <v>0.041871</v>
      </c>
      <c r="E20220" s="1" t="n">
        <v>0.013496</v>
      </c>
    </row>
    <row r="20221" customFormat="false" ht="12.75" hidden="false" customHeight="false" outlineLevel="0" collapsed="false">
      <c r="A20221" s="3" t="n">
        <v>40598</v>
      </c>
      <c r="B20221" s="4" t="n">
        <v>0.467233796296296</v>
      </c>
      <c r="C20221" s="4" t="n">
        <f aca="false">A20221+B20221+TIME(9,0,0)</f>
        <v>40598.8422337963</v>
      </c>
      <c r="D20221" s="1" t="n">
        <v>0.049015</v>
      </c>
      <c r="E20221" s="1" t="n">
        <v>0.019711</v>
      </c>
    </row>
    <row r="20222" customFormat="false" ht="12.75" hidden="false" customHeight="false" outlineLevel="0" collapsed="false">
      <c r="A20222" s="3" t="n">
        <v>40598</v>
      </c>
      <c r="B20222" s="4" t="n">
        <v>0.467268518518519</v>
      </c>
      <c r="C20222" s="4" t="n">
        <f aca="false">A20222+B20222+TIME(9,0,0)</f>
        <v>40598.8422685185</v>
      </c>
      <c r="D20222" s="1" t="n">
        <v>0.056891</v>
      </c>
      <c r="E20222" s="1" t="n">
        <v>0.025859</v>
      </c>
    </row>
    <row r="20223" customFormat="false" ht="12.75" hidden="false" customHeight="false" outlineLevel="0" collapsed="false">
      <c r="A20223" s="3" t="n">
        <v>40598</v>
      </c>
      <c r="B20223" s="4" t="n">
        <v>0.467268518518519</v>
      </c>
      <c r="C20223" s="4" t="n">
        <f aca="false">A20223+B20223+TIME(9,0,0)</f>
        <v>40598.8422685185</v>
      </c>
      <c r="D20223" s="1" t="n">
        <v>0.025065</v>
      </c>
      <c r="E20223" s="1" t="n">
        <v>0.008741</v>
      </c>
    </row>
    <row r="20224" customFormat="false" ht="12.75" hidden="false" customHeight="false" outlineLevel="0" collapsed="false">
      <c r="A20224" s="3" t="n">
        <v>40598</v>
      </c>
      <c r="B20224" s="4" t="n">
        <v>0.467280092592593</v>
      </c>
      <c r="C20224" s="4" t="n">
        <f aca="false">A20224+B20224+TIME(9,0,0)</f>
        <v>40598.8422800926</v>
      </c>
      <c r="D20224" s="1" t="n">
        <v>0.146937</v>
      </c>
      <c r="E20224" s="1" t="n">
        <v>0.113089</v>
      </c>
    </row>
    <row r="20225" customFormat="false" ht="12.75" hidden="false" customHeight="false" outlineLevel="0" collapsed="false">
      <c r="A20225" s="3" t="n">
        <v>40598</v>
      </c>
      <c r="B20225" s="4" t="n">
        <v>0.467303240740741</v>
      </c>
      <c r="C20225" s="4" t="n">
        <f aca="false">A20225+B20225+TIME(9,0,0)</f>
        <v>40598.8423032407</v>
      </c>
      <c r="D20225" s="1" t="n">
        <v>0.042439</v>
      </c>
      <c r="E20225" s="1" t="n">
        <v>0.013851</v>
      </c>
    </row>
    <row r="20226" customFormat="false" ht="12.75" hidden="false" customHeight="false" outlineLevel="0" collapsed="false">
      <c r="A20226" s="3" t="n">
        <v>40598</v>
      </c>
      <c r="B20226" s="4" t="n">
        <v>0.467361111111111</v>
      </c>
      <c r="C20226" s="4" t="n">
        <f aca="false">A20226+B20226+TIME(9,0,0)</f>
        <v>40598.8423611111</v>
      </c>
      <c r="D20226" s="1" t="n">
        <v>0.057644</v>
      </c>
      <c r="E20226" s="1" t="n">
        <v>0.021489</v>
      </c>
    </row>
    <row r="20227" customFormat="false" ht="12.75" hidden="false" customHeight="false" outlineLevel="0" collapsed="false">
      <c r="A20227" s="3" t="n">
        <v>40598</v>
      </c>
      <c r="B20227" s="4" t="n">
        <v>0.467361111111111</v>
      </c>
      <c r="C20227" s="4" t="n">
        <f aca="false">A20227+B20227+TIME(9,0,0)</f>
        <v>40598.8423611111</v>
      </c>
      <c r="D20227" s="1" t="n">
        <v>0.024933</v>
      </c>
      <c r="E20227" s="1" t="n">
        <v>0.008425</v>
      </c>
    </row>
    <row r="20228" customFormat="false" ht="12.75" hidden="false" customHeight="false" outlineLevel="0" collapsed="false">
      <c r="A20228" s="3" t="n">
        <v>40598</v>
      </c>
      <c r="B20228" s="4" t="n">
        <v>0.467395833333333</v>
      </c>
      <c r="C20228" s="4" t="n">
        <f aca="false">A20228+B20228+TIME(9,0,0)</f>
        <v>40598.8423958333</v>
      </c>
      <c r="D20228" s="1" t="n">
        <v>0.044984</v>
      </c>
      <c r="E20228" s="1" t="n">
        <v>0.016285</v>
      </c>
    </row>
    <row r="20229" customFormat="false" ht="12.75" hidden="false" customHeight="false" outlineLevel="0" collapsed="false">
      <c r="A20229" s="3" t="n">
        <v>40598</v>
      </c>
      <c r="B20229" s="4" t="n">
        <v>0.467395833333333</v>
      </c>
      <c r="C20229" s="4" t="n">
        <f aca="false">A20229+B20229+TIME(9,0,0)</f>
        <v>40598.8423958333</v>
      </c>
      <c r="D20229" s="1" t="n">
        <v>0.025573</v>
      </c>
      <c r="E20229" s="1" t="n">
        <v>0.008933</v>
      </c>
    </row>
    <row r="20230" customFormat="false" ht="12.75" hidden="false" customHeight="false" outlineLevel="0" collapsed="false">
      <c r="A20230" s="3" t="n">
        <v>40598</v>
      </c>
      <c r="B20230" s="4" t="n">
        <v>0.467407407407407</v>
      </c>
      <c r="C20230" s="4" t="n">
        <f aca="false">A20230+B20230+TIME(9,0,0)</f>
        <v>40598.8424074074</v>
      </c>
      <c r="D20230" s="1" t="n">
        <v>0.010803</v>
      </c>
      <c r="E20230" s="1" t="n">
        <v>0.002903</v>
      </c>
    </row>
    <row r="20231" customFormat="false" ht="12.75" hidden="false" customHeight="false" outlineLevel="0" collapsed="false">
      <c r="A20231" s="3" t="n">
        <v>40598</v>
      </c>
      <c r="B20231" s="4" t="n">
        <v>0.467453703703704</v>
      </c>
      <c r="C20231" s="4" t="n">
        <f aca="false">A20231+B20231+TIME(9,0,0)</f>
        <v>40598.8424537037</v>
      </c>
      <c r="D20231" s="1" t="n">
        <v>0.060143</v>
      </c>
      <c r="E20231" s="1" t="n">
        <v>0.023472</v>
      </c>
    </row>
    <row r="20232" customFormat="false" ht="12.75" hidden="false" customHeight="false" outlineLevel="0" collapsed="false">
      <c r="A20232" s="3" t="n">
        <v>40598</v>
      </c>
      <c r="B20232" s="4" t="n">
        <v>0.467453703703704</v>
      </c>
      <c r="C20232" s="4" t="n">
        <f aca="false">A20232+B20232+TIME(9,0,0)</f>
        <v>40598.8424537037</v>
      </c>
      <c r="D20232" s="1" t="n">
        <v>0.056743</v>
      </c>
      <c r="E20232" s="1" t="n">
        <v>0.025643</v>
      </c>
    </row>
    <row r="20233" customFormat="false" ht="12.75" hidden="false" customHeight="false" outlineLevel="0" collapsed="false">
      <c r="A20233" s="3" t="n">
        <v>40598</v>
      </c>
      <c r="B20233" s="4" t="n">
        <v>0.467488425925926</v>
      </c>
      <c r="C20233" s="4" t="n">
        <f aca="false">A20233+B20233+TIME(9,0,0)</f>
        <v>40598.8424884259</v>
      </c>
      <c r="D20233" s="1" t="n">
        <v>0.056029</v>
      </c>
      <c r="E20233" s="1" t="n">
        <v>0.027372</v>
      </c>
    </row>
    <row r="20234" customFormat="false" ht="12.75" hidden="false" customHeight="false" outlineLevel="0" collapsed="false">
      <c r="A20234" s="3" t="n">
        <v>40598</v>
      </c>
      <c r="B20234" s="4" t="n">
        <v>0.467581018518519</v>
      </c>
      <c r="C20234" s="4" t="n">
        <f aca="false">A20234+B20234+TIME(9,0,0)</f>
        <v>40598.8425810185</v>
      </c>
      <c r="D20234" s="1" t="n">
        <v>0.061467</v>
      </c>
      <c r="E20234" s="1" t="n">
        <v>0.032531</v>
      </c>
    </row>
    <row r="20235" customFormat="false" ht="12.75" hidden="false" customHeight="false" outlineLevel="0" collapsed="false">
      <c r="A20235" s="3" t="n">
        <v>40598</v>
      </c>
      <c r="B20235" s="4" t="n">
        <v>0.467615740740741</v>
      </c>
      <c r="C20235" s="4" t="n">
        <f aca="false">A20235+B20235+TIME(9,0,0)</f>
        <v>40598.8426157407</v>
      </c>
      <c r="D20235" s="1" t="n">
        <v>0.038042</v>
      </c>
      <c r="E20235" s="1" t="n">
        <v>0.010003</v>
      </c>
    </row>
    <row r="20236" customFormat="false" ht="12.75" hidden="false" customHeight="false" outlineLevel="0" collapsed="false">
      <c r="A20236" s="3" t="n">
        <v>40598</v>
      </c>
      <c r="B20236" s="4" t="n">
        <v>0.467615740740741</v>
      </c>
      <c r="C20236" s="4" t="n">
        <f aca="false">A20236+B20236+TIME(9,0,0)</f>
        <v>40598.8426157407</v>
      </c>
      <c r="D20236" s="1" t="n">
        <v>0.046965</v>
      </c>
      <c r="E20236" s="1" t="n">
        <v>0.017197</v>
      </c>
    </row>
    <row r="20237" customFormat="false" ht="12.75" hidden="false" customHeight="false" outlineLevel="0" collapsed="false">
      <c r="A20237" s="3" t="n">
        <v>40598</v>
      </c>
      <c r="B20237" s="4" t="n">
        <v>0.467627314814815</v>
      </c>
      <c r="C20237" s="4" t="n">
        <f aca="false">A20237+B20237+TIME(9,0,0)</f>
        <v>40598.8426273148</v>
      </c>
      <c r="D20237" s="1" t="n">
        <v>0.024155</v>
      </c>
      <c r="E20237" s="1" t="n">
        <v>0.007798</v>
      </c>
    </row>
    <row r="20238" customFormat="false" ht="12.75" hidden="false" customHeight="false" outlineLevel="0" collapsed="false">
      <c r="A20238" s="3" t="n">
        <v>40598</v>
      </c>
      <c r="B20238" s="4" t="n">
        <v>0.467650462962963</v>
      </c>
      <c r="C20238" s="4" t="n">
        <f aca="false">A20238+B20238+TIME(9,0,0)</f>
        <v>40598.842650463</v>
      </c>
      <c r="D20238" s="1" t="n">
        <v>0.048897</v>
      </c>
      <c r="E20238" s="1" t="n">
        <v>0.018671</v>
      </c>
    </row>
    <row r="20239" customFormat="false" ht="12.75" hidden="false" customHeight="false" outlineLevel="0" collapsed="false">
      <c r="A20239" s="3" t="n">
        <v>40598</v>
      </c>
      <c r="B20239" s="4" t="n">
        <v>0.467650462962963</v>
      </c>
      <c r="C20239" s="4" t="n">
        <f aca="false">A20239+B20239+TIME(9,0,0)</f>
        <v>40598.842650463</v>
      </c>
      <c r="D20239" s="1" t="n">
        <v>0.057027</v>
      </c>
      <c r="E20239" s="1" t="n">
        <v>0.028057</v>
      </c>
    </row>
    <row r="20240" customFormat="false" ht="12.75" hidden="false" customHeight="false" outlineLevel="0" collapsed="false">
      <c r="A20240" s="3" t="n">
        <v>40598</v>
      </c>
      <c r="B20240" s="4" t="n">
        <v>0.467777777777778</v>
      </c>
      <c r="C20240" s="4" t="n">
        <f aca="false">A20240+B20240+TIME(9,0,0)</f>
        <v>40598.8427777778</v>
      </c>
      <c r="D20240" s="1" t="n">
        <v>0.042095</v>
      </c>
      <c r="E20240" s="1" t="n">
        <v>0.022918</v>
      </c>
    </row>
    <row r="20241" customFormat="false" ht="12.75" hidden="false" customHeight="false" outlineLevel="0" collapsed="false">
      <c r="A20241" s="3" t="n">
        <v>40598</v>
      </c>
      <c r="B20241" s="4" t="n">
        <v>0.467777777777778</v>
      </c>
      <c r="C20241" s="4" t="n">
        <f aca="false">A20241+B20241+TIME(9,0,0)</f>
        <v>40598.8427777778</v>
      </c>
      <c r="D20241" s="1" t="n">
        <v>0.011036</v>
      </c>
      <c r="E20241" s="1" t="n">
        <v>0.002928</v>
      </c>
    </row>
    <row r="20242" customFormat="false" ht="12.75" hidden="false" customHeight="false" outlineLevel="0" collapsed="false">
      <c r="A20242" s="3" t="n">
        <v>40598</v>
      </c>
      <c r="B20242" s="4" t="n">
        <v>0.467777777777778</v>
      </c>
      <c r="C20242" s="4" t="n">
        <f aca="false">A20242+B20242+TIME(9,0,0)</f>
        <v>40598.8427777778</v>
      </c>
      <c r="D20242" s="1" t="n">
        <v>0.045838</v>
      </c>
      <c r="E20242" s="1" t="n">
        <v>0.01531</v>
      </c>
    </row>
    <row r="20243" customFormat="false" ht="12.75" hidden="false" customHeight="false" outlineLevel="0" collapsed="false">
      <c r="A20243" s="3" t="n">
        <v>40598</v>
      </c>
      <c r="B20243" s="4" t="n">
        <v>0.467789351851852</v>
      </c>
      <c r="C20243" s="4" t="n">
        <f aca="false">A20243+B20243+TIME(9,0,0)</f>
        <v>40598.8427893519</v>
      </c>
      <c r="D20243" s="1" t="n">
        <v>0.036506</v>
      </c>
      <c r="E20243" s="1" t="n">
        <v>0.012008</v>
      </c>
    </row>
    <row r="20244" customFormat="false" ht="12.75" hidden="false" customHeight="false" outlineLevel="0" collapsed="false">
      <c r="A20244" s="3" t="n">
        <v>40598</v>
      </c>
      <c r="B20244" s="4" t="n">
        <v>0.467835648148148</v>
      </c>
      <c r="C20244" s="4" t="n">
        <f aca="false">A20244+B20244+TIME(9,0,0)</f>
        <v>40598.8428356481</v>
      </c>
      <c r="D20244" s="1" t="n">
        <v>0.029266</v>
      </c>
      <c r="E20244" s="1" t="n">
        <v>0.011406</v>
      </c>
    </row>
    <row r="20245" customFormat="false" ht="12.75" hidden="false" customHeight="false" outlineLevel="0" collapsed="false">
      <c r="A20245" s="3" t="n">
        <v>40598</v>
      </c>
      <c r="B20245" s="4" t="n">
        <v>0.467835648148148</v>
      </c>
      <c r="C20245" s="4" t="n">
        <f aca="false">A20245+B20245+TIME(9,0,0)</f>
        <v>40598.8428356481</v>
      </c>
      <c r="D20245" s="1" t="n">
        <v>0.047555</v>
      </c>
      <c r="E20245" s="1" t="n">
        <v>0.01628</v>
      </c>
    </row>
    <row r="20246" customFormat="false" ht="12.75" hidden="false" customHeight="false" outlineLevel="0" collapsed="false">
      <c r="A20246" s="3" t="n">
        <v>40598</v>
      </c>
      <c r="B20246" s="4" t="n">
        <v>0.467847222222222</v>
      </c>
      <c r="C20246" s="4" t="n">
        <f aca="false">A20246+B20246+TIME(9,0,0)</f>
        <v>40598.8428472222</v>
      </c>
      <c r="D20246" s="1" t="n">
        <v>0.025309</v>
      </c>
      <c r="E20246" s="1" t="n">
        <v>0.008581</v>
      </c>
    </row>
    <row r="20247" customFormat="false" ht="12.75" hidden="false" customHeight="false" outlineLevel="0" collapsed="false">
      <c r="A20247" s="3" t="n">
        <v>40598</v>
      </c>
      <c r="B20247" s="4" t="n">
        <v>0.46787037037037</v>
      </c>
      <c r="C20247" s="4" t="n">
        <f aca="false">A20247+B20247+TIME(9,0,0)</f>
        <v>40598.8428703704</v>
      </c>
      <c r="D20247" s="1" t="n">
        <v>0.043947</v>
      </c>
      <c r="E20247" s="1" t="n">
        <v>0.015255</v>
      </c>
    </row>
    <row r="20248" customFormat="false" ht="12.75" hidden="false" customHeight="false" outlineLevel="0" collapsed="false">
      <c r="A20248" s="3" t="n">
        <v>40598</v>
      </c>
      <c r="B20248" s="4" t="n">
        <v>0.467997685185185</v>
      </c>
      <c r="C20248" s="4" t="n">
        <f aca="false">A20248+B20248+TIME(9,0,0)</f>
        <v>40598.8429976852</v>
      </c>
      <c r="D20248" s="1" t="n">
        <v>0.050622</v>
      </c>
      <c r="E20248" s="1" t="n">
        <v>0.018719</v>
      </c>
    </row>
    <row r="20249" customFormat="false" ht="12.75" hidden="false" customHeight="false" outlineLevel="0" collapsed="false">
      <c r="A20249" s="3" t="n">
        <v>40598</v>
      </c>
      <c r="B20249" s="4" t="n">
        <v>0.468009259259259</v>
      </c>
      <c r="C20249" s="4" t="n">
        <f aca="false">A20249+B20249+TIME(9,0,0)</f>
        <v>40598.8430092593</v>
      </c>
      <c r="D20249" s="1" t="n">
        <v>0.046953</v>
      </c>
      <c r="E20249" s="1" t="n">
        <v>0.017184</v>
      </c>
    </row>
    <row r="20250" customFormat="false" ht="12.75" hidden="false" customHeight="false" outlineLevel="0" collapsed="false">
      <c r="A20250" s="3" t="n">
        <v>40598</v>
      </c>
      <c r="B20250" s="4" t="n">
        <v>0.468009259259259</v>
      </c>
      <c r="C20250" s="4" t="n">
        <f aca="false">A20250+B20250+TIME(9,0,0)</f>
        <v>40598.8430092593</v>
      </c>
      <c r="D20250" s="1" t="n">
        <v>0.024944</v>
      </c>
      <c r="E20250" s="1" t="n">
        <v>0.008721</v>
      </c>
    </row>
    <row r="20251" customFormat="false" ht="12.75" hidden="false" customHeight="false" outlineLevel="0" collapsed="false">
      <c r="A20251" s="3" t="n">
        <v>40598</v>
      </c>
      <c r="B20251" s="4" t="n">
        <v>0.468009259259259</v>
      </c>
      <c r="C20251" s="4" t="n">
        <f aca="false">A20251+B20251+TIME(9,0,0)</f>
        <v>40598.8430092593</v>
      </c>
      <c r="D20251" s="1" t="n">
        <v>0.048883</v>
      </c>
      <c r="E20251" s="1" t="n">
        <v>0.021074</v>
      </c>
    </row>
    <row r="20252" customFormat="false" ht="12.75" hidden="false" customHeight="false" outlineLevel="0" collapsed="false">
      <c r="A20252" s="3" t="n">
        <v>40598</v>
      </c>
      <c r="B20252" s="4" t="n">
        <v>0.468020833333333</v>
      </c>
      <c r="C20252" s="4" t="n">
        <f aca="false">A20252+B20252+TIME(9,0,0)</f>
        <v>40598.8430208333</v>
      </c>
      <c r="D20252" s="1" t="n">
        <v>0.010682</v>
      </c>
      <c r="E20252" s="1" t="n">
        <v>0.00291</v>
      </c>
    </row>
    <row r="20253" customFormat="false" ht="12.75" hidden="false" customHeight="false" outlineLevel="0" collapsed="false">
      <c r="A20253" s="3" t="n">
        <v>40598</v>
      </c>
      <c r="B20253" s="4" t="n">
        <v>0.468055555555556</v>
      </c>
      <c r="C20253" s="4" t="n">
        <f aca="false">A20253+B20253+TIME(9,0,0)</f>
        <v>40598.8430555556</v>
      </c>
      <c r="D20253" s="1" t="n">
        <v>0.025217</v>
      </c>
      <c r="E20253" s="1" t="n">
        <v>0.008002</v>
      </c>
    </row>
    <row r="20254" customFormat="false" ht="12.75" hidden="false" customHeight="false" outlineLevel="0" collapsed="false">
      <c r="A20254" s="3" t="n">
        <v>40598</v>
      </c>
      <c r="B20254" s="4" t="n">
        <v>0.468055555555556</v>
      </c>
      <c r="C20254" s="4" t="n">
        <f aca="false">A20254+B20254+TIME(9,0,0)</f>
        <v>40598.8430555556</v>
      </c>
      <c r="D20254" s="1" t="n">
        <v>0.010726</v>
      </c>
      <c r="E20254" s="1" t="n">
        <v>0.002899</v>
      </c>
    </row>
    <row r="20255" customFormat="false" ht="12.75" hidden="false" customHeight="false" outlineLevel="0" collapsed="false">
      <c r="A20255" s="3" t="n">
        <v>40598</v>
      </c>
      <c r="B20255" s="4" t="n">
        <v>0.468090277777778</v>
      </c>
      <c r="C20255" s="4" t="n">
        <f aca="false">A20255+B20255+TIME(9,0,0)</f>
        <v>40598.8430902778</v>
      </c>
      <c r="D20255" s="1" t="n">
        <v>0.042592</v>
      </c>
      <c r="E20255" s="1" t="n">
        <v>0.013409</v>
      </c>
    </row>
    <row r="20256" customFormat="false" ht="12.75" hidden="false" customHeight="false" outlineLevel="0" collapsed="false">
      <c r="A20256" s="3" t="n">
        <v>40598</v>
      </c>
      <c r="B20256" s="4" t="n">
        <v>0.468101851851852</v>
      </c>
      <c r="C20256" s="4" t="n">
        <f aca="false">A20256+B20256+TIME(9,0,0)</f>
        <v>40598.8431018519</v>
      </c>
      <c r="D20256" s="1" t="n">
        <v>0.042406</v>
      </c>
      <c r="E20256" s="1" t="n">
        <v>0.013786</v>
      </c>
    </row>
    <row r="20257" customFormat="false" ht="12.75" hidden="false" customHeight="false" outlineLevel="0" collapsed="false">
      <c r="A20257" s="3" t="n">
        <v>40598</v>
      </c>
      <c r="B20257" s="4" t="n">
        <v>0.468125</v>
      </c>
      <c r="C20257" s="4" t="n">
        <f aca="false">A20257+B20257+TIME(9,0,0)</f>
        <v>40598.843125</v>
      </c>
      <c r="D20257" s="1" t="n">
        <v>0.043308</v>
      </c>
      <c r="E20257" s="1" t="n">
        <v>0.014715</v>
      </c>
    </row>
    <row r="20258" customFormat="false" ht="12.75" hidden="false" customHeight="false" outlineLevel="0" collapsed="false">
      <c r="A20258" s="3" t="n">
        <v>40598</v>
      </c>
      <c r="B20258" s="4" t="n">
        <v>0.468148148148148</v>
      </c>
      <c r="C20258" s="4" t="n">
        <f aca="false">A20258+B20258+TIME(9,0,0)</f>
        <v>40598.8431481481</v>
      </c>
      <c r="D20258" s="1" t="n">
        <v>0.025027</v>
      </c>
      <c r="E20258" s="1" t="n">
        <v>0.008373</v>
      </c>
    </row>
    <row r="20259" customFormat="false" ht="12.75" hidden="false" customHeight="false" outlineLevel="0" collapsed="false">
      <c r="A20259" s="3" t="n">
        <v>40598</v>
      </c>
      <c r="B20259" s="4" t="n">
        <v>0.468159722222222</v>
      </c>
      <c r="C20259" s="4" t="n">
        <f aca="false">A20259+B20259+TIME(9,0,0)</f>
        <v>40598.8431597222</v>
      </c>
      <c r="D20259" s="1" t="n">
        <v>0.173967</v>
      </c>
      <c r="E20259" s="1" t="n">
        <v>0.141144</v>
      </c>
    </row>
    <row r="20260" customFormat="false" ht="12.75" hidden="false" customHeight="false" outlineLevel="0" collapsed="false">
      <c r="A20260" s="3" t="n">
        <v>40598</v>
      </c>
      <c r="B20260" s="4" t="n">
        <v>0.468159722222222</v>
      </c>
      <c r="C20260" s="4" t="n">
        <f aca="false">A20260+B20260+TIME(9,0,0)</f>
        <v>40598.8431597222</v>
      </c>
      <c r="D20260" s="1" t="n">
        <v>0.010814</v>
      </c>
      <c r="E20260" s="1" t="n">
        <v>0.002889</v>
      </c>
    </row>
    <row r="20261" customFormat="false" ht="12.75" hidden="false" customHeight="false" outlineLevel="0" collapsed="false">
      <c r="A20261" s="3" t="n">
        <v>40598</v>
      </c>
      <c r="B20261" s="4" t="n">
        <v>0.468263888888889</v>
      </c>
      <c r="C20261" s="4" t="n">
        <f aca="false">A20261+B20261+TIME(9,0,0)</f>
        <v>40598.8432638889</v>
      </c>
      <c r="D20261" s="1" t="n">
        <v>0.04416</v>
      </c>
      <c r="E20261" s="1" t="n">
        <v>0.014601</v>
      </c>
    </row>
    <row r="20262" customFormat="false" ht="12.75" hidden="false" customHeight="false" outlineLevel="0" collapsed="false">
      <c r="A20262" s="3" t="n">
        <v>40598</v>
      </c>
      <c r="B20262" s="4" t="n">
        <v>0.468298611111111</v>
      </c>
      <c r="C20262" s="4" t="n">
        <f aca="false">A20262+B20262+TIME(9,0,0)</f>
        <v>40598.8432986111</v>
      </c>
      <c r="D20262" s="1" t="n">
        <v>0.055556</v>
      </c>
      <c r="E20262" s="1" t="n">
        <v>0.026807</v>
      </c>
    </row>
    <row r="20263" customFormat="false" ht="12.75" hidden="false" customHeight="false" outlineLevel="0" collapsed="false">
      <c r="A20263" s="3" t="n">
        <v>40598</v>
      </c>
      <c r="B20263" s="4" t="n">
        <v>0.468298611111111</v>
      </c>
      <c r="C20263" s="4" t="n">
        <f aca="false">A20263+B20263+TIME(9,0,0)</f>
        <v>40598.8432986111</v>
      </c>
      <c r="D20263" s="1" t="n">
        <v>0.032598</v>
      </c>
      <c r="E20263" s="1" t="n">
        <v>0.011299</v>
      </c>
    </row>
    <row r="20264" customFormat="false" ht="12.75" hidden="false" customHeight="false" outlineLevel="0" collapsed="false">
      <c r="A20264" s="3" t="n">
        <v>40598</v>
      </c>
      <c r="B20264" s="4" t="n">
        <v>0.468344907407407</v>
      </c>
      <c r="C20264" s="4" t="n">
        <f aca="false">A20264+B20264+TIME(9,0,0)</f>
        <v>40598.8433449074</v>
      </c>
      <c r="D20264" s="1" t="n">
        <v>0.030735</v>
      </c>
      <c r="E20264" s="1" t="n">
        <v>0.014219</v>
      </c>
    </row>
    <row r="20265" customFormat="false" ht="12.75" hidden="false" customHeight="false" outlineLevel="0" collapsed="false">
      <c r="A20265" s="3" t="n">
        <v>40598</v>
      </c>
      <c r="B20265" s="4" t="n">
        <v>0.468344907407407</v>
      </c>
      <c r="C20265" s="4" t="n">
        <f aca="false">A20265+B20265+TIME(9,0,0)</f>
        <v>40598.8433449074</v>
      </c>
      <c r="D20265" s="1" t="n">
        <v>0.105962</v>
      </c>
      <c r="E20265" s="1" t="n">
        <v>0.077216</v>
      </c>
    </row>
    <row r="20266" customFormat="false" ht="12.75" hidden="false" customHeight="false" outlineLevel="0" collapsed="false">
      <c r="A20266" s="3" t="n">
        <v>40598</v>
      </c>
      <c r="B20266" s="4" t="n">
        <v>0.468356481481482</v>
      </c>
      <c r="C20266" s="4" t="n">
        <f aca="false">A20266+B20266+TIME(9,0,0)</f>
        <v>40598.8433564815</v>
      </c>
      <c r="D20266" s="1" t="n">
        <v>0.010584</v>
      </c>
      <c r="E20266" s="1" t="n">
        <v>0.002882</v>
      </c>
    </row>
    <row r="20267" customFormat="false" ht="12.75" hidden="false" customHeight="false" outlineLevel="0" collapsed="false">
      <c r="A20267" s="3" t="n">
        <v>40598</v>
      </c>
      <c r="B20267" s="4" t="n">
        <v>0.468402777777778</v>
      </c>
      <c r="C20267" s="4" t="n">
        <f aca="false">A20267+B20267+TIME(9,0,0)</f>
        <v>40598.8434027778</v>
      </c>
      <c r="D20267" s="1" t="n">
        <v>0.071327</v>
      </c>
      <c r="E20267" s="1" t="n">
        <v>0.04072</v>
      </c>
    </row>
    <row r="20268" customFormat="false" ht="12.75" hidden="false" customHeight="false" outlineLevel="0" collapsed="false">
      <c r="A20268" s="3" t="n">
        <v>40598</v>
      </c>
      <c r="B20268" s="4" t="n">
        <v>0.468425925925926</v>
      </c>
      <c r="C20268" s="4" t="n">
        <f aca="false">A20268+B20268+TIME(9,0,0)</f>
        <v>40598.8434259259</v>
      </c>
      <c r="D20268" s="1" t="n">
        <v>0.063221</v>
      </c>
      <c r="E20268" s="1" t="n">
        <v>0.025217</v>
      </c>
    </row>
    <row r="20269" customFormat="false" ht="12.75" hidden="false" customHeight="false" outlineLevel="0" collapsed="false">
      <c r="A20269" s="3" t="n">
        <v>40598</v>
      </c>
      <c r="B20269" s="4" t="n">
        <v>0.4684375</v>
      </c>
      <c r="C20269" s="4" t="n">
        <f aca="false">A20269+B20269+TIME(9,0,0)</f>
        <v>40598.8434375</v>
      </c>
      <c r="D20269" s="1" t="n">
        <v>0.043595</v>
      </c>
      <c r="E20269" s="1" t="n">
        <v>0.014251</v>
      </c>
    </row>
    <row r="20270" customFormat="false" ht="12.75" hidden="false" customHeight="false" outlineLevel="0" collapsed="false">
      <c r="A20270" s="3" t="n">
        <v>40598</v>
      </c>
      <c r="B20270" s="4" t="n">
        <v>0.4684375</v>
      </c>
      <c r="C20270" s="4" t="n">
        <f aca="false">A20270+B20270+TIME(9,0,0)</f>
        <v>40598.8434375</v>
      </c>
      <c r="D20270" s="1" t="n">
        <v>0.047668</v>
      </c>
      <c r="E20270" s="1" t="n">
        <v>0.01682</v>
      </c>
    </row>
    <row r="20271" customFormat="false" ht="12.75" hidden="false" customHeight="false" outlineLevel="0" collapsed="false">
      <c r="A20271" s="3" t="n">
        <v>40598</v>
      </c>
      <c r="B20271" s="4" t="n">
        <v>0.468460648148148</v>
      </c>
      <c r="C20271" s="4" t="n">
        <f aca="false">A20271+B20271+TIME(9,0,0)</f>
        <v>40598.8434606481</v>
      </c>
      <c r="D20271" s="1" t="n">
        <v>0.053613</v>
      </c>
      <c r="E20271" s="1" t="n">
        <v>0.02484</v>
      </c>
    </row>
    <row r="20272" customFormat="false" ht="12.75" hidden="false" customHeight="false" outlineLevel="0" collapsed="false">
      <c r="A20272" s="3" t="n">
        <v>40598</v>
      </c>
      <c r="B20272" s="4" t="n">
        <v>0.468518518518519</v>
      </c>
      <c r="C20272" s="4" t="n">
        <f aca="false">A20272+B20272+TIME(9,0,0)</f>
        <v>40598.8435185185</v>
      </c>
      <c r="D20272" s="1" t="n">
        <v>0.055209</v>
      </c>
      <c r="E20272" s="1" t="n">
        <v>0.021108</v>
      </c>
    </row>
    <row r="20273" customFormat="false" ht="12.75" hidden="false" customHeight="false" outlineLevel="0" collapsed="false">
      <c r="A20273" s="3" t="n">
        <v>40598</v>
      </c>
      <c r="B20273" s="4" t="n">
        <v>0.468530092592593</v>
      </c>
      <c r="C20273" s="4" t="n">
        <f aca="false">A20273+B20273+TIME(9,0,0)</f>
        <v>40598.8435300926</v>
      </c>
      <c r="D20273" s="1" t="n">
        <v>0.053127</v>
      </c>
      <c r="E20273" s="1" t="n">
        <v>0.024325</v>
      </c>
    </row>
    <row r="20274" customFormat="false" ht="12.75" hidden="false" customHeight="false" outlineLevel="0" collapsed="false">
      <c r="A20274" s="3" t="n">
        <v>40598</v>
      </c>
      <c r="B20274" s="4" t="n">
        <v>0.468564814814815</v>
      </c>
      <c r="C20274" s="4" t="n">
        <f aca="false">A20274+B20274+TIME(9,0,0)</f>
        <v>40598.8435648148</v>
      </c>
      <c r="D20274" s="1" t="n">
        <v>0.041913</v>
      </c>
      <c r="E20274" s="1" t="n">
        <v>0.01385</v>
      </c>
    </row>
    <row r="20275" customFormat="false" ht="12.75" hidden="false" customHeight="false" outlineLevel="0" collapsed="false">
      <c r="A20275" s="3" t="n">
        <v>40598</v>
      </c>
      <c r="B20275" s="4" t="n">
        <v>0.468576388888889</v>
      </c>
      <c r="C20275" s="4" t="n">
        <f aca="false">A20275+B20275+TIME(9,0,0)</f>
        <v>40598.8435763889</v>
      </c>
      <c r="D20275" s="1" t="n">
        <v>0.036547</v>
      </c>
      <c r="E20275" s="1" t="n">
        <v>0.009623</v>
      </c>
    </row>
    <row r="20276" customFormat="false" ht="12.75" hidden="false" customHeight="false" outlineLevel="0" collapsed="false">
      <c r="A20276" s="3" t="n">
        <v>40598</v>
      </c>
      <c r="B20276" s="4" t="n">
        <v>0.468576388888889</v>
      </c>
      <c r="C20276" s="4" t="n">
        <f aca="false">A20276+B20276+TIME(9,0,0)</f>
        <v>40598.8435763889</v>
      </c>
      <c r="D20276" s="1" t="n">
        <v>0.024617</v>
      </c>
      <c r="E20276" s="1" t="n">
        <v>0.008257</v>
      </c>
    </row>
    <row r="20277" customFormat="false" ht="12.75" hidden="false" customHeight="false" outlineLevel="0" collapsed="false">
      <c r="A20277" s="3" t="n">
        <v>40598</v>
      </c>
      <c r="B20277" s="4" t="n">
        <v>0.468576388888889</v>
      </c>
      <c r="C20277" s="4" t="n">
        <f aca="false">A20277+B20277+TIME(9,0,0)</f>
        <v>40598.8435763889</v>
      </c>
      <c r="D20277" s="1" t="n">
        <v>0.011263</v>
      </c>
      <c r="E20277" s="1" t="n">
        <v>0.003462</v>
      </c>
    </row>
    <row r="20278" customFormat="false" ht="12.75" hidden="false" customHeight="false" outlineLevel="0" collapsed="false">
      <c r="A20278" s="3" t="n">
        <v>40598</v>
      </c>
      <c r="B20278" s="4" t="n">
        <v>0.468587962962963</v>
      </c>
      <c r="C20278" s="4" t="n">
        <f aca="false">A20278+B20278+TIME(9,0,0)</f>
        <v>40598.843587963</v>
      </c>
      <c r="D20278" s="1" t="n">
        <v>0.010687</v>
      </c>
      <c r="E20278" s="1" t="n">
        <v>0.002914</v>
      </c>
    </row>
    <row r="20279" customFormat="false" ht="12.75" hidden="false" customHeight="false" outlineLevel="0" collapsed="false">
      <c r="A20279" s="3" t="n">
        <v>40598</v>
      </c>
      <c r="B20279" s="4" t="n">
        <v>0.468599537037037</v>
      </c>
      <c r="C20279" s="4" t="n">
        <f aca="false">A20279+B20279+TIME(9,0,0)</f>
        <v>40598.843599537</v>
      </c>
      <c r="D20279" s="1" t="n">
        <v>0.053112</v>
      </c>
      <c r="E20279" s="1" t="n">
        <v>0.023663</v>
      </c>
    </row>
    <row r="20280" customFormat="false" ht="12.75" hidden="false" customHeight="false" outlineLevel="0" collapsed="false">
      <c r="A20280" s="3" t="n">
        <v>40598</v>
      </c>
      <c r="B20280" s="4" t="n">
        <v>0.468611111111111</v>
      </c>
      <c r="C20280" s="4" t="n">
        <f aca="false">A20280+B20280+TIME(9,0,0)</f>
        <v>40598.8436111111</v>
      </c>
      <c r="D20280" s="1" t="n">
        <v>0.044585</v>
      </c>
      <c r="E20280" s="1" t="n">
        <v>0.015361</v>
      </c>
    </row>
    <row r="20281" customFormat="false" ht="12.75" hidden="false" customHeight="false" outlineLevel="0" collapsed="false">
      <c r="A20281" s="3" t="n">
        <v>40598</v>
      </c>
      <c r="B20281" s="4" t="n">
        <v>0.468634259259259</v>
      </c>
      <c r="C20281" s="4" t="n">
        <f aca="false">A20281+B20281+TIME(9,0,0)</f>
        <v>40598.8436342593</v>
      </c>
      <c r="D20281" s="1" t="n">
        <v>0.05714</v>
      </c>
      <c r="E20281" s="1" t="n">
        <v>0.028814</v>
      </c>
    </row>
    <row r="20282" customFormat="false" ht="12.75" hidden="false" customHeight="false" outlineLevel="0" collapsed="false">
      <c r="A20282" s="3" t="n">
        <v>40598</v>
      </c>
      <c r="B20282" s="4" t="n">
        <v>0.468668981481482</v>
      </c>
      <c r="C20282" s="4" t="n">
        <f aca="false">A20282+B20282+TIME(9,0,0)</f>
        <v>40598.8436689815</v>
      </c>
      <c r="D20282" s="1" t="n">
        <v>0.048843</v>
      </c>
      <c r="E20282" s="1" t="n">
        <v>0.016528</v>
      </c>
    </row>
    <row r="20283" customFormat="false" ht="12.75" hidden="false" customHeight="false" outlineLevel="0" collapsed="false">
      <c r="A20283" s="3" t="n">
        <v>40598</v>
      </c>
      <c r="B20283" s="4" t="n">
        <v>0.46869212962963</v>
      </c>
      <c r="C20283" s="4" t="n">
        <f aca="false">A20283+B20283+TIME(9,0,0)</f>
        <v>40598.8436921296</v>
      </c>
      <c r="D20283" s="1" t="n">
        <v>0.074318</v>
      </c>
      <c r="E20283" s="1" t="n">
        <v>0.042989</v>
      </c>
    </row>
    <row r="20284" customFormat="false" ht="12.75" hidden="false" customHeight="false" outlineLevel="0" collapsed="false">
      <c r="A20284" s="3" t="n">
        <v>40598</v>
      </c>
      <c r="B20284" s="4" t="n">
        <v>0.468703703703704</v>
      </c>
      <c r="C20284" s="4" t="n">
        <f aca="false">A20284+B20284+TIME(9,0,0)</f>
        <v>40598.8437037037</v>
      </c>
      <c r="D20284" s="1" t="n">
        <v>0.110845</v>
      </c>
      <c r="E20284" s="1" t="n">
        <v>0.080944</v>
      </c>
    </row>
    <row r="20285" customFormat="false" ht="12.75" hidden="false" customHeight="false" outlineLevel="0" collapsed="false">
      <c r="A20285" s="3" t="n">
        <v>40598</v>
      </c>
      <c r="B20285" s="4" t="n">
        <v>0.468784722222222</v>
      </c>
      <c r="C20285" s="4" t="n">
        <f aca="false">A20285+B20285+TIME(9,0,0)</f>
        <v>40598.8437847222</v>
      </c>
      <c r="D20285" s="1" t="n">
        <v>0.089324</v>
      </c>
      <c r="E20285" s="1" t="n">
        <v>0.013551</v>
      </c>
    </row>
    <row r="20286" customFormat="false" ht="12.75" hidden="false" customHeight="false" outlineLevel="0" collapsed="false">
      <c r="A20286" s="3" t="n">
        <v>40598</v>
      </c>
      <c r="B20286" s="4" t="n">
        <v>0.468784722222222</v>
      </c>
      <c r="C20286" s="4" t="n">
        <f aca="false">A20286+B20286+TIME(9,0,0)</f>
        <v>40598.8437847222</v>
      </c>
      <c r="D20286" s="1" t="n">
        <v>0.010922</v>
      </c>
      <c r="E20286" s="1" t="n">
        <v>0.00305</v>
      </c>
    </row>
    <row r="20287" customFormat="false" ht="12.75" hidden="false" customHeight="false" outlineLevel="0" collapsed="false">
      <c r="A20287" s="3" t="n">
        <v>40598</v>
      </c>
      <c r="B20287" s="4" t="n">
        <v>0.468796296296296</v>
      </c>
      <c r="C20287" s="4" t="n">
        <f aca="false">A20287+B20287+TIME(9,0,0)</f>
        <v>40598.8437962963</v>
      </c>
      <c r="D20287" s="1" t="n">
        <v>0.075801</v>
      </c>
      <c r="E20287" s="1" t="n">
        <v>0.045741</v>
      </c>
    </row>
    <row r="20288" customFormat="false" ht="12.75" hidden="false" customHeight="false" outlineLevel="0" collapsed="false">
      <c r="A20288" s="3" t="n">
        <v>40598</v>
      </c>
      <c r="B20288" s="4" t="n">
        <v>0.468831018518519</v>
      </c>
      <c r="C20288" s="4" t="n">
        <f aca="false">A20288+B20288+TIME(9,0,0)</f>
        <v>40598.8438310185</v>
      </c>
      <c r="D20288" s="1" t="n">
        <v>0.051123</v>
      </c>
      <c r="E20288" s="1" t="n">
        <v>0.021153</v>
      </c>
    </row>
    <row r="20289" customFormat="false" ht="12.75" hidden="false" customHeight="false" outlineLevel="0" collapsed="false">
      <c r="A20289" s="3" t="n">
        <v>40598</v>
      </c>
      <c r="B20289" s="4" t="n">
        <v>0.468842592592593</v>
      </c>
      <c r="C20289" s="4" t="n">
        <f aca="false">A20289+B20289+TIME(9,0,0)</f>
        <v>40598.8438425926</v>
      </c>
      <c r="D20289" s="1" t="n">
        <v>0.049504</v>
      </c>
      <c r="E20289" s="1" t="n">
        <v>0.018419</v>
      </c>
    </row>
    <row r="20290" customFormat="false" ht="12.75" hidden="false" customHeight="false" outlineLevel="0" collapsed="false">
      <c r="A20290" s="3" t="n">
        <v>40598</v>
      </c>
      <c r="B20290" s="4" t="n">
        <v>0.468854166666667</v>
      </c>
      <c r="C20290" s="4" t="n">
        <f aca="false">A20290+B20290+TIME(9,0,0)</f>
        <v>40598.8438541667</v>
      </c>
      <c r="D20290" s="1" t="n">
        <v>0.056064</v>
      </c>
      <c r="E20290" s="1" t="n">
        <v>0.024217</v>
      </c>
    </row>
    <row r="20291" customFormat="false" ht="12.75" hidden="false" customHeight="false" outlineLevel="0" collapsed="false">
      <c r="A20291" s="3" t="n">
        <v>40598</v>
      </c>
      <c r="B20291" s="4" t="n">
        <v>0.468877314814815</v>
      </c>
      <c r="C20291" s="4" t="n">
        <f aca="false">A20291+B20291+TIME(9,0,0)</f>
        <v>40598.8438773148</v>
      </c>
      <c r="D20291" s="1" t="n">
        <v>0.042595</v>
      </c>
      <c r="E20291" s="1" t="n">
        <v>0.013679</v>
      </c>
    </row>
    <row r="20292" customFormat="false" ht="12.75" hidden="false" customHeight="false" outlineLevel="0" collapsed="false">
      <c r="A20292" s="3" t="n">
        <v>40598</v>
      </c>
      <c r="B20292" s="4" t="n">
        <v>0.468981481481482</v>
      </c>
      <c r="C20292" s="4" t="n">
        <f aca="false">A20292+B20292+TIME(9,0,0)</f>
        <v>40598.8439814815</v>
      </c>
      <c r="D20292" s="1" t="n">
        <v>0.024999</v>
      </c>
      <c r="E20292" s="1" t="n">
        <v>0.008426</v>
      </c>
    </row>
    <row r="20293" customFormat="false" ht="12.75" hidden="false" customHeight="false" outlineLevel="0" collapsed="false">
      <c r="A20293" s="3" t="n">
        <v>40598</v>
      </c>
      <c r="B20293" s="4" t="n">
        <v>0.468993055555556</v>
      </c>
      <c r="C20293" s="4" t="n">
        <f aca="false">A20293+B20293+TIME(9,0,0)</f>
        <v>40598.8439930556</v>
      </c>
      <c r="D20293" s="1" t="n">
        <v>0.043335</v>
      </c>
      <c r="E20293" s="1" t="n">
        <v>0.014237</v>
      </c>
    </row>
    <row r="20294" customFormat="false" ht="12.75" hidden="false" customHeight="false" outlineLevel="0" collapsed="false">
      <c r="A20294" s="3" t="n">
        <v>40598</v>
      </c>
      <c r="B20294" s="4" t="n">
        <v>0.469027777777778</v>
      </c>
      <c r="C20294" s="4" t="n">
        <f aca="false">A20294+B20294+TIME(9,0,0)</f>
        <v>40598.8440277778</v>
      </c>
      <c r="D20294" s="1" t="n">
        <v>0.043631</v>
      </c>
      <c r="E20294" s="1" t="n">
        <v>0.015049</v>
      </c>
    </row>
    <row r="20295" customFormat="false" ht="12.75" hidden="false" customHeight="false" outlineLevel="0" collapsed="false">
      <c r="A20295" s="3" t="n">
        <v>40598</v>
      </c>
      <c r="B20295" s="4" t="n">
        <v>0.469039351851852</v>
      </c>
      <c r="C20295" s="4" t="n">
        <f aca="false">A20295+B20295+TIME(9,0,0)</f>
        <v>40598.8440393519</v>
      </c>
      <c r="D20295" s="1" t="n">
        <v>0.04659</v>
      </c>
      <c r="E20295" s="1" t="n">
        <v>0.016619</v>
      </c>
    </row>
    <row r="20296" customFormat="false" ht="12.75" hidden="false" customHeight="false" outlineLevel="0" collapsed="false">
      <c r="A20296" s="3" t="n">
        <v>40598</v>
      </c>
      <c r="B20296" s="4" t="n">
        <v>0.469050925925926</v>
      </c>
      <c r="C20296" s="4" t="n">
        <f aca="false">A20296+B20296+TIME(9,0,0)</f>
        <v>40598.8440509259</v>
      </c>
      <c r="D20296" s="1" t="n">
        <v>0.025502</v>
      </c>
      <c r="E20296" s="1" t="n">
        <v>0.00906</v>
      </c>
    </row>
    <row r="20297" customFormat="false" ht="12.75" hidden="false" customHeight="false" outlineLevel="0" collapsed="false">
      <c r="A20297" s="3" t="n">
        <v>40598</v>
      </c>
      <c r="B20297" s="4" t="n">
        <v>0.469050925925926</v>
      </c>
      <c r="C20297" s="4" t="n">
        <f aca="false">A20297+B20297+TIME(9,0,0)</f>
        <v>40598.8440509259</v>
      </c>
      <c r="D20297" s="1" t="n">
        <v>0.012674</v>
      </c>
      <c r="E20297" s="1" t="n">
        <v>0.003556</v>
      </c>
    </row>
    <row r="20298" customFormat="false" ht="12.75" hidden="false" customHeight="false" outlineLevel="0" collapsed="false">
      <c r="A20298" s="3" t="n">
        <v>40598</v>
      </c>
      <c r="B20298" s="4" t="n">
        <v>0.469074074074074</v>
      </c>
      <c r="C20298" s="4" t="n">
        <f aca="false">A20298+B20298+TIME(9,0,0)</f>
        <v>40598.8440740741</v>
      </c>
      <c r="D20298" s="1" t="n">
        <v>0.038706</v>
      </c>
      <c r="E20298" s="1" t="n">
        <v>0.010978</v>
      </c>
    </row>
    <row r="20299" customFormat="false" ht="12.75" hidden="false" customHeight="false" outlineLevel="0" collapsed="false">
      <c r="A20299" s="3" t="n">
        <v>40598</v>
      </c>
      <c r="B20299" s="4" t="n">
        <v>0.469166666666667</v>
      </c>
      <c r="C20299" s="4" t="n">
        <f aca="false">A20299+B20299+TIME(9,0,0)</f>
        <v>40598.8441666667</v>
      </c>
      <c r="D20299" s="1" t="n">
        <v>0.025404</v>
      </c>
      <c r="E20299" s="1" t="n">
        <v>0.008153</v>
      </c>
    </row>
    <row r="20300" customFormat="false" ht="12.75" hidden="false" customHeight="false" outlineLevel="0" collapsed="false">
      <c r="A20300" s="3" t="n">
        <v>40598</v>
      </c>
      <c r="B20300" s="4" t="n">
        <v>0.469166666666667</v>
      </c>
      <c r="C20300" s="4" t="n">
        <f aca="false">A20300+B20300+TIME(9,0,0)</f>
        <v>40598.8441666667</v>
      </c>
      <c r="D20300" s="1" t="n">
        <v>0.011142</v>
      </c>
      <c r="E20300" s="1" t="n">
        <v>0.00324</v>
      </c>
    </row>
    <row r="20301" customFormat="false" ht="12.75" hidden="false" customHeight="false" outlineLevel="0" collapsed="false">
      <c r="A20301" s="3" t="n">
        <v>40598</v>
      </c>
      <c r="B20301" s="4" t="n">
        <v>0.469178240740741</v>
      </c>
      <c r="C20301" s="4" t="n">
        <f aca="false">A20301+B20301+TIME(9,0,0)</f>
        <v>40598.8441782407</v>
      </c>
      <c r="D20301" s="1" t="n">
        <v>0.024183</v>
      </c>
      <c r="E20301" s="1" t="n">
        <v>0.007554</v>
      </c>
    </row>
    <row r="20302" customFormat="false" ht="12.75" hidden="false" customHeight="false" outlineLevel="0" collapsed="false">
      <c r="A20302" s="3" t="n">
        <v>40598</v>
      </c>
      <c r="B20302" s="4" t="n">
        <v>0.469178240740741</v>
      </c>
      <c r="C20302" s="4" t="n">
        <f aca="false">A20302+B20302+TIME(9,0,0)</f>
        <v>40598.8441782407</v>
      </c>
      <c r="D20302" s="1" t="n">
        <v>0.100879</v>
      </c>
      <c r="E20302" s="1" t="n">
        <v>0.069538</v>
      </c>
    </row>
    <row r="20303" customFormat="false" ht="12.75" hidden="false" customHeight="false" outlineLevel="0" collapsed="false">
      <c r="A20303" s="3" t="n">
        <v>40598</v>
      </c>
      <c r="B20303" s="4" t="n">
        <v>0.469178240740741</v>
      </c>
      <c r="C20303" s="4" t="n">
        <f aca="false">A20303+B20303+TIME(9,0,0)</f>
        <v>40598.8441782407</v>
      </c>
      <c r="D20303" s="1" t="n">
        <v>0.011136</v>
      </c>
      <c r="E20303" s="1" t="n">
        <v>0.002927</v>
      </c>
    </row>
    <row r="20304" customFormat="false" ht="12.75" hidden="false" customHeight="false" outlineLevel="0" collapsed="false">
      <c r="A20304" s="3" t="n">
        <v>40598</v>
      </c>
      <c r="B20304" s="4" t="n">
        <v>0.469189814814815</v>
      </c>
      <c r="C20304" s="4" t="n">
        <f aca="false">A20304+B20304+TIME(9,0,0)</f>
        <v>40598.8441898148</v>
      </c>
      <c r="D20304" s="1" t="n">
        <v>0.045254</v>
      </c>
      <c r="E20304" s="1" t="n">
        <v>0.014617</v>
      </c>
    </row>
    <row r="20305" customFormat="false" ht="12.75" hidden="false" customHeight="false" outlineLevel="0" collapsed="false">
      <c r="A20305" s="3" t="n">
        <v>40598</v>
      </c>
      <c r="B20305" s="4" t="n">
        <v>0.469236111111111</v>
      </c>
      <c r="C20305" s="4" t="n">
        <f aca="false">A20305+B20305+TIME(9,0,0)</f>
        <v>40598.8442361111</v>
      </c>
      <c r="D20305" s="1" t="n">
        <v>0.04933</v>
      </c>
      <c r="E20305" s="1" t="n">
        <v>0.018328</v>
      </c>
    </row>
    <row r="20306" customFormat="false" ht="12.75" hidden="false" customHeight="false" outlineLevel="0" collapsed="false">
      <c r="A20306" s="3" t="n">
        <v>40598</v>
      </c>
      <c r="B20306" s="4" t="n">
        <v>0.469247685185185</v>
      </c>
      <c r="C20306" s="4" t="n">
        <f aca="false">A20306+B20306+TIME(9,0,0)</f>
        <v>40598.8442476852</v>
      </c>
      <c r="D20306" s="1" t="n">
        <v>0.056952</v>
      </c>
      <c r="E20306" s="1" t="n">
        <v>0.028217</v>
      </c>
    </row>
    <row r="20307" customFormat="false" ht="12.75" hidden="false" customHeight="false" outlineLevel="0" collapsed="false">
      <c r="A20307" s="3" t="n">
        <v>40598</v>
      </c>
      <c r="B20307" s="4" t="n">
        <v>0.469247685185185</v>
      </c>
      <c r="C20307" s="4" t="n">
        <f aca="false">A20307+B20307+TIME(9,0,0)</f>
        <v>40598.8442476852</v>
      </c>
      <c r="D20307" s="1" t="n">
        <v>0.040394</v>
      </c>
      <c r="E20307" s="1" t="n">
        <v>0.013032</v>
      </c>
    </row>
    <row r="20308" customFormat="false" ht="12.75" hidden="false" customHeight="false" outlineLevel="0" collapsed="false">
      <c r="A20308" s="3" t="n">
        <v>40598</v>
      </c>
      <c r="B20308" s="4" t="n">
        <v>0.469247685185185</v>
      </c>
      <c r="C20308" s="4" t="n">
        <f aca="false">A20308+B20308+TIME(9,0,0)</f>
        <v>40598.8442476852</v>
      </c>
      <c r="D20308" s="1" t="n">
        <v>0.055597</v>
      </c>
      <c r="E20308" s="1" t="n">
        <v>0.021171</v>
      </c>
    </row>
    <row r="20309" customFormat="false" ht="12.75" hidden="false" customHeight="false" outlineLevel="0" collapsed="false">
      <c r="A20309" s="3" t="n">
        <v>40598</v>
      </c>
      <c r="B20309" s="4" t="n">
        <v>0.469282407407407</v>
      </c>
      <c r="C20309" s="4" t="n">
        <f aca="false">A20309+B20309+TIME(9,0,0)</f>
        <v>40598.8442824074</v>
      </c>
      <c r="D20309" s="1" t="n">
        <v>0.044042</v>
      </c>
      <c r="E20309" s="1" t="n">
        <v>0.015484</v>
      </c>
    </row>
    <row r="20310" customFormat="false" ht="12.75" hidden="false" customHeight="false" outlineLevel="0" collapsed="false">
      <c r="A20310" s="3" t="n">
        <v>40598</v>
      </c>
      <c r="B20310" s="4" t="n">
        <v>0.469293981481481</v>
      </c>
      <c r="C20310" s="4" t="n">
        <f aca="false">A20310+B20310+TIME(9,0,0)</f>
        <v>40598.8442939815</v>
      </c>
      <c r="D20310" s="1" t="n">
        <v>0.025281</v>
      </c>
      <c r="E20310" s="1" t="n">
        <v>0.008184</v>
      </c>
    </row>
    <row r="20311" customFormat="false" ht="12.75" hidden="false" customHeight="false" outlineLevel="0" collapsed="false">
      <c r="A20311" s="3" t="n">
        <v>40598</v>
      </c>
      <c r="B20311" s="4" t="n">
        <v>0.469293981481481</v>
      </c>
      <c r="C20311" s="4" t="n">
        <f aca="false">A20311+B20311+TIME(9,0,0)</f>
        <v>40598.8442939815</v>
      </c>
      <c r="D20311" s="1" t="n">
        <v>0.011218</v>
      </c>
      <c r="E20311" s="1" t="n">
        <v>0.003351</v>
      </c>
    </row>
    <row r="20312" customFormat="false" ht="12.75" hidden="false" customHeight="false" outlineLevel="0" collapsed="false">
      <c r="A20312" s="3" t="n">
        <v>40598</v>
      </c>
      <c r="B20312" s="4" t="n">
        <v>0.46931712962963</v>
      </c>
      <c r="C20312" s="4" t="n">
        <f aca="false">A20312+B20312+TIME(9,0,0)</f>
        <v>40598.8443171296</v>
      </c>
      <c r="D20312" s="1" t="n">
        <v>0.045958</v>
      </c>
      <c r="E20312" s="1" t="n">
        <v>0.015335</v>
      </c>
    </row>
    <row r="20313" customFormat="false" ht="12.75" hidden="false" customHeight="false" outlineLevel="0" collapsed="false">
      <c r="A20313" s="3" t="n">
        <v>40598</v>
      </c>
      <c r="B20313" s="4" t="n">
        <v>0.46931712962963</v>
      </c>
      <c r="C20313" s="4" t="n">
        <f aca="false">A20313+B20313+TIME(9,0,0)</f>
        <v>40598.8443171296</v>
      </c>
      <c r="D20313" s="1" t="n">
        <v>0.050821</v>
      </c>
      <c r="E20313" s="1" t="n">
        <v>0.017886</v>
      </c>
    </row>
    <row r="20314" customFormat="false" ht="12.75" hidden="false" customHeight="false" outlineLevel="0" collapsed="false">
      <c r="A20314" s="3" t="n">
        <v>40598</v>
      </c>
      <c r="B20314" s="4" t="n">
        <v>0.46931712962963</v>
      </c>
      <c r="C20314" s="4" t="n">
        <f aca="false">A20314+B20314+TIME(9,0,0)</f>
        <v>40598.8443171296</v>
      </c>
      <c r="D20314" s="1" t="n">
        <v>0.054449</v>
      </c>
      <c r="E20314" s="1" t="n">
        <v>0.024513</v>
      </c>
    </row>
    <row r="20315" customFormat="false" ht="12.75" hidden="false" customHeight="false" outlineLevel="0" collapsed="false">
      <c r="A20315" s="3" t="n">
        <v>40598</v>
      </c>
      <c r="B20315" s="4" t="n">
        <v>0.469351851851852</v>
      </c>
      <c r="C20315" s="4" t="n">
        <f aca="false">A20315+B20315+TIME(9,0,0)</f>
        <v>40598.8443518519</v>
      </c>
      <c r="D20315" s="1" t="n">
        <v>0.059187</v>
      </c>
      <c r="E20315" s="1" t="n">
        <v>0.027215</v>
      </c>
    </row>
    <row r="20316" customFormat="false" ht="12.75" hidden="false" customHeight="false" outlineLevel="0" collapsed="false">
      <c r="A20316" s="3" t="n">
        <v>40598</v>
      </c>
      <c r="B20316" s="4" t="n">
        <v>0.469363425925926</v>
      </c>
      <c r="C20316" s="4" t="n">
        <f aca="false">A20316+B20316+TIME(9,0,0)</f>
        <v>40598.8443634259</v>
      </c>
      <c r="D20316" s="1" t="n">
        <v>0.032358</v>
      </c>
      <c r="E20316" s="1" t="n">
        <v>0.012564</v>
      </c>
    </row>
    <row r="20317" customFormat="false" ht="12.75" hidden="false" customHeight="false" outlineLevel="0" collapsed="false">
      <c r="A20317" s="3" t="n">
        <v>40598</v>
      </c>
      <c r="B20317" s="4" t="n">
        <v>0.469398148148148</v>
      </c>
      <c r="C20317" s="4" t="n">
        <f aca="false">A20317+B20317+TIME(9,0,0)</f>
        <v>40598.8443981482</v>
      </c>
      <c r="D20317" s="1" t="n">
        <v>0.04794</v>
      </c>
      <c r="E20317" s="1" t="n">
        <v>0.016871</v>
      </c>
    </row>
    <row r="20318" customFormat="false" ht="12.75" hidden="false" customHeight="false" outlineLevel="0" collapsed="false">
      <c r="A20318" s="3" t="n">
        <v>40598</v>
      </c>
      <c r="B20318" s="4" t="n">
        <v>0.469421296296296</v>
      </c>
      <c r="C20318" s="4" t="n">
        <f aca="false">A20318+B20318+TIME(9,0,0)</f>
        <v>40598.8444212963</v>
      </c>
      <c r="D20318" s="1" t="n">
        <v>0.043342</v>
      </c>
      <c r="E20318" s="1" t="n">
        <v>0.015109</v>
      </c>
    </row>
    <row r="20319" customFormat="false" ht="12.75" hidden="false" customHeight="false" outlineLevel="0" collapsed="false">
      <c r="A20319" s="3" t="n">
        <v>40598</v>
      </c>
      <c r="B20319" s="4" t="n">
        <v>0.469479166666667</v>
      </c>
      <c r="C20319" s="4" t="n">
        <f aca="false">A20319+B20319+TIME(9,0,0)</f>
        <v>40598.8444791667</v>
      </c>
      <c r="D20319" s="1" t="n">
        <v>0.049412</v>
      </c>
      <c r="E20319" s="1" t="n">
        <v>0.018187</v>
      </c>
    </row>
    <row r="20320" customFormat="false" ht="12.75" hidden="false" customHeight="false" outlineLevel="0" collapsed="false">
      <c r="A20320" s="3" t="n">
        <v>40598</v>
      </c>
      <c r="B20320" s="4" t="n">
        <v>0.469490740740741</v>
      </c>
      <c r="C20320" s="4" t="n">
        <f aca="false">A20320+B20320+TIME(9,0,0)</f>
        <v>40598.8444907407</v>
      </c>
      <c r="D20320" s="1" t="n">
        <v>0.026229</v>
      </c>
      <c r="E20320" s="1" t="n">
        <v>0.008847</v>
      </c>
    </row>
    <row r="20321" customFormat="false" ht="12.75" hidden="false" customHeight="false" outlineLevel="0" collapsed="false">
      <c r="A20321" s="3" t="n">
        <v>40598</v>
      </c>
      <c r="B20321" s="4" t="n">
        <v>0.469502314814815</v>
      </c>
      <c r="C20321" s="4" t="n">
        <f aca="false">A20321+B20321+TIME(9,0,0)</f>
        <v>40598.8445023148</v>
      </c>
      <c r="D20321" s="1" t="n">
        <v>0.067139</v>
      </c>
      <c r="E20321" s="1" t="n">
        <v>0.027973</v>
      </c>
    </row>
    <row r="20322" customFormat="false" ht="12.75" hidden="false" customHeight="false" outlineLevel="0" collapsed="false">
      <c r="A20322" s="3" t="n">
        <v>40598</v>
      </c>
      <c r="B20322" s="4" t="n">
        <v>0.469537037037037</v>
      </c>
      <c r="C20322" s="4" t="n">
        <f aca="false">A20322+B20322+TIME(9,0,0)</f>
        <v>40598.844537037</v>
      </c>
      <c r="D20322" s="1" t="n">
        <v>0.02453</v>
      </c>
      <c r="E20322" s="1" t="n">
        <v>0.008068</v>
      </c>
    </row>
    <row r="20323" customFormat="false" ht="12.75" hidden="false" customHeight="false" outlineLevel="0" collapsed="false">
      <c r="A20323" s="3" t="n">
        <v>40598</v>
      </c>
      <c r="B20323" s="4" t="n">
        <v>0.469548611111111</v>
      </c>
      <c r="C20323" s="4" t="n">
        <f aca="false">A20323+B20323+TIME(9,0,0)</f>
        <v>40598.8445486111</v>
      </c>
      <c r="D20323" s="1" t="n">
        <v>0.046255</v>
      </c>
      <c r="E20323" s="1" t="n">
        <v>0.016737</v>
      </c>
    </row>
    <row r="20324" customFormat="false" ht="12.75" hidden="false" customHeight="false" outlineLevel="0" collapsed="false">
      <c r="A20324" s="3" t="n">
        <v>40598</v>
      </c>
      <c r="B20324" s="4" t="n">
        <v>0.469548611111111</v>
      </c>
      <c r="C20324" s="4" t="n">
        <f aca="false">A20324+B20324+TIME(9,0,0)</f>
        <v>40598.8445486111</v>
      </c>
      <c r="D20324" s="1" t="n">
        <v>0.010806</v>
      </c>
      <c r="E20324" s="1" t="n">
        <v>0.002888</v>
      </c>
    </row>
    <row r="20325" customFormat="false" ht="12.75" hidden="false" customHeight="false" outlineLevel="0" collapsed="false">
      <c r="A20325" s="3" t="n">
        <v>40598</v>
      </c>
      <c r="B20325" s="4" t="n">
        <v>0.469548611111111</v>
      </c>
      <c r="C20325" s="4" t="n">
        <f aca="false">A20325+B20325+TIME(9,0,0)</f>
        <v>40598.8445486111</v>
      </c>
      <c r="D20325" s="1" t="n">
        <v>0.029454</v>
      </c>
      <c r="E20325" s="1" t="n">
        <v>0.010066</v>
      </c>
    </row>
    <row r="20326" customFormat="false" ht="12.75" hidden="false" customHeight="false" outlineLevel="0" collapsed="false">
      <c r="A20326" s="3" t="n">
        <v>40598</v>
      </c>
      <c r="B20326" s="4" t="n">
        <v>0.469560185185185</v>
      </c>
      <c r="C20326" s="4" t="n">
        <f aca="false">A20326+B20326+TIME(9,0,0)</f>
        <v>40598.8445601852</v>
      </c>
      <c r="D20326" s="1" t="n">
        <v>0.512619</v>
      </c>
      <c r="E20326" s="1" t="n">
        <v>0.476324</v>
      </c>
    </row>
    <row r="20327" customFormat="false" ht="12.75" hidden="false" customHeight="false" outlineLevel="0" collapsed="false">
      <c r="A20327" s="3" t="n">
        <v>40598</v>
      </c>
      <c r="B20327" s="4" t="n">
        <v>0.469583333333333</v>
      </c>
      <c r="C20327" s="4" t="n">
        <f aca="false">A20327+B20327+TIME(9,0,0)</f>
        <v>40598.8445833333</v>
      </c>
      <c r="D20327" s="1" t="n">
        <v>0.024347</v>
      </c>
      <c r="E20327" s="1" t="n">
        <v>0.007906</v>
      </c>
    </row>
    <row r="20328" customFormat="false" ht="12.75" hidden="false" customHeight="false" outlineLevel="0" collapsed="false">
      <c r="A20328" s="3" t="n">
        <v>40598</v>
      </c>
      <c r="B20328" s="4" t="n">
        <v>0.469606481481482</v>
      </c>
      <c r="C20328" s="4" t="n">
        <f aca="false">A20328+B20328+TIME(9,0,0)</f>
        <v>40598.8446064815</v>
      </c>
      <c r="D20328" s="1" t="n">
        <v>0.044404</v>
      </c>
      <c r="E20328" s="1" t="n">
        <v>0.015395</v>
      </c>
    </row>
    <row r="20329" customFormat="false" ht="12.75" hidden="false" customHeight="false" outlineLevel="0" collapsed="false">
      <c r="A20329" s="3" t="n">
        <v>40598</v>
      </c>
      <c r="B20329" s="4" t="n">
        <v>0.469606481481482</v>
      </c>
      <c r="C20329" s="4" t="n">
        <f aca="false">A20329+B20329+TIME(9,0,0)</f>
        <v>40598.8446064815</v>
      </c>
      <c r="D20329" s="1" t="n">
        <v>0.055328</v>
      </c>
      <c r="E20329" s="1" t="n">
        <v>0.027059</v>
      </c>
    </row>
    <row r="20330" customFormat="false" ht="12.75" hidden="false" customHeight="false" outlineLevel="0" collapsed="false">
      <c r="A20330" s="3" t="n">
        <v>40598</v>
      </c>
      <c r="B20330" s="4" t="n">
        <v>0.469641203703704</v>
      </c>
      <c r="C20330" s="4" t="n">
        <f aca="false">A20330+B20330+TIME(9,0,0)</f>
        <v>40598.8446412037</v>
      </c>
      <c r="D20330" s="1" t="n">
        <v>0.057757</v>
      </c>
      <c r="E20330" s="1" t="n">
        <v>0.022109</v>
      </c>
    </row>
    <row r="20331" customFormat="false" ht="12.75" hidden="false" customHeight="false" outlineLevel="0" collapsed="false">
      <c r="A20331" s="3" t="n">
        <v>40598</v>
      </c>
      <c r="B20331" s="4" t="n">
        <v>0.469664351851852</v>
      </c>
      <c r="C20331" s="4" t="n">
        <f aca="false">A20331+B20331+TIME(9,0,0)</f>
        <v>40598.8446643519</v>
      </c>
      <c r="D20331" s="1" t="n">
        <v>0.045196</v>
      </c>
      <c r="E20331" s="1" t="n">
        <v>0.016019</v>
      </c>
    </row>
    <row r="20332" customFormat="false" ht="12.75" hidden="false" customHeight="false" outlineLevel="0" collapsed="false">
      <c r="A20332" s="3" t="n">
        <v>40598</v>
      </c>
      <c r="B20332" s="4" t="n">
        <v>0.469664351851852</v>
      </c>
      <c r="C20332" s="4" t="n">
        <f aca="false">A20332+B20332+TIME(9,0,0)</f>
        <v>40598.8446643519</v>
      </c>
      <c r="D20332" s="1" t="n">
        <v>0.026224</v>
      </c>
      <c r="E20332" s="1" t="n">
        <v>0.009337</v>
      </c>
    </row>
    <row r="20333" customFormat="false" ht="12.75" hidden="false" customHeight="false" outlineLevel="0" collapsed="false">
      <c r="A20333" s="3" t="n">
        <v>40598</v>
      </c>
      <c r="B20333" s="4" t="n">
        <v>0.469664351851852</v>
      </c>
      <c r="C20333" s="4" t="n">
        <f aca="false">A20333+B20333+TIME(9,0,0)</f>
        <v>40598.8446643519</v>
      </c>
      <c r="D20333" s="1" t="n">
        <v>0.011411</v>
      </c>
      <c r="E20333" s="1" t="n">
        <v>0.002895</v>
      </c>
    </row>
    <row r="20334" customFormat="false" ht="12.75" hidden="false" customHeight="false" outlineLevel="0" collapsed="false">
      <c r="A20334" s="3" t="n">
        <v>40598</v>
      </c>
      <c r="B20334" s="4" t="n">
        <v>0.4696875</v>
      </c>
      <c r="C20334" s="4" t="n">
        <f aca="false">A20334+B20334+TIME(9,0,0)</f>
        <v>40598.8446875</v>
      </c>
      <c r="D20334" s="1" t="n">
        <v>0.025424</v>
      </c>
      <c r="E20334" s="1" t="n">
        <v>0.00826</v>
      </c>
    </row>
    <row r="20335" customFormat="false" ht="12.75" hidden="false" customHeight="false" outlineLevel="0" collapsed="false">
      <c r="A20335" s="3" t="n">
        <v>40598</v>
      </c>
      <c r="B20335" s="4" t="n">
        <v>0.4696875</v>
      </c>
      <c r="C20335" s="4" t="n">
        <f aca="false">A20335+B20335+TIME(9,0,0)</f>
        <v>40598.8446875</v>
      </c>
      <c r="D20335" s="1" t="n">
        <v>0.045402</v>
      </c>
      <c r="E20335" s="1" t="n">
        <v>0.015882</v>
      </c>
    </row>
    <row r="20336" customFormat="false" ht="12.75" hidden="false" customHeight="false" outlineLevel="0" collapsed="false">
      <c r="A20336" s="3" t="n">
        <v>40598</v>
      </c>
      <c r="B20336" s="4" t="n">
        <v>0.469710648148148</v>
      </c>
      <c r="C20336" s="4" t="n">
        <f aca="false">A20336+B20336+TIME(9,0,0)</f>
        <v>40598.8447106482</v>
      </c>
      <c r="D20336" s="1" t="n">
        <v>0.045004</v>
      </c>
      <c r="E20336" s="1" t="n">
        <v>0.015098</v>
      </c>
    </row>
    <row r="20337" customFormat="false" ht="12.75" hidden="false" customHeight="false" outlineLevel="0" collapsed="false">
      <c r="A20337" s="3" t="n">
        <v>40598</v>
      </c>
      <c r="B20337" s="4" t="n">
        <v>0.469768518518519</v>
      </c>
      <c r="C20337" s="4" t="n">
        <f aca="false">A20337+B20337+TIME(9,0,0)</f>
        <v>40598.8447685185</v>
      </c>
      <c r="D20337" s="1" t="n">
        <v>0.084758</v>
      </c>
      <c r="E20337" s="1" t="n">
        <v>0.050233</v>
      </c>
    </row>
    <row r="20338" customFormat="false" ht="12.75" hidden="false" customHeight="false" outlineLevel="0" collapsed="false">
      <c r="A20338" s="3" t="n">
        <v>40598</v>
      </c>
      <c r="B20338" s="4" t="n">
        <v>0.469768518518519</v>
      </c>
      <c r="C20338" s="4" t="n">
        <f aca="false">A20338+B20338+TIME(9,0,0)</f>
        <v>40598.8447685185</v>
      </c>
      <c r="D20338" s="1" t="n">
        <v>0.060695</v>
      </c>
      <c r="E20338" s="1" t="n">
        <v>0.028771</v>
      </c>
    </row>
    <row r="20339" customFormat="false" ht="12.75" hidden="false" customHeight="false" outlineLevel="0" collapsed="false">
      <c r="A20339" s="3" t="n">
        <v>40598</v>
      </c>
      <c r="B20339" s="4" t="n">
        <v>0.469837962962963</v>
      </c>
      <c r="C20339" s="4" t="n">
        <f aca="false">A20339+B20339+TIME(9,0,0)</f>
        <v>40598.844837963</v>
      </c>
      <c r="D20339" s="1" t="n">
        <v>0.048843</v>
      </c>
      <c r="E20339" s="1" t="n">
        <v>0.017107</v>
      </c>
    </row>
    <row r="20340" customFormat="false" ht="12.75" hidden="false" customHeight="false" outlineLevel="0" collapsed="false">
      <c r="A20340" s="3" t="n">
        <v>40598</v>
      </c>
      <c r="B20340" s="4" t="n">
        <v>0.469849537037037</v>
      </c>
      <c r="C20340" s="4" t="n">
        <f aca="false">A20340+B20340+TIME(9,0,0)</f>
        <v>40598.844849537</v>
      </c>
      <c r="D20340" s="1" t="n">
        <v>0.071105</v>
      </c>
      <c r="E20340" s="1" t="n">
        <v>0.038014</v>
      </c>
    </row>
    <row r="20341" customFormat="false" ht="12.75" hidden="false" customHeight="false" outlineLevel="0" collapsed="false">
      <c r="A20341" s="3" t="n">
        <v>40598</v>
      </c>
      <c r="B20341" s="4" t="n">
        <v>0.469861111111111</v>
      </c>
      <c r="C20341" s="4" t="n">
        <f aca="false">A20341+B20341+TIME(9,0,0)</f>
        <v>40598.8448611111</v>
      </c>
      <c r="D20341" s="1" t="n">
        <v>0.179695</v>
      </c>
      <c r="E20341" s="1" t="n">
        <v>0.103765</v>
      </c>
    </row>
    <row r="20342" customFormat="false" ht="12.75" hidden="false" customHeight="false" outlineLevel="0" collapsed="false">
      <c r="A20342" s="3" t="n">
        <v>40598</v>
      </c>
      <c r="B20342" s="4" t="n">
        <v>0.469872685185185</v>
      </c>
      <c r="C20342" s="4" t="n">
        <f aca="false">A20342+B20342+TIME(9,0,0)</f>
        <v>40598.8448726852</v>
      </c>
      <c r="D20342" s="1" t="n">
        <v>0.24257</v>
      </c>
      <c r="E20342" s="1" t="n">
        <v>0.013698</v>
      </c>
    </row>
    <row r="20343" customFormat="false" ht="12.75" hidden="false" customHeight="false" outlineLevel="0" collapsed="false">
      <c r="A20343" s="3" t="n">
        <v>40598</v>
      </c>
      <c r="B20343" s="4" t="n">
        <v>0.469872685185185</v>
      </c>
      <c r="C20343" s="4" t="n">
        <f aca="false">A20343+B20343+TIME(9,0,0)</f>
        <v>40598.8448726852</v>
      </c>
      <c r="D20343" s="1" t="n">
        <v>0.112699</v>
      </c>
      <c r="E20343" s="1" t="n">
        <v>0.013967</v>
      </c>
    </row>
    <row r="20344" customFormat="false" ht="12.75" hidden="false" customHeight="false" outlineLevel="0" collapsed="false">
      <c r="A20344" s="3" t="n">
        <v>40598</v>
      </c>
      <c r="B20344" s="4" t="n">
        <v>0.469918981481482</v>
      </c>
      <c r="C20344" s="4" t="n">
        <f aca="false">A20344+B20344+TIME(9,0,0)</f>
        <v>40598.8449189815</v>
      </c>
      <c r="D20344" s="1" t="n">
        <v>0.064072</v>
      </c>
      <c r="E20344" s="1" t="n">
        <v>0.029072</v>
      </c>
    </row>
    <row r="20345" customFormat="false" ht="12.75" hidden="false" customHeight="false" outlineLevel="0" collapsed="false">
      <c r="A20345" s="3" t="n">
        <v>40598</v>
      </c>
      <c r="B20345" s="4" t="n">
        <v>0.469965277777778</v>
      </c>
      <c r="C20345" s="4" t="n">
        <f aca="false">A20345+B20345+TIME(9,0,0)</f>
        <v>40598.8449652778</v>
      </c>
      <c r="D20345" s="1" t="n">
        <v>0.024816</v>
      </c>
      <c r="E20345" s="1" t="n">
        <v>0.008311</v>
      </c>
    </row>
    <row r="20346" customFormat="false" ht="12.75" hidden="false" customHeight="false" outlineLevel="0" collapsed="false">
      <c r="A20346" s="3" t="n">
        <v>40598</v>
      </c>
      <c r="B20346" s="4" t="n">
        <v>0.469965277777778</v>
      </c>
      <c r="C20346" s="4" t="n">
        <f aca="false">A20346+B20346+TIME(9,0,0)</f>
        <v>40598.8449652778</v>
      </c>
      <c r="D20346" s="1" t="n">
        <v>0.010796</v>
      </c>
      <c r="E20346" s="1" t="n">
        <v>0.002914</v>
      </c>
    </row>
    <row r="20347" customFormat="false" ht="12.75" hidden="false" customHeight="false" outlineLevel="0" collapsed="false">
      <c r="A20347" s="3" t="n">
        <v>40598</v>
      </c>
      <c r="B20347" s="4" t="n">
        <v>0.469976851851852</v>
      </c>
      <c r="C20347" s="4" t="n">
        <f aca="false">A20347+B20347+TIME(9,0,0)</f>
        <v>40598.8449768519</v>
      </c>
      <c r="D20347" s="1" t="n">
        <v>0.055049</v>
      </c>
      <c r="E20347" s="1" t="n">
        <v>0.026196</v>
      </c>
    </row>
    <row r="20348" customFormat="false" ht="12.75" hidden="false" customHeight="false" outlineLevel="0" collapsed="false">
      <c r="A20348" s="3" t="n">
        <v>40598</v>
      </c>
      <c r="B20348" s="4" t="n">
        <v>0.470011574074074</v>
      </c>
      <c r="C20348" s="4" t="n">
        <f aca="false">A20348+B20348+TIME(9,0,0)</f>
        <v>40598.8450115741</v>
      </c>
      <c r="D20348" s="1" t="n">
        <v>0.055048</v>
      </c>
      <c r="E20348" s="1" t="n">
        <v>0.024292</v>
      </c>
    </row>
    <row r="20349" customFormat="false" ht="12.75" hidden="false" customHeight="false" outlineLevel="0" collapsed="false">
      <c r="A20349" s="3" t="n">
        <v>40598</v>
      </c>
      <c r="B20349" s="4" t="n">
        <v>0.470023148148148</v>
      </c>
      <c r="C20349" s="4" t="n">
        <f aca="false">A20349+B20349+TIME(9,0,0)</f>
        <v>40598.8450231482</v>
      </c>
      <c r="D20349" s="1" t="n">
        <v>0.043214</v>
      </c>
      <c r="E20349" s="1" t="n">
        <v>0.013367</v>
      </c>
    </row>
    <row r="20350" customFormat="false" ht="12.75" hidden="false" customHeight="false" outlineLevel="0" collapsed="false">
      <c r="A20350" s="3" t="n">
        <v>40598</v>
      </c>
      <c r="B20350" s="4" t="n">
        <v>0.470023148148148</v>
      </c>
      <c r="C20350" s="4" t="n">
        <f aca="false">A20350+B20350+TIME(9,0,0)</f>
        <v>40598.8450231482</v>
      </c>
      <c r="D20350" s="1" t="n">
        <v>0.042287</v>
      </c>
      <c r="E20350" s="1" t="n">
        <v>0.014022</v>
      </c>
    </row>
    <row r="20351" customFormat="false" ht="12.75" hidden="false" customHeight="false" outlineLevel="0" collapsed="false">
      <c r="A20351" s="3" t="n">
        <v>40598</v>
      </c>
      <c r="B20351" s="4" t="n">
        <v>0.470034722222222</v>
      </c>
      <c r="C20351" s="4" t="n">
        <f aca="false">A20351+B20351+TIME(9,0,0)</f>
        <v>40598.8450347222</v>
      </c>
      <c r="D20351" s="1" t="n">
        <v>0.072246</v>
      </c>
      <c r="E20351" s="1" t="n">
        <v>0.032664</v>
      </c>
    </row>
    <row r="20352" customFormat="false" ht="12.75" hidden="false" customHeight="false" outlineLevel="0" collapsed="false">
      <c r="A20352" s="3" t="n">
        <v>40598</v>
      </c>
      <c r="B20352" s="4" t="n">
        <v>0.470069444444444</v>
      </c>
      <c r="C20352" s="4" t="n">
        <f aca="false">A20352+B20352+TIME(9,0,0)</f>
        <v>40598.8450694445</v>
      </c>
      <c r="D20352" s="1" t="n">
        <v>0.079013</v>
      </c>
      <c r="E20352" s="1" t="n">
        <v>0.050139</v>
      </c>
    </row>
    <row r="20353" customFormat="false" ht="12.75" hidden="false" customHeight="false" outlineLevel="0" collapsed="false">
      <c r="A20353" s="3" t="n">
        <v>40598</v>
      </c>
      <c r="B20353" s="4" t="n">
        <v>0.470069444444444</v>
      </c>
      <c r="C20353" s="4" t="n">
        <f aca="false">A20353+B20353+TIME(9,0,0)</f>
        <v>40598.8450694445</v>
      </c>
      <c r="D20353" s="1" t="n">
        <v>0.053323</v>
      </c>
      <c r="E20353" s="1" t="n">
        <v>0.025997</v>
      </c>
    </row>
    <row r="20354" customFormat="false" ht="12.75" hidden="false" customHeight="false" outlineLevel="0" collapsed="false">
      <c r="A20354" s="3" t="n">
        <v>40598</v>
      </c>
      <c r="B20354" s="4" t="n">
        <v>0.470081018518519</v>
      </c>
      <c r="C20354" s="4" t="n">
        <f aca="false">A20354+B20354+TIME(9,0,0)</f>
        <v>40598.8450810185</v>
      </c>
      <c r="D20354" s="1" t="n">
        <v>0.025467</v>
      </c>
      <c r="E20354" s="1" t="n">
        <v>0.008393</v>
      </c>
    </row>
    <row r="20355" customFormat="false" ht="12.75" hidden="false" customHeight="false" outlineLevel="0" collapsed="false">
      <c r="A20355" s="3" t="n">
        <v>40598</v>
      </c>
      <c r="B20355" s="4" t="n">
        <v>0.470081018518519</v>
      </c>
      <c r="C20355" s="4" t="n">
        <f aca="false">A20355+B20355+TIME(9,0,0)</f>
        <v>40598.8450810185</v>
      </c>
      <c r="D20355" s="1" t="n">
        <v>0.010743</v>
      </c>
      <c r="E20355" s="1" t="n">
        <v>0.002895</v>
      </c>
    </row>
    <row r="20356" customFormat="false" ht="12.75" hidden="false" customHeight="false" outlineLevel="0" collapsed="false">
      <c r="A20356" s="3" t="n">
        <v>40598</v>
      </c>
      <c r="B20356" s="4" t="n">
        <v>0.470092592592593</v>
      </c>
      <c r="C20356" s="4" t="n">
        <f aca="false">A20356+B20356+TIME(9,0,0)</f>
        <v>40598.8450925926</v>
      </c>
      <c r="D20356" s="1" t="n">
        <v>0.043585</v>
      </c>
      <c r="E20356" s="1" t="n">
        <v>0.01537</v>
      </c>
    </row>
    <row r="20357" customFormat="false" ht="12.75" hidden="false" customHeight="false" outlineLevel="0" collapsed="false">
      <c r="A20357" s="3" t="n">
        <v>40598</v>
      </c>
      <c r="B20357" s="4" t="n">
        <v>0.470115740740741</v>
      </c>
      <c r="C20357" s="4" t="n">
        <f aca="false">A20357+B20357+TIME(9,0,0)</f>
        <v>40598.8451157407</v>
      </c>
      <c r="D20357" s="1" t="n">
        <v>0.042152</v>
      </c>
      <c r="E20357" s="1" t="n">
        <v>0.013857</v>
      </c>
    </row>
    <row r="20358" customFormat="false" ht="12.75" hidden="false" customHeight="false" outlineLevel="0" collapsed="false">
      <c r="A20358" s="3" t="n">
        <v>40598</v>
      </c>
      <c r="B20358" s="4" t="n">
        <v>0.470138888888889</v>
      </c>
      <c r="C20358" s="4" t="n">
        <f aca="false">A20358+B20358+TIME(9,0,0)</f>
        <v>40598.8451388889</v>
      </c>
      <c r="D20358" s="1" t="n">
        <v>0.024213</v>
      </c>
      <c r="E20358" s="1" t="n">
        <v>0.007845</v>
      </c>
    </row>
    <row r="20359" customFormat="false" ht="12.75" hidden="false" customHeight="false" outlineLevel="0" collapsed="false">
      <c r="A20359" s="3" t="n">
        <v>40598</v>
      </c>
      <c r="B20359" s="4" t="n">
        <v>0.470138888888889</v>
      </c>
      <c r="C20359" s="4" t="n">
        <f aca="false">A20359+B20359+TIME(9,0,0)</f>
        <v>40598.8451388889</v>
      </c>
      <c r="D20359" s="1" t="n">
        <v>0.01043</v>
      </c>
      <c r="E20359" s="1" t="n">
        <v>0.002898</v>
      </c>
    </row>
    <row r="20360" customFormat="false" ht="12.75" hidden="false" customHeight="false" outlineLevel="0" collapsed="false">
      <c r="A20360" s="3" t="n">
        <v>40598</v>
      </c>
      <c r="B20360" s="4" t="n">
        <v>0.470138888888889</v>
      </c>
      <c r="C20360" s="4" t="n">
        <f aca="false">A20360+B20360+TIME(9,0,0)</f>
        <v>40598.8451388889</v>
      </c>
      <c r="D20360" s="1" t="n">
        <v>0.052883</v>
      </c>
      <c r="E20360" s="1" t="n">
        <v>0.025019</v>
      </c>
    </row>
    <row r="20361" customFormat="false" ht="12.75" hidden="false" customHeight="false" outlineLevel="0" collapsed="false">
      <c r="A20361" s="3" t="n">
        <v>40598</v>
      </c>
      <c r="B20361" s="4" t="n">
        <v>0.470150462962963</v>
      </c>
      <c r="C20361" s="4" t="n">
        <f aca="false">A20361+B20361+TIME(9,0,0)</f>
        <v>40598.845150463</v>
      </c>
      <c r="D20361" s="1" t="n">
        <v>0.052413</v>
      </c>
      <c r="E20361" s="1" t="n">
        <v>0.024269</v>
      </c>
    </row>
    <row r="20362" customFormat="false" ht="12.75" hidden="false" customHeight="false" outlineLevel="0" collapsed="false">
      <c r="A20362" s="3" t="n">
        <v>40598</v>
      </c>
      <c r="B20362" s="4" t="n">
        <v>0.470162037037037</v>
      </c>
      <c r="C20362" s="4" t="n">
        <f aca="false">A20362+B20362+TIME(9,0,0)</f>
        <v>40598.845162037</v>
      </c>
      <c r="D20362" s="1" t="n">
        <v>0.047448</v>
      </c>
      <c r="E20362" s="1" t="n">
        <v>0.016785</v>
      </c>
    </row>
    <row r="20363" customFormat="false" ht="12.75" hidden="false" customHeight="false" outlineLevel="0" collapsed="false">
      <c r="A20363" s="3" t="n">
        <v>40598</v>
      </c>
      <c r="B20363" s="4" t="n">
        <v>0.470231481481482</v>
      </c>
      <c r="C20363" s="4" t="n">
        <f aca="false">A20363+B20363+TIME(9,0,0)</f>
        <v>40598.8452314815</v>
      </c>
      <c r="D20363" s="1" t="n">
        <v>0.057821</v>
      </c>
      <c r="E20363" s="1" t="n">
        <v>0.021609</v>
      </c>
    </row>
    <row r="20364" customFormat="false" ht="12.75" hidden="false" customHeight="false" outlineLevel="0" collapsed="false">
      <c r="A20364" s="3" t="n">
        <v>40598</v>
      </c>
      <c r="B20364" s="4" t="n">
        <v>0.470231481481482</v>
      </c>
      <c r="C20364" s="4" t="n">
        <f aca="false">A20364+B20364+TIME(9,0,0)</f>
        <v>40598.8452314815</v>
      </c>
      <c r="D20364" s="1" t="n">
        <v>0.025331</v>
      </c>
      <c r="E20364" s="1" t="n">
        <v>0.008476</v>
      </c>
    </row>
    <row r="20365" customFormat="false" ht="12.75" hidden="false" customHeight="false" outlineLevel="0" collapsed="false">
      <c r="A20365" s="3" t="n">
        <v>40598</v>
      </c>
      <c r="B20365" s="4" t="n">
        <v>0.470231481481482</v>
      </c>
      <c r="C20365" s="4" t="n">
        <f aca="false">A20365+B20365+TIME(9,0,0)</f>
        <v>40598.8452314815</v>
      </c>
      <c r="D20365" s="1" t="n">
        <v>0.010863</v>
      </c>
      <c r="E20365" s="1" t="n">
        <v>0.002914</v>
      </c>
    </row>
    <row r="20366" customFormat="false" ht="12.75" hidden="false" customHeight="false" outlineLevel="0" collapsed="false">
      <c r="A20366" s="3" t="n">
        <v>40598</v>
      </c>
      <c r="B20366" s="4" t="n">
        <v>0.470243055555556</v>
      </c>
      <c r="C20366" s="4" t="n">
        <f aca="false">A20366+B20366+TIME(9,0,0)</f>
        <v>40598.8452430556</v>
      </c>
      <c r="D20366" s="1" t="n">
        <v>0.052236</v>
      </c>
      <c r="E20366" s="1" t="n">
        <v>0.018623</v>
      </c>
    </row>
    <row r="20367" customFormat="false" ht="12.75" hidden="false" customHeight="false" outlineLevel="0" collapsed="false">
      <c r="A20367" s="3" t="n">
        <v>40598</v>
      </c>
      <c r="B20367" s="4" t="n">
        <v>0.47025462962963</v>
      </c>
      <c r="C20367" s="4" t="n">
        <f aca="false">A20367+B20367+TIME(9,0,0)</f>
        <v>40598.8452546296</v>
      </c>
      <c r="D20367" s="1" t="n">
        <v>0.053848</v>
      </c>
      <c r="E20367" s="1" t="n">
        <v>0.019242</v>
      </c>
    </row>
    <row r="20368" customFormat="false" ht="12.75" hidden="false" customHeight="false" outlineLevel="0" collapsed="false">
      <c r="A20368" s="3" t="n">
        <v>40598</v>
      </c>
      <c r="B20368" s="4" t="n">
        <v>0.47025462962963</v>
      </c>
      <c r="C20368" s="4" t="n">
        <f aca="false">A20368+B20368+TIME(9,0,0)</f>
        <v>40598.8452546296</v>
      </c>
      <c r="D20368" s="1" t="n">
        <v>0.01078</v>
      </c>
      <c r="E20368" s="1" t="n">
        <v>0.002913</v>
      </c>
    </row>
    <row r="20369" customFormat="false" ht="12.75" hidden="false" customHeight="false" outlineLevel="0" collapsed="false">
      <c r="A20369" s="3" t="n">
        <v>40598</v>
      </c>
      <c r="B20369" s="4" t="n">
        <v>0.470266203703704</v>
      </c>
      <c r="C20369" s="4" t="n">
        <f aca="false">A20369+B20369+TIME(9,0,0)</f>
        <v>40598.8452662037</v>
      </c>
      <c r="D20369" s="1" t="n">
        <v>0.062951</v>
      </c>
      <c r="E20369" s="1" t="n">
        <v>0.033488</v>
      </c>
    </row>
    <row r="20370" customFormat="false" ht="12.75" hidden="false" customHeight="false" outlineLevel="0" collapsed="false">
      <c r="A20370" s="3" t="n">
        <v>40598</v>
      </c>
      <c r="B20370" s="4" t="n">
        <v>0.4703125</v>
      </c>
      <c r="C20370" s="4" t="n">
        <f aca="false">A20370+B20370+TIME(9,0,0)</f>
        <v>40598.8453125</v>
      </c>
      <c r="D20370" s="1" t="n">
        <v>0.051651</v>
      </c>
      <c r="E20370" s="1" t="n">
        <v>0.022963</v>
      </c>
    </row>
    <row r="20371" customFormat="false" ht="12.75" hidden="false" customHeight="false" outlineLevel="0" collapsed="false">
      <c r="A20371" s="3" t="n">
        <v>40598</v>
      </c>
      <c r="B20371" s="4" t="n">
        <v>0.470358796296296</v>
      </c>
      <c r="C20371" s="4" t="n">
        <f aca="false">A20371+B20371+TIME(9,0,0)</f>
        <v>40598.8453587963</v>
      </c>
      <c r="D20371" s="1" t="n">
        <v>0.042353</v>
      </c>
      <c r="E20371" s="1" t="n">
        <v>0.013838</v>
      </c>
    </row>
    <row r="20372" customFormat="false" ht="12.75" hidden="false" customHeight="false" outlineLevel="0" collapsed="false">
      <c r="A20372" s="3" t="n">
        <v>40598</v>
      </c>
      <c r="B20372" s="4" t="n">
        <v>0.470381944444444</v>
      </c>
      <c r="C20372" s="4" t="n">
        <f aca="false">A20372+B20372+TIME(9,0,0)</f>
        <v>40598.8453819445</v>
      </c>
      <c r="D20372" s="1" t="n">
        <v>0.044265</v>
      </c>
      <c r="E20372" s="1" t="n">
        <v>0.014924</v>
      </c>
    </row>
    <row r="20373" customFormat="false" ht="12.75" hidden="false" customHeight="false" outlineLevel="0" collapsed="false">
      <c r="A20373" s="3" t="n">
        <v>40598</v>
      </c>
      <c r="B20373" s="4" t="n">
        <v>0.470416666666667</v>
      </c>
      <c r="C20373" s="4" t="n">
        <f aca="false">A20373+B20373+TIME(9,0,0)</f>
        <v>40598.8454166667</v>
      </c>
      <c r="D20373" s="1" t="n">
        <v>0.054829</v>
      </c>
      <c r="E20373" s="1" t="n">
        <v>0.024869</v>
      </c>
    </row>
    <row r="20374" customFormat="false" ht="12.75" hidden="false" customHeight="false" outlineLevel="0" collapsed="false">
      <c r="A20374" s="3" t="n">
        <v>40598</v>
      </c>
      <c r="B20374" s="4" t="n">
        <v>0.470462962962963</v>
      </c>
      <c r="C20374" s="4" t="n">
        <f aca="false">A20374+B20374+TIME(9,0,0)</f>
        <v>40598.845462963</v>
      </c>
      <c r="D20374" s="1" t="n">
        <v>0.024318</v>
      </c>
      <c r="E20374" s="1" t="n">
        <v>0.00792</v>
      </c>
    </row>
    <row r="20375" customFormat="false" ht="12.75" hidden="false" customHeight="false" outlineLevel="0" collapsed="false">
      <c r="A20375" s="3" t="n">
        <v>40598</v>
      </c>
      <c r="B20375" s="4" t="n">
        <v>0.470462962962963</v>
      </c>
      <c r="C20375" s="4" t="n">
        <f aca="false">A20375+B20375+TIME(9,0,0)</f>
        <v>40598.845462963</v>
      </c>
      <c r="D20375" s="1" t="n">
        <v>0.010796</v>
      </c>
      <c r="E20375" s="1" t="n">
        <v>0.002928</v>
      </c>
    </row>
    <row r="20376" customFormat="false" ht="12.75" hidden="false" customHeight="false" outlineLevel="0" collapsed="false">
      <c r="A20376" s="3" t="n">
        <v>40598</v>
      </c>
      <c r="B20376" s="4" t="n">
        <v>0.470462962962963</v>
      </c>
      <c r="C20376" s="4" t="n">
        <f aca="false">A20376+B20376+TIME(9,0,0)</f>
        <v>40598.845462963</v>
      </c>
      <c r="D20376" s="1" t="n">
        <v>0.053647</v>
      </c>
      <c r="E20376" s="1" t="n">
        <v>0.024397</v>
      </c>
    </row>
    <row r="20377" customFormat="false" ht="12.75" hidden="false" customHeight="false" outlineLevel="0" collapsed="false">
      <c r="A20377" s="3" t="n">
        <v>40598</v>
      </c>
      <c r="B20377" s="4" t="n">
        <v>0.470474537037037</v>
      </c>
      <c r="C20377" s="4" t="n">
        <f aca="false">A20377+B20377+TIME(9,0,0)</f>
        <v>40598.845474537</v>
      </c>
      <c r="D20377" s="1" t="n">
        <v>0.055974</v>
      </c>
      <c r="E20377" s="1" t="n">
        <v>0.026759</v>
      </c>
    </row>
    <row r="20378" customFormat="false" ht="12.75" hidden="false" customHeight="false" outlineLevel="0" collapsed="false">
      <c r="A20378" s="3" t="n">
        <v>40598</v>
      </c>
      <c r="B20378" s="4" t="n">
        <v>0.470509259259259</v>
      </c>
      <c r="C20378" s="4" t="n">
        <f aca="false">A20378+B20378+TIME(9,0,0)</f>
        <v>40598.8455092593</v>
      </c>
      <c r="D20378" s="1" t="n">
        <v>0.053181</v>
      </c>
      <c r="E20378" s="1" t="n">
        <v>0.019407</v>
      </c>
    </row>
    <row r="20379" customFormat="false" ht="12.75" hidden="false" customHeight="false" outlineLevel="0" collapsed="false">
      <c r="A20379" s="3" t="n">
        <v>40598</v>
      </c>
      <c r="B20379" s="4" t="n">
        <v>0.470509259259259</v>
      </c>
      <c r="C20379" s="4" t="n">
        <f aca="false">A20379+B20379+TIME(9,0,0)</f>
        <v>40598.8455092593</v>
      </c>
      <c r="D20379" s="1" t="n">
        <v>0.025475</v>
      </c>
      <c r="E20379" s="1" t="n">
        <v>0.008984</v>
      </c>
    </row>
    <row r="20380" customFormat="false" ht="12.75" hidden="false" customHeight="false" outlineLevel="0" collapsed="false">
      <c r="A20380" s="3" t="n">
        <v>40598</v>
      </c>
      <c r="B20380" s="4" t="n">
        <v>0.470509259259259</v>
      </c>
      <c r="C20380" s="4" t="n">
        <f aca="false">A20380+B20380+TIME(9,0,0)</f>
        <v>40598.8455092593</v>
      </c>
      <c r="D20380" s="1" t="n">
        <v>0.010702</v>
      </c>
      <c r="E20380" s="1" t="n">
        <v>0.002918</v>
      </c>
    </row>
    <row r="20381" customFormat="false" ht="12.75" hidden="false" customHeight="false" outlineLevel="0" collapsed="false">
      <c r="A20381" s="3" t="n">
        <v>40598</v>
      </c>
      <c r="B20381" s="4" t="n">
        <v>0.470694444444444</v>
      </c>
      <c r="C20381" s="4" t="n">
        <f aca="false">A20381+B20381+TIME(9,0,0)</f>
        <v>40598.8456944445</v>
      </c>
      <c r="D20381" s="1" t="n">
        <v>0.061112</v>
      </c>
      <c r="E20381" s="1" t="n">
        <v>0.029278</v>
      </c>
    </row>
    <row r="20382" customFormat="false" ht="12.75" hidden="false" customHeight="false" outlineLevel="0" collapsed="false">
      <c r="A20382" s="3" t="n">
        <v>40598</v>
      </c>
      <c r="B20382" s="4" t="n">
        <v>0.470729166666667</v>
      </c>
      <c r="C20382" s="4" t="n">
        <f aca="false">A20382+B20382+TIME(9,0,0)</f>
        <v>40598.8457291667</v>
      </c>
      <c r="D20382" s="1" t="n">
        <v>0.03855</v>
      </c>
      <c r="E20382" s="1" t="n">
        <v>0.010129</v>
      </c>
    </row>
    <row r="20383" customFormat="false" ht="12.75" hidden="false" customHeight="false" outlineLevel="0" collapsed="false">
      <c r="A20383" s="3" t="n">
        <v>40598</v>
      </c>
      <c r="B20383" s="4" t="n">
        <v>0.470798611111111</v>
      </c>
      <c r="C20383" s="4" t="n">
        <f aca="false">A20383+B20383+TIME(9,0,0)</f>
        <v>40598.8457986111</v>
      </c>
      <c r="D20383" s="1" t="n">
        <v>0.023992</v>
      </c>
      <c r="E20383" s="1" t="n">
        <v>0.007579</v>
      </c>
    </row>
    <row r="20384" customFormat="false" ht="12.75" hidden="false" customHeight="false" outlineLevel="0" collapsed="false">
      <c r="A20384" s="3" t="n">
        <v>40598</v>
      </c>
      <c r="B20384" s="4" t="n">
        <v>0.470821759259259</v>
      </c>
      <c r="C20384" s="4" t="n">
        <f aca="false">A20384+B20384+TIME(9,0,0)</f>
        <v>40598.8458217593</v>
      </c>
      <c r="D20384" s="1" t="n">
        <v>0.024502</v>
      </c>
      <c r="E20384" s="1" t="n">
        <v>0.008003</v>
      </c>
    </row>
    <row r="20385" customFormat="false" ht="12.75" hidden="false" customHeight="false" outlineLevel="0" collapsed="false">
      <c r="A20385" s="3" t="n">
        <v>40598</v>
      </c>
      <c r="B20385" s="4" t="n">
        <v>0.470821759259259</v>
      </c>
      <c r="C20385" s="4" t="n">
        <f aca="false">A20385+B20385+TIME(9,0,0)</f>
        <v>40598.8458217593</v>
      </c>
      <c r="D20385" s="1" t="n">
        <v>0.026275</v>
      </c>
      <c r="E20385" s="1" t="n">
        <v>0.008584</v>
      </c>
    </row>
    <row r="20386" customFormat="false" ht="12.75" hidden="false" customHeight="false" outlineLevel="0" collapsed="false">
      <c r="A20386" s="3" t="n">
        <v>40598</v>
      </c>
      <c r="B20386" s="4" t="n">
        <v>0.470821759259259</v>
      </c>
      <c r="C20386" s="4" t="n">
        <f aca="false">A20386+B20386+TIME(9,0,0)</f>
        <v>40598.8458217593</v>
      </c>
      <c r="D20386" s="1" t="n">
        <v>0.010995</v>
      </c>
      <c r="E20386" s="1" t="n">
        <v>0.003115</v>
      </c>
    </row>
    <row r="20387" customFormat="false" ht="12.75" hidden="false" customHeight="false" outlineLevel="0" collapsed="false">
      <c r="A20387" s="3" t="n">
        <v>40598</v>
      </c>
      <c r="B20387" s="4" t="n">
        <v>0.470821759259259</v>
      </c>
      <c r="C20387" s="4" t="n">
        <f aca="false">A20387+B20387+TIME(9,0,0)</f>
        <v>40598.8458217593</v>
      </c>
      <c r="D20387" s="1" t="n">
        <v>0.095127</v>
      </c>
      <c r="E20387" s="1" t="n">
        <v>0.065899</v>
      </c>
    </row>
    <row r="20388" customFormat="false" ht="12.75" hidden="false" customHeight="false" outlineLevel="0" collapsed="false">
      <c r="A20388" s="3" t="n">
        <v>40598</v>
      </c>
      <c r="B20388" s="4" t="n">
        <v>0.470821759259259</v>
      </c>
      <c r="C20388" s="4" t="n">
        <f aca="false">A20388+B20388+TIME(9,0,0)</f>
        <v>40598.8458217593</v>
      </c>
      <c r="D20388" s="1" t="n">
        <v>0.010462</v>
      </c>
      <c r="E20388" s="1" t="n">
        <v>0.002766</v>
      </c>
    </row>
    <row r="20389" customFormat="false" ht="12.75" hidden="false" customHeight="false" outlineLevel="0" collapsed="false">
      <c r="A20389" s="3" t="n">
        <v>40598</v>
      </c>
      <c r="B20389" s="4" t="n">
        <v>0.470856481481482</v>
      </c>
      <c r="C20389" s="4" t="n">
        <f aca="false">A20389+B20389+TIME(9,0,0)</f>
        <v>40598.8458564815</v>
      </c>
      <c r="D20389" s="1" t="n">
        <v>0.049346</v>
      </c>
      <c r="E20389" s="1" t="n">
        <v>0.017387</v>
      </c>
    </row>
    <row r="20390" customFormat="false" ht="12.75" hidden="false" customHeight="false" outlineLevel="0" collapsed="false">
      <c r="A20390" s="3" t="n">
        <v>40598</v>
      </c>
      <c r="B20390" s="4" t="n">
        <v>0.470891203703704</v>
      </c>
      <c r="C20390" s="4" t="n">
        <f aca="false">A20390+B20390+TIME(9,0,0)</f>
        <v>40598.8458912037</v>
      </c>
      <c r="D20390" s="1" t="n">
        <v>0.044994</v>
      </c>
      <c r="E20390" s="1" t="n">
        <v>0.025646</v>
      </c>
    </row>
    <row r="20391" customFormat="false" ht="12.75" hidden="false" customHeight="false" outlineLevel="0" collapsed="false">
      <c r="A20391" s="3" t="n">
        <v>40598</v>
      </c>
      <c r="B20391" s="4" t="n">
        <v>0.470891203703704</v>
      </c>
      <c r="C20391" s="4" t="n">
        <f aca="false">A20391+B20391+TIME(9,0,0)</f>
        <v>40598.8458912037</v>
      </c>
      <c r="D20391" s="1" t="n">
        <v>0.010748</v>
      </c>
      <c r="E20391" s="1" t="n">
        <v>0.002876</v>
      </c>
    </row>
    <row r="20392" customFormat="false" ht="12.75" hidden="false" customHeight="false" outlineLevel="0" collapsed="false">
      <c r="A20392" s="3" t="n">
        <v>40598</v>
      </c>
      <c r="B20392" s="4" t="n">
        <v>0.470914351851852</v>
      </c>
      <c r="C20392" s="4" t="n">
        <f aca="false">A20392+B20392+TIME(9,0,0)</f>
        <v>40598.8459143519</v>
      </c>
      <c r="D20392" s="1" t="n">
        <v>0.048448</v>
      </c>
      <c r="E20392" s="1" t="n">
        <v>0.01773</v>
      </c>
    </row>
    <row r="20393" customFormat="false" ht="12.75" hidden="false" customHeight="false" outlineLevel="0" collapsed="false">
      <c r="A20393" s="3" t="n">
        <v>40598</v>
      </c>
      <c r="B20393" s="4" t="n">
        <v>0.470960648148148</v>
      </c>
      <c r="C20393" s="4" t="n">
        <f aca="false">A20393+B20393+TIME(9,0,0)</f>
        <v>40598.8459606482</v>
      </c>
      <c r="D20393" s="1" t="n">
        <v>0.082904</v>
      </c>
      <c r="E20393" s="1" t="n">
        <v>0.051659</v>
      </c>
    </row>
    <row r="20394" customFormat="false" ht="12.75" hidden="false" customHeight="false" outlineLevel="0" collapsed="false">
      <c r="A20394" s="3" t="n">
        <v>40598</v>
      </c>
      <c r="B20394" s="4" t="n">
        <v>0.470960648148148</v>
      </c>
      <c r="C20394" s="4" t="n">
        <f aca="false">A20394+B20394+TIME(9,0,0)</f>
        <v>40598.8459606482</v>
      </c>
      <c r="D20394" s="1" t="n">
        <v>0.049402</v>
      </c>
      <c r="E20394" s="1" t="n">
        <v>0.017732</v>
      </c>
    </row>
    <row r="20395" customFormat="false" ht="12.75" hidden="false" customHeight="false" outlineLevel="0" collapsed="false">
      <c r="A20395" s="3" t="n">
        <v>40598</v>
      </c>
      <c r="B20395" s="4" t="n">
        <v>0.471053240740741</v>
      </c>
      <c r="C20395" s="4" t="n">
        <f aca="false">A20395+B20395+TIME(9,0,0)</f>
        <v>40598.8460532407</v>
      </c>
      <c r="D20395" s="1" t="n">
        <v>0.05172</v>
      </c>
      <c r="E20395" s="1" t="n">
        <v>0.020448</v>
      </c>
    </row>
    <row r="20396" customFormat="false" ht="12.75" hidden="false" customHeight="false" outlineLevel="0" collapsed="false">
      <c r="A20396" s="3" t="n">
        <v>40598</v>
      </c>
      <c r="B20396" s="4" t="n">
        <v>0.471064814814815</v>
      </c>
      <c r="C20396" s="4" t="n">
        <f aca="false">A20396+B20396+TIME(9,0,0)</f>
        <v>40598.8460648148</v>
      </c>
      <c r="D20396" s="1" t="n">
        <v>0.099667</v>
      </c>
      <c r="E20396" s="1" t="n">
        <v>0.066985</v>
      </c>
    </row>
    <row r="20397" customFormat="false" ht="12.75" hidden="false" customHeight="false" outlineLevel="0" collapsed="false">
      <c r="A20397" s="3" t="n">
        <v>40598</v>
      </c>
      <c r="B20397" s="4" t="n">
        <v>0.471064814814815</v>
      </c>
      <c r="C20397" s="4" t="n">
        <f aca="false">A20397+B20397+TIME(9,0,0)</f>
        <v>40598.8460648148</v>
      </c>
      <c r="D20397" s="1" t="n">
        <v>0.04581</v>
      </c>
      <c r="E20397" s="1" t="n">
        <v>0.016144</v>
      </c>
    </row>
    <row r="20398" customFormat="false" ht="12.75" hidden="false" customHeight="false" outlineLevel="0" collapsed="false">
      <c r="A20398" s="3" t="n">
        <v>40598</v>
      </c>
      <c r="B20398" s="4" t="n">
        <v>0.471076388888889</v>
      </c>
      <c r="C20398" s="4" t="n">
        <f aca="false">A20398+B20398+TIME(9,0,0)</f>
        <v>40598.8460763889</v>
      </c>
      <c r="D20398" s="1" t="n">
        <v>0.139006</v>
      </c>
      <c r="E20398" s="1" t="n">
        <v>0.110571</v>
      </c>
    </row>
    <row r="20399" customFormat="false" ht="12.75" hidden="false" customHeight="false" outlineLevel="0" collapsed="false">
      <c r="A20399" s="3" t="n">
        <v>40598</v>
      </c>
      <c r="B20399" s="4" t="n">
        <v>0.471076388888889</v>
      </c>
      <c r="C20399" s="4" t="n">
        <f aca="false">A20399+B20399+TIME(9,0,0)</f>
        <v>40598.8460763889</v>
      </c>
      <c r="D20399" s="1" t="n">
        <v>0.028137</v>
      </c>
      <c r="E20399" s="1" t="n">
        <v>0.009578</v>
      </c>
    </row>
    <row r="20400" customFormat="false" ht="12.75" hidden="false" customHeight="false" outlineLevel="0" collapsed="false">
      <c r="A20400" s="3" t="n">
        <v>40598</v>
      </c>
      <c r="B20400" s="4" t="n">
        <v>0.471087962962963</v>
      </c>
      <c r="C20400" s="4" t="n">
        <f aca="false">A20400+B20400+TIME(9,0,0)</f>
        <v>40598.846087963</v>
      </c>
      <c r="D20400" s="1" t="n">
        <v>0.062227</v>
      </c>
      <c r="E20400" s="1" t="n">
        <v>0.014167</v>
      </c>
    </row>
    <row r="20401" customFormat="false" ht="12.75" hidden="false" customHeight="false" outlineLevel="0" collapsed="false">
      <c r="A20401" s="3" t="n">
        <v>40598</v>
      </c>
      <c r="B20401" s="4" t="n">
        <v>0.471134259259259</v>
      </c>
      <c r="C20401" s="4" t="n">
        <f aca="false">A20401+B20401+TIME(9,0,0)</f>
        <v>40598.8461342593</v>
      </c>
      <c r="D20401" s="1" t="n">
        <v>0.038133</v>
      </c>
      <c r="E20401" s="1" t="n">
        <v>0.010304</v>
      </c>
    </row>
    <row r="20402" customFormat="false" ht="12.75" hidden="false" customHeight="false" outlineLevel="0" collapsed="false">
      <c r="A20402" s="3" t="n">
        <v>40598</v>
      </c>
      <c r="B20402" s="4" t="n">
        <v>0.471145833333333</v>
      </c>
      <c r="C20402" s="4" t="n">
        <f aca="false">A20402+B20402+TIME(9,0,0)</f>
        <v>40598.8461458333</v>
      </c>
      <c r="D20402" s="1" t="n">
        <v>0.044799</v>
      </c>
      <c r="E20402" s="1" t="n">
        <v>0.016103</v>
      </c>
    </row>
    <row r="20403" customFormat="false" ht="12.75" hidden="false" customHeight="false" outlineLevel="0" collapsed="false">
      <c r="A20403" s="3" t="n">
        <v>40598</v>
      </c>
      <c r="B20403" s="4" t="n">
        <v>0.471180555555556</v>
      </c>
      <c r="C20403" s="4" t="n">
        <f aca="false">A20403+B20403+TIME(9,0,0)</f>
        <v>40598.8461805556</v>
      </c>
      <c r="D20403" s="1" t="n">
        <v>0.025761</v>
      </c>
      <c r="E20403" s="1" t="n">
        <v>0.008918</v>
      </c>
    </row>
    <row r="20404" customFormat="false" ht="12.75" hidden="false" customHeight="false" outlineLevel="0" collapsed="false">
      <c r="A20404" s="3" t="n">
        <v>40598</v>
      </c>
      <c r="B20404" s="4" t="n">
        <v>0.471180555555556</v>
      </c>
      <c r="C20404" s="4" t="n">
        <f aca="false">A20404+B20404+TIME(9,0,0)</f>
        <v>40598.8461805556</v>
      </c>
      <c r="D20404" s="1" t="n">
        <v>0.011043</v>
      </c>
      <c r="E20404" s="1" t="n">
        <v>0.00289</v>
      </c>
    </row>
    <row r="20405" customFormat="false" ht="12.75" hidden="false" customHeight="false" outlineLevel="0" collapsed="false">
      <c r="A20405" s="3" t="n">
        <v>40598</v>
      </c>
      <c r="B20405" s="4" t="n">
        <v>0.471180555555556</v>
      </c>
      <c r="C20405" s="4" t="n">
        <f aca="false">A20405+B20405+TIME(9,0,0)</f>
        <v>40598.8461805556</v>
      </c>
      <c r="D20405" s="1" t="n">
        <v>0.047519</v>
      </c>
      <c r="E20405" s="1" t="n">
        <v>0.01837</v>
      </c>
    </row>
    <row r="20406" customFormat="false" ht="12.75" hidden="false" customHeight="false" outlineLevel="0" collapsed="false">
      <c r="A20406" s="3" t="n">
        <v>40598</v>
      </c>
      <c r="B20406" s="4" t="n">
        <v>0.47119212962963</v>
      </c>
      <c r="C20406" s="4" t="n">
        <f aca="false">A20406+B20406+TIME(9,0,0)</f>
        <v>40598.8461921296</v>
      </c>
      <c r="D20406" s="1" t="n">
        <v>0.054984</v>
      </c>
      <c r="E20406" s="1" t="n">
        <v>0.020858</v>
      </c>
    </row>
    <row r="20407" customFormat="false" ht="12.75" hidden="false" customHeight="false" outlineLevel="0" collapsed="false">
      <c r="A20407" s="3" t="n">
        <v>40598</v>
      </c>
      <c r="B20407" s="4" t="n">
        <v>0.471261574074074</v>
      </c>
      <c r="C20407" s="4" t="n">
        <f aca="false">A20407+B20407+TIME(9,0,0)</f>
        <v>40598.8462615741</v>
      </c>
      <c r="D20407" s="1" t="n">
        <v>0.070926</v>
      </c>
      <c r="E20407" s="1" t="n">
        <v>0.042423</v>
      </c>
    </row>
    <row r="20408" customFormat="false" ht="12.75" hidden="false" customHeight="false" outlineLevel="0" collapsed="false">
      <c r="A20408" s="3" t="n">
        <v>40598</v>
      </c>
      <c r="B20408" s="4" t="n">
        <v>0.471354166666667</v>
      </c>
      <c r="C20408" s="4" t="n">
        <f aca="false">A20408+B20408+TIME(9,0,0)</f>
        <v>40598.8463541667</v>
      </c>
      <c r="D20408" s="1" t="n">
        <v>0.040447</v>
      </c>
      <c r="E20408" s="1" t="n">
        <v>0.012537</v>
      </c>
    </row>
    <row r="20409" customFormat="false" ht="12.75" hidden="false" customHeight="false" outlineLevel="0" collapsed="false">
      <c r="A20409" s="3" t="n">
        <v>40598</v>
      </c>
      <c r="B20409" s="4" t="n">
        <v>0.471377314814815</v>
      </c>
      <c r="C20409" s="4" t="n">
        <f aca="false">A20409+B20409+TIME(9,0,0)</f>
        <v>40598.8463773148</v>
      </c>
      <c r="D20409" s="1" t="n">
        <v>0.055656</v>
      </c>
      <c r="E20409" s="1" t="n">
        <v>0.020439</v>
      </c>
    </row>
    <row r="20410" customFormat="false" ht="12.75" hidden="false" customHeight="false" outlineLevel="0" collapsed="false">
      <c r="A20410" s="3" t="n">
        <v>40598</v>
      </c>
      <c r="B20410" s="4" t="n">
        <v>0.471377314814815</v>
      </c>
      <c r="C20410" s="4" t="n">
        <f aca="false">A20410+B20410+TIME(9,0,0)</f>
        <v>40598.8463773148</v>
      </c>
      <c r="D20410" s="1" t="n">
        <v>0.050785</v>
      </c>
      <c r="E20410" s="1" t="n">
        <v>0.022699</v>
      </c>
    </row>
    <row r="20411" customFormat="false" ht="12.75" hidden="false" customHeight="false" outlineLevel="0" collapsed="false">
      <c r="A20411" s="3" t="n">
        <v>40598</v>
      </c>
      <c r="B20411" s="4" t="n">
        <v>0.471388888888889</v>
      </c>
      <c r="C20411" s="4" t="n">
        <f aca="false">A20411+B20411+TIME(9,0,0)</f>
        <v>40598.8463888889</v>
      </c>
      <c r="D20411" s="1" t="n">
        <v>0.077944</v>
      </c>
      <c r="E20411" s="1" t="n">
        <v>0.016046</v>
      </c>
    </row>
    <row r="20412" customFormat="false" ht="12.75" hidden="false" customHeight="false" outlineLevel="0" collapsed="false">
      <c r="A20412" s="3" t="n">
        <v>40598</v>
      </c>
      <c r="B20412" s="4" t="n">
        <v>0.471400462962963</v>
      </c>
      <c r="C20412" s="4" t="n">
        <f aca="false">A20412+B20412+TIME(9,0,0)</f>
        <v>40598.846400463</v>
      </c>
      <c r="D20412" s="1" t="n">
        <v>0.011921</v>
      </c>
      <c r="E20412" s="1" t="n">
        <v>0.00294</v>
      </c>
    </row>
    <row r="20413" customFormat="false" ht="12.75" hidden="false" customHeight="false" outlineLevel="0" collapsed="false">
      <c r="A20413" s="3" t="n">
        <v>40598</v>
      </c>
      <c r="B20413" s="4" t="n">
        <v>0.471400462962963</v>
      </c>
      <c r="C20413" s="4" t="n">
        <f aca="false">A20413+B20413+TIME(9,0,0)</f>
        <v>40598.846400463</v>
      </c>
      <c r="D20413" s="1" t="n">
        <v>0.04431</v>
      </c>
      <c r="E20413" s="1" t="n">
        <v>0.01504</v>
      </c>
    </row>
    <row r="20414" customFormat="false" ht="12.75" hidden="false" customHeight="false" outlineLevel="0" collapsed="false">
      <c r="A20414" s="3" t="n">
        <v>40598</v>
      </c>
      <c r="B20414" s="4" t="n">
        <v>0.471423611111111</v>
      </c>
      <c r="C20414" s="4" t="n">
        <f aca="false">A20414+B20414+TIME(9,0,0)</f>
        <v>40598.8464236111</v>
      </c>
      <c r="D20414" s="1" t="n">
        <v>0.05461</v>
      </c>
      <c r="E20414" s="1" t="n">
        <v>0.02495</v>
      </c>
    </row>
    <row r="20415" customFormat="false" ht="12.75" hidden="false" customHeight="false" outlineLevel="0" collapsed="false">
      <c r="A20415" s="3" t="n">
        <v>40598</v>
      </c>
      <c r="B20415" s="4" t="n">
        <v>0.471423611111111</v>
      </c>
      <c r="C20415" s="4" t="n">
        <f aca="false">A20415+B20415+TIME(9,0,0)</f>
        <v>40598.8464236111</v>
      </c>
      <c r="D20415" s="1" t="n">
        <v>0.050991</v>
      </c>
      <c r="E20415" s="1" t="n">
        <v>0.02164</v>
      </c>
    </row>
    <row r="20416" customFormat="false" ht="12.75" hidden="false" customHeight="false" outlineLevel="0" collapsed="false">
      <c r="A20416" s="3" t="n">
        <v>40598</v>
      </c>
      <c r="B20416" s="4" t="n">
        <v>0.471435185185185</v>
      </c>
      <c r="C20416" s="4" t="n">
        <f aca="false">A20416+B20416+TIME(9,0,0)</f>
        <v>40598.8464351852</v>
      </c>
      <c r="D20416" s="1" t="n">
        <v>0.059631</v>
      </c>
      <c r="E20416" s="1" t="n">
        <v>0.028693</v>
      </c>
    </row>
    <row r="20417" customFormat="false" ht="12.75" hidden="false" customHeight="false" outlineLevel="0" collapsed="false">
      <c r="A20417" s="3" t="n">
        <v>40598</v>
      </c>
      <c r="B20417" s="4" t="n">
        <v>0.471481481481481</v>
      </c>
      <c r="C20417" s="4" t="n">
        <f aca="false">A20417+B20417+TIME(9,0,0)</f>
        <v>40598.8464814815</v>
      </c>
      <c r="D20417" s="1" t="n">
        <v>0.065955</v>
      </c>
      <c r="E20417" s="1" t="n">
        <v>0.031984</v>
      </c>
    </row>
    <row r="20418" customFormat="false" ht="12.75" hidden="false" customHeight="false" outlineLevel="0" collapsed="false">
      <c r="A20418" s="3" t="n">
        <v>40598</v>
      </c>
      <c r="B20418" s="4" t="n">
        <v>0.471516203703704</v>
      </c>
      <c r="C20418" s="4" t="n">
        <f aca="false">A20418+B20418+TIME(9,0,0)</f>
        <v>40598.8465162037</v>
      </c>
      <c r="D20418" s="1" t="n">
        <v>0.025947</v>
      </c>
      <c r="E20418" s="1" t="n">
        <v>0.00866</v>
      </c>
    </row>
    <row r="20419" customFormat="false" ht="12.75" hidden="false" customHeight="false" outlineLevel="0" collapsed="false">
      <c r="A20419" s="3" t="n">
        <v>40598</v>
      </c>
      <c r="B20419" s="4" t="n">
        <v>0.471516203703704</v>
      </c>
      <c r="C20419" s="4" t="n">
        <f aca="false">A20419+B20419+TIME(9,0,0)</f>
        <v>40598.8465162037</v>
      </c>
      <c r="D20419" s="1" t="n">
        <v>0.06215</v>
      </c>
      <c r="E20419" s="1" t="n">
        <v>0.030309</v>
      </c>
    </row>
    <row r="20420" customFormat="false" ht="12.75" hidden="false" customHeight="false" outlineLevel="0" collapsed="false">
      <c r="A20420" s="3" t="n">
        <v>40598</v>
      </c>
      <c r="B20420" s="4" t="n">
        <v>0.471516203703704</v>
      </c>
      <c r="C20420" s="4" t="n">
        <f aca="false">A20420+B20420+TIME(9,0,0)</f>
        <v>40598.8465162037</v>
      </c>
      <c r="D20420" s="1" t="n">
        <v>0.010671</v>
      </c>
      <c r="E20420" s="1" t="n">
        <v>0.00291</v>
      </c>
    </row>
    <row r="20421" customFormat="false" ht="12.75" hidden="false" customHeight="false" outlineLevel="0" collapsed="false">
      <c r="A20421" s="3" t="n">
        <v>40598</v>
      </c>
      <c r="B20421" s="4" t="n">
        <v>0.471539351851852</v>
      </c>
      <c r="C20421" s="4" t="n">
        <f aca="false">A20421+B20421+TIME(9,0,0)</f>
        <v>40598.8465393519</v>
      </c>
      <c r="D20421" s="1" t="n">
        <v>0.063001</v>
      </c>
      <c r="E20421" s="1" t="n">
        <v>0.031542</v>
      </c>
    </row>
    <row r="20422" customFormat="false" ht="12.75" hidden="false" customHeight="false" outlineLevel="0" collapsed="false">
      <c r="A20422" s="3" t="n">
        <v>40598</v>
      </c>
      <c r="B20422" s="4" t="n">
        <v>0.471574074074074</v>
      </c>
      <c r="C20422" s="4" t="n">
        <f aca="false">A20422+B20422+TIME(9,0,0)</f>
        <v>40598.8465740741</v>
      </c>
      <c r="D20422" s="1" t="n">
        <v>0.055687</v>
      </c>
      <c r="E20422" s="1" t="n">
        <v>0.018893</v>
      </c>
    </row>
    <row r="20423" customFormat="false" ht="12.75" hidden="false" customHeight="false" outlineLevel="0" collapsed="false">
      <c r="A20423" s="3" t="n">
        <v>40598</v>
      </c>
      <c r="B20423" s="4" t="n">
        <v>0.471666666666667</v>
      </c>
      <c r="C20423" s="4" t="n">
        <f aca="false">A20423+B20423+TIME(9,0,0)</f>
        <v>40598.8466666667</v>
      </c>
      <c r="D20423" s="1" t="n">
        <v>0.04248</v>
      </c>
      <c r="E20423" s="1" t="n">
        <v>0.013658</v>
      </c>
    </row>
    <row r="20424" customFormat="false" ht="12.75" hidden="false" customHeight="false" outlineLevel="0" collapsed="false">
      <c r="A20424" s="3" t="n">
        <v>40598</v>
      </c>
      <c r="B20424" s="4" t="n">
        <v>0.471689814814815</v>
      </c>
      <c r="C20424" s="4" t="n">
        <f aca="false">A20424+B20424+TIME(9,0,0)</f>
        <v>40598.8466898148</v>
      </c>
      <c r="D20424" s="1" t="n">
        <v>0.026667</v>
      </c>
      <c r="E20424" s="1" t="n">
        <v>0.008442</v>
      </c>
    </row>
    <row r="20425" customFormat="false" ht="12.75" hidden="false" customHeight="false" outlineLevel="0" collapsed="false">
      <c r="A20425" s="3" t="n">
        <v>40598</v>
      </c>
      <c r="B20425" s="4" t="n">
        <v>0.471701388888889</v>
      </c>
      <c r="C20425" s="4" t="n">
        <f aca="false">A20425+B20425+TIME(9,0,0)</f>
        <v>40598.8467013889</v>
      </c>
      <c r="D20425" s="1" t="n">
        <v>0.044103</v>
      </c>
      <c r="E20425" s="1" t="n">
        <v>0.01516</v>
      </c>
    </row>
    <row r="20426" customFormat="false" ht="12.75" hidden="false" customHeight="false" outlineLevel="0" collapsed="false">
      <c r="A20426" s="3" t="n">
        <v>40598</v>
      </c>
      <c r="B20426" s="4" t="n">
        <v>0.471701388888889</v>
      </c>
      <c r="C20426" s="4" t="n">
        <f aca="false">A20426+B20426+TIME(9,0,0)</f>
        <v>40598.8467013889</v>
      </c>
      <c r="D20426" s="1" t="n">
        <v>0.053002</v>
      </c>
      <c r="E20426" s="1" t="n">
        <v>0.02445</v>
      </c>
    </row>
    <row r="20427" customFormat="false" ht="12.75" hidden="false" customHeight="false" outlineLevel="0" collapsed="false">
      <c r="A20427" s="3" t="n">
        <v>40598</v>
      </c>
      <c r="B20427" s="4" t="n">
        <v>0.471701388888889</v>
      </c>
      <c r="C20427" s="4" t="n">
        <f aca="false">A20427+B20427+TIME(9,0,0)</f>
        <v>40598.8467013889</v>
      </c>
      <c r="D20427" s="1" t="n">
        <v>0.053345</v>
      </c>
      <c r="E20427" s="1" t="n">
        <v>0.023689</v>
      </c>
    </row>
    <row r="20428" customFormat="false" ht="12.75" hidden="false" customHeight="false" outlineLevel="0" collapsed="false">
      <c r="A20428" s="3" t="n">
        <v>40598</v>
      </c>
      <c r="B20428" s="4" t="n">
        <v>0.471759259259259</v>
      </c>
      <c r="C20428" s="4" t="n">
        <f aca="false">A20428+B20428+TIME(9,0,0)</f>
        <v>40598.8467592593</v>
      </c>
      <c r="D20428" s="1" t="n">
        <v>0.043686</v>
      </c>
      <c r="E20428" s="1" t="n">
        <v>0.015093</v>
      </c>
    </row>
    <row r="20429" customFormat="false" ht="12.75" hidden="false" customHeight="false" outlineLevel="0" collapsed="false">
      <c r="A20429" s="3" t="n">
        <v>40598</v>
      </c>
      <c r="B20429" s="4" t="n">
        <v>0.47181712962963</v>
      </c>
      <c r="C20429" s="4" t="n">
        <f aca="false">A20429+B20429+TIME(9,0,0)</f>
        <v>40598.8468171296</v>
      </c>
      <c r="D20429" s="1" t="n">
        <v>0.046159</v>
      </c>
      <c r="E20429" s="1" t="n">
        <v>0.017612</v>
      </c>
    </row>
    <row r="20430" customFormat="false" ht="12.75" hidden="false" customHeight="false" outlineLevel="0" collapsed="false">
      <c r="A20430" s="3" t="n">
        <v>40598</v>
      </c>
      <c r="B20430" s="4" t="n">
        <v>0.471886574074074</v>
      </c>
      <c r="C20430" s="4" t="n">
        <f aca="false">A20430+B20430+TIME(9,0,0)</f>
        <v>40598.8468865741</v>
      </c>
      <c r="D20430" s="1" t="n">
        <v>0.02464</v>
      </c>
      <c r="E20430" s="1" t="n">
        <v>0.008148</v>
      </c>
    </row>
    <row r="20431" customFormat="false" ht="12.75" hidden="false" customHeight="false" outlineLevel="0" collapsed="false">
      <c r="A20431" s="3" t="n">
        <v>40598</v>
      </c>
      <c r="B20431" s="4" t="n">
        <v>0.471886574074074</v>
      </c>
      <c r="C20431" s="4" t="n">
        <f aca="false">A20431+B20431+TIME(9,0,0)</f>
        <v>40598.8468865741</v>
      </c>
      <c r="D20431" s="1" t="n">
        <v>0.011507</v>
      </c>
      <c r="E20431" s="1" t="n">
        <v>0.002876</v>
      </c>
    </row>
    <row r="20432" customFormat="false" ht="12.75" hidden="false" customHeight="false" outlineLevel="0" collapsed="false">
      <c r="A20432" s="3" t="n">
        <v>40598</v>
      </c>
      <c r="B20432" s="4" t="n">
        <v>0.471898148148148</v>
      </c>
      <c r="C20432" s="4" t="n">
        <f aca="false">A20432+B20432+TIME(9,0,0)</f>
        <v>40598.8468981482</v>
      </c>
      <c r="D20432" s="1" t="n">
        <v>0.511401</v>
      </c>
      <c r="E20432" s="1" t="n">
        <v>0.48004</v>
      </c>
    </row>
    <row r="20433" customFormat="false" ht="12.75" hidden="false" customHeight="false" outlineLevel="0" collapsed="false">
      <c r="A20433" s="3" t="n">
        <v>40598</v>
      </c>
      <c r="B20433" s="4" t="n">
        <v>0.471944444444444</v>
      </c>
      <c r="C20433" s="4" t="n">
        <f aca="false">A20433+B20433+TIME(9,0,0)</f>
        <v>40598.8469444444</v>
      </c>
      <c r="D20433" s="1" t="n">
        <v>0.065157</v>
      </c>
      <c r="E20433" s="1" t="n">
        <v>0.026629</v>
      </c>
    </row>
    <row r="20434" customFormat="false" ht="12.75" hidden="false" customHeight="false" outlineLevel="0" collapsed="false">
      <c r="A20434" s="3" t="n">
        <v>40598</v>
      </c>
      <c r="B20434" s="4" t="n">
        <v>0.471956018518519</v>
      </c>
      <c r="C20434" s="4" t="n">
        <f aca="false">A20434+B20434+TIME(9,0,0)</f>
        <v>40598.8469560185</v>
      </c>
      <c r="D20434" s="1" t="n">
        <v>0.026196</v>
      </c>
      <c r="E20434" s="1" t="n">
        <v>0.008607</v>
      </c>
    </row>
    <row r="20435" customFormat="false" ht="12.75" hidden="false" customHeight="false" outlineLevel="0" collapsed="false">
      <c r="A20435" s="3" t="n">
        <v>40598</v>
      </c>
      <c r="B20435" s="4" t="n">
        <v>0.471956018518519</v>
      </c>
      <c r="C20435" s="4" t="n">
        <f aca="false">A20435+B20435+TIME(9,0,0)</f>
        <v>40598.8469560185</v>
      </c>
      <c r="D20435" s="1" t="n">
        <v>0.010821</v>
      </c>
      <c r="E20435" s="1" t="n">
        <v>0.002938</v>
      </c>
    </row>
    <row r="20436" customFormat="false" ht="12.75" hidden="false" customHeight="false" outlineLevel="0" collapsed="false">
      <c r="A20436" s="3" t="n">
        <v>40598</v>
      </c>
      <c r="B20436" s="4" t="n">
        <v>0.471967592592593</v>
      </c>
      <c r="C20436" s="4" t="n">
        <f aca="false">A20436+B20436+TIME(9,0,0)</f>
        <v>40598.8469675926</v>
      </c>
      <c r="D20436" s="1" t="n">
        <v>0.023875</v>
      </c>
      <c r="E20436" s="1" t="n">
        <v>0.007431</v>
      </c>
    </row>
    <row r="20437" customFormat="false" ht="12.75" hidden="false" customHeight="false" outlineLevel="0" collapsed="false">
      <c r="A20437" s="3" t="n">
        <v>40598</v>
      </c>
      <c r="B20437" s="4" t="n">
        <v>0.471967592592593</v>
      </c>
      <c r="C20437" s="4" t="n">
        <f aca="false">A20437+B20437+TIME(9,0,0)</f>
        <v>40598.8469675926</v>
      </c>
      <c r="D20437" s="1" t="n">
        <v>0.010805</v>
      </c>
      <c r="E20437" s="1" t="n">
        <v>0.002915</v>
      </c>
    </row>
    <row r="20438" customFormat="false" ht="12.75" hidden="false" customHeight="false" outlineLevel="0" collapsed="false">
      <c r="A20438" s="3" t="n">
        <v>40598</v>
      </c>
      <c r="B20438" s="4" t="n">
        <v>0.471990740740741</v>
      </c>
      <c r="C20438" s="4" t="n">
        <f aca="false">A20438+B20438+TIME(9,0,0)</f>
        <v>40598.8469907407</v>
      </c>
      <c r="D20438" s="1" t="n">
        <v>0.046312</v>
      </c>
      <c r="E20438" s="1" t="n">
        <v>0.016179</v>
      </c>
    </row>
    <row r="20439" customFormat="false" ht="12.75" hidden="false" customHeight="false" outlineLevel="0" collapsed="false">
      <c r="A20439" s="3" t="n">
        <v>40598</v>
      </c>
      <c r="B20439" s="4" t="n">
        <v>0.472025462962963</v>
      </c>
      <c r="C20439" s="4" t="n">
        <f aca="false">A20439+B20439+TIME(9,0,0)</f>
        <v>40598.847025463</v>
      </c>
      <c r="D20439" s="1" t="n">
        <v>0.038649</v>
      </c>
      <c r="E20439" s="1" t="n">
        <v>0.010565</v>
      </c>
    </row>
    <row r="20440" customFormat="false" ht="12.75" hidden="false" customHeight="false" outlineLevel="0" collapsed="false">
      <c r="A20440" s="3" t="n">
        <v>40598</v>
      </c>
      <c r="B20440" s="4" t="n">
        <v>0.472037037037037</v>
      </c>
      <c r="C20440" s="4" t="n">
        <f aca="false">A20440+B20440+TIME(9,0,0)</f>
        <v>40598.847037037</v>
      </c>
      <c r="D20440" s="1" t="n">
        <v>0.051077</v>
      </c>
      <c r="E20440" s="1" t="n">
        <v>0.030271</v>
      </c>
    </row>
    <row r="20441" customFormat="false" ht="12.75" hidden="false" customHeight="false" outlineLevel="0" collapsed="false">
      <c r="A20441" s="3" t="n">
        <v>40598</v>
      </c>
      <c r="B20441" s="4" t="n">
        <v>0.472048611111111</v>
      </c>
      <c r="C20441" s="4" t="n">
        <f aca="false">A20441+B20441+TIME(9,0,0)</f>
        <v>40598.8470486111</v>
      </c>
      <c r="D20441" s="1" t="n">
        <v>0.032603</v>
      </c>
      <c r="E20441" s="1" t="n">
        <v>0.015655</v>
      </c>
    </row>
    <row r="20442" customFormat="false" ht="12.75" hidden="false" customHeight="false" outlineLevel="0" collapsed="false">
      <c r="A20442" s="3" t="n">
        <v>40598</v>
      </c>
      <c r="B20442" s="4" t="n">
        <v>0.472060185185185</v>
      </c>
      <c r="C20442" s="4" t="n">
        <f aca="false">A20442+B20442+TIME(9,0,0)</f>
        <v>40598.8470601852</v>
      </c>
      <c r="D20442" s="1" t="n">
        <v>0.024851</v>
      </c>
      <c r="E20442" s="1" t="n">
        <v>0.008237</v>
      </c>
    </row>
    <row r="20443" customFormat="false" ht="12.75" hidden="false" customHeight="false" outlineLevel="0" collapsed="false">
      <c r="A20443" s="3" t="n">
        <v>40598</v>
      </c>
      <c r="B20443" s="4" t="n">
        <v>0.472060185185185</v>
      </c>
      <c r="C20443" s="4" t="n">
        <f aca="false">A20443+B20443+TIME(9,0,0)</f>
        <v>40598.8470601852</v>
      </c>
      <c r="D20443" s="1" t="n">
        <v>0.010752</v>
      </c>
      <c r="E20443" s="1" t="n">
        <v>0.002887</v>
      </c>
    </row>
    <row r="20444" customFormat="false" ht="12.75" hidden="false" customHeight="false" outlineLevel="0" collapsed="false">
      <c r="A20444" s="3" t="n">
        <v>40598</v>
      </c>
      <c r="B20444" s="4" t="n">
        <v>0.4721875</v>
      </c>
      <c r="C20444" s="4" t="n">
        <f aca="false">A20444+B20444+TIME(9,0,0)</f>
        <v>40598.8471875</v>
      </c>
      <c r="D20444" s="1" t="n">
        <v>0.025772</v>
      </c>
      <c r="E20444" s="1" t="n">
        <v>0.009202</v>
      </c>
    </row>
    <row r="20445" customFormat="false" ht="12.75" hidden="false" customHeight="false" outlineLevel="0" collapsed="false">
      <c r="A20445" s="3" t="n">
        <v>40598</v>
      </c>
      <c r="B20445" s="4" t="n">
        <v>0.472199074074074</v>
      </c>
      <c r="C20445" s="4" t="n">
        <f aca="false">A20445+B20445+TIME(9,0,0)</f>
        <v>40598.8471990741</v>
      </c>
      <c r="D20445" s="1" t="n">
        <v>0.01079</v>
      </c>
      <c r="E20445" s="1" t="n">
        <v>0.002943</v>
      </c>
    </row>
    <row r="20446" customFormat="false" ht="12.75" hidden="false" customHeight="false" outlineLevel="0" collapsed="false">
      <c r="A20446" s="3" t="n">
        <v>40598</v>
      </c>
      <c r="B20446" s="4" t="n">
        <v>0.472199074074074</v>
      </c>
      <c r="C20446" s="4" t="n">
        <f aca="false">A20446+B20446+TIME(9,0,0)</f>
        <v>40598.8471990741</v>
      </c>
      <c r="D20446" s="1" t="n">
        <v>0.057715</v>
      </c>
      <c r="E20446" s="1" t="n">
        <v>0.023075</v>
      </c>
    </row>
    <row r="20447" customFormat="false" ht="12.75" hidden="false" customHeight="false" outlineLevel="0" collapsed="false">
      <c r="A20447" s="3" t="n">
        <v>40598</v>
      </c>
      <c r="B20447" s="4" t="n">
        <v>0.472222222222222</v>
      </c>
      <c r="C20447" s="4" t="n">
        <f aca="false">A20447+B20447+TIME(9,0,0)</f>
        <v>40598.8472222222</v>
      </c>
      <c r="D20447" s="1" t="n">
        <v>0.045681</v>
      </c>
      <c r="E20447" s="1" t="n">
        <v>0.016037</v>
      </c>
    </row>
    <row r="20448" customFormat="false" ht="12.75" hidden="false" customHeight="false" outlineLevel="0" collapsed="false">
      <c r="A20448" s="3" t="n">
        <v>40598</v>
      </c>
      <c r="B20448" s="4" t="n">
        <v>0.472233796296296</v>
      </c>
      <c r="C20448" s="4" t="n">
        <f aca="false">A20448+B20448+TIME(9,0,0)</f>
        <v>40598.8472337963</v>
      </c>
      <c r="D20448" s="1" t="n">
        <v>0.042804</v>
      </c>
      <c r="E20448" s="1" t="n">
        <v>0.014421</v>
      </c>
    </row>
    <row r="20449" customFormat="false" ht="12.75" hidden="false" customHeight="false" outlineLevel="0" collapsed="false">
      <c r="A20449" s="3" t="n">
        <v>40598</v>
      </c>
      <c r="B20449" s="4" t="n">
        <v>0.47224537037037</v>
      </c>
      <c r="C20449" s="4" t="n">
        <f aca="false">A20449+B20449+TIME(9,0,0)</f>
        <v>40598.8472453704</v>
      </c>
      <c r="D20449" s="1" t="n">
        <v>0.058786</v>
      </c>
      <c r="E20449" s="1" t="n">
        <v>0.030047</v>
      </c>
    </row>
    <row r="20450" customFormat="false" ht="12.75" hidden="false" customHeight="false" outlineLevel="0" collapsed="false">
      <c r="A20450" s="3" t="n">
        <v>40598</v>
      </c>
      <c r="B20450" s="4" t="n">
        <v>0.472384259259259</v>
      </c>
      <c r="C20450" s="4" t="n">
        <f aca="false">A20450+B20450+TIME(9,0,0)</f>
        <v>40598.8473842593</v>
      </c>
      <c r="D20450" s="1" t="n">
        <v>0.041177</v>
      </c>
      <c r="E20450" s="1" t="n">
        <v>0.021794</v>
      </c>
    </row>
    <row r="20451" customFormat="false" ht="12.75" hidden="false" customHeight="false" outlineLevel="0" collapsed="false">
      <c r="A20451" s="3" t="n">
        <v>40598</v>
      </c>
      <c r="B20451" s="4" t="n">
        <v>0.472384259259259</v>
      </c>
      <c r="C20451" s="4" t="n">
        <f aca="false">A20451+B20451+TIME(9,0,0)</f>
        <v>40598.8473842593</v>
      </c>
      <c r="D20451" s="1" t="n">
        <v>0.011235</v>
      </c>
      <c r="E20451" s="1" t="n">
        <v>0.003373</v>
      </c>
    </row>
    <row r="20452" customFormat="false" ht="12.75" hidden="false" customHeight="false" outlineLevel="0" collapsed="false">
      <c r="A20452" s="3" t="n">
        <v>40598</v>
      </c>
      <c r="B20452" s="4" t="n">
        <v>0.472395833333333</v>
      </c>
      <c r="C20452" s="4" t="n">
        <f aca="false">A20452+B20452+TIME(9,0,0)</f>
        <v>40598.8473958333</v>
      </c>
      <c r="D20452" s="1" t="n">
        <v>0.064339</v>
      </c>
      <c r="E20452" s="1" t="n">
        <v>0.025156</v>
      </c>
    </row>
    <row r="20453" customFormat="false" ht="12.75" hidden="false" customHeight="false" outlineLevel="0" collapsed="false">
      <c r="A20453" s="3" t="n">
        <v>40598</v>
      </c>
      <c r="B20453" s="4" t="n">
        <v>0.472407407407407</v>
      </c>
      <c r="C20453" s="4" t="n">
        <f aca="false">A20453+B20453+TIME(9,0,0)</f>
        <v>40598.8474074074</v>
      </c>
      <c r="D20453" s="1" t="n">
        <v>0.249608</v>
      </c>
      <c r="E20453" s="1" t="n">
        <v>0.218465</v>
      </c>
    </row>
    <row r="20454" customFormat="false" ht="12.75" hidden="false" customHeight="false" outlineLevel="0" collapsed="false">
      <c r="A20454" s="3" t="n">
        <v>40598</v>
      </c>
      <c r="B20454" s="4" t="n">
        <v>0.472407407407407</v>
      </c>
      <c r="C20454" s="4" t="n">
        <f aca="false">A20454+B20454+TIME(9,0,0)</f>
        <v>40598.8474074074</v>
      </c>
      <c r="D20454" s="1" t="n">
        <v>0.026745</v>
      </c>
      <c r="E20454" s="1" t="n">
        <v>0.009168</v>
      </c>
    </row>
    <row r="20455" customFormat="false" ht="12.75" hidden="false" customHeight="false" outlineLevel="0" collapsed="false">
      <c r="A20455" s="3" t="n">
        <v>40598</v>
      </c>
      <c r="B20455" s="4" t="n">
        <v>0.472407407407407</v>
      </c>
      <c r="C20455" s="4" t="n">
        <f aca="false">A20455+B20455+TIME(9,0,0)</f>
        <v>40598.8474074074</v>
      </c>
      <c r="D20455" s="1" t="n">
        <v>0.024141</v>
      </c>
      <c r="E20455" s="1" t="n">
        <v>0.007654</v>
      </c>
    </row>
    <row r="20456" customFormat="false" ht="12.75" hidden="false" customHeight="false" outlineLevel="0" collapsed="false">
      <c r="A20456" s="3" t="n">
        <v>40598</v>
      </c>
      <c r="B20456" s="4" t="n">
        <v>0.472407407407407</v>
      </c>
      <c r="C20456" s="4" t="n">
        <f aca="false">A20456+B20456+TIME(9,0,0)</f>
        <v>40598.8474074074</v>
      </c>
      <c r="D20456" s="1" t="n">
        <v>0.010759</v>
      </c>
      <c r="E20456" s="1" t="n">
        <v>0.002918</v>
      </c>
    </row>
    <row r="20457" customFormat="false" ht="12.75" hidden="false" customHeight="false" outlineLevel="0" collapsed="false">
      <c r="A20457" s="3" t="n">
        <v>40598</v>
      </c>
      <c r="B20457" s="4" t="n">
        <v>0.472418981481482</v>
      </c>
      <c r="C20457" s="4" t="n">
        <f aca="false">A20457+B20457+TIME(9,0,0)</f>
        <v>40598.8474189815</v>
      </c>
      <c r="D20457" s="1" t="n">
        <v>0.078703</v>
      </c>
      <c r="E20457" s="1" t="n">
        <v>0.047534</v>
      </c>
    </row>
    <row r="20458" customFormat="false" ht="12.75" hidden="false" customHeight="false" outlineLevel="0" collapsed="false">
      <c r="A20458" s="3" t="n">
        <v>40598</v>
      </c>
      <c r="B20458" s="4" t="n">
        <v>0.472476851851852</v>
      </c>
      <c r="C20458" s="4" t="n">
        <f aca="false">A20458+B20458+TIME(9,0,0)</f>
        <v>40598.8474768519</v>
      </c>
      <c r="D20458" s="1" t="n">
        <v>0.024096</v>
      </c>
      <c r="E20458" s="1" t="n">
        <v>0.007542</v>
      </c>
    </row>
    <row r="20459" customFormat="false" ht="12.75" hidden="false" customHeight="false" outlineLevel="0" collapsed="false">
      <c r="A20459" s="3" t="n">
        <v>40598</v>
      </c>
      <c r="B20459" s="4" t="n">
        <v>0.472488425925926</v>
      </c>
      <c r="C20459" s="4" t="n">
        <f aca="false">A20459+B20459+TIME(9,0,0)</f>
        <v>40598.8474884259</v>
      </c>
      <c r="D20459" s="1" t="n">
        <v>0.04393</v>
      </c>
      <c r="E20459" s="1" t="n">
        <v>0.015471</v>
      </c>
    </row>
    <row r="20460" customFormat="false" ht="12.75" hidden="false" customHeight="false" outlineLevel="0" collapsed="false">
      <c r="A20460" s="3" t="n">
        <v>40598</v>
      </c>
      <c r="B20460" s="4" t="n">
        <v>0.4725</v>
      </c>
      <c r="C20460" s="4" t="n">
        <f aca="false">A20460+B20460+TIME(9,0,0)</f>
        <v>40598.8475</v>
      </c>
      <c r="D20460" s="1" t="n">
        <v>0.02419</v>
      </c>
      <c r="E20460" s="1" t="n">
        <v>0.007776</v>
      </c>
    </row>
    <row r="20461" customFormat="false" ht="12.75" hidden="false" customHeight="false" outlineLevel="0" collapsed="false">
      <c r="A20461" s="3" t="n">
        <v>40598</v>
      </c>
      <c r="B20461" s="4" t="n">
        <v>0.4725</v>
      </c>
      <c r="C20461" s="4" t="n">
        <f aca="false">A20461+B20461+TIME(9,0,0)</f>
        <v>40598.8475</v>
      </c>
      <c r="D20461" s="1" t="n">
        <v>0.01079</v>
      </c>
      <c r="E20461" s="1" t="n">
        <v>0.002955</v>
      </c>
    </row>
    <row r="20462" customFormat="false" ht="12.75" hidden="false" customHeight="false" outlineLevel="0" collapsed="false">
      <c r="A20462" s="3" t="n">
        <v>40598</v>
      </c>
      <c r="B20462" s="4" t="n">
        <v>0.472534722222222</v>
      </c>
      <c r="C20462" s="4" t="n">
        <f aca="false">A20462+B20462+TIME(9,0,0)</f>
        <v>40598.8475347222</v>
      </c>
      <c r="D20462" s="1" t="n">
        <v>0.026107</v>
      </c>
      <c r="E20462" s="1" t="n">
        <v>0.008807</v>
      </c>
    </row>
    <row r="20463" customFormat="false" ht="12.75" hidden="false" customHeight="false" outlineLevel="0" collapsed="false">
      <c r="A20463" s="3" t="n">
        <v>40598</v>
      </c>
      <c r="B20463" s="4" t="n">
        <v>0.472581018518518</v>
      </c>
      <c r="C20463" s="4" t="n">
        <f aca="false">A20463+B20463+TIME(9,0,0)</f>
        <v>40598.8475810185</v>
      </c>
      <c r="D20463" s="1" t="n">
        <v>0.064179</v>
      </c>
      <c r="E20463" s="1" t="n">
        <v>0.033057</v>
      </c>
    </row>
    <row r="20464" customFormat="false" ht="12.75" hidden="false" customHeight="false" outlineLevel="0" collapsed="false">
      <c r="A20464" s="3" t="n">
        <v>40598</v>
      </c>
      <c r="B20464" s="4" t="n">
        <v>0.472592592592593</v>
      </c>
      <c r="C20464" s="4" t="n">
        <f aca="false">A20464+B20464+TIME(9,0,0)</f>
        <v>40598.8475925926</v>
      </c>
      <c r="D20464" s="1" t="n">
        <v>0.040984</v>
      </c>
      <c r="E20464" s="1" t="n">
        <v>0.013655</v>
      </c>
    </row>
    <row r="20465" customFormat="false" ht="12.75" hidden="false" customHeight="false" outlineLevel="0" collapsed="false">
      <c r="A20465" s="3" t="n">
        <v>40598</v>
      </c>
      <c r="B20465" s="4" t="n">
        <v>0.472604166666667</v>
      </c>
      <c r="C20465" s="4" t="n">
        <f aca="false">A20465+B20465+TIME(9,0,0)</f>
        <v>40598.8476041667</v>
      </c>
      <c r="D20465" s="1" t="n">
        <v>0.091864</v>
      </c>
      <c r="E20465" s="1" t="n">
        <v>0.06109</v>
      </c>
    </row>
    <row r="20466" customFormat="false" ht="12.75" hidden="false" customHeight="false" outlineLevel="0" collapsed="false">
      <c r="A20466" s="3" t="n">
        <v>40598</v>
      </c>
      <c r="B20466" s="4" t="n">
        <v>0.472604166666667</v>
      </c>
      <c r="C20466" s="4" t="n">
        <f aca="false">A20466+B20466+TIME(9,0,0)</f>
        <v>40598.8476041667</v>
      </c>
      <c r="D20466" s="1" t="n">
        <v>0.056708</v>
      </c>
      <c r="E20466" s="1" t="n">
        <v>0.022593</v>
      </c>
    </row>
    <row r="20467" customFormat="false" ht="12.75" hidden="false" customHeight="false" outlineLevel="0" collapsed="false">
      <c r="A20467" s="3" t="n">
        <v>40598</v>
      </c>
      <c r="B20467" s="4" t="n">
        <v>0.472638888888889</v>
      </c>
      <c r="C20467" s="4" t="n">
        <f aca="false">A20467+B20467+TIME(9,0,0)</f>
        <v>40598.8476388889</v>
      </c>
      <c r="D20467" s="1" t="n">
        <v>0.041708</v>
      </c>
      <c r="E20467" s="1" t="n">
        <v>0.013308</v>
      </c>
    </row>
    <row r="20468" customFormat="false" ht="12.75" hidden="false" customHeight="false" outlineLevel="0" collapsed="false">
      <c r="A20468" s="3" t="n">
        <v>40598</v>
      </c>
      <c r="B20468" s="4" t="n">
        <v>0.472650462962963</v>
      </c>
      <c r="C20468" s="4" t="n">
        <f aca="false">A20468+B20468+TIME(9,0,0)</f>
        <v>40598.847650463</v>
      </c>
      <c r="D20468" s="1" t="n">
        <v>0.041646</v>
      </c>
      <c r="E20468" s="1" t="n">
        <v>0.013542</v>
      </c>
    </row>
    <row r="20469" customFormat="false" ht="12.75" hidden="false" customHeight="false" outlineLevel="0" collapsed="false">
      <c r="A20469" s="3" t="n">
        <v>40598</v>
      </c>
      <c r="B20469" s="4" t="n">
        <v>0.472696759259259</v>
      </c>
      <c r="C20469" s="4" t="n">
        <f aca="false">A20469+B20469+TIME(9,0,0)</f>
        <v>40598.8476967593</v>
      </c>
      <c r="D20469" s="1" t="n">
        <v>0.042664</v>
      </c>
      <c r="E20469" s="1" t="n">
        <v>0.014614</v>
      </c>
    </row>
    <row r="20470" customFormat="false" ht="12.75" hidden="false" customHeight="false" outlineLevel="0" collapsed="false">
      <c r="A20470" s="3" t="n">
        <v>40598</v>
      </c>
      <c r="B20470" s="4" t="n">
        <v>0.472708333333333</v>
      </c>
      <c r="C20470" s="4" t="n">
        <f aca="false">A20470+B20470+TIME(9,0,0)</f>
        <v>40598.8477083333</v>
      </c>
      <c r="D20470" s="1" t="n">
        <v>0.041341</v>
      </c>
      <c r="E20470" s="1" t="n">
        <v>0.013338</v>
      </c>
    </row>
    <row r="20471" customFormat="false" ht="12.75" hidden="false" customHeight="false" outlineLevel="0" collapsed="false">
      <c r="A20471" s="3" t="n">
        <v>40598</v>
      </c>
      <c r="B20471" s="4" t="n">
        <v>0.472708333333333</v>
      </c>
      <c r="C20471" s="4" t="n">
        <f aca="false">A20471+B20471+TIME(9,0,0)</f>
        <v>40598.8477083333</v>
      </c>
      <c r="D20471" s="1" t="n">
        <v>0.047311</v>
      </c>
      <c r="E20471" s="1" t="n">
        <v>0.01631</v>
      </c>
    </row>
    <row r="20472" customFormat="false" ht="12.75" hidden="false" customHeight="false" outlineLevel="0" collapsed="false">
      <c r="A20472" s="3" t="n">
        <v>40598</v>
      </c>
      <c r="B20472" s="4" t="n">
        <v>0.472766203703704</v>
      </c>
      <c r="C20472" s="4" t="n">
        <f aca="false">A20472+B20472+TIME(9,0,0)</f>
        <v>40598.8477662037</v>
      </c>
      <c r="D20472" s="1" t="n">
        <v>0.05521</v>
      </c>
      <c r="E20472" s="1" t="n">
        <v>0.021209</v>
      </c>
    </row>
    <row r="20473" customFormat="false" ht="12.75" hidden="false" customHeight="false" outlineLevel="0" collapsed="false">
      <c r="A20473" s="3" t="n">
        <v>40598</v>
      </c>
      <c r="B20473" s="4" t="n">
        <v>0.472777777777778</v>
      </c>
      <c r="C20473" s="4" t="n">
        <f aca="false">A20473+B20473+TIME(9,0,0)</f>
        <v>40598.8477777778</v>
      </c>
      <c r="D20473" s="1" t="n">
        <v>0.031769</v>
      </c>
      <c r="E20473" s="1" t="n">
        <v>0.012349</v>
      </c>
    </row>
    <row r="20474" customFormat="false" ht="12.75" hidden="false" customHeight="false" outlineLevel="0" collapsed="false">
      <c r="A20474" s="3" t="n">
        <v>40598</v>
      </c>
      <c r="B20474" s="4" t="n">
        <v>0.472777777777778</v>
      </c>
      <c r="C20474" s="4" t="n">
        <f aca="false">A20474+B20474+TIME(9,0,0)</f>
        <v>40598.8477777778</v>
      </c>
      <c r="D20474" s="1" t="n">
        <v>0.010752</v>
      </c>
      <c r="E20474" s="1" t="n">
        <v>0.002884</v>
      </c>
    </row>
    <row r="20475" customFormat="false" ht="12.75" hidden="false" customHeight="false" outlineLevel="0" collapsed="false">
      <c r="A20475" s="3" t="n">
        <v>40598</v>
      </c>
      <c r="B20475" s="4" t="n">
        <v>0.472835648148148</v>
      </c>
      <c r="C20475" s="4" t="n">
        <f aca="false">A20475+B20475+TIME(9,0,0)</f>
        <v>40598.8478356482</v>
      </c>
      <c r="D20475" s="1" t="n">
        <v>0.043802</v>
      </c>
      <c r="E20475" s="1" t="n">
        <v>0.015256</v>
      </c>
    </row>
    <row r="20476" customFormat="false" ht="12.75" hidden="false" customHeight="false" outlineLevel="0" collapsed="false">
      <c r="A20476" s="3" t="n">
        <v>40598</v>
      </c>
      <c r="B20476" s="4" t="n">
        <v>0.472858796296296</v>
      </c>
      <c r="C20476" s="4" t="n">
        <f aca="false">A20476+B20476+TIME(9,0,0)</f>
        <v>40598.8478587963</v>
      </c>
      <c r="D20476" s="1" t="n">
        <v>0.052552</v>
      </c>
      <c r="E20476" s="1" t="n">
        <v>0.018568</v>
      </c>
    </row>
    <row r="20477" customFormat="false" ht="12.75" hidden="false" customHeight="false" outlineLevel="0" collapsed="false">
      <c r="A20477" s="3" t="n">
        <v>40598</v>
      </c>
      <c r="B20477" s="4" t="n">
        <v>0.472939814814815</v>
      </c>
      <c r="C20477" s="4" t="n">
        <f aca="false">A20477+B20477+TIME(9,0,0)</f>
        <v>40598.8479398148</v>
      </c>
      <c r="D20477" s="1" t="n">
        <v>0.038686</v>
      </c>
      <c r="E20477" s="1" t="n">
        <v>0.010184</v>
      </c>
    </row>
    <row r="20478" customFormat="false" ht="12.75" hidden="false" customHeight="false" outlineLevel="0" collapsed="false">
      <c r="A20478" s="3" t="n">
        <v>40598</v>
      </c>
      <c r="B20478" s="4" t="n">
        <v>0.472951388888889</v>
      </c>
      <c r="C20478" s="4" t="n">
        <f aca="false">A20478+B20478+TIME(9,0,0)</f>
        <v>40598.8479513889</v>
      </c>
      <c r="D20478" s="1" t="n">
        <v>0.063033</v>
      </c>
      <c r="E20478" s="1" t="n">
        <v>0.02081</v>
      </c>
    </row>
    <row r="20479" customFormat="false" ht="12.75" hidden="false" customHeight="false" outlineLevel="0" collapsed="false">
      <c r="A20479" s="3" t="n">
        <v>40598</v>
      </c>
      <c r="B20479" s="4" t="n">
        <v>0.472951388888889</v>
      </c>
      <c r="C20479" s="4" t="n">
        <f aca="false">A20479+B20479+TIME(9,0,0)</f>
        <v>40598.8479513889</v>
      </c>
      <c r="D20479" s="1" t="n">
        <v>0.052158</v>
      </c>
      <c r="E20479" s="1" t="n">
        <v>0.020492</v>
      </c>
    </row>
    <row r="20480" customFormat="false" ht="12.75" hidden="false" customHeight="false" outlineLevel="0" collapsed="false">
      <c r="A20480" s="3" t="n">
        <v>40598</v>
      </c>
      <c r="B20480" s="4" t="n">
        <v>0.472951388888889</v>
      </c>
      <c r="C20480" s="4" t="n">
        <f aca="false">A20480+B20480+TIME(9,0,0)</f>
        <v>40598.8479513889</v>
      </c>
      <c r="D20480" s="1" t="n">
        <v>0.025449</v>
      </c>
      <c r="E20480" s="1" t="n">
        <v>0.008895</v>
      </c>
    </row>
    <row r="20481" customFormat="false" ht="12.75" hidden="false" customHeight="false" outlineLevel="0" collapsed="false">
      <c r="A20481" s="3" t="n">
        <v>40598</v>
      </c>
      <c r="B20481" s="4" t="n">
        <v>0.472951388888889</v>
      </c>
      <c r="C20481" s="4" t="n">
        <f aca="false">A20481+B20481+TIME(9,0,0)</f>
        <v>40598.8479513889</v>
      </c>
      <c r="D20481" s="1" t="n">
        <v>0.01076</v>
      </c>
      <c r="E20481" s="1" t="n">
        <v>0.002916</v>
      </c>
    </row>
    <row r="20482" customFormat="false" ht="12.75" hidden="false" customHeight="false" outlineLevel="0" collapsed="false">
      <c r="A20482" s="3" t="n">
        <v>40598</v>
      </c>
      <c r="B20482" s="4" t="n">
        <v>0.472974537037037</v>
      </c>
      <c r="C20482" s="4" t="n">
        <f aca="false">A20482+B20482+TIME(9,0,0)</f>
        <v>40598.847974537</v>
      </c>
      <c r="D20482" s="1" t="n">
        <v>0.027026</v>
      </c>
      <c r="E20482" s="1" t="n">
        <v>0.010081</v>
      </c>
    </row>
    <row r="20483" customFormat="false" ht="12.75" hidden="false" customHeight="false" outlineLevel="0" collapsed="false">
      <c r="A20483" s="3" t="n">
        <v>40598</v>
      </c>
      <c r="B20483" s="4" t="n">
        <v>0.472974537037037</v>
      </c>
      <c r="C20483" s="4" t="n">
        <f aca="false">A20483+B20483+TIME(9,0,0)</f>
        <v>40598.847974537</v>
      </c>
      <c r="D20483" s="1" t="n">
        <v>0.010758</v>
      </c>
      <c r="E20483" s="1" t="n">
        <v>0.002876</v>
      </c>
    </row>
    <row r="20484" customFormat="false" ht="12.75" hidden="false" customHeight="false" outlineLevel="0" collapsed="false">
      <c r="A20484" s="3" t="n">
        <v>40598</v>
      </c>
      <c r="B20484" s="4" t="n">
        <v>0.472986111111111</v>
      </c>
      <c r="C20484" s="4" t="n">
        <f aca="false">A20484+B20484+TIME(9,0,0)</f>
        <v>40598.8479861111</v>
      </c>
      <c r="D20484" s="1" t="n">
        <v>0.050934</v>
      </c>
      <c r="E20484" s="1" t="n">
        <v>0.022559</v>
      </c>
    </row>
    <row r="20485" customFormat="false" ht="12.75" hidden="false" customHeight="false" outlineLevel="0" collapsed="false">
      <c r="A20485" s="3" t="n">
        <v>40598</v>
      </c>
      <c r="B20485" s="4" t="n">
        <v>0.473020833333333</v>
      </c>
      <c r="C20485" s="4" t="n">
        <f aca="false">A20485+B20485+TIME(9,0,0)</f>
        <v>40598.8480208333</v>
      </c>
      <c r="D20485" s="1" t="n">
        <v>0.615762</v>
      </c>
      <c r="E20485" s="1" t="n">
        <v>0.58079</v>
      </c>
    </row>
    <row r="20486" customFormat="false" ht="12.75" hidden="false" customHeight="false" outlineLevel="0" collapsed="false">
      <c r="A20486" s="3" t="n">
        <v>40598</v>
      </c>
      <c r="B20486" s="4" t="n">
        <v>0.473020833333333</v>
      </c>
      <c r="C20486" s="4" t="n">
        <f aca="false">A20486+B20486+TIME(9,0,0)</f>
        <v>40598.8480208333</v>
      </c>
      <c r="D20486" s="1" t="n">
        <v>0.043014</v>
      </c>
      <c r="E20486" s="1" t="n">
        <v>0.014383</v>
      </c>
    </row>
    <row r="20487" customFormat="false" ht="12.75" hidden="false" customHeight="false" outlineLevel="0" collapsed="false">
      <c r="A20487" s="3" t="n">
        <v>40598</v>
      </c>
      <c r="B20487" s="4" t="n">
        <v>0.473020833333333</v>
      </c>
      <c r="C20487" s="4" t="n">
        <f aca="false">A20487+B20487+TIME(9,0,0)</f>
        <v>40598.8480208333</v>
      </c>
      <c r="D20487" s="1" t="n">
        <v>0.051118</v>
      </c>
      <c r="E20487" s="1" t="n">
        <v>0.017426</v>
      </c>
    </row>
    <row r="20488" customFormat="false" ht="12.75" hidden="false" customHeight="false" outlineLevel="0" collapsed="false">
      <c r="A20488" s="3" t="n">
        <v>40598</v>
      </c>
      <c r="B20488" s="4" t="n">
        <v>0.473020833333333</v>
      </c>
      <c r="C20488" s="4" t="n">
        <f aca="false">A20488+B20488+TIME(9,0,0)</f>
        <v>40598.8480208333</v>
      </c>
      <c r="D20488" s="1" t="n">
        <v>0.042402</v>
      </c>
      <c r="E20488" s="1" t="n">
        <v>0.014873</v>
      </c>
    </row>
    <row r="20489" customFormat="false" ht="12.75" hidden="false" customHeight="false" outlineLevel="0" collapsed="false">
      <c r="A20489" s="3" t="n">
        <v>40598</v>
      </c>
      <c r="B20489" s="4" t="n">
        <v>0.473032407407407</v>
      </c>
      <c r="C20489" s="4" t="n">
        <f aca="false">A20489+B20489+TIME(9,0,0)</f>
        <v>40598.8480324074</v>
      </c>
      <c r="D20489" s="1" t="n">
        <v>0.0382</v>
      </c>
      <c r="E20489" s="1" t="n">
        <v>0.01007</v>
      </c>
    </row>
    <row r="20490" customFormat="false" ht="12.75" hidden="false" customHeight="false" outlineLevel="0" collapsed="false">
      <c r="A20490" s="3" t="n">
        <v>40598</v>
      </c>
      <c r="B20490" s="4" t="n">
        <v>0.473055555555556</v>
      </c>
      <c r="C20490" s="4" t="n">
        <f aca="false">A20490+B20490+TIME(9,0,0)</f>
        <v>40598.8480555556</v>
      </c>
      <c r="D20490" s="1" t="n">
        <v>0.038298</v>
      </c>
      <c r="E20490" s="1" t="n">
        <v>0.010642</v>
      </c>
    </row>
    <row r="20491" customFormat="false" ht="12.75" hidden="false" customHeight="false" outlineLevel="0" collapsed="false">
      <c r="A20491" s="3" t="n">
        <v>40598</v>
      </c>
      <c r="B20491" s="4" t="n">
        <v>0.47306712962963</v>
      </c>
      <c r="C20491" s="4" t="n">
        <f aca="false">A20491+B20491+TIME(9,0,0)</f>
        <v>40598.8480671296</v>
      </c>
      <c r="D20491" s="1" t="n">
        <v>0.056259</v>
      </c>
      <c r="E20491" s="1" t="n">
        <v>0.026669</v>
      </c>
    </row>
    <row r="20492" customFormat="false" ht="12.75" hidden="false" customHeight="false" outlineLevel="0" collapsed="false">
      <c r="A20492" s="3" t="n">
        <v>40598</v>
      </c>
      <c r="B20492" s="4" t="n">
        <v>0.473090277777778</v>
      </c>
      <c r="C20492" s="4" t="n">
        <f aca="false">A20492+B20492+TIME(9,0,0)</f>
        <v>40598.8480902778</v>
      </c>
      <c r="D20492" s="1" t="n">
        <v>0.04837</v>
      </c>
      <c r="E20492" s="1" t="n">
        <v>0.019859</v>
      </c>
    </row>
    <row r="20493" customFormat="false" ht="12.75" hidden="false" customHeight="false" outlineLevel="0" collapsed="false">
      <c r="A20493" s="3" t="n">
        <v>40598</v>
      </c>
      <c r="B20493" s="4" t="n">
        <v>0.473125</v>
      </c>
      <c r="C20493" s="4" t="n">
        <f aca="false">A20493+B20493+TIME(9,0,0)</f>
        <v>40598.848125</v>
      </c>
      <c r="D20493" s="1" t="n">
        <v>0.046394</v>
      </c>
      <c r="E20493" s="1" t="n">
        <v>0.016253</v>
      </c>
    </row>
    <row r="20494" customFormat="false" ht="12.75" hidden="false" customHeight="false" outlineLevel="0" collapsed="false">
      <c r="A20494" s="3" t="n">
        <v>40598</v>
      </c>
      <c r="B20494" s="4" t="n">
        <v>0.473125</v>
      </c>
      <c r="C20494" s="4" t="n">
        <f aca="false">A20494+B20494+TIME(9,0,0)</f>
        <v>40598.848125</v>
      </c>
      <c r="D20494" s="1" t="n">
        <v>0.024512</v>
      </c>
      <c r="E20494" s="1" t="n">
        <v>0.007952</v>
      </c>
    </row>
    <row r="20495" customFormat="false" ht="12.75" hidden="false" customHeight="false" outlineLevel="0" collapsed="false">
      <c r="A20495" s="3" t="n">
        <v>40598</v>
      </c>
      <c r="B20495" s="4" t="n">
        <v>0.473136574074074</v>
      </c>
      <c r="C20495" s="4" t="n">
        <f aca="false">A20495+B20495+TIME(9,0,0)</f>
        <v>40598.8481365741</v>
      </c>
      <c r="D20495" s="1" t="n">
        <v>0.037777</v>
      </c>
      <c r="E20495" s="1" t="n">
        <v>0.009815</v>
      </c>
    </row>
    <row r="20496" customFormat="false" ht="12.75" hidden="false" customHeight="false" outlineLevel="0" collapsed="false">
      <c r="A20496" s="3" t="n">
        <v>40598</v>
      </c>
      <c r="B20496" s="4" t="n">
        <v>0.473136574074074</v>
      </c>
      <c r="C20496" s="4" t="n">
        <f aca="false">A20496+B20496+TIME(9,0,0)</f>
        <v>40598.8481365741</v>
      </c>
      <c r="D20496" s="1" t="n">
        <v>0.010633</v>
      </c>
      <c r="E20496" s="1" t="n">
        <v>0.002942</v>
      </c>
    </row>
    <row r="20497" customFormat="false" ht="12.75" hidden="false" customHeight="false" outlineLevel="0" collapsed="false">
      <c r="A20497" s="3" t="n">
        <v>40598</v>
      </c>
      <c r="B20497" s="4" t="n">
        <v>0.473136574074074</v>
      </c>
      <c r="C20497" s="4" t="n">
        <f aca="false">A20497+B20497+TIME(9,0,0)</f>
        <v>40598.8481365741</v>
      </c>
      <c r="D20497" s="1" t="n">
        <v>0.054897</v>
      </c>
      <c r="E20497" s="1" t="n">
        <v>0.020818</v>
      </c>
    </row>
    <row r="20498" customFormat="false" ht="12.75" hidden="false" customHeight="false" outlineLevel="0" collapsed="false">
      <c r="A20498" s="3" t="n">
        <v>40598</v>
      </c>
      <c r="B20498" s="4" t="n">
        <v>0.473159722222222</v>
      </c>
      <c r="C20498" s="4" t="n">
        <f aca="false">A20498+B20498+TIME(9,0,0)</f>
        <v>40598.8481597222</v>
      </c>
      <c r="D20498" s="1" t="n">
        <v>0.035995</v>
      </c>
      <c r="E20498" s="1" t="n">
        <v>0.011718</v>
      </c>
    </row>
    <row r="20499" customFormat="false" ht="12.75" hidden="false" customHeight="false" outlineLevel="0" collapsed="false">
      <c r="A20499" s="3" t="n">
        <v>40598</v>
      </c>
      <c r="B20499" s="4" t="n">
        <v>0.473171296296296</v>
      </c>
      <c r="C20499" s="4" t="n">
        <f aca="false">A20499+B20499+TIME(9,0,0)</f>
        <v>40598.8481712963</v>
      </c>
      <c r="D20499" s="1" t="n">
        <v>0.044294</v>
      </c>
      <c r="E20499" s="1" t="n">
        <v>0.022643</v>
      </c>
    </row>
    <row r="20500" customFormat="false" ht="12.75" hidden="false" customHeight="false" outlineLevel="0" collapsed="false">
      <c r="A20500" s="3" t="n">
        <v>40598</v>
      </c>
      <c r="B20500" s="4" t="n">
        <v>0.473171296296296</v>
      </c>
      <c r="C20500" s="4" t="n">
        <f aca="false">A20500+B20500+TIME(9,0,0)</f>
        <v>40598.8481712963</v>
      </c>
      <c r="D20500" s="1" t="n">
        <v>0.024705</v>
      </c>
      <c r="E20500" s="1" t="n">
        <v>0.008373</v>
      </c>
    </row>
    <row r="20501" customFormat="false" ht="12.75" hidden="false" customHeight="false" outlineLevel="0" collapsed="false">
      <c r="A20501" s="3" t="n">
        <v>40598</v>
      </c>
      <c r="B20501" s="4" t="n">
        <v>0.473171296296296</v>
      </c>
      <c r="C20501" s="4" t="n">
        <f aca="false">A20501+B20501+TIME(9,0,0)</f>
        <v>40598.8481712963</v>
      </c>
      <c r="D20501" s="1" t="n">
        <v>0.044476</v>
      </c>
      <c r="E20501" s="1" t="n">
        <v>0.025597</v>
      </c>
    </row>
    <row r="20502" customFormat="false" ht="12.75" hidden="false" customHeight="false" outlineLevel="0" collapsed="false">
      <c r="A20502" s="3" t="n">
        <v>40598</v>
      </c>
      <c r="B20502" s="4" t="n">
        <v>0.47318287037037</v>
      </c>
      <c r="C20502" s="4" t="n">
        <f aca="false">A20502+B20502+TIME(9,0,0)</f>
        <v>40598.8481828704</v>
      </c>
      <c r="D20502" s="1" t="n">
        <v>0.010798</v>
      </c>
      <c r="E20502" s="1" t="n">
        <v>0.002889</v>
      </c>
    </row>
    <row r="20503" customFormat="false" ht="12.75" hidden="false" customHeight="false" outlineLevel="0" collapsed="false">
      <c r="A20503" s="3" t="n">
        <v>40598</v>
      </c>
      <c r="B20503" s="4" t="n">
        <v>0.473194444444445</v>
      </c>
      <c r="C20503" s="4" t="n">
        <f aca="false">A20503+B20503+TIME(9,0,0)</f>
        <v>40598.8481944444</v>
      </c>
      <c r="D20503" s="1" t="n">
        <v>0.048844</v>
      </c>
      <c r="E20503" s="1" t="n">
        <v>0.01636</v>
      </c>
    </row>
    <row r="20504" customFormat="false" ht="12.75" hidden="false" customHeight="false" outlineLevel="0" collapsed="false">
      <c r="A20504" s="3" t="n">
        <v>40598</v>
      </c>
      <c r="B20504" s="4" t="n">
        <v>0.473217592592593</v>
      </c>
      <c r="C20504" s="4" t="n">
        <f aca="false">A20504+B20504+TIME(9,0,0)</f>
        <v>40598.8482175926</v>
      </c>
      <c r="D20504" s="1" t="n">
        <v>0.047212</v>
      </c>
      <c r="E20504" s="1" t="n">
        <v>0.016319</v>
      </c>
    </row>
    <row r="20505" customFormat="false" ht="12.75" hidden="false" customHeight="false" outlineLevel="0" collapsed="false">
      <c r="A20505" s="3" t="n">
        <v>40598</v>
      </c>
      <c r="B20505" s="4" t="n">
        <v>0.473217592592593</v>
      </c>
      <c r="C20505" s="4" t="n">
        <f aca="false">A20505+B20505+TIME(9,0,0)</f>
        <v>40598.8482175926</v>
      </c>
      <c r="D20505" s="1" t="n">
        <v>0.043092</v>
      </c>
      <c r="E20505" s="1" t="n">
        <v>0.014794</v>
      </c>
    </row>
    <row r="20506" customFormat="false" ht="12.75" hidden="false" customHeight="false" outlineLevel="0" collapsed="false">
      <c r="A20506" s="3" t="n">
        <v>40598</v>
      </c>
      <c r="B20506" s="4" t="n">
        <v>0.473240740740741</v>
      </c>
      <c r="C20506" s="4" t="n">
        <f aca="false">A20506+B20506+TIME(9,0,0)</f>
        <v>40598.8482407407</v>
      </c>
      <c r="D20506" s="1" t="n">
        <v>0.042391</v>
      </c>
      <c r="E20506" s="1" t="n">
        <v>0.01465</v>
      </c>
    </row>
    <row r="20507" customFormat="false" ht="12.75" hidden="false" customHeight="false" outlineLevel="0" collapsed="false">
      <c r="A20507" s="3" t="n">
        <v>40598</v>
      </c>
      <c r="B20507" s="4" t="n">
        <v>0.473252314814815</v>
      </c>
      <c r="C20507" s="4" t="n">
        <f aca="false">A20507+B20507+TIME(9,0,0)</f>
        <v>40598.8482523148</v>
      </c>
      <c r="D20507" s="1" t="n">
        <v>0.06201</v>
      </c>
      <c r="E20507" s="1" t="n">
        <v>0.030647</v>
      </c>
    </row>
    <row r="20508" customFormat="false" ht="12.75" hidden="false" customHeight="false" outlineLevel="0" collapsed="false">
      <c r="A20508" s="3" t="n">
        <v>40598</v>
      </c>
      <c r="B20508" s="4" t="n">
        <v>0.473252314814815</v>
      </c>
      <c r="C20508" s="4" t="n">
        <f aca="false">A20508+B20508+TIME(9,0,0)</f>
        <v>40598.8482523148</v>
      </c>
      <c r="D20508" s="1" t="n">
        <v>0.042449</v>
      </c>
      <c r="E20508" s="1" t="n">
        <v>0.01396</v>
      </c>
    </row>
    <row r="20509" customFormat="false" ht="12.75" hidden="false" customHeight="false" outlineLevel="0" collapsed="false">
      <c r="A20509" s="3" t="n">
        <v>40598</v>
      </c>
      <c r="B20509" s="4" t="n">
        <v>0.473263888888889</v>
      </c>
      <c r="C20509" s="4" t="n">
        <f aca="false">A20509+B20509+TIME(9,0,0)</f>
        <v>40598.8482638889</v>
      </c>
      <c r="D20509" s="1" t="n">
        <v>0.025704</v>
      </c>
      <c r="E20509" s="1" t="n">
        <v>0.008957</v>
      </c>
    </row>
    <row r="20510" customFormat="false" ht="12.75" hidden="false" customHeight="false" outlineLevel="0" collapsed="false">
      <c r="A20510" s="3" t="n">
        <v>40598</v>
      </c>
      <c r="B20510" s="4" t="n">
        <v>0.473275462962963</v>
      </c>
      <c r="C20510" s="4" t="n">
        <f aca="false">A20510+B20510+TIME(9,0,0)</f>
        <v>40598.848275463</v>
      </c>
      <c r="D20510" s="1" t="n">
        <v>0.041225</v>
      </c>
      <c r="E20510" s="1" t="n">
        <v>0.01203</v>
      </c>
    </row>
    <row r="20511" customFormat="false" ht="12.75" hidden="false" customHeight="false" outlineLevel="0" collapsed="false">
      <c r="A20511" s="3" t="n">
        <v>40598</v>
      </c>
      <c r="B20511" s="4" t="n">
        <v>0.473287037037037</v>
      </c>
      <c r="C20511" s="4" t="n">
        <f aca="false">A20511+B20511+TIME(9,0,0)</f>
        <v>40598.848287037</v>
      </c>
      <c r="D20511" s="1" t="n">
        <v>0.049405</v>
      </c>
      <c r="E20511" s="1" t="n">
        <v>0.017987</v>
      </c>
    </row>
    <row r="20512" customFormat="false" ht="12.75" hidden="false" customHeight="false" outlineLevel="0" collapsed="false">
      <c r="A20512" s="3" t="n">
        <v>40598</v>
      </c>
      <c r="B20512" s="4" t="n">
        <v>0.473287037037037</v>
      </c>
      <c r="C20512" s="4" t="n">
        <f aca="false">A20512+B20512+TIME(9,0,0)</f>
        <v>40598.848287037</v>
      </c>
      <c r="D20512" s="1" t="n">
        <v>0.055566</v>
      </c>
      <c r="E20512" s="1" t="n">
        <v>0.026633</v>
      </c>
    </row>
    <row r="20513" customFormat="false" ht="12.75" hidden="false" customHeight="false" outlineLevel="0" collapsed="false">
      <c r="A20513" s="3" t="n">
        <v>40598</v>
      </c>
      <c r="B20513" s="4" t="n">
        <v>0.473310185185185</v>
      </c>
      <c r="C20513" s="4" t="n">
        <f aca="false">A20513+B20513+TIME(9,0,0)</f>
        <v>40598.8483101852</v>
      </c>
      <c r="D20513" s="1" t="n">
        <v>0.025165</v>
      </c>
      <c r="E20513" s="1" t="n">
        <v>0.007855</v>
      </c>
    </row>
    <row r="20514" customFormat="false" ht="12.75" hidden="false" customHeight="false" outlineLevel="0" collapsed="false">
      <c r="A20514" s="3" t="n">
        <v>40598</v>
      </c>
      <c r="B20514" s="4" t="n">
        <v>0.473310185185185</v>
      </c>
      <c r="C20514" s="4" t="n">
        <f aca="false">A20514+B20514+TIME(9,0,0)</f>
        <v>40598.8483101852</v>
      </c>
      <c r="D20514" s="1" t="n">
        <v>0.010867</v>
      </c>
      <c r="E20514" s="1" t="n">
        <v>0.002975</v>
      </c>
    </row>
    <row r="20515" customFormat="false" ht="12.75" hidden="false" customHeight="false" outlineLevel="0" collapsed="false">
      <c r="A20515" s="3" t="n">
        <v>40598</v>
      </c>
      <c r="B20515" s="4" t="n">
        <v>0.473368055555556</v>
      </c>
      <c r="C20515" s="4" t="n">
        <f aca="false">A20515+B20515+TIME(9,0,0)</f>
        <v>40598.8483680556</v>
      </c>
      <c r="D20515" s="1" t="n">
        <v>0.025252</v>
      </c>
      <c r="E20515" s="1" t="n">
        <v>0.008984</v>
      </c>
    </row>
    <row r="20516" customFormat="false" ht="12.75" hidden="false" customHeight="false" outlineLevel="0" collapsed="false">
      <c r="A20516" s="3" t="n">
        <v>40598</v>
      </c>
      <c r="B20516" s="4" t="n">
        <v>0.473368055555556</v>
      </c>
      <c r="C20516" s="4" t="n">
        <f aca="false">A20516+B20516+TIME(9,0,0)</f>
        <v>40598.8483680556</v>
      </c>
      <c r="D20516" s="1" t="n">
        <v>0.010499</v>
      </c>
      <c r="E20516" s="1" t="n">
        <v>0.002945</v>
      </c>
    </row>
    <row r="20517" customFormat="false" ht="12.75" hidden="false" customHeight="false" outlineLevel="0" collapsed="false">
      <c r="A20517" s="3" t="n">
        <v>40598</v>
      </c>
      <c r="B20517" s="4" t="n">
        <v>0.473391203703704</v>
      </c>
      <c r="C20517" s="4" t="n">
        <f aca="false">A20517+B20517+TIME(9,0,0)</f>
        <v>40598.8483912037</v>
      </c>
      <c r="D20517" s="1" t="n">
        <v>0.024057</v>
      </c>
      <c r="E20517" s="1" t="n">
        <v>0.007872</v>
      </c>
    </row>
    <row r="20518" customFormat="false" ht="12.75" hidden="false" customHeight="false" outlineLevel="0" collapsed="false">
      <c r="A20518" s="3" t="n">
        <v>40598</v>
      </c>
      <c r="B20518" s="4" t="n">
        <v>0.473391203703704</v>
      </c>
      <c r="C20518" s="4" t="n">
        <f aca="false">A20518+B20518+TIME(9,0,0)</f>
        <v>40598.8483912037</v>
      </c>
      <c r="D20518" s="1" t="n">
        <v>0.010723</v>
      </c>
      <c r="E20518" s="1" t="n">
        <v>0.002933</v>
      </c>
    </row>
    <row r="20519" customFormat="false" ht="12.75" hidden="false" customHeight="false" outlineLevel="0" collapsed="false">
      <c r="A20519" s="3" t="n">
        <v>40598</v>
      </c>
      <c r="B20519" s="4" t="n">
        <v>0.473402777777778</v>
      </c>
      <c r="C20519" s="4" t="n">
        <f aca="false">A20519+B20519+TIME(9,0,0)</f>
        <v>40598.8484027778</v>
      </c>
      <c r="D20519" s="1" t="n">
        <v>0.02437</v>
      </c>
      <c r="E20519" s="1" t="n">
        <v>0.00801</v>
      </c>
    </row>
    <row r="20520" customFormat="false" ht="12.75" hidden="false" customHeight="false" outlineLevel="0" collapsed="false">
      <c r="A20520" s="3" t="n">
        <v>40598</v>
      </c>
      <c r="B20520" s="4" t="n">
        <v>0.473414351851852</v>
      </c>
      <c r="C20520" s="4" t="n">
        <f aca="false">A20520+B20520+TIME(9,0,0)</f>
        <v>40598.8484143519</v>
      </c>
      <c r="D20520" s="1" t="n">
        <v>0.010448</v>
      </c>
      <c r="E20520" s="1" t="n">
        <v>0.002891</v>
      </c>
    </row>
    <row r="20521" customFormat="false" ht="12.75" hidden="false" customHeight="false" outlineLevel="0" collapsed="false">
      <c r="A20521" s="3" t="n">
        <v>40598</v>
      </c>
      <c r="B20521" s="4" t="n">
        <v>0.473449074074074</v>
      </c>
      <c r="C20521" s="4" t="n">
        <f aca="false">A20521+B20521+TIME(9,0,0)</f>
        <v>40598.8484490741</v>
      </c>
      <c r="D20521" s="1" t="n">
        <v>0.043508</v>
      </c>
      <c r="E20521" s="1" t="n">
        <v>0.014295</v>
      </c>
    </row>
    <row r="20522" customFormat="false" ht="12.75" hidden="false" customHeight="false" outlineLevel="0" collapsed="false">
      <c r="A20522" s="3" t="n">
        <v>40598</v>
      </c>
      <c r="B20522" s="4" t="n">
        <v>0.473460648148148</v>
      </c>
      <c r="C20522" s="4" t="n">
        <f aca="false">A20522+B20522+TIME(9,0,0)</f>
        <v>40598.8484606482</v>
      </c>
      <c r="D20522" s="1" t="n">
        <v>0.04408</v>
      </c>
      <c r="E20522" s="1" t="n">
        <v>0.014766</v>
      </c>
    </row>
    <row r="20523" customFormat="false" ht="12.75" hidden="false" customHeight="false" outlineLevel="0" collapsed="false">
      <c r="A20523" s="3" t="n">
        <v>40598</v>
      </c>
      <c r="B20523" s="4" t="n">
        <v>0.473530092592593</v>
      </c>
      <c r="C20523" s="4" t="n">
        <f aca="false">A20523+B20523+TIME(9,0,0)</f>
        <v>40598.8485300926</v>
      </c>
      <c r="D20523" s="1" t="n">
        <v>0.05223</v>
      </c>
      <c r="E20523" s="1" t="n">
        <v>0.018259</v>
      </c>
    </row>
    <row r="20524" customFormat="false" ht="12.75" hidden="false" customHeight="false" outlineLevel="0" collapsed="false">
      <c r="A20524" s="3" t="n">
        <v>40598</v>
      </c>
      <c r="B20524" s="4" t="n">
        <v>0.473541666666667</v>
      </c>
      <c r="C20524" s="4" t="n">
        <f aca="false">A20524+B20524+TIME(9,0,0)</f>
        <v>40598.8485416667</v>
      </c>
      <c r="D20524" s="1" t="n">
        <v>0.044839</v>
      </c>
      <c r="E20524" s="1" t="n">
        <v>0.016403</v>
      </c>
    </row>
    <row r="20525" customFormat="false" ht="12.75" hidden="false" customHeight="false" outlineLevel="0" collapsed="false">
      <c r="A20525" s="3" t="n">
        <v>40598</v>
      </c>
      <c r="B20525" s="4" t="n">
        <v>0.473576388888889</v>
      </c>
      <c r="C20525" s="4" t="n">
        <f aca="false">A20525+B20525+TIME(9,0,0)</f>
        <v>40598.8485763889</v>
      </c>
      <c r="D20525" s="1" t="n">
        <v>0.056643</v>
      </c>
      <c r="E20525" s="1" t="n">
        <v>0.026917</v>
      </c>
    </row>
    <row r="20526" customFormat="false" ht="12.75" hidden="false" customHeight="false" outlineLevel="0" collapsed="false">
      <c r="A20526" s="3" t="n">
        <v>40598</v>
      </c>
      <c r="B20526" s="4" t="n">
        <v>0.473611111111111</v>
      </c>
      <c r="C20526" s="4" t="n">
        <f aca="false">A20526+B20526+TIME(9,0,0)</f>
        <v>40598.8486111111</v>
      </c>
      <c r="D20526" s="1" t="n">
        <v>0.05058</v>
      </c>
      <c r="E20526" s="1" t="n">
        <v>0.018442</v>
      </c>
    </row>
    <row r="20527" customFormat="false" ht="12.75" hidden="false" customHeight="false" outlineLevel="0" collapsed="false">
      <c r="A20527" s="3" t="n">
        <v>40598</v>
      </c>
      <c r="B20527" s="4" t="n">
        <v>0.473622685185185</v>
      </c>
      <c r="C20527" s="4" t="n">
        <f aca="false">A20527+B20527+TIME(9,0,0)</f>
        <v>40598.8486226852</v>
      </c>
      <c r="D20527" s="1" t="n">
        <v>0.050119</v>
      </c>
      <c r="E20527" s="1" t="n">
        <v>0.016649</v>
      </c>
    </row>
    <row r="20528" customFormat="false" ht="12.75" hidden="false" customHeight="false" outlineLevel="0" collapsed="false">
      <c r="A20528" s="3" t="n">
        <v>40598</v>
      </c>
      <c r="B20528" s="4" t="n">
        <v>0.473645833333333</v>
      </c>
      <c r="C20528" s="4" t="n">
        <f aca="false">A20528+B20528+TIME(9,0,0)</f>
        <v>40598.8486458333</v>
      </c>
      <c r="D20528" s="1" t="n">
        <v>0.048784</v>
      </c>
      <c r="E20528" s="1" t="n">
        <v>0.017672</v>
      </c>
    </row>
    <row r="20529" customFormat="false" ht="12.75" hidden="false" customHeight="false" outlineLevel="0" collapsed="false">
      <c r="A20529" s="3" t="n">
        <v>40598</v>
      </c>
      <c r="B20529" s="4" t="n">
        <v>0.473657407407407</v>
      </c>
      <c r="C20529" s="4" t="n">
        <f aca="false">A20529+B20529+TIME(9,0,0)</f>
        <v>40598.8486574074</v>
      </c>
      <c r="D20529" s="1" t="n">
        <v>0.065391</v>
      </c>
      <c r="E20529" s="1" t="n">
        <v>0.028118</v>
      </c>
    </row>
    <row r="20530" customFormat="false" ht="12.75" hidden="false" customHeight="false" outlineLevel="0" collapsed="false">
      <c r="A20530" s="3" t="n">
        <v>40598</v>
      </c>
      <c r="B20530" s="4" t="n">
        <v>0.473680555555556</v>
      </c>
      <c r="C20530" s="4" t="n">
        <f aca="false">A20530+B20530+TIME(9,0,0)</f>
        <v>40598.8486805556</v>
      </c>
      <c r="D20530" s="1" t="n">
        <v>0.039727</v>
      </c>
      <c r="E20530" s="1" t="n">
        <v>0.010271</v>
      </c>
    </row>
    <row r="20531" customFormat="false" ht="12.75" hidden="false" customHeight="false" outlineLevel="0" collapsed="false">
      <c r="A20531" s="3" t="n">
        <v>40598</v>
      </c>
      <c r="B20531" s="4" t="n">
        <v>0.47369212962963</v>
      </c>
      <c r="C20531" s="4" t="n">
        <f aca="false">A20531+B20531+TIME(9,0,0)</f>
        <v>40598.8486921296</v>
      </c>
      <c r="D20531" s="1" t="n">
        <v>0.03801</v>
      </c>
      <c r="E20531" s="1" t="n">
        <v>0.010062</v>
      </c>
    </row>
    <row r="20532" customFormat="false" ht="12.75" hidden="false" customHeight="false" outlineLevel="0" collapsed="false">
      <c r="A20532" s="3" t="n">
        <v>40598</v>
      </c>
      <c r="B20532" s="4" t="n">
        <v>0.473703703703704</v>
      </c>
      <c r="C20532" s="4" t="n">
        <f aca="false">A20532+B20532+TIME(9,0,0)</f>
        <v>40598.8487037037</v>
      </c>
      <c r="D20532" s="1" t="n">
        <v>0.047194</v>
      </c>
      <c r="E20532" s="1" t="n">
        <v>0.016482</v>
      </c>
    </row>
    <row r="20533" customFormat="false" ht="12.75" hidden="false" customHeight="false" outlineLevel="0" collapsed="false">
      <c r="A20533" s="3" t="n">
        <v>40598</v>
      </c>
      <c r="B20533" s="4" t="n">
        <v>0.473703703703704</v>
      </c>
      <c r="C20533" s="4" t="n">
        <f aca="false">A20533+B20533+TIME(9,0,0)</f>
        <v>40598.8487037037</v>
      </c>
      <c r="D20533" s="1" t="n">
        <v>0.101729</v>
      </c>
      <c r="E20533" s="1" t="n">
        <v>0.07042</v>
      </c>
    </row>
    <row r="20534" customFormat="false" ht="12.75" hidden="false" customHeight="false" outlineLevel="0" collapsed="false">
      <c r="A20534" s="3" t="n">
        <v>40598</v>
      </c>
      <c r="B20534" s="4" t="n">
        <v>0.473703703703704</v>
      </c>
      <c r="C20534" s="4" t="n">
        <f aca="false">A20534+B20534+TIME(9,0,0)</f>
        <v>40598.8487037037</v>
      </c>
      <c r="D20534" s="1" t="n">
        <v>0.060205</v>
      </c>
      <c r="E20534" s="1" t="n">
        <v>0.029735</v>
      </c>
    </row>
    <row r="20535" customFormat="false" ht="12.75" hidden="false" customHeight="false" outlineLevel="0" collapsed="false">
      <c r="A20535" s="3" t="n">
        <v>40598</v>
      </c>
      <c r="B20535" s="4" t="n">
        <v>0.473738425925926</v>
      </c>
      <c r="C20535" s="4" t="n">
        <f aca="false">A20535+B20535+TIME(9,0,0)</f>
        <v>40598.8487384259</v>
      </c>
      <c r="D20535" s="1" t="n">
        <v>0.041481</v>
      </c>
      <c r="E20535" s="1" t="n">
        <v>0.012332</v>
      </c>
    </row>
    <row r="20536" customFormat="false" ht="12.75" hidden="false" customHeight="false" outlineLevel="0" collapsed="false">
      <c r="A20536" s="3" t="n">
        <v>40598</v>
      </c>
      <c r="B20536" s="4" t="n">
        <v>0.473773148148148</v>
      </c>
      <c r="C20536" s="4" t="n">
        <f aca="false">A20536+B20536+TIME(9,0,0)</f>
        <v>40598.8487731482</v>
      </c>
      <c r="D20536" s="1" t="n">
        <v>0.044799</v>
      </c>
      <c r="E20536" s="1" t="n">
        <v>0.016896</v>
      </c>
    </row>
    <row r="20537" customFormat="false" ht="12.75" hidden="false" customHeight="false" outlineLevel="0" collapsed="false">
      <c r="A20537" s="3" t="n">
        <v>40598</v>
      </c>
      <c r="B20537" s="4" t="n">
        <v>0.47380787037037</v>
      </c>
      <c r="C20537" s="4" t="n">
        <f aca="false">A20537+B20537+TIME(9,0,0)</f>
        <v>40598.8488078704</v>
      </c>
      <c r="D20537" s="1" t="n">
        <v>0.222457</v>
      </c>
      <c r="E20537" s="1" t="n">
        <v>0.191472</v>
      </c>
    </row>
    <row r="20538" customFormat="false" ht="12.75" hidden="false" customHeight="false" outlineLevel="0" collapsed="false">
      <c r="A20538" s="3" t="n">
        <v>40598</v>
      </c>
      <c r="B20538" s="4" t="n">
        <v>0.473819444444444</v>
      </c>
      <c r="C20538" s="4" t="n">
        <f aca="false">A20538+B20538+TIME(9,0,0)</f>
        <v>40598.8488194444</v>
      </c>
      <c r="D20538" s="1" t="n">
        <v>0.143768</v>
      </c>
      <c r="E20538" s="1" t="n">
        <v>0.127123</v>
      </c>
    </row>
    <row r="20539" customFormat="false" ht="12.75" hidden="false" customHeight="false" outlineLevel="0" collapsed="false">
      <c r="A20539" s="3" t="n">
        <v>40598</v>
      </c>
      <c r="B20539" s="4" t="n">
        <v>0.473831018518519</v>
      </c>
      <c r="C20539" s="4" t="n">
        <f aca="false">A20539+B20539+TIME(9,0,0)</f>
        <v>40598.8488310185</v>
      </c>
      <c r="D20539" s="1" t="n">
        <v>0.057632</v>
      </c>
      <c r="E20539" s="1" t="n">
        <v>0.025758</v>
      </c>
    </row>
    <row r="20540" customFormat="false" ht="12.75" hidden="false" customHeight="false" outlineLevel="0" collapsed="false">
      <c r="A20540" s="3" t="n">
        <v>40598</v>
      </c>
      <c r="B20540" s="4" t="n">
        <v>0.473831018518519</v>
      </c>
      <c r="C20540" s="4" t="n">
        <f aca="false">A20540+B20540+TIME(9,0,0)</f>
        <v>40598.8488310185</v>
      </c>
      <c r="D20540" s="1" t="n">
        <v>0.044713</v>
      </c>
      <c r="E20540" s="1" t="n">
        <v>0.01472</v>
      </c>
    </row>
    <row r="20541" customFormat="false" ht="12.75" hidden="false" customHeight="false" outlineLevel="0" collapsed="false">
      <c r="A20541" s="3" t="n">
        <v>40598</v>
      </c>
      <c r="B20541" s="4" t="n">
        <v>0.473831018518519</v>
      </c>
      <c r="C20541" s="4" t="n">
        <f aca="false">A20541+B20541+TIME(9,0,0)</f>
        <v>40598.8488310185</v>
      </c>
      <c r="D20541" s="1" t="n">
        <v>0.023149</v>
      </c>
      <c r="E20541" s="1" t="n">
        <v>0.01391</v>
      </c>
    </row>
    <row r="20542" customFormat="false" ht="12.75" hidden="false" customHeight="false" outlineLevel="0" collapsed="false">
      <c r="A20542" s="3" t="n">
        <v>40598</v>
      </c>
      <c r="B20542" s="4" t="n">
        <v>0.473877314814815</v>
      </c>
      <c r="C20542" s="4" t="n">
        <f aca="false">A20542+B20542+TIME(9,0,0)</f>
        <v>40598.8488773148</v>
      </c>
      <c r="D20542" s="1" t="n">
        <v>0.041901</v>
      </c>
      <c r="E20542" s="1" t="n">
        <v>0.01423</v>
      </c>
    </row>
    <row r="20543" customFormat="false" ht="12.75" hidden="false" customHeight="false" outlineLevel="0" collapsed="false">
      <c r="A20543" s="3" t="n">
        <v>40598</v>
      </c>
      <c r="B20543" s="4" t="n">
        <v>0.473923611111111</v>
      </c>
      <c r="C20543" s="4" t="n">
        <f aca="false">A20543+B20543+TIME(9,0,0)</f>
        <v>40598.8489236111</v>
      </c>
      <c r="D20543" s="1" t="n">
        <v>0.0533</v>
      </c>
      <c r="E20543" s="1" t="n">
        <v>0.023995</v>
      </c>
    </row>
    <row r="20544" customFormat="false" ht="12.75" hidden="false" customHeight="false" outlineLevel="0" collapsed="false">
      <c r="A20544" s="3" t="n">
        <v>40598</v>
      </c>
      <c r="B20544" s="4" t="n">
        <v>0.473993055555556</v>
      </c>
      <c r="C20544" s="4" t="n">
        <f aca="false">A20544+B20544+TIME(9,0,0)</f>
        <v>40598.8489930556</v>
      </c>
      <c r="D20544" s="1" t="n">
        <v>0.025131</v>
      </c>
      <c r="E20544" s="1" t="n">
        <v>0.008534</v>
      </c>
    </row>
    <row r="20545" customFormat="false" ht="12.75" hidden="false" customHeight="false" outlineLevel="0" collapsed="false">
      <c r="A20545" s="3" t="n">
        <v>40598</v>
      </c>
      <c r="B20545" s="4" t="n">
        <v>0.473993055555556</v>
      </c>
      <c r="C20545" s="4" t="n">
        <f aca="false">A20545+B20545+TIME(9,0,0)</f>
        <v>40598.8489930556</v>
      </c>
      <c r="D20545" s="1" t="n">
        <v>0.010752</v>
      </c>
      <c r="E20545" s="1" t="n">
        <v>0.002934</v>
      </c>
    </row>
    <row r="20546" customFormat="false" ht="12.75" hidden="false" customHeight="false" outlineLevel="0" collapsed="false">
      <c r="A20546" s="3" t="n">
        <v>40598</v>
      </c>
      <c r="B20546" s="4" t="n">
        <v>0.474027777777778</v>
      </c>
      <c r="C20546" s="4" t="n">
        <f aca="false">A20546+B20546+TIME(9,0,0)</f>
        <v>40598.8490277778</v>
      </c>
      <c r="D20546" s="1" t="n">
        <v>0.06025</v>
      </c>
      <c r="E20546" s="1" t="n">
        <v>0.025803</v>
      </c>
    </row>
    <row r="20547" customFormat="false" ht="12.75" hidden="false" customHeight="false" outlineLevel="0" collapsed="false">
      <c r="A20547" s="3" t="n">
        <v>40598</v>
      </c>
      <c r="B20547" s="4" t="n">
        <v>0.474050925925926</v>
      </c>
      <c r="C20547" s="4" t="n">
        <f aca="false">A20547+B20547+TIME(9,0,0)</f>
        <v>40598.8490509259</v>
      </c>
      <c r="D20547" s="1" t="n">
        <v>0.050251</v>
      </c>
      <c r="E20547" s="1" t="n">
        <v>0.018603</v>
      </c>
    </row>
    <row r="20548" customFormat="false" ht="12.75" hidden="false" customHeight="false" outlineLevel="0" collapsed="false">
      <c r="A20548" s="3" t="n">
        <v>40598</v>
      </c>
      <c r="B20548" s="4" t="n">
        <v>0.474050925925926</v>
      </c>
      <c r="C20548" s="4" t="n">
        <f aca="false">A20548+B20548+TIME(9,0,0)</f>
        <v>40598.8490509259</v>
      </c>
      <c r="D20548" s="1" t="n">
        <v>0.048759</v>
      </c>
      <c r="E20548" s="1" t="n">
        <v>0.017657</v>
      </c>
    </row>
    <row r="20549" customFormat="false" ht="12.75" hidden="false" customHeight="false" outlineLevel="0" collapsed="false">
      <c r="A20549" s="3" t="n">
        <v>40598</v>
      </c>
      <c r="B20549" s="4" t="n">
        <v>0.474097222222222</v>
      </c>
      <c r="C20549" s="4" t="n">
        <f aca="false">A20549+B20549+TIME(9,0,0)</f>
        <v>40598.8490972222</v>
      </c>
      <c r="D20549" s="1" t="n">
        <v>0.057822</v>
      </c>
      <c r="E20549" s="1" t="n">
        <v>0.022051</v>
      </c>
    </row>
    <row r="20550" customFormat="false" ht="12.75" hidden="false" customHeight="false" outlineLevel="0" collapsed="false">
      <c r="A20550" s="3" t="n">
        <v>40598</v>
      </c>
      <c r="B20550" s="4" t="n">
        <v>0.474131944444444</v>
      </c>
      <c r="C20550" s="4" t="n">
        <f aca="false">A20550+B20550+TIME(9,0,0)</f>
        <v>40598.8491319444</v>
      </c>
      <c r="D20550" s="1" t="n">
        <v>0.04405</v>
      </c>
      <c r="E20550" s="1" t="n">
        <v>0.015184</v>
      </c>
    </row>
    <row r="20551" customFormat="false" ht="12.75" hidden="false" customHeight="false" outlineLevel="0" collapsed="false">
      <c r="A20551" s="3" t="n">
        <v>40598</v>
      </c>
      <c r="B20551" s="4" t="n">
        <v>0.474143518518519</v>
      </c>
      <c r="C20551" s="4" t="n">
        <f aca="false">A20551+B20551+TIME(9,0,0)</f>
        <v>40598.8491435185</v>
      </c>
      <c r="D20551" s="1" t="n">
        <v>0.050391</v>
      </c>
      <c r="E20551" s="1" t="n">
        <v>0.018955</v>
      </c>
    </row>
    <row r="20552" customFormat="false" ht="12.75" hidden="false" customHeight="false" outlineLevel="0" collapsed="false">
      <c r="A20552" s="3" t="n">
        <v>40598</v>
      </c>
      <c r="B20552" s="4" t="n">
        <v>0.474155092592593</v>
      </c>
      <c r="C20552" s="4" t="n">
        <f aca="false">A20552+B20552+TIME(9,0,0)</f>
        <v>40598.8491550926</v>
      </c>
      <c r="D20552" s="1" t="n">
        <v>0.060021</v>
      </c>
      <c r="E20552" s="1" t="n">
        <v>0.028852</v>
      </c>
    </row>
    <row r="20553" customFormat="false" ht="12.75" hidden="false" customHeight="false" outlineLevel="0" collapsed="false">
      <c r="A20553" s="3" t="n">
        <v>40598</v>
      </c>
      <c r="B20553" s="4" t="n">
        <v>0.474201388888889</v>
      </c>
      <c r="C20553" s="4" t="n">
        <f aca="false">A20553+B20553+TIME(9,0,0)</f>
        <v>40598.8492013889</v>
      </c>
      <c r="D20553" s="1" t="n">
        <v>0.032265</v>
      </c>
      <c r="E20553" s="1" t="n">
        <v>0.011247</v>
      </c>
    </row>
    <row r="20554" customFormat="false" ht="12.75" hidden="false" customHeight="false" outlineLevel="0" collapsed="false">
      <c r="A20554" s="3" t="n">
        <v>40598</v>
      </c>
      <c r="B20554" s="4" t="n">
        <v>0.474224537037037</v>
      </c>
      <c r="C20554" s="4" t="n">
        <f aca="false">A20554+B20554+TIME(9,0,0)</f>
        <v>40598.849224537</v>
      </c>
      <c r="D20554" s="1" t="n">
        <v>0.055893</v>
      </c>
      <c r="E20554" s="1" t="n">
        <v>0.026182</v>
      </c>
    </row>
    <row r="20555" customFormat="false" ht="12.75" hidden="false" customHeight="false" outlineLevel="0" collapsed="false">
      <c r="A20555" s="3" t="n">
        <v>40598</v>
      </c>
      <c r="B20555" s="4" t="n">
        <v>0.474259259259259</v>
      </c>
      <c r="C20555" s="4" t="n">
        <f aca="false">A20555+B20555+TIME(9,0,0)</f>
        <v>40598.8492592593</v>
      </c>
      <c r="D20555" s="1" t="n">
        <v>0.023425</v>
      </c>
      <c r="E20555" s="1" t="n">
        <v>0.00694</v>
      </c>
    </row>
    <row r="20556" customFormat="false" ht="12.75" hidden="false" customHeight="false" outlineLevel="0" collapsed="false">
      <c r="A20556" s="3" t="n">
        <v>40598</v>
      </c>
      <c r="B20556" s="4" t="n">
        <v>0.474270833333333</v>
      </c>
      <c r="C20556" s="4" t="n">
        <f aca="false">A20556+B20556+TIME(9,0,0)</f>
        <v>40598.8492708333</v>
      </c>
      <c r="D20556" s="1" t="n">
        <v>0.409601</v>
      </c>
      <c r="E20556" s="1" t="n">
        <v>0.37563</v>
      </c>
    </row>
    <row r="20557" customFormat="false" ht="12.75" hidden="false" customHeight="false" outlineLevel="0" collapsed="false">
      <c r="A20557" s="3" t="n">
        <v>40598</v>
      </c>
      <c r="B20557" s="4" t="n">
        <v>0.474270833333333</v>
      </c>
      <c r="C20557" s="4" t="n">
        <f aca="false">A20557+B20557+TIME(9,0,0)</f>
        <v>40598.8492708333</v>
      </c>
      <c r="D20557" s="1" t="n">
        <v>0.01167</v>
      </c>
      <c r="E20557" s="1" t="n">
        <v>0.004067</v>
      </c>
    </row>
    <row r="20558" customFormat="false" ht="12.75" hidden="false" customHeight="false" outlineLevel="0" collapsed="false">
      <c r="A20558" s="3" t="n">
        <v>40598</v>
      </c>
      <c r="B20558" s="4" t="n">
        <v>0.474282407407407</v>
      </c>
      <c r="C20558" s="4" t="n">
        <f aca="false">A20558+B20558+TIME(9,0,0)</f>
        <v>40598.8492824074</v>
      </c>
      <c r="D20558" s="1" t="n">
        <v>0.025871</v>
      </c>
      <c r="E20558" s="1" t="n">
        <v>0.008693</v>
      </c>
    </row>
    <row r="20559" customFormat="false" ht="12.75" hidden="false" customHeight="false" outlineLevel="0" collapsed="false">
      <c r="A20559" s="3" t="n">
        <v>40598</v>
      </c>
      <c r="B20559" s="4" t="n">
        <v>0.474282407407407</v>
      </c>
      <c r="C20559" s="4" t="n">
        <f aca="false">A20559+B20559+TIME(9,0,0)</f>
        <v>40598.8492824074</v>
      </c>
      <c r="D20559" s="1" t="n">
        <v>0.288425</v>
      </c>
      <c r="E20559" s="1" t="n">
        <v>0.257258</v>
      </c>
    </row>
    <row r="20560" customFormat="false" ht="12.75" hidden="false" customHeight="false" outlineLevel="0" collapsed="false">
      <c r="A20560" s="3" t="n">
        <v>40598</v>
      </c>
      <c r="B20560" s="4" t="n">
        <v>0.474293981481482</v>
      </c>
      <c r="C20560" s="4" t="n">
        <f aca="false">A20560+B20560+TIME(9,0,0)</f>
        <v>40598.8492939815</v>
      </c>
      <c r="D20560" s="1" t="n">
        <v>0.121473</v>
      </c>
      <c r="E20560" s="1" t="n">
        <v>0.087884</v>
      </c>
    </row>
    <row r="20561" customFormat="false" ht="12.75" hidden="false" customHeight="false" outlineLevel="0" collapsed="false">
      <c r="A20561" s="3" t="n">
        <v>40598</v>
      </c>
      <c r="B20561" s="4" t="n">
        <v>0.47431712962963</v>
      </c>
      <c r="C20561" s="4" t="n">
        <f aca="false">A20561+B20561+TIME(9,0,0)</f>
        <v>40598.8493171296</v>
      </c>
      <c r="D20561" s="1" t="n">
        <v>0.038453</v>
      </c>
      <c r="E20561" s="1" t="n">
        <v>0.010114</v>
      </c>
    </row>
    <row r="20562" customFormat="false" ht="12.75" hidden="false" customHeight="false" outlineLevel="0" collapsed="false">
      <c r="A20562" s="3" t="n">
        <v>40598</v>
      </c>
      <c r="B20562" s="4" t="n">
        <v>0.47431712962963</v>
      </c>
      <c r="C20562" s="4" t="n">
        <f aca="false">A20562+B20562+TIME(9,0,0)</f>
        <v>40598.8493171296</v>
      </c>
      <c r="D20562" s="1" t="n">
        <v>0.038583</v>
      </c>
      <c r="E20562" s="1" t="n">
        <v>0.010557</v>
      </c>
    </row>
    <row r="20563" customFormat="false" ht="12.75" hidden="false" customHeight="false" outlineLevel="0" collapsed="false">
      <c r="A20563" s="3" t="n">
        <v>40598</v>
      </c>
      <c r="B20563" s="4" t="n">
        <v>0.474351851851852</v>
      </c>
      <c r="C20563" s="4" t="n">
        <f aca="false">A20563+B20563+TIME(9,0,0)</f>
        <v>40598.8493518519</v>
      </c>
      <c r="D20563" s="1" t="n">
        <v>0.047798</v>
      </c>
      <c r="E20563" s="1" t="n">
        <v>0.018016</v>
      </c>
    </row>
    <row r="20564" customFormat="false" ht="12.75" hidden="false" customHeight="false" outlineLevel="0" collapsed="false">
      <c r="A20564" s="3" t="n">
        <v>40598</v>
      </c>
      <c r="B20564" s="4" t="n">
        <v>0.474375</v>
      </c>
      <c r="C20564" s="4" t="n">
        <f aca="false">A20564+B20564+TIME(9,0,0)</f>
        <v>40598.849375</v>
      </c>
      <c r="D20564" s="1" t="n">
        <v>0.042702</v>
      </c>
      <c r="E20564" s="1" t="n">
        <v>0.014409</v>
      </c>
    </row>
    <row r="20565" customFormat="false" ht="12.75" hidden="false" customHeight="false" outlineLevel="0" collapsed="false">
      <c r="A20565" s="3" t="n">
        <v>40598</v>
      </c>
      <c r="B20565" s="4" t="n">
        <v>0.474386574074074</v>
      </c>
      <c r="C20565" s="4" t="n">
        <f aca="false">A20565+B20565+TIME(9,0,0)</f>
        <v>40598.8493865741</v>
      </c>
      <c r="D20565" s="1" t="n">
        <v>0.038629</v>
      </c>
      <c r="E20565" s="1" t="n">
        <v>0.010064</v>
      </c>
    </row>
    <row r="20566" customFormat="false" ht="12.75" hidden="false" customHeight="false" outlineLevel="0" collapsed="false">
      <c r="A20566" s="3" t="n">
        <v>40598</v>
      </c>
      <c r="B20566" s="4" t="n">
        <v>0.474386574074074</v>
      </c>
      <c r="C20566" s="4" t="n">
        <f aca="false">A20566+B20566+TIME(9,0,0)</f>
        <v>40598.8493865741</v>
      </c>
      <c r="D20566" s="1" t="n">
        <v>0.058097</v>
      </c>
      <c r="E20566" s="1" t="n">
        <v>0.021842</v>
      </c>
    </row>
    <row r="20567" customFormat="false" ht="12.75" hidden="false" customHeight="false" outlineLevel="0" collapsed="false">
      <c r="A20567" s="3" t="n">
        <v>40598</v>
      </c>
      <c r="B20567" s="4" t="n">
        <v>0.474409722222222</v>
      </c>
      <c r="C20567" s="4" t="n">
        <f aca="false">A20567+B20567+TIME(9,0,0)</f>
        <v>40598.8494097222</v>
      </c>
      <c r="D20567" s="1" t="n">
        <v>0.044222</v>
      </c>
      <c r="E20567" s="1" t="n">
        <v>0.010409</v>
      </c>
    </row>
    <row r="20568" customFormat="false" ht="12.75" hidden="false" customHeight="false" outlineLevel="0" collapsed="false">
      <c r="A20568" s="3" t="n">
        <v>40598</v>
      </c>
      <c r="B20568" s="4" t="n">
        <v>0.474421296296296</v>
      </c>
      <c r="C20568" s="4" t="n">
        <f aca="false">A20568+B20568+TIME(9,0,0)</f>
        <v>40598.8494212963</v>
      </c>
      <c r="D20568" s="1" t="n">
        <v>0.048665</v>
      </c>
      <c r="E20568" s="1" t="n">
        <v>0.020317</v>
      </c>
    </row>
    <row r="20569" customFormat="false" ht="12.75" hidden="false" customHeight="false" outlineLevel="0" collapsed="false">
      <c r="A20569" s="3" t="n">
        <v>40598</v>
      </c>
      <c r="B20569" s="4" t="n">
        <v>0.474479166666667</v>
      </c>
      <c r="C20569" s="4" t="n">
        <f aca="false">A20569+B20569+TIME(9,0,0)</f>
        <v>40598.8494791667</v>
      </c>
      <c r="D20569" s="1" t="n">
        <v>0.047102</v>
      </c>
      <c r="E20569" s="1" t="n">
        <v>0.017887</v>
      </c>
    </row>
    <row r="20570" customFormat="false" ht="12.75" hidden="false" customHeight="false" outlineLevel="0" collapsed="false">
      <c r="A20570" s="3" t="n">
        <v>40598</v>
      </c>
      <c r="B20570" s="4" t="n">
        <v>0.474490740740741</v>
      </c>
      <c r="C20570" s="4" t="n">
        <f aca="false">A20570+B20570+TIME(9,0,0)</f>
        <v>40598.8494907407</v>
      </c>
      <c r="D20570" s="1" t="n">
        <v>0.1194</v>
      </c>
      <c r="E20570" s="1" t="n">
        <v>0.085495</v>
      </c>
    </row>
    <row r="20571" customFormat="false" ht="12.75" hidden="false" customHeight="false" outlineLevel="0" collapsed="false">
      <c r="A20571" s="3" t="n">
        <v>40598</v>
      </c>
      <c r="B20571" s="4" t="n">
        <v>0.474502314814815</v>
      </c>
      <c r="C20571" s="4" t="n">
        <f aca="false">A20571+B20571+TIME(9,0,0)</f>
        <v>40598.8495023148</v>
      </c>
      <c r="D20571" s="1" t="n">
        <v>0.044031</v>
      </c>
      <c r="E20571" s="1" t="n">
        <v>0.014163</v>
      </c>
    </row>
    <row r="20572" customFormat="false" ht="12.75" hidden="false" customHeight="false" outlineLevel="0" collapsed="false">
      <c r="A20572" s="3" t="n">
        <v>40598</v>
      </c>
      <c r="B20572" s="4" t="n">
        <v>0.474525462962963</v>
      </c>
      <c r="C20572" s="4" t="n">
        <f aca="false">A20572+B20572+TIME(9,0,0)</f>
        <v>40598.849525463</v>
      </c>
      <c r="D20572" s="1" t="n">
        <v>0.02393</v>
      </c>
      <c r="E20572" s="1" t="n">
        <v>0.00747</v>
      </c>
    </row>
    <row r="20573" customFormat="false" ht="12.75" hidden="false" customHeight="false" outlineLevel="0" collapsed="false">
      <c r="A20573" s="3" t="n">
        <v>40598</v>
      </c>
      <c r="B20573" s="4" t="n">
        <v>0.474525462962963</v>
      </c>
      <c r="C20573" s="4" t="n">
        <f aca="false">A20573+B20573+TIME(9,0,0)</f>
        <v>40598.849525463</v>
      </c>
      <c r="D20573" s="1" t="n">
        <v>0.047508</v>
      </c>
      <c r="E20573" s="1" t="n">
        <v>0.039584</v>
      </c>
    </row>
    <row r="20574" customFormat="false" ht="12.75" hidden="false" customHeight="false" outlineLevel="0" collapsed="false">
      <c r="A20574" s="3" t="n">
        <v>40598</v>
      </c>
      <c r="B20574" s="4" t="n">
        <v>0.474560185185185</v>
      </c>
      <c r="C20574" s="4" t="n">
        <f aca="false">A20574+B20574+TIME(9,0,0)</f>
        <v>40598.8495601852</v>
      </c>
      <c r="D20574" s="1" t="n">
        <v>0.049767</v>
      </c>
      <c r="E20574" s="1" t="n">
        <v>0.01794</v>
      </c>
    </row>
    <row r="20575" customFormat="false" ht="12.75" hidden="false" customHeight="false" outlineLevel="0" collapsed="false">
      <c r="A20575" s="3" t="n">
        <v>40598</v>
      </c>
      <c r="B20575" s="4" t="n">
        <v>0.474571759259259</v>
      </c>
      <c r="C20575" s="4" t="n">
        <f aca="false">A20575+B20575+TIME(9,0,0)</f>
        <v>40598.8495717593</v>
      </c>
      <c r="D20575" s="1" t="n">
        <v>0.025082</v>
      </c>
      <c r="E20575" s="1" t="n">
        <v>0.008331</v>
      </c>
    </row>
    <row r="20576" customFormat="false" ht="12.75" hidden="false" customHeight="false" outlineLevel="0" collapsed="false">
      <c r="A20576" s="3" t="n">
        <v>40598</v>
      </c>
      <c r="B20576" s="4" t="n">
        <v>0.474571759259259</v>
      </c>
      <c r="C20576" s="4" t="n">
        <f aca="false">A20576+B20576+TIME(9,0,0)</f>
        <v>40598.8495717593</v>
      </c>
      <c r="D20576" s="1" t="n">
        <v>0.010789</v>
      </c>
      <c r="E20576" s="1" t="n">
        <v>0.002915</v>
      </c>
    </row>
    <row r="20577" customFormat="false" ht="12.75" hidden="false" customHeight="false" outlineLevel="0" collapsed="false">
      <c r="A20577" s="3" t="n">
        <v>40598</v>
      </c>
      <c r="B20577" s="4" t="n">
        <v>0.474606481481482</v>
      </c>
      <c r="C20577" s="4" t="n">
        <f aca="false">A20577+B20577+TIME(9,0,0)</f>
        <v>40598.8496064815</v>
      </c>
      <c r="D20577" s="1" t="n">
        <v>0.049761</v>
      </c>
      <c r="E20577" s="1" t="n">
        <v>0.018422</v>
      </c>
    </row>
    <row r="20578" customFormat="false" ht="12.75" hidden="false" customHeight="false" outlineLevel="0" collapsed="false">
      <c r="A20578" s="3" t="n">
        <v>40598</v>
      </c>
      <c r="B20578" s="4" t="n">
        <v>0.474664351851852</v>
      </c>
      <c r="C20578" s="4" t="n">
        <f aca="false">A20578+B20578+TIME(9,0,0)</f>
        <v>40598.8496643519</v>
      </c>
      <c r="D20578" s="1" t="n">
        <v>0.025123</v>
      </c>
      <c r="E20578" s="1" t="n">
        <v>0.008576</v>
      </c>
    </row>
    <row r="20579" customFormat="false" ht="12.75" hidden="false" customHeight="false" outlineLevel="0" collapsed="false">
      <c r="A20579" s="3" t="n">
        <v>40598</v>
      </c>
      <c r="B20579" s="4" t="n">
        <v>0.474675925925926</v>
      </c>
      <c r="C20579" s="4" t="n">
        <f aca="false">A20579+B20579+TIME(9,0,0)</f>
        <v>40598.8496759259</v>
      </c>
      <c r="D20579" s="1" t="n">
        <v>0.024878</v>
      </c>
      <c r="E20579" s="1" t="n">
        <v>0.007588</v>
      </c>
    </row>
    <row r="20580" customFormat="false" ht="12.75" hidden="false" customHeight="false" outlineLevel="0" collapsed="false">
      <c r="A20580" s="3" t="n">
        <v>40598</v>
      </c>
      <c r="B20580" s="4" t="n">
        <v>0.474675925925926</v>
      </c>
      <c r="C20580" s="4" t="n">
        <f aca="false">A20580+B20580+TIME(9,0,0)</f>
        <v>40598.8496759259</v>
      </c>
      <c r="D20580" s="1" t="n">
        <v>0.383241</v>
      </c>
      <c r="E20580" s="1" t="n">
        <v>0.345084</v>
      </c>
    </row>
    <row r="20581" customFormat="false" ht="12.75" hidden="false" customHeight="false" outlineLevel="0" collapsed="false">
      <c r="A20581" s="3" t="n">
        <v>40598</v>
      </c>
      <c r="B20581" s="4" t="n">
        <v>0.474675925925926</v>
      </c>
      <c r="C20581" s="4" t="n">
        <f aca="false">A20581+B20581+TIME(9,0,0)</f>
        <v>40598.8496759259</v>
      </c>
      <c r="D20581" s="1" t="n">
        <v>0.012398</v>
      </c>
      <c r="E20581" s="1" t="n">
        <v>0.002865</v>
      </c>
    </row>
    <row r="20582" customFormat="false" ht="12.75" hidden="false" customHeight="false" outlineLevel="0" collapsed="false">
      <c r="A20582" s="3" t="n">
        <v>40598</v>
      </c>
      <c r="B20582" s="4" t="n">
        <v>0.474699074074074</v>
      </c>
      <c r="C20582" s="4" t="n">
        <f aca="false">A20582+B20582+TIME(9,0,0)</f>
        <v>40598.8496990741</v>
      </c>
      <c r="D20582" s="1" t="n">
        <v>0.050258</v>
      </c>
      <c r="E20582" s="1" t="n">
        <v>0.018595</v>
      </c>
    </row>
    <row r="20583" customFormat="false" ht="12.75" hidden="false" customHeight="false" outlineLevel="0" collapsed="false">
      <c r="A20583" s="3" t="n">
        <v>40598</v>
      </c>
      <c r="B20583" s="4" t="n">
        <v>0.474699074074074</v>
      </c>
      <c r="C20583" s="4" t="n">
        <f aca="false">A20583+B20583+TIME(9,0,0)</f>
        <v>40598.8496990741</v>
      </c>
      <c r="D20583" s="1" t="n">
        <v>0.026341</v>
      </c>
      <c r="E20583" s="1" t="n">
        <v>0.008408</v>
      </c>
    </row>
    <row r="20584" customFormat="false" ht="12.75" hidden="false" customHeight="false" outlineLevel="0" collapsed="false">
      <c r="A20584" s="3" t="n">
        <v>40598</v>
      </c>
      <c r="B20584" s="4" t="n">
        <v>0.474699074074074</v>
      </c>
      <c r="C20584" s="4" t="n">
        <f aca="false">A20584+B20584+TIME(9,0,0)</f>
        <v>40598.8496990741</v>
      </c>
      <c r="D20584" s="1" t="n">
        <v>0.010818</v>
      </c>
      <c r="E20584" s="1" t="n">
        <v>0.002883</v>
      </c>
    </row>
    <row r="20585" customFormat="false" ht="12.75" hidden="false" customHeight="false" outlineLevel="0" collapsed="false">
      <c r="A20585" s="3" t="n">
        <v>40598</v>
      </c>
      <c r="B20585" s="4" t="n">
        <v>0.474710648148148</v>
      </c>
      <c r="C20585" s="4" t="n">
        <f aca="false">A20585+B20585+TIME(9,0,0)</f>
        <v>40598.8497106481</v>
      </c>
      <c r="D20585" s="1" t="n">
        <v>0.049324</v>
      </c>
      <c r="E20585" s="1" t="n">
        <v>0.024029</v>
      </c>
    </row>
    <row r="20586" customFormat="false" ht="12.75" hidden="false" customHeight="false" outlineLevel="0" collapsed="false">
      <c r="A20586" s="3" t="n">
        <v>40598</v>
      </c>
      <c r="B20586" s="4" t="n">
        <v>0.474722222222222</v>
      </c>
      <c r="C20586" s="4" t="n">
        <f aca="false">A20586+B20586+TIME(9,0,0)</f>
        <v>40598.8497222222</v>
      </c>
      <c r="D20586" s="1" t="n">
        <v>0.05833</v>
      </c>
      <c r="E20586" s="1" t="n">
        <v>0.022056</v>
      </c>
    </row>
    <row r="20587" customFormat="false" ht="12.75" hidden="false" customHeight="false" outlineLevel="0" collapsed="false">
      <c r="A20587" s="3" t="n">
        <v>40598</v>
      </c>
      <c r="B20587" s="4" t="n">
        <v>0.474768518518519</v>
      </c>
      <c r="C20587" s="4" t="n">
        <f aca="false">A20587+B20587+TIME(9,0,0)</f>
        <v>40598.8497685185</v>
      </c>
      <c r="D20587" s="1" t="n">
        <v>0.029553</v>
      </c>
      <c r="E20587" s="1" t="n">
        <v>0.013011</v>
      </c>
    </row>
    <row r="20588" customFormat="false" ht="12.75" hidden="false" customHeight="false" outlineLevel="0" collapsed="false">
      <c r="A20588" s="3" t="n">
        <v>40598</v>
      </c>
      <c r="B20588" s="4" t="n">
        <v>0.474780092592593</v>
      </c>
      <c r="C20588" s="4" t="n">
        <f aca="false">A20588+B20588+TIME(9,0,0)</f>
        <v>40598.8497800926</v>
      </c>
      <c r="D20588" s="1" t="n">
        <v>0.010754</v>
      </c>
      <c r="E20588" s="1" t="n">
        <v>0.00287</v>
      </c>
    </row>
    <row r="20589" customFormat="false" ht="12.75" hidden="false" customHeight="false" outlineLevel="0" collapsed="false">
      <c r="A20589" s="3" t="n">
        <v>40598</v>
      </c>
      <c r="B20589" s="4" t="n">
        <v>0.474780092592593</v>
      </c>
      <c r="C20589" s="4" t="n">
        <f aca="false">A20589+B20589+TIME(9,0,0)</f>
        <v>40598.8497800926</v>
      </c>
      <c r="D20589" s="1" t="n">
        <v>0.023723</v>
      </c>
      <c r="E20589" s="1" t="n">
        <v>0.007284</v>
      </c>
    </row>
    <row r="20590" customFormat="false" ht="12.75" hidden="false" customHeight="false" outlineLevel="0" collapsed="false">
      <c r="A20590" s="3" t="n">
        <v>40598</v>
      </c>
      <c r="B20590" s="4" t="n">
        <v>0.474826388888889</v>
      </c>
      <c r="C20590" s="4" t="n">
        <f aca="false">A20590+B20590+TIME(9,0,0)</f>
        <v>40598.8498263889</v>
      </c>
      <c r="D20590" s="1" t="n">
        <v>0.023576</v>
      </c>
      <c r="E20590" s="1" t="n">
        <v>0.00724</v>
      </c>
    </row>
    <row r="20591" customFormat="false" ht="12.75" hidden="false" customHeight="false" outlineLevel="0" collapsed="false">
      <c r="A20591" s="3" t="n">
        <v>40598</v>
      </c>
      <c r="B20591" s="4" t="n">
        <v>0.474826388888889</v>
      </c>
      <c r="C20591" s="4" t="n">
        <f aca="false">A20591+B20591+TIME(9,0,0)</f>
        <v>40598.8498263889</v>
      </c>
      <c r="D20591" s="1" t="n">
        <v>0.010825</v>
      </c>
      <c r="E20591" s="1" t="n">
        <v>0.003093</v>
      </c>
    </row>
    <row r="20592" customFormat="false" ht="12.75" hidden="false" customHeight="false" outlineLevel="0" collapsed="false">
      <c r="A20592" s="3" t="n">
        <v>40598</v>
      </c>
      <c r="B20592" s="4" t="n">
        <v>0.474837962962963</v>
      </c>
      <c r="C20592" s="4" t="n">
        <f aca="false">A20592+B20592+TIME(9,0,0)</f>
        <v>40598.849837963</v>
      </c>
      <c r="D20592" s="1" t="n">
        <v>0.056942</v>
      </c>
      <c r="E20592" s="1" t="n">
        <v>0.027064</v>
      </c>
    </row>
    <row r="20593" customFormat="false" ht="12.75" hidden="false" customHeight="false" outlineLevel="0" collapsed="false">
      <c r="A20593" s="3" t="n">
        <v>40598</v>
      </c>
      <c r="B20593" s="4" t="n">
        <v>0.474849537037037</v>
      </c>
      <c r="C20593" s="4" t="n">
        <f aca="false">A20593+B20593+TIME(9,0,0)</f>
        <v>40598.849849537</v>
      </c>
      <c r="D20593" s="1" t="n">
        <v>0.051729</v>
      </c>
      <c r="E20593" s="1" t="n">
        <v>0.020607</v>
      </c>
    </row>
    <row r="20594" customFormat="false" ht="12.75" hidden="false" customHeight="false" outlineLevel="0" collapsed="false">
      <c r="A20594" s="3" t="n">
        <v>40598</v>
      </c>
      <c r="B20594" s="4" t="n">
        <v>0.474849537037037</v>
      </c>
      <c r="C20594" s="4" t="n">
        <f aca="false">A20594+B20594+TIME(9,0,0)</f>
        <v>40598.849849537</v>
      </c>
      <c r="D20594" s="1" t="n">
        <v>0.02521</v>
      </c>
      <c r="E20594" s="1" t="n">
        <v>0.008855</v>
      </c>
    </row>
    <row r="20595" customFormat="false" ht="12.75" hidden="false" customHeight="false" outlineLevel="0" collapsed="false">
      <c r="A20595" s="3" t="n">
        <v>40598</v>
      </c>
      <c r="B20595" s="4" t="n">
        <v>0.474861111111111</v>
      </c>
      <c r="C20595" s="4" t="n">
        <f aca="false">A20595+B20595+TIME(9,0,0)</f>
        <v>40598.8498611111</v>
      </c>
      <c r="D20595" s="1" t="n">
        <v>0.010936</v>
      </c>
      <c r="E20595" s="1" t="n">
        <v>0.002661</v>
      </c>
    </row>
    <row r="20596" customFormat="false" ht="12.75" hidden="false" customHeight="false" outlineLevel="0" collapsed="false">
      <c r="A20596" s="3" t="n">
        <v>40598</v>
      </c>
      <c r="B20596" s="4" t="n">
        <v>0.474872685185185</v>
      </c>
      <c r="C20596" s="4" t="n">
        <f aca="false">A20596+B20596+TIME(9,0,0)</f>
        <v>40598.8498726852</v>
      </c>
      <c r="D20596" s="1" t="n">
        <v>0.044821</v>
      </c>
      <c r="E20596" s="1" t="n">
        <v>0.015524</v>
      </c>
    </row>
    <row r="20597" customFormat="false" ht="12.75" hidden="false" customHeight="false" outlineLevel="0" collapsed="false">
      <c r="A20597" s="3" t="n">
        <v>40598</v>
      </c>
      <c r="B20597" s="4" t="n">
        <v>0.474895833333333</v>
      </c>
      <c r="C20597" s="4" t="n">
        <f aca="false">A20597+B20597+TIME(9,0,0)</f>
        <v>40598.8498958333</v>
      </c>
      <c r="D20597" s="1" t="n">
        <v>0.610716</v>
      </c>
      <c r="E20597" s="1" t="n">
        <v>0.572231</v>
      </c>
    </row>
    <row r="20598" customFormat="false" ht="12.75" hidden="false" customHeight="false" outlineLevel="0" collapsed="false">
      <c r="A20598" s="3" t="n">
        <v>40598</v>
      </c>
      <c r="B20598" s="4" t="n">
        <v>0.474907407407407</v>
      </c>
      <c r="C20598" s="4" t="n">
        <f aca="false">A20598+B20598+TIME(9,0,0)</f>
        <v>40598.8499074074</v>
      </c>
      <c r="D20598" s="1" t="n">
        <v>0.02521</v>
      </c>
      <c r="E20598" s="1" t="n">
        <v>0.008366</v>
      </c>
    </row>
    <row r="20599" customFormat="false" ht="12.75" hidden="false" customHeight="false" outlineLevel="0" collapsed="false">
      <c r="A20599" s="3" t="n">
        <v>40598</v>
      </c>
      <c r="B20599" s="4" t="n">
        <v>0.474907407407407</v>
      </c>
      <c r="C20599" s="4" t="n">
        <f aca="false">A20599+B20599+TIME(9,0,0)</f>
        <v>40598.8499074074</v>
      </c>
      <c r="D20599" s="1" t="n">
        <v>0.010772</v>
      </c>
      <c r="E20599" s="1" t="n">
        <v>0.002885</v>
      </c>
    </row>
    <row r="20600" customFormat="false" ht="12.75" hidden="false" customHeight="false" outlineLevel="0" collapsed="false">
      <c r="A20600" s="3" t="n">
        <v>40598</v>
      </c>
      <c r="B20600" s="4" t="n">
        <v>0.474953703703704</v>
      </c>
      <c r="C20600" s="4" t="n">
        <f aca="false">A20600+B20600+TIME(9,0,0)</f>
        <v>40598.8499537037</v>
      </c>
      <c r="D20600" s="1" t="n">
        <v>0.04341</v>
      </c>
      <c r="E20600" s="1" t="n">
        <v>0.015214</v>
      </c>
    </row>
    <row r="20601" customFormat="false" ht="12.75" hidden="false" customHeight="false" outlineLevel="0" collapsed="false">
      <c r="A20601" s="3" t="n">
        <v>40598</v>
      </c>
      <c r="B20601" s="4" t="n">
        <v>0.474965277777778</v>
      </c>
      <c r="C20601" s="4" t="n">
        <f aca="false">A20601+B20601+TIME(9,0,0)</f>
        <v>40598.8499652778</v>
      </c>
      <c r="D20601" s="1" t="n">
        <v>0.057463</v>
      </c>
      <c r="E20601" s="1" t="n">
        <v>0.027758</v>
      </c>
    </row>
    <row r="20602" customFormat="false" ht="12.75" hidden="false" customHeight="false" outlineLevel="0" collapsed="false">
      <c r="A20602" s="3" t="n">
        <v>40598</v>
      </c>
      <c r="B20602" s="4" t="n">
        <v>0.474976851851852</v>
      </c>
      <c r="C20602" s="4" t="n">
        <f aca="false">A20602+B20602+TIME(9,0,0)</f>
        <v>40598.8499768519</v>
      </c>
      <c r="D20602" s="1" t="n">
        <v>0.049455</v>
      </c>
      <c r="E20602" s="1" t="n">
        <v>0.01806</v>
      </c>
    </row>
    <row r="20603" customFormat="false" ht="12.75" hidden="false" customHeight="false" outlineLevel="0" collapsed="false">
      <c r="A20603" s="3" t="n">
        <v>40598</v>
      </c>
      <c r="B20603" s="4" t="n">
        <v>0.475034722222222</v>
      </c>
      <c r="C20603" s="4" t="n">
        <f aca="false">A20603+B20603+TIME(9,0,0)</f>
        <v>40598.8500347222</v>
      </c>
      <c r="D20603" s="1" t="n">
        <v>0.058233</v>
      </c>
      <c r="E20603" s="1" t="n">
        <v>0.022607</v>
      </c>
    </row>
    <row r="20604" customFormat="false" ht="12.75" hidden="false" customHeight="false" outlineLevel="0" collapsed="false">
      <c r="A20604" s="3" t="n">
        <v>40598</v>
      </c>
      <c r="B20604" s="4" t="n">
        <v>0.47505787037037</v>
      </c>
      <c r="C20604" s="4" t="n">
        <f aca="false">A20604+B20604+TIME(9,0,0)</f>
        <v>40598.8500578704</v>
      </c>
      <c r="D20604" s="1" t="n">
        <v>0.04615</v>
      </c>
      <c r="E20604" s="1" t="n">
        <v>0.016935</v>
      </c>
    </row>
    <row r="20605" customFormat="false" ht="12.75" hidden="false" customHeight="false" outlineLevel="0" collapsed="false">
      <c r="A20605" s="3" t="n">
        <v>40598</v>
      </c>
      <c r="B20605" s="4" t="n">
        <v>0.475069444444445</v>
      </c>
      <c r="C20605" s="4" t="n">
        <f aca="false">A20605+B20605+TIME(9,0,0)</f>
        <v>40598.8500694444</v>
      </c>
      <c r="D20605" s="1" t="n">
        <v>0.056758</v>
      </c>
      <c r="E20605" s="1" t="n">
        <v>0.022182</v>
      </c>
    </row>
    <row r="20606" customFormat="false" ht="12.75" hidden="false" customHeight="false" outlineLevel="0" collapsed="false">
      <c r="A20606" s="3" t="n">
        <v>40598</v>
      </c>
      <c r="B20606" s="4" t="n">
        <v>0.475092592592593</v>
      </c>
      <c r="C20606" s="4" t="n">
        <f aca="false">A20606+B20606+TIME(9,0,0)</f>
        <v>40598.8500925926</v>
      </c>
      <c r="D20606" s="1" t="n">
        <v>0.043203</v>
      </c>
      <c r="E20606" s="1" t="n">
        <v>0.014987</v>
      </c>
    </row>
    <row r="20607" customFormat="false" ht="12.75" hidden="false" customHeight="false" outlineLevel="0" collapsed="false">
      <c r="A20607" s="3" t="n">
        <v>40598</v>
      </c>
      <c r="B20607" s="4" t="n">
        <v>0.475127314814815</v>
      </c>
      <c r="C20607" s="4" t="n">
        <f aca="false">A20607+B20607+TIME(9,0,0)</f>
        <v>40598.8501273148</v>
      </c>
      <c r="D20607" s="1" t="n">
        <v>0.028172</v>
      </c>
      <c r="E20607" s="1" t="n">
        <v>0.007804</v>
      </c>
    </row>
    <row r="20608" customFormat="false" ht="12.75" hidden="false" customHeight="false" outlineLevel="0" collapsed="false">
      <c r="A20608" s="3" t="n">
        <v>40598</v>
      </c>
      <c r="B20608" s="4" t="n">
        <v>0.475208333333333</v>
      </c>
      <c r="C20608" s="4" t="n">
        <f aca="false">A20608+B20608+TIME(9,0,0)</f>
        <v>40598.8502083333</v>
      </c>
      <c r="D20608" s="1" t="n">
        <v>0.064815</v>
      </c>
      <c r="E20608" s="1" t="n">
        <v>0.033931</v>
      </c>
    </row>
    <row r="20609" customFormat="false" ht="12.75" hidden="false" customHeight="false" outlineLevel="0" collapsed="false">
      <c r="A20609" s="3" t="n">
        <v>40598</v>
      </c>
      <c r="B20609" s="4" t="n">
        <v>0.475243055555556</v>
      </c>
      <c r="C20609" s="4" t="n">
        <f aca="false">A20609+B20609+TIME(9,0,0)</f>
        <v>40598.8502430556</v>
      </c>
      <c r="D20609" s="1" t="n">
        <v>0.047647</v>
      </c>
      <c r="E20609" s="1" t="n">
        <v>0.017545</v>
      </c>
    </row>
    <row r="20610" customFormat="false" ht="12.75" hidden="false" customHeight="false" outlineLevel="0" collapsed="false">
      <c r="A20610" s="3" t="n">
        <v>40598</v>
      </c>
      <c r="B20610" s="4" t="n">
        <v>0.47525462962963</v>
      </c>
      <c r="C20610" s="4" t="n">
        <f aca="false">A20610+B20610+TIME(9,0,0)</f>
        <v>40598.8502546296</v>
      </c>
      <c r="D20610" s="1" t="n">
        <v>0.050995</v>
      </c>
      <c r="E20610" s="1" t="n">
        <v>0.019072</v>
      </c>
    </row>
    <row r="20611" customFormat="false" ht="12.75" hidden="false" customHeight="false" outlineLevel="0" collapsed="false">
      <c r="A20611" s="3" t="n">
        <v>40598</v>
      </c>
      <c r="B20611" s="4" t="n">
        <v>0.475277777777778</v>
      </c>
      <c r="C20611" s="4" t="n">
        <f aca="false">A20611+B20611+TIME(9,0,0)</f>
        <v>40598.8502777778</v>
      </c>
      <c r="D20611" s="1" t="n">
        <v>0.05917</v>
      </c>
      <c r="E20611" s="1" t="n">
        <v>0.027984</v>
      </c>
    </row>
    <row r="20612" customFormat="false" ht="12.75" hidden="false" customHeight="false" outlineLevel="0" collapsed="false">
      <c r="A20612" s="3" t="n">
        <v>40598</v>
      </c>
      <c r="B20612" s="4" t="n">
        <v>0.475289351851852</v>
      </c>
      <c r="C20612" s="4" t="n">
        <f aca="false">A20612+B20612+TIME(9,0,0)</f>
        <v>40598.8502893519</v>
      </c>
      <c r="D20612" s="1" t="n">
        <v>0.053995</v>
      </c>
      <c r="E20612" s="1" t="n">
        <v>0.024739</v>
      </c>
    </row>
    <row r="20613" customFormat="false" ht="12.75" hidden="false" customHeight="false" outlineLevel="0" collapsed="false">
      <c r="A20613" s="3" t="n">
        <v>40598</v>
      </c>
      <c r="B20613" s="4" t="n">
        <v>0.475300925925926</v>
      </c>
      <c r="C20613" s="4" t="n">
        <f aca="false">A20613+B20613+TIME(9,0,0)</f>
        <v>40598.8503009259</v>
      </c>
      <c r="D20613" s="1" t="n">
        <v>0.033832</v>
      </c>
      <c r="E20613" s="1" t="n">
        <v>0.012723</v>
      </c>
    </row>
    <row r="20614" customFormat="false" ht="12.75" hidden="false" customHeight="false" outlineLevel="0" collapsed="false">
      <c r="A20614" s="3" t="n">
        <v>40598</v>
      </c>
      <c r="B20614" s="4" t="n">
        <v>0.475300925925926</v>
      </c>
      <c r="C20614" s="4" t="n">
        <f aca="false">A20614+B20614+TIME(9,0,0)</f>
        <v>40598.8503009259</v>
      </c>
      <c r="D20614" s="1" t="n">
        <v>0.010765</v>
      </c>
      <c r="E20614" s="1" t="n">
        <v>0.002915</v>
      </c>
    </row>
    <row r="20615" customFormat="false" ht="12.75" hidden="false" customHeight="false" outlineLevel="0" collapsed="false">
      <c r="A20615" s="3" t="n">
        <v>40598</v>
      </c>
      <c r="B20615" s="4" t="n">
        <v>0.475324074074074</v>
      </c>
      <c r="C20615" s="4" t="n">
        <f aca="false">A20615+B20615+TIME(9,0,0)</f>
        <v>40598.8503240741</v>
      </c>
      <c r="D20615" s="1" t="n">
        <v>0.059883</v>
      </c>
      <c r="E20615" s="1" t="n">
        <v>0.029333</v>
      </c>
    </row>
    <row r="20616" customFormat="false" ht="12.75" hidden="false" customHeight="false" outlineLevel="0" collapsed="false">
      <c r="A20616" s="3" t="n">
        <v>40598</v>
      </c>
      <c r="B20616" s="4" t="n">
        <v>0.475335648148148</v>
      </c>
      <c r="C20616" s="4" t="n">
        <f aca="false">A20616+B20616+TIME(9,0,0)</f>
        <v>40598.8503356481</v>
      </c>
      <c r="D20616" s="1" t="n">
        <v>0.062218</v>
      </c>
      <c r="E20616" s="1" t="n">
        <v>0.029493</v>
      </c>
    </row>
    <row r="20617" customFormat="false" ht="12.75" hidden="false" customHeight="false" outlineLevel="0" collapsed="false">
      <c r="A20617" s="3" t="n">
        <v>40598</v>
      </c>
      <c r="B20617" s="4" t="n">
        <v>0.475335648148148</v>
      </c>
      <c r="C20617" s="4" t="n">
        <f aca="false">A20617+B20617+TIME(9,0,0)</f>
        <v>40598.8503356481</v>
      </c>
      <c r="D20617" s="1" t="n">
        <v>0.024714</v>
      </c>
      <c r="E20617" s="1" t="n">
        <v>0.00819</v>
      </c>
    </row>
    <row r="20618" customFormat="false" ht="12.75" hidden="false" customHeight="false" outlineLevel="0" collapsed="false">
      <c r="A20618" s="3" t="n">
        <v>40598</v>
      </c>
      <c r="B20618" s="4" t="n">
        <v>0.475347222222222</v>
      </c>
      <c r="C20618" s="4" t="n">
        <f aca="false">A20618+B20618+TIME(9,0,0)</f>
        <v>40598.8503472222</v>
      </c>
      <c r="D20618" s="1" t="n">
        <v>0.010903</v>
      </c>
      <c r="E20618" s="1" t="n">
        <v>0.003037</v>
      </c>
    </row>
    <row r="20619" customFormat="false" ht="12.75" hidden="false" customHeight="false" outlineLevel="0" collapsed="false">
      <c r="A20619" s="3" t="n">
        <v>40598</v>
      </c>
      <c r="B20619" s="4" t="n">
        <v>0.475347222222222</v>
      </c>
      <c r="C20619" s="4" t="n">
        <f aca="false">A20619+B20619+TIME(9,0,0)</f>
        <v>40598.8503472222</v>
      </c>
      <c r="D20619" s="1" t="n">
        <v>0.051137</v>
      </c>
      <c r="E20619" s="1" t="n">
        <v>0.01928</v>
      </c>
    </row>
    <row r="20620" customFormat="false" ht="12.75" hidden="false" customHeight="false" outlineLevel="0" collapsed="false">
      <c r="A20620" s="3" t="n">
        <v>40598</v>
      </c>
      <c r="B20620" s="4" t="n">
        <v>0.475381944444445</v>
      </c>
      <c r="C20620" s="4" t="n">
        <f aca="false">A20620+B20620+TIME(9,0,0)</f>
        <v>40598.8503819444</v>
      </c>
      <c r="D20620" s="1" t="n">
        <v>0.0752</v>
      </c>
      <c r="E20620" s="1" t="n">
        <v>0.048389</v>
      </c>
    </row>
    <row r="20621" customFormat="false" ht="12.75" hidden="false" customHeight="false" outlineLevel="0" collapsed="false">
      <c r="A20621" s="3" t="n">
        <v>40598</v>
      </c>
      <c r="B20621" s="4" t="n">
        <v>0.475393518518519</v>
      </c>
      <c r="C20621" s="4" t="n">
        <f aca="false">A20621+B20621+TIME(9,0,0)</f>
        <v>40598.8503935185</v>
      </c>
      <c r="D20621" s="1" t="n">
        <v>0.045504</v>
      </c>
      <c r="E20621" s="1" t="n">
        <v>0.016231</v>
      </c>
    </row>
    <row r="20622" customFormat="false" ht="12.75" hidden="false" customHeight="false" outlineLevel="0" collapsed="false">
      <c r="A20622" s="3" t="n">
        <v>40598</v>
      </c>
      <c r="B20622" s="4" t="n">
        <v>0.475416666666667</v>
      </c>
      <c r="C20622" s="4" t="n">
        <f aca="false">A20622+B20622+TIME(9,0,0)</f>
        <v>40598.8504166667</v>
      </c>
      <c r="D20622" s="1" t="n">
        <v>0.051065</v>
      </c>
      <c r="E20622" s="1" t="n">
        <v>0.01929</v>
      </c>
    </row>
    <row r="20623" customFormat="false" ht="12.75" hidden="false" customHeight="false" outlineLevel="0" collapsed="false">
      <c r="A20623" s="3" t="n">
        <v>40598</v>
      </c>
      <c r="B20623" s="4" t="n">
        <v>0.475439814814815</v>
      </c>
      <c r="C20623" s="4" t="n">
        <f aca="false">A20623+B20623+TIME(9,0,0)</f>
        <v>40598.8504398148</v>
      </c>
      <c r="D20623" s="1" t="n">
        <v>0.051521</v>
      </c>
      <c r="E20623" s="1" t="n">
        <v>0.019193</v>
      </c>
    </row>
    <row r="20624" customFormat="false" ht="12.75" hidden="false" customHeight="false" outlineLevel="0" collapsed="false">
      <c r="A20624" s="3" t="n">
        <v>40598</v>
      </c>
      <c r="B20624" s="4" t="n">
        <v>0.475497685185185</v>
      </c>
      <c r="C20624" s="4" t="n">
        <f aca="false">A20624+B20624+TIME(9,0,0)</f>
        <v>40598.8504976852</v>
      </c>
      <c r="D20624" s="1" t="n">
        <v>0.069893</v>
      </c>
      <c r="E20624" s="1" t="n">
        <v>0.031477</v>
      </c>
    </row>
    <row r="20625" customFormat="false" ht="12.75" hidden="false" customHeight="false" outlineLevel="0" collapsed="false">
      <c r="A20625" s="3" t="n">
        <v>40598</v>
      </c>
      <c r="B20625" s="4" t="n">
        <v>0.475520833333333</v>
      </c>
      <c r="C20625" s="4" t="n">
        <f aca="false">A20625+B20625+TIME(9,0,0)</f>
        <v>40598.8505208333</v>
      </c>
      <c r="D20625" s="1" t="n">
        <v>0.659629</v>
      </c>
      <c r="E20625" s="1" t="n">
        <v>0.624032</v>
      </c>
    </row>
    <row r="20626" customFormat="false" ht="12.75" hidden="false" customHeight="false" outlineLevel="0" collapsed="false">
      <c r="A20626" s="3" t="n">
        <v>40598</v>
      </c>
      <c r="B20626" s="4" t="n">
        <v>0.475543981481481</v>
      </c>
      <c r="C20626" s="4" t="n">
        <f aca="false">A20626+B20626+TIME(9,0,0)</f>
        <v>40598.8505439815</v>
      </c>
      <c r="D20626" s="1" t="n">
        <v>0.023861</v>
      </c>
      <c r="E20626" s="1" t="n">
        <v>0.014841</v>
      </c>
    </row>
    <row r="20627" customFormat="false" ht="12.75" hidden="false" customHeight="false" outlineLevel="0" collapsed="false">
      <c r="A20627" s="3" t="n">
        <v>40598</v>
      </c>
      <c r="B20627" s="4" t="n">
        <v>0.475543981481481</v>
      </c>
      <c r="C20627" s="4" t="n">
        <f aca="false">A20627+B20627+TIME(9,0,0)</f>
        <v>40598.8505439815</v>
      </c>
      <c r="D20627" s="1" t="n">
        <v>0.039742</v>
      </c>
      <c r="E20627" s="1" t="n">
        <v>0.009903</v>
      </c>
    </row>
    <row r="20628" customFormat="false" ht="12.75" hidden="false" customHeight="false" outlineLevel="0" collapsed="false">
      <c r="A20628" s="3" t="n">
        <v>40598</v>
      </c>
      <c r="B20628" s="4" t="n">
        <v>0.475578703703704</v>
      </c>
      <c r="C20628" s="4" t="n">
        <f aca="false">A20628+B20628+TIME(9,0,0)</f>
        <v>40598.8505787037</v>
      </c>
      <c r="D20628" s="1" t="n">
        <v>0.074668</v>
      </c>
      <c r="E20628" s="1" t="n">
        <v>0.03526</v>
      </c>
    </row>
    <row r="20629" customFormat="false" ht="12.75" hidden="false" customHeight="false" outlineLevel="0" collapsed="false">
      <c r="A20629" s="3" t="n">
        <v>40598</v>
      </c>
      <c r="B20629" s="4" t="n">
        <v>0.475636574074074</v>
      </c>
      <c r="C20629" s="4" t="n">
        <f aca="false">A20629+B20629+TIME(9,0,0)</f>
        <v>40598.8506365741</v>
      </c>
      <c r="D20629" s="1" t="n">
        <v>0.039114</v>
      </c>
      <c r="E20629" s="1" t="n">
        <v>0.0099</v>
      </c>
    </row>
    <row r="20630" customFormat="false" ht="12.75" hidden="false" customHeight="false" outlineLevel="0" collapsed="false">
      <c r="A20630" s="3" t="n">
        <v>40598</v>
      </c>
      <c r="B20630" s="4" t="n">
        <v>0.475648148148148</v>
      </c>
      <c r="C20630" s="4" t="n">
        <f aca="false">A20630+B20630+TIME(9,0,0)</f>
        <v>40598.8506481481</v>
      </c>
      <c r="D20630" s="1" t="n">
        <v>0.024912</v>
      </c>
      <c r="E20630" s="1" t="n">
        <v>0.007689</v>
      </c>
    </row>
    <row r="20631" customFormat="false" ht="12.75" hidden="false" customHeight="false" outlineLevel="0" collapsed="false">
      <c r="A20631" s="3" t="n">
        <v>40598</v>
      </c>
      <c r="B20631" s="4" t="n">
        <v>0.475648148148148</v>
      </c>
      <c r="C20631" s="4" t="n">
        <f aca="false">A20631+B20631+TIME(9,0,0)</f>
        <v>40598.8506481481</v>
      </c>
      <c r="D20631" s="1" t="n">
        <v>0.052148</v>
      </c>
      <c r="E20631" s="1" t="n">
        <v>0.020627</v>
      </c>
    </row>
    <row r="20632" customFormat="false" ht="12.75" hidden="false" customHeight="false" outlineLevel="0" collapsed="false">
      <c r="A20632" s="3" t="n">
        <v>40598</v>
      </c>
      <c r="B20632" s="4" t="n">
        <v>0.475648148148148</v>
      </c>
      <c r="C20632" s="4" t="n">
        <f aca="false">A20632+B20632+TIME(9,0,0)</f>
        <v>40598.8506481481</v>
      </c>
      <c r="D20632" s="1" t="n">
        <v>0.01077</v>
      </c>
      <c r="E20632" s="1" t="n">
        <v>0.002881</v>
      </c>
    </row>
    <row r="20633" customFormat="false" ht="12.75" hidden="false" customHeight="false" outlineLevel="0" collapsed="false">
      <c r="A20633" s="3" t="n">
        <v>40598</v>
      </c>
      <c r="B20633" s="4" t="n">
        <v>0.475648148148148</v>
      </c>
      <c r="C20633" s="4" t="n">
        <f aca="false">A20633+B20633+TIME(9,0,0)</f>
        <v>40598.8506481481</v>
      </c>
      <c r="D20633" s="1" t="n">
        <v>0.046324</v>
      </c>
      <c r="E20633" s="1" t="n">
        <v>0.026832</v>
      </c>
    </row>
    <row r="20634" customFormat="false" ht="12.75" hidden="false" customHeight="false" outlineLevel="0" collapsed="false">
      <c r="A20634" s="3" t="n">
        <v>40598</v>
      </c>
      <c r="B20634" s="4" t="n">
        <v>0.475659722222222</v>
      </c>
      <c r="C20634" s="4" t="n">
        <f aca="false">A20634+B20634+TIME(9,0,0)</f>
        <v>40598.8506597222</v>
      </c>
      <c r="D20634" s="1" t="n">
        <v>0.011064</v>
      </c>
      <c r="E20634" s="1" t="n">
        <v>0.002941</v>
      </c>
    </row>
    <row r="20635" customFormat="false" ht="12.75" hidden="false" customHeight="false" outlineLevel="0" collapsed="false">
      <c r="A20635" s="3" t="n">
        <v>40598</v>
      </c>
      <c r="B20635" s="4" t="n">
        <v>0.475671296296296</v>
      </c>
      <c r="C20635" s="4" t="n">
        <f aca="false">A20635+B20635+TIME(9,0,0)</f>
        <v>40598.8506712963</v>
      </c>
      <c r="D20635" s="1" t="n">
        <v>0.039629</v>
      </c>
      <c r="E20635" s="1" t="n">
        <v>0.015205</v>
      </c>
    </row>
    <row r="20636" customFormat="false" ht="12.75" hidden="false" customHeight="false" outlineLevel="0" collapsed="false">
      <c r="A20636" s="3" t="n">
        <v>40598</v>
      </c>
      <c r="B20636" s="4" t="n">
        <v>0.47568287037037</v>
      </c>
      <c r="C20636" s="4" t="n">
        <f aca="false">A20636+B20636+TIME(9,0,0)</f>
        <v>40598.8506828704</v>
      </c>
      <c r="D20636" s="1" t="n">
        <v>0.024999</v>
      </c>
      <c r="E20636" s="1" t="n">
        <v>0.008555</v>
      </c>
    </row>
    <row r="20637" customFormat="false" ht="12.75" hidden="false" customHeight="false" outlineLevel="0" collapsed="false">
      <c r="A20637" s="3" t="n">
        <v>40598</v>
      </c>
      <c r="B20637" s="4" t="n">
        <v>0.47568287037037</v>
      </c>
      <c r="C20637" s="4" t="n">
        <f aca="false">A20637+B20637+TIME(9,0,0)</f>
        <v>40598.8506828704</v>
      </c>
      <c r="D20637" s="1" t="n">
        <v>0.011271</v>
      </c>
      <c r="E20637" s="1" t="n">
        <v>0.002933</v>
      </c>
    </row>
    <row r="20638" customFormat="false" ht="12.75" hidden="false" customHeight="false" outlineLevel="0" collapsed="false">
      <c r="A20638" s="3" t="n">
        <v>40598</v>
      </c>
      <c r="B20638" s="4" t="n">
        <v>0.475706018518519</v>
      </c>
      <c r="C20638" s="4" t="n">
        <f aca="false">A20638+B20638+TIME(9,0,0)</f>
        <v>40598.8507060185</v>
      </c>
      <c r="D20638" s="1" t="n">
        <v>0.048968</v>
      </c>
      <c r="E20638" s="1" t="n">
        <v>0.018708</v>
      </c>
    </row>
    <row r="20639" customFormat="false" ht="12.75" hidden="false" customHeight="false" outlineLevel="0" collapsed="false">
      <c r="A20639" s="3" t="n">
        <v>40598</v>
      </c>
      <c r="B20639" s="4" t="n">
        <v>0.475740740740741</v>
      </c>
      <c r="C20639" s="4" t="n">
        <f aca="false">A20639+B20639+TIME(9,0,0)</f>
        <v>40598.8507407407</v>
      </c>
      <c r="D20639" s="1" t="n">
        <v>0.026028</v>
      </c>
      <c r="E20639" s="1" t="n">
        <v>0.008783</v>
      </c>
    </row>
    <row r="20640" customFormat="false" ht="12.75" hidden="false" customHeight="false" outlineLevel="0" collapsed="false">
      <c r="A20640" s="3" t="n">
        <v>40598</v>
      </c>
      <c r="B20640" s="4" t="n">
        <v>0.475752314814815</v>
      </c>
      <c r="C20640" s="4" t="n">
        <f aca="false">A20640+B20640+TIME(9,0,0)</f>
        <v>40598.8507523148</v>
      </c>
      <c r="D20640" s="1" t="n">
        <v>0.038814</v>
      </c>
      <c r="E20640" s="1" t="n">
        <v>0.010749</v>
      </c>
    </row>
    <row r="20641" customFormat="false" ht="12.75" hidden="false" customHeight="false" outlineLevel="0" collapsed="false">
      <c r="A20641" s="3" t="n">
        <v>40598</v>
      </c>
      <c r="B20641" s="4" t="n">
        <v>0.475763888888889</v>
      </c>
      <c r="C20641" s="4" t="n">
        <f aca="false">A20641+B20641+TIME(9,0,0)</f>
        <v>40598.8507638889</v>
      </c>
      <c r="D20641" s="1" t="n">
        <v>0.059521</v>
      </c>
      <c r="E20641" s="1" t="n">
        <v>0.028849</v>
      </c>
    </row>
    <row r="20642" customFormat="false" ht="12.75" hidden="false" customHeight="false" outlineLevel="0" collapsed="false">
      <c r="A20642" s="3" t="n">
        <v>40598</v>
      </c>
      <c r="B20642" s="4" t="n">
        <v>0.475798611111111</v>
      </c>
      <c r="C20642" s="4" t="n">
        <f aca="false">A20642+B20642+TIME(9,0,0)</f>
        <v>40598.8507986111</v>
      </c>
      <c r="D20642" s="1" t="n">
        <v>0.044955</v>
      </c>
      <c r="E20642" s="1" t="n">
        <v>0.016229</v>
      </c>
    </row>
    <row r="20643" customFormat="false" ht="12.75" hidden="false" customHeight="false" outlineLevel="0" collapsed="false">
      <c r="A20643" s="3" t="n">
        <v>40598</v>
      </c>
      <c r="B20643" s="4" t="n">
        <v>0.475810185185185</v>
      </c>
      <c r="C20643" s="4" t="n">
        <f aca="false">A20643+B20643+TIME(9,0,0)</f>
        <v>40598.8508101852</v>
      </c>
      <c r="D20643" s="1" t="n">
        <v>0.043455</v>
      </c>
      <c r="E20643" s="1" t="n">
        <v>0.015163</v>
      </c>
    </row>
    <row r="20644" customFormat="false" ht="12.75" hidden="false" customHeight="false" outlineLevel="0" collapsed="false">
      <c r="A20644" s="3" t="n">
        <v>40598</v>
      </c>
      <c r="B20644" s="4" t="n">
        <v>0.475868055555556</v>
      </c>
      <c r="C20644" s="4" t="n">
        <f aca="false">A20644+B20644+TIME(9,0,0)</f>
        <v>40598.8508680556</v>
      </c>
      <c r="D20644" s="1" t="n">
        <v>0.044792</v>
      </c>
      <c r="E20644" s="1" t="n">
        <v>0.015487</v>
      </c>
    </row>
    <row r="20645" customFormat="false" ht="12.75" hidden="false" customHeight="false" outlineLevel="0" collapsed="false">
      <c r="A20645" s="3" t="n">
        <v>40598</v>
      </c>
      <c r="B20645" s="4" t="n">
        <v>0.475983796296296</v>
      </c>
      <c r="C20645" s="4" t="n">
        <f aca="false">A20645+B20645+TIME(9,0,0)</f>
        <v>40598.8509837963</v>
      </c>
      <c r="D20645" s="1" t="n">
        <v>0.048257</v>
      </c>
      <c r="E20645" s="1" t="n">
        <v>0.018372</v>
      </c>
    </row>
    <row r="20646" customFormat="false" ht="12.75" hidden="false" customHeight="false" outlineLevel="0" collapsed="false">
      <c r="A20646" s="3" t="n">
        <v>40598</v>
      </c>
      <c r="B20646" s="4" t="n">
        <v>0.476006944444444</v>
      </c>
      <c r="C20646" s="4" t="n">
        <f aca="false">A20646+B20646+TIME(9,0,0)</f>
        <v>40598.8510069444</v>
      </c>
      <c r="D20646" s="1" t="n">
        <v>0.038652</v>
      </c>
      <c r="E20646" s="1" t="n">
        <v>0.013225</v>
      </c>
    </row>
    <row r="20647" customFormat="false" ht="12.75" hidden="false" customHeight="false" outlineLevel="0" collapsed="false">
      <c r="A20647" s="3" t="n">
        <v>40598</v>
      </c>
      <c r="B20647" s="4" t="n">
        <v>0.476006944444444</v>
      </c>
      <c r="C20647" s="4" t="n">
        <f aca="false">A20647+B20647+TIME(9,0,0)</f>
        <v>40598.8510069444</v>
      </c>
      <c r="D20647" s="1" t="n">
        <v>0.061401</v>
      </c>
      <c r="E20647" s="1" t="n">
        <v>0.031882</v>
      </c>
    </row>
    <row r="20648" customFormat="false" ht="12.75" hidden="false" customHeight="false" outlineLevel="0" collapsed="false">
      <c r="A20648" s="3" t="n">
        <v>40598</v>
      </c>
      <c r="B20648" s="4" t="n">
        <v>0.476030092592593</v>
      </c>
      <c r="C20648" s="4" t="n">
        <f aca="false">A20648+B20648+TIME(9,0,0)</f>
        <v>40598.8510300926</v>
      </c>
      <c r="D20648" s="1" t="n">
        <v>0.083824</v>
      </c>
      <c r="E20648" s="1" t="n">
        <v>0.045002</v>
      </c>
    </row>
    <row r="20649" customFormat="false" ht="12.75" hidden="false" customHeight="false" outlineLevel="0" collapsed="false">
      <c r="A20649" s="3" t="n">
        <v>40598</v>
      </c>
      <c r="B20649" s="4" t="n">
        <v>0.476041666666667</v>
      </c>
      <c r="C20649" s="4" t="n">
        <f aca="false">A20649+B20649+TIME(9,0,0)</f>
        <v>40598.8510416667</v>
      </c>
      <c r="D20649" s="1" t="n">
        <v>0.043329</v>
      </c>
      <c r="E20649" s="1" t="n">
        <v>0.015081</v>
      </c>
    </row>
    <row r="20650" customFormat="false" ht="12.75" hidden="false" customHeight="false" outlineLevel="0" collapsed="false">
      <c r="A20650" s="3" t="n">
        <v>40598</v>
      </c>
      <c r="B20650" s="4" t="n">
        <v>0.476041666666667</v>
      </c>
      <c r="C20650" s="4" t="n">
        <f aca="false">A20650+B20650+TIME(9,0,0)</f>
        <v>40598.8510416667</v>
      </c>
      <c r="D20650" s="1" t="n">
        <v>0.024051</v>
      </c>
      <c r="E20650" s="1" t="n">
        <v>0.007772</v>
      </c>
    </row>
    <row r="20651" customFormat="false" ht="12.75" hidden="false" customHeight="false" outlineLevel="0" collapsed="false">
      <c r="A20651" s="3" t="n">
        <v>40598</v>
      </c>
      <c r="B20651" s="4" t="n">
        <v>0.476041666666667</v>
      </c>
      <c r="C20651" s="4" t="n">
        <f aca="false">A20651+B20651+TIME(9,0,0)</f>
        <v>40598.8510416667</v>
      </c>
      <c r="D20651" s="1" t="n">
        <v>0.010796</v>
      </c>
      <c r="E20651" s="1" t="n">
        <v>0.002885</v>
      </c>
    </row>
    <row r="20652" customFormat="false" ht="12.75" hidden="false" customHeight="false" outlineLevel="0" collapsed="false">
      <c r="A20652" s="3" t="n">
        <v>40598</v>
      </c>
      <c r="B20652" s="4" t="n">
        <v>0.476076388888889</v>
      </c>
      <c r="C20652" s="4" t="n">
        <f aca="false">A20652+B20652+TIME(9,0,0)</f>
        <v>40598.8510763889</v>
      </c>
      <c r="D20652" s="1" t="n">
        <v>0.050621</v>
      </c>
      <c r="E20652" s="1" t="n">
        <v>0.018617</v>
      </c>
    </row>
    <row r="20653" customFormat="false" ht="12.75" hidden="false" customHeight="false" outlineLevel="0" collapsed="false">
      <c r="A20653" s="3" t="n">
        <v>40598</v>
      </c>
      <c r="B20653" s="4" t="n">
        <v>0.476145833333333</v>
      </c>
      <c r="C20653" s="4" t="n">
        <f aca="false">A20653+B20653+TIME(9,0,0)</f>
        <v>40598.8511458333</v>
      </c>
      <c r="D20653" s="1" t="n">
        <v>0.041337</v>
      </c>
      <c r="E20653" s="1" t="n">
        <v>0.012495</v>
      </c>
    </row>
    <row r="20654" customFormat="false" ht="12.75" hidden="false" customHeight="false" outlineLevel="0" collapsed="false">
      <c r="A20654" s="3" t="n">
        <v>40598</v>
      </c>
      <c r="B20654" s="4" t="n">
        <v>0.476157407407407</v>
      </c>
      <c r="C20654" s="4" t="n">
        <f aca="false">A20654+B20654+TIME(9,0,0)</f>
        <v>40598.8511574074</v>
      </c>
      <c r="D20654" s="1" t="n">
        <v>0.044349</v>
      </c>
      <c r="E20654" s="1" t="n">
        <v>0.015919</v>
      </c>
    </row>
    <row r="20655" customFormat="false" ht="12.75" hidden="false" customHeight="false" outlineLevel="0" collapsed="false">
      <c r="A20655" s="3" t="n">
        <v>40598</v>
      </c>
      <c r="B20655" s="4" t="n">
        <v>0.476157407407407</v>
      </c>
      <c r="C20655" s="4" t="n">
        <f aca="false">A20655+B20655+TIME(9,0,0)</f>
        <v>40598.8511574074</v>
      </c>
      <c r="D20655" s="1" t="n">
        <v>0.066466</v>
      </c>
      <c r="E20655" s="1" t="n">
        <v>0.025324</v>
      </c>
    </row>
    <row r="20656" customFormat="false" ht="12.75" hidden="false" customHeight="false" outlineLevel="0" collapsed="false">
      <c r="A20656" s="3" t="n">
        <v>40598</v>
      </c>
      <c r="B20656" s="4" t="n">
        <v>0.476180555555556</v>
      </c>
      <c r="C20656" s="4" t="n">
        <f aca="false">A20656+B20656+TIME(9,0,0)</f>
        <v>40598.8511805556</v>
      </c>
      <c r="D20656" s="1" t="n">
        <v>0.049825</v>
      </c>
      <c r="E20656" s="1" t="n">
        <v>0.016872</v>
      </c>
    </row>
    <row r="20657" customFormat="false" ht="12.75" hidden="false" customHeight="false" outlineLevel="0" collapsed="false">
      <c r="A20657" s="3" t="n">
        <v>40598</v>
      </c>
      <c r="B20657" s="4" t="n">
        <v>0.476261574074074</v>
      </c>
      <c r="C20657" s="4" t="n">
        <f aca="false">A20657+B20657+TIME(9,0,0)</f>
        <v>40598.8512615741</v>
      </c>
      <c r="D20657" s="1" t="n">
        <v>0.04774</v>
      </c>
      <c r="E20657" s="1" t="n">
        <v>0.018691</v>
      </c>
    </row>
    <row r="20658" customFormat="false" ht="12.75" hidden="false" customHeight="false" outlineLevel="0" collapsed="false">
      <c r="A20658" s="3" t="n">
        <v>40598</v>
      </c>
      <c r="B20658" s="4" t="n">
        <v>0.47630787037037</v>
      </c>
      <c r="C20658" s="4" t="n">
        <f aca="false">A20658+B20658+TIME(9,0,0)</f>
        <v>40598.8513078704</v>
      </c>
      <c r="D20658" s="1" t="n">
        <v>0.039039</v>
      </c>
      <c r="E20658" s="1" t="n">
        <v>0.015195</v>
      </c>
    </row>
    <row r="20659" customFormat="false" ht="12.75" hidden="false" customHeight="false" outlineLevel="0" collapsed="false">
      <c r="A20659" s="3" t="n">
        <v>40598</v>
      </c>
      <c r="B20659" s="4" t="n">
        <v>0.476319444444444</v>
      </c>
      <c r="C20659" s="4" t="n">
        <f aca="false">A20659+B20659+TIME(9,0,0)</f>
        <v>40598.8513194444</v>
      </c>
      <c r="D20659" s="1" t="n">
        <v>0.037837</v>
      </c>
      <c r="E20659" s="1" t="n">
        <v>0.012784</v>
      </c>
    </row>
    <row r="20660" customFormat="false" ht="12.75" hidden="false" customHeight="false" outlineLevel="0" collapsed="false">
      <c r="A20660" s="3" t="n">
        <v>40598</v>
      </c>
      <c r="B20660" s="4" t="n">
        <v>0.476412037037037</v>
      </c>
      <c r="C20660" s="4" t="n">
        <f aca="false">A20660+B20660+TIME(9,0,0)</f>
        <v>40598.851412037</v>
      </c>
      <c r="D20660" s="1" t="n">
        <v>0.046324</v>
      </c>
      <c r="E20660" s="1" t="n">
        <v>0.026982</v>
      </c>
    </row>
    <row r="20661" customFormat="false" ht="12.75" hidden="false" customHeight="false" outlineLevel="0" collapsed="false">
      <c r="A20661" s="3" t="n">
        <v>40598</v>
      </c>
      <c r="B20661" s="4" t="n">
        <v>0.476412037037037</v>
      </c>
      <c r="C20661" s="4" t="n">
        <f aca="false">A20661+B20661+TIME(9,0,0)</f>
        <v>40598.851412037</v>
      </c>
      <c r="D20661" s="1" t="n">
        <v>0.010812</v>
      </c>
      <c r="E20661" s="1" t="n">
        <v>0.002997</v>
      </c>
    </row>
    <row r="20662" customFormat="false" ht="12.75" hidden="false" customHeight="false" outlineLevel="0" collapsed="false">
      <c r="A20662" s="3" t="n">
        <v>40598</v>
      </c>
      <c r="B20662" s="4" t="n">
        <v>0.476458333333333</v>
      </c>
      <c r="C20662" s="4" t="n">
        <f aca="false">A20662+B20662+TIME(9,0,0)</f>
        <v>40598.8514583333</v>
      </c>
      <c r="D20662" s="1" t="n">
        <v>0.065242</v>
      </c>
      <c r="E20662" s="1" t="n">
        <v>0.036403</v>
      </c>
    </row>
    <row r="20663" customFormat="false" ht="12.75" hidden="false" customHeight="false" outlineLevel="0" collapsed="false">
      <c r="A20663" s="3" t="n">
        <v>40598</v>
      </c>
      <c r="B20663" s="4" t="n">
        <v>0.476469907407407</v>
      </c>
      <c r="C20663" s="4" t="n">
        <f aca="false">A20663+B20663+TIME(9,0,0)</f>
        <v>40598.8514699074</v>
      </c>
      <c r="D20663" s="1" t="n">
        <v>0.043552</v>
      </c>
      <c r="E20663" s="1" t="n">
        <v>0.016</v>
      </c>
    </row>
    <row r="20664" customFormat="false" ht="12.75" hidden="false" customHeight="false" outlineLevel="0" collapsed="false">
      <c r="A20664" s="3" t="n">
        <v>40598</v>
      </c>
      <c r="B20664" s="4" t="n">
        <v>0.476550925925926</v>
      </c>
      <c r="C20664" s="4" t="n">
        <f aca="false">A20664+B20664+TIME(9,0,0)</f>
        <v>40598.8515509259</v>
      </c>
      <c r="D20664" s="1" t="n">
        <v>0.057643</v>
      </c>
      <c r="E20664" s="1" t="n">
        <v>0.029009</v>
      </c>
    </row>
    <row r="20665" customFormat="false" ht="12.75" hidden="false" customHeight="false" outlineLevel="0" collapsed="false">
      <c r="A20665" s="3" t="n">
        <v>40598</v>
      </c>
      <c r="B20665" s="4" t="n">
        <v>0.4765625</v>
      </c>
      <c r="C20665" s="4" t="n">
        <f aca="false">A20665+B20665+TIME(9,0,0)</f>
        <v>40598.8515625</v>
      </c>
      <c r="D20665" s="1" t="n">
        <v>0.050072</v>
      </c>
      <c r="E20665" s="1" t="n">
        <v>0.018729</v>
      </c>
    </row>
    <row r="20666" customFormat="false" ht="12.75" hidden="false" customHeight="false" outlineLevel="0" collapsed="false">
      <c r="A20666" s="3" t="n">
        <v>40598</v>
      </c>
      <c r="B20666" s="4" t="n">
        <v>0.4765625</v>
      </c>
      <c r="C20666" s="4" t="n">
        <f aca="false">A20666+B20666+TIME(9,0,0)</f>
        <v>40598.8515625</v>
      </c>
      <c r="D20666" s="1" t="n">
        <v>0.063834</v>
      </c>
      <c r="E20666" s="1" t="n">
        <v>0.024995</v>
      </c>
    </row>
    <row r="20667" customFormat="false" ht="12.75" hidden="false" customHeight="false" outlineLevel="0" collapsed="false">
      <c r="A20667" s="3" t="n">
        <v>40598</v>
      </c>
      <c r="B20667" s="4" t="n">
        <v>0.476585648148148</v>
      </c>
      <c r="C20667" s="4" t="n">
        <f aca="false">A20667+B20667+TIME(9,0,0)</f>
        <v>40598.8515856481</v>
      </c>
      <c r="D20667" s="1" t="n">
        <v>0.049172</v>
      </c>
      <c r="E20667" s="1" t="n">
        <v>0.017849</v>
      </c>
    </row>
    <row r="20668" customFormat="false" ht="12.75" hidden="false" customHeight="false" outlineLevel="0" collapsed="false">
      <c r="A20668" s="3" t="n">
        <v>40598</v>
      </c>
      <c r="B20668" s="4" t="n">
        <v>0.476608796296296</v>
      </c>
      <c r="C20668" s="4" t="n">
        <f aca="false">A20668+B20668+TIME(9,0,0)</f>
        <v>40598.8516087963</v>
      </c>
      <c r="D20668" s="1" t="n">
        <v>0.044581</v>
      </c>
      <c r="E20668" s="1" t="n">
        <v>0.015208</v>
      </c>
    </row>
    <row r="20669" customFormat="false" ht="12.75" hidden="false" customHeight="false" outlineLevel="0" collapsed="false">
      <c r="A20669" s="3" t="n">
        <v>40598</v>
      </c>
      <c r="B20669" s="4" t="n">
        <v>0.476608796296296</v>
      </c>
      <c r="C20669" s="4" t="n">
        <f aca="false">A20669+B20669+TIME(9,0,0)</f>
        <v>40598.8516087963</v>
      </c>
      <c r="D20669" s="1" t="n">
        <v>0.357058</v>
      </c>
      <c r="E20669" s="1" t="n">
        <v>0.322773</v>
      </c>
    </row>
    <row r="20670" customFormat="false" ht="12.75" hidden="false" customHeight="false" outlineLevel="0" collapsed="false">
      <c r="A20670" s="3" t="n">
        <v>40598</v>
      </c>
      <c r="B20670" s="4" t="n">
        <v>0.47662037037037</v>
      </c>
      <c r="C20670" s="4" t="n">
        <f aca="false">A20670+B20670+TIME(9,0,0)</f>
        <v>40598.8516203704</v>
      </c>
      <c r="D20670" s="1" t="n">
        <v>0.057929</v>
      </c>
      <c r="E20670" s="1" t="n">
        <v>0.022351</v>
      </c>
    </row>
    <row r="20671" customFormat="false" ht="12.75" hidden="false" customHeight="false" outlineLevel="0" collapsed="false">
      <c r="A20671" s="3" t="n">
        <v>40598</v>
      </c>
      <c r="B20671" s="4" t="n">
        <v>0.476631944444444</v>
      </c>
      <c r="C20671" s="4" t="n">
        <f aca="false">A20671+B20671+TIME(9,0,0)</f>
        <v>40598.8516319444</v>
      </c>
      <c r="D20671" s="1" t="n">
        <v>0.038094</v>
      </c>
      <c r="E20671" s="1" t="n">
        <v>0.010147</v>
      </c>
    </row>
    <row r="20672" customFormat="false" ht="12.75" hidden="false" customHeight="false" outlineLevel="0" collapsed="false">
      <c r="A20672" s="3" t="n">
        <v>40598</v>
      </c>
      <c r="B20672" s="4" t="n">
        <v>0.476631944444444</v>
      </c>
      <c r="C20672" s="4" t="n">
        <f aca="false">A20672+B20672+TIME(9,0,0)</f>
        <v>40598.8516319444</v>
      </c>
      <c r="D20672" s="1" t="n">
        <v>0.047254</v>
      </c>
      <c r="E20672" s="1" t="n">
        <v>0.017304</v>
      </c>
    </row>
    <row r="20673" customFormat="false" ht="12.75" hidden="false" customHeight="false" outlineLevel="0" collapsed="false">
      <c r="A20673" s="3" t="n">
        <v>40598</v>
      </c>
      <c r="B20673" s="4" t="n">
        <v>0.476643518518519</v>
      </c>
      <c r="C20673" s="4" t="n">
        <f aca="false">A20673+B20673+TIME(9,0,0)</f>
        <v>40598.8516435185</v>
      </c>
      <c r="D20673" s="1" t="n">
        <v>0.047574</v>
      </c>
      <c r="E20673" s="1" t="n">
        <v>0.016135</v>
      </c>
    </row>
    <row r="20674" customFormat="false" ht="12.75" hidden="false" customHeight="false" outlineLevel="0" collapsed="false">
      <c r="A20674" s="3" t="n">
        <v>40598</v>
      </c>
      <c r="B20674" s="4" t="n">
        <v>0.476643518518519</v>
      </c>
      <c r="C20674" s="4" t="n">
        <f aca="false">A20674+B20674+TIME(9,0,0)</f>
        <v>40598.8516435185</v>
      </c>
      <c r="D20674" s="1" t="n">
        <v>0.024969</v>
      </c>
      <c r="E20674" s="1" t="n">
        <v>0.008437</v>
      </c>
    </row>
    <row r="20675" customFormat="false" ht="12.75" hidden="false" customHeight="false" outlineLevel="0" collapsed="false">
      <c r="A20675" s="3" t="n">
        <v>40598</v>
      </c>
      <c r="B20675" s="4" t="n">
        <v>0.476643518518519</v>
      </c>
      <c r="C20675" s="4" t="n">
        <f aca="false">A20675+B20675+TIME(9,0,0)</f>
        <v>40598.8516435185</v>
      </c>
      <c r="D20675" s="1" t="n">
        <v>0.010275</v>
      </c>
      <c r="E20675" s="1" t="n">
        <v>0.002661</v>
      </c>
    </row>
    <row r="20676" customFormat="false" ht="12.75" hidden="false" customHeight="false" outlineLevel="0" collapsed="false">
      <c r="A20676" s="3" t="n">
        <v>40598</v>
      </c>
      <c r="B20676" s="4" t="n">
        <v>0.476701388888889</v>
      </c>
      <c r="C20676" s="4" t="n">
        <f aca="false">A20676+B20676+TIME(9,0,0)</f>
        <v>40598.8517013889</v>
      </c>
      <c r="D20676" s="1" t="n">
        <v>0.02465</v>
      </c>
      <c r="E20676" s="1" t="n">
        <v>0.008088</v>
      </c>
    </row>
    <row r="20677" customFormat="false" ht="12.75" hidden="false" customHeight="false" outlineLevel="0" collapsed="false">
      <c r="A20677" s="3" t="n">
        <v>40598</v>
      </c>
      <c r="B20677" s="4" t="n">
        <v>0.476736111111111</v>
      </c>
      <c r="C20677" s="4" t="n">
        <f aca="false">A20677+B20677+TIME(9,0,0)</f>
        <v>40598.8517361111</v>
      </c>
      <c r="D20677" s="1" t="n">
        <v>0.063511</v>
      </c>
      <c r="E20677" s="1" t="n">
        <v>0.030669</v>
      </c>
    </row>
    <row r="20678" customFormat="false" ht="12.75" hidden="false" customHeight="false" outlineLevel="0" collapsed="false">
      <c r="A20678" s="3" t="n">
        <v>40598</v>
      </c>
      <c r="B20678" s="4" t="n">
        <v>0.476747685185185</v>
      </c>
      <c r="C20678" s="4" t="n">
        <f aca="false">A20678+B20678+TIME(9,0,0)</f>
        <v>40598.8517476852</v>
      </c>
      <c r="D20678" s="1" t="n">
        <v>0.048907</v>
      </c>
      <c r="E20678" s="1" t="n">
        <v>0.017203</v>
      </c>
    </row>
    <row r="20679" customFormat="false" ht="12.75" hidden="false" customHeight="false" outlineLevel="0" collapsed="false">
      <c r="A20679" s="3" t="n">
        <v>40598</v>
      </c>
      <c r="B20679" s="4" t="n">
        <v>0.476782407407407</v>
      </c>
      <c r="C20679" s="4" t="n">
        <f aca="false">A20679+B20679+TIME(9,0,0)</f>
        <v>40598.8517824074</v>
      </c>
      <c r="D20679" s="1" t="n">
        <v>0.07646</v>
      </c>
      <c r="E20679" s="1" t="n">
        <v>0.048804</v>
      </c>
    </row>
    <row r="20680" customFormat="false" ht="12.75" hidden="false" customHeight="false" outlineLevel="0" collapsed="false">
      <c r="A20680" s="3" t="n">
        <v>40598</v>
      </c>
      <c r="B20680" s="4" t="n">
        <v>0.47681712962963</v>
      </c>
      <c r="C20680" s="4" t="n">
        <f aca="false">A20680+B20680+TIME(9,0,0)</f>
        <v>40598.8518171296</v>
      </c>
      <c r="D20680" s="1" t="n">
        <v>0.045718</v>
      </c>
      <c r="E20680" s="1" t="n">
        <v>0.016308</v>
      </c>
    </row>
    <row r="20681" customFormat="false" ht="12.75" hidden="false" customHeight="false" outlineLevel="0" collapsed="false">
      <c r="A20681" s="3" t="n">
        <v>40598</v>
      </c>
      <c r="B20681" s="4" t="n">
        <v>0.476828703703704</v>
      </c>
      <c r="C20681" s="4" t="n">
        <f aca="false">A20681+B20681+TIME(9,0,0)</f>
        <v>40598.8518287037</v>
      </c>
      <c r="D20681" s="1" t="n">
        <v>0.0442</v>
      </c>
      <c r="E20681" s="1" t="n">
        <v>0.015897</v>
      </c>
    </row>
    <row r="20682" customFormat="false" ht="12.75" hidden="false" customHeight="false" outlineLevel="0" collapsed="false">
      <c r="A20682" s="3" t="n">
        <v>40598</v>
      </c>
      <c r="B20682" s="4" t="n">
        <v>0.476828703703704</v>
      </c>
      <c r="C20682" s="4" t="n">
        <f aca="false">A20682+B20682+TIME(9,0,0)</f>
        <v>40598.8518287037</v>
      </c>
      <c r="D20682" s="1" t="n">
        <v>0.024777</v>
      </c>
      <c r="E20682" s="1" t="n">
        <v>0.008196</v>
      </c>
    </row>
    <row r="20683" customFormat="false" ht="12.75" hidden="false" customHeight="false" outlineLevel="0" collapsed="false">
      <c r="A20683" s="3" t="n">
        <v>40598</v>
      </c>
      <c r="B20683" s="4" t="n">
        <v>0.476840277777778</v>
      </c>
      <c r="C20683" s="4" t="n">
        <f aca="false">A20683+B20683+TIME(9,0,0)</f>
        <v>40598.8518402778</v>
      </c>
      <c r="D20683" s="1" t="n">
        <v>0.010768</v>
      </c>
      <c r="E20683" s="1" t="n">
        <v>0.002892</v>
      </c>
    </row>
    <row r="20684" customFormat="false" ht="12.75" hidden="false" customHeight="false" outlineLevel="0" collapsed="false">
      <c r="A20684" s="3" t="n">
        <v>40598</v>
      </c>
      <c r="B20684" s="4" t="n">
        <v>0.476840277777778</v>
      </c>
      <c r="C20684" s="4" t="n">
        <f aca="false">A20684+B20684+TIME(9,0,0)</f>
        <v>40598.8518402778</v>
      </c>
      <c r="D20684" s="1" t="n">
        <v>0.053549</v>
      </c>
      <c r="E20684" s="1" t="n">
        <v>0.023586</v>
      </c>
    </row>
    <row r="20685" customFormat="false" ht="12.75" hidden="false" customHeight="false" outlineLevel="0" collapsed="false">
      <c r="A20685" s="3" t="n">
        <v>40598</v>
      </c>
      <c r="B20685" s="4" t="n">
        <v>0.476840277777778</v>
      </c>
      <c r="C20685" s="4" t="n">
        <f aca="false">A20685+B20685+TIME(9,0,0)</f>
        <v>40598.8518402778</v>
      </c>
      <c r="D20685" s="1" t="n">
        <v>0.056297</v>
      </c>
      <c r="E20685" s="1" t="n">
        <v>0.021007</v>
      </c>
    </row>
    <row r="20686" customFormat="false" ht="12.75" hidden="false" customHeight="false" outlineLevel="0" collapsed="false">
      <c r="A20686" s="3" t="n">
        <v>40598</v>
      </c>
      <c r="B20686" s="4" t="n">
        <v>0.476851851851852</v>
      </c>
      <c r="C20686" s="4" t="n">
        <f aca="false">A20686+B20686+TIME(9,0,0)</f>
        <v>40598.8518518519</v>
      </c>
      <c r="D20686" s="1" t="n">
        <v>0.046493</v>
      </c>
      <c r="E20686" s="1" t="n">
        <v>0.017888</v>
      </c>
    </row>
    <row r="20687" customFormat="false" ht="12.75" hidden="false" customHeight="false" outlineLevel="0" collapsed="false">
      <c r="A20687" s="3" t="n">
        <v>40598</v>
      </c>
      <c r="B20687" s="4" t="n">
        <v>0.476898148148148</v>
      </c>
      <c r="C20687" s="4" t="n">
        <f aca="false">A20687+B20687+TIME(9,0,0)</f>
        <v>40598.8518981482</v>
      </c>
      <c r="D20687" s="1" t="n">
        <v>0.043895</v>
      </c>
      <c r="E20687" s="1" t="n">
        <v>0.014364</v>
      </c>
    </row>
    <row r="20688" customFormat="false" ht="12.75" hidden="false" customHeight="false" outlineLevel="0" collapsed="false">
      <c r="A20688" s="3" t="n">
        <v>40598</v>
      </c>
      <c r="B20688" s="4" t="n">
        <v>0.476909722222222</v>
      </c>
      <c r="C20688" s="4" t="n">
        <f aca="false">A20688+B20688+TIME(9,0,0)</f>
        <v>40598.8519097222</v>
      </c>
      <c r="D20688" s="1" t="n">
        <v>0.042667</v>
      </c>
      <c r="E20688" s="1" t="n">
        <v>0.014704</v>
      </c>
    </row>
    <row r="20689" customFormat="false" ht="12.75" hidden="false" customHeight="false" outlineLevel="0" collapsed="false">
      <c r="A20689" s="3" t="n">
        <v>40598</v>
      </c>
      <c r="B20689" s="4" t="n">
        <v>0.47693287037037</v>
      </c>
      <c r="C20689" s="4" t="n">
        <f aca="false">A20689+B20689+TIME(9,0,0)</f>
        <v>40598.8519328704</v>
      </c>
      <c r="D20689" s="1" t="n">
        <v>0.043979</v>
      </c>
      <c r="E20689" s="1" t="n">
        <v>0.014926</v>
      </c>
    </row>
    <row r="20690" customFormat="false" ht="12.75" hidden="false" customHeight="false" outlineLevel="0" collapsed="false">
      <c r="A20690" s="3" t="n">
        <v>40598</v>
      </c>
      <c r="B20690" s="4" t="n">
        <v>0.476967592592593</v>
      </c>
      <c r="C20690" s="4" t="n">
        <f aca="false">A20690+B20690+TIME(9,0,0)</f>
        <v>40598.8519675926</v>
      </c>
      <c r="D20690" s="1" t="n">
        <v>0.037823</v>
      </c>
      <c r="E20690" s="1" t="n">
        <v>0.012907</v>
      </c>
    </row>
    <row r="20691" customFormat="false" ht="12.75" hidden="false" customHeight="false" outlineLevel="0" collapsed="false">
      <c r="A20691" s="3" t="n">
        <v>40598</v>
      </c>
      <c r="B20691" s="4" t="n">
        <v>0.477002314814815</v>
      </c>
      <c r="C20691" s="4" t="n">
        <f aca="false">A20691+B20691+TIME(9,0,0)</f>
        <v>40598.8520023148</v>
      </c>
      <c r="D20691" s="1" t="n">
        <v>0.044971</v>
      </c>
      <c r="E20691" s="1" t="n">
        <v>0.015569</v>
      </c>
    </row>
    <row r="20692" customFormat="false" ht="12.75" hidden="false" customHeight="false" outlineLevel="0" collapsed="false">
      <c r="A20692" s="3" t="n">
        <v>40598</v>
      </c>
      <c r="B20692" s="4" t="n">
        <v>0.477037037037037</v>
      </c>
      <c r="C20692" s="4" t="n">
        <f aca="false">A20692+B20692+TIME(9,0,0)</f>
        <v>40598.852037037</v>
      </c>
      <c r="D20692" s="1" t="n">
        <v>0.024493</v>
      </c>
      <c r="E20692" s="1" t="n">
        <v>0.00815</v>
      </c>
    </row>
    <row r="20693" customFormat="false" ht="12.75" hidden="false" customHeight="false" outlineLevel="0" collapsed="false">
      <c r="A20693" s="3" t="n">
        <v>40598</v>
      </c>
      <c r="B20693" s="4" t="n">
        <v>0.477037037037037</v>
      </c>
      <c r="C20693" s="4" t="n">
        <f aca="false">A20693+B20693+TIME(9,0,0)</f>
        <v>40598.852037037</v>
      </c>
      <c r="D20693" s="1" t="n">
        <v>0.010708</v>
      </c>
      <c r="E20693" s="1" t="n">
        <v>0.002941</v>
      </c>
    </row>
    <row r="20694" customFormat="false" ht="12.75" hidden="false" customHeight="false" outlineLevel="0" collapsed="false">
      <c r="A20694" s="3" t="n">
        <v>40598</v>
      </c>
      <c r="B20694" s="4" t="n">
        <v>0.477071759259259</v>
      </c>
      <c r="C20694" s="4" t="n">
        <f aca="false">A20694+B20694+TIME(9,0,0)</f>
        <v>40598.8520717593</v>
      </c>
      <c r="D20694" s="1" t="n">
        <v>0.56321</v>
      </c>
      <c r="E20694" s="1" t="n">
        <v>0.531923</v>
      </c>
    </row>
    <row r="20695" customFormat="false" ht="12.75" hidden="false" customHeight="false" outlineLevel="0" collapsed="false">
      <c r="A20695" s="3" t="n">
        <v>40598</v>
      </c>
      <c r="B20695" s="4" t="n">
        <v>0.477083333333333</v>
      </c>
      <c r="C20695" s="4" t="n">
        <f aca="false">A20695+B20695+TIME(9,0,0)</f>
        <v>40598.8520833333</v>
      </c>
      <c r="D20695" s="1" t="n">
        <v>0.056854</v>
      </c>
      <c r="E20695" s="1" t="n">
        <v>0.021401</v>
      </c>
    </row>
    <row r="20696" customFormat="false" ht="12.75" hidden="false" customHeight="false" outlineLevel="0" collapsed="false">
      <c r="A20696" s="3" t="n">
        <v>40598</v>
      </c>
      <c r="B20696" s="4" t="n">
        <v>0.47712962962963</v>
      </c>
      <c r="C20696" s="4" t="n">
        <f aca="false">A20696+B20696+TIME(9,0,0)</f>
        <v>40598.8521296296</v>
      </c>
      <c r="D20696" s="1" t="n">
        <v>0.043761</v>
      </c>
      <c r="E20696" s="1" t="n">
        <v>0.01381</v>
      </c>
    </row>
    <row r="20697" customFormat="false" ht="12.75" hidden="false" customHeight="false" outlineLevel="0" collapsed="false">
      <c r="A20697" s="3" t="n">
        <v>40598</v>
      </c>
      <c r="B20697" s="4" t="n">
        <v>0.47712962962963</v>
      </c>
      <c r="C20697" s="4" t="n">
        <f aca="false">A20697+B20697+TIME(9,0,0)</f>
        <v>40598.8521296296</v>
      </c>
      <c r="D20697" s="1" t="n">
        <v>0.043957</v>
      </c>
      <c r="E20697" s="1" t="n">
        <v>0.014541</v>
      </c>
    </row>
    <row r="20698" customFormat="false" ht="12.75" hidden="false" customHeight="false" outlineLevel="0" collapsed="false">
      <c r="A20698" s="3" t="n">
        <v>40598</v>
      </c>
      <c r="B20698" s="4" t="n">
        <v>0.47712962962963</v>
      </c>
      <c r="C20698" s="4" t="n">
        <f aca="false">A20698+B20698+TIME(9,0,0)</f>
        <v>40598.8521296296</v>
      </c>
      <c r="D20698" s="1" t="n">
        <v>0.052226</v>
      </c>
      <c r="E20698" s="1" t="n">
        <v>0.018358</v>
      </c>
    </row>
    <row r="20699" customFormat="false" ht="12.75" hidden="false" customHeight="false" outlineLevel="0" collapsed="false">
      <c r="A20699" s="3" t="n">
        <v>40598</v>
      </c>
      <c r="B20699" s="4" t="n">
        <v>0.477164351851852</v>
      </c>
      <c r="C20699" s="4" t="n">
        <f aca="false">A20699+B20699+TIME(9,0,0)</f>
        <v>40598.8521643519</v>
      </c>
      <c r="D20699" s="1" t="n">
        <v>0.051244</v>
      </c>
      <c r="E20699" s="1" t="n">
        <v>0.021707</v>
      </c>
    </row>
    <row r="20700" customFormat="false" ht="12.75" hidden="false" customHeight="false" outlineLevel="0" collapsed="false">
      <c r="A20700" s="3" t="n">
        <v>40598</v>
      </c>
      <c r="B20700" s="4" t="n">
        <v>0.477175925925926</v>
      </c>
      <c r="C20700" s="4" t="n">
        <f aca="false">A20700+B20700+TIME(9,0,0)</f>
        <v>40598.8521759259</v>
      </c>
      <c r="D20700" s="1" t="n">
        <v>0.049979</v>
      </c>
      <c r="E20700" s="1" t="n">
        <v>0.018609</v>
      </c>
    </row>
    <row r="20701" customFormat="false" ht="12.75" hidden="false" customHeight="false" outlineLevel="0" collapsed="false">
      <c r="A20701" s="3" t="n">
        <v>40598</v>
      </c>
      <c r="B20701" s="4" t="n">
        <v>0.477199074074074</v>
      </c>
      <c r="C20701" s="4" t="n">
        <f aca="false">A20701+B20701+TIME(9,0,0)</f>
        <v>40598.8521990741</v>
      </c>
      <c r="D20701" s="1" t="n">
        <v>0.027539</v>
      </c>
      <c r="E20701" s="1" t="n">
        <v>0.010671</v>
      </c>
    </row>
    <row r="20702" customFormat="false" ht="12.75" hidden="false" customHeight="false" outlineLevel="0" collapsed="false">
      <c r="A20702" s="3" t="n">
        <v>40598</v>
      </c>
      <c r="B20702" s="4" t="n">
        <v>0.477199074074074</v>
      </c>
      <c r="C20702" s="4" t="n">
        <f aca="false">A20702+B20702+TIME(9,0,0)</f>
        <v>40598.8521990741</v>
      </c>
      <c r="D20702" s="1" t="n">
        <v>0.011029</v>
      </c>
      <c r="E20702" s="1" t="n">
        <v>0.002875</v>
      </c>
    </row>
    <row r="20703" customFormat="false" ht="12.75" hidden="false" customHeight="false" outlineLevel="0" collapsed="false">
      <c r="A20703" s="3" t="n">
        <v>40598</v>
      </c>
      <c r="B20703" s="4" t="n">
        <v>0.477199074074074</v>
      </c>
      <c r="C20703" s="4" t="n">
        <f aca="false">A20703+B20703+TIME(9,0,0)</f>
        <v>40598.8521990741</v>
      </c>
      <c r="D20703" s="1" t="n">
        <v>0.042444</v>
      </c>
      <c r="E20703" s="1" t="n">
        <v>0.013858</v>
      </c>
    </row>
    <row r="20704" customFormat="false" ht="12.75" hidden="false" customHeight="false" outlineLevel="0" collapsed="false">
      <c r="A20704" s="3" t="n">
        <v>40598</v>
      </c>
      <c r="B20704" s="4" t="n">
        <v>0.477210648148148</v>
      </c>
      <c r="C20704" s="4" t="n">
        <f aca="false">A20704+B20704+TIME(9,0,0)</f>
        <v>40598.8522106482</v>
      </c>
      <c r="D20704" s="1" t="n">
        <v>0.056229</v>
      </c>
      <c r="E20704" s="1" t="n">
        <v>0.028398</v>
      </c>
    </row>
    <row r="20705" customFormat="false" ht="12.75" hidden="false" customHeight="false" outlineLevel="0" collapsed="false">
      <c r="A20705" s="3" t="n">
        <v>40598</v>
      </c>
      <c r="B20705" s="4" t="n">
        <v>0.477222222222222</v>
      </c>
      <c r="C20705" s="4" t="n">
        <f aca="false">A20705+B20705+TIME(9,0,0)</f>
        <v>40598.8522222222</v>
      </c>
      <c r="D20705" s="1" t="n">
        <v>0.030398</v>
      </c>
      <c r="E20705" s="1" t="n">
        <v>0.011675</v>
      </c>
    </row>
    <row r="20706" customFormat="false" ht="12.75" hidden="false" customHeight="false" outlineLevel="0" collapsed="false">
      <c r="A20706" s="3" t="n">
        <v>40598</v>
      </c>
      <c r="B20706" s="4" t="n">
        <v>0.477222222222222</v>
      </c>
      <c r="C20706" s="4" t="n">
        <f aca="false">A20706+B20706+TIME(9,0,0)</f>
        <v>40598.8522222222</v>
      </c>
      <c r="D20706" s="1" t="n">
        <v>0.010755</v>
      </c>
      <c r="E20706" s="1" t="n">
        <v>0.002919</v>
      </c>
    </row>
    <row r="20707" customFormat="false" ht="12.75" hidden="false" customHeight="false" outlineLevel="0" collapsed="false">
      <c r="A20707" s="3" t="n">
        <v>40598</v>
      </c>
      <c r="B20707" s="4" t="n">
        <v>0.477256944444445</v>
      </c>
      <c r="C20707" s="4" t="n">
        <f aca="false">A20707+B20707+TIME(9,0,0)</f>
        <v>40598.8522569445</v>
      </c>
      <c r="D20707" s="1" t="n">
        <v>0.044425</v>
      </c>
      <c r="E20707" s="1" t="n">
        <v>0.01517</v>
      </c>
    </row>
    <row r="20708" customFormat="false" ht="12.75" hidden="false" customHeight="false" outlineLevel="0" collapsed="false">
      <c r="A20708" s="3" t="n">
        <v>40598</v>
      </c>
      <c r="B20708" s="4" t="n">
        <v>0.477268518518519</v>
      </c>
      <c r="C20708" s="4" t="n">
        <f aca="false">A20708+B20708+TIME(9,0,0)</f>
        <v>40598.8522685185</v>
      </c>
      <c r="D20708" s="1" t="n">
        <v>0.237727</v>
      </c>
      <c r="E20708" s="1" t="n">
        <v>0.206594</v>
      </c>
    </row>
    <row r="20709" customFormat="false" ht="12.75" hidden="false" customHeight="false" outlineLevel="0" collapsed="false">
      <c r="A20709" s="3" t="n">
        <v>40598</v>
      </c>
      <c r="B20709" s="4" t="n">
        <v>0.477291666666667</v>
      </c>
      <c r="C20709" s="4" t="n">
        <f aca="false">A20709+B20709+TIME(9,0,0)</f>
        <v>40598.8522916667</v>
      </c>
      <c r="D20709" s="1" t="n">
        <v>0.051619</v>
      </c>
      <c r="E20709" s="1" t="n">
        <v>0.023957</v>
      </c>
    </row>
    <row r="20710" customFormat="false" ht="12.75" hidden="false" customHeight="false" outlineLevel="0" collapsed="false">
      <c r="A20710" s="3" t="n">
        <v>40598</v>
      </c>
      <c r="B20710" s="4" t="n">
        <v>0.477337962962963</v>
      </c>
      <c r="C20710" s="4" t="n">
        <f aca="false">A20710+B20710+TIME(9,0,0)</f>
        <v>40598.852337963</v>
      </c>
      <c r="D20710" s="1" t="n">
        <v>0.074014</v>
      </c>
      <c r="E20710" s="1" t="n">
        <v>0.037261</v>
      </c>
    </row>
    <row r="20711" customFormat="false" ht="12.75" hidden="false" customHeight="false" outlineLevel="0" collapsed="false">
      <c r="A20711" s="3" t="n">
        <v>40598</v>
      </c>
      <c r="B20711" s="4" t="n">
        <v>0.477349537037037</v>
      </c>
      <c r="C20711" s="4" t="n">
        <f aca="false">A20711+B20711+TIME(9,0,0)</f>
        <v>40598.852349537</v>
      </c>
      <c r="D20711" s="1" t="n">
        <v>0.052474</v>
      </c>
      <c r="E20711" s="1" t="n">
        <v>0.022498</v>
      </c>
    </row>
    <row r="20712" customFormat="false" ht="12.75" hidden="false" customHeight="false" outlineLevel="0" collapsed="false">
      <c r="A20712" s="3" t="n">
        <v>40598</v>
      </c>
      <c r="B20712" s="4" t="n">
        <v>0.477372685185185</v>
      </c>
      <c r="C20712" s="4" t="n">
        <f aca="false">A20712+B20712+TIME(9,0,0)</f>
        <v>40598.8523726852</v>
      </c>
      <c r="D20712" s="1" t="n">
        <v>0.068255</v>
      </c>
      <c r="E20712" s="1" t="n">
        <v>0.031795</v>
      </c>
    </row>
    <row r="20713" customFormat="false" ht="12.75" hidden="false" customHeight="false" outlineLevel="0" collapsed="false">
      <c r="A20713" s="3" t="n">
        <v>40598</v>
      </c>
      <c r="B20713" s="4" t="n">
        <v>0.477384259259259</v>
      </c>
      <c r="C20713" s="4" t="n">
        <f aca="false">A20713+B20713+TIME(9,0,0)</f>
        <v>40598.8523842593</v>
      </c>
      <c r="D20713" s="1" t="n">
        <v>0.057774</v>
      </c>
      <c r="E20713" s="1" t="n">
        <v>0.033656</v>
      </c>
    </row>
    <row r="20714" customFormat="false" ht="12.75" hidden="false" customHeight="false" outlineLevel="0" collapsed="false">
      <c r="A20714" s="3" t="n">
        <v>40598</v>
      </c>
      <c r="B20714" s="4" t="n">
        <v>0.477384259259259</v>
      </c>
      <c r="C20714" s="4" t="n">
        <f aca="false">A20714+B20714+TIME(9,0,0)</f>
        <v>40598.8523842593</v>
      </c>
      <c r="D20714" s="1" t="n">
        <v>0.059683</v>
      </c>
      <c r="E20714" s="1" t="n">
        <v>0.02084</v>
      </c>
    </row>
    <row r="20715" customFormat="false" ht="12.75" hidden="false" customHeight="false" outlineLevel="0" collapsed="false">
      <c r="A20715" s="3" t="n">
        <v>40598</v>
      </c>
      <c r="B20715" s="4" t="n">
        <v>0.477453703703704</v>
      </c>
      <c r="C20715" s="4" t="n">
        <f aca="false">A20715+B20715+TIME(9,0,0)</f>
        <v>40598.8524537037</v>
      </c>
      <c r="D20715" s="1" t="n">
        <v>0.077057</v>
      </c>
      <c r="E20715" s="1" t="n">
        <v>0.043204</v>
      </c>
    </row>
    <row r="20716" customFormat="false" ht="12.75" hidden="false" customHeight="false" outlineLevel="0" collapsed="false">
      <c r="A20716" s="3" t="n">
        <v>40598</v>
      </c>
      <c r="B20716" s="4" t="n">
        <v>0.477465277777778</v>
      </c>
      <c r="C20716" s="4" t="n">
        <f aca="false">A20716+B20716+TIME(9,0,0)</f>
        <v>40598.8524652778</v>
      </c>
      <c r="D20716" s="1" t="n">
        <v>0.056794</v>
      </c>
      <c r="E20716" s="1" t="n">
        <v>0.02542</v>
      </c>
    </row>
    <row r="20717" customFormat="false" ht="12.75" hidden="false" customHeight="false" outlineLevel="0" collapsed="false">
      <c r="A20717" s="3" t="n">
        <v>40598</v>
      </c>
      <c r="B20717" s="4" t="n">
        <v>0.477488425925926</v>
      </c>
      <c r="C20717" s="4" t="n">
        <f aca="false">A20717+B20717+TIME(9,0,0)</f>
        <v>40598.8524884259</v>
      </c>
      <c r="D20717" s="1" t="n">
        <v>0.056327</v>
      </c>
      <c r="E20717" s="1" t="n">
        <v>0.028322</v>
      </c>
    </row>
    <row r="20718" customFormat="false" ht="12.75" hidden="false" customHeight="false" outlineLevel="0" collapsed="false">
      <c r="A20718" s="3" t="n">
        <v>40598</v>
      </c>
      <c r="B20718" s="4" t="n">
        <v>0.477523148148148</v>
      </c>
      <c r="C20718" s="4" t="n">
        <f aca="false">A20718+B20718+TIME(9,0,0)</f>
        <v>40598.8525231482</v>
      </c>
      <c r="D20718" s="1" t="n">
        <v>0.024018</v>
      </c>
      <c r="E20718" s="1" t="n">
        <v>0.007654</v>
      </c>
    </row>
    <row r="20719" customFormat="false" ht="12.75" hidden="false" customHeight="false" outlineLevel="0" collapsed="false">
      <c r="A20719" s="3" t="n">
        <v>40598</v>
      </c>
      <c r="B20719" s="4" t="n">
        <v>0.477523148148148</v>
      </c>
      <c r="C20719" s="4" t="n">
        <f aca="false">A20719+B20719+TIME(9,0,0)</f>
        <v>40598.8525231482</v>
      </c>
      <c r="D20719" s="1" t="n">
        <v>0.024851</v>
      </c>
      <c r="E20719" s="1" t="n">
        <v>0.008342</v>
      </c>
    </row>
    <row r="20720" customFormat="false" ht="12.75" hidden="false" customHeight="false" outlineLevel="0" collapsed="false">
      <c r="A20720" s="3" t="n">
        <v>40598</v>
      </c>
      <c r="B20720" s="4" t="n">
        <v>0.477534722222222</v>
      </c>
      <c r="C20720" s="4" t="n">
        <f aca="false">A20720+B20720+TIME(9,0,0)</f>
        <v>40598.8525347222</v>
      </c>
      <c r="D20720" s="1" t="n">
        <v>0.010757</v>
      </c>
      <c r="E20720" s="1" t="n">
        <v>0.002866</v>
      </c>
    </row>
    <row r="20721" customFormat="false" ht="12.75" hidden="false" customHeight="false" outlineLevel="0" collapsed="false">
      <c r="A20721" s="3" t="n">
        <v>40598</v>
      </c>
      <c r="B20721" s="4" t="n">
        <v>0.47755787037037</v>
      </c>
      <c r="C20721" s="4" t="n">
        <f aca="false">A20721+B20721+TIME(9,0,0)</f>
        <v>40598.8525578704</v>
      </c>
      <c r="D20721" s="1" t="n">
        <v>0.050093</v>
      </c>
      <c r="E20721" s="1" t="n">
        <v>0.018474</v>
      </c>
    </row>
    <row r="20722" customFormat="false" ht="12.75" hidden="false" customHeight="false" outlineLevel="0" collapsed="false">
      <c r="A20722" s="3" t="n">
        <v>40598</v>
      </c>
      <c r="B20722" s="4" t="n">
        <v>0.47755787037037</v>
      </c>
      <c r="C20722" s="4" t="n">
        <f aca="false">A20722+B20722+TIME(9,0,0)</f>
        <v>40598.8525578704</v>
      </c>
      <c r="D20722" s="1" t="n">
        <v>0.045144</v>
      </c>
      <c r="E20722" s="1" t="n">
        <v>0.016623</v>
      </c>
    </row>
    <row r="20723" customFormat="false" ht="12.75" hidden="false" customHeight="false" outlineLevel="0" collapsed="false">
      <c r="A20723" s="3" t="n">
        <v>40598</v>
      </c>
      <c r="B20723" s="4" t="n">
        <v>0.477569444444444</v>
      </c>
      <c r="C20723" s="4" t="n">
        <f aca="false">A20723+B20723+TIME(9,0,0)</f>
        <v>40598.8525694445</v>
      </c>
      <c r="D20723" s="1" t="n">
        <v>0.056025</v>
      </c>
      <c r="E20723" s="1" t="n">
        <v>0.02073</v>
      </c>
    </row>
    <row r="20724" customFormat="false" ht="12.75" hidden="false" customHeight="false" outlineLevel="0" collapsed="false">
      <c r="A20724" s="3" t="n">
        <v>40598</v>
      </c>
      <c r="B20724" s="4" t="n">
        <v>0.477581018518519</v>
      </c>
      <c r="C20724" s="4" t="n">
        <f aca="false">A20724+B20724+TIME(9,0,0)</f>
        <v>40598.8525810185</v>
      </c>
      <c r="D20724" s="1" t="n">
        <v>0.044678</v>
      </c>
      <c r="E20724" s="1" t="n">
        <v>0.014756</v>
      </c>
    </row>
    <row r="20725" customFormat="false" ht="12.75" hidden="false" customHeight="false" outlineLevel="0" collapsed="false">
      <c r="A20725" s="3" t="n">
        <v>40598</v>
      </c>
      <c r="B20725" s="4" t="n">
        <v>0.477604166666667</v>
      </c>
      <c r="C20725" s="4" t="n">
        <f aca="false">A20725+B20725+TIME(9,0,0)</f>
        <v>40598.8526041667</v>
      </c>
      <c r="D20725" s="1" t="n">
        <v>0.057268</v>
      </c>
      <c r="E20725" s="1" t="n">
        <v>0.021409</v>
      </c>
    </row>
    <row r="20726" customFormat="false" ht="12.75" hidden="false" customHeight="false" outlineLevel="0" collapsed="false">
      <c r="A20726" s="3" t="n">
        <v>40598</v>
      </c>
      <c r="B20726" s="4" t="n">
        <v>0.477650462962963</v>
      </c>
      <c r="C20726" s="4" t="n">
        <f aca="false">A20726+B20726+TIME(9,0,0)</f>
        <v>40598.852650463</v>
      </c>
      <c r="D20726" s="1" t="n">
        <v>0.045589</v>
      </c>
      <c r="E20726" s="1" t="n">
        <v>0.015339</v>
      </c>
    </row>
    <row r="20727" customFormat="false" ht="12.75" hidden="false" customHeight="false" outlineLevel="0" collapsed="false">
      <c r="A20727" s="3" t="n">
        <v>40598</v>
      </c>
      <c r="B20727" s="4" t="n">
        <v>0.477673611111111</v>
      </c>
      <c r="C20727" s="4" t="n">
        <f aca="false">A20727+B20727+TIME(9,0,0)</f>
        <v>40598.8526736111</v>
      </c>
      <c r="D20727" s="1" t="n">
        <v>0.066367</v>
      </c>
      <c r="E20727" s="1" t="n">
        <v>0.034914</v>
      </c>
    </row>
    <row r="20728" customFormat="false" ht="12.75" hidden="false" customHeight="false" outlineLevel="0" collapsed="false">
      <c r="A20728" s="3" t="n">
        <v>40598</v>
      </c>
      <c r="B20728" s="4" t="n">
        <v>0.477731481481482</v>
      </c>
      <c r="C20728" s="4" t="n">
        <f aca="false">A20728+B20728+TIME(9,0,0)</f>
        <v>40598.8527314815</v>
      </c>
      <c r="D20728" s="1" t="n">
        <v>0.057788</v>
      </c>
      <c r="E20728" s="1" t="n">
        <v>0.022713</v>
      </c>
    </row>
    <row r="20729" customFormat="false" ht="12.75" hidden="false" customHeight="false" outlineLevel="0" collapsed="false">
      <c r="A20729" s="3" t="n">
        <v>40598</v>
      </c>
      <c r="B20729" s="4" t="n">
        <v>0.477743055555556</v>
      </c>
      <c r="C20729" s="4" t="n">
        <f aca="false">A20729+B20729+TIME(9,0,0)</f>
        <v>40598.8527430556</v>
      </c>
      <c r="D20729" s="1" t="n">
        <v>0.046776</v>
      </c>
      <c r="E20729" s="1" t="n">
        <v>0.017123</v>
      </c>
    </row>
    <row r="20730" customFormat="false" ht="12.75" hidden="false" customHeight="false" outlineLevel="0" collapsed="false">
      <c r="A20730" s="3" t="n">
        <v>40598</v>
      </c>
      <c r="B20730" s="4" t="n">
        <v>0.47775462962963</v>
      </c>
      <c r="C20730" s="4" t="n">
        <f aca="false">A20730+B20730+TIME(9,0,0)</f>
        <v>40598.8527546296</v>
      </c>
      <c r="D20730" s="1" t="n">
        <v>0.187159</v>
      </c>
      <c r="E20730" s="1" t="n">
        <v>0.150551</v>
      </c>
    </row>
    <row r="20731" customFormat="false" ht="12.75" hidden="false" customHeight="false" outlineLevel="0" collapsed="false">
      <c r="A20731" s="3" t="n">
        <v>40598</v>
      </c>
      <c r="B20731" s="4" t="n">
        <v>0.477766203703704</v>
      </c>
      <c r="C20731" s="4" t="n">
        <f aca="false">A20731+B20731+TIME(9,0,0)</f>
        <v>40598.8527662037</v>
      </c>
      <c r="D20731" s="1" t="n">
        <v>0.049685</v>
      </c>
      <c r="E20731" s="1" t="n">
        <v>0.01781</v>
      </c>
    </row>
    <row r="20732" customFormat="false" ht="12.75" hidden="false" customHeight="false" outlineLevel="0" collapsed="false">
      <c r="A20732" s="3" t="n">
        <v>40598</v>
      </c>
      <c r="B20732" s="4" t="n">
        <v>0.477766203703704</v>
      </c>
      <c r="C20732" s="4" t="n">
        <f aca="false">A20732+B20732+TIME(9,0,0)</f>
        <v>40598.8527662037</v>
      </c>
      <c r="D20732" s="1" t="n">
        <v>0.025233</v>
      </c>
      <c r="E20732" s="1" t="n">
        <v>0.008677</v>
      </c>
    </row>
    <row r="20733" customFormat="false" ht="12.75" hidden="false" customHeight="false" outlineLevel="0" collapsed="false">
      <c r="A20733" s="3" t="n">
        <v>40598</v>
      </c>
      <c r="B20733" s="4" t="n">
        <v>0.477766203703704</v>
      </c>
      <c r="C20733" s="4" t="n">
        <f aca="false">A20733+B20733+TIME(9,0,0)</f>
        <v>40598.8527662037</v>
      </c>
      <c r="D20733" s="1" t="n">
        <v>0.010766</v>
      </c>
      <c r="E20733" s="1" t="n">
        <v>0.002892</v>
      </c>
    </row>
    <row r="20734" customFormat="false" ht="12.75" hidden="false" customHeight="false" outlineLevel="0" collapsed="false">
      <c r="A20734" s="3" t="n">
        <v>40598</v>
      </c>
      <c r="B20734" s="4" t="n">
        <v>0.477777777777778</v>
      </c>
      <c r="C20734" s="4" t="n">
        <f aca="false">A20734+B20734+TIME(9,0,0)</f>
        <v>40598.8527777778</v>
      </c>
      <c r="D20734" s="1" t="n">
        <v>0.043163</v>
      </c>
      <c r="E20734" s="1" t="n">
        <v>0.014659</v>
      </c>
    </row>
    <row r="20735" customFormat="false" ht="12.75" hidden="false" customHeight="false" outlineLevel="0" collapsed="false">
      <c r="A20735" s="3" t="n">
        <v>40598</v>
      </c>
      <c r="B20735" s="4" t="n">
        <v>0.477789351851852</v>
      </c>
      <c r="C20735" s="4" t="n">
        <f aca="false">A20735+B20735+TIME(9,0,0)</f>
        <v>40598.8527893519</v>
      </c>
      <c r="D20735" s="1" t="n">
        <v>0.025188</v>
      </c>
      <c r="E20735" s="1" t="n">
        <v>0.008652</v>
      </c>
    </row>
    <row r="20736" customFormat="false" ht="12.75" hidden="false" customHeight="false" outlineLevel="0" collapsed="false">
      <c r="A20736" s="3" t="n">
        <v>40598</v>
      </c>
      <c r="B20736" s="4" t="n">
        <v>0.477800925925926</v>
      </c>
      <c r="C20736" s="4" t="n">
        <f aca="false">A20736+B20736+TIME(9,0,0)</f>
        <v>40598.8528009259</v>
      </c>
      <c r="D20736" s="1" t="n">
        <v>0.011152</v>
      </c>
      <c r="E20736" s="1" t="n">
        <v>0.003351</v>
      </c>
    </row>
    <row r="20737" customFormat="false" ht="12.75" hidden="false" customHeight="false" outlineLevel="0" collapsed="false">
      <c r="A20737" s="3" t="n">
        <v>40598</v>
      </c>
      <c r="B20737" s="4" t="n">
        <v>0.477824074074074</v>
      </c>
      <c r="C20737" s="4" t="n">
        <f aca="false">A20737+B20737+TIME(9,0,0)</f>
        <v>40598.8528240741</v>
      </c>
      <c r="D20737" s="1" t="n">
        <v>0.025972</v>
      </c>
      <c r="E20737" s="1" t="n">
        <v>0.007975</v>
      </c>
    </row>
    <row r="20738" customFormat="false" ht="12.75" hidden="false" customHeight="false" outlineLevel="0" collapsed="false">
      <c r="A20738" s="3" t="n">
        <v>40598</v>
      </c>
      <c r="B20738" s="4" t="n">
        <v>0.477824074074074</v>
      </c>
      <c r="C20738" s="4" t="n">
        <f aca="false">A20738+B20738+TIME(9,0,0)</f>
        <v>40598.8528240741</v>
      </c>
      <c r="D20738" s="1" t="n">
        <v>0.010711</v>
      </c>
      <c r="E20738" s="1" t="n">
        <v>0.002884</v>
      </c>
    </row>
    <row r="20739" customFormat="false" ht="12.75" hidden="false" customHeight="false" outlineLevel="0" collapsed="false">
      <c r="A20739" s="3" t="n">
        <v>40598</v>
      </c>
      <c r="B20739" s="4" t="n">
        <v>0.477835648148148</v>
      </c>
      <c r="C20739" s="4" t="n">
        <f aca="false">A20739+B20739+TIME(9,0,0)</f>
        <v>40598.8528356482</v>
      </c>
      <c r="D20739" s="1" t="n">
        <v>0.056102</v>
      </c>
      <c r="E20739" s="1" t="n">
        <v>0.025399</v>
      </c>
    </row>
    <row r="20740" customFormat="false" ht="12.75" hidden="false" customHeight="false" outlineLevel="0" collapsed="false">
      <c r="A20740" s="3" t="n">
        <v>40598</v>
      </c>
      <c r="B20740" s="4" t="n">
        <v>0.47787037037037</v>
      </c>
      <c r="C20740" s="4" t="n">
        <f aca="false">A20740+B20740+TIME(9,0,0)</f>
        <v>40598.8528703704</v>
      </c>
      <c r="D20740" s="1" t="n">
        <v>0.048703</v>
      </c>
      <c r="E20740" s="1" t="n">
        <v>0.016116</v>
      </c>
    </row>
    <row r="20741" customFormat="false" ht="12.75" hidden="false" customHeight="false" outlineLevel="0" collapsed="false">
      <c r="A20741" s="3" t="n">
        <v>40598</v>
      </c>
      <c r="B20741" s="4" t="n">
        <v>0.477905092592593</v>
      </c>
      <c r="C20741" s="4" t="n">
        <f aca="false">A20741+B20741+TIME(9,0,0)</f>
        <v>40598.8529050926</v>
      </c>
      <c r="D20741" s="1" t="n">
        <v>0.077552</v>
      </c>
      <c r="E20741" s="1" t="n">
        <v>0.038957</v>
      </c>
    </row>
    <row r="20742" customFormat="false" ht="12.75" hidden="false" customHeight="false" outlineLevel="0" collapsed="false">
      <c r="A20742" s="3" t="n">
        <v>40598</v>
      </c>
      <c r="B20742" s="4" t="n">
        <v>0.477916666666667</v>
      </c>
      <c r="C20742" s="4" t="n">
        <f aca="false">A20742+B20742+TIME(9,0,0)</f>
        <v>40598.8529166667</v>
      </c>
      <c r="D20742" s="1" t="n">
        <v>0.042688</v>
      </c>
      <c r="E20742" s="1" t="n">
        <v>0.013391</v>
      </c>
    </row>
    <row r="20743" customFormat="false" ht="12.75" hidden="false" customHeight="false" outlineLevel="0" collapsed="false">
      <c r="A20743" s="3" t="n">
        <v>40598</v>
      </c>
      <c r="B20743" s="4" t="n">
        <v>0.477939814814815</v>
      </c>
      <c r="C20743" s="4" t="n">
        <f aca="false">A20743+B20743+TIME(9,0,0)</f>
        <v>40598.8529398148</v>
      </c>
      <c r="D20743" s="1" t="n">
        <v>0.050517</v>
      </c>
      <c r="E20743" s="1" t="n">
        <v>0.022132</v>
      </c>
    </row>
    <row r="20744" customFormat="false" ht="12.75" hidden="false" customHeight="false" outlineLevel="0" collapsed="false">
      <c r="A20744" s="3" t="n">
        <v>40598</v>
      </c>
      <c r="B20744" s="4" t="n">
        <v>0.477939814814815</v>
      </c>
      <c r="C20744" s="4" t="n">
        <f aca="false">A20744+B20744+TIME(9,0,0)</f>
        <v>40598.8529398148</v>
      </c>
      <c r="D20744" s="1" t="n">
        <v>0.037696</v>
      </c>
      <c r="E20744" s="1" t="n">
        <v>0.009872</v>
      </c>
    </row>
    <row r="20745" customFormat="false" ht="12.75" hidden="false" customHeight="false" outlineLevel="0" collapsed="false">
      <c r="A20745" s="3" t="n">
        <v>40598</v>
      </c>
      <c r="B20745" s="4" t="n">
        <v>0.477997685185185</v>
      </c>
      <c r="C20745" s="4" t="n">
        <f aca="false">A20745+B20745+TIME(9,0,0)</f>
        <v>40598.8529976852</v>
      </c>
      <c r="D20745" s="1" t="n">
        <v>0.056571</v>
      </c>
      <c r="E20745" s="1" t="n">
        <v>0.025552</v>
      </c>
    </row>
    <row r="20746" customFormat="false" ht="12.75" hidden="false" customHeight="false" outlineLevel="0" collapsed="false">
      <c r="A20746" s="3" t="n">
        <v>40598</v>
      </c>
      <c r="B20746" s="4" t="n">
        <v>0.478043981481482</v>
      </c>
      <c r="C20746" s="4" t="n">
        <f aca="false">A20746+B20746+TIME(9,0,0)</f>
        <v>40598.8530439815</v>
      </c>
      <c r="D20746" s="1" t="n">
        <v>0.02507</v>
      </c>
      <c r="E20746" s="1" t="n">
        <v>0.008625</v>
      </c>
    </row>
    <row r="20747" customFormat="false" ht="12.75" hidden="false" customHeight="false" outlineLevel="0" collapsed="false">
      <c r="A20747" s="3" t="n">
        <v>40598</v>
      </c>
      <c r="B20747" s="4" t="n">
        <v>0.478055555555556</v>
      </c>
      <c r="C20747" s="4" t="n">
        <f aca="false">A20747+B20747+TIME(9,0,0)</f>
        <v>40598.8530555556</v>
      </c>
      <c r="D20747" s="1" t="n">
        <v>0.010717</v>
      </c>
      <c r="E20747" s="1" t="n">
        <v>0.002866</v>
      </c>
    </row>
    <row r="20748" customFormat="false" ht="12.75" hidden="false" customHeight="false" outlineLevel="0" collapsed="false">
      <c r="A20748" s="3" t="n">
        <v>40598</v>
      </c>
      <c r="B20748" s="4" t="n">
        <v>0.47806712962963</v>
      </c>
      <c r="C20748" s="4" t="n">
        <f aca="false">A20748+B20748+TIME(9,0,0)</f>
        <v>40598.8530671296</v>
      </c>
      <c r="D20748" s="1" t="n">
        <v>0.06335</v>
      </c>
      <c r="E20748" s="1" t="n">
        <v>0.032104</v>
      </c>
    </row>
    <row r="20749" customFormat="false" ht="12.75" hidden="false" customHeight="false" outlineLevel="0" collapsed="false">
      <c r="A20749" s="3" t="n">
        <v>40598</v>
      </c>
      <c r="B20749" s="4" t="n">
        <v>0.478113425925926</v>
      </c>
      <c r="C20749" s="4" t="n">
        <f aca="false">A20749+B20749+TIME(9,0,0)</f>
        <v>40598.8531134259</v>
      </c>
      <c r="D20749" s="1" t="n">
        <v>0.065501</v>
      </c>
      <c r="E20749" s="1" t="n">
        <v>0.026012</v>
      </c>
    </row>
    <row r="20750" customFormat="false" ht="12.75" hidden="false" customHeight="false" outlineLevel="0" collapsed="false">
      <c r="A20750" s="3" t="n">
        <v>40598</v>
      </c>
      <c r="B20750" s="4" t="n">
        <v>0.478113425925926</v>
      </c>
      <c r="C20750" s="4" t="n">
        <f aca="false">A20750+B20750+TIME(9,0,0)</f>
        <v>40598.8531134259</v>
      </c>
      <c r="D20750" s="1" t="n">
        <v>0.024229</v>
      </c>
      <c r="E20750" s="1" t="n">
        <v>0.007888</v>
      </c>
    </row>
    <row r="20751" customFormat="false" ht="12.75" hidden="false" customHeight="false" outlineLevel="0" collapsed="false">
      <c r="A20751" s="3" t="n">
        <v>40598</v>
      </c>
      <c r="B20751" s="4" t="n">
        <v>0.478113425925926</v>
      </c>
      <c r="C20751" s="4" t="n">
        <f aca="false">A20751+B20751+TIME(9,0,0)</f>
        <v>40598.8531134259</v>
      </c>
      <c r="D20751" s="1" t="n">
        <v>0.012427</v>
      </c>
      <c r="E20751" s="1" t="n">
        <v>0.003249</v>
      </c>
    </row>
    <row r="20752" customFormat="false" ht="12.75" hidden="false" customHeight="false" outlineLevel="0" collapsed="false">
      <c r="A20752" s="3" t="n">
        <v>40598</v>
      </c>
      <c r="B20752" s="4" t="n">
        <v>0.478148148148148</v>
      </c>
      <c r="C20752" s="4" t="n">
        <f aca="false">A20752+B20752+TIME(9,0,0)</f>
        <v>40598.8531481482</v>
      </c>
      <c r="D20752" s="1" t="n">
        <v>0.038113</v>
      </c>
      <c r="E20752" s="1" t="n">
        <v>0.010155</v>
      </c>
    </row>
    <row r="20753" customFormat="false" ht="12.75" hidden="false" customHeight="false" outlineLevel="0" collapsed="false">
      <c r="A20753" s="3" t="n">
        <v>40598</v>
      </c>
      <c r="B20753" s="4" t="n">
        <v>0.478206018518519</v>
      </c>
      <c r="C20753" s="4" t="n">
        <f aca="false">A20753+B20753+TIME(9,0,0)</f>
        <v>40598.8532060185</v>
      </c>
      <c r="D20753" s="1" t="n">
        <v>0.051493</v>
      </c>
      <c r="E20753" s="1" t="n">
        <v>0.017684</v>
      </c>
    </row>
    <row r="20754" customFormat="false" ht="12.75" hidden="false" customHeight="false" outlineLevel="0" collapsed="false">
      <c r="A20754" s="3" t="n">
        <v>40598</v>
      </c>
      <c r="B20754" s="4" t="n">
        <v>0.478206018518519</v>
      </c>
      <c r="C20754" s="4" t="n">
        <f aca="false">A20754+B20754+TIME(9,0,0)</f>
        <v>40598.8532060185</v>
      </c>
      <c r="D20754" s="1" t="n">
        <v>0.043228</v>
      </c>
      <c r="E20754" s="1" t="n">
        <v>0.014898</v>
      </c>
    </row>
    <row r="20755" customFormat="false" ht="12.75" hidden="false" customHeight="false" outlineLevel="0" collapsed="false">
      <c r="A20755" s="3" t="n">
        <v>40598</v>
      </c>
      <c r="B20755" s="4" t="n">
        <v>0.478206018518519</v>
      </c>
      <c r="C20755" s="4" t="n">
        <f aca="false">A20755+B20755+TIME(9,0,0)</f>
        <v>40598.8532060185</v>
      </c>
      <c r="D20755" s="1" t="n">
        <v>0.040101</v>
      </c>
      <c r="E20755" s="1" t="n">
        <v>0.010052</v>
      </c>
    </row>
    <row r="20756" customFormat="false" ht="12.75" hidden="false" customHeight="false" outlineLevel="0" collapsed="false">
      <c r="A20756" s="3" t="n">
        <v>40598</v>
      </c>
      <c r="B20756" s="4" t="n">
        <v>0.478229166666667</v>
      </c>
      <c r="C20756" s="4" t="n">
        <f aca="false">A20756+B20756+TIME(9,0,0)</f>
        <v>40598.8532291667</v>
      </c>
      <c r="D20756" s="1" t="n">
        <v>0.058144</v>
      </c>
      <c r="E20756" s="1" t="n">
        <v>0.020744</v>
      </c>
    </row>
    <row r="20757" customFormat="false" ht="12.75" hidden="false" customHeight="false" outlineLevel="0" collapsed="false">
      <c r="A20757" s="3" t="n">
        <v>40598</v>
      </c>
      <c r="B20757" s="4" t="n">
        <v>0.478252314814815</v>
      </c>
      <c r="C20757" s="4" t="n">
        <f aca="false">A20757+B20757+TIME(9,0,0)</f>
        <v>40598.8532523148</v>
      </c>
      <c r="D20757" s="1" t="n">
        <v>0.024037</v>
      </c>
      <c r="E20757" s="1" t="n">
        <v>0.007535</v>
      </c>
    </row>
    <row r="20758" customFormat="false" ht="12.75" hidden="false" customHeight="false" outlineLevel="0" collapsed="false">
      <c r="A20758" s="3" t="n">
        <v>40598</v>
      </c>
      <c r="B20758" s="4" t="n">
        <v>0.478263888888889</v>
      </c>
      <c r="C20758" s="4" t="n">
        <f aca="false">A20758+B20758+TIME(9,0,0)</f>
        <v>40598.8532638889</v>
      </c>
      <c r="D20758" s="1" t="n">
        <v>0.041663</v>
      </c>
      <c r="E20758" s="1" t="n">
        <v>0.013045</v>
      </c>
    </row>
    <row r="20759" customFormat="false" ht="12.75" hidden="false" customHeight="false" outlineLevel="0" collapsed="false">
      <c r="A20759" s="3" t="n">
        <v>40598</v>
      </c>
      <c r="B20759" s="4" t="n">
        <v>0.478263888888889</v>
      </c>
      <c r="C20759" s="4" t="n">
        <f aca="false">A20759+B20759+TIME(9,0,0)</f>
        <v>40598.8532638889</v>
      </c>
      <c r="D20759" s="1" t="n">
        <v>0.055452</v>
      </c>
      <c r="E20759" s="1" t="n">
        <v>0.025381</v>
      </c>
    </row>
    <row r="20760" customFormat="false" ht="12.75" hidden="false" customHeight="false" outlineLevel="0" collapsed="false">
      <c r="A20760" s="3" t="n">
        <v>40598</v>
      </c>
      <c r="B20760" s="4" t="n">
        <v>0.478275462962963</v>
      </c>
      <c r="C20760" s="4" t="n">
        <f aca="false">A20760+B20760+TIME(9,0,0)</f>
        <v>40598.853275463</v>
      </c>
      <c r="D20760" s="1" t="n">
        <v>0.051101</v>
      </c>
      <c r="E20760" s="1" t="n">
        <v>0.021978</v>
      </c>
    </row>
    <row r="20761" customFormat="false" ht="12.75" hidden="false" customHeight="false" outlineLevel="0" collapsed="false">
      <c r="A20761" s="3" t="n">
        <v>40598</v>
      </c>
      <c r="B20761" s="4" t="n">
        <v>0.478310185185185</v>
      </c>
      <c r="C20761" s="4" t="n">
        <f aca="false">A20761+B20761+TIME(9,0,0)</f>
        <v>40598.8533101852</v>
      </c>
      <c r="D20761" s="1" t="n">
        <v>0.038234</v>
      </c>
      <c r="E20761" s="1" t="n">
        <v>0.013306</v>
      </c>
    </row>
    <row r="20762" customFormat="false" ht="12.75" hidden="false" customHeight="false" outlineLevel="0" collapsed="false">
      <c r="A20762" s="3" t="n">
        <v>40598</v>
      </c>
      <c r="B20762" s="4" t="n">
        <v>0.478344907407407</v>
      </c>
      <c r="C20762" s="4" t="n">
        <f aca="false">A20762+B20762+TIME(9,0,0)</f>
        <v>40598.8533449074</v>
      </c>
      <c r="D20762" s="1" t="n">
        <v>0.050088</v>
      </c>
      <c r="E20762" s="1" t="n">
        <v>0.018737</v>
      </c>
    </row>
    <row r="20763" customFormat="false" ht="12.75" hidden="false" customHeight="false" outlineLevel="0" collapsed="false">
      <c r="A20763" s="3" t="n">
        <v>40598</v>
      </c>
      <c r="B20763" s="4" t="n">
        <v>0.478344907407407</v>
      </c>
      <c r="C20763" s="4" t="n">
        <f aca="false">A20763+B20763+TIME(9,0,0)</f>
        <v>40598.8533449074</v>
      </c>
      <c r="D20763" s="1" t="n">
        <v>0.048675</v>
      </c>
      <c r="E20763" s="1" t="n">
        <v>0.016611</v>
      </c>
    </row>
    <row r="20764" customFormat="false" ht="12.75" hidden="false" customHeight="false" outlineLevel="0" collapsed="false">
      <c r="A20764" s="3" t="n">
        <v>40598</v>
      </c>
      <c r="B20764" s="4" t="n">
        <v>0.478344907407407</v>
      </c>
      <c r="C20764" s="4" t="n">
        <f aca="false">A20764+B20764+TIME(9,0,0)</f>
        <v>40598.8533449074</v>
      </c>
      <c r="D20764" s="1" t="n">
        <v>0.055181</v>
      </c>
      <c r="E20764" s="1" t="n">
        <v>0.020304</v>
      </c>
    </row>
    <row r="20765" customFormat="false" ht="12.75" hidden="false" customHeight="false" outlineLevel="0" collapsed="false">
      <c r="A20765" s="3" t="n">
        <v>40598</v>
      </c>
      <c r="B20765" s="4" t="n">
        <v>0.478356481481482</v>
      </c>
      <c r="C20765" s="4" t="n">
        <f aca="false">A20765+B20765+TIME(9,0,0)</f>
        <v>40598.8533564815</v>
      </c>
      <c r="D20765" s="1" t="n">
        <v>0.023624</v>
      </c>
      <c r="E20765" s="1" t="n">
        <v>0.007076</v>
      </c>
    </row>
    <row r="20766" customFormat="false" ht="12.75" hidden="false" customHeight="false" outlineLevel="0" collapsed="false">
      <c r="A20766" s="3" t="n">
        <v>40598</v>
      </c>
      <c r="B20766" s="4" t="n">
        <v>0.478356481481482</v>
      </c>
      <c r="C20766" s="4" t="n">
        <f aca="false">A20766+B20766+TIME(9,0,0)</f>
        <v>40598.8533564815</v>
      </c>
      <c r="D20766" s="1" t="n">
        <v>0.042271</v>
      </c>
      <c r="E20766" s="1" t="n">
        <v>0.014019</v>
      </c>
    </row>
    <row r="20767" customFormat="false" ht="12.75" hidden="false" customHeight="false" outlineLevel="0" collapsed="false">
      <c r="A20767" s="3" t="n">
        <v>40598</v>
      </c>
      <c r="B20767" s="4" t="n">
        <v>0.478425925925926</v>
      </c>
      <c r="C20767" s="4" t="n">
        <f aca="false">A20767+B20767+TIME(9,0,0)</f>
        <v>40598.8534259259</v>
      </c>
      <c r="D20767" s="1" t="n">
        <v>0.044601</v>
      </c>
      <c r="E20767" s="1" t="n">
        <v>0.015055</v>
      </c>
    </row>
    <row r="20768" customFormat="false" ht="12.75" hidden="false" customHeight="false" outlineLevel="0" collapsed="false">
      <c r="A20768" s="3" t="n">
        <v>40598</v>
      </c>
      <c r="B20768" s="4" t="n">
        <v>0.478425925925926</v>
      </c>
      <c r="C20768" s="4" t="n">
        <f aca="false">A20768+B20768+TIME(9,0,0)</f>
        <v>40598.8534259259</v>
      </c>
      <c r="D20768" s="1" t="n">
        <v>0.046777</v>
      </c>
      <c r="E20768" s="1" t="n">
        <v>0.015953</v>
      </c>
    </row>
    <row r="20769" customFormat="false" ht="12.75" hidden="false" customHeight="false" outlineLevel="0" collapsed="false">
      <c r="A20769" s="3" t="n">
        <v>40598</v>
      </c>
      <c r="B20769" s="4" t="n">
        <v>0.4784375</v>
      </c>
      <c r="C20769" s="4" t="n">
        <f aca="false">A20769+B20769+TIME(9,0,0)</f>
        <v>40598.8534375</v>
      </c>
      <c r="D20769" s="1" t="n">
        <v>0.045103</v>
      </c>
      <c r="E20769" s="1" t="n">
        <v>0.014819</v>
      </c>
    </row>
    <row r="20770" customFormat="false" ht="12.75" hidden="false" customHeight="false" outlineLevel="0" collapsed="false">
      <c r="A20770" s="3" t="n">
        <v>40598</v>
      </c>
      <c r="B20770" s="4" t="n">
        <v>0.478449074074074</v>
      </c>
      <c r="C20770" s="4" t="n">
        <f aca="false">A20770+B20770+TIME(9,0,0)</f>
        <v>40598.8534490741</v>
      </c>
      <c r="D20770" s="1" t="n">
        <v>0.038583</v>
      </c>
      <c r="E20770" s="1" t="n">
        <v>0.013763</v>
      </c>
    </row>
    <row r="20771" customFormat="false" ht="12.75" hidden="false" customHeight="false" outlineLevel="0" collapsed="false">
      <c r="A20771" s="3" t="n">
        <v>40598</v>
      </c>
      <c r="B20771" s="4" t="n">
        <v>0.478449074074074</v>
      </c>
      <c r="C20771" s="4" t="n">
        <f aca="false">A20771+B20771+TIME(9,0,0)</f>
        <v>40598.8534490741</v>
      </c>
      <c r="D20771" s="1" t="n">
        <v>0.05347</v>
      </c>
      <c r="E20771" s="1" t="n">
        <v>0.02326</v>
      </c>
    </row>
    <row r="20772" customFormat="false" ht="12.75" hidden="false" customHeight="false" outlineLevel="0" collapsed="false">
      <c r="A20772" s="3" t="n">
        <v>40598</v>
      </c>
      <c r="B20772" s="4" t="n">
        <v>0.47849537037037</v>
      </c>
      <c r="C20772" s="4" t="n">
        <f aca="false">A20772+B20772+TIME(9,0,0)</f>
        <v>40598.8534953704</v>
      </c>
      <c r="D20772" s="1" t="n">
        <v>0.03831</v>
      </c>
      <c r="E20772" s="1" t="n">
        <v>0.00993</v>
      </c>
    </row>
    <row r="20773" customFormat="false" ht="12.75" hidden="false" customHeight="false" outlineLevel="0" collapsed="false">
      <c r="A20773" s="3" t="n">
        <v>40598</v>
      </c>
      <c r="B20773" s="4" t="n">
        <v>0.47849537037037</v>
      </c>
      <c r="C20773" s="4" t="n">
        <f aca="false">A20773+B20773+TIME(9,0,0)</f>
        <v>40598.8534953704</v>
      </c>
      <c r="D20773" s="1" t="n">
        <v>0.042402</v>
      </c>
      <c r="E20773" s="1" t="n">
        <v>0.01384</v>
      </c>
    </row>
    <row r="20774" customFormat="false" ht="12.75" hidden="false" customHeight="false" outlineLevel="0" collapsed="false">
      <c r="A20774" s="3" t="n">
        <v>40598</v>
      </c>
      <c r="B20774" s="4" t="n">
        <v>0.478506944444444</v>
      </c>
      <c r="C20774" s="4" t="n">
        <f aca="false">A20774+B20774+TIME(9,0,0)</f>
        <v>40598.8535069445</v>
      </c>
      <c r="D20774" s="1" t="n">
        <v>0.024569</v>
      </c>
      <c r="E20774" s="1" t="n">
        <v>0.008044</v>
      </c>
    </row>
    <row r="20775" customFormat="false" ht="12.75" hidden="false" customHeight="false" outlineLevel="0" collapsed="false">
      <c r="A20775" s="3" t="n">
        <v>40598</v>
      </c>
      <c r="B20775" s="4" t="n">
        <v>0.478506944444444</v>
      </c>
      <c r="C20775" s="4" t="n">
        <f aca="false">A20775+B20775+TIME(9,0,0)</f>
        <v>40598.8535069445</v>
      </c>
      <c r="D20775" s="1" t="n">
        <v>0.010812</v>
      </c>
      <c r="E20775" s="1" t="n">
        <v>0.002896</v>
      </c>
    </row>
    <row r="20776" customFormat="false" ht="12.75" hidden="false" customHeight="false" outlineLevel="0" collapsed="false">
      <c r="A20776" s="3" t="n">
        <v>40598</v>
      </c>
      <c r="B20776" s="4" t="n">
        <v>0.478518518518519</v>
      </c>
      <c r="C20776" s="4" t="n">
        <f aca="false">A20776+B20776+TIME(9,0,0)</f>
        <v>40598.8535185185</v>
      </c>
      <c r="D20776" s="1" t="n">
        <v>0.047278</v>
      </c>
      <c r="E20776" s="1" t="n">
        <v>0.01514</v>
      </c>
    </row>
    <row r="20777" customFormat="false" ht="12.75" hidden="false" customHeight="false" outlineLevel="0" collapsed="false">
      <c r="A20777" s="3" t="n">
        <v>40598</v>
      </c>
      <c r="B20777" s="4" t="n">
        <v>0.478553240740741</v>
      </c>
      <c r="C20777" s="4" t="n">
        <f aca="false">A20777+B20777+TIME(9,0,0)</f>
        <v>40598.8535532407</v>
      </c>
      <c r="D20777" s="1" t="n">
        <v>0.069342</v>
      </c>
      <c r="E20777" s="1" t="n">
        <v>0.033849</v>
      </c>
    </row>
    <row r="20778" customFormat="false" ht="12.75" hidden="false" customHeight="false" outlineLevel="0" collapsed="false">
      <c r="A20778" s="3" t="n">
        <v>40598</v>
      </c>
      <c r="B20778" s="4" t="n">
        <v>0.478564814814815</v>
      </c>
      <c r="C20778" s="4" t="n">
        <f aca="false">A20778+B20778+TIME(9,0,0)</f>
        <v>40598.8535648148</v>
      </c>
      <c r="D20778" s="1" t="n">
        <v>0.055388</v>
      </c>
      <c r="E20778" s="1" t="n">
        <v>0.02454</v>
      </c>
    </row>
    <row r="20779" customFormat="false" ht="12.75" hidden="false" customHeight="false" outlineLevel="0" collapsed="false">
      <c r="A20779" s="3" t="n">
        <v>40598</v>
      </c>
      <c r="B20779" s="4" t="n">
        <v>0.478564814814815</v>
      </c>
      <c r="C20779" s="4" t="n">
        <f aca="false">A20779+B20779+TIME(9,0,0)</f>
        <v>40598.8535648148</v>
      </c>
      <c r="D20779" s="1" t="n">
        <v>0.049773</v>
      </c>
      <c r="E20779" s="1" t="n">
        <v>0.020904</v>
      </c>
    </row>
    <row r="20780" customFormat="false" ht="12.75" hidden="false" customHeight="false" outlineLevel="0" collapsed="false">
      <c r="A20780" s="3" t="n">
        <v>40598</v>
      </c>
      <c r="B20780" s="4" t="n">
        <v>0.478622685185185</v>
      </c>
      <c r="C20780" s="4" t="n">
        <f aca="false">A20780+B20780+TIME(9,0,0)</f>
        <v>40598.8536226852</v>
      </c>
      <c r="D20780" s="1" t="n">
        <v>0.052147</v>
      </c>
      <c r="E20780" s="1" t="n">
        <v>0.023543</v>
      </c>
    </row>
    <row r="20781" customFormat="false" ht="12.75" hidden="false" customHeight="false" outlineLevel="0" collapsed="false">
      <c r="A20781" s="3" t="n">
        <v>40598</v>
      </c>
      <c r="B20781" s="4" t="n">
        <v>0.478634259259259</v>
      </c>
      <c r="C20781" s="4" t="n">
        <f aca="false">A20781+B20781+TIME(9,0,0)</f>
        <v>40598.8536342593</v>
      </c>
      <c r="D20781" s="1" t="n">
        <v>0.025185</v>
      </c>
      <c r="E20781" s="1" t="n">
        <v>0.008517</v>
      </c>
    </row>
    <row r="20782" customFormat="false" ht="12.75" hidden="false" customHeight="false" outlineLevel="0" collapsed="false">
      <c r="A20782" s="3" t="n">
        <v>40598</v>
      </c>
      <c r="B20782" s="4" t="n">
        <v>0.478634259259259</v>
      </c>
      <c r="C20782" s="4" t="n">
        <f aca="false">A20782+B20782+TIME(9,0,0)</f>
        <v>40598.8536342593</v>
      </c>
      <c r="D20782" s="1" t="n">
        <v>0.010818</v>
      </c>
      <c r="E20782" s="1" t="n">
        <v>0.002948</v>
      </c>
    </row>
    <row r="20783" customFormat="false" ht="12.75" hidden="false" customHeight="false" outlineLevel="0" collapsed="false">
      <c r="A20783" s="3" t="n">
        <v>40598</v>
      </c>
      <c r="B20783" s="4" t="n">
        <v>0.478668981481482</v>
      </c>
      <c r="C20783" s="4" t="n">
        <f aca="false">A20783+B20783+TIME(9,0,0)</f>
        <v>40598.8536689815</v>
      </c>
      <c r="D20783" s="1" t="n">
        <v>0.041121</v>
      </c>
      <c r="E20783" s="1" t="n">
        <v>0.012688</v>
      </c>
    </row>
    <row r="20784" customFormat="false" ht="12.75" hidden="false" customHeight="false" outlineLevel="0" collapsed="false">
      <c r="A20784" s="3" t="n">
        <v>40598</v>
      </c>
      <c r="B20784" s="4" t="n">
        <v>0.478680555555556</v>
      </c>
      <c r="C20784" s="4" t="n">
        <f aca="false">A20784+B20784+TIME(9,0,0)</f>
        <v>40598.8536805556</v>
      </c>
      <c r="D20784" s="1" t="n">
        <v>0.038223</v>
      </c>
      <c r="E20784" s="1" t="n">
        <v>0.010176</v>
      </c>
    </row>
    <row r="20785" customFormat="false" ht="12.75" hidden="false" customHeight="false" outlineLevel="0" collapsed="false">
      <c r="A20785" s="3" t="n">
        <v>40598</v>
      </c>
      <c r="B20785" s="4" t="n">
        <v>0.478680555555556</v>
      </c>
      <c r="C20785" s="4" t="n">
        <f aca="false">A20785+B20785+TIME(9,0,0)</f>
        <v>40598.8536805556</v>
      </c>
      <c r="D20785" s="1" t="n">
        <v>0.06379</v>
      </c>
      <c r="E20785" s="1" t="n">
        <v>0.02716</v>
      </c>
    </row>
    <row r="20786" customFormat="false" ht="12.75" hidden="false" customHeight="false" outlineLevel="0" collapsed="false">
      <c r="A20786" s="3" t="n">
        <v>40598</v>
      </c>
      <c r="B20786" s="4" t="n">
        <v>0.47869212962963</v>
      </c>
      <c r="C20786" s="4" t="n">
        <f aca="false">A20786+B20786+TIME(9,0,0)</f>
        <v>40598.8536921296</v>
      </c>
      <c r="D20786" s="1" t="n">
        <v>0.057355</v>
      </c>
      <c r="E20786" s="1" t="n">
        <v>0.026404</v>
      </c>
    </row>
    <row r="20787" customFormat="false" ht="12.75" hidden="false" customHeight="false" outlineLevel="0" collapsed="false">
      <c r="A20787" s="3" t="n">
        <v>40598</v>
      </c>
      <c r="B20787" s="4" t="n">
        <v>0.478715277777778</v>
      </c>
      <c r="C20787" s="4" t="n">
        <f aca="false">A20787+B20787+TIME(9,0,0)</f>
        <v>40598.8537152778</v>
      </c>
      <c r="D20787" s="1" t="n">
        <v>0.053112</v>
      </c>
      <c r="E20787" s="1" t="n">
        <v>0.024049</v>
      </c>
    </row>
    <row r="20788" customFormat="false" ht="12.75" hidden="false" customHeight="false" outlineLevel="0" collapsed="false">
      <c r="A20788" s="3" t="n">
        <v>40598</v>
      </c>
      <c r="B20788" s="4" t="n">
        <v>0.47880787037037</v>
      </c>
      <c r="C20788" s="4" t="n">
        <f aca="false">A20788+B20788+TIME(9,0,0)</f>
        <v>40598.8538078704</v>
      </c>
      <c r="D20788" s="1" t="n">
        <v>0.025621</v>
      </c>
      <c r="E20788" s="1" t="n">
        <v>0.00811</v>
      </c>
    </row>
    <row r="20789" customFormat="false" ht="12.75" hidden="false" customHeight="false" outlineLevel="0" collapsed="false">
      <c r="A20789" s="3" t="n">
        <v>40598</v>
      </c>
      <c r="B20789" s="4" t="n">
        <v>0.47880787037037</v>
      </c>
      <c r="C20789" s="4" t="n">
        <f aca="false">A20789+B20789+TIME(9,0,0)</f>
        <v>40598.8538078704</v>
      </c>
      <c r="D20789" s="1" t="n">
        <v>0.010838</v>
      </c>
      <c r="E20789" s="1" t="n">
        <v>0.002903</v>
      </c>
    </row>
    <row r="20790" customFormat="false" ht="12.75" hidden="false" customHeight="false" outlineLevel="0" collapsed="false">
      <c r="A20790" s="3" t="n">
        <v>40598</v>
      </c>
      <c r="B20790" s="4" t="n">
        <v>0.478819444444444</v>
      </c>
      <c r="C20790" s="4" t="n">
        <f aca="false">A20790+B20790+TIME(9,0,0)</f>
        <v>40598.8538194444</v>
      </c>
      <c r="D20790" s="1" t="n">
        <v>0.059696</v>
      </c>
      <c r="E20790" s="1" t="n">
        <v>0.028643</v>
      </c>
    </row>
    <row r="20791" customFormat="false" ht="12.75" hidden="false" customHeight="false" outlineLevel="0" collapsed="false">
      <c r="A20791" s="3" t="n">
        <v>40598</v>
      </c>
      <c r="B20791" s="4" t="n">
        <v>0.478831018518519</v>
      </c>
      <c r="C20791" s="4" t="n">
        <f aca="false">A20791+B20791+TIME(9,0,0)</f>
        <v>40598.8538310185</v>
      </c>
      <c r="D20791" s="1" t="n">
        <v>0.048459</v>
      </c>
      <c r="E20791" s="1" t="n">
        <v>0.017216</v>
      </c>
    </row>
    <row r="20792" customFormat="false" ht="12.75" hidden="false" customHeight="false" outlineLevel="0" collapsed="false">
      <c r="A20792" s="3" t="n">
        <v>40598</v>
      </c>
      <c r="B20792" s="4" t="n">
        <v>0.478842592592593</v>
      </c>
      <c r="C20792" s="4" t="n">
        <f aca="false">A20792+B20792+TIME(9,0,0)</f>
        <v>40598.8538425926</v>
      </c>
      <c r="D20792" s="1" t="n">
        <v>0.049744</v>
      </c>
      <c r="E20792" s="1" t="n">
        <v>0.016887</v>
      </c>
    </row>
    <row r="20793" customFormat="false" ht="12.75" hidden="false" customHeight="false" outlineLevel="0" collapsed="false">
      <c r="A20793" s="3" t="n">
        <v>40598</v>
      </c>
      <c r="B20793" s="4" t="n">
        <v>0.478854166666667</v>
      </c>
      <c r="C20793" s="4" t="n">
        <f aca="false">A20793+B20793+TIME(9,0,0)</f>
        <v>40598.8538541667</v>
      </c>
      <c r="D20793" s="1" t="n">
        <v>0.05252</v>
      </c>
      <c r="E20793" s="1" t="n">
        <v>0.023141</v>
      </c>
    </row>
    <row r="20794" customFormat="false" ht="12.75" hidden="false" customHeight="false" outlineLevel="0" collapsed="false">
      <c r="A20794" s="3" t="n">
        <v>40598</v>
      </c>
      <c r="B20794" s="4" t="n">
        <v>0.478865740740741</v>
      </c>
      <c r="C20794" s="4" t="n">
        <f aca="false">A20794+B20794+TIME(9,0,0)</f>
        <v>40598.8538657407</v>
      </c>
      <c r="D20794" s="1" t="n">
        <v>0.04595</v>
      </c>
      <c r="E20794" s="1" t="n">
        <v>0.015615</v>
      </c>
    </row>
    <row r="20795" customFormat="false" ht="12.75" hidden="false" customHeight="false" outlineLevel="0" collapsed="false">
      <c r="A20795" s="3" t="n">
        <v>40598</v>
      </c>
      <c r="B20795" s="4" t="n">
        <v>0.478969907407407</v>
      </c>
      <c r="C20795" s="4" t="n">
        <f aca="false">A20795+B20795+TIME(9,0,0)</f>
        <v>40598.8539699074</v>
      </c>
      <c r="D20795" s="1" t="n">
        <v>0.025026</v>
      </c>
      <c r="E20795" s="1" t="n">
        <v>0.008419</v>
      </c>
    </row>
    <row r="20796" customFormat="false" ht="12.75" hidden="false" customHeight="false" outlineLevel="0" collapsed="false">
      <c r="A20796" s="3" t="n">
        <v>40598</v>
      </c>
      <c r="B20796" s="4" t="n">
        <v>0.478969907407407</v>
      </c>
      <c r="C20796" s="4" t="n">
        <f aca="false">A20796+B20796+TIME(9,0,0)</f>
        <v>40598.8539699074</v>
      </c>
      <c r="D20796" s="1" t="n">
        <v>0.010814</v>
      </c>
      <c r="E20796" s="1" t="n">
        <v>0.002892</v>
      </c>
    </row>
    <row r="20797" customFormat="false" ht="12.75" hidden="false" customHeight="false" outlineLevel="0" collapsed="false">
      <c r="A20797" s="3" t="n">
        <v>40598</v>
      </c>
      <c r="B20797" s="4" t="n">
        <v>0.478993055555556</v>
      </c>
      <c r="C20797" s="4" t="n">
        <f aca="false">A20797+B20797+TIME(9,0,0)</f>
        <v>40598.8539930556</v>
      </c>
      <c r="D20797" s="1" t="n">
        <v>0.023533</v>
      </c>
      <c r="E20797" s="1" t="n">
        <v>0.00719</v>
      </c>
    </row>
    <row r="20798" customFormat="false" ht="12.75" hidden="false" customHeight="false" outlineLevel="0" collapsed="false">
      <c r="A20798" s="3" t="n">
        <v>40598</v>
      </c>
      <c r="B20798" s="4" t="n">
        <v>0.478993055555556</v>
      </c>
      <c r="C20798" s="4" t="n">
        <f aca="false">A20798+B20798+TIME(9,0,0)</f>
        <v>40598.8539930556</v>
      </c>
      <c r="D20798" s="1" t="n">
        <v>0.047841</v>
      </c>
      <c r="E20798" s="1" t="n">
        <v>0.018995</v>
      </c>
    </row>
    <row r="20799" customFormat="false" ht="12.75" hidden="false" customHeight="false" outlineLevel="0" collapsed="false">
      <c r="A20799" s="3" t="n">
        <v>40598</v>
      </c>
      <c r="B20799" s="4" t="n">
        <v>0.479016203703704</v>
      </c>
      <c r="C20799" s="4" t="n">
        <f aca="false">A20799+B20799+TIME(9,0,0)</f>
        <v>40598.8540162037</v>
      </c>
      <c r="D20799" s="1" t="n">
        <v>0.055792</v>
      </c>
      <c r="E20799" s="1" t="n">
        <v>0.021407</v>
      </c>
    </row>
    <row r="20800" customFormat="false" ht="12.75" hidden="false" customHeight="false" outlineLevel="0" collapsed="false">
      <c r="A20800" s="3" t="n">
        <v>40598</v>
      </c>
      <c r="B20800" s="4" t="n">
        <v>0.479027777777778</v>
      </c>
      <c r="C20800" s="4" t="n">
        <f aca="false">A20800+B20800+TIME(9,0,0)</f>
        <v>40598.8540277778</v>
      </c>
      <c r="D20800" s="1" t="n">
        <v>0.02556</v>
      </c>
      <c r="E20800" s="1" t="n">
        <v>0.008877</v>
      </c>
    </row>
    <row r="20801" customFormat="false" ht="12.75" hidden="false" customHeight="false" outlineLevel="0" collapsed="false">
      <c r="A20801" s="3" t="n">
        <v>40598</v>
      </c>
      <c r="B20801" s="4" t="n">
        <v>0.479039351851852</v>
      </c>
      <c r="C20801" s="4" t="n">
        <f aca="false">A20801+B20801+TIME(9,0,0)</f>
        <v>40598.8540393519</v>
      </c>
      <c r="D20801" s="1" t="n">
        <v>0.010831</v>
      </c>
      <c r="E20801" s="1" t="n">
        <v>0.002945</v>
      </c>
    </row>
    <row r="20802" customFormat="false" ht="12.75" hidden="false" customHeight="false" outlineLevel="0" collapsed="false">
      <c r="A20802" s="3" t="n">
        <v>40598</v>
      </c>
      <c r="B20802" s="4" t="n">
        <v>0.479039351851852</v>
      </c>
      <c r="C20802" s="4" t="n">
        <f aca="false">A20802+B20802+TIME(9,0,0)</f>
        <v>40598.8540393519</v>
      </c>
      <c r="D20802" s="1" t="n">
        <v>0.093307</v>
      </c>
      <c r="E20802" s="1" t="n">
        <v>0.058341</v>
      </c>
    </row>
    <row r="20803" customFormat="false" ht="12.75" hidden="false" customHeight="false" outlineLevel="0" collapsed="false">
      <c r="A20803" s="3" t="n">
        <v>40598</v>
      </c>
      <c r="B20803" s="4" t="n">
        <v>0.479050925925926</v>
      </c>
      <c r="C20803" s="4" t="n">
        <f aca="false">A20803+B20803+TIME(9,0,0)</f>
        <v>40598.8540509259</v>
      </c>
      <c r="D20803" s="1" t="n">
        <v>0.056152</v>
      </c>
      <c r="E20803" s="1" t="n">
        <v>0.026693</v>
      </c>
    </row>
    <row r="20804" customFormat="false" ht="12.75" hidden="false" customHeight="false" outlineLevel="0" collapsed="false">
      <c r="A20804" s="3" t="n">
        <v>40598</v>
      </c>
      <c r="B20804" s="4" t="n">
        <v>0.479131944444444</v>
      </c>
      <c r="C20804" s="4" t="n">
        <f aca="false">A20804+B20804+TIME(9,0,0)</f>
        <v>40598.8541319444</v>
      </c>
      <c r="D20804" s="1" t="n">
        <v>0.04377</v>
      </c>
      <c r="E20804" s="1" t="n">
        <v>0.023053</v>
      </c>
    </row>
    <row r="20805" customFormat="false" ht="12.75" hidden="false" customHeight="false" outlineLevel="0" collapsed="false">
      <c r="A20805" s="3" t="n">
        <v>40598</v>
      </c>
      <c r="B20805" s="4" t="n">
        <v>0.479212962962963</v>
      </c>
      <c r="C20805" s="4" t="n">
        <f aca="false">A20805+B20805+TIME(9,0,0)</f>
        <v>40598.854212963</v>
      </c>
      <c r="D20805" s="1" t="n">
        <v>0.051368</v>
      </c>
      <c r="E20805" s="1" t="n">
        <v>0.019937</v>
      </c>
    </row>
    <row r="20806" customFormat="false" ht="12.75" hidden="false" customHeight="false" outlineLevel="0" collapsed="false">
      <c r="A20806" s="3" t="n">
        <v>40598</v>
      </c>
      <c r="B20806" s="4" t="n">
        <v>0.479236111111111</v>
      </c>
      <c r="C20806" s="4" t="n">
        <f aca="false">A20806+B20806+TIME(9,0,0)</f>
        <v>40598.8542361111</v>
      </c>
      <c r="D20806" s="1" t="n">
        <v>0.043896</v>
      </c>
      <c r="E20806" s="1" t="n">
        <v>0.015233</v>
      </c>
    </row>
    <row r="20807" customFormat="false" ht="12.75" hidden="false" customHeight="false" outlineLevel="0" collapsed="false">
      <c r="A20807" s="3" t="n">
        <v>40598</v>
      </c>
      <c r="B20807" s="4" t="n">
        <v>0.479236111111111</v>
      </c>
      <c r="C20807" s="4" t="n">
        <f aca="false">A20807+B20807+TIME(9,0,0)</f>
        <v>40598.8542361111</v>
      </c>
      <c r="D20807" s="1" t="n">
        <v>0.039257</v>
      </c>
      <c r="E20807" s="1" t="n">
        <v>0.014658</v>
      </c>
    </row>
    <row r="20808" customFormat="false" ht="12.75" hidden="false" customHeight="false" outlineLevel="0" collapsed="false">
      <c r="A20808" s="3" t="n">
        <v>40598</v>
      </c>
      <c r="B20808" s="4" t="n">
        <v>0.479247685185185</v>
      </c>
      <c r="C20808" s="4" t="n">
        <f aca="false">A20808+B20808+TIME(9,0,0)</f>
        <v>40598.8542476852</v>
      </c>
      <c r="D20808" s="1" t="n">
        <v>0.187297</v>
      </c>
      <c r="E20808" s="1" t="n">
        <v>0.15514</v>
      </c>
    </row>
    <row r="20809" customFormat="false" ht="12.75" hidden="false" customHeight="false" outlineLevel="0" collapsed="false">
      <c r="A20809" s="3" t="n">
        <v>40598</v>
      </c>
      <c r="B20809" s="4" t="n">
        <v>0.479259259259259</v>
      </c>
      <c r="C20809" s="4" t="n">
        <f aca="false">A20809+B20809+TIME(9,0,0)</f>
        <v>40598.8542592593</v>
      </c>
      <c r="D20809" s="1" t="n">
        <v>0.043608</v>
      </c>
      <c r="E20809" s="1" t="n">
        <v>0.014471</v>
      </c>
    </row>
    <row r="20810" customFormat="false" ht="12.75" hidden="false" customHeight="false" outlineLevel="0" collapsed="false">
      <c r="A20810" s="3" t="n">
        <v>40598</v>
      </c>
      <c r="B20810" s="4" t="n">
        <v>0.479282407407407</v>
      </c>
      <c r="C20810" s="4" t="n">
        <f aca="false">A20810+B20810+TIME(9,0,0)</f>
        <v>40598.8542824074</v>
      </c>
      <c r="D20810" s="1" t="n">
        <v>0.054813</v>
      </c>
      <c r="E20810" s="1" t="n">
        <v>0.025741</v>
      </c>
    </row>
    <row r="20811" customFormat="false" ht="12.75" hidden="false" customHeight="false" outlineLevel="0" collapsed="false">
      <c r="A20811" s="3" t="n">
        <v>40598</v>
      </c>
      <c r="B20811" s="4" t="n">
        <v>0.479340277777778</v>
      </c>
      <c r="C20811" s="4" t="n">
        <f aca="false">A20811+B20811+TIME(9,0,0)</f>
        <v>40598.8543402778</v>
      </c>
      <c r="D20811" s="1" t="n">
        <v>0.069143</v>
      </c>
      <c r="E20811" s="1" t="n">
        <v>0.034578</v>
      </c>
    </row>
    <row r="20812" customFormat="false" ht="12.75" hidden="false" customHeight="false" outlineLevel="0" collapsed="false">
      <c r="A20812" s="3" t="n">
        <v>40598</v>
      </c>
      <c r="B20812" s="4" t="n">
        <v>0.479363425925926</v>
      </c>
      <c r="C20812" s="4" t="n">
        <f aca="false">A20812+B20812+TIME(9,0,0)</f>
        <v>40598.8543634259</v>
      </c>
      <c r="D20812" s="1" t="n">
        <v>0.066485</v>
      </c>
      <c r="E20812" s="1" t="n">
        <v>0.035251</v>
      </c>
    </row>
    <row r="20813" customFormat="false" ht="12.75" hidden="false" customHeight="false" outlineLevel="0" collapsed="false">
      <c r="A20813" s="3" t="n">
        <v>40598</v>
      </c>
      <c r="B20813" s="4" t="n">
        <v>0.479375</v>
      </c>
      <c r="C20813" s="4" t="n">
        <f aca="false">A20813+B20813+TIME(9,0,0)</f>
        <v>40598.854375</v>
      </c>
      <c r="D20813" s="1" t="n">
        <v>0.057083</v>
      </c>
      <c r="E20813" s="1" t="n">
        <v>0.022132</v>
      </c>
    </row>
    <row r="20814" customFormat="false" ht="12.75" hidden="false" customHeight="false" outlineLevel="0" collapsed="false">
      <c r="A20814" s="3" t="n">
        <v>40598</v>
      </c>
      <c r="B20814" s="4" t="n">
        <v>0.479375</v>
      </c>
      <c r="C20814" s="4" t="n">
        <f aca="false">A20814+B20814+TIME(9,0,0)</f>
        <v>40598.854375</v>
      </c>
      <c r="D20814" s="1" t="n">
        <v>0.044251</v>
      </c>
      <c r="E20814" s="1" t="n">
        <v>0.014894</v>
      </c>
    </row>
    <row r="20815" customFormat="false" ht="12.75" hidden="false" customHeight="false" outlineLevel="0" collapsed="false">
      <c r="A20815" s="3" t="n">
        <v>40598</v>
      </c>
      <c r="B20815" s="4" t="n">
        <v>0.479386574074074</v>
      </c>
      <c r="C20815" s="4" t="n">
        <f aca="false">A20815+B20815+TIME(9,0,0)</f>
        <v>40598.8543865741</v>
      </c>
      <c r="D20815" s="1" t="n">
        <v>0.043743</v>
      </c>
      <c r="E20815" s="1" t="n">
        <v>0.014929</v>
      </c>
    </row>
    <row r="20816" customFormat="false" ht="12.75" hidden="false" customHeight="false" outlineLevel="0" collapsed="false">
      <c r="A20816" s="3" t="n">
        <v>40598</v>
      </c>
      <c r="B20816" s="4" t="n">
        <v>0.479421296296296</v>
      </c>
      <c r="C20816" s="4" t="n">
        <f aca="false">A20816+B20816+TIME(9,0,0)</f>
        <v>40598.8544212963</v>
      </c>
      <c r="D20816" s="1" t="n">
        <v>0.051542</v>
      </c>
      <c r="E20816" s="1" t="n">
        <v>0.018074</v>
      </c>
    </row>
    <row r="20817" customFormat="false" ht="12.75" hidden="false" customHeight="false" outlineLevel="0" collapsed="false">
      <c r="A20817" s="3" t="n">
        <v>40598</v>
      </c>
      <c r="B20817" s="4" t="n">
        <v>0.47943287037037</v>
      </c>
      <c r="C20817" s="4" t="n">
        <f aca="false">A20817+B20817+TIME(9,0,0)</f>
        <v>40598.8544328704</v>
      </c>
      <c r="D20817" s="1" t="n">
        <v>0.037281</v>
      </c>
      <c r="E20817" s="1" t="n">
        <v>0.012699</v>
      </c>
    </row>
    <row r="20818" customFormat="false" ht="12.75" hidden="false" customHeight="false" outlineLevel="0" collapsed="false">
      <c r="A20818" s="3" t="n">
        <v>40598</v>
      </c>
      <c r="B20818" s="4" t="n">
        <v>0.47943287037037</v>
      </c>
      <c r="C20818" s="4" t="n">
        <f aca="false">A20818+B20818+TIME(9,0,0)</f>
        <v>40598.8544328704</v>
      </c>
      <c r="D20818" s="1" t="n">
        <v>0.064948</v>
      </c>
      <c r="E20818" s="1" t="n">
        <v>0.025975</v>
      </c>
    </row>
    <row r="20819" customFormat="false" ht="12.75" hidden="false" customHeight="false" outlineLevel="0" collapsed="false">
      <c r="A20819" s="3" t="n">
        <v>40598</v>
      </c>
      <c r="B20819" s="4" t="n">
        <v>0.479525462962963</v>
      </c>
      <c r="C20819" s="4" t="n">
        <f aca="false">A20819+B20819+TIME(9,0,0)</f>
        <v>40598.854525463</v>
      </c>
      <c r="D20819" s="1" t="n">
        <v>0.044087</v>
      </c>
      <c r="E20819" s="1" t="n">
        <v>0.015702</v>
      </c>
    </row>
    <row r="20820" customFormat="false" ht="12.75" hidden="false" customHeight="false" outlineLevel="0" collapsed="false">
      <c r="A20820" s="3" t="n">
        <v>40598</v>
      </c>
      <c r="B20820" s="4" t="n">
        <v>0.479537037037037</v>
      </c>
      <c r="C20820" s="4" t="n">
        <f aca="false">A20820+B20820+TIME(9,0,0)</f>
        <v>40598.854537037</v>
      </c>
      <c r="D20820" s="1" t="n">
        <v>0.043522</v>
      </c>
      <c r="E20820" s="1" t="n">
        <v>0.014959</v>
      </c>
    </row>
    <row r="20821" customFormat="false" ht="12.75" hidden="false" customHeight="false" outlineLevel="0" collapsed="false">
      <c r="A20821" s="3" t="n">
        <v>40598</v>
      </c>
      <c r="B20821" s="4" t="n">
        <v>0.479560185185185</v>
      </c>
      <c r="C20821" s="4" t="n">
        <f aca="false">A20821+B20821+TIME(9,0,0)</f>
        <v>40598.8545601852</v>
      </c>
      <c r="D20821" s="1" t="n">
        <v>0.058328</v>
      </c>
      <c r="E20821" s="1" t="n">
        <v>0.022888</v>
      </c>
    </row>
    <row r="20822" customFormat="false" ht="12.75" hidden="false" customHeight="false" outlineLevel="0" collapsed="false">
      <c r="A20822" s="3" t="n">
        <v>40598</v>
      </c>
      <c r="B20822" s="4" t="n">
        <v>0.479594907407407</v>
      </c>
      <c r="C20822" s="4" t="n">
        <f aca="false">A20822+B20822+TIME(9,0,0)</f>
        <v>40598.8545949074</v>
      </c>
      <c r="D20822" s="1" t="n">
        <v>0.039142</v>
      </c>
      <c r="E20822" s="1" t="n">
        <v>0.013406</v>
      </c>
    </row>
    <row r="20823" customFormat="false" ht="12.75" hidden="false" customHeight="false" outlineLevel="0" collapsed="false">
      <c r="A20823" s="3" t="n">
        <v>40598</v>
      </c>
      <c r="B20823" s="4" t="n">
        <v>0.47962962962963</v>
      </c>
      <c r="C20823" s="4" t="n">
        <f aca="false">A20823+B20823+TIME(9,0,0)</f>
        <v>40598.8546296296</v>
      </c>
      <c r="D20823" s="1" t="n">
        <v>0.069345</v>
      </c>
      <c r="E20823" s="1" t="n">
        <v>0.04161</v>
      </c>
    </row>
    <row r="20824" customFormat="false" ht="12.75" hidden="false" customHeight="false" outlineLevel="0" collapsed="false">
      <c r="A20824" s="3" t="n">
        <v>40598</v>
      </c>
      <c r="B20824" s="4" t="n">
        <v>0.4796875</v>
      </c>
      <c r="C20824" s="4" t="n">
        <f aca="false">A20824+B20824+TIME(9,0,0)</f>
        <v>40598.8546875</v>
      </c>
      <c r="D20824" s="1" t="n">
        <v>0.042718</v>
      </c>
      <c r="E20824" s="1" t="n">
        <v>0.022469</v>
      </c>
    </row>
    <row r="20825" customFormat="false" ht="12.75" hidden="false" customHeight="false" outlineLevel="0" collapsed="false">
      <c r="A20825" s="3" t="n">
        <v>40598</v>
      </c>
      <c r="B20825" s="4" t="n">
        <v>0.4796875</v>
      </c>
      <c r="C20825" s="4" t="n">
        <f aca="false">A20825+B20825+TIME(9,0,0)</f>
        <v>40598.8546875</v>
      </c>
      <c r="D20825" s="1" t="n">
        <v>0.010729</v>
      </c>
      <c r="E20825" s="1" t="n">
        <v>0.002866</v>
      </c>
    </row>
    <row r="20826" customFormat="false" ht="12.75" hidden="false" customHeight="false" outlineLevel="0" collapsed="false">
      <c r="A20826" s="3" t="n">
        <v>40598</v>
      </c>
      <c r="B20826" s="4" t="n">
        <v>0.4796875</v>
      </c>
      <c r="C20826" s="4" t="n">
        <f aca="false">A20826+B20826+TIME(9,0,0)</f>
        <v>40598.8546875</v>
      </c>
      <c r="D20826" s="1" t="n">
        <v>0.044846</v>
      </c>
      <c r="E20826" s="1" t="n">
        <v>0.014312</v>
      </c>
    </row>
    <row r="20827" customFormat="false" ht="12.75" hidden="false" customHeight="false" outlineLevel="0" collapsed="false">
      <c r="A20827" s="3" t="n">
        <v>40598</v>
      </c>
      <c r="B20827" s="4" t="n">
        <v>0.479710648148148</v>
      </c>
      <c r="C20827" s="4" t="n">
        <f aca="false">A20827+B20827+TIME(9,0,0)</f>
        <v>40598.8547106482</v>
      </c>
      <c r="D20827" s="1" t="n">
        <v>0.063773</v>
      </c>
      <c r="E20827" s="1" t="n">
        <v>0.024863</v>
      </c>
    </row>
    <row r="20828" customFormat="false" ht="12.75" hidden="false" customHeight="false" outlineLevel="0" collapsed="false">
      <c r="A20828" s="3" t="n">
        <v>40598</v>
      </c>
      <c r="B20828" s="4" t="n">
        <v>0.479722222222222</v>
      </c>
      <c r="C20828" s="4" t="n">
        <f aca="false">A20828+B20828+TIME(9,0,0)</f>
        <v>40598.8547222222</v>
      </c>
      <c r="D20828" s="1" t="n">
        <v>0.387941</v>
      </c>
      <c r="E20828" s="1" t="n">
        <v>0.347224</v>
      </c>
    </row>
    <row r="20829" customFormat="false" ht="12.75" hidden="false" customHeight="false" outlineLevel="0" collapsed="false">
      <c r="A20829" s="3" t="n">
        <v>40598</v>
      </c>
      <c r="B20829" s="4" t="n">
        <v>0.47974537037037</v>
      </c>
      <c r="C20829" s="4" t="n">
        <f aca="false">A20829+B20829+TIME(9,0,0)</f>
        <v>40598.8547453704</v>
      </c>
      <c r="D20829" s="1" t="n">
        <v>0.05014</v>
      </c>
      <c r="E20829" s="1" t="n">
        <v>0.018488</v>
      </c>
    </row>
    <row r="20830" customFormat="false" ht="12.75" hidden="false" customHeight="false" outlineLevel="0" collapsed="false">
      <c r="A20830" s="3" t="n">
        <v>40598</v>
      </c>
      <c r="B20830" s="4" t="n">
        <v>0.479780092592593</v>
      </c>
      <c r="C20830" s="4" t="n">
        <f aca="false">A20830+B20830+TIME(9,0,0)</f>
        <v>40598.8547800926</v>
      </c>
      <c r="D20830" s="1" t="n">
        <v>0.450607</v>
      </c>
      <c r="E20830" s="1" t="n">
        <v>0.419844</v>
      </c>
    </row>
    <row r="20831" customFormat="false" ht="12.75" hidden="false" customHeight="false" outlineLevel="0" collapsed="false">
      <c r="A20831" s="3" t="n">
        <v>40598</v>
      </c>
      <c r="B20831" s="4" t="n">
        <v>0.479814814814815</v>
      </c>
      <c r="C20831" s="4" t="n">
        <f aca="false">A20831+B20831+TIME(9,0,0)</f>
        <v>40598.8548148148</v>
      </c>
      <c r="D20831" s="1" t="n">
        <v>0.061512</v>
      </c>
      <c r="E20831" s="1" t="n">
        <v>0.023344</v>
      </c>
    </row>
    <row r="20832" customFormat="false" ht="12.75" hidden="false" customHeight="false" outlineLevel="0" collapsed="false">
      <c r="A20832" s="3" t="n">
        <v>40598</v>
      </c>
      <c r="B20832" s="4" t="n">
        <v>0.479849537037037</v>
      </c>
      <c r="C20832" s="4" t="n">
        <f aca="false">A20832+B20832+TIME(9,0,0)</f>
        <v>40598.854849537</v>
      </c>
      <c r="D20832" s="1" t="n">
        <v>0.067772</v>
      </c>
      <c r="E20832" s="1" t="n">
        <v>0.03927</v>
      </c>
    </row>
    <row r="20833" customFormat="false" ht="12.75" hidden="false" customHeight="false" outlineLevel="0" collapsed="false">
      <c r="A20833" s="3" t="n">
        <v>40598</v>
      </c>
      <c r="B20833" s="4" t="n">
        <v>0.479872685185185</v>
      </c>
      <c r="C20833" s="4" t="n">
        <f aca="false">A20833+B20833+TIME(9,0,0)</f>
        <v>40598.8548726852</v>
      </c>
      <c r="D20833" s="1" t="n">
        <v>0.041922</v>
      </c>
      <c r="E20833" s="1" t="n">
        <v>0.014341</v>
      </c>
    </row>
    <row r="20834" customFormat="false" ht="12.75" hidden="false" customHeight="false" outlineLevel="0" collapsed="false">
      <c r="A20834" s="3" t="n">
        <v>40598</v>
      </c>
      <c r="B20834" s="4" t="n">
        <v>0.479872685185185</v>
      </c>
      <c r="C20834" s="4" t="n">
        <f aca="false">A20834+B20834+TIME(9,0,0)</f>
        <v>40598.8548726852</v>
      </c>
      <c r="D20834" s="1" t="n">
        <v>0.063521</v>
      </c>
      <c r="E20834" s="1" t="n">
        <v>0.014681</v>
      </c>
    </row>
    <row r="20835" customFormat="false" ht="12.75" hidden="false" customHeight="false" outlineLevel="0" collapsed="false">
      <c r="A20835" s="3" t="n">
        <v>40598</v>
      </c>
      <c r="B20835" s="4" t="n">
        <v>0.479895833333333</v>
      </c>
      <c r="C20835" s="4" t="n">
        <f aca="false">A20835+B20835+TIME(9,0,0)</f>
        <v>40598.8548958333</v>
      </c>
      <c r="D20835" s="1" t="n">
        <v>0.061863</v>
      </c>
      <c r="E20835" s="1" t="n">
        <v>0.030292</v>
      </c>
    </row>
    <row r="20836" customFormat="false" ht="12.75" hidden="false" customHeight="false" outlineLevel="0" collapsed="false">
      <c r="A20836" s="3" t="n">
        <v>40598</v>
      </c>
      <c r="B20836" s="4" t="n">
        <v>0.479930555555556</v>
      </c>
      <c r="C20836" s="4" t="n">
        <f aca="false">A20836+B20836+TIME(9,0,0)</f>
        <v>40598.8549305556</v>
      </c>
      <c r="D20836" s="1" t="n">
        <v>0.060996</v>
      </c>
      <c r="E20836" s="1" t="n">
        <v>0.028278</v>
      </c>
    </row>
    <row r="20837" customFormat="false" ht="12.75" hidden="false" customHeight="false" outlineLevel="0" collapsed="false">
      <c r="A20837" s="3" t="n">
        <v>40598</v>
      </c>
      <c r="B20837" s="4" t="n">
        <v>0.47994212962963</v>
      </c>
      <c r="C20837" s="4" t="n">
        <f aca="false">A20837+B20837+TIME(9,0,0)</f>
        <v>40598.8549421296</v>
      </c>
      <c r="D20837" s="1" t="n">
        <v>0.070594</v>
      </c>
      <c r="E20837" s="1" t="n">
        <v>0.040853</v>
      </c>
    </row>
    <row r="20838" customFormat="false" ht="12.75" hidden="false" customHeight="false" outlineLevel="0" collapsed="false">
      <c r="A20838" s="3" t="n">
        <v>40598</v>
      </c>
      <c r="B20838" s="4" t="n">
        <v>0.479976851851852</v>
      </c>
      <c r="C20838" s="4" t="n">
        <f aca="false">A20838+B20838+TIME(9,0,0)</f>
        <v>40598.8549768519</v>
      </c>
      <c r="D20838" s="1" t="n">
        <v>0.056135</v>
      </c>
      <c r="E20838" s="1" t="n">
        <v>0.020093</v>
      </c>
    </row>
    <row r="20839" customFormat="false" ht="12.75" hidden="false" customHeight="false" outlineLevel="0" collapsed="false">
      <c r="A20839" s="3" t="n">
        <v>40598</v>
      </c>
      <c r="B20839" s="4" t="n">
        <v>0.479976851851852</v>
      </c>
      <c r="C20839" s="4" t="n">
        <f aca="false">A20839+B20839+TIME(9,0,0)</f>
        <v>40598.8549768519</v>
      </c>
      <c r="D20839" s="1" t="n">
        <v>0.024472</v>
      </c>
      <c r="E20839" s="1" t="n">
        <v>0.008181</v>
      </c>
    </row>
    <row r="20840" customFormat="false" ht="12.75" hidden="false" customHeight="false" outlineLevel="0" collapsed="false">
      <c r="A20840" s="3" t="n">
        <v>40598</v>
      </c>
      <c r="B20840" s="4" t="n">
        <v>0.479976851851852</v>
      </c>
      <c r="C20840" s="4" t="n">
        <f aca="false">A20840+B20840+TIME(9,0,0)</f>
        <v>40598.8549768519</v>
      </c>
      <c r="D20840" s="1" t="n">
        <v>0.010825</v>
      </c>
      <c r="E20840" s="1" t="n">
        <v>0.002926</v>
      </c>
    </row>
    <row r="20841" customFormat="false" ht="12.75" hidden="false" customHeight="false" outlineLevel="0" collapsed="false">
      <c r="A20841" s="3" t="n">
        <v>40598</v>
      </c>
      <c r="B20841" s="4" t="n">
        <v>0.479988425925926</v>
      </c>
      <c r="C20841" s="4" t="n">
        <f aca="false">A20841+B20841+TIME(9,0,0)</f>
        <v>40598.8549884259</v>
      </c>
      <c r="D20841" s="1" t="n">
        <v>0.044698</v>
      </c>
      <c r="E20841" s="1" t="n">
        <v>0.016931</v>
      </c>
    </row>
    <row r="20842" customFormat="false" ht="12.75" hidden="false" customHeight="false" outlineLevel="0" collapsed="false">
      <c r="A20842" s="3" t="n">
        <v>40598</v>
      </c>
      <c r="B20842" s="4" t="n">
        <v>0.480046296296296</v>
      </c>
      <c r="C20842" s="4" t="n">
        <f aca="false">A20842+B20842+TIME(9,0,0)</f>
        <v>40598.8550462963</v>
      </c>
      <c r="D20842" s="1" t="n">
        <v>0.047217</v>
      </c>
      <c r="E20842" s="1" t="n">
        <v>0.017022</v>
      </c>
    </row>
    <row r="20843" customFormat="false" ht="12.75" hidden="false" customHeight="false" outlineLevel="0" collapsed="false">
      <c r="A20843" s="3" t="n">
        <v>40598</v>
      </c>
      <c r="B20843" s="4" t="n">
        <v>0.480069444444444</v>
      </c>
      <c r="C20843" s="4" t="n">
        <f aca="false">A20843+B20843+TIME(9,0,0)</f>
        <v>40598.8550694444</v>
      </c>
      <c r="D20843" s="1" t="n">
        <v>0.053703</v>
      </c>
      <c r="E20843" s="1" t="n">
        <v>0.019968</v>
      </c>
    </row>
    <row r="20844" customFormat="false" ht="12.75" hidden="false" customHeight="false" outlineLevel="0" collapsed="false">
      <c r="A20844" s="3" t="n">
        <v>40598</v>
      </c>
      <c r="B20844" s="4" t="n">
        <v>0.480162037037037</v>
      </c>
      <c r="C20844" s="4" t="n">
        <f aca="false">A20844+B20844+TIME(9,0,0)</f>
        <v>40598.855162037</v>
      </c>
      <c r="D20844" s="1" t="n">
        <v>0.025265</v>
      </c>
      <c r="E20844" s="1" t="n">
        <v>0.008664</v>
      </c>
    </row>
    <row r="20845" customFormat="false" ht="12.75" hidden="false" customHeight="false" outlineLevel="0" collapsed="false">
      <c r="A20845" s="3" t="n">
        <v>40598</v>
      </c>
      <c r="B20845" s="4" t="n">
        <v>0.480162037037037</v>
      </c>
      <c r="C20845" s="4" t="n">
        <f aca="false">A20845+B20845+TIME(9,0,0)</f>
        <v>40598.855162037</v>
      </c>
      <c r="D20845" s="1" t="n">
        <v>0.010755</v>
      </c>
      <c r="E20845" s="1" t="n">
        <v>0.002911</v>
      </c>
    </row>
    <row r="20846" customFormat="false" ht="12.75" hidden="false" customHeight="false" outlineLevel="0" collapsed="false">
      <c r="A20846" s="3" t="n">
        <v>40598</v>
      </c>
      <c r="B20846" s="4" t="n">
        <v>0.480173611111111</v>
      </c>
      <c r="C20846" s="4" t="n">
        <f aca="false">A20846+B20846+TIME(9,0,0)</f>
        <v>40598.8551736111</v>
      </c>
      <c r="D20846" s="1" t="n">
        <v>0.053108</v>
      </c>
      <c r="E20846" s="1" t="n">
        <v>0.024716</v>
      </c>
    </row>
    <row r="20847" customFormat="false" ht="12.75" hidden="false" customHeight="false" outlineLevel="0" collapsed="false">
      <c r="A20847" s="3" t="n">
        <v>40598</v>
      </c>
      <c r="B20847" s="4" t="n">
        <v>0.480185185185185</v>
      </c>
      <c r="C20847" s="4" t="n">
        <f aca="false">A20847+B20847+TIME(9,0,0)</f>
        <v>40598.8551851852</v>
      </c>
      <c r="D20847" s="1" t="n">
        <v>0.069351</v>
      </c>
      <c r="E20847" s="1" t="n">
        <v>0.037969</v>
      </c>
    </row>
    <row r="20848" customFormat="false" ht="12.75" hidden="false" customHeight="false" outlineLevel="0" collapsed="false">
      <c r="A20848" s="3" t="n">
        <v>40598</v>
      </c>
      <c r="B20848" s="4" t="n">
        <v>0.480185185185185</v>
      </c>
      <c r="C20848" s="4" t="n">
        <f aca="false">A20848+B20848+TIME(9,0,0)</f>
        <v>40598.8551851852</v>
      </c>
      <c r="D20848" s="1" t="n">
        <v>0.064131</v>
      </c>
      <c r="E20848" s="1" t="n">
        <v>0.025443</v>
      </c>
    </row>
    <row r="20849" customFormat="false" ht="12.75" hidden="false" customHeight="false" outlineLevel="0" collapsed="false">
      <c r="A20849" s="3" t="n">
        <v>40598</v>
      </c>
      <c r="B20849" s="4" t="n">
        <v>0.480196759259259</v>
      </c>
      <c r="C20849" s="4" t="n">
        <f aca="false">A20849+B20849+TIME(9,0,0)</f>
        <v>40598.8551967593</v>
      </c>
      <c r="D20849" s="1" t="n">
        <v>0.056435</v>
      </c>
      <c r="E20849" s="1" t="n">
        <v>0.021446</v>
      </c>
    </row>
    <row r="20850" customFormat="false" ht="12.75" hidden="false" customHeight="false" outlineLevel="0" collapsed="false">
      <c r="A20850" s="3" t="n">
        <v>40598</v>
      </c>
      <c r="B20850" s="4" t="n">
        <v>0.480208333333333</v>
      </c>
      <c r="C20850" s="4" t="n">
        <f aca="false">A20850+B20850+TIME(9,0,0)</f>
        <v>40598.8552083333</v>
      </c>
      <c r="D20850" s="1" t="n">
        <v>0.045475</v>
      </c>
      <c r="E20850" s="1" t="n">
        <v>0.015925</v>
      </c>
    </row>
    <row r="20851" customFormat="false" ht="12.75" hidden="false" customHeight="false" outlineLevel="0" collapsed="false">
      <c r="A20851" s="3" t="n">
        <v>40598</v>
      </c>
      <c r="B20851" s="4" t="n">
        <v>0.480219907407407</v>
      </c>
      <c r="C20851" s="4" t="n">
        <f aca="false">A20851+B20851+TIME(9,0,0)</f>
        <v>40598.8552199074</v>
      </c>
      <c r="D20851" s="1" t="n">
        <v>0.059075</v>
      </c>
      <c r="E20851" s="1" t="n">
        <v>0.02786</v>
      </c>
    </row>
    <row r="20852" customFormat="false" ht="12.75" hidden="false" customHeight="false" outlineLevel="0" collapsed="false">
      <c r="A20852" s="3" t="n">
        <v>40598</v>
      </c>
      <c r="B20852" s="4" t="n">
        <v>0.480219907407407</v>
      </c>
      <c r="C20852" s="4" t="n">
        <f aca="false">A20852+B20852+TIME(9,0,0)</f>
        <v>40598.8552199074</v>
      </c>
      <c r="D20852" s="1" t="n">
        <v>0.024602</v>
      </c>
      <c r="E20852" s="1" t="n">
        <v>0.007866</v>
      </c>
    </row>
    <row r="20853" customFormat="false" ht="12.75" hidden="false" customHeight="false" outlineLevel="0" collapsed="false">
      <c r="A20853" s="3" t="n">
        <v>40598</v>
      </c>
      <c r="B20853" s="4" t="n">
        <v>0.480231481481482</v>
      </c>
      <c r="C20853" s="4" t="n">
        <f aca="false">A20853+B20853+TIME(9,0,0)</f>
        <v>40598.8552314815</v>
      </c>
      <c r="D20853" s="1" t="n">
        <v>0.010798</v>
      </c>
      <c r="E20853" s="1" t="n">
        <v>0.002879</v>
      </c>
    </row>
    <row r="20854" customFormat="false" ht="12.75" hidden="false" customHeight="false" outlineLevel="0" collapsed="false">
      <c r="A20854" s="3" t="n">
        <v>40598</v>
      </c>
      <c r="B20854" s="4" t="n">
        <v>0.48025462962963</v>
      </c>
      <c r="C20854" s="4" t="n">
        <f aca="false">A20854+B20854+TIME(9,0,0)</f>
        <v>40598.8552546296</v>
      </c>
      <c r="D20854" s="1" t="n">
        <v>0.065001</v>
      </c>
      <c r="E20854" s="1" t="n">
        <v>0.025924</v>
      </c>
    </row>
    <row r="20855" customFormat="false" ht="12.75" hidden="false" customHeight="false" outlineLevel="0" collapsed="false">
      <c r="A20855" s="3" t="n">
        <v>40598</v>
      </c>
      <c r="B20855" s="4" t="n">
        <v>0.48025462962963</v>
      </c>
      <c r="C20855" s="4" t="n">
        <f aca="false">A20855+B20855+TIME(9,0,0)</f>
        <v>40598.8552546296</v>
      </c>
      <c r="D20855" s="1" t="n">
        <v>0.150269</v>
      </c>
      <c r="E20855" s="1" t="n">
        <v>0.115357</v>
      </c>
    </row>
    <row r="20856" customFormat="false" ht="12.75" hidden="false" customHeight="false" outlineLevel="0" collapsed="false">
      <c r="A20856" s="3" t="n">
        <v>40598</v>
      </c>
      <c r="B20856" s="4" t="n">
        <v>0.480277777777778</v>
      </c>
      <c r="C20856" s="4" t="n">
        <f aca="false">A20856+B20856+TIME(9,0,0)</f>
        <v>40598.8552777778</v>
      </c>
      <c r="D20856" s="1" t="n">
        <v>0.02583</v>
      </c>
      <c r="E20856" s="1" t="n">
        <v>0.008698</v>
      </c>
    </row>
    <row r="20857" customFormat="false" ht="12.75" hidden="false" customHeight="false" outlineLevel="0" collapsed="false">
      <c r="A20857" s="3" t="n">
        <v>40598</v>
      </c>
      <c r="B20857" s="4" t="n">
        <v>0.480277777777778</v>
      </c>
      <c r="C20857" s="4" t="n">
        <f aca="false">A20857+B20857+TIME(9,0,0)</f>
        <v>40598.8552777778</v>
      </c>
      <c r="D20857" s="1" t="n">
        <v>0.056247</v>
      </c>
      <c r="E20857" s="1" t="n">
        <v>0.021206</v>
      </c>
    </row>
    <row r="20858" customFormat="false" ht="12.75" hidden="false" customHeight="false" outlineLevel="0" collapsed="false">
      <c r="A20858" s="3" t="n">
        <v>40598</v>
      </c>
      <c r="B20858" s="4" t="n">
        <v>0.4803125</v>
      </c>
      <c r="C20858" s="4" t="n">
        <f aca="false">A20858+B20858+TIME(9,0,0)</f>
        <v>40598.8553125</v>
      </c>
      <c r="D20858" s="1" t="n">
        <v>0.050395</v>
      </c>
      <c r="E20858" s="1" t="n">
        <v>0.022578</v>
      </c>
    </row>
    <row r="20859" customFormat="false" ht="12.75" hidden="false" customHeight="false" outlineLevel="0" collapsed="false">
      <c r="A20859" s="3" t="n">
        <v>40598</v>
      </c>
      <c r="B20859" s="4" t="n">
        <v>0.480335648148148</v>
      </c>
      <c r="C20859" s="4" t="n">
        <f aca="false">A20859+B20859+TIME(9,0,0)</f>
        <v>40598.8553356482</v>
      </c>
      <c r="D20859" s="1" t="n">
        <v>0.031974</v>
      </c>
      <c r="E20859" s="1" t="n">
        <v>0.011587</v>
      </c>
    </row>
    <row r="20860" customFormat="false" ht="12.75" hidden="false" customHeight="false" outlineLevel="0" collapsed="false">
      <c r="A20860" s="3" t="n">
        <v>40598</v>
      </c>
      <c r="B20860" s="4" t="n">
        <v>0.480335648148148</v>
      </c>
      <c r="C20860" s="4" t="n">
        <f aca="false">A20860+B20860+TIME(9,0,0)</f>
        <v>40598.8553356482</v>
      </c>
      <c r="D20860" s="1" t="n">
        <v>0.010803</v>
      </c>
      <c r="E20860" s="1" t="n">
        <v>0.002961</v>
      </c>
    </row>
    <row r="20861" customFormat="false" ht="12.75" hidden="false" customHeight="false" outlineLevel="0" collapsed="false">
      <c r="A20861" s="3" t="n">
        <v>40598</v>
      </c>
      <c r="B20861" s="4" t="n">
        <v>0.480405092592593</v>
      </c>
      <c r="C20861" s="4" t="n">
        <f aca="false">A20861+B20861+TIME(9,0,0)</f>
        <v>40598.8554050926</v>
      </c>
      <c r="D20861" s="1" t="n">
        <v>0.051585</v>
      </c>
      <c r="E20861" s="1" t="n">
        <v>0.030751</v>
      </c>
    </row>
    <row r="20862" customFormat="false" ht="12.75" hidden="false" customHeight="false" outlineLevel="0" collapsed="false">
      <c r="A20862" s="3" t="n">
        <v>40598</v>
      </c>
      <c r="B20862" s="4" t="n">
        <v>0.480405092592593</v>
      </c>
      <c r="C20862" s="4" t="n">
        <f aca="false">A20862+B20862+TIME(9,0,0)</f>
        <v>40598.8554050926</v>
      </c>
      <c r="D20862" s="1" t="n">
        <v>0.038588</v>
      </c>
      <c r="E20862" s="1" t="n">
        <v>0.009789</v>
      </c>
    </row>
    <row r="20863" customFormat="false" ht="12.75" hidden="false" customHeight="false" outlineLevel="0" collapsed="false">
      <c r="A20863" s="3" t="n">
        <v>40598</v>
      </c>
      <c r="B20863" s="4" t="n">
        <v>0.480428240740741</v>
      </c>
      <c r="C20863" s="4" t="n">
        <f aca="false">A20863+B20863+TIME(9,0,0)</f>
        <v>40598.8554282407</v>
      </c>
      <c r="D20863" s="1" t="n">
        <v>0.754028</v>
      </c>
      <c r="E20863" s="1" t="n">
        <v>0.71678</v>
      </c>
    </row>
    <row r="20864" customFormat="false" ht="12.75" hidden="false" customHeight="false" outlineLevel="0" collapsed="false">
      <c r="A20864" s="3" t="n">
        <v>40598</v>
      </c>
      <c r="B20864" s="4" t="n">
        <v>0.480428240740741</v>
      </c>
      <c r="C20864" s="4" t="n">
        <f aca="false">A20864+B20864+TIME(9,0,0)</f>
        <v>40598.8554282407</v>
      </c>
      <c r="D20864" s="1" t="n">
        <v>0.037851</v>
      </c>
      <c r="E20864" s="1" t="n">
        <v>0.012613</v>
      </c>
    </row>
    <row r="20865" customFormat="false" ht="12.75" hidden="false" customHeight="false" outlineLevel="0" collapsed="false">
      <c r="A20865" s="3" t="n">
        <v>40598</v>
      </c>
      <c r="B20865" s="4" t="n">
        <v>0.480474537037037</v>
      </c>
      <c r="C20865" s="4" t="n">
        <f aca="false">A20865+B20865+TIME(9,0,0)</f>
        <v>40598.855474537</v>
      </c>
      <c r="D20865" s="1" t="n">
        <v>0.043295</v>
      </c>
      <c r="E20865" s="1" t="n">
        <v>0.014626</v>
      </c>
    </row>
    <row r="20866" customFormat="false" ht="12.75" hidden="false" customHeight="false" outlineLevel="0" collapsed="false">
      <c r="A20866" s="3" t="n">
        <v>40598</v>
      </c>
      <c r="B20866" s="4" t="n">
        <v>0.480474537037037</v>
      </c>
      <c r="C20866" s="4" t="n">
        <f aca="false">A20866+B20866+TIME(9,0,0)</f>
        <v>40598.855474537</v>
      </c>
      <c r="D20866" s="1" t="n">
        <v>0.0636</v>
      </c>
      <c r="E20866" s="1" t="n">
        <v>0.031158</v>
      </c>
    </row>
    <row r="20867" customFormat="false" ht="12.75" hidden="false" customHeight="false" outlineLevel="0" collapsed="false">
      <c r="A20867" s="3" t="n">
        <v>40598</v>
      </c>
      <c r="B20867" s="4" t="n">
        <v>0.480543981481482</v>
      </c>
      <c r="C20867" s="4" t="n">
        <f aca="false">A20867+B20867+TIME(9,0,0)</f>
        <v>40598.8555439815</v>
      </c>
      <c r="D20867" s="1" t="n">
        <v>0.063369</v>
      </c>
      <c r="E20867" s="1" t="n">
        <v>0.032054</v>
      </c>
    </row>
    <row r="20868" customFormat="false" ht="12.75" hidden="false" customHeight="false" outlineLevel="0" collapsed="false">
      <c r="A20868" s="3" t="n">
        <v>40598</v>
      </c>
      <c r="B20868" s="4" t="n">
        <v>0.480578703703704</v>
      </c>
      <c r="C20868" s="4" t="n">
        <f aca="false">A20868+B20868+TIME(9,0,0)</f>
        <v>40598.8555787037</v>
      </c>
      <c r="D20868" s="1" t="n">
        <v>0.043837</v>
      </c>
      <c r="E20868" s="1" t="n">
        <v>0.015466</v>
      </c>
    </row>
    <row r="20869" customFormat="false" ht="12.75" hidden="false" customHeight="false" outlineLevel="0" collapsed="false">
      <c r="A20869" s="3" t="n">
        <v>40598</v>
      </c>
      <c r="B20869" s="4" t="n">
        <v>0.480590277777778</v>
      </c>
      <c r="C20869" s="4" t="n">
        <f aca="false">A20869+B20869+TIME(9,0,0)</f>
        <v>40598.8555902778</v>
      </c>
      <c r="D20869" s="1" t="n">
        <v>0.042654</v>
      </c>
      <c r="E20869" s="1" t="n">
        <v>0.01425</v>
      </c>
    </row>
    <row r="20870" customFormat="false" ht="12.75" hidden="false" customHeight="false" outlineLevel="0" collapsed="false">
      <c r="A20870" s="3" t="n">
        <v>40598</v>
      </c>
      <c r="B20870" s="4" t="n">
        <v>0.480590277777778</v>
      </c>
      <c r="C20870" s="4" t="n">
        <f aca="false">A20870+B20870+TIME(9,0,0)</f>
        <v>40598.8555902778</v>
      </c>
      <c r="D20870" s="1" t="n">
        <v>0.042895</v>
      </c>
      <c r="E20870" s="1" t="n">
        <v>0.01448</v>
      </c>
    </row>
    <row r="20871" customFormat="false" ht="12.75" hidden="false" customHeight="false" outlineLevel="0" collapsed="false">
      <c r="A20871" s="3" t="n">
        <v>40598</v>
      </c>
      <c r="B20871" s="4" t="n">
        <v>0.480601851851852</v>
      </c>
      <c r="C20871" s="4" t="n">
        <f aca="false">A20871+B20871+TIME(9,0,0)</f>
        <v>40598.8556018519</v>
      </c>
      <c r="D20871" s="1" t="n">
        <v>0.043495</v>
      </c>
      <c r="E20871" s="1" t="n">
        <v>0.014592</v>
      </c>
    </row>
    <row r="20872" customFormat="false" ht="12.75" hidden="false" customHeight="false" outlineLevel="0" collapsed="false">
      <c r="A20872" s="3" t="n">
        <v>40598</v>
      </c>
      <c r="B20872" s="4" t="n">
        <v>0.480648148148148</v>
      </c>
      <c r="C20872" s="4" t="n">
        <f aca="false">A20872+B20872+TIME(9,0,0)</f>
        <v>40598.8556481482</v>
      </c>
      <c r="D20872" s="1" t="n">
        <v>0.038341</v>
      </c>
      <c r="E20872" s="1" t="n">
        <v>0.010319</v>
      </c>
    </row>
    <row r="20873" customFormat="false" ht="12.75" hidden="false" customHeight="false" outlineLevel="0" collapsed="false">
      <c r="A20873" s="3" t="n">
        <v>40598</v>
      </c>
      <c r="B20873" s="4" t="n">
        <v>0.480659722222222</v>
      </c>
      <c r="C20873" s="4" t="n">
        <f aca="false">A20873+B20873+TIME(9,0,0)</f>
        <v>40598.8556597222</v>
      </c>
      <c r="D20873" s="1" t="n">
        <v>0.066154</v>
      </c>
      <c r="E20873" s="1" t="n">
        <v>0.027717</v>
      </c>
    </row>
    <row r="20874" customFormat="false" ht="12.75" hidden="false" customHeight="false" outlineLevel="0" collapsed="false">
      <c r="A20874" s="3" t="n">
        <v>40598</v>
      </c>
      <c r="B20874" s="4" t="n">
        <v>0.480706018518519</v>
      </c>
      <c r="C20874" s="4" t="n">
        <f aca="false">A20874+B20874+TIME(9,0,0)</f>
        <v>40598.8557060185</v>
      </c>
      <c r="D20874" s="1" t="n">
        <v>0.048939</v>
      </c>
      <c r="E20874" s="1" t="n">
        <v>0.017788</v>
      </c>
    </row>
    <row r="20875" customFormat="false" ht="12.75" hidden="false" customHeight="false" outlineLevel="0" collapsed="false">
      <c r="A20875" s="3" t="n">
        <v>40598</v>
      </c>
      <c r="B20875" s="4" t="n">
        <v>0.480706018518519</v>
      </c>
      <c r="C20875" s="4" t="n">
        <f aca="false">A20875+B20875+TIME(9,0,0)</f>
        <v>40598.8557060185</v>
      </c>
      <c r="D20875" s="1" t="n">
        <v>0.04792</v>
      </c>
      <c r="E20875" s="1" t="n">
        <v>0.016576</v>
      </c>
    </row>
    <row r="20876" customFormat="false" ht="12.75" hidden="false" customHeight="false" outlineLevel="0" collapsed="false">
      <c r="A20876" s="3" t="n">
        <v>40598</v>
      </c>
      <c r="B20876" s="4" t="n">
        <v>0.480752314814815</v>
      </c>
      <c r="C20876" s="4" t="n">
        <f aca="false">A20876+B20876+TIME(9,0,0)</f>
        <v>40598.8557523148</v>
      </c>
      <c r="D20876" s="1" t="n">
        <v>0.047192</v>
      </c>
      <c r="E20876" s="1" t="n">
        <v>0.016558</v>
      </c>
    </row>
    <row r="20877" customFormat="false" ht="12.75" hidden="false" customHeight="false" outlineLevel="0" collapsed="false">
      <c r="A20877" s="3" t="n">
        <v>40598</v>
      </c>
      <c r="B20877" s="4" t="n">
        <v>0.480763888888889</v>
      </c>
      <c r="C20877" s="4" t="n">
        <f aca="false">A20877+B20877+TIME(9,0,0)</f>
        <v>40598.8557638889</v>
      </c>
      <c r="D20877" s="1" t="n">
        <v>0.050871</v>
      </c>
      <c r="E20877" s="1" t="n">
        <v>0.023574</v>
      </c>
    </row>
    <row r="20878" customFormat="false" ht="12.75" hidden="false" customHeight="false" outlineLevel="0" collapsed="false">
      <c r="A20878" s="3" t="n">
        <v>40598</v>
      </c>
      <c r="B20878" s="4" t="n">
        <v>0.480763888888889</v>
      </c>
      <c r="C20878" s="4" t="n">
        <f aca="false">A20878+B20878+TIME(9,0,0)</f>
        <v>40598.8557638889</v>
      </c>
      <c r="D20878" s="1" t="n">
        <v>0.042508</v>
      </c>
      <c r="E20878" s="1" t="n">
        <v>0.01476</v>
      </c>
    </row>
    <row r="20879" customFormat="false" ht="12.75" hidden="false" customHeight="false" outlineLevel="0" collapsed="false">
      <c r="A20879" s="3" t="n">
        <v>40598</v>
      </c>
      <c r="B20879" s="4" t="n">
        <v>0.480821759259259</v>
      </c>
      <c r="C20879" s="4" t="n">
        <f aca="false">A20879+B20879+TIME(9,0,0)</f>
        <v>40598.8558217593</v>
      </c>
      <c r="D20879" s="1" t="n">
        <v>0.040504</v>
      </c>
      <c r="E20879" s="1" t="n">
        <v>0.012968</v>
      </c>
    </row>
    <row r="20880" customFormat="false" ht="12.75" hidden="false" customHeight="false" outlineLevel="0" collapsed="false">
      <c r="A20880" s="3" t="n">
        <v>40598</v>
      </c>
      <c r="B20880" s="4" t="n">
        <v>0.480844907407407</v>
      </c>
      <c r="C20880" s="4" t="n">
        <f aca="false">A20880+B20880+TIME(9,0,0)</f>
        <v>40598.8558449074</v>
      </c>
      <c r="D20880" s="1" t="n">
        <v>0.038434</v>
      </c>
      <c r="E20880" s="1" t="n">
        <v>0.010216</v>
      </c>
    </row>
    <row r="20881" customFormat="false" ht="12.75" hidden="false" customHeight="false" outlineLevel="0" collapsed="false">
      <c r="A20881" s="3" t="n">
        <v>40598</v>
      </c>
      <c r="B20881" s="4" t="n">
        <v>0.480891203703704</v>
      </c>
      <c r="C20881" s="4" t="n">
        <f aca="false">A20881+B20881+TIME(9,0,0)</f>
        <v>40598.8558912037</v>
      </c>
      <c r="D20881" s="1" t="n">
        <v>0.894094</v>
      </c>
      <c r="E20881" s="1" t="n">
        <v>0.858886</v>
      </c>
    </row>
    <row r="20882" customFormat="false" ht="12.75" hidden="false" customHeight="false" outlineLevel="0" collapsed="false">
      <c r="A20882" s="3" t="n">
        <v>40598</v>
      </c>
      <c r="B20882" s="4" t="n">
        <v>0.480902777777778</v>
      </c>
      <c r="C20882" s="4" t="n">
        <f aca="false">A20882+B20882+TIME(9,0,0)</f>
        <v>40598.8559027778</v>
      </c>
      <c r="D20882" s="1" t="n">
        <v>0.033022</v>
      </c>
      <c r="E20882" s="1" t="n">
        <v>0.011614</v>
      </c>
    </row>
    <row r="20883" customFormat="false" ht="12.75" hidden="false" customHeight="false" outlineLevel="0" collapsed="false">
      <c r="A20883" s="3" t="n">
        <v>40598</v>
      </c>
      <c r="B20883" s="4" t="n">
        <v>0.480902777777778</v>
      </c>
      <c r="C20883" s="4" t="n">
        <f aca="false">A20883+B20883+TIME(9,0,0)</f>
        <v>40598.8559027778</v>
      </c>
      <c r="D20883" s="1" t="n">
        <v>0.072467</v>
      </c>
      <c r="E20883" s="1" t="n">
        <v>0.034015</v>
      </c>
    </row>
    <row r="20884" customFormat="false" ht="12.75" hidden="false" customHeight="false" outlineLevel="0" collapsed="false">
      <c r="A20884" s="3" t="n">
        <v>40598</v>
      </c>
      <c r="B20884" s="4" t="n">
        <v>0.480902777777778</v>
      </c>
      <c r="C20884" s="4" t="n">
        <f aca="false">A20884+B20884+TIME(9,0,0)</f>
        <v>40598.8559027778</v>
      </c>
      <c r="D20884" s="1" t="n">
        <v>0.011566</v>
      </c>
      <c r="E20884" s="1" t="n">
        <v>0.002911</v>
      </c>
    </row>
    <row r="20885" customFormat="false" ht="12.75" hidden="false" customHeight="false" outlineLevel="0" collapsed="false">
      <c r="A20885" s="3" t="n">
        <v>40598</v>
      </c>
      <c r="B20885" s="4" t="n">
        <v>0.480914351851852</v>
      </c>
      <c r="C20885" s="4" t="n">
        <f aca="false">A20885+B20885+TIME(9,0,0)</f>
        <v>40598.8559143519</v>
      </c>
      <c r="D20885" s="1" t="n">
        <v>0.05545</v>
      </c>
      <c r="E20885" s="1" t="n">
        <v>0.023299</v>
      </c>
    </row>
    <row r="20886" customFormat="false" ht="12.75" hidden="false" customHeight="false" outlineLevel="0" collapsed="false">
      <c r="A20886" s="3" t="n">
        <v>40598</v>
      </c>
      <c r="B20886" s="4" t="n">
        <v>0.480925925925926</v>
      </c>
      <c r="C20886" s="4" t="n">
        <f aca="false">A20886+B20886+TIME(9,0,0)</f>
        <v>40598.8559259259</v>
      </c>
      <c r="D20886" s="1" t="n">
        <v>0.042548</v>
      </c>
      <c r="E20886" s="1" t="n">
        <v>0.014153</v>
      </c>
    </row>
    <row r="20887" customFormat="false" ht="12.75" hidden="false" customHeight="false" outlineLevel="0" collapsed="false">
      <c r="A20887" s="3" t="n">
        <v>40598</v>
      </c>
      <c r="B20887" s="4" t="n">
        <v>0.480925925925926</v>
      </c>
      <c r="C20887" s="4" t="n">
        <f aca="false">A20887+B20887+TIME(9,0,0)</f>
        <v>40598.8559259259</v>
      </c>
      <c r="D20887" s="1" t="n">
        <v>0.063195</v>
      </c>
      <c r="E20887" s="1" t="n">
        <v>0.024719</v>
      </c>
    </row>
    <row r="20888" customFormat="false" ht="12.75" hidden="false" customHeight="false" outlineLevel="0" collapsed="false">
      <c r="A20888" s="3" t="n">
        <v>40598</v>
      </c>
      <c r="B20888" s="4" t="n">
        <v>0.4809375</v>
      </c>
      <c r="C20888" s="4" t="n">
        <f aca="false">A20888+B20888+TIME(9,0,0)</f>
        <v>40598.8559375</v>
      </c>
      <c r="D20888" s="1" t="n">
        <v>0.052097</v>
      </c>
      <c r="E20888" s="1" t="n">
        <v>0.024291</v>
      </c>
    </row>
    <row r="20889" customFormat="false" ht="12.75" hidden="false" customHeight="false" outlineLevel="0" collapsed="false">
      <c r="A20889" s="3" t="n">
        <v>40598</v>
      </c>
      <c r="B20889" s="4" t="n">
        <v>0.481006944444445</v>
      </c>
      <c r="C20889" s="4" t="n">
        <f aca="false">A20889+B20889+TIME(9,0,0)</f>
        <v>40598.8560069444</v>
      </c>
      <c r="D20889" s="1" t="n">
        <v>0.049653</v>
      </c>
      <c r="E20889" s="1" t="n">
        <v>0.017588</v>
      </c>
    </row>
    <row r="20890" customFormat="false" ht="12.75" hidden="false" customHeight="false" outlineLevel="0" collapsed="false">
      <c r="A20890" s="3" t="n">
        <v>40598</v>
      </c>
      <c r="B20890" s="4" t="n">
        <v>0.481053240740741</v>
      </c>
      <c r="C20890" s="4" t="n">
        <f aca="false">A20890+B20890+TIME(9,0,0)</f>
        <v>40598.8560532407</v>
      </c>
      <c r="D20890" s="1" t="n">
        <v>0.064589</v>
      </c>
      <c r="E20890" s="1" t="n">
        <v>0.025466</v>
      </c>
    </row>
    <row r="20891" customFormat="false" ht="12.75" hidden="false" customHeight="false" outlineLevel="0" collapsed="false">
      <c r="A20891" s="3" t="n">
        <v>40598</v>
      </c>
      <c r="B20891" s="4" t="n">
        <v>0.481076388888889</v>
      </c>
      <c r="C20891" s="4" t="n">
        <f aca="false">A20891+B20891+TIME(9,0,0)</f>
        <v>40598.8560763889</v>
      </c>
      <c r="D20891" s="1" t="n">
        <v>0.056709</v>
      </c>
      <c r="E20891" s="1" t="n">
        <v>0.026566</v>
      </c>
    </row>
    <row r="20892" customFormat="false" ht="12.75" hidden="false" customHeight="false" outlineLevel="0" collapsed="false">
      <c r="A20892" s="3" t="n">
        <v>40598</v>
      </c>
      <c r="B20892" s="4" t="n">
        <v>0.481087962962963</v>
      </c>
      <c r="C20892" s="4" t="n">
        <f aca="false">A20892+B20892+TIME(9,0,0)</f>
        <v>40598.856087963</v>
      </c>
      <c r="D20892" s="1" t="n">
        <v>0.04314</v>
      </c>
      <c r="E20892" s="1" t="n">
        <v>0.014342</v>
      </c>
    </row>
    <row r="20893" customFormat="false" ht="12.75" hidden="false" customHeight="false" outlineLevel="0" collapsed="false">
      <c r="A20893" s="3" t="n">
        <v>40598</v>
      </c>
      <c r="B20893" s="4" t="n">
        <v>0.481087962962963</v>
      </c>
      <c r="C20893" s="4" t="n">
        <f aca="false">A20893+B20893+TIME(9,0,0)</f>
        <v>40598.856087963</v>
      </c>
      <c r="D20893" s="1" t="n">
        <v>0.052687</v>
      </c>
      <c r="E20893" s="1" t="n">
        <v>0.023361</v>
      </c>
    </row>
    <row r="20894" customFormat="false" ht="12.75" hidden="false" customHeight="false" outlineLevel="0" collapsed="false">
      <c r="A20894" s="3" t="n">
        <v>40598</v>
      </c>
      <c r="B20894" s="4" t="n">
        <v>0.481145833333333</v>
      </c>
      <c r="C20894" s="4" t="n">
        <f aca="false">A20894+B20894+TIME(9,0,0)</f>
        <v>40598.8561458333</v>
      </c>
      <c r="D20894" s="1" t="n">
        <v>0.044137</v>
      </c>
      <c r="E20894" s="1" t="n">
        <v>0.015463</v>
      </c>
    </row>
    <row r="20895" customFormat="false" ht="12.75" hidden="false" customHeight="false" outlineLevel="0" collapsed="false">
      <c r="A20895" s="3" t="n">
        <v>40598</v>
      </c>
      <c r="B20895" s="4" t="n">
        <v>0.481145833333333</v>
      </c>
      <c r="C20895" s="4" t="n">
        <f aca="false">A20895+B20895+TIME(9,0,0)</f>
        <v>40598.8561458333</v>
      </c>
      <c r="D20895" s="1" t="n">
        <v>0.068782</v>
      </c>
      <c r="E20895" s="1" t="n">
        <v>0.040061</v>
      </c>
    </row>
    <row r="20896" customFormat="false" ht="12.75" hidden="false" customHeight="false" outlineLevel="0" collapsed="false">
      <c r="A20896" s="3" t="n">
        <v>40598</v>
      </c>
      <c r="B20896" s="4" t="n">
        <v>0.481157407407407</v>
      </c>
      <c r="C20896" s="4" t="n">
        <f aca="false">A20896+B20896+TIME(9,0,0)</f>
        <v>40598.8561574074</v>
      </c>
      <c r="D20896" s="1" t="n">
        <v>0.047682</v>
      </c>
      <c r="E20896" s="1" t="n">
        <v>0.016952</v>
      </c>
    </row>
    <row r="20897" customFormat="false" ht="12.75" hidden="false" customHeight="false" outlineLevel="0" collapsed="false">
      <c r="A20897" s="3" t="n">
        <v>40598</v>
      </c>
      <c r="B20897" s="4" t="n">
        <v>0.481180555555556</v>
      </c>
      <c r="C20897" s="4" t="n">
        <f aca="false">A20897+B20897+TIME(9,0,0)</f>
        <v>40598.8561805556</v>
      </c>
      <c r="D20897" s="1" t="n">
        <v>0.024243</v>
      </c>
      <c r="E20897" s="1" t="n">
        <v>0.007831</v>
      </c>
    </row>
    <row r="20898" customFormat="false" ht="12.75" hidden="false" customHeight="false" outlineLevel="0" collapsed="false">
      <c r="A20898" s="3" t="n">
        <v>40598</v>
      </c>
      <c r="B20898" s="4" t="n">
        <v>0.481180555555556</v>
      </c>
      <c r="C20898" s="4" t="n">
        <f aca="false">A20898+B20898+TIME(9,0,0)</f>
        <v>40598.8561805556</v>
      </c>
      <c r="D20898" s="1" t="n">
        <v>0.056022</v>
      </c>
      <c r="E20898" s="1" t="n">
        <v>0.026448</v>
      </c>
    </row>
    <row r="20899" customFormat="false" ht="12.75" hidden="false" customHeight="false" outlineLevel="0" collapsed="false">
      <c r="A20899" s="3" t="n">
        <v>40598</v>
      </c>
      <c r="B20899" s="4" t="n">
        <v>0.481180555555556</v>
      </c>
      <c r="C20899" s="4" t="n">
        <f aca="false">A20899+B20899+TIME(9,0,0)</f>
        <v>40598.8561805556</v>
      </c>
      <c r="D20899" s="1" t="n">
        <v>0.010828</v>
      </c>
      <c r="E20899" s="1" t="n">
        <v>0.002905</v>
      </c>
    </row>
    <row r="20900" customFormat="false" ht="12.75" hidden="false" customHeight="false" outlineLevel="0" collapsed="false">
      <c r="A20900" s="3" t="n">
        <v>40598</v>
      </c>
      <c r="B20900" s="4" t="n">
        <v>0.481226851851852</v>
      </c>
      <c r="C20900" s="4" t="n">
        <f aca="false">A20900+B20900+TIME(9,0,0)</f>
        <v>40598.8562268519</v>
      </c>
      <c r="D20900" s="1" t="n">
        <v>0.04691</v>
      </c>
      <c r="E20900" s="1" t="n">
        <v>0.016086</v>
      </c>
    </row>
    <row r="20901" customFormat="false" ht="12.75" hidden="false" customHeight="false" outlineLevel="0" collapsed="false">
      <c r="A20901" s="3" t="n">
        <v>40598</v>
      </c>
      <c r="B20901" s="4" t="n">
        <v>0.481273148148148</v>
      </c>
      <c r="C20901" s="4" t="n">
        <f aca="false">A20901+B20901+TIME(9,0,0)</f>
        <v>40598.8562731482</v>
      </c>
      <c r="D20901" s="1" t="n">
        <v>0.043151</v>
      </c>
      <c r="E20901" s="1" t="n">
        <v>0.014428</v>
      </c>
    </row>
    <row r="20902" customFormat="false" ht="12.75" hidden="false" customHeight="false" outlineLevel="0" collapsed="false">
      <c r="A20902" s="3" t="n">
        <v>40598</v>
      </c>
      <c r="B20902" s="4" t="n">
        <v>0.481284722222222</v>
      </c>
      <c r="C20902" s="4" t="n">
        <f aca="false">A20902+B20902+TIME(9,0,0)</f>
        <v>40598.8562847222</v>
      </c>
      <c r="D20902" s="1" t="n">
        <v>0.038367</v>
      </c>
      <c r="E20902" s="1" t="n">
        <v>0.013597</v>
      </c>
    </row>
    <row r="20903" customFormat="false" ht="12.75" hidden="false" customHeight="false" outlineLevel="0" collapsed="false">
      <c r="A20903" s="3" t="n">
        <v>40598</v>
      </c>
      <c r="B20903" s="4" t="n">
        <v>0.481319444444444</v>
      </c>
      <c r="C20903" s="4" t="n">
        <f aca="false">A20903+B20903+TIME(9,0,0)</f>
        <v>40598.8563194444</v>
      </c>
      <c r="D20903" s="1" t="n">
        <v>0.04351</v>
      </c>
      <c r="E20903" s="1" t="n">
        <v>0.014851</v>
      </c>
    </row>
    <row r="20904" customFormat="false" ht="12.75" hidden="false" customHeight="false" outlineLevel="0" collapsed="false">
      <c r="A20904" s="3" t="n">
        <v>40598</v>
      </c>
      <c r="B20904" s="4" t="n">
        <v>0.481354166666667</v>
      </c>
      <c r="C20904" s="4" t="n">
        <f aca="false">A20904+B20904+TIME(9,0,0)</f>
        <v>40598.8563541667</v>
      </c>
      <c r="D20904" s="1" t="n">
        <v>0.05568</v>
      </c>
      <c r="E20904" s="1" t="n">
        <v>0.020229</v>
      </c>
    </row>
    <row r="20905" customFormat="false" ht="12.75" hidden="false" customHeight="false" outlineLevel="0" collapsed="false">
      <c r="A20905" s="3" t="n">
        <v>40598</v>
      </c>
      <c r="B20905" s="4" t="n">
        <v>0.481365740740741</v>
      </c>
      <c r="C20905" s="4" t="n">
        <f aca="false">A20905+B20905+TIME(9,0,0)</f>
        <v>40598.8563657407</v>
      </c>
      <c r="D20905" s="1" t="n">
        <v>0.050762</v>
      </c>
      <c r="E20905" s="1" t="n">
        <v>0.018373</v>
      </c>
    </row>
    <row r="20906" customFormat="false" ht="12.75" hidden="false" customHeight="false" outlineLevel="0" collapsed="false">
      <c r="A20906" s="3" t="n">
        <v>40598</v>
      </c>
      <c r="B20906" s="4" t="n">
        <v>0.481365740740741</v>
      </c>
      <c r="C20906" s="4" t="n">
        <f aca="false">A20906+B20906+TIME(9,0,0)</f>
        <v>40598.8563657407</v>
      </c>
      <c r="D20906" s="1" t="n">
        <v>0.04287</v>
      </c>
      <c r="E20906" s="1" t="n">
        <v>0.014078</v>
      </c>
    </row>
    <row r="20907" customFormat="false" ht="12.75" hidden="false" customHeight="false" outlineLevel="0" collapsed="false">
      <c r="A20907" s="3" t="n">
        <v>40598</v>
      </c>
      <c r="B20907" s="4" t="n">
        <v>0.481377314814815</v>
      </c>
      <c r="C20907" s="4" t="n">
        <f aca="false">A20907+B20907+TIME(9,0,0)</f>
        <v>40598.8563773148</v>
      </c>
      <c r="D20907" s="1" t="n">
        <v>0.043277</v>
      </c>
      <c r="E20907" s="1" t="n">
        <v>0.014776</v>
      </c>
    </row>
    <row r="20908" customFormat="false" ht="12.75" hidden="false" customHeight="false" outlineLevel="0" collapsed="false">
      <c r="A20908" s="3" t="n">
        <v>40598</v>
      </c>
      <c r="B20908" s="4" t="n">
        <v>0.481435185185185</v>
      </c>
      <c r="C20908" s="4" t="n">
        <f aca="false">A20908+B20908+TIME(9,0,0)</f>
        <v>40598.8564351852</v>
      </c>
      <c r="D20908" s="1" t="n">
        <v>0.052009</v>
      </c>
      <c r="E20908" s="1" t="n">
        <v>0.023366</v>
      </c>
    </row>
    <row r="20909" customFormat="false" ht="12.75" hidden="false" customHeight="false" outlineLevel="0" collapsed="false">
      <c r="A20909" s="3" t="n">
        <v>40598</v>
      </c>
      <c r="B20909" s="4" t="n">
        <v>0.481446759259259</v>
      </c>
      <c r="C20909" s="4" t="n">
        <f aca="false">A20909+B20909+TIME(9,0,0)</f>
        <v>40598.8564467593</v>
      </c>
      <c r="D20909" s="1" t="n">
        <v>0.055765</v>
      </c>
      <c r="E20909" s="1" t="n">
        <v>0.026405</v>
      </c>
    </row>
    <row r="20910" customFormat="false" ht="12.75" hidden="false" customHeight="false" outlineLevel="0" collapsed="false">
      <c r="A20910" s="3" t="n">
        <v>40598</v>
      </c>
      <c r="B20910" s="4" t="n">
        <v>0.481458333333333</v>
      </c>
      <c r="C20910" s="4" t="n">
        <f aca="false">A20910+B20910+TIME(9,0,0)</f>
        <v>40598.8564583333</v>
      </c>
      <c r="D20910" s="1" t="n">
        <v>0.042222</v>
      </c>
      <c r="E20910" s="1" t="n">
        <v>0.022145</v>
      </c>
    </row>
    <row r="20911" customFormat="false" ht="12.75" hidden="false" customHeight="false" outlineLevel="0" collapsed="false">
      <c r="A20911" s="3" t="n">
        <v>40598</v>
      </c>
      <c r="B20911" s="4" t="n">
        <v>0.481469907407407</v>
      </c>
      <c r="C20911" s="4" t="n">
        <f aca="false">A20911+B20911+TIME(9,0,0)</f>
        <v>40598.8564699074</v>
      </c>
      <c r="D20911" s="1" t="n">
        <v>0.094717</v>
      </c>
      <c r="E20911" s="1" t="n">
        <v>0.059897</v>
      </c>
    </row>
    <row r="20912" customFormat="false" ht="12.75" hidden="false" customHeight="false" outlineLevel="0" collapsed="false">
      <c r="A20912" s="3" t="n">
        <v>40598</v>
      </c>
      <c r="B20912" s="4" t="n">
        <v>0.481516203703704</v>
      </c>
      <c r="C20912" s="4" t="n">
        <f aca="false">A20912+B20912+TIME(9,0,0)</f>
        <v>40598.8565162037</v>
      </c>
      <c r="D20912" s="1" t="n">
        <v>0.045707</v>
      </c>
      <c r="E20912" s="1" t="n">
        <v>0.01643</v>
      </c>
    </row>
    <row r="20913" customFormat="false" ht="12.75" hidden="false" customHeight="false" outlineLevel="0" collapsed="false">
      <c r="A20913" s="3" t="n">
        <v>40598</v>
      </c>
      <c r="B20913" s="4" t="n">
        <v>0.481516203703704</v>
      </c>
      <c r="C20913" s="4" t="n">
        <f aca="false">A20913+B20913+TIME(9,0,0)</f>
        <v>40598.8565162037</v>
      </c>
      <c r="D20913" s="1" t="n">
        <v>0.050821</v>
      </c>
      <c r="E20913" s="1" t="n">
        <v>0.016776</v>
      </c>
    </row>
    <row r="20914" customFormat="false" ht="12.75" hidden="false" customHeight="false" outlineLevel="0" collapsed="false">
      <c r="A20914" s="3" t="n">
        <v>40598</v>
      </c>
      <c r="B20914" s="4" t="n">
        <v>0.4815625</v>
      </c>
      <c r="C20914" s="4" t="n">
        <f aca="false">A20914+B20914+TIME(9,0,0)</f>
        <v>40598.8565625</v>
      </c>
      <c r="D20914" s="1" t="n">
        <v>0.048053</v>
      </c>
      <c r="E20914" s="1" t="n">
        <v>0.018279</v>
      </c>
    </row>
    <row r="20915" customFormat="false" ht="12.75" hidden="false" customHeight="false" outlineLevel="0" collapsed="false">
      <c r="A20915" s="3" t="n">
        <v>40598</v>
      </c>
      <c r="B20915" s="4" t="n">
        <v>0.481585648148148</v>
      </c>
      <c r="C20915" s="4" t="n">
        <f aca="false">A20915+B20915+TIME(9,0,0)</f>
        <v>40598.8565856482</v>
      </c>
      <c r="D20915" s="1" t="n">
        <v>0.048134</v>
      </c>
      <c r="E20915" s="1" t="n">
        <v>0.016844</v>
      </c>
    </row>
    <row r="20916" customFormat="false" ht="12.75" hidden="false" customHeight="false" outlineLevel="0" collapsed="false">
      <c r="A20916" s="3" t="n">
        <v>40598</v>
      </c>
      <c r="B20916" s="4" t="n">
        <v>0.481631944444444</v>
      </c>
      <c r="C20916" s="4" t="n">
        <f aca="false">A20916+B20916+TIME(9,0,0)</f>
        <v>40598.8566319444</v>
      </c>
      <c r="D20916" s="1" t="n">
        <v>0.05998</v>
      </c>
      <c r="E20916" s="1" t="n">
        <v>0.022946</v>
      </c>
    </row>
    <row r="20917" customFormat="false" ht="12.75" hidden="false" customHeight="false" outlineLevel="0" collapsed="false">
      <c r="A20917" s="3" t="n">
        <v>40598</v>
      </c>
      <c r="B20917" s="4" t="n">
        <v>0.481643518518519</v>
      </c>
      <c r="C20917" s="4" t="n">
        <f aca="false">A20917+B20917+TIME(9,0,0)</f>
        <v>40598.8566435185</v>
      </c>
      <c r="D20917" s="1" t="n">
        <v>0.025137</v>
      </c>
      <c r="E20917" s="1" t="n">
        <v>0.008553</v>
      </c>
    </row>
    <row r="20918" customFormat="false" ht="12.75" hidden="false" customHeight="false" outlineLevel="0" collapsed="false">
      <c r="A20918" s="3" t="n">
        <v>40598</v>
      </c>
      <c r="B20918" s="4" t="n">
        <v>0.481643518518519</v>
      </c>
      <c r="C20918" s="4" t="n">
        <f aca="false">A20918+B20918+TIME(9,0,0)</f>
        <v>40598.8566435185</v>
      </c>
      <c r="D20918" s="1" t="n">
        <v>0.010828</v>
      </c>
      <c r="E20918" s="1" t="n">
        <v>0.002969</v>
      </c>
    </row>
    <row r="20919" customFormat="false" ht="12.75" hidden="false" customHeight="false" outlineLevel="0" collapsed="false">
      <c r="A20919" s="3" t="n">
        <v>40598</v>
      </c>
      <c r="B20919" s="4" t="n">
        <v>0.481678240740741</v>
      </c>
      <c r="C20919" s="4" t="n">
        <f aca="false">A20919+B20919+TIME(9,0,0)</f>
        <v>40598.8566782407</v>
      </c>
      <c r="D20919" s="1" t="n">
        <v>0.042626</v>
      </c>
      <c r="E20919" s="1" t="n">
        <v>0.013967</v>
      </c>
    </row>
    <row r="20920" customFormat="false" ht="12.75" hidden="false" customHeight="false" outlineLevel="0" collapsed="false">
      <c r="A20920" s="3" t="n">
        <v>40598</v>
      </c>
      <c r="B20920" s="4" t="n">
        <v>0.481736111111111</v>
      </c>
      <c r="C20920" s="4" t="n">
        <f aca="false">A20920+B20920+TIME(9,0,0)</f>
        <v>40598.8567361111</v>
      </c>
      <c r="D20920" s="1" t="n">
        <v>0.050468</v>
      </c>
      <c r="E20920" s="1" t="n">
        <v>0.01885</v>
      </c>
    </row>
    <row r="20921" customFormat="false" ht="12.75" hidden="false" customHeight="false" outlineLevel="0" collapsed="false">
      <c r="A20921" s="3" t="n">
        <v>40598</v>
      </c>
      <c r="B20921" s="4" t="n">
        <v>0.481759259259259</v>
      </c>
      <c r="C20921" s="4" t="n">
        <f aca="false">A20921+B20921+TIME(9,0,0)</f>
        <v>40598.8567592593</v>
      </c>
      <c r="D20921" s="1" t="n">
        <v>0.648902</v>
      </c>
      <c r="E20921" s="1" t="n">
        <v>0.611029</v>
      </c>
    </row>
    <row r="20922" customFormat="false" ht="12.75" hidden="false" customHeight="false" outlineLevel="0" collapsed="false">
      <c r="A20922" s="3" t="n">
        <v>40598</v>
      </c>
      <c r="B20922" s="4" t="n">
        <v>0.481759259259259</v>
      </c>
      <c r="C20922" s="4" t="n">
        <f aca="false">A20922+B20922+TIME(9,0,0)</f>
        <v>40598.8567592593</v>
      </c>
      <c r="D20922" s="1" t="n">
        <v>0.035591</v>
      </c>
      <c r="E20922" s="1" t="n">
        <v>0.012907</v>
      </c>
    </row>
    <row r="20923" customFormat="false" ht="12.75" hidden="false" customHeight="false" outlineLevel="0" collapsed="false">
      <c r="A20923" s="3" t="n">
        <v>40598</v>
      </c>
      <c r="B20923" s="4" t="n">
        <v>0.481793981481482</v>
      </c>
      <c r="C20923" s="4" t="n">
        <f aca="false">A20923+B20923+TIME(9,0,0)</f>
        <v>40598.8567939815</v>
      </c>
      <c r="D20923" s="1" t="n">
        <v>0.203867</v>
      </c>
      <c r="E20923" s="1" t="n">
        <v>0.023487</v>
      </c>
    </row>
    <row r="20924" customFormat="false" ht="12.75" hidden="false" customHeight="false" outlineLevel="0" collapsed="false">
      <c r="A20924" s="3" t="n">
        <v>40598</v>
      </c>
      <c r="B20924" s="4" t="n">
        <v>0.481793981481482</v>
      </c>
      <c r="C20924" s="4" t="n">
        <f aca="false">A20924+B20924+TIME(9,0,0)</f>
        <v>40598.8567939815</v>
      </c>
      <c r="D20924" s="1" t="n">
        <v>0.062584</v>
      </c>
      <c r="E20924" s="1" t="n">
        <v>0.005315</v>
      </c>
    </row>
    <row r="20925" customFormat="false" ht="12.75" hidden="false" customHeight="false" outlineLevel="0" collapsed="false">
      <c r="A20925" s="3" t="n">
        <v>40598</v>
      </c>
      <c r="B20925" s="4" t="n">
        <v>0.481851851851852</v>
      </c>
      <c r="C20925" s="4" t="n">
        <f aca="false">A20925+B20925+TIME(9,0,0)</f>
        <v>40598.8568518519</v>
      </c>
      <c r="D20925" s="1" t="n">
        <v>0.06473</v>
      </c>
      <c r="E20925" s="1" t="n">
        <v>0.033375</v>
      </c>
    </row>
    <row r="20926" customFormat="false" ht="12.75" hidden="false" customHeight="false" outlineLevel="0" collapsed="false">
      <c r="A20926" s="3" t="n">
        <v>40598</v>
      </c>
      <c r="B20926" s="4" t="n">
        <v>0.481898148148148</v>
      </c>
      <c r="C20926" s="4" t="n">
        <f aca="false">A20926+B20926+TIME(9,0,0)</f>
        <v>40598.8568981482</v>
      </c>
      <c r="D20926" s="1" t="n">
        <v>0.024699</v>
      </c>
      <c r="E20926" s="1" t="n">
        <v>0.008184</v>
      </c>
    </row>
    <row r="20927" customFormat="false" ht="12.75" hidden="false" customHeight="false" outlineLevel="0" collapsed="false">
      <c r="A20927" s="3" t="n">
        <v>40598</v>
      </c>
      <c r="B20927" s="4" t="n">
        <v>0.481898148148148</v>
      </c>
      <c r="C20927" s="4" t="n">
        <f aca="false">A20927+B20927+TIME(9,0,0)</f>
        <v>40598.8568981482</v>
      </c>
      <c r="D20927" s="1" t="n">
        <v>0.010797</v>
      </c>
      <c r="E20927" s="1" t="n">
        <v>0.002894</v>
      </c>
    </row>
    <row r="20928" customFormat="false" ht="12.75" hidden="false" customHeight="false" outlineLevel="0" collapsed="false">
      <c r="A20928" s="3" t="n">
        <v>40598</v>
      </c>
      <c r="B20928" s="4" t="n">
        <v>0.481909722222222</v>
      </c>
      <c r="C20928" s="4" t="n">
        <f aca="false">A20928+B20928+TIME(9,0,0)</f>
        <v>40598.8569097222</v>
      </c>
      <c r="D20928" s="1" t="n">
        <v>0.038692</v>
      </c>
      <c r="E20928" s="1" t="n">
        <v>0.015013</v>
      </c>
    </row>
    <row r="20929" customFormat="false" ht="12.75" hidden="false" customHeight="false" outlineLevel="0" collapsed="false">
      <c r="A20929" s="3" t="n">
        <v>40598</v>
      </c>
      <c r="B20929" s="4" t="n">
        <v>0.48193287037037</v>
      </c>
      <c r="C20929" s="4" t="n">
        <f aca="false">A20929+B20929+TIME(9,0,0)</f>
        <v>40598.8569328704</v>
      </c>
      <c r="D20929" s="1" t="n">
        <v>0.048903</v>
      </c>
      <c r="E20929" s="1" t="n">
        <v>0.017315</v>
      </c>
    </row>
    <row r="20930" customFormat="false" ht="12.75" hidden="false" customHeight="false" outlineLevel="0" collapsed="false">
      <c r="A20930" s="3" t="n">
        <v>40598</v>
      </c>
      <c r="B20930" s="4" t="n">
        <v>0.481944444444444</v>
      </c>
      <c r="C20930" s="4" t="n">
        <f aca="false">A20930+B20930+TIME(9,0,0)</f>
        <v>40598.8569444444</v>
      </c>
      <c r="D20930" s="1" t="n">
        <v>0.020802</v>
      </c>
      <c r="E20930" s="1" t="n">
        <v>0.006488</v>
      </c>
    </row>
    <row r="20931" customFormat="false" ht="12.75" hidden="false" customHeight="false" outlineLevel="0" collapsed="false">
      <c r="A20931" s="3" t="n">
        <v>40598</v>
      </c>
      <c r="B20931" s="4" t="n">
        <v>0.481956018518519</v>
      </c>
      <c r="C20931" s="4" t="n">
        <f aca="false">A20931+B20931+TIME(9,0,0)</f>
        <v>40598.8569560185</v>
      </c>
      <c r="D20931" s="1" t="n">
        <v>0.060725</v>
      </c>
      <c r="E20931" s="1" t="n">
        <v>0.02289</v>
      </c>
    </row>
    <row r="20932" customFormat="false" ht="12.75" hidden="false" customHeight="false" outlineLevel="0" collapsed="false">
      <c r="A20932" s="3" t="n">
        <v>40598</v>
      </c>
      <c r="B20932" s="4" t="n">
        <v>0.481967592592593</v>
      </c>
      <c r="C20932" s="4" t="n">
        <f aca="false">A20932+B20932+TIME(9,0,0)</f>
        <v>40598.8569675926</v>
      </c>
      <c r="D20932" s="1" t="n">
        <v>0.047428</v>
      </c>
      <c r="E20932" s="1" t="n">
        <v>0.016766</v>
      </c>
    </row>
    <row r="20933" customFormat="false" ht="12.75" hidden="false" customHeight="false" outlineLevel="0" collapsed="false">
      <c r="A20933" s="3" t="n">
        <v>40598</v>
      </c>
      <c r="B20933" s="4" t="n">
        <v>0.482025462962963</v>
      </c>
      <c r="C20933" s="4" t="n">
        <f aca="false">A20933+B20933+TIME(9,0,0)</f>
        <v>40598.857025463</v>
      </c>
      <c r="D20933" s="1" t="n">
        <v>0.04355</v>
      </c>
      <c r="E20933" s="1" t="n">
        <v>0.016334</v>
      </c>
    </row>
    <row r="20934" customFormat="false" ht="12.75" hidden="false" customHeight="false" outlineLevel="0" collapsed="false">
      <c r="A20934" s="3" t="n">
        <v>40598</v>
      </c>
      <c r="B20934" s="4" t="n">
        <v>0.482118055555556</v>
      </c>
      <c r="C20934" s="4" t="n">
        <f aca="false">A20934+B20934+TIME(9,0,0)</f>
        <v>40598.8571180556</v>
      </c>
      <c r="D20934" s="1" t="n">
        <v>0.059989</v>
      </c>
      <c r="E20934" s="1" t="n">
        <v>0.0254</v>
      </c>
    </row>
    <row r="20935" customFormat="false" ht="12.75" hidden="false" customHeight="false" outlineLevel="0" collapsed="false">
      <c r="A20935" s="3" t="n">
        <v>40598</v>
      </c>
      <c r="B20935" s="4" t="n">
        <v>0.482152777777778</v>
      </c>
      <c r="C20935" s="4" t="n">
        <f aca="false">A20935+B20935+TIME(9,0,0)</f>
        <v>40598.8571527778</v>
      </c>
      <c r="D20935" s="1" t="n">
        <v>0.050142</v>
      </c>
      <c r="E20935" s="1" t="n">
        <v>0.021692</v>
      </c>
    </row>
    <row r="20936" customFormat="false" ht="12.75" hidden="false" customHeight="false" outlineLevel="0" collapsed="false">
      <c r="A20936" s="3" t="n">
        <v>40598</v>
      </c>
      <c r="B20936" s="4" t="n">
        <v>0.4821875</v>
      </c>
      <c r="C20936" s="4" t="n">
        <f aca="false">A20936+B20936+TIME(9,0,0)</f>
        <v>40598.8571875</v>
      </c>
      <c r="D20936" s="1" t="n">
        <v>0.038463</v>
      </c>
      <c r="E20936" s="1" t="n">
        <v>0.01019</v>
      </c>
    </row>
    <row r="20937" customFormat="false" ht="12.75" hidden="false" customHeight="false" outlineLevel="0" collapsed="false">
      <c r="A20937" s="3" t="n">
        <v>40598</v>
      </c>
      <c r="B20937" s="4" t="n">
        <v>0.482199074074074</v>
      </c>
      <c r="C20937" s="4" t="n">
        <f aca="false">A20937+B20937+TIME(9,0,0)</f>
        <v>40598.8571990741</v>
      </c>
      <c r="D20937" s="1" t="n">
        <v>0.026473</v>
      </c>
      <c r="E20937" s="1" t="n">
        <v>0.009164</v>
      </c>
    </row>
    <row r="20938" customFormat="false" ht="12.75" hidden="false" customHeight="false" outlineLevel="0" collapsed="false">
      <c r="A20938" s="3" t="n">
        <v>40598</v>
      </c>
      <c r="B20938" s="4" t="n">
        <v>0.482210648148148</v>
      </c>
      <c r="C20938" s="4" t="n">
        <f aca="false">A20938+B20938+TIME(9,0,0)</f>
        <v>40598.8572106482</v>
      </c>
      <c r="D20938" s="1" t="n">
        <v>0.040137</v>
      </c>
      <c r="E20938" s="1" t="n">
        <v>0.01166</v>
      </c>
    </row>
    <row r="20939" customFormat="false" ht="12.75" hidden="false" customHeight="false" outlineLevel="0" collapsed="false">
      <c r="A20939" s="3" t="n">
        <v>40598</v>
      </c>
      <c r="B20939" s="4" t="n">
        <v>0.482222222222222</v>
      </c>
      <c r="C20939" s="4" t="n">
        <f aca="false">A20939+B20939+TIME(9,0,0)</f>
        <v>40598.8572222222</v>
      </c>
      <c r="D20939" s="1" t="n">
        <v>0.0243</v>
      </c>
      <c r="E20939" s="1" t="n">
        <v>0.007661</v>
      </c>
    </row>
    <row r="20940" customFormat="false" ht="12.75" hidden="false" customHeight="false" outlineLevel="0" collapsed="false">
      <c r="A20940" s="3" t="n">
        <v>40598</v>
      </c>
      <c r="B20940" s="4" t="n">
        <v>0.482222222222222</v>
      </c>
      <c r="C20940" s="4" t="n">
        <f aca="false">A20940+B20940+TIME(9,0,0)</f>
        <v>40598.8572222222</v>
      </c>
      <c r="D20940" s="1" t="n">
        <v>0.045552</v>
      </c>
      <c r="E20940" s="1" t="n">
        <v>0.014717</v>
      </c>
    </row>
    <row r="20941" customFormat="false" ht="12.75" hidden="false" customHeight="false" outlineLevel="0" collapsed="false">
      <c r="A20941" s="3" t="n">
        <v>40598</v>
      </c>
      <c r="B20941" s="4" t="n">
        <v>0.482222222222222</v>
      </c>
      <c r="C20941" s="4" t="n">
        <f aca="false">A20941+B20941+TIME(9,0,0)</f>
        <v>40598.8572222222</v>
      </c>
      <c r="D20941" s="1" t="n">
        <v>0.010749</v>
      </c>
      <c r="E20941" s="1" t="n">
        <v>0.002878</v>
      </c>
    </row>
    <row r="20942" customFormat="false" ht="12.75" hidden="false" customHeight="false" outlineLevel="0" collapsed="false">
      <c r="A20942" s="3" t="n">
        <v>40598</v>
      </c>
      <c r="B20942" s="4" t="n">
        <v>0.482222222222222</v>
      </c>
      <c r="C20942" s="4" t="n">
        <f aca="false">A20942+B20942+TIME(9,0,0)</f>
        <v>40598.8572222222</v>
      </c>
      <c r="D20942" s="1" t="n">
        <v>0.063479</v>
      </c>
      <c r="E20942" s="1" t="n">
        <v>0.028141</v>
      </c>
    </row>
    <row r="20943" customFormat="false" ht="12.75" hidden="false" customHeight="false" outlineLevel="0" collapsed="false">
      <c r="A20943" s="3" t="n">
        <v>40598</v>
      </c>
      <c r="B20943" s="4" t="n">
        <v>0.482256944444444</v>
      </c>
      <c r="C20943" s="4" t="n">
        <f aca="false">A20943+B20943+TIME(9,0,0)</f>
        <v>40598.8572569444</v>
      </c>
      <c r="D20943" s="1" t="n">
        <v>0.046457</v>
      </c>
      <c r="E20943" s="1" t="n">
        <v>0.016603</v>
      </c>
    </row>
    <row r="20944" customFormat="false" ht="12.75" hidden="false" customHeight="false" outlineLevel="0" collapsed="false">
      <c r="A20944" s="3" t="n">
        <v>40598</v>
      </c>
      <c r="B20944" s="4" t="n">
        <v>0.482268518518519</v>
      </c>
      <c r="C20944" s="4" t="n">
        <f aca="false">A20944+B20944+TIME(9,0,0)</f>
        <v>40598.8572685185</v>
      </c>
      <c r="D20944" s="1" t="n">
        <v>0.02479</v>
      </c>
      <c r="E20944" s="1" t="n">
        <v>0.008432</v>
      </c>
    </row>
    <row r="20945" customFormat="false" ht="12.75" hidden="false" customHeight="false" outlineLevel="0" collapsed="false">
      <c r="A20945" s="3" t="n">
        <v>40598</v>
      </c>
      <c r="B20945" s="4" t="n">
        <v>0.482268518518519</v>
      </c>
      <c r="C20945" s="4" t="n">
        <f aca="false">A20945+B20945+TIME(9,0,0)</f>
        <v>40598.8572685185</v>
      </c>
      <c r="D20945" s="1" t="n">
        <v>0.010773</v>
      </c>
      <c r="E20945" s="1" t="n">
        <v>0.002897</v>
      </c>
    </row>
    <row r="20946" customFormat="false" ht="12.75" hidden="false" customHeight="false" outlineLevel="0" collapsed="false">
      <c r="A20946" s="3" t="n">
        <v>40598</v>
      </c>
      <c r="B20946" s="4" t="n">
        <v>0.482291666666667</v>
      </c>
      <c r="C20946" s="4" t="n">
        <f aca="false">A20946+B20946+TIME(9,0,0)</f>
        <v>40598.8572916667</v>
      </c>
      <c r="D20946" s="1" t="n">
        <v>0.037475</v>
      </c>
      <c r="E20946" s="1" t="n">
        <v>0.014366</v>
      </c>
    </row>
    <row r="20947" customFormat="false" ht="12.75" hidden="false" customHeight="false" outlineLevel="0" collapsed="false">
      <c r="A20947" s="3" t="n">
        <v>40598</v>
      </c>
      <c r="B20947" s="4" t="n">
        <v>0.482303240740741</v>
      </c>
      <c r="C20947" s="4" t="n">
        <f aca="false">A20947+B20947+TIME(9,0,0)</f>
        <v>40598.8573032407</v>
      </c>
      <c r="D20947" s="1" t="n">
        <v>0.04523</v>
      </c>
      <c r="E20947" s="1" t="n">
        <v>0.015691</v>
      </c>
    </row>
    <row r="20948" customFormat="false" ht="12.75" hidden="false" customHeight="false" outlineLevel="0" collapsed="false">
      <c r="A20948" s="3" t="n">
        <v>40598</v>
      </c>
      <c r="B20948" s="4" t="n">
        <v>0.482349537037037</v>
      </c>
      <c r="C20948" s="4" t="n">
        <f aca="false">A20948+B20948+TIME(9,0,0)</f>
        <v>40598.857349537</v>
      </c>
      <c r="D20948" s="1" t="n">
        <v>0.051122</v>
      </c>
      <c r="E20948" s="1" t="n">
        <v>0.021782</v>
      </c>
    </row>
    <row r="20949" customFormat="false" ht="12.75" hidden="false" customHeight="false" outlineLevel="0" collapsed="false">
      <c r="A20949" s="3" t="n">
        <v>40598</v>
      </c>
      <c r="B20949" s="4" t="n">
        <v>0.482349537037037</v>
      </c>
      <c r="C20949" s="4" t="n">
        <f aca="false">A20949+B20949+TIME(9,0,0)</f>
        <v>40598.857349537</v>
      </c>
      <c r="D20949" s="1" t="n">
        <v>0.03317</v>
      </c>
      <c r="E20949" s="1" t="n">
        <v>0.013102</v>
      </c>
    </row>
    <row r="20950" customFormat="false" ht="12.75" hidden="false" customHeight="false" outlineLevel="0" collapsed="false">
      <c r="A20950" s="3" t="n">
        <v>40598</v>
      </c>
      <c r="B20950" s="4" t="n">
        <v>0.482361111111111</v>
      </c>
      <c r="C20950" s="4" t="n">
        <f aca="false">A20950+B20950+TIME(9,0,0)</f>
        <v>40598.8573611111</v>
      </c>
      <c r="D20950" s="1" t="n">
        <v>0.106502</v>
      </c>
      <c r="E20950" s="1" t="n">
        <v>0.075697</v>
      </c>
    </row>
    <row r="20951" customFormat="false" ht="12.75" hidden="false" customHeight="false" outlineLevel="0" collapsed="false">
      <c r="A20951" s="3" t="n">
        <v>40598</v>
      </c>
      <c r="B20951" s="4" t="n">
        <v>0.482372685185185</v>
      </c>
      <c r="C20951" s="4" t="n">
        <f aca="false">A20951+B20951+TIME(9,0,0)</f>
        <v>40598.8573726852</v>
      </c>
      <c r="D20951" s="1" t="n">
        <v>0.038361</v>
      </c>
      <c r="E20951" s="1" t="n">
        <v>0.014671</v>
      </c>
    </row>
    <row r="20952" customFormat="false" ht="12.75" hidden="false" customHeight="false" outlineLevel="0" collapsed="false">
      <c r="A20952" s="3" t="n">
        <v>40598</v>
      </c>
      <c r="B20952" s="4" t="n">
        <v>0.482372685185185</v>
      </c>
      <c r="C20952" s="4" t="n">
        <f aca="false">A20952+B20952+TIME(9,0,0)</f>
        <v>40598.8573726852</v>
      </c>
      <c r="D20952" s="1" t="n">
        <v>0.075091</v>
      </c>
      <c r="E20952" s="1" t="n">
        <v>0.043538</v>
      </c>
    </row>
    <row r="20953" customFormat="false" ht="12.75" hidden="false" customHeight="false" outlineLevel="0" collapsed="false">
      <c r="A20953" s="3" t="n">
        <v>40598</v>
      </c>
      <c r="B20953" s="4" t="n">
        <v>0.482372685185185</v>
      </c>
      <c r="C20953" s="4" t="n">
        <f aca="false">A20953+B20953+TIME(9,0,0)</f>
        <v>40598.8573726852</v>
      </c>
      <c r="D20953" s="1" t="n">
        <v>0.044005</v>
      </c>
      <c r="E20953" s="1" t="n">
        <v>0.014084</v>
      </c>
    </row>
    <row r="20954" customFormat="false" ht="12.75" hidden="false" customHeight="false" outlineLevel="0" collapsed="false">
      <c r="A20954" s="3" t="n">
        <v>40598</v>
      </c>
      <c r="B20954" s="4" t="n">
        <v>0.482430555555556</v>
      </c>
      <c r="C20954" s="4" t="n">
        <f aca="false">A20954+B20954+TIME(9,0,0)</f>
        <v>40598.8574305556</v>
      </c>
      <c r="D20954" s="1" t="n">
        <v>0.070584</v>
      </c>
      <c r="E20954" s="1" t="n">
        <v>0.034542</v>
      </c>
    </row>
    <row r="20955" customFormat="false" ht="12.75" hidden="false" customHeight="false" outlineLevel="0" collapsed="false">
      <c r="A20955" s="3" t="n">
        <v>40598</v>
      </c>
      <c r="B20955" s="4" t="n">
        <v>0.48244212962963</v>
      </c>
      <c r="C20955" s="4" t="n">
        <f aca="false">A20955+B20955+TIME(9,0,0)</f>
        <v>40598.8574421296</v>
      </c>
      <c r="D20955" s="1" t="n">
        <v>0.04366</v>
      </c>
      <c r="E20955" s="1" t="n">
        <v>0.015119</v>
      </c>
    </row>
    <row r="20956" customFormat="false" ht="12.75" hidden="false" customHeight="false" outlineLevel="0" collapsed="false">
      <c r="A20956" s="3" t="n">
        <v>40598</v>
      </c>
      <c r="B20956" s="4" t="n">
        <v>0.482476851851852</v>
      </c>
      <c r="C20956" s="4" t="n">
        <f aca="false">A20956+B20956+TIME(9,0,0)</f>
        <v>40598.8574768519</v>
      </c>
      <c r="D20956" s="1" t="n">
        <v>0.024834</v>
      </c>
      <c r="E20956" s="1" t="n">
        <v>0.007759</v>
      </c>
    </row>
    <row r="20957" customFormat="false" ht="12.75" hidden="false" customHeight="false" outlineLevel="0" collapsed="false">
      <c r="A20957" s="3" t="n">
        <v>40598</v>
      </c>
      <c r="B20957" s="4" t="n">
        <v>0.482476851851852</v>
      </c>
      <c r="C20957" s="4" t="n">
        <f aca="false">A20957+B20957+TIME(9,0,0)</f>
        <v>40598.8574768519</v>
      </c>
      <c r="D20957" s="1" t="n">
        <v>0.010777</v>
      </c>
      <c r="E20957" s="1" t="n">
        <v>0.002969</v>
      </c>
    </row>
    <row r="20958" customFormat="false" ht="12.75" hidden="false" customHeight="false" outlineLevel="0" collapsed="false">
      <c r="A20958" s="3" t="n">
        <v>40598</v>
      </c>
      <c r="B20958" s="4" t="n">
        <v>0.482488425925926</v>
      </c>
      <c r="C20958" s="4" t="n">
        <f aca="false">A20958+B20958+TIME(9,0,0)</f>
        <v>40598.8574884259</v>
      </c>
      <c r="D20958" s="1" t="n">
        <v>0.050926</v>
      </c>
      <c r="E20958" s="1" t="n">
        <v>0.018728</v>
      </c>
    </row>
    <row r="20959" customFormat="false" ht="12.75" hidden="false" customHeight="false" outlineLevel="0" collapsed="false">
      <c r="A20959" s="3" t="n">
        <v>40598</v>
      </c>
      <c r="B20959" s="4" t="n">
        <v>0.4825</v>
      </c>
      <c r="C20959" s="4" t="n">
        <f aca="false">A20959+B20959+TIME(9,0,0)</f>
        <v>40598.8575</v>
      </c>
      <c r="D20959" s="1" t="n">
        <v>0.045745</v>
      </c>
      <c r="E20959" s="1" t="n">
        <v>0.016008</v>
      </c>
    </row>
    <row r="20960" customFormat="false" ht="12.75" hidden="false" customHeight="false" outlineLevel="0" collapsed="false">
      <c r="A20960" s="3" t="n">
        <v>40598</v>
      </c>
      <c r="B20960" s="4" t="n">
        <v>0.4825</v>
      </c>
      <c r="C20960" s="4" t="n">
        <f aca="false">A20960+B20960+TIME(9,0,0)</f>
        <v>40598.8575</v>
      </c>
      <c r="D20960" s="1" t="n">
        <v>0.060228</v>
      </c>
      <c r="E20960" s="1" t="n">
        <v>0.029053</v>
      </c>
    </row>
    <row r="20961" customFormat="false" ht="12.75" hidden="false" customHeight="false" outlineLevel="0" collapsed="false">
      <c r="A20961" s="3" t="n">
        <v>40598</v>
      </c>
      <c r="B20961" s="4" t="n">
        <v>0.482511574074074</v>
      </c>
      <c r="C20961" s="4" t="n">
        <f aca="false">A20961+B20961+TIME(9,0,0)</f>
        <v>40598.8575115741</v>
      </c>
      <c r="D20961" s="1" t="n">
        <v>0.046038</v>
      </c>
      <c r="E20961" s="1" t="n">
        <v>0.015915</v>
      </c>
    </row>
    <row r="20962" customFormat="false" ht="12.75" hidden="false" customHeight="false" outlineLevel="0" collapsed="false">
      <c r="A20962" s="3" t="n">
        <v>40598</v>
      </c>
      <c r="B20962" s="4" t="n">
        <v>0.482534722222222</v>
      </c>
      <c r="C20962" s="4" t="n">
        <f aca="false">A20962+B20962+TIME(9,0,0)</f>
        <v>40598.8575347222</v>
      </c>
      <c r="D20962" s="1" t="n">
        <v>0.026144</v>
      </c>
      <c r="E20962" s="1" t="n">
        <v>0.008888</v>
      </c>
    </row>
    <row r="20963" customFormat="false" ht="12.75" hidden="false" customHeight="false" outlineLevel="0" collapsed="false">
      <c r="A20963" s="3" t="n">
        <v>40598</v>
      </c>
      <c r="B20963" s="4" t="n">
        <v>0.482534722222222</v>
      </c>
      <c r="C20963" s="4" t="n">
        <f aca="false">A20963+B20963+TIME(9,0,0)</f>
        <v>40598.8575347222</v>
      </c>
      <c r="D20963" s="1" t="n">
        <v>0.01076</v>
      </c>
      <c r="E20963" s="1" t="n">
        <v>0.002902</v>
      </c>
    </row>
    <row r="20964" customFormat="false" ht="12.75" hidden="false" customHeight="false" outlineLevel="0" collapsed="false">
      <c r="A20964" s="3" t="n">
        <v>40598</v>
      </c>
      <c r="B20964" s="4" t="n">
        <v>0.48255787037037</v>
      </c>
      <c r="C20964" s="4" t="n">
        <f aca="false">A20964+B20964+TIME(9,0,0)</f>
        <v>40598.8575578704</v>
      </c>
      <c r="D20964" s="1" t="n">
        <v>0.045271</v>
      </c>
      <c r="E20964" s="1" t="n">
        <v>0.015659</v>
      </c>
    </row>
    <row r="20965" customFormat="false" ht="12.75" hidden="false" customHeight="false" outlineLevel="0" collapsed="false">
      <c r="A20965" s="3" t="n">
        <v>40598</v>
      </c>
      <c r="B20965" s="4" t="n">
        <v>0.482615740740741</v>
      </c>
      <c r="C20965" s="4" t="n">
        <f aca="false">A20965+B20965+TIME(9,0,0)</f>
        <v>40598.8576157407</v>
      </c>
      <c r="D20965" s="1" t="n">
        <v>0.057264</v>
      </c>
      <c r="E20965" s="1" t="n">
        <v>0.02264</v>
      </c>
    </row>
    <row r="20966" customFormat="false" ht="12.75" hidden="false" customHeight="false" outlineLevel="0" collapsed="false">
      <c r="A20966" s="3" t="n">
        <v>40598</v>
      </c>
      <c r="B20966" s="4" t="n">
        <v>0.482685185185185</v>
      </c>
      <c r="C20966" s="4" t="n">
        <f aca="false">A20966+B20966+TIME(9,0,0)</f>
        <v>40598.8576851852</v>
      </c>
      <c r="D20966" s="1" t="n">
        <v>0.066518</v>
      </c>
      <c r="E20966" s="1" t="n">
        <v>0.027991</v>
      </c>
    </row>
    <row r="20967" customFormat="false" ht="12.75" hidden="false" customHeight="false" outlineLevel="0" collapsed="false">
      <c r="A20967" s="3" t="n">
        <v>40598</v>
      </c>
      <c r="B20967" s="4" t="n">
        <v>0.482743055555556</v>
      </c>
      <c r="C20967" s="4" t="n">
        <f aca="false">A20967+B20967+TIME(9,0,0)</f>
        <v>40598.8577430556</v>
      </c>
      <c r="D20967" s="1" t="n">
        <v>0.05068</v>
      </c>
      <c r="E20967" s="1" t="n">
        <v>0.017814</v>
      </c>
    </row>
    <row r="20968" customFormat="false" ht="12.75" hidden="false" customHeight="false" outlineLevel="0" collapsed="false">
      <c r="A20968" s="3" t="n">
        <v>40598</v>
      </c>
      <c r="B20968" s="4" t="n">
        <v>0.48275462962963</v>
      </c>
      <c r="C20968" s="4" t="n">
        <f aca="false">A20968+B20968+TIME(9,0,0)</f>
        <v>40598.8577546296</v>
      </c>
      <c r="D20968" s="1" t="n">
        <v>0.045644</v>
      </c>
      <c r="E20968" s="1" t="n">
        <v>0.01623</v>
      </c>
    </row>
    <row r="20969" customFormat="false" ht="12.75" hidden="false" customHeight="false" outlineLevel="0" collapsed="false">
      <c r="A20969" s="3" t="n">
        <v>40598</v>
      </c>
      <c r="B20969" s="4" t="n">
        <v>0.482766203703704</v>
      </c>
      <c r="C20969" s="4" t="n">
        <f aca="false">A20969+B20969+TIME(9,0,0)</f>
        <v>40598.8577662037</v>
      </c>
      <c r="D20969" s="1" t="n">
        <v>0.029189</v>
      </c>
      <c r="E20969" s="1" t="n">
        <v>0.010775</v>
      </c>
    </row>
    <row r="20970" customFormat="false" ht="12.75" hidden="false" customHeight="false" outlineLevel="0" collapsed="false">
      <c r="A20970" s="3" t="n">
        <v>40598</v>
      </c>
      <c r="B20970" s="4" t="n">
        <v>0.482800925925926</v>
      </c>
      <c r="C20970" s="4" t="n">
        <f aca="false">A20970+B20970+TIME(9,0,0)</f>
        <v>40598.8578009259</v>
      </c>
      <c r="D20970" s="1" t="n">
        <v>0.052194</v>
      </c>
      <c r="E20970" s="1" t="n">
        <v>0.023527</v>
      </c>
    </row>
    <row r="20971" customFormat="false" ht="12.75" hidden="false" customHeight="false" outlineLevel="0" collapsed="false">
      <c r="A20971" s="3" t="n">
        <v>40598</v>
      </c>
      <c r="B20971" s="4" t="n">
        <v>0.482847222222222</v>
      </c>
      <c r="C20971" s="4" t="n">
        <f aca="false">A20971+B20971+TIME(9,0,0)</f>
        <v>40598.8578472222</v>
      </c>
      <c r="D20971" s="1" t="n">
        <v>0.04395</v>
      </c>
      <c r="E20971" s="1" t="n">
        <v>0.015429</v>
      </c>
    </row>
    <row r="20972" customFormat="false" ht="12.75" hidden="false" customHeight="false" outlineLevel="0" collapsed="false">
      <c r="A20972" s="3" t="n">
        <v>40598</v>
      </c>
      <c r="B20972" s="4" t="n">
        <v>0.48287037037037</v>
      </c>
      <c r="C20972" s="4" t="n">
        <f aca="false">A20972+B20972+TIME(9,0,0)</f>
        <v>40598.8578703704</v>
      </c>
      <c r="D20972" s="1" t="n">
        <v>0.042841</v>
      </c>
      <c r="E20972" s="1" t="n">
        <v>0.015204</v>
      </c>
    </row>
    <row r="20973" customFormat="false" ht="12.75" hidden="false" customHeight="false" outlineLevel="0" collapsed="false">
      <c r="A20973" s="3" t="n">
        <v>40598</v>
      </c>
      <c r="B20973" s="4" t="n">
        <v>0.482881944444445</v>
      </c>
      <c r="C20973" s="4" t="n">
        <f aca="false">A20973+B20973+TIME(9,0,0)</f>
        <v>40598.8578819444</v>
      </c>
      <c r="D20973" s="1" t="n">
        <v>0.024528</v>
      </c>
      <c r="E20973" s="1" t="n">
        <v>0.007855</v>
      </c>
    </row>
    <row r="20974" customFormat="false" ht="12.75" hidden="false" customHeight="false" outlineLevel="0" collapsed="false">
      <c r="A20974" s="3" t="n">
        <v>40598</v>
      </c>
      <c r="B20974" s="4" t="n">
        <v>0.482905092592593</v>
      </c>
      <c r="C20974" s="4" t="n">
        <f aca="false">A20974+B20974+TIME(9,0,0)</f>
        <v>40598.8579050926</v>
      </c>
      <c r="D20974" s="1" t="n">
        <v>0.409713</v>
      </c>
      <c r="E20974" s="1" t="n">
        <v>0.374649</v>
      </c>
    </row>
    <row r="20975" customFormat="false" ht="12.75" hidden="false" customHeight="false" outlineLevel="0" collapsed="false">
      <c r="A20975" s="3" t="n">
        <v>40598</v>
      </c>
      <c r="B20975" s="4" t="n">
        <v>0.482905092592593</v>
      </c>
      <c r="C20975" s="4" t="n">
        <f aca="false">A20975+B20975+TIME(9,0,0)</f>
        <v>40598.8579050926</v>
      </c>
      <c r="D20975" s="1" t="n">
        <v>0.045429</v>
      </c>
      <c r="E20975" s="1" t="n">
        <v>0.016166</v>
      </c>
    </row>
    <row r="20976" customFormat="false" ht="12.75" hidden="false" customHeight="false" outlineLevel="0" collapsed="false">
      <c r="A20976" s="3" t="n">
        <v>40598</v>
      </c>
      <c r="B20976" s="4" t="n">
        <v>0.482916666666667</v>
      </c>
      <c r="C20976" s="4" t="n">
        <f aca="false">A20976+B20976+TIME(9,0,0)</f>
        <v>40598.8579166667</v>
      </c>
      <c r="D20976" s="1" t="n">
        <v>0.026043</v>
      </c>
      <c r="E20976" s="1" t="n">
        <v>0.008739</v>
      </c>
    </row>
    <row r="20977" customFormat="false" ht="12.75" hidden="false" customHeight="false" outlineLevel="0" collapsed="false">
      <c r="A20977" s="3" t="n">
        <v>40598</v>
      </c>
      <c r="B20977" s="4" t="n">
        <v>0.482928240740741</v>
      </c>
      <c r="C20977" s="4" t="n">
        <f aca="false">A20977+B20977+TIME(9,0,0)</f>
        <v>40598.8579282407</v>
      </c>
      <c r="D20977" s="1" t="n">
        <v>0.049999</v>
      </c>
      <c r="E20977" s="1" t="n">
        <v>0.018897</v>
      </c>
    </row>
    <row r="20978" customFormat="false" ht="12.75" hidden="false" customHeight="false" outlineLevel="0" collapsed="false">
      <c r="A20978" s="3" t="n">
        <v>40598</v>
      </c>
      <c r="B20978" s="4" t="n">
        <v>0.482939814814815</v>
      </c>
      <c r="C20978" s="4" t="n">
        <f aca="false">A20978+B20978+TIME(9,0,0)</f>
        <v>40598.8579398148</v>
      </c>
      <c r="D20978" s="1" t="n">
        <v>0.044424</v>
      </c>
      <c r="E20978" s="1" t="n">
        <v>0.015122</v>
      </c>
    </row>
    <row r="20979" customFormat="false" ht="12.75" hidden="false" customHeight="false" outlineLevel="0" collapsed="false">
      <c r="A20979" s="3" t="n">
        <v>40598</v>
      </c>
      <c r="B20979" s="4" t="n">
        <v>0.482939814814815</v>
      </c>
      <c r="C20979" s="4" t="n">
        <f aca="false">A20979+B20979+TIME(9,0,0)</f>
        <v>40598.8579398148</v>
      </c>
      <c r="D20979" s="1" t="n">
        <v>0.03875</v>
      </c>
      <c r="E20979" s="1" t="n">
        <v>0.01491</v>
      </c>
    </row>
    <row r="20980" customFormat="false" ht="12.75" hidden="false" customHeight="false" outlineLevel="0" collapsed="false">
      <c r="A20980" s="3" t="n">
        <v>40598</v>
      </c>
      <c r="B20980" s="4" t="n">
        <v>0.482951388888889</v>
      </c>
      <c r="C20980" s="4" t="n">
        <f aca="false">A20980+B20980+TIME(9,0,0)</f>
        <v>40598.8579513889</v>
      </c>
      <c r="D20980" s="1" t="n">
        <v>0.053442</v>
      </c>
      <c r="E20980" s="1" t="n">
        <v>0.024725</v>
      </c>
    </row>
    <row r="20981" customFormat="false" ht="12.75" hidden="false" customHeight="false" outlineLevel="0" collapsed="false">
      <c r="A20981" s="3" t="n">
        <v>40598</v>
      </c>
      <c r="B20981" s="4" t="n">
        <v>0.482951388888889</v>
      </c>
      <c r="C20981" s="4" t="n">
        <f aca="false">A20981+B20981+TIME(9,0,0)</f>
        <v>40598.8579513889</v>
      </c>
      <c r="D20981" s="1" t="n">
        <v>0.063488</v>
      </c>
      <c r="E20981" s="1" t="n">
        <v>0.024602</v>
      </c>
    </row>
    <row r="20982" customFormat="false" ht="12.75" hidden="false" customHeight="false" outlineLevel="0" collapsed="false">
      <c r="A20982" s="3" t="n">
        <v>40598</v>
      </c>
      <c r="B20982" s="4" t="n">
        <v>0.482951388888889</v>
      </c>
      <c r="C20982" s="4" t="n">
        <f aca="false">A20982+B20982+TIME(9,0,0)</f>
        <v>40598.8579513889</v>
      </c>
      <c r="D20982" s="1" t="n">
        <v>0.041323</v>
      </c>
      <c r="E20982" s="1" t="n">
        <v>0.012821</v>
      </c>
    </row>
    <row r="20983" customFormat="false" ht="12.75" hidden="false" customHeight="false" outlineLevel="0" collapsed="false">
      <c r="A20983" s="3" t="n">
        <v>40598</v>
      </c>
      <c r="B20983" s="4" t="n">
        <v>0.482986111111111</v>
      </c>
      <c r="C20983" s="4" t="n">
        <f aca="false">A20983+B20983+TIME(9,0,0)</f>
        <v>40598.8579861111</v>
      </c>
      <c r="D20983" s="1" t="n">
        <v>0.050078</v>
      </c>
      <c r="E20983" s="1" t="n">
        <v>0.018613</v>
      </c>
    </row>
    <row r="20984" customFormat="false" ht="12.75" hidden="false" customHeight="false" outlineLevel="0" collapsed="false">
      <c r="A20984" s="3" t="n">
        <v>40598</v>
      </c>
      <c r="B20984" s="4" t="n">
        <v>0.482986111111111</v>
      </c>
      <c r="C20984" s="4" t="n">
        <f aca="false">A20984+B20984+TIME(9,0,0)</f>
        <v>40598.8579861111</v>
      </c>
      <c r="D20984" s="1" t="n">
        <v>0.046755</v>
      </c>
      <c r="E20984" s="1" t="n">
        <v>0.016314</v>
      </c>
    </row>
    <row r="20985" customFormat="false" ht="12.75" hidden="false" customHeight="false" outlineLevel="0" collapsed="false">
      <c r="A20985" s="3" t="n">
        <v>40598</v>
      </c>
      <c r="B20985" s="4" t="n">
        <v>0.483043981481482</v>
      </c>
      <c r="C20985" s="4" t="n">
        <f aca="false">A20985+B20985+TIME(9,0,0)</f>
        <v>40598.8580439815</v>
      </c>
      <c r="D20985" s="1" t="n">
        <v>0.025268</v>
      </c>
      <c r="E20985" s="1" t="n">
        <v>0.008098</v>
      </c>
    </row>
    <row r="20986" customFormat="false" ht="12.75" hidden="false" customHeight="false" outlineLevel="0" collapsed="false">
      <c r="A20986" s="3" t="n">
        <v>40598</v>
      </c>
      <c r="B20986" s="4" t="n">
        <v>0.483043981481482</v>
      </c>
      <c r="C20986" s="4" t="n">
        <f aca="false">A20986+B20986+TIME(9,0,0)</f>
        <v>40598.8580439815</v>
      </c>
      <c r="D20986" s="1" t="n">
        <v>0.043488</v>
      </c>
      <c r="E20986" s="1" t="n">
        <v>0.013689</v>
      </c>
    </row>
    <row r="20987" customFormat="false" ht="12.75" hidden="false" customHeight="false" outlineLevel="0" collapsed="false">
      <c r="A20987" s="3" t="n">
        <v>40598</v>
      </c>
      <c r="B20987" s="4" t="n">
        <v>0.483078703703704</v>
      </c>
      <c r="C20987" s="4" t="n">
        <f aca="false">A20987+B20987+TIME(9,0,0)</f>
        <v>40598.8580787037</v>
      </c>
      <c r="D20987" s="1" t="n">
        <v>0.038312</v>
      </c>
      <c r="E20987" s="1" t="n">
        <v>0.013056</v>
      </c>
    </row>
    <row r="20988" customFormat="false" ht="12.75" hidden="false" customHeight="false" outlineLevel="0" collapsed="false">
      <c r="A20988" s="3" t="n">
        <v>40598</v>
      </c>
      <c r="B20988" s="4" t="n">
        <v>0.483125</v>
      </c>
      <c r="C20988" s="4" t="n">
        <f aca="false">A20988+B20988+TIME(9,0,0)</f>
        <v>40598.858125</v>
      </c>
      <c r="D20988" s="1" t="n">
        <v>0.042905</v>
      </c>
      <c r="E20988" s="1" t="n">
        <v>0.013843</v>
      </c>
    </row>
    <row r="20989" customFormat="false" ht="12.75" hidden="false" customHeight="false" outlineLevel="0" collapsed="false">
      <c r="A20989" s="3" t="n">
        <v>40598</v>
      </c>
      <c r="B20989" s="4" t="n">
        <v>0.483125</v>
      </c>
      <c r="C20989" s="4" t="n">
        <f aca="false">A20989+B20989+TIME(9,0,0)</f>
        <v>40598.858125</v>
      </c>
      <c r="D20989" s="1" t="n">
        <v>0.024751</v>
      </c>
      <c r="E20989" s="1" t="n">
        <v>0.008187</v>
      </c>
    </row>
    <row r="20990" customFormat="false" ht="12.75" hidden="false" customHeight="false" outlineLevel="0" collapsed="false">
      <c r="A20990" s="3" t="n">
        <v>40598</v>
      </c>
      <c r="B20990" s="4" t="n">
        <v>0.483125</v>
      </c>
      <c r="C20990" s="4" t="n">
        <f aca="false">A20990+B20990+TIME(9,0,0)</f>
        <v>40598.858125</v>
      </c>
      <c r="D20990" s="1" t="n">
        <v>0.024302</v>
      </c>
      <c r="E20990" s="1" t="n">
        <v>0.007753</v>
      </c>
    </row>
    <row r="20991" customFormat="false" ht="12.75" hidden="false" customHeight="false" outlineLevel="0" collapsed="false">
      <c r="A20991" s="3" t="n">
        <v>40598</v>
      </c>
      <c r="B20991" s="4" t="n">
        <v>0.483136574074074</v>
      </c>
      <c r="C20991" s="4" t="n">
        <f aca="false">A20991+B20991+TIME(9,0,0)</f>
        <v>40598.8581365741</v>
      </c>
      <c r="D20991" s="1" t="n">
        <v>0.010837</v>
      </c>
      <c r="E20991" s="1" t="n">
        <v>0.002869</v>
      </c>
    </row>
    <row r="20992" customFormat="false" ht="12.75" hidden="false" customHeight="false" outlineLevel="0" collapsed="false">
      <c r="A20992" s="3" t="n">
        <v>40598</v>
      </c>
      <c r="B20992" s="4" t="n">
        <v>0.483136574074074</v>
      </c>
      <c r="C20992" s="4" t="n">
        <f aca="false">A20992+B20992+TIME(9,0,0)</f>
        <v>40598.8581365741</v>
      </c>
      <c r="D20992" s="1" t="n">
        <v>0.011525</v>
      </c>
      <c r="E20992" s="1" t="n">
        <v>0.002898</v>
      </c>
    </row>
    <row r="20993" customFormat="false" ht="12.75" hidden="false" customHeight="false" outlineLevel="0" collapsed="false">
      <c r="A20993" s="3" t="n">
        <v>40598</v>
      </c>
      <c r="B20993" s="4" t="n">
        <v>0.483159722222222</v>
      </c>
      <c r="C20993" s="4" t="n">
        <f aca="false">A20993+B20993+TIME(9,0,0)</f>
        <v>40598.8581597222</v>
      </c>
      <c r="D20993" s="1" t="n">
        <v>0.047685</v>
      </c>
      <c r="E20993" s="1" t="n">
        <v>0.017463</v>
      </c>
    </row>
    <row r="20994" customFormat="false" ht="12.75" hidden="false" customHeight="false" outlineLevel="0" collapsed="false">
      <c r="A20994" s="3" t="n">
        <v>40598</v>
      </c>
      <c r="B20994" s="4" t="n">
        <v>0.483159722222222</v>
      </c>
      <c r="C20994" s="4" t="n">
        <f aca="false">A20994+B20994+TIME(9,0,0)</f>
        <v>40598.8581597222</v>
      </c>
      <c r="D20994" s="1" t="n">
        <v>0.04315</v>
      </c>
      <c r="E20994" s="1" t="n">
        <v>0.014447</v>
      </c>
    </row>
    <row r="20995" customFormat="false" ht="12.75" hidden="false" customHeight="false" outlineLevel="0" collapsed="false">
      <c r="A20995" s="3" t="n">
        <v>40598</v>
      </c>
      <c r="B20995" s="4" t="n">
        <v>0.48318287037037</v>
      </c>
      <c r="C20995" s="4" t="n">
        <f aca="false">A20995+B20995+TIME(9,0,0)</f>
        <v>40598.8581828704</v>
      </c>
      <c r="D20995" s="1" t="n">
        <v>0.054714</v>
      </c>
      <c r="E20995" s="1" t="n">
        <v>0.020159</v>
      </c>
    </row>
    <row r="20996" customFormat="false" ht="12.75" hidden="false" customHeight="false" outlineLevel="0" collapsed="false">
      <c r="A20996" s="3" t="n">
        <v>40598</v>
      </c>
      <c r="B20996" s="4" t="n">
        <v>0.483229166666667</v>
      </c>
      <c r="C20996" s="4" t="n">
        <f aca="false">A20996+B20996+TIME(9,0,0)</f>
        <v>40598.8582291667</v>
      </c>
      <c r="D20996" s="1" t="n">
        <v>0.042069</v>
      </c>
      <c r="E20996" s="1" t="n">
        <v>0.013442</v>
      </c>
    </row>
    <row r="20997" customFormat="false" ht="12.75" hidden="false" customHeight="false" outlineLevel="0" collapsed="false">
      <c r="A20997" s="3" t="n">
        <v>40598</v>
      </c>
      <c r="B20997" s="4" t="n">
        <v>0.483229166666667</v>
      </c>
      <c r="C20997" s="4" t="n">
        <f aca="false">A20997+B20997+TIME(9,0,0)</f>
        <v>40598.8582291667</v>
      </c>
      <c r="D20997" s="1" t="n">
        <v>0.025148</v>
      </c>
      <c r="E20997" s="1" t="n">
        <v>0.008556</v>
      </c>
    </row>
    <row r="20998" customFormat="false" ht="12.75" hidden="false" customHeight="false" outlineLevel="0" collapsed="false">
      <c r="A20998" s="3" t="n">
        <v>40598</v>
      </c>
      <c r="B20998" s="4" t="n">
        <v>0.483229166666667</v>
      </c>
      <c r="C20998" s="4" t="n">
        <f aca="false">A20998+B20998+TIME(9,0,0)</f>
        <v>40598.8582291667</v>
      </c>
      <c r="D20998" s="1" t="n">
        <v>0.010796</v>
      </c>
      <c r="E20998" s="1" t="n">
        <v>0.002885</v>
      </c>
    </row>
    <row r="20999" customFormat="false" ht="12.75" hidden="false" customHeight="false" outlineLevel="0" collapsed="false">
      <c r="A20999" s="3" t="n">
        <v>40598</v>
      </c>
      <c r="B20999" s="4" t="n">
        <v>0.483229166666667</v>
      </c>
      <c r="C20999" s="4" t="n">
        <f aca="false">A20999+B20999+TIME(9,0,0)</f>
        <v>40598.8582291667</v>
      </c>
      <c r="D20999" s="1" t="n">
        <v>0.052043</v>
      </c>
      <c r="E20999" s="1" t="n">
        <v>0.032461</v>
      </c>
    </row>
    <row r="21000" customFormat="false" ht="12.75" hidden="false" customHeight="false" outlineLevel="0" collapsed="false">
      <c r="A21000" s="3" t="n">
        <v>40598</v>
      </c>
      <c r="B21000" s="4" t="n">
        <v>0.483240740740741</v>
      </c>
      <c r="C21000" s="4" t="n">
        <f aca="false">A21000+B21000+TIME(9,0,0)</f>
        <v>40598.8582407407</v>
      </c>
      <c r="D21000" s="1" t="n">
        <v>0.010829</v>
      </c>
      <c r="E21000" s="1" t="n">
        <v>0.002984</v>
      </c>
    </row>
    <row r="21001" customFormat="false" ht="12.75" hidden="false" customHeight="false" outlineLevel="0" collapsed="false">
      <c r="A21001" s="3" t="n">
        <v>40598</v>
      </c>
      <c r="B21001" s="4" t="n">
        <v>0.483240740740741</v>
      </c>
      <c r="C21001" s="4" t="n">
        <f aca="false">A21001+B21001+TIME(9,0,0)</f>
        <v>40598.8582407407</v>
      </c>
      <c r="D21001" s="1" t="n">
        <v>0.063554</v>
      </c>
      <c r="E21001" s="1" t="n">
        <v>0.024815</v>
      </c>
    </row>
    <row r="21002" customFormat="false" ht="12.75" hidden="false" customHeight="false" outlineLevel="0" collapsed="false">
      <c r="A21002" s="3" t="n">
        <v>40598</v>
      </c>
      <c r="B21002" s="4" t="n">
        <v>0.483263888888889</v>
      </c>
      <c r="C21002" s="4" t="n">
        <f aca="false">A21002+B21002+TIME(9,0,0)</f>
        <v>40598.8582638889</v>
      </c>
      <c r="D21002" s="1" t="n">
        <v>0.02353</v>
      </c>
      <c r="E21002" s="1" t="n">
        <v>0.006963</v>
      </c>
    </row>
    <row r="21003" customFormat="false" ht="12.75" hidden="false" customHeight="false" outlineLevel="0" collapsed="false">
      <c r="A21003" s="3" t="n">
        <v>40598</v>
      </c>
      <c r="B21003" s="4" t="n">
        <v>0.483263888888889</v>
      </c>
      <c r="C21003" s="4" t="n">
        <f aca="false">A21003+B21003+TIME(9,0,0)</f>
        <v>40598.8582638889</v>
      </c>
      <c r="D21003" s="1" t="n">
        <v>0.043898</v>
      </c>
      <c r="E21003" s="1" t="n">
        <v>0.014077</v>
      </c>
    </row>
    <row r="21004" customFormat="false" ht="12.75" hidden="false" customHeight="false" outlineLevel="0" collapsed="false">
      <c r="A21004" s="3" t="n">
        <v>40598</v>
      </c>
      <c r="B21004" s="4" t="n">
        <v>0.483275462962963</v>
      </c>
      <c r="C21004" s="4" t="n">
        <f aca="false">A21004+B21004+TIME(9,0,0)</f>
        <v>40598.858275463</v>
      </c>
      <c r="D21004" s="1" t="n">
        <v>0.04257</v>
      </c>
      <c r="E21004" s="1" t="n">
        <v>0.014023</v>
      </c>
    </row>
    <row r="21005" customFormat="false" ht="12.75" hidden="false" customHeight="false" outlineLevel="0" collapsed="false">
      <c r="A21005" s="3" t="n">
        <v>40598</v>
      </c>
      <c r="B21005" s="4" t="n">
        <v>0.483321759259259</v>
      </c>
      <c r="C21005" s="4" t="n">
        <f aca="false">A21005+B21005+TIME(9,0,0)</f>
        <v>40598.8583217593</v>
      </c>
      <c r="D21005" s="1" t="n">
        <v>0.042447</v>
      </c>
      <c r="E21005" s="1" t="n">
        <v>0.013947</v>
      </c>
    </row>
    <row r="21006" customFormat="false" ht="12.75" hidden="false" customHeight="false" outlineLevel="0" collapsed="false">
      <c r="A21006" s="3" t="n">
        <v>40598</v>
      </c>
      <c r="B21006" s="4" t="n">
        <v>0.483321759259259</v>
      </c>
      <c r="C21006" s="4" t="n">
        <f aca="false">A21006+B21006+TIME(9,0,0)</f>
        <v>40598.8583217593</v>
      </c>
      <c r="D21006" s="1" t="n">
        <v>0.025117</v>
      </c>
      <c r="E21006" s="1" t="n">
        <v>0.007872</v>
      </c>
    </row>
    <row r="21007" customFormat="false" ht="12.75" hidden="false" customHeight="false" outlineLevel="0" collapsed="false">
      <c r="A21007" s="3" t="n">
        <v>40598</v>
      </c>
      <c r="B21007" s="4" t="n">
        <v>0.483321759259259</v>
      </c>
      <c r="C21007" s="4" t="n">
        <f aca="false">A21007+B21007+TIME(9,0,0)</f>
        <v>40598.8583217593</v>
      </c>
      <c r="D21007" s="1" t="n">
        <v>0.010427</v>
      </c>
      <c r="E21007" s="1" t="n">
        <v>0.002639</v>
      </c>
    </row>
    <row r="21008" customFormat="false" ht="12.75" hidden="false" customHeight="false" outlineLevel="0" collapsed="false">
      <c r="A21008" s="3" t="n">
        <v>40598</v>
      </c>
      <c r="B21008" s="4" t="n">
        <v>0.483391203703704</v>
      </c>
      <c r="C21008" s="4" t="n">
        <f aca="false">A21008+B21008+TIME(9,0,0)</f>
        <v>40598.8583912037</v>
      </c>
      <c r="D21008" s="1" t="n">
        <v>0.028458</v>
      </c>
      <c r="E21008" s="1" t="n">
        <v>0.010905</v>
      </c>
    </row>
    <row r="21009" customFormat="false" ht="12.75" hidden="false" customHeight="false" outlineLevel="0" collapsed="false">
      <c r="A21009" s="3" t="n">
        <v>40598</v>
      </c>
      <c r="B21009" s="4" t="n">
        <v>0.483518518518519</v>
      </c>
      <c r="C21009" s="4" t="n">
        <f aca="false">A21009+B21009+TIME(9,0,0)</f>
        <v>40598.8585185185</v>
      </c>
      <c r="D21009" s="1" t="n">
        <v>0.072039</v>
      </c>
      <c r="E21009" s="1" t="n">
        <v>0.042751</v>
      </c>
    </row>
    <row r="21010" customFormat="false" ht="12.75" hidden="false" customHeight="false" outlineLevel="0" collapsed="false">
      <c r="A21010" s="3" t="n">
        <v>40598</v>
      </c>
      <c r="B21010" s="4" t="n">
        <v>0.483541666666667</v>
      </c>
      <c r="C21010" s="4" t="n">
        <f aca="false">A21010+B21010+TIME(9,0,0)</f>
        <v>40598.8585416667</v>
      </c>
      <c r="D21010" s="1" t="n">
        <v>0.055066</v>
      </c>
      <c r="E21010" s="1" t="n">
        <v>0.019989</v>
      </c>
    </row>
    <row r="21011" customFormat="false" ht="12.75" hidden="false" customHeight="false" outlineLevel="0" collapsed="false">
      <c r="A21011" s="3" t="n">
        <v>40598</v>
      </c>
      <c r="B21011" s="4" t="n">
        <v>0.483553240740741</v>
      </c>
      <c r="C21011" s="4" t="n">
        <f aca="false">A21011+B21011+TIME(9,0,0)</f>
        <v>40598.8585532407</v>
      </c>
      <c r="D21011" s="1" t="n">
        <v>0.049341</v>
      </c>
      <c r="E21011" s="1" t="n">
        <v>0.017493</v>
      </c>
    </row>
    <row r="21012" customFormat="false" ht="12.75" hidden="false" customHeight="false" outlineLevel="0" collapsed="false">
      <c r="A21012" s="3" t="n">
        <v>40598</v>
      </c>
      <c r="B21012" s="4" t="n">
        <v>0.483587962962963</v>
      </c>
      <c r="C21012" s="4" t="n">
        <f aca="false">A21012+B21012+TIME(9,0,0)</f>
        <v>40598.858587963</v>
      </c>
      <c r="D21012" s="1" t="n">
        <v>0.024533</v>
      </c>
      <c r="E21012" s="1" t="n">
        <v>0.008069</v>
      </c>
    </row>
    <row r="21013" customFormat="false" ht="12.75" hidden="false" customHeight="false" outlineLevel="0" collapsed="false">
      <c r="A21013" s="3" t="n">
        <v>40598</v>
      </c>
      <c r="B21013" s="4" t="n">
        <v>0.483587962962963</v>
      </c>
      <c r="C21013" s="4" t="n">
        <f aca="false">A21013+B21013+TIME(9,0,0)</f>
        <v>40598.858587963</v>
      </c>
      <c r="D21013" s="1" t="n">
        <v>0.011033</v>
      </c>
      <c r="E21013" s="1" t="n">
        <v>0.002939</v>
      </c>
    </row>
    <row r="21014" customFormat="false" ht="12.75" hidden="false" customHeight="false" outlineLevel="0" collapsed="false">
      <c r="A21014" s="3" t="n">
        <v>40598</v>
      </c>
      <c r="B21014" s="4" t="n">
        <v>0.483611111111111</v>
      </c>
      <c r="C21014" s="4" t="n">
        <f aca="false">A21014+B21014+TIME(9,0,0)</f>
        <v>40598.8586111111</v>
      </c>
      <c r="D21014" s="1" t="n">
        <v>0.04993</v>
      </c>
      <c r="E21014" s="1" t="n">
        <v>0.017324</v>
      </c>
    </row>
    <row r="21015" customFormat="false" ht="12.75" hidden="false" customHeight="false" outlineLevel="0" collapsed="false">
      <c r="A21015" s="3" t="n">
        <v>40598</v>
      </c>
      <c r="B21015" s="4" t="n">
        <v>0.483657407407407</v>
      </c>
      <c r="C21015" s="4" t="n">
        <f aca="false">A21015+B21015+TIME(9,0,0)</f>
        <v>40598.8586574074</v>
      </c>
      <c r="D21015" s="1" t="n">
        <v>0.024419</v>
      </c>
      <c r="E21015" s="1" t="n">
        <v>0.007932</v>
      </c>
    </row>
    <row r="21016" customFormat="false" ht="12.75" hidden="false" customHeight="false" outlineLevel="0" collapsed="false">
      <c r="A21016" s="3" t="n">
        <v>40598</v>
      </c>
      <c r="B21016" s="4" t="n">
        <v>0.483657407407407</v>
      </c>
      <c r="C21016" s="4" t="n">
        <f aca="false">A21016+B21016+TIME(9,0,0)</f>
        <v>40598.8586574074</v>
      </c>
      <c r="D21016" s="1" t="n">
        <v>0.027943</v>
      </c>
      <c r="E21016" s="1" t="n">
        <v>0.009979</v>
      </c>
    </row>
    <row r="21017" customFormat="false" ht="12.75" hidden="false" customHeight="false" outlineLevel="0" collapsed="false">
      <c r="A21017" s="3" t="n">
        <v>40598</v>
      </c>
      <c r="B21017" s="4" t="n">
        <v>0.483657407407407</v>
      </c>
      <c r="C21017" s="4" t="n">
        <f aca="false">A21017+B21017+TIME(9,0,0)</f>
        <v>40598.8586574074</v>
      </c>
      <c r="D21017" s="1" t="n">
        <v>0.044111</v>
      </c>
      <c r="E21017" s="1" t="n">
        <v>0.014967</v>
      </c>
    </row>
    <row r="21018" customFormat="false" ht="12.75" hidden="false" customHeight="false" outlineLevel="0" collapsed="false">
      <c r="A21018" s="3" t="n">
        <v>40598</v>
      </c>
      <c r="B21018" s="4" t="n">
        <v>0.483668981481481</v>
      </c>
      <c r="C21018" s="4" t="n">
        <f aca="false">A21018+B21018+TIME(9,0,0)</f>
        <v>40598.8586689815</v>
      </c>
      <c r="D21018" s="1" t="n">
        <v>0.080239</v>
      </c>
      <c r="E21018" s="1" t="n">
        <v>0.049266</v>
      </c>
    </row>
    <row r="21019" customFormat="false" ht="12.75" hidden="false" customHeight="false" outlineLevel="0" collapsed="false">
      <c r="A21019" s="3" t="n">
        <v>40598</v>
      </c>
      <c r="B21019" s="4" t="n">
        <v>0.48369212962963</v>
      </c>
      <c r="C21019" s="4" t="n">
        <f aca="false">A21019+B21019+TIME(9,0,0)</f>
        <v>40598.8586921296</v>
      </c>
      <c r="D21019" s="1" t="n">
        <v>0.048738</v>
      </c>
      <c r="E21019" s="1" t="n">
        <v>0.017312</v>
      </c>
    </row>
    <row r="21020" customFormat="false" ht="12.75" hidden="false" customHeight="false" outlineLevel="0" collapsed="false">
      <c r="A21020" s="3" t="n">
        <v>40598</v>
      </c>
      <c r="B21020" s="4" t="n">
        <v>0.483715277777778</v>
      </c>
      <c r="C21020" s="4" t="n">
        <f aca="false">A21020+B21020+TIME(9,0,0)</f>
        <v>40598.8587152778</v>
      </c>
      <c r="D21020" s="1" t="n">
        <v>0.482489</v>
      </c>
      <c r="E21020" s="1" t="n">
        <v>0.441843</v>
      </c>
    </row>
    <row r="21021" customFormat="false" ht="12.75" hidden="false" customHeight="false" outlineLevel="0" collapsed="false">
      <c r="A21021" s="3" t="n">
        <v>40598</v>
      </c>
      <c r="B21021" s="4" t="n">
        <v>0.483842592592593</v>
      </c>
      <c r="C21021" s="4" t="n">
        <f aca="false">A21021+B21021+TIME(9,0,0)</f>
        <v>40598.8588425926</v>
      </c>
      <c r="D21021" s="1" t="n">
        <v>0.04009</v>
      </c>
      <c r="E21021" s="1" t="n">
        <v>0.012214</v>
      </c>
    </row>
    <row r="21022" customFormat="false" ht="12.75" hidden="false" customHeight="false" outlineLevel="0" collapsed="false">
      <c r="A21022" s="3" t="n">
        <v>40598</v>
      </c>
      <c r="B21022" s="4" t="n">
        <v>0.483888888888889</v>
      </c>
      <c r="C21022" s="4" t="n">
        <f aca="false">A21022+B21022+TIME(9,0,0)</f>
        <v>40598.8588888889</v>
      </c>
      <c r="D21022" s="1" t="n">
        <v>0.053139</v>
      </c>
      <c r="E21022" s="1" t="n">
        <v>0.024448</v>
      </c>
    </row>
    <row r="21023" customFormat="false" ht="12.75" hidden="false" customHeight="false" outlineLevel="0" collapsed="false">
      <c r="A21023" s="3" t="n">
        <v>40598</v>
      </c>
      <c r="B21023" s="4" t="n">
        <v>0.483900462962963</v>
      </c>
      <c r="C21023" s="4" t="n">
        <f aca="false">A21023+B21023+TIME(9,0,0)</f>
        <v>40598.858900463</v>
      </c>
      <c r="D21023" s="1" t="n">
        <v>0.055261</v>
      </c>
      <c r="E21023" s="1" t="n">
        <v>0.02416</v>
      </c>
    </row>
    <row r="21024" customFormat="false" ht="12.75" hidden="false" customHeight="false" outlineLevel="0" collapsed="false">
      <c r="A21024" s="3" t="n">
        <v>40598</v>
      </c>
      <c r="B21024" s="4" t="n">
        <v>0.483900462962963</v>
      </c>
      <c r="C21024" s="4" t="n">
        <f aca="false">A21024+B21024+TIME(9,0,0)</f>
        <v>40598.858900463</v>
      </c>
      <c r="D21024" s="1" t="n">
        <v>0.036604</v>
      </c>
      <c r="E21024" s="1" t="n">
        <v>0.020244</v>
      </c>
    </row>
    <row r="21025" customFormat="false" ht="12.75" hidden="false" customHeight="false" outlineLevel="0" collapsed="false">
      <c r="A21025" s="3" t="n">
        <v>40598</v>
      </c>
      <c r="B21025" s="4" t="n">
        <v>0.483900462962963</v>
      </c>
      <c r="C21025" s="4" t="n">
        <f aca="false">A21025+B21025+TIME(9,0,0)</f>
        <v>40598.858900463</v>
      </c>
      <c r="D21025" s="1" t="n">
        <v>0.060982</v>
      </c>
      <c r="E21025" s="1" t="n">
        <v>0.022819</v>
      </c>
    </row>
    <row r="21026" customFormat="false" ht="12.75" hidden="false" customHeight="false" outlineLevel="0" collapsed="false">
      <c r="A21026" s="3" t="n">
        <v>40598</v>
      </c>
      <c r="B21026" s="4" t="n">
        <v>0.483900462962963</v>
      </c>
      <c r="C21026" s="4" t="n">
        <f aca="false">A21026+B21026+TIME(9,0,0)</f>
        <v>40598.858900463</v>
      </c>
      <c r="D21026" s="1" t="n">
        <v>0.010883</v>
      </c>
      <c r="E21026" s="1" t="n">
        <v>0.003002</v>
      </c>
    </row>
    <row r="21027" customFormat="false" ht="12.75" hidden="false" customHeight="false" outlineLevel="0" collapsed="false">
      <c r="A21027" s="3" t="n">
        <v>40598</v>
      </c>
      <c r="B21027" s="4" t="n">
        <v>0.483935185185185</v>
      </c>
      <c r="C21027" s="4" t="n">
        <f aca="false">A21027+B21027+TIME(9,0,0)</f>
        <v>40598.8589351852</v>
      </c>
      <c r="D21027" s="1" t="n">
        <v>0.043556</v>
      </c>
      <c r="E21027" s="1" t="n">
        <v>0.014098</v>
      </c>
    </row>
    <row r="21028" customFormat="false" ht="12.75" hidden="false" customHeight="false" outlineLevel="0" collapsed="false">
      <c r="A21028" s="3" t="n">
        <v>40598</v>
      </c>
      <c r="B21028" s="4" t="n">
        <v>0.483946759259259</v>
      </c>
      <c r="C21028" s="4" t="n">
        <f aca="false">A21028+B21028+TIME(9,0,0)</f>
        <v>40598.8589467593</v>
      </c>
      <c r="D21028" s="1" t="n">
        <v>0.035488</v>
      </c>
      <c r="E21028" s="1" t="n">
        <v>0.019054</v>
      </c>
    </row>
    <row r="21029" customFormat="false" ht="12.75" hidden="false" customHeight="false" outlineLevel="0" collapsed="false">
      <c r="A21029" s="3" t="n">
        <v>40598</v>
      </c>
      <c r="B21029" s="4" t="n">
        <v>0.483969907407407</v>
      </c>
      <c r="C21029" s="4" t="n">
        <f aca="false">A21029+B21029+TIME(9,0,0)</f>
        <v>40598.8589699074</v>
      </c>
      <c r="D21029" s="1" t="n">
        <v>0.051533</v>
      </c>
      <c r="E21029" s="1" t="n">
        <v>0.023227</v>
      </c>
    </row>
    <row r="21030" customFormat="false" ht="12.75" hidden="false" customHeight="false" outlineLevel="0" collapsed="false">
      <c r="A21030" s="3" t="n">
        <v>40598</v>
      </c>
      <c r="B21030" s="4" t="n">
        <v>0.483981481481482</v>
      </c>
      <c r="C21030" s="4" t="n">
        <f aca="false">A21030+B21030+TIME(9,0,0)</f>
        <v>40598.8589814815</v>
      </c>
      <c r="D21030" s="1" t="n">
        <v>0.043072</v>
      </c>
      <c r="E21030" s="1" t="n">
        <v>0.014719</v>
      </c>
    </row>
    <row r="21031" customFormat="false" ht="12.75" hidden="false" customHeight="false" outlineLevel="0" collapsed="false">
      <c r="A21031" s="3" t="n">
        <v>40598</v>
      </c>
      <c r="B21031" s="4" t="n">
        <v>0.484016203703704</v>
      </c>
      <c r="C21031" s="4" t="n">
        <f aca="false">A21031+B21031+TIME(9,0,0)</f>
        <v>40598.8590162037</v>
      </c>
      <c r="D21031" s="1" t="n">
        <v>0.05149</v>
      </c>
      <c r="E21031" s="1" t="n">
        <v>0.023237</v>
      </c>
    </row>
    <row r="21032" customFormat="false" ht="12.75" hidden="false" customHeight="false" outlineLevel="0" collapsed="false">
      <c r="A21032" s="3" t="n">
        <v>40598</v>
      </c>
      <c r="B21032" s="4" t="n">
        <v>0.484027777777778</v>
      </c>
      <c r="C21032" s="4" t="n">
        <f aca="false">A21032+B21032+TIME(9,0,0)</f>
        <v>40598.8590277778</v>
      </c>
      <c r="D21032" s="1" t="n">
        <v>0.07319</v>
      </c>
      <c r="E21032" s="1" t="n">
        <v>0.033846</v>
      </c>
    </row>
    <row r="21033" customFormat="false" ht="12.75" hidden="false" customHeight="false" outlineLevel="0" collapsed="false">
      <c r="A21033" s="3" t="n">
        <v>40598</v>
      </c>
      <c r="B21033" s="4" t="n">
        <v>0.484039351851852</v>
      </c>
      <c r="C21033" s="4" t="n">
        <f aca="false">A21033+B21033+TIME(9,0,0)</f>
        <v>40598.8590393519</v>
      </c>
      <c r="D21033" s="1" t="n">
        <v>0.030927</v>
      </c>
      <c r="E21033" s="1" t="n">
        <v>0.012102</v>
      </c>
    </row>
    <row r="21034" customFormat="false" ht="12.75" hidden="false" customHeight="false" outlineLevel="0" collapsed="false">
      <c r="A21034" s="3" t="n">
        <v>40598</v>
      </c>
      <c r="B21034" s="4" t="n">
        <v>0.484039351851852</v>
      </c>
      <c r="C21034" s="4" t="n">
        <f aca="false">A21034+B21034+TIME(9,0,0)</f>
        <v>40598.8590393519</v>
      </c>
      <c r="D21034" s="1" t="n">
        <v>0.010621</v>
      </c>
      <c r="E21034" s="1" t="n">
        <v>0.003021</v>
      </c>
    </row>
    <row r="21035" customFormat="false" ht="12.75" hidden="false" customHeight="false" outlineLevel="0" collapsed="false">
      <c r="A21035" s="3" t="n">
        <v>40598</v>
      </c>
      <c r="B21035" s="4" t="n">
        <v>0.484039351851852</v>
      </c>
      <c r="C21035" s="4" t="n">
        <f aca="false">A21035+B21035+TIME(9,0,0)</f>
        <v>40598.8590393519</v>
      </c>
      <c r="D21035" s="1" t="n">
        <v>0.071476</v>
      </c>
      <c r="E21035" s="1" t="n">
        <v>0.034176</v>
      </c>
    </row>
    <row r="21036" customFormat="false" ht="12.75" hidden="false" customHeight="false" outlineLevel="0" collapsed="false">
      <c r="A21036" s="3" t="n">
        <v>40598</v>
      </c>
      <c r="B21036" s="4" t="n">
        <v>0.484050925925926</v>
      </c>
      <c r="C21036" s="4" t="n">
        <f aca="false">A21036+B21036+TIME(9,0,0)</f>
        <v>40598.8590509259</v>
      </c>
      <c r="D21036" s="1" t="n">
        <v>0.024311</v>
      </c>
      <c r="E21036" s="1" t="n">
        <v>0.007802</v>
      </c>
    </row>
    <row r="21037" customFormat="false" ht="12.75" hidden="false" customHeight="false" outlineLevel="0" collapsed="false">
      <c r="A21037" s="3" t="n">
        <v>40598</v>
      </c>
      <c r="B21037" s="4" t="n">
        <v>0.484050925925926</v>
      </c>
      <c r="C21037" s="4" t="n">
        <f aca="false">A21037+B21037+TIME(9,0,0)</f>
        <v>40598.8590509259</v>
      </c>
      <c r="D21037" s="1" t="n">
        <v>0.02426</v>
      </c>
      <c r="E21037" s="1" t="n">
        <v>0.007811</v>
      </c>
    </row>
    <row r="21038" customFormat="false" ht="12.75" hidden="false" customHeight="false" outlineLevel="0" collapsed="false">
      <c r="A21038" s="3" t="n">
        <v>40598</v>
      </c>
      <c r="B21038" s="4" t="n">
        <v>0.484050925925926</v>
      </c>
      <c r="C21038" s="4" t="n">
        <f aca="false">A21038+B21038+TIME(9,0,0)</f>
        <v>40598.8590509259</v>
      </c>
      <c r="D21038" s="1" t="n">
        <v>0.010772</v>
      </c>
      <c r="E21038" s="1" t="n">
        <v>0.002965</v>
      </c>
    </row>
    <row r="21039" customFormat="false" ht="12.75" hidden="false" customHeight="false" outlineLevel="0" collapsed="false">
      <c r="A21039" s="3" t="n">
        <v>40598</v>
      </c>
      <c r="B21039" s="4" t="n">
        <v>0.484050925925926</v>
      </c>
      <c r="C21039" s="4" t="n">
        <f aca="false">A21039+B21039+TIME(9,0,0)</f>
        <v>40598.8590509259</v>
      </c>
      <c r="D21039" s="1" t="n">
        <v>0.010726</v>
      </c>
      <c r="E21039" s="1" t="n">
        <v>0.002975</v>
      </c>
    </row>
    <row r="21040" customFormat="false" ht="12.75" hidden="false" customHeight="false" outlineLevel="0" collapsed="false">
      <c r="A21040" s="3" t="n">
        <v>40598</v>
      </c>
      <c r="B21040" s="4" t="n">
        <v>0.484085648148148</v>
      </c>
      <c r="C21040" s="4" t="n">
        <f aca="false">A21040+B21040+TIME(9,0,0)</f>
        <v>40598.8590856481</v>
      </c>
      <c r="D21040" s="1" t="n">
        <v>0.032628</v>
      </c>
      <c r="E21040" s="1" t="n">
        <v>0.013327</v>
      </c>
    </row>
    <row r="21041" customFormat="false" ht="12.75" hidden="false" customHeight="false" outlineLevel="0" collapsed="false">
      <c r="A21041" s="3" t="n">
        <v>40598</v>
      </c>
      <c r="B21041" s="4" t="n">
        <v>0.484085648148148</v>
      </c>
      <c r="C21041" s="4" t="n">
        <f aca="false">A21041+B21041+TIME(9,0,0)</f>
        <v>40598.8590856481</v>
      </c>
      <c r="D21041" s="1" t="n">
        <v>0.011051</v>
      </c>
      <c r="E21041" s="1" t="n">
        <v>0.002872</v>
      </c>
    </row>
    <row r="21042" customFormat="false" ht="12.75" hidden="false" customHeight="false" outlineLevel="0" collapsed="false">
      <c r="A21042" s="3" t="n">
        <v>40598</v>
      </c>
      <c r="B21042" s="4" t="n">
        <v>0.48412037037037</v>
      </c>
      <c r="C21042" s="4" t="n">
        <f aca="false">A21042+B21042+TIME(9,0,0)</f>
        <v>40598.8591203704</v>
      </c>
      <c r="D21042" s="1" t="n">
        <v>0.043602</v>
      </c>
      <c r="E21042" s="1" t="n">
        <v>0.01552</v>
      </c>
    </row>
    <row r="21043" customFormat="false" ht="12.75" hidden="false" customHeight="false" outlineLevel="0" collapsed="false">
      <c r="A21043" s="3" t="n">
        <v>40598</v>
      </c>
      <c r="B21043" s="4" t="n">
        <v>0.484166666666667</v>
      </c>
      <c r="C21043" s="4" t="n">
        <f aca="false">A21043+B21043+TIME(9,0,0)</f>
        <v>40598.8591666667</v>
      </c>
      <c r="D21043" s="1" t="n">
        <v>0.094044</v>
      </c>
      <c r="E21043" s="1" t="n">
        <v>0.055476</v>
      </c>
    </row>
    <row r="21044" customFormat="false" ht="12.75" hidden="false" customHeight="false" outlineLevel="0" collapsed="false">
      <c r="A21044" s="3" t="n">
        <v>40598</v>
      </c>
      <c r="B21044" s="4" t="n">
        <v>0.484201388888889</v>
      </c>
      <c r="C21044" s="4" t="n">
        <f aca="false">A21044+B21044+TIME(9,0,0)</f>
        <v>40598.8592013889</v>
      </c>
      <c r="D21044" s="1" t="n">
        <v>0.024548</v>
      </c>
      <c r="E21044" s="1" t="n">
        <v>0.008145</v>
      </c>
    </row>
    <row r="21045" customFormat="false" ht="12.75" hidden="false" customHeight="false" outlineLevel="0" collapsed="false">
      <c r="A21045" s="3" t="n">
        <v>40598</v>
      </c>
      <c r="B21045" s="4" t="n">
        <v>0.484201388888889</v>
      </c>
      <c r="C21045" s="4" t="n">
        <f aca="false">A21045+B21045+TIME(9,0,0)</f>
        <v>40598.8592013889</v>
      </c>
      <c r="D21045" s="1" t="n">
        <v>0.011039</v>
      </c>
      <c r="E21045" s="1" t="n">
        <v>0.002905</v>
      </c>
    </row>
    <row r="21046" customFormat="false" ht="12.75" hidden="false" customHeight="false" outlineLevel="0" collapsed="false">
      <c r="A21046" s="3" t="n">
        <v>40598</v>
      </c>
      <c r="B21046" s="4" t="n">
        <v>0.484224537037037</v>
      </c>
      <c r="C21046" s="4" t="n">
        <f aca="false">A21046+B21046+TIME(9,0,0)</f>
        <v>40598.859224537</v>
      </c>
      <c r="D21046" s="1" t="n">
        <v>0.048886</v>
      </c>
      <c r="E21046" s="1" t="n">
        <v>0.018606</v>
      </c>
    </row>
    <row r="21047" customFormat="false" ht="12.75" hidden="false" customHeight="false" outlineLevel="0" collapsed="false">
      <c r="A21047" s="3" t="n">
        <v>40598</v>
      </c>
      <c r="B21047" s="4" t="n">
        <v>0.48431712962963</v>
      </c>
      <c r="C21047" s="4" t="n">
        <f aca="false">A21047+B21047+TIME(9,0,0)</f>
        <v>40598.8593171296</v>
      </c>
      <c r="D21047" s="1" t="n">
        <v>0.044705</v>
      </c>
      <c r="E21047" s="1" t="n">
        <v>0.015965</v>
      </c>
    </row>
    <row r="21048" customFormat="false" ht="12.75" hidden="false" customHeight="false" outlineLevel="0" collapsed="false">
      <c r="A21048" s="3" t="n">
        <v>40598</v>
      </c>
      <c r="B21048" s="4" t="n">
        <v>0.484340277777778</v>
      </c>
      <c r="C21048" s="4" t="n">
        <f aca="false">A21048+B21048+TIME(9,0,0)</f>
        <v>40598.8593402778</v>
      </c>
      <c r="D21048" s="1" t="n">
        <v>0.025189</v>
      </c>
      <c r="E21048" s="1" t="n">
        <v>0.008001</v>
      </c>
    </row>
    <row r="21049" customFormat="false" ht="12.75" hidden="false" customHeight="false" outlineLevel="0" collapsed="false">
      <c r="A21049" s="3" t="n">
        <v>40598</v>
      </c>
      <c r="B21049" s="4" t="n">
        <v>0.484351851851852</v>
      </c>
      <c r="C21049" s="4" t="n">
        <f aca="false">A21049+B21049+TIME(9,0,0)</f>
        <v>40598.8593518519</v>
      </c>
      <c r="D21049" s="1" t="n">
        <v>0.023851</v>
      </c>
      <c r="E21049" s="1" t="n">
        <v>0.007498</v>
      </c>
    </row>
    <row r="21050" customFormat="false" ht="12.75" hidden="false" customHeight="false" outlineLevel="0" collapsed="false">
      <c r="A21050" s="3" t="n">
        <v>40598</v>
      </c>
      <c r="B21050" s="4" t="n">
        <v>0.484363425925926</v>
      </c>
      <c r="C21050" s="4" t="n">
        <f aca="false">A21050+B21050+TIME(9,0,0)</f>
        <v>40598.8593634259</v>
      </c>
      <c r="D21050" s="1" t="n">
        <v>0.01078</v>
      </c>
      <c r="E21050" s="1" t="n">
        <v>0.002897</v>
      </c>
    </row>
    <row r="21051" customFormat="false" ht="12.75" hidden="false" customHeight="false" outlineLevel="0" collapsed="false">
      <c r="A21051" s="3" t="n">
        <v>40598</v>
      </c>
      <c r="B21051" s="4" t="n">
        <v>0.484363425925926</v>
      </c>
      <c r="C21051" s="4" t="n">
        <f aca="false">A21051+B21051+TIME(9,0,0)</f>
        <v>40598.8593634259</v>
      </c>
      <c r="D21051" s="1" t="n">
        <v>0.034283</v>
      </c>
      <c r="E21051" s="1" t="n">
        <v>0.011323</v>
      </c>
    </row>
    <row r="21052" customFormat="false" ht="12.75" hidden="false" customHeight="false" outlineLevel="0" collapsed="false">
      <c r="A21052" s="3" t="n">
        <v>40598</v>
      </c>
      <c r="B21052" s="4" t="n">
        <v>0.484386574074074</v>
      </c>
      <c r="C21052" s="4" t="n">
        <f aca="false">A21052+B21052+TIME(9,0,0)</f>
        <v>40598.8593865741</v>
      </c>
      <c r="D21052" s="1" t="n">
        <v>0.023769</v>
      </c>
      <c r="E21052" s="1" t="n">
        <v>0.007275</v>
      </c>
    </row>
    <row r="21053" customFormat="false" ht="12.75" hidden="false" customHeight="false" outlineLevel="0" collapsed="false">
      <c r="A21053" s="3" t="n">
        <v>40598</v>
      </c>
      <c r="B21053" s="4" t="n">
        <v>0.484398148148148</v>
      </c>
      <c r="C21053" s="4" t="n">
        <f aca="false">A21053+B21053+TIME(9,0,0)</f>
        <v>40598.8593981481</v>
      </c>
      <c r="D21053" s="1" t="n">
        <v>0.017105</v>
      </c>
      <c r="E21053" s="1" t="n">
        <v>0.009238</v>
      </c>
    </row>
    <row r="21054" customFormat="false" ht="12.75" hidden="false" customHeight="false" outlineLevel="0" collapsed="false">
      <c r="A21054" s="3" t="n">
        <v>40598</v>
      </c>
      <c r="B21054" s="4" t="n">
        <v>0.484409722222222</v>
      </c>
      <c r="C21054" s="4" t="n">
        <f aca="false">A21054+B21054+TIME(9,0,0)</f>
        <v>40598.8594097222</v>
      </c>
      <c r="D21054" s="1" t="n">
        <v>0.028928</v>
      </c>
      <c r="E21054" s="1" t="n">
        <v>0.014419</v>
      </c>
    </row>
    <row r="21055" customFormat="false" ht="12.75" hidden="false" customHeight="false" outlineLevel="0" collapsed="false">
      <c r="A21055" s="3" t="n">
        <v>40598</v>
      </c>
      <c r="B21055" s="4" t="n">
        <v>0.484421296296296</v>
      </c>
      <c r="C21055" s="4" t="n">
        <f aca="false">A21055+B21055+TIME(9,0,0)</f>
        <v>40598.8594212963</v>
      </c>
      <c r="D21055" s="1" t="n">
        <v>0.025108</v>
      </c>
      <c r="E21055" s="1" t="n">
        <v>0.008595</v>
      </c>
    </row>
    <row r="21056" customFormat="false" ht="12.75" hidden="false" customHeight="false" outlineLevel="0" collapsed="false">
      <c r="A21056" s="3" t="n">
        <v>40598</v>
      </c>
      <c r="B21056" s="4" t="n">
        <v>0.48443287037037</v>
      </c>
      <c r="C21056" s="4" t="n">
        <f aca="false">A21056+B21056+TIME(9,0,0)</f>
        <v>40598.8594328704</v>
      </c>
      <c r="D21056" s="1" t="n">
        <v>0.010741</v>
      </c>
      <c r="E21056" s="1" t="n">
        <v>0.002928</v>
      </c>
    </row>
    <row r="21057" customFormat="false" ht="12.75" hidden="false" customHeight="false" outlineLevel="0" collapsed="false">
      <c r="A21057" s="3" t="n">
        <v>40598</v>
      </c>
      <c r="B21057" s="4" t="n">
        <v>0.484479166666667</v>
      </c>
      <c r="C21057" s="4" t="n">
        <f aca="false">A21057+B21057+TIME(9,0,0)</f>
        <v>40598.8594791667</v>
      </c>
      <c r="D21057" s="1" t="n">
        <v>0.064527</v>
      </c>
      <c r="E21057" s="1" t="n">
        <v>0.026398</v>
      </c>
    </row>
    <row r="21058" customFormat="false" ht="12.75" hidden="false" customHeight="false" outlineLevel="0" collapsed="false">
      <c r="A21058" s="3" t="n">
        <v>40598</v>
      </c>
      <c r="B21058" s="4" t="n">
        <v>0.484490740740741</v>
      </c>
      <c r="C21058" s="4" t="n">
        <f aca="false">A21058+B21058+TIME(9,0,0)</f>
        <v>40598.8594907407</v>
      </c>
      <c r="D21058" s="1" t="n">
        <v>0.05531</v>
      </c>
      <c r="E21058" s="1" t="n">
        <v>0.025802</v>
      </c>
    </row>
    <row r="21059" customFormat="false" ht="12.75" hidden="false" customHeight="false" outlineLevel="0" collapsed="false">
      <c r="A21059" s="3" t="n">
        <v>40598</v>
      </c>
      <c r="B21059" s="4" t="n">
        <v>0.484525462962963</v>
      </c>
      <c r="C21059" s="4" t="n">
        <f aca="false">A21059+B21059+TIME(9,0,0)</f>
        <v>40598.859525463</v>
      </c>
      <c r="D21059" s="1" t="n">
        <v>0.025649</v>
      </c>
      <c r="E21059" s="1" t="n">
        <v>0.008967</v>
      </c>
    </row>
    <row r="21060" customFormat="false" ht="12.75" hidden="false" customHeight="false" outlineLevel="0" collapsed="false">
      <c r="A21060" s="3" t="n">
        <v>40598</v>
      </c>
      <c r="B21060" s="4" t="n">
        <v>0.484525462962963</v>
      </c>
      <c r="C21060" s="4" t="n">
        <f aca="false">A21060+B21060+TIME(9,0,0)</f>
        <v>40598.859525463</v>
      </c>
      <c r="D21060" s="1" t="n">
        <v>0.010801</v>
      </c>
      <c r="E21060" s="1" t="n">
        <v>0.002947</v>
      </c>
    </row>
    <row r="21061" customFormat="false" ht="12.75" hidden="false" customHeight="false" outlineLevel="0" collapsed="false">
      <c r="A21061" s="3" t="n">
        <v>40598</v>
      </c>
      <c r="B21061" s="4" t="n">
        <v>0.484560185185185</v>
      </c>
      <c r="C21061" s="4" t="n">
        <f aca="false">A21061+B21061+TIME(9,0,0)</f>
        <v>40598.8595601852</v>
      </c>
      <c r="D21061" s="1" t="n">
        <v>0.053027</v>
      </c>
      <c r="E21061" s="1" t="n">
        <v>0.024088</v>
      </c>
    </row>
    <row r="21062" customFormat="false" ht="12.75" hidden="false" customHeight="false" outlineLevel="0" collapsed="false">
      <c r="A21062" s="3" t="n">
        <v>40598</v>
      </c>
      <c r="B21062" s="4" t="n">
        <v>0.484571759259259</v>
      </c>
      <c r="C21062" s="4" t="n">
        <f aca="false">A21062+B21062+TIME(9,0,0)</f>
        <v>40598.8595717593</v>
      </c>
      <c r="D21062" s="1" t="n">
        <v>0.062095</v>
      </c>
      <c r="E21062" s="1" t="n">
        <v>0.032176</v>
      </c>
    </row>
    <row r="21063" customFormat="false" ht="12.75" hidden="false" customHeight="false" outlineLevel="0" collapsed="false">
      <c r="A21063" s="3" t="n">
        <v>40598</v>
      </c>
      <c r="B21063" s="4" t="n">
        <v>0.484571759259259</v>
      </c>
      <c r="C21063" s="4" t="n">
        <f aca="false">A21063+B21063+TIME(9,0,0)</f>
        <v>40598.8595717593</v>
      </c>
      <c r="D21063" s="1" t="n">
        <v>0.024619</v>
      </c>
      <c r="E21063" s="1" t="n">
        <v>0.008069</v>
      </c>
    </row>
    <row r="21064" customFormat="false" ht="12.75" hidden="false" customHeight="false" outlineLevel="0" collapsed="false">
      <c r="A21064" s="3" t="n">
        <v>40598</v>
      </c>
      <c r="B21064" s="4" t="n">
        <v>0.484571759259259</v>
      </c>
      <c r="C21064" s="4" t="n">
        <f aca="false">A21064+B21064+TIME(9,0,0)</f>
        <v>40598.8595717593</v>
      </c>
      <c r="D21064" s="1" t="n">
        <v>0.043958</v>
      </c>
      <c r="E21064" s="1" t="n">
        <v>0.014511</v>
      </c>
    </row>
    <row r="21065" customFormat="false" ht="12.75" hidden="false" customHeight="false" outlineLevel="0" collapsed="false">
      <c r="A21065" s="3" t="n">
        <v>40598</v>
      </c>
      <c r="B21065" s="4" t="n">
        <v>0.484571759259259</v>
      </c>
      <c r="C21065" s="4" t="n">
        <f aca="false">A21065+B21065+TIME(9,0,0)</f>
        <v>40598.8595717593</v>
      </c>
      <c r="D21065" s="1" t="n">
        <v>0.06815</v>
      </c>
      <c r="E21065" s="1" t="n">
        <v>0.036013</v>
      </c>
    </row>
    <row r="21066" customFormat="false" ht="12.75" hidden="false" customHeight="false" outlineLevel="0" collapsed="false">
      <c r="A21066" s="3" t="n">
        <v>40598</v>
      </c>
      <c r="B21066" s="4" t="n">
        <v>0.484583333333333</v>
      </c>
      <c r="C21066" s="4" t="n">
        <f aca="false">A21066+B21066+TIME(9,0,0)</f>
        <v>40598.8595833333</v>
      </c>
      <c r="D21066" s="1" t="n">
        <v>0.043856</v>
      </c>
      <c r="E21066" s="1" t="n">
        <v>0.014923</v>
      </c>
    </row>
    <row r="21067" customFormat="false" ht="12.75" hidden="false" customHeight="false" outlineLevel="0" collapsed="false">
      <c r="A21067" s="3" t="n">
        <v>40598</v>
      </c>
      <c r="B21067" s="4" t="n">
        <v>0.484594907407407</v>
      </c>
      <c r="C21067" s="4" t="n">
        <f aca="false">A21067+B21067+TIME(9,0,0)</f>
        <v>40598.8595949074</v>
      </c>
      <c r="D21067" s="1" t="n">
        <v>0.025159</v>
      </c>
      <c r="E21067" s="1" t="n">
        <v>0.008544</v>
      </c>
    </row>
    <row r="21068" customFormat="false" ht="12.75" hidden="false" customHeight="false" outlineLevel="0" collapsed="false">
      <c r="A21068" s="3" t="n">
        <v>40598</v>
      </c>
      <c r="B21068" s="4" t="n">
        <v>0.484594907407407</v>
      </c>
      <c r="C21068" s="4" t="n">
        <f aca="false">A21068+B21068+TIME(9,0,0)</f>
        <v>40598.8595949074</v>
      </c>
      <c r="D21068" s="1" t="n">
        <v>0.043695</v>
      </c>
      <c r="E21068" s="1" t="n">
        <v>0.015263</v>
      </c>
    </row>
    <row r="21069" customFormat="false" ht="12.75" hidden="false" customHeight="false" outlineLevel="0" collapsed="false">
      <c r="A21069" s="3" t="n">
        <v>40598</v>
      </c>
      <c r="B21069" s="4" t="n">
        <v>0.484594907407407</v>
      </c>
      <c r="C21069" s="4" t="n">
        <f aca="false">A21069+B21069+TIME(9,0,0)</f>
        <v>40598.8595949074</v>
      </c>
      <c r="D21069" s="1" t="n">
        <v>0.01088</v>
      </c>
      <c r="E21069" s="1" t="n">
        <v>0.003004</v>
      </c>
    </row>
    <row r="21070" customFormat="false" ht="12.75" hidden="false" customHeight="false" outlineLevel="0" collapsed="false">
      <c r="A21070" s="3" t="n">
        <v>40598</v>
      </c>
      <c r="B21070" s="4" t="n">
        <v>0.484606481481482</v>
      </c>
      <c r="C21070" s="4" t="n">
        <f aca="false">A21070+B21070+TIME(9,0,0)</f>
        <v>40598.8596064815</v>
      </c>
      <c r="D21070" s="1" t="n">
        <v>0.044239</v>
      </c>
      <c r="E21070" s="1" t="n">
        <v>0.015726</v>
      </c>
    </row>
    <row r="21071" customFormat="false" ht="12.75" hidden="false" customHeight="false" outlineLevel="0" collapsed="false">
      <c r="A21071" s="3" t="n">
        <v>40598</v>
      </c>
      <c r="B21071" s="4" t="n">
        <v>0.484618055555556</v>
      </c>
      <c r="C21071" s="4" t="n">
        <f aca="false">A21071+B21071+TIME(9,0,0)</f>
        <v>40598.8596180556</v>
      </c>
      <c r="D21071" s="1" t="n">
        <v>0.051821</v>
      </c>
      <c r="E21071" s="1" t="n">
        <v>0.023009</v>
      </c>
    </row>
    <row r="21072" customFormat="false" ht="12.75" hidden="false" customHeight="false" outlineLevel="0" collapsed="false">
      <c r="A21072" s="3" t="n">
        <v>40598</v>
      </c>
      <c r="B21072" s="4" t="n">
        <v>0.48462962962963</v>
      </c>
      <c r="C21072" s="4" t="n">
        <f aca="false">A21072+B21072+TIME(9,0,0)</f>
        <v>40598.8596296296</v>
      </c>
      <c r="D21072" s="1" t="n">
        <v>0.025653</v>
      </c>
      <c r="E21072" s="1" t="n">
        <v>0.008287</v>
      </c>
    </row>
    <row r="21073" customFormat="false" ht="12.75" hidden="false" customHeight="false" outlineLevel="0" collapsed="false">
      <c r="A21073" s="3" t="n">
        <v>40598</v>
      </c>
      <c r="B21073" s="4" t="n">
        <v>0.484641203703704</v>
      </c>
      <c r="C21073" s="4" t="n">
        <f aca="false">A21073+B21073+TIME(9,0,0)</f>
        <v>40598.8596412037</v>
      </c>
      <c r="D21073" s="1" t="n">
        <v>0.010818</v>
      </c>
      <c r="E21073" s="1" t="n">
        <v>0.002916</v>
      </c>
    </row>
    <row r="21074" customFormat="false" ht="12.75" hidden="false" customHeight="false" outlineLevel="0" collapsed="false">
      <c r="A21074" s="3" t="n">
        <v>40598</v>
      </c>
      <c r="B21074" s="4" t="n">
        <v>0.484641203703704</v>
      </c>
      <c r="C21074" s="4" t="n">
        <f aca="false">A21074+B21074+TIME(9,0,0)</f>
        <v>40598.8596412037</v>
      </c>
      <c r="D21074" s="1" t="n">
        <v>0.023613</v>
      </c>
      <c r="E21074" s="1" t="n">
        <v>0.009082</v>
      </c>
    </row>
    <row r="21075" customFormat="false" ht="12.75" hidden="false" customHeight="false" outlineLevel="0" collapsed="false">
      <c r="A21075" s="3" t="n">
        <v>40598</v>
      </c>
      <c r="B21075" s="4" t="n">
        <v>0.484652777777778</v>
      </c>
      <c r="C21075" s="4" t="n">
        <f aca="false">A21075+B21075+TIME(9,0,0)</f>
        <v>40598.8596527778</v>
      </c>
      <c r="D21075" s="1" t="n">
        <v>0.038897</v>
      </c>
      <c r="E21075" s="1" t="n">
        <v>0.015083</v>
      </c>
    </row>
    <row r="21076" customFormat="false" ht="12.75" hidden="false" customHeight="false" outlineLevel="0" collapsed="false">
      <c r="A21076" s="3" t="n">
        <v>40598</v>
      </c>
      <c r="B21076" s="4" t="n">
        <v>0.484664351851852</v>
      </c>
      <c r="C21076" s="4" t="n">
        <f aca="false">A21076+B21076+TIME(9,0,0)</f>
        <v>40598.8596643519</v>
      </c>
      <c r="D21076" s="1" t="n">
        <v>0.055927</v>
      </c>
      <c r="E21076" s="1" t="n">
        <v>0.021384</v>
      </c>
    </row>
    <row r="21077" customFormat="false" ht="12.75" hidden="false" customHeight="false" outlineLevel="0" collapsed="false">
      <c r="A21077" s="3" t="n">
        <v>40598</v>
      </c>
      <c r="B21077" s="4" t="n">
        <v>0.484664351851852</v>
      </c>
      <c r="C21077" s="4" t="n">
        <f aca="false">A21077+B21077+TIME(9,0,0)</f>
        <v>40598.8596643519</v>
      </c>
      <c r="D21077" s="1" t="n">
        <v>0.023613</v>
      </c>
      <c r="E21077" s="1" t="n">
        <v>0.007362</v>
      </c>
    </row>
    <row r="21078" customFormat="false" ht="12.75" hidden="false" customHeight="false" outlineLevel="0" collapsed="false">
      <c r="A21078" s="3" t="n">
        <v>40598</v>
      </c>
      <c r="B21078" s="4" t="n">
        <v>0.484675925925926</v>
      </c>
      <c r="C21078" s="4" t="n">
        <f aca="false">A21078+B21078+TIME(9,0,0)</f>
        <v>40598.8596759259</v>
      </c>
      <c r="D21078" s="1" t="n">
        <v>0.010424</v>
      </c>
      <c r="E21078" s="1" t="n">
        <v>0.002642</v>
      </c>
    </row>
    <row r="21079" customFormat="false" ht="12.75" hidden="false" customHeight="false" outlineLevel="0" collapsed="false">
      <c r="A21079" s="3" t="n">
        <v>40598</v>
      </c>
      <c r="B21079" s="4" t="n">
        <v>0.484675925925926</v>
      </c>
      <c r="C21079" s="4" t="n">
        <f aca="false">A21079+B21079+TIME(9,0,0)</f>
        <v>40598.8596759259</v>
      </c>
      <c r="D21079" s="1" t="n">
        <v>0.043471</v>
      </c>
      <c r="E21079" s="1" t="n">
        <v>0.014468</v>
      </c>
    </row>
    <row r="21080" customFormat="false" ht="12.75" hidden="false" customHeight="false" outlineLevel="0" collapsed="false">
      <c r="A21080" s="3" t="n">
        <v>40598</v>
      </c>
      <c r="B21080" s="4" t="n">
        <v>0.484826388888889</v>
      </c>
      <c r="C21080" s="4" t="n">
        <f aca="false">A21080+B21080+TIME(9,0,0)</f>
        <v>40598.8598263889</v>
      </c>
      <c r="D21080" s="1" t="n">
        <v>0.014264</v>
      </c>
      <c r="E21080" s="1" t="n">
        <v>0.005258</v>
      </c>
    </row>
    <row r="21081" customFormat="false" ht="12.75" hidden="false" customHeight="false" outlineLevel="0" collapsed="false">
      <c r="A21081" s="3" t="n">
        <v>40598</v>
      </c>
      <c r="B21081" s="4" t="n">
        <v>0.484837962962963</v>
      </c>
      <c r="C21081" s="4" t="n">
        <f aca="false">A21081+B21081+TIME(9,0,0)</f>
        <v>40598.859837963</v>
      </c>
      <c r="D21081" s="1" t="n">
        <v>0.025021</v>
      </c>
      <c r="E21081" s="1" t="n">
        <v>0.008589</v>
      </c>
    </row>
    <row r="21082" customFormat="false" ht="12.75" hidden="false" customHeight="false" outlineLevel="0" collapsed="false">
      <c r="A21082" s="3" t="n">
        <v>40598</v>
      </c>
      <c r="B21082" s="4" t="n">
        <v>0.484837962962963</v>
      </c>
      <c r="C21082" s="4" t="n">
        <f aca="false">A21082+B21082+TIME(9,0,0)</f>
        <v>40598.859837963</v>
      </c>
      <c r="D21082" s="1" t="n">
        <v>0.046931</v>
      </c>
      <c r="E21082" s="1" t="n">
        <v>0.017765</v>
      </c>
    </row>
    <row r="21083" customFormat="false" ht="12.75" hidden="false" customHeight="false" outlineLevel="0" collapsed="false">
      <c r="A21083" s="3" t="n">
        <v>40598</v>
      </c>
      <c r="B21083" s="4" t="n">
        <v>0.484837962962963</v>
      </c>
      <c r="C21083" s="4" t="n">
        <f aca="false">A21083+B21083+TIME(9,0,0)</f>
        <v>40598.859837963</v>
      </c>
      <c r="D21083" s="1" t="n">
        <v>0.010308</v>
      </c>
      <c r="E21083" s="1" t="n">
        <v>0.002641</v>
      </c>
    </row>
    <row r="21084" customFormat="false" ht="12.75" hidden="false" customHeight="false" outlineLevel="0" collapsed="false">
      <c r="A21084" s="3" t="n">
        <v>40598</v>
      </c>
      <c r="B21084" s="4" t="n">
        <v>0.484849537037037</v>
      </c>
      <c r="C21084" s="4" t="n">
        <f aca="false">A21084+B21084+TIME(9,0,0)</f>
        <v>40598.859849537</v>
      </c>
      <c r="D21084" s="1" t="n">
        <v>0.044503</v>
      </c>
      <c r="E21084" s="1" t="n">
        <v>0.015482</v>
      </c>
    </row>
    <row r="21085" customFormat="false" ht="12.75" hidden="false" customHeight="false" outlineLevel="0" collapsed="false">
      <c r="A21085" s="3" t="n">
        <v>40598</v>
      </c>
      <c r="B21085" s="4" t="n">
        <v>0.484861111111111</v>
      </c>
      <c r="C21085" s="4" t="n">
        <f aca="false">A21085+B21085+TIME(9,0,0)</f>
        <v>40598.8598611111</v>
      </c>
      <c r="D21085" s="1" t="n">
        <v>0.024515</v>
      </c>
      <c r="E21085" s="1" t="n">
        <v>0.008114</v>
      </c>
    </row>
    <row r="21086" customFormat="false" ht="12.75" hidden="false" customHeight="false" outlineLevel="0" collapsed="false">
      <c r="A21086" s="3" t="n">
        <v>40598</v>
      </c>
      <c r="B21086" s="4" t="n">
        <v>0.484861111111111</v>
      </c>
      <c r="C21086" s="4" t="n">
        <f aca="false">A21086+B21086+TIME(9,0,0)</f>
        <v>40598.8598611111</v>
      </c>
      <c r="D21086" s="1" t="n">
        <v>0.049731</v>
      </c>
      <c r="E21086" s="1" t="n">
        <v>0.019466</v>
      </c>
    </row>
    <row r="21087" customFormat="false" ht="12.75" hidden="false" customHeight="false" outlineLevel="0" collapsed="false">
      <c r="A21087" s="3" t="n">
        <v>40598</v>
      </c>
      <c r="B21087" s="4" t="n">
        <v>0.484861111111111</v>
      </c>
      <c r="C21087" s="4" t="n">
        <f aca="false">A21087+B21087+TIME(9,0,0)</f>
        <v>40598.8598611111</v>
      </c>
      <c r="D21087" s="1" t="n">
        <v>0.010322</v>
      </c>
      <c r="E21087" s="1" t="n">
        <v>0.002654</v>
      </c>
    </row>
    <row r="21088" customFormat="false" ht="12.75" hidden="false" customHeight="false" outlineLevel="0" collapsed="false">
      <c r="A21088" s="3" t="n">
        <v>40598</v>
      </c>
      <c r="B21088" s="4" t="n">
        <v>0.484872685185185</v>
      </c>
      <c r="C21088" s="4" t="n">
        <f aca="false">A21088+B21088+TIME(9,0,0)</f>
        <v>40598.8598726852</v>
      </c>
      <c r="D21088" s="1" t="n">
        <v>0.298989</v>
      </c>
      <c r="E21088" s="1" t="n">
        <v>0.059714</v>
      </c>
    </row>
    <row r="21089" customFormat="false" ht="12.75" hidden="false" customHeight="false" outlineLevel="0" collapsed="false">
      <c r="A21089" s="3" t="n">
        <v>40598</v>
      </c>
      <c r="B21089" s="4" t="n">
        <v>0.484907407407407</v>
      </c>
      <c r="C21089" s="4" t="n">
        <f aca="false">A21089+B21089+TIME(9,0,0)</f>
        <v>40598.8599074074</v>
      </c>
      <c r="D21089" s="1" t="n">
        <v>0.04702</v>
      </c>
      <c r="E21089" s="1" t="n">
        <v>0.01608</v>
      </c>
    </row>
    <row r="21090" customFormat="false" ht="12.75" hidden="false" customHeight="false" outlineLevel="0" collapsed="false">
      <c r="A21090" s="3" t="n">
        <v>40598</v>
      </c>
      <c r="B21090" s="4" t="n">
        <v>0.484930555555556</v>
      </c>
      <c r="C21090" s="4" t="n">
        <f aca="false">A21090+B21090+TIME(9,0,0)</f>
        <v>40598.8599305556</v>
      </c>
      <c r="D21090" s="1" t="n">
        <v>0.047169</v>
      </c>
      <c r="E21090" s="1" t="n">
        <v>0.017372</v>
      </c>
    </row>
    <row r="21091" customFormat="false" ht="12.75" hidden="false" customHeight="false" outlineLevel="0" collapsed="false">
      <c r="A21091" s="3" t="n">
        <v>40598</v>
      </c>
      <c r="B21091" s="4" t="n">
        <v>0.484930555555556</v>
      </c>
      <c r="C21091" s="4" t="n">
        <f aca="false">A21091+B21091+TIME(9,0,0)</f>
        <v>40598.8599305556</v>
      </c>
      <c r="D21091" s="1" t="n">
        <v>0.052807</v>
      </c>
      <c r="E21091" s="1" t="n">
        <v>0.023474</v>
      </c>
    </row>
    <row r="21092" customFormat="false" ht="12.75" hidden="false" customHeight="false" outlineLevel="0" collapsed="false">
      <c r="A21092" s="3" t="n">
        <v>40598</v>
      </c>
      <c r="B21092" s="4" t="n">
        <v>0.48494212962963</v>
      </c>
      <c r="C21092" s="4" t="n">
        <f aca="false">A21092+B21092+TIME(9,0,0)</f>
        <v>40598.8599421296</v>
      </c>
      <c r="D21092" s="1" t="n">
        <v>0.025758</v>
      </c>
      <c r="E21092" s="1" t="n">
        <v>0.009183</v>
      </c>
    </row>
    <row r="21093" customFormat="false" ht="12.75" hidden="false" customHeight="false" outlineLevel="0" collapsed="false">
      <c r="A21093" s="3" t="n">
        <v>40598</v>
      </c>
      <c r="B21093" s="4" t="n">
        <v>0.48494212962963</v>
      </c>
      <c r="C21093" s="4" t="n">
        <f aca="false">A21093+B21093+TIME(9,0,0)</f>
        <v>40598.8599421296</v>
      </c>
      <c r="D21093" s="1" t="n">
        <v>0.010797</v>
      </c>
      <c r="E21093" s="1" t="n">
        <v>0.002913</v>
      </c>
    </row>
    <row r="21094" customFormat="false" ht="12.75" hidden="false" customHeight="false" outlineLevel="0" collapsed="false">
      <c r="A21094" s="3" t="n">
        <v>40598</v>
      </c>
      <c r="B21094" s="4" t="n">
        <v>0.485011574074074</v>
      </c>
      <c r="C21094" s="4" t="n">
        <f aca="false">A21094+B21094+TIME(9,0,0)</f>
        <v>40598.8600115741</v>
      </c>
      <c r="D21094" s="1" t="n">
        <v>0.045135</v>
      </c>
      <c r="E21094" s="1" t="n">
        <v>0.015767</v>
      </c>
    </row>
    <row r="21095" customFormat="false" ht="12.75" hidden="false" customHeight="false" outlineLevel="0" collapsed="false">
      <c r="A21095" s="3" t="n">
        <v>40598</v>
      </c>
      <c r="B21095" s="4" t="n">
        <v>0.485011574074074</v>
      </c>
      <c r="C21095" s="4" t="n">
        <f aca="false">A21095+B21095+TIME(9,0,0)</f>
        <v>40598.8600115741</v>
      </c>
      <c r="D21095" s="1" t="n">
        <v>0.03984</v>
      </c>
      <c r="E21095" s="1" t="n">
        <v>0.010155</v>
      </c>
    </row>
    <row r="21096" customFormat="false" ht="12.75" hidden="false" customHeight="false" outlineLevel="0" collapsed="false">
      <c r="A21096" s="3" t="n">
        <v>40598</v>
      </c>
      <c r="B21096" s="4" t="n">
        <v>0.485011574074074</v>
      </c>
      <c r="C21096" s="4" t="n">
        <f aca="false">A21096+B21096+TIME(9,0,0)</f>
        <v>40598.8600115741</v>
      </c>
      <c r="D21096" s="1" t="n">
        <v>0.024754</v>
      </c>
      <c r="E21096" s="1" t="n">
        <v>0.00795</v>
      </c>
    </row>
    <row r="21097" customFormat="false" ht="12.75" hidden="false" customHeight="false" outlineLevel="0" collapsed="false">
      <c r="A21097" s="3" t="n">
        <v>40598</v>
      </c>
      <c r="B21097" s="4" t="n">
        <v>0.485011574074074</v>
      </c>
      <c r="C21097" s="4" t="n">
        <f aca="false">A21097+B21097+TIME(9,0,0)</f>
        <v>40598.8600115741</v>
      </c>
      <c r="D21097" s="1" t="n">
        <v>0.0109</v>
      </c>
      <c r="E21097" s="1" t="n">
        <v>0.003006</v>
      </c>
    </row>
    <row r="21098" customFormat="false" ht="12.75" hidden="false" customHeight="false" outlineLevel="0" collapsed="false">
      <c r="A21098" s="3" t="n">
        <v>40598</v>
      </c>
      <c r="B21098" s="4" t="n">
        <v>0.485023148148148</v>
      </c>
      <c r="C21098" s="4" t="n">
        <f aca="false">A21098+B21098+TIME(9,0,0)</f>
        <v>40598.8600231482</v>
      </c>
      <c r="D21098" s="1" t="n">
        <v>0.059659</v>
      </c>
      <c r="E21098" s="1" t="n">
        <v>0.027249</v>
      </c>
    </row>
    <row r="21099" customFormat="false" ht="12.75" hidden="false" customHeight="false" outlineLevel="0" collapsed="false">
      <c r="A21099" s="3" t="n">
        <v>40598</v>
      </c>
      <c r="B21099" s="4" t="n">
        <v>0.485023148148148</v>
      </c>
      <c r="C21099" s="4" t="n">
        <f aca="false">A21099+B21099+TIME(9,0,0)</f>
        <v>40598.8600231482</v>
      </c>
      <c r="D21099" s="1" t="n">
        <v>0.06433</v>
      </c>
      <c r="E21099" s="1" t="n">
        <v>0.025335</v>
      </c>
    </row>
    <row r="21100" customFormat="false" ht="12.75" hidden="false" customHeight="false" outlineLevel="0" collapsed="false">
      <c r="A21100" s="3" t="n">
        <v>40598</v>
      </c>
      <c r="B21100" s="4" t="n">
        <v>0.485034722222222</v>
      </c>
      <c r="C21100" s="4" t="n">
        <f aca="false">A21100+B21100+TIME(9,0,0)</f>
        <v>40598.8600347222</v>
      </c>
      <c r="D21100" s="1" t="n">
        <v>0.038015</v>
      </c>
      <c r="E21100" s="1" t="n">
        <v>0.01271</v>
      </c>
    </row>
    <row r="21101" customFormat="false" ht="12.75" hidden="false" customHeight="false" outlineLevel="0" collapsed="false">
      <c r="A21101" s="3" t="n">
        <v>40598</v>
      </c>
      <c r="B21101" s="4" t="n">
        <v>0.48505787037037</v>
      </c>
      <c r="C21101" s="4" t="n">
        <f aca="false">A21101+B21101+TIME(9,0,0)</f>
        <v>40598.8600578704</v>
      </c>
      <c r="D21101" s="1" t="n">
        <v>0.055786</v>
      </c>
      <c r="E21101" s="1" t="n">
        <v>0.026505</v>
      </c>
    </row>
    <row r="21102" customFormat="false" ht="12.75" hidden="false" customHeight="false" outlineLevel="0" collapsed="false">
      <c r="A21102" s="3" t="n">
        <v>40598</v>
      </c>
      <c r="B21102" s="4" t="n">
        <v>0.485069444444445</v>
      </c>
      <c r="C21102" s="4" t="n">
        <f aca="false">A21102+B21102+TIME(9,0,0)</f>
        <v>40598.8600694445</v>
      </c>
      <c r="D21102" s="1" t="n">
        <v>0.042347</v>
      </c>
      <c r="E21102" s="1" t="n">
        <v>0.013781</v>
      </c>
    </row>
    <row r="21103" customFormat="false" ht="12.75" hidden="false" customHeight="false" outlineLevel="0" collapsed="false">
      <c r="A21103" s="3" t="n">
        <v>40598</v>
      </c>
      <c r="B21103" s="4" t="n">
        <v>0.485092592592593</v>
      </c>
      <c r="C21103" s="4" t="n">
        <f aca="false">A21103+B21103+TIME(9,0,0)</f>
        <v>40598.8600925926</v>
      </c>
      <c r="D21103" s="1" t="n">
        <v>0.042851</v>
      </c>
      <c r="E21103" s="1" t="n">
        <v>0.01367</v>
      </c>
    </row>
    <row r="21104" customFormat="false" ht="12.75" hidden="false" customHeight="false" outlineLevel="0" collapsed="false">
      <c r="A21104" s="3" t="n">
        <v>40598</v>
      </c>
      <c r="B21104" s="4" t="n">
        <v>0.485115740740741</v>
      </c>
      <c r="C21104" s="4" t="n">
        <f aca="false">A21104+B21104+TIME(9,0,0)</f>
        <v>40598.8601157407</v>
      </c>
      <c r="D21104" s="1" t="n">
        <v>0.045551</v>
      </c>
      <c r="E21104" s="1" t="n">
        <v>0.01646</v>
      </c>
    </row>
    <row r="21105" customFormat="false" ht="12.75" hidden="false" customHeight="false" outlineLevel="0" collapsed="false">
      <c r="A21105" s="3" t="n">
        <v>40598</v>
      </c>
      <c r="B21105" s="4" t="n">
        <v>0.485173611111111</v>
      </c>
      <c r="C21105" s="4" t="n">
        <f aca="false">A21105+B21105+TIME(9,0,0)</f>
        <v>40598.8601736111</v>
      </c>
      <c r="D21105" s="1" t="n">
        <v>0.046506</v>
      </c>
      <c r="E21105" s="1" t="n">
        <v>0.016584</v>
      </c>
    </row>
    <row r="21106" customFormat="false" ht="12.75" hidden="false" customHeight="false" outlineLevel="0" collapsed="false">
      <c r="A21106" s="3" t="n">
        <v>40598</v>
      </c>
      <c r="B21106" s="4" t="n">
        <v>0.485173611111111</v>
      </c>
      <c r="C21106" s="4" t="n">
        <f aca="false">A21106+B21106+TIME(9,0,0)</f>
        <v>40598.8601736111</v>
      </c>
      <c r="D21106" s="1" t="n">
        <v>0.039405</v>
      </c>
      <c r="E21106" s="1" t="n">
        <v>0.010252</v>
      </c>
    </row>
    <row r="21107" customFormat="false" ht="12.75" hidden="false" customHeight="false" outlineLevel="0" collapsed="false">
      <c r="A21107" s="3" t="n">
        <v>40598</v>
      </c>
      <c r="B21107" s="4" t="n">
        <v>0.485231481481482</v>
      </c>
      <c r="C21107" s="4" t="n">
        <f aca="false">A21107+B21107+TIME(9,0,0)</f>
        <v>40598.8602314815</v>
      </c>
      <c r="D21107" s="1" t="n">
        <v>0.062925</v>
      </c>
      <c r="E21107" s="1" t="n">
        <v>0.025785</v>
      </c>
    </row>
    <row r="21108" customFormat="false" ht="12.75" hidden="false" customHeight="false" outlineLevel="0" collapsed="false">
      <c r="A21108" s="3" t="n">
        <v>40598</v>
      </c>
      <c r="B21108" s="4" t="n">
        <v>0.485231481481482</v>
      </c>
      <c r="C21108" s="4" t="n">
        <f aca="false">A21108+B21108+TIME(9,0,0)</f>
        <v>40598.8602314815</v>
      </c>
      <c r="D21108" s="1" t="n">
        <v>0.044071</v>
      </c>
      <c r="E21108" s="1" t="n">
        <v>0.015244</v>
      </c>
    </row>
    <row r="21109" customFormat="false" ht="12.75" hidden="false" customHeight="false" outlineLevel="0" collapsed="false">
      <c r="A21109" s="3" t="n">
        <v>40598</v>
      </c>
      <c r="B21109" s="4" t="n">
        <v>0.48525462962963</v>
      </c>
      <c r="C21109" s="4" t="n">
        <f aca="false">A21109+B21109+TIME(9,0,0)</f>
        <v>40598.8602546296</v>
      </c>
      <c r="D21109" s="1" t="n">
        <v>0.044343</v>
      </c>
      <c r="E21109" s="1" t="n">
        <v>0.015383</v>
      </c>
    </row>
    <row r="21110" customFormat="false" ht="12.75" hidden="false" customHeight="false" outlineLevel="0" collapsed="false">
      <c r="A21110" s="3" t="n">
        <v>40598</v>
      </c>
      <c r="B21110" s="4" t="n">
        <v>0.485266203703704</v>
      </c>
      <c r="C21110" s="4" t="n">
        <f aca="false">A21110+B21110+TIME(9,0,0)</f>
        <v>40598.8602662037</v>
      </c>
      <c r="D21110" s="1" t="n">
        <v>0.049303</v>
      </c>
      <c r="E21110" s="1" t="n">
        <v>0.017126</v>
      </c>
    </row>
    <row r="21111" customFormat="false" ht="12.75" hidden="false" customHeight="false" outlineLevel="0" collapsed="false">
      <c r="A21111" s="3" t="n">
        <v>40598</v>
      </c>
      <c r="B21111" s="4" t="n">
        <v>0.485289351851852</v>
      </c>
      <c r="C21111" s="4" t="n">
        <f aca="false">A21111+B21111+TIME(9,0,0)</f>
        <v>40598.8602893519</v>
      </c>
      <c r="D21111" s="1" t="n">
        <v>0.051454</v>
      </c>
      <c r="E21111" s="1" t="n">
        <v>0.023588</v>
      </c>
    </row>
    <row r="21112" customFormat="false" ht="12.75" hidden="false" customHeight="false" outlineLevel="0" collapsed="false">
      <c r="A21112" s="3" t="n">
        <v>40598</v>
      </c>
      <c r="B21112" s="4" t="n">
        <v>0.485335648148148</v>
      </c>
      <c r="C21112" s="4" t="n">
        <f aca="false">A21112+B21112+TIME(9,0,0)</f>
        <v>40598.8603356482</v>
      </c>
      <c r="D21112" s="1" t="n">
        <v>0.0246</v>
      </c>
      <c r="E21112" s="1" t="n">
        <v>0.007332</v>
      </c>
    </row>
    <row r="21113" customFormat="false" ht="12.75" hidden="false" customHeight="false" outlineLevel="0" collapsed="false">
      <c r="A21113" s="3" t="n">
        <v>40598</v>
      </c>
      <c r="B21113" s="4" t="n">
        <v>0.485335648148148</v>
      </c>
      <c r="C21113" s="4" t="n">
        <f aca="false">A21113+B21113+TIME(9,0,0)</f>
        <v>40598.8603356482</v>
      </c>
      <c r="D21113" s="1" t="n">
        <v>0.011135</v>
      </c>
      <c r="E21113" s="1" t="n">
        <v>0.003251</v>
      </c>
    </row>
    <row r="21114" customFormat="false" ht="12.75" hidden="false" customHeight="false" outlineLevel="0" collapsed="false">
      <c r="A21114" s="3" t="n">
        <v>40598</v>
      </c>
      <c r="B21114" s="4" t="n">
        <v>0.485347222222222</v>
      </c>
      <c r="C21114" s="4" t="n">
        <f aca="false">A21114+B21114+TIME(9,0,0)</f>
        <v>40598.8603472222</v>
      </c>
      <c r="D21114" s="1" t="n">
        <v>0.022792</v>
      </c>
      <c r="E21114" s="1" t="n">
        <v>0.008385</v>
      </c>
    </row>
    <row r="21115" customFormat="false" ht="12.75" hidden="false" customHeight="false" outlineLevel="0" collapsed="false">
      <c r="A21115" s="3" t="n">
        <v>40598</v>
      </c>
      <c r="B21115" s="4" t="n">
        <v>0.485416666666667</v>
      </c>
      <c r="C21115" s="4" t="n">
        <f aca="false">A21115+B21115+TIME(9,0,0)</f>
        <v>40598.8604166667</v>
      </c>
      <c r="D21115" s="1" t="n">
        <v>0.052138</v>
      </c>
      <c r="E21115" s="1" t="n">
        <v>0.02335</v>
      </c>
    </row>
    <row r="21116" customFormat="false" ht="12.75" hidden="false" customHeight="false" outlineLevel="0" collapsed="false">
      <c r="A21116" s="3" t="n">
        <v>40598</v>
      </c>
      <c r="B21116" s="4" t="n">
        <v>0.485428240740741</v>
      </c>
      <c r="C21116" s="4" t="n">
        <f aca="false">A21116+B21116+TIME(9,0,0)</f>
        <v>40598.8604282407</v>
      </c>
      <c r="D21116" s="1" t="n">
        <v>0.172047</v>
      </c>
      <c r="E21116" s="1" t="n">
        <v>0.147675</v>
      </c>
    </row>
    <row r="21117" customFormat="false" ht="12.75" hidden="false" customHeight="false" outlineLevel="0" collapsed="false">
      <c r="A21117" s="3" t="n">
        <v>40598</v>
      </c>
      <c r="B21117" s="4" t="n">
        <v>0.485474537037037</v>
      </c>
      <c r="C21117" s="4" t="n">
        <f aca="false">A21117+B21117+TIME(9,0,0)</f>
        <v>40598.860474537</v>
      </c>
      <c r="D21117" s="1" t="n">
        <v>0.038305</v>
      </c>
      <c r="E21117" s="1" t="n">
        <v>0.010154</v>
      </c>
    </row>
    <row r="21118" customFormat="false" ht="12.75" hidden="false" customHeight="false" outlineLevel="0" collapsed="false">
      <c r="A21118" s="3" t="n">
        <v>40598</v>
      </c>
      <c r="B21118" s="4" t="n">
        <v>0.485474537037037</v>
      </c>
      <c r="C21118" s="4" t="n">
        <f aca="false">A21118+B21118+TIME(9,0,0)</f>
        <v>40598.860474537</v>
      </c>
      <c r="D21118" s="1" t="n">
        <v>0.072421</v>
      </c>
      <c r="E21118" s="1" t="n">
        <v>0.040525</v>
      </c>
    </row>
    <row r="21119" customFormat="false" ht="12.75" hidden="false" customHeight="false" outlineLevel="0" collapsed="false">
      <c r="A21119" s="3" t="n">
        <v>40598</v>
      </c>
      <c r="B21119" s="4" t="n">
        <v>0.485497685185185</v>
      </c>
      <c r="C21119" s="4" t="n">
        <f aca="false">A21119+B21119+TIME(9,0,0)</f>
        <v>40598.8604976852</v>
      </c>
      <c r="D21119" s="1" t="n">
        <v>0.051132</v>
      </c>
      <c r="E21119" s="1" t="n">
        <v>0.018743</v>
      </c>
    </row>
    <row r="21120" customFormat="false" ht="12.75" hidden="false" customHeight="false" outlineLevel="0" collapsed="false">
      <c r="A21120" s="3" t="n">
        <v>40598</v>
      </c>
      <c r="B21120" s="4" t="n">
        <v>0.485543981481482</v>
      </c>
      <c r="C21120" s="4" t="n">
        <f aca="false">A21120+B21120+TIME(9,0,0)</f>
        <v>40598.8605439815</v>
      </c>
      <c r="D21120" s="1" t="n">
        <v>0.096765</v>
      </c>
      <c r="E21120" s="1" t="n">
        <v>0.032295</v>
      </c>
    </row>
    <row r="21121" customFormat="false" ht="12.75" hidden="false" customHeight="false" outlineLevel="0" collapsed="false">
      <c r="A21121" s="3" t="n">
        <v>40598</v>
      </c>
      <c r="B21121" s="4" t="n">
        <v>0.48556712962963</v>
      </c>
      <c r="C21121" s="4" t="n">
        <f aca="false">A21121+B21121+TIME(9,0,0)</f>
        <v>40598.8605671296</v>
      </c>
      <c r="D21121" s="1" t="n">
        <v>0.082917</v>
      </c>
      <c r="E21121" s="1" t="n">
        <v>0.04638</v>
      </c>
    </row>
    <row r="21122" customFormat="false" ht="12.75" hidden="false" customHeight="false" outlineLevel="0" collapsed="false">
      <c r="A21122" s="3" t="n">
        <v>40598</v>
      </c>
      <c r="B21122" s="4" t="n">
        <v>0.485578703703704</v>
      </c>
      <c r="C21122" s="4" t="n">
        <f aca="false">A21122+B21122+TIME(9,0,0)</f>
        <v>40598.8605787037</v>
      </c>
      <c r="D21122" s="1" t="n">
        <v>0.022706</v>
      </c>
      <c r="E21122" s="1" t="n">
        <v>0.008338</v>
      </c>
    </row>
    <row r="21123" customFormat="false" ht="12.75" hidden="false" customHeight="false" outlineLevel="0" collapsed="false">
      <c r="A21123" s="3" t="n">
        <v>40598</v>
      </c>
      <c r="B21123" s="4" t="n">
        <v>0.485578703703704</v>
      </c>
      <c r="C21123" s="4" t="n">
        <f aca="false">A21123+B21123+TIME(9,0,0)</f>
        <v>40598.8605787037</v>
      </c>
      <c r="D21123" s="1" t="n">
        <v>0.076886</v>
      </c>
      <c r="E21123" s="1" t="n">
        <v>0.039565</v>
      </c>
    </row>
    <row r="21124" customFormat="false" ht="12.75" hidden="false" customHeight="false" outlineLevel="0" collapsed="false">
      <c r="A21124" s="3" t="n">
        <v>40598</v>
      </c>
      <c r="B21124" s="4" t="n">
        <v>0.485578703703704</v>
      </c>
      <c r="C21124" s="4" t="n">
        <f aca="false">A21124+B21124+TIME(9,0,0)</f>
        <v>40598.8605787037</v>
      </c>
      <c r="D21124" s="1" t="n">
        <v>0.045154</v>
      </c>
      <c r="E21124" s="1" t="n">
        <v>0.015454</v>
      </c>
    </row>
    <row r="21125" customFormat="false" ht="12.75" hidden="false" customHeight="false" outlineLevel="0" collapsed="false">
      <c r="A21125" s="3" t="n">
        <v>40598</v>
      </c>
      <c r="B21125" s="4" t="n">
        <v>0.485648148148148</v>
      </c>
      <c r="C21125" s="4" t="n">
        <f aca="false">A21125+B21125+TIME(9,0,0)</f>
        <v>40598.8606481482</v>
      </c>
      <c r="D21125" s="1" t="n">
        <v>0.053584</v>
      </c>
      <c r="E21125" s="1" t="n">
        <v>0.024376</v>
      </c>
    </row>
    <row r="21126" customFormat="false" ht="12.75" hidden="false" customHeight="false" outlineLevel="0" collapsed="false">
      <c r="A21126" s="3" t="n">
        <v>40598</v>
      </c>
      <c r="B21126" s="4" t="n">
        <v>0.485648148148148</v>
      </c>
      <c r="C21126" s="4" t="n">
        <f aca="false">A21126+B21126+TIME(9,0,0)</f>
        <v>40598.8606481482</v>
      </c>
      <c r="D21126" s="1" t="n">
        <v>0.044093</v>
      </c>
      <c r="E21126" s="1" t="n">
        <v>0.013872</v>
      </c>
    </row>
    <row r="21127" customFormat="false" ht="12.75" hidden="false" customHeight="false" outlineLevel="0" collapsed="false">
      <c r="A21127" s="3" t="n">
        <v>40598</v>
      </c>
      <c r="B21127" s="4" t="n">
        <v>0.485659722222222</v>
      </c>
      <c r="C21127" s="4" t="n">
        <f aca="false">A21127+B21127+TIME(9,0,0)</f>
        <v>40598.8606597222</v>
      </c>
      <c r="D21127" s="1" t="n">
        <v>0.025174</v>
      </c>
      <c r="E21127" s="1" t="n">
        <v>0.008619</v>
      </c>
    </row>
    <row r="21128" customFormat="false" ht="12.75" hidden="false" customHeight="false" outlineLevel="0" collapsed="false">
      <c r="A21128" s="3" t="n">
        <v>40598</v>
      </c>
      <c r="B21128" s="4" t="n">
        <v>0.485659722222222</v>
      </c>
      <c r="C21128" s="4" t="n">
        <f aca="false">A21128+B21128+TIME(9,0,0)</f>
        <v>40598.8606597222</v>
      </c>
      <c r="D21128" s="1" t="n">
        <v>0.010693</v>
      </c>
      <c r="E21128" s="1" t="n">
        <v>0.002874</v>
      </c>
    </row>
    <row r="21129" customFormat="false" ht="12.75" hidden="false" customHeight="false" outlineLevel="0" collapsed="false">
      <c r="A21129" s="3" t="n">
        <v>40598</v>
      </c>
      <c r="B21129" s="4" t="n">
        <v>0.485694444444444</v>
      </c>
      <c r="C21129" s="4" t="n">
        <f aca="false">A21129+B21129+TIME(9,0,0)</f>
        <v>40598.8606944445</v>
      </c>
      <c r="D21129" s="1" t="n">
        <v>0.047961</v>
      </c>
      <c r="E21129" s="1" t="n">
        <v>0.031547</v>
      </c>
    </row>
    <row r="21130" customFormat="false" ht="12.75" hidden="false" customHeight="false" outlineLevel="0" collapsed="false">
      <c r="A21130" s="3" t="n">
        <v>40598</v>
      </c>
      <c r="B21130" s="4" t="n">
        <v>0.485706018518519</v>
      </c>
      <c r="C21130" s="4" t="n">
        <f aca="false">A21130+B21130+TIME(9,0,0)</f>
        <v>40598.8607060185</v>
      </c>
      <c r="D21130" s="1" t="n">
        <v>0.0108</v>
      </c>
      <c r="E21130" s="1" t="n">
        <v>0.002878</v>
      </c>
    </row>
    <row r="21131" customFormat="false" ht="12.75" hidden="false" customHeight="false" outlineLevel="0" collapsed="false">
      <c r="A21131" s="3" t="n">
        <v>40598</v>
      </c>
      <c r="B21131" s="4" t="n">
        <v>0.485706018518519</v>
      </c>
      <c r="C21131" s="4" t="n">
        <f aca="false">A21131+B21131+TIME(9,0,0)</f>
        <v>40598.8607060185</v>
      </c>
      <c r="D21131" s="1" t="n">
        <v>0.04952</v>
      </c>
      <c r="E21131" s="1" t="n">
        <v>0.018922</v>
      </c>
    </row>
    <row r="21132" customFormat="false" ht="12.75" hidden="false" customHeight="false" outlineLevel="0" collapsed="false">
      <c r="A21132" s="3" t="n">
        <v>40598</v>
      </c>
      <c r="B21132" s="4" t="n">
        <v>0.485706018518519</v>
      </c>
      <c r="C21132" s="4" t="n">
        <f aca="false">A21132+B21132+TIME(9,0,0)</f>
        <v>40598.8607060185</v>
      </c>
      <c r="D21132" s="1" t="n">
        <v>0.043347</v>
      </c>
      <c r="E21132" s="1" t="n">
        <v>0.015141</v>
      </c>
    </row>
    <row r="21133" customFormat="false" ht="12.75" hidden="false" customHeight="false" outlineLevel="0" collapsed="false">
      <c r="A21133" s="3" t="n">
        <v>40598</v>
      </c>
      <c r="B21133" s="4" t="n">
        <v>0.485729166666667</v>
      </c>
      <c r="C21133" s="4" t="n">
        <f aca="false">A21133+B21133+TIME(9,0,0)</f>
        <v>40598.8607291667</v>
      </c>
      <c r="D21133" s="1" t="n">
        <v>0.051513</v>
      </c>
      <c r="E21133" s="1" t="n">
        <v>0.02394</v>
      </c>
    </row>
    <row r="21134" customFormat="false" ht="12.75" hidden="false" customHeight="false" outlineLevel="0" collapsed="false">
      <c r="A21134" s="3" t="n">
        <v>40598</v>
      </c>
      <c r="B21134" s="4" t="n">
        <v>0.485740740740741</v>
      </c>
      <c r="C21134" s="4" t="n">
        <f aca="false">A21134+B21134+TIME(9,0,0)</f>
        <v>40598.8607407407</v>
      </c>
      <c r="D21134" s="1" t="n">
        <v>0.023406</v>
      </c>
      <c r="E21134" s="1" t="n">
        <v>0.008095</v>
      </c>
    </row>
    <row r="21135" customFormat="false" ht="12.75" hidden="false" customHeight="false" outlineLevel="0" collapsed="false">
      <c r="A21135" s="3" t="n">
        <v>40598</v>
      </c>
      <c r="B21135" s="4" t="n">
        <v>0.485740740740741</v>
      </c>
      <c r="C21135" s="4" t="n">
        <f aca="false">A21135+B21135+TIME(9,0,0)</f>
        <v>40598.8607407407</v>
      </c>
      <c r="D21135" s="1" t="n">
        <v>0.042726</v>
      </c>
      <c r="E21135" s="1" t="n">
        <v>0.014465</v>
      </c>
    </row>
    <row r="21136" customFormat="false" ht="12.75" hidden="false" customHeight="false" outlineLevel="0" collapsed="false">
      <c r="A21136" s="3" t="n">
        <v>40598</v>
      </c>
      <c r="B21136" s="4" t="n">
        <v>0.485763888888889</v>
      </c>
      <c r="C21136" s="4" t="n">
        <f aca="false">A21136+B21136+TIME(9,0,0)</f>
        <v>40598.8607638889</v>
      </c>
      <c r="D21136" s="1" t="n">
        <v>0.18562</v>
      </c>
      <c r="E21136" s="1" t="n">
        <v>0.152257</v>
      </c>
    </row>
    <row r="21137" customFormat="false" ht="12.75" hidden="false" customHeight="false" outlineLevel="0" collapsed="false">
      <c r="A21137" s="3" t="n">
        <v>40598</v>
      </c>
      <c r="B21137" s="4" t="n">
        <v>0.485775462962963</v>
      </c>
      <c r="C21137" s="4" t="n">
        <f aca="false">A21137+B21137+TIME(9,0,0)</f>
        <v>40598.860775463</v>
      </c>
      <c r="D21137" s="1" t="n">
        <v>0.07248</v>
      </c>
      <c r="E21137" s="1" t="n">
        <v>0.034001</v>
      </c>
    </row>
    <row r="21138" customFormat="false" ht="12.75" hidden="false" customHeight="false" outlineLevel="0" collapsed="false">
      <c r="A21138" s="3" t="n">
        <v>40598</v>
      </c>
      <c r="B21138" s="4" t="n">
        <v>0.485775462962963</v>
      </c>
      <c r="C21138" s="4" t="n">
        <f aca="false">A21138+B21138+TIME(9,0,0)</f>
        <v>40598.860775463</v>
      </c>
      <c r="D21138" s="1" t="n">
        <v>0.02565</v>
      </c>
      <c r="E21138" s="1" t="n">
        <v>0.008074</v>
      </c>
    </row>
    <row r="21139" customFormat="false" ht="12.75" hidden="false" customHeight="false" outlineLevel="0" collapsed="false">
      <c r="A21139" s="3" t="n">
        <v>40598</v>
      </c>
      <c r="B21139" s="4" t="n">
        <v>0.485787037037037</v>
      </c>
      <c r="C21139" s="4" t="n">
        <f aca="false">A21139+B21139+TIME(9,0,0)</f>
        <v>40598.860787037</v>
      </c>
      <c r="D21139" s="1" t="n">
        <v>0.010813</v>
      </c>
      <c r="E21139" s="1" t="n">
        <v>0.002918</v>
      </c>
    </row>
    <row r="21140" customFormat="false" ht="12.75" hidden="false" customHeight="false" outlineLevel="0" collapsed="false">
      <c r="A21140" s="3" t="n">
        <v>40598</v>
      </c>
      <c r="B21140" s="4" t="n">
        <v>0.485787037037037</v>
      </c>
      <c r="C21140" s="4" t="n">
        <f aca="false">A21140+B21140+TIME(9,0,0)</f>
        <v>40598.860787037</v>
      </c>
      <c r="D21140" s="1" t="n">
        <v>0.043301</v>
      </c>
      <c r="E21140" s="1" t="n">
        <v>0.014598</v>
      </c>
    </row>
    <row r="21141" customFormat="false" ht="12.75" hidden="false" customHeight="false" outlineLevel="0" collapsed="false">
      <c r="A21141" s="3" t="n">
        <v>40598</v>
      </c>
      <c r="B21141" s="4" t="n">
        <v>0.485787037037037</v>
      </c>
      <c r="C21141" s="4" t="n">
        <f aca="false">A21141+B21141+TIME(9,0,0)</f>
        <v>40598.860787037</v>
      </c>
      <c r="D21141" s="1" t="n">
        <v>0.025788</v>
      </c>
      <c r="E21141" s="1" t="n">
        <v>0.00894</v>
      </c>
    </row>
    <row r="21142" customFormat="false" ht="12.75" hidden="false" customHeight="false" outlineLevel="0" collapsed="false">
      <c r="A21142" s="3" t="n">
        <v>40598</v>
      </c>
      <c r="B21142" s="4" t="n">
        <v>0.485787037037037</v>
      </c>
      <c r="C21142" s="4" t="n">
        <f aca="false">A21142+B21142+TIME(9,0,0)</f>
        <v>40598.860787037</v>
      </c>
      <c r="D21142" s="1" t="n">
        <v>0.01074</v>
      </c>
      <c r="E21142" s="1" t="n">
        <v>0.002875</v>
      </c>
    </row>
    <row r="21143" customFormat="false" ht="12.75" hidden="false" customHeight="false" outlineLevel="0" collapsed="false">
      <c r="A21143" s="3" t="n">
        <v>40598</v>
      </c>
      <c r="B21143" s="4" t="n">
        <v>0.485798611111111</v>
      </c>
      <c r="C21143" s="4" t="n">
        <f aca="false">A21143+B21143+TIME(9,0,0)</f>
        <v>40598.8607986111</v>
      </c>
      <c r="D21143" s="1" t="n">
        <v>0.05924</v>
      </c>
      <c r="E21143" s="1" t="n">
        <v>0.029903</v>
      </c>
    </row>
    <row r="21144" customFormat="false" ht="12.75" hidden="false" customHeight="false" outlineLevel="0" collapsed="false">
      <c r="A21144" s="3" t="n">
        <v>40598</v>
      </c>
      <c r="B21144" s="4" t="n">
        <v>0.485844907407407</v>
      </c>
      <c r="C21144" s="4" t="n">
        <f aca="false">A21144+B21144+TIME(9,0,0)</f>
        <v>40598.8608449074</v>
      </c>
      <c r="D21144" s="1" t="n">
        <v>0.057216</v>
      </c>
      <c r="E21144" s="1" t="n">
        <v>0.029767</v>
      </c>
    </row>
    <row r="21145" customFormat="false" ht="12.75" hidden="false" customHeight="false" outlineLevel="0" collapsed="false">
      <c r="A21145" s="3" t="n">
        <v>40598</v>
      </c>
      <c r="B21145" s="4" t="n">
        <v>0.485925925925926</v>
      </c>
      <c r="C21145" s="4" t="n">
        <f aca="false">A21145+B21145+TIME(9,0,0)</f>
        <v>40598.8609259259</v>
      </c>
      <c r="D21145" s="1" t="n">
        <v>0.04695</v>
      </c>
      <c r="E21145" s="1" t="n">
        <v>0.016363</v>
      </c>
    </row>
    <row r="21146" customFormat="false" ht="12.75" hidden="false" customHeight="false" outlineLevel="0" collapsed="false">
      <c r="A21146" s="3" t="n">
        <v>40598</v>
      </c>
      <c r="B21146" s="4" t="n">
        <v>0.48599537037037</v>
      </c>
      <c r="C21146" s="4" t="n">
        <f aca="false">A21146+B21146+TIME(9,0,0)</f>
        <v>40598.8609953704</v>
      </c>
      <c r="D21146" s="1" t="n">
        <v>0.063067</v>
      </c>
      <c r="E21146" s="1" t="n">
        <v>0.029546</v>
      </c>
    </row>
    <row r="21147" customFormat="false" ht="12.75" hidden="false" customHeight="false" outlineLevel="0" collapsed="false">
      <c r="A21147" s="3" t="n">
        <v>40598</v>
      </c>
      <c r="B21147" s="4" t="n">
        <v>0.486018518518519</v>
      </c>
      <c r="C21147" s="4" t="n">
        <f aca="false">A21147+B21147+TIME(9,0,0)</f>
        <v>40598.8610185185</v>
      </c>
      <c r="D21147" s="1" t="n">
        <v>0.050325</v>
      </c>
      <c r="E21147" s="1" t="n">
        <v>0.021692</v>
      </c>
    </row>
    <row r="21148" customFormat="false" ht="12.75" hidden="false" customHeight="false" outlineLevel="0" collapsed="false">
      <c r="A21148" s="3" t="n">
        <v>40598</v>
      </c>
      <c r="B21148" s="4" t="n">
        <v>0.486099537037037</v>
      </c>
      <c r="C21148" s="4" t="n">
        <f aca="false">A21148+B21148+TIME(9,0,0)</f>
        <v>40598.861099537</v>
      </c>
      <c r="D21148" s="1" t="n">
        <v>0.055872</v>
      </c>
      <c r="E21148" s="1" t="n">
        <v>0.02736</v>
      </c>
    </row>
    <row r="21149" customFormat="false" ht="12.75" hidden="false" customHeight="false" outlineLevel="0" collapsed="false">
      <c r="A21149" s="3" t="n">
        <v>40598</v>
      </c>
      <c r="B21149" s="4" t="n">
        <v>0.486122685185185</v>
      </c>
      <c r="C21149" s="4" t="n">
        <f aca="false">A21149+B21149+TIME(9,0,0)</f>
        <v>40598.8611226852</v>
      </c>
      <c r="D21149" s="1" t="n">
        <v>0.074263</v>
      </c>
      <c r="E21149" s="1" t="n">
        <v>0.02414</v>
      </c>
    </row>
    <row r="21150" customFormat="false" ht="12.75" hidden="false" customHeight="false" outlineLevel="0" collapsed="false">
      <c r="A21150" s="3" t="n">
        <v>40598</v>
      </c>
      <c r="B21150" s="4" t="n">
        <v>0.486180555555556</v>
      </c>
      <c r="C21150" s="4" t="n">
        <f aca="false">A21150+B21150+TIME(9,0,0)</f>
        <v>40598.8611805556</v>
      </c>
      <c r="D21150" s="1" t="n">
        <v>0.024189</v>
      </c>
      <c r="E21150" s="1" t="n">
        <v>0.007698</v>
      </c>
    </row>
    <row r="21151" customFormat="false" ht="12.75" hidden="false" customHeight="false" outlineLevel="0" collapsed="false">
      <c r="A21151" s="3" t="n">
        <v>40598</v>
      </c>
      <c r="B21151" s="4" t="n">
        <v>0.486180555555556</v>
      </c>
      <c r="C21151" s="4" t="n">
        <f aca="false">A21151+B21151+TIME(9,0,0)</f>
        <v>40598.8611805556</v>
      </c>
      <c r="D21151" s="1" t="n">
        <v>0.011303</v>
      </c>
      <c r="E21151" s="1" t="n">
        <v>0.002895</v>
      </c>
    </row>
    <row r="21152" customFormat="false" ht="12.75" hidden="false" customHeight="false" outlineLevel="0" collapsed="false">
      <c r="A21152" s="3" t="n">
        <v>40598</v>
      </c>
      <c r="B21152" s="4" t="n">
        <v>0.48630787037037</v>
      </c>
      <c r="C21152" s="4" t="n">
        <f aca="false">A21152+B21152+TIME(9,0,0)</f>
        <v>40598.8613078704</v>
      </c>
      <c r="D21152" s="1" t="n">
        <v>0.084054</v>
      </c>
      <c r="E21152" s="1" t="n">
        <v>0.053865</v>
      </c>
    </row>
    <row r="21153" customFormat="false" ht="12.75" hidden="false" customHeight="false" outlineLevel="0" collapsed="false">
      <c r="A21153" s="3" t="n">
        <v>40598</v>
      </c>
      <c r="B21153" s="4" t="n">
        <v>0.486331018518519</v>
      </c>
      <c r="C21153" s="4" t="n">
        <f aca="false">A21153+B21153+TIME(9,0,0)</f>
        <v>40598.8613310185</v>
      </c>
      <c r="D21153" s="1" t="n">
        <v>0.039926</v>
      </c>
      <c r="E21153" s="1" t="n">
        <v>0.012039</v>
      </c>
    </row>
    <row r="21154" customFormat="false" ht="12.75" hidden="false" customHeight="false" outlineLevel="0" collapsed="false">
      <c r="A21154" s="3" t="n">
        <v>40598</v>
      </c>
      <c r="B21154" s="4" t="n">
        <v>0.486400462962963</v>
      </c>
      <c r="C21154" s="4" t="n">
        <f aca="false">A21154+B21154+TIME(9,0,0)</f>
        <v>40598.861400463</v>
      </c>
      <c r="D21154" s="1" t="n">
        <v>0.045825</v>
      </c>
      <c r="E21154" s="1" t="n">
        <v>0.017402</v>
      </c>
    </row>
    <row r="21155" customFormat="false" ht="12.75" hidden="false" customHeight="false" outlineLevel="0" collapsed="false">
      <c r="A21155" s="3" t="n">
        <v>40598</v>
      </c>
      <c r="B21155" s="4" t="n">
        <v>0.486412037037037</v>
      </c>
      <c r="C21155" s="4" t="n">
        <f aca="false">A21155+B21155+TIME(9,0,0)</f>
        <v>40598.861412037</v>
      </c>
      <c r="D21155" s="1" t="n">
        <v>0.311317</v>
      </c>
      <c r="E21155" s="1" t="n">
        <v>0.259274</v>
      </c>
    </row>
    <row r="21156" customFormat="false" ht="12.75" hidden="false" customHeight="false" outlineLevel="0" collapsed="false">
      <c r="A21156" s="3" t="n">
        <v>40598</v>
      </c>
      <c r="B21156" s="4" t="n">
        <v>0.486458333333333</v>
      </c>
      <c r="C21156" s="4" t="n">
        <f aca="false">A21156+B21156+TIME(9,0,0)</f>
        <v>40598.8614583333</v>
      </c>
      <c r="D21156" s="1" t="n">
        <v>0.04966</v>
      </c>
      <c r="E21156" s="1" t="n">
        <v>0.018132</v>
      </c>
    </row>
    <row r="21157" customFormat="false" ht="12.75" hidden="false" customHeight="false" outlineLevel="0" collapsed="false">
      <c r="A21157" s="3" t="n">
        <v>40598</v>
      </c>
      <c r="B21157" s="4" t="n">
        <v>0.486469907407407</v>
      </c>
      <c r="C21157" s="4" t="n">
        <f aca="false">A21157+B21157+TIME(9,0,0)</f>
        <v>40598.8614699074</v>
      </c>
      <c r="D21157" s="1" t="n">
        <v>0.025432</v>
      </c>
      <c r="E21157" s="1" t="n">
        <v>0.008166</v>
      </c>
    </row>
    <row r="21158" customFormat="false" ht="12.75" hidden="false" customHeight="false" outlineLevel="0" collapsed="false">
      <c r="A21158" s="3" t="n">
        <v>40598</v>
      </c>
      <c r="B21158" s="4" t="n">
        <v>0.486469907407407</v>
      </c>
      <c r="C21158" s="4" t="n">
        <f aca="false">A21158+B21158+TIME(9,0,0)</f>
        <v>40598.8614699074</v>
      </c>
      <c r="D21158" s="1" t="n">
        <v>0.011277</v>
      </c>
      <c r="E21158" s="1" t="n">
        <v>0.003382</v>
      </c>
    </row>
    <row r="21159" customFormat="false" ht="12.75" hidden="false" customHeight="false" outlineLevel="0" collapsed="false">
      <c r="A21159" s="3" t="n">
        <v>40598</v>
      </c>
      <c r="B21159" s="4" t="n">
        <v>0.486469907407407</v>
      </c>
      <c r="C21159" s="4" t="n">
        <f aca="false">A21159+B21159+TIME(9,0,0)</f>
        <v>40598.8614699074</v>
      </c>
      <c r="D21159" s="1" t="n">
        <v>0.036392</v>
      </c>
      <c r="E21159" s="1" t="n">
        <v>0.011917</v>
      </c>
    </row>
    <row r="21160" customFormat="false" ht="12.75" hidden="false" customHeight="false" outlineLevel="0" collapsed="false">
      <c r="A21160" s="3" t="n">
        <v>40598</v>
      </c>
      <c r="B21160" s="4" t="n">
        <v>0.486481481481482</v>
      </c>
      <c r="C21160" s="4" t="n">
        <f aca="false">A21160+B21160+TIME(9,0,0)</f>
        <v>40598.8614814815</v>
      </c>
      <c r="D21160" s="1" t="n">
        <v>0.053244</v>
      </c>
      <c r="E21160" s="1" t="n">
        <v>0.024856</v>
      </c>
    </row>
    <row r="21161" customFormat="false" ht="12.75" hidden="false" customHeight="false" outlineLevel="0" collapsed="false">
      <c r="A21161" s="3" t="n">
        <v>40598</v>
      </c>
      <c r="B21161" s="4" t="n">
        <v>0.48650462962963</v>
      </c>
      <c r="C21161" s="4" t="n">
        <f aca="false">A21161+B21161+TIME(9,0,0)</f>
        <v>40598.8615046296</v>
      </c>
      <c r="D21161" s="1" t="n">
        <v>0.025075</v>
      </c>
      <c r="E21161" s="1" t="n">
        <v>0.008536</v>
      </c>
    </row>
    <row r="21162" customFormat="false" ht="12.75" hidden="false" customHeight="false" outlineLevel="0" collapsed="false">
      <c r="A21162" s="3" t="n">
        <v>40598</v>
      </c>
      <c r="B21162" s="4" t="n">
        <v>0.48650462962963</v>
      </c>
      <c r="C21162" s="4" t="n">
        <f aca="false">A21162+B21162+TIME(9,0,0)</f>
        <v>40598.8615046296</v>
      </c>
      <c r="D21162" s="1" t="n">
        <v>0.010857</v>
      </c>
      <c r="E21162" s="1" t="n">
        <v>0.00284</v>
      </c>
    </row>
    <row r="21163" customFormat="false" ht="12.75" hidden="false" customHeight="false" outlineLevel="0" collapsed="false">
      <c r="A21163" s="3" t="n">
        <v>40598</v>
      </c>
      <c r="B21163" s="4" t="n">
        <v>0.486574074074074</v>
      </c>
      <c r="C21163" s="4" t="n">
        <f aca="false">A21163+B21163+TIME(9,0,0)</f>
        <v>40598.8615740741</v>
      </c>
      <c r="D21163" s="1" t="n">
        <v>0.079822</v>
      </c>
      <c r="E21163" s="1" t="n">
        <v>0.041487</v>
      </c>
    </row>
    <row r="21164" customFormat="false" ht="12.75" hidden="false" customHeight="false" outlineLevel="0" collapsed="false">
      <c r="A21164" s="3" t="n">
        <v>40598</v>
      </c>
      <c r="B21164" s="4" t="n">
        <v>0.486608796296296</v>
      </c>
      <c r="C21164" s="4" t="n">
        <f aca="false">A21164+B21164+TIME(9,0,0)</f>
        <v>40598.8616087963</v>
      </c>
      <c r="D21164" s="1" t="n">
        <v>0.063449</v>
      </c>
      <c r="E21164" s="1" t="n">
        <v>0.024637</v>
      </c>
    </row>
    <row r="21165" customFormat="false" ht="12.75" hidden="false" customHeight="false" outlineLevel="0" collapsed="false">
      <c r="A21165" s="3" t="n">
        <v>40598</v>
      </c>
      <c r="B21165" s="4" t="n">
        <v>0.486678240740741</v>
      </c>
      <c r="C21165" s="4" t="n">
        <f aca="false">A21165+B21165+TIME(9,0,0)</f>
        <v>40598.8616782407</v>
      </c>
      <c r="D21165" s="1" t="n">
        <v>0.060465</v>
      </c>
      <c r="E21165" s="1" t="n">
        <v>0.024482</v>
      </c>
    </row>
    <row r="21166" customFormat="false" ht="12.75" hidden="false" customHeight="false" outlineLevel="0" collapsed="false">
      <c r="A21166" s="3" t="n">
        <v>40598</v>
      </c>
      <c r="B21166" s="4" t="n">
        <v>0.486747685185185</v>
      </c>
      <c r="C21166" s="4" t="n">
        <f aca="false">A21166+B21166+TIME(9,0,0)</f>
        <v>40598.8617476852</v>
      </c>
      <c r="D21166" s="1" t="n">
        <v>0.049879</v>
      </c>
      <c r="E21166" s="1" t="n">
        <v>0.019526</v>
      </c>
    </row>
    <row r="21167" customFormat="false" ht="12.75" hidden="false" customHeight="false" outlineLevel="0" collapsed="false">
      <c r="A21167" s="3" t="n">
        <v>40598</v>
      </c>
      <c r="B21167" s="4" t="n">
        <v>0.486770833333333</v>
      </c>
      <c r="C21167" s="4" t="n">
        <f aca="false">A21167+B21167+TIME(9,0,0)</f>
        <v>40598.8617708333</v>
      </c>
      <c r="D21167" s="1" t="n">
        <v>0.050541</v>
      </c>
      <c r="E21167" s="1" t="n">
        <v>0.018404</v>
      </c>
    </row>
    <row r="21168" customFormat="false" ht="12.75" hidden="false" customHeight="false" outlineLevel="0" collapsed="false">
      <c r="A21168" s="3" t="n">
        <v>40598</v>
      </c>
      <c r="B21168" s="4" t="n">
        <v>0.486770833333333</v>
      </c>
      <c r="C21168" s="4" t="n">
        <f aca="false">A21168+B21168+TIME(9,0,0)</f>
        <v>40598.8617708333</v>
      </c>
      <c r="D21168" s="1" t="n">
        <v>0.033064</v>
      </c>
      <c r="E21168" s="1" t="n">
        <v>0.013686</v>
      </c>
    </row>
    <row r="21169" customFormat="false" ht="12.75" hidden="false" customHeight="false" outlineLevel="0" collapsed="false">
      <c r="A21169" s="3" t="n">
        <v>40598</v>
      </c>
      <c r="B21169" s="4" t="n">
        <v>0.486782407407407</v>
      </c>
      <c r="C21169" s="4" t="n">
        <f aca="false">A21169+B21169+TIME(9,0,0)</f>
        <v>40598.8617824074</v>
      </c>
      <c r="D21169" s="1" t="n">
        <v>0.010725</v>
      </c>
      <c r="E21169" s="1" t="n">
        <v>0.002927</v>
      </c>
    </row>
    <row r="21170" customFormat="false" ht="12.75" hidden="false" customHeight="false" outlineLevel="0" collapsed="false">
      <c r="A21170" s="3" t="n">
        <v>40598</v>
      </c>
      <c r="B21170" s="4" t="n">
        <v>0.486793981481481</v>
      </c>
      <c r="C21170" s="4" t="n">
        <f aca="false">A21170+B21170+TIME(9,0,0)</f>
        <v>40598.8617939815</v>
      </c>
      <c r="D21170" s="1" t="n">
        <v>0.043056</v>
      </c>
      <c r="E21170" s="1" t="n">
        <v>0.014461</v>
      </c>
    </row>
    <row r="21171" customFormat="false" ht="12.75" hidden="false" customHeight="false" outlineLevel="0" collapsed="false">
      <c r="A21171" s="3" t="n">
        <v>40598</v>
      </c>
      <c r="B21171" s="4" t="n">
        <v>0.486793981481481</v>
      </c>
      <c r="C21171" s="4" t="n">
        <f aca="false">A21171+B21171+TIME(9,0,0)</f>
        <v>40598.8617939815</v>
      </c>
      <c r="D21171" s="1" t="n">
        <v>0.195054</v>
      </c>
      <c r="E21171" s="1" t="n">
        <v>0.175135</v>
      </c>
    </row>
    <row r="21172" customFormat="false" ht="12.75" hidden="false" customHeight="false" outlineLevel="0" collapsed="false">
      <c r="A21172" s="3" t="n">
        <v>40598</v>
      </c>
      <c r="B21172" s="4" t="n">
        <v>0.486793981481481</v>
      </c>
      <c r="C21172" s="4" t="n">
        <f aca="false">A21172+B21172+TIME(9,0,0)</f>
        <v>40598.8617939815</v>
      </c>
      <c r="D21172" s="1" t="n">
        <v>0.010625</v>
      </c>
      <c r="E21172" s="1" t="n">
        <v>0.002878</v>
      </c>
    </row>
    <row r="21173" customFormat="false" ht="12.75" hidden="false" customHeight="false" outlineLevel="0" collapsed="false">
      <c r="A21173" s="3" t="n">
        <v>40598</v>
      </c>
      <c r="B21173" s="4" t="n">
        <v>0.48681712962963</v>
      </c>
      <c r="C21173" s="4" t="n">
        <f aca="false">A21173+B21173+TIME(9,0,0)</f>
        <v>40598.8618171296</v>
      </c>
      <c r="D21173" s="1" t="n">
        <v>0.074343</v>
      </c>
      <c r="E21173" s="1" t="n">
        <v>0.033881</v>
      </c>
    </row>
    <row r="21174" customFormat="false" ht="12.75" hidden="false" customHeight="false" outlineLevel="0" collapsed="false">
      <c r="A21174" s="3" t="n">
        <v>40598</v>
      </c>
      <c r="B21174" s="4" t="n">
        <v>0.486828703703704</v>
      </c>
      <c r="C21174" s="4" t="n">
        <f aca="false">A21174+B21174+TIME(9,0,0)</f>
        <v>40598.8618287037</v>
      </c>
      <c r="D21174" s="1" t="n">
        <v>0.065641</v>
      </c>
      <c r="E21174" s="1" t="n">
        <v>0.033807</v>
      </c>
    </row>
    <row r="21175" customFormat="false" ht="12.75" hidden="false" customHeight="false" outlineLevel="0" collapsed="false">
      <c r="A21175" s="3" t="n">
        <v>40598</v>
      </c>
      <c r="B21175" s="4" t="n">
        <v>0.486863425925926</v>
      </c>
      <c r="C21175" s="4" t="n">
        <f aca="false">A21175+B21175+TIME(9,0,0)</f>
        <v>40598.8618634259</v>
      </c>
      <c r="D21175" s="1" t="n">
        <v>0.086063</v>
      </c>
      <c r="E21175" s="1" t="n">
        <v>0.060989</v>
      </c>
    </row>
    <row r="21176" customFormat="false" ht="12.75" hidden="false" customHeight="false" outlineLevel="0" collapsed="false">
      <c r="A21176" s="3" t="n">
        <v>40598</v>
      </c>
      <c r="B21176" s="4" t="n">
        <v>0.486863425925926</v>
      </c>
      <c r="C21176" s="4" t="n">
        <f aca="false">A21176+B21176+TIME(9,0,0)</f>
        <v>40598.8618634259</v>
      </c>
      <c r="D21176" s="1" t="n">
        <v>0.051171</v>
      </c>
      <c r="E21176" s="1" t="n">
        <v>0.019146</v>
      </c>
    </row>
    <row r="21177" customFormat="false" ht="12.75" hidden="false" customHeight="false" outlineLevel="0" collapsed="false">
      <c r="A21177" s="3" t="n">
        <v>40598</v>
      </c>
      <c r="B21177" s="4" t="n">
        <v>0.486921296296296</v>
      </c>
      <c r="C21177" s="4" t="n">
        <f aca="false">A21177+B21177+TIME(9,0,0)</f>
        <v>40598.8619212963</v>
      </c>
      <c r="D21177" s="1" t="n">
        <v>0.063475</v>
      </c>
      <c r="E21177" s="1" t="n">
        <v>0.024959</v>
      </c>
    </row>
    <row r="21178" customFormat="false" ht="12.75" hidden="false" customHeight="false" outlineLevel="0" collapsed="false">
      <c r="A21178" s="3" t="n">
        <v>40598</v>
      </c>
      <c r="B21178" s="4" t="n">
        <v>0.486944444444444</v>
      </c>
      <c r="C21178" s="4" t="n">
        <f aca="false">A21178+B21178+TIME(9,0,0)</f>
        <v>40598.8619444444</v>
      </c>
      <c r="D21178" s="1" t="n">
        <v>0.043708</v>
      </c>
      <c r="E21178" s="1" t="n">
        <v>0.015127</v>
      </c>
    </row>
    <row r="21179" customFormat="false" ht="12.75" hidden="false" customHeight="false" outlineLevel="0" collapsed="false">
      <c r="A21179" s="3" t="n">
        <v>40598</v>
      </c>
      <c r="B21179" s="4" t="n">
        <v>0.486944444444444</v>
      </c>
      <c r="C21179" s="4" t="n">
        <f aca="false">A21179+B21179+TIME(9,0,0)</f>
        <v>40598.8619444444</v>
      </c>
      <c r="D21179" s="1" t="n">
        <v>0.024755</v>
      </c>
      <c r="E21179" s="1" t="n">
        <v>0.008228</v>
      </c>
    </row>
    <row r="21180" customFormat="false" ht="12.75" hidden="false" customHeight="false" outlineLevel="0" collapsed="false">
      <c r="A21180" s="3" t="n">
        <v>40598</v>
      </c>
      <c r="B21180" s="4" t="n">
        <v>0.486956018518519</v>
      </c>
      <c r="C21180" s="4" t="n">
        <f aca="false">A21180+B21180+TIME(9,0,0)</f>
        <v>40598.8619560185</v>
      </c>
      <c r="D21180" s="1" t="n">
        <v>0.01158</v>
      </c>
      <c r="E21180" s="1" t="n">
        <v>0.002918</v>
      </c>
    </row>
    <row r="21181" customFormat="false" ht="12.75" hidden="false" customHeight="false" outlineLevel="0" collapsed="false">
      <c r="A21181" s="3" t="n">
        <v>40598</v>
      </c>
      <c r="B21181" s="4" t="n">
        <v>0.487083333333333</v>
      </c>
      <c r="C21181" s="4" t="n">
        <f aca="false">A21181+B21181+TIME(9,0,0)</f>
        <v>40598.8620833333</v>
      </c>
      <c r="D21181" s="1" t="n">
        <v>0.083285</v>
      </c>
      <c r="E21181" s="1" t="n">
        <v>0.049017</v>
      </c>
    </row>
    <row r="21182" customFormat="false" ht="12.75" hidden="false" customHeight="false" outlineLevel="0" collapsed="false">
      <c r="A21182" s="3" t="n">
        <v>40598</v>
      </c>
      <c r="B21182" s="4" t="n">
        <v>0.487164351851852</v>
      </c>
      <c r="C21182" s="4" t="n">
        <f aca="false">A21182+B21182+TIME(9,0,0)</f>
        <v>40598.8621643519</v>
      </c>
      <c r="D21182" s="1" t="n">
        <v>0.043176</v>
      </c>
      <c r="E21182" s="1" t="n">
        <v>0.015193</v>
      </c>
    </row>
    <row r="21183" customFormat="false" ht="12.75" hidden="false" customHeight="false" outlineLevel="0" collapsed="false">
      <c r="A21183" s="3" t="n">
        <v>40598</v>
      </c>
      <c r="B21183" s="4" t="n">
        <v>0.487175925925926</v>
      </c>
      <c r="C21183" s="4" t="n">
        <f aca="false">A21183+B21183+TIME(9,0,0)</f>
        <v>40598.8621759259</v>
      </c>
      <c r="D21183" s="1" t="n">
        <v>0.04586</v>
      </c>
      <c r="E21183" s="1" t="n">
        <v>0.016446</v>
      </c>
    </row>
    <row r="21184" customFormat="false" ht="12.75" hidden="false" customHeight="false" outlineLevel="0" collapsed="false">
      <c r="A21184" s="3" t="n">
        <v>40598</v>
      </c>
      <c r="B21184" s="4" t="n">
        <v>0.487175925925926</v>
      </c>
      <c r="C21184" s="4" t="n">
        <f aca="false">A21184+B21184+TIME(9,0,0)</f>
        <v>40598.8621759259</v>
      </c>
      <c r="D21184" s="1" t="n">
        <v>0.038387</v>
      </c>
      <c r="E21184" s="1" t="n">
        <v>0.010098</v>
      </c>
    </row>
    <row r="21185" customFormat="false" ht="12.75" hidden="false" customHeight="false" outlineLevel="0" collapsed="false">
      <c r="A21185" s="3" t="n">
        <v>40598</v>
      </c>
      <c r="B21185" s="4" t="n">
        <v>0.4871875</v>
      </c>
      <c r="C21185" s="4" t="n">
        <f aca="false">A21185+B21185+TIME(9,0,0)</f>
        <v>40598.8621875</v>
      </c>
      <c r="D21185" s="1" t="n">
        <v>0.044214</v>
      </c>
      <c r="E21185" s="1" t="n">
        <v>0.014878</v>
      </c>
    </row>
    <row r="21186" customFormat="false" ht="12.75" hidden="false" customHeight="false" outlineLevel="0" collapsed="false">
      <c r="A21186" s="3" t="n">
        <v>40598</v>
      </c>
      <c r="B21186" s="4" t="n">
        <v>0.4871875</v>
      </c>
      <c r="C21186" s="4" t="n">
        <f aca="false">A21186+B21186+TIME(9,0,0)</f>
        <v>40598.8621875</v>
      </c>
      <c r="D21186" s="1" t="n">
        <v>0.055028</v>
      </c>
      <c r="E21186" s="1" t="n">
        <v>0.025011</v>
      </c>
    </row>
    <row r="21187" customFormat="false" ht="12.75" hidden="false" customHeight="false" outlineLevel="0" collapsed="false">
      <c r="A21187" s="3" t="n">
        <v>40598</v>
      </c>
      <c r="B21187" s="4" t="n">
        <v>0.487199074074074</v>
      </c>
      <c r="C21187" s="4" t="n">
        <f aca="false">A21187+B21187+TIME(9,0,0)</f>
        <v>40598.8621990741</v>
      </c>
      <c r="D21187" s="1" t="n">
        <v>0.042873</v>
      </c>
      <c r="E21187" s="1" t="n">
        <v>0.013993</v>
      </c>
    </row>
    <row r="21188" customFormat="false" ht="12.75" hidden="false" customHeight="false" outlineLevel="0" collapsed="false">
      <c r="A21188" s="3" t="n">
        <v>40598</v>
      </c>
      <c r="B21188" s="4" t="n">
        <v>0.487233796296296</v>
      </c>
      <c r="C21188" s="4" t="n">
        <f aca="false">A21188+B21188+TIME(9,0,0)</f>
        <v>40598.8622337963</v>
      </c>
      <c r="D21188" s="1" t="n">
        <v>0.05511</v>
      </c>
      <c r="E21188" s="1" t="n">
        <v>0.020202</v>
      </c>
    </row>
    <row r="21189" customFormat="false" ht="12.75" hidden="false" customHeight="false" outlineLevel="0" collapsed="false">
      <c r="A21189" s="3" t="n">
        <v>40598</v>
      </c>
      <c r="B21189" s="4" t="n">
        <v>0.487233796296296</v>
      </c>
      <c r="C21189" s="4" t="n">
        <f aca="false">A21189+B21189+TIME(9,0,0)</f>
        <v>40598.8622337963</v>
      </c>
      <c r="D21189" s="1" t="n">
        <v>0.054574</v>
      </c>
      <c r="E21189" s="1" t="n">
        <v>0.020331</v>
      </c>
    </row>
    <row r="21190" customFormat="false" ht="12.75" hidden="false" customHeight="false" outlineLevel="0" collapsed="false">
      <c r="A21190" s="3" t="n">
        <v>40598</v>
      </c>
      <c r="B21190" s="4" t="n">
        <v>0.48724537037037</v>
      </c>
      <c r="C21190" s="4" t="n">
        <f aca="false">A21190+B21190+TIME(9,0,0)</f>
        <v>40598.8622453704</v>
      </c>
      <c r="D21190" s="1" t="n">
        <v>0.064686</v>
      </c>
      <c r="E21190" s="1" t="n">
        <v>0.030505</v>
      </c>
    </row>
    <row r="21191" customFormat="false" ht="12.75" hidden="false" customHeight="false" outlineLevel="0" collapsed="false">
      <c r="A21191" s="3" t="n">
        <v>40598</v>
      </c>
      <c r="B21191" s="4" t="n">
        <v>0.487280092592593</v>
      </c>
      <c r="C21191" s="4" t="n">
        <f aca="false">A21191+B21191+TIME(9,0,0)</f>
        <v>40598.8622800926</v>
      </c>
      <c r="D21191" s="1" t="n">
        <v>0.063732</v>
      </c>
      <c r="E21191" s="1" t="n">
        <v>0.025002</v>
      </c>
    </row>
    <row r="21192" customFormat="false" ht="12.75" hidden="false" customHeight="false" outlineLevel="0" collapsed="false">
      <c r="A21192" s="3" t="n">
        <v>40598</v>
      </c>
      <c r="B21192" s="4" t="n">
        <v>0.487280092592593</v>
      </c>
      <c r="C21192" s="4" t="n">
        <f aca="false">A21192+B21192+TIME(9,0,0)</f>
        <v>40598.8622800926</v>
      </c>
      <c r="D21192" s="1" t="n">
        <v>0.055898</v>
      </c>
      <c r="E21192" s="1" t="n">
        <v>0.026685</v>
      </c>
    </row>
    <row r="21193" customFormat="false" ht="12.75" hidden="false" customHeight="false" outlineLevel="0" collapsed="false">
      <c r="A21193" s="3" t="n">
        <v>40598</v>
      </c>
      <c r="B21193" s="4" t="n">
        <v>0.487303240740741</v>
      </c>
      <c r="C21193" s="4" t="n">
        <f aca="false">A21193+B21193+TIME(9,0,0)</f>
        <v>40598.8623032407</v>
      </c>
      <c r="D21193" s="1" t="n">
        <v>0.040938</v>
      </c>
      <c r="E21193" s="1" t="n">
        <v>0.01227</v>
      </c>
    </row>
    <row r="21194" customFormat="false" ht="12.75" hidden="false" customHeight="false" outlineLevel="0" collapsed="false">
      <c r="A21194" s="3" t="n">
        <v>40598</v>
      </c>
      <c r="B21194" s="4" t="n">
        <v>0.487337962962963</v>
      </c>
      <c r="C21194" s="4" t="n">
        <f aca="false">A21194+B21194+TIME(9,0,0)</f>
        <v>40598.862337963</v>
      </c>
      <c r="D21194" s="1" t="n">
        <v>0.173799</v>
      </c>
      <c r="E21194" s="1" t="n">
        <v>0.143857</v>
      </c>
    </row>
    <row r="21195" customFormat="false" ht="12.75" hidden="false" customHeight="false" outlineLevel="0" collapsed="false">
      <c r="A21195" s="3" t="n">
        <v>40598</v>
      </c>
      <c r="B21195" s="4" t="n">
        <v>0.487395833333333</v>
      </c>
      <c r="C21195" s="4" t="n">
        <f aca="false">A21195+B21195+TIME(9,0,0)</f>
        <v>40598.8623958333</v>
      </c>
      <c r="D21195" s="1" t="n">
        <v>0.046228</v>
      </c>
      <c r="E21195" s="1" t="n">
        <v>0.017641</v>
      </c>
    </row>
    <row r="21196" customFormat="false" ht="12.75" hidden="false" customHeight="false" outlineLevel="0" collapsed="false">
      <c r="A21196" s="3" t="n">
        <v>40598</v>
      </c>
      <c r="B21196" s="4" t="n">
        <v>0.487430555555556</v>
      </c>
      <c r="C21196" s="4" t="n">
        <f aca="false">A21196+B21196+TIME(9,0,0)</f>
        <v>40598.8624305556</v>
      </c>
      <c r="D21196" s="1" t="n">
        <v>0.064103</v>
      </c>
      <c r="E21196" s="1" t="n">
        <v>0.025919</v>
      </c>
    </row>
    <row r="21197" customFormat="false" ht="12.75" hidden="false" customHeight="false" outlineLevel="0" collapsed="false">
      <c r="A21197" s="3" t="n">
        <v>40598</v>
      </c>
      <c r="B21197" s="4" t="n">
        <v>0.487453703703704</v>
      </c>
      <c r="C21197" s="4" t="n">
        <f aca="false">A21197+B21197+TIME(9,0,0)</f>
        <v>40598.8624537037</v>
      </c>
      <c r="D21197" s="1" t="n">
        <v>0.038716</v>
      </c>
      <c r="E21197" s="1" t="n">
        <v>0.010553</v>
      </c>
    </row>
    <row r="21198" customFormat="false" ht="12.75" hidden="false" customHeight="false" outlineLevel="0" collapsed="false">
      <c r="A21198" s="3" t="n">
        <v>40598</v>
      </c>
      <c r="B21198" s="4" t="n">
        <v>0.487453703703704</v>
      </c>
      <c r="C21198" s="4" t="n">
        <f aca="false">A21198+B21198+TIME(9,0,0)</f>
        <v>40598.8624537037</v>
      </c>
      <c r="D21198" s="1" t="n">
        <v>0.060237</v>
      </c>
      <c r="E21198" s="1" t="n">
        <v>0.029239</v>
      </c>
    </row>
    <row r="21199" customFormat="false" ht="12.75" hidden="false" customHeight="false" outlineLevel="0" collapsed="false">
      <c r="A21199" s="3" t="n">
        <v>40598</v>
      </c>
      <c r="B21199" s="4" t="n">
        <v>0.487465277777778</v>
      </c>
      <c r="C21199" s="4" t="n">
        <f aca="false">A21199+B21199+TIME(9,0,0)</f>
        <v>40598.8624652778</v>
      </c>
      <c r="D21199" s="1" t="n">
        <v>0.048619</v>
      </c>
      <c r="E21199" s="1" t="n">
        <v>0.017302</v>
      </c>
    </row>
    <row r="21200" customFormat="false" ht="12.75" hidden="false" customHeight="false" outlineLevel="0" collapsed="false">
      <c r="A21200" s="3" t="n">
        <v>40598</v>
      </c>
      <c r="B21200" s="4" t="n">
        <v>0.487476851851852</v>
      </c>
      <c r="C21200" s="4" t="n">
        <f aca="false">A21200+B21200+TIME(9,0,0)</f>
        <v>40598.8624768519</v>
      </c>
      <c r="D21200" s="1" t="n">
        <v>0.209567</v>
      </c>
      <c r="E21200" s="1" t="n">
        <v>0.180977</v>
      </c>
    </row>
    <row r="21201" customFormat="false" ht="12.75" hidden="false" customHeight="false" outlineLevel="0" collapsed="false">
      <c r="A21201" s="3" t="n">
        <v>40598</v>
      </c>
      <c r="B21201" s="4" t="n">
        <v>0.487488425925926</v>
      </c>
      <c r="C21201" s="4" t="n">
        <f aca="false">A21201+B21201+TIME(9,0,0)</f>
        <v>40598.8624884259</v>
      </c>
      <c r="D21201" s="1" t="n">
        <v>0.043615</v>
      </c>
      <c r="E21201" s="1" t="n">
        <v>0.015325</v>
      </c>
    </row>
    <row r="21202" customFormat="false" ht="12.75" hidden="false" customHeight="false" outlineLevel="0" collapsed="false">
      <c r="A21202" s="3" t="n">
        <v>40598</v>
      </c>
      <c r="B21202" s="4" t="n">
        <v>0.487534722222222</v>
      </c>
      <c r="C21202" s="4" t="n">
        <f aca="false">A21202+B21202+TIME(9,0,0)</f>
        <v>40598.8625347222</v>
      </c>
      <c r="D21202" s="1" t="n">
        <v>0.056306</v>
      </c>
      <c r="E21202" s="1" t="n">
        <v>0.027457</v>
      </c>
    </row>
    <row r="21203" customFormat="false" ht="12.75" hidden="false" customHeight="false" outlineLevel="0" collapsed="false">
      <c r="A21203" s="3" t="n">
        <v>40598</v>
      </c>
      <c r="B21203" s="4" t="n">
        <v>0.487581018518519</v>
      </c>
      <c r="C21203" s="4" t="n">
        <f aca="false">A21203+B21203+TIME(9,0,0)</f>
        <v>40598.8625810185</v>
      </c>
      <c r="D21203" s="1" t="n">
        <v>0.056044</v>
      </c>
      <c r="E21203" s="1" t="n">
        <v>0.027375</v>
      </c>
    </row>
    <row r="21204" customFormat="false" ht="12.75" hidden="false" customHeight="false" outlineLevel="0" collapsed="false">
      <c r="A21204" s="3" t="n">
        <v>40598</v>
      </c>
      <c r="B21204" s="4" t="n">
        <v>0.487615740740741</v>
      </c>
      <c r="C21204" s="4" t="n">
        <f aca="false">A21204+B21204+TIME(9,0,0)</f>
        <v>40598.8626157407</v>
      </c>
      <c r="D21204" s="1" t="n">
        <v>0.048667</v>
      </c>
      <c r="E21204" s="1" t="n">
        <v>0.017484</v>
      </c>
    </row>
    <row r="21205" customFormat="false" ht="12.75" hidden="false" customHeight="false" outlineLevel="0" collapsed="false">
      <c r="A21205" s="3" t="n">
        <v>40598</v>
      </c>
      <c r="B21205" s="4" t="n">
        <v>0.487615740740741</v>
      </c>
      <c r="C21205" s="4" t="n">
        <f aca="false">A21205+B21205+TIME(9,0,0)</f>
        <v>40598.8626157407</v>
      </c>
      <c r="D21205" s="1" t="n">
        <v>0.054151</v>
      </c>
      <c r="E21205" s="1" t="n">
        <v>0.020023</v>
      </c>
    </row>
    <row r="21206" customFormat="false" ht="12.75" hidden="false" customHeight="false" outlineLevel="0" collapsed="false">
      <c r="A21206" s="3" t="n">
        <v>40598</v>
      </c>
      <c r="B21206" s="4" t="n">
        <v>0.487708333333333</v>
      </c>
      <c r="C21206" s="4" t="n">
        <f aca="false">A21206+B21206+TIME(9,0,0)</f>
        <v>40598.8627083333</v>
      </c>
      <c r="D21206" s="1" t="n">
        <v>0.063579</v>
      </c>
      <c r="E21206" s="1" t="n">
        <v>0.030806</v>
      </c>
    </row>
    <row r="21207" customFormat="false" ht="12.75" hidden="false" customHeight="false" outlineLevel="0" collapsed="false">
      <c r="A21207" s="3" t="n">
        <v>40598</v>
      </c>
      <c r="B21207" s="4" t="n">
        <v>0.487719907407407</v>
      </c>
      <c r="C21207" s="4" t="n">
        <f aca="false">A21207+B21207+TIME(9,0,0)</f>
        <v>40598.8627199074</v>
      </c>
      <c r="D21207" s="1" t="n">
        <v>0.026347</v>
      </c>
      <c r="E21207" s="1" t="n">
        <v>0.009759</v>
      </c>
    </row>
    <row r="21208" customFormat="false" ht="12.75" hidden="false" customHeight="false" outlineLevel="0" collapsed="false">
      <c r="A21208" s="3" t="n">
        <v>40598</v>
      </c>
      <c r="B21208" s="4" t="n">
        <v>0.487719907407407</v>
      </c>
      <c r="C21208" s="4" t="n">
        <f aca="false">A21208+B21208+TIME(9,0,0)</f>
        <v>40598.8627199074</v>
      </c>
      <c r="D21208" s="1" t="n">
        <v>0.01756</v>
      </c>
      <c r="E21208" s="1" t="n">
        <v>0.003012</v>
      </c>
    </row>
    <row r="21209" customFormat="false" ht="12.75" hidden="false" customHeight="false" outlineLevel="0" collapsed="false">
      <c r="A21209" s="3" t="n">
        <v>40598</v>
      </c>
      <c r="B21209" s="4" t="n">
        <v>0.48775462962963</v>
      </c>
      <c r="C21209" s="4" t="n">
        <f aca="false">A21209+B21209+TIME(9,0,0)</f>
        <v>40598.8627546296</v>
      </c>
      <c r="D21209" s="1" t="n">
        <v>0.076187</v>
      </c>
      <c r="E21209" s="1" t="n">
        <v>0.040057</v>
      </c>
    </row>
    <row r="21210" customFormat="false" ht="12.75" hidden="false" customHeight="false" outlineLevel="0" collapsed="false">
      <c r="A21210" s="3" t="n">
        <v>40598</v>
      </c>
      <c r="B21210" s="4" t="n">
        <v>0.487766203703704</v>
      </c>
      <c r="C21210" s="4" t="n">
        <f aca="false">A21210+B21210+TIME(9,0,0)</f>
        <v>40598.8627662037</v>
      </c>
      <c r="D21210" s="1" t="n">
        <v>0.026536</v>
      </c>
      <c r="E21210" s="1" t="n">
        <v>0.009124</v>
      </c>
    </row>
    <row r="21211" customFormat="false" ht="12.75" hidden="false" customHeight="false" outlineLevel="0" collapsed="false">
      <c r="A21211" s="3" t="n">
        <v>40598</v>
      </c>
      <c r="B21211" s="4" t="n">
        <v>0.487777777777778</v>
      </c>
      <c r="C21211" s="4" t="n">
        <f aca="false">A21211+B21211+TIME(9,0,0)</f>
        <v>40598.8627777778</v>
      </c>
      <c r="D21211" s="1" t="n">
        <v>0.044666</v>
      </c>
      <c r="E21211" s="1" t="n">
        <v>0.015363</v>
      </c>
    </row>
    <row r="21212" customFormat="false" ht="12.75" hidden="false" customHeight="false" outlineLevel="0" collapsed="false">
      <c r="A21212" s="3" t="n">
        <v>40598</v>
      </c>
      <c r="B21212" s="4" t="n">
        <v>0.487777777777778</v>
      </c>
      <c r="C21212" s="4" t="n">
        <f aca="false">A21212+B21212+TIME(9,0,0)</f>
        <v>40598.8627777778</v>
      </c>
      <c r="D21212" s="1" t="n">
        <v>0.535326</v>
      </c>
      <c r="E21212" s="1" t="n">
        <v>0.499302</v>
      </c>
    </row>
    <row r="21213" customFormat="false" ht="12.75" hidden="false" customHeight="false" outlineLevel="0" collapsed="false">
      <c r="A21213" s="3" t="n">
        <v>40598</v>
      </c>
      <c r="B21213" s="4" t="n">
        <v>0.487800925925926</v>
      </c>
      <c r="C21213" s="4" t="n">
        <f aca="false">A21213+B21213+TIME(9,0,0)</f>
        <v>40598.8628009259</v>
      </c>
      <c r="D21213" s="1" t="n">
        <v>0.024388</v>
      </c>
      <c r="E21213" s="1" t="n">
        <v>0.007978</v>
      </c>
    </row>
    <row r="21214" customFormat="false" ht="12.75" hidden="false" customHeight="false" outlineLevel="0" collapsed="false">
      <c r="A21214" s="3" t="n">
        <v>40598</v>
      </c>
      <c r="B21214" s="4" t="n">
        <v>0.487835648148148</v>
      </c>
      <c r="C21214" s="4" t="n">
        <f aca="false">A21214+B21214+TIME(9,0,0)</f>
        <v>40598.8628356482</v>
      </c>
      <c r="D21214" s="1" t="n">
        <v>0.024963</v>
      </c>
      <c r="E21214" s="1" t="n">
        <v>0.00773</v>
      </c>
    </row>
    <row r="21215" customFormat="false" ht="12.75" hidden="false" customHeight="false" outlineLevel="0" collapsed="false">
      <c r="A21215" s="3" t="n">
        <v>40598</v>
      </c>
      <c r="B21215" s="4" t="n">
        <v>0.487881944444444</v>
      </c>
      <c r="C21215" s="4" t="n">
        <f aca="false">A21215+B21215+TIME(9,0,0)</f>
        <v>40598.8628819444</v>
      </c>
      <c r="D21215" s="1" t="n">
        <v>0.047604</v>
      </c>
      <c r="E21215" s="1" t="n">
        <v>0.016484</v>
      </c>
    </row>
    <row r="21216" customFormat="false" ht="12.75" hidden="false" customHeight="false" outlineLevel="0" collapsed="false">
      <c r="A21216" s="3" t="n">
        <v>40598</v>
      </c>
      <c r="B21216" s="4" t="n">
        <v>0.487893518518519</v>
      </c>
      <c r="C21216" s="4" t="n">
        <f aca="false">A21216+B21216+TIME(9,0,0)</f>
        <v>40598.8628935185</v>
      </c>
      <c r="D21216" s="1" t="n">
        <v>0.08355</v>
      </c>
      <c r="E21216" s="1" t="n">
        <v>0.044009</v>
      </c>
    </row>
    <row r="21217" customFormat="false" ht="12.75" hidden="false" customHeight="false" outlineLevel="0" collapsed="false">
      <c r="A21217" s="3" t="n">
        <v>40598</v>
      </c>
      <c r="B21217" s="4" t="n">
        <v>0.487905092592593</v>
      </c>
      <c r="C21217" s="4" t="n">
        <f aca="false">A21217+B21217+TIME(9,0,0)</f>
        <v>40598.8629050926</v>
      </c>
      <c r="D21217" s="1" t="n">
        <v>0.134935</v>
      </c>
      <c r="E21217" s="1" t="n">
        <v>0.10102</v>
      </c>
    </row>
    <row r="21218" customFormat="false" ht="12.75" hidden="false" customHeight="false" outlineLevel="0" collapsed="false">
      <c r="A21218" s="3" t="n">
        <v>40598</v>
      </c>
      <c r="B21218" s="4" t="n">
        <v>0.487916666666667</v>
      </c>
      <c r="C21218" s="4" t="n">
        <f aca="false">A21218+B21218+TIME(9,0,0)</f>
        <v>40598.8629166667</v>
      </c>
      <c r="D21218" s="1" t="n">
        <v>0.025044</v>
      </c>
      <c r="E21218" s="1" t="n">
        <v>0.00852</v>
      </c>
    </row>
    <row r="21219" customFormat="false" ht="12.75" hidden="false" customHeight="false" outlineLevel="0" collapsed="false">
      <c r="A21219" s="3" t="n">
        <v>40598</v>
      </c>
      <c r="B21219" s="4" t="n">
        <v>0.487928240740741</v>
      </c>
      <c r="C21219" s="4" t="n">
        <f aca="false">A21219+B21219+TIME(9,0,0)</f>
        <v>40598.8629282407</v>
      </c>
      <c r="D21219" s="1" t="n">
        <v>0.06383</v>
      </c>
      <c r="E21219" s="1" t="n">
        <v>0.023925</v>
      </c>
    </row>
    <row r="21220" customFormat="false" ht="12.75" hidden="false" customHeight="false" outlineLevel="0" collapsed="false">
      <c r="A21220" s="3" t="n">
        <v>40598</v>
      </c>
      <c r="B21220" s="4" t="n">
        <v>0.487939814814815</v>
      </c>
      <c r="C21220" s="4" t="n">
        <f aca="false">A21220+B21220+TIME(9,0,0)</f>
        <v>40598.8629398148</v>
      </c>
      <c r="D21220" s="1" t="n">
        <v>0.051592</v>
      </c>
      <c r="E21220" s="1" t="n">
        <v>0.022916</v>
      </c>
    </row>
    <row r="21221" customFormat="false" ht="12.75" hidden="false" customHeight="false" outlineLevel="0" collapsed="false">
      <c r="A21221" s="3" t="n">
        <v>40598</v>
      </c>
      <c r="B21221" s="4" t="n">
        <v>0.487951388888889</v>
      </c>
      <c r="C21221" s="4" t="n">
        <f aca="false">A21221+B21221+TIME(9,0,0)</f>
        <v>40598.8629513889</v>
      </c>
      <c r="D21221" s="1" t="n">
        <v>0.048238</v>
      </c>
      <c r="E21221" s="1" t="n">
        <v>0.016915</v>
      </c>
    </row>
    <row r="21222" customFormat="false" ht="12.75" hidden="false" customHeight="false" outlineLevel="0" collapsed="false">
      <c r="A21222" s="3" t="n">
        <v>40598</v>
      </c>
      <c r="B21222" s="4" t="n">
        <v>0.487974537037037</v>
      </c>
      <c r="C21222" s="4" t="n">
        <f aca="false">A21222+B21222+TIME(9,0,0)</f>
        <v>40598.862974537</v>
      </c>
      <c r="D21222" s="1" t="n">
        <v>0.043664</v>
      </c>
      <c r="E21222" s="1" t="n">
        <v>0.014172</v>
      </c>
    </row>
    <row r="21223" customFormat="false" ht="12.75" hidden="false" customHeight="false" outlineLevel="0" collapsed="false">
      <c r="A21223" s="3" t="n">
        <v>40598</v>
      </c>
      <c r="B21223" s="4" t="n">
        <v>0.487974537037037</v>
      </c>
      <c r="C21223" s="4" t="n">
        <f aca="false">A21223+B21223+TIME(9,0,0)</f>
        <v>40598.862974537</v>
      </c>
      <c r="D21223" s="1" t="n">
        <v>0.133268</v>
      </c>
      <c r="E21223" s="1" t="n">
        <v>0.104245</v>
      </c>
    </row>
    <row r="21224" customFormat="false" ht="12.75" hidden="false" customHeight="false" outlineLevel="0" collapsed="false">
      <c r="A21224" s="3" t="n">
        <v>40598</v>
      </c>
      <c r="B21224" s="4" t="n">
        <v>0.488113425925926</v>
      </c>
      <c r="C21224" s="4" t="n">
        <f aca="false">A21224+B21224+TIME(9,0,0)</f>
        <v>40598.8631134259</v>
      </c>
      <c r="D21224" s="1" t="n">
        <v>0.071618</v>
      </c>
      <c r="E21224" s="1" t="n">
        <v>0.035177</v>
      </c>
    </row>
    <row r="21225" customFormat="false" ht="12.75" hidden="false" customHeight="false" outlineLevel="0" collapsed="false">
      <c r="A21225" s="3" t="n">
        <v>40598</v>
      </c>
      <c r="B21225" s="4" t="n">
        <v>0.488113425925926</v>
      </c>
      <c r="C21225" s="4" t="n">
        <f aca="false">A21225+B21225+TIME(9,0,0)</f>
        <v>40598.8631134259</v>
      </c>
      <c r="D21225" s="1" t="n">
        <v>0.024314</v>
      </c>
      <c r="E21225" s="1" t="n">
        <v>0.007866</v>
      </c>
    </row>
    <row r="21226" customFormat="false" ht="12.75" hidden="false" customHeight="false" outlineLevel="0" collapsed="false">
      <c r="A21226" s="3" t="n">
        <v>40598</v>
      </c>
      <c r="B21226" s="4" t="n">
        <v>0.488113425925926</v>
      </c>
      <c r="C21226" s="4" t="n">
        <f aca="false">A21226+B21226+TIME(9,0,0)</f>
        <v>40598.8631134259</v>
      </c>
      <c r="D21226" s="1" t="n">
        <v>0.010715</v>
      </c>
      <c r="E21226" s="1" t="n">
        <v>0.002918</v>
      </c>
    </row>
    <row r="21227" customFormat="false" ht="12.75" hidden="false" customHeight="false" outlineLevel="0" collapsed="false">
      <c r="A21227" s="3" t="n">
        <v>40598</v>
      </c>
      <c r="B21227" s="4" t="n">
        <v>0.488125</v>
      </c>
      <c r="C21227" s="4" t="n">
        <f aca="false">A21227+B21227+TIME(9,0,0)</f>
        <v>40598.863125</v>
      </c>
      <c r="D21227" s="1" t="n">
        <v>0.024938</v>
      </c>
      <c r="E21227" s="1" t="n">
        <v>0.008515</v>
      </c>
    </row>
    <row r="21228" customFormat="false" ht="12.75" hidden="false" customHeight="false" outlineLevel="0" collapsed="false">
      <c r="A21228" s="3" t="n">
        <v>40598</v>
      </c>
      <c r="B21228" s="4" t="n">
        <v>0.488125</v>
      </c>
      <c r="C21228" s="4" t="n">
        <f aca="false">A21228+B21228+TIME(9,0,0)</f>
        <v>40598.863125</v>
      </c>
      <c r="D21228" s="1" t="n">
        <v>0.010718</v>
      </c>
      <c r="E21228" s="1" t="n">
        <v>0.002903</v>
      </c>
    </row>
    <row r="21229" customFormat="false" ht="12.75" hidden="false" customHeight="false" outlineLevel="0" collapsed="false">
      <c r="A21229" s="3" t="n">
        <v>40598</v>
      </c>
      <c r="B21229" s="4" t="n">
        <v>0.488125</v>
      </c>
      <c r="C21229" s="4" t="n">
        <f aca="false">A21229+B21229+TIME(9,0,0)</f>
        <v>40598.863125</v>
      </c>
      <c r="D21229" s="1" t="n">
        <v>0.042464</v>
      </c>
      <c r="E21229" s="1" t="n">
        <v>0.014408</v>
      </c>
    </row>
    <row r="21230" customFormat="false" ht="12.75" hidden="false" customHeight="false" outlineLevel="0" collapsed="false">
      <c r="A21230" s="3" t="n">
        <v>40598</v>
      </c>
      <c r="B21230" s="4" t="n">
        <v>0.488136574074074</v>
      </c>
      <c r="C21230" s="4" t="n">
        <f aca="false">A21230+B21230+TIME(9,0,0)</f>
        <v>40598.8631365741</v>
      </c>
      <c r="D21230" s="1" t="n">
        <v>0.297514</v>
      </c>
      <c r="E21230" s="1" t="n">
        <v>0.262056</v>
      </c>
    </row>
    <row r="21231" customFormat="false" ht="12.75" hidden="false" customHeight="false" outlineLevel="0" collapsed="false">
      <c r="A21231" s="3" t="n">
        <v>40598</v>
      </c>
      <c r="B21231" s="4" t="n">
        <v>0.488148148148148</v>
      </c>
      <c r="C21231" s="4" t="n">
        <f aca="false">A21231+B21231+TIME(9,0,0)</f>
        <v>40598.8631481482</v>
      </c>
      <c r="D21231" s="1" t="n">
        <v>0.064397</v>
      </c>
      <c r="E21231" s="1" t="n">
        <v>0.025285</v>
      </c>
    </row>
    <row r="21232" customFormat="false" ht="12.75" hidden="false" customHeight="false" outlineLevel="0" collapsed="false">
      <c r="A21232" s="3" t="n">
        <v>40598</v>
      </c>
      <c r="B21232" s="4" t="n">
        <v>0.488171296296296</v>
      </c>
      <c r="C21232" s="4" t="n">
        <f aca="false">A21232+B21232+TIME(9,0,0)</f>
        <v>40598.8631712963</v>
      </c>
      <c r="D21232" s="1" t="n">
        <v>0.0242</v>
      </c>
      <c r="E21232" s="1" t="n">
        <v>0.00739</v>
      </c>
    </row>
    <row r="21233" customFormat="false" ht="12.75" hidden="false" customHeight="false" outlineLevel="0" collapsed="false">
      <c r="A21233" s="3" t="n">
        <v>40598</v>
      </c>
      <c r="B21233" s="4" t="n">
        <v>0.48818287037037</v>
      </c>
      <c r="C21233" s="4" t="n">
        <f aca="false">A21233+B21233+TIME(9,0,0)</f>
        <v>40598.8631828704</v>
      </c>
      <c r="D21233" s="1" t="n">
        <v>0.048074</v>
      </c>
      <c r="E21233" s="1" t="n">
        <v>0.01699</v>
      </c>
    </row>
    <row r="21234" customFormat="false" ht="12.75" hidden="false" customHeight="false" outlineLevel="0" collapsed="false">
      <c r="A21234" s="3" t="n">
        <v>40598</v>
      </c>
      <c r="B21234" s="4" t="n">
        <v>0.48818287037037</v>
      </c>
      <c r="C21234" s="4" t="n">
        <f aca="false">A21234+B21234+TIME(9,0,0)</f>
        <v>40598.8631828704</v>
      </c>
      <c r="D21234" s="1" t="n">
        <v>0.010826</v>
      </c>
      <c r="E21234" s="1" t="n">
        <v>0.002921</v>
      </c>
    </row>
    <row r="21235" customFormat="false" ht="12.75" hidden="false" customHeight="false" outlineLevel="0" collapsed="false">
      <c r="A21235" s="3" t="n">
        <v>40598</v>
      </c>
      <c r="B21235" s="4" t="n">
        <v>0.48818287037037</v>
      </c>
      <c r="C21235" s="4" t="n">
        <f aca="false">A21235+B21235+TIME(9,0,0)</f>
        <v>40598.8631828704</v>
      </c>
      <c r="D21235" s="1" t="n">
        <v>0.02436</v>
      </c>
      <c r="E21235" s="1" t="n">
        <v>0.00796</v>
      </c>
    </row>
    <row r="21236" customFormat="false" ht="12.75" hidden="false" customHeight="false" outlineLevel="0" collapsed="false">
      <c r="A21236" s="3" t="n">
        <v>40598</v>
      </c>
      <c r="B21236" s="4" t="n">
        <v>0.488217592592593</v>
      </c>
      <c r="C21236" s="4" t="n">
        <f aca="false">A21236+B21236+TIME(9,0,0)</f>
        <v>40598.8632175926</v>
      </c>
      <c r="D21236" s="1" t="n">
        <v>0.024105</v>
      </c>
      <c r="E21236" s="1" t="n">
        <v>0.007622</v>
      </c>
    </row>
    <row r="21237" customFormat="false" ht="12.75" hidden="false" customHeight="false" outlineLevel="0" collapsed="false">
      <c r="A21237" s="3" t="n">
        <v>40598</v>
      </c>
      <c r="B21237" s="4" t="n">
        <v>0.488310185185185</v>
      </c>
      <c r="C21237" s="4" t="n">
        <f aca="false">A21237+B21237+TIME(9,0,0)</f>
        <v>40598.8633101852</v>
      </c>
      <c r="D21237" s="1" t="n">
        <v>0.043873</v>
      </c>
      <c r="E21237" s="1" t="n">
        <v>0.015388</v>
      </c>
    </row>
    <row r="21238" customFormat="false" ht="12.75" hidden="false" customHeight="false" outlineLevel="0" collapsed="false">
      <c r="A21238" s="3" t="n">
        <v>40598</v>
      </c>
      <c r="B21238" s="4" t="n">
        <v>0.488333333333333</v>
      </c>
      <c r="C21238" s="4" t="n">
        <f aca="false">A21238+B21238+TIME(9,0,0)</f>
        <v>40598.8633333333</v>
      </c>
      <c r="D21238" s="1" t="n">
        <v>0.065433</v>
      </c>
      <c r="E21238" s="1" t="n">
        <v>0.025419</v>
      </c>
    </row>
    <row r="21239" customFormat="false" ht="12.75" hidden="false" customHeight="false" outlineLevel="0" collapsed="false">
      <c r="A21239" s="3" t="n">
        <v>40598</v>
      </c>
      <c r="B21239" s="4" t="n">
        <v>0.488356481481482</v>
      </c>
      <c r="C21239" s="4" t="n">
        <f aca="false">A21239+B21239+TIME(9,0,0)</f>
        <v>40598.8633564815</v>
      </c>
      <c r="D21239" s="1" t="n">
        <v>0.043188</v>
      </c>
      <c r="E21239" s="1" t="n">
        <v>0.014598</v>
      </c>
    </row>
    <row r="21240" customFormat="false" ht="12.75" hidden="false" customHeight="false" outlineLevel="0" collapsed="false">
      <c r="A21240" s="3" t="n">
        <v>40598</v>
      </c>
      <c r="B21240" s="4" t="n">
        <v>0.488402777777778</v>
      </c>
      <c r="C21240" s="4" t="n">
        <f aca="false">A21240+B21240+TIME(9,0,0)</f>
        <v>40598.8634027778</v>
      </c>
      <c r="D21240" s="1" t="n">
        <v>0.044795</v>
      </c>
      <c r="E21240" s="1" t="n">
        <v>0.016234</v>
      </c>
    </row>
    <row r="21241" customFormat="false" ht="12.75" hidden="false" customHeight="false" outlineLevel="0" collapsed="false">
      <c r="A21241" s="3" t="n">
        <v>40598</v>
      </c>
      <c r="B21241" s="4" t="n">
        <v>0.488414351851852</v>
      </c>
      <c r="C21241" s="4" t="n">
        <f aca="false">A21241+B21241+TIME(9,0,0)</f>
        <v>40598.8634143519</v>
      </c>
      <c r="D21241" s="1" t="n">
        <v>0.073682</v>
      </c>
      <c r="E21241" s="1" t="n">
        <v>0.036315</v>
      </c>
    </row>
    <row r="21242" customFormat="false" ht="12.75" hidden="false" customHeight="false" outlineLevel="0" collapsed="false">
      <c r="A21242" s="3" t="n">
        <v>40598</v>
      </c>
      <c r="B21242" s="4" t="n">
        <v>0.488425925925926</v>
      </c>
      <c r="C21242" s="4" t="n">
        <f aca="false">A21242+B21242+TIME(9,0,0)</f>
        <v>40598.8634259259</v>
      </c>
      <c r="D21242" s="1" t="n">
        <v>0.025769</v>
      </c>
      <c r="E21242" s="1" t="n">
        <v>0.008595</v>
      </c>
    </row>
    <row r="21243" customFormat="false" ht="12.75" hidden="false" customHeight="false" outlineLevel="0" collapsed="false">
      <c r="A21243" s="3" t="n">
        <v>40598</v>
      </c>
      <c r="B21243" s="4" t="n">
        <v>0.4884375</v>
      </c>
      <c r="C21243" s="4" t="n">
        <f aca="false">A21243+B21243+TIME(9,0,0)</f>
        <v>40598.8634375</v>
      </c>
      <c r="D21243" s="1" t="n">
        <v>0.187055</v>
      </c>
      <c r="E21243" s="1" t="n">
        <v>0.166131</v>
      </c>
    </row>
    <row r="21244" customFormat="false" ht="12.75" hidden="false" customHeight="false" outlineLevel="0" collapsed="false">
      <c r="A21244" s="3" t="n">
        <v>40598</v>
      </c>
      <c r="B21244" s="4" t="n">
        <v>0.488472222222222</v>
      </c>
      <c r="C21244" s="4" t="n">
        <f aca="false">A21244+B21244+TIME(9,0,0)</f>
        <v>40598.8634722222</v>
      </c>
      <c r="D21244" s="1" t="n">
        <v>0.082137</v>
      </c>
      <c r="E21244" s="1" t="n">
        <v>0.050072</v>
      </c>
    </row>
    <row r="21245" customFormat="false" ht="12.75" hidden="false" customHeight="false" outlineLevel="0" collapsed="false">
      <c r="A21245" s="3" t="n">
        <v>40598</v>
      </c>
      <c r="B21245" s="4" t="n">
        <v>0.488506944444445</v>
      </c>
      <c r="C21245" s="4" t="n">
        <f aca="false">A21245+B21245+TIME(9,0,0)</f>
        <v>40598.8635069444</v>
      </c>
      <c r="D21245" s="1" t="n">
        <v>0.050747</v>
      </c>
      <c r="E21245" s="1" t="n">
        <v>0.018837</v>
      </c>
    </row>
    <row r="21246" customFormat="false" ht="12.75" hidden="false" customHeight="false" outlineLevel="0" collapsed="false">
      <c r="A21246" s="3" t="n">
        <v>40598</v>
      </c>
      <c r="B21246" s="4" t="n">
        <v>0.488506944444445</v>
      </c>
      <c r="C21246" s="4" t="n">
        <f aca="false">A21246+B21246+TIME(9,0,0)</f>
        <v>40598.8635069444</v>
      </c>
      <c r="D21246" s="1" t="n">
        <v>0.092193</v>
      </c>
      <c r="E21246" s="1" t="n">
        <v>0.058343</v>
      </c>
    </row>
    <row r="21247" customFormat="false" ht="12.75" hidden="false" customHeight="false" outlineLevel="0" collapsed="false">
      <c r="A21247" s="3" t="n">
        <v>40598</v>
      </c>
      <c r="B21247" s="4" t="n">
        <v>0.488518518518519</v>
      </c>
      <c r="C21247" s="4" t="n">
        <f aca="false">A21247+B21247+TIME(9,0,0)</f>
        <v>40598.8635185185</v>
      </c>
      <c r="D21247" s="1" t="n">
        <v>0.043341</v>
      </c>
      <c r="E21247" s="1" t="n">
        <v>0.014819</v>
      </c>
    </row>
    <row r="21248" customFormat="false" ht="12.75" hidden="false" customHeight="false" outlineLevel="0" collapsed="false">
      <c r="A21248" s="3" t="n">
        <v>40598</v>
      </c>
      <c r="B21248" s="4" t="n">
        <v>0.488541666666667</v>
      </c>
      <c r="C21248" s="4" t="n">
        <f aca="false">A21248+B21248+TIME(9,0,0)</f>
        <v>40598.8635416667</v>
      </c>
      <c r="D21248" s="1" t="n">
        <v>0.058435</v>
      </c>
      <c r="E21248" s="1" t="n">
        <v>0.028565</v>
      </c>
    </row>
    <row r="21249" customFormat="false" ht="12.75" hidden="false" customHeight="false" outlineLevel="0" collapsed="false">
      <c r="A21249" s="3" t="n">
        <v>40598</v>
      </c>
      <c r="B21249" s="4" t="n">
        <v>0.488553240740741</v>
      </c>
      <c r="C21249" s="4" t="n">
        <f aca="false">A21249+B21249+TIME(9,0,0)</f>
        <v>40598.8635532407</v>
      </c>
      <c r="D21249" s="1" t="n">
        <v>0.047504</v>
      </c>
      <c r="E21249" s="1" t="n">
        <v>0.018643</v>
      </c>
    </row>
    <row r="21250" customFormat="false" ht="12.75" hidden="false" customHeight="false" outlineLevel="0" collapsed="false">
      <c r="A21250" s="3" t="n">
        <v>40598</v>
      </c>
      <c r="B21250" s="4" t="n">
        <v>0.488576388888889</v>
      </c>
      <c r="C21250" s="4" t="n">
        <f aca="false">A21250+B21250+TIME(9,0,0)</f>
        <v>40598.8635763889</v>
      </c>
      <c r="D21250" s="1" t="n">
        <v>0.029114</v>
      </c>
      <c r="E21250" s="1" t="n">
        <v>0.010357</v>
      </c>
    </row>
    <row r="21251" customFormat="false" ht="12.75" hidden="false" customHeight="false" outlineLevel="0" collapsed="false">
      <c r="A21251" s="3" t="n">
        <v>40598</v>
      </c>
      <c r="B21251" s="4" t="n">
        <v>0.488587962962963</v>
      </c>
      <c r="C21251" s="4" t="n">
        <f aca="false">A21251+B21251+TIME(9,0,0)</f>
        <v>40598.863587963</v>
      </c>
      <c r="D21251" s="1" t="n">
        <v>0.048842</v>
      </c>
      <c r="E21251" s="1" t="n">
        <v>0.017451</v>
      </c>
    </row>
    <row r="21252" customFormat="false" ht="12.75" hidden="false" customHeight="false" outlineLevel="0" collapsed="false">
      <c r="A21252" s="3" t="n">
        <v>40598</v>
      </c>
      <c r="B21252" s="4" t="n">
        <v>0.488599537037037</v>
      </c>
      <c r="C21252" s="4" t="n">
        <f aca="false">A21252+B21252+TIME(9,0,0)</f>
        <v>40598.863599537</v>
      </c>
      <c r="D21252" s="1" t="n">
        <v>0.02276</v>
      </c>
      <c r="E21252" s="1" t="n">
        <v>0.008217</v>
      </c>
    </row>
    <row r="21253" customFormat="false" ht="12.75" hidden="false" customHeight="false" outlineLevel="0" collapsed="false">
      <c r="A21253" s="3" t="n">
        <v>40598</v>
      </c>
      <c r="B21253" s="4" t="n">
        <v>0.488611111111111</v>
      </c>
      <c r="C21253" s="4" t="n">
        <f aca="false">A21253+B21253+TIME(9,0,0)</f>
        <v>40598.8636111111</v>
      </c>
      <c r="D21253" s="1" t="n">
        <v>0.024807</v>
      </c>
      <c r="E21253" s="1" t="n">
        <v>0.008322</v>
      </c>
    </row>
    <row r="21254" customFormat="false" ht="12.75" hidden="false" customHeight="false" outlineLevel="0" collapsed="false">
      <c r="A21254" s="3" t="n">
        <v>40598</v>
      </c>
      <c r="B21254" s="4" t="n">
        <v>0.488611111111111</v>
      </c>
      <c r="C21254" s="4" t="n">
        <f aca="false">A21254+B21254+TIME(9,0,0)</f>
        <v>40598.8636111111</v>
      </c>
      <c r="D21254" s="1" t="n">
        <v>0.010848</v>
      </c>
      <c r="E21254" s="1" t="n">
        <v>0.002976</v>
      </c>
    </row>
    <row r="21255" customFormat="false" ht="12.75" hidden="false" customHeight="false" outlineLevel="0" collapsed="false">
      <c r="A21255" s="3" t="n">
        <v>40598</v>
      </c>
      <c r="B21255" s="4" t="n">
        <v>0.488680555555556</v>
      </c>
      <c r="C21255" s="4" t="n">
        <f aca="false">A21255+B21255+TIME(9,0,0)</f>
        <v>40598.8636805556</v>
      </c>
      <c r="D21255" s="1" t="n">
        <v>0.024556</v>
      </c>
      <c r="E21255" s="1" t="n">
        <v>0.008003</v>
      </c>
    </row>
    <row r="21256" customFormat="false" ht="12.75" hidden="false" customHeight="false" outlineLevel="0" collapsed="false">
      <c r="A21256" s="3" t="n">
        <v>40598</v>
      </c>
      <c r="B21256" s="4" t="n">
        <v>0.488680555555556</v>
      </c>
      <c r="C21256" s="4" t="n">
        <f aca="false">A21256+B21256+TIME(9,0,0)</f>
        <v>40598.8636805556</v>
      </c>
      <c r="D21256" s="1" t="n">
        <v>0.010792</v>
      </c>
      <c r="E21256" s="1" t="n">
        <v>0.002942</v>
      </c>
    </row>
    <row r="21257" customFormat="false" ht="12.75" hidden="false" customHeight="false" outlineLevel="0" collapsed="false">
      <c r="A21257" s="3" t="n">
        <v>40598</v>
      </c>
      <c r="B21257" s="4" t="n">
        <v>0.488703703703704</v>
      </c>
      <c r="C21257" s="4" t="n">
        <f aca="false">A21257+B21257+TIME(9,0,0)</f>
        <v>40598.8637037037</v>
      </c>
      <c r="D21257" s="1" t="n">
        <v>0.024277</v>
      </c>
      <c r="E21257" s="1" t="n">
        <v>0.007758</v>
      </c>
    </row>
    <row r="21258" customFormat="false" ht="12.75" hidden="false" customHeight="false" outlineLevel="0" collapsed="false">
      <c r="A21258" s="3" t="n">
        <v>40598</v>
      </c>
      <c r="B21258" s="4" t="n">
        <v>0.488715277777778</v>
      </c>
      <c r="C21258" s="4" t="n">
        <f aca="false">A21258+B21258+TIME(9,0,0)</f>
        <v>40598.8637152778</v>
      </c>
      <c r="D21258" s="1" t="n">
        <v>0.010857</v>
      </c>
      <c r="E21258" s="1" t="n">
        <v>0.002956</v>
      </c>
    </row>
    <row r="21259" customFormat="false" ht="12.75" hidden="false" customHeight="false" outlineLevel="0" collapsed="false">
      <c r="A21259" s="3" t="n">
        <v>40598</v>
      </c>
      <c r="B21259" s="4" t="n">
        <v>0.488738425925926</v>
      </c>
      <c r="C21259" s="4" t="n">
        <f aca="false">A21259+B21259+TIME(9,0,0)</f>
        <v>40598.8637384259</v>
      </c>
      <c r="D21259" s="1" t="n">
        <v>0.584475</v>
      </c>
      <c r="E21259" s="1" t="n">
        <v>0.545981</v>
      </c>
    </row>
    <row r="21260" customFormat="false" ht="12.75" hidden="false" customHeight="false" outlineLevel="0" collapsed="false">
      <c r="A21260" s="3" t="n">
        <v>40598</v>
      </c>
      <c r="B21260" s="4" t="n">
        <v>0.48875</v>
      </c>
      <c r="C21260" s="4" t="n">
        <f aca="false">A21260+B21260+TIME(9,0,0)</f>
        <v>40598.86375</v>
      </c>
      <c r="D21260" s="1" t="n">
        <v>0.055649</v>
      </c>
      <c r="E21260" s="1" t="n">
        <v>0.020062</v>
      </c>
    </row>
    <row r="21261" customFormat="false" ht="12.75" hidden="false" customHeight="false" outlineLevel="0" collapsed="false">
      <c r="A21261" s="3" t="n">
        <v>40598</v>
      </c>
      <c r="B21261" s="4" t="n">
        <v>0.488761574074074</v>
      </c>
      <c r="C21261" s="4" t="n">
        <f aca="false">A21261+B21261+TIME(9,0,0)</f>
        <v>40598.8637615741</v>
      </c>
      <c r="D21261" s="1" t="n">
        <v>0.025888</v>
      </c>
      <c r="E21261" s="1" t="n">
        <v>0.009191</v>
      </c>
    </row>
    <row r="21262" customFormat="false" ht="12.75" hidden="false" customHeight="false" outlineLevel="0" collapsed="false">
      <c r="A21262" s="3" t="n">
        <v>40598</v>
      </c>
      <c r="B21262" s="4" t="n">
        <v>0.488773148148148</v>
      </c>
      <c r="C21262" s="4" t="n">
        <f aca="false">A21262+B21262+TIME(9,0,0)</f>
        <v>40598.8637731482</v>
      </c>
      <c r="D21262" s="1" t="n">
        <v>0.011579</v>
      </c>
      <c r="E21262" s="1" t="n">
        <v>0.002926</v>
      </c>
    </row>
    <row r="21263" customFormat="false" ht="12.75" hidden="false" customHeight="false" outlineLevel="0" collapsed="false">
      <c r="A21263" s="3" t="n">
        <v>40598</v>
      </c>
      <c r="B21263" s="4" t="n">
        <v>0.488831018518519</v>
      </c>
      <c r="C21263" s="4" t="n">
        <f aca="false">A21263+B21263+TIME(9,0,0)</f>
        <v>40598.8638310185</v>
      </c>
      <c r="D21263" s="1" t="n">
        <v>0.053891</v>
      </c>
      <c r="E21263" s="1" t="n">
        <v>0.025247</v>
      </c>
    </row>
    <row r="21264" customFormat="false" ht="12.75" hidden="false" customHeight="false" outlineLevel="0" collapsed="false">
      <c r="A21264" s="3" t="n">
        <v>40598</v>
      </c>
      <c r="B21264" s="4" t="n">
        <v>0.488842592592593</v>
      </c>
      <c r="C21264" s="4" t="n">
        <f aca="false">A21264+B21264+TIME(9,0,0)</f>
        <v>40598.8638425926</v>
      </c>
      <c r="D21264" s="1" t="n">
        <v>0.023186</v>
      </c>
      <c r="E21264" s="1" t="n">
        <v>0.008034</v>
      </c>
    </row>
    <row r="21265" customFormat="false" ht="12.75" hidden="false" customHeight="false" outlineLevel="0" collapsed="false">
      <c r="A21265" s="3" t="n">
        <v>40598</v>
      </c>
      <c r="B21265" s="4" t="n">
        <v>0.488865740740741</v>
      </c>
      <c r="C21265" s="4" t="n">
        <f aca="false">A21265+B21265+TIME(9,0,0)</f>
        <v>40598.8638657407</v>
      </c>
      <c r="D21265" s="1" t="n">
        <v>0.045923</v>
      </c>
      <c r="E21265" s="1" t="n">
        <v>0.016627</v>
      </c>
    </row>
    <row r="21266" customFormat="false" ht="12.75" hidden="false" customHeight="false" outlineLevel="0" collapsed="false">
      <c r="A21266" s="3" t="n">
        <v>40598</v>
      </c>
      <c r="B21266" s="4" t="n">
        <v>0.488993055555556</v>
      </c>
      <c r="C21266" s="4" t="n">
        <f aca="false">A21266+B21266+TIME(9,0,0)</f>
        <v>40598.8639930556</v>
      </c>
      <c r="D21266" s="1" t="n">
        <v>0.069387</v>
      </c>
      <c r="E21266" s="1" t="n">
        <v>0.032448</v>
      </c>
    </row>
    <row r="21267" customFormat="false" ht="12.75" hidden="false" customHeight="false" outlineLevel="0" collapsed="false">
      <c r="A21267" s="3" t="n">
        <v>40598</v>
      </c>
      <c r="B21267" s="4" t="n">
        <v>0.48900462962963</v>
      </c>
      <c r="C21267" s="4" t="n">
        <f aca="false">A21267+B21267+TIME(9,0,0)</f>
        <v>40598.8640046296</v>
      </c>
      <c r="D21267" s="1" t="n">
        <v>0.067473</v>
      </c>
      <c r="E21267" s="1" t="n">
        <v>0.027859</v>
      </c>
    </row>
    <row r="21268" customFormat="false" ht="12.75" hidden="false" customHeight="false" outlineLevel="0" collapsed="false">
      <c r="A21268" s="3" t="n">
        <v>40598</v>
      </c>
      <c r="B21268" s="4" t="n">
        <v>0.489016203703704</v>
      </c>
      <c r="C21268" s="4" t="n">
        <f aca="false">A21268+B21268+TIME(9,0,0)</f>
        <v>40598.8640162037</v>
      </c>
      <c r="D21268" s="1" t="n">
        <v>0.024722</v>
      </c>
      <c r="E21268" s="1" t="n">
        <v>0.008175</v>
      </c>
    </row>
    <row r="21269" customFormat="false" ht="12.75" hidden="false" customHeight="false" outlineLevel="0" collapsed="false">
      <c r="A21269" s="3" t="n">
        <v>40598</v>
      </c>
      <c r="B21269" s="4" t="n">
        <v>0.489016203703704</v>
      </c>
      <c r="C21269" s="4" t="n">
        <f aca="false">A21269+B21269+TIME(9,0,0)</f>
        <v>40598.8640162037</v>
      </c>
      <c r="D21269" s="1" t="n">
        <v>0.010558</v>
      </c>
      <c r="E21269" s="1" t="n">
        <v>0.002926</v>
      </c>
    </row>
    <row r="21270" customFormat="false" ht="12.75" hidden="false" customHeight="false" outlineLevel="0" collapsed="false">
      <c r="A21270" s="3" t="n">
        <v>40598</v>
      </c>
      <c r="B21270" s="4" t="n">
        <v>0.489027777777778</v>
      </c>
      <c r="C21270" s="4" t="n">
        <f aca="false">A21270+B21270+TIME(9,0,0)</f>
        <v>40598.8640277778</v>
      </c>
      <c r="D21270" s="1" t="n">
        <v>0.022673</v>
      </c>
      <c r="E21270" s="1" t="n">
        <v>0.008087</v>
      </c>
    </row>
    <row r="21271" customFormat="false" ht="12.75" hidden="false" customHeight="false" outlineLevel="0" collapsed="false">
      <c r="A21271" s="3" t="n">
        <v>40598</v>
      </c>
      <c r="B21271" s="4" t="n">
        <v>0.489027777777778</v>
      </c>
      <c r="C21271" s="4" t="n">
        <f aca="false">A21271+B21271+TIME(9,0,0)</f>
        <v>40598.8640277778</v>
      </c>
      <c r="D21271" s="1" t="n">
        <v>0.028682</v>
      </c>
      <c r="E21271" s="1" t="n">
        <v>0.007863</v>
      </c>
    </row>
    <row r="21272" customFormat="false" ht="12.75" hidden="false" customHeight="false" outlineLevel="0" collapsed="false">
      <c r="A21272" s="3" t="n">
        <v>40598</v>
      </c>
      <c r="B21272" s="4" t="n">
        <v>0.489039351851852</v>
      </c>
      <c r="C21272" s="4" t="n">
        <f aca="false">A21272+B21272+TIME(9,0,0)</f>
        <v>40598.8640393519</v>
      </c>
      <c r="D21272" s="1" t="n">
        <v>0.023635</v>
      </c>
      <c r="E21272" s="1" t="n">
        <v>0.007264</v>
      </c>
    </row>
    <row r="21273" customFormat="false" ht="12.75" hidden="false" customHeight="false" outlineLevel="0" collapsed="false">
      <c r="A21273" s="3" t="n">
        <v>40598</v>
      </c>
      <c r="B21273" s="4" t="n">
        <v>0.489050925925926</v>
      </c>
      <c r="C21273" s="4" t="n">
        <f aca="false">A21273+B21273+TIME(9,0,0)</f>
        <v>40598.8640509259</v>
      </c>
      <c r="D21273" s="1" t="n">
        <v>0.010781</v>
      </c>
      <c r="E21273" s="1" t="n">
        <v>0.002991</v>
      </c>
    </row>
    <row r="21274" customFormat="false" ht="12.75" hidden="false" customHeight="false" outlineLevel="0" collapsed="false">
      <c r="A21274" s="3" t="n">
        <v>40598</v>
      </c>
      <c r="B21274" s="4" t="n">
        <v>0.4890625</v>
      </c>
      <c r="C21274" s="4" t="n">
        <f aca="false">A21274+B21274+TIME(9,0,0)</f>
        <v>40598.8640625</v>
      </c>
      <c r="D21274" s="1" t="n">
        <v>0.042903</v>
      </c>
      <c r="E21274" s="1" t="n">
        <v>0.014484</v>
      </c>
    </row>
    <row r="21275" customFormat="false" ht="12.75" hidden="false" customHeight="false" outlineLevel="0" collapsed="false">
      <c r="A21275" s="3" t="n">
        <v>40598</v>
      </c>
      <c r="B21275" s="4" t="n">
        <v>0.489074074074074</v>
      </c>
      <c r="C21275" s="4" t="n">
        <f aca="false">A21275+B21275+TIME(9,0,0)</f>
        <v>40598.8640740741</v>
      </c>
      <c r="D21275" s="1" t="n">
        <v>0.64917</v>
      </c>
      <c r="E21275" s="1" t="n">
        <v>0.612078</v>
      </c>
    </row>
    <row r="21276" customFormat="false" ht="12.75" hidden="false" customHeight="false" outlineLevel="0" collapsed="false">
      <c r="A21276" s="3" t="n">
        <v>40598</v>
      </c>
      <c r="B21276" s="4" t="n">
        <v>0.489074074074074</v>
      </c>
      <c r="C21276" s="4" t="n">
        <f aca="false">A21276+B21276+TIME(9,0,0)</f>
        <v>40598.8640740741</v>
      </c>
      <c r="D21276" s="1" t="n">
        <v>0.025741</v>
      </c>
      <c r="E21276" s="1" t="n">
        <v>0.009297</v>
      </c>
    </row>
    <row r="21277" customFormat="false" ht="12.75" hidden="false" customHeight="false" outlineLevel="0" collapsed="false">
      <c r="A21277" s="3" t="n">
        <v>40598</v>
      </c>
      <c r="B21277" s="4" t="n">
        <v>0.489097222222222</v>
      </c>
      <c r="C21277" s="4" t="n">
        <f aca="false">A21277+B21277+TIME(9,0,0)</f>
        <v>40598.8640972222</v>
      </c>
      <c r="D21277" s="1" t="n">
        <v>0.0589</v>
      </c>
      <c r="E21277" s="1" t="n">
        <v>0.028772</v>
      </c>
    </row>
    <row r="21278" customFormat="false" ht="12.75" hidden="false" customHeight="false" outlineLevel="0" collapsed="false">
      <c r="A21278" s="3" t="n">
        <v>40598</v>
      </c>
      <c r="B21278" s="4" t="n">
        <v>0.48912037037037</v>
      </c>
      <c r="C21278" s="4" t="n">
        <f aca="false">A21278+B21278+TIME(9,0,0)</f>
        <v>40598.8641203704</v>
      </c>
      <c r="D21278" s="1" t="n">
        <v>0.038822</v>
      </c>
      <c r="E21278" s="1" t="n">
        <v>0.010119</v>
      </c>
    </row>
    <row r="21279" customFormat="false" ht="12.75" hidden="false" customHeight="false" outlineLevel="0" collapsed="false">
      <c r="A21279" s="3" t="n">
        <v>40598</v>
      </c>
      <c r="B21279" s="4" t="n">
        <v>0.489143518518519</v>
      </c>
      <c r="C21279" s="4" t="n">
        <f aca="false">A21279+B21279+TIME(9,0,0)</f>
        <v>40598.8641435185</v>
      </c>
      <c r="D21279" s="1" t="n">
        <v>0.054904</v>
      </c>
      <c r="E21279" s="1" t="n">
        <v>0.02634</v>
      </c>
    </row>
    <row r="21280" customFormat="false" ht="12.75" hidden="false" customHeight="false" outlineLevel="0" collapsed="false">
      <c r="A21280" s="3" t="n">
        <v>40598</v>
      </c>
      <c r="B21280" s="4" t="n">
        <v>0.489166666666667</v>
      </c>
      <c r="C21280" s="4" t="n">
        <f aca="false">A21280+B21280+TIME(9,0,0)</f>
        <v>40598.8641666667</v>
      </c>
      <c r="D21280" s="1" t="n">
        <v>0.045561</v>
      </c>
      <c r="E21280" s="1" t="n">
        <v>0.016047</v>
      </c>
    </row>
    <row r="21281" customFormat="false" ht="12.75" hidden="false" customHeight="false" outlineLevel="0" collapsed="false">
      <c r="A21281" s="3" t="n">
        <v>40598</v>
      </c>
      <c r="B21281" s="4" t="n">
        <v>0.489201388888889</v>
      </c>
      <c r="C21281" s="4" t="n">
        <f aca="false">A21281+B21281+TIME(9,0,0)</f>
        <v>40598.8642013889</v>
      </c>
      <c r="D21281" s="1" t="n">
        <v>0.047374</v>
      </c>
      <c r="E21281" s="1" t="n">
        <v>0.018711</v>
      </c>
    </row>
    <row r="21282" customFormat="false" ht="12.75" hidden="false" customHeight="false" outlineLevel="0" collapsed="false">
      <c r="A21282" s="3" t="n">
        <v>40598</v>
      </c>
      <c r="B21282" s="4" t="n">
        <v>0.489212962962963</v>
      </c>
      <c r="C21282" s="4" t="n">
        <f aca="false">A21282+B21282+TIME(9,0,0)</f>
        <v>40598.864212963</v>
      </c>
      <c r="D21282" s="1" t="n">
        <v>0.042037</v>
      </c>
      <c r="E21282" s="1" t="n">
        <v>0.013492</v>
      </c>
    </row>
    <row r="21283" customFormat="false" ht="12.75" hidden="false" customHeight="false" outlineLevel="0" collapsed="false">
      <c r="A21283" s="3" t="n">
        <v>40598</v>
      </c>
      <c r="B21283" s="4" t="n">
        <v>0.489224537037037</v>
      </c>
      <c r="C21283" s="4" t="n">
        <f aca="false">A21283+B21283+TIME(9,0,0)</f>
        <v>40598.864224537</v>
      </c>
      <c r="D21283" s="1" t="n">
        <v>0.041415</v>
      </c>
      <c r="E21283" s="1" t="n">
        <v>0.013724</v>
      </c>
    </row>
    <row r="21284" customFormat="false" ht="12.75" hidden="false" customHeight="false" outlineLevel="0" collapsed="false">
      <c r="A21284" s="3" t="n">
        <v>40598</v>
      </c>
      <c r="B21284" s="4" t="n">
        <v>0.489224537037037</v>
      </c>
      <c r="C21284" s="4" t="n">
        <f aca="false">A21284+B21284+TIME(9,0,0)</f>
        <v>40598.864224537</v>
      </c>
      <c r="D21284" s="1" t="n">
        <v>0.052898</v>
      </c>
      <c r="E21284" s="1" t="n">
        <v>0.024018</v>
      </c>
    </row>
    <row r="21285" customFormat="false" ht="12.75" hidden="false" customHeight="false" outlineLevel="0" collapsed="false">
      <c r="A21285" s="3" t="n">
        <v>40598</v>
      </c>
      <c r="B21285" s="4" t="n">
        <v>0.489247685185185</v>
      </c>
      <c r="C21285" s="4" t="n">
        <f aca="false">A21285+B21285+TIME(9,0,0)</f>
        <v>40598.8642476852</v>
      </c>
      <c r="D21285" s="1" t="n">
        <v>0.34639</v>
      </c>
      <c r="E21285" s="1" t="n">
        <v>0.307131</v>
      </c>
    </row>
    <row r="21286" customFormat="false" ht="12.75" hidden="false" customHeight="false" outlineLevel="0" collapsed="false">
      <c r="A21286" s="3" t="n">
        <v>40598</v>
      </c>
      <c r="B21286" s="4" t="n">
        <v>0.489259259259259</v>
      </c>
      <c r="C21286" s="4" t="n">
        <f aca="false">A21286+B21286+TIME(9,0,0)</f>
        <v>40598.8642592593</v>
      </c>
      <c r="D21286" s="1" t="n">
        <v>0.061398</v>
      </c>
      <c r="E21286" s="1" t="n">
        <v>0.029839</v>
      </c>
    </row>
    <row r="21287" customFormat="false" ht="12.75" hidden="false" customHeight="false" outlineLevel="0" collapsed="false">
      <c r="A21287" s="3" t="n">
        <v>40598</v>
      </c>
      <c r="B21287" s="4" t="n">
        <v>0.489259259259259</v>
      </c>
      <c r="C21287" s="4" t="n">
        <f aca="false">A21287+B21287+TIME(9,0,0)</f>
        <v>40598.8642592593</v>
      </c>
      <c r="D21287" s="1" t="n">
        <v>0.07437</v>
      </c>
      <c r="E21287" s="1" t="n">
        <v>0.036649</v>
      </c>
    </row>
    <row r="21288" customFormat="false" ht="12.75" hidden="false" customHeight="false" outlineLevel="0" collapsed="false">
      <c r="A21288" s="3" t="n">
        <v>40598</v>
      </c>
      <c r="B21288" s="4" t="n">
        <v>0.489293981481481</v>
      </c>
      <c r="C21288" s="4" t="n">
        <f aca="false">A21288+B21288+TIME(9,0,0)</f>
        <v>40598.8642939815</v>
      </c>
      <c r="D21288" s="1" t="n">
        <v>0.056976</v>
      </c>
      <c r="E21288" s="1" t="n">
        <v>0.022558</v>
      </c>
    </row>
    <row r="21289" customFormat="false" ht="12.75" hidden="false" customHeight="false" outlineLevel="0" collapsed="false">
      <c r="A21289" s="3" t="n">
        <v>40598</v>
      </c>
      <c r="B21289" s="4" t="n">
        <v>0.489305555555556</v>
      </c>
      <c r="C21289" s="4" t="n">
        <f aca="false">A21289+B21289+TIME(9,0,0)</f>
        <v>40598.8643055556</v>
      </c>
      <c r="D21289" s="1" t="n">
        <v>0.036618</v>
      </c>
      <c r="E21289" s="1" t="n">
        <v>0.012746</v>
      </c>
    </row>
    <row r="21290" customFormat="false" ht="12.75" hidden="false" customHeight="false" outlineLevel="0" collapsed="false">
      <c r="A21290" s="3" t="n">
        <v>40598</v>
      </c>
      <c r="B21290" s="4" t="n">
        <v>0.489305555555556</v>
      </c>
      <c r="C21290" s="4" t="n">
        <f aca="false">A21290+B21290+TIME(9,0,0)</f>
        <v>40598.8643055556</v>
      </c>
      <c r="D21290" s="1" t="n">
        <v>0.047439</v>
      </c>
      <c r="E21290" s="1" t="n">
        <v>0.017644</v>
      </c>
    </row>
    <row r="21291" customFormat="false" ht="12.75" hidden="false" customHeight="false" outlineLevel="0" collapsed="false">
      <c r="A21291" s="3" t="n">
        <v>40598</v>
      </c>
      <c r="B21291" s="4" t="n">
        <v>0.489363425925926</v>
      </c>
      <c r="C21291" s="4" t="n">
        <f aca="false">A21291+B21291+TIME(9,0,0)</f>
        <v>40598.8643634259</v>
      </c>
      <c r="D21291" s="1" t="n">
        <v>0.038297</v>
      </c>
      <c r="E21291" s="1" t="n">
        <v>0.010145</v>
      </c>
    </row>
    <row r="21292" customFormat="false" ht="12.75" hidden="false" customHeight="false" outlineLevel="0" collapsed="false">
      <c r="A21292" s="3" t="n">
        <v>40598</v>
      </c>
      <c r="B21292" s="4" t="n">
        <v>0.489386574074074</v>
      </c>
      <c r="C21292" s="4" t="n">
        <f aca="false">A21292+B21292+TIME(9,0,0)</f>
        <v>40598.8643865741</v>
      </c>
      <c r="D21292" s="1" t="n">
        <v>0.044868</v>
      </c>
      <c r="E21292" s="1" t="n">
        <v>0.015895</v>
      </c>
    </row>
    <row r="21293" customFormat="false" ht="12.75" hidden="false" customHeight="false" outlineLevel="0" collapsed="false">
      <c r="A21293" s="3" t="n">
        <v>40598</v>
      </c>
      <c r="B21293" s="4" t="n">
        <v>0.489386574074074</v>
      </c>
      <c r="C21293" s="4" t="n">
        <f aca="false">A21293+B21293+TIME(9,0,0)</f>
        <v>40598.8643865741</v>
      </c>
      <c r="D21293" s="1" t="n">
        <v>0.024912</v>
      </c>
      <c r="E21293" s="1" t="n">
        <v>0.008544</v>
      </c>
    </row>
    <row r="21294" customFormat="false" ht="12.75" hidden="false" customHeight="false" outlineLevel="0" collapsed="false">
      <c r="A21294" s="3" t="n">
        <v>40598</v>
      </c>
      <c r="B21294" s="4" t="n">
        <v>0.489386574074074</v>
      </c>
      <c r="C21294" s="4" t="n">
        <f aca="false">A21294+B21294+TIME(9,0,0)</f>
        <v>40598.8643865741</v>
      </c>
      <c r="D21294" s="1" t="n">
        <v>0.010846</v>
      </c>
      <c r="E21294" s="1" t="n">
        <v>0.003007</v>
      </c>
    </row>
    <row r="21295" customFormat="false" ht="12.75" hidden="false" customHeight="false" outlineLevel="0" collapsed="false">
      <c r="A21295" s="3" t="n">
        <v>40598</v>
      </c>
      <c r="B21295" s="4" t="n">
        <v>0.489467592592593</v>
      </c>
      <c r="C21295" s="4" t="n">
        <f aca="false">A21295+B21295+TIME(9,0,0)</f>
        <v>40598.8644675926</v>
      </c>
      <c r="D21295" s="1" t="n">
        <v>0.025762</v>
      </c>
      <c r="E21295" s="1" t="n">
        <v>0.009034</v>
      </c>
    </row>
    <row r="21296" customFormat="false" ht="12.75" hidden="false" customHeight="false" outlineLevel="0" collapsed="false">
      <c r="A21296" s="3" t="n">
        <v>40598</v>
      </c>
      <c r="B21296" s="4" t="n">
        <v>0.489467592592593</v>
      </c>
      <c r="C21296" s="4" t="n">
        <f aca="false">A21296+B21296+TIME(9,0,0)</f>
        <v>40598.8644675926</v>
      </c>
      <c r="D21296" s="1" t="n">
        <v>0.13965</v>
      </c>
      <c r="E21296" s="1" t="n">
        <v>0.104853</v>
      </c>
    </row>
    <row r="21297" customFormat="false" ht="12.75" hidden="false" customHeight="false" outlineLevel="0" collapsed="false">
      <c r="A21297" s="3" t="n">
        <v>40598</v>
      </c>
      <c r="B21297" s="4" t="n">
        <v>0.489502314814815</v>
      </c>
      <c r="C21297" s="4" t="n">
        <f aca="false">A21297+B21297+TIME(9,0,0)</f>
        <v>40598.8645023148</v>
      </c>
      <c r="D21297" s="1" t="n">
        <v>0.158588</v>
      </c>
      <c r="E21297" s="1" t="n">
        <v>0.127894</v>
      </c>
    </row>
    <row r="21298" customFormat="false" ht="12.75" hidden="false" customHeight="false" outlineLevel="0" collapsed="false">
      <c r="A21298" s="3" t="n">
        <v>40598</v>
      </c>
      <c r="B21298" s="4" t="n">
        <v>0.489525462962963</v>
      </c>
      <c r="C21298" s="4" t="n">
        <f aca="false">A21298+B21298+TIME(9,0,0)</f>
        <v>40598.864525463</v>
      </c>
      <c r="D21298" s="1" t="n">
        <v>0.04859</v>
      </c>
      <c r="E21298" s="1" t="n">
        <v>0.017656</v>
      </c>
    </row>
    <row r="21299" customFormat="false" ht="12.75" hidden="false" customHeight="false" outlineLevel="0" collapsed="false">
      <c r="A21299" s="3" t="n">
        <v>40598</v>
      </c>
      <c r="B21299" s="4" t="n">
        <v>0.489560185185185</v>
      </c>
      <c r="C21299" s="4" t="n">
        <f aca="false">A21299+B21299+TIME(9,0,0)</f>
        <v>40598.8645601852</v>
      </c>
      <c r="D21299" s="1" t="n">
        <v>0.047994</v>
      </c>
      <c r="E21299" s="1" t="n">
        <v>0.018253</v>
      </c>
    </row>
    <row r="21300" customFormat="false" ht="12.75" hidden="false" customHeight="false" outlineLevel="0" collapsed="false">
      <c r="A21300" s="3" t="n">
        <v>40598</v>
      </c>
      <c r="B21300" s="4" t="n">
        <v>0.489606481481482</v>
      </c>
      <c r="C21300" s="4" t="n">
        <f aca="false">A21300+B21300+TIME(9,0,0)</f>
        <v>40598.8646064815</v>
      </c>
      <c r="D21300" s="1" t="n">
        <v>0.052623</v>
      </c>
      <c r="E21300" s="1" t="n">
        <v>0.018849</v>
      </c>
    </row>
    <row r="21301" customFormat="false" ht="12.75" hidden="false" customHeight="false" outlineLevel="0" collapsed="false">
      <c r="A21301" s="3" t="n">
        <v>40598</v>
      </c>
      <c r="B21301" s="4" t="n">
        <v>0.48962962962963</v>
      </c>
      <c r="C21301" s="4" t="n">
        <f aca="false">A21301+B21301+TIME(9,0,0)</f>
        <v>40598.8646296296</v>
      </c>
      <c r="D21301" s="1" t="n">
        <v>0.02743</v>
      </c>
      <c r="E21301" s="1" t="n">
        <v>0.009164</v>
      </c>
    </row>
    <row r="21302" customFormat="false" ht="12.75" hidden="false" customHeight="false" outlineLevel="0" collapsed="false">
      <c r="A21302" s="3" t="n">
        <v>40598</v>
      </c>
      <c r="B21302" s="4" t="n">
        <v>0.489664351851852</v>
      </c>
      <c r="C21302" s="4" t="n">
        <f aca="false">A21302+B21302+TIME(9,0,0)</f>
        <v>40598.8646643519</v>
      </c>
      <c r="D21302" s="1" t="n">
        <v>0.024772</v>
      </c>
      <c r="E21302" s="1" t="n">
        <v>0.007951</v>
      </c>
    </row>
    <row r="21303" customFormat="false" ht="12.75" hidden="false" customHeight="false" outlineLevel="0" collapsed="false">
      <c r="A21303" s="3" t="n">
        <v>40598</v>
      </c>
      <c r="B21303" s="4" t="n">
        <v>0.489675925925926</v>
      </c>
      <c r="C21303" s="4" t="n">
        <f aca="false">A21303+B21303+TIME(9,0,0)</f>
        <v>40598.8646759259</v>
      </c>
      <c r="D21303" s="1" t="n">
        <v>0.072377</v>
      </c>
      <c r="E21303" s="1" t="n">
        <v>0.033907</v>
      </c>
    </row>
    <row r="21304" customFormat="false" ht="12.75" hidden="false" customHeight="false" outlineLevel="0" collapsed="false">
      <c r="A21304" s="3" t="n">
        <v>40598</v>
      </c>
      <c r="B21304" s="4" t="n">
        <v>0.489699074074074</v>
      </c>
      <c r="C21304" s="4" t="n">
        <f aca="false">A21304+B21304+TIME(9,0,0)</f>
        <v>40598.8646990741</v>
      </c>
      <c r="D21304" s="1" t="n">
        <v>0.051535</v>
      </c>
      <c r="E21304" s="1" t="n">
        <v>0.018655</v>
      </c>
    </row>
    <row r="21305" customFormat="false" ht="12.75" hidden="false" customHeight="false" outlineLevel="0" collapsed="false">
      <c r="A21305" s="3" t="n">
        <v>40598</v>
      </c>
      <c r="B21305" s="4" t="n">
        <v>0.489699074074074</v>
      </c>
      <c r="C21305" s="4" t="n">
        <f aca="false">A21305+B21305+TIME(9,0,0)</f>
        <v>40598.8646990741</v>
      </c>
      <c r="D21305" s="1" t="n">
        <v>0.024836</v>
      </c>
      <c r="E21305" s="1" t="n">
        <v>0.007696</v>
      </c>
    </row>
    <row r="21306" customFormat="false" ht="12.75" hidden="false" customHeight="false" outlineLevel="0" collapsed="false">
      <c r="A21306" s="3" t="n">
        <v>40598</v>
      </c>
      <c r="B21306" s="4" t="n">
        <v>0.489733796296296</v>
      </c>
      <c r="C21306" s="4" t="n">
        <f aca="false">A21306+B21306+TIME(9,0,0)</f>
        <v>40598.8647337963</v>
      </c>
      <c r="D21306" s="1" t="n">
        <v>0.050539</v>
      </c>
      <c r="E21306" s="1" t="n">
        <v>0.02093</v>
      </c>
    </row>
    <row r="21307" customFormat="false" ht="12.75" hidden="false" customHeight="false" outlineLevel="0" collapsed="false">
      <c r="A21307" s="3" t="n">
        <v>40598</v>
      </c>
      <c r="B21307" s="4" t="n">
        <v>0.489756944444444</v>
      </c>
      <c r="C21307" s="4" t="n">
        <f aca="false">A21307+B21307+TIME(9,0,0)</f>
        <v>40598.8647569444</v>
      </c>
      <c r="D21307" s="1" t="n">
        <v>0.043385</v>
      </c>
      <c r="E21307" s="1" t="n">
        <v>0.014742</v>
      </c>
    </row>
    <row r="21308" customFormat="false" ht="12.75" hidden="false" customHeight="false" outlineLevel="0" collapsed="false">
      <c r="A21308" s="3" t="n">
        <v>40598</v>
      </c>
      <c r="B21308" s="4" t="n">
        <v>0.489756944444444</v>
      </c>
      <c r="C21308" s="4" t="n">
        <f aca="false">A21308+B21308+TIME(9,0,0)</f>
        <v>40598.8647569444</v>
      </c>
      <c r="D21308" s="1" t="n">
        <v>0.11399</v>
      </c>
      <c r="E21308" s="1" t="n">
        <v>0.080115</v>
      </c>
    </row>
    <row r="21309" customFormat="false" ht="12.75" hidden="false" customHeight="false" outlineLevel="0" collapsed="false">
      <c r="A21309" s="3" t="n">
        <v>40598</v>
      </c>
      <c r="B21309" s="4" t="n">
        <v>0.489756944444444</v>
      </c>
      <c r="C21309" s="4" t="n">
        <f aca="false">A21309+B21309+TIME(9,0,0)</f>
        <v>40598.8647569444</v>
      </c>
      <c r="D21309" s="1" t="n">
        <v>0.058457</v>
      </c>
      <c r="E21309" s="1" t="n">
        <v>0.027898</v>
      </c>
    </row>
    <row r="21310" customFormat="false" ht="12.75" hidden="false" customHeight="false" outlineLevel="0" collapsed="false">
      <c r="A21310" s="3" t="n">
        <v>40598</v>
      </c>
      <c r="B21310" s="4" t="n">
        <v>0.489768518518519</v>
      </c>
      <c r="C21310" s="4" t="n">
        <f aca="false">A21310+B21310+TIME(9,0,0)</f>
        <v>40598.8647685185</v>
      </c>
      <c r="D21310" s="1" t="n">
        <v>0.268952</v>
      </c>
      <c r="E21310" s="1" t="n">
        <v>0.23208</v>
      </c>
    </row>
    <row r="21311" customFormat="false" ht="12.75" hidden="false" customHeight="false" outlineLevel="0" collapsed="false">
      <c r="A21311" s="3" t="n">
        <v>40598</v>
      </c>
      <c r="B21311" s="4" t="n">
        <v>0.489768518518519</v>
      </c>
      <c r="C21311" s="4" t="n">
        <f aca="false">A21311+B21311+TIME(9,0,0)</f>
        <v>40598.8647685185</v>
      </c>
      <c r="D21311" s="1" t="n">
        <v>0.043751</v>
      </c>
      <c r="E21311" s="1" t="n">
        <v>0.014311</v>
      </c>
    </row>
    <row r="21312" customFormat="false" ht="12.75" hidden="false" customHeight="false" outlineLevel="0" collapsed="false">
      <c r="A21312" s="3" t="n">
        <v>40598</v>
      </c>
      <c r="B21312" s="4" t="n">
        <v>0.489768518518519</v>
      </c>
      <c r="C21312" s="4" t="n">
        <f aca="false">A21312+B21312+TIME(9,0,0)</f>
        <v>40598.8647685185</v>
      </c>
      <c r="D21312" s="1" t="n">
        <v>0.132438</v>
      </c>
      <c r="E21312" s="1" t="n">
        <v>0.101248</v>
      </c>
    </row>
    <row r="21313" customFormat="false" ht="12.75" hidden="false" customHeight="false" outlineLevel="0" collapsed="false">
      <c r="A21313" s="3" t="n">
        <v>40598</v>
      </c>
      <c r="B21313" s="4" t="n">
        <v>0.489791666666667</v>
      </c>
      <c r="C21313" s="4" t="n">
        <f aca="false">A21313+B21313+TIME(9,0,0)</f>
        <v>40598.8647916667</v>
      </c>
      <c r="D21313" s="1" t="n">
        <v>0.04992</v>
      </c>
      <c r="E21313" s="1" t="n">
        <v>0.016877</v>
      </c>
    </row>
    <row r="21314" customFormat="false" ht="12.75" hidden="false" customHeight="false" outlineLevel="0" collapsed="false">
      <c r="A21314" s="3" t="n">
        <v>40598</v>
      </c>
      <c r="B21314" s="4" t="n">
        <v>0.489803240740741</v>
      </c>
      <c r="C21314" s="4" t="n">
        <f aca="false">A21314+B21314+TIME(9,0,0)</f>
        <v>40598.8648032407</v>
      </c>
      <c r="D21314" s="1" t="n">
        <v>0.024676</v>
      </c>
      <c r="E21314" s="1" t="n">
        <v>0.00826</v>
      </c>
    </row>
    <row r="21315" customFormat="false" ht="12.75" hidden="false" customHeight="false" outlineLevel="0" collapsed="false">
      <c r="A21315" s="3" t="n">
        <v>40598</v>
      </c>
      <c r="B21315" s="4" t="n">
        <v>0.489803240740741</v>
      </c>
      <c r="C21315" s="4" t="n">
        <f aca="false">A21315+B21315+TIME(9,0,0)</f>
        <v>40598.8648032407</v>
      </c>
      <c r="D21315" s="1" t="n">
        <v>0.010739</v>
      </c>
      <c r="E21315" s="1" t="n">
        <v>0.003</v>
      </c>
    </row>
    <row r="21316" customFormat="false" ht="12.75" hidden="false" customHeight="false" outlineLevel="0" collapsed="false">
      <c r="A21316" s="3" t="n">
        <v>40598</v>
      </c>
      <c r="B21316" s="4" t="n">
        <v>0.489803240740741</v>
      </c>
      <c r="C21316" s="4" t="n">
        <f aca="false">A21316+B21316+TIME(9,0,0)</f>
        <v>40598.8648032407</v>
      </c>
      <c r="D21316" s="1" t="n">
        <v>0.057108</v>
      </c>
      <c r="E21316" s="1" t="n">
        <v>0.025097</v>
      </c>
    </row>
    <row r="21317" customFormat="false" ht="12.75" hidden="false" customHeight="false" outlineLevel="0" collapsed="false">
      <c r="A21317" s="3" t="n">
        <v>40598</v>
      </c>
      <c r="B21317" s="4" t="n">
        <v>0.489884259259259</v>
      </c>
      <c r="C21317" s="4" t="n">
        <f aca="false">A21317+B21317+TIME(9,0,0)</f>
        <v>40598.8648842593</v>
      </c>
      <c r="D21317" s="1" t="n">
        <v>0.024771</v>
      </c>
      <c r="E21317" s="1" t="n">
        <v>0.008283</v>
      </c>
    </row>
    <row r="21318" customFormat="false" ht="12.75" hidden="false" customHeight="false" outlineLevel="0" collapsed="false">
      <c r="A21318" s="3" t="n">
        <v>40598</v>
      </c>
      <c r="B21318" s="4" t="n">
        <v>0.489884259259259</v>
      </c>
      <c r="C21318" s="4" t="n">
        <f aca="false">A21318+B21318+TIME(9,0,0)</f>
        <v>40598.8648842593</v>
      </c>
      <c r="D21318" s="1" t="n">
        <v>0.010586</v>
      </c>
      <c r="E21318" s="1" t="n">
        <v>0.002935</v>
      </c>
    </row>
    <row r="21319" customFormat="false" ht="12.75" hidden="false" customHeight="false" outlineLevel="0" collapsed="false">
      <c r="A21319" s="3" t="n">
        <v>40598</v>
      </c>
      <c r="B21319" s="4" t="n">
        <v>0.489918981481482</v>
      </c>
      <c r="C21319" s="4" t="n">
        <f aca="false">A21319+B21319+TIME(9,0,0)</f>
        <v>40598.8649189815</v>
      </c>
      <c r="D21319" s="1" t="n">
        <v>0.043156</v>
      </c>
      <c r="E21319" s="1" t="n">
        <v>0.014172</v>
      </c>
    </row>
    <row r="21320" customFormat="false" ht="12.75" hidden="false" customHeight="false" outlineLevel="0" collapsed="false">
      <c r="A21320" s="3" t="n">
        <v>40598</v>
      </c>
      <c r="B21320" s="4" t="n">
        <v>0.489930555555556</v>
      </c>
      <c r="C21320" s="4" t="n">
        <f aca="false">A21320+B21320+TIME(9,0,0)</f>
        <v>40598.8649305556</v>
      </c>
      <c r="D21320" s="1" t="n">
        <v>0.054151</v>
      </c>
      <c r="E21320" s="1" t="n">
        <v>0.022782</v>
      </c>
    </row>
    <row r="21321" customFormat="false" ht="12.75" hidden="false" customHeight="false" outlineLevel="0" collapsed="false">
      <c r="A21321" s="3" t="n">
        <v>40598</v>
      </c>
      <c r="B21321" s="4" t="n">
        <v>0.48994212962963</v>
      </c>
      <c r="C21321" s="4" t="n">
        <f aca="false">A21321+B21321+TIME(9,0,0)</f>
        <v>40598.8649421296</v>
      </c>
      <c r="D21321" s="1" t="n">
        <v>0.048444</v>
      </c>
      <c r="E21321" s="1" t="n">
        <v>0.016781</v>
      </c>
    </row>
    <row r="21322" customFormat="false" ht="12.75" hidden="false" customHeight="false" outlineLevel="0" collapsed="false">
      <c r="A21322" s="3" t="n">
        <v>40598</v>
      </c>
      <c r="B21322" s="4" t="n">
        <v>0.490023148148148</v>
      </c>
      <c r="C21322" s="4" t="n">
        <f aca="false">A21322+B21322+TIME(9,0,0)</f>
        <v>40598.8650231482</v>
      </c>
      <c r="D21322" s="1" t="n">
        <v>0.06491</v>
      </c>
      <c r="E21322" s="1" t="n">
        <v>0.024349</v>
      </c>
    </row>
    <row r="21323" customFormat="false" ht="12.75" hidden="false" customHeight="false" outlineLevel="0" collapsed="false">
      <c r="A21323" s="3" t="n">
        <v>40598</v>
      </c>
      <c r="B21323" s="4" t="n">
        <v>0.490092592592593</v>
      </c>
      <c r="C21323" s="4" t="n">
        <f aca="false">A21323+B21323+TIME(9,0,0)</f>
        <v>40598.8650925926</v>
      </c>
      <c r="D21323" s="1" t="n">
        <v>0.032527</v>
      </c>
      <c r="E21323" s="1" t="n">
        <v>0.01455</v>
      </c>
    </row>
    <row r="21324" customFormat="false" ht="12.75" hidden="false" customHeight="false" outlineLevel="0" collapsed="false">
      <c r="A21324" s="3" t="n">
        <v>40598</v>
      </c>
      <c r="B21324" s="4" t="n">
        <v>0.490115740740741</v>
      </c>
      <c r="C21324" s="4" t="n">
        <f aca="false">A21324+B21324+TIME(9,0,0)</f>
        <v>40598.8651157407</v>
      </c>
      <c r="D21324" s="1" t="n">
        <v>0.056854</v>
      </c>
      <c r="E21324" s="1" t="n">
        <v>0.027178</v>
      </c>
    </row>
    <row r="21325" customFormat="false" ht="12.75" hidden="false" customHeight="false" outlineLevel="0" collapsed="false">
      <c r="A21325" s="3" t="n">
        <v>40598</v>
      </c>
      <c r="B21325" s="4" t="n">
        <v>0.490127314814815</v>
      </c>
      <c r="C21325" s="4" t="n">
        <f aca="false">A21325+B21325+TIME(9,0,0)</f>
        <v>40598.8651273148</v>
      </c>
      <c r="D21325" s="1" t="n">
        <v>0.049594</v>
      </c>
      <c r="E21325" s="1" t="n">
        <v>0.018565</v>
      </c>
    </row>
    <row r="21326" customFormat="false" ht="12.75" hidden="false" customHeight="false" outlineLevel="0" collapsed="false">
      <c r="A21326" s="3" t="n">
        <v>40598</v>
      </c>
      <c r="B21326" s="4" t="n">
        <v>0.490138888888889</v>
      </c>
      <c r="C21326" s="4" t="n">
        <f aca="false">A21326+B21326+TIME(9,0,0)</f>
        <v>40598.8651388889</v>
      </c>
      <c r="D21326" s="1" t="n">
        <v>0.044699</v>
      </c>
      <c r="E21326" s="1" t="n">
        <v>0.015579</v>
      </c>
    </row>
    <row r="21327" customFormat="false" ht="12.75" hidden="false" customHeight="false" outlineLevel="0" collapsed="false">
      <c r="A21327" s="3" t="n">
        <v>40598</v>
      </c>
      <c r="B21327" s="4" t="n">
        <v>0.490138888888889</v>
      </c>
      <c r="C21327" s="4" t="n">
        <f aca="false">A21327+B21327+TIME(9,0,0)</f>
        <v>40598.8651388889</v>
      </c>
      <c r="D21327" s="1" t="n">
        <v>0.062467</v>
      </c>
      <c r="E21327" s="1" t="n">
        <v>0.030409</v>
      </c>
    </row>
    <row r="21328" customFormat="false" ht="12.75" hidden="false" customHeight="false" outlineLevel="0" collapsed="false">
      <c r="A21328" s="3" t="n">
        <v>40598</v>
      </c>
      <c r="B21328" s="4" t="n">
        <v>0.490162037037037</v>
      </c>
      <c r="C21328" s="4" t="n">
        <f aca="false">A21328+B21328+TIME(9,0,0)</f>
        <v>40598.865162037</v>
      </c>
      <c r="D21328" s="1" t="n">
        <v>0.043042</v>
      </c>
      <c r="E21328" s="1" t="n">
        <v>0.014351</v>
      </c>
    </row>
    <row r="21329" customFormat="false" ht="12.75" hidden="false" customHeight="false" outlineLevel="0" collapsed="false">
      <c r="A21329" s="3" t="n">
        <v>40598</v>
      </c>
      <c r="B21329" s="4" t="n">
        <v>0.490162037037037</v>
      </c>
      <c r="C21329" s="4" t="n">
        <f aca="false">A21329+B21329+TIME(9,0,0)</f>
        <v>40598.865162037</v>
      </c>
      <c r="D21329" s="1" t="n">
        <v>0.055586</v>
      </c>
      <c r="E21329" s="1" t="n">
        <v>0.02434</v>
      </c>
    </row>
    <row r="21330" customFormat="false" ht="12.75" hidden="false" customHeight="false" outlineLevel="0" collapsed="false">
      <c r="A21330" s="3" t="n">
        <v>40598</v>
      </c>
      <c r="B21330" s="4" t="n">
        <v>0.490231481481482</v>
      </c>
      <c r="C21330" s="4" t="n">
        <f aca="false">A21330+B21330+TIME(9,0,0)</f>
        <v>40598.8652314815</v>
      </c>
      <c r="D21330" s="1" t="n">
        <v>0.04453</v>
      </c>
      <c r="E21330" s="1" t="n">
        <v>0.016332</v>
      </c>
    </row>
    <row r="21331" customFormat="false" ht="12.75" hidden="false" customHeight="false" outlineLevel="0" collapsed="false">
      <c r="A21331" s="3" t="n">
        <v>40598</v>
      </c>
      <c r="B21331" s="4" t="n">
        <v>0.4903125</v>
      </c>
      <c r="C21331" s="4" t="n">
        <f aca="false">A21331+B21331+TIME(9,0,0)</f>
        <v>40598.8653125</v>
      </c>
      <c r="D21331" s="1" t="n">
        <v>0.059168</v>
      </c>
      <c r="E21331" s="1" t="n">
        <v>0.023203</v>
      </c>
    </row>
    <row r="21332" customFormat="false" ht="12.75" hidden="false" customHeight="false" outlineLevel="0" collapsed="false">
      <c r="A21332" s="3" t="n">
        <v>40598</v>
      </c>
      <c r="B21332" s="4" t="n">
        <v>0.490347222222222</v>
      </c>
      <c r="C21332" s="4" t="n">
        <f aca="false">A21332+B21332+TIME(9,0,0)</f>
        <v>40598.8653472222</v>
      </c>
      <c r="D21332" s="1" t="n">
        <v>0.252442</v>
      </c>
      <c r="E21332" s="1" t="n">
        <v>0.184983</v>
      </c>
    </row>
    <row r="21333" customFormat="false" ht="12.75" hidden="false" customHeight="false" outlineLevel="0" collapsed="false">
      <c r="A21333" s="3" t="n">
        <v>40598</v>
      </c>
      <c r="B21333" s="4" t="n">
        <v>0.49037037037037</v>
      </c>
      <c r="C21333" s="4" t="n">
        <f aca="false">A21333+B21333+TIME(9,0,0)</f>
        <v>40598.8653703704</v>
      </c>
      <c r="D21333" s="1" t="n">
        <v>0.038469</v>
      </c>
      <c r="E21333" s="1" t="n">
        <v>0.015112</v>
      </c>
    </row>
    <row r="21334" customFormat="false" ht="12.75" hidden="false" customHeight="false" outlineLevel="0" collapsed="false">
      <c r="A21334" s="3" t="n">
        <v>40598</v>
      </c>
      <c r="B21334" s="4" t="n">
        <v>0.490428240740741</v>
      </c>
      <c r="C21334" s="4" t="n">
        <f aca="false">A21334+B21334+TIME(9,0,0)</f>
        <v>40598.8654282407</v>
      </c>
      <c r="D21334" s="1" t="n">
        <v>0.024815</v>
      </c>
      <c r="E21334" s="1" t="n">
        <v>0.008192</v>
      </c>
    </row>
    <row r="21335" customFormat="false" ht="12.75" hidden="false" customHeight="false" outlineLevel="0" collapsed="false">
      <c r="A21335" s="3" t="n">
        <v>40598</v>
      </c>
      <c r="B21335" s="4" t="n">
        <v>0.490428240740741</v>
      </c>
      <c r="C21335" s="4" t="n">
        <f aca="false">A21335+B21335+TIME(9,0,0)</f>
        <v>40598.8654282407</v>
      </c>
      <c r="D21335" s="1" t="n">
        <v>0.010777</v>
      </c>
      <c r="E21335" s="1" t="n">
        <v>0.002856</v>
      </c>
    </row>
    <row r="21336" customFormat="false" ht="12.75" hidden="false" customHeight="false" outlineLevel="0" collapsed="false">
      <c r="A21336" s="3" t="n">
        <v>40598</v>
      </c>
      <c r="B21336" s="4" t="n">
        <v>0.490462962962963</v>
      </c>
      <c r="C21336" s="4" t="n">
        <f aca="false">A21336+B21336+TIME(9,0,0)</f>
        <v>40598.865462963</v>
      </c>
      <c r="D21336" s="1" t="n">
        <v>0.045169</v>
      </c>
      <c r="E21336" s="1" t="n">
        <v>0.015587</v>
      </c>
    </row>
    <row r="21337" customFormat="false" ht="12.75" hidden="false" customHeight="false" outlineLevel="0" collapsed="false">
      <c r="A21337" s="3" t="n">
        <v>40598</v>
      </c>
      <c r="B21337" s="4" t="n">
        <v>0.490486111111111</v>
      </c>
      <c r="C21337" s="4" t="n">
        <f aca="false">A21337+B21337+TIME(9,0,0)</f>
        <v>40598.8654861111</v>
      </c>
      <c r="D21337" s="1" t="n">
        <v>0.038251</v>
      </c>
      <c r="E21337" s="1" t="n">
        <v>0.010092</v>
      </c>
    </row>
    <row r="21338" customFormat="false" ht="12.75" hidden="false" customHeight="false" outlineLevel="0" collapsed="false">
      <c r="A21338" s="3" t="n">
        <v>40598</v>
      </c>
      <c r="B21338" s="4" t="n">
        <v>0.490486111111111</v>
      </c>
      <c r="C21338" s="4" t="n">
        <f aca="false">A21338+B21338+TIME(9,0,0)</f>
        <v>40598.8654861111</v>
      </c>
      <c r="D21338" s="1" t="n">
        <v>0.024029</v>
      </c>
      <c r="E21338" s="1" t="n">
        <v>0.007665</v>
      </c>
    </row>
    <row r="21339" customFormat="false" ht="12.75" hidden="false" customHeight="false" outlineLevel="0" collapsed="false">
      <c r="A21339" s="3" t="n">
        <v>40598</v>
      </c>
      <c r="B21339" s="4" t="n">
        <v>0.490486111111111</v>
      </c>
      <c r="C21339" s="4" t="n">
        <f aca="false">A21339+B21339+TIME(9,0,0)</f>
        <v>40598.8654861111</v>
      </c>
      <c r="D21339" s="1" t="n">
        <v>0.02551</v>
      </c>
      <c r="E21339" s="1" t="n">
        <v>0.008076</v>
      </c>
    </row>
    <row r="21340" customFormat="false" ht="12.75" hidden="false" customHeight="false" outlineLevel="0" collapsed="false">
      <c r="A21340" s="3" t="n">
        <v>40598</v>
      </c>
      <c r="B21340" s="4" t="n">
        <v>0.490497685185185</v>
      </c>
      <c r="C21340" s="4" t="n">
        <f aca="false">A21340+B21340+TIME(9,0,0)</f>
        <v>40598.8654976852</v>
      </c>
      <c r="D21340" s="1" t="n">
        <v>0.010792</v>
      </c>
      <c r="E21340" s="1" t="n">
        <v>0.002891</v>
      </c>
    </row>
    <row r="21341" customFormat="false" ht="12.75" hidden="false" customHeight="false" outlineLevel="0" collapsed="false">
      <c r="A21341" s="3" t="n">
        <v>40598</v>
      </c>
      <c r="B21341" s="4" t="n">
        <v>0.490497685185185</v>
      </c>
      <c r="C21341" s="4" t="n">
        <f aca="false">A21341+B21341+TIME(9,0,0)</f>
        <v>40598.8654976852</v>
      </c>
      <c r="D21341" s="1" t="n">
        <v>0.010803</v>
      </c>
      <c r="E21341" s="1" t="n">
        <v>0.002997</v>
      </c>
    </row>
    <row r="21342" customFormat="false" ht="12.75" hidden="false" customHeight="false" outlineLevel="0" collapsed="false">
      <c r="A21342" s="3" t="n">
        <v>40598</v>
      </c>
      <c r="B21342" s="4" t="n">
        <v>0.49056712962963</v>
      </c>
      <c r="C21342" s="4" t="n">
        <f aca="false">A21342+B21342+TIME(9,0,0)</f>
        <v>40598.8655671296</v>
      </c>
      <c r="D21342" s="1" t="n">
        <v>0.024855</v>
      </c>
      <c r="E21342" s="1" t="n">
        <v>0.008261</v>
      </c>
    </row>
    <row r="21343" customFormat="false" ht="12.75" hidden="false" customHeight="false" outlineLevel="0" collapsed="false">
      <c r="A21343" s="3" t="n">
        <v>40598</v>
      </c>
      <c r="B21343" s="4" t="n">
        <v>0.49056712962963</v>
      </c>
      <c r="C21343" s="4" t="n">
        <f aca="false">A21343+B21343+TIME(9,0,0)</f>
        <v>40598.8655671296</v>
      </c>
      <c r="D21343" s="1" t="n">
        <v>0.023932</v>
      </c>
      <c r="E21343" s="1" t="n">
        <v>0.007693</v>
      </c>
    </row>
    <row r="21344" customFormat="false" ht="12.75" hidden="false" customHeight="false" outlineLevel="0" collapsed="false">
      <c r="A21344" s="3" t="n">
        <v>40598</v>
      </c>
      <c r="B21344" s="4" t="n">
        <v>0.49056712962963</v>
      </c>
      <c r="C21344" s="4" t="n">
        <f aca="false">A21344+B21344+TIME(9,0,0)</f>
        <v>40598.8655671296</v>
      </c>
      <c r="D21344" s="1" t="n">
        <v>0.0113</v>
      </c>
      <c r="E21344" s="1" t="n">
        <v>0.002898</v>
      </c>
    </row>
    <row r="21345" customFormat="false" ht="12.75" hidden="false" customHeight="false" outlineLevel="0" collapsed="false">
      <c r="A21345" s="3" t="n">
        <v>40598</v>
      </c>
      <c r="B21345" s="4" t="n">
        <v>0.49056712962963</v>
      </c>
      <c r="C21345" s="4" t="n">
        <f aca="false">A21345+B21345+TIME(9,0,0)</f>
        <v>40598.8655671296</v>
      </c>
      <c r="D21345" s="1" t="n">
        <v>0.010988</v>
      </c>
      <c r="E21345" s="1" t="n">
        <v>0.002906</v>
      </c>
    </row>
    <row r="21346" customFormat="false" ht="12.75" hidden="false" customHeight="false" outlineLevel="0" collapsed="false">
      <c r="A21346" s="3" t="n">
        <v>40598</v>
      </c>
      <c r="B21346" s="4" t="n">
        <v>0.490590277777778</v>
      </c>
      <c r="C21346" s="4" t="n">
        <f aca="false">A21346+B21346+TIME(9,0,0)</f>
        <v>40598.8655902778</v>
      </c>
      <c r="D21346" s="1" t="n">
        <v>0.198622</v>
      </c>
      <c r="E21346" s="1" t="n">
        <v>0.160828</v>
      </c>
    </row>
    <row r="21347" customFormat="false" ht="12.75" hidden="false" customHeight="false" outlineLevel="0" collapsed="false">
      <c r="A21347" s="3" t="n">
        <v>40598</v>
      </c>
      <c r="B21347" s="4" t="n">
        <v>0.490590277777778</v>
      </c>
      <c r="C21347" s="4" t="n">
        <f aca="false">A21347+B21347+TIME(9,0,0)</f>
        <v>40598.8655902778</v>
      </c>
      <c r="D21347" s="1" t="n">
        <v>0.055178</v>
      </c>
      <c r="E21347" s="1" t="n">
        <v>0.024163</v>
      </c>
    </row>
    <row r="21348" customFormat="false" ht="12.75" hidden="false" customHeight="false" outlineLevel="0" collapsed="false">
      <c r="A21348" s="3" t="n">
        <v>40598</v>
      </c>
      <c r="B21348" s="4" t="n">
        <v>0.490590277777778</v>
      </c>
      <c r="C21348" s="4" t="n">
        <f aca="false">A21348+B21348+TIME(9,0,0)</f>
        <v>40598.8655902778</v>
      </c>
      <c r="D21348" s="1" t="n">
        <v>0.064455</v>
      </c>
      <c r="E21348" s="1" t="n">
        <v>0.025544</v>
      </c>
    </row>
    <row r="21349" customFormat="false" ht="12.75" hidden="false" customHeight="false" outlineLevel="0" collapsed="false">
      <c r="A21349" s="3" t="n">
        <v>40598</v>
      </c>
      <c r="B21349" s="4" t="n">
        <v>0.490613425925926</v>
      </c>
      <c r="C21349" s="4" t="n">
        <f aca="false">A21349+B21349+TIME(9,0,0)</f>
        <v>40598.8656134259</v>
      </c>
      <c r="D21349" s="1" t="n">
        <v>0.048913</v>
      </c>
      <c r="E21349" s="1" t="n">
        <v>0.017233</v>
      </c>
    </row>
    <row r="21350" customFormat="false" ht="12.75" hidden="false" customHeight="false" outlineLevel="0" collapsed="false">
      <c r="A21350" s="3" t="n">
        <v>40598</v>
      </c>
      <c r="B21350" s="4" t="n">
        <v>0.490648148148148</v>
      </c>
      <c r="C21350" s="4" t="n">
        <f aca="false">A21350+B21350+TIME(9,0,0)</f>
        <v>40598.8656481481</v>
      </c>
      <c r="D21350" s="1" t="n">
        <v>0.044714</v>
      </c>
      <c r="E21350" s="1" t="n">
        <v>0.016141</v>
      </c>
    </row>
    <row r="21351" customFormat="false" ht="12.75" hidden="false" customHeight="false" outlineLevel="0" collapsed="false">
      <c r="A21351" s="3" t="n">
        <v>40598</v>
      </c>
      <c r="B21351" s="4" t="n">
        <v>0.490671296296296</v>
      </c>
      <c r="C21351" s="4" t="n">
        <f aca="false">A21351+B21351+TIME(9,0,0)</f>
        <v>40598.8656712963</v>
      </c>
      <c r="D21351" s="1" t="n">
        <v>0.027276</v>
      </c>
      <c r="E21351" s="1" t="n">
        <v>0.009557</v>
      </c>
    </row>
    <row r="21352" customFormat="false" ht="12.75" hidden="false" customHeight="false" outlineLevel="0" collapsed="false">
      <c r="A21352" s="3" t="n">
        <v>40598</v>
      </c>
      <c r="B21352" s="4" t="n">
        <v>0.49068287037037</v>
      </c>
      <c r="C21352" s="4" t="n">
        <f aca="false">A21352+B21352+TIME(9,0,0)</f>
        <v>40598.8656828704</v>
      </c>
      <c r="D21352" s="1" t="n">
        <v>0.043954</v>
      </c>
      <c r="E21352" s="1" t="n">
        <v>0.015365</v>
      </c>
    </row>
    <row r="21353" customFormat="false" ht="12.75" hidden="false" customHeight="false" outlineLevel="0" collapsed="false">
      <c r="A21353" s="3" t="n">
        <v>40598</v>
      </c>
      <c r="B21353" s="4" t="n">
        <v>0.490729166666667</v>
      </c>
      <c r="C21353" s="4" t="n">
        <f aca="false">A21353+B21353+TIME(9,0,0)</f>
        <v>40598.8657291667</v>
      </c>
      <c r="D21353" s="1" t="n">
        <v>0.105279</v>
      </c>
      <c r="E21353" s="1" t="n">
        <v>0.078321</v>
      </c>
    </row>
    <row r="21354" customFormat="false" ht="12.75" hidden="false" customHeight="false" outlineLevel="0" collapsed="false">
      <c r="A21354" s="3" t="n">
        <v>40598</v>
      </c>
      <c r="B21354" s="4" t="n">
        <v>0.490775462962963</v>
      </c>
      <c r="C21354" s="4" t="n">
        <f aca="false">A21354+B21354+TIME(9,0,0)</f>
        <v>40598.865775463</v>
      </c>
      <c r="D21354" s="1" t="n">
        <v>0.051964</v>
      </c>
      <c r="E21354" s="1" t="n">
        <v>0.020143</v>
      </c>
    </row>
    <row r="21355" customFormat="false" ht="12.75" hidden="false" customHeight="false" outlineLevel="0" collapsed="false">
      <c r="A21355" s="3" t="n">
        <v>40598</v>
      </c>
      <c r="B21355" s="4" t="n">
        <v>0.490798611111111</v>
      </c>
      <c r="C21355" s="4" t="n">
        <f aca="false">A21355+B21355+TIME(9,0,0)</f>
        <v>40598.8657986111</v>
      </c>
      <c r="D21355" s="1" t="n">
        <v>0.047881</v>
      </c>
      <c r="E21355" s="1" t="n">
        <v>0.016374</v>
      </c>
    </row>
    <row r="21356" customFormat="false" ht="12.75" hidden="false" customHeight="false" outlineLevel="0" collapsed="false">
      <c r="A21356" s="3" t="n">
        <v>40598</v>
      </c>
      <c r="B21356" s="4" t="n">
        <v>0.490810185185185</v>
      </c>
      <c r="C21356" s="4" t="n">
        <f aca="false">A21356+B21356+TIME(9,0,0)</f>
        <v>40598.8658101852</v>
      </c>
      <c r="D21356" s="1" t="n">
        <v>0.046432</v>
      </c>
      <c r="E21356" s="1" t="n">
        <v>0.016855</v>
      </c>
    </row>
    <row r="21357" customFormat="false" ht="12.75" hidden="false" customHeight="false" outlineLevel="0" collapsed="false">
      <c r="A21357" s="3" t="n">
        <v>40598</v>
      </c>
      <c r="B21357" s="4" t="n">
        <v>0.490868055555556</v>
      </c>
      <c r="C21357" s="4" t="n">
        <f aca="false">A21357+B21357+TIME(9,0,0)</f>
        <v>40598.8658680556</v>
      </c>
      <c r="D21357" s="1" t="n">
        <v>0.060547</v>
      </c>
      <c r="E21357" s="1" t="n">
        <v>0.02263</v>
      </c>
    </row>
    <row r="21358" customFormat="false" ht="12.75" hidden="false" customHeight="false" outlineLevel="0" collapsed="false">
      <c r="A21358" s="3" t="n">
        <v>40598</v>
      </c>
      <c r="B21358" s="4" t="n">
        <v>0.490891203703704</v>
      </c>
      <c r="C21358" s="4" t="n">
        <f aca="false">A21358+B21358+TIME(9,0,0)</f>
        <v>40598.8658912037</v>
      </c>
      <c r="D21358" s="1" t="n">
        <v>0.04693</v>
      </c>
      <c r="E21358" s="1" t="n">
        <v>0.018271</v>
      </c>
    </row>
    <row r="21359" customFormat="false" ht="12.75" hidden="false" customHeight="false" outlineLevel="0" collapsed="false">
      <c r="A21359" s="3" t="n">
        <v>40598</v>
      </c>
      <c r="B21359" s="4" t="n">
        <v>0.490914351851852</v>
      </c>
      <c r="C21359" s="4" t="n">
        <f aca="false">A21359+B21359+TIME(9,0,0)</f>
        <v>40598.8659143519</v>
      </c>
      <c r="D21359" s="1" t="n">
        <v>0.057387</v>
      </c>
      <c r="E21359" s="1" t="n">
        <v>0.022366</v>
      </c>
    </row>
    <row r="21360" customFormat="false" ht="12.75" hidden="false" customHeight="false" outlineLevel="0" collapsed="false">
      <c r="A21360" s="3" t="n">
        <v>40598</v>
      </c>
      <c r="B21360" s="4" t="n">
        <v>0.490914351851852</v>
      </c>
      <c r="C21360" s="4" t="n">
        <f aca="false">A21360+B21360+TIME(9,0,0)</f>
        <v>40598.8659143519</v>
      </c>
      <c r="D21360" s="1" t="n">
        <v>0.044041</v>
      </c>
      <c r="E21360" s="1" t="n">
        <v>0.014205</v>
      </c>
    </row>
    <row r="21361" customFormat="false" ht="12.75" hidden="false" customHeight="false" outlineLevel="0" collapsed="false">
      <c r="A21361" s="3" t="n">
        <v>40598</v>
      </c>
      <c r="B21361" s="4" t="n">
        <v>0.490925925925926</v>
      </c>
      <c r="C21361" s="4" t="n">
        <f aca="false">A21361+B21361+TIME(9,0,0)</f>
        <v>40598.8659259259</v>
      </c>
      <c r="D21361" s="1" t="n">
        <v>0.059189</v>
      </c>
      <c r="E21361" s="1" t="n">
        <v>0.028156</v>
      </c>
    </row>
    <row r="21362" customFormat="false" ht="12.75" hidden="false" customHeight="false" outlineLevel="0" collapsed="false">
      <c r="A21362" s="3" t="n">
        <v>40598</v>
      </c>
      <c r="B21362" s="4" t="n">
        <v>0.491006944444444</v>
      </c>
      <c r="C21362" s="4" t="n">
        <f aca="false">A21362+B21362+TIME(9,0,0)</f>
        <v>40598.8660069444</v>
      </c>
      <c r="D21362" s="1" t="n">
        <v>0.038248</v>
      </c>
      <c r="E21362" s="1" t="n">
        <v>0.010102</v>
      </c>
    </row>
    <row r="21363" customFormat="false" ht="12.75" hidden="false" customHeight="false" outlineLevel="0" collapsed="false">
      <c r="A21363" s="3" t="n">
        <v>40598</v>
      </c>
      <c r="B21363" s="4" t="n">
        <v>0.491041666666667</v>
      </c>
      <c r="C21363" s="4" t="n">
        <f aca="false">A21363+B21363+TIME(9,0,0)</f>
        <v>40598.8660416667</v>
      </c>
      <c r="D21363" s="1" t="n">
        <v>0.049522</v>
      </c>
      <c r="E21363" s="1" t="n">
        <v>0.032688</v>
      </c>
    </row>
    <row r="21364" customFormat="false" ht="12.75" hidden="false" customHeight="false" outlineLevel="0" collapsed="false">
      <c r="A21364" s="3" t="n">
        <v>40598</v>
      </c>
      <c r="B21364" s="4" t="n">
        <v>0.491041666666667</v>
      </c>
      <c r="C21364" s="4" t="n">
        <f aca="false">A21364+B21364+TIME(9,0,0)</f>
        <v>40598.8660416667</v>
      </c>
      <c r="D21364" s="1" t="n">
        <v>0.011476</v>
      </c>
      <c r="E21364" s="1" t="n">
        <v>0.002951</v>
      </c>
    </row>
    <row r="21365" customFormat="false" ht="12.75" hidden="false" customHeight="false" outlineLevel="0" collapsed="false">
      <c r="A21365" s="3" t="n">
        <v>40598</v>
      </c>
      <c r="B21365" s="4" t="n">
        <v>0.491087962962963</v>
      </c>
      <c r="C21365" s="4" t="n">
        <f aca="false">A21365+B21365+TIME(9,0,0)</f>
        <v>40598.866087963</v>
      </c>
      <c r="D21365" s="1" t="n">
        <v>0.024664</v>
      </c>
      <c r="E21365" s="1" t="n">
        <v>0.00805</v>
      </c>
    </row>
    <row r="21366" customFormat="false" ht="12.75" hidden="false" customHeight="false" outlineLevel="0" collapsed="false">
      <c r="A21366" s="3" t="n">
        <v>40598</v>
      </c>
      <c r="B21366" s="4" t="n">
        <v>0.491087962962963</v>
      </c>
      <c r="C21366" s="4" t="n">
        <f aca="false">A21366+B21366+TIME(9,0,0)</f>
        <v>40598.866087963</v>
      </c>
      <c r="D21366" s="1" t="n">
        <v>0.011559</v>
      </c>
      <c r="E21366" s="1" t="n">
        <v>0.002936</v>
      </c>
    </row>
    <row r="21367" customFormat="false" ht="12.75" hidden="false" customHeight="false" outlineLevel="0" collapsed="false">
      <c r="A21367" s="3" t="n">
        <v>40598</v>
      </c>
      <c r="B21367" s="4" t="n">
        <v>0.491099537037037</v>
      </c>
      <c r="C21367" s="4" t="n">
        <f aca="false">A21367+B21367+TIME(9,0,0)</f>
        <v>40598.866099537</v>
      </c>
      <c r="D21367" s="1" t="n">
        <v>0.024632</v>
      </c>
      <c r="E21367" s="1" t="n">
        <v>0.008129</v>
      </c>
    </row>
    <row r="21368" customFormat="false" ht="12.75" hidden="false" customHeight="false" outlineLevel="0" collapsed="false">
      <c r="A21368" s="3" t="n">
        <v>40598</v>
      </c>
      <c r="B21368" s="4" t="n">
        <v>0.491111111111111</v>
      </c>
      <c r="C21368" s="4" t="n">
        <f aca="false">A21368+B21368+TIME(9,0,0)</f>
        <v>40598.8661111111</v>
      </c>
      <c r="D21368" s="1" t="n">
        <v>0.059008</v>
      </c>
      <c r="E21368" s="1" t="n">
        <v>0.029178</v>
      </c>
    </row>
    <row r="21369" customFormat="false" ht="12.75" hidden="false" customHeight="false" outlineLevel="0" collapsed="false">
      <c r="A21369" s="3" t="n">
        <v>40598</v>
      </c>
      <c r="B21369" s="4" t="n">
        <v>0.491122685185185</v>
      </c>
      <c r="C21369" s="4" t="n">
        <f aca="false">A21369+B21369+TIME(9,0,0)</f>
        <v>40598.8661226852</v>
      </c>
      <c r="D21369" s="1" t="n">
        <v>0.024484</v>
      </c>
      <c r="E21369" s="1" t="n">
        <v>0.007793</v>
      </c>
    </row>
    <row r="21370" customFormat="false" ht="12.75" hidden="false" customHeight="false" outlineLevel="0" collapsed="false">
      <c r="A21370" s="3" t="n">
        <v>40598</v>
      </c>
      <c r="B21370" s="4" t="n">
        <v>0.491122685185185</v>
      </c>
      <c r="C21370" s="4" t="n">
        <f aca="false">A21370+B21370+TIME(9,0,0)</f>
        <v>40598.8661226852</v>
      </c>
      <c r="D21370" s="1" t="n">
        <v>0.010821</v>
      </c>
      <c r="E21370" s="1" t="n">
        <v>0.003004</v>
      </c>
    </row>
    <row r="21371" customFormat="false" ht="12.75" hidden="false" customHeight="false" outlineLevel="0" collapsed="false">
      <c r="A21371" s="3" t="n">
        <v>40598</v>
      </c>
      <c r="B21371" s="4" t="n">
        <v>0.491180555555556</v>
      </c>
      <c r="C21371" s="4" t="n">
        <f aca="false">A21371+B21371+TIME(9,0,0)</f>
        <v>40598.8661805556</v>
      </c>
      <c r="D21371" s="1" t="n">
        <v>0.053388</v>
      </c>
      <c r="E21371" s="1" t="n">
        <v>0.025266</v>
      </c>
    </row>
    <row r="21372" customFormat="false" ht="12.75" hidden="false" customHeight="false" outlineLevel="0" collapsed="false">
      <c r="A21372" s="3" t="n">
        <v>40598</v>
      </c>
      <c r="B21372" s="4" t="n">
        <v>0.491180555555556</v>
      </c>
      <c r="C21372" s="4" t="n">
        <f aca="false">A21372+B21372+TIME(9,0,0)</f>
        <v>40598.8661805556</v>
      </c>
      <c r="D21372" s="1" t="n">
        <v>0.025788</v>
      </c>
      <c r="E21372" s="1" t="n">
        <v>0.008759</v>
      </c>
    </row>
    <row r="21373" customFormat="false" ht="12.75" hidden="false" customHeight="false" outlineLevel="0" collapsed="false">
      <c r="A21373" s="3" t="n">
        <v>40598</v>
      </c>
      <c r="B21373" s="4" t="n">
        <v>0.491180555555556</v>
      </c>
      <c r="C21373" s="4" t="n">
        <f aca="false">A21373+B21373+TIME(9,0,0)</f>
        <v>40598.8661805556</v>
      </c>
      <c r="D21373" s="1" t="n">
        <v>0.011422</v>
      </c>
      <c r="E21373" s="1" t="n">
        <v>0.002913</v>
      </c>
    </row>
    <row r="21374" customFormat="false" ht="12.75" hidden="false" customHeight="false" outlineLevel="0" collapsed="false">
      <c r="A21374" s="3" t="n">
        <v>40598</v>
      </c>
      <c r="B21374" s="4" t="n">
        <v>0.49119212962963</v>
      </c>
      <c r="C21374" s="4" t="n">
        <f aca="false">A21374+B21374+TIME(9,0,0)</f>
        <v>40598.8661921296</v>
      </c>
      <c r="D21374" s="1" t="n">
        <v>0.047289</v>
      </c>
      <c r="E21374" s="1" t="n">
        <v>0.018768</v>
      </c>
    </row>
    <row r="21375" customFormat="false" ht="12.75" hidden="false" customHeight="false" outlineLevel="0" collapsed="false">
      <c r="A21375" s="3" t="n">
        <v>40598</v>
      </c>
      <c r="B21375" s="4" t="n">
        <v>0.491226851851852</v>
      </c>
      <c r="C21375" s="4" t="n">
        <f aca="false">A21375+B21375+TIME(9,0,0)</f>
        <v>40598.8662268519</v>
      </c>
      <c r="D21375" s="1" t="n">
        <v>0.048846</v>
      </c>
      <c r="E21375" s="1" t="n">
        <v>0.020121</v>
      </c>
    </row>
    <row r="21376" customFormat="false" ht="12.75" hidden="false" customHeight="false" outlineLevel="0" collapsed="false">
      <c r="A21376" s="3" t="n">
        <v>40598</v>
      </c>
      <c r="B21376" s="4" t="n">
        <v>0.491261574074074</v>
      </c>
      <c r="C21376" s="4" t="n">
        <f aca="false">A21376+B21376+TIME(9,0,0)</f>
        <v>40598.8662615741</v>
      </c>
      <c r="D21376" s="1" t="n">
        <v>0.040083</v>
      </c>
      <c r="E21376" s="1" t="n">
        <v>0.021885</v>
      </c>
    </row>
    <row r="21377" customFormat="false" ht="12.75" hidden="false" customHeight="false" outlineLevel="0" collapsed="false">
      <c r="A21377" s="3" t="n">
        <v>40598</v>
      </c>
      <c r="B21377" s="4" t="n">
        <v>0.491273148148148</v>
      </c>
      <c r="C21377" s="4" t="n">
        <f aca="false">A21377+B21377+TIME(9,0,0)</f>
        <v>40598.8662731481</v>
      </c>
      <c r="D21377" s="1" t="n">
        <v>0.048863</v>
      </c>
      <c r="E21377" s="1" t="n">
        <v>0.017436</v>
      </c>
    </row>
    <row r="21378" customFormat="false" ht="12.75" hidden="false" customHeight="false" outlineLevel="0" collapsed="false">
      <c r="A21378" s="3" t="n">
        <v>40598</v>
      </c>
      <c r="B21378" s="4" t="n">
        <v>0.491284722222222</v>
      </c>
      <c r="C21378" s="4" t="n">
        <f aca="false">A21378+B21378+TIME(9,0,0)</f>
        <v>40598.8662847222</v>
      </c>
      <c r="D21378" s="1" t="n">
        <v>0.057814</v>
      </c>
      <c r="E21378" s="1" t="n">
        <v>0.025475</v>
      </c>
    </row>
    <row r="21379" customFormat="false" ht="12.75" hidden="false" customHeight="false" outlineLevel="0" collapsed="false">
      <c r="A21379" s="3" t="n">
        <v>40598</v>
      </c>
      <c r="B21379" s="4" t="n">
        <v>0.491342592592593</v>
      </c>
      <c r="C21379" s="4" t="n">
        <f aca="false">A21379+B21379+TIME(9,0,0)</f>
        <v>40598.8663425926</v>
      </c>
      <c r="D21379" s="1" t="n">
        <v>0.051644</v>
      </c>
      <c r="E21379" s="1" t="n">
        <v>0.018624</v>
      </c>
    </row>
    <row r="21380" customFormat="false" ht="12.75" hidden="false" customHeight="false" outlineLevel="0" collapsed="false">
      <c r="A21380" s="3" t="n">
        <v>40598</v>
      </c>
      <c r="B21380" s="4" t="n">
        <v>0.491342592592593</v>
      </c>
      <c r="C21380" s="4" t="n">
        <f aca="false">A21380+B21380+TIME(9,0,0)</f>
        <v>40598.8663425926</v>
      </c>
      <c r="D21380" s="1" t="n">
        <v>0.048363</v>
      </c>
      <c r="E21380" s="1" t="n">
        <v>0.01692</v>
      </c>
    </row>
    <row r="21381" customFormat="false" ht="12.75" hidden="false" customHeight="false" outlineLevel="0" collapsed="false">
      <c r="A21381" s="3" t="n">
        <v>40598</v>
      </c>
      <c r="B21381" s="4" t="n">
        <v>0.491342592592593</v>
      </c>
      <c r="C21381" s="4" t="n">
        <f aca="false">A21381+B21381+TIME(9,0,0)</f>
        <v>40598.8663425926</v>
      </c>
      <c r="D21381" s="1" t="n">
        <v>0.048845</v>
      </c>
      <c r="E21381" s="1" t="n">
        <v>0.01652</v>
      </c>
    </row>
    <row r="21382" customFormat="false" ht="12.75" hidden="false" customHeight="false" outlineLevel="0" collapsed="false">
      <c r="A21382" s="3" t="n">
        <v>40598</v>
      </c>
      <c r="B21382" s="4" t="n">
        <v>0.491354166666667</v>
      </c>
      <c r="C21382" s="4" t="n">
        <f aca="false">A21382+B21382+TIME(9,0,0)</f>
        <v>40598.8663541667</v>
      </c>
      <c r="D21382" s="1" t="n">
        <v>0.04695</v>
      </c>
      <c r="E21382" s="1" t="n">
        <v>0.01505</v>
      </c>
    </row>
    <row r="21383" customFormat="false" ht="12.75" hidden="false" customHeight="false" outlineLevel="0" collapsed="false">
      <c r="A21383" s="3" t="n">
        <v>40598</v>
      </c>
      <c r="B21383" s="4" t="n">
        <v>0.491365740740741</v>
      </c>
      <c r="C21383" s="4" t="n">
        <f aca="false">A21383+B21383+TIME(9,0,0)</f>
        <v>40598.8663657407</v>
      </c>
      <c r="D21383" s="1" t="n">
        <v>0.056392</v>
      </c>
      <c r="E21383" s="1" t="n">
        <v>0.024818</v>
      </c>
    </row>
    <row r="21384" customFormat="false" ht="12.75" hidden="false" customHeight="false" outlineLevel="0" collapsed="false">
      <c r="A21384" s="3" t="n">
        <v>40598</v>
      </c>
      <c r="B21384" s="4" t="n">
        <v>0.491423611111111</v>
      </c>
      <c r="C21384" s="4" t="n">
        <f aca="false">A21384+B21384+TIME(9,0,0)</f>
        <v>40598.8664236111</v>
      </c>
      <c r="D21384" s="1" t="n">
        <v>0.04567</v>
      </c>
      <c r="E21384" s="1" t="n">
        <v>0.015483</v>
      </c>
    </row>
    <row r="21385" customFormat="false" ht="12.75" hidden="false" customHeight="false" outlineLevel="0" collapsed="false">
      <c r="A21385" s="3" t="n">
        <v>40598</v>
      </c>
      <c r="B21385" s="4" t="n">
        <v>0.491446759259259</v>
      </c>
      <c r="C21385" s="4" t="n">
        <f aca="false">A21385+B21385+TIME(9,0,0)</f>
        <v>40598.8664467593</v>
      </c>
      <c r="D21385" s="1" t="n">
        <v>0.048405</v>
      </c>
      <c r="E21385" s="1" t="n">
        <v>0.017348</v>
      </c>
    </row>
    <row r="21386" customFormat="false" ht="12.75" hidden="false" customHeight="false" outlineLevel="0" collapsed="false">
      <c r="A21386" s="3" t="n">
        <v>40598</v>
      </c>
      <c r="B21386" s="4" t="n">
        <v>0.491458333333333</v>
      </c>
      <c r="C21386" s="4" t="n">
        <f aca="false">A21386+B21386+TIME(9,0,0)</f>
        <v>40598.8664583333</v>
      </c>
      <c r="D21386" s="1" t="n">
        <v>0.024669</v>
      </c>
      <c r="E21386" s="1" t="n">
        <v>0.007884</v>
      </c>
    </row>
    <row r="21387" customFormat="false" ht="12.75" hidden="false" customHeight="false" outlineLevel="0" collapsed="false">
      <c r="A21387" s="3" t="n">
        <v>40598</v>
      </c>
      <c r="B21387" s="4" t="n">
        <v>0.491458333333333</v>
      </c>
      <c r="C21387" s="4" t="n">
        <f aca="false">A21387+B21387+TIME(9,0,0)</f>
        <v>40598.8664583333</v>
      </c>
      <c r="D21387" s="1" t="n">
        <v>0.011614</v>
      </c>
      <c r="E21387" s="1" t="n">
        <v>0.002873</v>
      </c>
    </row>
    <row r="21388" customFormat="false" ht="12.75" hidden="false" customHeight="false" outlineLevel="0" collapsed="false">
      <c r="A21388" s="3" t="n">
        <v>40598</v>
      </c>
      <c r="B21388" s="4" t="n">
        <v>0.491481481481481</v>
      </c>
      <c r="C21388" s="4" t="n">
        <f aca="false">A21388+B21388+TIME(9,0,0)</f>
        <v>40598.8664814815</v>
      </c>
      <c r="D21388" s="1" t="n">
        <v>0.070944</v>
      </c>
      <c r="E21388" s="1" t="n">
        <v>0.042027</v>
      </c>
    </row>
    <row r="21389" customFormat="false" ht="12.75" hidden="false" customHeight="false" outlineLevel="0" collapsed="false">
      <c r="A21389" s="3" t="n">
        <v>40598</v>
      </c>
      <c r="B21389" s="4" t="n">
        <v>0.491493055555556</v>
      </c>
      <c r="C21389" s="4" t="n">
        <f aca="false">A21389+B21389+TIME(9,0,0)</f>
        <v>40598.8664930556</v>
      </c>
      <c r="D21389" s="1" t="n">
        <v>0.056449</v>
      </c>
      <c r="E21389" s="1" t="n">
        <v>0.026855</v>
      </c>
    </row>
    <row r="21390" customFormat="false" ht="12.75" hidden="false" customHeight="false" outlineLevel="0" collapsed="false">
      <c r="A21390" s="3" t="n">
        <v>40598</v>
      </c>
      <c r="B21390" s="4" t="n">
        <v>0.491574074074074</v>
      </c>
      <c r="C21390" s="4" t="n">
        <f aca="false">A21390+B21390+TIME(9,0,0)</f>
        <v>40598.8665740741</v>
      </c>
      <c r="D21390" s="1" t="n">
        <v>0.049422</v>
      </c>
      <c r="E21390" s="1" t="n">
        <v>0.018468</v>
      </c>
    </row>
    <row r="21391" customFormat="false" ht="12.75" hidden="false" customHeight="false" outlineLevel="0" collapsed="false">
      <c r="A21391" s="3" t="n">
        <v>40598</v>
      </c>
      <c r="B21391" s="4" t="n">
        <v>0.491631944444444</v>
      </c>
      <c r="C21391" s="4" t="n">
        <f aca="false">A21391+B21391+TIME(9,0,0)</f>
        <v>40598.8666319444</v>
      </c>
      <c r="D21391" s="1" t="n">
        <v>0.046461</v>
      </c>
      <c r="E21391" s="1" t="n">
        <v>0.018009</v>
      </c>
    </row>
    <row r="21392" customFormat="false" ht="12.75" hidden="false" customHeight="false" outlineLevel="0" collapsed="false">
      <c r="A21392" s="3" t="n">
        <v>40598</v>
      </c>
      <c r="B21392" s="4" t="n">
        <v>0.491655092592593</v>
      </c>
      <c r="C21392" s="4" t="n">
        <f aca="false">A21392+B21392+TIME(9,0,0)</f>
        <v>40598.8666550926</v>
      </c>
      <c r="D21392" s="1" t="n">
        <v>0.044817</v>
      </c>
      <c r="E21392" s="1" t="n">
        <v>0.016065</v>
      </c>
    </row>
    <row r="21393" customFormat="false" ht="12.75" hidden="false" customHeight="false" outlineLevel="0" collapsed="false">
      <c r="A21393" s="3" t="n">
        <v>40598</v>
      </c>
      <c r="B21393" s="4" t="n">
        <v>0.491655092592593</v>
      </c>
      <c r="C21393" s="4" t="n">
        <f aca="false">A21393+B21393+TIME(9,0,0)</f>
        <v>40598.8666550926</v>
      </c>
      <c r="D21393" s="1" t="n">
        <v>0.058893</v>
      </c>
      <c r="E21393" s="1" t="n">
        <v>0.029507</v>
      </c>
    </row>
    <row r="21394" customFormat="false" ht="12.75" hidden="false" customHeight="false" outlineLevel="0" collapsed="false">
      <c r="A21394" s="3" t="n">
        <v>40598</v>
      </c>
      <c r="B21394" s="4" t="n">
        <v>0.491678240740741</v>
      </c>
      <c r="C21394" s="4" t="n">
        <f aca="false">A21394+B21394+TIME(9,0,0)</f>
        <v>40598.8666782407</v>
      </c>
      <c r="D21394" s="1" t="n">
        <v>0.048016</v>
      </c>
      <c r="E21394" s="1" t="n">
        <v>0.017353</v>
      </c>
    </row>
    <row r="21395" customFormat="false" ht="12.75" hidden="false" customHeight="false" outlineLevel="0" collapsed="false">
      <c r="A21395" s="3" t="n">
        <v>40598</v>
      </c>
      <c r="B21395" s="4" t="n">
        <v>0.491724537037037</v>
      </c>
      <c r="C21395" s="4" t="n">
        <f aca="false">A21395+B21395+TIME(9,0,0)</f>
        <v>40598.866724537</v>
      </c>
      <c r="D21395" s="1" t="n">
        <v>0.049736</v>
      </c>
      <c r="E21395" s="1" t="n">
        <v>0.017654</v>
      </c>
    </row>
    <row r="21396" customFormat="false" ht="12.75" hidden="false" customHeight="false" outlineLevel="0" collapsed="false">
      <c r="A21396" s="3" t="n">
        <v>40598</v>
      </c>
      <c r="B21396" s="4" t="n">
        <v>0.491747685185185</v>
      </c>
      <c r="C21396" s="4" t="n">
        <f aca="false">A21396+B21396+TIME(9,0,0)</f>
        <v>40598.8667476852</v>
      </c>
      <c r="D21396" s="1" t="n">
        <v>0.044817</v>
      </c>
      <c r="E21396" s="1" t="n">
        <v>0.015106</v>
      </c>
    </row>
    <row r="21397" customFormat="false" ht="12.75" hidden="false" customHeight="false" outlineLevel="0" collapsed="false">
      <c r="A21397" s="3" t="n">
        <v>40598</v>
      </c>
      <c r="B21397" s="4" t="n">
        <v>0.491770833333333</v>
      </c>
      <c r="C21397" s="4" t="n">
        <f aca="false">A21397+B21397+TIME(9,0,0)</f>
        <v>40598.8667708333</v>
      </c>
      <c r="D21397" s="1" t="n">
        <v>0.100668</v>
      </c>
      <c r="E21397" s="1" t="n">
        <v>0.052241</v>
      </c>
    </row>
    <row r="21398" customFormat="false" ht="12.75" hidden="false" customHeight="false" outlineLevel="0" collapsed="false">
      <c r="A21398" s="3" t="n">
        <v>40598</v>
      </c>
      <c r="B21398" s="4" t="n">
        <v>0.491828703703704</v>
      </c>
      <c r="C21398" s="4" t="n">
        <f aca="false">A21398+B21398+TIME(9,0,0)</f>
        <v>40598.8668287037</v>
      </c>
      <c r="D21398" s="1" t="n">
        <v>0.024968</v>
      </c>
      <c r="E21398" s="1" t="n">
        <v>0.007289</v>
      </c>
    </row>
    <row r="21399" customFormat="false" ht="12.75" hidden="false" customHeight="false" outlineLevel="0" collapsed="false">
      <c r="A21399" s="3" t="n">
        <v>40598</v>
      </c>
      <c r="B21399" s="4" t="n">
        <v>0.491828703703704</v>
      </c>
      <c r="C21399" s="4" t="n">
        <f aca="false">A21399+B21399+TIME(9,0,0)</f>
        <v>40598.8668287037</v>
      </c>
      <c r="D21399" s="1" t="n">
        <v>0.011479</v>
      </c>
      <c r="E21399" s="1" t="n">
        <v>0.002817</v>
      </c>
    </row>
    <row r="21400" customFormat="false" ht="12.75" hidden="false" customHeight="false" outlineLevel="0" collapsed="false">
      <c r="A21400" s="3" t="n">
        <v>40598</v>
      </c>
      <c r="B21400" s="4" t="n">
        <v>0.491840277777778</v>
      </c>
      <c r="C21400" s="4" t="n">
        <f aca="false">A21400+B21400+TIME(9,0,0)</f>
        <v>40598.8668402778</v>
      </c>
      <c r="D21400" s="1" t="n">
        <v>0.052632</v>
      </c>
      <c r="E21400" s="1" t="n">
        <v>0.02321</v>
      </c>
    </row>
    <row r="21401" customFormat="false" ht="12.75" hidden="false" customHeight="false" outlineLevel="0" collapsed="false">
      <c r="A21401" s="3" t="n">
        <v>40598</v>
      </c>
      <c r="B21401" s="4" t="n">
        <v>0.491875</v>
      </c>
      <c r="C21401" s="4" t="n">
        <f aca="false">A21401+B21401+TIME(9,0,0)</f>
        <v>40598.866875</v>
      </c>
      <c r="D21401" s="1" t="n">
        <v>0.062311</v>
      </c>
      <c r="E21401" s="1" t="n">
        <v>0.030326</v>
      </c>
    </row>
    <row r="21402" customFormat="false" ht="12.75" hidden="false" customHeight="false" outlineLevel="0" collapsed="false">
      <c r="A21402" s="3" t="n">
        <v>40598</v>
      </c>
      <c r="B21402" s="4" t="n">
        <v>0.491886574074074</v>
      </c>
      <c r="C21402" s="4" t="n">
        <f aca="false">A21402+B21402+TIME(9,0,0)</f>
        <v>40598.8668865741</v>
      </c>
      <c r="D21402" s="1" t="n">
        <v>0.025998</v>
      </c>
      <c r="E21402" s="1" t="n">
        <v>0.009556</v>
      </c>
    </row>
    <row r="21403" customFormat="false" ht="12.75" hidden="false" customHeight="false" outlineLevel="0" collapsed="false">
      <c r="A21403" s="3" t="n">
        <v>40598</v>
      </c>
      <c r="B21403" s="4" t="n">
        <v>0.491886574074074</v>
      </c>
      <c r="C21403" s="4" t="n">
        <f aca="false">A21403+B21403+TIME(9,0,0)</f>
        <v>40598.8668865741</v>
      </c>
      <c r="D21403" s="1" t="n">
        <v>0.010798</v>
      </c>
      <c r="E21403" s="1" t="n">
        <v>0.002928</v>
      </c>
    </row>
    <row r="21404" customFormat="false" ht="12.75" hidden="false" customHeight="false" outlineLevel="0" collapsed="false">
      <c r="A21404" s="3" t="n">
        <v>40598</v>
      </c>
      <c r="B21404" s="4" t="n">
        <v>0.491921296296296</v>
      </c>
      <c r="C21404" s="4" t="n">
        <f aca="false">A21404+B21404+TIME(9,0,0)</f>
        <v>40598.8669212963</v>
      </c>
      <c r="D21404" s="1" t="n">
        <v>0.025599</v>
      </c>
      <c r="E21404" s="1" t="n">
        <v>0.008031</v>
      </c>
    </row>
    <row r="21405" customFormat="false" ht="12.75" hidden="false" customHeight="false" outlineLevel="0" collapsed="false">
      <c r="A21405" s="3" t="n">
        <v>40598</v>
      </c>
      <c r="B21405" s="4" t="n">
        <v>0.491921296296296</v>
      </c>
      <c r="C21405" s="4" t="n">
        <f aca="false">A21405+B21405+TIME(9,0,0)</f>
        <v>40598.8669212963</v>
      </c>
      <c r="D21405" s="1" t="n">
        <v>0.012238</v>
      </c>
      <c r="E21405" s="1" t="n">
        <v>0.002794</v>
      </c>
    </row>
    <row r="21406" customFormat="false" ht="12.75" hidden="false" customHeight="false" outlineLevel="0" collapsed="false">
      <c r="A21406" s="3" t="n">
        <v>40598</v>
      </c>
      <c r="B21406" s="4" t="n">
        <v>0.491944444444444</v>
      </c>
      <c r="C21406" s="4" t="n">
        <f aca="false">A21406+B21406+TIME(9,0,0)</f>
        <v>40598.8669444444</v>
      </c>
      <c r="D21406" s="1" t="n">
        <v>0.024742</v>
      </c>
      <c r="E21406" s="1" t="n">
        <v>0.008254</v>
      </c>
    </row>
    <row r="21407" customFormat="false" ht="12.75" hidden="false" customHeight="false" outlineLevel="0" collapsed="false">
      <c r="A21407" s="3" t="n">
        <v>40598</v>
      </c>
      <c r="B21407" s="4" t="n">
        <v>0.491944444444444</v>
      </c>
      <c r="C21407" s="4" t="n">
        <f aca="false">A21407+B21407+TIME(9,0,0)</f>
        <v>40598.8669444444</v>
      </c>
      <c r="D21407" s="1" t="n">
        <v>0.010886</v>
      </c>
      <c r="E21407" s="1" t="n">
        <v>0.002879</v>
      </c>
    </row>
    <row r="21408" customFormat="false" ht="12.75" hidden="false" customHeight="false" outlineLevel="0" collapsed="false">
      <c r="A21408" s="3" t="n">
        <v>40598</v>
      </c>
      <c r="B21408" s="4" t="n">
        <v>0.491979166666667</v>
      </c>
      <c r="C21408" s="4" t="n">
        <f aca="false">A21408+B21408+TIME(9,0,0)</f>
        <v>40598.8669791667</v>
      </c>
      <c r="D21408" s="1" t="n">
        <v>0.060296</v>
      </c>
      <c r="E21408" s="1" t="n">
        <v>0.029018</v>
      </c>
    </row>
    <row r="21409" customFormat="false" ht="12.75" hidden="false" customHeight="false" outlineLevel="0" collapsed="false">
      <c r="A21409" s="3" t="n">
        <v>40598</v>
      </c>
      <c r="B21409" s="4" t="n">
        <v>0.492048611111111</v>
      </c>
      <c r="C21409" s="4" t="n">
        <f aca="false">A21409+B21409+TIME(9,0,0)</f>
        <v>40598.8670486111</v>
      </c>
      <c r="D21409" s="1" t="n">
        <v>0.05535</v>
      </c>
      <c r="E21409" s="1" t="n">
        <v>0.024145</v>
      </c>
    </row>
    <row r="21410" customFormat="false" ht="12.75" hidden="false" customHeight="false" outlineLevel="0" collapsed="false">
      <c r="A21410" s="3" t="n">
        <v>40598</v>
      </c>
      <c r="B21410" s="4" t="n">
        <v>0.492048611111111</v>
      </c>
      <c r="C21410" s="4" t="n">
        <f aca="false">A21410+B21410+TIME(9,0,0)</f>
        <v>40598.8670486111</v>
      </c>
      <c r="D21410" s="1" t="n">
        <v>0.045325</v>
      </c>
      <c r="E21410" s="1" t="n">
        <v>0.015173</v>
      </c>
    </row>
    <row r="21411" customFormat="false" ht="12.75" hidden="false" customHeight="false" outlineLevel="0" collapsed="false">
      <c r="A21411" s="3" t="n">
        <v>40598</v>
      </c>
      <c r="B21411" s="4" t="n">
        <v>0.492060185185185</v>
      </c>
      <c r="C21411" s="4" t="n">
        <f aca="false">A21411+B21411+TIME(9,0,0)</f>
        <v>40598.8670601852</v>
      </c>
      <c r="D21411" s="1" t="n">
        <v>0.045771</v>
      </c>
      <c r="E21411" s="1" t="n">
        <v>0.016397</v>
      </c>
    </row>
    <row r="21412" customFormat="false" ht="12.75" hidden="false" customHeight="false" outlineLevel="0" collapsed="false">
      <c r="A21412" s="3" t="n">
        <v>40598</v>
      </c>
      <c r="B21412" s="4" t="n">
        <v>0.492071759259259</v>
      </c>
      <c r="C21412" s="4" t="n">
        <f aca="false">A21412+B21412+TIME(9,0,0)</f>
        <v>40598.8670717593</v>
      </c>
      <c r="D21412" s="1" t="n">
        <v>0.053233</v>
      </c>
      <c r="E21412" s="1" t="n">
        <v>0.019838</v>
      </c>
    </row>
    <row r="21413" customFormat="false" ht="12.75" hidden="false" customHeight="false" outlineLevel="0" collapsed="false">
      <c r="A21413" s="3" t="n">
        <v>40598</v>
      </c>
      <c r="B21413" s="4" t="n">
        <v>0.492083333333333</v>
      </c>
      <c r="C21413" s="4" t="n">
        <f aca="false">A21413+B21413+TIME(9,0,0)</f>
        <v>40598.8670833333</v>
      </c>
      <c r="D21413" s="1" t="n">
        <v>0.046198</v>
      </c>
      <c r="E21413" s="1" t="n">
        <v>0.016587</v>
      </c>
    </row>
    <row r="21414" customFormat="false" ht="12.75" hidden="false" customHeight="false" outlineLevel="0" collapsed="false">
      <c r="A21414" s="3" t="n">
        <v>40598</v>
      </c>
      <c r="B21414" s="4" t="n">
        <v>0.492083333333333</v>
      </c>
      <c r="C21414" s="4" t="n">
        <f aca="false">A21414+B21414+TIME(9,0,0)</f>
        <v>40598.8670833333</v>
      </c>
      <c r="D21414" s="1" t="n">
        <v>0.042957</v>
      </c>
      <c r="E21414" s="1" t="n">
        <v>0.013991</v>
      </c>
    </row>
    <row r="21415" customFormat="false" ht="12.75" hidden="false" customHeight="false" outlineLevel="0" collapsed="false">
      <c r="A21415" s="3" t="n">
        <v>40598</v>
      </c>
      <c r="B21415" s="4" t="n">
        <v>0.492175925925926</v>
      </c>
      <c r="C21415" s="4" t="n">
        <f aca="false">A21415+B21415+TIME(9,0,0)</f>
        <v>40598.8671759259</v>
      </c>
      <c r="D21415" s="1" t="n">
        <v>0.045158</v>
      </c>
      <c r="E21415" s="1" t="n">
        <v>0.015781</v>
      </c>
    </row>
    <row r="21416" customFormat="false" ht="12.75" hidden="false" customHeight="false" outlineLevel="0" collapsed="false">
      <c r="A21416" s="3" t="n">
        <v>40598</v>
      </c>
      <c r="B21416" s="4" t="n">
        <v>0.492175925925926</v>
      </c>
      <c r="C21416" s="4" t="n">
        <f aca="false">A21416+B21416+TIME(9,0,0)</f>
        <v>40598.8671759259</v>
      </c>
      <c r="D21416" s="1" t="n">
        <v>0.043742</v>
      </c>
      <c r="E21416" s="1" t="n">
        <v>0.015027</v>
      </c>
    </row>
    <row r="21417" customFormat="false" ht="12.75" hidden="false" customHeight="false" outlineLevel="0" collapsed="false">
      <c r="A21417" s="3" t="n">
        <v>40598</v>
      </c>
      <c r="B21417" s="4" t="n">
        <v>0.492210648148148</v>
      </c>
      <c r="C21417" s="4" t="n">
        <f aca="false">A21417+B21417+TIME(9,0,0)</f>
        <v>40598.8672106481</v>
      </c>
      <c r="D21417" s="1" t="n">
        <v>0.052855</v>
      </c>
      <c r="E21417" s="1" t="n">
        <v>0.02443</v>
      </c>
    </row>
    <row r="21418" customFormat="false" ht="12.75" hidden="false" customHeight="false" outlineLevel="0" collapsed="false">
      <c r="A21418" s="3" t="n">
        <v>40598</v>
      </c>
      <c r="B21418" s="4" t="n">
        <v>0.492222222222222</v>
      </c>
      <c r="C21418" s="4" t="n">
        <f aca="false">A21418+B21418+TIME(9,0,0)</f>
        <v>40598.8672222222</v>
      </c>
      <c r="D21418" s="1" t="n">
        <v>0.043364</v>
      </c>
      <c r="E21418" s="1" t="n">
        <v>0.014929</v>
      </c>
    </row>
    <row r="21419" customFormat="false" ht="12.75" hidden="false" customHeight="false" outlineLevel="0" collapsed="false">
      <c r="A21419" s="3" t="n">
        <v>40598</v>
      </c>
      <c r="B21419" s="4" t="n">
        <v>0.492314814814815</v>
      </c>
      <c r="C21419" s="4" t="n">
        <f aca="false">A21419+B21419+TIME(9,0,0)</f>
        <v>40598.8673148148</v>
      </c>
      <c r="D21419" s="1" t="n">
        <v>0.048543</v>
      </c>
      <c r="E21419" s="1" t="n">
        <v>0.01758</v>
      </c>
    </row>
    <row r="21420" customFormat="false" ht="12.75" hidden="false" customHeight="false" outlineLevel="0" collapsed="false">
      <c r="A21420" s="3" t="n">
        <v>40598</v>
      </c>
      <c r="B21420" s="4" t="n">
        <v>0.492349537037037</v>
      </c>
      <c r="C21420" s="4" t="n">
        <f aca="false">A21420+B21420+TIME(9,0,0)</f>
        <v>40598.867349537</v>
      </c>
      <c r="D21420" s="1" t="n">
        <v>0.059337</v>
      </c>
      <c r="E21420" s="1" t="n">
        <v>0.022982</v>
      </c>
    </row>
    <row r="21421" customFormat="false" ht="12.75" hidden="false" customHeight="false" outlineLevel="0" collapsed="false">
      <c r="A21421" s="3" t="n">
        <v>40598</v>
      </c>
      <c r="B21421" s="4" t="n">
        <v>0.492407407407407</v>
      </c>
      <c r="C21421" s="4" t="n">
        <f aca="false">A21421+B21421+TIME(9,0,0)</f>
        <v>40598.8674074074</v>
      </c>
      <c r="D21421" s="1" t="n">
        <v>0.049065</v>
      </c>
      <c r="E21421" s="1" t="n">
        <v>0.017622</v>
      </c>
    </row>
    <row r="21422" customFormat="false" ht="12.75" hidden="false" customHeight="false" outlineLevel="0" collapsed="false">
      <c r="A21422" s="3" t="n">
        <v>40598</v>
      </c>
      <c r="B21422" s="4" t="n">
        <v>0.492453703703704</v>
      </c>
      <c r="C21422" s="4" t="n">
        <f aca="false">A21422+B21422+TIME(9,0,0)</f>
        <v>40598.8674537037</v>
      </c>
      <c r="D21422" s="1" t="n">
        <v>0.441628</v>
      </c>
      <c r="E21422" s="1" t="n">
        <v>0.406884</v>
      </c>
    </row>
    <row r="21423" customFormat="false" ht="12.75" hidden="false" customHeight="false" outlineLevel="0" collapsed="false">
      <c r="A21423" s="3" t="n">
        <v>40598</v>
      </c>
      <c r="B21423" s="4" t="n">
        <v>0.492523148148148</v>
      </c>
      <c r="C21423" s="4" t="n">
        <f aca="false">A21423+B21423+TIME(9,0,0)</f>
        <v>40598.8675231482</v>
      </c>
      <c r="D21423" s="1" t="n">
        <v>0.050223</v>
      </c>
      <c r="E21423" s="1" t="n">
        <v>0.018311</v>
      </c>
    </row>
    <row r="21424" customFormat="false" ht="12.75" hidden="false" customHeight="false" outlineLevel="0" collapsed="false">
      <c r="A21424" s="3" t="n">
        <v>40598</v>
      </c>
      <c r="B21424" s="4" t="n">
        <v>0.492534722222222</v>
      </c>
      <c r="C21424" s="4" t="n">
        <f aca="false">A21424+B21424+TIME(9,0,0)</f>
        <v>40598.8675347222</v>
      </c>
      <c r="D21424" s="1" t="n">
        <v>0.043443</v>
      </c>
      <c r="E21424" s="1" t="n">
        <v>0.015005</v>
      </c>
    </row>
    <row r="21425" customFormat="false" ht="12.75" hidden="false" customHeight="false" outlineLevel="0" collapsed="false">
      <c r="A21425" s="3" t="n">
        <v>40598</v>
      </c>
      <c r="B21425" s="4" t="n">
        <v>0.492546296296296</v>
      </c>
      <c r="C21425" s="4" t="n">
        <f aca="false">A21425+B21425+TIME(9,0,0)</f>
        <v>40598.8675462963</v>
      </c>
      <c r="D21425" s="1" t="n">
        <v>0.04302</v>
      </c>
      <c r="E21425" s="1" t="n">
        <v>0.013597</v>
      </c>
    </row>
    <row r="21426" customFormat="false" ht="12.75" hidden="false" customHeight="false" outlineLevel="0" collapsed="false">
      <c r="A21426" s="3" t="n">
        <v>40598</v>
      </c>
      <c r="B21426" s="4" t="n">
        <v>0.492546296296296</v>
      </c>
      <c r="C21426" s="4" t="n">
        <f aca="false">A21426+B21426+TIME(9,0,0)</f>
        <v>40598.8675462963</v>
      </c>
      <c r="D21426" s="1" t="n">
        <v>0.044263</v>
      </c>
      <c r="E21426" s="1" t="n">
        <v>0.014931</v>
      </c>
    </row>
    <row r="21427" customFormat="false" ht="12.75" hidden="false" customHeight="false" outlineLevel="0" collapsed="false">
      <c r="A21427" s="3" t="n">
        <v>40598</v>
      </c>
      <c r="B21427" s="4" t="n">
        <v>0.492581018518519</v>
      </c>
      <c r="C21427" s="4" t="n">
        <f aca="false">A21427+B21427+TIME(9,0,0)</f>
        <v>40598.8675810185</v>
      </c>
      <c r="D21427" s="1" t="n">
        <v>0.033571</v>
      </c>
      <c r="E21427" s="1" t="n">
        <v>0.013647</v>
      </c>
    </row>
    <row r="21428" customFormat="false" ht="12.75" hidden="false" customHeight="false" outlineLevel="0" collapsed="false">
      <c r="A21428" s="3" t="n">
        <v>40598</v>
      </c>
      <c r="B21428" s="4" t="n">
        <v>0.492581018518519</v>
      </c>
      <c r="C21428" s="4" t="n">
        <f aca="false">A21428+B21428+TIME(9,0,0)</f>
        <v>40598.8675810185</v>
      </c>
      <c r="D21428" s="1" t="n">
        <v>0.043339</v>
      </c>
      <c r="E21428" s="1" t="n">
        <v>0.014319</v>
      </c>
    </row>
    <row r="21429" customFormat="false" ht="12.75" hidden="false" customHeight="false" outlineLevel="0" collapsed="false">
      <c r="A21429" s="3" t="n">
        <v>40598</v>
      </c>
      <c r="B21429" s="4" t="n">
        <v>0.492592592592593</v>
      </c>
      <c r="C21429" s="4" t="n">
        <f aca="false">A21429+B21429+TIME(9,0,0)</f>
        <v>40598.8675925926</v>
      </c>
      <c r="D21429" s="1" t="n">
        <v>0.04315</v>
      </c>
      <c r="E21429" s="1" t="n">
        <v>0.01556</v>
      </c>
    </row>
    <row r="21430" customFormat="false" ht="12.75" hidden="false" customHeight="false" outlineLevel="0" collapsed="false">
      <c r="A21430" s="3" t="n">
        <v>40598</v>
      </c>
      <c r="B21430" s="4" t="n">
        <v>0.492708333333333</v>
      </c>
      <c r="C21430" s="4" t="n">
        <f aca="false">A21430+B21430+TIME(9,0,0)</f>
        <v>40598.8677083333</v>
      </c>
      <c r="D21430" s="1" t="n">
        <v>0.039882</v>
      </c>
      <c r="E21430" s="1" t="n">
        <v>0.010093</v>
      </c>
    </row>
    <row r="21431" customFormat="false" ht="12.75" hidden="false" customHeight="false" outlineLevel="0" collapsed="false">
      <c r="A21431" s="3" t="n">
        <v>40598</v>
      </c>
      <c r="B21431" s="4" t="n">
        <v>0.492719907407407</v>
      </c>
      <c r="C21431" s="4" t="n">
        <f aca="false">A21431+B21431+TIME(9,0,0)</f>
        <v>40598.8677199074</v>
      </c>
      <c r="D21431" s="1" t="n">
        <v>0.055458</v>
      </c>
      <c r="E21431" s="1" t="n">
        <v>0.038841</v>
      </c>
    </row>
    <row r="21432" customFormat="false" ht="12.75" hidden="false" customHeight="false" outlineLevel="0" collapsed="false">
      <c r="A21432" s="3" t="n">
        <v>40598</v>
      </c>
      <c r="B21432" s="4" t="n">
        <v>0.492731481481481</v>
      </c>
      <c r="C21432" s="4" t="n">
        <f aca="false">A21432+B21432+TIME(9,0,0)</f>
        <v>40598.8677314815</v>
      </c>
      <c r="D21432" s="1" t="n">
        <v>0.050372</v>
      </c>
      <c r="E21432" s="1" t="n">
        <v>0.017509</v>
      </c>
    </row>
    <row r="21433" customFormat="false" ht="12.75" hidden="false" customHeight="false" outlineLevel="0" collapsed="false">
      <c r="A21433" s="3" t="n">
        <v>40598</v>
      </c>
      <c r="B21433" s="4" t="n">
        <v>0.492743055555556</v>
      </c>
      <c r="C21433" s="4" t="n">
        <f aca="false">A21433+B21433+TIME(9,0,0)</f>
        <v>40598.8677430556</v>
      </c>
      <c r="D21433" s="1" t="n">
        <v>0.022056</v>
      </c>
      <c r="E21433" s="1" t="n">
        <v>0.008334</v>
      </c>
    </row>
    <row r="21434" customFormat="false" ht="12.75" hidden="false" customHeight="false" outlineLevel="0" collapsed="false">
      <c r="A21434" s="3" t="n">
        <v>40598</v>
      </c>
      <c r="B21434" s="4" t="n">
        <v>0.492743055555556</v>
      </c>
      <c r="C21434" s="4" t="n">
        <f aca="false">A21434+B21434+TIME(9,0,0)</f>
        <v>40598.8677430556</v>
      </c>
      <c r="D21434" s="1" t="n">
        <v>0.052444</v>
      </c>
      <c r="E21434" s="1" t="n">
        <v>0.023611</v>
      </c>
    </row>
    <row r="21435" customFormat="false" ht="12.75" hidden="false" customHeight="false" outlineLevel="0" collapsed="false">
      <c r="A21435" s="3" t="n">
        <v>40598</v>
      </c>
      <c r="B21435" s="4" t="n">
        <v>0.492743055555556</v>
      </c>
      <c r="C21435" s="4" t="n">
        <f aca="false">A21435+B21435+TIME(9,0,0)</f>
        <v>40598.8677430556</v>
      </c>
      <c r="D21435" s="1" t="n">
        <v>0.033619</v>
      </c>
      <c r="E21435" s="1" t="n">
        <v>0.014535</v>
      </c>
    </row>
    <row r="21436" customFormat="false" ht="12.75" hidden="false" customHeight="false" outlineLevel="0" collapsed="false">
      <c r="A21436" s="3" t="n">
        <v>40598</v>
      </c>
      <c r="B21436" s="4" t="n">
        <v>0.49275462962963</v>
      </c>
      <c r="C21436" s="4" t="n">
        <f aca="false">A21436+B21436+TIME(9,0,0)</f>
        <v>40598.8677546296</v>
      </c>
      <c r="D21436" s="1" t="n">
        <v>0.043946</v>
      </c>
      <c r="E21436" s="1" t="n">
        <v>0.014228</v>
      </c>
    </row>
    <row r="21437" customFormat="false" ht="12.75" hidden="false" customHeight="false" outlineLevel="0" collapsed="false">
      <c r="A21437" s="3" t="n">
        <v>40598</v>
      </c>
      <c r="B21437" s="4" t="n">
        <v>0.49275462962963</v>
      </c>
      <c r="C21437" s="4" t="n">
        <f aca="false">A21437+B21437+TIME(9,0,0)</f>
        <v>40598.8677546296</v>
      </c>
      <c r="D21437" s="1" t="n">
        <v>0.04723</v>
      </c>
      <c r="E21437" s="1" t="n">
        <v>0.016095</v>
      </c>
    </row>
    <row r="21438" customFormat="false" ht="12.75" hidden="false" customHeight="false" outlineLevel="0" collapsed="false">
      <c r="A21438" s="3" t="n">
        <v>40598</v>
      </c>
      <c r="B21438" s="4" t="n">
        <v>0.492766203703704</v>
      </c>
      <c r="C21438" s="4" t="n">
        <f aca="false">A21438+B21438+TIME(9,0,0)</f>
        <v>40598.8677662037</v>
      </c>
      <c r="D21438" s="1" t="n">
        <v>0.056006</v>
      </c>
      <c r="E21438" s="1" t="n">
        <v>0.025729</v>
      </c>
    </row>
    <row r="21439" customFormat="false" ht="12.75" hidden="false" customHeight="false" outlineLevel="0" collapsed="false">
      <c r="A21439" s="3" t="n">
        <v>40598</v>
      </c>
      <c r="B21439" s="4" t="n">
        <v>0.492800925925926</v>
      </c>
      <c r="C21439" s="4" t="n">
        <f aca="false">A21439+B21439+TIME(9,0,0)</f>
        <v>40598.8678009259</v>
      </c>
      <c r="D21439" s="1" t="n">
        <v>0.047787</v>
      </c>
      <c r="E21439" s="1" t="n">
        <v>0.017363</v>
      </c>
    </row>
    <row r="21440" customFormat="false" ht="12.75" hidden="false" customHeight="false" outlineLevel="0" collapsed="false">
      <c r="A21440" s="3" t="n">
        <v>40598</v>
      </c>
      <c r="B21440" s="4" t="n">
        <v>0.4928125</v>
      </c>
      <c r="C21440" s="4" t="n">
        <f aca="false">A21440+B21440+TIME(9,0,0)</f>
        <v>40598.8678125</v>
      </c>
      <c r="D21440" s="1" t="n">
        <v>0.048744</v>
      </c>
      <c r="E21440" s="1" t="n">
        <v>0.017498</v>
      </c>
    </row>
    <row r="21441" customFormat="false" ht="12.75" hidden="false" customHeight="false" outlineLevel="0" collapsed="false">
      <c r="A21441" s="3" t="n">
        <v>40598</v>
      </c>
      <c r="B21441" s="4" t="n">
        <v>0.492928240740741</v>
      </c>
      <c r="C21441" s="4" t="n">
        <f aca="false">A21441+B21441+TIME(9,0,0)</f>
        <v>40598.8679282407</v>
      </c>
      <c r="D21441" s="1" t="n">
        <v>0.08581</v>
      </c>
      <c r="E21441" s="1" t="n">
        <v>0.046997</v>
      </c>
    </row>
    <row r="21442" customFormat="false" ht="12.75" hidden="false" customHeight="false" outlineLevel="0" collapsed="false">
      <c r="A21442" s="3" t="n">
        <v>40598</v>
      </c>
      <c r="B21442" s="4" t="n">
        <v>0.492962962962963</v>
      </c>
      <c r="C21442" s="4" t="n">
        <f aca="false">A21442+B21442+TIME(9,0,0)</f>
        <v>40598.867962963</v>
      </c>
      <c r="D21442" s="1" t="n">
        <v>0.0591</v>
      </c>
      <c r="E21442" s="1" t="n">
        <v>0.028006</v>
      </c>
    </row>
    <row r="21443" customFormat="false" ht="12.75" hidden="false" customHeight="false" outlineLevel="0" collapsed="false">
      <c r="A21443" s="3" t="n">
        <v>40598</v>
      </c>
      <c r="B21443" s="4" t="n">
        <v>0.493043981481482</v>
      </c>
      <c r="C21443" s="4" t="n">
        <f aca="false">A21443+B21443+TIME(9,0,0)</f>
        <v>40598.8680439815</v>
      </c>
      <c r="D21443" s="1" t="n">
        <v>0.023773</v>
      </c>
      <c r="E21443" s="1" t="n">
        <v>0.007275</v>
      </c>
    </row>
    <row r="21444" customFormat="false" ht="12.75" hidden="false" customHeight="false" outlineLevel="0" collapsed="false">
      <c r="A21444" s="3" t="n">
        <v>40598</v>
      </c>
      <c r="B21444" s="4" t="n">
        <v>0.493043981481482</v>
      </c>
      <c r="C21444" s="4" t="n">
        <f aca="false">A21444+B21444+TIME(9,0,0)</f>
        <v>40598.8680439815</v>
      </c>
      <c r="D21444" s="1" t="n">
        <v>0.010759</v>
      </c>
      <c r="E21444" s="1" t="n">
        <v>0.002874</v>
      </c>
    </row>
    <row r="21445" customFormat="false" ht="12.75" hidden="false" customHeight="false" outlineLevel="0" collapsed="false">
      <c r="A21445" s="3" t="n">
        <v>40598</v>
      </c>
      <c r="B21445" s="4" t="n">
        <v>0.493043981481482</v>
      </c>
      <c r="C21445" s="4" t="n">
        <f aca="false">A21445+B21445+TIME(9,0,0)</f>
        <v>40598.8680439815</v>
      </c>
      <c r="D21445" s="1" t="n">
        <v>0.049928</v>
      </c>
      <c r="E21445" s="1" t="n">
        <v>0.020612</v>
      </c>
    </row>
    <row r="21446" customFormat="false" ht="12.75" hidden="false" customHeight="false" outlineLevel="0" collapsed="false">
      <c r="A21446" s="3" t="n">
        <v>40598</v>
      </c>
      <c r="B21446" s="4" t="n">
        <v>0.493078703703704</v>
      </c>
      <c r="C21446" s="4" t="n">
        <f aca="false">A21446+B21446+TIME(9,0,0)</f>
        <v>40598.8680787037</v>
      </c>
      <c r="D21446" s="1" t="n">
        <v>0.026299</v>
      </c>
      <c r="E21446" s="1" t="n">
        <v>0.008176</v>
      </c>
    </row>
    <row r="21447" customFormat="false" ht="12.75" hidden="false" customHeight="false" outlineLevel="0" collapsed="false">
      <c r="A21447" s="3" t="n">
        <v>40598</v>
      </c>
      <c r="B21447" s="4" t="n">
        <v>0.493090277777778</v>
      </c>
      <c r="C21447" s="4" t="n">
        <f aca="false">A21447+B21447+TIME(9,0,0)</f>
        <v>40598.8680902778</v>
      </c>
      <c r="D21447" s="1" t="n">
        <v>0.010902</v>
      </c>
      <c r="E21447" s="1" t="n">
        <v>0.003026</v>
      </c>
    </row>
    <row r="21448" customFormat="false" ht="12.75" hidden="false" customHeight="false" outlineLevel="0" collapsed="false">
      <c r="A21448" s="3" t="n">
        <v>40598</v>
      </c>
      <c r="B21448" s="4" t="n">
        <v>0.493136574074074</v>
      </c>
      <c r="C21448" s="4" t="n">
        <f aca="false">A21448+B21448+TIME(9,0,0)</f>
        <v>40598.8681365741</v>
      </c>
      <c r="D21448" s="1" t="n">
        <v>0.04826</v>
      </c>
      <c r="E21448" s="1" t="n">
        <v>0.017571</v>
      </c>
    </row>
    <row r="21449" customFormat="false" ht="12.75" hidden="false" customHeight="false" outlineLevel="0" collapsed="false">
      <c r="A21449" s="3" t="n">
        <v>40598</v>
      </c>
      <c r="B21449" s="4" t="n">
        <v>0.493148148148148</v>
      </c>
      <c r="C21449" s="4" t="n">
        <f aca="false">A21449+B21449+TIME(9,0,0)</f>
        <v>40598.8681481482</v>
      </c>
      <c r="D21449" s="1" t="n">
        <v>0.038946</v>
      </c>
      <c r="E21449" s="1" t="n">
        <v>0.00996</v>
      </c>
    </row>
    <row r="21450" customFormat="false" ht="12.75" hidden="false" customHeight="false" outlineLevel="0" collapsed="false">
      <c r="A21450" s="3" t="n">
        <v>40598</v>
      </c>
      <c r="B21450" s="4" t="n">
        <v>0.493159722222222</v>
      </c>
      <c r="C21450" s="4" t="n">
        <f aca="false">A21450+B21450+TIME(9,0,0)</f>
        <v>40598.8681597222</v>
      </c>
      <c r="D21450" s="1" t="n">
        <v>0.161443</v>
      </c>
      <c r="E21450" s="1" t="n">
        <v>0.12631</v>
      </c>
    </row>
    <row r="21451" customFormat="false" ht="12.75" hidden="false" customHeight="false" outlineLevel="0" collapsed="false">
      <c r="A21451" s="3" t="n">
        <v>40598</v>
      </c>
      <c r="B21451" s="4" t="n">
        <v>0.493159722222222</v>
      </c>
      <c r="C21451" s="4" t="n">
        <f aca="false">A21451+B21451+TIME(9,0,0)</f>
        <v>40598.8681597222</v>
      </c>
      <c r="D21451" s="1" t="n">
        <v>0.052189</v>
      </c>
      <c r="E21451" s="1" t="n">
        <v>0.022506</v>
      </c>
    </row>
    <row r="21452" customFormat="false" ht="12.75" hidden="false" customHeight="false" outlineLevel="0" collapsed="false">
      <c r="A21452" s="3" t="n">
        <v>40598</v>
      </c>
      <c r="B21452" s="4" t="n">
        <v>0.49318287037037</v>
      </c>
      <c r="C21452" s="4" t="n">
        <f aca="false">A21452+B21452+TIME(9,0,0)</f>
        <v>40598.8681828704</v>
      </c>
      <c r="D21452" s="1" t="n">
        <v>0.066453</v>
      </c>
      <c r="E21452" s="1" t="n">
        <v>0.025648</v>
      </c>
    </row>
    <row r="21453" customFormat="false" ht="12.75" hidden="false" customHeight="false" outlineLevel="0" collapsed="false">
      <c r="A21453" s="3" t="n">
        <v>40598</v>
      </c>
      <c r="B21453" s="4" t="n">
        <v>0.493217592592593</v>
      </c>
      <c r="C21453" s="4" t="n">
        <f aca="false">A21453+B21453+TIME(9,0,0)</f>
        <v>40598.8682175926</v>
      </c>
      <c r="D21453" s="1" t="n">
        <v>0.04499</v>
      </c>
      <c r="E21453" s="1" t="n">
        <v>0.01479</v>
      </c>
    </row>
    <row r="21454" customFormat="false" ht="12.75" hidden="false" customHeight="false" outlineLevel="0" collapsed="false">
      <c r="A21454" s="3" t="n">
        <v>40598</v>
      </c>
      <c r="B21454" s="4" t="n">
        <v>0.493217592592593</v>
      </c>
      <c r="C21454" s="4" t="n">
        <f aca="false">A21454+B21454+TIME(9,0,0)</f>
        <v>40598.8682175926</v>
      </c>
      <c r="D21454" s="1" t="n">
        <v>0.069895</v>
      </c>
      <c r="E21454" s="1" t="n">
        <v>0.038752</v>
      </c>
    </row>
    <row r="21455" customFormat="false" ht="12.75" hidden="false" customHeight="false" outlineLevel="0" collapsed="false">
      <c r="A21455" s="3" t="n">
        <v>40598</v>
      </c>
      <c r="B21455" s="4" t="n">
        <v>0.493368055555556</v>
      </c>
      <c r="C21455" s="4" t="n">
        <f aca="false">A21455+B21455+TIME(9,0,0)</f>
        <v>40598.8683680556</v>
      </c>
      <c r="D21455" s="1" t="n">
        <v>0.043646</v>
      </c>
      <c r="E21455" s="1" t="n">
        <v>0.014329</v>
      </c>
    </row>
    <row r="21456" customFormat="false" ht="12.75" hidden="false" customHeight="false" outlineLevel="0" collapsed="false">
      <c r="A21456" s="3" t="n">
        <v>40598</v>
      </c>
      <c r="B21456" s="4" t="n">
        <v>0.493368055555556</v>
      </c>
      <c r="C21456" s="4" t="n">
        <f aca="false">A21456+B21456+TIME(9,0,0)</f>
        <v>40598.8683680556</v>
      </c>
      <c r="D21456" s="1" t="n">
        <v>0.049704</v>
      </c>
      <c r="E21456" s="1" t="n">
        <v>0.016606</v>
      </c>
    </row>
    <row r="21457" customFormat="false" ht="12.75" hidden="false" customHeight="false" outlineLevel="0" collapsed="false">
      <c r="A21457" s="3" t="n">
        <v>40598</v>
      </c>
      <c r="B21457" s="4" t="n">
        <v>0.493391203703704</v>
      </c>
      <c r="C21457" s="4" t="n">
        <f aca="false">A21457+B21457+TIME(9,0,0)</f>
        <v>40598.8683912037</v>
      </c>
      <c r="D21457" s="1" t="n">
        <v>0.049114</v>
      </c>
      <c r="E21457" s="1" t="n">
        <v>0.018007</v>
      </c>
    </row>
    <row r="21458" customFormat="false" ht="12.75" hidden="false" customHeight="false" outlineLevel="0" collapsed="false">
      <c r="A21458" s="3" t="n">
        <v>40598</v>
      </c>
      <c r="B21458" s="4" t="n">
        <v>0.493472222222222</v>
      </c>
      <c r="C21458" s="4" t="n">
        <f aca="false">A21458+B21458+TIME(9,0,0)</f>
        <v>40598.8684722222</v>
      </c>
      <c r="D21458" s="1" t="n">
        <v>0.044837</v>
      </c>
      <c r="E21458" s="1" t="n">
        <v>0.01565</v>
      </c>
    </row>
    <row r="21459" customFormat="false" ht="12.75" hidden="false" customHeight="false" outlineLevel="0" collapsed="false">
      <c r="A21459" s="3" t="n">
        <v>40598</v>
      </c>
      <c r="B21459" s="4" t="n">
        <v>0.493483796296296</v>
      </c>
      <c r="C21459" s="4" t="n">
        <f aca="false">A21459+B21459+TIME(9,0,0)</f>
        <v>40598.8684837963</v>
      </c>
      <c r="D21459" s="1" t="n">
        <v>0.046354</v>
      </c>
      <c r="E21459" s="1" t="n">
        <v>0.029633</v>
      </c>
    </row>
    <row r="21460" customFormat="false" ht="12.75" hidden="false" customHeight="false" outlineLevel="0" collapsed="false">
      <c r="A21460" s="3" t="n">
        <v>40598</v>
      </c>
      <c r="B21460" s="4" t="n">
        <v>0.493483796296296</v>
      </c>
      <c r="C21460" s="4" t="n">
        <f aca="false">A21460+B21460+TIME(9,0,0)</f>
        <v>40598.8684837963</v>
      </c>
      <c r="D21460" s="1" t="n">
        <v>0.010736</v>
      </c>
      <c r="E21460" s="1" t="n">
        <v>0.00287</v>
      </c>
    </row>
    <row r="21461" customFormat="false" ht="12.75" hidden="false" customHeight="false" outlineLevel="0" collapsed="false">
      <c r="A21461" s="3" t="n">
        <v>40598</v>
      </c>
      <c r="B21461" s="4" t="n">
        <v>0.49349537037037</v>
      </c>
      <c r="C21461" s="4" t="n">
        <f aca="false">A21461+B21461+TIME(9,0,0)</f>
        <v>40598.8684953704</v>
      </c>
      <c r="D21461" s="1" t="n">
        <v>0.049243</v>
      </c>
      <c r="E21461" s="1" t="n">
        <v>0.017775</v>
      </c>
    </row>
    <row r="21462" customFormat="false" ht="12.75" hidden="false" customHeight="false" outlineLevel="0" collapsed="false">
      <c r="A21462" s="3" t="n">
        <v>40598</v>
      </c>
      <c r="B21462" s="4" t="n">
        <v>0.493506944444444</v>
      </c>
      <c r="C21462" s="4" t="n">
        <f aca="false">A21462+B21462+TIME(9,0,0)</f>
        <v>40598.8685069445</v>
      </c>
      <c r="D21462" s="1" t="n">
        <v>0.060197</v>
      </c>
      <c r="E21462" s="1" t="n">
        <v>0.029047</v>
      </c>
    </row>
    <row r="21463" customFormat="false" ht="12.75" hidden="false" customHeight="false" outlineLevel="0" collapsed="false">
      <c r="A21463" s="3" t="n">
        <v>40598</v>
      </c>
      <c r="B21463" s="4" t="n">
        <v>0.493541666666667</v>
      </c>
      <c r="C21463" s="4" t="n">
        <f aca="false">A21463+B21463+TIME(9,0,0)</f>
        <v>40598.8685416667</v>
      </c>
      <c r="D21463" s="1" t="n">
        <v>0.043054</v>
      </c>
      <c r="E21463" s="1" t="n">
        <v>0.014629</v>
      </c>
    </row>
    <row r="21464" customFormat="false" ht="12.75" hidden="false" customHeight="false" outlineLevel="0" collapsed="false">
      <c r="A21464" s="3" t="n">
        <v>40598</v>
      </c>
      <c r="B21464" s="4" t="n">
        <v>0.493553240740741</v>
      </c>
      <c r="C21464" s="4" t="n">
        <f aca="false">A21464+B21464+TIME(9,0,0)</f>
        <v>40598.8685532407</v>
      </c>
      <c r="D21464" s="1" t="n">
        <v>0.04452</v>
      </c>
      <c r="E21464" s="1" t="n">
        <v>0.01448</v>
      </c>
    </row>
    <row r="21465" customFormat="false" ht="12.75" hidden="false" customHeight="false" outlineLevel="0" collapsed="false">
      <c r="A21465" s="3" t="n">
        <v>40598</v>
      </c>
      <c r="B21465" s="4" t="n">
        <v>0.49369212962963</v>
      </c>
      <c r="C21465" s="4" t="n">
        <f aca="false">A21465+B21465+TIME(9,0,0)</f>
        <v>40598.8686921296</v>
      </c>
      <c r="D21465" s="1" t="n">
        <v>0.057836</v>
      </c>
      <c r="E21465" s="1" t="n">
        <v>0.026811</v>
      </c>
    </row>
    <row r="21466" customFormat="false" ht="12.75" hidden="false" customHeight="false" outlineLevel="0" collapsed="false">
      <c r="A21466" s="3" t="n">
        <v>40598</v>
      </c>
      <c r="B21466" s="4" t="n">
        <v>0.493703703703704</v>
      </c>
      <c r="C21466" s="4" t="n">
        <f aca="false">A21466+B21466+TIME(9,0,0)</f>
        <v>40598.8687037037</v>
      </c>
      <c r="D21466" s="1" t="n">
        <v>0.038295</v>
      </c>
      <c r="E21466" s="1" t="n">
        <v>0.010129</v>
      </c>
    </row>
    <row r="21467" customFormat="false" ht="12.75" hidden="false" customHeight="false" outlineLevel="0" collapsed="false">
      <c r="A21467" s="3" t="n">
        <v>40598</v>
      </c>
      <c r="B21467" s="4" t="n">
        <v>0.493703703703704</v>
      </c>
      <c r="C21467" s="4" t="n">
        <f aca="false">A21467+B21467+TIME(9,0,0)</f>
        <v>40598.8687037037</v>
      </c>
      <c r="D21467" s="1" t="n">
        <v>0.045019</v>
      </c>
      <c r="E21467" s="1" t="n">
        <v>0.013825</v>
      </c>
    </row>
    <row r="21468" customFormat="false" ht="12.75" hidden="false" customHeight="false" outlineLevel="0" collapsed="false">
      <c r="A21468" s="3" t="n">
        <v>40598</v>
      </c>
      <c r="B21468" s="4" t="n">
        <v>0.493715277777778</v>
      </c>
      <c r="C21468" s="4" t="n">
        <f aca="false">A21468+B21468+TIME(9,0,0)</f>
        <v>40598.8687152778</v>
      </c>
      <c r="D21468" s="1" t="n">
        <v>0.082014</v>
      </c>
      <c r="E21468" s="1" t="n">
        <v>0.04436</v>
      </c>
    </row>
    <row r="21469" customFormat="false" ht="12.75" hidden="false" customHeight="false" outlineLevel="0" collapsed="false">
      <c r="A21469" s="3" t="n">
        <v>40598</v>
      </c>
      <c r="B21469" s="4" t="n">
        <v>0.493784722222222</v>
      </c>
      <c r="C21469" s="4" t="n">
        <f aca="false">A21469+B21469+TIME(9,0,0)</f>
        <v>40598.8687847222</v>
      </c>
      <c r="D21469" s="1" t="n">
        <v>0.039945</v>
      </c>
      <c r="E21469" s="1" t="n">
        <v>0.019574</v>
      </c>
    </row>
    <row r="21470" customFormat="false" ht="12.75" hidden="false" customHeight="false" outlineLevel="0" collapsed="false">
      <c r="A21470" s="3" t="n">
        <v>40598</v>
      </c>
      <c r="B21470" s="4" t="n">
        <v>0.493819444444444</v>
      </c>
      <c r="C21470" s="4" t="n">
        <f aca="false">A21470+B21470+TIME(9,0,0)</f>
        <v>40598.8688194445</v>
      </c>
      <c r="D21470" s="1" t="n">
        <v>0.036867</v>
      </c>
      <c r="E21470" s="1" t="n">
        <v>0.012617</v>
      </c>
    </row>
    <row r="21471" customFormat="false" ht="12.75" hidden="false" customHeight="false" outlineLevel="0" collapsed="false">
      <c r="A21471" s="3" t="n">
        <v>40598</v>
      </c>
      <c r="B21471" s="4" t="n">
        <v>0.493831018518519</v>
      </c>
      <c r="C21471" s="4" t="n">
        <f aca="false">A21471+B21471+TIME(9,0,0)</f>
        <v>40598.8688310185</v>
      </c>
      <c r="D21471" s="1" t="n">
        <v>0.066303</v>
      </c>
      <c r="E21471" s="1" t="n">
        <v>0.049643</v>
      </c>
    </row>
    <row r="21472" customFormat="false" ht="12.75" hidden="false" customHeight="false" outlineLevel="0" collapsed="false">
      <c r="A21472" s="3" t="n">
        <v>40598</v>
      </c>
      <c r="B21472" s="4" t="n">
        <v>0.493865740740741</v>
      </c>
      <c r="C21472" s="4" t="n">
        <f aca="false">A21472+B21472+TIME(9,0,0)</f>
        <v>40598.8688657407</v>
      </c>
      <c r="D21472" s="1" t="n">
        <v>0.063562</v>
      </c>
      <c r="E21472" s="1" t="n">
        <v>0.031988</v>
      </c>
    </row>
    <row r="21473" customFormat="false" ht="12.75" hidden="false" customHeight="false" outlineLevel="0" collapsed="false">
      <c r="A21473" s="3" t="n">
        <v>40598</v>
      </c>
      <c r="B21473" s="4" t="n">
        <v>0.493923611111111</v>
      </c>
      <c r="C21473" s="4" t="n">
        <f aca="false">A21473+B21473+TIME(9,0,0)</f>
        <v>40598.8689236111</v>
      </c>
      <c r="D21473" s="1" t="n">
        <v>0.184495</v>
      </c>
      <c r="E21473" s="1" t="n">
        <v>0.148779</v>
      </c>
    </row>
    <row r="21474" customFormat="false" ht="12.75" hidden="false" customHeight="false" outlineLevel="0" collapsed="false">
      <c r="A21474" s="3" t="n">
        <v>40598</v>
      </c>
      <c r="B21474" s="4" t="n">
        <v>0.49400462962963</v>
      </c>
      <c r="C21474" s="4" t="n">
        <f aca="false">A21474+B21474+TIME(9,0,0)</f>
        <v>40598.8690046296</v>
      </c>
      <c r="D21474" s="1" t="n">
        <v>0.06571</v>
      </c>
      <c r="E21474" s="1" t="n">
        <v>0.027612</v>
      </c>
    </row>
    <row r="21475" customFormat="false" ht="12.75" hidden="false" customHeight="false" outlineLevel="0" collapsed="false">
      <c r="A21475" s="3" t="n">
        <v>40598</v>
      </c>
      <c r="B21475" s="4" t="n">
        <v>0.494016203703704</v>
      </c>
      <c r="C21475" s="4" t="n">
        <f aca="false">A21475+B21475+TIME(9,0,0)</f>
        <v>40598.8690162037</v>
      </c>
      <c r="D21475" s="1" t="n">
        <v>0.051571</v>
      </c>
      <c r="E21475" s="1" t="n">
        <v>0.019162</v>
      </c>
    </row>
    <row r="21476" customFormat="false" ht="12.75" hidden="false" customHeight="false" outlineLevel="0" collapsed="false">
      <c r="A21476" s="3" t="n">
        <v>40598</v>
      </c>
      <c r="B21476" s="4" t="n">
        <v>0.494074074074074</v>
      </c>
      <c r="C21476" s="4" t="n">
        <f aca="false">A21476+B21476+TIME(9,0,0)</f>
        <v>40598.8690740741</v>
      </c>
      <c r="D21476" s="1" t="n">
        <v>0.048971</v>
      </c>
      <c r="E21476" s="1" t="n">
        <v>0.019529</v>
      </c>
    </row>
    <row r="21477" customFormat="false" ht="12.75" hidden="false" customHeight="false" outlineLevel="0" collapsed="false">
      <c r="A21477" s="3" t="n">
        <v>40598</v>
      </c>
      <c r="B21477" s="4" t="n">
        <v>0.494108796296296</v>
      </c>
      <c r="C21477" s="4" t="n">
        <f aca="false">A21477+B21477+TIME(9,0,0)</f>
        <v>40598.8691087963</v>
      </c>
      <c r="D21477" s="1" t="n">
        <v>0.065285</v>
      </c>
      <c r="E21477" s="1" t="n">
        <v>0.026424</v>
      </c>
    </row>
    <row r="21478" customFormat="false" ht="12.75" hidden="false" customHeight="false" outlineLevel="0" collapsed="false">
      <c r="A21478" s="3" t="n">
        <v>40598</v>
      </c>
      <c r="B21478" s="4" t="n">
        <v>0.494166666666667</v>
      </c>
      <c r="C21478" s="4" t="n">
        <f aca="false">A21478+B21478+TIME(9,0,0)</f>
        <v>40598.8691666667</v>
      </c>
      <c r="D21478" s="1" t="n">
        <v>0.047582</v>
      </c>
      <c r="E21478" s="1" t="n">
        <v>0.017769</v>
      </c>
    </row>
    <row r="21479" customFormat="false" ht="12.75" hidden="false" customHeight="false" outlineLevel="0" collapsed="false">
      <c r="A21479" s="3" t="n">
        <v>40598</v>
      </c>
      <c r="B21479" s="4" t="n">
        <v>0.494212962962963</v>
      </c>
      <c r="C21479" s="4" t="n">
        <f aca="false">A21479+B21479+TIME(9,0,0)</f>
        <v>40598.869212963</v>
      </c>
      <c r="D21479" s="1" t="n">
        <v>0.049896</v>
      </c>
      <c r="E21479" s="1" t="n">
        <v>0.018301</v>
      </c>
    </row>
    <row r="21480" customFormat="false" ht="12.75" hidden="false" customHeight="false" outlineLevel="0" collapsed="false">
      <c r="A21480" s="3" t="n">
        <v>40598</v>
      </c>
      <c r="B21480" s="4" t="n">
        <v>0.494236111111111</v>
      </c>
      <c r="C21480" s="4" t="n">
        <f aca="false">A21480+B21480+TIME(9,0,0)</f>
        <v>40598.8692361111</v>
      </c>
      <c r="D21480" s="1" t="n">
        <v>0.044018</v>
      </c>
      <c r="E21480" s="1" t="n">
        <v>0.015374</v>
      </c>
    </row>
    <row r="21481" customFormat="false" ht="12.75" hidden="false" customHeight="false" outlineLevel="0" collapsed="false">
      <c r="A21481" s="3" t="n">
        <v>40598</v>
      </c>
      <c r="B21481" s="4" t="n">
        <v>0.494351851851852</v>
      </c>
      <c r="C21481" s="4" t="n">
        <f aca="false">A21481+B21481+TIME(9,0,0)</f>
        <v>40598.8693518519</v>
      </c>
      <c r="D21481" s="1" t="n">
        <v>0.025656</v>
      </c>
      <c r="E21481" s="1" t="n">
        <v>0.008346</v>
      </c>
    </row>
    <row r="21482" customFormat="false" ht="12.75" hidden="false" customHeight="false" outlineLevel="0" collapsed="false">
      <c r="A21482" s="3" t="n">
        <v>40598</v>
      </c>
      <c r="B21482" s="4" t="n">
        <v>0.494363425925926</v>
      </c>
      <c r="C21482" s="4" t="n">
        <f aca="false">A21482+B21482+TIME(9,0,0)</f>
        <v>40598.8693634259</v>
      </c>
      <c r="D21482" s="1" t="n">
        <v>0.010812</v>
      </c>
      <c r="E21482" s="1" t="n">
        <v>0.002917</v>
      </c>
    </row>
    <row r="21483" customFormat="false" ht="12.75" hidden="false" customHeight="false" outlineLevel="0" collapsed="false">
      <c r="A21483" s="3" t="n">
        <v>40598</v>
      </c>
      <c r="B21483" s="4" t="n">
        <v>0.494363425925926</v>
      </c>
      <c r="C21483" s="4" t="n">
        <f aca="false">A21483+B21483+TIME(9,0,0)</f>
        <v>40598.8693634259</v>
      </c>
      <c r="D21483" s="1" t="n">
        <v>0.065184</v>
      </c>
      <c r="E21483" s="1" t="n">
        <v>0.036797</v>
      </c>
    </row>
    <row r="21484" customFormat="false" ht="12.75" hidden="false" customHeight="false" outlineLevel="0" collapsed="false">
      <c r="A21484" s="3" t="n">
        <v>40598</v>
      </c>
      <c r="B21484" s="4" t="n">
        <v>0.494375</v>
      </c>
      <c r="C21484" s="4" t="n">
        <f aca="false">A21484+B21484+TIME(9,0,0)</f>
        <v>40598.869375</v>
      </c>
      <c r="D21484" s="1" t="n">
        <v>0.024769</v>
      </c>
      <c r="E21484" s="1" t="n">
        <v>0.008182</v>
      </c>
    </row>
    <row r="21485" customFormat="false" ht="12.75" hidden="false" customHeight="false" outlineLevel="0" collapsed="false">
      <c r="A21485" s="3" t="n">
        <v>40598</v>
      </c>
      <c r="B21485" s="4" t="n">
        <v>0.494386574074074</v>
      </c>
      <c r="C21485" s="4" t="n">
        <f aca="false">A21485+B21485+TIME(9,0,0)</f>
        <v>40598.8693865741</v>
      </c>
      <c r="D21485" s="1" t="n">
        <v>0.010679</v>
      </c>
      <c r="E21485" s="1" t="n">
        <v>0.002905</v>
      </c>
    </row>
    <row r="21486" customFormat="false" ht="12.75" hidden="false" customHeight="false" outlineLevel="0" collapsed="false">
      <c r="A21486" s="3" t="n">
        <v>40598</v>
      </c>
      <c r="B21486" s="4" t="n">
        <v>0.494386574074074</v>
      </c>
      <c r="C21486" s="4" t="n">
        <f aca="false">A21486+B21486+TIME(9,0,0)</f>
        <v>40598.8693865741</v>
      </c>
      <c r="D21486" s="1" t="n">
        <v>0.050121</v>
      </c>
      <c r="E21486" s="1" t="n">
        <v>0.018194</v>
      </c>
    </row>
    <row r="21487" customFormat="false" ht="12.75" hidden="false" customHeight="false" outlineLevel="0" collapsed="false">
      <c r="A21487" s="3" t="n">
        <v>40598</v>
      </c>
      <c r="B21487" s="4" t="n">
        <v>0.494386574074074</v>
      </c>
      <c r="C21487" s="4" t="n">
        <f aca="false">A21487+B21487+TIME(9,0,0)</f>
        <v>40598.8693865741</v>
      </c>
      <c r="D21487" s="1" t="n">
        <v>0.121722</v>
      </c>
      <c r="E21487" s="1" t="n">
        <v>0.089733</v>
      </c>
    </row>
    <row r="21488" customFormat="false" ht="12.75" hidden="false" customHeight="false" outlineLevel="0" collapsed="false">
      <c r="A21488" s="3" t="n">
        <v>40598</v>
      </c>
      <c r="B21488" s="4" t="n">
        <v>0.494444444444444</v>
      </c>
      <c r="C21488" s="4" t="n">
        <f aca="false">A21488+B21488+TIME(9,0,0)</f>
        <v>40598.8694444444</v>
      </c>
      <c r="D21488" s="1" t="n">
        <v>0.048466</v>
      </c>
      <c r="E21488" s="1" t="n">
        <v>0.016706</v>
      </c>
    </row>
    <row r="21489" customFormat="false" ht="12.75" hidden="false" customHeight="false" outlineLevel="0" collapsed="false">
      <c r="A21489" s="3" t="n">
        <v>40598</v>
      </c>
      <c r="B21489" s="4" t="n">
        <v>0.494467592592593</v>
      </c>
      <c r="C21489" s="4" t="n">
        <f aca="false">A21489+B21489+TIME(9,0,0)</f>
        <v>40598.8694675926</v>
      </c>
      <c r="D21489" s="1" t="n">
        <v>0.024489</v>
      </c>
      <c r="E21489" s="1" t="n">
        <v>0.007587</v>
      </c>
    </row>
    <row r="21490" customFormat="false" ht="12.75" hidden="false" customHeight="false" outlineLevel="0" collapsed="false">
      <c r="A21490" s="3" t="n">
        <v>40598</v>
      </c>
      <c r="B21490" s="4" t="n">
        <v>0.494467592592593</v>
      </c>
      <c r="C21490" s="4" t="n">
        <f aca="false">A21490+B21490+TIME(9,0,0)</f>
        <v>40598.8694675926</v>
      </c>
      <c r="D21490" s="1" t="n">
        <v>0.01115</v>
      </c>
      <c r="E21490" s="1" t="n">
        <v>0.00332</v>
      </c>
    </row>
    <row r="21491" customFormat="false" ht="12.75" hidden="false" customHeight="false" outlineLevel="0" collapsed="false">
      <c r="A21491" s="3" t="n">
        <v>40598</v>
      </c>
      <c r="B21491" s="4" t="n">
        <v>0.494479166666667</v>
      </c>
      <c r="C21491" s="4" t="n">
        <f aca="false">A21491+B21491+TIME(9,0,0)</f>
        <v>40598.8694791667</v>
      </c>
      <c r="D21491" s="1" t="n">
        <v>0.024823</v>
      </c>
      <c r="E21491" s="1" t="n">
        <v>0.008295</v>
      </c>
    </row>
    <row r="21492" customFormat="false" ht="12.75" hidden="false" customHeight="false" outlineLevel="0" collapsed="false">
      <c r="A21492" s="3" t="n">
        <v>40598</v>
      </c>
      <c r="B21492" s="4" t="n">
        <v>0.494479166666667</v>
      </c>
      <c r="C21492" s="4" t="n">
        <f aca="false">A21492+B21492+TIME(9,0,0)</f>
        <v>40598.8694791667</v>
      </c>
      <c r="D21492" s="1" t="n">
        <v>0.080585</v>
      </c>
      <c r="E21492" s="1" t="n">
        <v>0.041572</v>
      </c>
    </row>
    <row r="21493" customFormat="false" ht="12.75" hidden="false" customHeight="false" outlineLevel="0" collapsed="false">
      <c r="A21493" s="3" t="n">
        <v>40598</v>
      </c>
      <c r="B21493" s="4" t="n">
        <v>0.494502314814815</v>
      </c>
      <c r="C21493" s="4" t="n">
        <f aca="false">A21493+B21493+TIME(9,0,0)</f>
        <v>40598.8695023148</v>
      </c>
      <c r="D21493" s="1" t="n">
        <v>0.024196</v>
      </c>
      <c r="E21493" s="1" t="n">
        <v>0.007556</v>
      </c>
    </row>
    <row r="21494" customFormat="false" ht="12.75" hidden="false" customHeight="false" outlineLevel="0" collapsed="false">
      <c r="A21494" s="3" t="n">
        <v>40598</v>
      </c>
      <c r="B21494" s="4" t="n">
        <v>0.494502314814815</v>
      </c>
      <c r="C21494" s="4" t="n">
        <f aca="false">A21494+B21494+TIME(9,0,0)</f>
        <v>40598.8695023148</v>
      </c>
      <c r="D21494" s="1" t="n">
        <v>0.010744</v>
      </c>
      <c r="E21494" s="1" t="n">
        <v>0.002898</v>
      </c>
    </row>
    <row r="21495" customFormat="false" ht="12.75" hidden="false" customHeight="false" outlineLevel="0" collapsed="false">
      <c r="A21495" s="3" t="n">
        <v>40598</v>
      </c>
      <c r="B21495" s="4" t="n">
        <v>0.494560185185185</v>
      </c>
      <c r="C21495" s="4" t="n">
        <f aca="false">A21495+B21495+TIME(9,0,0)</f>
        <v>40598.8695601852</v>
      </c>
      <c r="D21495" s="1" t="n">
        <v>0.030806</v>
      </c>
      <c r="E21495" s="1" t="n">
        <v>0.012942</v>
      </c>
    </row>
    <row r="21496" customFormat="false" ht="12.75" hidden="false" customHeight="false" outlineLevel="0" collapsed="false">
      <c r="A21496" s="3" t="n">
        <v>40598</v>
      </c>
      <c r="B21496" s="4" t="n">
        <v>0.494571759259259</v>
      </c>
      <c r="C21496" s="4" t="n">
        <f aca="false">A21496+B21496+TIME(9,0,0)</f>
        <v>40598.8695717593</v>
      </c>
      <c r="D21496" s="1" t="n">
        <v>0.076044</v>
      </c>
      <c r="E21496" s="1" t="n">
        <v>0.041405</v>
      </c>
    </row>
    <row r="21497" customFormat="false" ht="12.75" hidden="false" customHeight="false" outlineLevel="0" collapsed="false">
      <c r="A21497" s="3" t="n">
        <v>40598</v>
      </c>
      <c r="B21497" s="4" t="n">
        <v>0.494594907407407</v>
      </c>
      <c r="C21497" s="4" t="n">
        <f aca="false">A21497+B21497+TIME(9,0,0)</f>
        <v>40598.8695949074</v>
      </c>
      <c r="D21497" s="1" t="n">
        <v>0.021586</v>
      </c>
      <c r="E21497" s="1" t="n">
        <v>0.007848</v>
      </c>
    </row>
    <row r="21498" customFormat="false" ht="12.75" hidden="false" customHeight="false" outlineLevel="0" collapsed="false">
      <c r="A21498" s="3" t="n">
        <v>40598</v>
      </c>
      <c r="B21498" s="4" t="n">
        <v>0.494652777777778</v>
      </c>
      <c r="C21498" s="4" t="n">
        <f aca="false">A21498+B21498+TIME(9,0,0)</f>
        <v>40598.8696527778</v>
      </c>
      <c r="D21498" s="1" t="n">
        <v>0.066452</v>
      </c>
      <c r="E21498" s="1" t="n">
        <v>0.036606</v>
      </c>
    </row>
    <row r="21499" customFormat="false" ht="12.75" hidden="false" customHeight="false" outlineLevel="0" collapsed="false">
      <c r="A21499" s="3" t="n">
        <v>40598</v>
      </c>
      <c r="B21499" s="4" t="n">
        <v>0.4946875</v>
      </c>
      <c r="C21499" s="4" t="n">
        <f aca="false">A21499+B21499+TIME(9,0,0)</f>
        <v>40598.8696875</v>
      </c>
      <c r="D21499" s="1" t="n">
        <v>0.044799</v>
      </c>
      <c r="E21499" s="1" t="n">
        <v>0.015021</v>
      </c>
    </row>
    <row r="21500" customFormat="false" ht="12.75" hidden="false" customHeight="false" outlineLevel="0" collapsed="false">
      <c r="A21500" s="3" t="n">
        <v>40598</v>
      </c>
      <c r="B21500" s="4" t="n">
        <v>0.49474537037037</v>
      </c>
      <c r="C21500" s="4" t="n">
        <f aca="false">A21500+B21500+TIME(9,0,0)</f>
        <v>40598.8697453704</v>
      </c>
      <c r="D21500" s="1" t="n">
        <v>0.07667</v>
      </c>
      <c r="E21500" s="1" t="n">
        <v>0.044536</v>
      </c>
    </row>
    <row r="21501" customFormat="false" ht="12.75" hidden="false" customHeight="false" outlineLevel="0" collapsed="false">
      <c r="A21501" s="3" t="n">
        <v>40598</v>
      </c>
      <c r="B21501" s="4" t="n">
        <v>0.494768518518519</v>
      </c>
      <c r="C21501" s="4" t="n">
        <f aca="false">A21501+B21501+TIME(9,0,0)</f>
        <v>40598.8697685185</v>
      </c>
      <c r="D21501" s="1" t="n">
        <v>0.073383</v>
      </c>
      <c r="E21501" s="1" t="n">
        <v>0.03918</v>
      </c>
    </row>
    <row r="21502" customFormat="false" ht="12.75" hidden="false" customHeight="false" outlineLevel="0" collapsed="false">
      <c r="A21502" s="3" t="n">
        <v>40598</v>
      </c>
      <c r="B21502" s="4" t="n">
        <v>0.494780092592593</v>
      </c>
      <c r="C21502" s="4" t="n">
        <f aca="false">A21502+B21502+TIME(9,0,0)</f>
        <v>40598.8697800926</v>
      </c>
      <c r="D21502" s="1" t="n">
        <v>0.054511</v>
      </c>
      <c r="E21502" s="1" t="n">
        <v>0.025901</v>
      </c>
    </row>
    <row r="21503" customFormat="false" ht="12.75" hidden="false" customHeight="false" outlineLevel="0" collapsed="false">
      <c r="A21503" s="3" t="n">
        <v>40598</v>
      </c>
      <c r="B21503" s="4" t="n">
        <v>0.494803240740741</v>
      </c>
      <c r="C21503" s="4" t="n">
        <f aca="false">A21503+B21503+TIME(9,0,0)</f>
        <v>40598.8698032407</v>
      </c>
      <c r="D21503" s="1" t="n">
        <v>0.043495</v>
      </c>
      <c r="E21503" s="1" t="n">
        <v>0.014138</v>
      </c>
    </row>
    <row r="21504" customFormat="false" ht="12.75" hidden="false" customHeight="false" outlineLevel="0" collapsed="false">
      <c r="A21504" s="3" t="n">
        <v>40598</v>
      </c>
      <c r="B21504" s="4" t="n">
        <v>0.494837962962963</v>
      </c>
      <c r="C21504" s="4" t="n">
        <f aca="false">A21504+B21504+TIME(9,0,0)</f>
        <v>40598.869837963</v>
      </c>
      <c r="D21504" s="1" t="n">
        <v>0.038449</v>
      </c>
      <c r="E21504" s="1" t="n">
        <v>0.010174</v>
      </c>
    </row>
    <row r="21505" customFormat="false" ht="12.75" hidden="false" customHeight="false" outlineLevel="0" collapsed="false">
      <c r="A21505" s="3" t="n">
        <v>40598</v>
      </c>
      <c r="B21505" s="4" t="n">
        <v>0.494837962962963</v>
      </c>
      <c r="C21505" s="4" t="n">
        <f aca="false">A21505+B21505+TIME(9,0,0)</f>
        <v>40598.869837963</v>
      </c>
      <c r="D21505" s="1" t="n">
        <v>0.046332</v>
      </c>
      <c r="E21505" s="1" t="n">
        <v>0.017657</v>
      </c>
    </row>
    <row r="21506" customFormat="false" ht="12.75" hidden="false" customHeight="false" outlineLevel="0" collapsed="false">
      <c r="A21506" s="3" t="n">
        <v>40598</v>
      </c>
      <c r="B21506" s="4" t="n">
        <v>0.494895833333333</v>
      </c>
      <c r="C21506" s="4" t="n">
        <f aca="false">A21506+B21506+TIME(9,0,0)</f>
        <v>40598.8698958333</v>
      </c>
      <c r="D21506" s="1" t="n">
        <v>0.05064</v>
      </c>
      <c r="E21506" s="1" t="n">
        <v>0.019027</v>
      </c>
    </row>
    <row r="21507" customFormat="false" ht="12.75" hidden="false" customHeight="false" outlineLevel="0" collapsed="false">
      <c r="A21507" s="3" t="n">
        <v>40598</v>
      </c>
      <c r="B21507" s="4" t="n">
        <v>0.49494212962963</v>
      </c>
      <c r="C21507" s="4" t="n">
        <f aca="false">A21507+B21507+TIME(9,0,0)</f>
        <v>40598.8699421296</v>
      </c>
      <c r="D21507" s="1" t="n">
        <v>0.044609</v>
      </c>
      <c r="E21507" s="1" t="n">
        <v>0.015201</v>
      </c>
    </row>
    <row r="21508" customFormat="false" ht="12.75" hidden="false" customHeight="false" outlineLevel="0" collapsed="false">
      <c r="A21508" s="3" t="n">
        <v>40598</v>
      </c>
      <c r="B21508" s="4" t="n">
        <v>0.495</v>
      </c>
      <c r="C21508" s="4" t="n">
        <f aca="false">A21508+B21508+TIME(9,0,0)</f>
        <v>40598.87</v>
      </c>
      <c r="D21508" s="1" t="n">
        <v>0.044512</v>
      </c>
      <c r="E21508" s="1" t="n">
        <v>0.016027</v>
      </c>
    </row>
    <row r="21509" customFormat="false" ht="12.75" hidden="false" customHeight="false" outlineLevel="0" collapsed="false">
      <c r="A21509" s="3" t="n">
        <v>40598</v>
      </c>
      <c r="B21509" s="4" t="n">
        <v>0.495023148148148</v>
      </c>
      <c r="C21509" s="4" t="n">
        <f aca="false">A21509+B21509+TIME(9,0,0)</f>
        <v>40598.8700231482</v>
      </c>
      <c r="D21509" s="1" t="n">
        <v>0.050629</v>
      </c>
      <c r="E21509" s="1" t="n">
        <v>0.01852</v>
      </c>
    </row>
    <row r="21510" customFormat="false" ht="12.75" hidden="false" customHeight="false" outlineLevel="0" collapsed="false">
      <c r="A21510" s="3" t="n">
        <v>40598</v>
      </c>
      <c r="B21510" s="4" t="n">
        <v>0.49505787037037</v>
      </c>
      <c r="C21510" s="4" t="n">
        <f aca="false">A21510+B21510+TIME(9,0,0)</f>
        <v>40598.8700578704</v>
      </c>
      <c r="D21510" s="1" t="n">
        <v>0.042469</v>
      </c>
      <c r="E21510" s="1" t="n">
        <v>0.013293</v>
      </c>
    </row>
    <row r="21511" customFormat="false" ht="12.75" hidden="false" customHeight="false" outlineLevel="0" collapsed="false">
      <c r="A21511" s="3" t="n">
        <v>40598</v>
      </c>
      <c r="B21511" s="4" t="n">
        <v>0.495092592592593</v>
      </c>
      <c r="C21511" s="4" t="n">
        <f aca="false">A21511+B21511+TIME(9,0,0)</f>
        <v>40598.8700925926</v>
      </c>
      <c r="D21511" s="1" t="n">
        <v>0.022056</v>
      </c>
      <c r="E21511" s="1" t="n">
        <v>0.008292</v>
      </c>
    </row>
    <row r="21512" customFormat="false" ht="12.75" hidden="false" customHeight="false" outlineLevel="0" collapsed="false">
      <c r="A21512" s="3" t="n">
        <v>40598</v>
      </c>
      <c r="B21512" s="4" t="n">
        <v>0.495104166666667</v>
      </c>
      <c r="C21512" s="4" t="n">
        <f aca="false">A21512+B21512+TIME(9,0,0)</f>
        <v>40598.8701041667</v>
      </c>
      <c r="D21512" s="1" t="n">
        <v>0.056297</v>
      </c>
      <c r="E21512" s="1" t="n">
        <v>0.021743</v>
      </c>
    </row>
    <row r="21513" customFormat="false" ht="12.75" hidden="false" customHeight="false" outlineLevel="0" collapsed="false">
      <c r="A21513" s="3" t="n">
        <v>40598</v>
      </c>
      <c r="B21513" s="4" t="n">
        <v>0.495104166666667</v>
      </c>
      <c r="C21513" s="4" t="n">
        <f aca="false">A21513+B21513+TIME(9,0,0)</f>
        <v>40598.8701041667</v>
      </c>
      <c r="D21513" s="1" t="n">
        <v>0.047456</v>
      </c>
      <c r="E21513" s="1" t="n">
        <v>0.01615</v>
      </c>
    </row>
    <row r="21514" customFormat="false" ht="12.75" hidden="false" customHeight="false" outlineLevel="0" collapsed="false">
      <c r="A21514" s="3" t="n">
        <v>40598</v>
      </c>
      <c r="B21514" s="4" t="n">
        <v>0.495127314814815</v>
      </c>
      <c r="C21514" s="4" t="n">
        <f aca="false">A21514+B21514+TIME(9,0,0)</f>
        <v>40598.8701273148</v>
      </c>
      <c r="D21514" s="1" t="n">
        <v>0.097062</v>
      </c>
      <c r="E21514" s="1" t="n">
        <v>0.065999</v>
      </c>
    </row>
    <row r="21515" customFormat="false" ht="12.75" hidden="false" customHeight="false" outlineLevel="0" collapsed="false">
      <c r="A21515" s="3" t="n">
        <v>40598</v>
      </c>
      <c r="B21515" s="4" t="n">
        <v>0.495138888888889</v>
      </c>
      <c r="C21515" s="4" t="n">
        <f aca="false">A21515+B21515+TIME(9,0,0)</f>
        <v>40598.8701388889</v>
      </c>
      <c r="D21515" s="1" t="n">
        <v>0.025145</v>
      </c>
      <c r="E21515" s="1" t="n">
        <v>0.008619</v>
      </c>
    </row>
    <row r="21516" customFormat="false" ht="12.75" hidden="false" customHeight="false" outlineLevel="0" collapsed="false">
      <c r="A21516" s="3" t="n">
        <v>40598</v>
      </c>
      <c r="B21516" s="4" t="n">
        <v>0.495138888888889</v>
      </c>
      <c r="C21516" s="4" t="n">
        <f aca="false">A21516+B21516+TIME(9,0,0)</f>
        <v>40598.8701388889</v>
      </c>
      <c r="D21516" s="1" t="n">
        <v>0.049147</v>
      </c>
      <c r="E21516" s="1" t="n">
        <v>0.01705</v>
      </c>
    </row>
    <row r="21517" customFormat="false" ht="12.75" hidden="false" customHeight="false" outlineLevel="0" collapsed="false">
      <c r="A21517" s="3" t="n">
        <v>40598</v>
      </c>
      <c r="B21517" s="4" t="n">
        <v>0.495162037037037</v>
      </c>
      <c r="C21517" s="4" t="n">
        <f aca="false">A21517+B21517+TIME(9,0,0)</f>
        <v>40598.870162037</v>
      </c>
      <c r="D21517" s="1" t="n">
        <v>0.043108</v>
      </c>
      <c r="E21517" s="1" t="n">
        <v>0.013705</v>
      </c>
    </row>
    <row r="21518" customFormat="false" ht="12.75" hidden="false" customHeight="false" outlineLevel="0" collapsed="false">
      <c r="A21518" s="3" t="n">
        <v>40598</v>
      </c>
      <c r="B21518" s="4" t="n">
        <v>0.495173611111111</v>
      </c>
      <c r="C21518" s="4" t="n">
        <f aca="false">A21518+B21518+TIME(9,0,0)</f>
        <v>40598.8701736111</v>
      </c>
      <c r="D21518" s="1" t="n">
        <v>0.024609</v>
      </c>
      <c r="E21518" s="1" t="n">
        <v>0.008001</v>
      </c>
    </row>
    <row r="21519" customFormat="false" ht="12.75" hidden="false" customHeight="false" outlineLevel="0" collapsed="false">
      <c r="A21519" s="3" t="n">
        <v>40598</v>
      </c>
      <c r="B21519" s="4" t="n">
        <v>0.495185185185185</v>
      </c>
      <c r="C21519" s="4" t="n">
        <f aca="false">A21519+B21519+TIME(9,0,0)</f>
        <v>40598.8701851852</v>
      </c>
      <c r="D21519" s="1" t="n">
        <v>0.046207</v>
      </c>
      <c r="E21519" s="1" t="n">
        <v>0.015819</v>
      </c>
    </row>
    <row r="21520" customFormat="false" ht="12.75" hidden="false" customHeight="false" outlineLevel="0" collapsed="false">
      <c r="A21520" s="3" t="n">
        <v>40598</v>
      </c>
      <c r="B21520" s="4" t="n">
        <v>0.495208333333333</v>
      </c>
      <c r="C21520" s="4" t="n">
        <f aca="false">A21520+B21520+TIME(9,0,0)</f>
        <v>40598.8702083333</v>
      </c>
      <c r="D21520" s="1" t="n">
        <v>0.025188</v>
      </c>
      <c r="E21520" s="1" t="n">
        <v>0.008276</v>
      </c>
    </row>
    <row r="21521" customFormat="false" ht="12.75" hidden="false" customHeight="false" outlineLevel="0" collapsed="false">
      <c r="A21521" s="3" t="n">
        <v>40598</v>
      </c>
      <c r="B21521" s="4" t="n">
        <v>0.495219907407407</v>
      </c>
      <c r="C21521" s="4" t="n">
        <f aca="false">A21521+B21521+TIME(9,0,0)</f>
        <v>40598.8702199074</v>
      </c>
      <c r="D21521" s="1" t="n">
        <v>0.02441</v>
      </c>
      <c r="E21521" s="1" t="n">
        <v>0.007993</v>
      </c>
    </row>
    <row r="21522" customFormat="false" ht="12.75" hidden="false" customHeight="false" outlineLevel="0" collapsed="false">
      <c r="A21522" s="3" t="n">
        <v>40598</v>
      </c>
      <c r="B21522" s="4" t="n">
        <v>0.495231481481482</v>
      </c>
      <c r="C21522" s="4" t="n">
        <f aca="false">A21522+B21522+TIME(9,0,0)</f>
        <v>40598.8702314815</v>
      </c>
      <c r="D21522" s="1" t="n">
        <v>0.137902</v>
      </c>
      <c r="E21522" s="1" t="n">
        <v>0.130055</v>
      </c>
    </row>
    <row r="21523" customFormat="false" ht="12.75" hidden="false" customHeight="false" outlineLevel="0" collapsed="false">
      <c r="A21523" s="3" t="n">
        <v>40598</v>
      </c>
      <c r="B21523" s="4" t="n">
        <v>0.495243055555556</v>
      </c>
      <c r="C21523" s="4" t="n">
        <f aca="false">A21523+B21523+TIME(9,0,0)</f>
        <v>40598.8702430556</v>
      </c>
      <c r="D21523" s="1" t="n">
        <v>0.030421</v>
      </c>
      <c r="E21523" s="1" t="n">
        <v>0.007685</v>
      </c>
    </row>
    <row r="21524" customFormat="false" ht="12.75" hidden="false" customHeight="false" outlineLevel="0" collapsed="false">
      <c r="A21524" s="3" t="n">
        <v>40598</v>
      </c>
      <c r="B21524" s="4" t="n">
        <v>0.495243055555556</v>
      </c>
      <c r="C21524" s="4" t="n">
        <f aca="false">A21524+B21524+TIME(9,0,0)</f>
        <v>40598.8702430556</v>
      </c>
      <c r="D21524" s="1" t="n">
        <v>0.053905</v>
      </c>
      <c r="E21524" s="1" t="n">
        <v>0.025399</v>
      </c>
    </row>
    <row r="21525" customFormat="false" ht="12.75" hidden="false" customHeight="false" outlineLevel="0" collapsed="false">
      <c r="A21525" s="3" t="n">
        <v>40598</v>
      </c>
      <c r="B21525" s="4" t="n">
        <v>0.495266203703704</v>
      </c>
      <c r="C21525" s="4" t="n">
        <f aca="false">A21525+B21525+TIME(9,0,0)</f>
        <v>40598.8702662037</v>
      </c>
      <c r="D21525" s="1" t="n">
        <v>0.097205</v>
      </c>
      <c r="E21525" s="1" t="n">
        <v>0.076067</v>
      </c>
    </row>
    <row r="21526" customFormat="false" ht="12.75" hidden="false" customHeight="false" outlineLevel="0" collapsed="false">
      <c r="A21526" s="3" t="n">
        <v>40598</v>
      </c>
      <c r="B21526" s="4" t="n">
        <v>0.495289351851852</v>
      </c>
      <c r="C21526" s="4" t="n">
        <f aca="false">A21526+B21526+TIME(9,0,0)</f>
        <v>40598.8702893519</v>
      </c>
      <c r="D21526" s="1" t="n">
        <v>0.064687</v>
      </c>
      <c r="E21526" s="1" t="n">
        <v>0.026681</v>
      </c>
    </row>
    <row r="21527" customFormat="false" ht="12.75" hidden="false" customHeight="false" outlineLevel="0" collapsed="false">
      <c r="A21527" s="3" t="n">
        <v>40598</v>
      </c>
      <c r="B21527" s="4" t="n">
        <v>0.495324074074074</v>
      </c>
      <c r="C21527" s="4" t="n">
        <f aca="false">A21527+B21527+TIME(9,0,0)</f>
        <v>40598.8703240741</v>
      </c>
      <c r="D21527" s="1" t="n">
        <v>0.057802</v>
      </c>
      <c r="E21527" s="1" t="n">
        <v>0.021278</v>
      </c>
    </row>
    <row r="21528" customFormat="false" ht="12.75" hidden="false" customHeight="false" outlineLevel="0" collapsed="false">
      <c r="A21528" s="3" t="n">
        <v>40598</v>
      </c>
      <c r="B21528" s="4" t="n">
        <v>0.495335648148148</v>
      </c>
      <c r="C21528" s="4" t="n">
        <f aca="false">A21528+B21528+TIME(9,0,0)</f>
        <v>40598.8703356482</v>
      </c>
      <c r="D21528" s="1" t="n">
        <v>0.059587</v>
      </c>
      <c r="E21528" s="1" t="n">
        <v>0.028786</v>
      </c>
    </row>
    <row r="21529" customFormat="false" ht="12.75" hidden="false" customHeight="false" outlineLevel="0" collapsed="false">
      <c r="A21529" s="3" t="n">
        <v>40598</v>
      </c>
      <c r="B21529" s="4" t="n">
        <v>0.495335648148148</v>
      </c>
      <c r="C21529" s="4" t="n">
        <f aca="false">A21529+B21529+TIME(9,0,0)</f>
        <v>40598.8703356482</v>
      </c>
      <c r="D21529" s="1" t="n">
        <v>0.043023</v>
      </c>
      <c r="E21529" s="1" t="n">
        <v>0.01452</v>
      </c>
    </row>
    <row r="21530" customFormat="false" ht="12.75" hidden="false" customHeight="false" outlineLevel="0" collapsed="false">
      <c r="A21530" s="3" t="n">
        <v>40598</v>
      </c>
      <c r="B21530" s="4" t="n">
        <v>0.495416666666667</v>
      </c>
      <c r="C21530" s="4" t="n">
        <f aca="false">A21530+B21530+TIME(9,0,0)</f>
        <v>40598.8704166667</v>
      </c>
      <c r="D21530" s="1" t="n">
        <v>0.046222</v>
      </c>
      <c r="E21530" s="1" t="n">
        <v>0.016615</v>
      </c>
    </row>
    <row r="21531" customFormat="false" ht="12.75" hidden="false" customHeight="false" outlineLevel="0" collapsed="false">
      <c r="A21531" s="3" t="n">
        <v>40598</v>
      </c>
      <c r="B21531" s="4" t="n">
        <v>0.495428240740741</v>
      </c>
      <c r="C21531" s="4" t="n">
        <f aca="false">A21531+B21531+TIME(9,0,0)</f>
        <v>40598.8704282407</v>
      </c>
      <c r="D21531" s="1" t="n">
        <v>0.042916</v>
      </c>
      <c r="E21531" s="1" t="n">
        <v>0.015366</v>
      </c>
    </row>
    <row r="21532" customFormat="false" ht="12.75" hidden="false" customHeight="false" outlineLevel="0" collapsed="false">
      <c r="A21532" s="3" t="n">
        <v>40598</v>
      </c>
      <c r="B21532" s="4" t="n">
        <v>0.495462962962963</v>
      </c>
      <c r="C21532" s="4" t="n">
        <f aca="false">A21532+B21532+TIME(9,0,0)</f>
        <v>40598.870462963</v>
      </c>
      <c r="D21532" s="1" t="n">
        <v>0.078274</v>
      </c>
      <c r="E21532" s="1" t="n">
        <v>0.047904</v>
      </c>
    </row>
    <row r="21533" customFormat="false" ht="12.75" hidden="false" customHeight="false" outlineLevel="0" collapsed="false">
      <c r="A21533" s="3" t="n">
        <v>40598</v>
      </c>
      <c r="B21533" s="4" t="n">
        <v>0.495474537037037</v>
      </c>
      <c r="C21533" s="4" t="n">
        <f aca="false">A21533+B21533+TIME(9,0,0)</f>
        <v>40598.870474537</v>
      </c>
      <c r="D21533" s="1" t="n">
        <v>0.045482</v>
      </c>
      <c r="E21533" s="1" t="n">
        <v>0.016384</v>
      </c>
    </row>
    <row r="21534" customFormat="false" ht="12.75" hidden="false" customHeight="false" outlineLevel="0" collapsed="false">
      <c r="A21534" s="3" t="n">
        <v>40598</v>
      </c>
      <c r="B21534" s="4" t="n">
        <v>0.495520833333333</v>
      </c>
      <c r="C21534" s="4" t="n">
        <f aca="false">A21534+B21534+TIME(9,0,0)</f>
        <v>40598.8705208333</v>
      </c>
      <c r="D21534" s="1" t="n">
        <v>0.04878</v>
      </c>
      <c r="E21534" s="1" t="n">
        <v>0.017601</v>
      </c>
    </row>
    <row r="21535" customFormat="false" ht="12.75" hidden="false" customHeight="false" outlineLevel="0" collapsed="false">
      <c r="A21535" s="3" t="n">
        <v>40598</v>
      </c>
      <c r="B21535" s="4" t="n">
        <v>0.495532407407407</v>
      </c>
      <c r="C21535" s="4" t="n">
        <f aca="false">A21535+B21535+TIME(9,0,0)</f>
        <v>40598.8705324074</v>
      </c>
      <c r="D21535" s="1" t="n">
        <v>0.025877</v>
      </c>
      <c r="E21535" s="1" t="n">
        <v>0.00908</v>
      </c>
    </row>
    <row r="21536" customFormat="false" ht="12.75" hidden="false" customHeight="false" outlineLevel="0" collapsed="false">
      <c r="A21536" s="3" t="n">
        <v>40598</v>
      </c>
      <c r="B21536" s="4" t="n">
        <v>0.495532407407407</v>
      </c>
      <c r="C21536" s="4" t="n">
        <f aca="false">A21536+B21536+TIME(9,0,0)</f>
        <v>40598.8705324074</v>
      </c>
      <c r="D21536" s="1" t="n">
        <v>0.010558</v>
      </c>
      <c r="E21536" s="1" t="n">
        <v>0.002906</v>
      </c>
    </row>
    <row r="21537" customFormat="false" ht="12.75" hidden="false" customHeight="false" outlineLevel="0" collapsed="false">
      <c r="A21537" s="3" t="n">
        <v>40598</v>
      </c>
      <c r="B21537" s="4" t="n">
        <v>0.495613425925926</v>
      </c>
      <c r="C21537" s="4" t="n">
        <f aca="false">A21537+B21537+TIME(9,0,0)</f>
        <v>40598.8706134259</v>
      </c>
      <c r="D21537" s="1" t="n">
        <v>0.026516</v>
      </c>
      <c r="E21537" s="1" t="n">
        <v>0.009129</v>
      </c>
    </row>
    <row r="21538" customFormat="false" ht="12.75" hidden="false" customHeight="false" outlineLevel="0" collapsed="false">
      <c r="A21538" s="3" t="n">
        <v>40598</v>
      </c>
      <c r="B21538" s="4" t="n">
        <v>0.495648148148148</v>
      </c>
      <c r="C21538" s="4" t="n">
        <f aca="false">A21538+B21538+TIME(9,0,0)</f>
        <v>40598.8706481482</v>
      </c>
      <c r="D21538" s="1" t="n">
        <v>0.05967</v>
      </c>
      <c r="E21538" s="1" t="n">
        <v>0.02345</v>
      </c>
    </row>
    <row r="21539" customFormat="false" ht="12.75" hidden="false" customHeight="false" outlineLevel="0" collapsed="false">
      <c r="A21539" s="3" t="n">
        <v>40598</v>
      </c>
      <c r="B21539" s="4" t="n">
        <v>0.495659722222222</v>
      </c>
      <c r="C21539" s="4" t="n">
        <f aca="false">A21539+B21539+TIME(9,0,0)</f>
        <v>40598.8706597222</v>
      </c>
      <c r="D21539" s="1" t="n">
        <v>0.218019</v>
      </c>
      <c r="E21539" s="1" t="n">
        <v>0.189526</v>
      </c>
    </row>
    <row r="21540" customFormat="false" ht="12.75" hidden="false" customHeight="false" outlineLevel="0" collapsed="false">
      <c r="A21540" s="3" t="n">
        <v>40598</v>
      </c>
      <c r="B21540" s="4" t="n">
        <v>0.495694444444444</v>
      </c>
      <c r="C21540" s="4" t="n">
        <f aca="false">A21540+B21540+TIME(9,0,0)</f>
        <v>40598.8706944444</v>
      </c>
      <c r="D21540" s="1" t="n">
        <v>0.046108</v>
      </c>
      <c r="E21540" s="1" t="n">
        <v>0.017597</v>
      </c>
    </row>
    <row r="21541" customFormat="false" ht="12.75" hidden="false" customHeight="false" outlineLevel="0" collapsed="false">
      <c r="A21541" s="3" t="n">
        <v>40598</v>
      </c>
      <c r="B21541" s="4" t="n">
        <v>0.495694444444444</v>
      </c>
      <c r="C21541" s="4" t="n">
        <f aca="false">A21541+B21541+TIME(9,0,0)</f>
        <v>40598.8706944444</v>
      </c>
      <c r="D21541" s="1" t="n">
        <v>0.078955</v>
      </c>
      <c r="E21541" s="1" t="n">
        <v>0.047868</v>
      </c>
    </row>
    <row r="21542" customFormat="false" ht="12.75" hidden="false" customHeight="false" outlineLevel="0" collapsed="false">
      <c r="A21542" s="3" t="n">
        <v>40598</v>
      </c>
      <c r="B21542" s="4" t="n">
        <v>0.495729166666667</v>
      </c>
      <c r="C21542" s="4" t="n">
        <f aca="false">A21542+B21542+TIME(9,0,0)</f>
        <v>40598.8707291667</v>
      </c>
      <c r="D21542" s="1" t="n">
        <v>0.051455</v>
      </c>
      <c r="E21542" s="1" t="n">
        <v>0.019522</v>
      </c>
    </row>
    <row r="21543" customFormat="false" ht="12.75" hidden="false" customHeight="false" outlineLevel="0" collapsed="false">
      <c r="A21543" s="3" t="n">
        <v>40598</v>
      </c>
      <c r="B21543" s="4" t="n">
        <v>0.495729166666667</v>
      </c>
      <c r="C21543" s="4" t="n">
        <f aca="false">A21543+B21543+TIME(9,0,0)</f>
        <v>40598.8707291667</v>
      </c>
      <c r="D21543" s="1" t="n">
        <v>0.044857</v>
      </c>
      <c r="E21543" s="1" t="n">
        <v>0.016185</v>
      </c>
    </row>
    <row r="21544" customFormat="false" ht="12.75" hidden="false" customHeight="false" outlineLevel="0" collapsed="false">
      <c r="A21544" s="3" t="n">
        <v>40598</v>
      </c>
      <c r="B21544" s="4" t="n">
        <v>0.495729166666667</v>
      </c>
      <c r="C21544" s="4" t="n">
        <f aca="false">A21544+B21544+TIME(9,0,0)</f>
        <v>40598.8707291667</v>
      </c>
      <c r="D21544" s="1" t="n">
        <v>0.021555</v>
      </c>
      <c r="E21544" s="1" t="n">
        <v>0.007729</v>
      </c>
    </row>
    <row r="21545" customFormat="false" ht="12.75" hidden="false" customHeight="false" outlineLevel="0" collapsed="false">
      <c r="A21545" s="3" t="n">
        <v>40598</v>
      </c>
      <c r="B21545" s="4" t="n">
        <v>0.495740740740741</v>
      </c>
      <c r="C21545" s="4" t="n">
        <f aca="false">A21545+B21545+TIME(9,0,0)</f>
        <v>40598.8707407407</v>
      </c>
      <c r="D21545" s="1" t="n">
        <v>0.05626</v>
      </c>
      <c r="E21545" s="1" t="n">
        <v>0.021488</v>
      </c>
    </row>
    <row r="21546" customFormat="false" ht="12.75" hidden="false" customHeight="false" outlineLevel="0" collapsed="false">
      <c r="A21546" s="3" t="n">
        <v>40598</v>
      </c>
      <c r="B21546" s="4" t="n">
        <v>0.495798611111111</v>
      </c>
      <c r="C21546" s="4" t="n">
        <f aca="false">A21546+B21546+TIME(9,0,0)</f>
        <v>40598.8707986111</v>
      </c>
      <c r="D21546" s="1" t="n">
        <v>0.065051</v>
      </c>
      <c r="E21546" s="1" t="n">
        <v>0.025692</v>
      </c>
    </row>
    <row r="21547" customFormat="false" ht="12.75" hidden="false" customHeight="false" outlineLevel="0" collapsed="false">
      <c r="A21547" s="3" t="n">
        <v>40598</v>
      </c>
      <c r="B21547" s="4" t="n">
        <v>0.495833333333333</v>
      </c>
      <c r="C21547" s="4" t="n">
        <f aca="false">A21547+B21547+TIME(9,0,0)</f>
        <v>40598.8708333333</v>
      </c>
      <c r="D21547" s="1" t="n">
        <v>0.046793</v>
      </c>
      <c r="E21547" s="1" t="n">
        <v>0.016862</v>
      </c>
    </row>
    <row r="21548" customFormat="false" ht="12.75" hidden="false" customHeight="false" outlineLevel="0" collapsed="false">
      <c r="A21548" s="3" t="n">
        <v>40598</v>
      </c>
      <c r="B21548" s="4" t="n">
        <v>0.495844907407407</v>
      </c>
      <c r="C21548" s="4" t="n">
        <f aca="false">A21548+B21548+TIME(9,0,0)</f>
        <v>40598.8708449074</v>
      </c>
      <c r="D21548" s="1" t="n">
        <v>0.054982</v>
      </c>
      <c r="E21548" s="1" t="n">
        <v>0.02617</v>
      </c>
    </row>
    <row r="21549" customFormat="false" ht="12.75" hidden="false" customHeight="false" outlineLevel="0" collapsed="false">
      <c r="A21549" s="3" t="n">
        <v>40598</v>
      </c>
      <c r="B21549" s="4" t="n">
        <v>0.495844907407407</v>
      </c>
      <c r="C21549" s="4" t="n">
        <f aca="false">A21549+B21549+TIME(9,0,0)</f>
        <v>40598.8708449074</v>
      </c>
      <c r="D21549" s="1" t="n">
        <v>0.028657</v>
      </c>
      <c r="E21549" s="1" t="n">
        <v>0.008548</v>
      </c>
    </row>
    <row r="21550" customFormat="false" ht="12.75" hidden="false" customHeight="false" outlineLevel="0" collapsed="false">
      <c r="A21550" s="3" t="n">
        <v>40598</v>
      </c>
      <c r="B21550" s="4" t="n">
        <v>0.495844907407407</v>
      </c>
      <c r="C21550" s="4" t="n">
        <f aca="false">A21550+B21550+TIME(9,0,0)</f>
        <v>40598.8708449074</v>
      </c>
      <c r="D21550" s="1" t="n">
        <v>0.032359</v>
      </c>
      <c r="E21550" s="1" t="n">
        <v>0.012184</v>
      </c>
    </row>
    <row r="21551" customFormat="false" ht="12.75" hidden="false" customHeight="false" outlineLevel="0" collapsed="false">
      <c r="A21551" s="3" t="n">
        <v>40598</v>
      </c>
      <c r="B21551" s="4" t="n">
        <v>0.495844907407407</v>
      </c>
      <c r="C21551" s="4" t="n">
        <f aca="false">A21551+B21551+TIME(9,0,0)</f>
        <v>40598.8708449074</v>
      </c>
      <c r="D21551" s="1" t="n">
        <v>0.010308</v>
      </c>
      <c r="E21551" s="1" t="n">
        <v>0.002613</v>
      </c>
    </row>
    <row r="21552" customFormat="false" ht="12.75" hidden="false" customHeight="false" outlineLevel="0" collapsed="false">
      <c r="A21552" s="3" t="n">
        <v>40598</v>
      </c>
      <c r="B21552" s="4" t="n">
        <v>0.495856481481482</v>
      </c>
      <c r="C21552" s="4" t="n">
        <f aca="false">A21552+B21552+TIME(9,0,0)</f>
        <v>40598.8708564815</v>
      </c>
      <c r="D21552" s="1" t="n">
        <v>0.024188</v>
      </c>
      <c r="E21552" s="1" t="n">
        <v>0.007463</v>
      </c>
    </row>
    <row r="21553" customFormat="false" ht="12.75" hidden="false" customHeight="false" outlineLevel="0" collapsed="false">
      <c r="A21553" s="3" t="n">
        <v>40598</v>
      </c>
      <c r="B21553" s="4" t="n">
        <v>0.495856481481482</v>
      </c>
      <c r="C21553" s="4" t="n">
        <f aca="false">A21553+B21553+TIME(9,0,0)</f>
        <v>40598.8708564815</v>
      </c>
      <c r="D21553" s="1" t="n">
        <v>0.05589</v>
      </c>
      <c r="E21553" s="1" t="n">
        <v>0.020055</v>
      </c>
    </row>
    <row r="21554" customFormat="false" ht="12.75" hidden="false" customHeight="false" outlineLevel="0" collapsed="false">
      <c r="A21554" s="3" t="n">
        <v>40598</v>
      </c>
      <c r="B21554" s="4" t="n">
        <v>0.495902777777778</v>
      </c>
      <c r="C21554" s="4" t="n">
        <f aca="false">A21554+B21554+TIME(9,0,0)</f>
        <v>40598.8709027778</v>
      </c>
      <c r="D21554" s="1" t="n">
        <v>0.023955</v>
      </c>
      <c r="E21554" s="1" t="n">
        <v>0.007484</v>
      </c>
    </row>
    <row r="21555" customFormat="false" ht="12.75" hidden="false" customHeight="false" outlineLevel="0" collapsed="false">
      <c r="A21555" s="3" t="n">
        <v>40598</v>
      </c>
      <c r="B21555" s="4" t="n">
        <v>0.495949074074074</v>
      </c>
      <c r="C21555" s="4" t="n">
        <f aca="false">A21555+B21555+TIME(9,0,0)</f>
        <v>40598.8709490741</v>
      </c>
      <c r="D21555" s="1" t="n">
        <v>0.053156</v>
      </c>
      <c r="E21555" s="1" t="n">
        <v>0.020886</v>
      </c>
    </row>
    <row r="21556" customFormat="false" ht="12.75" hidden="false" customHeight="false" outlineLevel="0" collapsed="false">
      <c r="A21556" s="3" t="n">
        <v>40598</v>
      </c>
      <c r="B21556" s="4" t="n">
        <v>0.495972222222222</v>
      </c>
      <c r="C21556" s="4" t="n">
        <f aca="false">A21556+B21556+TIME(9,0,0)</f>
        <v>40598.8709722222</v>
      </c>
      <c r="D21556" s="1" t="n">
        <v>0.070428</v>
      </c>
      <c r="E21556" s="1" t="n">
        <v>0.03492</v>
      </c>
    </row>
    <row r="21557" customFormat="false" ht="12.75" hidden="false" customHeight="false" outlineLevel="0" collapsed="false">
      <c r="A21557" s="3" t="n">
        <v>40598</v>
      </c>
      <c r="B21557" s="4" t="n">
        <v>0.496053240740741</v>
      </c>
      <c r="C21557" s="4" t="n">
        <f aca="false">A21557+B21557+TIME(9,0,0)</f>
        <v>40598.8710532407</v>
      </c>
      <c r="D21557" s="1" t="n">
        <v>0.062715</v>
      </c>
      <c r="E21557" s="1" t="n">
        <v>0.02454</v>
      </c>
    </row>
    <row r="21558" customFormat="false" ht="12.75" hidden="false" customHeight="false" outlineLevel="0" collapsed="false">
      <c r="A21558" s="3" t="n">
        <v>40598</v>
      </c>
      <c r="B21558" s="4" t="n">
        <v>0.496053240740741</v>
      </c>
      <c r="C21558" s="4" t="n">
        <f aca="false">A21558+B21558+TIME(9,0,0)</f>
        <v>40598.8710532407</v>
      </c>
      <c r="D21558" s="1" t="n">
        <v>0.048283</v>
      </c>
      <c r="E21558" s="1" t="n">
        <v>0.01691</v>
      </c>
    </row>
    <row r="21559" customFormat="false" ht="12.75" hidden="false" customHeight="false" outlineLevel="0" collapsed="false">
      <c r="A21559" s="3" t="n">
        <v>40598</v>
      </c>
      <c r="B21559" s="4" t="n">
        <v>0.496076388888889</v>
      </c>
      <c r="C21559" s="4" t="n">
        <f aca="false">A21559+B21559+TIME(9,0,0)</f>
        <v>40598.8710763889</v>
      </c>
      <c r="D21559" s="1" t="n">
        <v>0.043217</v>
      </c>
      <c r="E21559" s="1" t="n">
        <v>0.014698</v>
      </c>
    </row>
    <row r="21560" customFormat="false" ht="12.75" hidden="false" customHeight="false" outlineLevel="0" collapsed="false">
      <c r="A21560" s="3" t="n">
        <v>40598</v>
      </c>
      <c r="B21560" s="4" t="n">
        <v>0.496087962962963</v>
      </c>
      <c r="C21560" s="4" t="n">
        <f aca="false">A21560+B21560+TIME(9,0,0)</f>
        <v>40598.871087963</v>
      </c>
      <c r="D21560" s="1" t="n">
        <v>0.042171</v>
      </c>
      <c r="E21560" s="1" t="n">
        <v>0.014152</v>
      </c>
    </row>
    <row r="21561" customFormat="false" ht="12.75" hidden="false" customHeight="false" outlineLevel="0" collapsed="false">
      <c r="A21561" s="3" t="n">
        <v>40598</v>
      </c>
      <c r="B21561" s="4" t="n">
        <v>0.496122685185185</v>
      </c>
      <c r="C21561" s="4" t="n">
        <f aca="false">A21561+B21561+TIME(9,0,0)</f>
        <v>40598.8711226852</v>
      </c>
      <c r="D21561" s="1" t="n">
        <v>0.044153</v>
      </c>
      <c r="E21561" s="1" t="n">
        <v>0.015041</v>
      </c>
    </row>
    <row r="21562" customFormat="false" ht="12.75" hidden="false" customHeight="false" outlineLevel="0" collapsed="false">
      <c r="A21562" s="3" t="n">
        <v>40598</v>
      </c>
      <c r="B21562" s="4" t="n">
        <v>0.496122685185185</v>
      </c>
      <c r="C21562" s="4" t="n">
        <f aca="false">A21562+B21562+TIME(9,0,0)</f>
        <v>40598.8711226852</v>
      </c>
      <c r="D21562" s="1" t="n">
        <v>0.046849</v>
      </c>
      <c r="E21562" s="1" t="n">
        <v>0.015519</v>
      </c>
    </row>
    <row r="21563" customFormat="false" ht="12.75" hidden="false" customHeight="false" outlineLevel="0" collapsed="false">
      <c r="A21563" s="3" t="n">
        <v>40598</v>
      </c>
      <c r="B21563" s="4" t="n">
        <v>0.496180555555556</v>
      </c>
      <c r="C21563" s="4" t="n">
        <f aca="false">A21563+B21563+TIME(9,0,0)</f>
        <v>40598.8711805556</v>
      </c>
      <c r="D21563" s="1" t="n">
        <v>0.024099</v>
      </c>
      <c r="E21563" s="1" t="n">
        <v>0.007699</v>
      </c>
    </row>
    <row r="21564" customFormat="false" ht="12.75" hidden="false" customHeight="false" outlineLevel="0" collapsed="false">
      <c r="A21564" s="3" t="n">
        <v>40598</v>
      </c>
      <c r="B21564" s="4" t="n">
        <v>0.496215277777778</v>
      </c>
      <c r="C21564" s="4" t="n">
        <f aca="false">A21564+B21564+TIME(9,0,0)</f>
        <v>40598.8712152778</v>
      </c>
      <c r="D21564" s="1" t="n">
        <v>0.02606</v>
      </c>
      <c r="E21564" s="1" t="n">
        <v>0.00824</v>
      </c>
    </row>
    <row r="21565" customFormat="false" ht="12.75" hidden="false" customHeight="false" outlineLevel="0" collapsed="false">
      <c r="A21565" s="3" t="n">
        <v>40598</v>
      </c>
      <c r="B21565" s="4" t="n">
        <v>0.496215277777778</v>
      </c>
      <c r="C21565" s="4" t="n">
        <f aca="false">A21565+B21565+TIME(9,0,0)</f>
        <v>40598.8712152778</v>
      </c>
      <c r="D21565" s="1" t="n">
        <v>0.057519</v>
      </c>
      <c r="E21565" s="1" t="n">
        <v>0.027623</v>
      </c>
    </row>
    <row r="21566" customFormat="false" ht="12.75" hidden="false" customHeight="false" outlineLevel="0" collapsed="false">
      <c r="A21566" s="3" t="n">
        <v>40598</v>
      </c>
      <c r="B21566" s="4" t="n">
        <v>0.496238425925926</v>
      </c>
      <c r="C21566" s="4" t="n">
        <f aca="false">A21566+B21566+TIME(9,0,0)</f>
        <v>40598.8712384259</v>
      </c>
      <c r="D21566" s="1" t="n">
        <v>0.07663</v>
      </c>
      <c r="E21566" s="1" t="n">
        <v>0.047219</v>
      </c>
    </row>
    <row r="21567" customFormat="false" ht="12.75" hidden="false" customHeight="false" outlineLevel="0" collapsed="false">
      <c r="A21567" s="3" t="n">
        <v>40598</v>
      </c>
      <c r="B21567" s="4" t="n">
        <v>0.49625</v>
      </c>
      <c r="C21567" s="4" t="n">
        <f aca="false">A21567+B21567+TIME(9,0,0)</f>
        <v>40598.87125</v>
      </c>
      <c r="D21567" s="1" t="n">
        <v>0.026312</v>
      </c>
      <c r="E21567" s="1" t="n">
        <v>0.008398</v>
      </c>
    </row>
    <row r="21568" customFormat="false" ht="12.75" hidden="false" customHeight="false" outlineLevel="0" collapsed="false">
      <c r="A21568" s="3" t="n">
        <v>40598</v>
      </c>
      <c r="B21568" s="4" t="n">
        <v>0.496284722222222</v>
      </c>
      <c r="C21568" s="4" t="n">
        <f aca="false">A21568+B21568+TIME(9,0,0)</f>
        <v>40598.8712847222</v>
      </c>
      <c r="D21568" s="1" t="n">
        <v>0.023679</v>
      </c>
      <c r="E21568" s="1" t="n">
        <v>0.007238</v>
      </c>
    </row>
    <row r="21569" customFormat="false" ht="12.75" hidden="false" customHeight="false" outlineLevel="0" collapsed="false">
      <c r="A21569" s="3" t="n">
        <v>40598</v>
      </c>
      <c r="B21569" s="4" t="n">
        <v>0.49630787037037</v>
      </c>
      <c r="C21569" s="4" t="n">
        <f aca="false">A21569+B21569+TIME(9,0,0)</f>
        <v>40598.8713078704</v>
      </c>
      <c r="D21569" s="1" t="n">
        <v>0.033183</v>
      </c>
      <c r="E21569" s="1" t="n">
        <v>0.013989</v>
      </c>
    </row>
    <row r="21570" customFormat="false" ht="12.75" hidden="false" customHeight="false" outlineLevel="0" collapsed="false">
      <c r="A21570" s="3" t="n">
        <v>40598</v>
      </c>
      <c r="B21570" s="4" t="n">
        <v>0.49630787037037</v>
      </c>
      <c r="C21570" s="4" t="n">
        <f aca="false">A21570+B21570+TIME(9,0,0)</f>
        <v>40598.8713078704</v>
      </c>
      <c r="D21570" s="1" t="n">
        <v>0.010715</v>
      </c>
      <c r="E21570" s="1" t="n">
        <v>0.002901</v>
      </c>
    </row>
    <row r="21571" customFormat="false" ht="12.75" hidden="false" customHeight="false" outlineLevel="0" collapsed="false">
      <c r="A21571" s="3" t="n">
        <v>40598</v>
      </c>
      <c r="B21571" s="4" t="n">
        <v>0.496319444444445</v>
      </c>
      <c r="C21571" s="4" t="n">
        <f aca="false">A21571+B21571+TIME(9,0,0)</f>
        <v>40598.8713194444</v>
      </c>
      <c r="D21571" s="1" t="n">
        <v>0.063063</v>
      </c>
      <c r="E21571" s="1" t="n">
        <v>0.024921</v>
      </c>
    </row>
    <row r="21572" customFormat="false" ht="12.75" hidden="false" customHeight="false" outlineLevel="0" collapsed="false">
      <c r="A21572" s="3" t="n">
        <v>40598</v>
      </c>
      <c r="B21572" s="4" t="n">
        <v>0.496331018518519</v>
      </c>
      <c r="C21572" s="4" t="n">
        <f aca="false">A21572+B21572+TIME(9,0,0)</f>
        <v>40598.8713310185</v>
      </c>
      <c r="D21572" s="1" t="n">
        <v>0.037192</v>
      </c>
      <c r="E21572" s="1" t="n">
        <v>0.017868</v>
      </c>
    </row>
    <row r="21573" customFormat="false" ht="12.75" hidden="false" customHeight="false" outlineLevel="0" collapsed="false">
      <c r="A21573" s="3" t="n">
        <v>40598</v>
      </c>
      <c r="B21573" s="4" t="n">
        <v>0.496342592592593</v>
      </c>
      <c r="C21573" s="4" t="n">
        <f aca="false">A21573+B21573+TIME(9,0,0)</f>
        <v>40598.8713425926</v>
      </c>
      <c r="D21573" s="1" t="n">
        <v>0.011085</v>
      </c>
      <c r="E21573" s="1" t="n">
        <v>0.003247</v>
      </c>
    </row>
    <row r="21574" customFormat="false" ht="12.75" hidden="false" customHeight="false" outlineLevel="0" collapsed="false">
      <c r="A21574" s="3" t="n">
        <v>40598</v>
      </c>
      <c r="B21574" s="4" t="n">
        <v>0.496342592592593</v>
      </c>
      <c r="C21574" s="4" t="n">
        <f aca="false">A21574+B21574+TIME(9,0,0)</f>
        <v>40598.8713425926</v>
      </c>
      <c r="D21574" s="1" t="n">
        <v>0.048129</v>
      </c>
      <c r="E21574" s="1" t="n">
        <v>0.01666</v>
      </c>
    </row>
    <row r="21575" customFormat="false" ht="12.75" hidden="false" customHeight="false" outlineLevel="0" collapsed="false">
      <c r="A21575" s="3" t="n">
        <v>40598</v>
      </c>
      <c r="B21575" s="4" t="n">
        <v>0.496365740740741</v>
      </c>
      <c r="C21575" s="4" t="n">
        <f aca="false">A21575+B21575+TIME(9,0,0)</f>
        <v>40598.8713657407</v>
      </c>
      <c r="D21575" s="1" t="n">
        <v>0.04626</v>
      </c>
      <c r="E21575" s="1" t="n">
        <v>0.016305</v>
      </c>
    </row>
    <row r="21576" customFormat="false" ht="12.75" hidden="false" customHeight="false" outlineLevel="0" collapsed="false">
      <c r="A21576" s="3" t="n">
        <v>40598</v>
      </c>
      <c r="B21576" s="4" t="n">
        <v>0.496446759259259</v>
      </c>
      <c r="C21576" s="4" t="n">
        <f aca="false">A21576+B21576+TIME(9,0,0)</f>
        <v>40598.8714467593</v>
      </c>
      <c r="D21576" s="1" t="n">
        <v>0.050785</v>
      </c>
      <c r="E21576" s="1" t="n">
        <v>0.01864</v>
      </c>
    </row>
    <row r="21577" customFormat="false" ht="12.75" hidden="false" customHeight="false" outlineLevel="0" collapsed="false">
      <c r="A21577" s="3" t="n">
        <v>40598</v>
      </c>
      <c r="B21577" s="4" t="n">
        <v>0.496469907407407</v>
      </c>
      <c r="C21577" s="4" t="n">
        <f aca="false">A21577+B21577+TIME(9,0,0)</f>
        <v>40598.8714699074</v>
      </c>
      <c r="D21577" s="1" t="n">
        <v>0.072793</v>
      </c>
      <c r="E21577" s="1" t="n">
        <v>0.038523</v>
      </c>
    </row>
    <row r="21578" customFormat="false" ht="12.75" hidden="false" customHeight="false" outlineLevel="0" collapsed="false">
      <c r="A21578" s="3" t="n">
        <v>40598</v>
      </c>
      <c r="B21578" s="4" t="n">
        <v>0.496481481481481</v>
      </c>
      <c r="C21578" s="4" t="n">
        <f aca="false">A21578+B21578+TIME(9,0,0)</f>
        <v>40598.8714814815</v>
      </c>
      <c r="D21578" s="1" t="n">
        <v>0.04365</v>
      </c>
      <c r="E21578" s="1" t="n">
        <v>0.014207</v>
      </c>
    </row>
    <row r="21579" customFormat="false" ht="12.75" hidden="false" customHeight="false" outlineLevel="0" collapsed="false">
      <c r="A21579" s="3" t="n">
        <v>40598</v>
      </c>
      <c r="B21579" s="4" t="n">
        <v>0.49650462962963</v>
      </c>
      <c r="C21579" s="4" t="n">
        <f aca="false">A21579+B21579+TIME(9,0,0)</f>
        <v>40598.8715046296</v>
      </c>
      <c r="D21579" s="1" t="n">
        <v>0.244229</v>
      </c>
      <c r="E21579" s="1" t="n">
        <v>0.213334</v>
      </c>
    </row>
    <row r="21580" customFormat="false" ht="12.75" hidden="false" customHeight="false" outlineLevel="0" collapsed="false">
      <c r="A21580" s="3" t="n">
        <v>40598</v>
      </c>
      <c r="B21580" s="4" t="n">
        <v>0.496527777777778</v>
      </c>
      <c r="C21580" s="4" t="n">
        <f aca="false">A21580+B21580+TIME(9,0,0)</f>
        <v>40598.8715277778</v>
      </c>
      <c r="D21580" s="1" t="n">
        <v>0.023972</v>
      </c>
      <c r="E21580" s="1" t="n">
        <v>0.007636</v>
      </c>
    </row>
    <row r="21581" customFormat="false" ht="12.75" hidden="false" customHeight="false" outlineLevel="0" collapsed="false">
      <c r="A21581" s="3" t="n">
        <v>40598</v>
      </c>
      <c r="B21581" s="4" t="n">
        <v>0.496527777777778</v>
      </c>
      <c r="C21581" s="4" t="n">
        <f aca="false">A21581+B21581+TIME(9,0,0)</f>
        <v>40598.8715277778</v>
      </c>
      <c r="D21581" s="1" t="n">
        <v>0.010761</v>
      </c>
      <c r="E21581" s="1" t="n">
        <v>0.002914</v>
      </c>
    </row>
    <row r="21582" customFormat="false" ht="12.75" hidden="false" customHeight="false" outlineLevel="0" collapsed="false">
      <c r="A21582" s="3" t="n">
        <v>40598</v>
      </c>
      <c r="B21582" s="4" t="n">
        <v>0.496550925925926</v>
      </c>
      <c r="C21582" s="4" t="n">
        <f aca="false">A21582+B21582+TIME(9,0,0)</f>
        <v>40598.8715509259</v>
      </c>
      <c r="D21582" s="1" t="n">
        <v>0.138389</v>
      </c>
      <c r="E21582" s="1" t="n">
        <v>0.104252</v>
      </c>
    </row>
    <row r="21583" customFormat="false" ht="12.75" hidden="false" customHeight="false" outlineLevel="0" collapsed="false">
      <c r="A21583" s="3" t="n">
        <v>40598</v>
      </c>
      <c r="B21583" s="4" t="n">
        <v>0.4965625</v>
      </c>
      <c r="C21583" s="4" t="n">
        <f aca="false">A21583+B21583+TIME(9,0,0)</f>
        <v>40598.8715625</v>
      </c>
      <c r="D21583" s="1" t="n">
        <v>0.072508</v>
      </c>
      <c r="E21583" s="1" t="n">
        <v>0.034944</v>
      </c>
    </row>
    <row r="21584" customFormat="false" ht="12.75" hidden="false" customHeight="false" outlineLevel="0" collapsed="false">
      <c r="A21584" s="3" t="n">
        <v>40598</v>
      </c>
      <c r="B21584" s="4" t="n">
        <v>0.496574074074074</v>
      </c>
      <c r="C21584" s="4" t="n">
        <f aca="false">A21584+B21584+TIME(9,0,0)</f>
        <v>40598.8715740741</v>
      </c>
      <c r="D21584" s="1" t="n">
        <v>0.056</v>
      </c>
      <c r="E21584" s="1" t="n">
        <v>0.025576</v>
      </c>
    </row>
    <row r="21585" customFormat="false" ht="12.75" hidden="false" customHeight="false" outlineLevel="0" collapsed="false">
      <c r="A21585" s="3" t="n">
        <v>40598</v>
      </c>
      <c r="B21585" s="4" t="n">
        <v>0.496585648148148</v>
      </c>
      <c r="C21585" s="4" t="n">
        <f aca="false">A21585+B21585+TIME(9,0,0)</f>
        <v>40598.8715856482</v>
      </c>
      <c r="D21585" s="1" t="n">
        <v>0.042396</v>
      </c>
      <c r="E21585" s="1" t="n">
        <v>0.013708</v>
      </c>
    </row>
    <row r="21586" customFormat="false" ht="12.75" hidden="false" customHeight="false" outlineLevel="0" collapsed="false">
      <c r="A21586" s="3" t="n">
        <v>40598</v>
      </c>
      <c r="B21586" s="4" t="n">
        <v>0.496608796296296</v>
      </c>
      <c r="C21586" s="4" t="n">
        <f aca="false">A21586+B21586+TIME(9,0,0)</f>
        <v>40598.8716087963</v>
      </c>
      <c r="D21586" s="1" t="n">
        <v>0.063985</v>
      </c>
      <c r="E21586" s="1" t="n">
        <v>0.025082</v>
      </c>
    </row>
    <row r="21587" customFormat="false" ht="12.75" hidden="false" customHeight="false" outlineLevel="0" collapsed="false">
      <c r="A21587" s="3" t="n">
        <v>40598</v>
      </c>
      <c r="B21587" s="4" t="n">
        <v>0.496631944444445</v>
      </c>
      <c r="C21587" s="4" t="n">
        <f aca="false">A21587+B21587+TIME(9,0,0)</f>
        <v>40598.8716319444</v>
      </c>
      <c r="D21587" s="1" t="n">
        <v>0.043313</v>
      </c>
      <c r="E21587" s="1" t="n">
        <v>0.014768</v>
      </c>
    </row>
    <row r="21588" customFormat="false" ht="12.75" hidden="false" customHeight="false" outlineLevel="0" collapsed="false">
      <c r="A21588" s="3" t="n">
        <v>40598</v>
      </c>
      <c r="B21588" s="4" t="n">
        <v>0.496643518518519</v>
      </c>
      <c r="C21588" s="4" t="n">
        <f aca="false">A21588+B21588+TIME(9,0,0)</f>
        <v>40598.8716435185</v>
      </c>
      <c r="D21588" s="1" t="n">
        <v>0.042883</v>
      </c>
      <c r="E21588" s="1" t="n">
        <v>0.014306</v>
      </c>
    </row>
    <row r="21589" customFormat="false" ht="12.75" hidden="false" customHeight="false" outlineLevel="0" collapsed="false">
      <c r="A21589" s="3" t="n">
        <v>40598</v>
      </c>
      <c r="B21589" s="4" t="n">
        <v>0.496655092592593</v>
      </c>
      <c r="C21589" s="4" t="n">
        <f aca="false">A21589+B21589+TIME(9,0,0)</f>
        <v>40598.8716550926</v>
      </c>
      <c r="D21589" s="1" t="n">
        <v>0.057464</v>
      </c>
      <c r="E21589" s="1" t="n">
        <v>0.02214</v>
      </c>
    </row>
    <row r="21590" customFormat="false" ht="12.75" hidden="false" customHeight="false" outlineLevel="0" collapsed="false">
      <c r="A21590" s="3" t="n">
        <v>40598</v>
      </c>
      <c r="B21590" s="4" t="n">
        <v>0.496678240740741</v>
      </c>
      <c r="C21590" s="4" t="n">
        <f aca="false">A21590+B21590+TIME(9,0,0)</f>
        <v>40598.8716782407</v>
      </c>
      <c r="D21590" s="1" t="n">
        <v>0.054874</v>
      </c>
      <c r="E21590" s="1" t="n">
        <v>0.019545</v>
      </c>
    </row>
    <row r="21591" customFormat="false" ht="12.75" hidden="false" customHeight="false" outlineLevel="0" collapsed="false">
      <c r="A21591" s="3" t="n">
        <v>40598</v>
      </c>
      <c r="B21591" s="4" t="n">
        <v>0.496712962962963</v>
      </c>
      <c r="C21591" s="4" t="n">
        <f aca="false">A21591+B21591+TIME(9,0,0)</f>
        <v>40598.871712963</v>
      </c>
      <c r="D21591" s="1" t="n">
        <v>0.049086</v>
      </c>
      <c r="E21591" s="1" t="n">
        <v>0.018007</v>
      </c>
    </row>
    <row r="21592" customFormat="false" ht="12.75" hidden="false" customHeight="false" outlineLevel="0" collapsed="false">
      <c r="A21592" s="3" t="n">
        <v>40598</v>
      </c>
      <c r="B21592" s="4" t="n">
        <v>0.496747685185185</v>
      </c>
      <c r="C21592" s="4" t="n">
        <f aca="false">A21592+B21592+TIME(9,0,0)</f>
        <v>40598.8717476852</v>
      </c>
      <c r="D21592" s="1" t="n">
        <v>0.058181</v>
      </c>
      <c r="E21592" s="1" t="n">
        <v>0.020934</v>
      </c>
    </row>
    <row r="21593" customFormat="false" ht="12.75" hidden="false" customHeight="false" outlineLevel="0" collapsed="false">
      <c r="A21593" s="3" t="n">
        <v>40598</v>
      </c>
      <c r="B21593" s="4" t="n">
        <v>0.496805555555556</v>
      </c>
      <c r="C21593" s="4" t="n">
        <f aca="false">A21593+B21593+TIME(9,0,0)</f>
        <v>40598.8718055556</v>
      </c>
      <c r="D21593" s="1" t="n">
        <v>0.026235</v>
      </c>
      <c r="E21593" s="1" t="n">
        <v>0.008222</v>
      </c>
    </row>
    <row r="21594" customFormat="false" ht="12.75" hidden="false" customHeight="false" outlineLevel="0" collapsed="false">
      <c r="A21594" s="3" t="n">
        <v>40598</v>
      </c>
      <c r="B21594" s="4" t="n">
        <v>0.49681712962963</v>
      </c>
      <c r="C21594" s="4" t="n">
        <f aca="false">A21594+B21594+TIME(9,0,0)</f>
        <v>40598.8718171296</v>
      </c>
      <c r="D21594" s="1" t="n">
        <v>0.024906</v>
      </c>
      <c r="E21594" s="1" t="n">
        <v>0.008413</v>
      </c>
    </row>
    <row r="21595" customFormat="false" ht="12.75" hidden="false" customHeight="false" outlineLevel="0" collapsed="false">
      <c r="A21595" s="3" t="n">
        <v>40598</v>
      </c>
      <c r="B21595" s="4" t="n">
        <v>0.496828703703704</v>
      </c>
      <c r="C21595" s="4" t="n">
        <f aca="false">A21595+B21595+TIME(9,0,0)</f>
        <v>40598.8718287037</v>
      </c>
      <c r="D21595" s="1" t="n">
        <v>0.039044</v>
      </c>
      <c r="E21595" s="1" t="n">
        <v>0.010542</v>
      </c>
    </row>
    <row r="21596" customFormat="false" ht="12.75" hidden="false" customHeight="false" outlineLevel="0" collapsed="false">
      <c r="A21596" s="3" t="n">
        <v>40598</v>
      </c>
      <c r="B21596" s="4" t="n">
        <v>0.496840277777778</v>
      </c>
      <c r="C21596" s="4" t="n">
        <f aca="false">A21596+B21596+TIME(9,0,0)</f>
        <v>40598.8718402778</v>
      </c>
      <c r="D21596" s="1" t="n">
        <v>0.058346</v>
      </c>
      <c r="E21596" s="1" t="n">
        <v>0.023353</v>
      </c>
    </row>
    <row r="21597" customFormat="false" ht="12.75" hidden="false" customHeight="false" outlineLevel="0" collapsed="false">
      <c r="A21597" s="3" t="n">
        <v>40598</v>
      </c>
      <c r="B21597" s="4" t="n">
        <v>0.496840277777778</v>
      </c>
      <c r="C21597" s="4" t="n">
        <f aca="false">A21597+B21597+TIME(9,0,0)</f>
        <v>40598.8718402778</v>
      </c>
      <c r="D21597" s="1" t="n">
        <v>0.02479</v>
      </c>
      <c r="E21597" s="1" t="n">
        <v>0.008274</v>
      </c>
    </row>
    <row r="21598" customFormat="false" ht="12.75" hidden="false" customHeight="false" outlineLevel="0" collapsed="false">
      <c r="A21598" s="3" t="n">
        <v>40598</v>
      </c>
      <c r="B21598" s="4" t="n">
        <v>0.496851851851852</v>
      </c>
      <c r="C21598" s="4" t="n">
        <f aca="false">A21598+B21598+TIME(9,0,0)</f>
        <v>40598.8718518519</v>
      </c>
      <c r="D21598" s="1" t="n">
        <v>0.024866</v>
      </c>
      <c r="E21598" s="1" t="n">
        <v>0.008185</v>
      </c>
    </row>
    <row r="21599" customFormat="false" ht="12.75" hidden="false" customHeight="false" outlineLevel="0" collapsed="false">
      <c r="A21599" s="3" t="n">
        <v>40598</v>
      </c>
      <c r="B21599" s="4" t="n">
        <v>0.496851851851852</v>
      </c>
      <c r="C21599" s="4" t="n">
        <f aca="false">A21599+B21599+TIME(9,0,0)</f>
        <v>40598.8718518519</v>
      </c>
      <c r="D21599" s="1" t="n">
        <v>0.010784</v>
      </c>
      <c r="E21599" s="1" t="n">
        <v>0.002867</v>
      </c>
    </row>
    <row r="21600" customFormat="false" ht="12.75" hidden="false" customHeight="false" outlineLevel="0" collapsed="false">
      <c r="A21600" s="3" t="n">
        <v>40598</v>
      </c>
      <c r="B21600" s="4" t="n">
        <v>0.496886574074074</v>
      </c>
      <c r="C21600" s="4" t="n">
        <f aca="false">A21600+B21600+TIME(9,0,0)</f>
        <v>40598.8718865741</v>
      </c>
      <c r="D21600" s="1" t="n">
        <v>0.033214</v>
      </c>
      <c r="E21600" s="1" t="n">
        <v>0.016744</v>
      </c>
    </row>
    <row r="21601" customFormat="false" ht="12.75" hidden="false" customHeight="false" outlineLevel="0" collapsed="false">
      <c r="A21601" s="3" t="n">
        <v>40598</v>
      </c>
      <c r="B21601" s="4" t="n">
        <v>0.496967592592593</v>
      </c>
      <c r="C21601" s="4" t="n">
        <f aca="false">A21601+B21601+TIME(9,0,0)</f>
        <v>40598.8719675926</v>
      </c>
      <c r="D21601" s="1" t="n">
        <v>0.050262</v>
      </c>
      <c r="E21601" s="1" t="n">
        <v>0.019277</v>
      </c>
    </row>
    <row r="21602" customFormat="false" ht="12.75" hidden="false" customHeight="false" outlineLevel="0" collapsed="false">
      <c r="A21602" s="3" t="n">
        <v>40598</v>
      </c>
      <c r="B21602" s="4" t="n">
        <v>0.497037037037037</v>
      </c>
      <c r="C21602" s="4" t="n">
        <f aca="false">A21602+B21602+TIME(9,0,0)</f>
        <v>40598.872037037</v>
      </c>
      <c r="D21602" s="1" t="n">
        <v>0.025085</v>
      </c>
      <c r="E21602" s="1" t="n">
        <v>0.008775</v>
      </c>
    </row>
    <row r="21603" customFormat="false" ht="12.75" hidden="false" customHeight="false" outlineLevel="0" collapsed="false">
      <c r="A21603" s="3" t="n">
        <v>40598</v>
      </c>
      <c r="B21603" s="4" t="n">
        <v>0.497048611111111</v>
      </c>
      <c r="C21603" s="4" t="n">
        <f aca="false">A21603+B21603+TIME(9,0,0)</f>
        <v>40598.8720486111</v>
      </c>
      <c r="D21603" s="1" t="n">
        <v>0.024503</v>
      </c>
      <c r="E21603" s="1" t="n">
        <v>0.007984</v>
      </c>
    </row>
    <row r="21604" customFormat="false" ht="12.75" hidden="false" customHeight="false" outlineLevel="0" collapsed="false">
      <c r="A21604" s="3" t="n">
        <v>40598</v>
      </c>
      <c r="B21604" s="4" t="n">
        <v>0.497060185185185</v>
      </c>
      <c r="C21604" s="4" t="n">
        <f aca="false">A21604+B21604+TIME(9,0,0)</f>
        <v>40598.8720601852</v>
      </c>
      <c r="D21604" s="1" t="n">
        <v>0.038541</v>
      </c>
      <c r="E21604" s="1" t="n">
        <v>0.01155</v>
      </c>
    </row>
    <row r="21605" customFormat="false" ht="12.75" hidden="false" customHeight="false" outlineLevel="0" collapsed="false">
      <c r="A21605" s="3" t="n">
        <v>40598</v>
      </c>
      <c r="B21605" s="4" t="n">
        <v>0.497060185185185</v>
      </c>
      <c r="C21605" s="4" t="n">
        <f aca="false">A21605+B21605+TIME(9,0,0)</f>
        <v>40598.8720601852</v>
      </c>
      <c r="D21605" s="1" t="n">
        <v>0.023824</v>
      </c>
      <c r="E21605" s="1" t="n">
        <v>0.007448</v>
      </c>
    </row>
    <row r="21606" customFormat="false" ht="12.75" hidden="false" customHeight="false" outlineLevel="0" collapsed="false">
      <c r="A21606" s="3" t="n">
        <v>40598</v>
      </c>
      <c r="B21606" s="4" t="n">
        <v>0.497071759259259</v>
      </c>
      <c r="C21606" s="4" t="n">
        <f aca="false">A21606+B21606+TIME(9,0,0)</f>
        <v>40598.8720717593</v>
      </c>
      <c r="D21606" s="1" t="n">
        <v>0.093078</v>
      </c>
      <c r="E21606" s="1" t="n">
        <v>0.061609</v>
      </c>
    </row>
    <row r="21607" customFormat="false" ht="12.75" hidden="false" customHeight="false" outlineLevel="0" collapsed="false">
      <c r="A21607" s="3" t="n">
        <v>40598</v>
      </c>
      <c r="B21607" s="4" t="n">
        <v>0.497071759259259</v>
      </c>
      <c r="C21607" s="4" t="n">
        <f aca="false">A21607+B21607+TIME(9,0,0)</f>
        <v>40598.8720717593</v>
      </c>
      <c r="D21607" s="1" t="n">
        <v>0.042461</v>
      </c>
      <c r="E21607" s="1" t="n">
        <v>0.014347</v>
      </c>
    </row>
    <row r="21608" customFormat="false" ht="12.75" hidden="false" customHeight="false" outlineLevel="0" collapsed="false">
      <c r="A21608" s="3" t="n">
        <v>40598</v>
      </c>
      <c r="B21608" s="4" t="n">
        <v>0.497083333333333</v>
      </c>
      <c r="C21608" s="4" t="n">
        <f aca="false">A21608+B21608+TIME(9,0,0)</f>
        <v>40598.8720833333</v>
      </c>
      <c r="D21608" s="1" t="n">
        <v>0.032425</v>
      </c>
      <c r="E21608" s="1" t="n">
        <v>0.012027</v>
      </c>
    </row>
    <row r="21609" customFormat="false" ht="12.75" hidden="false" customHeight="false" outlineLevel="0" collapsed="false">
      <c r="A21609" s="3" t="n">
        <v>40598</v>
      </c>
      <c r="B21609" s="4" t="n">
        <v>0.497083333333333</v>
      </c>
      <c r="C21609" s="4" t="n">
        <f aca="false">A21609+B21609+TIME(9,0,0)</f>
        <v>40598.8720833333</v>
      </c>
      <c r="D21609" s="1" t="n">
        <v>0.024837</v>
      </c>
      <c r="E21609" s="1" t="n">
        <v>0.008319</v>
      </c>
    </row>
    <row r="21610" customFormat="false" ht="12.75" hidden="false" customHeight="false" outlineLevel="0" collapsed="false">
      <c r="A21610" s="3" t="n">
        <v>40598</v>
      </c>
      <c r="B21610" s="4" t="n">
        <v>0.497106481481481</v>
      </c>
      <c r="C21610" s="4" t="n">
        <f aca="false">A21610+B21610+TIME(9,0,0)</f>
        <v>40598.8721064815</v>
      </c>
      <c r="D21610" s="1" t="n">
        <v>0.057733</v>
      </c>
      <c r="E21610" s="1" t="n">
        <v>0.025946</v>
      </c>
    </row>
    <row r="21611" customFormat="false" ht="12.75" hidden="false" customHeight="false" outlineLevel="0" collapsed="false">
      <c r="A21611" s="3" t="n">
        <v>40598</v>
      </c>
      <c r="B21611" s="4" t="n">
        <v>0.49712962962963</v>
      </c>
      <c r="C21611" s="4" t="n">
        <f aca="false">A21611+B21611+TIME(9,0,0)</f>
        <v>40598.8721296296</v>
      </c>
      <c r="D21611" s="1" t="n">
        <v>0.049425</v>
      </c>
      <c r="E21611" s="1" t="n">
        <v>0.019705</v>
      </c>
    </row>
    <row r="21612" customFormat="false" ht="12.75" hidden="false" customHeight="false" outlineLevel="0" collapsed="false">
      <c r="A21612" s="3" t="n">
        <v>40598</v>
      </c>
      <c r="B21612" s="4" t="n">
        <v>0.497152777777778</v>
      </c>
      <c r="C21612" s="4" t="n">
        <f aca="false">A21612+B21612+TIME(9,0,0)</f>
        <v>40598.8721527778</v>
      </c>
      <c r="D21612" s="1" t="n">
        <v>0.0486</v>
      </c>
      <c r="E21612" s="1" t="n">
        <v>0.016935</v>
      </c>
    </row>
    <row r="21613" customFormat="false" ht="12.75" hidden="false" customHeight="false" outlineLevel="0" collapsed="false">
      <c r="A21613" s="3" t="n">
        <v>40598</v>
      </c>
      <c r="B21613" s="4" t="n">
        <v>0.497175925925926</v>
      </c>
      <c r="C21613" s="4" t="n">
        <f aca="false">A21613+B21613+TIME(9,0,0)</f>
        <v>40598.8721759259</v>
      </c>
      <c r="D21613" s="1" t="n">
        <v>0.074998</v>
      </c>
      <c r="E21613" s="1" t="n">
        <v>0.040804</v>
      </c>
    </row>
    <row r="21614" customFormat="false" ht="12.75" hidden="false" customHeight="false" outlineLevel="0" collapsed="false">
      <c r="A21614" s="3" t="n">
        <v>40598</v>
      </c>
      <c r="B21614" s="4" t="n">
        <v>0.4971875</v>
      </c>
      <c r="C21614" s="4" t="n">
        <f aca="false">A21614+B21614+TIME(9,0,0)</f>
        <v>40598.8721875</v>
      </c>
      <c r="D21614" s="1" t="n">
        <v>0.057565</v>
      </c>
      <c r="E21614" s="1" t="n">
        <v>0.020635</v>
      </c>
    </row>
    <row r="21615" customFormat="false" ht="12.75" hidden="false" customHeight="false" outlineLevel="0" collapsed="false">
      <c r="A21615" s="3" t="n">
        <v>40598</v>
      </c>
      <c r="B21615" s="4" t="n">
        <v>0.497222222222222</v>
      </c>
      <c r="C21615" s="4" t="n">
        <f aca="false">A21615+B21615+TIME(9,0,0)</f>
        <v>40598.8722222222</v>
      </c>
      <c r="D21615" s="1" t="n">
        <v>0.043843</v>
      </c>
      <c r="E21615" s="1" t="n">
        <v>0.01526</v>
      </c>
    </row>
    <row r="21616" customFormat="false" ht="12.75" hidden="false" customHeight="false" outlineLevel="0" collapsed="false">
      <c r="A21616" s="3" t="n">
        <v>40598</v>
      </c>
      <c r="B21616" s="4" t="n">
        <v>0.49724537037037</v>
      </c>
      <c r="C21616" s="4" t="n">
        <f aca="false">A21616+B21616+TIME(9,0,0)</f>
        <v>40598.8722453704</v>
      </c>
      <c r="D21616" s="1" t="n">
        <v>0.023453</v>
      </c>
      <c r="E21616" s="1" t="n">
        <v>0.006907</v>
      </c>
    </row>
    <row r="21617" customFormat="false" ht="12.75" hidden="false" customHeight="false" outlineLevel="0" collapsed="false">
      <c r="A21617" s="3" t="n">
        <v>40598</v>
      </c>
      <c r="B21617" s="4" t="n">
        <v>0.49724537037037</v>
      </c>
      <c r="C21617" s="4" t="n">
        <f aca="false">A21617+B21617+TIME(9,0,0)</f>
        <v>40598.8722453704</v>
      </c>
      <c r="D21617" s="1" t="n">
        <v>0.010985</v>
      </c>
      <c r="E21617" s="1" t="n">
        <v>0.003119</v>
      </c>
    </row>
    <row r="21618" customFormat="false" ht="12.75" hidden="false" customHeight="false" outlineLevel="0" collapsed="false">
      <c r="A21618" s="3" t="n">
        <v>40598</v>
      </c>
      <c r="B21618" s="4" t="n">
        <v>0.497256944444444</v>
      </c>
      <c r="C21618" s="4" t="n">
        <f aca="false">A21618+B21618+TIME(9,0,0)</f>
        <v>40598.8722569444</v>
      </c>
      <c r="D21618" s="1" t="n">
        <v>0.054588</v>
      </c>
      <c r="E21618" s="1" t="n">
        <v>0.023983</v>
      </c>
    </row>
    <row r="21619" customFormat="false" ht="12.75" hidden="false" customHeight="false" outlineLevel="0" collapsed="false">
      <c r="A21619" s="3" t="n">
        <v>40598</v>
      </c>
      <c r="B21619" s="4" t="n">
        <v>0.497268518518519</v>
      </c>
      <c r="C21619" s="4" t="n">
        <f aca="false">A21619+B21619+TIME(9,0,0)</f>
        <v>40598.8722685185</v>
      </c>
      <c r="D21619" s="1" t="n">
        <v>0.053601</v>
      </c>
      <c r="E21619" s="1" t="n">
        <v>0.022166</v>
      </c>
    </row>
    <row r="21620" customFormat="false" ht="12.75" hidden="false" customHeight="false" outlineLevel="0" collapsed="false">
      <c r="A21620" s="3" t="n">
        <v>40598</v>
      </c>
      <c r="B21620" s="4" t="n">
        <v>0.497337962962963</v>
      </c>
      <c r="C21620" s="4" t="n">
        <f aca="false">A21620+B21620+TIME(9,0,0)</f>
        <v>40598.872337963</v>
      </c>
      <c r="D21620" s="1" t="n">
        <v>0.024957</v>
      </c>
      <c r="E21620" s="1" t="n">
        <v>0.008484</v>
      </c>
    </row>
    <row r="21621" customFormat="false" ht="12.75" hidden="false" customHeight="false" outlineLevel="0" collapsed="false">
      <c r="A21621" s="3" t="n">
        <v>40598</v>
      </c>
      <c r="B21621" s="4" t="n">
        <v>0.497349537037037</v>
      </c>
      <c r="C21621" s="4" t="n">
        <f aca="false">A21621+B21621+TIME(9,0,0)</f>
        <v>40598.872349537</v>
      </c>
      <c r="D21621" s="1" t="n">
        <v>0.066621</v>
      </c>
      <c r="E21621" s="1" t="n">
        <v>0.028801</v>
      </c>
    </row>
    <row r="21622" customFormat="false" ht="12.75" hidden="false" customHeight="false" outlineLevel="0" collapsed="false">
      <c r="A21622" s="3" t="n">
        <v>40598</v>
      </c>
      <c r="B21622" s="4" t="n">
        <v>0.497372685185185</v>
      </c>
      <c r="C21622" s="4" t="n">
        <f aca="false">A21622+B21622+TIME(9,0,0)</f>
        <v>40598.8723726852</v>
      </c>
      <c r="D21622" s="1" t="n">
        <v>0.022031</v>
      </c>
      <c r="E21622" s="1" t="n">
        <v>0.008118</v>
      </c>
    </row>
    <row r="21623" customFormat="false" ht="12.75" hidden="false" customHeight="false" outlineLevel="0" collapsed="false">
      <c r="A21623" s="3" t="n">
        <v>40598</v>
      </c>
      <c r="B21623" s="4" t="n">
        <v>0.497395833333333</v>
      </c>
      <c r="C21623" s="4" t="n">
        <f aca="false">A21623+B21623+TIME(9,0,0)</f>
        <v>40598.8723958333</v>
      </c>
      <c r="D21623" s="1" t="n">
        <v>0.03798</v>
      </c>
      <c r="E21623" s="1" t="n">
        <v>0.010286</v>
      </c>
    </row>
    <row r="21624" customFormat="false" ht="12.75" hidden="false" customHeight="false" outlineLevel="0" collapsed="false">
      <c r="A21624" s="3" t="n">
        <v>40598</v>
      </c>
      <c r="B21624" s="4" t="n">
        <v>0.497407407407407</v>
      </c>
      <c r="C21624" s="4" t="n">
        <f aca="false">A21624+B21624+TIME(9,0,0)</f>
        <v>40598.8724074074</v>
      </c>
      <c r="D21624" s="1" t="n">
        <v>0.074105</v>
      </c>
      <c r="E21624" s="1" t="n">
        <v>0.036035</v>
      </c>
    </row>
    <row r="21625" customFormat="false" ht="12.75" hidden="false" customHeight="false" outlineLevel="0" collapsed="false">
      <c r="A21625" s="3" t="n">
        <v>40598</v>
      </c>
      <c r="B21625" s="4" t="n">
        <v>0.497418981481482</v>
      </c>
      <c r="C21625" s="4" t="n">
        <f aca="false">A21625+B21625+TIME(9,0,0)</f>
        <v>40598.8724189815</v>
      </c>
      <c r="D21625" s="1" t="n">
        <v>0.049082</v>
      </c>
      <c r="E21625" s="1" t="n">
        <v>0.020988</v>
      </c>
    </row>
    <row r="21626" customFormat="false" ht="12.75" hidden="false" customHeight="false" outlineLevel="0" collapsed="false">
      <c r="A21626" s="3" t="n">
        <v>40598</v>
      </c>
      <c r="B21626" s="4" t="n">
        <v>0.497418981481482</v>
      </c>
      <c r="C21626" s="4" t="n">
        <f aca="false">A21626+B21626+TIME(9,0,0)</f>
        <v>40598.8724189815</v>
      </c>
      <c r="D21626" s="1" t="n">
        <v>0.048889</v>
      </c>
      <c r="E21626" s="1" t="n">
        <v>0.020338</v>
      </c>
    </row>
    <row r="21627" customFormat="false" ht="12.75" hidden="false" customHeight="false" outlineLevel="0" collapsed="false">
      <c r="A21627" s="3" t="n">
        <v>40598</v>
      </c>
      <c r="B21627" s="4" t="n">
        <v>0.497418981481482</v>
      </c>
      <c r="C21627" s="4" t="n">
        <f aca="false">A21627+B21627+TIME(9,0,0)</f>
        <v>40598.8724189815</v>
      </c>
      <c r="D21627" s="1" t="n">
        <v>0.070337</v>
      </c>
      <c r="E21627" s="1" t="n">
        <v>0.034874</v>
      </c>
    </row>
    <row r="21628" customFormat="false" ht="12.75" hidden="false" customHeight="false" outlineLevel="0" collapsed="false">
      <c r="A21628" s="3" t="n">
        <v>40598</v>
      </c>
      <c r="B21628" s="4" t="n">
        <v>0.49744212962963</v>
      </c>
      <c r="C21628" s="4" t="n">
        <f aca="false">A21628+B21628+TIME(9,0,0)</f>
        <v>40598.8724421296</v>
      </c>
      <c r="D21628" s="1" t="n">
        <v>0.024683</v>
      </c>
      <c r="E21628" s="1" t="n">
        <v>0.008352</v>
      </c>
    </row>
    <row r="21629" customFormat="false" ht="12.75" hidden="false" customHeight="false" outlineLevel="0" collapsed="false">
      <c r="A21629" s="3" t="n">
        <v>40598</v>
      </c>
      <c r="B21629" s="4" t="n">
        <v>0.49744212962963</v>
      </c>
      <c r="C21629" s="4" t="n">
        <f aca="false">A21629+B21629+TIME(9,0,0)</f>
        <v>40598.8724421296</v>
      </c>
      <c r="D21629" s="1" t="n">
        <v>0.010937</v>
      </c>
      <c r="E21629" s="1" t="n">
        <v>0.002839</v>
      </c>
    </row>
    <row r="21630" customFormat="false" ht="12.75" hidden="false" customHeight="false" outlineLevel="0" collapsed="false">
      <c r="A21630" s="3" t="n">
        <v>40598</v>
      </c>
      <c r="B21630" s="4" t="n">
        <v>0.497488425925926</v>
      </c>
      <c r="C21630" s="4" t="n">
        <f aca="false">A21630+B21630+TIME(9,0,0)</f>
        <v>40598.8724884259</v>
      </c>
      <c r="D21630" s="1" t="n">
        <v>0.049624</v>
      </c>
      <c r="E21630" s="1" t="n">
        <v>0.018667</v>
      </c>
    </row>
    <row r="21631" customFormat="false" ht="12.75" hidden="false" customHeight="false" outlineLevel="0" collapsed="false">
      <c r="A21631" s="3" t="n">
        <v>40598</v>
      </c>
      <c r="B21631" s="4" t="n">
        <v>0.497523148148148</v>
      </c>
      <c r="C21631" s="4" t="n">
        <f aca="false">A21631+B21631+TIME(9,0,0)</f>
        <v>40598.8725231482</v>
      </c>
      <c r="D21631" s="1" t="n">
        <v>0.054212</v>
      </c>
      <c r="E21631" s="1" t="n">
        <v>0.020442</v>
      </c>
    </row>
    <row r="21632" customFormat="false" ht="12.75" hidden="false" customHeight="false" outlineLevel="0" collapsed="false">
      <c r="A21632" s="3" t="n">
        <v>40598</v>
      </c>
      <c r="B21632" s="4" t="n">
        <v>0.497523148148148</v>
      </c>
      <c r="C21632" s="4" t="n">
        <f aca="false">A21632+B21632+TIME(9,0,0)</f>
        <v>40598.8725231482</v>
      </c>
      <c r="D21632" s="1" t="n">
        <v>0.055392</v>
      </c>
      <c r="E21632" s="1" t="n">
        <v>0.020407</v>
      </c>
    </row>
    <row r="21633" customFormat="false" ht="12.75" hidden="false" customHeight="false" outlineLevel="0" collapsed="false">
      <c r="A21633" s="3" t="n">
        <v>40598</v>
      </c>
      <c r="B21633" s="4" t="n">
        <v>0.497569444444444</v>
      </c>
      <c r="C21633" s="4" t="n">
        <f aca="false">A21633+B21633+TIME(9,0,0)</f>
        <v>40598.8725694444</v>
      </c>
      <c r="D21633" s="1" t="n">
        <v>0.025413</v>
      </c>
      <c r="E21633" s="1" t="n">
        <v>0.008853</v>
      </c>
    </row>
    <row r="21634" customFormat="false" ht="12.75" hidden="false" customHeight="false" outlineLevel="0" collapsed="false">
      <c r="A21634" s="3" t="n">
        <v>40598</v>
      </c>
      <c r="B21634" s="4" t="n">
        <v>0.497581018518519</v>
      </c>
      <c r="C21634" s="4" t="n">
        <f aca="false">A21634+B21634+TIME(9,0,0)</f>
        <v>40598.8725810185</v>
      </c>
      <c r="D21634" s="1" t="n">
        <v>0.049077</v>
      </c>
      <c r="E21634" s="1" t="n">
        <v>0.01772</v>
      </c>
    </row>
    <row r="21635" customFormat="false" ht="12.75" hidden="false" customHeight="false" outlineLevel="0" collapsed="false">
      <c r="A21635" s="3" t="n">
        <v>40598</v>
      </c>
      <c r="B21635" s="4" t="n">
        <v>0.497581018518519</v>
      </c>
      <c r="C21635" s="4" t="n">
        <f aca="false">A21635+B21635+TIME(9,0,0)</f>
        <v>40598.8725810185</v>
      </c>
      <c r="D21635" s="1" t="n">
        <v>0.052287</v>
      </c>
      <c r="E21635" s="1" t="n">
        <v>0.023749</v>
      </c>
    </row>
    <row r="21636" customFormat="false" ht="12.75" hidden="false" customHeight="false" outlineLevel="0" collapsed="false">
      <c r="A21636" s="3" t="n">
        <v>40598</v>
      </c>
      <c r="B21636" s="4" t="n">
        <v>0.497581018518519</v>
      </c>
      <c r="C21636" s="4" t="n">
        <f aca="false">A21636+B21636+TIME(9,0,0)</f>
        <v>40598.8725810185</v>
      </c>
      <c r="D21636" s="1" t="n">
        <v>0.056568</v>
      </c>
      <c r="E21636" s="1" t="n">
        <v>0.026637</v>
      </c>
    </row>
    <row r="21637" customFormat="false" ht="12.75" hidden="false" customHeight="false" outlineLevel="0" collapsed="false">
      <c r="A21637" s="3" t="n">
        <v>40598</v>
      </c>
      <c r="B21637" s="4" t="n">
        <v>0.497604166666667</v>
      </c>
      <c r="C21637" s="4" t="n">
        <f aca="false">A21637+B21637+TIME(9,0,0)</f>
        <v>40598.8726041667</v>
      </c>
      <c r="D21637" s="1" t="n">
        <v>0.054279</v>
      </c>
      <c r="E21637" s="1" t="n">
        <v>0.02488</v>
      </c>
    </row>
    <row r="21638" customFormat="false" ht="12.75" hidden="false" customHeight="false" outlineLevel="0" collapsed="false">
      <c r="A21638" s="3" t="n">
        <v>40598</v>
      </c>
      <c r="B21638" s="4" t="n">
        <v>0.497615740740741</v>
      </c>
      <c r="C21638" s="4" t="n">
        <f aca="false">A21638+B21638+TIME(9,0,0)</f>
        <v>40598.8726157407</v>
      </c>
      <c r="D21638" s="1" t="n">
        <v>0.065965</v>
      </c>
      <c r="E21638" s="1" t="n">
        <v>0.035739</v>
      </c>
    </row>
    <row r="21639" customFormat="false" ht="12.75" hidden="false" customHeight="false" outlineLevel="0" collapsed="false">
      <c r="A21639" s="3" t="n">
        <v>40598</v>
      </c>
      <c r="B21639" s="4" t="n">
        <v>0.497650462962963</v>
      </c>
      <c r="C21639" s="4" t="n">
        <f aca="false">A21639+B21639+TIME(9,0,0)</f>
        <v>40598.872650463</v>
      </c>
      <c r="D21639" s="1" t="n">
        <v>0.094616</v>
      </c>
      <c r="E21639" s="1" t="n">
        <v>0.078231</v>
      </c>
    </row>
    <row r="21640" customFormat="false" ht="12.75" hidden="false" customHeight="false" outlineLevel="0" collapsed="false">
      <c r="A21640" s="3" t="n">
        <v>40598</v>
      </c>
      <c r="B21640" s="4" t="n">
        <v>0.497662037037037</v>
      </c>
      <c r="C21640" s="4" t="n">
        <f aca="false">A21640+B21640+TIME(9,0,0)</f>
        <v>40598.872662037</v>
      </c>
      <c r="D21640" s="1" t="n">
        <v>0.264274</v>
      </c>
      <c r="E21640" s="1" t="n">
        <v>0.229308</v>
      </c>
    </row>
    <row r="21641" customFormat="false" ht="12.75" hidden="false" customHeight="false" outlineLevel="0" collapsed="false">
      <c r="A21641" s="3" t="n">
        <v>40598</v>
      </c>
      <c r="B21641" s="4" t="n">
        <v>0.497673611111111</v>
      </c>
      <c r="C21641" s="4" t="n">
        <f aca="false">A21641+B21641+TIME(9,0,0)</f>
        <v>40598.8726736111</v>
      </c>
      <c r="D21641" s="1" t="n">
        <v>0.045737</v>
      </c>
      <c r="E21641" s="1" t="n">
        <v>0.016323</v>
      </c>
    </row>
    <row r="21642" customFormat="false" ht="12.75" hidden="false" customHeight="false" outlineLevel="0" collapsed="false">
      <c r="A21642" s="3" t="n">
        <v>40598</v>
      </c>
      <c r="B21642" s="4" t="n">
        <v>0.497731481481482</v>
      </c>
      <c r="C21642" s="4" t="n">
        <f aca="false">A21642+B21642+TIME(9,0,0)</f>
        <v>40598.8727314815</v>
      </c>
      <c r="D21642" s="1" t="n">
        <v>0.047733</v>
      </c>
      <c r="E21642" s="1" t="n">
        <v>0.017369</v>
      </c>
    </row>
    <row r="21643" customFormat="false" ht="12.75" hidden="false" customHeight="false" outlineLevel="0" collapsed="false">
      <c r="A21643" s="3" t="n">
        <v>40598</v>
      </c>
      <c r="B21643" s="4" t="n">
        <v>0.497777777777778</v>
      </c>
      <c r="C21643" s="4" t="n">
        <f aca="false">A21643+B21643+TIME(9,0,0)</f>
        <v>40598.8727777778</v>
      </c>
      <c r="D21643" s="1" t="n">
        <v>0.024749</v>
      </c>
      <c r="E21643" s="1" t="n">
        <v>0.00821</v>
      </c>
    </row>
    <row r="21644" customFormat="false" ht="12.75" hidden="false" customHeight="false" outlineLevel="0" collapsed="false">
      <c r="A21644" s="3" t="n">
        <v>40598</v>
      </c>
      <c r="B21644" s="4" t="n">
        <v>0.497789351851852</v>
      </c>
      <c r="C21644" s="4" t="n">
        <f aca="false">A21644+B21644+TIME(9,0,0)</f>
        <v>40598.8727893519</v>
      </c>
      <c r="D21644" s="1" t="n">
        <v>0.010839</v>
      </c>
      <c r="E21644" s="1" t="n">
        <v>0.002969</v>
      </c>
    </row>
    <row r="21645" customFormat="false" ht="12.75" hidden="false" customHeight="false" outlineLevel="0" collapsed="false">
      <c r="A21645" s="3" t="n">
        <v>40598</v>
      </c>
      <c r="B21645" s="4" t="n">
        <v>0.497789351851852</v>
      </c>
      <c r="C21645" s="4" t="n">
        <f aca="false">A21645+B21645+TIME(9,0,0)</f>
        <v>40598.8727893519</v>
      </c>
      <c r="D21645" s="1" t="n">
        <v>0.047079</v>
      </c>
      <c r="E21645" s="1" t="n">
        <v>0.017928</v>
      </c>
    </row>
    <row r="21646" customFormat="false" ht="12.75" hidden="false" customHeight="false" outlineLevel="0" collapsed="false">
      <c r="A21646" s="3" t="n">
        <v>40598</v>
      </c>
      <c r="B21646" s="4" t="n">
        <v>0.497789351851852</v>
      </c>
      <c r="C21646" s="4" t="n">
        <f aca="false">A21646+B21646+TIME(9,0,0)</f>
        <v>40598.8727893519</v>
      </c>
      <c r="D21646" s="1" t="n">
        <v>0.047991</v>
      </c>
      <c r="E21646" s="1" t="n">
        <v>0.016336</v>
      </c>
    </row>
    <row r="21647" customFormat="false" ht="12.75" hidden="false" customHeight="false" outlineLevel="0" collapsed="false">
      <c r="A21647" s="3" t="n">
        <v>40598</v>
      </c>
      <c r="B21647" s="4" t="n">
        <v>0.497824074074074</v>
      </c>
      <c r="C21647" s="4" t="n">
        <f aca="false">A21647+B21647+TIME(9,0,0)</f>
        <v>40598.8728240741</v>
      </c>
      <c r="D21647" s="1" t="n">
        <v>0.045637</v>
      </c>
      <c r="E21647" s="1" t="n">
        <v>0.015324</v>
      </c>
    </row>
    <row r="21648" customFormat="false" ht="12.75" hidden="false" customHeight="false" outlineLevel="0" collapsed="false">
      <c r="A21648" s="3" t="n">
        <v>40598</v>
      </c>
      <c r="B21648" s="4" t="n">
        <v>0.49787037037037</v>
      </c>
      <c r="C21648" s="4" t="n">
        <f aca="false">A21648+B21648+TIME(9,0,0)</f>
        <v>40598.8728703704</v>
      </c>
      <c r="D21648" s="1" t="n">
        <v>0.0368</v>
      </c>
      <c r="E21648" s="1" t="n">
        <v>0.019704</v>
      </c>
    </row>
    <row r="21649" customFormat="false" ht="12.75" hidden="false" customHeight="false" outlineLevel="0" collapsed="false">
      <c r="A21649" s="3" t="n">
        <v>40598</v>
      </c>
      <c r="B21649" s="4" t="n">
        <v>0.49787037037037</v>
      </c>
      <c r="C21649" s="4" t="n">
        <f aca="false">A21649+B21649+TIME(9,0,0)</f>
        <v>40598.8728703704</v>
      </c>
      <c r="D21649" s="1" t="n">
        <v>0.022008</v>
      </c>
      <c r="E21649" s="1" t="n">
        <v>0.005867</v>
      </c>
    </row>
    <row r="21650" customFormat="false" ht="12.75" hidden="false" customHeight="false" outlineLevel="0" collapsed="false">
      <c r="A21650" s="3" t="n">
        <v>40598</v>
      </c>
      <c r="B21650" s="4" t="n">
        <v>0.497905092592593</v>
      </c>
      <c r="C21650" s="4" t="n">
        <f aca="false">A21650+B21650+TIME(9,0,0)</f>
        <v>40598.8729050926</v>
      </c>
      <c r="D21650" s="1" t="n">
        <v>0.04689</v>
      </c>
      <c r="E21650" s="1" t="n">
        <v>0.016528</v>
      </c>
    </row>
    <row r="21651" customFormat="false" ht="12.75" hidden="false" customHeight="false" outlineLevel="0" collapsed="false">
      <c r="A21651" s="3" t="n">
        <v>40598</v>
      </c>
      <c r="B21651" s="4" t="n">
        <v>0.497916666666667</v>
      </c>
      <c r="C21651" s="4" t="n">
        <f aca="false">A21651+B21651+TIME(9,0,0)</f>
        <v>40598.8729166667</v>
      </c>
      <c r="D21651" s="1" t="n">
        <v>0.04318</v>
      </c>
      <c r="E21651" s="1" t="n">
        <v>0.014632</v>
      </c>
    </row>
    <row r="21652" customFormat="false" ht="12.75" hidden="false" customHeight="false" outlineLevel="0" collapsed="false">
      <c r="A21652" s="3" t="n">
        <v>40598</v>
      </c>
      <c r="B21652" s="4" t="n">
        <v>0.497916666666667</v>
      </c>
      <c r="C21652" s="4" t="n">
        <f aca="false">A21652+B21652+TIME(9,0,0)</f>
        <v>40598.8729166667</v>
      </c>
      <c r="D21652" s="1" t="n">
        <v>0.059984</v>
      </c>
      <c r="E21652" s="1" t="n">
        <v>0.028607</v>
      </c>
    </row>
    <row r="21653" customFormat="false" ht="12.75" hidden="false" customHeight="false" outlineLevel="0" collapsed="false">
      <c r="A21653" s="3" t="n">
        <v>40598</v>
      </c>
      <c r="B21653" s="4" t="n">
        <v>0.497974537037037</v>
      </c>
      <c r="C21653" s="4" t="n">
        <f aca="false">A21653+B21653+TIME(9,0,0)</f>
        <v>40598.872974537</v>
      </c>
      <c r="D21653" s="1" t="n">
        <v>0.379954</v>
      </c>
      <c r="E21653" s="1" t="n">
        <v>0.332591</v>
      </c>
    </row>
    <row r="21654" customFormat="false" ht="12.75" hidden="false" customHeight="false" outlineLevel="0" collapsed="false">
      <c r="A21654" s="3" t="n">
        <v>40598</v>
      </c>
      <c r="B21654" s="4" t="n">
        <v>0.497986111111111</v>
      </c>
      <c r="C21654" s="4" t="n">
        <f aca="false">A21654+B21654+TIME(9,0,0)</f>
        <v>40598.8729861111</v>
      </c>
      <c r="D21654" s="1" t="n">
        <v>0.057096</v>
      </c>
      <c r="E21654" s="1" t="n">
        <v>0.027108</v>
      </c>
    </row>
    <row r="21655" customFormat="false" ht="12.75" hidden="false" customHeight="false" outlineLevel="0" collapsed="false">
      <c r="A21655" s="3" t="n">
        <v>40598</v>
      </c>
      <c r="B21655" s="4" t="n">
        <v>0.497997685185185</v>
      </c>
      <c r="C21655" s="4" t="n">
        <f aca="false">A21655+B21655+TIME(9,0,0)</f>
        <v>40598.8729976852</v>
      </c>
      <c r="D21655" s="1" t="n">
        <v>0.051076</v>
      </c>
      <c r="E21655" s="1" t="n">
        <v>0.019538</v>
      </c>
    </row>
    <row r="21656" customFormat="false" ht="12.75" hidden="false" customHeight="false" outlineLevel="0" collapsed="false">
      <c r="A21656" s="3" t="n">
        <v>40598</v>
      </c>
      <c r="B21656" s="4" t="n">
        <v>0.497997685185185</v>
      </c>
      <c r="C21656" s="4" t="n">
        <f aca="false">A21656+B21656+TIME(9,0,0)</f>
        <v>40598.8729976852</v>
      </c>
      <c r="D21656" s="1" t="n">
        <v>0.024344</v>
      </c>
      <c r="E21656" s="1" t="n">
        <v>0.007871</v>
      </c>
    </row>
    <row r="21657" customFormat="false" ht="12.75" hidden="false" customHeight="false" outlineLevel="0" collapsed="false">
      <c r="A21657" s="3" t="n">
        <v>40598</v>
      </c>
      <c r="B21657" s="4" t="n">
        <v>0.498020833333333</v>
      </c>
      <c r="C21657" s="4" t="n">
        <f aca="false">A21657+B21657+TIME(9,0,0)</f>
        <v>40598.8730208333</v>
      </c>
      <c r="D21657" s="1" t="n">
        <v>0.02381</v>
      </c>
      <c r="E21657" s="1" t="n">
        <v>0.007582</v>
      </c>
    </row>
    <row r="21658" customFormat="false" ht="12.75" hidden="false" customHeight="false" outlineLevel="0" collapsed="false">
      <c r="A21658" s="3" t="n">
        <v>40598</v>
      </c>
      <c r="B21658" s="4" t="n">
        <v>0.498020833333333</v>
      </c>
      <c r="C21658" s="4" t="n">
        <f aca="false">A21658+B21658+TIME(9,0,0)</f>
        <v>40598.8730208333</v>
      </c>
      <c r="D21658" s="1" t="n">
        <v>0.010847</v>
      </c>
      <c r="E21658" s="1" t="n">
        <v>0.002897</v>
      </c>
    </row>
    <row r="21659" customFormat="false" ht="12.75" hidden="false" customHeight="false" outlineLevel="0" collapsed="false">
      <c r="A21659" s="3" t="n">
        <v>40598</v>
      </c>
      <c r="B21659" s="4" t="n">
        <v>0.498125</v>
      </c>
      <c r="C21659" s="4" t="n">
        <f aca="false">A21659+B21659+TIME(9,0,0)</f>
        <v>40598.873125</v>
      </c>
      <c r="D21659" s="1" t="n">
        <v>0.034832</v>
      </c>
      <c r="E21659" s="1" t="n">
        <v>0.011013</v>
      </c>
    </row>
    <row r="21660" customFormat="false" ht="12.75" hidden="false" customHeight="false" outlineLevel="0" collapsed="false">
      <c r="A21660" s="3" t="n">
        <v>40598</v>
      </c>
      <c r="B21660" s="4" t="n">
        <v>0.498159722222222</v>
      </c>
      <c r="C21660" s="4" t="n">
        <f aca="false">A21660+B21660+TIME(9,0,0)</f>
        <v>40598.8731597222</v>
      </c>
      <c r="D21660" s="1" t="n">
        <v>0.043809</v>
      </c>
      <c r="E21660" s="1" t="n">
        <v>0.015797</v>
      </c>
    </row>
    <row r="21661" customFormat="false" ht="12.75" hidden="false" customHeight="false" outlineLevel="0" collapsed="false">
      <c r="A21661" s="3" t="n">
        <v>40598</v>
      </c>
      <c r="B21661" s="4" t="n">
        <v>0.498194444444444</v>
      </c>
      <c r="C21661" s="4" t="n">
        <f aca="false">A21661+B21661+TIME(9,0,0)</f>
        <v>40598.8731944444</v>
      </c>
      <c r="D21661" s="1" t="n">
        <v>0.036479</v>
      </c>
      <c r="E21661" s="1" t="n">
        <v>0.011696</v>
      </c>
    </row>
    <row r="21662" customFormat="false" ht="12.75" hidden="false" customHeight="false" outlineLevel="0" collapsed="false">
      <c r="A21662" s="3" t="n">
        <v>40598</v>
      </c>
      <c r="B21662" s="4" t="n">
        <v>0.498229166666667</v>
      </c>
      <c r="C21662" s="4" t="n">
        <f aca="false">A21662+B21662+TIME(9,0,0)</f>
        <v>40598.8732291667</v>
      </c>
      <c r="D21662" s="1" t="n">
        <v>0.049457</v>
      </c>
      <c r="E21662" s="1" t="n">
        <v>0.018555</v>
      </c>
    </row>
    <row r="21663" customFormat="false" ht="12.75" hidden="false" customHeight="false" outlineLevel="0" collapsed="false">
      <c r="A21663" s="3" t="n">
        <v>40598</v>
      </c>
      <c r="B21663" s="4" t="n">
        <v>0.498298611111111</v>
      </c>
      <c r="C21663" s="4" t="n">
        <f aca="false">A21663+B21663+TIME(9,0,0)</f>
        <v>40598.8732986111</v>
      </c>
      <c r="D21663" s="1" t="n">
        <v>0.024817</v>
      </c>
      <c r="E21663" s="1" t="n">
        <v>0.008324</v>
      </c>
    </row>
    <row r="21664" customFormat="false" ht="12.75" hidden="false" customHeight="false" outlineLevel="0" collapsed="false">
      <c r="A21664" s="3" t="n">
        <v>40598</v>
      </c>
      <c r="B21664" s="4" t="n">
        <v>0.498368055555556</v>
      </c>
      <c r="C21664" s="4" t="n">
        <f aca="false">A21664+B21664+TIME(9,0,0)</f>
        <v>40598.8733680556</v>
      </c>
      <c r="D21664" s="1" t="n">
        <v>0.043323</v>
      </c>
      <c r="E21664" s="1" t="n">
        <v>0.015677</v>
      </c>
    </row>
    <row r="21665" customFormat="false" ht="12.75" hidden="false" customHeight="false" outlineLevel="0" collapsed="false">
      <c r="A21665" s="3" t="n">
        <v>40598</v>
      </c>
      <c r="B21665" s="4" t="n">
        <v>0.49837962962963</v>
      </c>
      <c r="C21665" s="4" t="n">
        <f aca="false">A21665+B21665+TIME(9,0,0)</f>
        <v>40598.8733796296</v>
      </c>
      <c r="D21665" s="1" t="n">
        <v>0.02536</v>
      </c>
      <c r="E21665" s="1" t="n">
        <v>0.008075</v>
      </c>
    </row>
    <row r="21666" customFormat="false" ht="12.75" hidden="false" customHeight="false" outlineLevel="0" collapsed="false">
      <c r="A21666" s="3" t="n">
        <v>40598</v>
      </c>
      <c r="B21666" s="4" t="n">
        <v>0.498414351851852</v>
      </c>
      <c r="C21666" s="4" t="n">
        <f aca="false">A21666+B21666+TIME(9,0,0)</f>
        <v>40598.8734143519</v>
      </c>
      <c r="D21666" s="1" t="n">
        <v>0.024607</v>
      </c>
      <c r="E21666" s="1" t="n">
        <v>0.007408</v>
      </c>
    </row>
    <row r="21667" customFormat="false" ht="12.75" hidden="false" customHeight="false" outlineLevel="0" collapsed="false">
      <c r="A21667" s="3" t="n">
        <v>40598</v>
      </c>
      <c r="B21667" s="4" t="n">
        <v>0.498414351851852</v>
      </c>
      <c r="C21667" s="4" t="n">
        <f aca="false">A21667+B21667+TIME(9,0,0)</f>
        <v>40598.8734143519</v>
      </c>
      <c r="D21667" s="1" t="n">
        <v>0.025612</v>
      </c>
      <c r="E21667" s="1" t="n">
        <v>0.008427</v>
      </c>
    </row>
    <row r="21668" customFormat="false" ht="12.75" hidden="false" customHeight="false" outlineLevel="0" collapsed="false">
      <c r="A21668" s="3" t="n">
        <v>40598</v>
      </c>
      <c r="B21668" s="4" t="n">
        <v>0.498425925925926</v>
      </c>
      <c r="C21668" s="4" t="n">
        <f aca="false">A21668+B21668+TIME(9,0,0)</f>
        <v>40598.8734259259</v>
      </c>
      <c r="D21668" s="1" t="n">
        <v>0.010749</v>
      </c>
      <c r="E21668" s="1" t="n">
        <v>0.002919</v>
      </c>
    </row>
    <row r="21669" customFormat="false" ht="12.75" hidden="false" customHeight="false" outlineLevel="0" collapsed="false">
      <c r="A21669" s="3" t="n">
        <v>40598</v>
      </c>
      <c r="B21669" s="4" t="n">
        <v>0.4984375</v>
      </c>
      <c r="C21669" s="4" t="n">
        <f aca="false">A21669+B21669+TIME(9,0,0)</f>
        <v>40598.8734375</v>
      </c>
      <c r="D21669" s="1" t="n">
        <v>0.052819</v>
      </c>
      <c r="E21669" s="1" t="n">
        <v>0.021711</v>
      </c>
    </row>
    <row r="21670" customFormat="false" ht="12.75" hidden="false" customHeight="false" outlineLevel="0" collapsed="false">
      <c r="A21670" s="3" t="n">
        <v>40598</v>
      </c>
      <c r="B21670" s="4" t="n">
        <v>0.4984375</v>
      </c>
      <c r="C21670" s="4" t="n">
        <f aca="false">A21670+B21670+TIME(9,0,0)</f>
        <v>40598.8734375</v>
      </c>
      <c r="D21670" s="1" t="n">
        <v>0.022463</v>
      </c>
      <c r="E21670" s="1" t="n">
        <v>0.006259</v>
      </c>
    </row>
    <row r="21671" customFormat="false" ht="12.75" hidden="false" customHeight="false" outlineLevel="0" collapsed="false">
      <c r="A21671" s="3" t="n">
        <v>40598</v>
      </c>
      <c r="B21671" s="4" t="n">
        <v>0.498460648148148</v>
      </c>
      <c r="C21671" s="4" t="n">
        <f aca="false">A21671+B21671+TIME(9,0,0)</f>
        <v>40598.8734606481</v>
      </c>
      <c r="D21671" s="1" t="n">
        <v>0.024527</v>
      </c>
      <c r="E21671" s="1" t="n">
        <v>0.007645</v>
      </c>
    </row>
    <row r="21672" customFormat="false" ht="12.75" hidden="false" customHeight="false" outlineLevel="0" collapsed="false">
      <c r="A21672" s="3" t="n">
        <v>40598</v>
      </c>
      <c r="B21672" s="4" t="n">
        <v>0.498483796296296</v>
      </c>
      <c r="C21672" s="4" t="n">
        <f aca="false">A21672+B21672+TIME(9,0,0)</f>
        <v>40598.8734837963</v>
      </c>
      <c r="D21672" s="1" t="n">
        <v>0.050743</v>
      </c>
      <c r="E21672" s="1" t="n">
        <v>0.019992</v>
      </c>
    </row>
    <row r="21673" customFormat="false" ht="12.75" hidden="false" customHeight="false" outlineLevel="0" collapsed="false">
      <c r="A21673" s="3" t="n">
        <v>40598</v>
      </c>
      <c r="B21673" s="4" t="n">
        <v>0.498506944444445</v>
      </c>
      <c r="C21673" s="4" t="n">
        <f aca="false">A21673+B21673+TIME(9,0,0)</f>
        <v>40598.8735069444</v>
      </c>
      <c r="D21673" s="1" t="n">
        <v>0.025142</v>
      </c>
      <c r="E21673" s="1" t="n">
        <v>0.008684</v>
      </c>
    </row>
    <row r="21674" customFormat="false" ht="12.75" hidden="false" customHeight="false" outlineLevel="0" collapsed="false">
      <c r="A21674" s="3" t="n">
        <v>40598</v>
      </c>
      <c r="B21674" s="4" t="n">
        <v>0.498541666666667</v>
      </c>
      <c r="C21674" s="4" t="n">
        <f aca="false">A21674+B21674+TIME(9,0,0)</f>
        <v>40598.8735416667</v>
      </c>
      <c r="D21674" s="1" t="n">
        <v>0.045655</v>
      </c>
      <c r="E21674" s="1" t="n">
        <v>0.016108</v>
      </c>
    </row>
    <row r="21675" customFormat="false" ht="12.75" hidden="false" customHeight="false" outlineLevel="0" collapsed="false">
      <c r="A21675" s="3" t="n">
        <v>40598</v>
      </c>
      <c r="B21675" s="4" t="n">
        <v>0.498541666666667</v>
      </c>
      <c r="C21675" s="4" t="n">
        <f aca="false">A21675+B21675+TIME(9,0,0)</f>
        <v>40598.8735416667</v>
      </c>
      <c r="D21675" s="1" t="n">
        <v>0.049103</v>
      </c>
      <c r="E21675" s="1" t="n">
        <v>0.018269</v>
      </c>
    </row>
    <row r="21676" customFormat="false" ht="12.75" hidden="false" customHeight="false" outlineLevel="0" collapsed="false">
      <c r="A21676" s="3" t="n">
        <v>40598</v>
      </c>
      <c r="B21676" s="4" t="n">
        <v>0.498564814814815</v>
      </c>
      <c r="C21676" s="4" t="n">
        <f aca="false">A21676+B21676+TIME(9,0,0)</f>
        <v>40598.8735648148</v>
      </c>
      <c r="D21676" s="1" t="n">
        <v>0.068282</v>
      </c>
      <c r="E21676" s="1" t="n">
        <v>0.03583</v>
      </c>
    </row>
    <row r="21677" customFormat="false" ht="12.75" hidden="false" customHeight="false" outlineLevel="0" collapsed="false">
      <c r="A21677" s="3" t="n">
        <v>40598</v>
      </c>
      <c r="B21677" s="4" t="n">
        <v>0.498599537037037</v>
      </c>
      <c r="C21677" s="4" t="n">
        <f aca="false">A21677+B21677+TIME(9,0,0)</f>
        <v>40598.873599537</v>
      </c>
      <c r="D21677" s="1" t="n">
        <v>0.024506</v>
      </c>
      <c r="E21677" s="1" t="n">
        <v>0.007915</v>
      </c>
    </row>
    <row r="21678" customFormat="false" ht="12.75" hidden="false" customHeight="false" outlineLevel="0" collapsed="false">
      <c r="A21678" s="3" t="n">
        <v>40598</v>
      </c>
      <c r="B21678" s="4" t="n">
        <v>0.498599537037037</v>
      </c>
      <c r="C21678" s="4" t="n">
        <f aca="false">A21678+B21678+TIME(9,0,0)</f>
        <v>40598.873599537</v>
      </c>
      <c r="D21678" s="1" t="n">
        <v>0.010796</v>
      </c>
      <c r="E21678" s="1" t="n">
        <v>0.002868</v>
      </c>
    </row>
    <row r="21679" customFormat="false" ht="12.75" hidden="false" customHeight="false" outlineLevel="0" collapsed="false">
      <c r="A21679" s="3" t="n">
        <v>40598</v>
      </c>
      <c r="B21679" s="4" t="n">
        <v>0.498634259259259</v>
      </c>
      <c r="C21679" s="4" t="n">
        <f aca="false">A21679+B21679+TIME(9,0,0)</f>
        <v>40598.8736342593</v>
      </c>
      <c r="D21679" s="1" t="n">
        <v>0.049166</v>
      </c>
      <c r="E21679" s="1" t="n">
        <v>0.017037</v>
      </c>
    </row>
    <row r="21680" customFormat="false" ht="12.75" hidden="false" customHeight="false" outlineLevel="0" collapsed="false">
      <c r="A21680" s="3" t="n">
        <v>40598</v>
      </c>
      <c r="B21680" s="4" t="n">
        <v>0.498645833333333</v>
      </c>
      <c r="C21680" s="4" t="n">
        <f aca="false">A21680+B21680+TIME(9,0,0)</f>
        <v>40598.8736458333</v>
      </c>
      <c r="D21680" s="1" t="n">
        <v>0.025079</v>
      </c>
      <c r="E21680" s="1" t="n">
        <v>0.0085</v>
      </c>
    </row>
    <row r="21681" customFormat="false" ht="12.75" hidden="false" customHeight="false" outlineLevel="0" collapsed="false">
      <c r="A21681" s="3" t="n">
        <v>40598</v>
      </c>
      <c r="B21681" s="4" t="n">
        <v>0.498645833333333</v>
      </c>
      <c r="C21681" s="4" t="n">
        <f aca="false">A21681+B21681+TIME(9,0,0)</f>
        <v>40598.8736458333</v>
      </c>
      <c r="D21681" s="1" t="n">
        <v>0.010785</v>
      </c>
      <c r="E21681" s="1" t="n">
        <v>0.002899</v>
      </c>
    </row>
    <row r="21682" customFormat="false" ht="12.75" hidden="false" customHeight="false" outlineLevel="0" collapsed="false">
      <c r="A21682" s="3" t="n">
        <v>40598</v>
      </c>
      <c r="B21682" s="4" t="n">
        <v>0.498657407407407</v>
      </c>
      <c r="C21682" s="4" t="n">
        <f aca="false">A21682+B21682+TIME(9,0,0)</f>
        <v>40598.8736574074</v>
      </c>
      <c r="D21682" s="1" t="n">
        <v>0.053166</v>
      </c>
      <c r="E21682" s="1" t="n">
        <v>0.025197</v>
      </c>
    </row>
    <row r="21683" customFormat="false" ht="12.75" hidden="false" customHeight="false" outlineLevel="0" collapsed="false">
      <c r="A21683" s="3" t="n">
        <v>40598</v>
      </c>
      <c r="B21683" s="4" t="n">
        <v>0.498657407407407</v>
      </c>
      <c r="C21683" s="4" t="n">
        <f aca="false">A21683+B21683+TIME(9,0,0)</f>
        <v>40598.8736574074</v>
      </c>
      <c r="D21683" s="1" t="n">
        <v>0.049971</v>
      </c>
      <c r="E21683" s="1" t="n">
        <v>0.017174</v>
      </c>
    </row>
    <row r="21684" customFormat="false" ht="12.75" hidden="false" customHeight="false" outlineLevel="0" collapsed="false">
      <c r="A21684" s="3" t="n">
        <v>40598</v>
      </c>
      <c r="B21684" s="4" t="n">
        <v>0.498703703703704</v>
      </c>
      <c r="C21684" s="4" t="n">
        <f aca="false">A21684+B21684+TIME(9,0,0)</f>
        <v>40598.8737037037</v>
      </c>
      <c r="D21684" s="1" t="n">
        <v>0.024928</v>
      </c>
      <c r="E21684" s="1" t="n">
        <v>0.008338</v>
      </c>
    </row>
    <row r="21685" customFormat="false" ht="12.75" hidden="false" customHeight="false" outlineLevel="0" collapsed="false">
      <c r="A21685" s="3" t="n">
        <v>40598</v>
      </c>
      <c r="B21685" s="4" t="n">
        <v>0.498715277777778</v>
      </c>
      <c r="C21685" s="4" t="n">
        <f aca="false">A21685+B21685+TIME(9,0,0)</f>
        <v>40598.8737152778</v>
      </c>
      <c r="D21685" s="1" t="n">
        <v>0.057097</v>
      </c>
      <c r="E21685" s="1" t="n">
        <v>0.021499</v>
      </c>
    </row>
    <row r="21686" customFormat="false" ht="12.75" hidden="false" customHeight="false" outlineLevel="0" collapsed="false">
      <c r="A21686" s="3" t="n">
        <v>40598</v>
      </c>
      <c r="B21686" s="4" t="n">
        <v>0.498726851851852</v>
      </c>
      <c r="C21686" s="4" t="n">
        <f aca="false">A21686+B21686+TIME(9,0,0)</f>
        <v>40598.8737268519</v>
      </c>
      <c r="D21686" s="1" t="n">
        <v>0.023816</v>
      </c>
      <c r="E21686" s="1" t="n">
        <v>0.007323</v>
      </c>
    </row>
    <row r="21687" customFormat="false" ht="12.75" hidden="false" customHeight="false" outlineLevel="0" collapsed="false">
      <c r="A21687" s="3" t="n">
        <v>40598</v>
      </c>
      <c r="B21687" s="4" t="n">
        <v>0.498738425925926</v>
      </c>
      <c r="C21687" s="4" t="n">
        <f aca="false">A21687+B21687+TIME(9,0,0)</f>
        <v>40598.8737384259</v>
      </c>
      <c r="D21687" s="1" t="n">
        <v>0.010763</v>
      </c>
      <c r="E21687" s="1" t="n">
        <v>0.002842</v>
      </c>
    </row>
    <row r="21688" customFormat="false" ht="12.75" hidden="false" customHeight="false" outlineLevel="0" collapsed="false">
      <c r="A21688" s="3" t="n">
        <v>40598</v>
      </c>
      <c r="B21688" s="4" t="n">
        <v>0.498773148148148</v>
      </c>
      <c r="C21688" s="4" t="n">
        <f aca="false">A21688+B21688+TIME(9,0,0)</f>
        <v>40598.8737731481</v>
      </c>
      <c r="D21688" s="1" t="n">
        <v>0.05611</v>
      </c>
      <c r="E21688" s="1" t="n">
        <v>0.021209</v>
      </c>
    </row>
    <row r="21689" customFormat="false" ht="12.75" hidden="false" customHeight="false" outlineLevel="0" collapsed="false">
      <c r="A21689" s="3" t="n">
        <v>40598</v>
      </c>
      <c r="B21689" s="4" t="n">
        <v>0.498831018518519</v>
      </c>
      <c r="C21689" s="4" t="n">
        <f aca="false">A21689+B21689+TIME(9,0,0)</f>
        <v>40598.8738310185</v>
      </c>
      <c r="D21689" s="1" t="n">
        <v>0.061615</v>
      </c>
      <c r="E21689" s="1" t="n">
        <v>0.030134</v>
      </c>
    </row>
    <row r="21690" customFormat="false" ht="12.75" hidden="false" customHeight="false" outlineLevel="0" collapsed="false">
      <c r="A21690" s="3" t="n">
        <v>40598</v>
      </c>
      <c r="B21690" s="4" t="n">
        <v>0.498969907407407</v>
      </c>
      <c r="C21690" s="4" t="n">
        <f aca="false">A21690+B21690+TIME(9,0,0)</f>
        <v>40598.8739699074</v>
      </c>
      <c r="D21690" s="1" t="n">
        <v>0.050883</v>
      </c>
      <c r="E21690" s="1" t="n">
        <v>0.019881</v>
      </c>
    </row>
    <row r="21691" customFormat="false" ht="12.75" hidden="false" customHeight="false" outlineLevel="0" collapsed="false">
      <c r="A21691" s="3" t="n">
        <v>40598</v>
      </c>
      <c r="B21691" s="4" t="n">
        <v>0.498981481481481</v>
      </c>
      <c r="C21691" s="4" t="n">
        <f aca="false">A21691+B21691+TIME(9,0,0)</f>
        <v>40598.8739814815</v>
      </c>
      <c r="D21691" s="1" t="n">
        <v>0.024923</v>
      </c>
      <c r="E21691" s="1" t="n">
        <v>0.008407</v>
      </c>
    </row>
    <row r="21692" customFormat="false" ht="12.75" hidden="false" customHeight="false" outlineLevel="0" collapsed="false">
      <c r="A21692" s="3" t="n">
        <v>40598</v>
      </c>
      <c r="B21692" s="4" t="n">
        <v>0.498981481481481</v>
      </c>
      <c r="C21692" s="4" t="n">
        <f aca="false">A21692+B21692+TIME(9,0,0)</f>
        <v>40598.8739814815</v>
      </c>
      <c r="D21692" s="1" t="n">
        <v>0.011842</v>
      </c>
      <c r="E21692" s="1" t="n">
        <v>0.002912</v>
      </c>
    </row>
    <row r="21693" customFormat="false" ht="12.75" hidden="false" customHeight="false" outlineLevel="0" collapsed="false">
      <c r="A21693" s="3" t="n">
        <v>40598</v>
      </c>
      <c r="B21693" s="4" t="n">
        <v>0.499050925925926</v>
      </c>
      <c r="C21693" s="4" t="n">
        <f aca="false">A21693+B21693+TIME(9,0,0)</f>
        <v>40598.8740509259</v>
      </c>
      <c r="D21693" s="1" t="n">
        <v>0.024685</v>
      </c>
      <c r="E21693" s="1" t="n">
        <v>0.008153</v>
      </c>
    </row>
    <row r="21694" customFormat="false" ht="12.75" hidden="false" customHeight="false" outlineLevel="0" collapsed="false">
      <c r="A21694" s="3" t="n">
        <v>40598</v>
      </c>
      <c r="B21694" s="4" t="n">
        <v>0.4990625</v>
      </c>
      <c r="C21694" s="4" t="n">
        <f aca="false">A21694+B21694+TIME(9,0,0)</f>
        <v>40598.8740625</v>
      </c>
      <c r="D21694" s="1" t="n">
        <v>0.010701</v>
      </c>
      <c r="E21694" s="1" t="n">
        <v>0.002863</v>
      </c>
    </row>
    <row r="21695" customFormat="false" ht="12.75" hidden="false" customHeight="false" outlineLevel="0" collapsed="false">
      <c r="A21695" s="3" t="n">
        <v>40598</v>
      </c>
      <c r="B21695" s="4" t="n">
        <v>0.499131944444444</v>
      </c>
      <c r="C21695" s="4" t="n">
        <f aca="false">A21695+B21695+TIME(9,0,0)</f>
        <v>40598.8741319444</v>
      </c>
      <c r="D21695" s="1" t="n">
        <v>0.042998</v>
      </c>
      <c r="E21695" s="1" t="n">
        <v>0.014255</v>
      </c>
    </row>
    <row r="21696" customFormat="false" ht="12.75" hidden="false" customHeight="false" outlineLevel="0" collapsed="false">
      <c r="A21696" s="3" t="n">
        <v>40598</v>
      </c>
      <c r="B21696" s="4" t="n">
        <v>0.499155092592593</v>
      </c>
      <c r="C21696" s="4" t="n">
        <f aca="false">A21696+B21696+TIME(9,0,0)</f>
        <v>40598.8741550926</v>
      </c>
      <c r="D21696" s="1" t="n">
        <v>0.044691</v>
      </c>
      <c r="E21696" s="1" t="n">
        <v>0.025238</v>
      </c>
    </row>
    <row r="21697" customFormat="false" ht="12.75" hidden="false" customHeight="false" outlineLevel="0" collapsed="false">
      <c r="A21697" s="3" t="n">
        <v>40598</v>
      </c>
      <c r="B21697" s="4" t="n">
        <v>0.499155092592593</v>
      </c>
      <c r="C21697" s="4" t="n">
        <f aca="false">A21697+B21697+TIME(9,0,0)</f>
        <v>40598.8741550926</v>
      </c>
      <c r="D21697" s="1" t="n">
        <v>0.011224</v>
      </c>
      <c r="E21697" s="1" t="n">
        <v>0.003386</v>
      </c>
    </row>
    <row r="21698" customFormat="false" ht="12.75" hidden="false" customHeight="false" outlineLevel="0" collapsed="false">
      <c r="A21698" s="3" t="n">
        <v>40598</v>
      </c>
      <c r="B21698" s="4" t="n">
        <v>0.499189814814815</v>
      </c>
      <c r="C21698" s="4" t="n">
        <f aca="false">A21698+B21698+TIME(9,0,0)</f>
        <v>40598.8741898148</v>
      </c>
      <c r="D21698" s="1" t="n">
        <v>0.046433</v>
      </c>
      <c r="E21698" s="1" t="n">
        <v>0.016467</v>
      </c>
    </row>
    <row r="21699" customFormat="false" ht="12.75" hidden="false" customHeight="false" outlineLevel="0" collapsed="false">
      <c r="A21699" s="3" t="n">
        <v>40598</v>
      </c>
      <c r="B21699" s="4" t="n">
        <v>0.499224537037037</v>
      </c>
      <c r="C21699" s="4" t="n">
        <f aca="false">A21699+B21699+TIME(9,0,0)</f>
        <v>40598.874224537</v>
      </c>
      <c r="D21699" s="1" t="n">
        <v>0.049299</v>
      </c>
      <c r="E21699" s="1" t="n">
        <v>0.01785</v>
      </c>
    </row>
    <row r="21700" customFormat="false" ht="12.75" hidden="false" customHeight="false" outlineLevel="0" collapsed="false">
      <c r="A21700" s="3" t="n">
        <v>40598</v>
      </c>
      <c r="B21700" s="4" t="n">
        <v>0.499236111111111</v>
      </c>
      <c r="C21700" s="4" t="n">
        <f aca="false">A21700+B21700+TIME(9,0,0)</f>
        <v>40598.8742361111</v>
      </c>
      <c r="D21700" s="1" t="n">
        <v>0.043795</v>
      </c>
      <c r="E21700" s="1" t="n">
        <v>0.014695</v>
      </c>
    </row>
    <row r="21701" customFormat="false" ht="12.75" hidden="false" customHeight="false" outlineLevel="0" collapsed="false">
      <c r="A21701" s="3" t="n">
        <v>40598</v>
      </c>
      <c r="B21701" s="4" t="n">
        <v>0.499247685185185</v>
      </c>
      <c r="C21701" s="4" t="n">
        <f aca="false">A21701+B21701+TIME(9,0,0)</f>
        <v>40598.8742476852</v>
      </c>
      <c r="D21701" s="1" t="n">
        <v>0.041705</v>
      </c>
      <c r="E21701" s="1" t="n">
        <v>0.013537</v>
      </c>
    </row>
    <row r="21702" customFormat="false" ht="12.75" hidden="false" customHeight="false" outlineLevel="0" collapsed="false">
      <c r="A21702" s="3" t="n">
        <v>40598</v>
      </c>
      <c r="B21702" s="4" t="n">
        <v>0.499293981481481</v>
      </c>
      <c r="C21702" s="4" t="n">
        <f aca="false">A21702+B21702+TIME(9,0,0)</f>
        <v>40598.8742939815</v>
      </c>
      <c r="D21702" s="1" t="n">
        <v>0.418508</v>
      </c>
      <c r="E21702" s="1" t="n">
        <v>0.379708</v>
      </c>
    </row>
    <row r="21703" customFormat="false" ht="12.75" hidden="false" customHeight="false" outlineLevel="0" collapsed="false">
      <c r="A21703" s="3" t="n">
        <v>40598</v>
      </c>
      <c r="B21703" s="4" t="n">
        <v>0.499293981481481</v>
      </c>
      <c r="C21703" s="4" t="n">
        <f aca="false">A21703+B21703+TIME(9,0,0)</f>
        <v>40598.8742939815</v>
      </c>
      <c r="D21703" s="1" t="n">
        <v>0.031082</v>
      </c>
      <c r="E21703" s="1" t="n">
        <v>0.009943</v>
      </c>
    </row>
    <row r="21704" customFormat="false" ht="12.75" hidden="false" customHeight="false" outlineLevel="0" collapsed="false">
      <c r="A21704" s="3" t="n">
        <v>40598</v>
      </c>
      <c r="B21704" s="4" t="n">
        <v>0.499328703703704</v>
      </c>
      <c r="C21704" s="4" t="n">
        <f aca="false">A21704+B21704+TIME(9,0,0)</f>
        <v>40598.8743287037</v>
      </c>
      <c r="D21704" s="1" t="n">
        <v>0.024311</v>
      </c>
      <c r="E21704" s="1" t="n">
        <v>0.007815</v>
      </c>
    </row>
    <row r="21705" customFormat="false" ht="12.75" hidden="false" customHeight="false" outlineLevel="0" collapsed="false">
      <c r="A21705" s="3" t="n">
        <v>40598</v>
      </c>
      <c r="B21705" s="4" t="n">
        <v>0.499340277777778</v>
      </c>
      <c r="C21705" s="4" t="n">
        <f aca="false">A21705+B21705+TIME(9,0,0)</f>
        <v>40598.8743402778</v>
      </c>
      <c r="D21705" s="1" t="n">
        <v>0.010822</v>
      </c>
      <c r="E21705" s="1" t="n">
        <v>0.002883</v>
      </c>
    </row>
    <row r="21706" customFormat="false" ht="12.75" hidden="false" customHeight="false" outlineLevel="0" collapsed="false">
      <c r="A21706" s="3" t="n">
        <v>40598</v>
      </c>
      <c r="B21706" s="4" t="n">
        <v>0.499351851851852</v>
      </c>
      <c r="C21706" s="4" t="n">
        <f aca="false">A21706+B21706+TIME(9,0,0)</f>
        <v>40598.8743518519</v>
      </c>
      <c r="D21706" s="1" t="n">
        <v>0.047284</v>
      </c>
      <c r="E21706" s="1" t="n">
        <v>0.016329</v>
      </c>
    </row>
    <row r="21707" customFormat="false" ht="12.75" hidden="false" customHeight="false" outlineLevel="0" collapsed="false">
      <c r="A21707" s="3" t="n">
        <v>40598</v>
      </c>
      <c r="B21707" s="4" t="n">
        <v>0.499375</v>
      </c>
      <c r="C21707" s="4" t="n">
        <f aca="false">A21707+B21707+TIME(9,0,0)</f>
        <v>40598.874375</v>
      </c>
      <c r="D21707" s="1" t="n">
        <v>0.025233</v>
      </c>
      <c r="E21707" s="1" t="n">
        <v>0.008301</v>
      </c>
    </row>
    <row r="21708" customFormat="false" ht="12.75" hidden="false" customHeight="false" outlineLevel="0" collapsed="false">
      <c r="A21708" s="3" t="n">
        <v>40598</v>
      </c>
      <c r="B21708" s="4" t="n">
        <v>0.499386574074074</v>
      </c>
      <c r="C21708" s="4" t="n">
        <f aca="false">A21708+B21708+TIME(9,0,0)</f>
        <v>40598.8743865741</v>
      </c>
      <c r="D21708" s="1" t="n">
        <v>0.04199</v>
      </c>
      <c r="E21708" s="1" t="n">
        <v>0.013377</v>
      </c>
    </row>
    <row r="21709" customFormat="false" ht="12.75" hidden="false" customHeight="false" outlineLevel="0" collapsed="false">
      <c r="A21709" s="3" t="n">
        <v>40598</v>
      </c>
      <c r="B21709" s="4" t="n">
        <v>0.499398148148148</v>
      </c>
      <c r="C21709" s="4" t="n">
        <f aca="false">A21709+B21709+TIME(9,0,0)</f>
        <v>40598.8743981481</v>
      </c>
      <c r="D21709" s="1" t="n">
        <v>0.044542</v>
      </c>
      <c r="E21709" s="1" t="n">
        <v>0.015849</v>
      </c>
    </row>
    <row r="21710" customFormat="false" ht="12.75" hidden="false" customHeight="false" outlineLevel="0" collapsed="false">
      <c r="A21710" s="3" t="n">
        <v>40598</v>
      </c>
      <c r="B21710" s="4" t="n">
        <v>0.499421296296296</v>
      </c>
      <c r="C21710" s="4" t="n">
        <f aca="false">A21710+B21710+TIME(9,0,0)</f>
        <v>40598.8744212963</v>
      </c>
      <c r="D21710" s="1" t="n">
        <v>0.052402</v>
      </c>
      <c r="E21710" s="1" t="n">
        <v>0.023418</v>
      </c>
    </row>
    <row r="21711" customFormat="false" ht="12.75" hidden="false" customHeight="false" outlineLevel="0" collapsed="false">
      <c r="A21711" s="3" t="n">
        <v>40598</v>
      </c>
      <c r="B21711" s="4" t="n">
        <v>0.49943287037037</v>
      </c>
      <c r="C21711" s="4" t="n">
        <f aca="false">A21711+B21711+TIME(9,0,0)</f>
        <v>40598.8744328704</v>
      </c>
      <c r="D21711" s="1" t="n">
        <v>0.044066</v>
      </c>
      <c r="E21711" s="1" t="n">
        <v>0.014744</v>
      </c>
    </row>
    <row r="21712" customFormat="false" ht="12.75" hidden="false" customHeight="false" outlineLevel="0" collapsed="false">
      <c r="A21712" s="3" t="n">
        <v>40598</v>
      </c>
      <c r="B21712" s="4" t="n">
        <v>0.499560185185185</v>
      </c>
      <c r="C21712" s="4" t="n">
        <f aca="false">A21712+B21712+TIME(9,0,0)</f>
        <v>40598.8745601852</v>
      </c>
      <c r="D21712" s="1" t="n">
        <v>0.048475</v>
      </c>
      <c r="E21712" s="1" t="n">
        <v>0.017637</v>
      </c>
    </row>
    <row r="21713" customFormat="false" ht="12.75" hidden="false" customHeight="false" outlineLevel="0" collapsed="false">
      <c r="A21713" s="3" t="n">
        <v>40598</v>
      </c>
      <c r="B21713" s="4" t="n">
        <v>0.49974537037037</v>
      </c>
      <c r="C21713" s="4" t="n">
        <f aca="false">A21713+B21713+TIME(9,0,0)</f>
        <v>40598.8747453704</v>
      </c>
      <c r="D21713" s="1" t="n">
        <v>0.050118</v>
      </c>
      <c r="E21713" s="1" t="n">
        <v>0.017849</v>
      </c>
    </row>
    <row r="21714" customFormat="false" ht="12.75" hidden="false" customHeight="false" outlineLevel="0" collapsed="false">
      <c r="A21714" s="3" t="n">
        <v>40598</v>
      </c>
      <c r="B21714" s="4" t="n">
        <v>0.499768518518519</v>
      </c>
      <c r="C21714" s="4" t="n">
        <f aca="false">A21714+B21714+TIME(9,0,0)</f>
        <v>40598.8747685185</v>
      </c>
      <c r="D21714" s="1" t="n">
        <v>0.058552</v>
      </c>
      <c r="E21714" s="1" t="n">
        <v>0.026607</v>
      </c>
    </row>
    <row r="21715" customFormat="false" ht="12.75" hidden="false" customHeight="false" outlineLevel="0" collapsed="false">
      <c r="A21715" s="3" t="n">
        <v>40598</v>
      </c>
      <c r="B21715" s="4" t="n">
        <v>0.499803240740741</v>
      </c>
      <c r="C21715" s="4" t="n">
        <f aca="false">A21715+B21715+TIME(9,0,0)</f>
        <v>40598.8748032407</v>
      </c>
      <c r="D21715" s="1" t="n">
        <v>0.043738</v>
      </c>
      <c r="E21715" s="1" t="n">
        <v>0.015195</v>
      </c>
    </row>
    <row r="21716" customFormat="false" ht="12.75" hidden="false" customHeight="false" outlineLevel="0" collapsed="false">
      <c r="A21716" s="3" t="n">
        <v>40598</v>
      </c>
      <c r="B21716" s="4" t="n">
        <v>0.499837962962963</v>
      </c>
      <c r="C21716" s="4" t="n">
        <f aca="false">A21716+B21716+TIME(9,0,0)</f>
        <v>40598.874837963</v>
      </c>
      <c r="D21716" s="1" t="n">
        <v>0.046402</v>
      </c>
      <c r="E21716" s="1" t="n">
        <v>0.015796</v>
      </c>
    </row>
    <row r="21717" customFormat="false" ht="12.75" hidden="false" customHeight="false" outlineLevel="0" collapsed="false">
      <c r="A21717" s="3" t="n">
        <v>40598</v>
      </c>
      <c r="B21717" s="4" t="n">
        <v>0.499849537037037</v>
      </c>
      <c r="C21717" s="4" t="n">
        <f aca="false">A21717+B21717+TIME(9,0,0)</f>
        <v>40598.874849537</v>
      </c>
      <c r="D21717" s="1" t="n">
        <v>0.053389</v>
      </c>
      <c r="E21717" s="1" t="n">
        <v>0.024556</v>
      </c>
    </row>
    <row r="21718" customFormat="false" ht="12.75" hidden="false" customHeight="false" outlineLevel="0" collapsed="false">
      <c r="A21718" s="3" t="n">
        <v>40598</v>
      </c>
      <c r="B21718" s="4" t="n">
        <v>0.499884259259259</v>
      </c>
      <c r="C21718" s="4" t="n">
        <f aca="false">A21718+B21718+TIME(9,0,0)</f>
        <v>40598.8748842593</v>
      </c>
      <c r="D21718" s="1" t="n">
        <v>0.032253</v>
      </c>
      <c r="E21718" s="1" t="n">
        <v>0.013129</v>
      </c>
    </row>
    <row r="21719" customFormat="false" ht="12.75" hidden="false" customHeight="false" outlineLevel="0" collapsed="false">
      <c r="A21719" s="3" t="n">
        <v>40598</v>
      </c>
      <c r="B21719" s="4" t="n">
        <v>0.499884259259259</v>
      </c>
      <c r="C21719" s="4" t="n">
        <f aca="false">A21719+B21719+TIME(9,0,0)</f>
        <v>40598.8748842593</v>
      </c>
      <c r="D21719" s="1" t="n">
        <v>0.010753</v>
      </c>
      <c r="E21719" s="1" t="n">
        <v>0.002885</v>
      </c>
    </row>
    <row r="21720" customFormat="false" ht="12.75" hidden="false" customHeight="false" outlineLevel="0" collapsed="false">
      <c r="A21720" s="3" t="n">
        <v>40598</v>
      </c>
      <c r="B21720" s="4" t="n">
        <v>0.499930555555556</v>
      </c>
      <c r="C21720" s="4" t="n">
        <f aca="false">A21720+B21720+TIME(9,0,0)</f>
        <v>40598.8749305556</v>
      </c>
      <c r="D21720" s="1" t="n">
        <v>0.041988</v>
      </c>
      <c r="E21720" s="1" t="n">
        <v>0.013567</v>
      </c>
    </row>
    <row r="21721" customFormat="false" ht="12.75" hidden="false" customHeight="false" outlineLevel="0" collapsed="false">
      <c r="A21721" s="3" t="n">
        <v>40598</v>
      </c>
      <c r="B21721" s="4" t="n">
        <v>0.49994212962963</v>
      </c>
      <c r="C21721" s="4" t="n">
        <f aca="false">A21721+B21721+TIME(9,0,0)</f>
        <v>40598.8749421296</v>
      </c>
      <c r="D21721" s="1" t="n">
        <v>0.37365</v>
      </c>
      <c r="E21721" s="1" t="n">
        <v>0.342016</v>
      </c>
    </row>
    <row r="21722" customFormat="false" ht="12.75" hidden="false" customHeight="false" outlineLevel="0" collapsed="false">
      <c r="A21722" s="3" t="n">
        <v>40598</v>
      </c>
      <c r="B21722" s="4" t="n">
        <v>0.49994212962963</v>
      </c>
      <c r="C21722" s="4" t="n">
        <f aca="false">A21722+B21722+TIME(9,0,0)</f>
        <v>40598.8749421296</v>
      </c>
      <c r="D21722" s="1" t="n">
        <v>0.044444</v>
      </c>
      <c r="E21722" s="1" t="n">
        <v>0.014157</v>
      </c>
    </row>
    <row r="21723" customFormat="false" ht="12.75" hidden="false" customHeight="false" outlineLevel="0" collapsed="false">
      <c r="A21723" s="3" t="n">
        <v>40598</v>
      </c>
      <c r="B21723" s="4" t="n">
        <v>0.500034722222222</v>
      </c>
      <c r="C21723" s="4" t="n">
        <f aca="false">A21723+B21723+TIME(9,0,0)</f>
        <v>40598.8750347222</v>
      </c>
      <c r="D21723" s="1" t="n">
        <v>0.045634</v>
      </c>
      <c r="E21723" s="1" t="n">
        <v>0.015288</v>
      </c>
    </row>
    <row r="21724" customFormat="false" ht="12.75" hidden="false" customHeight="false" outlineLevel="0" collapsed="false">
      <c r="A21724" s="3" t="n">
        <v>40598</v>
      </c>
      <c r="B21724" s="4" t="n">
        <v>0.500046296296296</v>
      </c>
      <c r="C21724" s="4" t="n">
        <f aca="false">A21724+B21724+TIME(9,0,0)</f>
        <v>40598.8750462963</v>
      </c>
      <c r="D21724" s="1" t="n">
        <v>0.024935</v>
      </c>
      <c r="E21724" s="1" t="n">
        <v>0.008516</v>
      </c>
    </row>
    <row r="21725" customFormat="false" ht="12.75" hidden="false" customHeight="false" outlineLevel="0" collapsed="false">
      <c r="A21725" s="3" t="n">
        <v>40598</v>
      </c>
      <c r="B21725" s="4" t="n">
        <v>0.50005787037037</v>
      </c>
      <c r="C21725" s="4" t="n">
        <f aca="false">A21725+B21725+TIME(9,0,0)</f>
        <v>40598.8750578704</v>
      </c>
      <c r="D21725" s="1" t="n">
        <v>0.010552</v>
      </c>
      <c r="E21725" s="1" t="n">
        <v>0.002875</v>
      </c>
    </row>
    <row r="21726" customFormat="false" ht="12.75" hidden="false" customHeight="false" outlineLevel="0" collapsed="false">
      <c r="A21726" s="3" t="n">
        <v>40598</v>
      </c>
      <c r="B21726" s="4" t="n">
        <v>0.50005787037037</v>
      </c>
      <c r="C21726" s="4" t="n">
        <f aca="false">A21726+B21726+TIME(9,0,0)</f>
        <v>40598.8750578704</v>
      </c>
      <c r="D21726" s="1" t="n">
        <v>0.02369</v>
      </c>
      <c r="E21726" s="1" t="n">
        <v>0.007253</v>
      </c>
    </row>
    <row r="21727" customFormat="false" ht="12.75" hidden="false" customHeight="false" outlineLevel="0" collapsed="false">
      <c r="A21727" s="3" t="n">
        <v>40598</v>
      </c>
      <c r="B21727" s="4" t="n">
        <v>0.50005787037037</v>
      </c>
      <c r="C21727" s="4" t="n">
        <f aca="false">A21727+B21727+TIME(9,0,0)</f>
        <v>40598.8750578704</v>
      </c>
      <c r="D21727" s="1" t="n">
        <v>0.010757</v>
      </c>
      <c r="E21727" s="1" t="n">
        <v>0.002948</v>
      </c>
    </row>
    <row r="21728" customFormat="false" ht="12.75" hidden="false" customHeight="false" outlineLevel="0" collapsed="false">
      <c r="A21728" s="3" t="n">
        <v>40598</v>
      </c>
      <c r="B21728" s="4" t="n">
        <v>0.500092592592593</v>
      </c>
      <c r="C21728" s="4" t="n">
        <f aca="false">A21728+B21728+TIME(9,0,0)</f>
        <v>40598.8750925926</v>
      </c>
      <c r="D21728" s="1" t="n">
        <v>0.048026</v>
      </c>
      <c r="E21728" s="1" t="n">
        <v>0.01867</v>
      </c>
    </row>
    <row r="21729" customFormat="false" ht="12.75" hidden="false" customHeight="false" outlineLevel="0" collapsed="false">
      <c r="A21729" s="3" t="n">
        <v>40598</v>
      </c>
      <c r="B21729" s="4" t="n">
        <v>0.500104166666667</v>
      </c>
      <c r="C21729" s="4" t="n">
        <f aca="false">A21729+B21729+TIME(9,0,0)</f>
        <v>40598.8751041667</v>
      </c>
      <c r="D21729" s="1" t="n">
        <v>0.054943</v>
      </c>
      <c r="E21729" s="1" t="n">
        <v>0.025847</v>
      </c>
    </row>
    <row r="21730" customFormat="false" ht="12.75" hidden="false" customHeight="false" outlineLevel="0" collapsed="false">
      <c r="A21730" s="3" t="n">
        <v>40598</v>
      </c>
      <c r="B21730" s="4" t="n">
        <v>0.500138888888889</v>
      </c>
      <c r="C21730" s="4" t="n">
        <f aca="false">A21730+B21730+TIME(9,0,0)</f>
        <v>40598.8751388889</v>
      </c>
      <c r="D21730" s="1" t="n">
        <v>0.034019</v>
      </c>
      <c r="E21730" s="1" t="n">
        <v>0.011989</v>
      </c>
    </row>
    <row r="21731" customFormat="false" ht="12.75" hidden="false" customHeight="false" outlineLevel="0" collapsed="false">
      <c r="A21731" s="3" t="n">
        <v>40598</v>
      </c>
      <c r="B21731" s="4" t="n">
        <v>0.500138888888889</v>
      </c>
      <c r="C21731" s="4" t="n">
        <f aca="false">A21731+B21731+TIME(9,0,0)</f>
        <v>40598.8751388889</v>
      </c>
      <c r="D21731" s="1" t="n">
        <v>0.013576</v>
      </c>
      <c r="E21731" s="1" t="n">
        <v>0.003508</v>
      </c>
    </row>
    <row r="21732" customFormat="false" ht="12.75" hidden="false" customHeight="false" outlineLevel="0" collapsed="false">
      <c r="A21732" s="3" t="n">
        <v>40598</v>
      </c>
      <c r="B21732" s="4" t="n">
        <v>0.500277777777778</v>
      </c>
      <c r="C21732" s="4" t="n">
        <f aca="false">A21732+B21732+TIME(9,0,0)</f>
        <v>40598.8752777778</v>
      </c>
      <c r="D21732" s="1" t="n">
        <v>0.024892</v>
      </c>
      <c r="E21732" s="1" t="n">
        <v>0.008301</v>
      </c>
    </row>
    <row r="21733" customFormat="false" ht="12.75" hidden="false" customHeight="false" outlineLevel="0" collapsed="false">
      <c r="A21733" s="3" t="n">
        <v>40598</v>
      </c>
      <c r="B21733" s="4" t="n">
        <v>0.500277777777778</v>
      </c>
      <c r="C21733" s="4" t="n">
        <f aca="false">A21733+B21733+TIME(9,0,0)</f>
        <v>40598.8752777778</v>
      </c>
      <c r="D21733" s="1" t="n">
        <v>0.014848</v>
      </c>
      <c r="E21733" s="1" t="n">
        <v>0.003571</v>
      </c>
    </row>
    <row r="21734" customFormat="false" ht="12.75" hidden="false" customHeight="false" outlineLevel="0" collapsed="false">
      <c r="A21734" s="3" t="n">
        <v>40598</v>
      </c>
      <c r="B21734" s="4" t="n">
        <v>0.500300925925926</v>
      </c>
      <c r="C21734" s="4" t="n">
        <f aca="false">A21734+B21734+TIME(9,0,0)</f>
        <v>40598.8753009259</v>
      </c>
      <c r="D21734" s="1" t="n">
        <v>0.04273</v>
      </c>
      <c r="E21734" s="1" t="n">
        <v>0.01513</v>
      </c>
    </row>
    <row r="21735" customFormat="false" ht="12.75" hidden="false" customHeight="false" outlineLevel="0" collapsed="false">
      <c r="A21735" s="3" t="n">
        <v>40598</v>
      </c>
      <c r="B21735" s="4" t="n">
        <v>0.5003125</v>
      </c>
      <c r="C21735" s="4" t="n">
        <f aca="false">A21735+B21735+TIME(9,0,0)</f>
        <v>40598.8753125</v>
      </c>
      <c r="D21735" s="1" t="n">
        <v>0.063579</v>
      </c>
      <c r="E21735" s="1" t="n">
        <v>0.019164</v>
      </c>
    </row>
    <row r="21736" customFormat="false" ht="12.75" hidden="false" customHeight="false" outlineLevel="0" collapsed="false">
      <c r="A21736" s="3" t="n">
        <v>40598</v>
      </c>
      <c r="B21736" s="4" t="n">
        <v>0.50037037037037</v>
      </c>
      <c r="C21736" s="4" t="n">
        <f aca="false">A21736+B21736+TIME(9,0,0)</f>
        <v>40598.8753703704</v>
      </c>
      <c r="D21736" s="1" t="n">
        <v>0.049059</v>
      </c>
      <c r="E21736" s="1" t="n">
        <v>0.01719</v>
      </c>
    </row>
    <row r="21737" customFormat="false" ht="12.75" hidden="false" customHeight="false" outlineLevel="0" collapsed="false">
      <c r="A21737" s="3" t="n">
        <v>40598</v>
      </c>
      <c r="B21737" s="4" t="n">
        <v>0.50037037037037</v>
      </c>
      <c r="C21737" s="4" t="n">
        <f aca="false">A21737+B21737+TIME(9,0,0)</f>
        <v>40598.8753703704</v>
      </c>
      <c r="D21737" s="1" t="n">
        <v>0.066739</v>
      </c>
      <c r="E21737" s="1" t="n">
        <v>0.029262</v>
      </c>
    </row>
    <row r="21738" customFormat="false" ht="12.75" hidden="false" customHeight="false" outlineLevel="0" collapsed="false">
      <c r="A21738" s="3" t="n">
        <v>40598</v>
      </c>
      <c r="B21738" s="4" t="n">
        <v>0.500381944444445</v>
      </c>
      <c r="C21738" s="4" t="n">
        <f aca="false">A21738+B21738+TIME(9,0,0)</f>
        <v>40598.8753819445</v>
      </c>
      <c r="D21738" s="1" t="n">
        <v>0.04877</v>
      </c>
      <c r="E21738" s="1" t="n">
        <v>0.015612</v>
      </c>
    </row>
    <row r="21739" customFormat="false" ht="12.75" hidden="false" customHeight="false" outlineLevel="0" collapsed="false">
      <c r="A21739" s="3" t="n">
        <v>40598</v>
      </c>
      <c r="B21739" s="4" t="n">
        <v>0.500393518518519</v>
      </c>
      <c r="C21739" s="4" t="n">
        <f aca="false">A21739+B21739+TIME(9,0,0)</f>
        <v>40598.8753935185</v>
      </c>
      <c r="D21739" s="1" t="n">
        <v>0.060745</v>
      </c>
      <c r="E21739" s="1" t="n">
        <v>0.022694</v>
      </c>
    </row>
    <row r="21740" customFormat="false" ht="12.75" hidden="false" customHeight="false" outlineLevel="0" collapsed="false">
      <c r="A21740" s="3" t="n">
        <v>40598</v>
      </c>
      <c r="B21740" s="4" t="n">
        <v>0.500393518518519</v>
      </c>
      <c r="C21740" s="4" t="n">
        <f aca="false">A21740+B21740+TIME(9,0,0)</f>
        <v>40598.8753935185</v>
      </c>
      <c r="D21740" s="1" t="n">
        <v>0.059355</v>
      </c>
      <c r="E21740" s="1" t="n">
        <v>0.019143</v>
      </c>
    </row>
    <row r="21741" customFormat="false" ht="12.75" hidden="false" customHeight="false" outlineLevel="0" collapsed="false">
      <c r="A21741" s="3" t="n">
        <v>40598</v>
      </c>
      <c r="B21741" s="4" t="n">
        <v>0.500451388888889</v>
      </c>
      <c r="C21741" s="4" t="n">
        <f aca="false">A21741+B21741+TIME(9,0,0)</f>
        <v>40598.8754513889</v>
      </c>
      <c r="D21741" s="1" t="n">
        <v>0.043514</v>
      </c>
      <c r="E21741" s="1" t="n">
        <v>0.015003</v>
      </c>
    </row>
    <row r="21742" customFormat="false" ht="12.75" hidden="false" customHeight="false" outlineLevel="0" collapsed="false">
      <c r="A21742" s="3" t="n">
        <v>40598</v>
      </c>
      <c r="B21742" s="4" t="n">
        <v>0.500486111111111</v>
      </c>
      <c r="C21742" s="4" t="n">
        <f aca="false">A21742+B21742+TIME(9,0,0)</f>
        <v>40598.8754861111</v>
      </c>
      <c r="D21742" s="1" t="n">
        <v>0.048411</v>
      </c>
      <c r="E21742" s="1" t="n">
        <v>0.016562</v>
      </c>
    </row>
    <row r="21743" customFormat="false" ht="12.75" hidden="false" customHeight="false" outlineLevel="0" collapsed="false">
      <c r="A21743" s="3" t="n">
        <v>40598</v>
      </c>
      <c r="B21743" s="4" t="n">
        <v>0.500532407407408</v>
      </c>
      <c r="C21743" s="4" t="n">
        <f aca="false">A21743+B21743+TIME(9,0,0)</f>
        <v>40598.8755324074</v>
      </c>
      <c r="D21743" s="1" t="n">
        <v>0.067751</v>
      </c>
      <c r="E21743" s="1" t="n">
        <v>0.034195</v>
      </c>
    </row>
    <row r="21744" customFormat="false" ht="12.75" hidden="false" customHeight="false" outlineLevel="0" collapsed="false">
      <c r="A21744" s="3" t="n">
        <v>40598</v>
      </c>
      <c r="B21744" s="4" t="n">
        <v>0.500578703703704</v>
      </c>
      <c r="C21744" s="4" t="n">
        <f aca="false">A21744+B21744+TIME(9,0,0)</f>
        <v>40598.8755787037</v>
      </c>
      <c r="D21744" s="1" t="n">
        <v>0.066046</v>
      </c>
      <c r="E21744" s="1" t="n">
        <v>0.024699</v>
      </c>
    </row>
    <row r="21745" customFormat="false" ht="12.75" hidden="false" customHeight="false" outlineLevel="0" collapsed="false">
      <c r="A21745" s="3" t="n">
        <v>40598</v>
      </c>
      <c r="B21745" s="4" t="n">
        <v>0.500601851851852</v>
      </c>
      <c r="C21745" s="4" t="n">
        <f aca="false">A21745+B21745+TIME(9,0,0)</f>
        <v>40598.8756018519</v>
      </c>
      <c r="D21745" s="1" t="n">
        <v>0.023958</v>
      </c>
      <c r="E21745" s="1" t="n">
        <v>0.007375</v>
      </c>
    </row>
    <row r="21746" customFormat="false" ht="12.75" hidden="false" customHeight="false" outlineLevel="0" collapsed="false">
      <c r="A21746" s="3" t="n">
        <v>40598</v>
      </c>
      <c r="B21746" s="4" t="n">
        <v>0.500601851851852</v>
      </c>
      <c r="C21746" s="4" t="n">
        <f aca="false">A21746+B21746+TIME(9,0,0)</f>
        <v>40598.8756018519</v>
      </c>
      <c r="D21746" s="1" t="n">
        <v>0.039082</v>
      </c>
      <c r="E21746" s="1" t="n">
        <v>0.011107</v>
      </c>
    </row>
    <row r="21747" customFormat="false" ht="12.75" hidden="false" customHeight="false" outlineLevel="0" collapsed="false">
      <c r="A21747" s="3" t="n">
        <v>40598</v>
      </c>
      <c r="B21747" s="4" t="n">
        <v>0.500601851851852</v>
      </c>
      <c r="C21747" s="4" t="n">
        <f aca="false">A21747+B21747+TIME(9,0,0)</f>
        <v>40598.8756018519</v>
      </c>
      <c r="D21747" s="1" t="n">
        <v>0.010959</v>
      </c>
      <c r="E21747" s="1" t="n">
        <v>0.003252</v>
      </c>
    </row>
    <row r="21748" customFormat="false" ht="12.75" hidden="false" customHeight="false" outlineLevel="0" collapsed="false">
      <c r="A21748" s="3" t="n">
        <v>40598</v>
      </c>
      <c r="B21748" s="4" t="n">
        <v>0.500694444444444</v>
      </c>
      <c r="C21748" s="4" t="n">
        <f aca="false">A21748+B21748+TIME(9,0,0)</f>
        <v>40598.8756944445</v>
      </c>
      <c r="D21748" s="1" t="n">
        <v>0.08165</v>
      </c>
      <c r="E21748" s="1" t="n">
        <v>0.037718</v>
      </c>
    </row>
    <row r="21749" customFormat="false" ht="12.75" hidden="false" customHeight="false" outlineLevel="0" collapsed="false">
      <c r="A21749" s="3" t="n">
        <v>40598</v>
      </c>
      <c r="B21749" s="4" t="n">
        <v>0.500717592592593</v>
      </c>
      <c r="C21749" s="4" t="n">
        <f aca="false">A21749+B21749+TIME(9,0,0)</f>
        <v>40598.8757175926</v>
      </c>
      <c r="D21749" s="1" t="n">
        <v>0.052512</v>
      </c>
      <c r="E21749" s="1" t="n">
        <v>0.016621</v>
      </c>
    </row>
    <row r="21750" customFormat="false" ht="12.75" hidden="false" customHeight="false" outlineLevel="0" collapsed="false">
      <c r="A21750" s="3" t="n">
        <v>40598</v>
      </c>
      <c r="B21750" s="4" t="n">
        <v>0.500821759259259</v>
      </c>
      <c r="C21750" s="4" t="n">
        <f aca="false">A21750+B21750+TIME(9,0,0)</f>
        <v>40598.8758217593</v>
      </c>
      <c r="D21750" s="1" t="n">
        <v>0.041892</v>
      </c>
      <c r="E21750" s="1" t="n">
        <v>0.013233</v>
      </c>
    </row>
    <row r="21751" customFormat="false" ht="12.75" hidden="false" customHeight="false" outlineLevel="0" collapsed="false">
      <c r="A21751" s="3" t="n">
        <v>40598</v>
      </c>
      <c r="B21751" s="4" t="n">
        <v>0.50087962962963</v>
      </c>
      <c r="C21751" s="4" t="n">
        <f aca="false">A21751+B21751+TIME(9,0,0)</f>
        <v>40598.8758796296</v>
      </c>
      <c r="D21751" s="1" t="n">
        <v>0.063734</v>
      </c>
      <c r="E21751" s="1" t="n">
        <v>0.028784</v>
      </c>
    </row>
    <row r="21752" customFormat="false" ht="12.75" hidden="false" customHeight="false" outlineLevel="0" collapsed="false">
      <c r="A21752" s="3" t="n">
        <v>40598</v>
      </c>
      <c r="B21752" s="4" t="n">
        <v>0.500891203703704</v>
      </c>
      <c r="C21752" s="4" t="n">
        <f aca="false">A21752+B21752+TIME(9,0,0)</f>
        <v>40598.8758912037</v>
      </c>
      <c r="D21752" s="1" t="n">
        <v>0.166652</v>
      </c>
      <c r="E21752" s="1" t="n">
        <v>0.127528</v>
      </c>
    </row>
    <row r="21753" customFormat="false" ht="12.75" hidden="false" customHeight="false" outlineLevel="0" collapsed="false">
      <c r="A21753" s="3" t="n">
        <v>40598</v>
      </c>
      <c r="B21753" s="4" t="n">
        <v>0.500891203703704</v>
      </c>
      <c r="C21753" s="4" t="n">
        <f aca="false">A21753+B21753+TIME(9,0,0)</f>
        <v>40598.8758912037</v>
      </c>
      <c r="D21753" s="1" t="n">
        <v>0.040657</v>
      </c>
      <c r="E21753" s="1" t="n">
        <v>0.012778</v>
      </c>
    </row>
    <row r="21754" customFormat="false" ht="12.75" hidden="false" customHeight="false" outlineLevel="0" collapsed="false">
      <c r="A21754" s="3" t="n">
        <v>40598</v>
      </c>
      <c r="B21754" s="4" t="n">
        <v>0.500902777777778</v>
      </c>
      <c r="C21754" s="4" t="n">
        <f aca="false">A21754+B21754+TIME(9,0,0)</f>
        <v>40598.8759027778</v>
      </c>
      <c r="D21754" s="1" t="n">
        <v>0.053287</v>
      </c>
      <c r="E21754" s="1" t="n">
        <v>0.017539</v>
      </c>
    </row>
    <row r="21755" customFormat="false" ht="12.75" hidden="false" customHeight="false" outlineLevel="0" collapsed="false">
      <c r="A21755" s="3" t="n">
        <v>40598</v>
      </c>
      <c r="B21755" s="4" t="n">
        <v>0.500960648148148</v>
      </c>
      <c r="C21755" s="4" t="n">
        <f aca="false">A21755+B21755+TIME(9,0,0)</f>
        <v>40598.8759606482</v>
      </c>
      <c r="D21755" s="1" t="n">
        <v>0.059198</v>
      </c>
      <c r="E21755" s="1" t="n">
        <v>0.020855</v>
      </c>
    </row>
    <row r="21756" customFormat="false" ht="12.75" hidden="false" customHeight="false" outlineLevel="0" collapsed="false">
      <c r="A21756" s="3" t="n">
        <v>40598</v>
      </c>
      <c r="B21756" s="4" t="n">
        <v>0.500972222222222</v>
      </c>
      <c r="C21756" s="4" t="n">
        <f aca="false">A21756+B21756+TIME(9,0,0)</f>
        <v>40598.8759722222</v>
      </c>
      <c r="D21756" s="1" t="n">
        <v>0.063971</v>
      </c>
      <c r="E21756" s="1" t="n">
        <v>0.027192</v>
      </c>
    </row>
    <row r="21757" customFormat="false" ht="12.75" hidden="false" customHeight="false" outlineLevel="0" collapsed="false">
      <c r="A21757" s="3" t="n">
        <v>40598</v>
      </c>
      <c r="B21757" s="4" t="n">
        <v>0.50099537037037</v>
      </c>
      <c r="C21757" s="4" t="n">
        <f aca="false">A21757+B21757+TIME(9,0,0)</f>
        <v>40598.8759953704</v>
      </c>
      <c r="D21757" s="1" t="n">
        <v>0.059858</v>
      </c>
      <c r="E21757" s="1" t="n">
        <v>0.028277</v>
      </c>
    </row>
    <row r="21758" customFormat="false" ht="12.75" hidden="false" customHeight="false" outlineLevel="0" collapsed="false">
      <c r="A21758" s="3" t="n">
        <v>40598</v>
      </c>
      <c r="B21758" s="4" t="n">
        <v>0.501018518518519</v>
      </c>
      <c r="C21758" s="4" t="n">
        <f aca="false">A21758+B21758+TIME(9,0,0)</f>
        <v>40598.8760185185</v>
      </c>
      <c r="D21758" s="1" t="n">
        <v>0.053672</v>
      </c>
      <c r="E21758" s="1" t="n">
        <v>0.01465</v>
      </c>
    </row>
    <row r="21759" customFormat="false" ht="12.75" hidden="false" customHeight="false" outlineLevel="0" collapsed="false">
      <c r="A21759" s="3" t="n">
        <v>40598</v>
      </c>
      <c r="B21759" s="4" t="n">
        <v>0.501030092592593</v>
      </c>
      <c r="C21759" s="4" t="n">
        <f aca="false">A21759+B21759+TIME(9,0,0)</f>
        <v>40598.8760300926</v>
      </c>
      <c r="D21759" s="1" t="n">
        <v>0.053287</v>
      </c>
      <c r="E21759" s="1" t="n">
        <v>0.024546</v>
      </c>
    </row>
    <row r="21760" customFormat="false" ht="12.75" hidden="false" customHeight="false" outlineLevel="0" collapsed="false">
      <c r="A21760" s="3" t="n">
        <v>40598</v>
      </c>
      <c r="B21760" s="4" t="n">
        <v>0.501064814814815</v>
      </c>
      <c r="C21760" s="4" t="n">
        <f aca="false">A21760+B21760+TIME(9,0,0)</f>
        <v>40598.8760648148</v>
      </c>
      <c r="D21760" s="1" t="n">
        <v>0.062784</v>
      </c>
      <c r="E21760" s="1" t="n">
        <v>0.0183</v>
      </c>
    </row>
    <row r="21761" customFormat="false" ht="12.75" hidden="false" customHeight="false" outlineLevel="0" collapsed="false">
      <c r="A21761" s="3" t="n">
        <v>40598</v>
      </c>
      <c r="B21761" s="4" t="n">
        <v>0.501076388888889</v>
      </c>
      <c r="C21761" s="4" t="n">
        <f aca="false">A21761+B21761+TIME(9,0,0)</f>
        <v>40598.8760763889</v>
      </c>
      <c r="D21761" s="1" t="n">
        <v>0.032921</v>
      </c>
      <c r="E21761" s="1" t="n">
        <v>0.009453</v>
      </c>
    </row>
    <row r="21762" customFormat="false" ht="12.75" hidden="false" customHeight="false" outlineLevel="0" collapsed="false">
      <c r="A21762" s="3" t="n">
        <v>40598</v>
      </c>
      <c r="B21762" s="4" t="n">
        <v>0.501076388888889</v>
      </c>
      <c r="C21762" s="4" t="n">
        <f aca="false">A21762+B21762+TIME(9,0,0)</f>
        <v>40598.8760763889</v>
      </c>
      <c r="D21762" s="1" t="n">
        <v>0.013897</v>
      </c>
      <c r="E21762" s="1" t="n">
        <v>0.003842</v>
      </c>
    </row>
    <row r="21763" customFormat="false" ht="12.75" hidden="false" customHeight="false" outlineLevel="0" collapsed="false">
      <c r="A21763" s="3" t="n">
        <v>40598</v>
      </c>
      <c r="B21763" s="4" t="n">
        <v>0.501099537037037</v>
      </c>
      <c r="C21763" s="4" t="n">
        <f aca="false">A21763+B21763+TIME(9,0,0)</f>
        <v>40598.876099537</v>
      </c>
      <c r="D21763" s="1" t="n">
        <v>0.024269</v>
      </c>
      <c r="E21763" s="1" t="n">
        <v>0.007682</v>
      </c>
    </row>
    <row r="21764" customFormat="false" ht="12.75" hidden="false" customHeight="false" outlineLevel="0" collapsed="false">
      <c r="A21764" s="3" t="n">
        <v>40598</v>
      </c>
      <c r="B21764" s="4" t="n">
        <v>0.501099537037037</v>
      </c>
      <c r="C21764" s="4" t="n">
        <f aca="false">A21764+B21764+TIME(9,0,0)</f>
        <v>40598.876099537</v>
      </c>
      <c r="D21764" s="1" t="n">
        <v>0.010599</v>
      </c>
      <c r="E21764" s="1" t="n">
        <v>0.002733</v>
      </c>
    </row>
    <row r="21765" customFormat="false" ht="12.75" hidden="false" customHeight="false" outlineLevel="0" collapsed="false">
      <c r="A21765" s="3" t="n">
        <v>40598</v>
      </c>
      <c r="B21765" s="4" t="n">
        <v>0.501111111111111</v>
      </c>
      <c r="C21765" s="4" t="n">
        <f aca="false">A21765+B21765+TIME(9,0,0)</f>
        <v>40598.8761111111</v>
      </c>
      <c r="D21765" s="1" t="n">
        <v>0.057361</v>
      </c>
      <c r="E21765" s="1" t="n">
        <v>0.017028</v>
      </c>
    </row>
    <row r="21766" customFormat="false" ht="12.75" hidden="false" customHeight="false" outlineLevel="0" collapsed="false">
      <c r="A21766" s="3" t="n">
        <v>40598</v>
      </c>
      <c r="B21766" s="4" t="n">
        <v>0.501111111111111</v>
      </c>
      <c r="C21766" s="4" t="n">
        <f aca="false">A21766+B21766+TIME(9,0,0)</f>
        <v>40598.8761111111</v>
      </c>
      <c r="D21766" s="1" t="n">
        <v>0.056919</v>
      </c>
      <c r="E21766" s="1" t="n">
        <v>0.016157</v>
      </c>
    </row>
    <row r="21767" customFormat="false" ht="12.75" hidden="false" customHeight="false" outlineLevel="0" collapsed="false">
      <c r="A21767" s="3" t="n">
        <v>40598</v>
      </c>
      <c r="B21767" s="4" t="n">
        <v>0.501111111111111</v>
      </c>
      <c r="C21767" s="4" t="n">
        <f aca="false">A21767+B21767+TIME(9,0,0)</f>
        <v>40598.8761111111</v>
      </c>
      <c r="D21767" s="1" t="n">
        <v>0.052639</v>
      </c>
      <c r="E21767" s="1" t="n">
        <v>0.024702</v>
      </c>
    </row>
    <row r="21768" customFormat="false" ht="12.75" hidden="false" customHeight="false" outlineLevel="0" collapsed="false">
      <c r="A21768" s="3" t="n">
        <v>40598</v>
      </c>
      <c r="B21768" s="4" t="n">
        <v>0.501111111111111</v>
      </c>
      <c r="C21768" s="4" t="n">
        <f aca="false">A21768+B21768+TIME(9,0,0)</f>
        <v>40598.8761111111</v>
      </c>
      <c r="D21768" s="1" t="n">
        <v>0.05455</v>
      </c>
      <c r="E21768" s="1" t="n">
        <v>0.023397</v>
      </c>
    </row>
    <row r="21769" customFormat="false" ht="12.75" hidden="false" customHeight="false" outlineLevel="0" collapsed="false">
      <c r="A21769" s="3" t="n">
        <v>40598</v>
      </c>
      <c r="B21769" s="4" t="n">
        <v>0.501134259259259</v>
      </c>
      <c r="C21769" s="4" t="n">
        <f aca="false">A21769+B21769+TIME(9,0,0)</f>
        <v>40598.8761342593</v>
      </c>
      <c r="D21769" s="1" t="n">
        <v>0.032769</v>
      </c>
      <c r="E21769" s="1" t="n">
        <v>0.009</v>
      </c>
    </row>
    <row r="21770" customFormat="false" ht="12.75" hidden="false" customHeight="false" outlineLevel="0" collapsed="false">
      <c r="A21770" s="3" t="n">
        <v>40598</v>
      </c>
      <c r="B21770" s="4" t="n">
        <v>0.501145833333333</v>
      </c>
      <c r="C21770" s="4" t="n">
        <f aca="false">A21770+B21770+TIME(9,0,0)</f>
        <v>40598.8761458333</v>
      </c>
      <c r="D21770" s="1" t="n">
        <v>0.01479</v>
      </c>
      <c r="E21770" s="1" t="n">
        <v>0.00332</v>
      </c>
    </row>
    <row r="21771" customFormat="false" ht="12.75" hidden="false" customHeight="false" outlineLevel="0" collapsed="false">
      <c r="A21771" s="3" t="n">
        <v>40598</v>
      </c>
      <c r="B21771" s="4" t="n">
        <v>0.501203703703704</v>
      </c>
      <c r="C21771" s="4" t="n">
        <f aca="false">A21771+B21771+TIME(9,0,0)</f>
        <v>40598.8762037037</v>
      </c>
      <c r="D21771" s="1" t="n">
        <v>0.064688</v>
      </c>
      <c r="E21771" s="1" t="n">
        <v>0.020944</v>
      </c>
    </row>
    <row r="21772" customFormat="false" ht="12.75" hidden="false" customHeight="false" outlineLevel="0" collapsed="false">
      <c r="A21772" s="3" t="n">
        <v>40598</v>
      </c>
      <c r="B21772" s="4" t="n">
        <v>0.501238425925926</v>
      </c>
      <c r="C21772" s="4" t="n">
        <f aca="false">A21772+B21772+TIME(9,0,0)</f>
        <v>40598.8762384259</v>
      </c>
      <c r="D21772" s="1" t="n">
        <v>0.071454</v>
      </c>
      <c r="E21772" s="1" t="n">
        <v>0.035689</v>
      </c>
    </row>
    <row r="21773" customFormat="false" ht="12.75" hidden="false" customHeight="false" outlineLevel="0" collapsed="false">
      <c r="A21773" s="3" t="n">
        <v>40598</v>
      </c>
      <c r="B21773" s="4" t="n">
        <v>0.501238425925926</v>
      </c>
      <c r="C21773" s="4" t="n">
        <f aca="false">A21773+B21773+TIME(9,0,0)</f>
        <v>40598.8762384259</v>
      </c>
      <c r="D21773" s="1" t="n">
        <v>0.083128</v>
      </c>
      <c r="E21773" s="1" t="n">
        <v>0.028453</v>
      </c>
    </row>
    <row r="21774" customFormat="false" ht="12.75" hidden="false" customHeight="false" outlineLevel="0" collapsed="false">
      <c r="A21774" s="3" t="n">
        <v>40598</v>
      </c>
      <c r="B21774" s="4" t="n">
        <v>0.50130787037037</v>
      </c>
      <c r="C21774" s="4" t="n">
        <f aca="false">A21774+B21774+TIME(9,0,0)</f>
        <v>40598.8763078704</v>
      </c>
      <c r="D21774" s="1" t="n">
        <v>0.045604</v>
      </c>
      <c r="E21774" s="1" t="n">
        <v>0.017658</v>
      </c>
    </row>
    <row r="21775" customFormat="false" ht="12.75" hidden="false" customHeight="false" outlineLevel="0" collapsed="false">
      <c r="A21775" s="3" t="n">
        <v>40598</v>
      </c>
      <c r="B21775" s="4" t="n">
        <v>0.501342592592593</v>
      </c>
      <c r="C21775" s="4" t="n">
        <f aca="false">A21775+B21775+TIME(9,0,0)</f>
        <v>40598.8763425926</v>
      </c>
      <c r="D21775" s="1" t="n">
        <v>0.061013</v>
      </c>
      <c r="E21775" s="1" t="n">
        <v>0.026706</v>
      </c>
    </row>
    <row r="21776" customFormat="false" ht="12.75" hidden="false" customHeight="false" outlineLevel="0" collapsed="false">
      <c r="A21776" s="3" t="n">
        <v>40598</v>
      </c>
      <c r="B21776" s="4" t="n">
        <v>0.501342592592593</v>
      </c>
      <c r="C21776" s="4" t="n">
        <f aca="false">A21776+B21776+TIME(9,0,0)</f>
        <v>40598.8763425926</v>
      </c>
      <c r="D21776" s="1" t="n">
        <v>0.071523</v>
      </c>
      <c r="E21776" s="1" t="n">
        <v>0.025616</v>
      </c>
    </row>
    <row r="21777" customFormat="false" ht="12.75" hidden="false" customHeight="false" outlineLevel="0" collapsed="false">
      <c r="A21777" s="3" t="n">
        <v>40598</v>
      </c>
      <c r="B21777" s="4" t="n">
        <v>0.501365740740741</v>
      </c>
      <c r="C21777" s="4" t="n">
        <f aca="false">A21777+B21777+TIME(9,0,0)</f>
        <v>40598.8763657407</v>
      </c>
      <c r="D21777" s="1" t="n">
        <v>0.062219</v>
      </c>
      <c r="E21777" s="1" t="n">
        <v>0.025661</v>
      </c>
    </row>
    <row r="21778" customFormat="false" ht="12.75" hidden="false" customHeight="false" outlineLevel="0" collapsed="false">
      <c r="A21778" s="3" t="n">
        <v>40598</v>
      </c>
      <c r="B21778" s="4" t="n">
        <v>0.501412037037037</v>
      </c>
      <c r="C21778" s="4" t="n">
        <f aca="false">A21778+B21778+TIME(9,0,0)</f>
        <v>40598.876412037</v>
      </c>
      <c r="D21778" s="1" t="n">
        <v>0.043323</v>
      </c>
      <c r="E21778" s="1" t="n">
        <v>0.014055</v>
      </c>
    </row>
    <row r="21779" customFormat="false" ht="12.75" hidden="false" customHeight="false" outlineLevel="0" collapsed="false">
      <c r="A21779" s="3" t="n">
        <v>40598</v>
      </c>
      <c r="B21779" s="4" t="n">
        <v>0.501423611111111</v>
      </c>
      <c r="C21779" s="4" t="n">
        <f aca="false">A21779+B21779+TIME(9,0,0)</f>
        <v>40598.8764236111</v>
      </c>
      <c r="D21779" s="1" t="n">
        <v>0.011247</v>
      </c>
      <c r="E21779" s="1" t="n">
        <v>0.003493</v>
      </c>
    </row>
    <row r="21780" customFormat="false" ht="12.75" hidden="false" customHeight="false" outlineLevel="0" collapsed="false">
      <c r="A21780" s="3" t="n">
        <v>40598</v>
      </c>
      <c r="B21780" s="4" t="n">
        <v>0.501423611111111</v>
      </c>
      <c r="C21780" s="4" t="n">
        <f aca="false">A21780+B21780+TIME(9,0,0)</f>
        <v>40598.8764236111</v>
      </c>
      <c r="D21780" s="1" t="n">
        <v>0.051091</v>
      </c>
      <c r="E21780" s="1" t="n">
        <v>0.019077</v>
      </c>
    </row>
    <row r="21781" customFormat="false" ht="12.75" hidden="false" customHeight="false" outlineLevel="0" collapsed="false">
      <c r="A21781" s="3" t="n">
        <v>40598</v>
      </c>
      <c r="B21781" s="4" t="n">
        <v>0.501435185185185</v>
      </c>
      <c r="C21781" s="4" t="n">
        <f aca="false">A21781+B21781+TIME(9,0,0)</f>
        <v>40598.8764351852</v>
      </c>
      <c r="D21781" s="1" t="n">
        <v>0.034255</v>
      </c>
      <c r="E21781" s="1" t="n">
        <v>0.009388</v>
      </c>
    </row>
    <row r="21782" customFormat="false" ht="12.75" hidden="false" customHeight="false" outlineLevel="0" collapsed="false">
      <c r="A21782" s="3" t="n">
        <v>40598</v>
      </c>
      <c r="B21782" s="4" t="n">
        <v>0.501446759259259</v>
      </c>
      <c r="C21782" s="4" t="n">
        <f aca="false">A21782+B21782+TIME(9,0,0)</f>
        <v>40598.8764467593</v>
      </c>
      <c r="D21782" s="1" t="n">
        <v>0.044705</v>
      </c>
      <c r="E21782" s="1" t="n">
        <v>0.013316</v>
      </c>
    </row>
    <row r="21783" customFormat="false" ht="12.75" hidden="false" customHeight="false" outlineLevel="0" collapsed="false">
      <c r="A21783" s="3" t="n">
        <v>40598</v>
      </c>
      <c r="B21783" s="4" t="n">
        <v>0.501481481481482</v>
      </c>
      <c r="C21783" s="4" t="n">
        <f aca="false">A21783+B21783+TIME(9,0,0)</f>
        <v>40598.8764814815</v>
      </c>
      <c r="D21783" s="1" t="n">
        <v>0.062852</v>
      </c>
      <c r="E21783" s="1" t="n">
        <v>0.019531</v>
      </c>
    </row>
    <row r="21784" customFormat="false" ht="12.75" hidden="false" customHeight="false" outlineLevel="0" collapsed="false">
      <c r="A21784" s="3" t="n">
        <v>40598</v>
      </c>
      <c r="B21784" s="4" t="n">
        <v>0.50150462962963</v>
      </c>
      <c r="C21784" s="4" t="n">
        <f aca="false">A21784+B21784+TIME(9,0,0)</f>
        <v>40598.8765046296</v>
      </c>
      <c r="D21784" s="1" t="n">
        <v>0.06482</v>
      </c>
      <c r="E21784" s="1" t="n">
        <v>0.015954</v>
      </c>
    </row>
    <row r="21785" customFormat="false" ht="12.75" hidden="false" customHeight="false" outlineLevel="0" collapsed="false">
      <c r="A21785" s="3" t="n">
        <v>40598</v>
      </c>
      <c r="B21785" s="4" t="n">
        <v>0.50150462962963</v>
      </c>
      <c r="C21785" s="4" t="n">
        <f aca="false">A21785+B21785+TIME(9,0,0)</f>
        <v>40598.8765046296</v>
      </c>
      <c r="D21785" s="1" t="n">
        <v>0.024099</v>
      </c>
      <c r="E21785" s="1" t="n">
        <v>0.007499</v>
      </c>
    </row>
    <row r="21786" customFormat="false" ht="12.75" hidden="false" customHeight="false" outlineLevel="0" collapsed="false">
      <c r="A21786" s="3" t="n">
        <v>40598</v>
      </c>
      <c r="B21786" s="4" t="n">
        <v>0.501527777777778</v>
      </c>
      <c r="C21786" s="4" t="n">
        <f aca="false">A21786+B21786+TIME(9,0,0)</f>
        <v>40598.8765277778</v>
      </c>
      <c r="D21786" s="1" t="n">
        <v>0.063534</v>
      </c>
      <c r="E21786" s="1" t="n">
        <v>0.018386</v>
      </c>
    </row>
    <row r="21787" customFormat="false" ht="12.75" hidden="false" customHeight="false" outlineLevel="0" collapsed="false">
      <c r="A21787" s="3" t="n">
        <v>40598</v>
      </c>
      <c r="B21787" s="4" t="n">
        <v>0.501655092592593</v>
      </c>
      <c r="C21787" s="4" t="n">
        <f aca="false">A21787+B21787+TIME(9,0,0)</f>
        <v>40598.8766550926</v>
      </c>
      <c r="D21787" s="1" t="n">
        <v>0.071967</v>
      </c>
      <c r="E21787" s="1" t="n">
        <v>0.024311</v>
      </c>
    </row>
    <row r="21788" customFormat="false" ht="12.75" hidden="false" customHeight="false" outlineLevel="0" collapsed="false">
      <c r="A21788" s="3" t="n">
        <v>40598</v>
      </c>
      <c r="B21788" s="4" t="n">
        <v>0.501770833333333</v>
      </c>
      <c r="C21788" s="4" t="n">
        <f aca="false">A21788+B21788+TIME(9,0,0)</f>
        <v>40598.8767708333</v>
      </c>
      <c r="D21788" s="1" t="n">
        <v>0.056133</v>
      </c>
      <c r="E21788" s="1" t="n">
        <v>0.017142</v>
      </c>
    </row>
    <row r="21789" customFormat="false" ht="12.75" hidden="false" customHeight="false" outlineLevel="0" collapsed="false">
      <c r="A21789" s="3" t="n">
        <v>40598</v>
      </c>
      <c r="B21789" s="4" t="n">
        <v>0.501793981481482</v>
      </c>
      <c r="C21789" s="4" t="n">
        <f aca="false">A21789+B21789+TIME(9,0,0)</f>
        <v>40598.8767939815</v>
      </c>
      <c r="D21789" s="1" t="n">
        <v>0.057692</v>
      </c>
      <c r="E21789" s="1" t="n">
        <v>0.024275</v>
      </c>
    </row>
    <row r="21790" customFormat="false" ht="12.75" hidden="false" customHeight="false" outlineLevel="0" collapsed="false">
      <c r="A21790" s="3" t="n">
        <v>40598</v>
      </c>
      <c r="B21790" s="4" t="n">
        <v>0.501793981481482</v>
      </c>
      <c r="C21790" s="4" t="n">
        <f aca="false">A21790+B21790+TIME(9,0,0)</f>
        <v>40598.8767939815</v>
      </c>
      <c r="D21790" s="1" t="n">
        <v>0.055992</v>
      </c>
      <c r="E21790" s="1" t="n">
        <v>0.020654</v>
      </c>
    </row>
    <row r="21791" customFormat="false" ht="12.75" hidden="false" customHeight="false" outlineLevel="0" collapsed="false">
      <c r="A21791" s="3" t="n">
        <v>40598</v>
      </c>
      <c r="B21791" s="4" t="n">
        <v>0.50181712962963</v>
      </c>
      <c r="C21791" s="4" t="n">
        <f aca="false">A21791+B21791+TIME(9,0,0)</f>
        <v>40598.8768171296</v>
      </c>
      <c r="D21791" s="1" t="n">
        <v>0.028713</v>
      </c>
      <c r="E21791" s="1" t="n">
        <v>0.007755</v>
      </c>
    </row>
    <row r="21792" customFormat="false" ht="12.75" hidden="false" customHeight="false" outlineLevel="0" collapsed="false">
      <c r="A21792" s="3" t="n">
        <v>40598</v>
      </c>
      <c r="B21792" s="4" t="n">
        <v>0.501840277777778</v>
      </c>
      <c r="C21792" s="4" t="n">
        <f aca="false">A21792+B21792+TIME(9,0,0)</f>
        <v>40598.8768402778</v>
      </c>
      <c r="D21792" s="1" t="n">
        <v>0.062908</v>
      </c>
      <c r="E21792" s="1" t="n">
        <v>0.023693</v>
      </c>
    </row>
    <row r="21793" customFormat="false" ht="12.75" hidden="false" customHeight="false" outlineLevel="0" collapsed="false">
      <c r="A21793" s="3" t="n">
        <v>40598</v>
      </c>
      <c r="B21793" s="4" t="n">
        <v>0.501863425925926</v>
      </c>
      <c r="C21793" s="4" t="n">
        <f aca="false">A21793+B21793+TIME(9,0,0)</f>
        <v>40598.8768634259</v>
      </c>
      <c r="D21793" s="1" t="n">
        <v>0.093138</v>
      </c>
      <c r="E21793" s="1" t="n">
        <v>0.051733</v>
      </c>
    </row>
    <row r="21794" customFormat="false" ht="12.75" hidden="false" customHeight="false" outlineLevel="0" collapsed="false">
      <c r="A21794" s="3" t="n">
        <v>40598</v>
      </c>
      <c r="B21794" s="4" t="n">
        <v>0.501886574074074</v>
      </c>
      <c r="C21794" s="4" t="n">
        <f aca="false">A21794+B21794+TIME(9,0,0)</f>
        <v>40598.8768865741</v>
      </c>
      <c r="D21794" s="1" t="n">
        <v>0.080815</v>
      </c>
      <c r="E21794" s="1" t="n">
        <v>0.039355</v>
      </c>
    </row>
    <row r="21795" customFormat="false" ht="12.75" hidden="false" customHeight="false" outlineLevel="0" collapsed="false">
      <c r="A21795" s="3" t="n">
        <v>40598</v>
      </c>
      <c r="B21795" s="4" t="n">
        <v>0.501921296296296</v>
      </c>
      <c r="C21795" s="4" t="n">
        <f aca="false">A21795+B21795+TIME(9,0,0)</f>
        <v>40598.8769212963</v>
      </c>
      <c r="D21795" s="1" t="n">
        <v>0.034545</v>
      </c>
      <c r="E21795" s="1" t="n">
        <v>0.009077</v>
      </c>
    </row>
    <row r="21796" customFormat="false" ht="12.75" hidden="false" customHeight="false" outlineLevel="0" collapsed="false">
      <c r="A21796" s="3" t="n">
        <v>40598</v>
      </c>
      <c r="B21796" s="4" t="n">
        <v>0.501921296296296</v>
      </c>
      <c r="C21796" s="4" t="n">
        <f aca="false">A21796+B21796+TIME(9,0,0)</f>
        <v>40598.8769212963</v>
      </c>
      <c r="D21796" s="1" t="n">
        <v>0.015326</v>
      </c>
      <c r="E21796" s="1" t="n">
        <v>0.003974</v>
      </c>
    </row>
    <row r="21797" customFormat="false" ht="12.75" hidden="false" customHeight="false" outlineLevel="0" collapsed="false">
      <c r="A21797" s="3" t="n">
        <v>40598</v>
      </c>
      <c r="B21797" s="4" t="n">
        <v>0.501944444444444</v>
      </c>
      <c r="C21797" s="4" t="n">
        <f aca="false">A21797+B21797+TIME(9,0,0)</f>
        <v>40598.8769444445</v>
      </c>
      <c r="D21797" s="1" t="n">
        <v>0.485569</v>
      </c>
      <c r="E21797" s="1" t="n">
        <v>0.447702</v>
      </c>
    </row>
    <row r="21798" customFormat="false" ht="12.75" hidden="false" customHeight="false" outlineLevel="0" collapsed="false">
      <c r="A21798" s="3" t="n">
        <v>40598</v>
      </c>
      <c r="B21798" s="4" t="n">
        <v>0.501956018518519</v>
      </c>
      <c r="C21798" s="4" t="n">
        <f aca="false">A21798+B21798+TIME(9,0,0)</f>
        <v>40598.8769560185</v>
      </c>
      <c r="D21798" s="1" t="n">
        <v>0.023983</v>
      </c>
      <c r="E21798" s="1" t="n">
        <v>0.007389</v>
      </c>
    </row>
    <row r="21799" customFormat="false" ht="12.75" hidden="false" customHeight="false" outlineLevel="0" collapsed="false">
      <c r="A21799" s="3" t="n">
        <v>40598</v>
      </c>
      <c r="B21799" s="4" t="n">
        <v>0.501956018518519</v>
      </c>
      <c r="C21799" s="4" t="n">
        <f aca="false">A21799+B21799+TIME(9,0,0)</f>
        <v>40598.8769560185</v>
      </c>
      <c r="D21799" s="1" t="n">
        <v>0.015522</v>
      </c>
      <c r="E21799" s="1" t="n">
        <v>0.003367</v>
      </c>
    </row>
    <row r="21800" customFormat="false" ht="12.75" hidden="false" customHeight="false" outlineLevel="0" collapsed="false">
      <c r="A21800" s="3" t="n">
        <v>40598</v>
      </c>
      <c r="B21800" s="4" t="n">
        <v>0.501956018518519</v>
      </c>
      <c r="C21800" s="4" t="n">
        <f aca="false">A21800+B21800+TIME(9,0,0)</f>
        <v>40598.8769560185</v>
      </c>
      <c r="D21800" s="1" t="n">
        <v>0.029593</v>
      </c>
      <c r="E21800" s="1" t="n">
        <v>0.009614</v>
      </c>
    </row>
    <row r="21801" customFormat="false" ht="12.75" hidden="false" customHeight="false" outlineLevel="0" collapsed="false">
      <c r="A21801" s="3" t="n">
        <v>40598</v>
      </c>
      <c r="B21801" s="4" t="n">
        <v>0.501956018518519</v>
      </c>
      <c r="C21801" s="4" t="n">
        <f aca="false">A21801+B21801+TIME(9,0,0)</f>
        <v>40598.8769560185</v>
      </c>
      <c r="D21801" s="1" t="n">
        <v>0.011681</v>
      </c>
      <c r="E21801" s="1" t="n">
        <v>0.003807</v>
      </c>
    </row>
    <row r="21802" customFormat="false" ht="12.75" hidden="false" customHeight="false" outlineLevel="0" collapsed="false">
      <c r="A21802" s="3" t="n">
        <v>40598</v>
      </c>
      <c r="B21802" s="4" t="n">
        <v>0.501979166666667</v>
      </c>
      <c r="C21802" s="4" t="n">
        <f aca="false">A21802+B21802+TIME(9,0,0)</f>
        <v>40598.8769791667</v>
      </c>
      <c r="D21802" s="1" t="n">
        <v>0.061313</v>
      </c>
      <c r="E21802" s="1" t="n">
        <v>0.027073</v>
      </c>
    </row>
    <row r="21803" customFormat="false" ht="12.75" hidden="false" customHeight="false" outlineLevel="0" collapsed="false">
      <c r="A21803" s="3" t="n">
        <v>40598</v>
      </c>
      <c r="B21803" s="4" t="n">
        <v>0.502025462962963</v>
      </c>
      <c r="C21803" s="4" t="n">
        <f aca="false">A21803+B21803+TIME(9,0,0)</f>
        <v>40598.877025463</v>
      </c>
      <c r="D21803" s="1" t="n">
        <v>0.056307</v>
      </c>
      <c r="E21803" s="1" t="n">
        <v>0.020903</v>
      </c>
    </row>
    <row r="21804" customFormat="false" ht="12.75" hidden="false" customHeight="false" outlineLevel="0" collapsed="false">
      <c r="A21804" s="3" t="n">
        <v>40598</v>
      </c>
      <c r="B21804" s="4" t="n">
        <v>0.502071759259259</v>
      </c>
      <c r="C21804" s="4" t="n">
        <f aca="false">A21804+B21804+TIME(9,0,0)</f>
        <v>40598.8770717593</v>
      </c>
      <c r="D21804" s="1" t="n">
        <v>0.034366</v>
      </c>
      <c r="E21804" s="1" t="n">
        <v>0.010849</v>
      </c>
    </row>
    <row r="21805" customFormat="false" ht="12.75" hidden="false" customHeight="false" outlineLevel="0" collapsed="false">
      <c r="A21805" s="3" t="n">
        <v>40598</v>
      </c>
      <c r="B21805" s="4" t="n">
        <v>0.502071759259259</v>
      </c>
      <c r="C21805" s="4" t="n">
        <f aca="false">A21805+B21805+TIME(9,0,0)</f>
        <v>40598.8770717593</v>
      </c>
      <c r="D21805" s="1" t="n">
        <v>0.014723</v>
      </c>
      <c r="E21805" s="1" t="n">
        <v>0.003198</v>
      </c>
    </row>
    <row r="21806" customFormat="false" ht="12.75" hidden="false" customHeight="false" outlineLevel="0" collapsed="false">
      <c r="A21806" s="3" t="n">
        <v>40598</v>
      </c>
      <c r="B21806" s="4" t="n">
        <v>0.502083333333333</v>
      </c>
      <c r="C21806" s="4" t="n">
        <f aca="false">A21806+B21806+TIME(9,0,0)</f>
        <v>40598.8770833333</v>
      </c>
      <c r="D21806" s="1" t="n">
        <v>0.056806</v>
      </c>
      <c r="E21806" s="1" t="n">
        <v>0.018765</v>
      </c>
    </row>
    <row r="21807" customFormat="false" ht="12.75" hidden="false" customHeight="false" outlineLevel="0" collapsed="false">
      <c r="A21807" s="3" t="n">
        <v>40598</v>
      </c>
      <c r="B21807" s="4" t="n">
        <v>0.502152777777778</v>
      </c>
      <c r="C21807" s="4" t="n">
        <f aca="false">A21807+B21807+TIME(9,0,0)</f>
        <v>40598.8771527778</v>
      </c>
      <c r="D21807" s="1" t="n">
        <v>0.059842</v>
      </c>
      <c r="E21807" s="1" t="n">
        <v>0.019059</v>
      </c>
    </row>
    <row r="21808" customFormat="false" ht="12.75" hidden="false" customHeight="false" outlineLevel="0" collapsed="false">
      <c r="A21808" s="3" t="n">
        <v>40598</v>
      </c>
      <c r="B21808" s="4" t="n">
        <v>0.502152777777778</v>
      </c>
      <c r="C21808" s="4" t="n">
        <f aca="false">A21808+B21808+TIME(9,0,0)</f>
        <v>40598.8771527778</v>
      </c>
      <c r="D21808" s="1" t="n">
        <v>0.064913</v>
      </c>
      <c r="E21808" s="1" t="n">
        <v>0.030932</v>
      </c>
    </row>
    <row r="21809" customFormat="false" ht="12.75" hidden="false" customHeight="false" outlineLevel="0" collapsed="false">
      <c r="A21809" s="3" t="n">
        <v>40598</v>
      </c>
      <c r="B21809" s="4" t="n">
        <v>0.502164351851852</v>
      </c>
      <c r="C21809" s="4" t="n">
        <f aca="false">A21809+B21809+TIME(9,0,0)</f>
        <v>40598.8771643519</v>
      </c>
      <c r="D21809" s="1" t="n">
        <v>0.309334</v>
      </c>
      <c r="E21809" s="1" t="n">
        <v>0.183502</v>
      </c>
    </row>
    <row r="21810" customFormat="false" ht="12.75" hidden="false" customHeight="false" outlineLevel="0" collapsed="false">
      <c r="A21810" s="3" t="n">
        <v>40598</v>
      </c>
      <c r="B21810" s="4" t="n">
        <v>0.502164351851852</v>
      </c>
      <c r="C21810" s="4" t="n">
        <f aca="false">A21810+B21810+TIME(9,0,0)</f>
        <v>40598.8771643519</v>
      </c>
      <c r="D21810" s="1" t="n">
        <v>0.015129</v>
      </c>
      <c r="E21810" s="1" t="n">
        <v>0.003357</v>
      </c>
    </row>
    <row r="21811" customFormat="false" ht="12.75" hidden="false" customHeight="false" outlineLevel="0" collapsed="false">
      <c r="A21811" s="3" t="n">
        <v>40598</v>
      </c>
      <c r="B21811" s="4" t="n">
        <v>0.5021875</v>
      </c>
      <c r="C21811" s="4" t="n">
        <f aca="false">A21811+B21811+TIME(9,0,0)</f>
        <v>40598.8771875</v>
      </c>
      <c r="D21811" s="1" t="n">
        <v>0.030784</v>
      </c>
      <c r="E21811" s="1" t="n">
        <v>0.008342</v>
      </c>
    </row>
    <row r="21812" customFormat="false" ht="12.75" hidden="false" customHeight="false" outlineLevel="0" collapsed="false">
      <c r="A21812" s="3" t="n">
        <v>40598</v>
      </c>
      <c r="B21812" s="4" t="n">
        <v>0.5021875</v>
      </c>
      <c r="C21812" s="4" t="n">
        <f aca="false">A21812+B21812+TIME(9,0,0)</f>
        <v>40598.8771875</v>
      </c>
      <c r="D21812" s="1" t="n">
        <v>0.01659</v>
      </c>
      <c r="E21812" s="1" t="n">
        <v>0.002792</v>
      </c>
    </row>
    <row r="21813" customFormat="false" ht="12.75" hidden="false" customHeight="false" outlineLevel="0" collapsed="false">
      <c r="A21813" s="3" t="n">
        <v>40598</v>
      </c>
      <c r="B21813" s="4" t="n">
        <v>0.502222222222222</v>
      </c>
      <c r="C21813" s="4" t="n">
        <f aca="false">A21813+B21813+TIME(9,0,0)</f>
        <v>40598.8772222222</v>
      </c>
      <c r="D21813" s="1" t="n">
        <v>0.054608</v>
      </c>
      <c r="E21813" s="1" t="n">
        <v>0.017828</v>
      </c>
    </row>
    <row r="21814" customFormat="false" ht="12.75" hidden="false" customHeight="false" outlineLevel="0" collapsed="false">
      <c r="A21814" s="3" t="n">
        <v>40598</v>
      </c>
      <c r="B21814" s="4" t="n">
        <v>0.502222222222222</v>
      </c>
      <c r="C21814" s="4" t="n">
        <f aca="false">A21814+B21814+TIME(9,0,0)</f>
        <v>40598.8772222222</v>
      </c>
      <c r="D21814" s="1" t="n">
        <v>0.077675</v>
      </c>
      <c r="E21814" s="1" t="n">
        <v>0.023859</v>
      </c>
    </row>
    <row r="21815" customFormat="false" ht="12.75" hidden="false" customHeight="false" outlineLevel="0" collapsed="false">
      <c r="A21815" s="3" t="n">
        <v>40598</v>
      </c>
      <c r="B21815" s="4" t="n">
        <v>0.50224537037037</v>
      </c>
      <c r="C21815" s="4" t="n">
        <f aca="false">A21815+B21815+TIME(9,0,0)</f>
        <v>40598.8772453704</v>
      </c>
      <c r="D21815" s="1" t="n">
        <v>0.048478</v>
      </c>
      <c r="E21815" s="1" t="n">
        <v>0.017273</v>
      </c>
    </row>
    <row r="21816" customFormat="false" ht="12.75" hidden="false" customHeight="false" outlineLevel="0" collapsed="false">
      <c r="A21816" s="3" t="n">
        <v>40598</v>
      </c>
      <c r="B21816" s="4" t="n">
        <v>0.502280092592593</v>
      </c>
      <c r="C21816" s="4" t="n">
        <f aca="false">A21816+B21816+TIME(9,0,0)</f>
        <v>40598.8772800926</v>
      </c>
      <c r="D21816" s="1" t="n">
        <v>0.070035</v>
      </c>
      <c r="E21816" s="1" t="n">
        <v>0.02345</v>
      </c>
    </row>
    <row r="21817" customFormat="false" ht="12.75" hidden="false" customHeight="false" outlineLevel="0" collapsed="false">
      <c r="A21817" s="3" t="n">
        <v>40598</v>
      </c>
      <c r="B21817" s="4" t="n">
        <v>0.502291666666667</v>
      </c>
      <c r="C21817" s="4" t="n">
        <f aca="false">A21817+B21817+TIME(9,0,0)</f>
        <v>40598.8772916667</v>
      </c>
      <c r="D21817" s="1" t="n">
        <v>0.01531</v>
      </c>
      <c r="E21817" s="1" t="n">
        <v>0.003804</v>
      </c>
    </row>
    <row r="21818" customFormat="false" ht="12.75" hidden="false" customHeight="false" outlineLevel="0" collapsed="false">
      <c r="A21818" s="3" t="n">
        <v>40598</v>
      </c>
      <c r="B21818" s="4" t="n">
        <v>0.502349537037037</v>
      </c>
      <c r="C21818" s="4" t="n">
        <f aca="false">A21818+B21818+TIME(9,0,0)</f>
        <v>40598.877349537</v>
      </c>
      <c r="D21818" s="1" t="n">
        <v>0.06883</v>
      </c>
      <c r="E21818" s="1" t="n">
        <v>0.030525</v>
      </c>
    </row>
    <row r="21819" customFormat="false" ht="12.75" hidden="false" customHeight="false" outlineLevel="0" collapsed="false">
      <c r="A21819" s="3" t="n">
        <v>40598</v>
      </c>
      <c r="B21819" s="4" t="n">
        <v>0.502384259259259</v>
      </c>
      <c r="C21819" s="4" t="n">
        <f aca="false">A21819+B21819+TIME(9,0,0)</f>
        <v>40598.8773842593</v>
      </c>
      <c r="D21819" s="1" t="n">
        <v>0.060549</v>
      </c>
      <c r="E21819" s="1" t="n">
        <v>0.023652</v>
      </c>
    </row>
    <row r="21820" customFormat="false" ht="12.75" hidden="false" customHeight="false" outlineLevel="0" collapsed="false">
      <c r="A21820" s="3" t="n">
        <v>40598</v>
      </c>
      <c r="B21820" s="4" t="n">
        <v>0.502418981481482</v>
      </c>
      <c r="C21820" s="4" t="n">
        <f aca="false">A21820+B21820+TIME(9,0,0)</f>
        <v>40598.8774189815</v>
      </c>
      <c r="D21820" s="1" t="n">
        <v>0.017633</v>
      </c>
      <c r="E21820" s="1" t="n">
        <v>0.003788</v>
      </c>
    </row>
    <row r="21821" customFormat="false" ht="12.75" hidden="false" customHeight="false" outlineLevel="0" collapsed="false">
      <c r="A21821" s="3" t="n">
        <v>40598</v>
      </c>
      <c r="B21821" s="4" t="n">
        <v>0.50244212962963</v>
      </c>
      <c r="C21821" s="4" t="n">
        <f aca="false">A21821+B21821+TIME(9,0,0)</f>
        <v>40598.8774421296</v>
      </c>
      <c r="D21821" s="1" t="n">
        <v>0.078858</v>
      </c>
      <c r="E21821" s="1" t="n">
        <v>0.029679</v>
      </c>
    </row>
    <row r="21822" customFormat="false" ht="12.75" hidden="false" customHeight="false" outlineLevel="0" collapsed="false">
      <c r="A21822" s="3" t="n">
        <v>40598</v>
      </c>
      <c r="B21822" s="4" t="n">
        <v>0.5025</v>
      </c>
      <c r="C21822" s="4" t="n">
        <f aca="false">A21822+B21822+TIME(9,0,0)</f>
        <v>40598.8775</v>
      </c>
      <c r="D21822" s="1" t="n">
        <v>0.049339</v>
      </c>
      <c r="E21822" s="1" t="n">
        <v>0.016686</v>
      </c>
    </row>
    <row r="21823" customFormat="false" ht="12.75" hidden="false" customHeight="false" outlineLevel="0" collapsed="false">
      <c r="A21823" s="3" t="n">
        <v>40598</v>
      </c>
      <c r="B21823" s="4" t="n">
        <v>0.502511574074074</v>
      </c>
      <c r="C21823" s="4" t="n">
        <f aca="false">A21823+B21823+TIME(9,0,0)</f>
        <v>40598.8775115741</v>
      </c>
      <c r="D21823" s="1" t="n">
        <v>0.126611</v>
      </c>
      <c r="E21823" s="1" t="n">
        <v>0.097097</v>
      </c>
    </row>
    <row r="21824" customFormat="false" ht="12.75" hidden="false" customHeight="false" outlineLevel="0" collapsed="false">
      <c r="A21824" s="3" t="n">
        <v>40598</v>
      </c>
      <c r="B21824" s="4" t="n">
        <v>0.502523148148148</v>
      </c>
      <c r="C21824" s="4" t="n">
        <f aca="false">A21824+B21824+TIME(9,0,0)</f>
        <v>40598.8775231482</v>
      </c>
      <c r="D21824" s="1" t="n">
        <v>0.013096</v>
      </c>
      <c r="E21824" s="1" t="n">
        <v>0.002726</v>
      </c>
    </row>
    <row r="21825" customFormat="false" ht="12.75" hidden="false" customHeight="false" outlineLevel="0" collapsed="false">
      <c r="A21825" s="3" t="n">
        <v>40598</v>
      </c>
      <c r="B21825" s="4" t="n">
        <v>0.502592592592593</v>
      </c>
      <c r="C21825" s="4" t="n">
        <f aca="false">A21825+B21825+TIME(9,0,0)</f>
        <v>40598.8775925926</v>
      </c>
      <c r="D21825" s="1" t="n">
        <v>0.053177</v>
      </c>
      <c r="E21825" s="1" t="n">
        <v>0.021003</v>
      </c>
    </row>
    <row r="21826" customFormat="false" ht="12.75" hidden="false" customHeight="false" outlineLevel="0" collapsed="false">
      <c r="A21826" s="3" t="n">
        <v>40598</v>
      </c>
      <c r="B21826" s="4" t="n">
        <v>0.502592592592593</v>
      </c>
      <c r="C21826" s="4" t="n">
        <f aca="false">A21826+B21826+TIME(9,0,0)</f>
        <v>40598.8775925926</v>
      </c>
      <c r="D21826" s="1" t="n">
        <v>0.072429</v>
      </c>
      <c r="E21826" s="1" t="n">
        <v>0.032143</v>
      </c>
    </row>
    <row r="21827" customFormat="false" ht="12.75" hidden="false" customHeight="false" outlineLevel="0" collapsed="false">
      <c r="A21827" s="3" t="n">
        <v>40598</v>
      </c>
      <c r="B21827" s="4" t="n">
        <v>0.502627314814815</v>
      </c>
      <c r="C21827" s="4" t="n">
        <f aca="false">A21827+B21827+TIME(9,0,0)</f>
        <v>40598.8776273148</v>
      </c>
      <c r="D21827" s="1" t="n">
        <v>0.027715</v>
      </c>
      <c r="E21827" s="1" t="n">
        <v>0.008724</v>
      </c>
    </row>
    <row r="21828" customFormat="false" ht="12.75" hidden="false" customHeight="false" outlineLevel="0" collapsed="false">
      <c r="A21828" s="3" t="n">
        <v>40598</v>
      </c>
      <c r="B21828" s="4" t="n">
        <v>0.502638888888889</v>
      </c>
      <c r="C21828" s="4" t="n">
        <f aca="false">A21828+B21828+TIME(9,0,0)</f>
        <v>40598.8776388889</v>
      </c>
      <c r="D21828" s="1" t="n">
        <v>0.072655</v>
      </c>
      <c r="E21828" s="1" t="n">
        <v>0.028108</v>
      </c>
    </row>
    <row r="21829" customFormat="false" ht="12.75" hidden="false" customHeight="false" outlineLevel="0" collapsed="false">
      <c r="A21829" s="3" t="n">
        <v>40598</v>
      </c>
      <c r="B21829" s="4" t="n">
        <v>0.502650462962963</v>
      </c>
      <c r="C21829" s="4" t="n">
        <f aca="false">A21829+B21829+TIME(9,0,0)</f>
        <v>40598.877650463</v>
      </c>
      <c r="D21829" s="1" t="n">
        <v>0.050467</v>
      </c>
      <c r="E21829" s="1" t="n">
        <v>0.016888</v>
      </c>
    </row>
    <row r="21830" customFormat="false" ht="12.75" hidden="false" customHeight="false" outlineLevel="0" collapsed="false">
      <c r="A21830" s="3" t="n">
        <v>40598</v>
      </c>
      <c r="B21830" s="4" t="n">
        <v>0.502696759259259</v>
      </c>
      <c r="C21830" s="4" t="n">
        <f aca="false">A21830+B21830+TIME(9,0,0)</f>
        <v>40598.8776967593</v>
      </c>
      <c r="D21830" s="1" t="n">
        <v>0.053652</v>
      </c>
      <c r="E21830" s="1" t="n">
        <v>0.024816</v>
      </c>
    </row>
    <row r="21831" customFormat="false" ht="12.75" hidden="false" customHeight="false" outlineLevel="0" collapsed="false">
      <c r="A21831" s="3" t="n">
        <v>40598</v>
      </c>
      <c r="B21831" s="4" t="n">
        <v>0.502719907407408</v>
      </c>
      <c r="C21831" s="4" t="n">
        <f aca="false">A21831+B21831+TIME(9,0,0)</f>
        <v>40598.8777199074</v>
      </c>
      <c r="D21831" s="1" t="n">
        <v>0.050484</v>
      </c>
      <c r="E21831" s="1" t="n">
        <v>0.017656</v>
      </c>
    </row>
    <row r="21832" customFormat="false" ht="12.75" hidden="false" customHeight="false" outlineLevel="0" collapsed="false">
      <c r="A21832" s="3" t="n">
        <v>40598</v>
      </c>
      <c r="B21832" s="4" t="n">
        <v>0.502719907407408</v>
      </c>
      <c r="C21832" s="4" t="n">
        <f aca="false">A21832+B21832+TIME(9,0,0)</f>
        <v>40598.8777199074</v>
      </c>
      <c r="D21832" s="1" t="n">
        <v>0.055851</v>
      </c>
      <c r="E21832" s="1" t="n">
        <v>0.020497</v>
      </c>
    </row>
    <row r="21833" customFormat="false" ht="12.75" hidden="false" customHeight="false" outlineLevel="0" collapsed="false">
      <c r="A21833" s="3" t="n">
        <v>40598</v>
      </c>
      <c r="B21833" s="4" t="n">
        <v>0.502731481481482</v>
      </c>
      <c r="C21833" s="4" t="n">
        <f aca="false">A21833+B21833+TIME(9,0,0)</f>
        <v>40598.8777314815</v>
      </c>
      <c r="D21833" s="1" t="n">
        <v>0.058896</v>
      </c>
      <c r="E21833" s="1" t="n">
        <v>0.025179</v>
      </c>
    </row>
    <row r="21834" customFormat="false" ht="12.75" hidden="false" customHeight="false" outlineLevel="0" collapsed="false">
      <c r="A21834" s="3" t="n">
        <v>40598</v>
      </c>
      <c r="B21834" s="4" t="n">
        <v>0.502743055555556</v>
      </c>
      <c r="C21834" s="4" t="n">
        <f aca="false">A21834+B21834+TIME(9,0,0)</f>
        <v>40598.8777430556</v>
      </c>
      <c r="D21834" s="1" t="n">
        <v>0.039872</v>
      </c>
      <c r="E21834" s="1" t="n">
        <v>0.017137</v>
      </c>
    </row>
    <row r="21835" customFormat="false" ht="12.75" hidden="false" customHeight="false" outlineLevel="0" collapsed="false">
      <c r="A21835" s="3" t="n">
        <v>40598</v>
      </c>
      <c r="B21835" s="4" t="n">
        <v>0.502789351851852</v>
      </c>
      <c r="C21835" s="4" t="n">
        <f aca="false">A21835+B21835+TIME(9,0,0)</f>
        <v>40598.8777893519</v>
      </c>
      <c r="D21835" s="1" t="n">
        <v>0.05886</v>
      </c>
      <c r="E21835" s="1" t="n">
        <v>0.030513</v>
      </c>
    </row>
    <row r="21836" customFormat="false" ht="12.75" hidden="false" customHeight="false" outlineLevel="0" collapsed="false">
      <c r="A21836" s="3" t="n">
        <v>40598</v>
      </c>
      <c r="B21836" s="4" t="n">
        <v>0.5028125</v>
      </c>
      <c r="C21836" s="4" t="n">
        <f aca="false">A21836+B21836+TIME(9,0,0)</f>
        <v>40598.8778125</v>
      </c>
      <c r="D21836" s="1" t="n">
        <v>0.043141</v>
      </c>
      <c r="E21836" s="1" t="n">
        <v>0.015707</v>
      </c>
    </row>
    <row r="21837" customFormat="false" ht="12.75" hidden="false" customHeight="false" outlineLevel="0" collapsed="false">
      <c r="A21837" s="3" t="n">
        <v>40598</v>
      </c>
      <c r="B21837" s="4" t="n">
        <v>0.5028125</v>
      </c>
      <c r="C21837" s="4" t="n">
        <f aca="false">A21837+B21837+TIME(9,0,0)</f>
        <v>40598.8778125</v>
      </c>
      <c r="D21837" s="1" t="n">
        <v>0.049369</v>
      </c>
      <c r="E21837" s="1" t="n">
        <v>0.018459</v>
      </c>
    </row>
    <row r="21838" customFormat="false" ht="12.75" hidden="false" customHeight="false" outlineLevel="0" collapsed="false">
      <c r="A21838" s="3" t="n">
        <v>40598</v>
      </c>
      <c r="B21838" s="4" t="n">
        <v>0.502905092592593</v>
      </c>
      <c r="C21838" s="4" t="n">
        <f aca="false">A21838+B21838+TIME(9,0,0)</f>
        <v>40598.8779050926</v>
      </c>
      <c r="D21838" s="1" t="n">
        <v>0.111044</v>
      </c>
      <c r="E21838" s="1" t="n">
        <v>0.079663</v>
      </c>
    </row>
    <row r="21839" customFormat="false" ht="12.75" hidden="false" customHeight="false" outlineLevel="0" collapsed="false">
      <c r="A21839" s="3" t="n">
        <v>40598</v>
      </c>
      <c r="B21839" s="4" t="n">
        <v>0.502939814814815</v>
      </c>
      <c r="C21839" s="4" t="n">
        <f aca="false">A21839+B21839+TIME(9,0,0)</f>
        <v>40598.8779398148</v>
      </c>
      <c r="D21839" s="1" t="n">
        <v>0.055616</v>
      </c>
      <c r="E21839" s="1" t="n">
        <v>0.023689</v>
      </c>
    </row>
    <row r="21840" customFormat="false" ht="12.75" hidden="false" customHeight="false" outlineLevel="0" collapsed="false">
      <c r="A21840" s="3" t="n">
        <v>40598</v>
      </c>
      <c r="B21840" s="4" t="n">
        <v>0.502939814814815</v>
      </c>
      <c r="C21840" s="4" t="n">
        <f aca="false">A21840+B21840+TIME(9,0,0)</f>
        <v>40598.8779398148</v>
      </c>
      <c r="D21840" s="1" t="n">
        <v>0.041589</v>
      </c>
      <c r="E21840" s="1" t="n">
        <v>0.013324</v>
      </c>
    </row>
    <row r="21841" customFormat="false" ht="12.75" hidden="false" customHeight="false" outlineLevel="0" collapsed="false">
      <c r="A21841" s="3" t="n">
        <v>40598</v>
      </c>
      <c r="B21841" s="4" t="n">
        <v>0.502951388888889</v>
      </c>
      <c r="C21841" s="4" t="n">
        <f aca="false">A21841+B21841+TIME(9,0,0)</f>
        <v>40598.8779513889</v>
      </c>
      <c r="D21841" s="1" t="n">
        <v>0.024675</v>
      </c>
      <c r="E21841" s="1" t="n">
        <v>0.008378</v>
      </c>
    </row>
    <row r="21842" customFormat="false" ht="12.75" hidden="false" customHeight="false" outlineLevel="0" collapsed="false">
      <c r="A21842" s="3" t="n">
        <v>40598</v>
      </c>
      <c r="B21842" s="4" t="n">
        <v>0.502997685185185</v>
      </c>
      <c r="C21842" s="4" t="n">
        <f aca="false">A21842+B21842+TIME(9,0,0)</f>
        <v>40598.8779976852</v>
      </c>
      <c r="D21842" s="1" t="n">
        <v>0.044166</v>
      </c>
      <c r="E21842" s="1" t="n">
        <v>0.016535</v>
      </c>
    </row>
    <row r="21843" customFormat="false" ht="12.75" hidden="false" customHeight="false" outlineLevel="0" collapsed="false">
      <c r="A21843" s="3" t="n">
        <v>40598</v>
      </c>
      <c r="B21843" s="4" t="n">
        <v>0.502997685185185</v>
      </c>
      <c r="C21843" s="4" t="n">
        <f aca="false">A21843+B21843+TIME(9,0,0)</f>
        <v>40598.8779976852</v>
      </c>
      <c r="D21843" s="1" t="n">
        <v>0.043709</v>
      </c>
      <c r="E21843" s="1" t="n">
        <v>0.014673</v>
      </c>
    </row>
    <row r="21844" customFormat="false" ht="12.75" hidden="false" customHeight="false" outlineLevel="0" collapsed="false">
      <c r="A21844" s="3" t="n">
        <v>40598</v>
      </c>
      <c r="B21844" s="4" t="n">
        <v>0.503090277777778</v>
      </c>
      <c r="C21844" s="4" t="n">
        <f aca="false">A21844+B21844+TIME(9,0,0)</f>
        <v>40598.8780902778</v>
      </c>
      <c r="D21844" s="1" t="n">
        <v>0.024442</v>
      </c>
      <c r="E21844" s="1" t="n">
        <v>0.007896</v>
      </c>
    </row>
    <row r="21845" customFormat="false" ht="12.75" hidden="false" customHeight="false" outlineLevel="0" collapsed="false">
      <c r="A21845" s="3" t="n">
        <v>40598</v>
      </c>
      <c r="B21845" s="4" t="n">
        <v>0.503090277777778</v>
      </c>
      <c r="C21845" s="4" t="n">
        <f aca="false">A21845+B21845+TIME(9,0,0)</f>
        <v>40598.8780902778</v>
      </c>
      <c r="D21845" s="1" t="n">
        <v>0.022515</v>
      </c>
      <c r="E21845" s="1" t="n">
        <v>0.008132</v>
      </c>
    </row>
    <row r="21846" customFormat="false" ht="12.75" hidden="false" customHeight="false" outlineLevel="0" collapsed="false">
      <c r="A21846" s="3" t="n">
        <v>40598</v>
      </c>
      <c r="B21846" s="4" t="n">
        <v>0.503090277777778</v>
      </c>
      <c r="C21846" s="4" t="n">
        <f aca="false">A21846+B21846+TIME(9,0,0)</f>
        <v>40598.8780902778</v>
      </c>
      <c r="D21846" s="1" t="n">
        <v>0.020257</v>
      </c>
      <c r="E21846" s="1" t="n">
        <v>0.012427</v>
      </c>
    </row>
    <row r="21847" customFormat="false" ht="12.75" hidden="false" customHeight="false" outlineLevel="0" collapsed="false">
      <c r="A21847" s="3" t="n">
        <v>40598</v>
      </c>
      <c r="B21847" s="4" t="n">
        <v>0.503125</v>
      </c>
      <c r="C21847" s="4" t="n">
        <f aca="false">A21847+B21847+TIME(9,0,0)</f>
        <v>40598.878125</v>
      </c>
      <c r="D21847" s="1" t="n">
        <v>0.024797</v>
      </c>
      <c r="E21847" s="1" t="n">
        <v>0.00839</v>
      </c>
    </row>
    <row r="21848" customFormat="false" ht="12.75" hidden="false" customHeight="false" outlineLevel="0" collapsed="false">
      <c r="A21848" s="3" t="n">
        <v>40598</v>
      </c>
      <c r="B21848" s="4" t="n">
        <v>0.503125</v>
      </c>
      <c r="C21848" s="4" t="n">
        <f aca="false">A21848+B21848+TIME(9,0,0)</f>
        <v>40598.878125</v>
      </c>
      <c r="D21848" s="1" t="n">
        <v>0.013261</v>
      </c>
      <c r="E21848" s="1" t="n">
        <v>0.003007</v>
      </c>
    </row>
    <row r="21849" customFormat="false" ht="12.75" hidden="false" customHeight="false" outlineLevel="0" collapsed="false">
      <c r="A21849" s="3" t="n">
        <v>40598</v>
      </c>
      <c r="B21849" s="4" t="n">
        <v>0.503136574074074</v>
      </c>
      <c r="C21849" s="4" t="n">
        <f aca="false">A21849+B21849+TIME(9,0,0)</f>
        <v>40598.8781365741</v>
      </c>
      <c r="D21849" s="1" t="n">
        <v>0.048951</v>
      </c>
      <c r="E21849" s="1" t="n">
        <v>0.017785</v>
      </c>
    </row>
    <row r="21850" customFormat="false" ht="12.75" hidden="false" customHeight="false" outlineLevel="0" collapsed="false">
      <c r="A21850" s="3" t="n">
        <v>40598</v>
      </c>
      <c r="B21850" s="4" t="n">
        <v>0.503206018518519</v>
      </c>
      <c r="C21850" s="4" t="n">
        <f aca="false">A21850+B21850+TIME(9,0,0)</f>
        <v>40598.8782060185</v>
      </c>
      <c r="D21850" s="1" t="n">
        <v>0.05929</v>
      </c>
      <c r="E21850" s="1" t="n">
        <v>0.030532</v>
      </c>
    </row>
    <row r="21851" customFormat="false" ht="12.75" hidden="false" customHeight="false" outlineLevel="0" collapsed="false">
      <c r="A21851" s="3" t="n">
        <v>40598</v>
      </c>
      <c r="B21851" s="4" t="n">
        <v>0.503252314814815</v>
      </c>
      <c r="C21851" s="4" t="n">
        <f aca="false">A21851+B21851+TIME(9,0,0)</f>
        <v>40598.8782523148</v>
      </c>
      <c r="D21851" s="1" t="n">
        <v>0.049474</v>
      </c>
      <c r="E21851" s="1" t="n">
        <v>0.018227</v>
      </c>
    </row>
    <row r="21852" customFormat="false" ht="12.75" hidden="false" customHeight="false" outlineLevel="0" collapsed="false">
      <c r="A21852" s="3" t="n">
        <v>40598</v>
      </c>
      <c r="B21852" s="4" t="n">
        <v>0.503298611111111</v>
      </c>
      <c r="C21852" s="4" t="n">
        <f aca="false">A21852+B21852+TIME(9,0,0)</f>
        <v>40598.8782986111</v>
      </c>
      <c r="D21852" s="1" t="n">
        <v>0.471112</v>
      </c>
      <c r="E21852" s="1" t="n">
        <v>0.436472</v>
      </c>
    </row>
    <row r="21853" customFormat="false" ht="12.75" hidden="false" customHeight="false" outlineLevel="0" collapsed="false">
      <c r="A21853" s="3" t="n">
        <v>40598</v>
      </c>
      <c r="B21853" s="4" t="n">
        <v>0.503310185185185</v>
      </c>
      <c r="C21853" s="4" t="n">
        <f aca="false">A21853+B21853+TIME(9,0,0)</f>
        <v>40598.8783101852</v>
      </c>
      <c r="D21853" s="1" t="n">
        <v>0.047491</v>
      </c>
      <c r="E21853" s="1" t="n">
        <v>0.016663</v>
      </c>
    </row>
    <row r="21854" customFormat="false" ht="12.75" hidden="false" customHeight="false" outlineLevel="0" collapsed="false">
      <c r="A21854" s="3" t="n">
        <v>40598</v>
      </c>
      <c r="B21854" s="4" t="n">
        <v>0.503321759259259</v>
      </c>
      <c r="C21854" s="4" t="n">
        <f aca="false">A21854+B21854+TIME(9,0,0)</f>
        <v>40598.8783217593</v>
      </c>
      <c r="D21854" s="1" t="n">
        <v>0.065857</v>
      </c>
      <c r="E21854" s="1" t="n">
        <v>0.033914</v>
      </c>
    </row>
    <row r="21855" customFormat="false" ht="12.75" hidden="false" customHeight="false" outlineLevel="0" collapsed="false">
      <c r="A21855" s="3" t="n">
        <v>40598</v>
      </c>
      <c r="B21855" s="4" t="n">
        <v>0.503344907407407</v>
      </c>
      <c r="C21855" s="4" t="n">
        <f aca="false">A21855+B21855+TIME(9,0,0)</f>
        <v>40598.8783449074</v>
      </c>
      <c r="D21855" s="1" t="n">
        <v>0.078795</v>
      </c>
      <c r="E21855" s="1" t="n">
        <v>0.047402</v>
      </c>
    </row>
    <row r="21856" customFormat="false" ht="12.75" hidden="false" customHeight="false" outlineLevel="0" collapsed="false">
      <c r="A21856" s="3" t="n">
        <v>40598</v>
      </c>
      <c r="B21856" s="4" t="n">
        <v>0.503391203703704</v>
      </c>
      <c r="C21856" s="4" t="n">
        <f aca="false">A21856+B21856+TIME(9,0,0)</f>
        <v>40598.8783912037</v>
      </c>
      <c r="D21856" s="1" t="n">
        <v>0.049336</v>
      </c>
      <c r="E21856" s="1" t="n">
        <v>0.017819</v>
      </c>
    </row>
    <row r="21857" customFormat="false" ht="12.75" hidden="false" customHeight="false" outlineLevel="0" collapsed="false">
      <c r="A21857" s="3" t="n">
        <v>40598</v>
      </c>
      <c r="B21857" s="4" t="n">
        <v>0.503391203703704</v>
      </c>
      <c r="C21857" s="4" t="n">
        <f aca="false">A21857+B21857+TIME(9,0,0)</f>
        <v>40598.8783912037</v>
      </c>
      <c r="D21857" s="1" t="n">
        <v>0.047879</v>
      </c>
      <c r="E21857" s="1" t="n">
        <v>0.016986</v>
      </c>
    </row>
    <row r="21858" customFormat="false" ht="12.75" hidden="false" customHeight="false" outlineLevel="0" collapsed="false">
      <c r="A21858" s="3" t="n">
        <v>40598</v>
      </c>
      <c r="B21858" s="4" t="n">
        <v>0.503402777777778</v>
      </c>
      <c r="C21858" s="4" t="n">
        <f aca="false">A21858+B21858+TIME(9,0,0)</f>
        <v>40598.8784027778</v>
      </c>
      <c r="D21858" s="1" t="n">
        <v>0.043068</v>
      </c>
      <c r="E21858" s="1" t="n">
        <v>0.014661</v>
      </c>
    </row>
    <row r="21859" customFormat="false" ht="12.75" hidden="false" customHeight="false" outlineLevel="0" collapsed="false">
      <c r="A21859" s="3" t="n">
        <v>40598</v>
      </c>
      <c r="B21859" s="4" t="n">
        <v>0.5034375</v>
      </c>
      <c r="C21859" s="4" t="n">
        <f aca="false">A21859+B21859+TIME(9,0,0)</f>
        <v>40598.8784375</v>
      </c>
      <c r="D21859" s="1" t="n">
        <v>0.044112</v>
      </c>
      <c r="E21859" s="1" t="n">
        <v>0.015564</v>
      </c>
    </row>
    <row r="21860" customFormat="false" ht="12.75" hidden="false" customHeight="false" outlineLevel="0" collapsed="false">
      <c r="A21860" s="3" t="n">
        <v>40598</v>
      </c>
      <c r="B21860" s="4" t="n">
        <v>0.50349537037037</v>
      </c>
      <c r="C21860" s="4" t="n">
        <f aca="false">A21860+B21860+TIME(9,0,0)</f>
        <v>40598.8784953704</v>
      </c>
      <c r="D21860" s="1" t="n">
        <v>0.063394</v>
      </c>
      <c r="E21860" s="1" t="n">
        <v>0.032517</v>
      </c>
    </row>
    <row r="21861" customFormat="false" ht="12.75" hidden="false" customHeight="false" outlineLevel="0" collapsed="false">
      <c r="A21861" s="3" t="n">
        <v>40598</v>
      </c>
      <c r="B21861" s="4" t="n">
        <v>0.503599537037037</v>
      </c>
      <c r="C21861" s="4" t="n">
        <f aca="false">A21861+B21861+TIME(9,0,0)</f>
        <v>40598.878599537</v>
      </c>
      <c r="D21861" s="1" t="n">
        <v>0.16006</v>
      </c>
      <c r="E21861" s="1" t="n">
        <v>0.021654</v>
      </c>
    </row>
    <row r="21862" customFormat="false" ht="12.75" hidden="false" customHeight="false" outlineLevel="0" collapsed="false">
      <c r="A21862" s="3" t="n">
        <v>40598</v>
      </c>
      <c r="B21862" s="4" t="n">
        <v>0.503622685185185</v>
      </c>
      <c r="C21862" s="4" t="n">
        <f aca="false">A21862+B21862+TIME(9,0,0)</f>
        <v>40598.8786226852</v>
      </c>
      <c r="D21862" s="1" t="n">
        <v>0.171948</v>
      </c>
      <c r="E21862" s="1" t="n">
        <v>0.143664</v>
      </c>
    </row>
    <row r="21863" customFormat="false" ht="12.75" hidden="false" customHeight="false" outlineLevel="0" collapsed="false">
      <c r="A21863" s="3" t="n">
        <v>40598</v>
      </c>
      <c r="B21863" s="4" t="n">
        <v>0.503634259259259</v>
      </c>
      <c r="C21863" s="4" t="n">
        <f aca="false">A21863+B21863+TIME(9,0,0)</f>
        <v>40598.8786342593</v>
      </c>
      <c r="D21863" s="1" t="n">
        <v>0.024816</v>
      </c>
      <c r="E21863" s="1" t="n">
        <v>0.007548</v>
      </c>
    </row>
    <row r="21864" customFormat="false" ht="12.75" hidden="false" customHeight="false" outlineLevel="0" collapsed="false">
      <c r="A21864" s="3" t="n">
        <v>40598</v>
      </c>
      <c r="B21864" s="4" t="n">
        <v>0.503634259259259</v>
      </c>
      <c r="C21864" s="4" t="n">
        <f aca="false">A21864+B21864+TIME(9,0,0)</f>
        <v>40598.8786342593</v>
      </c>
      <c r="D21864" s="1" t="n">
        <v>0.0108</v>
      </c>
      <c r="E21864" s="1" t="n">
        <v>0.00293</v>
      </c>
    </row>
    <row r="21865" customFormat="false" ht="12.75" hidden="false" customHeight="false" outlineLevel="0" collapsed="false">
      <c r="A21865" s="3" t="n">
        <v>40598</v>
      </c>
      <c r="B21865" s="4" t="n">
        <v>0.503657407407407</v>
      </c>
      <c r="C21865" s="4" t="n">
        <f aca="false">A21865+B21865+TIME(9,0,0)</f>
        <v>40598.8786574074</v>
      </c>
      <c r="D21865" s="1" t="n">
        <v>0.052938</v>
      </c>
      <c r="E21865" s="1" t="n">
        <v>0.024062</v>
      </c>
    </row>
    <row r="21866" customFormat="false" ht="12.75" hidden="false" customHeight="false" outlineLevel="0" collapsed="false">
      <c r="A21866" s="3" t="n">
        <v>40598</v>
      </c>
      <c r="B21866" s="4" t="n">
        <v>0.503703703703704</v>
      </c>
      <c r="C21866" s="4" t="n">
        <f aca="false">A21866+B21866+TIME(9,0,0)</f>
        <v>40598.8787037037</v>
      </c>
      <c r="D21866" s="1" t="n">
        <v>0.057462</v>
      </c>
      <c r="E21866" s="1" t="n">
        <v>0.027228</v>
      </c>
    </row>
    <row r="21867" customFormat="false" ht="12.75" hidden="false" customHeight="false" outlineLevel="0" collapsed="false">
      <c r="A21867" s="3" t="n">
        <v>40598</v>
      </c>
      <c r="B21867" s="4" t="n">
        <v>0.503703703703704</v>
      </c>
      <c r="C21867" s="4" t="n">
        <f aca="false">A21867+B21867+TIME(9,0,0)</f>
        <v>40598.8787037037</v>
      </c>
      <c r="D21867" s="1" t="n">
        <v>0.045617</v>
      </c>
      <c r="E21867" s="1" t="n">
        <v>0.017032</v>
      </c>
    </row>
    <row r="21868" customFormat="false" ht="12.75" hidden="false" customHeight="false" outlineLevel="0" collapsed="false">
      <c r="A21868" s="3" t="n">
        <v>40598</v>
      </c>
      <c r="B21868" s="4" t="n">
        <v>0.503715277777778</v>
      </c>
      <c r="C21868" s="4" t="n">
        <f aca="false">A21868+B21868+TIME(9,0,0)</f>
        <v>40598.8787152778</v>
      </c>
      <c r="D21868" s="1" t="n">
        <v>0.088359</v>
      </c>
      <c r="E21868" s="1" t="n">
        <v>0.061252</v>
      </c>
    </row>
    <row r="21869" customFormat="false" ht="12.75" hidden="false" customHeight="false" outlineLevel="0" collapsed="false">
      <c r="A21869" s="3" t="n">
        <v>40598</v>
      </c>
      <c r="B21869" s="4" t="n">
        <v>0.503726851851852</v>
      </c>
      <c r="C21869" s="4" t="n">
        <f aca="false">A21869+B21869+TIME(9,0,0)</f>
        <v>40598.8787268519</v>
      </c>
      <c r="D21869" s="1" t="n">
        <v>0.06656</v>
      </c>
      <c r="E21869" s="1" t="n">
        <v>0.026185</v>
      </c>
    </row>
    <row r="21870" customFormat="false" ht="12.75" hidden="false" customHeight="false" outlineLevel="0" collapsed="false">
      <c r="A21870" s="3" t="n">
        <v>40598</v>
      </c>
      <c r="B21870" s="4" t="n">
        <v>0.503773148148148</v>
      </c>
      <c r="C21870" s="4" t="n">
        <f aca="false">A21870+B21870+TIME(9,0,0)</f>
        <v>40598.8787731482</v>
      </c>
      <c r="D21870" s="1" t="n">
        <v>0.026296</v>
      </c>
      <c r="E21870" s="1" t="n">
        <v>0.008823</v>
      </c>
    </row>
    <row r="21871" customFormat="false" ht="12.75" hidden="false" customHeight="false" outlineLevel="0" collapsed="false">
      <c r="A21871" s="3" t="n">
        <v>40598</v>
      </c>
      <c r="B21871" s="4" t="n">
        <v>0.503773148148148</v>
      </c>
      <c r="C21871" s="4" t="n">
        <f aca="false">A21871+B21871+TIME(9,0,0)</f>
        <v>40598.8787731482</v>
      </c>
      <c r="D21871" s="1" t="n">
        <v>0.010801</v>
      </c>
      <c r="E21871" s="1" t="n">
        <v>0.002931</v>
      </c>
    </row>
    <row r="21872" customFormat="false" ht="12.75" hidden="false" customHeight="false" outlineLevel="0" collapsed="false">
      <c r="A21872" s="3" t="n">
        <v>40598</v>
      </c>
      <c r="B21872" s="4" t="n">
        <v>0.503784722222222</v>
      </c>
      <c r="C21872" s="4" t="n">
        <f aca="false">A21872+B21872+TIME(9,0,0)</f>
        <v>40598.8787847222</v>
      </c>
      <c r="D21872" s="1" t="n">
        <v>0.045231</v>
      </c>
      <c r="E21872" s="1" t="n">
        <v>0.017589</v>
      </c>
    </row>
    <row r="21873" customFormat="false" ht="12.75" hidden="false" customHeight="false" outlineLevel="0" collapsed="false">
      <c r="A21873" s="3" t="n">
        <v>40598</v>
      </c>
      <c r="B21873" s="4" t="n">
        <v>0.50380787037037</v>
      </c>
      <c r="C21873" s="4" t="n">
        <f aca="false">A21873+B21873+TIME(9,0,0)</f>
        <v>40598.8788078704</v>
      </c>
      <c r="D21873" s="1" t="n">
        <v>0.04441</v>
      </c>
      <c r="E21873" s="1" t="n">
        <v>0.015276</v>
      </c>
    </row>
    <row r="21874" customFormat="false" ht="12.75" hidden="false" customHeight="false" outlineLevel="0" collapsed="false">
      <c r="A21874" s="3" t="n">
        <v>40598</v>
      </c>
      <c r="B21874" s="4" t="n">
        <v>0.50380787037037</v>
      </c>
      <c r="C21874" s="4" t="n">
        <f aca="false">A21874+B21874+TIME(9,0,0)</f>
        <v>40598.8788078704</v>
      </c>
      <c r="D21874" s="1" t="n">
        <v>0.045528</v>
      </c>
      <c r="E21874" s="1" t="n">
        <v>0.015595</v>
      </c>
    </row>
    <row r="21875" customFormat="false" ht="12.75" hidden="false" customHeight="false" outlineLevel="0" collapsed="false">
      <c r="A21875" s="3" t="n">
        <v>40598</v>
      </c>
      <c r="B21875" s="4" t="n">
        <v>0.50380787037037</v>
      </c>
      <c r="C21875" s="4" t="n">
        <f aca="false">A21875+B21875+TIME(9,0,0)</f>
        <v>40598.8788078704</v>
      </c>
      <c r="D21875" s="1" t="n">
        <v>0.049756</v>
      </c>
      <c r="E21875" s="1" t="n">
        <v>0.021273</v>
      </c>
    </row>
    <row r="21876" customFormat="false" ht="12.75" hidden="false" customHeight="false" outlineLevel="0" collapsed="false">
      <c r="A21876" s="3" t="n">
        <v>40598</v>
      </c>
      <c r="B21876" s="4" t="n">
        <v>0.503877314814815</v>
      </c>
      <c r="C21876" s="4" t="n">
        <f aca="false">A21876+B21876+TIME(9,0,0)</f>
        <v>40598.8788773148</v>
      </c>
      <c r="D21876" s="1" t="n">
        <v>0.047756</v>
      </c>
      <c r="E21876" s="1" t="n">
        <v>0.018142</v>
      </c>
    </row>
    <row r="21877" customFormat="false" ht="12.75" hidden="false" customHeight="false" outlineLevel="0" collapsed="false">
      <c r="A21877" s="3" t="n">
        <v>40598</v>
      </c>
      <c r="B21877" s="4" t="n">
        <v>0.503900462962963</v>
      </c>
      <c r="C21877" s="4" t="n">
        <f aca="false">A21877+B21877+TIME(9,0,0)</f>
        <v>40598.878900463</v>
      </c>
      <c r="D21877" s="1" t="n">
        <v>0.02465</v>
      </c>
      <c r="E21877" s="1" t="n">
        <v>0.008046</v>
      </c>
    </row>
    <row r="21878" customFormat="false" ht="12.75" hidden="false" customHeight="false" outlineLevel="0" collapsed="false">
      <c r="A21878" s="3" t="n">
        <v>40598</v>
      </c>
      <c r="B21878" s="4" t="n">
        <v>0.503900462962963</v>
      </c>
      <c r="C21878" s="4" t="n">
        <f aca="false">A21878+B21878+TIME(9,0,0)</f>
        <v>40598.878900463</v>
      </c>
      <c r="D21878" s="1" t="n">
        <v>0.010865</v>
      </c>
      <c r="E21878" s="1" t="n">
        <v>0.003004</v>
      </c>
    </row>
    <row r="21879" customFormat="false" ht="12.75" hidden="false" customHeight="false" outlineLevel="0" collapsed="false">
      <c r="A21879" s="3" t="n">
        <v>40598</v>
      </c>
      <c r="B21879" s="4" t="n">
        <v>0.503923611111111</v>
      </c>
      <c r="C21879" s="4" t="n">
        <f aca="false">A21879+B21879+TIME(9,0,0)</f>
        <v>40598.8789236111</v>
      </c>
      <c r="D21879" s="1" t="n">
        <v>0.041461</v>
      </c>
      <c r="E21879" s="1" t="n">
        <v>0.013752</v>
      </c>
    </row>
    <row r="21880" customFormat="false" ht="12.75" hidden="false" customHeight="false" outlineLevel="0" collapsed="false">
      <c r="A21880" s="3" t="n">
        <v>40598</v>
      </c>
      <c r="B21880" s="4" t="n">
        <v>0.503923611111111</v>
      </c>
      <c r="C21880" s="4" t="n">
        <f aca="false">A21880+B21880+TIME(9,0,0)</f>
        <v>40598.8789236111</v>
      </c>
      <c r="D21880" s="1" t="n">
        <v>0.025095</v>
      </c>
      <c r="E21880" s="1" t="n">
        <v>0.008557</v>
      </c>
    </row>
    <row r="21881" customFormat="false" ht="12.75" hidden="false" customHeight="false" outlineLevel="0" collapsed="false">
      <c r="A21881" s="3" t="n">
        <v>40598</v>
      </c>
      <c r="B21881" s="4" t="n">
        <v>0.503946759259259</v>
      </c>
      <c r="C21881" s="4" t="n">
        <f aca="false">A21881+B21881+TIME(9,0,0)</f>
        <v>40598.8789467593</v>
      </c>
      <c r="D21881" s="1" t="n">
        <v>0.07829</v>
      </c>
      <c r="E21881" s="1" t="n">
        <v>0.046565</v>
      </c>
    </row>
    <row r="21882" customFormat="false" ht="12.75" hidden="false" customHeight="false" outlineLevel="0" collapsed="false">
      <c r="A21882" s="3" t="n">
        <v>40598</v>
      </c>
      <c r="B21882" s="4" t="n">
        <v>0.503946759259259</v>
      </c>
      <c r="C21882" s="4" t="n">
        <f aca="false">A21882+B21882+TIME(9,0,0)</f>
        <v>40598.8789467593</v>
      </c>
      <c r="D21882" s="1" t="n">
        <v>0.025038</v>
      </c>
      <c r="E21882" s="1" t="n">
        <v>0.00851</v>
      </c>
    </row>
    <row r="21883" customFormat="false" ht="12.75" hidden="false" customHeight="false" outlineLevel="0" collapsed="false">
      <c r="A21883" s="3" t="n">
        <v>40598</v>
      </c>
      <c r="B21883" s="4" t="n">
        <v>0.503958333333333</v>
      </c>
      <c r="C21883" s="4" t="n">
        <f aca="false">A21883+B21883+TIME(9,0,0)</f>
        <v>40598.8789583333</v>
      </c>
      <c r="D21883" s="1" t="n">
        <v>0.010805</v>
      </c>
      <c r="E21883" s="1" t="n">
        <v>0.002925</v>
      </c>
    </row>
    <row r="21884" customFormat="false" ht="12.75" hidden="false" customHeight="false" outlineLevel="0" collapsed="false">
      <c r="A21884" s="3" t="n">
        <v>40598</v>
      </c>
      <c r="B21884" s="4" t="n">
        <v>0.504016203703704</v>
      </c>
      <c r="C21884" s="4" t="n">
        <f aca="false">A21884+B21884+TIME(9,0,0)</f>
        <v>40598.8790162037</v>
      </c>
      <c r="D21884" s="1" t="n">
        <v>0.048079</v>
      </c>
      <c r="E21884" s="1" t="n">
        <v>0.017213</v>
      </c>
    </row>
    <row r="21885" customFormat="false" ht="12.75" hidden="false" customHeight="false" outlineLevel="0" collapsed="false">
      <c r="A21885" s="3" t="n">
        <v>40598</v>
      </c>
      <c r="B21885" s="4" t="n">
        <v>0.504016203703704</v>
      </c>
      <c r="C21885" s="4" t="n">
        <f aca="false">A21885+B21885+TIME(9,0,0)</f>
        <v>40598.8790162037</v>
      </c>
      <c r="D21885" s="1" t="n">
        <v>0.047602</v>
      </c>
      <c r="E21885" s="1" t="n">
        <v>0.016364</v>
      </c>
    </row>
    <row r="21886" customFormat="false" ht="12.75" hidden="false" customHeight="false" outlineLevel="0" collapsed="false">
      <c r="A21886" s="3" t="n">
        <v>40598</v>
      </c>
      <c r="B21886" s="4" t="n">
        <v>0.504027777777778</v>
      </c>
      <c r="C21886" s="4" t="n">
        <f aca="false">A21886+B21886+TIME(9,0,0)</f>
        <v>40598.8790277778</v>
      </c>
      <c r="D21886" s="1" t="n">
        <v>0.182678</v>
      </c>
      <c r="E21886" s="1" t="n">
        <v>0.135137</v>
      </c>
    </row>
    <row r="21887" customFormat="false" ht="12.75" hidden="false" customHeight="false" outlineLevel="0" collapsed="false">
      <c r="A21887" s="3" t="n">
        <v>40598</v>
      </c>
      <c r="B21887" s="4" t="n">
        <v>0.504074074074074</v>
      </c>
      <c r="C21887" s="4" t="n">
        <f aca="false">A21887+B21887+TIME(9,0,0)</f>
        <v>40598.8790740741</v>
      </c>
      <c r="D21887" s="1" t="n">
        <v>0.057775</v>
      </c>
      <c r="E21887" s="1" t="n">
        <v>0.022212</v>
      </c>
    </row>
    <row r="21888" customFormat="false" ht="12.75" hidden="false" customHeight="false" outlineLevel="0" collapsed="false">
      <c r="A21888" s="3" t="n">
        <v>40598</v>
      </c>
      <c r="B21888" s="4" t="n">
        <v>0.504074074074074</v>
      </c>
      <c r="C21888" s="4" t="n">
        <f aca="false">A21888+B21888+TIME(9,0,0)</f>
        <v>40598.8790740741</v>
      </c>
      <c r="D21888" s="1" t="n">
        <v>0.053102</v>
      </c>
      <c r="E21888" s="1" t="n">
        <v>0.02178</v>
      </c>
    </row>
    <row r="21889" customFormat="false" ht="12.75" hidden="false" customHeight="false" outlineLevel="0" collapsed="false">
      <c r="A21889" s="3" t="n">
        <v>40598</v>
      </c>
      <c r="B21889" s="4" t="n">
        <v>0.504108796296296</v>
      </c>
      <c r="C21889" s="4" t="n">
        <f aca="false">A21889+B21889+TIME(9,0,0)</f>
        <v>40598.8791087963</v>
      </c>
      <c r="D21889" s="1" t="n">
        <v>0.061079</v>
      </c>
      <c r="E21889" s="1" t="n">
        <v>0.027691</v>
      </c>
    </row>
    <row r="21890" customFormat="false" ht="12.75" hidden="false" customHeight="false" outlineLevel="0" collapsed="false">
      <c r="A21890" s="3" t="n">
        <v>40598</v>
      </c>
      <c r="B21890" s="4" t="n">
        <v>0.50412037037037</v>
      </c>
      <c r="C21890" s="4" t="n">
        <f aca="false">A21890+B21890+TIME(9,0,0)</f>
        <v>40598.8791203704</v>
      </c>
      <c r="D21890" s="1" t="n">
        <v>0.042398</v>
      </c>
      <c r="E21890" s="1" t="n">
        <v>0.014213</v>
      </c>
    </row>
    <row r="21891" customFormat="false" ht="12.75" hidden="false" customHeight="false" outlineLevel="0" collapsed="false">
      <c r="A21891" s="3" t="n">
        <v>40598</v>
      </c>
      <c r="B21891" s="4" t="n">
        <v>0.504201388888889</v>
      </c>
      <c r="C21891" s="4" t="n">
        <f aca="false">A21891+B21891+TIME(9,0,0)</f>
        <v>40598.8792013889</v>
      </c>
      <c r="D21891" s="1" t="n">
        <v>0.070966</v>
      </c>
      <c r="E21891" s="1" t="n">
        <v>0.033677</v>
      </c>
    </row>
    <row r="21892" customFormat="false" ht="12.75" hidden="false" customHeight="false" outlineLevel="0" collapsed="false">
      <c r="A21892" s="3" t="n">
        <v>40598</v>
      </c>
      <c r="B21892" s="4" t="n">
        <v>0.504212962962963</v>
      </c>
      <c r="C21892" s="4" t="n">
        <f aca="false">A21892+B21892+TIME(9,0,0)</f>
        <v>40598.879212963</v>
      </c>
      <c r="D21892" s="1" t="n">
        <v>0.05956</v>
      </c>
      <c r="E21892" s="1" t="n">
        <v>0.030279</v>
      </c>
    </row>
    <row r="21893" customFormat="false" ht="12.75" hidden="false" customHeight="false" outlineLevel="0" collapsed="false">
      <c r="A21893" s="3" t="n">
        <v>40598</v>
      </c>
      <c r="B21893" s="4" t="n">
        <v>0.504224537037037</v>
      </c>
      <c r="C21893" s="4" t="n">
        <f aca="false">A21893+B21893+TIME(9,0,0)</f>
        <v>40598.879224537</v>
      </c>
      <c r="D21893" s="1" t="n">
        <v>0.043058</v>
      </c>
      <c r="E21893" s="1" t="n">
        <v>0.014743</v>
      </c>
    </row>
    <row r="21894" customFormat="false" ht="12.75" hidden="false" customHeight="false" outlineLevel="0" collapsed="false">
      <c r="A21894" s="3" t="n">
        <v>40598</v>
      </c>
      <c r="B21894" s="4" t="n">
        <v>0.504293981481481</v>
      </c>
      <c r="C21894" s="4" t="n">
        <f aca="false">A21894+B21894+TIME(9,0,0)</f>
        <v>40598.8792939815</v>
      </c>
      <c r="D21894" s="1" t="n">
        <v>0.054025</v>
      </c>
      <c r="E21894" s="1" t="n">
        <v>0.019894</v>
      </c>
    </row>
    <row r="21895" customFormat="false" ht="12.75" hidden="false" customHeight="false" outlineLevel="0" collapsed="false">
      <c r="A21895" s="3" t="n">
        <v>40598</v>
      </c>
      <c r="B21895" s="4" t="n">
        <v>0.504305555555556</v>
      </c>
      <c r="C21895" s="4" t="n">
        <f aca="false">A21895+B21895+TIME(9,0,0)</f>
        <v>40598.8793055556</v>
      </c>
      <c r="D21895" s="1" t="n">
        <v>0.046691</v>
      </c>
      <c r="E21895" s="1" t="n">
        <v>0.016282</v>
      </c>
    </row>
    <row r="21896" customFormat="false" ht="12.75" hidden="false" customHeight="false" outlineLevel="0" collapsed="false">
      <c r="A21896" s="3" t="n">
        <v>40598</v>
      </c>
      <c r="B21896" s="4" t="n">
        <v>0.504328703703704</v>
      </c>
      <c r="C21896" s="4" t="n">
        <f aca="false">A21896+B21896+TIME(9,0,0)</f>
        <v>40598.8793287037</v>
      </c>
      <c r="D21896" s="1" t="n">
        <v>0.051387</v>
      </c>
      <c r="E21896" s="1" t="n">
        <v>0.022731</v>
      </c>
    </row>
    <row r="21897" customFormat="false" ht="12.75" hidden="false" customHeight="false" outlineLevel="0" collapsed="false">
      <c r="A21897" s="3" t="n">
        <v>40598</v>
      </c>
      <c r="B21897" s="4" t="n">
        <v>0.504340277777778</v>
      </c>
      <c r="C21897" s="4" t="n">
        <f aca="false">A21897+B21897+TIME(9,0,0)</f>
        <v>40598.8793402778</v>
      </c>
      <c r="D21897" s="1" t="n">
        <v>0.065087</v>
      </c>
      <c r="E21897" s="1" t="n">
        <v>0.028377</v>
      </c>
    </row>
    <row r="21898" customFormat="false" ht="12.75" hidden="false" customHeight="false" outlineLevel="0" collapsed="false">
      <c r="A21898" s="3" t="n">
        <v>40598</v>
      </c>
      <c r="B21898" s="4" t="n">
        <v>0.504340277777778</v>
      </c>
      <c r="C21898" s="4" t="n">
        <f aca="false">A21898+B21898+TIME(9,0,0)</f>
        <v>40598.8793402778</v>
      </c>
      <c r="D21898" s="1" t="n">
        <v>0.061897</v>
      </c>
      <c r="E21898" s="1" t="n">
        <v>0.023794</v>
      </c>
    </row>
    <row r="21899" customFormat="false" ht="12.75" hidden="false" customHeight="false" outlineLevel="0" collapsed="false">
      <c r="A21899" s="3" t="n">
        <v>40598</v>
      </c>
      <c r="B21899" s="4" t="n">
        <v>0.504351851851852</v>
      </c>
      <c r="C21899" s="4" t="n">
        <f aca="false">A21899+B21899+TIME(9,0,0)</f>
        <v>40598.8793518519</v>
      </c>
      <c r="D21899" s="1" t="n">
        <v>0.049515</v>
      </c>
      <c r="E21899" s="1" t="n">
        <v>0.021925</v>
      </c>
    </row>
    <row r="21900" customFormat="false" ht="12.75" hidden="false" customHeight="false" outlineLevel="0" collapsed="false">
      <c r="A21900" s="3" t="n">
        <v>40598</v>
      </c>
      <c r="B21900" s="4" t="n">
        <v>0.504398148148148</v>
      </c>
      <c r="C21900" s="4" t="n">
        <f aca="false">A21900+B21900+TIME(9,0,0)</f>
        <v>40598.8793981482</v>
      </c>
      <c r="D21900" s="1" t="n">
        <v>0.04336</v>
      </c>
      <c r="E21900" s="1" t="n">
        <v>0.015759</v>
      </c>
    </row>
    <row r="21901" customFormat="false" ht="12.75" hidden="false" customHeight="false" outlineLevel="0" collapsed="false">
      <c r="A21901" s="3" t="n">
        <v>40598</v>
      </c>
      <c r="B21901" s="4" t="n">
        <v>0.504409722222222</v>
      </c>
      <c r="C21901" s="4" t="n">
        <f aca="false">A21901+B21901+TIME(9,0,0)</f>
        <v>40598.8794097222</v>
      </c>
      <c r="D21901" s="1" t="n">
        <v>0.047692</v>
      </c>
      <c r="E21901" s="1" t="n">
        <v>0.019249</v>
      </c>
    </row>
    <row r="21902" customFormat="false" ht="12.75" hidden="false" customHeight="false" outlineLevel="0" collapsed="false">
      <c r="A21902" s="3" t="n">
        <v>40598</v>
      </c>
      <c r="B21902" s="4" t="n">
        <v>0.504409722222222</v>
      </c>
      <c r="C21902" s="4" t="n">
        <f aca="false">A21902+B21902+TIME(9,0,0)</f>
        <v>40598.8794097222</v>
      </c>
      <c r="D21902" s="1" t="n">
        <v>0.077184</v>
      </c>
      <c r="E21902" s="1" t="n">
        <v>0.041718</v>
      </c>
    </row>
    <row r="21903" customFormat="false" ht="12.75" hidden="false" customHeight="false" outlineLevel="0" collapsed="false">
      <c r="A21903" s="3" t="n">
        <v>40598</v>
      </c>
      <c r="B21903" s="4" t="n">
        <v>0.504479166666667</v>
      </c>
      <c r="C21903" s="4" t="n">
        <f aca="false">A21903+B21903+TIME(9,0,0)</f>
        <v>40598.8794791667</v>
      </c>
      <c r="D21903" s="1" t="n">
        <v>0.026157</v>
      </c>
      <c r="E21903" s="1" t="n">
        <v>0.009476</v>
      </c>
    </row>
    <row r="21904" customFormat="false" ht="12.75" hidden="false" customHeight="false" outlineLevel="0" collapsed="false">
      <c r="A21904" s="3" t="n">
        <v>40598</v>
      </c>
      <c r="B21904" s="4" t="n">
        <v>0.504490740740741</v>
      </c>
      <c r="C21904" s="4" t="n">
        <f aca="false">A21904+B21904+TIME(9,0,0)</f>
        <v>40598.8794907407</v>
      </c>
      <c r="D21904" s="1" t="n">
        <v>0.042689</v>
      </c>
      <c r="E21904" s="1" t="n">
        <v>0.014164</v>
      </c>
    </row>
    <row r="21905" customFormat="false" ht="12.75" hidden="false" customHeight="false" outlineLevel="0" collapsed="false">
      <c r="A21905" s="3" t="n">
        <v>40598</v>
      </c>
      <c r="B21905" s="4" t="n">
        <v>0.504525462962963</v>
      </c>
      <c r="C21905" s="4" t="n">
        <f aca="false">A21905+B21905+TIME(9,0,0)</f>
        <v>40598.879525463</v>
      </c>
      <c r="D21905" s="1" t="n">
        <v>0.202852</v>
      </c>
      <c r="E21905" s="1" t="n">
        <v>0.17213</v>
      </c>
    </row>
    <row r="21906" customFormat="false" ht="12.75" hidden="false" customHeight="false" outlineLevel="0" collapsed="false">
      <c r="A21906" s="3" t="n">
        <v>40598</v>
      </c>
      <c r="B21906" s="4" t="n">
        <v>0.504537037037037</v>
      </c>
      <c r="C21906" s="4" t="n">
        <f aca="false">A21906+B21906+TIME(9,0,0)</f>
        <v>40598.879537037</v>
      </c>
      <c r="D21906" s="1" t="n">
        <v>0.057306</v>
      </c>
      <c r="E21906" s="1" t="n">
        <v>0.026352</v>
      </c>
    </row>
    <row r="21907" customFormat="false" ht="12.75" hidden="false" customHeight="false" outlineLevel="0" collapsed="false">
      <c r="A21907" s="3" t="n">
        <v>40598</v>
      </c>
      <c r="B21907" s="4" t="n">
        <v>0.504594907407407</v>
      </c>
      <c r="C21907" s="4" t="n">
        <f aca="false">A21907+B21907+TIME(9,0,0)</f>
        <v>40598.8795949074</v>
      </c>
      <c r="D21907" s="1" t="n">
        <v>0.052526</v>
      </c>
      <c r="E21907" s="1" t="n">
        <v>0.02366</v>
      </c>
    </row>
    <row r="21908" customFormat="false" ht="12.75" hidden="false" customHeight="false" outlineLevel="0" collapsed="false">
      <c r="A21908" s="3" t="n">
        <v>40598</v>
      </c>
      <c r="B21908" s="4" t="n">
        <v>0.50462962962963</v>
      </c>
      <c r="C21908" s="4" t="n">
        <f aca="false">A21908+B21908+TIME(9,0,0)</f>
        <v>40598.8796296296</v>
      </c>
      <c r="D21908" s="1" t="n">
        <v>0.162388</v>
      </c>
      <c r="E21908" s="1" t="n">
        <v>0.018888</v>
      </c>
    </row>
    <row r="21909" customFormat="false" ht="12.75" hidden="false" customHeight="false" outlineLevel="0" collapsed="false">
      <c r="A21909" s="3" t="n">
        <v>40598</v>
      </c>
      <c r="B21909" s="4" t="n">
        <v>0.504641203703704</v>
      </c>
      <c r="C21909" s="4" t="n">
        <f aca="false">A21909+B21909+TIME(9,0,0)</f>
        <v>40598.8796412037</v>
      </c>
      <c r="D21909" s="1" t="n">
        <v>0.055854</v>
      </c>
      <c r="E21909" s="1" t="n">
        <v>0.024879</v>
      </c>
    </row>
    <row r="21910" customFormat="false" ht="12.75" hidden="false" customHeight="false" outlineLevel="0" collapsed="false">
      <c r="A21910" s="3" t="n">
        <v>40598</v>
      </c>
      <c r="B21910" s="4" t="n">
        <v>0.504641203703704</v>
      </c>
      <c r="C21910" s="4" t="n">
        <f aca="false">A21910+B21910+TIME(9,0,0)</f>
        <v>40598.8796412037</v>
      </c>
      <c r="D21910" s="1" t="n">
        <v>0.049505</v>
      </c>
      <c r="E21910" s="1" t="n">
        <v>0.01802</v>
      </c>
    </row>
    <row r="21911" customFormat="false" ht="12.75" hidden="false" customHeight="false" outlineLevel="0" collapsed="false">
      <c r="A21911" s="3" t="n">
        <v>40598</v>
      </c>
      <c r="B21911" s="4" t="n">
        <v>0.504710648148148</v>
      </c>
      <c r="C21911" s="4" t="n">
        <f aca="false">A21911+B21911+TIME(9,0,0)</f>
        <v>40598.8797106482</v>
      </c>
      <c r="D21911" s="1" t="n">
        <v>0.026503</v>
      </c>
      <c r="E21911" s="1" t="n">
        <v>0.008433</v>
      </c>
    </row>
    <row r="21912" customFormat="false" ht="12.75" hidden="false" customHeight="false" outlineLevel="0" collapsed="false">
      <c r="A21912" s="3" t="n">
        <v>40598</v>
      </c>
      <c r="B21912" s="4" t="n">
        <v>0.504710648148148</v>
      </c>
      <c r="C21912" s="4" t="n">
        <f aca="false">A21912+B21912+TIME(9,0,0)</f>
        <v>40598.8797106482</v>
      </c>
      <c r="D21912" s="1" t="n">
        <v>0.012766</v>
      </c>
      <c r="E21912" s="1" t="n">
        <v>0.004929</v>
      </c>
    </row>
    <row r="21913" customFormat="false" ht="12.75" hidden="false" customHeight="false" outlineLevel="0" collapsed="false">
      <c r="A21913" s="3" t="n">
        <v>40598</v>
      </c>
      <c r="B21913" s="4" t="n">
        <v>0.504791666666667</v>
      </c>
      <c r="C21913" s="4" t="n">
        <f aca="false">A21913+B21913+TIME(9,0,0)</f>
        <v>40598.8797916667</v>
      </c>
      <c r="D21913" s="1" t="n">
        <v>0.04964</v>
      </c>
      <c r="E21913" s="1" t="n">
        <v>0.017075</v>
      </c>
    </row>
    <row r="21914" customFormat="false" ht="12.75" hidden="false" customHeight="false" outlineLevel="0" collapsed="false">
      <c r="A21914" s="3" t="n">
        <v>40598</v>
      </c>
      <c r="B21914" s="4" t="n">
        <v>0.504791666666667</v>
      </c>
      <c r="C21914" s="4" t="n">
        <f aca="false">A21914+B21914+TIME(9,0,0)</f>
        <v>40598.8797916667</v>
      </c>
      <c r="D21914" s="1" t="n">
        <v>0.046574</v>
      </c>
      <c r="E21914" s="1" t="n">
        <v>0.016309</v>
      </c>
    </row>
    <row r="21915" customFormat="false" ht="12.75" hidden="false" customHeight="false" outlineLevel="0" collapsed="false">
      <c r="A21915" s="3" t="n">
        <v>40598</v>
      </c>
      <c r="B21915" s="4" t="n">
        <v>0.504826388888889</v>
      </c>
      <c r="C21915" s="4" t="n">
        <f aca="false">A21915+B21915+TIME(9,0,0)</f>
        <v>40598.8798263889</v>
      </c>
      <c r="D21915" s="1" t="n">
        <v>0.056865</v>
      </c>
      <c r="E21915" s="1" t="n">
        <v>0.025915</v>
      </c>
    </row>
    <row r="21916" customFormat="false" ht="12.75" hidden="false" customHeight="false" outlineLevel="0" collapsed="false">
      <c r="A21916" s="3" t="n">
        <v>40598</v>
      </c>
      <c r="B21916" s="4" t="n">
        <v>0.504849537037037</v>
      </c>
      <c r="C21916" s="4" t="n">
        <f aca="false">A21916+B21916+TIME(9,0,0)</f>
        <v>40598.879849537</v>
      </c>
      <c r="D21916" s="1" t="n">
        <v>0.038003</v>
      </c>
      <c r="E21916" s="1" t="n">
        <v>0.010081</v>
      </c>
    </row>
    <row r="21917" customFormat="false" ht="12.75" hidden="false" customHeight="false" outlineLevel="0" collapsed="false">
      <c r="A21917" s="3" t="n">
        <v>40598</v>
      </c>
      <c r="B21917" s="4" t="n">
        <v>0.504895833333333</v>
      </c>
      <c r="C21917" s="4" t="n">
        <f aca="false">A21917+B21917+TIME(9,0,0)</f>
        <v>40598.8798958333</v>
      </c>
      <c r="D21917" s="1" t="n">
        <v>0.043226</v>
      </c>
      <c r="E21917" s="1" t="n">
        <v>0.015028</v>
      </c>
    </row>
    <row r="21918" customFormat="false" ht="12.75" hidden="false" customHeight="false" outlineLevel="0" collapsed="false">
      <c r="A21918" s="3" t="n">
        <v>40598</v>
      </c>
      <c r="B21918" s="4" t="n">
        <v>0.504895833333333</v>
      </c>
      <c r="C21918" s="4" t="n">
        <f aca="false">A21918+B21918+TIME(9,0,0)</f>
        <v>40598.8798958333</v>
      </c>
      <c r="D21918" s="1" t="n">
        <v>0.037132</v>
      </c>
      <c r="E21918" s="1" t="n">
        <v>0.020819</v>
      </c>
    </row>
    <row r="21919" customFormat="false" ht="12.75" hidden="false" customHeight="false" outlineLevel="0" collapsed="false">
      <c r="A21919" s="3" t="n">
        <v>40598</v>
      </c>
      <c r="B21919" s="4" t="n">
        <v>0.504907407407408</v>
      </c>
      <c r="C21919" s="4" t="n">
        <f aca="false">A21919+B21919+TIME(9,0,0)</f>
        <v>40598.8799074074</v>
      </c>
      <c r="D21919" s="1" t="n">
        <v>0.010945</v>
      </c>
      <c r="E21919" s="1" t="n">
        <v>0.00308</v>
      </c>
    </row>
    <row r="21920" customFormat="false" ht="12.75" hidden="false" customHeight="false" outlineLevel="0" collapsed="false">
      <c r="A21920" s="3" t="n">
        <v>40598</v>
      </c>
      <c r="B21920" s="4" t="n">
        <v>0.504930555555556</v>
      </c>
      <c r="C21920" s="4" t="n">
        <f aca="false">A21920+B21920+TIME(9,0,0)</f>
        <v>40598.8799305556</v>
      </c>
      <c r="D21920" s="1" t="n">
        <v>0.024955</v>
      </c>
      <c r="E21920" s="1" t="n">
        <v>0.008403</v>
      </c>
    </row>
    <row r="21921" customFormat="false" ht="12.75" hidden="false" customHeight="false" outlineLevel="0" collapsed="false">
      <c r="A21921" s="3" t="n">
        <v>40598</v>
      </c>
      <c r="B21921" s="4" t="n">
        <v>0.504953703703704</v>
      </c>
      <c r="C21921" s="4" t="n">
        <f aca="false">A21921+B21921+TIME(9,0,0)</f>
        <v>40598.8799537037</v>
      </c>
      <c r="D21921" s="1" t="n">
        <v>0.057944</v>
      </c>
      <c r="E21921" s="1" t="n">
        <v>0.026463</v>
      </c>
    </row>
    <row r="21922" customFormat="false" ht="12.75" hidden="false" customHeight="false" outlineLevel="0" collapsed="false">
      <c r="A21922" s="3" t="n">
        <v>40598</v>
      </c>
      <c r="B21922" s="4" t="n">
        <v>0.504976851851852</v>
      </c>
      <c r="C21922" s="4" t="n">
        <f aca="false">A21922+B21922+TIME(9,0,0)</f>
        <v>40598.8799768519</v>
      </c>
      <c r="D21922" s="1" t="n">
        <v>0.06147</v>
      </c>
      <c r="E21922" s="1" t="n">
        <v>0.030186</v>
      </c>
    </row>
    <row r="21923" customFormat="false" ht="12.75" hidden="false" customHeight="false" outlineLevel="0" collapsed="false">
      <c r="A21923" s="3" t="n">
        <v>40598</v>
      </c>
      <c r="B21923" s="4" t="n">
        <v>0.505023148148148</v>
      </c>
      <c r="C21923" s="4" t="n">
        <f aca="false">A21923+B21923+TIME(9,0,0)</f>
        <v>40598.8800231482</v>
      </c>
      <c r="D21923" s="1" t="n">
        <v>0.025117</v>
      </c>
      <c r="E21923" s="1" t="n">
        <v>0.00857</v>
      </c>
    </row>
    <row r="21924" customFormat="false" ht="12.75" hidden="false" customHeight="false" outlineLevel="0" collapsed="false">
      <c r="A21924" s="3" t="n">
        <v>40598</v>
      </c>
      <c r="B21924" s="4" t="n">
        <v>0.505023148148148</v>
      </c>
      <c r="C21924" s="4" t="n">
        <f aca="false">A21924+B21924+TIME(9,0,0)</f>
        <v>40598.8800231482</v>
      </c>
      <c r="D21924" s="1" t="n">
        <v>0.011319</v>
      </c>
      <c r="E21924" s="1" t="n">
        <v>0.003457</v>
      </c>
    </row>
    <row r="21925" customFormat="false" ht="12.75" hidden="false" customHeight="false" outlineLevel="0" collapsed="false">
      <c r="A21925" s="3" t="n">
        <v>40598</v>
      </c>
      <c r="B21925" s="4" t="n">
        <v>0.505104166666667</v>
      </c>
      <c r="C21925" s="4" t="n">
        <f aca="false">A21925+B21925+TIME(9,0,0)</f>
        <v>40598.8801041667</v>
      </c>
      <c r="D21925" s="1" t="n">
        <v>0.138904</v>
      </c>
      <c r="E21925" s="1" t="n">
        <v>0.046417</v>
      </c>
    </row>
    <row r="21926" customFormat="false" ht="12.75" hidden="false" customHeight="false" outlineLevel="0" collapsed="false">
      <c r="A21926" s="3" t="n">
        <v>40598</v>
      </c>
      <c r="B21926" s="4" t="n">
        <v>0.505104166666667</v>
      </c>
      <c r="C21926" s="4" t="n">
        <f aca="false">A21926+B21926+TIME(9,0,0)</f>
        <v>40598.8801041667</v>
      </c>
      <c r="D21926" s="1" t="n">
        <v>0.01089</v>
      </c>
      <c r="E21926" s="1" t="n">
        <v>0.002952</v>
      </c>
    </row>
    <row r="21927" customFormat="false" ht="12.75" hidden="false" customHeight="false" outlineLevel="0" collapsed="false">
      <c r="A21927" s="3" t="n">
        <v>40598</v>
      </c>
      <c r="B21927" s="4" t="n">
        <v>0.505115740740741</v>
      </c>
      <c r="C21927" s="4" t="n">
        <f aca="false">A21927+B21927+TIME(9,0,0)</f>
        <v>40598.8801157407</v>
      </c>
      <c r="D21927" s="1" t="n">
        <v>0.035122</v>
      </c>
      <c r="E21927" s="1" t="n">
        <v>0.012371</v>
      </c>
    </row>
    <row r="21928" customFormat="false" ht="12.75" hidden="false" customHeight="false" outlineLevel="0" collapsed="false">
      <c r="A21928" s="3" t="n">
        <v>40598</v>
      </c>
      <c r="B21928" s="4" t="n">
        <v>0.505138888888889</v>
      </c>
      <c r="C21928" s="4" t="n">
        <f aca="false">A21928+B21928+TIME(9,0,0)</f>
        <v>40598.8801388889</v>
      </c>
      <c r="D21928" s="1" t="n">
        <v>0.056873</v>
      </c>
      <c r="E21928" s="1" t="n">
        <v>0.028889</v>
      </c>
    </row>
    <row r="21929" customFormat="false" ht="12.75" hidden="false" customHeight="false" outlineLevel="0" collapsed="false">
      <c r="A21929" s="3" t="n">
        <v>40598</v>
      </c>
      <c r="B21929" s="4" t="n">
        <v>0.505196759259259</v>
      </c>
      <c r="C21929" s="4" t="n">
        <f aca="false">A21929+B21929+TIME(9,0,0)</f>
        <v>40598.8801967593</v>
      </c>
      <c r="D21929" s="1" t="n">
        <v>0.058833</v>
      </c>
      <c r="E21929" s="1" t="n">
        <v>0.029062</v>
      </c>
    </row>
    <row r="21930" customFormat="false" ht="12.75" hidden="false" customHeight="false" outlineLevel="0" collapsed="false">
      <c r="A21930" s="3" t="n">
        <v>40598</v>
      </c>
      <c r="B21930" s="4" t="n">
        <v>0.505347222222222</v>
      </c>
      <c r="C21930" s="4" t="n">
        <f aca="false">A21930+B21930+TIME(9,0,0)</f>
        <v>40598.8803472222</v>
      </c>
      <c r="D21930" s="1" t="n">
        <v>0.068419</v>
      </c>
      <c r="E21930" s="1" t="n">
        <v>0.044015</v>
      </c>
    </row>
    <row r="21931" customFormat="false" ht="12.75" hidden="false" customHeight="false" outlineLevel="0" collapsed="false">
      <c r="A21931" s="3" t="n">
        <v>40598</v>
      </c>
      <c r="B21931" s="4" t="n">
        <v>0.505439814814815</v>
      </c>
      <c r="C21931" s="4" t="n">
        <f aca="false">A21931+B21931+TIME(9,0,0)</f>
        <v>40598.8804398148</v>
      </c>
      <c r="D21931" s="1" t="n">
        <v>0.062827</v>
      </c>
      <c r="E21931" s="1" t="n">
        <v>0.034268</v>
      </c>
    </row>
    <row r="21932" customFormat="false" ht="12.75" hidden="false" customHeight="false" outlineLevel="0" collapsed="false">
      <c r="A21932" s="3" t="n">
        <v>40598</v>
      </c>
      <c r="B21932" s="4" t="n">
        <v>0.505497685185185</v>
      </c>
      <c r="C21932" s="4" t="n">
        <f aca="false">A21932+B21932+TIME(9,0,0)</f>
        <v>40598.8804976852</v>
      </c>
      <c r="D21932" s="1" t="n">
        <v>0.039109</v>
      </c>
      <c r="E21932" s="1" t="n">
        <v>0.010776</v>
      </c>
    </row>
    <row r="21933" customFormat="false" ht="12.75" hidden="false" customHeight="false" outlineLevel="0" collapsed="false">
      <c r="A21933" s="3" t="n">
        <v>40598</v>
      </c>
      <c r="B21933" s="4" t="n">
        <v>0.505509259259259</v>
      </c>
      <c r="C21933" s="4" t="n">
        <f aca="false">A21933+B21933+TIME(9,0,0)</f>
        <v>40598.8805092593</v>
      </c>
      <c r="D21933" s="1" t="n">
        <v>0.027913</v>
      </c>
      <c r="E21933" s="1" t="n">
        <v>0.013522</v>
      </c>
    </row>
    <row r="21934" customFormat="false" ht="12.75" hidden="false" customHeight="false" outlineLevel="0" collapsed="false">
      <c r="A21934" s="3" t="n">
        <v>40598</v>
      </c>
      <c r="B21934" s="4" t="n">
        <v>0.505520833333333</v>
      </c>
      <c r="C21934" s="4" t="n">
        <f aca="false">A21934+B21934+TIME(9,0,0)</f>
        <v>40598.8805208333</v>
      </c>
      <c r="D21934" s="1" t="n">
        <v>0.046468</v>
      </c>
      <c r="E21934" s="1" t="n">
        <v>0.017658</v>
      </c>
    </row>
    <row r="21935" customFormat="false" ht="12.75" hidden="false" customHeight="false" outlineLevel="0" collapsed="false">
      <c r="A21935" s="3" t="n">
        <v>40598</v>
      </c>
      <c r="B21935" s="4" t="n">
        <v>0.505520833333333</v>
      </c>
      <c r="C21935" s="4" t="n">
        <f aca="false">A21935+B21935+TIME(9,0,0)</f>
        <v>40598.8805208333</v>
      </c>
      <c r="D21935" s="1" t="n">
        <v>0.166899</v>
      </c>
      <c r="E21935" s="1" t="n">
        <v>0.098756</v>
      </c>
    </row>
    <row r="21936" customFormat="false" ht="12.75" hidden="false" customHeight="false" outlineLevel="0" collapsed="false">
      <c r="A21936" s="3" t="n">
        <v>40598</v>
      </c>
      <c r="B21936" s="4" t="n">
        <v>0.505520833333333</v>
      </c>
      <c r="C21936" s="4" t="n">
        <f aca="false">A21936+B21936+TIME(9,0,0)</f>
        <v>40598.8805208333</v>
      </c>
      <c r="D21936" s="1" t="n">
        <v>0.010848</v>
      </c>
      <c r="E21936" s="1" t="n">
        <v>0.002932</v>
      </c>
    </row>
    <row r="21937" customFormat="false" ht="12.75" hidden="false" customHeight="false" outlineLevel="0" collapsed="false">
      <c r="A21937" s="3" t="n">
        <v>40598</v>
      </c>
      <c r="B21937" s="4" t="n">
        <v>0.505520833333333</v>
      </c>
      <c r="C21937" s="4" t="n">
        <f aca="false">A21937+B21937+TIME(9,0,0)</f>
        <v>40598.8805208333</v>
      </c>
      <c r="D21937" s="1" t="n">
        <v>0.084903</v>
      </c>
      <c r="E21937" s="1" t="n">
        <v>0.05425</v>
      </c>
    </row>
    <row r="21938" customFormat="false" ht="12.75" hidden="false" customHeight="false" outlineLevel="0" collapsed="false">
      <c r="A21938" s="3" t="n">
        <v>40598</v>
      </c>
      <c r="B21938" s="4" t="n">
        <v>0.505532407407407</v>
      </c>
      <c r="C21938" s="4" t="n">
        <f aca="false">A21938+B21938+TIME(9,0,0)</f>
        <v>40598.8805324074</v>
      </c>
      <c r="D21938" s="1" t="n">
        <v>0.043486</v>
      </c>
      <c r="E21938" s="1" t="n">
        <v>0.01473</v>
      </c>
    </row>
    <row r="21939" customFormat="false" ht="12.75" hidden="false" customHeight="false" outlineLevel="0" collapsed="false">
      <c r="A21939" s="3" t="n">
        <v>40598</v>
      </c>
      <c r="B21939" s="4" t="n">
        <v>0.50556712962963</v>
      </c>
      <c r="C21939" s="4" t="n">
        <f aca="false">A21939+B21939+TIME(9,0,0)</f>
        <v>40598.8805671296</v>
      </c>
      <c r="D21939" s="1" t="n">
        <v>0.050329</v>
      </c>
      <c r="E21939" s="1" t="n">
        <v>0.018955</v>
      </c>
    </row>
    <row r="21940" customFormat="false" ht="12.75" hidden="false" customHeight="false" outlineLevel="0" collapsed="false">
      <c r="A21940" s="3" t="n">
        <v>40598</v>
      </c>
      <c r="B21940" s="4" t="n">
        <v>0.505578703703704</v>
      </c>
      <c r="C21940" s="4" t="n">
        <f aca="false">A21940+B21940+TIME(9,0,0)</f>
        <v>40598.8805787037</v>
      </c>
      <c r="D21940" s="1" t="n">
        <v>0.010483</v>
      </c>
      <c r="E21940" s="1" t="n">
        <v>0.002677</v>
      </c>
    </row>
    <row r="21941" customFormat="false" ht="12.75" hidden="false" customHeight="false" outlineLevel="0" collapsed="false">
      <c r="A21941" s="3" t="n">
        <v>40598</v>
      </c>
      <c r="B21941" s="4" t="n">
        <v>0.505613425925926</v>
      </c>
      <c r="C21941" s="4" t="n">
        <f aca="false">A21941+B21941+TIME(9,0,0)</f>
        <v>40598.8806134259</v>
      </c>
      <c r="D21941" s="1" t="n">
        <v>0.047141</v>
      </c>
      <c r="E21941" s="1" t="n">
        <v>0.017987</v>
      </c>
    </row>
    <row r="21942" customFormat="false" ht="12.75" hidden="false" customHeight="false" outlineLevel="0" collapsed="false">
      <c r="A21942" s="3" t="n">
        <v>40598</v>
      </c>
      <c r="B21942" s="4" t="n">
        <v>0.505694444444444</v>
      </c>
      <c r="C21942" s="4" t="n">
        <f aca="false">A21942+B21942+TIME(9,0,0)</f>
        <v>40598.8806944444</v>
      </c>
      <c r="D21942" s="1" t="n">
        <v>0.032504</v>
      </c>
      <c r="E21942" s="1" t="n">
        <v>0.01006</v>
      </c>
    </row>
    <row r="21943" customFormat="false" ht="12.75" hidden="false" customHeight="false" outlineLevel="0" collapsed="false">
      <c r="A21943" s="3" t="n">
        <v>40598</v>
      </c>
      <c r="B21943" s="4" t="n">
        <v>0.505775462962963</v>
      </c>
      <c r="C21943" s="4" t="n">
        <f aca="false">A21943+B21943+TIME(9,0,0)</f>
        <v>40598.880775463</v>
      </c>
      <c r="D21943" s="1" t="n">
        <v>0.043754</v>
      </c>
      <c r="E21943" s="1" t="n">
        <v>0.016146</v>
      </c>
    </row>
    <row r="21944" customFormat="false" ht="12.75" hidden="false" customHeight="false" outlineLevel="0" collapsed="false">
      <c r="A21944" s="3" t="n">
        <v>40598</v>
      </c>
      <c r="B21944" s="4" t="n">
        <v>0.505821759259259</v>
      </c>
      <c r="C21944" s="4" t="n">
        <f aca="false">A21944+B21944+TIME(9,0,0)</f>
        <v>40598.8808217593</v>
      </c>
      <c r="D21944" s="1" t="n">
        <v>0.026003</v>
      </c>
      <c r="E21944" s="1" t="n">
        <v>0.008757</v>
      </c>
    </row>
    <row r="21945" customFormat="false" ht="12.75" hidden="false" customHeight="false" outlineLevel="0" collapsed="false">
      <c r="A21945" s="3" t="n">
        <v>40598</v>
      </c>
      <c r="B21945" s="4" t="n">
        <v>0.505821759259259</v>
      </c>
      <c r="C21945" s="4" t="n">
        <f aca="false">A21945+B21945+TIME(9,0,0)</f>
        <v>40598.8808217593</v>
      </c>
      <c r="D21945" s="1" t="n">
        <v>0.028917</v>
      </c>
      <c r="E21945" s="1" t="n">
        <v>0.020599</v>
      </c>
    </row>
    <row r="21946" customFormat="false" ht="12.75" hidden="false" customHeight="false" outlineLevel="0" collapsed="false">
      <c r="A21946" s="3" t="n">
        <v>40598</v>
      </c>
      <c r="B21946" s="4" t="n">
        <v>0.505844907407407</v>
      </c>
      <c r="C21946" s="4" t="n">
        <f aca="false">A21946+B21946+TIME(9,0,0)</f>
        <v>40598.8808449074</v>
      </c>
      <c r="D21946" s="1" t="n">
        <v>0.047279</v>
      </c>
      <c r="E21946" s="1" t="n">
        <v>0.018314</v>
      </c>
    </row>
    <row r="21947" customFormat="false" ht="12.75" hidden="false" customHeight="false" outlineLevel="0" collapsed="false">
      <c r="A21947" s="3" t="n">
        <v>40598</v>
      </c>
      <c r="B21947" s="4" t="n">
        <v>0.505868055555556</v>
      </c>
      <c r="C21947" s="4" t="n">
        <f aca="false">A21947+B21947+TIME(9,0,0)</f>
        <v>40598.8808680556</v>
      </c>
      <c r="D21947" s="1" t="n">
        <v>0.024755</v>
      </c>
      <c r="E21947" s="1" t="n">
        <v>0.008251</v>
      </c>
    </row>
    <row r="21948" customFormat="false" ht="12.75" hidden="false" customHeight="false" outlineLevel="0" collapsed="false">
      <c r="A21948" s="3" t="n">
        <v>40598</v>
      </c>
      <c r="B21948" s="4" t="n">
        <v>0.50587962962963</v>
      </c>
      <c r="C21948" s="4" t="n">
        <f aca="false">A21948+B21948+TIME(9,0,0)</f>
        <v>40598.8808796296</v>
      </c>
      <c r="D21948" s="1" t="n">
        <v>0.040074</v>
      </c>
      <c r="E21948" s="1" t="n">
        <v>0.032131</v>
      </c>
    </row>
    <row r="21949" customFormat="false" ht="12.75" hidden="false" customHeight="false" outlineLevel="0" collapsed="false">
      <c r="A21949" s="3" t="n">
        <v>40598</v>
      </c>
      <c r="B21949" s="4" t="n">
        <v>0.505891203703704</v>
      </c>
      <c r="C21949" s="4" t="n">
        <f aca="false">A21949+B21949+TIME(9,0,0)</f>
        <v>40598.8808912037</v>
      </c>
      <c r="D21949" s="1" t="n">
        <v>0.06263</v>
      </c>
      <c r="E21949" s="1" t="n">
        <v>0.028826</v>
      </c>
    </row>
    <row r="21950" customFormat="false" ht="12.75" hidden="false" customHeight="false" outlineLevel="0" collapsed="false">
      <c r="A21950" s="3" t="n">
        <v>40598</v>
      </c>
      <c r="B21950" s="4" t="n">
        <v>0.505925925925926</v>
      </c>
      <c r="C21950" s="4" t="n">
        <f aca="false">A21950+B21950+TIME(9,0,0)</f>
        <v>40598.8809259259</v>
      </c>
      <c r="D21950" s="1" t="n">
        <v>0.057738</v>
      </c>
      <c r="E21950" s="1" t="n">
        <v>0.022501</v>
      </c>
    </row>
    <row r="21951" customFormat="false" ht="12.75" hidden="false" customHeight="false" outlineLevel="0" collapsed="false">
      <c r="A21951" s="3" t="n">
        <v>40598</v>
      </c>
      <c r="B21951" s="4" t="n">
        <v>0.505925925925926</v>
      </c>
      <c r="C21951" s="4" t="n">
        <f aca="false">A21951+B21951+TIME(9,0,0)</f>
        <v>40598.8809259259</v>
      </c>
      <c r="D21951" s="1" t="n">
        <v>0.042524</v>
      </c>
      <c r="E21951" s="1" t="n">
        <v>0.014567</v>
      </c>
    </row>
    <row r="21952" customFormat="false" ht="12.75" hidden="false" customHeight="false" outlineLevel="0" collapsed="false">
      <c r="A21952" s="3" t="n">
        <v>40598</v>
      </c>
      <c r="B21952" s="4" t="n">
        <v>0.505949074074074</v>
      </c>
      <c r="C21952" s="4" t="n">
        <f aca="false">A21952+B21952+TIME(9,0,0)</f>
        <v>40598.8809490741</v>
      </c>
      <c r="D21952" s="1" t="n">
        <v>0.032633</v>
      </c>
      <c r="E21952" s="1" t="n">
        <v>0.013342</v>
      </c>
    </row>
    <row r="21953" customFormat="false" ht="12.75" hidden="false" customHeight="false" outlineLevel="0" collapsed="false">
      <c r="A21953" s="3" t="n">
        <v>40598</v>
      </c>
      <c r="B21953" s="4" t="n">
        <v>0.505949074074074</v>
      </c>
      <c r="C21953" s="4" t="n">
        <f aca="false">A21953+B21953+TIME(9,0,0)</f>
        <v>40598.8809490741</v>
      </c>
      <c r="D21953" s="1" t="n">
        <v>0.010749</v>
      </c>
      <c r="E21953" s="1" t="n">
        <v>0.002877</v>
      </c>
    </row>
    <row r="21954" customFormat="false" ht="12.75" hidden="false" customHeight="false" outlineLevel="0" collapsed="false">
      <c r="A21954" s="3" t="n">
        <v>40598</v>
      </c>
      <c r="B21954" s="4" t="n">
        <v>0.505960648148148</v>
      </c>
      <c r="C21954" s="4" t="n">
        <f aca="false">A21954+B21954+TIME(9,0,0)</f>
        <v>40598.8809606481</v>
      </c>
      <c r="D21954" s="1" t="n">
        <v>0.06187</v>
      </c>
      <c r="E21954" s="1" t="n">
        <v>0.029973</v>
      </c>
    </row>
    <row r="21955" customFormat="false" ht="12.75" hidden="false" customHeight="false" outlineLevel="0" collapsed="false">
      <c r="A21955" s="3" t="n">
        <v>40598</v>
      </c>
      <c r="B21955" s="4" t="n">
        <v>0.505972222222222</v>
      </c>
      <c r="C21955" s="4" t="n">
        <f aca="false">A21955+B21955+TIME(9,0,0)</f>
        <v>40598.8809722222</v>
      </c>
      <c r="D21955" s="1" t="n">
        <v>0.041116</v>
      </c>
      <c r="E21955" s="1" t="n">
        <v>0.012636</v>
      </c>
    </row>
    <row r="21956" customFormat="false" ht="12.75" hidden="false" customHeight="false" outlineLevel="0" collapsed="false">
      <c r="A21956" s="3" t="n">
        <v>40598</v>
      </c>
      <c r="B21956" s="4" t="n">
        <v>0.50599537037037</v>
      </c>
      <c r="C21956" s="4" t="n">
        <f aca="false">A21956+B21956+TIME(9,0,0)</f>
        <v>40598.8809953704</v>
      </c>
      <c r="D21956" s="1" t="n">
        <v>0.060289</v>
      </c>
      <c r="E21956" s="1" t="n">
        <v>0.028449</v>
      </c>
    </row>
    <row r="21957" customFormat="false" ht="12.75" hidden="false" customHeight="false" outlineLevel="0" collapsed="false">
      <c r="A21957" s="3" t="n">
        <v>40598</v>
      </c>
      <c r="B21957" s="4" t="n">
        <v>0.506076388888889</v>
      </c>
      <c r="C21957" s="4" t="n">
        <f aca="false">A21957+B21957+TIME(9,0,0)</f>
        <v>40598.8810763889</v>
      </c>
      <c r="D21957" s="1" t="n">
        <v>0.051164</v>
      </c>
      <c r="E21957" s="1" t="n">
        <v>0.018172</v>
      </c>
    </row>
    <row r="21958" customFormat="false" ht="12.75" hidden="false" customHeight="false" outlineLevel="0" collapsed="false">
      <c r="A21958" s="3" t="n">
        <v>40598</v>
      </c>
      <c r="B21958" s="4" t="n">
        <v>0.506076388888889</v>
      </c>
      <c r="C21958" s="4" t="n">
        <f aca="false">A21958+B21958+TIME(9,0,0)</f>
        <v>40598.8810763889</v>
      </c>
      <c r="D21958" s="1" t="n">
        <v>0.043929</v>
      </c>
      <c r="E21958" s="1" t="n">
        <v>0.015163</v>
      </c>
    </row>
    <row r="21959" customFormat="false" ht="12.75" hidden="false" customHeight="false" outlineLevel="0" collapsed="false">
      <c r="A21959" s="3" t="n">
        <v>40598</v>
      </c>
      <c r="B21959" s="4" t="n">
        <v>0.506134259259259</v>
      </c>
      <c r="C21959" s="4" t="n">
        <f aca="false">A21959+B21959+TIME(9,0,0)</f>
        <v>40598.8811342593</v>
      </c>
      <c r="D21959" s="1" t="n">
        <v>0.026162</v>
      </c>
      <c r="E21959" s="1" t="n">
        <v>0.009572</v>
      </c>
    </row>
    <row r="21960" customFormat="false" ht="12.75" hidden="false" customHeight="false" outlineLevel="0" collapsed="false">
      <c r="A21960" s="3" t="n">
        <v>40598</v>
      </c>
      <c r="B21960" s="4" t="n">
        <v>0.506134259259259</v>
      </c>
      <c r="C21960" s="4" t="n">
        <f aca="false">A21960+B21960+TIME(9,0,0)</f>
        <v>40598.8811342593</v>
      </c>
      <c r="D21960" s="1" t="n">
        <v>0.0108</v>
      </c>
      <c r="E21960" s="1" t="n">
        <v>0.002894</v>
      </c>
    </row>
    <row r="21961" customFormat="false" ht="12.75" hidden="false" customHeight="false" outlineLevel="0" collapsed="false">
      <c r="A21961" s="3" t="n">
        <v>40598</v>
      </c>
      <c r="B21961" s="4" t="n">
        <v>0.506145833333333</v>
      </c>
      <c r="C21961" s="4" t="n">
        <f aca="false">A21961+B21961+TIME(9,0,0)</f>
        <v>40598.8811458333</v>
      </c>
      <c r="D21961" s="1" t="n">
        <v>0.062544</v>
      </c>
      <c r="E21961" s="1" t="n">
        <v>0.02993</v>
      </c>
    </row>
    <row r="21962" customFormat="false" ht="12.75" hidden="false" customHeight="false" outlineLevel="0" collapsed="false">
      <c r="A21962" s="3" t="n">
        <v>40598</v>
      </c>
      <c r="B21962" s="4" t="n">
        <v>0.506157407407407</v>
      </c>
      <c r="C21962" s="4" t="n">
        <f aca="false">A21962+B21962+TIME(9,0,0)</f>
        <v>40598.8811574074</v>
      </c>
      <c r="D21962" s="1" t="n">
        <v>0.044682</v>
      </c>
      <c r="E21962" s="1" t="n">
        <v>0.016044</v>
      </c>
    </row>
    <row r="21963" customFormat="false" ht="12.75" hidden="false" customHeight="false" outlineLevel="0" collapsed="false">
      <c r="A21963" s="3" t="n">
        <v>40598</v>
      </c>
      <c r="B21963" s="4" t="n">
        <v>0.506168981481482</v>
      </c>
      <c r="C21963" s="4" t="n">
        <f aca="false">A21963+B21963+TIME(9,0,0)</f>
        <v>40598.8811689815</v>
      </c>
      <c r="D21963" s="1" t="n">
        <v>0.048021</v>
      </c>
      <c r="E21963" s="1" t="n">
        <v>0.01781</v>
      </c>
    </row>
    <row r="21964" customFormat="false" ht="12.75" hidden="false" customHeight="false" outlineLevel="0" collapsed="false">
      <c r="A21964" s="3" t="n">
        <v>40598</v>
      </c>
      <c r="B21964" s="4" t="n">
        <v>0.506261574074074</v>
      </c>
      <c r="C21964" s="4" t="n">
        <f aca="false">A21964+B21964+TIME(9,0,0)</f>
        <v>40598.8812615741</v>
      </c>
      <c r="D21964" s="1" t="n">
        <v>0.054588</v>
      </c>
      <c r="E21964" s="1" t="n">
        <v>0.026007</v>
      </c>
    </row>
    <row r="21965" customFormat="false" ht="12.75" hidden="false" customHeight="false" outlineLevel="0" collapsed="false">
      <c r="A21965" s="3" t="n">
        <v>40598</v>
      </c>
      <c r="B21965" s="4" t="n">
        <v>0.506319444444444</v>
      </c>
      <c r="C21965" s="4" t="n">
        <f aca="false">A21965+B21965+TIME(9,0,0)</f>
        <v>40598.8813194444</v>
      </c>
      <c r="D21965" s="1" t="n">
        <v>0.050484</v>
      </c>
      <c r="E21965" s="1" t="n">
        <v>0.019491</v>
      </c>
    </row>
    <row r="21966" customFormat="false" ht="12.75" hidden="false" customHeight="false" outlineLevel="0" collapsed="false">
      <c r="A21966" s="3" t="n">
        <v>40598</v>
      </c>
      <c r="B21966" s="4" t="n">
        <v>0.506365740740741</v>
      </c>
      <c r="C21966" s="4" t="n">
        <f aca="false">A21966+B21966+TIME(9,0,0)</f>
        <v>40598.8813657407</v>
      </c>
      <c r="D21966" s="1" t="n">
        <v>0.046591</v>
      </c>
      <c r="E21966" s="1" t="n">
        <v>0.01904</v>
      </c>
    </row>
    <row r="21967" customFormat="false" ht="12.75" hidden="false" customHeight="false" outlineLevel="0" collapsed="false">
      <c r="A21967" s="3" t="n">
        <v>40598</v>
      </c>
      <c r="B21967" s="4" t="n">
        <v>0.506412037037037</v>
      </c>
      <c r="C21967" s="4" t="n">
        <f aca="false">A21967+B21967+TIME(9,0,0)</f>
        <v>40598.881412037</v>
      </c>
      <c r="D21967" s="1" t="n">
        <v>0.038127</v>
      </c>
      <c r="E21967" s="1" t="n">
        <v>0.010179</v>
      </c>
    </row>
    <row r="21968" customFormat="false" ht="12.75" hidden="false" customHeight="false" outlineLevel="0" collapsed="false">
      <c r="A21968" s="3" t="n">
        <v>40598</v>
      </c>
      <c r="B21968" s="4" t="n">
        <v>0.506435185185185</v>
      </c>
      <c r="C21968" s="4" t="n">
        <f aca="false">A21968+B21968+TIME(9,0,0)</f>
        <v>40598.8814351852</v>
      </c>
      <c r="D21968" s="1" t="n">
        <v>0.046502</v>
      </c>
      <c r="E21968" s="1" t="n">
        <v>0.015504</v>
      </c>
    </row>
    <row r="21969" customFormat="false" ht="12.75" hidden="false" customHeight="false" outlineLevel="0" collapsed="false">
      <c r="A21969" s="3" t="n">
        <v>40598</v>
      </c>
      <c r="B21969" s="4" t="n">
        <v>0.506481481481481</v>
      </c>
      <c r="C21969" s="4" t="n">
        <f aca="false">A21969+B21969+TIME(9,0,0)</f>
        <v>40598.8814814815</v>
      </c>
      <c r="D21969" s="1" t="n">
        <v>0.30172</v>
      </c>
      <c r="E21969" s="1" t="n">
        <v>0.263242</v>
      </c>
    </row>
    <row r="21970" customFormat="false" ht="12.75" hidden="false" customHeight="false" outlineLevel="0" collapsed="false">
      <c r="A21970" s="3" t="n">
        <v>40598</v>
      </c>
      <c r="B21970" s="4" t="n">
        <v>0.5065625</v>
      </c>
      <c r="C21970" s="4" t="n">
        <f aca="false">A21970+B21970+TIME(9,0,0)</f>
        <v>40598.8815625</v>
      </c>
      <c r="D21970" s="1" t="n">
        <v>0.06268</v>
      </c>
      <c r="E21970" s="1" t="n">
        <v>0.03122</v>
      </c>
    </row>
    <row r="21971" customFormat="false" ht="12.75" hidden="false" customHeight="false" outlineLevel="0" collapsed="false">
      <c r="A21971" s="3" t="n">
        <v>40598</v>
      </c>
      <c r="B21971" s="4" t="n">
        <v>0.506597222222222</v>
      </c>
      <c r="C21971" s="4" t="n">
        <f aca="false">A21971+B21971+TIME(9,0,0)</f>
        <v>40598.8815972222</v>
      </c>
      <c r="D21971" s="1" t="n">
        <v>0.039649</v>
      </c>
      <c r="E21971" s="1" t="n">
        <v>0.011956</v>
      </c>
    </row>
    <row r="21972" customFormat="false" ht="12.75" hidden="false" customHeight="false" outlineLevel="0" collapsed="false">
      <c r="A21972" s="3" t="n">
        <v>40598</v>
      </c>
      <c r="B21972" s="4" t="n">
        <v>0.506608796296296</v>
      </c>
      <c r="C21972" s="4" t="n">
        <f aca="false">A21972+B21972+TIME(9,0,0)</f>
        <v>40598.8816087963</v>
      </c>
      <c r="D21972" s="1" t="n">
        <v>0.044779</v>
      </c>
      <c r="E21972" s="1" t="n">
        <v>0.016211</v>
      </c>
    </row>
    <row r="21973" customFormat="false" ht="12.75" hidden="false" customHeight="false" outlineLevel="0" collapsed="false">
      <c r="A21973" s="3" t="n">
        <v>40598</v>
      </c>
      <c r="B21973" s="4" t="n">
        <v>0.506631944444445</v>
      </c>
      <c r="C21973" s="4" t="n">
        <f aca="false">A21973+B21973+TIME(9,0,0)</f>
        <v>40598.8816319444</v>
      </c>
      <c r="D21973" s="1" t="n">
        <v>0.041568</v>
      </c>
      <c r="E21973" s="1" t="n">
        <v>0.013784</v>
      </c>
    </row>
    <row r="21974" customFormat="false" ht="12.75" hidden="false" customHeight="false" outlineLevel="0" collapsed="false">
      <c r="A21974" s="3" t="n">
        <v>40598</v>
      </c>
      <c r="B21974" s="4" t="n">
        <v>0.506724537037037</v>
      </c>
      <c r="C21974" s="4" t="n">
        <f aca="false">A21974+B21974+TIME(9,0,0)</f>
        <v>40598.881724537</v>
      </c>
      <c r="D21974" s="1" t="n">
        <v>0.055836</v>
      </c>
      <c r="E21974" s="1" t="n">
        <v>0.026593</v>
      </c>
    </row>
    <row r="21975" customFormat="false" ht="12.75" hidden="false" customHeight="false" outlineLevel="0" collapsed="false">
      <c r="A21975" s="3" t="n">
        <v>40598</v>
      </c>
      <c r="B21975" s="4" t="n">
        <v>0.506747685185185</v>
      </c>
      <c r="C21975" s="4" t="n">
        <f aca="false">A21975+B21975+TIME(9,0,0)</f>
        <v>40598.8817476852</v>
      </c>
      <c r="D21975" s="1" t="n">
        <v>0.042315</v>
      </c>
      <c r="E21975" s="1" t="n">
        <v>0.014883</v>
      </c>
    </row>
    <row r="21976" customFormat="false" ht="12.75" hidden="false" customHeight="false" outlineLevel="0" collapsed="false">
      <c r="A21976" s="3" t="n">
        <v>40598</v>
      </c>
      <c r="B21976" s="4" t="n">
        <v>0.50681712962963</v>
      </c>
      <c r="C21976" s="4" t="n">
        <f aca="false">A21976+B21976+TIME(9,0,0)</f>
        <v>40598.8818171296</v>
      </c>
      <c r="D21976" s="1" t="n">
        <v>0.047903</v>
      </c>
      <c r="E21976" s="1" t="n">
        <v>0.014614</v>
      </c>
    </row>
    <row r="21977" customFormat="false" ht="12.75" hidden="false" customHeight="false" outlineLevel="0" collapsed="false">
      <c r="A21977" s="3" t="n">
        <v>40598</v>
      </c>
      <c r="B21977" s="4" t="n">
        <v>0.50681712962963</v>
      </c>
      <c r="C21977" s="4" t="n">
        <f aca="false">A21977+B21977+TIME(9,0,0)</f>
        <v>40598.8818171296</v>
      </c>
      <c r="D21977" s="1" t="n">
        <v>0.045506</v>
      </c>
      <c r="E21977" s="1" t="n">
        <v>0.016115</v>
      </c>
    </row>
    <row r="21978" customFormat="false" ht="12.75" hidden="false" customHeight="false" outlineLevel="0" collapsed="false">
      <c r="A21978" s="3" t="n">
        <v>40598</v>
      </c>
      <c r="B21978" s="4" t="n">
        <v>0.506863425925926</v>
      </c>
      <c r="C21978" s="4" t="n">
        <f aca="false">A21978+B21978+TIME(9,0,0)</f>
        <v>40598.8818634259</v>
      </c>
      <c r="D21978" s="1" t="n">
        <v>0.056767</v>
      </c>
      <c r="E21978" s="1" t="n">
        <v>0.025568</v>
      </c>
    </row>
    <row r="21979" customFormat="false" ht="12.75" hidden="false" customHeight="false" outlineLevel="0" collapsed="false">
      <c r="A21979" s="3" t="n">
        <v>40598</v>
      </c>
      <c r="B21979" s="4" t="n">
        <v>0.506886574074074</v>
      </c>
      <c r="C21979" s="4" t="n">
        <f aca="false">A21979+B21979+TIME(9,0,0)</f>
        <v>40598.8818865741</v>
      </c>
      <c r="D21979" s="1" t="n">
        <v>0.068411</v>
      </c>
      <c r="E21979" s="1" t="n">
        <v>0.033041</v>
      </c>
    </row>
    <row r="21980" customFormat="false" ht="12.75" hidden="false" customHeight="false" outlineLevel="0" collapsed="false">
      <c r="A21980" s="3" t="n">
        <v>40598</v>
      </c>
      <c r="B21980" s="4" t="n">
        <v>0.506886574074074</v>
      </c>
      <c r="C21980" s="4" t="n">
        <f aca="false">A21980+B21980+TIME(9,0,0)</f>
        <v>40598.8818865741</v>
      </c>
      <c r="D21980" s="1" t="n">
        <v>0.047783</v>
      </c>
      <c r="E21980" s="1" t="n">
        <v>0.016387</v>
      </c>
    </row>
    <row r="21981" customFormat="false" ht="12.75" hidden="false" customHeight="false" outlineLevel="0" collapsed="false">
      <c r="A21981" s="3" t="n">
        <v>40598</v>
      </c>
      <c r="B21981" s="4" t="n">
        <v>0.506979166666667</v>
      </c>
      <c r="C21981" s="4" t="n">
        <f aca="false">A21981+B21981+TIME(9,0,0)</f>
        <v>40598.8819791667</v>
      </c>
      <c r="D21981" s="1" t="n">
        <v>0.064072</v>
      </c>
      <c r="E21981" s="1" t="n">
        <v>0.027854</v>
      </c>
    </row>
    <row r="21982" customFormat="false" ht="12.75" hidden="false" customHeight="false" outlineLevel="0" collapsed="false">
      <c r="A21982" s="3" t="n">
        <v>40598</v>
      </c>
      <c r="B21982" s="4" t="n">
        <v>0.506979166666667</v>
      </c>
      <c r="C21982" s="4" t="n">
        <f aca="false">A21982+B21982+TIME(9,0,0)</f>
        <v>40598.8819791667</v>
      </c>
      <c r="D21982" s="1" t="n">
        <v>0.051128</v>
      </c>
      <c r="E21982" s="1" t="n">
        <v>0.017254</v>
      </c>
    </row>
    <row r="21983" customFormat="false" ht="12.75" hidden="false" customHeight="false" outlineLevel="0" collapsed="false">
      <c r="A21983" s="3" t="n">
        <v>40598</v>
      </c>
      <c r="B21983" s="4" t="n">
        <v>0.507037037037037</v>
      </c>
      <c r="C21983" s="4" t="n">
        <f aca="false">A21983+B21983+TIME(9,0,0)</f>
        <v>40598.882037037</v>
      </c>
      <c r="D21983" s="1" t="n">
        <v>0.023926</v>
      </c>
      <c r="E21983" s="1" t="n">
        <v>0.007526</v>
      </c>
    </row>
    <row r="21984" customFormat="false" ht="12.75" hidden="false" customHeight="false" outlineLevel="0" collapsed="false">
      <c r="A21984" s="3" t="n">
        <v>40598</v>
      </c>
      <c r="B21984" s="4" t="n">
        <v>0.507037037037037</v>
      </c>
      <c r="C21984" s="4" t="n">
        <f aca="false">A21984+B21984+TIME(9,0,0)</f>
        <v>40598.882037037</v>
      </c>
      <c r="D21984" s="1" t="n">
        <v>0.010821</v>
      </c>
      <c r="E21984" s="1" t="n">
        <v>0.002911</v>
      </c>
    </row>
    <row r="21985" customFormat="false" ht="12.75" hidden="false" customHeight="false" outlineLevel="0" collapsed="false">
      <c r="A21985" s="3" t="n">
        <v>40598</v>
      </c>
      <c r="B21985" s="4" t="n">
        <v>0.507071759259259</v>
      </c>
      <c r="C21985" s="4" t="n">
        <f aca="false">A21985+B21985+TIME(9,0,0)</f>
        <v>40598.8820717593</v>
      </c>
      <c r="D21985" s="1" t="n">
        <v>0.024719</v>
      </c>
      <c r="E21985" s="1" t="n">
        <v>0.008193</v>
      </c>
    </row>
    <row r="21986" customFormat="false" ht="12.75" hidden="false" customHeight="false" outlineLevel="0" collapsed="false">
      <c r="A21986" s="3" t="n">
        <v>40598</v>
      </c>
      <c r="B21986" s="4" t="n">
        <v>0.507071759259259</v>
      </c>
      <c r="C21986" s="4" t="n">
        <f aca="false">A21986+B21986+TIME(9,0,0)</f>
        <v>40598.8820717593</v>
      </c>
      <c r="D21986" s="1" t="n">
        <v>0.023977</v>
      </c>
      <c r="E21986" s="1" t="n">
        <v>0.007421</v>
      </c>
    </row>
    <row r="21987" customFormat="false" ht="12.75" hidden="false" customHeight="false" outlineLevel="0" collapsed="false">
      <c r="A21987" s="3" t="n">
        <v>40598</v>
      </c>
      <c r="B21987" s="4" t="n">
        <v>0.507071759259259</v>
      </c>
      <c r="C21987" s="4" t="n">
        <f aca="false">A21987+B21987+TIME(9,0,0)</f>
        <v>40598.8820717593</v>
      </c>
      <c r="D21987" s="1" t="n">
        <v>0.010632</v>
      </c>
      <c r="E21987" s="1" t="n">
        <v>0.002904</v>
      </c>
    </row>
    <row r="21988" customFormat="false" ht="12.75" hidden="false" customHeight="false" outlineLevel="0" collapsed="false">
      <c r="A21988" s="3" t="n">
        <v>40598</v>
      </c>
      <c r="B21988" s="4" t="n">
        <v>0.507152777777778</v>
      </c>
      <c r="C21988" s="4" t="n">
        <f aca="false">A21988+B21988+TIME(9,0,0)</f>
        <v>40598.8821527778</v>
      </c>
      <c r="D21988" s="1" t="n">
        <v>0.047917</v>
      </c>
      <c r="E21988" s="1" t="n">
        <v>0.016589</v>
      </c>
    </row>
    <row r="21989" customFormat="false" ht="12.75" hidden="false" customHeight="false" outlineLevel="0" collapsed="false">
      <c r="A21989" s="3" t="n">
        <v>40598</v>
      </c>
      <c r="B21989" s="4" t="n">
        <v>0.507152777777778</v>
      </c>
      <c r="C21989" s="4" t="n">
        <f aca="false">A21989+B21989+TIME(9,0,0)</f>
        <v>40598.8821527778</v>
      </c>
      <c r="D21989" s="1" t="n">
        <v>0.051168</v>
      </c>
      <c r="E21989" s="1" t="n">
        <v>0.022757</v>
      </c>
    </row>
    <row r="21990" customFormat="false" ht="12.75" hidden="false" customHeight="false" outlineLevel="0" collapsed="false">
      <c r="A21990" s="3" t="n">
        <v>40598</v>
      </c>
      <c r="B21990" s="4" t="n">
        <v>0.507152777777778</v>
      </c>
      <c r="C21990" s="4" t="n">
        <f aca="false">A21990+B21990+TIME(9,0,0)</f>
        <v>40598.8821527778</v>
      </c>
      <c r="D21990" s="1" t="n">
        <v>0.056837</v>
      </c>
      <c r="E21990" s="1" t="n">
        <v>0.025421</v>
      </c>
    </row>
    <row r="21991" customFormat="false" ht="12.75" hidden="false" customHeight="false" outlineLevel="0" collapsed="false">
      <c r="A21991" s="3" t="n">
        <v>40598</v>
      </c>
      <c r="B21991" s="4" t="n">
        <v>0.507210648148148</v>
      </c>
      <c r="C21991" s="4" t="n">
        <f aca="false">A21991+B21991+TIME(9,0,0)</f>
        <v>40598.8822106481</v>
      </c>
      <c r="D21991" s="1" t="n">
        <v>0.041945</v>
      </c>
      <c r="E21991" s="1" t="n">
        <v>0.013442</v>
      </c>
    </row>
    <row r="21992" customFormat="false" ht="12.75" hidden="false" customHeight="false" outlineLevel="0" collapsed="false">
      <c r="A21992" s="3" t="n">
        <v>40598</v>
      </c>
      <c r="B21992" s="4" t="n">
        <v>0.507233796296296</v>
      </c>
      <c r="C21992" s="4" t="n">
        <f aca="false">A21992+B21992+TIME(9,0,0)</f>
        <v>40598.8822337963</v>
      </c>
      <c r="D21992" s="1" t="n">
        <v>0.040992</v>
      </c>
      <c r="E21992" s="1" t="n">
        <v>0.012228</v>
      </c>
    </row>
    <row r="21993" customFormat="false" ht="12.75" hidden="false" customHeight="false" outlineLevel="0" collapsed="false">
      <c r="A21993" s="3" t="n">
        <v>40598</v>
      </c>
      <c r="B21993" s="4" t="n">
        <v>0.507349537037037</v>
      </c>
      <c r="C21993" s="4" t="n">
        <f aca="false">A21993+B21993+TIME(9,0,0)</f>
        <v>40598.882349537</v>
      </c>
      <c r="D21993" s="1" t="n">
        <v>0.056848</v>
      </c>
      <c r="E21993" s="1" t="n">
        <v>0.022454</v>
      </c>
    </row>
    <row r="21994" customFormat="false" ht="12.75" hidden="false" customHeight="false" outlineLevel="0" collapsed="false">
      <c r="A21994" s="3" t="n">
        <v>40598</v>
      </c>
      <c r="B21994" s="4" t="n">
        <v>0.507361111111111</v>
      </c>
      <c r="C21994" s="4" t="n">
        <f aca="false">A21994+B21994+TIME(9,0,0)</f>
        <v>40598.8823611111</v>
      </c>
      <c r="D21994" s="1" t="n">
        <v>0.045831</v>
      </c>
      <c r="E21994" s="1" t="n">
        <v>0.015838</v>
      </c>
    </row>
    <row r="21995" customFormat="false" ht="12.75" hidden="false" customHeight="false" outlineLevel="0" collapsed="false">
      <c r="A21995" s="3" t="n">
        <v>40598</v>
      </c>
      <c r="B21995" s="4" t="n">
        <v>0.507395833333333</v>
      </c>
      <c r="C21995" s="4" t="n">
        <f aca="false">A21995+B21995+TIME(9,0,0)</f>
        <v>40598.8823958333</v>
      </c>
      <c r="D21995" s="1" t="n">
        <v>0.060279</v>
      </c>
      <c r="E21995" s="1" t="n">
        <v>0.031137</v>
      </c>
    </row>
    <row r="21996" customFormat="false" ht="12.75" hidden="false" customHeight="false" outlineLevel="0" collapsed="false">
      <c r="A21996" s="3" t="n">
        <v>40598</v>
      </c>
      <c r="B21996" s="4" t="n">
        <v>0.507407407407407</v>
      </c>
      <c r="C21996" s="4" t="n">
        <f aca="false">A21996+B21996+TIME(9,0,0)</f>
        <v>40598.8824074074</v>
      </c>
      <c r="D21996" s="1" t="n">
        <v>0.027743</v>
      </c>
      <c r="E21996" s="1" t="n">
        <v>0.010977</v>
      </c>
    </row>
    <row r="21997" customFormat="false" ht="12.75" hidden="false" customHeight="false" outlineLevel="0" collapsed="false">
      <c r="A21997" s="3" t="n">
        <v>40598</v>
      </c>
      <c r="B21997" s="4" t="n">
        <v>0.507430555555556</v>
      </c>
      <c r="C21997" s="4" t="n">
        <f aca="false">A21997+B21997+TIME(9,0,0)</f>
        <v>40598.8824305556</v>
      </c>
      <c r="D21997" s="1" t="n">
        <v>0.058163</v>
      </c>
      <c r="E21997" s="1" t="n">
        <v>0.029759</v>
      </c>
    </row>
    <row r="21998" customFormat="false" ht="12.75" hidden="false" customHeight="false" outlineLevel="0" collapsed="false">
      <c r="A21998" s="3" t="n">
        <v>40598</v>
      </c>
      <c r="B21998" s="4" t="n">
        <v>0.507453703703704</v>
      </c>
      <c r="C21998" s="4" t="n">
        <f aca="false">A21998+B21998+TIME(9,0,0)</f>
        <v>40598.8824537037</v>
      </c>
      <c r="D21998" s="1" t="n">
        <v>0.025268</v>
      </c>
      <c r="E21998" s="1" t="n">
        <v>0.008439</v>
      </c>
    </row>
    <row r="21999" customFormat="false" ht="12.75" hidden="false" customHeight="false" outlineLevel="0" collapsed="false">
      <c r="A21999" s="3" t="n">
        <v>40598</v>
      </c>
      <c r="B21999" s="4" t="n">
        <v>0.507465277777778</v>
      </c>
      <c r="C21999" s="4" t="n">
        <f aca="false">A21999+B21999+TIME(9,0,0)</f>
        <v>40598.8824652778</v>
      </c>
      <c r="D21999" s="1" t="n">
        <v>0.010754</v>
      </c>
      <c r="E21999" s="1" t="n">
        <v>0.002927</v>
      </c>
    </row>
    <row r="22000" customFormat="false" ht="12.75" hidden="false" customHeight="false" outlineLevel="0" collapsed="false">
      <c r="A22000" s="3" t="n">
        <v>40598</v>
      </c>
      <c r="B22000" s="4" t="n">
        <v>0.507523148148148</v>
      </c>
      <c r="C22000" s="4" t="n">
        <f aca="false">A22000+B22000+TIME(9,0,0)</f>
        <v>40598.8825231481</v>
      </c>
      <c r="D22000" s="1" t="n">
        <v>0.058782</v>
      </c>
      <c r="E22000" s="1" t="n">
        <v>0.022693</v>
      </c>
    </row>
    <row r="22001" customFormat="false" ht="12.75" hidden="false" customHeight="false" outlineLevel="0" collapsed="false">
      <c r="A22001" s="3" t="n">
        <v>40598</v>
      </c>
      <c r="B22001" s="4" t="n">
        <v>0.507731481481482</v>
      </c>
      <c r="C22001" s="4" t="n">
        <f aca="false">A22001+B22001+TIME(9,0,0)</f>
        <v>40598.8827314815</v>
      </c>
      <c r="D22001" s="1" t="n">
        <v>0.058104</v>
      </c>
      <c r="E22001" s="1" t="n">
        <v>0.01474</v>
      </c>
    </row>
    <row r="22002" customFormat="false" ht="12.75" hidden="false" customHeight="false" outlineLevel="0" collapsed="false">
      <c r="A22002" s="3" t="n">
        <v>40598</v>
      </c>
      <c r="B22002" s="4" t="n">
        <v>0.507766203703704</v>
      </c>
      <c r="C22002" s="4" t="n">
        <f aca="false">A22002+B22002+TIME(9,0,0)</f>
        <v>40598.8827662037</v>
      </c>
      <c r="D22002" s="1" t="n">
        <v>0.023905</v>
      </c>
      <c r="E22002" s="1" t="n">
        <v>0.007348</v>
      </c>
    </row>
    <row r="22003" customFormat="false" ht="12.75" hidden="false" customHeight="false" outlineLevel="0" collapsed="false">
      <c r="A22003" s="3" t="n">
        <v>40598</v>
      </c>
      <c r="B22003" s="4" t="n">
        <v>0.507766203703704</v>
      </c>
      <c r="C22003" s="4" t="n">
        <f aca="false">A22003+B22003+TIME(9,0,0)</f>
        <v>40598.8827662037</v>
      </c>
      <c r="D22003" s="1" t="n">
        <v>0.065944</v>
      </c>
      <c r="E22003" s="1" t="n">
        <v>0.033967</v>
      </c>
    </row>
    <row r="22004" customFormat="false" ht="12.75" hidden="false" customHeight="false" outlineLevel="0" collapsed="false">
      <c r="A22004" s="3" t="n">
        <v>40598</v>
      </c>
      <c r="B22004" s="4" t="n">
        <v>0.507777777777778</v>
      </c>
      <c r="C22004" s="4" t="n">
        <f aca="false">A22004+B22004+TIME(9,0,0)</f>
        <v>40598.8827777778</v>
      </c>
      <c r="D22004" s="1" t="n">
        <v>0.063417</v>
      </c>
      <c r="E22004" s="1" t="n">
        <v>0.032049</v>
      </c>
    </row>
    <row r="22005" customFormat="false" ht="12.75" hidden="false" customHeight="false" outlineLevel="0" collapsed="false">
      <c r="A22005" s="3" t="n">
        <v>40598</v>
      </c>
      <c r="B22005" s="4" t="n">
        <v>0.507847222222222</v>
      </c>
      <c r="C22005" s="4" t="n">
        <f aca="false">A22005+B22005+TIME(9,0,0)</f>
        <v>40598.8828472222</v>
      </c>
      <c r="D22005" s="1" t="n">
        <v>0.059896</v>
      </c>
      <c r="E22005" s="1" t="n">
        <v>0.031298</v>
      </c>
    </row>
    <row r="22006" customFormat="false" ht="12.75" hidden="false" customHeight="false" outlineLevel="0" collapsed="false">
      <c r="A22006" s="3" t="n">
        <v>40598</v>
      </c>
      <c r="B22006" s="4" t="n">
        <v>0.507858796296296</v>
      </c>
      <c r="C22006" s="4" t="n">
        <f aca="false">A22006+B22006+TIME(9,0,0)</f>
        <v>40598.8828587963</v>
      </c>
      <c r="D22006" s="1" t="n">
        <v>0.026068</v>
      </c>
      <c r="E22006" s="1" t="n">
        <v>0.00903</v>
      </c>
    </row>
    <row r="22007" customFormat="false" ht="12.75" hidden="false" customHeight="false" outlineLevel="0" collapsed="false">
      <c r="A22007" s="3" t="n">
        <v>40598</v>
      </c>
      <c r="B22007" s="4" t="n">
        <v>0.50787037037037</v>
      </c>
      <c r="C22007" s="4" t="n">
        <f aca="false">A22007+B22007+TIME(9,0,0)</f>
        <v>40598.8828703704</v>
      </c>
      <c r="D22007" s="1" t="n">
        <v>0.068076</v>
      </c>
      <c r="E22007" s="1" t="n">
        <v>0.054146</v>
      </c>
    </row>
    <row r="22008" customFormat="false" ht="12.75" hidden="false" customHeight="false" outlineLevel="0" collapsed="false">
      <c r="A22008" s="3" t="n">
        <v>40598</v>
      </c>
      <c r="B22008" s="4" t="n">
        <v>0.507893518518519</v>
      </c>
      <c r="C22008" s="4" t="n">
        <f aca="false">A22008+B22008+TIME(9,0,0)</f>
        <v>40598.8828935185</v>
      </c>
      <c r="D22008" s="1" t="n">
        <v>0.045145</v>
      </c>
      <c r="E22008" s="1" t="n">
        <v>0.014946</v>
      </c>
    </row>
    <row r="22009" customFormat="false" ht="12.75" hidden="false" customHeight="false" outlineLevel="0" collapsed="false">
      <c r="A22009" s="3" t="n">
        <v>40598</v>
      </c>
      <c r="B22009" s="4" t="n">
        <v>0.507928240740741</v>
      </c>
      <c r="C22009" s="4" t="n">
        <f aca="false">A22009+B22009+TIME(9,0,0)</f>
        <v>40598.8829282407</v>
      </c>
      <c r="D22009" s="1" t="n">
        <v>0.024217</v>
      </c>
      <c r="E22009" s="1" t="n">
        <v>0.007724</v>
      </c>
    </row>
    <row r="22010" customFormat="false" ht="12.75" hidden="false" customHeight="false" outlineLevel="0" collapsed="false">
      <c r="A22010" s="3" t="n">
        <v>40598</v>
      </c>
      <c r="B22010" s="4" t="n">
        <v>0.507928240740741</v>
      </c>
      <c r="C22010" s="4" t="n">
        <f aca="false">A22010+B22010+TIME(9,0,0)</f>
        <v>40598.8829282407</v>
      </c>
      <c r="D22010" s="1" t="n">
        <v>0.010771</v>
      </c>
      <c r="E22010" s="1" t="n">
        <v>0.002889</v>
      </c>
    </row>
    <row r="22011" customFormat="false" ht="12.75" hidden="false" customHeight="false" outlineLevel="0" collapsed="false">
      <c r="A22011" s="3" t="n">
        <v>40598</v>
      </c>
      <c r="B22011" s="4" t="n">
        <v>0.507939814814815</v>
      </c>
      <c r="C22011" s="4" t="n">
        <f aca="false">A22011+B22011+TIME(9,0,0)</f>
        <v>40598.8829398148</v>
      </c>
      <c r="D22011" s="1" t="n">
        <v>0.02512</v>
      </c>
      <c r="E22011" s="1" t="n">
        <v>0.007745</v>
      </c>
    </row>
    <row r="22012" customFormat="false" ht="12.75" hidden="false" customHeight="false" outlineLevel="0" collapsed="false">
      <c r="A22012" s="3" t="n">
        <v>40598</v>
      </c>
      <c r="B22012" s="4" t="n">
        <v>0.507939814814815</v>
      </c>
      <c r="C22012" s="4" t="n">
        <f aca="false">A22012+B22012+TIME(9,0,0)</f>
        <v>40598.8829398148</v>
      </c>
      <c r="D22012" s="1" t="n">
        <v>0.01085</v>
      </c>
      <c r="E22012" s="1" t="n">
        <v>0.002934</v>
      </c>
    </row>
    <row r="22013" customFormat="false" ht="12.75" hidden="false" customHeight="false" outlineLevel="0" collapsed="false">
      <c r="A22013" s="3" t="n">
        <v>40598</v>
      </c>
      <c r="B22013" s="4" t="n">
        <v>0.507962962962963</v>
      </c>
      <c r="C22013" s="4" t="n">
        <f aca="false">A22013+B22013+TIME(9,0,0)</f>
        <v>40598.882962963</v>
      </c>
      <c r="D22013" s="1" t="n">
        <v>0.044222</v>
      </c>
      <c r="E22013" s="1" t="n">
        <v>0.016448</v>
      </c>
    </row>
    <row r="22014" customFormat="false" ht="12.75" hidden="false" customHeight="false" outlineLevel="0" collapsed="false">
      <c r="A22014" s="3" t="n">
        <v>40598</v>
      </c>
      <c r="B22014" s="4" t="n">
        <v>0.507962962962963</v>
      </c>
      <c r="C22014" s="4" t="n">
        <f aca="false">A22014+B22014+TIME(9,0,0)</f>
        <v>40598.882962963</v>
      </c>
      <c r="D22014" s="1" t="n">
        <v>0.057652</v>
      </c>
      <c r="E22014" s="1" t="n">
        <v>0.023213</v>
      </c>
    </row>
    <row r="22015" customFormat="false" ht="12.75" hidden="false" customHeight="false" outlineLevel="0" collapsed="false">
      <c r="A22015" s="3" t="n">
        <v>40598</v>
      </c>
      <c r="B22015" s="4" t="n">
        <v>0.507986111111111</v>
      </c>
      <c r="C22015" s="4" t="n">
        <f aca="false">A22015+B22015+TIME(9,0,0)</f>
        <v>40598.8829861111</v>
      </c>
      <c r="D22015" s="1" t="n">
        <v>0.722104</v>
      </c>
      <c r="E22015" s="1" t="n">
        <v>0.684928</v>
      </c>
    </row>
    <row r="22016" customFormat="false" ht="12.75" hidden="false" customHeight="false" outlineLevel="0" collapsed="false">
      <c r="A22016" s="3" t="n">
        <v>40598</v>
      </c>
      <c r="B22016" s="4" t="n">
        <v>0.507997685185185</v>
      </c>
      <c r="C22016" s="4" t="n">
        <f aca="false">A22016+B22016+TIME(9,0,0)</f>
        <v>40598.8829976852</v>
      </c>
      <c r="D22016" s="1" t="n">
        <v>0.02569</v>
      </c>
      <c r="E22016" s="1" t="n">
        <v>0.009223</v>
      </c>
    </row>
    <row r="22017" customFormat="false" ht="12.75" hidden="false" customHeight="false" outlineLevel="0" collapsed="false">
      <c r="A22017" s="3" t="n">
        <v>40598</v>
      </c>
      <c r="B22017" s="4" t="n">
        <v>0.508043981481482</v>
      </c>
      <c r="C22017" s="4" t="n">
        <f aca="false">A22017+B22017+TIME(9,0,0)</f>
        <v>40598.8830439815</v>
      </c>
      <c r="D22017" s="1" t="n">
        <v>0.063706</v>
      </c>
      <c r="E22017" s="1" t="n">
        <v>0.031831</v>
      </c>
    </row>
    <row r="22018" customFormat="false" ht="12.75" hidden="false" customHeight="false" outlineLevel="0" collapsed="false">
      <c r="A22018" s="3" t="n">
        <v>40598</v>
      </c>
      <c r="B22018" s="4" t="n">
        <v>0.508055555555556</v>
      </c>
      <c r="C22018" s="4" t="n">
        <f aca="false">A22018+B22018+TIME(9,0,0)</f>
        <v>40598.8830555556</v>
      </c>
      <c r="D22018" s="1" t="n">
        <v>0.048239</v>
      </c>
      <c r="E22018" s="1" t="n">
        <v>0.017865</v>
      </c>
    </row>
    <row r="22019" customFormat="false" ht="12.75" hidden="false" customHeight="false" outlineLevel="0" collapsed="false">
      <c r="A22019" s="3" t="n">
        <v>40598</v>
      </c>
      <c r="B22019" s="4" t="n">
        <v>0.50806712962963</v>
      </c>
      <c r="C22019" s="4" t="n">
        <f aca="false">A22019+B22019+TIME(9,0,0)</f>
        <v>40598.8830671296</v>
      </c>
      <c r="D22019" s="1" t="n">
        <v>0.058303</v>
      </c>
      <c r="E22019" s="1" t="n">
        <v>0.022179</v>
      </c>
    </row>
    <row r="22020" customFormat="false" ht="12.75" hidden="false" customHeight="false" outlineLevel="0" collapsed="false">
      <c r="A22020" s="3" t="n">
        <v>40598</v>
      </c>
      <c r="B22020" s="4" t="n">
        <v>0.508194444444445</v>
      </c>
      <c r="C22020" s="4" t="n">
        <f aca="false">A22020+B22020+TIME(9,0,0)</f>
        <v>40598.8831944445</v>
      </c>
      <c r="D22020" s="1" t="n">
        <v>0.043993</v>
      </c>
      <c r="E22020" s="1" t="n">
        <v>0.016282</v>
      </c>
    </row>
    <row r="22021" customFormat="false" ht="12.75" hidden="false" customHeight="false" outlineLevel="0" collapsed="false">
      <c r="A22021" s="3" t="n">
        <v>40598</v>
      </c>
      <c r="B22021" s="4" t="n">
        <v>0.508194444444445</v>
      </c>
      <c r="C22021" s="4" t="n">
        <f aca="false">A22021+B22021+TIME(9,0,0)</f>
        <v>40598.8831944445</v>
      </c>
      <c r="D22021" s="1" t="n">
        <v>0.057185</v>
      </c>
      <c r="E22021" s="1" t="n">
        <v>0.029353</v>
      </c>
    </row>
    <row r="22022" customFormat="false" ht="12.75" hidden="false" customHeight="false" outlineLevel="0" collapsed="false">
      <c r="A22022" s="3" t="n">
        <v>40598</v>
      </c>
      <c r="B22022" s="4" t="n">
        <v>0.508206018518519</v>
      </c>
      <c r="C22022" s="4" t="n">
        <f aca="false">A22022+B22022+TIME(9,0,0)</f>
        <v>40598.8832060185</v>
      </c>
      <c r="D22022" s="1" t="n">
        <v>0.048978</v>
      </c>
      <c r="E22022" s="1" t="n">
        <v>0.017836</v>
      </c>
    </row>
    <row r="22023" customFormat="false" ht="12.75" hidden="false" customHeight="false" outlineLevel="0" collapsed="false">
      <c r="A22023" s="3" t="n">
        <v>40598</v>
      </c>
      <c r="B22023" s="4" t="n">
        <v>0.508263888888889</v>
      </c>
      <c r="C22023" s="4" t="n">
        <f aca="false">A22023+B22023+TIME(9,0,0)</f>
        <v>40598.8832638889</v>
      </c>
      <c r="D22023" s="1" t="n">
        <v>0.045349</v>
      </c>
      <c r="E22023" s="1" t="n">
        <v>0.016278</v>
      </c>
    </row>
    <row r="22024" customFormat="false" ht="12.75" hidden="false" customHeight="false" outlineLevel="0" collapsed="false">
      <c r="A22024" s="3" t="n">
        <v>40598</v>
      </c>
      <c r="B22024" s="4" t="n">
        <v>0.508333333333333</v>
      </c>
      <c r="C22024" s="4" t="n">
        <f aca="false">A22024+B22024+TIME(9,0,0)</f>
        <v>40598.8833333333</v>
      </c>
      <c r="D22024" s="1" t="n">
        <v>0.024458</v>
      </c>
      <c r="E22024" s="1" t="n">
        <v>0.00727</v>
      </c>
    </row>
    <row r="22025" customFormat="false" ht="12.75" hidden="false" customHeight="false" outlineLevel="0" collapsed="false">
      <c r="A22025" s="3" t="n">
        <v>40598</v>
      </c>
      <c r="B22025" s="4" t="n">
        <v>0.508344907407408</v>
      </c>
      <c r="C22025" s="4" t="n">
        <f aca="false">A22025+B22025+TIME(9,0,0)</f>
        <v>40598.8833449074</v>
      </c>
      <c r="D22025" s="1" t="n">
        <v>0.053041</v>
      </c>
      <c r="E22025" s="1" t="n">
        <v>0.018502</v>
      </c>
    </row>
    <row r="22026" customFormat="false" ht="12.75" hidden="false" customHeight="false" outlineLevel="0" collapsed="false">
      <c r="A22026" s="3" t="n">
        <v>40598</v>
      </c>
      <c r="B22026" s="4" t="n">
        <v>0.508344907407408</v>
      </c>
      <c r="C22026" s="4" t="n">
        <f aca="false">A22026+B22026+TIME(9,0,0)</f>
        <v>40598.8833449074</v>
      </c>
      <c r="D22026" s="1" t="n">
        <v>0.010576</v>
      </c>
      <c r="E22026" s="1" t="n">
        <v>0.002925</v>
      </c>
    </row>
    <row r="22027" customFormat="false" ht="12.75" hidden="false" customHeight="false" outlineLevel="0" collapsed="false">
      <c r="A22027" s="3" t="n">
        <v>40598</v>
      </c>
      <c r="B22027" s="4" t="n">
        <v>0.508657407407407</v>
      </c>
      <c r="C22027" s="4" t="n">
        <f aca="false">A22027+B22027+TIME(9,0,0)</f>
        <v>40598.8836574074</v>
      </c>
      <c r="D22027" s="1" t="n">
        <v>0.046459</v>
      </c>
      <c r="E22027" s="1" t="n">
        <v>0.017243</v>
      </c>
    </row>
    <row r="22028" customFormat="false" ht="12.75" hidden="false" customHeight="false" outlineLevel="0" collapsed="false">
      <c r="A22028" s="3" t="n">
        <v>40598</v>
      </c>
      <c r="B22028" s="4" t="n">
        <v>0.508668981481481</v>
      </c>
      <c r="C22028" s="4" t="n">
        <f aca="false">A22028+B22028+TIME(9,0,0)</f>
        <v>40598.8836689815</v>
      </c>
      <c r="D22028" s="1" t="n">
        <v>0.064103</v>
      </c>
      <c r="E22028" s="1" t="n">
        <v>0.025109</v>
      </c>
    </row>
    <row r="22029" customFormat="false" ht="12.75" hidden="false" customHeight="false" outlineLevel="0" collapsed="false">
      <c r="A22029" s="3" t="n">
        <v>40598</v>
      </c>
      <c r="B22029" s="4" t="n">
        <v>0.508703703703704</v>
      </c>
      <c r="C22029" s="4" t="n">
        <f aca="false">A22029+B22029+TIME(9,0,0)</f>
        <v>40598.8837037037</v>
      </c>
      <c r="D22029" s="1" t="n">
        <v>0.050214</v>
      </c>
      <c r="E22029" s="1" t="n">
        <v>0.018712</v>
      </c>
    </row>
    <row r="22030" customFormat="false" ht="12.75" hidden="false" customHeight="false" outlineLevel="0" collapsed="false">
      <c r="A22030" s="3" t="n">
        <v>40598</v>
      </c>
      <c r="B22030" s="4" t="n">
        <v>0.508703703703704</v>
      </c>
      <c r="C22030" s="4" t="n">
        <f aca="false">A22030+B22030+TIME(9,0,0)</f>
        <v>40598.8837037037</v>
      </c>
      <c r="D22030" s="1" t="n">
        <v>0.052261</v>
      </c>
      <c r="E22030" s="1" t="n">
        <v>0.023721</v>
      </c>
    </row>
    <row r="22031" customFormat="false" ht="12.75" hidden="false" customHeight="false" outlineLevel="0" collapsed="false">
      <c r="A22031" s="3" t="n">
        <v>40598</v>
      </c>
      <c r="B22031" s="4" t="n">
        <v>0.508738425925926</v>
      </c>
      <c r="C22031" s="4" t="n">
        <f aca="false">A22031+B22031+TIME(9,0,0)</f>
        <v>40598.8837384259</v>
      </c>
      <c r="D22031" s="1" t="n">
        <v>0.057194</v>
      </c>
      <c r="E22031" s="1" t="n">
        <v>0.022307</v>
      </c>
    </row>
    <row r="22032" customFormat="false" ht="12.75" hidden="false" customHeight="false" outlineLevel="0" collapsed="false">
      <c r="A22032" s="3" t="n">
        <v>40598</v>
      </c>
      <c r="B22032" s="4" t="n">
        <v>0.508819444444444</v>
      </c>
      <c r="C22032" s="4" t="n">
        <f aca="false">A22032+B22032+TIME(9,0,0)</f>
        <v>40598.8838194445</v>
      </c>
      <c r="D22032" s="1" t="n">
        <v>0.060932</v>
      </c>
      <c r="E22032" s="1" t="n">
        <v>0.022794</v>
      </c>
    </row>
    <row r="22033" customFormat="false" ht="12.75" hidden="false" customHeight="false" outlineLevel="0" collapsed="false">
      <c r="A22033" s="3" t="n">
        <v>40598</v>
      </c>
      <c r="B22033" s="4" t="n">
        <v>0.508831018518519</v>
      </c>
      <c r="C22033" s="4" t="n">
        <f aca="false">A22033+B22033+TIME(9,0,0)</f>
        <v>40598.8838310185</v>
      </c>
      <c r="D22033" s="1" t="n">
        <v>0.044909</v>
      </c>
      <c r="E22033" s="1" t="n">
        <v>0.015797</v>
      </c>
    </row>
    <row r="22034" customFormat="false" ht="12.75" hidden="false" customHeight="false" outlineLevel="0" collapsed="false">
      <c r="A22034" s="3" t="n">
        <v>40598</v>
      </c>
      <c r="B22034" s="4" t="n">
        <v>0.508854166666667</v>
      </c>
      <c r="C22034" s="4" t="n">
        <f aca="false">A22034+B22034+TIME(9,0,0)</f>
        <v>40598.8838541667</v>
      </c>
      <c r="D22034" s="1" t="n">
        <v>0.024378</v>
      </c>
      <c r="E22034" s="1" t="n">
        <v>0.00776</v>
      </c>
    </row>
    <row r="22035" customFormat="false" ht="12.75" hidden="false" customHeight="false" outlineLevel="0" collapsed="false">
      <c r="A22035" s="3" t="n">
        <v>40598</v>
      </c>
      <c r="B22035" s="4" t="n">
        <v>0.508854166666667</v>
      </c>
      <c r="C22035" s="4" t="n">
        <f aca="false">A22035+B22035+TIME(9,0,0)</f>
        <v>40598.8838541667</v>
      </c>
      <c r="D22035" s="1" t="n">
        <v>0.010844</v>
      </c>
      <c r="E22035" s="1" t="n">
        <v>0.002985</v>
      </c>
    </row>
    <row r="22036" customFormat="false" ht="12.75" hidden="false" customHeight="false" outlineLevel="0" collapsed="false">
      <c r="A22036" s="3" t="n">
        <v>40598</v>
      </c>
      <c r="B22036" s="4" t="n">
        <v>0.508877314814815</v>
      </c>
      <c r="C22036" s="4" t="n">
        <f aca="false">A22036+B22036+TIME(9,0,0)</f>
        <v>40598.8838773148</v>
      </c>
      <c r="D22036" s="1" t="n">
        <v>0.02499</v>
      </c>
      <c r="E22036" s="1" t="n">
        <v>0.008004</v>
      </c>
    </row>
    <row r="22037" customFormat="false" ht="12.75" hidden="false" customHeight="false" outlineLevel="0" collapsed="false">
      <c r="A22037" s="3" t="n">
        <v>40598</v>
      </c>
      <c r="B22037" s="4" t="n">
        <v>0.508958333333333</v>
      </c>
      <c r="C22037" s="4" t="n">
        <f aca="false">A22037+B22037+TIME(9,0,0)</f>
        <v>40598.8839583333</v>
      </c>
      <c r="D22037" s="1" t="n">
        <v>0.085323</v>
      </c>
      <c r="E22037" s="1" t="n">
        <v>0.034066</v>
      </c>
    </row>
    <row r="22038" customFormat="false" ht="12.75" hidden="false" customHeight="false" outlineLevel="0" collapsed="false">
      <c r="A22038" s="3" t="n">
        <v>40598</v>
      </c>
      <c r="B22038" s="4" t="n">
        <v>0.5090625</v>
      </c>
      <c r="C22038" s="4" t="n">
        <f aca="false">A22038+B22038+TIME(9,0,0)</f>
        <v>40598.8840625</v>
      </c>
      <c r="D22038" s="1" t="n">
        <v>0.060687</v>
      </c>
      <c r="E22038" s="1" t="n">
        <v>0.023628</v>
      </c>
    </row>
    <row r="22039" customFormat="false" ht="12.75" hidden="false" customHeight="false" outlineLevel="0" collapsed="false">
      <c r="A22039" s="3" t="n">
        <v>40598</v>
      </c>
      <c r="B22039" s="4" t="n">
        <v>0.5090625</v>
      </c>
      <c r="C22039" s="4" t="n">
        <f aca="false">A22039+B22039+TIME(9,0,0)</f>
        <v>40598.8840625</v>
      </c>
      <c r="D22039" s="1" t="n">
        <v>0.118395</v>
      </c>
      <c r="E22039" s="1" t="n">
        <v>0.07905</v>
      </c>
    </row>
    <row r="22040" customFormat="false" ht="12.75" hidden="false" customHeight="false" outlineLevel="0" collapsed="false">
      <c r="A22040" s="3" t="n">
        <v>40598</v>
      </c>
      <c r="B22040" s="4" t="n">
        <v>0.509074074074074</v>
      </c>
      <c r="C22040" s="4" t="n">
        <f aca="false">A22040+B22040+TIME(9,0,0)</f>
        <v>40598.8840740741</v>
      </c>
      <c r="D22040" s="1" t="n">
        <v>0.050712</v>
      </c>
      <c r="E22040" s="1" t="n">
        <v>0.021317</v>
      </c>
    </row>
    <row r="22041" customFormat="false" ht="12.75" hidden="false" customHeight="false" outlineLevel="0" collapsed="false">
      <c r="A22041" s="3" t="n">
        <v>40598</v>
      </c>
      <c r="B22041" s="4" t="n">
        <v>0.509085648148148</v>
      </c>
      <c r="C22041" s="4" t="n">
        <f aca="false">A22041+B22041+TIME(9,0,0)</f>
        <v>40598.8840856482</v>
      </c>
      <c r="D22041" s="1" t="n">
        <v>0.058206</v>
      </c>
      <c r="E22041" s="1" t="n">
        <v>0.02705</v>
      </c>
    </row>
    <row r="22042" customFormat="false" ht="12.75" hidden="false" customHeight="false" outlineLevel="0" collapsed="false">
      <c r="A22042" s="3" t="n">
        <v>40598</v>
      </c>
      <c r="B22042" s="4" t="n">
        <v>0.509108796296296</v>
      </c>
      <c r="C22042" s="4" t="n">
        <f aca="false">A22042+B22042+TIME(9,0,0)</f>
        <v>40598.8841087963</v>
      </c>
      <c r="D22042" s="1" t="n">
        <v>0.039189</v>
      </c>
      <c r="E22042" s="1" t="n">
        <v>0.010826</v>
      </c>
    </row>
    <row r="22043" customFormat="false" ht="12.75" hidden="false" customHeight="false" outlineLevel="0" collapsed="false">
      <c r="A22043" s="3" t="n">
        <v>40598</v>
      </c>
      <c r="B22043" s="4" t="n">
        <v>0.509224537037037</v>
      </c>
      <c r="C22043" s="4" t="n">
        <f aca="false">A22043+B22043+TIME(9,0,0)</f>
        <v>40598.884224537</v>
      </c>
      <c r="D22043" s="1" t="n">
        <v>0.069521</v>
      </c>
      <c r="E22043" s="1" t="n">
        <v>0.039824</v>
      </c>
    </row>
    <row r="22044" customFormat="false" ht="12.75" hidden="false" customHeight="false" outlineLevel="0" collapsed="false">
      <c r="A22044" s="3" t="n">
        <v>40598</v>
      </c>
      <c r="B22044" s="4" t="n">
        <v>0.509270833333333</v>
      </c>
      <c r="C22044" s="4" t="n">
        <f aca="false">A22044+B22044+TIME(9,0,0)</f>
        <v>40598.8842708333</v>
      </c>
      <c r="D22044" s="1" t="n">
        <v>0.051042</v>
      </c>
      <c r="E22044" s="1" t="n">
        <v>0.019482</v>
      </c>
    </row>
    <row r="22045" customFormat="false" ht="12.75" hidden="false" customHeight="false" outlineLevel="0" collapsed="false">
      <c r="A22045" s="3" t="n">
        <v>40598</v>
      </c>
      <c r="B22045" s="4" t="n">
        <v>0.509293981481482</v>
      </c>
      <c r="C22045" s="4" t="n">
        <f aca="false">A22045+B22045+TIME(9,0,0)</f>
        <v>40598.8842939815</v>
      </c>
      <c r="D22045" s="1" t="n">
        <v>0.048916</v>
      </c>
      <c r="E22045" s="1" t="n">
        <v>0.018346</v>
      </c>
    </row>
    <row r="22046" customFormat="false" ht="12.75" hidden="false" customHeight="false" outlineLevel="0" collapsed="false">
      <c r="A22046" s="3" t="n">
        <v>40598</v>
      </c>
      <c r="B22046" s="4" t="n">
        <v>0.509293981481482</v>
      </c>
      <c r="C22046" s="4" t="n">
        <f aca="false">A22046+B22046+TIME(9,0,0)</f>
        <v>40598.8842939815</v>
      </c>
      <c r="D22046" s="1" t="n">
        <v>0.025181</v>
      </c>
      <c r="E22046" s="1" t="n">
        <v>0.008585</v>
      </c>
    </row>
    <row r="22047" customFormat="false" ht="12.75" hidden="false" customHeight="false" outlineLevel="0" collapsed="false">
      <c r="A22047" s="3" t="n">
        <v>40598</v>
      </c>
      <c r="B22047" s="4" t="n">
        <v>0.509293981481482</v>
      </c>
      <c r="C22047" s="4" t="n">
        <f aca="false">A22047+B22047+TIME(9,0,0)</f>
        <v>40598.8842939815</v>
      </c>
      <c r="D22047" s="1" t="n">
        <v>0.010772</v>
      </c>
      <c r="E22047" s="1" t="n">
        <v>0.002904</v>
      </c>
    </row>
    <row r="22048" customFormat="false" ht="12.75" hidden="false" customHeight="false" outlineLevel="0" collapsed="false">
      <c r="A22048" s="3" t="n">
        <v>40598</v>
      </c>
      <c r="B22048" s="4" t="n">
        <v>0.50931712962963</v>
      </c>
      <c r="C22048" s="4" t="n">
        <f aca="false">A22048+B22048+TIME(9,0,0)</f>
        <v>40598.8843171296</v>
      </c>
      <c r="D22048" s="1" t="n">
        <v>0.050773</v>
      </c>
      <c r="E22048" s="1" t="n">
        <v>0.019302</v>
      </c>
    </row>
    <row r="22049" customFormat="false" ht="12.75" hidden="false" customHeight="false" outlineLevel="0" collapsed="false">
      <c r="A22049" s="3" t="n">
        <v>40598</v>
      </c>
      <c r="B22049" s="4" t="n">
        <v>0.509340277777778</v>
      </c>
      <c r="C22049" s="4" t="n">
        <f aca="false">A22049+B22049+TIME(9,0,0)</f>
        <v>40598.8843402778</v>
      </c>
      <c r="D22049" s="1" t="n">
        <v>0.037169</v>
      </c>
      <c r="E22049" s="1" t="n">
        <v>0.011868</v>
      </c>
    </row>
    <row r="22050" customFormat="false" ht="12.75" hidden="false" customHeight="false" outlineLevel="0" collapsed="false">
      <c r="A22050" s="3" t="n">
        <v>40598</v>
      </c>
      <c r="B22050" s="4" t="n">
        <v>0.509375</v>
      </c>
      <c r="C22050" s="4" t="n">
        <f aca="false">A22050+B22050+TIME(9,0,0)</f>
        <v>40598.884375</v>
      </c>
      <c r="D22050" s="1" t="n">
        <v>0.049898</v>
      </c>
      <c r="E22050" s="1" t="n">
        <v>0.017922</v>
      </c>
    </row>
    <row r="22051" customFormat="false" ht="12.75" hidden="false" customHeight="false" outlineLevel="0" collapsed="false">
      <c r="A22051" s="3" t="n">
        <v>40598</v>
      </c>
      <c r="B22051" s="4" t="n">
        <v>0.509398148148148</v>
      </c>
      <c r="C22051" s="4" t="n">
        <f aca="false">A22051+B22051+TIME(9,0,0)</f>
        <v>40598.8843981482</v>
      </c>
      <c r="D22051" s="1" t="n">
        <v>0.060589</v>
      </c>
      <c r="E22051" s="1" t="n">
        <v>0.023382</v>
      </c>
    </row>
    <row r="22052" customFormat="false" ht="12.75" hidden="false" customHeight="false" outlineLevel="0" collapsed="false">
      <c r="A22052" s="3" t="n">
        <v>40598</v>
      </c>
      <c r="B22052" s="4" t="n">
        <v>0.509502314814815</v>
      </c>
      <c r="C22052" s="4" t="n">
        <f aca="false">A22052+B22052+TIME(9,0,0)</f>
        <v>40598.8845023148</v>
      </c>
      <c r="D22052" s="1" t="n">
        <v>0.045967</v>
      </c>
      <c r="E22052" s="1" t="n">
        <v>0.016429</v>
      </c>
    </row>
    <row r="22053" customFormat="false" ht="12.75" hidden="false" customHeight="false" outlineLevel="0" collapsed="false">
      <c r="A22053" s="3" t="n">
        <v>40598</v>
      </c>
      <c r="B22053" s="4" t="n">
        <v>0.509525462962963</v>
      </c>
      <c r="C22053" s="4" t="n">
        <f aca="false">A22053+B22053+TIME(9,0,0)</f>
        <v>40598.884525463</v>
      </c>
      <c r="D22053" s="1" t="n">
        <v>0.048649</v>
      </c>
      <c r="E22053" s="1" t="n">
        <v>0.017283</v>
      </c>
    </row>
    <row r="22054" customFormat="false" ht="12.75" hidden="false" customHeight="false" outlineLevel="0" collapsed="false">
      <c r="A22054" s="3" t="n">
        <v>40598</v>
      </c>
      <c r="B22054" s="4" t="n">
        <v>0.509560185185185</v>
      </c>
      <c r="C22054" s="4" t="n">
        <f aca="false">A22054+B22054+TIME(9,0,0)</f>
        <v>40598.8845601852</v>
      </c>
      <c r="D22054" s="1" t="n">
        <v>0.04678</v>
      </c>
      <c r="E22054" s="1" t="n">
        <v>0.016085</v>
      </c>
    </row>
    <row r="22055" customFormat="false" ht="12.75" hidden="false" customHeight="false" outlineLevel="0" collapsed="false">
      <c r="A22055" s="3" t="n">
        <v>40598</v>
      </c>
      <c r="B22055" s="4" t="n">
        <v>0.509618055555556</v>
      </c>
      <c r="C22055" s="4" t="n">
        <f aca="false">A22055+B22055+TIME(9,0,0)</f>
        <v>40598.8846180556</v>
      </c>
      <c r="D22055" s="1" t="n">
        <v>0.04408</v>
      </c>
      <c r="E22055" s="1" t="n">
        <v>0.014995</v>
      </c>
    </row>
    <row r="22056" customFormat="false" ht="12.75" hidden="false" customHeight="false" outlineLevel="0" collapsed="false">
      <c r="A22056" s="3" t="n">
        <v>40598</v>
      </c>
      <c r="B22056" s="4" t="n">
        <v>0.50962962962963</v>
      </c>
      <c r="C22056" s="4" t="n">
        <f aca="false">A22056+B22056+TIME(9,0,0)</f>
        <v>40598.8846296296</v>
      </c>
      <c r="D22056" s="1" t="n">
        <v>0.038397</v>
      </c>
      <c r="E22056" s="1" t="n">
        <v>0.010723</v>
      </c>
    </row>
    <row r="22057" customFormat="false" ht="12.75" hidden="false" customHeight="false" outlineLevel="0" collapsed="false">
      <c r="A22057" s="3" t="n">
        <v>40598</v>
      </c>
      <c r="B22057" s="4" t="n">
        <v>0.509641203703704</v>
      </c>
      <c r="C22057" s="4" t="n">
        <f aca="false">A22057+B22057+TIME(9,0,0)</f>
        <v>40598.8846412037</v>
      </c>
      <c r="D22057" s="1" t="n">
        <v>0.043515</v>
      </c>
      <c r="E22057" s="1" t="n">
        <v>0.014316</v>
      </c>
    </row>
    <row r="22058" customFormat="false" ht="12.75" hidden="false" customHeight="false" outlineLevel="0" collapsed="false">
      <c r="A22058" s="3" t="n">
        <v>40598</v>
      </c>
      <c r="B22058" s="4" t="n">
        <v>0.509641203703704</v>
      </c>
      <c r="C22058" s="4" t="n">
        <f aca="false">A22058+B22058+TIME(9,0,0)</f>
        <v>40598.8846412037</v>
      </c>
      <c r="D22058" s="1" t="n">
        <v>0.059571</v>
      </c>
      <c r="E22058" s="1" t="n">
        <v>0.022525</v>
      </c>
    </row>
    <row r="22059" customFormat="false" ht="12.75" hidden="false" customHeight="false" outlineLevel="0" collapsed="false">
      <c r="A22059" s="3" t="n">
        <v>40598</v>
      </c>
      <c r="B22059" s="4" t="n">
        <v>0.509664351851852</v>
      </c>
      <c r="C22059" s="4" t="n">
        <f aca="false">A22059+B22059+TIME(9,0,0)</f>
        <v>40598.8846643519</v>
      </c>
      <c r="D22059" s="1" t="n">
        <v>0.042464</v>
      </c>
      <c r="E22059" s="1" t="n">
        <v>0.013446</v>
      </c>
    </row>
    <row r="22060" customFormat="false" ht="12.75" hidden="false" customHeight="false" outlineLevel="0" collapsed="false">
      <c r="A22060" s="3" t="n">
        <v>40598</v>
      </c>
      <c r="B22060" s="4" t="n">
        <v>0.509664351851852</v>
      </c>
      <c r="C22060" s="4" t="n">
        <f aca="false">A22060+B22060+TIME(9,0,0)</f>
        <v>40598.8846643519</v>
      </c>
      <c r="D22060" s="1" t="n">
        <v>0.049609</v>
      </c>
      <c r="E22060" s="1" t="n">
        <v>0.017379</v>
      </c>
    </row>
    <row r="22061" customFormat="false" ht="12.75" hidden="false" customHeight="false" outlineLevel="0" collapsed="false">
      <c r="A22061" s="3" t="n">
        <v>40598</v>
      </c>
      <c r="B22061" s="4" t="n">
        <v>0.509675925925926</v>
      </c>
      <c r="C22061" s="4" t="n">
        <f aca="false">A22061+B22061+TIME(9,0,0)</f>
        <v>40598.8846759259</v>
      </c>
      <c r="D22061" s="1" t="n">
        <v>0.05</v>
      </c>
      <c r="E22061" s="1" t="n">
        <v>0.017637</v>
      </c>
    </row>
    <row r="22062" customFormat="false" ht="12.75" hidden="false" customHeight="false" outlineLevel="0" collapsed="false">
      <c r="A22062" s="3" t="n">
        <v>40598</v>
      </c>
      <c r="B22062" s="4" t="n">
        <v>0.509710648148148</v>
      </c>
      <c r="C22062" s="4" t="n">
        <f aca="false">A22062+B22062+TIME(9,0,0)</f>
        <v>40598.8847106482</v>
      </c>
      <c r="D22062" s="1" t="n">
        <v>0.055045</v>
      </c>
      <c r="E22062" s="1" t="n">
        <v>0.026552</v>
      </c>
    </row>
    <row r="22063" customFormat="false" ht="12.75" hidden="false" customHeight="false" outlineLevel="0" collapsed="false">
      <c r="A22063" s="3" t="n">
        <v>40598</v>
      </c>
      <c r="B22063" s="4" t="n">
        <v>0.509756944444444</v>
      </c>
      <c r="C22063" s="4" t="n">
        <f aca="false">A22063+B22063+TIME(9,0,0)</f>
        <v>40598.8847569445</v>
      </c>
      <c r="D22063" s="1" t="n">
        <v>0.056903</v>
      </c>
      <c r="E22063" s="1" t="n">
        <v>0.025331</v>
      </c>
    </row>
    <row r="22064" customFormat="false" ht="12.75" hidden="false" customHeight="false" outlineLevel="0" collapsed="false">
      <c r="A22064" s="3" t="n">
        <v>40598</v>
      </c>
      <c r="B22064" s="4" t="n">
        <v>0.509814814814815</v>
      </c>
      <c r="C22064" s="4" t="n">
        <f aca="false">A22064+B22064+TIME(9,0,0)</f>
        <v>40598.8848148148</v>
      </c>
      <c r="D22064" s="1" t="n">
        <v>0.049309</v>
      </c>
      <c r="E22064" s="1" t="n">
        <v>0.017221</v>
      </c>
    </row>
    <row r="22065" customFormat="false" ht="12.75" hidden="false" customHeight="false" outlineLevel="0" collapsed="false">
      <c r="A22065" s="3" t="n">
        <v>40598</v>
      </c>
      <c r="B22065" s="4" t="n">
        <v>0.509826388888889</v>
      </c>
      <c r="C22065" s="4" t="n">
        <f aca="false">A22065+B22065+TIME(9,0,0)</f>
        <v>40598.8848263889</v>
      </c>
      <c r="D22065" s="1" t="n">
        <v>0.042405</v>
      </c>
      <c r="E22065" s="1" t="n">
        <v>0.014654</v>
      </c>
    </row>
    <row r="22066" customFormat="false" ht="12.75" hidden="false" customHeight="false" outlineLevel="0" collapsed="false">
      <c r="A22066" s="3" t="n">
        <v>40598</v>
      </c>
      <c r="B22066" s="4" t="n">
        <v>0.509907407407407</v>
      </c>
      <c r="C22066" s="4" t="n">
        <f aca="false">A22066+B22066+TIME(9,0,0)</f>
        <v>40598.8849074074</v>
      </c>
      <c r="D22066" s="1" t="n">
        <v>0.043496</v>
      </c>
      <c r="E22066" s="1" t="n">
        <v>0.014829</v>
      </c>
    </row>
    <row r="22067" customFormat="false" ht="12.75" hidden="false" customHeight="false" outlineLevel="0" collapsed="false">
      <c r="A22067" s="3" t="n">
        <v>40598</v>
      </c>
      <c r="B22067" s="4" t="n">
        <v>0.509918981481482</v>
      </c>
      <c r="C22067" s="4" t="n">
        <f aca="false">A22067+B22067+TIME(9,0,0)</f>
        <v>40598.8849189815</v>
      </c>
      <c r="D22067" s="1" t="n">
        <v>0.060983</v>
      </c>
      <c r="E22067" s="1" t="n">
        <v>0.023645</v>
      </c>
    </row>
    <row r="22068" customFormat="false" ht="12.75" hidden="false" customHeight="false" outlineLevel="0" collapsed="false">
      <c r="A22068" s="3" t="n">
        <v>40598</v>
      </c>
      <c r="B22068" s="4" t="n">
        <v>0.50994212962963</v>
      </c>
      <c r="C22068" s="4" t="n">
        <f aca="false">A22068+B22068+TIME(9,0,0)</f>
        <v>40598.8849421296</v>
      </c>
      <c r="D22068" s="1" t="n">
        <v>0.055296</v>
      </c>
      <c r="E22068" s="1" t="n">
        <v>0.023656</v>
      </c>
    </row>
    <row r="22069" customFormat="false" ht="12.75" hidden="false" customHeight="false" outlineLevel="0" collapsed="false">
      <c r="A22069" s="3" t="n">
        <v>40598</v>
      </c>
      <c r="B22069" s="4" t="n">
        <v>0.509976851851852</v>
      </c>
      <c r="C22069" s="4" t="n">
        <f aca="false">A22069+B22069+TIME(9,0,0)</f>
        <v>40598.8849768519</v>
      </c>
      <c r="D22069" s="1" t="n">
        <v>0.024998</v>
      </c>
      <c r="E22069" s="1" t="n">
        <v>0.008474</v>
      </c>
    </row>
    <row r="22070" customFormat="false" ht="12.75" hidden="false" customHeight="false" outlineLevel="0" collapsed="false">
      <c r="A22070" s="3" t="n">
        <v>40598</v>
      </c>
      <c r="B22070" s="4" t="n">
        <v>0.509976851851852</v>
      </c>
      <c r="C22070" s="4" t="n">
        <f aca="false">A22070+B22070+TIME(9,0,0)</f>
        <v>40598.8849768519</v>
      </c>
      <c r="D22070" s="1" t="n">
        <v>0.010754</v>
      </c>
      <c r="E22070" s="1" t="n">
        <v>0.002943</v>
      </c>
    </row>
    <row r="22071" customFormat="false" ht="12.75" hidden="false" customHeight="false" outlineLevel="0" collapsed="false">
      <c r="A22071" s="3" t="n">
        <v>40598</v>
      </c>
      <c r="B22071" s="4" t="n">
        <v>0.510011574074074</v>
      </c>
      <c r="C22071" s="4" t="n">
        <f aca="false">A22071+B22071+TIME(9,0,0)</f>
        <v>40598.8850115741</v>
      </c>
      <c r="D22071" s="1" t="n">
        <v>0.050067</v>
      </c>
      <c r="E22071" s="1" t="n">
        <v>0.017322</v>
      </c>
    </row>
    <row r="22072" customFormat="false" ht="12.75" hidden="false" customHeight="false" outlineLevel="0" collapsed="false">
      <c r="A22072" s="3" t="n">
        <v>40598</v>
      </c>
      <c r="B22072" s="4" t="n">
        <v>0.510069444444445</v>
      </c>
      <c r="C22072" s="4" t="n">
        <f aca="false">A22072+B22072+TIME(9,0,0)</f>
        <v>40598.8850694444</v>
      </c>
      <c r="D22072" s="1" t="n">
        <v>0.044351</v>
      </c>
      <c r="E22072" s="1" t="n">
        <v>0.01584</v>
      </c>
    </row>
    <row r="22073" customFormat="false" ht="12.75" hidden="false" customHeight="false" outlineLevel="0" collapsed="false">
      <c r="A22073" s="3" t="n">
        <v>40598</v>
      </c>
      <c r="B22073" s="4" t="n">
        <v>0.510243055555556</v>
      </c>
      <c r="C22073" s="4" t="n">
        <f aca="false">A22073+B22073+TIME(9,0,0)</f>
        <v>40598.8852430556</v>
      </c>
      <c r="D22073" s="1" t="n">
        <v>0.060065</v>
      </c>
      <c r="E22073" s="1" t="n">
        <v>0.021372</v>
      </c>
    </row>
    <row r="22074" customFormat="false" ht="12.75" hidden="false" customHeight="false" outlineLevel="0" collapsed="false">
      <c r="A22074" s="3" t="n">
        <v>40598</v>
      </c>
      <c r="B22074" s="4" t="n">
        <v>0.510324074074074</v>
      </c>
      <c r="C22074" s="4" t="n">
        <f aca="false">A22074+B22074+TIME(9,0,0)</f>
        <v>40598.8853240741</v>
      </c>
      <c r="D22074" s="1" t="n">
        <v>0.026679</v>
      </c>
      <c r="E22074" s="1" t="n">
        <v>0.00916</v>
      </c>
    </row>
    <row r="22075" customFormat="false" ht="12.75" hidden="false" customHeight="false" outlineLevel="0" collapsed="false">
      <c r="A22075" s="3" t="n">
        <v>40598</v>
      </c>
      <c r="B22075" s="4" t="n">
        <v>0.510358796296296</v>
      </c>
      <c r="C22075" s="4" t="n">
        <f aca="false">A22075+B22075+TIME(9,0,0)</f>
        <v>40598.8853587963</v>
      </c>
      <c r="D22075" s="1" t="n">
        <v>0.05254</v>
      </c>
      <c r="E22075" s="1" t="n">
        <v>0.024664</v>
      </c>
    </row>
    <row r="22076" customFormat="false" ht="12.75" hidden="false" customHeight="false" outlineLevel="0" collapsed="false">
      <c r="A22076" s="3" t="n">
        <v>40598</v>
      </c>
      <c r="B22076" s="4" t="n">
        <v>0.510358796296296</v>
      </c>
      <c r="C22076" s="4" t="n">
        <f aca="false">A22076+B22076+TIME(9,0,0)</f>
        <v>40598.8853587963</v>
      </c>
      <c r="D22076" s="1" t="n">
        <v>0.025306</v>
      </c>
      <c r="E22076" s="1" t="n">
        <v>0.008825</v>
      </c>
    </row>
    <row r="22077" customFormat="false" ht="12.75" hidden="false" customHeight="false" outlineLevel="0" collapsed="false">
      <c r="A22077" s="3" t="n">
        <v>40598</v>
      </c>
      <c r="B22077" s="4" t="n">
        <v>0.51037037037037</v>
      </c>
      <c r="C22077" s="4" t="n">
        <f aca="false">A22077+B22077+TIME(9,0,0)</f>
        <v>40598.8853703704</v>
      </c>
      <c r="D22077" s="1" t="n">
        <v>0.010571</v>
      </c>
      <c r="E22077" s="1" t="n">
        <v>0.002893</v>
      </c>
    </row>
    <row r="22078" customFormat="false" ht="12.75" hidden="false" customHeight="false" outlineLevel="0" collapsed="false">
      <c r="A22078" s="3" t="n">
        <v>40598</v>
      </c>
      <c r="B22078" s="4" t="n">
        <v>0.510393518518519</v>
      </c>
      <c r="C22078" s="4" t="n">
        <f aca="false">A22078+B22078+TIME(9,0,0)</f>
        <v>40598.8853935185</v>
      </c>
      <c r="D22078" s="1" t="n">
        <v>0.038804</v>
      </c>
      <c r="E22078" s="1" t="n">
        <v>0.01078</v>
      </c>
    </row>
    <row r="22079" customFormat="false" ht="12.75" hidden="false" customHeight="false" outlineLevel="0" collapsed="false">
      <c r="A22079" s="3" t="n">
        <v>40598</v>
      </c>
      <c r="B22079" s="4" t="n">
        <v>0.510405092592593</v>
      </c>
      <c r="C22079" s="4" t="n">
        <f aca="false">A22079+B22079+TIME(9,0,0)</f>
        <v>40598.8854050926</v>
      </c>
      <c r="D22079" s="1" t="n">
        <v>0.046247</v>
      </c>
      <c r="E22079" s="1" t="n">
        <v>0.016614</v>
      </c>
    </row>
    <row r="22080" customFormat="false" ht="12.75" hidden="false" customHeight="false" outlineLevel="0" collapsed="false">
      <c r="A22080" s="3" t="n">
        <v>40598</v>
      </c>
      <c r="B22080" s="4" t="n">
        <v>0.510428240740741</v>
      </c>
      <c r="C22080" s="4" t="n">
        <f aca="false">A22080+B22080+TIME(9,0,0)</f>
        <v>40598.8854282407</v>
      </c>
      <c r="D22080" s="1" t="n">
        <v>0.074148</v>
      </c>
      <c r="E22080" s="1" t="n">
        <v>0.043377</v>
      </c>
    </row>
    <row r="22081" customFormat="false" ht="12.75" hidden="false" customHeight="false" outlineLevel="0" collapsed="false">
      <c r="A22081" s="3" t="n">
        <v>40598</v>
      </c>
      <c r="B22081" s="4" t="n">
        <v>0.510462962962963</v>
      </c>
      <c r="C22081" s="4" t="n">
        <f aca="false">A22081+B22081+TIME(9,0,0)</f>
        <v>40598.885462963</v>
      </c>
      <c r="D22081" s="1" t="n">
        <v>0.025393</v>
      </c>
      <c r="E22081" s="1" t="n">
        <v>0.008259</v>
      </c>
    </row>
    <row r="22082" customFormat="false" ht="12.75" hidden="false" customHeight="false" outlineLevel="0" collapsed="false">
      <c r="A22082" s="3" t="n">
        <v>40598</v>
      </c>
      <c r="B22082" s="4" t="n">
        <v>0.510474537037037</v>
      </c>
      <c r="C22082" s="4" t="n">
        <f aca="false">A22082+B22082+TIME(9,0,0)</f>
        <v>40598.885474537</v>
      </c>
      <c r="D22082" s="1" t="n">
        <v>0.058447</v>
      </c>
      <c r="E22082" s="1" t="n">
        <v>0.029433</v>
      </c>
    </row>
    <row r="22083" customFormat="false" ht="12.75" hidden="false" customHeight="false" outlineLevel="0" collapsed="false">
      <c r="A22083" s="3" t="n">
        <v>40598</v>
      </c>
      <c r="B22083" s="4" t="n">
        <v>0.510486111111111</v>
      </c>
      <c r="C22083" s="4" t="n">
        <f aca="false">A22083+B22083+TIME(9,0,0)</f>
        <v>40598.8854861111</v>
      </c>
      <c r="D22083" s="1" t="n">
        <v>0.038321</v>
      </c>
      <c r="E22083" s="1" t="n">
        <v>0.010242</v>
      </c>
    </row>
    <row r="22084" customFormat="false" ht="12.75" hidden="false" customHeight="false" outlineLevel="0" collapsed="false">
      <c r="A22084" s="3" t="n">
        <v>40598</v>
      </c>
      <c r="B22084" s="4" t="n">
        <v>0.510509259259259</v>
      </c>
      <c r="C22084" s="4" t="n">
        <f aca="false">A22084+B22084+TIME(9,0,0)</f>
        <v>40598.8855092593</v>
      </c>
      <c r="D22084" s="1" t="n">
        <v>0.044765</v>
      </c>
      <c r="E22084" s="1" t="n">
        <v>0.015681</v>
      </c>
    </row>
    <row r="22085" customFormat="false" ht="12.75" hidden="false" customHeight="false" outlineLevel="0" collapsed="false">
      <c r="A22085" s="3" t="n">
        <v>40598</v>
      </c>
      <c r="B22085" s="4" t="n">
        <v>0.51056712962963</v>
      </c>
      <c r="C22085" s="4" t="n">
        <f aca="false">A22085+B22085+TIME(9,0,0)</f>
        <v>40598.8855671296</v>
      </c>
      <c r="D22085" s="1" t="n">
        <v>0.0237</v>
      </c>
      <c r="E22085" s="1" t="n">
        <v>0.007237</v>
      </c>
    </row>
    <row r="22086" customFormat="false" ht="12.75" hidden="false" customHeight="false" outlineLevel="0" collapsed="false">
      <c r="A22086" s="3" t="n">
        <v>40598</v>
      </c>
      <c r="B22086" s="4" t="n">
        <v>0.510590277777778</v>
      </c>
      <c r="C22086" s="4" t="n">
        <f aca="false">A22086+B22086+TIME(9,0,0)</f>
        <v>40598.8855902778</v>
      </c>
      <c r="D22086" s="1" t="n">
        <v>0.048484</v>
      </c>
      <c r="E22086" s="1" t="n">
        <v>0.019899</v>
      </c>
    </row>
    <row r="22087" customFormat="false" ht="12.75" hidden="false" customHeight="false" outlineLevel="0" collapsed="false">
      <c r="A22087" s="3" t="n">
        <v>40598</v>
      </c>
      <c r="B22087" s="4" t="n">
        <v>0.510601851851852</v>
      </c>
      <c r="C22087" s="4" t="n">
        <f aca="false">A22087+B22087+TIME(9,0,0)</f>
        <v>40598.8856018519</v>
      </c>
      <c r="D22087" s="1" t="n">
        <v>0.048512</v>
      </c>
      <c r="E22087" s="1" t="n">
        <v>0.016495</v>
      </c>
    </row>
    <row r="22088" customFormat="false" ht="12.75" hidden="false" customHeight="false" outlineLevel="0" collapsed="false">
      <c r="A22088" s="3" t="n">
        <v>40598</v>
      </c>
      <c r="B22088" s="4" t="n">
        <v>0.510636574074074</v>
      </c>
      <c r="C22088" s="4" t="n">
        <f aca="false">A22088+B22088+TIME(9,0,0)</f>
        <v>40598.8856365741</v>
      </c>
      <c r="D22088" s="1" t="n">
        <v>0.051866</v>
      </c>
      <c r="E22088" s="1" t="n">
        <v>0.020315</v>
      </c>
    </row>
    <row r="22089" customFormat="false" ht="12.75" hidden="false" customHeight="false" outlineLevel="0" collapsed="false">
      <c r="A22089" s="3" t="n">
        <v>40598</v>
      </c>
      <c r="B22089" s="4" t="n">
        <v>0.510659722222222</v>
      </c>
      <c r="C22089" s="4" t="n">
        <f aca="false">A22089+B22089+TIME(9,0,0)</f>
        <v>40598.8856597222</v>
      </c>
      <c r="D22089" s="1" t="n">
        <v>0.080968</v>
      </c>
      <c r="E22089" s="1" t="n">
        <v>0.051408</v>
      </c>
    </row>
    <row r="22090" customFormat="false" ht="12.75" hidden="false" customHeight="false" outlineLevel="0" collapsed="false">
      <c r="A22090" s="3" t="n">
        <v>40598</v>
      </c>
      <c r="B22090" s="4" t="n">
        <v>0.510694444444445</v>
      </c>
      <c r="C22090" s="4" t="n">
        <f aca="false">A22090+B22090+TIME(9,0,0)</f>
        <v>40598.8856944444</v>
      </c>
      <c r="D22090" s="1" t="n">
        <v>0.058563</v>
      </c>
      <c r="E22090" s="1" t="n">
        <v>0.021797</v>
      </c>
    </row>
    <row r="22091" customFormat="false" ht="12.75" hidden="false" customHeight="false" outlineLevel="0" collapsed="false">
      <c r="A22091" s="3" t="n">
        <v>40598</v>
      </c>
      <c r="B22091" s="4" t="n">
        <v>0.510810185185185</v>
      </c>
      <c r="C22091" s="4" t="n">
        <f aca="false">A22091+B22091+TIME(9,0,0)</f>
        <v>40598.8858101852</v>
      </c>
      <c r="D22091" s="1" t="n">
        <v>0.058535</v>
      </c>
      <c r="E22091" s="1" t="n">
        <v>0.027494</v>
      </c>
    </row>
    <row r="22092" customFormat="false" ht="12.75" hidden="false" customHeight="false" outlineLevel="0" collapsed="false">
      <c r="A22092" s="3" t="n">
        <v>40598</v>
      </c>
      <c r="B22092" s="4" t="n">
        <v>0.510821759259259</v>
      </c>
      <c r="C22092" s="4" t="n">
        <f aca="false">A22092+B22092+TIME(9,0,0)</f>
        <v>40598.8858217593</v>
      </c>
      <c r="D22092" s="1" t="n">
        <v>0.025922</v>
      </c>
      <c r="E22092" s="1" t="n">
        <v>0.008213</v>
      </c>
    </row>
    <row r="22093" customFormat="false" ht="12.75" hidden="false" customHeight="false" outlineLevel="0" collapsed="false">
      <c r="A22093" s="3" t="n">
        <v>40598</v>
      </c>
      <c r="B22093" s="4" t="n">
        <v>0.510833333333333</v>
      </c>
      <c r="C22093" s="4" t="n">
        <f aca="false">A22093+B22093+TIME(9,0,0)</f>
        <v>40598.8858333333</v>
      </c>
      <c r="D22093" s="1" t="n">
        <v>0.055882</v>
      </c>
      <c r="E22093" s="1" t="n">
        <v>0.02791</v>
      </c>
    </row>
    <row r="22094" customFormat="false" ht="12.75" hidden="false" customHeight="false" outlineLevel="0" collapsed="false">
      <c r="A22094" s="3" t="n">
        <v>40598</v>
      </c>
      <c r="B22094" s="4" t="n">
        <v>0.510833333333333</v>
      </c>
      <c r="C22094" s="4" t="n">
        <f aca="false">A22094+B22094+TIME(9,0,0)</f>
        <v>40598.8858333333</v>
      </c>
      <c r="D22094" s="1" t="n">
        <v>0.059199</v>
      </c>
      <c r="E22094" s="1" t="n">
        <v>0.027457</v>
      </c>
    </row>
    <row r="22095" customFormat="false" ht="12.75" hidden="false" customHeight="false" outlineLevel="0" collapsed="false">
      <c r="A22095" s="3" t="n">
        <v>40598</v>
      </c>
      <c r="B22095" s="4" t="n">
        <v>0.510844907407407</v>
      </c>
      <c r="C22095" s="4" t="n">
        <f aca="false">A22095+B22095+TIME(9,0,0)</f>
        <v>40598.8858449074</v>
      </c>
      <c r="D22095" s="1" t="n">
        <v>0.061129</v>
      </c>
      <c r="E22095" s="1" t="n">
        <v>0.02221</v>
      </c>
    </row>
    <row r="22096" customFormat="false" ht="12.75" hidden="false" customHeight="false" outlineLevel="0" collapsed="false">
      <c r="A22096" s="3" t="n">
        <v>40598</v>
      </c>
      <c r="B22096" s="4" t="n">
        <v>0.510902777777778</v>
      </c>
      <c r="C22096" s="4" t="n">
        <f aca="false">A22096+B22096+TIME(9,0,0)</f>
        <v>40598.8859027778</v>
      </c>
      <c r="D22096" s="1" t="n">
        <v>0.046634</v>
      </c>
      <c r="E22096" s="1" t="n">
        <v>0.017167</v>
      </c>
    </row>
    <row r="22097" customFormat="false" ht="12.75" hidden="false" customHeight="false" outlineLevel="0" collapsed="false">
      <c r="A22097" s="3" t="n">
        <v>40598</v>
      </c>
      <c r="B22097" s="4" t="n">
        <v>0.510983796296296</v>
      </c>
      <c r="C22097" s="4" t="n">
        <f aca="false">A22097+B22097+TIME(9,0,0)</f>
        <v>40598.8859837963</v>
      </c>
      <c r="D22097" s="1" t="n">
        <v>0.054998</v>
      </c>
      <c r="E22097" s="1" t="n">
        <v>0.026258</v>
      </c>
    </row>
    <row r="22098" customFormat="false" ht="12.75" hidden="false" customHeight="false" outlineLevel="0" collapsed="false">
      <c r="A22098" s="3" t="n">
        <v>40598</v>
      </c>
      <c r="B22098" s="4" t="n">
        <v>0.510983796296296</v>
      </c>
      <c r="C22098" s="4" t="n">
        <f aca="false">A22098+B22098+TIME(9,0,0)</f>
        <v>40598.8859837963</v>
      </c>
      <c r="D22098" s="1" t="n">
        <v>0.043957</v>
      </c>
      <c r="E22098" s="1" t="n">
        <v>0.015436</v>
      </c>
    </row>
    <row r="22099" customFormat="false" ht="12.75" hidden="false" customHeight="false" outlineLevel="0" collapsed="false">
      <c r="A22099" s="3" t="n">
        <v>40598</v>
      </c>
      <c r="B22099" s="4" t="n">
        <v>0.510983796296296</v>
      </c>
      <c r="C22099" s="4" t="n">
        <f aca="false">A22099+B22099+TIME(9,0,0)</f>
        <v>40598.8859837963</v>
      </c>
      <c r="D22099" s="1" t="n">
        <v>0.04541</v>
      </c>
      <c r="E22099" s="1" t="n">
        <v>0.015137</v>
      </c>
    </row>
    <row r="22100" customFormat="false" ht="12.75" hidden="false" customHeight="false" outlineLevel="0" collapsed="false">
      <c r="A22100" s="3" t="n">
        <v>40598</v>
      </c>
      <c r="B22100" s="4" t="n">
        <v>0.511041666666667</v>
      </c>
      <c r="C22100" s="4" t="n">
        <f aca="false">A22100+B22100+TIME(9,0,0)</f>
        <v>40598.8860416667</v>
      </c>
      <c r="D22100" s="1" t="n">
        <v>0.014283</v>
      </c>
      <c r="E22100" s="1" t="n">
        <v>0.004816</v>
      </c>
    </row>
    <row r="22101" customFormat="false" ht="12.75" hidden="false" customHeight="false" outlineLevel="0" collapsed="false">
      <c r="A22101" s="3" t="n">
        <v>40598</v>
      </c>
      <c r="B22101" s="4" t="n">
        <v>0.511099537037037</v>
      </c>
      <c r="C22101" s="4" t="n">
        <f aca="false">A22101+B22101+TIME(9,0,0)</f>
        <v>40598.886099537</v>
      </c>
      <c r="D22101" s="1" t="n">
        <v>0.050946</v>
      </c>
      <c r="E22101" s="1" t="n">
        <v>0.017533</v>
      </c>
    </row>
    <row r="22102" customFormat="false" ht="12.75" hidden="false" customHeight="false" outlineLevel="0" collapsed="false">
      <c r="A22102" s="3" t="n">
        <v>40598</v>
      </c>
      <c r="B22102" s="4" t="n">
        <v>0.511099537037037</v>
      </c>
      <c r="C22102" s="4" t="n">
        <f aca="false">A22102+B22102+TIME(9,0,0)</f>
        <v>40598.886099537</v>
      </c>
      <c r="D22102" s="1" t="n">
        <v>0.049967</v>
      </c>
      <c r="E22102" s="1" t="n">
        <v>0.01726</v>
      </c>
    </row>
    <row r="22103" customFormat="false" ht="12.75" hidden="false" customHeight="false" outlineLevel="0" collapsed="false">
      <c r="A22103" s="3" t="n">
        <v>40598</v>
      </c>
      <c r="B22103" s="4" t="n">
        <v>0.511122685185185</v>
      </c>
      <c r="C22103" s="4" t="n">
        <f aca="false">A22103+B22103+TIME(9,0,0)</f>
        <v>40598.8861226852</v>
      </c>
      <c r="D22103" s="1" t="n">
        <v>0.045344</v>
      </c>
      <c r="E22103" s="1" t="n">
        <v>0.016037</v>
      </c>
    </row>
    <row r="22104" customFormat="false" ht="12.75" hidden="false" customHeight="false" outlineLevel="0" collapsed="false">
      <c r="A22104" s="3" t="n">
        <v>40598</v>
      </c>
      <c r="B22104" s="4" t="n">
        <v>0.511122685185185</v>
      </c>
      <c r="C22104" s="4" t="n">
        <f aca="false">A22104+B22104+TIME(9,0,0)</f>
        <v>40598.8861226852</v>
      </c>
      <c r="D22104" s="1" t="n">
        <v>0.023876</v>
      </c>
      <c r="E22104" s="1" t="n">
        <v>0.007459</v>
      </c>
    </row>
    <row r="22105" customFormat="false" ht="12.75" hidden="false" customHeight="false" outlineLevel="0" collapsed="false">
      <c r="A22105" s="3" t="n">
        <v>40598</v>
      </c>
      <c r="B22105" s="4" t="n">
        <v>0.511134259259259</v>
      </c>
      <c r="C22105" s="4" t="n">
        <f aca="false">A22105+B22105+TIME(9,0,0)</f>
        <v>40598.8861342593</v>
      </c>
      <c r="D22105" s="1" t="n">
        <v>0.011424</v>
      </c>
      <c r="E22105" s="1" t="n">
        <v>0.002906</v>
      </c>
    </row>
    <row r="22106" customFormat="false" ht="12.75" hidden="false" customHeight="false" outlineLevel="0" collapsed="false">
      <c r="A22106" s="3" t="n">
        <v>40598</v>
      </c>
      <c r="B22106" s="4" t="n">
        <v>0.511203703703704</v>
      </c>
      <c r="C22106" s="4" t="n">
        <f aca="false">A22106+B22106+TIME(9,0,0)</f>
        <v>40598.8862037037</v>
      </c>
      <c r="D22106" s="1" t="n">
        <v>0.042589</v>
      </c>
      <c r="E22106" s="1" t="n">
        <v>0.022904</v>
      </c>
    </row>
    <row r="22107" customFormat="false" ht="12.75" hidden="false" customHeight="false" outlineLevel="0" collapsed="false">
      <c r="A22107" s="3" t="n">
        <v>40598</v>
      </c>
      <c r="B22107" s="4" t="n">
        <v>0.511203703703704</v>
      </c>
      <c r="C22107" s="4" t="n">
        <f aca="false">A22107+B22107+TIME(9,0,0)</f>
        <v>40598.8862037037</v>
      </c>
      <c r="D22107" s="1" t="n">
        <v>0.010797</v>
      </c>
      <c r="E22107" s="1" t="n">
        <v>0.002931</v>
      </c>
    </row>
    <row r="22108" customFormat="false" ht="12.75" hidden="false" customHeight="false" outlineLevel="0" collapsed="false">
      <c r="A22108" s="3" t="n">
        <v>40598</v>
      </c>
      <c r="B22108" s="4" t="n">
        <v>0.511273148148148</v>
      </c>
      <c r="C22108" s="4" t="n">
        <f aca="false">A22108+B22108+TIME(9,0,0)</f>
        <v>40598.8862731482</v>
      </c>
      <c r="D22108" s="1" t="n">
        <v>0.063994</v>
      </c>
      <c r="E22108" s="1" t="n">
        <v>0.032612</v>
      </c>
    </row>
    <row r="22109" customFormat="false" ht="12.75" hidden="false" customHeight="false" outlineLevel="0" collapsed="false">
      <c r="A22109" s="3" t="n">
        <v>40598</v>
      </c>
      <c r="B22109" s="4" t="n">
        <v>0.511284722222222</v>
      </c>
      <c r="C22109" s="4" t="n">
        <f aca="false">A22109+B22109+TIME(9,0,0)</f>
        <v>40598.8862847222</v>
      </c>
      <c r="D22109" s="1" t="n">
        <v>0.050492</v>
      </c>
      <c r="E22109" s="1" t="n">
        <v>0.019571</v>
      </c>
    </row>
    <row r="22110" customFormat="false" ht="12.75" hidden="false" customHeight="false" outlineLevel="0" collapsed="false">
      <c r="A22110" s="3" t="n">
        <v>40598</v>
      </c>
      <c r="B22110" s="4" t="n">
        <v>0.511377314814815</v>
      </c>
      <c r="C22110" s="4" t="n">
        <f aca="false">A22110+B22110+TIME(9,0,0)</f>
        <v>40598.8863773148</v>
      </c>
      <c r="D22110" s="1" t="n">
        <v>0.057149</v>
      </c>
      <c r="E22110" s="1" t="n">
        <v>0.025842</v>
      </c>
    </row>
    <row r="22111" customFormat="false" ht="12.75" hidden="false" customHeight="false" outlineLevel="0" collapsed="false">
      <c r="A22111" s="3" t="n">
        <v>40598</v>
      </c>
      <c r="B22111" s="4" t="n">
        <v>0.511412037037037</v>
      </c>
      <c r="C22111" s="4" t="n">
        <f aca="false">A22111+B22111+TIME(9,0,0)</f>
        <v>40598.886412037</v>
      </c>
      <c r="D22111" s="1" t="n">
        <v>0.028469</v>
      </c>
      <c r="E22111" s="1" t="n">
        <v>0.009586</v>
      </c>
    </row>
    <row r="22112" customFormat="false" ht="12.75" hidden="false" customHeight="false" outlineLevel="0" collapsed="false">
      <c r="A22112" s="3" t="n">
        <v>40598</v>
      </c>
      <c r="B22112" s="4" t="n">
        <v>0.511423611111111</v>
      </c>
      <c r="C22112" s="4" t="n">
        <f aca="false">A22112+B22112+TIME(9,0,0)</f>
        <v>40598.8864236111</v>
      </c>
      <c r="D22112" s="1" t="n">
        <v>0.064829</v>
      </c>
      <c r="E22112" s="1" t="n">
        <v>0.028578</v>
      </c>
    </row>
    <row r="22113" customFormat="false" ht="12.75" hidden="false" customHeight="false" outlineLevel="0" collapsed="false">
      <c r="A22113" s="3" t="n">
        <v>40598</v>
      </c>
      <c r="B22113" s="4" t="n">
        <v>0.511423611111111</v>
      </c>
      <c r="C22113" s="4" t="n">
        <f aca="false">A22113+B22113+TIME(9,0,0)</f>
        <v>40598.8864236111</v>
      </c>
      <c r="D22113" s="1" t="n">
        <v>0.024208</v>
      </c>
      <c r="E22113" s="1" t="n">
        <v>0.007896</v>
      </c>
    </row>
    <row r="22114" customFormat="false" ht="12.75" hidden="false" customHeight="false" outlineLevel="0" collapsed="false">
      <c r="A22114" s="3" t="n">
        <v>40598</v>
      </c>
      <c r="B22114" s="4" t="n">
        <v>0.511423611111111</v>
      </c>
      <c r="C22114" s="4" t="n">
        <f aca="false">A22114+B22114+TIME(9,0,0)</f>
        <v>40598.8864236111</v>
      </c>
      <c r="D22114" s="1" t="n">
        <v>0.011537</v>
      </c>
      <c r="E22114" s="1" t="n">
        <v>0.002888</v>
      </c>
    </row>
    <row r="22115" customFormat="false" ht="12.75" hidden="false" customHeight="false" outlineLevel="0" collapsed="false">
      <c r="A22115" s="3" t="n">
        <v>40598</v>
      </c>
      <c r="B22115" s="4" t="n">
        <v>0.511458333333333</v>
      </c>
      <c r="C22115" s="4" t="n">
        <f aca="false">A22115+B22115+TIME(9,0,0)</f>
        <v>40598.8864583333</v>
      </c>
      <c r="D22115" s="1" t="n">
        <v>0.038581</v>
      </c>
      <c r="E22115" s="1" t="n">
        <v>0.01006</v>
      </c>
    </row>
    <row r="22116" customFormat="false" ht="12.75" hidden="false" customHeight="false" outlineLevel="0" collapsed="false">
      <c r="A22116" s="3" t="n">
        <v>40598</v>
      </c>
      <c r="B22116" s="4" t="n">
        <v>0.511458333333333</v>
      </c>
      <c r="C22116" s="4" t="n">
        <f aca="false">A22116+B22116+TIME(9,0,0)</f>
        <v>40598.8864583333</v>
      </c>
      <c r="D22116" s="1" t="n">
        <v>0.050099</v>
      </c>
      <c r="E22116" s="1" t="n">
        <v>0.019623</v>
      </c>
    </row>
    <row r="22117" customFormat="false" ht="12.75" hidden="false" customHeight="false" outlineLevel="0" collapsed="false">
      <c r="A22117" s="3" t="n">
        <v>40598</v>
      </c>
      <c r="B22117" s="4" t="n">
        <v>0.511469907407407</v>
      </c>
      <c r="C22117" s="4" t="n">
        <f aca="false">A22117+B22117+TIME(9,0,0)</f>
        <v>40598.8864699074</v>
      </c>
      <c r="D22117" s="1" t="n">
        <v>0.044795</v>
      </c>
      <c r="E22117" s="1" t="n">
        <v>0.015754</v>
      </c>
    </row>
    <row r="22118" customFormat="false" ht="12.75" hidden="false" customHeight="false" outlineLevel="0" collapsed="false">
      <c r="A22118" s="3" t="n">
        <v>40598</v>
      </c>
      <c r="B22118" s="4" t="n">
        <v>0.51150462962963</v>
      </c>
      <c r="C22118" s="4" t="n">
        <f aca="false">A22118+B22118+TIME(9,0,0)</f>
        <v>40598.8865046296</v>
      </c>
      <c r="D22118" s="1" t="n">
        <v>0.064032</v>
      </c>
      <c r="E22118" s="1" t="n">
        <v>0.0298</v>
      </c>
    </row>
    <row r="22119" customFormat="false" ht="12.75" hidden="false" customHeight="false" outlineLevel="0" collapsed="false">
      <c r="A22119" s="3" t="n">
        <v>40598</v>
      </c>
      <c r="B22119" s="4" t="n">
        <v>0.51150462962963</v>
      </c>
      <c r="C22119" s="4" t="n">
        <f aca="false">A22119+B22119+TIME(9,0,0)</f>
        <v>40598.8865046296</v>
      </c>
      <c r="D22119" s="1" t="n">
        <v>0.040508</v>
      </c>
      <c r="E22119" s="1" t="n">
        <v>0.012126</v>
      </c>
    </row>
    <row r="22120" customFormat="false" ht="12.75" hidden="false" customHeight="false" outlineLevel="0" collapsed="false">
      <c r="A22120" s="3" t="n">
        <v>40598</v>
      </c>
      <c r="B22120" s="4" t="n">
        <v>0.5115625</v>
      </c>
      <c r="C22120" s="4" t="n">
        <f aca="false">A22120+B22120+TIME(9,0,0)</f>
        <v>40598.8865625</v>
      </c>
      <c r="D22120" s="1" t="n">
        <v>0.071778</v>
      </c>
      <c r="E22120" s="1" t="n">
        <v>0.034417</v>
      </c>
    </row>
    <row r="22121" customFormat="false" ht="12.75" hidden="false" customHeight="false" outlineLevel="0" collapsed="false">
      <c r="A22121" s="3" t="n">
        <v>40598</v>
      </c>
      <c r="B22121" s="4" t="n">
        <v>0.511574074074074</v>
      </c>
      <c r="C22121" s="4" t="n">
        <f aca="false">A22121+B22121+TIME(9,0,0)</f>
        <v>40598.8865740741</v>
      </c>
      <c r="D22121" s="1" t="n">
        <v>0.047638</v>
      </c>
      <c r="E22121" s="1" t="n">
        <v>0.017543</v>
      </c>
    </row>
    <row r="22122" customFormat="false" ht="12.75" hidden="false" customHeight="false" outlineLevel="0" collapsed="false">
      <c r="A22122" s="3" t="n">
        <v>40598</v>
      </c>
      <c r="B22122" s="4" t="n">
        <v>0.511608796296296</v>
      </c>
      <c r="C22122" s="4" t="n">
        <f aca="false">A22122+B22122+TIME(9,0,0)</f>
        <v>40598.8866087963</v>
      </c>
      <c r="D22122" s="1" t="n">
        <v>0.024722</v>
      </c>
      <c r="E22122" s="1" t="n">
        <v>0.008212</v>
      </c>
    </row>
    <row r="22123" customFormat="false" ht="12.75" hidden="false" customHeight="false" outlineLevel="0" collapsed="false">
      <c r="A22123" s="3" t="n">
        <v>40598</v>
      </c>
      <c r="B22123" s="4" t="n">
        <v>0.511608796296296</v>
      </c>
      <c r="C22123" s="4" t="n">
        <f aca="false">A22123+B22123+TIME(9,0,0)</f>
        <v>40598.8866087963</v>
      </c>
      <c r="D22123" s="1" t="n">
        <v>0.010749</v>
      </c>
      <c r="E22123" s="1" t="n">
        <v>0.002879</v>
      </c>
    </row>
    <row r="22124" customFormat="false" ht="12.75" hidden="false" customHeight="false" outlineLevel="0" collapsed="false">
      <c r="A22124" s="3" t="n">
        <v>40598</v>
      </c>
      <c r="B22124" s="4" t="n">
        <v>0.51162037037037</v>
      </c>
      <c r="C22124" s="4" t="n">
        <f aca="false">A22124+B22124+TIME(9,0,0)</f>
        <v>40598.8866203704</v>
      </c>
      <c r="D22124" s="1" t="n">
        <v>0.048176</v>
      </c>
      <c r="E22124" s="1" t="n">
        <v>0.017931</v>
      </c>
    </row>
    <row r="22125" customFormat="false" ht="12.75" hidden="false" customHeight="false" outlineLevel="0" collapsed="false">
      <c r="A22125" s="3" t="n">
        <v>40598</v>
      </c>
      <c r="B22125" s="4" t="n">
        <v>0.511666666666667</v>
      </c>
      <c r="C22125" s="4" t="n">
        <f aca="false">A22125+B22125+TIME(9,0,0)</f>
        <v>40598.8866666667</v>
      </c>
      <c r="D22125" s="1" t="n">
        <v>0.025336</v>
      </c>
      <c r="E22125" s="1" t="n">
        <v>0.008817</v>
      </c>
    </row>
    <row r="22126" customFormat="false" ht="12.75" hidden="false" customHeight="false" outlineLevel="0" collapsed="false">
      <c r="A22126" s="3" t="n">
        <v>40598</v>
      </c>
      <c r="B22126" s="4" t="n">
        <v>0.511666666666667</v>
      </c>
      <c r="C22126" s="4" t="n">
        <f aca="false">A22126+B22126+TIME(9,0,0)</f>
        <v>40598.8866666667</v>
      </c>
      <c r="D22126" s="1" t="n">
        <v>0.010745</v>
      </c>
      <c r="E22126" s="1" t="n">
        <v>0.00289</v>
      </c>
    </row>
    <row r="22127" customFormat="false" ht="12.75" hidden="false" customHeight="false" outlineLevel="0" collapsed="false">
      <c r="A22127" s="3" t="n">
        <v>40598</v>
      </c>
      <c r="B22127" s="4" t="n">
        <v>0.511666666666667</v>
      </c>
      <c r="C22127" s="4" t="n">
        <f aca="false">A22127+B22127+TIME(9,0,0)</f>
        <v>40598.8866666667</v>
      </c>
      <c r="D22127" s="1" t="n">
        <v>0.029211</v>
      </c>
      <c r="E22127" s="1" t="n">
        <v>0.009644</v>
      </c>
    </row>
    <row r="22128" customFormat="false" ht="12.75" hidden="false" customHeight="false" outlineLevel="0" collapsed="false">
      <c r="A22128" s="3" t="n">
        <v>40598</v>
      </c>
      <c r="B22128" s="4" t="n">
        <v>0.511678240740741</v>
      </c>
      <c r="C22128" s="4" t="n">
        <f aca="false">A22128+B22128+TIME(9,0,0)</f>
        <v>40598.8866782407</v>
      </c>
      <c r="D22128" s="1" t="n">
        <v>0.010765</v>
      </c>
      <c r="E22128" s="1" t="n">
        <v>0.002907</v>
      </c>
    </row>
    <row r="22129" customFormat="false" ht="12.75" hidden="false" customHeight="false" outlineLevel="0" collapsed="false">
      <c r="A22129" s="3" t="n">
        <v>40598</v>
      </c>
      <c r="B22129" s="4" t="n">
        <v>0.511678240740741</v>
      </c>
      <c r="C22129" s="4" t="n">
        <f aca="false">A22129+B22129+TIME(9,0,0)</f>
        <v>40598.8866782407</v>
      </c>
      <c r="D22129" s="1" t="n">
        <v>0.06452</v>
      </c>
      <c r="E22129" s="1" t="n">
        <v>0.033483</v>
      </c>
    </row>
    <row r="22130" customFormat="false" ht="12.75" hidden="false" customHeight="false" outlineLevel="0" collapsed="false">
      <c r="A22130" s="3" t="n">
        <v>40598</v>
      </c>
      <c r="B22130" s="4" t="n">
        <v>0.511701388888889</v>
      </c>
      <c r="C22130" s="4" t="n">
        <f aca="false">A22130+B22130+TIME(9,0,0)</f>
        <v>40598.8867013889</v>
      </c>
      <c r="D22130" s="1" t="n">
        <v>0.043573</v>
      </c>
      <c r="E22130" s="1" t="n">
        <v>0.015853</v>
      </c>
    </row>
    <row r="22131" customFormat="false" ht="12.75" hidden="false" customHeight="false" outlineLevel="0" collapsed="false">
      <c r="A22131" s="3" t="n">
        <v>40598</v>
      </c>
      <c r="B22131" s="4" t="n">
        <v>0.511701388888889</v>
      </c>
      <c r="C22131" s="4" t="n">
        <f aca="false">A22131+B22131+TIME(9,0,0)</f>
        <v>40598.8867013889</v>
      </c>
      <c r="D22131" s="1" t="n">
        <v>0.058823</v>
      </c>
      <c r="E22131" s="1" t="n">
        <v>0.027585</v>
      </c>
    </row>
    <row r="22132" customFormat="false" ht="12.75" hidden="false" customHeight="false" outlineLevel="0" collapsed="false">
      <c r="A22132" s="3" t="n">
        <v>40598</v>
      </c>
      <c r="B22132" s="4" t="n">
        <v>0.511712962962963</v>
      </c>
      <c r="C22132" s="4" t="n">
        <f aca="false">A22132+B22132+TIME(9,0,0)</f>
        <v>40598.886712963</v>
      </c>
      <c r="D22132" s="1" t="n">
        <v>0.025595</v>
      </c>
      <c r="E22132" s="1" t="n">
        <v>0.009177</v>
      </c>
    </row>
    <row r="22133" customFormat="false" ht="12.75" hidden="false" customHeight="false" outlineLevel="0" collapsed="false">
      <c r="A22133" s="3" t="n">
        <v>40598</v>
      </c>
      <c r="B22133" s="4" t="n">
        <v>0.511724537037037</v>
      </c>
      <c r="C22133" s="4" t="n">
        <f aca="false">A22133+B22133+TIME(9,0,0)</f>
        <v>40598.886724537</v>
      </c>
      <c r="D22133" s="1" t="n">
        <v>0.043397</v>
      </c>
      <c r="E22133" s="1" t="n">
        <v>0.01529</v>
      </c>
    </row>
    <row r="22134" customFormat="false" ht="12.75" hidden="false" customHeight="false" outlineLevel="0" collapsed="false">
      <c r="A22134" s="3" t="n">
        <v>40598</v>
      </c>
      <c r="B22134" s="4" t="n">
        <v>0.511736111111111</v>
      </c>
      <c r="C22134" s="4" t="n">
        <f aca="false">A22134+B22134+TIME(9,0,0)</f>
        <v>40598.8867361111</v>
      </c>
      <c r="D22134" s="1" t="n">
        <v>0.05734</v>
      </c>
      <c r="E22134" s="1" t="n">
        <v>0.030863</v>
      </c>
    </row>
    <row r="22135" customFormat="false" ht="12.75" hidden="false" customHeight="false" outlineLevel="0" collapsed="false">
      <c r="A22135" s="3" t="n">
        <v>40598</v>
      </c>
      <c r="B22135" s="4" t="n">
        <v>0.511747685185185</v>
      </c>
      <c r="C22135" s="4" t="n">
        <f aca="false">A22135+B22135+TIME(9,0,0)</f>
        <v>40598.8867476852</v>
      </c>
      <c r="D22135" s="1" t="n">
        <v>0.037723</v>
      </c>
      <c r="E22135" s="1" t="n">
        <v>0.010122</v>
      </c>
    </row>
    <row r="22136" customFormat="false" ht="12.75" hidden="false" customHeight="false" outlineLevel="0" collapsed="false">
      <c r="A22136" s="3" t="n">
        <v>40598</v>
      </c>
      <c r="B22136" s="4" t="n">
        <v>0.511793981481482</v>
      </c>
      <c r="C22136" s="4" t="n">
        <f aca="false">A22136+B22136+TIME(9,0,0)</f>
        <v>40598.8867939815</v>
      </c>
      <c r="D22136" s="1" t="n">
        <v>0.583724</v>
      </c>
      <c r="E22136" s="1" t="n">
        <v>0.547093</v>
      </c>
    </row>
    <row r="22137" customFormat="false" ht="12.75" hidden="false" customHeight="false" outlineLevel="0" collapsed="false">
      <c r="A22137" s="3" t="n">
        <v>40598</v>
      </c>
      <c r="B22137" s="4" t="n">
        <v>0.511805555555556</v>
      </c>
      <c r="C22137" s="4" t="n">
        <f aca="false">A22137+B22137+TIME(9,0,0)</f>
        <v>40598.8868055556</v>
      </c>
      <c r="D22137" s="1" t="n">
        <v>0.04509</v>
      </c>
      <c r="E22137" s="1" t="n">
        <v>0.016683</v>
      </c>
    </row>
    <row r="22138" customFormat="false" ht="12.75" hidden="false" customHeight="false" outlineLevel="0" collapsed="false">
      <c r="A22138" s="3" t="n">
        <v>40598</v>
      </c>
      <c r="B22138" s="4" t="n">
        <v>0.51181712962963</v>
      </c>
      <c r="C22138" s="4" t="n">
        <f aca="false">A22138+B22138+TIME(9,0,0)</f>
        <v>40598.8868171296</v>
      </c>
      <c r="D22138" s="1" t="n">
        <v>0.051222</v>
      </c>
      <c r="E22138" s="1" t="n">
        <v>0.018883</v>
      </c>
    </row>
    <row r="22139" customFormat="false" ht="12.75" hidden="false" customHeight="false" outlineLevel="0" collapsed="false">
      <c r="A22139" s="3" t="n">
        <v>40598</v>
      </c>
      <c r="B22139" s="4" t="n">
        <v>0.511851851851852</v>
      </c>
      <c r="C22139" s="4" t="n">
        <f aca="false">A22139+B22139+TIME(9,0,0)</f>
        <v>40598.8868518519</v>
      </c>
      <c r="D22139" s="1" t="n">
        <v>0.044568</v>
      </c>
      <c r="E22139" s="1" t="n">
        <v>0.015668</v>
      </c>
    </row>
    <row r="22140" customFormat="false" ht="12.75" hidden="false" customHeight="false" outlineLevel="0" collapsed="false">
      <c r="A22140" s="3" t="n">
        <v>40598</v>
      </c>
      <c r="B22140" s="4" t="n">
        <v>0.511909722222222</v>
      </c>
      <c r="C22140" s="4" t="n">
        <f aca="false">A22140+B22140+TIME(9,0,0)</f>
        <v>40598.8869097222</v>
      </c>
      <c r="D22140" s="1" t="n">
        <v>0.025505</v>
      </c>
      <c r="E22140" s="1" t="n">
        <v>0.00847</v>
      </c>
    </row>
    <row r="22141" customFormat="false" ht="12.75" hidden="false" customHeight="false" outlineLevel="0" collapsed="false">
      <c r="A22141" s="3" t="n">
        <v>40598</v>
      </c>
      <c r="B22141" s="4" t="n">
        <v>0.511909722222222</v>
      </c>
      <c r="C22141" s="4" t="n">
        <f aca="false">A22141+B22141+TIME(9,0,0)</f>
        <v>40598.8869097222</v>
      </c>
      <c r="D22141" s="1" t="n">
        <v>0.010837</v>
      </c>
      <c r="E22141" s="1" t="n">
        <v>0.002959</v>
      </c>
    </row>
    <row r="22142" customFormat="false" ht="12.75" hidden="false" customHeight="false" outlineLevel="0" collapsed="false">
      <c r="A22142" s="3" t="n">
        <v>40598</v>
      </c>
      <c r="B22142" s="4" t="n">
        <v>0.511921296296296</v>
      </c>
      <c r="C22142" s="4" t="n">
        <f aca="false">A22142+B22142+TIME(9,0,0)</f>
        <v>40598.8869212963</v>
      </c>
      <c r="D22142" s="1" t="n">
        <v>0.046338</v>
      </c>
      <c r="E22142" s="1" t="n">
        <v>0.01626</v>
      </c>
    </row>
    <row r="22143" customFormat="false" ht="12.75" hidden="false" customHeight="false" outlineLevel="0" collapsed="false">
      <c r="A22143" s="3" t="n">
        <v>40598</v>
      </c>
      <c r="B22143" s="4" t="n">
        <v>0.51193287037037</v>
      </c>
      <c r="C22143" s="4" t="n">
        <f aca="false">A22143+B22143+TIME(9,0,0)</f>
        <v>40598.8869328704</v>
      </c>
      <c r="D22143" s="1" t="n">
        <v>0.041379</v>
      </c>
      <c r="E22143" s="1" t="n">
        <v>0.01253</v>
      </c>
    </row>
    <row r="22144" customFormat="false" ht="12.75" hidden="false" customHeight="false" outlineLevel="0" collapsed="false">
      <c r="A22144" s="3" t="n">
        <v>40598</v>
      </c>
      <c r="B22144" s="4" t="n">
        <v>0.511944444444444</v>
      </c>
      <c r="C22144" s="4" t="n">
        <f aca="false">A22144+B22144+TIME(9,0,0)</f>
        <v>40598.8869444444</v>
      </c>
      <c r="D22144" s="1" t="n">
        <v>0.024959</v>
      </c>
      <c r="E22144" s="1" t="n">
        <v>0.007984</v>
      </c>
    </row>
    <row r="22145" customFormat="false" ht="12.75" hidden="false" customHeight="false" outlineLevel="0" collapsed="false">
      <c r="A22145" s="3" t="n">
        <v>40598</v>
      </c>
      <c r="B22145" s="4" t="n">
        <v>0.511956018518519</v>
      </c>
      <c r="C22145" s="4" t="n">
        <f aca="false">A22145+B22145+TIME(9,0,0)</f>
        <v>40598.8869560185</v>
      </c>
      <c r="D22145" s="1" t="n">
        <v>0.011498</v>
      </c>
      <c r="E22145" s="1" t="n">
        <v>0.00284</v>
      </c>
    </row>
    <row r="22146" customFormat="false" ht="12.75" hidden="false" customHeight="false" outlineLevel="0" collapsed="false">
      <c r="A22146" s="3" t="n">
        <v>40598</v>
      </c>
      <c r="B22146" s="4" t="n">
        <v>0.511956018518519</v>
      </c>
      <c r="C22146" s="4" t="n">
        <f aca="false">A22146+B22146+TIME(9,0,0)</f>
        <v>40598.8869560185</v>
      </c>
      <c r="D22146" s="1" t="n">
        <v>0.063879</v>
      </c>
      <c r="E22146" s="1" t="n">
        <v>0.029703</v>
      </c>
    </row>
    <row r="22147" customFormat="false" ht="12.75" hidden="false" customHeight="false" outlineLevel="0" collapsed="false">
      <c r="A22147" s="3" t="n">
        <v>40598</v>
      </c>
      <c r="B22147" s="4" t="n">
        <v>0.511979166666667</v>
      </c>
      <c r="C22147" s="4" t="n">
        <f aca="false">A22147+B22147+TIME(9,0,0)</f>
        <v>40598.8869791667</v>
      </c>
      <c r="D22147" s="1" t="n">
        <v>0.054951</v>
      </c>
      <c r="E22147" s="1" t="n">
        <v>0.024867</v>
      </c>
    </row>
    <row r="22148" customFormat="false" ht="12.75" hidden="false" customHeight="false" outlineLevel="0" collapsed="false">
      <c r="A22148" s="3" t="n">
        <v>40598</v>
      </c>
      <c r="B22148" s="4" t="n">
        <v>0.511990740740741</v>
      </c>
      <c r="C22148" s="4" t="n">
        <f aca="false">A22148+B22148+TIME(9,0,0)</f>
        <v>40598.8869907407</v>
      </c>
      <c r="D22148" s="1" t="n">
        <v>0.045612</v>
      </c>
      <c r="E22148" s="1" t="n">
        <v>0.016222</v>
      </c>
    </row>
    <row r="22149" customFormat="false" ht="12.75" hidden="false" customHeight="false" outlineLevel="0" collapsed="false">
      <c r="A22149" s="3" t="n">
        <v>40598</v>
      </c>
      <c r="B22149" s="4" t="n">
        <v>0.512002314814815</v>
      </c>
      <c r="C22149" s="4" t="n">
        <f aca="false">A22149+B22149+TIME(9,0,0)</f>
        <v>40598.8870023148</v>
      </c>
      <c r="D22149" s="1" t="n">
        <v>0.275246</v>
      </c>
      <c r="E22149" s="1" t="n">
        <v>0.235623</v>
      </c>
    </row>
    <row r="22150" customFormat="false" ht="12.75" hidden="false" customHeight="false" outlineLevel="0" collapsed="false">
      <c r="A22150" s="3" t="n">
        <v>40598</v>
      </c>
      <c r="B22150" s="4" t="n">
        <v>0.512013888888889</v>
      </c>
      <c r="C22150" s="4" t="n">
        <f aca="false">A22150+B22150+TIME(9,0,0)</f>
        <v>40598.8870138889</v>
      </c>
      <c r="D22150" s="1" t="n">
        <v>0.04834</v>
      </c>
      <c r="E22150" s="1" t="n">
        <v>0.018176</v>
      </c>
    </row>
    <row r="22151" customFormat="false" ht="12.75" hidden="false" customHeight="false" outlineLevel="0" collapsed="false">
      <c r="A22151" s="3" t="n">
        <v>40598</v>
      </c>
      <c r="B22151" s="4" t="n">
        <v>0.512083333333333</v>
      </c>
      <c r="C22151" s="4" t="n">
        <f aca="false">A22151+B22151+TIME(9,0,0)</f>
        <v>40598.8870833333</v>
      </c>
      <c r="D22151" s="1" t="n">
        <v>0.046877</v>
      </c>
      <c r="E22151" s="1" t="n">
        <v>0.01585</v>
      </c>
    </row>
    <row r="22152" customFormat="false" ht="12.75" hidden="false" customHeight="false" outlineLevel="0" collapsed="false">
      <c r="A22152" s="3" t="n">
        <v>40598</v>
      </c>
      <c r="B22152" s="4" t="n">
        <v>0.512106481481481</v>
      </c>
      <c r="C22152" s="4" t="n">
        <f aca="false">A22152+B22152+TIME(9,0,0)</f>
        <v>40598.8871064815</v>
      </c>
      <c r="D22152" s="1" t="n">
        <v>0.043011</v>
      </c>
      <c r="E22152" s="1" t="n">
        <v>0.014725</v>
      </c>
    </row>
    <row r="22153" customFormat="false" ht="12.75" hidden="false" customHeight="false" outlineLevel="0" collapsed="false">
      <c r="A22153" s="3" t="n">
        <v>40598</v>
      </c>
      <c r="B22153" s="4" t="n">
        <v>0.512141203703704</v>
      </c>
      <c r="C22153" s="4" t="n">
        <f aca="false">A22153+B22153+TIME(9,0,0)</f>
        <v>40598.8871412037</v>
      </c>
      <c r="D22153" s="1" t="n">
        <v>0.059372</v>
      </c>
      <c r="E22153" s="1" t="n">
        <v>0.022768</v>
      </c>
    </row>
    <row r="22154" customFormat="false" ht="12.75" hidden="false" customHeight="false" outlineLevel="0" collapsed="false">
      <c r="A22154" s="3" t="n">
        <v>40598</v>
      </c>
      <c r="B22154" s="4" t="n">
        <v>0.5121875</v>
      </c>
      <c r="C22154" s="4" t="n">
        <f aca="false">A22154+B22154+TIME(9,0,0)</f>
        <v>40598.8871875</v>
      </c>
      <c r="D22154" s="1" t="n">
        <v>0.045858</v>
      </c>
      <c r="E22154" s="1" t="n">
        <v>0.016299</v>
      </c>
    </row>
    <row r="22155" customFormat="false" ht="12.75" hidden="false" customHeight="false" outlineLevel="0" collapsed="false">
      <c r="A22155" s="3" t="n">
        <v>40598</v>
      </c>
      <c r="B22155" s="4" t="n">
        <v>0.512222222222222</v>
      </c>
      <c r="C22155" s="4" t="n">
        <f aca="false">A22155+B22155+TIME(9,0,0)</f>
        <v>40598.8872222222</v>
      </c>
      <c r="D22155" s="1" t="n">
        <v>0.025833</v>
      </c>
      <c r="E22155" s="1" t="n">
        <v>0.008918</v>
      </c>
    </row>
    <row r="22156" customFormat="false" ht="12.75" hidden="false" customHeight="false" outlineLevel="0" collapsed="false">
      <c r="A22156" s="3" t="n">
        <v>40598</v>
      </c>
      <c r="B22156" s="4" t="n">
        <v>0.512222222222222</v>
      </c>
      <c r="C22156" s="4" t="n">
        <f aca="false">A22156+B22156+TIME(9,0,0)</f>
        <v>40598.8872222222</v>
      </c>
      <c r="D22156" s="1" t="n">
        <v>0.01083</v>
      </c>
      <c r="E22156" s="1" t="n">
        <v>0.002976</v>
      </c>
    </row>
    <row r="22157" customFormat="false" ht="12.75" hidden="false" customHeight="false" outlineLevel="0" collapsed="false">
      <c r="A22157" s="3" t="n">
        <v>40598</v>
      </c>
      <c r="B22157" s="4" t="n">
        <v>0.512256944444445</v>
      </c>
      <c r="C22157" s="4" t="n">
        <f aca="false">A22157+B22157+TIME(9,0,0)</f>
        <v>40598.8872569444</v>
      </c>
      <c r="D22157" s="1" t="n">
        <v>0.025912</v>
      </c>
      <c r="E22157" s="1" t="n">
        <v>0.008163</v>
      </c>
    </row>
    <row r="22158" customFormat="false" ht="12.75" hidden="false" customHeight="false" outlineLevel="0" collapsed="false">
      <c r="A22158" s="3" t="n">
        <v>40598</v>
      </c>
      <c r="B22158" s="4" t="n">
        <v>0.512256944444445</v>
      </c>
      <c r="C22158" s="4" t="n">
        <f aca="false">A22158+B22158+TIME(9,0,0)</f>
        <v>40598.8872569444</v>
      </c>
      <c r="D22158" s="1" t="n">
        <v>0.010997</v>
      </c>
      <c r="E22158" s="1" t="n">
        <v>0.002892</v>
      </c>
    </row>
    <row r="22159" customFormat="false" ht="12.75" hidden="false" customHeight="false" outlineLevel="0" collapsed="false">
      <c r="A22159" s="3" t="n">
        <v>40598</v>
      </c>
      <c r="B22159" s="4" t="n">
        <v>0.512256944444445</v>
      </c>
      <c r="C22159" s="4" t="n">
        <f aca="false">A22159+B22159+TIME(9,0,0)</f>
        <v>40598.8872569444</v>
      </c>
      <c r="D22159" s="1" t="n">
        <v>0.076716</v>
      </c>
      <c r="E22159" s="1" t="n">
        <v>0.03887</v>
      </c>
    </row>
    <row r="22160" customFormat="false" ht="12.75" hidden="false" customHeight="false" outlineLevel="0" collapsed="false">
      <c r="A22160" s="3" t="n">
        <v>40598</v>
      </c>
      <c r="B22160" s="4" t="n">
        <v>0.512314814814815</v>
      </c>
      <c r="C22160" s="4" t="n">
        <f aca="false">A22160+B22160+TIME(9,0,0)</f>
        <v>40598.8873148148</v>
      </c>
      <c r="D22160" s="1" t="n">
        <v>0.041393</v>
      </c>
      <c r="E22160" s="1" t="n">
        <v>0.012894</v>
      </c>
    </row>
    <row r="22161" customFormat="false" ht="12.75" hidden="false" customHeight="false" outlineLevel="0" collapsed="false">
      <c r="A22161" s="3" t="n">
        <v>40598</v>
      </c>
      <c r="B22161" s="4" t="n">
        <v>0.512337962962963</v>
      </c>
      <c r="C22161" s="4" t="n">
        <f aca="false">A22161+B22161+TIME(9,0,0)</f>
        <v>40598.887337963</v>
      </c>
      <c r="D22161" s="1" t="n">
        <v>0.076536</v>
      </c>
      <c r="E22161" s="1" t="n">
        <v>0.039129</v>
      </c>
    </row>
    <row r="22162" customFormat="false" ht="12.75" hidden="false" customHeight="false" outlineLevel="0" collapsed="false">
      <c r="A22162" s="3" t="n">
        <v>40598</v>
      </c>
      <c r="B22162" s="4" t="n">
        <v>0.512349537037037</v>
      </c>
      <c r="C22162" s="4" t="n">
        <f aca="false">A22162+B22162+TIME(9,0,0)</f>
        <v>40598.887349537</v>
      </c>
      <c r="D22162" s="1" t="n">
        <v>0.039513</v>
      </c>
      <c r="E22162" s="1" t="n">
        <v>0.010314</v>
      </c>
    </row>
    <row r="22163" customFormat="false" ht="12.75" hidden="false" customHeight="false" outlineLevel="0" collapsed="false">
      <c r="A22163" s="3" t="n">
        <v>40598</v>
      </c>
      <c r="B22163" s="4" t="n">
        <v>0.512395833333333</v>
      </c>
      <c r="C22163" s="4" t="n">
        <f aca="false">A22163+B22163+TIME(9,0,0)</f>
        <v>40598.8873958333</v>
      </c>
      <c r="D22163" s="1" t="n">
        <v>0.052987</v>
      </c>
      <c r="E22163" s="1" t="n">
        <v>0.021562</v>
      </c>
    </row>
    <row r="22164" customFormat="false" ht="12.75" hidden="false" customHeight="false" outlineLevel="0" collapsed="false">
      <c r="A22164" s="3" t="n">
        <v>40598</v>
      </c>
      <c r="B22164" s="4" t="n">
        <v>0.512534722222222</v>
      </c>
      <c r="C22164" s="4" t="n">
        <f aca="false">A22164+B22164+TIME(9,0,0)</f>
        <v>40598.8875347222</v>
      </c>
      <c r="D22164" s="1" t="n">
        <v>0.025337</v>
      </c>
      <c r="E22164" s="1" t="n">
        <v>0.00868</v>
      </c>
    </row>
    <row r="22165" customFormat="false" ht="12.75" hidden="false" customHeight="false" outlineLevel="0" collapsed="false">
      <c r="A22165" s="3" t="n">
        <v>40598</v>
      </c>
      <c r="B22165" s="4" t="n">
        <v>0.512534722222222</v>
      </c>
      <c r="C22165" s="4" t="n">
        <f aca="false">A22165+B22165+TIME(9,0,0)</f>
        <v>40598.8875347222</v>
      </c>
      <c r="D22165" s="1" t="n">
        <v>0.010907</v>
      </c>
      <c r="E22165" s="1" t="n">
        <v>0.003007</v>
      </c>
    </row>
    <row r="22166" customFormat="false" ht="12.75" hidden="false" customHeight="false" outlineLevel="0" collapsed="false">
      <c r="A22166" s="3" t="n">
        <v>40598</v>
      </c>
      <c r="B22166" s="4" t="n">
        <v>0.512604166666667</v>
      </c>
      <c r="C22166" s="4" t="n">
        <f aca="false">A22166+B22166+TIME(9,0,0)</f>
        <v>40598.8876041667</v>
      </c>
      <c r="D22166" s="1" t="n">
        <v>0.058156</v>
      </c>
      <c r="E22166" s="1" t="n">
        <v>0.023189</v>
      </c>
    </row>
    <row r="22167" customFormat="false" ht="12.75" hidden="false" customHeight="false" outlineLevel="0" collapsed="false">
      <c r="A22167" s="3" t="n">
        <v>40598</v>
      </c>
      <c r="B22167" s="4" t="n">
        <v>0.512615740740741</v>
      </c>
      <c r="C22167" s="4" t="n">
        <f aca="false">A22167+B22167+TIME(9,0,0)</f>
        <v>40598.8876157407</v>
      </c>
      <c r="D22167" s="1" t="n">
        <v>0.061826</v>
      </c>
      <c r="E22167" s="1" t="n">
        <v>0.02354</v>
      </c>
    </row>
    <row r="22168" customFormat="false" ht="12.75" hidden="false" customHeight="false" outlineLevel="0" collapsed="false">
      <c r="A22168" s="3" t="n">
        <v>40598</v>
      </c>
      <c r="B22168" s="4" t="n">
        <v>0.512650462962963</v>
      </c>
      <c r="C22168" s="4" t="n">
        <f aca="false">A22168+B22168+TIME(9,0,0)</f>
        <v>40598.887650463</v>
      </c>
      <c r="D22168" s="1" t="n">
        <v>0.055194</v>
      </c>
      <c r="E22168" s="1" t="n">
        <v>0.021411</v>
      </c>
    </row>
    <row r="22169" customFormat="false" ht="12.75" hidden="false" customHeight="false" outlineLevel="0" collapsed="false">
      <c r="A22169" s="3" t="n">
        <v>40598</v>
      </c>
      <c r="B22169" s="4" t="n">
        <v>0.512673611111111</v>
      </c>
      <c r="C22169" s="4" t="n">
        <f aca="false">A22169+B22169+TIME(9,0,0)</f>
        <v>40598.8876736111</v>
      </c>
      <c r="D22169" s="1" t="n">
        <v>0.06247</v>
      </c>
      <c r="E22169" s="1" t="n">
        <v>0.031008</v>
      </c>
    </row>
    <row r="22170" customFormat="false" ht="12.75" hidden="false" customHeight="false" outlineLevel="0" collapsed="false">
      <c r="A22170" s="3" t="n">
        <v>40598</v>
      </c>
      <c r="B22170" s="4" t="n">
        <v>0.512673611111111</v>
      </c>
      <c r="C22170" s="4" t="n">
        <f aca="false">A22170+B22170+TIME(9,0,0)</f>
        <v>40598.8876736111</v>
      </c>
      <c r="D22170" s="1" t="n">
        <v>0.024415</v>
      </c>
      <c r="E22170" s="1" t="n">
        <v>0.008078</v>
      </c>
    </row>
    <row r="22171" customFormat="false" ht="12.75" hidden="false" customHeight="false" outlineLevel="0" collapsed="false">
      <c r="A22171" s="3" t="n">
        <v>40598</v>
      </c>
      <c r="B22171" s="4" t="n">
        <v>0.512685185185185</v>
      </c>
      <c r="C22171" s="4" t="n">
        <f aca="false">A22171+B22171+TIME(9,0,0)</f>
        <v>40598.8876851852</v>
      </c>
      <c r="D22171" s="1" t="n">
        <v>0.01066</v>
      </c>
      <c r="E22171" s="1" t="n">
        <v>0.00297</v>
      </c>
    </row>
    <row r="22172" customFormat="false" ht="12.75" hidden="false" customHeight="false" outlineLevel="0" collapsed="false">
      <c r="A22172" s="3" t="n">
        <v>40598</v>
      </c>
      <c r="B22172" s="4" t="n">
        <v>0.51275462962963</v>
      </c>
      <c r="C22172" s="4" t="n">
        <f aca="false">A22172+B22172+TIME(9,0,0)</f>
        <v>40598.8877546296</v>
      </c>
      <c r="D22172" s="1" t="n">
        <v>0.051553</v>
      </c>
      <c r="E22172" s="1" t="n">
        <v>0.01949</v>
      </c>
    </row>
    <row r="22173" customFormat="false" ht="12.75" hidden="false" customHeight="false" outlineLevel="0" collapsed="false">
      <c r="A22173" s="3" t="n">
        <v>40598</v>
      </c>
      <c r="B22173" s="4" t="n">
        <v>0.512766203703704</v>
      </c>
      <c r="C22173" s="4" t="n">
        <f aca="false">A22173+B22173+TIME(9,0,0)</f>
        <v>40598.8877662037</v>
      </c>
      <c r="D22173" s="1" t="n">
        <v>0.049005</v>
      </c>
      <c r="E22173" s="1" t="n">
        <v>0.018053</v>
      </c>
    </row>
    <row r="22174" customFormat="false" ht="12.75" hidden="false" customHeight="false" outlineLevel="0" collapsed="false">
      <c r="A22174" s="3" t="n">
        <v>40598</v>
      </c>
      <c r="B22174" s="4" t="n">
        <v>0.512847222222222</v>
      </c>
      <c r="C22174" s="4" t="n">
        <f aca="false">A22174+B22174+TIME(9,0,0)</f>
        <v>40598.8878472222</v>
      </c>
      <c r="D22174" s="1" t="n">
        <v>0.113749</v>
      </c>
      <c r="E22174" s="1" t="n">
        <v>0.07961</v>
      </c>
    </row>
    <row r="22175" customFormat="false" ht="12.75" hidden="false" customHeight="false" outlineLevel="0" collapsed="false">
      <c r="A22175" s="3" t="n">
        <v>40598</v>
      </c>
      <c r="B22175" s="4" t="n">
        <v>0.512858796296296</v>
      </c>
      <c r="C22175" s="4" t="n">
        <f aca="false">A22175+B22175+TIME(9,0,0)</f>
        <v>40598.8878587963</v>
      </c>
      <c r="D22175" s="1" t="n">
        <v>0.049451</v>
      </c>
      <c r="E22175" s="1" t="n">
        <v>0.018537</v>
      </c>
    </row>
    <row r="22176" customFormat="false" ht="12.75" hidden="false" customHeight="false" outlineLevel="0" collapsed="false">
      <c r="A22176" s="3" t="n">
        <v>40598</v>
      </c>
      <c r="B22176" s="4" t="n">
        <v>0.51287037037037</v>
      </c>
      <c r="C22176" s="4" t="n">
        <f aca="false">A22176+B22176+TIME(9,0,0)</f>
        <v>40598.8878703704</v>
      </c>
      <c r="D22176" s="1" t="n">
        <v>0.048623</v>
      </c>
      <c r="E22176" s="1" t="n">
        <v>0.017229</v>
      </c>
    </row>
    <row r="22177" customFormat="false" ht="12.75" hidden="false" customHeight="false" outlineLevel="0" collapsed="false">
      <c r="A22177" s="3" t="n">
        <v>40598</v>
      </c>
      <c r="B22177" s="4" t="n">
        <v>0.512893518518519</v>
      </c>
      <c r="C22177" s="4" t="n">
        <f aca="false">A22177+B22177+TIME(9,0,0)</f>
        <v>40598.8878935185</v>
      </c>
      <c r="D22177" s="1" t="n">
        <v>0.044127</v>
      </c>
      <c r="E22177" s="1" t="n">
        <v>0.015099</v>
      </c>
    </row>
    <row r="22178" customFormat="false" ht="12.75" hidden="false" customHeight="false" outlineLevel="0" collapsed="false">
      <c r="A22178" s="3" t="n">
        <v>40598</v>
      </c>
      <c r="B22178" s="4" t="n">
        <v>0.512951388888889</v>
      </c>
      <c r="C22178" s="4" t="n">
        <f aca="false">A22178+B22178+TIME(9,0,0)</f>
        <v>40598.8879513889</v>
      </c>
      <c r="D22178" s="1" t="n">
        <v>0.047114</v>
      </c>
      <c r="E22178" s="1" t="n">
        <v>0.016154</v>
      </c>
    </row>
    <row r="22179" customFormat="false" ht="12.75" hidden="false" customHeight="false" outlineLevel="0" collapsed="false">
      <c r="A22179" s="3" t="n">
        <v>40598</v>
      </c>
      <c r="B22179" s="4" t="n">
        <v>0.512974537037037</v>
      </c>
      <c r="C22179" s="4" t="n">
        <f aca="false">A22179+B22179+TIME(9,0,0)</f>
        <v>40598.887974537</v>
      </c>
      <c r="D22179" s="1" t="n">
        <v>0.047723</v>
      </c>
      <c r="E22179" s="1" t="n">
        <v>0.019321</v>
      </c>
    </row>
    <row r="22180" customFormat="false" ht="12.75" hidden="false" customHeight="false" outlineLevel="0" collapsed="false">
      <c r="A22180" s="3" t="n">
        <v>40598</v>
      </c>
      <c r="B22180" s="4" t="n">
        <v>0.513055555555556</v>
      </c>
      <c r="C22180" s="4" t="n">
        <f aca="false">A22180+B22180+TIME(9,0,0)</f>
        <v>40598.8880555556</v>
      </c>
      <c r="D22180" s="1" t="n">
        <v>0.417052</v>
      </c>
      <c r="E22180" s="1" t="n">
        <v>0.378136</v>
      </c>
    </row>
    <row r="22181" customFormat="false" ht="12.75" hidden="false" customHeight="false" outlineLevel="0" collapsed="false">
      <c r="A22181" s="3" t="n">
        <v>40598</v>
      </c>
      <c r="B22181" s="4" t="n">
        <v>0.513090277777778</v>
      </c>
      <c r="C22181" s="4" t="n">
        <f aca="false">A22181+B22181+TIME(9,0,0)</f>
        <v>40598.8880902778</v>
      </c>
      <c r="D22181" s="1" t="n">
        <v>0.051263</v>
      </c>
      <c r="E22181" s="1" t="n">
        <v>0.019931</v>
      </c>
    </row>
    <row r="22182" customFormat="false" ht="12.75" hidden="false" customHeight="false" outlineLevel="0" collapsed="false">
      <c r="A22182" s="3" t="n">
        <v>40598</v>
      </c>
      <c r="B22182" s="4" t="n">
        <v>0.513148148148148</v>
      </c>
      <c r="C22182" s="4" t="n">
        <f aca="false">A22182+B22182+TIME(9,0,0)</f>
        <v>40598.8881481482</v>
      </c>
      <c r="D22182" s="1" t="n">
        <v>0.054526</v>
      </c>
      <c r="E22182" s="1" t="n">
        <v>0.022952</v>
      </c>
    </row>
    <row r="22183" customFormat="false" ht="12.75" hidden="false" customHeight="false" outlineLevel="0" collapsed="false">
      <c r="A22183" s="3" t="n">
        <v>40598</v>
      </c>
      <c r="B22183" s="4" t="n">
        <v>0.513171296296296</v>
      </c>
      <c r="C22183" s="4" t="n">
        <f aca="false">A22183+B22183+TIME(9,0,0)</f>
        <v>40598.8881712963</v>
      </c>
      <c r="D22183" s="1" t="n">
        <v>0.025073</v>
      </c>
      <c r="E22183" s="1" t="n">
        <v>0.008438</v>
      </c>
    </row>
    <row r="22184" customFormat="false" ht="12.75" hidden="false" customHeight="false" outlineLevel="0" collapsed="false">
      <c r="A22184" s="3" t="n">
        <v>40598</v>
      </c>
      <c r="B22184" s="4" t="n">
        <v>0.513171296296296</v>
      </c>
      <c r="C22184" s="4" t="n">
        <f aca="false">A22184+B22184+TIME(9,0,0)</f>
        <v>40598.8881712963</v>
      </c>
      <c r="D22184" s="1" t="n">
        <v>0.010764</v>
      </c>
      <c r="E22184" s="1" t="n">
        <v>0.002901</v>
      </c>
    </row>
    <row r="22185" customFormat="false" ht="12.75" hidden="false" customHeight="false" outlineLevel="0" collapsed="false">
      <c r="A22185" s="3" t="n">
        <v>40598</v>
      </c>
      <c r="B22185" s="4" t="n">
        <v>0.51318287037037</v>
      </c>
      <c r="C22185" s="4" t="n">
        <f aca="false">A22185+B22185+TIME(9,0,0)</f>
        <v>40598.8881828704</v>
      </c>
      <c r="D22185" s="1" t="n">
        <v>0.074269</v>
      </c>
      <c r="E22185" s="1" t="n">
        <v>0.035688</v>
      </c>
    </row>
    <row r="22186" customFormat="false" ht="12.75" hidden="false" customHeight="false" outlineLevel="0" collapsed="false">
      <c r="A22186" s="3" t="n">
        <v>40598</v>
      </c>
      <c r="B22186" s="4" t="n">
        <v>0.51318287037037</v>
      </c>
      <c r="C22186" s="4" t="n">
        <f aca="false">A22186+B22186+TIME(9,0,0)</f>
        <v>40598.8881828704</v>
      </c>
      <c r="D22186" s="1" t="n">
        <v>0.070805</v>
      </c>
      <c r="E22186" s="1" t="n">
        <v>0.036803</v>
      </c>
    </row>
    <row r="22187" customFormat="false" ht="12.75" hidden="false" customHeight="false" outlineLevel="0" collapsed="false">
      <c r="A22187" s="3" t="n">
        <v>40598</v>
      </c>
      <c r="B22187" s="4" t="n">
        <v>0.513194444444444</v>
      </c>
      <c r="C22187" s="4" t="n">
        <f aca="false">A22187+B22187+TIME(9,0,0)</f>
        <v>40598.8881944444</v>
      </c>
      <c r="D22187" s="1" t="n">
        <v>0.024957</v>
      </c>
      <c r="E22187" s="1" t="n">
        <v>0.007655</v>
      </c>
    </row>
    <row r="22188" customFormat="false" ht="12.75" hidden="false" customHeight="false" outlineLevel="0" collapsed="false">
      <c r="A22188" s="3" t="n">
        <v>40598</v>
      </c>
      <c r="B22188" s="4" t="n">
        <v>0.513194444444444</v>
      </c>
      <c r="C22188" s="4" t="n">
        <f aca="false">A22188+B22188+TIME(9,0,0)</f>
        <v>40598.8881944444</v>
      </c>
      <c r="D22188" s="1" t="n">
        <v>0.010826</v>
      </c>
      <c r="E22188" s="1" t="n">
        <v>0.002893</v>
      </c>
    </row>
    <row r="22189" customFormat="false" ht="12.75" hidden="false" customHeight="false" outlineLevel="0" collapsed="false">
      <c r="A22189" s="3" t="n">
        <v>40598</v>
      </c>
      <c r="B22189" s="4" t="n">
        <v>0.513298611111111</v>
      </c>
      <c r="C22189" s="4" t="n">
        <f aca="false">A22189+B22189+TIME(9,0,0)</f>
        <v>40598.8882986111</v>
      </c>
      <c r="D22189" s="1" t="n">
        <v>0.087685</v>
      </c>
      <c r="E22189" s="1" t="n">
        <v>0.056468</v>
      </c>
    </row>
    <row r="22190" customFormat="false" ht="12.75" hidden="false" customHeight="false" outlineLevel="0" collapsed="false">
      <c r="A22190" s="3" t="n">
        <v>40598</v>
      </c>
      <c r="B22190" s="4" t="n">
        <v>0.513344907407407</v>
      </c>
      <c r="C22190" s="4" t="n">
        <f aca="false">A22190+B22190+TIME(9,0,0)</f>
        <v>40598.8883449074</v>
      </c>
      <c r="D22190" s="1" t="n">
        <v>0.035557</v>
      </c>
      <c r="E22190" s="1" t="n">
        <v>0.01889</v>
      </c>
    </row>
    <row r="22191" customFormat="false" ht="12.75" hidden="false" customHeight="false" outlineLevel="0" collapsed="false">
      <c r="A22191" s="3" t="n">
        <v>40598</v>
      </c>
      <c r="B22191" s="4" t="n">
        <v>0.513344907407407</v>
      </c>
      <c r="C22191" s="4" t="n">
        <f aca="false">A22191+B22191+TIME(9,0,0)</f>
        <v>40598.8883449074</v>
      </c>
      <c r="D22191" s="1" t="n">
        <v>0.011208</v>
      </c>
      <c r="E22191" s="1" t="n">
        <v>0.003321</v>
      </c>
    </row>
    <row r="22192" customFormat="false" ht="12.75" hidden="false" customHeight="false" outlineLevel="0" collapsed="false">
      <c r="A22192" s="3" t="n">
        <v>40598</v>
      </c>
      <c r="B22192" s="4" t="n">
        <v>0.51337962962963</v>
      </c>
      <c r="C22192" s="4" t="n">
        <f aca="false">A22192+B22192+TIME(9,0,0)</f>
        <v>40598.8883796296</v>
      </c>
      <c r="D22192" s="1" t="n">
        <v>0.058272</v>
      </c>
      <c r="E22192" s="1" t="n">
        <v>0.027021</v>
      </c>
    </row>
    <row r="22193" customFormat="false" ht="12.75" hidden="false" customHeight="false" outlineLevel="0" collapsed="false">
      <c r="A22193" s="3" t="n">
        <v>40598</v>
      </c>
      <c r="B22193" s="4" t="n">
        <v>0.5134375</v>
      </c>
      <c r="C22193" s="4" t="n">
        <f aca="false">A22193+B22193+TIME(9,0,0)</f>
        <v>40598.8884375</v>
      </c>
      <c r="D22193" s="1" t="n">
        <v>0.039496</v>
      </c>
      <c r="E22193" s="1" t="n">
        <v>0.019754</v>
      </c>
    </row>
    <row r="22194" customFormat="false" ht="12.75" hidden="false" customHeight="false" outlineLevel="0" collapsed="false">
      <c r="A22194" s="3" t="n">
        <v>40598</v>
      </c>
      <c r="B22194" s="4" t="n">
        <v>0.513460648148148</v>
      </c>
      <c r="C22194" s="4" t="n">
        <f aca="false">A22194+B22194+TIME(9,0,0)</f>
        <v>40598.8884606482</v>
      </c>
      <c r="D22194" s="1" t="n">
        <v>0.048451</v>
      </c>
      <c r="E22194" s="1" t="n">
        <v>0.01693</v>
      </c>
    </row>
    <row r="22195" customFormat="false" ht="12.75" hidden="false" customHeight="false" outlineLevel="0" collapsed="false">
      <c r="A22195" s="3" t="n">
        <v>40598</v>
      </c>
      <c r="B22195" s="4" t="n">
        <v>0.513587962962963</v>
      </c>
      <c r="C22195" s="4" t="n">
        <f aca="false">A22195+B22195+TIME(9,0,0)</f>
        <v>40598.888587963</v>
      </c>
      <c r="D22195" s="1" t="n">
        <v>0.056779</v>
      </c>
      <c r="E22195" s="1" t="n">
        <v>0.022883</v>
      </c>
    </row>
    <row r="22196" customFormat="false" ht="12.75" hidden="false" customHeight="false" outlineLevel="0" collapsed="false">
      <c r="A22196" s="3" t="n">
        <v>40598</v>
      </c>
      <c r="B22196" s="4" t="n">
        <v>0.513726851851852</v>
      </c>
      <c r="C22196" s="4" t="n">
        <f aca="false">A22196+B22196+TIME(9,0,0)</f>
        <v>40598.8887268519</v>
      </c>
      <c r="D22196" s="1" t="n">
        <v>0.068753</v>
      </c>
      <c r="E22196" s="1" t="n">
        <v>0.029644</v>
      </c>
    </row>
    <row r="22197" customFormat="false" ht="12.75" hidden="false" customHeight="false" outlineLevel="0" collapsed="false">
      <c r="A22197" s="3" t="n">
        <v>40598</v>
      </c>
      <c r="B22197" s="4" t="n">
        <v>0.513726851851852</v>
      </c>
      <c r="C22197" s="4" t="n">
        <f aca="false">A22197+B22197+TIME(9,0,0)</f>
        <v>40598.8887268519</v>
      </c>
      <c r="D22197" s="1" t="n">
        <v>0.044966</v>
      </c>
      <c r="E22197" s="1" t="n">
        <v>0.015267</v>
      </c>
    </row>
    <row r="22198" customFormat="false" ht="12.75" hidden="false" customHeight="false" outlineLevel="0" collapsed="false">
      <c r="A22198" s="3" t="n">
        <v>40598</v>
      </c>
      <c r="B22198" s="4" t="n">
        <v>0.513773148148148</v>
      </c>
      <c r="C22198" s="4" t="n">
        <f aca="false">A22198+B22198+TIME(9,0,0)</f>
        <v>40598.8887731481</v>
      </c>
      <c r="D22198" s="1" t="n">
        <v>0.079638</v>
      </c>
      <c r="E22198" s="1" t="n">
        <v>0.045464</v>
      </c>
    </row>
    <row r="22199" customFormat="false" ht="12.75" hidden="false" customHeight="false" outlineLevel="0" collapsed="false">
      <c r="A22199" s="3" t="n">
        <v>40598</v>
      </c>
      <c r="B22199" s="4" t="n">
        <v>0.513831018518519</v>
      </c>
      <c r="C22199" s="4" t="n">
        <f aca="false">A22199+B22199+TIME(9,0,0)</f>
        <v>40598.8888310185</v>
      </c>
      <c r="D22199" s="1" t="n">
        <v>0.041681</v>
      </c>
      <c r="E22199" s="1" t="n">
        <v>0.012131</v>
      </c>
    </row>
    <row r="22200" customFormat="false" ht="12.75" hidden="false" customHeight="false" outlineLevel="0" collapsed="false">
      <c r="A22200" s="3" t="n">
        <v>40598</v>
      </c>
      <c r="B22200" s="4" t="n">
        <v>0.513842592592593</v>
      </c>
      <c r="C22200" s="4" t="n">
        <f aca="false">A22200+B22200+TIME(9,0,0)</f>
        <v>40598.8888425926</v>
      </c>
      <c r="D22200" s="1" t="n">
        <v>0.039294</v>
      </c>
      <c r="E22200" s="1" t="n">
        <v>0.010461</v>
      </c>
    </row>
    <row r="22201" customFormat="false" ht="12.75" hidden="false" customHeight="false" outlineLevel="0" collapsed="false">
      <c r="A22201" s="3" t="n">
        <v>40598</v>
      </c>
      <c r="B22201" s="4" t="n">
        <v>0.513854166666667</v>
      </c>
      <c r="C22201" s="4" t="n">
        <f aca="false">A22201+B22201+TIME(9,0,0)</f>
        <v>40598.8888541667</v>
      </c>
      <c r="D22201" s="1" t="n">
        <v>0.055951</v>
      </c>
      <c r="E22201" s="1" t="n">
        <v>0.021794</v>
      </c>
    </row>
    <row r="22202" customFormat="false" ht="12.75" hidden="false" customHeight="false" outlineLevel="0" collapsed="false">
      <c r="A22202" s="3" t="n">
        <v>40598</v>
      </c>
      <c r="B22202" s="4" t="n">
        <v>0.513877314814815</v>
      </c>
      <c r="C22202" s="4" t="n">
        <f aca="false">A22202+B22202+TIME(9,0,0)</f>
        <v>40598.8888773148</v>
      </c>
      <c r="D22202" s="1" t="n">
        <v>0.06642</v>
      </c>
      <c r="E22202" s="1" t="n">
        <v>0.033092</v>
      </c>
    </row>
    <row r="22203" customFormat="false" ht="12.75" hidden="false" customHeight="false" outlineLevel="0" collapsed="false">
      <c r="A22203" s="3" t="n">
        <v>40598</v>
      </c>
      <c r="B22203" s="4" t="n">
        <v>0.513888888888889</v>
      </c>
      <c r="C22203" s="4" t="n">
        <f aca="false">A22203+B22203+TIME(9,0,0)</f>
        <v>40598.8888888889</v>
      </c>
      <c r="D22203" s="1" t="n">
        <v>0.054379</v>
      </c>
      <c r="E22203" s="1" t="n">
        <v>0.026345</v>
      </c>
    </row>
    <row r="22204" customFormat="false" ht="12.75" hidden="false" customHeight="false" outlineLevel="0" collapsed="false">
      <c r="A22204" s="3" t="n">
        <v>40598</v>
      </c>
      <c r="B22204" s="4" t="n">
        <v>0.513900462962963</v>
      </c>
      <c r="C22204" s="4" t="n">
        <f aca="false">A22204+B22204+TIME(9,0,0)</f>
        <v>40598.888900463</v>
      </c>
      <c r="D22204" s="1" t="n">
        <v>0.059156</v>
      </c>
      <c r="E22204" s="1" t="n">
        <v>0.027656</v>
      </c>
    </row>
    <row r="22205" customFormat="false" ht="12.75" hidden="false" customHeight="false" outlineLevel="0" collapsed="false">
      <c r="A22205" s="3" t="n">
        <v>40598</v>
      </c>
      <c r="B22205" s="4" t="n">
        <v>0.513912037037037</v>
      </c>
      <c r="C22205" s="4" t="n">
        <f aca="false">A22205+B22205+TIME(9,0,0)</f>
        <v>40598.888912037</v>
      </c>
      <c r="D22205" s="1" t="n">
        <v>0.042847</v>
      </c>
      <c r="E22205" s="1" t="n">
        <v>0.014304</v>
      </c>
    </row>
    <row r="22206" customFormat="false" ht="12.75" hidden="false" customHeight="false" outlineLevel="0" collapsed="false">
      <c r="A22206" s="3" t="n">
        <v>40598</v>
      </c>
      <c r="B22206" s="4" t="n">
        <v>0.513946759259259</v>
      </c>
      <c r="C22206" s="4" t="n">
        <f aca="false">A22206+B22206+TIME(9,0,0)</f>
        <v>40598.8889467593</v>
      </c>
      <c r="D22206" s="1" t="n">
        <v>0.059539</v>
      </c>
      <c r="E22206" s="1" t="n">
        <v>0.022963</v>
      </c>
    </row>
    <row r="22207" customFormat="false" ht="12.75" hidden="false" customHeight="false" outlineLevel="0" collapsed="false">
      <c r="A22207" s="3" t="n">
        <v>40598</v>
      </c>
      <c r="B22207" s="4" t="n">
        <v>0.513969907407407</v>
      </c>
      <c r="C22207" s="4" t="n">
        <f aca="false">A22207+B22207+TIME(9,0,0)</f>
        <v>40598.8889699074</v>
      </c>
      <c r="D22207" s="1" t="n">
        <v>0.041015</v>
      </c>
      <c r="E22207" s="1" t="n">
        <v>0.012897</v>
      </c>
    </row>
    <row r="22208" customFormat="false" ht="12.75" hidden="false" customHeight="false" outlineLevel="0" collapsed="false">
      <c r="A22208" s="3" t="n">
        <v>40598</v>
      </c>
      <c r="B22208" s="4" t="n">
        <v>0.513993055555556</v>
      </c>
      <c r="C22208" s="4" t="n">
        <f aca="false">A22208+B22208+TIME(9,0,0)</f>
        <v>40598.8889930556</v>
      </c>
      <c r="D22208" s="1" t="n">
        <v>0.053168</v>
      </c>
      <c r="E22208" s="1" t="n">
        <v>0.02168</v>
      </c>
    </row>
    <row r="22209" customFormat="false" ht="12.75" hidden="false" customHeight="false" outlineLevel="0" collapsed="false">
      <c r="A22209" s="3" t="n">
        <v>40598</v>
      </c>
      <c r="B22209" s="4" t="n">
        <v>0.51400462962963</v>
      </c>
      <c r="C22209" s="4" t="n">
        <f aca="false">A22209+B22209+TIME(9,0,0)</f>
        <v>40598.8890046296</v>
      </c>
      <c r="D22209" s="1" t="n">
        <v>0.047835</v>
      </c>
      <c r="E22209" s="1" t="n">
        <v>0.016086</v>
      </c>
    </row>
    <row r="22210" customFormat="false" ht="12.75" hidden="false" customHeight="false" outlineLevel="0" collapsed="false">
      <c r="A22210" s="3" t="n">
        <v>40598</v>
      </c>
      <c r="B22210" s="4" t="n">
        <v>0.514050925925926</v>
      </c>
      <c r="C22210" s="4" t="n">
        <f aca="false">A22210+B22210+TIME(9,0,0)</f>
        <v>40598.8890509259</v>
      </c>
      <c r="D22210" s="1" t="n">
        <v>0.133548</v>
      </c>
      <c r="E22210" s="1" t="n">
        <v>0.109358</v>
      </c>
    </row>
    <row r="22211" customFormat="false" ht="12.75" hidden="false" customHeight="false" outlineLevel="0" collapsed="false">
      <c r="A22211" s="3" t="n">
        <v>40598</v>
      </c>
      <c r="B22211" s="4" t="n">
        <v>0.514085648148148</v>
      </c>
      <c r="C22211" s="4" t="n">
        <f aca="false">A22211+B22211+TIME(9,0,0)</f>
        <v>40598.8890856481</v>
      </c>
      <c r="D22211" s="1" t="n">
        <v>0.047221</v>
      </c>
      <c r="E22211" s="1" t="n">
        <v>0.016231</v>
      </c>
    </row>
    <row r="22212" customFormat="false" ht="12.75" hidden="false" customHeight="false" outlineLevel="0" collapsed="false">
      <c r="A22212" s="3" t="n">
        <v>40598</v>
      </c>
      <c r="B22212" s="4" t="n">
        <v>0.514097222222222</v>
      </c>
      <c r="C22212" s="4" t="n">
        <f aca="false">A22212+B22212+TIME(9,0,0)</f>
        <v>40598.8890972222</v>
      </c>
      <c r="D22212" s="1" t="n">
        <v>0.05192</v>
      </c>
      <c r="E22212" s="1" t="n">
        <v>0.02376</v>
      </c>
    </row>
    <row r="22213" customFormat="false" ht="12.75" hidden="false" customHeight="false" outlineLevel="0" collapsed="false">
      <c r="A22213" s="3" t="n">
        <v>40598</v>
      </c>
      <c r="B22213" s="4" t="n">
        <v>0.514143518518519</v>
      </c>
      <c r="C22213" s="4" t="n">
        <f aca="false">A22213+B22213+TIME(9,0,0)</f>
        <v>40598.8891435185</v>
      </c>
      <c r="D22213" s="1" t="n">
        <v>0.050942</v>
      </c>
      <c r="E22213" s="1" t="n">
        <v>0.018645</v>
      </c>
    </row>
    <row r="22214" customFormat="false" ht="12.75" hidden="false" customHeight="false" outlineLevel="0" collapsed="false">
      <c r="A22214" s="3" t="n">
        <v>40598</v>
      </c>
      <c r="B22214" s="4" t="n">
        <v>0.514201388888889</v>
      </c>
      <c r="C22214" s="4" t="n">
        <f aca="false">A22214+B22214+TIME(9,0,0)</f>
        <v>40598.8892013889</v>
      </c>
      <c r="D22214" s="1" t="n">
        <v>0.215789</v>
      </c>
      <c r="E22214" s="1" t="n">
        <v>0.181109</v>
      </c>
    </row>
    <row r="22215" customFormat="false" ht="12.75" hidden="false" customHeight="false" outlineLevel="0" collapsed="false">
      <c r="A22215" s="3" t="n">
        <v>40598</v>
      </c>
      <c r="B22215" s="4" t="n">
        <v>0.514212962962963</v>
      </c>
      <c r="C22215" s="4" t="n">
        <f aca="false">A22215+B22215+TIME(9,0,0)</f>
        <v>40598.889212963</v>
      </c>
      <c r="D22215" s="1" t="n">
        <v>0.054784</v>
      </c>
      <c r="E22215" s="1" t="n">
        <v>0.025153</v>
      </c>
    </row>
    <row r="22216" customFormat="false" ht="12.75" hidden="false" customHeight="false" outlineLevel="0" collapsed="false">
      <c r="A22216" s="3" t="n">
        <v>40598</v>
      </c>
      <c r="B22216" s="4" t="n">
        <v>0.514212962962963</v>
      </c>
      <c r="C22216" s="4" t="n">
        <f aca="false">A22216+B22216+TIME(9,0,0)</f>
        <v>40598.889212963</v>
      </c>
      <c r="D22216" s="1" t="n">
        <v>0.053223</v>
      </c>
      <c r="E22216" s="1" t="n">
        <v>0.019448</v>
      </c>
    </row>
    <row r="22217" customFormat="false" ht="12.75" hidden="false" customHeight="false" outlineLevel="0" collapsed="false">
      <c r="A22217" s="3" t="n">
        <v>40598</v>
      </c>
      <c r="B22217" s="4" t="n">
        <v>0.514224537037037</v>
      </c>
      <c r="C22217" s="4" t="n">
        <f aca="false">A22217+B22217+TIME(9,0,0)</f>
        <v>40598.889224537</v>
      </c>
      <c r="D22217" s="1" t="n">
        <v>0.040472</v>
      </c>
      <c r="E22217" s="1" t="n">
        <v>0.012575</v>
      </c>
    </row>
    <row r="22218" customFormat="false" ht="12.75" hidden="false" customHeight="false" outlineLevel="0" collapsed="false">
      <c r="A22218" s="3" t="n">
        <v>40598</v>
      </c>
      <c r="B22218" s="4" t="n">
        <v>0.514247685185185</v>
      </c>
      <c r="C22218" s="4" t="n">
        <f aca="false">A22218+B22218+TIME(9,0,0)</f>
        <v>40598.8892476852</v>
      </c>
      <c r="D22218" s="1" t="n">
        <v>0.0246</v>
      </c>
      <c r="E22218" s="1" t="n">
        <v>0.008235</v>
      </c>
    </row>
    <row r="22219" customFormat="false" ht="12.75" hidden="false" customHeight="false" outlineLevel="0" collapsed="false">
      <c r="A22219" s="3" t="n">
        <v>40598</v>
      </c>
      <c r="B22219" s="4" t="n">
        <v>0.514247685185185</v>
      </c>
      <c r="C22219" s="4" t="n">
        <f aca="false">A22219+B22219+TIME(9,0,0)</f>
        <v>40598.8892476852</v>
      </c>
      <c r="D22219" s="1" t="n">
        <v>0.010801</v>
      </c>
      <c r="E22219" s="1" t="n">
        <v>0.003043</v>
      </c>
    </row>
    <row r="22220" customFormat="false" ht="12.75" hidden="false" customHeight="false" outlineLevel="0" collapsed="false">
      <c r="A22220" s="3" t="n">
        <v>40598</v>
      </c>
      <c r="B22220" s="4" t="n">
        <v>0.514259259259259</v>
      </c>
      <c r="C22220" s="4" t="n">
        <f aca="false">A22220+B22220+TIME(9,0,0)</f>
        <v>40598.8892592593</v>
      </c>
      <c r="D22220" s="1" t="n">
        <v>0.048895</v>
      </c>
      <c r="E22220" s="1" t="n">
        <v>0.017407</v>
      </c>
    </row>
    <row r="22221" customFormat="false" ht="12.75" hidden="false" customHeight="false" outlineLevel="0" collapsed="false">
      <c r="A22221" s="3" t="n">
        <v>40598</v>
      </c>
      <c r="B22221" s="4" t="n">
        <v>0.514270833333333</v>
      </c>
      <c r="C22221" s="4" t="n">
        <f aca="false">A22221+B22221+TIME(9,0,0)</f>
        <v>40598.8892708333</v>
      </c>
      <c r="D22221" s="1" t="n">
        <v>0.046186</v>
      </c>
      <c r="E22221" s="1" t="n">
        <v>0.016</v>
      </c>
    </row>
    <row r="22222" customFormat="false" ht="12.75" hidden="false" customHeight="false" outlineLevel="0" collapsed="false">
      <c r="A22222" s="3" t="n">
        <v>40598</v>
      </c>
      <c r="B22222" s="4" t="n">
        <v>0.514305555555556</v>
      </c>
      <c r="C22222" s="4" t="n">
        <f aca="false">A22222+B22222+TIME(9,0,0)</f>
        <v>40598.8893055556</v>
      </c>
      <c r="D22222" s="1" t="n">
        <v>0.055077</v>
      </c>
      <c r="E22222" s="1" t="n">
        <v>0.021168</v>
      </c>
    </row>
    <row r="22223" customFormat="false" ht="12.75" hidden="false" customHeight="false" outlineLevel="0" collapsed="false">
      <c r="A22223" s="3" t="n">
        <v>40598</v>
      </c>
      <c r="B22223" s="4" t="n">
        <v>0.514305555555556</v>
      </c>
      <c r="C22223" s="4" t="n">
        <f aca="false">A22223+B22223+TIME(9,0,0)</f>
        <v>40598.8893055556</v>
      </c>
      <c r="D22223" s="1" t="n">
        <v>0.039898</v>
      </c>
      <c r="E22223" s="1" t="n">
        <v>0.011772</v>
      </c>
    </row>
    <row r="22224" customFormat="false" ht="12.75" hidden="false" customHeight="false" outlineLevel="0" collapsed="false">
      <c r="A22224" s="3" t="n">
        <v>40598</v>
      </c>
      <c r="B22224" s="4" t="n">
        <v>0.514340277777778</v>
      </c>
      <c r="C22224" s="4" t="n">
        <f aca="false">A22224+B22224+TIME(9,0,0)</f>
        <v>40598.8893402778</v>
      </c>
      <c r="D22224" s="1" t="n">
        <v>0.04008</v>
      </c>
      <c r="E22224" s="1" t="n">
        <v>0.01208</v>
      </c>
    </row>
    <row r="22225" customFormat="false" ht="12.75" hidden="false" customHeight="false" outlineLevel="0" collapsed="false">
      <c r="A22225" s="3" t="n">
        <v>40598</v>
      </c>
      <c r="B22225" s="4" t="n">
        <v>0.514351851851852</v>
      </c>
      <c r="C22225" s="4" t="n">
        <f aca="false">A22225+B22225+TIME(9,0,0)</f>
        <v>40598.8893518519</v>
      </c>
      <c r="D22225" s="1" t="n">
        <v>0.069741</v>
      </c>
      <c r="E22225" s="1" t="n">
        <v>0.035851</v>
      </c>
    </row>
    <row r="22226" customFormat="false" ht="12.75" hidden="false" customHeight="false" outlineLevel="0" collapsed="false">
      <c r="A22226" s="3" t="n">
        <v>40598</v>
      </c>
      <c r="B22226" s="4" t="n">
        <v>0.514398148148148</v>
      </c>
      <c r="C22226" s="4" t="n">
        <f aca="false">A22226+B22226+TIME(9,0,0)</f>
        <v>40598.8893981481</v>
      </c>
      <c r="D22226" s="1" t="n">
        <v>0.052343</v>
      </c>
      <c r="E22226" s="1" t="n">
        <v>0.022038</v>
      </c>
    </row>
    <row r="22227" customFormat="false" ht="12.75" hidden="false" customHeight="false" outlineLevel="0" collapsed="false">
      <c r="A22227" s="3" t="n">
        <v>40598</v>
      </c>
      <c r="B22227" s="4" t="n">
        <v>0.514409722222222</v>
      </c>
      <c r="C22227" s="4" t="n">
        <f aca="false">A22227+B22227+TIME(9,0,0)</f>
        <v>40598.8894097222</v>
      </c>
      <c r="D22227" s="1" t="n">
        <v>0.046226</v>
      </c>
      <c r="E22227" s="1" t="n">
        <v>0.016337</v>
      </c>
    </row>
    <row r="22228" customFormat="false" ht="12.75" hidden="false" customHeight="false" outlineLevel="0" collapsed="false">
      <c r="A22228" s="3" t="n">
        <v>40598</v>
      </c>
      <c r="B22228" s="4" t="n">
        <v>0.514421296296296</v>
      </c>
      <c r="C22228" s="4" t="n">
        <f aca="false">A22228+B22228+TIME(9,0,0)</f>
        <v>40598.8894212963</v>
      </c>
      <c r="D22228" s="1" t="n">
        <v>0.048851</v>
      </c>
      <c r="E22228" s="1" t="n">
        <v>0.016416</v>
      </c>
    </row>
    <row r="22229" customFormat="false" ht="12.75" hidden="false" customHeight="false" outlineLevel="0" collapsed="false">
      <c r="A22229" s="3" t="n">
        <v>40598</v>
      </c>
      <c r="B22229" s="4" t="n">
        <v>0.514444444444445</v>
      </c>
      <c r="C22229" s="4" t="n">
        <f aca="false">A22229+B22229+TIME(9,0,0)</f>
        <v>40598.8894444444</v>
      </c>
      <c r="D22229" s="1" t="n">
        <v>0.059712</v>
      </c>
      <c r="E22229" s="1" t="n">
        <v>0.028262</v>
      </c>
    </row>
    <row r="22230" customFormat="false" ht="12.75" hidden="false" customHeight="false" outlineLevel="0" collapsed="false">
      <c r="A22230" s="3" t="n">
        <v>40598</v>
      </c>
      <c r="B22230" s="4" t="n">
        <v>0.514560185185185</v>
      </c>
      <c r="C22230" s="4" t="n">
        <f aca="false">A22230+B22230+TIME(9,0,0)</f>
        <v>40598.8895601852</v>
      </c>
      <c r="D22230" s="1" t="n">
        <v>0.050641</v>
      </c>
      <c r="E22230" s="1" t="n">
        <v>0.021998</v>
      </c>
    </row>
    <row r="22231" customFormat="false" ht="12.75" hidden="false" customHeight="false" outlineLevel="0" collapsed="false">
      <c r="A22231" s="3" t="n">
        <v>40598</v>
      </c>
      <c r="B22231" s="4" t="n">
        <v>0.514571759259259</v>
      </c>
      <c r="C22231" s="4" t="n">
        <f aca="false">A22231+B22231+TIME(9,0,0)</f>
        <v>40598.8895717593</v>
      </c>
      <c r="D22231" s="1" t="n">
        <v>0.043074</v>
      </c>
      <c r="E22231" s="1" t="n">
        <v>0.014164</v>
      </c>
    </row>
    <row r="22232" customFormat="false" ht="12.75" hidden="false" customHeight="false" outlineLevel="0" collapsed="false">
      <c r="A22232" s="3" t="n">
        <v>40598</v>
      </c>
      <c r="B22232" s="4" t="n">
        <v>0.514618055555556</v>
      </c>
      <c r="C22232" s="4" t="n">
        <f aca="false">A22232+B22232+TIME(9,0,0)</f>
        <v>40598.8896180556</v>
      </c>
      <c r="D22232" s="1" t="n">
        <v>0.047316</v>
      </c>
      <c r="E22232" s="1" t="n">
        <v>0.017071</v>
      </c>
    </row>
    <row r="22233" customFormat="false" ht="12.75" hidden="false" customHeight="false" outlineLevel="0" collapsed="false">
      <c r="A22233" s="3" t="n">
        <v>40598</v>
      </c>
      <c r="B22233" s="4" t="n">
        <v>0.514618055555556</v>
      </c>
      <c r="C22233" s="4" t="n">
        <f aca="false">A22233+B22233+TIME(9,0,0)</f>
        <v>40598.8896180556</v>
      </c>
      <c r="D22233" s="1" t="n">
        <v>0.054079</v>
      </c>
      <c r="E22233" s="1" t="n">
        <v>0.025655</v>
      </c>
    </row>
    <row r="22234" customFormat="false" ht="12.75" hidden="false" customHeight="false" outlineLevel="0" collapsed="false">
      <c r="A22234" s="3" t="n">
        <v>40598</v>
      </c>
      <c r="B22234" s="4" t="n">
        <v>0.514664351851852</v>
      </c>
      <c r="C22234" s="4" t="n">
        <f aca="false">A22234+B22234+TIME(9,0,0)</f>
        <v>40598.8896643519</v>
      </c>
      <c r="D22234" s="1" t="n">
        <v>0.024467</v>
      </c>
      <c r="E22234" s="1" t="n">
        <v>0.008039</v>
      </c>
    </row>
    <row r="22235" customFormat="false" ht="12.75" hidden="false" customHeight="false" outlineLevel="0" collapsed="false">
      <c r="A22235" s="3" t="n">
        <v>40598</v>
      </c>
      <c r="B22235" s="4" t="n">
        <v>0.514664351851852</v>
      </c>
      <c r="C22235" s="4" t="n">
        <f aca="false">A22235+B22235+TIME(9,0,0)</f>
        <v>40598.8896643519</v>
      </c>
      <c r="D22235" s="1" t="n">
        <v>0.153485</v>
      </c>
      <c r="E22235" s="1" t="n">
        <v>0.145659</v>
      </c>
    </row>
    <row r="22236" customFormat="false" ht="12.75" hidden="false" customHeight="false" outlineLevel="0" collapsed="false">
      <c r="A22236" s="3" t="n">
        <v>40598</v>
      </c>
      <c r="B22236" s="4" t="n">
        <v>0.514756944444444</v>
      </c>
      <c r="C22236" s="4" t="n">
        <f aca="false">A22236+B22236+TIME(9,0,0)</f>
        <v>40598.8897569444</v>
      </c>
      <c r="D22236" s="1" t="n">
        <v>0.103654</v>
      </c>
      <c r="E22236" s="1" t="n">
        <v>0.063711</v>
      </c>
    </row>
    <row r="22237" customFormat="false" ht="12.75" hidden="false" customHeight="false" outlineLevel="0" collapsed="false">
      <c r="A22237" s="3" t="n">
        <v>40598</v>
      </c>
      <c r="B22237" s="4" t="n">
        <v>0.514803240740741</v>
      </c>
      <c r="C22237" s="4" t="n">
        <f aca="false">A22237+B22237+TIME(9,0,0)</f>
        <v>40598.8898032407</v>
      </c>
      <c r="D22237" s="1" t="n">
        <v>0.058497</v>
      </c>
      <c r="E22237" s="1" t="n">
        <v>0.027014</v>
      </c>
    </row>
    <row r="22238" customFormat="false" ht="12.75" hidden="false" customHeight="false" outlineLevel="0" collapsed="false">
      <c r="A22238" s="3" t="n">
        <v>40598</v>
      </c>
      <c r="B22238" s="4" t="n">
        <v>0.514826388888889</v>
      </c>
      <c r="C22238" s="4" t="n">
        <f aca="false">A22238+B22238+TIME(9,0,0)</f>
        <v>40598.8898263889</v>
      </c>
      <c r="D22238" s="1" t="n">
        <v>0.122878</v>
      </c>
      <c r="E22238" s="1" t="n">
        <v>0.089348</v>
      </c>
    </row>
    <row r="22239" customFormat="false" ht="12.75" hidden="false" customHeight="false" outlineLevel="0" collapsed="false">
      <c r="A22239" s="3" t="n">
        <v>40598</v>
      </c>
      <c r="B22239" s="4" t="n">
        <v>0.514837962962963</v>
      </c>
      <c r="C22239" s="4" t="n">
        <f aca="false">A22239+B22239+TIME(9,0,0)</f>
        <v>40598.889837963</v>
      </c>
      <c r="D22239" s="1" t="n">
        <v>0.041631</v>
      </c>
      <c r="E22239" s="1" t="n">
        <v>0.013731</v>
      </c>
    </row>
    <row r="22240" customFormat="false" ht="12.75" hidden="false" customHeight="false" outlineLevel="0" collapsed="false">
      <c r="A22240" s="3" t="n">
        <v>40598</v>
      </c>
      <c r="B22240" s="4" t="n">
        <v>0.514861111111111</v>
      </c>
      <c r="C22240" s="4" t="n">
        <f aca="false">A22240+B22240+TIME(9,0,0)</f>
        <v>40598.8898611111</v>
      </c>
      <c r="D22240" s="1" t="n">
        <v>0.024712</v>
      </c>
      <c r="E22240" s="1" t="n">
        <v>0.008086</v>
      </c>
    </row>
    <row r="22241" customFormat="false" ht="12.75" hidden="false" customHeight="false" outlineLevel="0" collapsed="false">
      <c r="A22241" s="3" t="n">
        <v>40598</v>
      </c>
      <c r="B22241" s="4" t="n">
        <v>0.514861111111111</v>
      </c>
      <c r="C22241" s="4" t="n">
        <f aca="false">A22241+B22241+TIME(9,0,0)</f>
        <v>40598.8898611111</v>
      </c>
      <c r="D22241" s="1" t="n">
        <v>0.010834</v>
      </c>
      <c r="E22241" s="1" t="n">
        <v>0.003017</v>
      </c>
    </row>
    <row r="22242" customFormat="false" ht="12.75" hidden="false" customHeight="false" outlineLevel="0" collapsed="false">
      <c r="A22242" s="3" t="n">
        <v>40598</v>
      </c>
      <c r="B22242" s="4" t="n">
        <v>0.514872685185185</v>
      </c>
      <c r="C22242" s="4" t="n">
        <f aca="false">A22242+B22242+TIME(9,0,0)</f>
        <v>40598.8898726852</v>
      </c>
      <c r="D22242" s="1" t="n">
        <v>0.043169</v>
      </c>
      <c r="E22242" s="1" t="n">
        <v>0.014037</v>
      </c>
    </row>
    <row r="22243" customFormat="false" ht="12.75" hidden="false" customHeight="false" outlineLevel="0" collapsed="false">
      <c r="A22243" s="3" t="n">
        <v>40598</v>
      </c>
      <c r="B22243" s="4" t="n">
        <v>0.514930555555556</v>
      </c>
      <c r="C22243" s="4" t="n">
        <f aca="false">A22243+B22243+TIME(9,0,0)</f>
        <v>40598.8899305556</v>
      </c>
      <c r="D22243" s="1" t="n">
        <v>0.01017</v>
      </c>
      <c r="E22243" s="1" t="n">
        <v>0.003108</v>
      </c>
    </row>
    <row r="22244" customFormat="false" ht="12.75" hidden="false" customHeight="false" outlineLevel="0" collapsed="false">
      <c r="A22244" s="3" t="n">
        <v>40598</v>
      </c>
      <c r="B22244" s="4" t="n">
        <v>0.51494212962963</v>
      </c>
      <c r="C22244" s="4" t="n">
        <f aca="false">A22244+B22244+TIME(9,0,0)</f>
        <v>40598.8899421296</v>
      </c>
      <c r="D22244" s="1" t="n">
        <v>0.050066</v>
      </c>
      <c r="E22244" s="1" t="n">
        <v>0.018625</v>
      </c>
    </row>
    <row r="22245" customFormat="false" ht="12.75" hidden="false" customHeight="false" outlineLevel="0" collapsed="false">
      <c r="A22245" s="3" t="n">
        <v>40598</v>
      </c>
      <c r="B22245" s="4" t="n">
        <v>0.514965277777778</v>
      </c>
      <c r="C22245" s="4" t="n">
        <f aca="false">A22245+B22245+TIME(9,0,0)</f>
        <v>40598.8899652778</v>
      </c>
      <c r="D22245" s="1" t="n">
        <v>0.04001</v>
      </c>
      <c r="E22245" s="1" t="n">
        <v>0.011735</v>
      </c>
    </row>
    <row r="22246" customFormat="false" ht="12.75" hidden="false" customHeight="false" outlineLevel="0" collapsed="false">
      <c r="A22246" s="3" t="n">
        <v>40598</v>
      </c>
      <c r="B22246" s="4" t="n">
        <v>0.515</v>
      </c>
      <c r="C22246" s="4" t="n">
        <f aca="false">A22246+B22246+TIME(9,0,0)</f>
        <v>40598.89</v>
      </c>
      <c r="D22246" s="1" t="n">
        <v>0.045181</v>
      </c>
      <c r="E22246" s="1" t="n">
        <v>0.016078</v>
      </c>
    </row>
    <row r="22247" customFormat="false" ht="12.75" hidden="false" customHeight="false" outlineLevel="0" collapsed="false">
      <c r="A22247" s="3" t="n">
        <v>40598</v>
      </c>
      <c r="B22247" s="4" t="n">
        <v>0.515011574074074</v>
      </c>
      <c r="C22247" s="4" t="n">
        <f aca="false">A22247+B22247+TIME(9,0,0)</f>
        <v>40598.8900115741</v>
      </c>
      <c r="D22247" s="1" t="n">
        <v>0.048337</v>
      </c>
      <c r="E22247" s="1" t="n">
        <v>0.01686</v>
      </c>
    </row>
    <row r="22248" customFormat="false" ht="12.75" hidden="false" customHeight="false" outlineLevel="0" collapsed="false">
      <c r="A22248" s="3" t="n">
        <v>40598</v>
      </c>
      <c r="B22248" s="4" t="n">
        <v>0.515011574074074</v>
      </c>
      <c r="C22248" s="4" t="n">
        <f aca="false">A22248+B22248+TIME(9,0,0)</f>
        <v>40598.8900115741</v>
      </c>
      <c r="D22248" s="1" t="n">
        <v>0.024631</v>
      </c>
      <c r="E22248" s="1" t="n">
        <v>0.008184</v>
      </c>
    </row>
    <row r="22249" customFormat="false" ht="12.75" hidden="false" customHeight="false" outlineLevel="0" collapsed="false">
      <c r="A22249" s="3" t="n">
        <v>40598</v>
      </c>
      <c r="B22249" s="4" t="n">
        <v>0.515011574074074</v>
      </c>
      <c r="C22249" s="4" t="n">
        <f aca="false">A22249+B22249+TIME(9,0,0)</f>
        <v>40598.8900115741</v>
      </c>
      <c r="D22249" s="1" t="n">
        <v>0.023563</v>
      </c>
      <c r="E22249" s="1" t="n">
        <v>0.006919</v>
      </c>
    </row>
    <row r="22250" customFormat="false" ht="12.75" hidden="false" customHeight="false" outlineLevel="0" collapsed="false">
      <c r="A22250" s="3" t="n">
        <v>40598</v>
      </c>
      <c r="B22250" s="4" t="n">
        <v>0.515011574074074</v>
      </c>
      <c r="C22250" s="4" t="n">
        <f aca="false">A22250+B22250+TIME(9,0,0)</f>
        <v>40598.8900115741</v>
      </c>
      <c r="D22250" s="1" t="n">
        <v>0.010723</v>
      </c>
      <c r="E22250" s="1" t="n">
        <v>0.002889</v>
      </c>
    </row>
    <row r="22251" customFormat="false" ht="12.75" hidden="false" customHeight="false" outlineLevel="0" collapsed="false">
      <c r="A22251" s="3" t="n">
        <v>40598</v>
      </c>
      <c r="B22251" s="4" t="n">
        <v>0.515011574074074</v>
      </c>
      <c r="C22251" s="4" t="n">
        <f aca="false">A22251+B22251+TIME(9,0,0)</f>
        <v>40598.8900115741</v>
      </c>
      <c r="D22251" s="1" t="n">
        <v>0.010882</v>
      </c>
      <c r="E22251" s="1" t="n">
        <v>0.003043</v>
      </c>
    </row>
    <row r="22252" customFormat="false" ht="12.75" hidden="false" customHeight="false" outlineLevel="0" collapsed="false">
      <c r="A22252" s="3" t="n">
        <v>40598</v>
      </c>
      <c r="B22252" s="4" t="n">
        <v>0.515034722222222</v>
      </c>
      <c r="C22252" s="4" t="n">
        <f aca="false">A22252+B22252+TIME(9,0,0)</f>
        <v>40598.8900347222</v>
      </c>
      <c r="D22252" s="1" t="n">
        <v>0.044273</v>
      </c>
      <c r="E22252" s="1" t="n">
        <v>0.015276</v>
      </c>
    </row>
    <row r="22253" customFormat="false" ht="12.75" hidden="false" customHeight="false" outlineLevel="0" collapsed="false">
      <c r="A22253" s="3" t="n">
        <v>40598</v>
      </c>
      <c r="B22253" s="4" t="n">
        <v>0.51505787037037</v>
      </c>
      <c r="C22253" s="4" t="n">
        <f aca="false">A22253+B22253+TIME(9,0,0)</f>
        <v>40598.8900578704</v>
      </c>
      <c r="D22253" s="1" t="n">
        <v>0.043511</v>
      </c>
      <c r="E22253" s="1" t="n">
        <v>0.013967</v>
      </c>
    </row>
    <row r="22254" customFormat="false" ht="12.75" hidden="false" customHeight="false" outlineLevel="0" collapsed="false">
      <c r="A22254" s="3" t="n">
        <v>40598</v>
      </c>
      <c r="B22254" s="4" t="n">
        <v>0.515104166666667</v>
      </c>
      <c r="C22254" s="4" t="n">
        <f aca="false">A22254+B22254+TIME(9,0,0)</f>
        <v>40598.8901041667</v>
      </c>
      <c r="D22254" s="1" t="n">
        <v>0.038982</v>
      </c>
      <c r="E22254" s="1" t="n">
        <v>0.010155</v>
      </c>
    </row>
    <row r="22255" customFormat="false" ht="12.75" hidden="false" customHeight="false" outlineLevel="0" collapsed="false">
      <c r="A22255" s="3" t="n">
        <v>40598</v>
      </c>
      <c r="B22255" s="4" t="n">
        <v>0.515127314814815</v>
      </c>
      <c r="C22255" s="4" t="n">
        <f aca="false">A22255+B22255+TIME(9,0,0)</f>
        <v>40598.8901273148</v>
      </c>
      <c r="D22255" s="1" t="n">
        <v>0.010186</v>
      </c>
      <c r="E22255" s="1" t="n">
        <v>0.003109</v>
      </c>
    </row>
    <row r="22256" customFormat="false" ht="12.75" hidden="false" customHeight="false" outlineLevel="0" collapsed="false">
      <c r="A22256" s="3" t="n">
        <v>40598</v>
      </c>
      <c r="B22256" s="4" t="n">
        <v>0.515127314814815</v>
      </c>
      <c r="C22256" s="4" t="n">
        <f aca="false">A22256+B22256+TIME(9,0,0)</f>
        <v>40598.8901273148</v>
      </c>
      <c r="D22256" s="1" t="n">
        <v>0.073143</v>
      </c>
      <c r="E22256" s="1" t="n">
        <v>0.040013</v>
      </c>
    </row>
    <row r="22257" customFormat="false" ht="12.75" hidden="false" customHeight="false" outlineLevel="0" collapsed="false">
      <c r="A22257" s="3" t="n">
        <v>40598</v>
      </c>
      <c r="B22257" s="4" t="n">
        <v>0.515150462962963</v>
      </c>
      <c r="C22257" s="4" t="n">
        <f aca="false">A22257+B22257+TIME(9,0,0)</f>
        <v>40598.890150463</v>
      </c>
      <c r="D22257" s="1" t="n">
        <v>0.044903</v>
      </c>
      <c r="E22257" s="1" t="n">
        <v>0.014728</v>
      </c>
    </row>
    <row r="22258" customFormat="false" ht="12.75" hidden="false" customHeight="false" outlineLevel="0" collapsed="false">
      <c r="A22258" s="3" t="n">
        <v>40598</v>
      </c>
      <c r="B22258" s="4" t="n">
        <v>0.515162037037037</v>
      </c>
      <c r="C22258" s="4" t="n">
        <f aca="false">A22258+B22258+TIME(9,0,0)</f>
        <v>40598.890162037</v>
      </c>
      <c r="D22258" s="1" t="n">
        <v>0.049086</v>
      </c>
      <c r="E22258" s="1" t="n">
        <v>0.016198</v>
      </c>
    </row>
    <row r="22259" customFormat="false" ht="12.75" hidden="false" customHeight="false" outlineLevel="0" collapsed="false">
      <c r="A22259" s="3" t="n">
        <v>40598</v>
      </c>
      <c r="B22259" s="4" t="n">
        <v>0.515173611111111</v>
      </c>
      <c r="C22259" s="4" t="n">
        <f aca="false">A22259+B22259+TIME(9,0,0)</f>
        <v>40598.8901736111</v>
      </c>
      <c r="D22259" s="1" t="n">
        <v>0.041545</v>
      </c>
      <c r="E22259" s="1" t="n">
        <v>0.013283</v>
      </c>
    </row>
    <row r="22260" customFormat="false" ht="12.75" hidden="false" customHeight="false" outlineLevel="0" collapsed="false">
      <c r="A22260" s="3" t="n">
        <v>40598</v>
      </c>
      <c r="B22260" s="4" t="n">
        <v>0.515185185185185</v>
      </c>
      <c r="C22260" s="4" t="n">
        <f aca="false">A22260+B22260+TIME(9,0,0)</f>
        <v>40598.8901851852</v>
      </c>
      <c r="D22260" s="1" t="n">
        <v>0.041706</v>
      </c>
      <c r="E22260" s="1" t="n">
        <v>0.013399</v>
      </c>
    </row>
    <row r="22261" customFormat="false" ht="12.75" hidden="false" customHeight="false" outlineLevel="0" collapsed="false">
      <c r="A22261" s="3" t="n">
        <v>40598</v>
      </c>
      <c r="B22261" s="4" t="n">
        <v>0.515231481481482</v>
      </c>
      <c r="C22261" s="4" t="n">
        <f aca="false">A22261+B22261+TIME(9,0,0)</f>
        <v>40598.8902314815</v>
      </c>
      <c r="D22261" s="1" t="n">
        <v>0.500437</v>
      </c>
      <c r="E22261" s="1" t="n">
        <v>0.469987</v>
      </c>
    </row>
    <row r="22262" customFormat="false" ht="12.75" hidden="false" customHeight="false" outlineLevel="0" collapsed="false">
      <c r="A22262" s="3" t="n">
        <v>40598</v>
      </c>
      <c r="B22262" s="4" t="n">
        <v>0.51525462962963</v>
      </c>
      <c r="C22262" s="4" t="n">
        <f aca="false">A22262+B22262+TIME(9,0,0)</f>
        <v>40598.8902546296</v>
      </c>
      <c r="D22262" s="1" t="n">
        <v>0.053155</v>
      </c>
      <c r="E22262" s="1" t="n">
        <v>0.019932</v>
      </c>
    </row>
    <row r="22263" customFormat="false" ht="12.75" hidden="false" customHeight="false" outlineLevel="0" collapsed="false">
      <c r="A22263" s="3" t="n">
        <v>40598</v>
      </c>
      <c r="B22263" s="4" t="n">
        <v>0.515300925925926</v>
      </c>
      <c r="C22263" s="4" t="n">
        <f aca="false">A22263+B22263+TIME(9,0,0)</f>
        <v>40598.8903009259</v>
      </c>
      <c r="D22263" s="1" t="n">
        <v>0.06304</v>
      </c>
      <c r="E22263" s="1" t="n">
        <v>0.031037</v>
      </c>
    </row>
    <row r="22264" customFormat="false" ht="12.75" hidden="false" customHeight="false" outlineLevel="0" collapsed="false">
      <c r="A22264" s="3" t="n">
        <v>40598</v>
      </c>
      <c r="B22264" s="4" t="n">
        <v>0.515347222222222</v>
      </c>
      <c r="C22264" s="4" t="n">
        <f aca="false">A22264+B22264+TIME(9,0,0)</f>
        <v>40598.8903472222</v>
      </c>
      <c r="D22264" s="1" t="n">
        <v>0.043309</v>
      </c>
      <c r="E22264" s="1" t="n">
        <v>0.014748</v>
      </c>
    </row>
    <row r="22265" customFormat="false" ht="12.75" hidden="false" customHeight="false" outlineLevel="0" collapsed="false">
      <c r="A22265" s="3" t="n">
        <v>40598</v>
      </c>
      <c r="B22265" s="4" t="n">
        <v>0.515393518518518</v>
      </c>
      <c r="C22265" s="4" t="n">
        <f aca="false">A22265+B22265+TIME(9,0,0)</f>
        <v>40598.8903935185</v>
      </c>
      <c r="D22265" s="1" t="n">
        <v>0.063343</v>
      </c>
      <c r="E22265" s="1" t="n">
        <v>0.035234</v>
      </c>
    </row>
    <row r="22266" customFormat="false" ht="12.75" hidden="false" customHeight="false" outlineLevel="0" collapsed="false">
      <c r="A22266" s="3" t="n">
        <v>40598</v>
      </c>
      <c r="B22266" s="4" t="n">
        <v>0.515462962962963</v>
      </c>
      <c r="C22266" s="4" t="n">
        <f aca="false">A22266+B22266+TIME(9,0,0)</f>
        <v>40598.890462963</v>
      </c>
      <c r="D22266" s="1" t="n">
        <v>0.044705</v>
      </c>
      <c r="E22266" s="1" t="n">
        <v>0.016094</v>
      </c>
    </row>
    <row r="22267" customFormat="false" ht="12.75" hidden="false" customHeight="false" outlineLevel="0" collapsed="false">
      <c r="A22267" s="3" t="n">
        <v>40598</v>
      </c>
      <c r="B22267" s="4" t="n">
        <v>0.515474537037037</v>
      </c>
      <c r="C22267" s="4" t="n">
        <f aca="false">A22267+B22267+TIME(9,0,0)</f>
        <v>40598.890474537</v>
      </c>
      <c r="D22267" s="1" t="n">
        <v>0.046878</v>
      </c>
      <c r="E22267" s="1" t="n">
        <v>0.015618</v>
      </c>
    </row>
    <row r="22268" customFormat="false" ht="12.75" hidden="false" customHeight="false" outlineLevel="0" collapsed="false">
      <c r="A22268" s="3" t="n">
        <v>40598</v>
      </c>
      <c r="B22268" s="4" t="n">
        <v>0.515474537037037</v>
      </c>
      <c r="C22268" s="4" t="n">
        <f aca="false">A22268+B22268+TIME(9,0,0)</f>
        <v>40598.890474537</v>
      </c>
      <c r="D22268" s="1" t="n">
        <v>0.053979</v>
      </c>
      <c r="E22268" s="1" t="n">
        <v>0.019632</v>
      </c>
    </row>
    <row r="22269" customFormat="false" ht="12.75" hidden="false" customHeight="false" outlineLevel="0" collapsed="false">
      <c r="A22269" s="3" t="n">
        <v>40598</v>
      </c>
      <c r="B22269" s="4" t="n">
        <v>0.515474537037037</v>
      </c>
      <c r="C22269" s="4" t="n">
        <f aca="false">A22269+B22269+TIME(9,0,0)</f>
        <v>40598.890474537</v>
      </c>
      <c r="D22269" s="1" t="n">
        <v>0.025919</v>
      </c>
      <c r="E22269" s="1" t="n">
        <v>0.009349</v>
      </c>
    </row>
    <row r="22270" customFormat="false" ht="12.75" hidden="false" customHeight="false" outlineLevel="0" collapsed="false">
      <c r="A22270" s="3" t="n">
        <v>40598</v>
      </c>
      <c r="B22270" s="4" t="n">
        <v>0.515486111111111</v>
      </c>
      <c r="C22270" s="4" t="n">
        <f aca="false">A22270+B22270+TIME(9,0,0)</f>
        <v>40598.8904861111</v>
      </c>
      <c r="D22270" s="1" t="n">
        <v>0.046962</v>
      </c>
      <c r="E22270" s="1" t="n">
        <v>0.016274</v>
      </c>
    </row>
    <row r="22271" customFormat="false" ht="12.75" hidden="false" customHeight="false" outlineLevel="0" collapsed="false">
      <c r="A22271" s="3" t="n">
        <v>40598</v>
      </c>
      <c r="B22271" s="4" t="n">
        <v>0.515486111111111</v>
      </c>
      <c r="C22271" s="4" t="n">
        <f aca="false">A22271+B22271+TIME(9,0,0)</f>
        <v>40598.8904861111</v>
      </c>
      <c r="D22271" s="1" t="n">
        <v>0.042597</v>
      </c>
      <c r="E22271" s="1" t="n">
        <v>0.014179</v>
      </c>
    </row>
    <row r="22272" customFormat="false" ht="12.75" hidden="false" customHeight="false" outlineLevel="0" collapsed="false">
      <c r="A22272" s="3" t="n">
        <v>40598</v>
      </c>
      <c r="B22272" s="4" t="n">
        <v>0.515532407407407</v>
      </c>
      <c r="C22272" s="4" t="n">
        <f aca="false">A22272+B22272+TIME(9,0,0)</f>
        <v>40598.8905324074</v>
      </c>
      <c r="D22272" s="1" t="n">
        <v>0.042312</v>
      </c>
      <c r="E22272" s="1" t="n">
        <v>0.013488</v>
      </c>
    </row>
    <row r="22273" customFormat="false" ht="12.75" hidden="false" customHeight="false" outlineLevel="0" collapsed="false">
      <c r="A22273" s="3" t="n">
        <v>40598</v>
      </c>
      <c r="B22273" s="4" t="n">
        <v>0.515613425925926</v>
      </c>
      <c r="C22273" s="4" t="n">
        <f aca="false">A22273+B22273+TIME(9,0,0)</f>
        <v>40598.8906134259</v>
      </c>
      <c r="D22273" s="1" t="n">
        <v>0.046425</v>
      </c>
      <c r="E22273" s="1" t="n">
        <v>0.017204</v>
      </c>
    </row>
    <row r="22274" customFormat="false" ht="12.75" hidden="false" customHeight="false" outlineLevel="0" collapsed="false">
      <c r="A22274" s="3" t="n">
        <v>40598</v>
      </c>
      <c r="B22274" s="4" t="n">
        <v>0.515625</v>
      </c>
      <c r="C22274" s="4" t="n">
        <f aca="false">A22274+B22274+TIME(9,0,0)</f>
        <v>40598.890625</v>
      </c>
      <c r="D22274" s="1" t="n">
        <v>0.024348</v>
      </c>
      <c r="E22274" s="1" t="n">
        <v>0.007828</v>
      </c>
    </row>
    <row r="22275" customFormat="false" ht="12.75" hidden="false" customHeight="false" outlineLevel="0" collapsed="false">
      <c r="A22275" s="3" t="n">
        <v>40598</v>
      </c>
      <c r="B22275" s="4" t="n">
        <v>0.515625</v>
      </c>
      <c r="C22275" s="4" t="n">
        <f aca="false">A22275+B22275+TIME(9,0,0)</f>
        <v>40598.890625</v>
      </c>
      <c r="D22275" s="1" t="n">
        <v>0.010801</v>
      </c>
      <c r="E22275" s="1" t="n">
        <v>0.002954</v>
      </c>
    </row>
    <row r="22276" customFormat="false" ht="12.75" hidden="false" customHeight="false" outlineLevel="0" collapsed="false">
      <c r="A22276" s="3" t="n">
        <v>40598</v>
      </c>
      <c r="B22276" s="4" t="n">
        <v>0.515636574074074</v>
      </c>
      <c r="C22276" s="4" t="n">
        <f aca="false">A22276+B22276+TIME(9,0,0)</f>
        <v>40598.8906365741</v>
      </c>
      <c r="D22276" s="1" t="n">
        <v>0.054401</v>
      </c>
      <c r="E22276" s="1" t="n">
        <v>0.023511</v>
      </c>
    </row>
    <row r="22277" customFormat="false" ht="12.75" hidden="false" customHeight="false" outlineLevel="0" collapsed="false">
      <c r="A22277" s="3" t="n">
        <v>40598</v>
      </c>
      <c r="B22277" s="4" t="n">
        <v>0.515636574074074</v>
      </c>
      <c r="C22277" s="4" t="n">
        <f aca="false">A22277+B22277+TIME(9,0,0)</f>
        <v>40598.8906365741</v>
      </c>
      <c r="D22277" s="1" t="n">
        <v>0.009486</v>
      </c>
      <c r="E22277" s="1" t="n">
        <v>0.002627</v>
      </c>
    </row>
    <row r="22278" customFormat="false" ht="12.75" hidden="false" customHeight="false" outlineLevel="0" collapsed="false">
      <c r="A22278" s="3" t="n">
        <v>40598</v>
      </c>
      <c r="B22278" s="4" t="n">
        <v>0.515636574074074</v>
      </c>
      <c r="C22278" s="4" t="n">
        <f aca="false">A22278+B22278+TIME(9,0,0)</f>
        <v>40598.8906365741</v>
      </c>
      <c r="D22278" s="1" t="n">
        <v>0.042219</v>
      </c>
      <c r="E22278" s="1" t="n">
        <v>0.014521</v>
      </c>
    </row>
    <row r="22279" customFormat="false" ht="12.75" hidden="false" customHeight="false" outlineLevel="0" collapsed="false">
      <c r="A22279" s="3" t="n">
        <v>40598</v>
      </c>
      <c r="B22279" s="4" t="n">
        <v>0.515659722222222</v>
      </c>
      <c r="C22279" s="4" t="n">
        <f aca="false">A22279+B22279+TIME(9,0,0)</f>
        <v>40598.8906597222</v>
      </c>
      <c r="D22279" s="1" t="n">
        <v>0.05835</v>
      </c>
      <c r="E22279" s="1" t="n">
        <v>0.026389</v>
      </c>
    </row>
    <row r="22280" customFormat="false" ht="12.75" hidden="false" customHeight="false" outlineLevel="0" collapsed="false">
      <c r="A22280" s="3" t="n">
        <v>40598</v>
      </c>
      <c r="B22280" s="4" t="n">
        <v>0.515671296296296</v>
      </c>
      <c r="C22280" s="4" t="n">
        <f aca="false">A22280+B22280+TIME(9,0,0)</f>
        <v>40598.8906712963</v>
      </c>
      <c r="D22280" s="1" t="n">
        <v>0.061057</v>
      </c>
      <c r="E22280" s="1" t="n">
        <v>0.026249</v>
      </c>
    </row>
    <row r="22281" customFormat="false" ht="12.75" hidden="false" customHeight="false" outlineLevel="0" collapsed="false">
      <c r="A22281" s="3" t="n">
        <v>40598</v>
      </c>
      <c r="B22281" s="4" t="n">
        <v>0.51568287037037</v>
      </c>
      <c r="C22281" s="4" t="n">
        <f aca="false">A22281+B22281+TIME(9,0,0)</f>
        <v>40598.8906828704</v>
      </c>
      <c r="D22281" s="1" t="n">
        <v>0.052852</v>
      </c>
      <c r="E22281" s="1" t="n">
        <v>0.01881</v>
      </c>
    </row>
    <row r="22282" customFormat="false" ht="12.75" hidden="false" customHeight="false" outlineLevel="0" collapsed="false">
      <c r="A22282" s="3" t="n">
        <v>40598</v>
      </c>
      <c r="B22282" s="4" t="n">
        <v>0.51568287037037</v>
      </c>
      <c r="C22282" s="4" t="n">
        <f aca="false">A22282+B22282+TIME(9,0,0)</f>
        <v>40598.8906828704</v>
      </c>
      <c r="D22282" s="1" t="n">
        <v>0.04043</v>
      </c>
      <c r="E22282" s="1" t="n">
        <v>0.012552</v>
      </c>
    </row>
    <row r="22283" customFormat="false" ht="12.75" hidden="false" customHeight="false" outlineLevel="0" collapsed="false">
      <c r="A22283" s="3" t="n">
        <v>40598</v>
      </c>
      <c r="B22283" s="4" t="n">
        <v>0.515694444444445</v>
      </c>
      <c r="C22283" s="4" t="n">
        <f aca="false">A22283+B22283+TIME(9,0,0)</f>
        <v>40598.8906944444</v>
      </c>
      <c r="D22283" s="1" t="n">
        <v>0.199372</v>
      </c>
      <c r="E22283" s="1" t="n">
        <v>0.162672</v>
      </c>
    </row>
    <row r="22284" customFormat="false" ht="12.75" hidden="false" customHeight="false" outlineLevel="0" collapsed="false">
      <c r="A22284" s="3" t="n">
        <v>40598</v>
      </c>
      <c r="B22284" s="4" t="n">
        <v>0.515706018518519</v>
      </c>
      <c r="C22284" s="4" t="n">
        <f aca="false">A22284+B22284+TIME(9,0,0)</f>
        <v>40598.8907060185</v>
      </c>
      <c r="D22284" s="1" t="n">
        <v>0.044732</v>
      </c>
      <c r="E22284" s="1" t="n">
        <v>0.014847</v>
      </c>
    </row>
    <row r="22285" customFormat="false" ht="12.75" hidden="false" customHeight="false" outlineLevel="0" collapsed="false">
      <c r="A22285" s="3" t="n">
        <v>40598</v>
      </c>
      <c r="B22285" s="4" t="n">
        <v>0.515775462962963</v>
      </c>
      <c r="C22285" s="4" t="n">
        <f aca="false">A22285+B22285+TIME(9,0,0)</f>
        <v>40598.890775463</v>
      </c>
      <c r="D22285" s="1" t="n">
        <v>0.054836</v>
      </c>
      <c r="E22285" s="1" t="n">
        <v>0.020789</v>
      </c>
    </row>
    <row r="22286" customFormat="false" ht="12.75" hidden="false" customHeight="false" outlineLevel="0" collapsed="false">
      <c r="A22286" s="3" t="n">
        <v>40598</v>
      </c>
      <c r="B22286" s="4" t="n">
        <v>0.515787037037037</v>
      </c>
      <c r="C22286" s="4" t="n">
        <f aca="false">A22286+B22286+TIME(9,0,0)</f>
        <v>40598.890787037</v>
      </c>
      <c r="D22286" s="1" t="n">
        <v>0.048814</v>
      </c>
      <c r="E22286" s="1" t="n">
        <v>0.01729</v>
      </c>
    </row>
    <row r="22287" customFormat="false" ht="12.75" hidden="false" customHeight="false" outlineLevel="0" collapsed="false">
      <c r="A22287" s="3" t="n">
        <v>40598</v>
      </c>
      <c r="B22287" s="4" t="n">
        <v>0.515810185185185</v>
      </c>
      <c r="C22287" s="4" t="n">
        <f aca="false">A22287+B22287+TIME(9,0,0)</f>
        <v>40598.8908101852</v>
      </c>
      <c r="D22287" s="1" t="n">
        <v>0.056046</v>
      </c>
      <c r="E22287" s="1" t="n">
        <v>0.02414</v>
      </c>
    </row>
    <row r="22288" customFormat="false" ht="12.75" hidden="false" customHeight="false" outlineLevel="0" collapsed="false">
      <c r="A22288" s="3" t="n">
        <v>40598</v>
      </c>
      <c r="B22288" s="4" t="n">
        <v>0.515844907407407</v>
      </c>
      <c r="C22288" s="4" t="n">
        <f aca="false">A22288+B22288+TIME(9,0,0)</f>
        <v>40598.8908449074</v>
      </c>
      <c r="D22288" s="1" t="n">
        <v>0.009703</v>
      </c>
      <c r="E22288" s="1" t="n">
        <v>0.002603</v>
      </c>
    </row>
    <row r="22289" customFormat="false" ht="12.75" hidden="false" customHeight="false" outlineLevel="0" collapsed="false">
      <c r="A22289" s="3" t="n">
        <v>40598</v>
      </c>
      <c r="B22289" s="4" t="n">
        <v>0.515960648148148</v>
      </c>
      <c r="C22289" s="4" t="n">
        <f aca="false">A22289+B22289+TIME(9,0,0)</f>
        <v>40598.8909606482</v>
      </c>
      <c r="D22289" s="1" t="n">
        <v>0.042477</v>
      </c>
      <c r="E22289" s="1" t="n">
        <v>0.014883</v>
      </c>
    </row>
    <row r="22290" customFormat="false" ht="12.75" hidden="false" customHeight="false" outlineLevel="0" collapsed="false">
      <c r="A22290" s="3" t="n">
        <v>40598</v>
      </c>
      <c r="B22290" s="4" t="n">
        <v>0.51599537037037</v>
      </c>
      <c r="C22290" s="4" t="n">
        <f aca="false">A22290+B22290+TIME(9,0,0)</f>
        <v>40598.8909953704</v>
      </c>
      <c r="D22290" s="1" t="n">
        <v>0.057534</v>
      </c>
      <c r="E22290" s="1" t="n">
        <v>0.020841</v>
      </c>
    </row>
    <row r="22291" customFormat="false" ht="12.75" hidden="false" customHeight="false" outlineLevel="0" collapsed="false">
      <c r="A22291" s="3" t="n">
        <v>40598</v>
      </c>
      <c r="B22291" s="4" t="n">
        <v>0.516145833333333</v>
      </c>
      <c r="C22291" s="4" t="n">
        <f aca="false">A22291+B22291+TIME(9,0,0)</f>
        <v>40598.8911458333</v>
      </c>
      <c r="D22291" s="1" t="n">
        <v>0.048195</v>
      </c>
      <c r="E22291" s="1" t="n">
        <v>0.016209</v>
      </c>
    </row>
    <row r="22292" customFormat="false" ht="12.75" hidden="false" customHeight="false" outlineLevel="0" collapsed="false">
      <c r="A22292" s="3" t="n">
        <v>40598</v>
      </c>
      <c r="B22292" s="4" t="n">
        <v>0.516157407407408</v>
      </c>
      <c r="C22292" s="4" t="n">
        <f aca="false">A22292+B22292+TIME(9,0,0)</f>
        <v>40598.8911574074</v>
      </c>
      <c r="D22292" s="1" t="n">
        <v>0.178671</v>
      </c>
      <c r="E22292" s="1" t="n">
        <v>0.171596</v>
      </c>
    </row>
    <row r="22293" customFormat="false" ht="12.75" hidden="false" customHeight="false" outlineLevel="0" collapsed="false">
      <c r="A22293" s="3" t="n">
        <v>40598</v>
      </c>
      <c r="B22293" s="4" t="n">
        <v>0.516168981481482</v>
      </c>
      <c r="C22293" s="4" t="n">
        <f aca="false">A22293+B22293+TIME(9,0,0)</f>
        <v>40598.8911689815</v>
      </c>
      <c r="D22293" s="1" t="n">
        <v>0.041586</v>
      </c>
      <c r="E22293" s="1" t="n">
        <v>0.013855</v>
      </c>
    </row>
    <row r="22294" customFormat="false" ht="12.75" hidden="false" customHeight="false" outlineLevel="0" collapsed="false">
      <c r="A22294" s="3" t="n">
        <v>40598</v>
      </c>
      <c r="B22294" s="4" t="n">
        <v>0.516168981481482</v>
      </c>
      <c r="C22294" s="4" t="n">
        <f aca="false">A22294+B22294+TIME(9,0,0)</f>
        <v>40598.8911689815</v>
      </c>
      <c r="D22294" s="1" t="n">
        <v>0.026704</v>
      </c>
      <c r="E22294" s="1" t="n">
        <v>0.009264</v>
      </c>
    </row>
    <row r="22295" customFormat="false" ht="12.75" hidden="false" customHeight="false" outlineLevel="0" collapsed="false">
      <c r="A22295" s="3" t="n">
        <v>40598</v>
      </c>
      <c r="B22295" s="4" t="n">
        <v>0.516180555555556</v>
      </c>
      <c r="C22295" s="4" t="n">
        <f aca="false">A22295+B22295+TIME(9,0,0)</f>
        <v>40598.8911805556</v>
      </c>
      <c r="D22295" s="1" t="n">
        <v>0.010779</v>
      </c>
      <c r="E22295" s="1" t="n">
        <v>0.002967</v>
      </c>
    </row>
    <row r="22296" customFormat="false" ht="12.75" hidden="false" customHeight="false" outlineLevel="0" collapsed="false">
      <c r="A22296" s="3" t="n">
        <v>40598</v>
      </c>
      <c r="B22296" s="4" t="n">
        <v>0.516203703703704</v>
      </c>
      <c r="C22296" s="4" t="n">
        <f aca="false">A22296+B22296+TIME(9,0,0)</f>
        <v>40598.8912037037</v>
      </c>
      <c r="D22296" s="1" t="n">
        <v>0.043794</v>
      </c>
      <c r="E22296" s="1" t="n">
        <v>0.014651</v>
      </c>
    </row>
    <row r="22297" customFormat="false" ht="12.75" hidden="false" customHeight="false" outlineLevel="0" collapsed="false">
      <c r="A22297" s="3" t="n">
        <v>40598</v>
      </c>
      <c r="B22297" s="4" t="n">
        <v>0.516203703703704</v>
      </c>
      <c r="C22297" s="4" t="n">
        <f aca="false">A22297+B22297+TIME(9,0,0)</f>
        <v>40598.8912037037</v>
      </c>
      <c r="D22297" s="1" t="n">
        <v>0.044521</v>
      </c>
      <c r="E22297" s="1" t="n">
        <v>0.015186</v>
      </c>
    </row>
    <row r="22298" customFormat="false" ht="12.75" hidden="false" customHeight="false" outlineLevel="0" collapsed="false">
      <c r="A22298" s="3" t="n">
        <v>40598</v>
      </c>
      <c r="B22298" s="4" t="n">
        <v>0.516261574074074</v>
      </c>
      <c r="C22298" s="4" t="n">
        <f aca="false">A22298+B22298+TIME(9,0,0)</f>
        <v>40598.8912615741</v>
      </c>
      <c r="D22298" s="1" t="n">
        <v>0.049214</v>
      </c>
      <c r="E22298" s="1" t="n">
        <v>0.018368</v>
      </c>
    </row>
    <row r="22299" customFormat="false" ht="12.75" hidden="false" customHeight="false" outlineLevel="0" collapsed="false">
      <c r="A22299" s="3" t="n">
        <v>40598</v>
      </c>
      <c r="B22299" s="4" t="n">
        <v>0.516296296296296</v>
      </c>
      <c r="C22299" s="4" t="n">
        <f aca="false">A22299+B22299+TIME(9,0,0)</f>
        <v>40598.8912962963</v>
      </c>
      <c r="D22299" s="1" t="n">
        <v>0.091557</v>
      </c>
      <c r="E22299" s="1" t="n">
        <v>0.054296</v>
      </c>
    </row>
    <row r="22300" customFormat="false" ht="12.75" hidden="false" customHeight="false" outlineLevel="0" collapsed="false">
      <c r="A22300" s="3" t="n">
        <v>40598</v>
      </c>
      <c r="B22300" s="4" t="n">
        <v>0.516319444444444</v>
      </c>
      <c r="C22300" s="4" t="n">
        <f aca="false">A22300+B22300+TIME(9,0,0)</f>
        <v>40598.8913194445</v>
      </c>
      <c r="D22300" s="1" t="n">
        <v>0.054607</v>
      </c>
      <c r="E22300" s="1" t="n">
        <v>0.026103</v>
      </c>
    </row>
    <row r="22301" customFormat="false" ht="12.75" hidden="false" customHeight="false" outlineLevel="0" collapsed="false">
      <c r="A22301" s="3" t="n">
        <v>40598</v>
      </c>
      <c r="B22301" s="4" t="n">
        <v>0.516354166666667</v>
      </c>
      <c r="C22301" s="4" t="n">
        <f aca="false">A22301+B22301+TIME(9,0,0)</f>
        <v>40598.8913541667</v>
      </c>
      <c r="D22301" s="1" t="n">
        <v>0.024679</v>
      </c>
      <c r="E22301" s="1" t="n">
        <v>0.008066</v>
      </c>
    </row>
    <row r="22302" customFormat="false" ht="12.75" hidden="false" customHeight="false" outlineLevel="0" collapsed="false">
      <c r="A22302" s="3" t="n">
        <v>40598</v>
      </c>
      <c r="B22302" s="4" t="n">
        <v>0.516354166666667</v>
      </c>
      <c r="C22302" s="4" t="n">
        <f aca="false">A22302+B22302+TIME(9,0,0)</f>
        <v>40598.8913541667</v>
      </c>
      <c r="D22302" s="1" t="n">
        <v>0.011466</v>
      </c>
      <c r="E22302" s="1" t="n">
        <v>0.002945</v>
      </c>
    </row>
    <row r="22303" customFormat="false" ht="12.75" hidden="false" customHeight="false" outlineLevel="0" collapsed="false">
      <c r="A22303" s="3" t="n">
        <v>40598</v>
      </c>
      <c r="B22303" s="4" t="n">
        <v>0.516365740740741</v>
      </c>
      <c r="C22303" s="4" t="n">
        <f aca="false">A22303+B22303+TIME(9,0,0)</f>
        <v>40598.8913657407</v>
      </c>
      <c r="D22303" s="1" t="n">
        <v>0.039822</v>
      </c>
      <c r="E22303" s="1" t="n">
        <v>0.011615</v>
      </c>
    </row>
    <row r="22304" customFormat="false" ht="12.75" hidden="false" customHeight="false" outlineLevel="0" collapsed="false">
      <c r="A22304" s="3" t="n">
        <v>40598</v>
      </c>
      <c r="B22304" s="4" t="n">
        <v>0.516388888888889</v>
      </c>
      <c r="C22304" s="4" t="n">
        <f aca="false">A22304+B22304+TIME(9,0,0)</f>
        <v>40598.8913888889</v>
      </c>
      <c r="D22304" s="1" t="n">
        <v>0.045966</v>
      </c>
      <c r="E22304" s="1" t="n">
        <v>0.016432</v>
      </c>
    </row>
    <row r="22305" customFormat="false" ht="12.75" hidden="false" customHeight="false" outlineLevel="0" collapsed="false">
      <c r="A22305" s="3" t="n">
        <v>40598</v>
      </c>
      <c r="B22305" s="4" t="n">
        <v>0.516388888888889</v>
      </c>
      <c r="C22305" s="4" t="n">
        <f aca="false">A22305+B22305+TIME(9,0,0)</f>
        <v>40598.8913888889</v>
      </c>
      <c r="D22305" s="1" t="n">
        <v>0.042195</v>
      </c>
      <c r="E22305" s="1" t="n">
        <v>0.014459</v>
      </c>
    </row>
    <row r="22306" customFormat="false" ht="12.75" hidden="false" customHeight="false" outlineLevel="0" collapsed="false">
      <c r="A22306" s="3" t="n">
        <v>40598</v>
      </c>
      <c r="B22306" s="4" t="n">
        <v>0.516423611111111</v>
      </c>
      <c r="C22306" s="4" t="n">
        <f aca="false">A22306+B22306+TIME(9,0,0)</f>
        <v>40598.8914236111</v>
      </c>
      <c r="D22306" s="1" t="n">
        <v>0.062077</v>
      </c>
      <c r="E22306" s="1" t="n">
        <v>0.030462</v>
      </c>
    </row>
    <row r="22307" customFormat="false" ht="12.75" hidden="false" customHeight="false" outlineLevel="0" collapsed="false">
      <c r="A22307" s="3" t="n">
        <v>40598</v>
      </c>
      <c r="B22307" s="4" t="n">
        <v>0.516446759259259</v>
      </c>
      <c r="C22307" s="4" t="n">
        <f aca="false">A22307+B22307+TIME(9,0,0)</f>
        <v>40598.8914467593</v>
      </c>
      <c r="D22307" s="1" t="n">
        <v>0.05862</v>
      </c>
      <c r="E22307" s="1" t="n">
        <v>0.022333</v>
      </c>
    </row>
    <row r="22308" customFormat="false" ht="12.75" hidden="false" customHeight="false" outlineLevel="0" collapsed="false">
      <c r="A22308" s="3" t="n">
        <v>40598</v>
      </c>
      <c r="B22308" s="4" t="n">
        <v>0.516469907407407</v>
      </c>
      <c r="C22308" s="4" t="n">
        <f aca="false">A22308+B22308+TIME(9,0,0)</f>
        <v>40598.8914699074</v>
      </c>
      <c r="D22308" s="1" t="n">
        <v>0.049713</v>
      </c>
      <c r="E22308" s="1" t="n">
        <v>0.021991</v>
      </c>
    </row>
    <row r="22309" customFormat="false" ht="12.75" hidden="false" customHeight="false" outlineLevel="0" collapsed="false">
      <c r="A22309" s="3" t="n">
        <v>40598</v>
      </c>
      <c r="B22309" s="4" t="n">
        <v>0.516516203703704</v>
      </c>
      <c r="C22309" s="4" t="n">
        <f aca="false">A22309+B22309+TIME(9,0,0)</f>
        <v>40598.8915162037</v>
      </c>
      <c r="D22309" s="1" t="n">
        <v>0.026839</v>
      </c>
      <c r="E22309" s="1" t="n">
        <v>0.009477</v>
      </c>
    </row>
    <row r="22310" customFormat="false" ht="12.75" hidden="false" customHeight="false" outlineLevel="0" collapsed="false">
      <c r="A22310" s="3" t="n">
        <v>40598</v>
      </c>
      <c r="B22310" s="4" t="n">
        <v>0.516516203703704</v>
      </c>
      <c r="C22310" s="4" t="n">
        <f aca="false">A22310+B22310+TIME(9,0,0)</f>
        <v>40598.8915162037</v>
      </c>
      <c r="D22310" s="1" t="n">
        <v>0.010791</v>
      </c>
      <c r="E22310" s="1" t="n">
        <v>0.002918</v>
      </c>
    </row>
    <row r="22311" customFormat="false" ht="12.75" hidden="false" customHeight="false" outlineLevel="0" collapsed="false">
      <c r="A22311" s="3" t="n">
        <v>40598</v>
      </c>
      <c r="B22311" s="4" t="n">
        <v>0.516539351851852</v>
      </c>
      <c r="C22311" s="4" t="n">
        <f aca="false">A22311+B22311+TIME(9,0,0)</f>
        <v>40598.8915393519</v>
      </c>
      <c r="D22311" s="1" t="n">
        <v>0.04285</v>
      </c>
      <c r="E22311" s="1" t="n">
        <v>0.014289</v>
      </c>
    </row>
    <row r="22312" customFormat="false" ht="12.75" hidden="false" customHeight="false" outlineLevel="0" collapsed="false">
      <c r="A22312" s="3" t="n">
        <v>40598</v>
      </c>
      <c r="B22312" s="4" t="n">
        <v>0.516597222222222</v>
      </c>
      <c r="C22312" s="4" t="n">
        <f aca="false">A22312+B22312+TIME(9,0,0)</f>
        <v>40598.8915972222</v>
      </c>
      <c r="D22312" s="1" t="n">
        <v>0.056068</v>
      </c>
      <c r="E22312" s="1" t="n">
        <v>0.022725</v>
      </c>
    </row>
    <row r="22313" customFormat="false" ht="12.75" hidden="false" customHeight="false" outlineLevel="0" collapsed="false">
      <c r="A22313" s="3" t="n">
        <v>40598</v>
      </c>
      <c r="B22313" s="4" t="n">
        <v>0.516608796296296</v>
      </c>
      <c r="C22313" s="4" t="n">
        <f aca="false">A22313+B22313+TIME(9,0,0)</f>
        <v>40598.8916087963</v>
      </c>
      <c r="D22313" s="1" t="n">
        <v>0.047174</v>
      </c>
      <c r="E22313" s="1" t="n">
        <v>0.017338</v>
      </c>
    </row>
    <row r="22314" customFormat="false" ht="12.75" hidden="false" customHeight="false" outlineLevel="0" collapsed="false">
      <c r="A22314" s="3" t="n">
        <v>40598</v>
      </c>
      <c r="B22314" s="4" t="n">
        <v>0.516736111111111</v>
      </c>
      <c r="C22314" s="4" t="n">
        <f aca="false">A22314+B22314+TIME(9,0,0)</f>
        <v>40598.8917361111</v>
      </c>
      <c r="D22314" s="1" t="n">
        <v>0.044042</v>
      </c>
      <c r="E22314" s="1" t="n">
        <v>0.015437</v>
      </c>
    </row>
    <row r="22315" customFormat="false" ht="12.75" hidden="false" customHeight="false" outlineLevel="0" collapsed="false">
      <c r="A22315" s="3" t="n">
        <v>40598</v>
      </c>
      <c r="B22315" s="4" t="n">
        <v>0.516770833333333</v>
      </c>
      <c r="C22315" s="4" t="n">
        <f aca="false">A22315+B22315+TIME(9,0,0)</f>
        <v>40598.8917708333</v>
      </c>
      <c r="D22315" s="1" t="n">
        <v>0.04918</v>
      </c>
      <c r="E22315" s="1" t="n">
        <v>0.017939</v>
      </c>
    </row>
    <row r="22316" customFormat="false" ht="12.75" hidden="false" customHeight="false" outlineLevel="0" collapsed="false">
      <c r="A22316" s="3" t="n">
        <v>40598</v>
      </c>
      <c r="B22316" s="4" t="n">
        <v>0.516828703703704</v>
      </c>
      <c r="C22316" s="4" t="n">
        <f aca="false">A22316+B22316+TIME(9,0,0)</f>
        <v>40598.8918287037</v>
      </c>
      <c r="D22316" s="1" t="n">
        <v>0.064775</v>
      </c>
      <c r="E22316" s="1" t="n">
        <v>0.02628</v>
      </c>
    </row>
    <row r="22317" customFormat="false" ht="12.75" hidden="false" customHeight="false" outlineLevel="0" collapsed="false">
      <c r="A22317" s="3" t="n">
        <v>40598</v>
      </c>
      <c r="B22317" s="4" t="n">
        <v>0.516909722222222</v>
      </c>
      <c r="C22317" s="4" t="n">
        <f aca="false">A22317+B22317+TIME(9,0,0)</f>
        <v>40598.8919097222</v>
      </c>
      <c r="D22317" s="1" t="n">
        <v>0.050875</v>
      </c>
      <c r="E22317" s="1" t="n">
        <v>0.018014</v>
      </c>
    </row>
    <row r="22318" customFormat="false" ht="12.75" hidden="false" customHeight="false" outlineLevel="0" collapsed="false">
      <c r="A22318" s="3" t="n">
        <v>40598</v>
      </c>
      <c r="B22318" s="4" t="n">
        <v>0.51693287037037</v>
      </c>
      <c r="C22318" s="4" t="n">
        <f aca="false">A22318+B22318+TIME(9,0,0)</f>
        <v>40598.8919328704</v>
      </c>
      <c r="D22318" s="1" t="n">
        <v>0.325686</v>
      </c>
      <c r="E22318" s="1" t="n">
        <v>0.290133</v>
      </c>
    </row>
    <row r="22319" customFormat="false" ht="12.75" hidden="false" customHeight="false" outlineLevel="0" collapsed="false">
      <c r="A22319" s="3" t="n">
        <v>40598</v>
      </c>
      <c r="B22319" s="4" t="n">
        <v>0.51693287037037</v>
      </c>
      <c r="C22319" s="4" t="n">
        <f aca="false">A22319+B22319+TIME(9,0,0)</f>
        <v>40598.8919328704</v>
      </c>
      <c r="D22319" s="1" t="n">
        <v>0.06509</v>
      </c>
      <c r="E22319" s="1" t="n">
        <v>0.025137</v>
      </c>
    </row>
    <row r="22320" customFormat="false" ht="12.75" hidden="false" customHeight="false" outlineLevel="0" collapsed="false">
      <c r="A22320" s="3" t="n">
        <v>40598</v>
      </c>
      <c r="B22320" s="4" t="n">
        <v>0.516956018518519</v>
      </c>
      <c r="C22320" s="4" t="n">
        <f aca="false">A22320+B22320+TIME(9,0,0)</f>
        <v>40598.8919560185</v>
      </c>
      <c r="D22320" s="1" t="n">
        <v>0.042964</v>
      </c>
      <c r="E22320" s="1" t="n">
        <v>0.015185</v>
      </c>
    </row>
    <row r="22321" customFormat="false" ht="12.75" hidden="false" customHeight="false" outlineLevel="0" collapsed="false">
      <c r="A22321" s="3" t="n">
        <v>40598</v>
      </c>
      <c r="B22321" s="4" t="n">
        <v>0.516979166666667</v>
      </c>
      <c r="C22321" s="4" t="n">
        <f aca="false">A22321+B22321+TIME(9,0,0)</f>
        <v>40598.8919791667</v>
      </c>
      <c r="D22321" s="1" t="n">
        <v>0.043528</v>
      </c>
      <c r="E22321" s="1" t="n">
        <v>0.015005</v>
      </c>
    </row>
    <row r="22322" customFormat="false" ht="12.75" hidden="false" customHeight="false" outlineLevel="0" collapsed="false">
      <c r="A22322" s="3" t="n">
        <v>40598</v>
      </c>
      <c r="B22322" s="4" t="n">
        <v>0.517002314814815</v>
      </c>
      <c r="C22322" s="4" t="n">
        <f aca="false">A22322+B22322+TIME(9,0,0)</f>
        <v>40598.8920023148</v>
      </c>
      <c r="D22322" s="1" t="n">
        <v>0.040245</v>
      </c>
      <c r="E22322" s="1" t="n">
        <v>0.012162</v>
      </c>
    </row>
    <row r="22323" customFormat="false" ht="12.75" hidden="false" customHeight="false" outlineLevel="0" collapsed="false">
      <c r="A22323" s="3" t="n">
        <v>40598</v>
      </c>
      <c r="B22323" s="4" t="n">
        <v>0.517141203703704</v>
      </c>
      <c r="C22323" s="4" t="n">
        <f aca="false">A22323+B22323+TIME(9,0,0)</f>
        <v>40598.8921412037</v>
      </c>
      <c r="D22323" s="1" t="n">
        <v>0.043434</v>
      </c>
      <c r="E22323" s="1" t="n">
        <v>0.015932</v>
      </c>
    </row>
    <row r="22324" customFormat="false" ht="12.75" hidden="false" customHeight="false" outlineLevel="0" collapsed="false">
      <c r="A22324" s="3" t="n">
        <v>40598</v>
      </c>
      <c r="B22324" s="4" t="n">
        <v>0.517152777777778</v>
      </c>
      <c r="C22324" s="4" t="n">
        <f aca="false">A22324+B22324+TIME(9,0,0)</f>
        <v>40598.8921527778</v>
      </c>
      <c r="D22324" s="1" t="n">
        <v>0.056395</v>
      </c>
      <c r="E22324" s="1" t="n">
        <v>0.028167</v>
      </c>
    </row>
    <row r="22325" customFormat="false" ht="12.75" hidden="false" customHeight="false" outlineLevel="0" collapsed="false">
      <c r="A22325" s="3" t="n">
        <v>40598</v>
      </c>
      <c r="B22325" s="4" t="n">
        <v>0.517164351851852</v>
      </c>
      <c r="C22325" s="4" t="n">
        <f aca="false">A22325+B22325+TIME(9,0,0)</f>
        <v>40598.8921643519</v>
      </c>
      <c r="D22325" s="1" t="n">
        <v>0.072747</v>
      </c>
      <c r="E22325" s="1" t="n">
        <v>0.041599</v>
      </c>
    </row>
    <row r="22326" customFormat="false" ht="12.75" hidden="false" customHeight="false" outlineLevel="0" collapsed="false">
      <c r="A22326" s="3" t="n">
        <v>40598</v>
      </c>
      <c r="B22326" s="4" t="n">
        <v>0.517280092592593</v>
      </c>
      <c r="C22326" s="4" t="n">
        <f aca="false">A22326+B22326+TIME(9,0,0)</f>
        <v>40598.8922800926</v>
      </c>
      <c r="D22326" s="1" t="n">
        <v>0.046529</v>
      </c>
      <c r="E22326" s="1" t="n">
        <v>0.016996</v>
      </c>
    </row>
    <row r="22327" customFormat="false" ht="12.75" hidden="false" customHeight="false" outlineLevel="0" collapsed="false">
      <c r="A22327" s="3" t="n">
        <v>40598</v>
      </c>
      <c r="B22327" s="4" t="n">
        <v>0.517291666666667</v>
      </c>
      <c r="C22327" s="4" t="n">
        <f aca="false">A22327+B22327+TIME(9,0,0)</f>
        <v>40598.8922916667</v>
      </c>
      <c r="D22327" s="1" t="n">
        <v>0.038128</v>
      </c>
      <c r="E22327" s="1" t="n">
        <v>0.010195</v>
      </c>
    </row>
    <row r="22328" customFormat="false" ht="12.75" hidden="false" customHeight="false" outlineLevel="0" collapsed="false">
      <c r="A22328" s="3" t="n">
        <v>40598</v>
      </c>
      <c r="B22328" s="4" t="n">
        <v>0.517337962962963</v>
      </c>
      <c r="C22328" s="4" t="n">
        <f aca="false">A22328+B22328+TIME(9,0,0)</f>
        <v>40598.892337963</v>
      </c>
      <c r="D22328" s="1" t="n">
        <v>0.045114</v>
      </c>
      <c r="E22328" s="1" t="n">
        <v>0.015853</v>
      </c>
    </row>
    <row r="22329" customFormat="false" ht="12.75" hidden="false" customHeight="false" outlineLevel="0" collapsed="false">
      <c r="A22329" s="3" t="n">
        <v>40598</v>
      </c>
      <c r="B22329" s="4" t="n">
        <v>0.517384259259259</v>
      </c>
      <c r="C22329" s="4" t="n">
        <f aca="false">A22329+B22329+TIME(9,0,0)</f>
        <v>40598.8923842593</v>
      </c>
      <c r="D22329" s="1" t="n">
        <v>0.024593</v>
      </c>
      <c r="E22329" s="1" t="n">
        <v>0.008049</v>
      </c>
    </row>
    <row r="22330" customFormat="false" ht="12.75" hidden="false" customHeight="false" outlineLevel="0" collapsed="false">
      <c r="A22330" s="3" t="n">
        <v>40598</v>
      </c>
      <c r="B22330" s="4" t="n">
        <v>0.517395833333333</v>
      </c>
      <c r="C22330" s="4" t="n">
        <f aca="false">A22330+B22330+TIME(9,0,0)</f>
        <v>40598.8923958333</v>
      </c>
      <c r="D22330" s="1" t="n">
        <v>0.011991</v>
      </c>
      <c r="E22330" s="1" t="n">
        <v>0.002915</v>
      </c>
    </row>
    <row r="22331" customFormat="false" ht="12.75" hidden="false" customHeight="false" outlineLevel="0" collapsed="false">
      <c r="A22331" s="3" t="n">
        <v>40598</v>
      </c>
      <c r="B22331" s="4" t="n">
        <v>0.517465277777778</v>
      </c>
      <c r="C22331" s="4" t="n">
        <f aca="false">A22331+B22331+TIME(9,0,0)</f>
        <v>40598.8924652778</v>
      </c>
      <c r="D22331" s="1" t="n">
        <v>0.052768</v>
      </c>
      <c r="E22331" s="1" t="n">
        <v>0.021258</v>
      </c>
    </row>
    <row r="22332" customFormat="false" ht="12.75" hidden="false" customHeight="false" outlineLevel="0" collapsed="false">
      <c r="A22332" s="3" t="n">
        <v>40598</v>
      </c>
      <c r="B22332" s="4" t="n">
        <v>0.517476851851852</v>
      </c>
      <c r="C22332" s="4" t="n">
        <f aca="false">A22332+B22332+TIME(9,0,0)</f>
        <v>40598.8924768519</v>
      </c>
      <c r="D22332" s="1" t="n">
        <v>0.048082</v>
      </c>
      <c r="E22332" s="1" t="n">
        <v>0.017991</v>
      </c>
    </row>
    <row r="22333" customFormat="false" ht="12.75" hidden="false" customHeight="false" outlineLevel="0" collapsed="false">
      <c r="A22333" s="3" t="n">
        <v>40598</v>
      </c>
      <c r="B22333" s="4" t="n">
        <v>0.517534722222222</v>
      </c>
      <c r="C22333" s="4" t="n">
        <f aca="false">A22333+B22333+TIME(9,0,0)</f>
        <v>40598.8925347222</v>
      </c>
      <c r="D22333" s="1" t="n">
        <v>0.050743</v>
      </c>
      <c r="E22333" s="1" t="n">
        <v>0.019488</v>
      </c>
    </row>
    <row r="22334" customFormat="false" ht="12.75" hidden="false" customHeight="false" outlineLevel="0" collapsed="false">
      <c r="A22334" s="3" t="n">
        <v>40598</v>
      </c>
      <c r="B22334" s="4" t="n">
        <v>0.517546296296296</v>
      </c>
      <c r="C22334" s="4" t="n">
        <f aca="false">A22334+B22334+TIME(9,0,0)</f>
        <v>40598.8925462963</v>
      </c>
      <c r="D22334" s="1" t="n">
        <v>0.048413</v>
      </c>
      <c r="E22334" s="1" t="n">
        <v>0.017205</v>
      </c>
    </row>
    <row r="22335" customFormat="false" ht="12.75" hidden="false" customHeight="false" outlineLevel="0" collapsed="false">
      <c r="A22335" s="3" t="n">
        <v>40598</v>
      </c>
      <c r="B22335" s="4" t="n">
        <v>0.51755787037037</v>
      </c>
      <c r="C22335" s="4" t="n">
        <f aca="false">A22335+B22335+TIME(9,0,0)</f>
        <v>40598.8925578704</v>
      </c>
      <c r="D22335" s="1" t="n">
        <v>0.048633</v>
      </c>
      <c r="E22335" s="1" t="n">
        <v>0.017602</v>
      </c>
    </row>
    <row r="22336" customFormat="false" ht="12.75" hidden="false" customHeight="false" outlineLevel="0" collapsed="false">
      <c r="A22336" s="3" t="n">
        <v>40598</v>
      </c>
      <c r="B22336" s="4" t="n">
        <v>0.517569444444444</v>
      </c>
      <c r="C22336" s="4" t="n">
        <f aca="false">A22336+B22336+TIME(9,0,0)</f>
        <v>40598.8925694445</v>
      </c>
      <c r="D22336" s="1" t="n">
        <v>0.044523</v>
      </c>
      <c r="E22336" s="1" t="n">
        <v>0.015895</v>
      </c>
    </row>
    <row r="22337" customFormat="false" ht="12.75" hidden="false" customHeight="false" outlineLevel="0" collapsed="false">
      <c r="A22337" s="3" t="n">
        <v>40598</v>
      </c>
      <c r="B22337" s="4" t="n">
        <v>0.517592592592593</v>
      </c>
      <c r="C22337" s="4" t="n">
        <f aca="false">A22337+B22337+TIME(9,0,0)</f>
        <v>40598.8925925926</v>
      </c>
      <c r="D22337" s="1" t="n">
        <v>0.045544</v>
      </c>
      <c r="E22337" s="1" t="n">
        <v>0.016126</v>
      </c>
    </row>
    <row r="22338" customFormat="false" ht="12.75" hidden="false" customHeight="false" outlineLevel="0" collapsed="false">
      <c r="A22338" s="3" t="n">
        <v>40598</v>
      </c>
      <c r="B22338" s="4" t="n">
        <v>0.517638888888889</v>
      </c>
      <c r="C22338" s="4" t="n">
        <f aca="false">A22338+B22338+TIME(9,0,0)</f>
        <v>40598.8926388889</v>
      </c>
      <c r="D22338" s="1" t="n">
        <v>0.046355</v>
      </c>
      <c r="E22338" s="1" t="n">
        <v>0.016564</v>
      </c>
    </row>
    <row r="22339" customFormat="false" ht="12.75" hidden="false" customHeight="false" outlineLevel="0" collapsed="false">
      <c r="A22339" s="3" t="n">
        <v>40598</v>
      </c>
      <c r="B22339" s="4" t="n">
        <v>0.517662037037037</v>
      </c>
      <c r="C22339" s="4" t="n">
        <f aca="false">A22339+B22339+TIME(9,0,0)</f>
        <v>40598.892662037</v>
      </c>
      <c r="D22339" s="1" t="n">
        <v>0.02636</v>
      </c>
      <c r="E22339" s="1" t="n">
        <v>0.008967</v>
      </c>
    </row>
    <row r="22340" customFormat="false" ht="12.75" hidden="false" customHeight="false" outlineLevel="0" collapsed="false">
      <c r="A22340" s="3" t="n">
        <v>40598</v>
      </c>
      <c r="B22340" s="4" t="n">
        <v>0.517685185185185</v>
      </c>
      <c r="C22340" s="4" t="n">
        <f aca="false">A22340+B22340+TIME(9,0,0)</f>
        <v>40598.8926851852</v>
      </c>
      <c r="D22340" s="1" t="n">
        <v>0.048398</v>
      </c>
      <c r="E22340" s="1" t="n">
        <v>0.016651</v>
      </c>
    </row>
    <row r="22341" customFormat="false" ht="12.75" hidden="false" customHeight="false" outlineLevel="0" collapsed="false">
      <c r="A22341" s="3" t="n">
        <v>40598</v>
      </c>
      <c r="B22341" s="4" t="n">
        <v>0.517708333333333</v>
      </c>
      <c r="C22341" s="4" t="n">
        <f aca="false">A22341+B22341+TIME(9,0,0)</f>
        <v>40598.8927083333</v>
      </c>
      <c r="D22341" s="1" t="n">
        <v>0.04367</v>
      </c>
      <c r="E22341" s="1" t="n">
        <v>0.014951</v>
      </c>
    </row>
    <row r="22342" customFormat="false" ht="12.75" hidden="false" customHeight="false" outlineLevel="0" collapsed="false">
      <c r="A22342" s="3" t="n">
        <v>40598</v>
      </c>
      <c r="B22342" s="4" t="n">
        <v>0.517719907407407</v>
      </c>
      <c r="C22342" s="4" t="n">
        <f aca="false">A22342+B22342+TIME(9,0,0)</f>
        <v>40598.8927199074</v>
      </c>
      <c r="D22342" s="1" t="n">
        <v>0.71391</v>
      </c>
      <c r="E22342" s="1" t="n">
        <v>0.678324</v>
      </c>
    </row>
    <row r="22343" customFormat="false" ht="12.75" hidden="false" customHeight="false" outlineLevel="0" collapsed="false">
      <c r="A22343" s="3" t="n">
        <v>40598</v>
      </c>
      <c r="B22343" s="4" t="n">
        <v>0.517719907407407</v>
      </c>
      <c r="C22343" s="4" t="n">
        <f aca="false">A22343+B22343+TIME(9,0,0)</f>
        <v>40598.8927199074</v>
      </c>
      <c r="D22343" s="1" t="n">
        <v>0.025322</v>
      </c>
      <c r="E22343" s="1" t="n">
        <v>0.008657</v>
      </c>
    </row>
    <row r="22344" customFormat="false" ht="12.75" hidden="false" customHeight="false" outlineLevel="0" collapsed="false">
      <c r="A22344" s="3" t="n">
        <v>40598</v>
      </c>
      <c r="B22344" s="4" t="n">
        <v>0.517719907407407</v>
      </c>
      <c r="C22344" s="4" t="n">
        <f aca="false">A22344+B22344+TIME(9,0,0)</f>
        <v>40598.8927199074</v>
      </c>
      <c r="D22344" s="1" t="n">
        <v>0.010752</v>
      </c>
      <c r="E22344" s="1" t="n">
        <v>0.002906</v>
      </c>
    </row>
    <row r="22345" customFormat="false" ht="12.75" hidden="false" customHeight="false" outlineLevel="0" collapsed="false">
      <c r="A22345" s="3" t="n">
        <v>40598</v>
      </c>
      <c r="B22345" s="4" t="n">
        <v>0.517731481481482</v>
      </c>
      <c r="C22345" s="4" t="n">
        <f aca="false">A22345+B22345+TIME(9,0,0)</f>
        <v>40598.8927314815</v>
      </c>
      <c r="D22345" s="1" t="n">
        <v>0.044212</v>
      </c>
      <c r="E22345" s="1" t="n">
        <v>0.015429</v>
      </c>
    </row>
    <row r="22346" customFormat="false" ht="12.75" hidden="false" customHeight="false" outlineLevel="0" collapsed="false">
      <c r="A22346" s="3" t="n">
        <v>40598</v>
      </c>
      <c r="B22346" s="4" t="n">
        <v>0.517858796296296</v>
      </c>
      <c r="C22346" s="4" t="n">
        <f aca="false">A22346+B22346+TIME(9,0,0)</f>
        <v>40598.8928587963</v>
      </c>
      <c r="D22346" s="1" t="n">
        <v>0.084883</v>
      </c>
      <c r="E22346" s="1" t="n">
        <v>0.049711</v>
      </c>
    </row>
    <row r="22347" customFormat="false" ht="12.75" hidden="false" customHeight="false" outlineLevel="0" collapsed="false">
      <c r="A22347" s="3" t="n">
        <v>40598</v>
      </c>
      <c r="B22347" s="4" t="n">
        <v>0.517858796296296</v>
      </c>
      <c r="C22347" s="4" t="n">
        <f aca="false">A22347+B22347+TIME(9,0,0)</f>
        <v>40598.8928587963</v>
      </c>
      <c r="D22347" s="1" t="n">
        <v>0.106908</v>
      </c>
      <c r="E22347" s="1" t="n">
        <v>0.075653</v>
      </c>
    </row>
    <row r="22348" customFormat="false" ht="12.75" hidden="false" customHeight="false" outlineLevel="0" collapsed="false">
      <c r="A22348" s="3" t="n">
        <v>40598</v>
      </c>
      <c r="B22348" s="4" t="n">
        <v>0.51787037037037</v>
      </c>
      <c r="C22348" s="4" t="n">
        <f aca="false">A22348+B22348+TIME(9,0,0)</f>
        <v>40598.8928703704</v>
      </c>
      <c r="D22348" s="1" t="n">
        <v>0.04376</v>
      </c>
      <c r="E22348" s="1" t="n">
        <v>0.015205</v>
      </c>
    </row>
    <row r="22349" customFormat="false" ht="12.75" hidden="false" customHeight="false" outlineLevel="0" collapsed="false">
      <c r="A22349" s="3" t="n">
        <v>40598</v>
      </c>
      <c r="B22349" s="4" t="n">
        <v>0.517881944444445</v>
      </c>
      <c r="C22349" s="4" t="n">
        <f aca="false">A22349+B22349+TIME(9,0,0)</f>
        <v>40598.8928819444</v>
      </c>
      <c r="D22349" s="1" t="n">
        <v>0.023503</v>
      </c>
      <c r="E22349" s="1" t="n">
        <v>0.008366</v>
      </c>
    </row>
    <row r="22350" customFormat="false" ht="12.75" hidden="false" customHeight="false" outlineLevel="0" collapsed="false">
      <c r="A22350" s="3" t="n">
        <v>40598</v>
      </c>
      <c r="B22350" s="4" t="n">
        <v>0.517986111111111</v>
      </c>
      <c r="C22350" s="4" t="n">
        <f aca="false">A22350+B22350+TIME(9,0,0)</f>
        <v>40598.8929861111</v>
      </c>
      <c r="D22350" s="1" t="n">
        <v>0.134811</v>
      </c>
      <c r="E22350" s="1" t="n">
        <v>0.044287</v>
      </c>
    </row>
    <row r="22351" customFormat="false" ht="12.75" hidden="false" customHeight="false" outlineLevel="0" collapsed="false">
      <c r="A22351" s="3" t="n">
        <v>40598</v>
      </c>
      <c r="B22351" s="4" t="n">
        <v>0.517986111111111</v>
      </c>
      <c r="C22351" s="4" t="n">
        <f aca="false">A22351+B22351+TIME(9,0,0)</f>
        <v>40598.8929861111</v>
      </c>
      <c r="D22351" s="1" t="n">
        <v>0.052805</v>
      </c>
      <c r="E22351" s="1" t="n">
        <v>0.021634</v>
      </c>
    </row>
    <row r="22352" customFormat="false" ht="12.75" hidden="false" customHeight="false" outlineLevel="0" collapsed="false">
      <c r="A22352" s="3" t="n">
        <v>40598</v>
      </c>
      <c r="B22352" s="4" t="n">
        <v>0.517986111111111</v>
      </c>
      <c r="C22352" s="4" t="n">
        <f aca="false">A22352+B22352+TIME(9,0,0)</f>
        <v>40598.8929861111</v>
      </c>
      <c r="D22352" s="1" t="n">
        <v>0.024299</v>
      </c>
      <c r="E22352" s="1" t="n">
        <v>0.007721</v>
      </c>
    </row>
    <row r="22353" customFormat="false" ht="12.75" hidden="false" customHeight="false" outlineLevel="0" collapsed="false">
      <c r="A22353" s="3" t="n">
        <v>40598</v>
      </c>
      <c r="B22353" s="4" t="n">
        <v>0.517986111111111</v>
      </c>
      <c r="C22353" s="4" t="n">
        <f aca="false">A22353+B22353+TIME(9,0,0)</f>
        <v>40598.8929861111</v>
      </c>
      <c r="D22353" s="1" t="n">
        <v>0.253534</v>
      </c>
      <c r="E22353" s="1" t="n">
        <v>0.21597</v>
      </c>
    </row>
    <row r="22354" customFormat="false" ht="12.75" hidden="false" customHeight="false" outlineLevel="0" collapsed="false">
      <c r="A22354" s="3" t="n">
        <v>40598</v>
      </c>
      <c r="B22354" s="4" t="n">
        <v>0.517986111111111</v>
      </c>
      <c r="C22354" s="4" t="n">
        <f aca="false">A22354+B22354+TIME(9,0,0)</f>
        <v>40598.8929861111</v>
      </c>
      <c r="D22354" s="1" t="n">
        <v>0.010773</v>
      </c>
      <c r="E22354" s="1" t="n">
        <v>0.002871</v>
      </c>
    </row>
    <row r="22355" customFormat="false" ht="12.75" hidden="false" customHeight="false" outlineLevel="0" collapsed="false">
      <c r="A22355" s="3" t="n">
        <v>40598</v>
      </c>
      <c r="B22355" s="4" t="n">
        <v>0.517986111111111</v>
      </c>
      <c r="C22355" s="4" t="n">
        <f aca="false">A22355+B22355+TIME(9,0,0)</f>
        <v>40598.8929861111</v>
      </c>
      <c r="D22355" s="1" t="n">
        <v>0.010349</v>
      </c>
      <c r="E22355" s="1" t="n">
        <v>0.002638</v>
      </c>
    </row>
    <row r="22356" customFormat="false" ht="12.75" hidden="false" customHeight="false" outlineLevel="0" collapsed="false">
      <c r="A22356" s="3" t="n">
        <v>40598</v>
      </c>
      <c r="B22356" s="4" t="n">
        <v>0.518032407407407</v>
      </c>
      <c r="C22356" s="4" t="n">
        <f aca="false">A22356+B22356+TIME(9,0,0)</f>
        <v>40598.8930324074</v>
      </c>
      <c r="D22356" s="1" t="n">
        <v>0.024877</v>
      </c>
      <c r="E22356" s="1" t="n">
        <v>0.008243</v>
      </c>
    </row>
    <row r="22357" customFormat="false" ht="12.75" hidden="false" customHeight="false" outlineLevel="0" collapsed="false">
      <c r="A22357" s="3" t="n">
        <v>40598</v>
      </c>
      <c r="B22357" s="4" t="n">
        <v>0.518032407407407</v>
      </c>
      <c r="C22357" s="4" t="n">
        <f aca="false">A22357+B22357+TIME(9,0,0)</f>
        <v>40598.8930324074</v>
      </c>
      <c r="D22357" s="1" t="n">
        <v>0.215516</v>
      </c>
      <c r="E22357" s="1" t="n">
        <v>0.184663</v>
      </c>
    </row>
    <row r="22358" customFormat="false" ht="12.75" hidden="false" customHeight="false" outlineLevel="0" collapsed="false">
      <c r="A22358" s="3" t="n">
        <v>40598</v>
      </c>
      <c r="B22358" s="4" t="n">
        <v>0.518032407407407</v>
      </c>
      <c r="C22358" s="4" t="n">
        <f aca="false">A22358+B22358+TIME(9,0,0)</f>
        <v>40598.8930324074</v>
      </c>
      <c r="D22358" s="1" t="n">
        <v>0.010795</v>
      </c>
      <c r="E22358" s="1" t="n">
        <v>0.00292</v>
      </c>
    </row>
    <row r="22359" customFormat="false" ht="12.75" hidden="false" customHeight="false" outlineLevel="0" collapsed="false">
      <c r="A22359" s="3" t="n">
        <v>40598</v>
      </c>
      <c r="B22359" s="4" t="n">
        <v>0.518055555555556</v>
      </c>
      <c r="C22359" s="4" t="n">
        <f aca="false">A22359+B22359+TIME(9,0,0)</f>
        <v>40598.8930555556</v>
      </c>
      <c r="D22359" s="1" t="n">
        <v>0.059816</v>
      </c>
      <c r="E22359" s="1" t="n">
        <v>0.02142</v>
      </c>
    </row>
    <row r="22360" customFormat="false" ht="12.75" hidden="false" customHeight="false" outlineLevel="0" collapsed="false">
      <c r="A22360" s="3" t="n">
        <v>40598</v>
      </c>
      <c r="B22360" s="4" t="n">
        <v>0.518055555555556</v>
      </c>
      <c r="C22360" s="4" t="n">
        <f aca="false">A22360+B22360+TIME(9,0,0)</f>
        <v>40598.8930555556</v>
      </c>
      <c r="D22360" s="1" t="n">
        <v>0.057209</v>
      </c>
      <c r="E22360" s="1" t="n">
        <v>0.026256</v>
      </c>
    </row>
    <row r="22361" customFormat="false" ht="12.75" hidden="false" customHeight="false" outlineLevel="0" collapsed="false">
      <c r="A22361" s="3" t="n">
        <v>40598</v>
      </c>
      <c r="B22361" s="4" t="n">
        <v>0.518078703703704</v>
      </c>
      <c r="C22361" s="4" t="n">
        <f aca="false">A22361+B22361+TIME(9,0,0)</f>
        <v>40598.8930787037</v>
      </c>
      <c r="D22361" s="1" t="n">
        <v>0.049851</v>
      </c>
      <c r="E22361" s="1" t="n">
        <v>0.018546</v>
      </c>
    </row>
    <row r="22362" customFormat="false" ht="12.75" hidden="false" customHeight="false" outlineLevel="0" collapsed="false">
      <c r="A22362" s="3" t="n">
        <v>40598</v>
      </c>
      <c r="B22362" s="4" t="n">
        <v>0.51818287037037</v>
      </c>
      <c r="C22362" s="4" t="n">
        <f aca="false">A22362+B22362+TIME(9,0,0)</f>
        <v>40598.8931828704</v>
      </c>
      <c r="D22362" s="1" t="n">
        <v>0.054295</v>
      </c>
      <c r="E22362" s="1" t="n">
        <v>0.023294</v>
      </c>
    </row>
    <row r="22363" customFormat="false" ht="12.75" hidden="false" customHeight="false" outlineLevel="0" collapsed="false">
      <c r="A22363" s="3" t="n">
        <v>40598</v>
      </c>
      <c r="B22363" s="4" t="n">
        <v>0.51818287037037</v>
      </c>
      <c r="C22363" s="4" t="n">
        <f aca="false">A22363+B22363+TIME(9,0,0)</f>
        <v>40598.8931828704</v>
      </c>
      <c r="D22363" s="1" t="n">
        <v>0.042141</v>
      </c>
      <c r="E22363" s="1" t="n">
        <v>0.013639</v>
      </c>
    </row>
    <row r="22364" customFormat="false" ht="12.75" hidden="false" customHeight="false" outlineLevel="0" collapsed="false">
      <c r="A22364" s="3" t="n">
        <v>40598</v>
      </c>
      <c r="B22364" s="4" t="n">
        <v>0.518206018518519</v>
      </c>
      <c r="C22364" s="4" t="n">
        <f aca="false">A22364+B22364+TIME(9,0,0)</f>
        <v>40598.8932060185</v>
      </c>
      <c r="D22364" s="1" t="n">
        <v>0.049939</v>
      </c>
      <c r="E22364" s="1" t="n">
        <v>0.018825</v>
      </c>
    </row>
    <row r="22365" customFormat="false" ht="12.75" hidden="false" customHeight="false" outlineLevel="0" collapsed="false">
      <c r="A22365" s="3" t="n">
        <v>40598</v>
      </c>
      <c r="B22365" s="4" t="n">
        <v>0.518229166666667</v>
      </c>
      <c r="C22365" s="4" t="n">
        <f aca="false">A22365+B22365+TIME(9,0,0)</f>
        <v>40598.8932291667</v>
      </c>
      <c r="D22365" s="1" t="n">
        <v>0.043307</v>
      </c>
      <c r="E22365" s="1" t="n">
        <v>0.014356</v>
      </c>
    </row>
    <row r="22366" customFormat="false" ht="12.75" hidden="false" customHeight="false" outlineLevel="0" collapsed="false">
      <c r="A22366" s="3" t="n">
        <v>40598</v>
      </c>
      <c r="B22366" s="4" t="n">
        <v>0.518414351851852</v>
      </c>
      <c r="C22366" s="4" t="n">
        <f aca="false">A22366+B22366+TIME(9,0,0)</f>
        <v>40598.8934143519</v>
      </c>
      <c r="D22366" s="1" t="n">
        <v>0.066037</v>
      </c>
      <c r="E22366" s="1" t="n">
        <v>0.027672</v>
      </c>
    </row>
    <row r="22367" customFormat="false" ht="12.75" hidden="false" customHeight="false" outlineLevel="0" collapsed="false">
      <c r="A22367" s="3" t="n">
        <v>40598</v>
      </c>
      <c r="B22367" s="4" t="n">
        <v>0.518414351851852</v>
      </c>
      <c r="C22367" s="4" t="n">
        <f aca="false">A22367+B22367+TIME(9,0,0)</f>
        <v>40598.8934143519</v>
      </c>
      <c r="D22367" s="1" t="n">
        <v>0.052281</v>
      </c>
      <c r="E22367" s="1" t="n">
        <v>0.023379</v>
      </c>
    </row>
    <row r="22368" customFormat="false" ht="12.75" hidden="false" customHeight="false" outlineLevel="0" collapsed="false">
      <c r="A22368" s="3" t="n">
        <v>40598</v>
      </c>
      <c r="B22368" s="4" t="n">
        <v>0.518425925925926</v>
      </c>
      <c r="C22368" s="4" t="n">
        <f aca="false">A22368+B22368+TIME(9,0,0)</f>
        <v>40598.8934259259</v>
      </c>
      <c r="D22368" s="1" t="n">
        <v>0.091153</v>
      </c>
      <c r="E22368" s="1" t="n">
        <v>0.059453</v>
      </c>
    </row>
    <row r="22369" customFormat="false" ht="12.75" hidden="false" customHeight="false" outlineLevel="0" collapsed="false">
      <c r="A22369" s="3" t="n">
        <v>40598</v>
      </c>
      <c r="B22369" s="4" t="n">
        <v>0.518530092592593</v>
      </c>
      <c r="C22369" s="4" t="n">
        <f aca="false">A22369+B22369+TIME(9,0,0)</f>
        <v>40598.8935300926</v>
      </c>
      <c r="D22369" s="1" t="n">
        <v>0.134127</v>
      </c>
      <c r="E22369" s="1" t="n">
        <v>0.102737</v>
      </c>
    </row>
    <row r="22370" customFormat="false" ht="12.75" hidden="false" customHeight="false" outlineLevel="0" collapsed="false">
      <c r="A22370" s="3" t="n">
        <v>40598</v>
      </c>
      <c r="B22370" s="4" t="n">
        <v>0.518541666666667</v>
      </c>
      <c r="C22370" s="4" t="n">
        <f aca="false">A22370+B22370+TIME(9,0,0)</f>
        <v>40598.8935416667</v>
      </c>
      <c r="D22370" s="1" t="n">
        <v>0.091503</v>
      </c>
      <c r="E22370" s="1" t="n">
        <v>0.063946</v>
      </c>
    </row>
    <row r="22371" customFormat="false" ht="12.75" hidden="false" customHeight="false" outlineLevel="0" collapsed="false">
      <c r="A22371" s="3" t="n">
        <v>40598</v>
      </c>
      <c r="B22371" s="4" t="n">
        <v>0.518541666666667</v>
      </c>
      <c r="C22371" s="4" t="n">
        <f aca="false">A22371+B22371+TIME(9,0,0)</f>
        <v>40598.8935416667</v>
      </c>
      <c r="D22371" s="1" t="n">
        <v>0.04952</v>
      </c>
      <c r="E22371" s="1" t="n">
        <v>0.01871</v>
      </c>
    </row>
    <row r="22372" customFormat="false" ht="12.75" hidden="false" customHeight="false" outlineLevel="0" collapsed="false">
      <c r="A22372" s="3" t="n">
        <v>40598</v>
      </c>
      <c r="B22372" s="4" t="n">
        <v>0.518576388888889</v>
      </c>
      <c r="C22372" s="4" t="n">
        <f aca="false">A22372+B22372+TIME(9,0,0)</f>
        <v>40598.8935763889</v>
      </c>
      <c r="D22372" s="1" t="n">
        <v>0.093633</v>
      </c>
      <c r="E22372" s="1" t="n">
        <v>0.064542</v>
      </c>
    </row>
    <row r="22373" customFormat="false" ht="12.75" hidden="false" customHeight="false" outlineLevel="0" collapsed="false">
      <c r="A22373" s="3" t="n">
        <v>40598</v>
      </c>
      <c r="B22373" s="4" t="n">
        <v>0.518576388888889</v>
      </c>
      <c r="C22373" s="4" t="n">
        <f aca="false">A22373+B22373+TIME(9,0,0)</f>
        <v>40598.8935763889</v>
      </c>
      <c r="D22373" s="1" t="n">
        <v>0.06867</v>
      </c>
      <c r="E22373" s="1" t="n">
        <v>0.032846</v>
      </c>
    </row>
    <row r="22374" customFormat="false" ht="12.75" hidden="false" customHeight="false" outlineLevel="0" collapsed="false">
      <c r="A22374" s="3" t="n">
        <v>40598</v>
      </c>
      <c r="B22374" s="4" t="n">
        <v>0.518599537037037</v>
      </c>
      <c r="C22374" s="4" t="n">
        <f aca="false">A22374+B22374+TIME(9,0,0)</f>
        <v>40598.893599537</v>
      </c>
      <c r="D22374" s="1" t="n">
        <v>0.06791</v>
      </c>
      <c r="E22374" s="1" t="n">
        <v>0.036916</v>
      </c>
    </row>
    <row r="22375" customFormat="false" ht="12.75" hidden="false" customHeight="false" outlineLevel="0" collapsed="false">
      <c r="A22375" s="3" t="n">
        <v>40598</v>
      </c>
      <c r="B22375" s="4" t="n">
        <v>0.518611111111111</v>
      </c>
      <c r="C22375" s="4" t="n">
        <f aca="false">A22375+B22375+TIME(9,0,0)</f>
        <v>40598.8936111111</v>
      </c>
      <c r="D22375" s="1" t="n">
        <v>0.054489</v>
      </c>
      <c r="E22375" s="1" t="n">
        <v>0.02583</v>
      </c>
    </row>
    <row r="22376" customFormat="false" ht="12.75" hidden="false" customHeight="false" outlineLevel="0" collapsed="false">
      <c r="A22376" s="3" t="n">
        <v>40598</v>
      </c>
      <c r="B22376" s="4" t="n">
        <v>0.518622685185185</v>
      </c>
      <c r="C22376" s="4" t="n">
        <f aca="false">A22376+B22376+TIME(9,0,0)</f>
        <v>40598.8936226852</v>
      </c>
      <c r="D22376" s="1" t="n">
        <v>0.023383</v>
      </c>
      <c r="E22376" s="1" t="n">
        <v>0.007175</v>
      </c>
    </row>
    <row r="22377" customFormat="false" ht="12.75" hidden="false" customHeight="false" outlineLevel="0" collapsed="false">
      <c r="A22377" s="3" t="n">
        <v>40598</v>
      </c>
      <c r="B22377" s="4" t="n">
        <v>0.518622685185185</v>
      </c>
      <c r="C22377" s="4" t="n">
        <f aca="false">A22377+B22377+TIME(9,0,0)</f>
        <v>40598.8936226852</v>
      </c>
      <c r="D22377" s="1" t="n">
        <v>0.032588</v>
      </c>
      <c r="E22377" s="1" t="n">
        <v>0.013008</v>
      </c>
    </row>
    <row r="22378" customFormat="false" ht="12.75" hidden="false" customHeight="false" outlineLevel="0" collapsed="false">
      <c r="A22378" s="3" t="n">
        <v>40598</v>
      </c>
      <c r="B22378" s="4" t="n">
        <v>0.518622685185185</v>
      </c>
      <c r="C22378" s="4" t="n">
        <f aca="false">A22378+B22378+TIME(9,0,0)</f>
        <v>40598.8936226852</v>
      </c>
      <c r="D22378" s="1" t="n">
        <v>0.010615</v>
      </c>
      <c r="E22378" s="1" t="n">
        <v>0.002845</v>
      </c>
    </row>
    <row r="22379" customFormat="false" ht="12.75" hidden="false" customHeight="false" outlineLevel="0" collapsed="false">
      <c r="A22379" s="3" t="n">
        <v>40598</v>
      </c>
      <c r="B22379" s="4" t="n">
        <v>0.518657407407407</v>
      </c>
      <c r="C22379" s="4" t="n">
        <f aca="false">A22379+B22379+TIME(9,0,0)</f>
        <v>40598.8936574074</v>
      </c>
      <c r="D22379" s="1" t="n">
        <v>0.025246</v>
      </c>
      <c r="E22379" s="1" t="n">
        <v>0.007912</v>
      </c>
    </row>
    <row r="22380" customFormat="false" ht="12.75" hidden="false" customHeight="false" outlineLevel="0" collapsed="false">
      <c r="A22380" s="3" t="n">
        <v>40598</v>
      </c>
      <c r="B22380" s="4" t="n">
        <v>0.518668981481481</v>
      </c>
      <c r="C22380" s="4" t="n">
        <f aca="false">A22380+B22380+TIME(9,0,0)</f>
        <v>40598.8936689815</v>
      </c>
      <c r="D22380" s="1" t="n">
        <v>0.010821</v>
      </c>
      <c r="E22380" s="1" t="n">
        <v>0.002918</v>
      </c>
    </row>
    <row r="22381" customFormat="false" ht="12.75" hidden="false" customHeight="false" outlineLevel="0" collapsed="false">
      <c r="A22381" s="3" t="n">
        <v>40598</v>
      </c>
      <c r="B22381" s="4" t="n">
        <v>0.518668981481481</v>
      </c>
      <c r="C22381" s="4" t="n">
        <f aca="false">A22381+B22381+TIME(9,0,0)</f>
        <v>40598.8936689815</v>
      </c>
      <c r="D22381" s="1" t="n">
        <v>0.046579</v>
      </c>
      <c r="E22381" s="1" t="n">
        <v>0.015375</v>
      </c>
    </row>
    <row r="22382" customFormat="false" ht="12.75" hidden="false" customHeight="false" outlineLevel="0" collapsed="false">
      <c r="A22382" s="3" t="n">
        <v>40598</v>
      </c>
      <c r="B22382" s="4" t="n">
        <v>0.518668981481481</v>
      </c>
      <c r="C22382" s="4" t="n">
        <f aca="false">A22382+B22382+TIME(9,0,0)</f>
        <v>40598.8936689815</v>
      </c>
      <c r="D22382" s="1" t="n">
        <v>0.088529</v>
      </c>
      <c r="E22382" s="1" t="n">
        <v>0.05819</v>
      </c>
    </row>
    <row r="22383" customFormat="false" ht="12.75" hidden="false" customHeight="false" outlineLevel="0" collapsed="false">
      <c r="A22383" s="3" t="n">
        <v>40598</v>
      </c>
      <c r="B22383" s="4" t="n">
        <v>0.518761574074074</v>
      </c>
      <c r="C22383" s="4" t="n">
        <f aca="false">A22383+B22383+TIME(9,0,0)</f>
        <v>40598.8937615741</v>
      </c>
      <c r="D22383" s="1" t="n">
        <v>0.093367</v>
      </c>
      <c r="E22383" s="1" t="n">
        <v>0.054992</v>
      </c>
    </row>
    <row r="22384" customFormat="false" ht="12.75" hidden="false" customHeight="false" outlineLevel="0" collapsed="false">
      <c r="A22384" s="3" t="n">
        <v>40598</v>
      </c>
      <c r="B22384" s="4" t="n">
        <v>0.51880787037037</v>
      </c>
      <c r="C22384" s="4" t="n">
        <f aca="false">A22384+B22384+TIME(9,0,0)</f>
        <v>40598.8938078704</v>
      </c>
      <c r="D22384" s="1" t="n">
        <v>0.026017</v>
      </c>
      <c r="E22384" s="1" t="n">
        <v>0.009393</v>
      </c>
    </row>
    <row r="22385" customFormat="false" ht="12.75" hidden="false" customHeight="false" outlineLevel="0" collapsed="false">
      <c r="A22385" s="3" t="n">
        <v>40598</v>
      </c>
      <c r="B22385" s="4" t="n">
        <v>0.518831018518519</v>
      </c>
      <c r="C22385" s="4" t="n">
        <f aca="false">A22385+B22385+TIME(9,0,0)</f>
        <v>40598.8938310185</v>
      </c>
      <c r="D22385" s="1" t="n">
        <v>0.047</v>
      </c>
      <c r="E22385" s="1" t="n">
        <v>0.01625</v>
      </c>
    </row>
    <row r="22386" customFormat="false" ht="12.75" hidden="false" customHeight="false" outlineLevel="0" collapsed="false">
      <c r="A22386" s="3" t="n">
        <v>40598</v>
      </c>
      <c r="B22386" s="4" t="n">
        <v>0.518831018518519</v>
      </c>
      <c r="C22386" s="4" t="n">
        <f aca="false">A22386+B22386+TIME(9,0,0)</f>
        <v>40598.8938310185</v>
      </c>
      <c r="D22386" s="1" t="n">
        <v>0.048836</v>
      </c>
      <c r="E22386" s="1" t="n">
        <v>0.016634</v>
      </c>
    </row>
    <row r="22387" customFormat="false" ht="12.75" hidden="false" customHeight="false" outlineLevel="0" collapsed="false">
      <c r="A22387" s="3" t="n">
        <v>40598</v>
      </c>
      <c r="B22387" s="4" t="n">
        <v>0.518877314814815</v>
      </c>
      <c r="C22387" s="4" t="n">
        <f aca="false">A22387+B22387+TIME(9,0,0)</f>
        <v>40598.8938773148</v>
      </c>
      <c r="D22387" s="1" t="n">
        <v>0.334114</v>
      </c>
      <c r="E22387" s="1" t="n">
        <v>0.295159</v>
      </c>
    </row>
    <row r="22388" customFormat="false" ht="12.75" hidden="false" customHeight="false" outlineLevel="0" collapsed="false">
      <c r="A22388" s="3" t="n">
        <v>40598</v>
      </c>
      <c r="B22388" s="4" t="n">
        <v>0.518877314814815</v>
      </c>
      <c r="C22388" s="4" t="n">
        <f aca="false">A22388+B22388+TIME(9,0,0)</f>
        <v>40598.8938773148</v>
      </c>
      <c r="D22388" s="1" t="n">
        <v>0.044813</v>
      </c>
      <c r="E22388" s="1" t="n">
        <v>0.01556</v>
      </c>
    </row>
    <row r="22389" customFormat="false" ht="12.75" hidden="false" customHeight="false" outlineLevel="0" collapsed="false">
      <c r="A22389" s="3" t="n">
        <v>40598</v>
      </c>
      <c r="B22389" s="4" t="n">
        <v>0.518900462962963</v>
      </c>
      <c r="C22389" s="4" t="n">
        <f aca="false">A22389+B22389+TIME(9,0,0)</f>
        <v>40598.893900463</v>
      </c>
      <c r="D22389" s="1" t="n">
        <v>0.109461</v>
      </c>
      <c r="E22389" s="1" t="n">
        <v>0.078248</v>
      </c>
    </row>
    <row r="22390" customFormat="false" ht="12.75" hidden="false" customHeight="false" outlineLevel="0" collapsed="false">
      <c r="A22390" s="3" t="n">
        <v>40598</v>
      </c>
      <c r="B22390" s="4" t="n">
        <v>0.518912037037037</v>
      </c>
      <c r="C22390" s="4" t="n">
        <f aca="false">A22390+B22390+TIME(9,0,0)</f>
        <v>40598.893912037</v>
      </c>
      <c r="D22390" s="1" t="n">
        <v>0.045124</v>
      </c>
      <c r="E22390" s="1" t="n">
        <v>0.015732</v>
      </c>
    </row>
    <row r="22391" customFormat="false" ht="12.75" hidden="false" customHeight="false" outlineLevel="0" collapsed="false">
      <c r="A22391" s="3" t="n">
        <v>40598</v>
      </c>
      <c r="B22391" s="4" t="n">
        <v>0.518912037037037</v>
      </c>
      <c r="C22391" s="4" t="n">
        <f aca="false">A22391+B22391+TIME(9,0,0)</f>
        <v>40598.893912037</v>
      </c>
      <c r="D22391" s="1" t="n">
        <v>0.025645</v>
      </c>
      <c r="E22391" s="1" t="n">
        <v>0.009172</v>
      </c>
    </row>
    <row r="22392" customFormat="false" ht="12.75" hidden="false" customHeight="false" outlineLevel="0" collapsed="false">
      <c r="A22392" s="3" t="n">
        <v>40598</v>
      </c>
      <c r="B22392" s="4" t="n">
        <v>0.518912037037037</v>
      </c>
      <c r="C22392" s="4" t="n">
        <f aca="false">A22392+B22392+TIME(9,0,0)</f>
        <v>40598.893912037</v>
      </c>
      <c r="D22392" s="1" t="n">
        <v>0.010558</v>
      </c>
      <c r="E22392" s="1" t="n">
        <v>0.002862</v>
      </c>
    </row>
    <row r="22393" customFormat="false" ht="12.75" hidden="false" customHeight="false" outlineLevel="0" collapsed="false">
      <c r="A22393" s="3" t="n">
        <v>40598</v>
      </c>
      <c r="B22393" s="4" t="n">
        <v>0.518923611111111</v>
      </c>
      <c r="C22393" s="4" t="n">
        <f aca="false">A22393+B22393+TIME(9,0,0)</f>
        <v>40598.8939236111</v>
      </c>
      <c r="D22393" s="1" t="n">
        <v>0.042753</v>
      </c>
      <c r="E22393" s="1" t="n">
        <v>0.013106</v>
      </c>
    </row>
    <row r="22394" customFormat="false" ht="12.75" hidden="false" customHeight="false" outlineLevel="0" collapsed="false">
      <c r="A22394" s="3" t="n">
        <v>40598</v>
      </c>
      <c r="B22394" s="4" t="n">
        <v>0.518935185185185</v>
      </c>
      <c r="C22394" s="4" t="n">
        <f aca="false">A22394+B22394+TIME(9,0,0)</f>
        <v>40598.8939351852</v>
      </c>
      <c r="D22394" s="1" t="n">
        <v>0.024672</v>
      </c>
      <c r="E22394" s="1" t="n">
        <v>0.007994</v>
      </c>
    </row>
    <row r="22395" customFormat="false" ht="12.75" hidden="false" customHeight="false" outlineLevel="0" collapsed="false">
      <c r="A22395" s="3" t="n">
        <v>40598</v>
      </c>
      <c r="B22395" s="4" t="n">
        <v>0.518946759259259</v>
      </c>
      <c r="C22395" s="4" t="n">
        <f aca="false">A22395+B22395+TIME(9,0,0)</f>
        <v>40598.8939467593</v>
      </c>
      <c r="D22395" s="1" t="n">
        <v>0.010712</v>
      </c>
      <c r="E22395" s="1" t="n">
        <v>0.002913</v>
      </c>
    </row>
    <row r="22396" customFormat="false" ht="12.75" hidden="false" customHeight="false" outlineLevel="0" collapsed="false">
      <c r="A22396" s="3" t="n">
        <v>40598</v>
      </c>
      <c r="B22396" s="4" t="n">
        <v>0.518993055555556</v>
      </c>
      <c r="C22396" s="4" t="n">
        <f aca="false">A22396+B22396+TIME(9,0,0)</f>
        <v>40598.8939930556</v>
      </c>
      <c r="D22396" s="1" t="n">
        <v>0.62042</v>
      </c>
      <c r="E22396" s="1" t="n">
        <v>0.589697</v>
      </c>
    </row>
    <row r="22397" customFormat="false" ht="12.75" hidden="false" customHeight="false" outlineLevel="0" collapsed="false">
      <c r="A22397" s="3" t="n">
        <v>40598</v>
      </c>
      <c r="B22397" s="4" t="n">
        <v>0.518993055555556</v>
      </c>
      <c r="C22397" s="4" t="n">
        <f aca="false">A22397+B22397+TIME(9,0,0)</f>
        <v>40598.8939930556</v>
      </c>
      <c r="D22397" s="1" t="n">
        <v>0.124873</v>
      </c>
      <c r="E22397" s="1" t="n">
        <v>0.09104</v>
      </c>
    </row>
    <row r="22398" customFormat="false" ht="12.75" hidden="false" customHeight="false" outlineLevel="0" collapsed="false">
      <c r="A22398" s="3" t="n">
        <v>40598</v>
      </c>
      <c r="B22398" s="4" t="n">
        <v>0.518993055555556</v>
      </c>
      <c r="C22398" s="4" t="n">
        <f aca="false">A22398+B22398+TIME(9,0,0)</f>
        <v>40598.8939930556</v>
      </c>
      <c r="D22398" s="1" t="n">
        <v>0.052862</v>
      </c>
      <c r="E22398" s="1" t="n">
        <v>0.023337</v>
      </c>
    </row>
    <row r="22399" customFormat="false" ht="12.75" hidden="false" customHeight="false" outlineLevel="0" collapsed="false">
      <c r="A22399" s="3" t="n">
        <v>40598</v>
      </c>
      <c r="B22399" s="4" t="n">
        <v>0.519050925925926</v>
      </c>
      <c r="C22399" s="4" t="n">
        <f aca="false">A22399+B22399+TIME(9,0,0)</f>
        <v>40598.8940509259</v>
      </c>
      <c r="D22399" s="1" t="n">
        <v>0.044965</v>
      </c>
      <c r="E22399" s="1" t="n">
        <v>0.015221</v>
      </c>
    </row>
    <row r="22400" customFormat="false" ht="12.75" hidden="false" customHeight="false" outlineLevel="0" collapsed="false">
      <c r="A22400" s="3" t="n">
        <v>40598</v>
      </c>
      <c r="B22400" s="4" t="n">
        <v>0.519050925925926</v>
      </c>
      <c r="C22400" s="4" t="n">
        <f aca="false">A22400+B22400+TIME(9,0,0)</f>
        <v>40598.8940509259</v>
      </c>
      <c r="D22400" s="1" t="n">
        <v>0.04683</v>
      </c>
      <c r="E22400" s="1" t="n">
        <v>0.015916</v>
      </c>
    </row>
    <row r="22401" customFormat="false" ht="12.75" hidden="false" customHeight="false" outlineLevel="0" collapsed="false">
      <c r="A22401" s="3" t="n">
        <v>40598</v>
      </c>
      <c r="B22401" s="4" t="n">
        <v>0.519201388888889</v>
      </c>
      <c r="C22401" s="4" t="n">
        <f aca="false">A22401+B22401+TIME(9,0,0)</f>
        <v>40598.8942013889</v>
      </c>
      <c r="D22401" s="1" t="n">
        <v>0.037892</v>
      </c>
      <c r="E22401" s="1" t="n">
        <v>0.012502</v>
      </c>
    </row>
    <row r="22402" customFormat="false" ht="12.75" hidden="false" customHeight="false" outlineLevel="0" collapsed="false">
      <c r="A22402" s="3" t="n">
        <v>40598</v>
      </c>
      <c r="B22402" s="4" t="n">
        <v>0.519247685185185</v>
      </c>
      <c r="C22402" s="4" t="n">
        <f aca="false">A22402+B22402+TIME(9,0,0)</f>
        <v>40598.8942476852</v>
      </c>
      <c r="D22402" s="1" t="n">
        <v>0.051459</v>
      </c>
      <c r="E22402" s="1" t="n">
        <v>0.019612</v>
      </c>
    </row>
    <row r="22403" customFormat="false" ht="12.75" hidden="false" customHeight="false" outlineLevel="0" collapsed="false">
      <c r="A22403" s="3" t="n">
        <v>40598</v>
      </c>
      <c r="B22403" s="4" t="n">
        <v>0.519259259259259</v>
      </c>
      <c r="C22403" s="4" t="n">
        <f aca="false">A22403+B22403+TIME(9,0,0)</f>
        <v>40598.8942592593</v>
      </c>
      <c r="D22403" s="1" t="n">
        <v>0.049274</v>
      </c>
      <c r="E22403" s="1" t="n">
        <v>0.018213</v>
      </c>
    </row>
    <row r="22404" customFormat="false" ht="12.75" hidden="false" customHeight="false" outlineLevel="0" collapsed="false">
      <c r="A22404" s="3" t="n">
        <v>40598</v>
      </c>
      <c r="B22404" s="4" t="n">
        <v>0.519270833333333</v>
      </c>
      <c r="C22404" s="4" t="n">
        <f aca="false">A22404+B22404+TIME(9,0,0)</f>
        <v>40598.8942708333</v>
      </c>
      <c r="D22404" s="1" t="n">
        <v>0.048431</v>
      </c>
      <c r="E22404" s="1" t="n">
        <v>0.01729</v>
      </c>
    </row>
    <row r="22405" customFormat="false" ht="12.75" hidden="false" customHeight="false" outlineLevel="0" collapsed="false">
      <c r="A22405" s="3" t="n">
        <v>40598</v>
      </c>
      <c r="B22405" s="4" t="n">
        <v>0.519270833333333</v>
      </c>
      <c r="C22405" s="4" t="n">
        <f aca="false">A22405+B22405+TIME(9,0,0)</f>
        <v>40598.8942708333</v>
      </c>
      <c r="D22405" s="1" t="n">
        <v>0.025159</v>
      </c>
      <c r="E22405" s="1" t="n">
        <v>0.008731</v>
      </c>
    </row>
    <row r="22406" customFormat="false" ht="12.75" hidden="false" customHeight="false" outlineLevel="0" collapsed="false">
      <c r="A22406" s="3" t="n">
        <v>40598</v>
      </c>
      <c r="B22406" s="4" t="n">
        <v>0.519270833333333</v>
      </c>
      <c r="C22406" s="4" t="n">
        <f aca="false">A22406+B22406+TIME(9,0,0)</f>
        <v>40598.8942708333</v>
      </c>
      <c r="D22406" s="1" t="n">
        <v>0.010708</v>
      </c>
      <c r="E22406" s="1" t="n">
        <v>0.002929</v>
      </c>
    </row>
    <row r="22407" customFormat="false" ht="12.75" hidden="false" customHeight="false" outlineLevel="0" collapsed="false">
      <c r="A22407" s="3" t="n">
        <v>40598</v>
      </c>
      <c r="B22407" s="4" t="n">
        <v>0.519293981481482</v>
      </c>
      <c r="C22407" s="4" t="n">
        <f aca="false">A22407+B22407+TIME(9,0,0)</f>
        <v>40598.8942939815</v>
      </c>
      <c r="D22407" s="1" t="n">
        <v>0.024109</v>
      </c>
      <c r="E22407" s="1" t="n">
        <v>0.007846</v>
      </c>
    </row>
    <row r="22408" customFormat="false" ht="12.75" hidden="false" customHeight="false" outlineLevel="0" collapsed="false">
      <c r="A22408" s="3" t="n">
        <v>40598</v>
      </c>
      <c r="B22408" s="4" t="n">
        <v>0.519293981481482</v>
      </c>
      <c r="C22408" s="4" t="n">
        <f aca="false">A22408+B22408+TIME(9,0,0)</f>
        <v>40598.8942939815</v>
      </c>
      <c r="D22408" s="1" t="n">
        <v>0.010379</v>
      </c>
      <c r="E22408" s="1" t="n">
        <v>0.002816</v>
      </c>
    </row>
    <row r="22409" customFormat="false" ht="12.75" hidden="false" customHeight="false" outlineLevel="0" collapsed="false">
      <c r="A22409" s="3" t="n">
        <v>40598</v>
      </c>
      <c r="B22409" s="4" t="n">
        <v>0.519293981481482</v>
      </c>
      <c r="C22409" s="4" t="n">
        <f aca="false">A22409+B22409+TIME(9,0,0)</f>
        <v>40598.8942939815</v>
      </c>
      <c r="D22409" s="1" t="n">
        <v>0.039707</v>
      </c>
      <c r="E22409" s="1" t="n">
        <v>0.010281</v>
      </c>
    </row>
    <row r="22410" customFormat="false" ht="12.75" hidden="false" customHeight="false" outlineLevel="0" collapsed="false">
      <c r="A22410" s="3" t="n">
        <v>40598</v>
      </c>
      <c r="B22410" s="4" t="n">
        <v>0.519293981481482</v>
      </c>
      <c r="C22410" s="4" t="n">
        <f aca="false">A22410+B22410+TIME(9,0,0)</f>
        <v>40598.8942939815</v>
      </c>
      <c r="D22410" s="1" t="n">
        <v>0.048405</v>
      </c>
      <c r="E22410" s="1" t="n">
        <v>0.017594</v>
      </c>
    </row>
    <row r="22411" customFormat="false" ht="12.75" hidden="false" customHeight="false" outlineLevel="0" collapsed="false">
      <c r="A22411" s="3" t="n">
        <v>40598</v>
      </c>
      <c r="B22411" s="4" t="n">
        <v>0.519328703703704</v>
      </c>
      <c r="C22411" s="4" t="n">
        <f aca="false">A22411+B22411+TIME(9,0,0)</f>
        <v>40598.8943287037</v>
      </c>
      <c r="D22411" s="1" t="n">
        <v>0.039195</v>
      </c>
      <c r="E22411" s="1" t="n">
        <v>0.019846</v>
      </c>
    </row>
    <row r="22412" customFormat="false" ht="12.75" hidden="false" customHeight="false" outlineLevel="0" collapsed="false">
      <c r="A22412" s="3" t="n">
        <v>40598</v>
      </c>
      <c r="B22412" s="4" t="n">
        <v>0.519328703703704</v>
      </c>
      <c r="C22412" s="4" t="n">
        <f aca="false">A22412+B22412+TIME(9,0,0)</f>
        <v>40598.8943287037</v>
      </c>
      <c r="D22412" s="1" t="n">
        <v>0.010601</v>
      </c>
      <c r="E22412" s="1" t="n">
        <v>0.002891</v>
      </c>
    </row>
    <row r="22413" customFormat="false" ht="12.75" hidden="false" customHeight="false" outlineLevel="0" collapsed="false">
      <c r="A22413" s="3" t="n">
        <v>40598</v>
      </c>
      <c r="B22413" s="4" t="n">
        <v>0.519340277777778</v>
      </c>
      <c r="C22413" s="4" t="n">
        <f aca="false">A22413+B22413+TIME(9,0,0)</f>
        <v>40598.8943402778</v>
      </c>
      <c r="D22413" s="1" t="n">
        <v>0.042787</v>
      </c>
      <c r="E22413" s="1" t="n">
        <v>0.014506</v>
      </c>
    </row>
    <row r="22414" customFormat="false" ht="12.75" hidden="false" customHeight="false" outlineLevel="0" collapsed="false">
      <c r="A22414" s="3" t="n">
        <v>40598</v>
      </c>
      <c r="B22414" s="4" t="n">
        <v>0.519375</v>
      </c>
      <c r="C22414" s="4" t="n">
        <f aca="false">A22414+B22414+TIME(9,0,0)</f>
        <v>40598.894375</v>
      </c>
      <c r="D22414" s="1" t="n">
        <v>0.043858</v>
      </c>
      <c r="E22414" s="1" t="n">
        <v>0.015256</v>
      </c>
    </row>
    <row r="22415" customFormat="false" ht="12.75" hidden="false" customHeight="false" outlineLevel="0" collapsed="false">
      <c r="A22415" s="3" t="n">
        <v>40598</v>
      </c>
      <c r="B22415" s="4" t="n">
        <v>0.519386574074074</v>
      </c>
      <c r="C22415" s="4" t="n">
        <f aca="false">A22415+B22415+TIME(9,0,0)</f>
        <v>40598.8943865741</v>
      </c>
      <c r="D22415" s="1" t="n">
        <v>0.05034</v>
      </c>
      <c r="E22415" s="1" t="n">
        <v>0.0182</v>
      </c>
    </row>
    <row r="22416" customFormat="false" ht="12.75" hidden="false" customHeight="false" outlineLevel="0" collapsed="false">
      <c r="A22416" s="3" t="n">
        <v>40598</v>
      </c>
      <c r="B22416" s="4" t="n">
        <v>0.519409722222222</v>
      </c>
      <c r="C22416" s="4" t="n">
        <f aca="false">A22416+B22416+TIME(9,0,0)</f>
        <v>40598.8944097222</v>
      </c>
      <c r="D22416" s="1" t="n">
        <v>0.024414</v>
      </c>
      <c r="E22416" s="1" t="n">
        <v>0.007962</v>
      </c>
    </row>
    <row r="22417" customFormat="false" ht="12.75" hidden="false" customHeight="false" outlineLevel="0" collapsed="false">
      <c r="A22417" s="3" t="n">
        <v>40598</v>
      </c>
      <c r="B22417" s="4" t="n">
        <v>0.519409722222222</v>
      </c>
      <c r="C22417" s="4" t="n">
        <f aca="false">A22417+B22417+TIME(9,0,0)</f>
        <v>40598.8944097222</v>
      </c>
      <c r="D22417" s="1" t="n">
        <v>0.011396</v>
      </c>
      <c r="E22417" s="1" t="n">
        <v>0.002874</v>
      </c>
    </row>
    <row r="22418" customFormat="false" ht="12.75" hidden="false" customHeight="false" outlineLevel="0" collapsed="false">
      <c r="A22418" s="3" t="n">
        <v>40598</v>
      </c>
      <c r="B22418" s="4" t="n">
        <v>0.519444444444445</v>
      </c>
      <c r="C22418" s="4" t="n">
        <f aca="false">A22418+B22418+TIME(9,0,0)</f>
        <v>40598.8944444444</v>
      </c>
      <c r="D22418" s="1" t="n">
        <v>0.025881</v>
      </c>
      <c r="E22418" s="1" t="n">
        <v>0.009025</v>
      </c>
    </row>
    <row r="22419" customFormat="false" ht="12.75" hidden="false" customHeight="false" outlineLevel="0" collapsed="false">
      <c r="A22419" s="3" t="n">
        <v>40598</v>
      </c>
      <c r="B22419" s="4" t="n">
        <v>0.519444444444445</v>
      </c>
      <c r="C22419" s="4" t="n">
        <f aca="false">A22419+B22419+TIME(9,0,0)</f>
        <v>40598.8944444444</v>
      </c>
      <c r="D22419" s="1" t="n">
        <v>0.01071</v>
      </c>
      <c r="E22419" s="1" t="n">
        <v>0.002897</v>
      </c>
    </row>
    <row r="22420" customFormat="false" ht="12.75" hidden="false" customHeight="false" outlineLevel="0" collapsed="false">
      <c r="A22420" s="3" t="n">
        <v>40598</v>
      </c>
      <c r="B22420" s="4" t="n">
        <v>0.519513888888889</v>
      </c>
      <c r="C22420" s="4" t="n">
        <f aca="false">A22420+B22420+TIME(9,0,0)</f>
        <v>40598.8945138889</v>
      </c>
      <c r="D22420" s="1" t="n">
        <v>0.055827</v>
      </c>
      <c r="E22420" s="1" t="n">
        <v>0.02594</v>
      </c>
    </row>
    <row r="22421" customFormat="false" ht="12.75" hidden="false" customHeight="false" outlineLevel="0" collapsed="false">
      <c r="A22421" s="3" t="n">
        <v>40598</v>
      </c>
      <c r="B22421" s="4" t="n">
        <v>0.519525462962963</v>
      </c>
      <c r="C22421" s="4" t="n">
        <f aca="false">A22421+B22421+TIME(9,0,0)</f>
        <v>40598.894525463</v>
      </c>
      <c r="D22421" s="1" t="n">
        <v>0.043224</v>
      </c>
      <c r="E22421" s="1" t="n">
        <v>0.014435</v>
      </c>
    </row>
    <row r="22422" customFormat="false" ht="12.75" hidden="false" customHeight="false" outlineLevel="0" collapsed="false">
      <c r="A22422" s="3" t="n">
        <v>40598</v>
      </c>
      <c r="B22422" s="4" t="n">
        <v>0.519537037037037</v>
      </c>
      <c r="C22422" s="4" t="n">
        <f aca="false">A22422+B22422+TIME(9,0,0)</f>
        <v>40598.894537037</v>
      </c>
      <c r="D22422" s="1" t="n">
        <v>0.05964</v>
      </c>
      <c r="E22422" s="1" t="n">
        <v>0.021668</v>
      </c>
    </row>
    <row r="22423" customFormat="false" ht="12.75" hidden="false" customHeight="false" outlineLevel="0" collapsed="false">
      <c r="A22423" s="3" t="n">
        <v>40598</v>
      </c>
      <c r="B22423" s="4" t="n">
        <v>0.519664351851852</v>
      </c>
      <c r="C22423" s="4" t="n">
        <f aca="false">A22423+B22423+TIME(9,0,0)</f>
        <v>40598.8946643519</v>
      </c>
      <c r="D22423" s="1" t="n">
        <v>0.025367</v>
      </c>
      <c r="E22423" s="1" t="n">
        <v>0.007434</v>
      </c>
    </row>
    <row r="22424" customFormat="false" ht="12.75" hidden="false" customHeight="false" outlineLevel="0" collapsed="false">
      <c r="A22424" s="3" t="n">
        <v>40598</v>
      </c>
      <c r="B22424" s="4" t="n">
        <v>0.519675925925926</v>
      </c>
      <c r="C22424" s="4" t="n">
        <f aca="false">A22424+B22424+TIME(9,0,0)</f>
        <v>40598.8946759259</v>
      </c>
      <c r="D22424" s="1" t="n">
        <v>0.03144</v>
      </c>
      <c r="E22424" s="1" t="n">
        <v>0.012019</v>
      </c>
    </row>
    <row r="22425" customFormat="false" ht="12.75" hidden="false" customHeight="false" outlineLevel="0" collapsed="false">
      <c r="A22425" s="3" t="n">
        <v>40598</v>
      </c>
      <c r="B22425" s="4" t="n">
        <v>0.519675925925926</v>
      </c>
      <c r="C22425" s="4" t="n">
        <f aca="false">A22425+B22425+TIME(9,0,0)</f>
        <v>40598.8946759259</v>
      </c>
      <c r="D22425" s="1" t="n">
        <v>0.011584</v>
      </c>
      <c r="E22425" s="1" t="n">
        <v>0.002892</v>
      </c>
    </row>
    <row r="22426" customFormat="false" ht="12.75" hidden="false" customHeight="false" outlineLevel="0" collapsed="false">
      <c r="A22426" s="3" t="n">
        <v>40598</v>
      </c>
      <c r="B22426" s="4" t="n">
        <v>0.519675925925926</v>
      </c>
      <c r="C22426" s="4" t="n">
        <f aca="false">A22426+B22426+TIME(9,0,0)</f>
        <v>40598.8946759259</v>
      </c>
      <c r="D22426" s="1" t="n">
        <v>0.01082</v>
      </c>
      <c r="E22426" s="1" t="n">
        <v>0.00298</v>
      </c>
    </row>
    <row r="22427" customFormat="false" ht="12.75" hidden="false" customHeight="false" outlineLevel="0" collapsed="false">
      <c r="A22427" s="3" t="n">
        <v>40598</v>
      </c>
      <c r="B22427" s="4" t="n">
        <v>0.519699074074074</v>
      </c>
      <c r="C22427" s="4" t="n">
        <f aca="false">A22427+B22427+TIME(9,0,0)</f>
        <v>40598.8946990741</v>
      </c>
      <c r="D22427" s="1" t="n">
        <v>0.058793</v>
      </c>
      <c r="E22427" s="1" t="n">
        <v>0.027421</v>
      </c>
    </row>
    <row r="22428" customFormat="false" ht="12.75" hidden="false" customHeight="false" outlineLevel="0" collapsed="false">
      <c r="A22428" s="3" t="n">
        <v>40598</v>
      </c>
      <c r="B22428" s="4" t="n">
        <v>0.519710648148148</v>
      </c>
      <c r="C22428" s="4" t="n">
        <f aca="false">A22428+B22428+TIME(9,0,0)</f>
        <v>40598.8947106482</v>
      </c>
      <c r="D22428" s="1" t="n">
        <v>0.045669</v>
      </c>
      <c r="E22428" s="1" t="n">
        <v>0.01543</v>
      </c>
    </row>
    <row r="22429" customFormat="false" ht="12.75" hidden="false" customHeight="false" outlineLevel="0" collapsed="false">
      <c r="A22429" s="3" t="n">
        <v>40598</v>
      </c>
      <c r="B22429" s="4" t="n">
        <v>0.519814814814815</v>
      </c>
      <c r="C22429" s="4" t="n">
        <f aca="false">A22429+B22429+TIME(9,0,0)</f>
        <v>40598.8948148148</v>
      </c>
      <c r="D22429" s="1" t="n">
        <v>0.050638</v>
      </c>
      <c r="E22429" s="1" t="n">
        <v>0.019538</v>
      </c>
    </row>
    <row r="22430" customFormat="false" ht="12.75" hidden="false" customHeight="false" outlineLevel="0" collapsed="false">
      <c r="A22430" s="3" t="n">
        <v>40598</v>
      </c>
      <c r="B22430" s="4" t="n">
        <v>0.519814814814815</v>
      </c>
      <c r="C22430" s="4" t="n">
        <f aca="false">A22430+B22430+TIME(9,0,0)</f>
        <v>40598.8948148148</v>
      </c>
      <c r="D22430" s="1" t="n">
        <v>0.046619</v>
      </c>
      <c r="E22430" s="1" t="n">
        <v>0.015618</v>
      </c>
    </row>
    <row r="22431" customFormat="false" ht="12.75" hidden="false" customHeight="false" outlineLevel="0" collapsed="false">
      <c r="A22431" s="3" t="n">
        <v>40598</v>
      </c>
      <c r="B22431" s="4" t="n">
        <v>0.519826388888889</v>
      </c>
      <c r="C22431" s="4" t="n">
        <f aca="false">A22431+B22431+TIME(9,0,0)</f>
        <v>40598.8948263889</v>
      </c>
      <c r="D22431" s="1" t="n">
        <v>0.043477</v>
      </c>
      <c r="E22431" s="1" t="n">
        <v>0.015598</v>
      </c>
    </row>
    <row r="22432" customFormat="false" ht="12.75" hidden="false" customHeight="false" outlineLevel="0" collapsed="false">
      <c r="A22432" s="3" t="n">
        <v>40598</v>
      </c>
      <c r="B22432" s="4" t="n">
        <v>0.519861111111111</v>
      </c>
      <c r="C22432" s="4" t="n">
        <f aca="false">A22432+B22432+TIME(9,0,0)</f>
        <v>40598.8948611111</v>
      </c>
      <c r="D22432" s="1" t="n">
        <v>0.05559</v>
      </c>
      <c r="E22432" s="1" t="n">
        <v>0.027253</v>
      </c>
    </row>
    <row r="22433" customFormat="false" ht="12.75" hidden="false" customHeight="false" outlineLevel="0" collapsed="false">
      <c r="A22433" s="3" t="n">
        <v>40598</v>
      </c>
      <c r="B22433" s="4" t="n">
        <v>0.519861111111111</v>
      </c>
      <c r="C22433" s="4" t="n">
        <f aca="false">A22433+B22433+TIME(9,0,0)</f>
        <v>40598.8948611111</v>
      </c>
      <c r="D22433" s="1" t="n">
        <v>0.047646</v>
      </c>
      <c r="E22433" s="1" t="n">
        <v>0.016946</v>
      </c>
    </row>
    <row r="22434" customFormat="false" ht="12.75" hidden="false" customHeight="false" outlineLevel="0" collapsed="false">
      <c r="A22434" s="3" t="n">
        <v>40598</v>
      </c>
      <c r="B22434" s="4" t="n">
        <v>0.519930555555556</v>
      </c>
      <c r="C22434" s="4" t="n">
        <f aca="false">A22434+B22434+TIME(9,0,0)</f>
        <v>40598.8949305556</v>
      </c>
      <c r="D22434" s="1" t="n">
        <v>0.040478</v>
      </c>
      <c r="E22434" s="1" t="n">
        <v>0.019459</v>
      </c>
    </row>
    <row r="22435" customFormat="false" ht="12.75" hidden="false" customHeight="false" outlineLevel="0" collapsed="false">
      <c r="A22435" s="3" t="n">
        <v>40598</v>
      </c>
      <c r="B22435" s="4" t="n">
        <v>0.519965277777778</v>
      </c>
      <c r="C22435" s="4" t="n">
        <f aca="false">A22435+B22435+TIME(9,0,0)</f>
        <v>40598.8949652778</v>
      </c>
      <c r="D22435" s="1" t="n">
        <v>0.182566</v>
      </c>
      <c r="E22435" s="1" t="n">
        <v>0.150212</v>
      </c>
    </row>
    <row r="22436" customFormat="false" ht="12.75" hidden="false" customHeight="false" outlineLevel="0" collapsed="false">
      <c r="A22436" s="3" t="n">
        <v>40598</v>
      </c>
      <c r="B22436" s="4" t="n">
        <v>0.520011574074074</v>
      </c>
      <c r="C22436" s="4" t="n">
        <f aca="false">A22436+B22436+TIME(9,0,0)</f>
        <v>40598.8950115741</v>
      </c>
      <c r="D22436" s="1" t="n">
        <v>0.049824</v>
      </c>
      <c r="E22436" s="1" t="n">
        <v>0.018328</v>
      </c>
    </row>
    <row r="22437" customFormat="false" ht="12.75" hidden="false" customHeight="false" outlineLevel="0" collapsed="false">
      <c r="A22437" s="3" t="n">
        <v>40598</v>
      </c>
      <c r="B22437" s="4" t="n">
        <v>0.520011574074074</v>
      </c>
      <c r="C22437" s="4" t="n">
        <f aca="false">A22437+B22437+TIME(9,0,0)</f>
        <v>40598.8950115741</v>
      </c>
      <c r="D22437" s="1" t="n">
        <v>0.107132</v>
      </c>
      <c r="E22437" s="1" t="n">
        <v>0.073283</v>
      </c>
    </row>
    <row r="22438" customFormat="false" ht="12.75" hidden="false" customHeight="false" outlineLevel="0" collapsed="false">
      <c r="A22438" s="3" t="n">
        <v>40598</v>
      </c>
      <c r="B22438" s="4" t="n">
        <v>0.520046296296296</v>
      </c>
      <c r="C22438" s="4" t="n">
        <f aca="false">A22438+B22438+TIME(9,0,0)</f>
        <v>40598.8950462963</v>
      </c>
      <c r="D22438" s="1" t="n">
        <v>0.02555</v>
      </c>
      <c r="E22438" s="1" t="n">
        <v>0.008917</v>
      </c>
    </row>
    <row r="22439" customFormat="false" ht="12.75" hidden="false" customHeight="false" outlineLevel="0" collapsed="false">
      <c r="A22439" s="3" t="n">
        <v>40598</v>
      </c>
      <c r="B22439" s="4" t="n">
        <v>0.52005787037037</v>
      </c>
      <c r="C22439" s="4" t="n">
        <f aca="false">A22439+B22439+TIME(9,0,0)</f>
        <v>40598.8950578704</v>
      </c>
      <c r="D22439" s="1" t="n">
        <v>0.010835</v>
      </c>
      <c r="E22439" s="1" t="n">
        <v>0.002977</v>
      </c>
    </row>
    <row r="22440" customFormat="false" ht="12.75" hidden="false" customHeight="false" outlineLevel="0" collapsed="false">
      <c r="A22440" s="3" t="n">
        <v>40598</v>
      </c>
      <c r="B22440" s="4" t="n">
        <v>0.520069444444445</v>
      </c>
      <c r="C22440" s="4" t="n">
        <f aca="false">A22440+B22440+TIME(9,0,0)</f>
        <v>40598.8950694444</v>
      </c>
      <c r="D22440" s="1" t="n">
        <v>0.0523</v>
      </c>
      <c r="E22440" s="1" t="n">
        <v>0.032724</v>
      </c>
    </row>
    <row r="22441" customFormat="false" ht="12.75" hidden="false" customHeight="false" outlineLevel="0" collapsed="false">
      <c r="A22441" s="3" t="n">
        <v>40598</v>
      </c>
      <c r="B22441" s="4" t="n">
        <v>0.520081018518519</v>
      </c>
      <c r="C22441" s="4" t="n">
        <f aca="false">A22441+B22441+TIME(9,0,0)</f>
        <v>40598.8950810185</v>
      </c>
      <c r="D22441" s="1" t="n">
        <v>0.010844</v>
      </c>
      <c r="E22441" s="1" t="n">
        <v>0.003022</v>
      </c>
    </row>
    <row r="22442" customFormat="false" ht="12.75" hidden="false" customHeight="false" outlineLevel="0" collapsed="false">
      <c r="A22442" s="3" t="n">
        <v>40598</v>
      </c>
      <c r="B22442" s="4" t="n">
        <v>0.520081018518519</v>
      </c>
      <c r="C22442" s="4" t="n">
        <f aca="false">A22442+B22442+TIME(9,0,0)</f>
        <v>40598.8950810185</v>
      </c>
      <c r="D22442" s="1" t="n">
        <v>0.025945</v>
      </c>
      <c r="E22442" s="1" t="n">
        <v>0.009622</v>
      </c>
    </row>
    <row r="22443" customFormat="false" ht="12.75" hidden="false" customHeight="false" outlineLevel="0" collapsed="false">
      <c r="A22443" s="3" t="n">
        <v>40598</v>
      </c>
      <c r="B22443" s="4" t="n">
        <v>0.520081018518519</v>
      </c>
      <c r="C22443" s="4" t="n">
        <f aca="false">A22443+B22443+TIME(9,0,0)</f>
        <v>40598.8950810185</v>
      </c>
      <c r="D22443" s="1" t="n">
        <v>0.010897</v>
      </c>
      <c r="E22443" s="1" t="n">
        <v>0.002976</v>
      </c>
    </row>
    <row r="22444" customFormat="false" ht="12.75" hidden="false" customHeight="false" outlineLevel="0" collapsed="false">
      <c r="A22444" s="3" t="n">
        <v>40598</v>
      </c>
      <c r="B22444" s="4" t="n">
        <v>0.520092592592593</v>
      </c>
      <c r="C22444" s="4" t="n">
        <f aca="false">A22444+B22444+TIME(9,0,0)</f>
        <v>40598.8950925926</v>
      </c>
      <c r="D22444" s="1" t="n">
        <v>0.044714</v>
      </c>
      <c r="E22444" s="1" t="n">
        <v>0.015361</v>
      </c>
    </row>
    <row r="22445" customFormat="false" ht="12.75" hidden="false" customHeight="false" outlineLevel="0" collapsed="false">
      <c r="A22445" s="3" t="n">
        <v>40598</v>
      </c>
      <c r="B22445" s="4" t="n">
        <v>0.520092592592593</v>
      </c>
      <c r="C22445" s="4" t="n">
        <f aca="false">A22445+B22445+TIME(9,0,0)</f>
        <v>40598.8950925926</v>
      </c>
      <c r="D22445" s="1" t="n">
        <v>0.03057</v>
      </c>
      <c r="E22445" s="1" t="n">
        <v>0.011465</v>
      </c>
    </row>
    <row r="22446" customFormat="false" ht="12.75" hidden="false" customHeight="false" outlineLevel="0" collapsed="false">
      <c r="A22446" s="3" t="n">
        <v>40598</v>
      </c>
      <c r="B22446" s="4" t="n">
        <v>0.520092592592593</v>
      </c>
      <c r="C22446" s="4" t="n">
        <f aca="false">A22446+B22446+TIME(9,0,0)</f>
        <v>40598.8950925926</v>
      </c>
      <c r="D22446" s="1" t="n">
        <v>0.01091</v>
      </c>
      <c r="E22446" s="1" t="n">
        <v>0.002932</v>
      </c>
    </row>
    <row r="22447" customFormat="false" ht="12.75" hidden="false" customHeight="false" outlineLevel="0" collapsed="false">
      <c r="A22447" s="3" t="n">
        <v>40598</v>
      </c>
      <c r="B22447" s="4" t="n">
        <v>0.520150462962963</v>
      </c>
      <c r="C22447" s="4" t="n">
        <f aca="false">A22447+B22447+TIME(9,0,0)</f>
        <v>40598.895150463</v>
      </c>
      <c r="D22447" s="1" t="n">
        <v>0.105551</v>
      </c>
      <c r="E22447" s="1" t="n">
        <v>0.066753</v>
      </c>
    </row>
    <row r="22448" customFormat="false" ht="12.75" hidden="false" customHeight="false" outlineLevel="0" collapsed="false">
      <c r="A22448" s="3" t="n">
        <v>40598</v>
      </c>
      <c r="B22448" s="4" t="n">
        <v>0.520173611111111</v>
      </c>
      <c r="C22448" s="4" t="n">
        <f aca="false">A22448+B22448+TIME(9,0,0)</f>
        <v>40598.8951736111</v>
      </c>
      <c r="D22448" s="1" t="n">
        <v>0.158899</v>
      </c>
      <c r="E22448" s="1" t="n">
        <v>0.124852</v>
      </c>
    </row>
    <row r="22449" customFormat="false" ht="12.75" hidden="false" customHeight="false" outlineLevel="0" collapsed="false">
      <c r="A22449" s="3" t="n">
        <v>40598</v>
      </c>
      <c r="B22449" s="4" t="n">
        <v>0.520185185185185</v>
      </c>
      <c r="C22449" s="4" t="n">
        <f aca="false">A22449+B22449+TIME(9,0,0)</f>
        <v>40598.8951851852</v>
      </c>
      <c r="D22449" s="1" t="n">
        <v>0.024234</v>
      </c>
      <c r="E22449" s="1" t="n">
        <v>0.007693</v>
      </c>
    </row>
    <row r="22450" customFormat="false" ht="12.75" hidden="false" customHeight="false" outlineLevel="0" collapsed="false">
      <c r="A22450" s="3" t="n">
        <v>40598</v>
      </c>
      <c r="B22450" s="4" t="n">
        <v>0.520185185185185</v>
      </c>
      <c r="C22450" s="4" t="n">
        <f aca="false">A22450+B22450+TIME(9,0,0)</f>
        <v>40598.8951851852</v>
      </c>
      <c r="D22450" s="1" t="n">
        <v>0.010794</v>
      </c>
      <c r="E22450" s="1" t="n">
        <v>0.002909</v>
      </c>
    </row>
    <row r="22451" customFormat="false" ht="12.75" hidden="false" customHeight="false" outlineLevel="0" collapsed="false">
      <c r="A22451" s="3" t="n">
        <v>40598</v>
      </c>
      <c r="B22451" s="4" t="n">
        <v>0.520196759259259</v>
      </c>
      <c r="C22451" s="4" t="n">
        <f aca="false">A22451+B22451+TIME(9,0,0)</f>
        <v>40598.8951967593</v>
      </c>
      <c r="D22451" s="1" t="n">
        <v>0.052807</v>
      </c>
      <c r="E22451" s="1" t="n">
        <v>0.02055</v>
      </c>
    </row>
    <row r="22452" customFormat="false" ht="12.75" hidden="false" customHeight="false" outlineLevel="0" collapsed="false">
      <c r="A22452" s="3" t="n">
        <v>40598</v>
      </c>
      <c r="B22452" s="4" t="n">
        <v>0.520243055555556</v>
      </c>
      <c r="C22452" s="4" t="n">
        <f aca="false">A22452+B22452+TIME(9,0,0)</f>
        <v>40598.8952430556</v>
      </c>
      <c r="D22452" s="1" t="n">
        <v>0.050593</v>
      </c>
      <c r="E22452" s="1" t="n">
        <v>0.018663</v>
      </c>
    </row>
    <row r="22453" customFormat="false" ht="12.75" hidden="false" customHeight="false" outlineLevel="0" collapsed="false">
      <c r="A22453" s="3" t="n">
        <v>40598</v>
      </c>
      <c r="B22453" s="4" t="n">
        <v>0.52025462962963</v>
      </c>
      <c r="C22453" s="4" t="n">
        <f aca="false">A22453+B22453+TIME(9,0,0)</f>
        <v>40598.8952546296</v>
      </c>
      <c r="D22453" s="1" t="n">
        <v>0.104476</v>
      </c>
      <c r="E22453" s="1" t="n">
        <v>0.069619</v>
      </c>
    </row>
    <row r="22454" customFormat="false" ht="12.75" hidden="false" customHeight="false" outlineLevel="0" collapsed="false">
      <c r="A22454" s="3" t="n">
        <v>40598</v>
      </c>
      <c r="B22454" s="4" t="n">
        <v>0.520300925925926</v>
      </c>
      <c r="C22454" s="4" t="n">
        <f aca="false">A22454+B22454+TIME(9,0,0)</f>
        <v>40598.8953009259</v>
      </c>
      <c r="D22454" s="1" t="n">
        <v>0.059673</v>
      </c>
      <c r="E22454" s="1" t="n">
        <v>0.022747</v>
      </c>
    </row>
    <row r="22455" customFormat="false" ht="12.75" hidden="false" customHeight="false" outlineLevel="0" collapsed="false">
      <c r="A22455" s="3" t="n">
        <v>40598</v>
      </c>
      <c r="B22455" s="4" t="n">
        <v>0.520358796296296</v>
      </c>
      <c r="C22455" s="4" t="n">
        <f aca="false">A22455+B22455+TIME(9,0,0)</f>
        <v>40598.8953587963</v>
      </c>
      <c r="D22455" s="1" t="n">
        <v>0.05255</v>
      </c>
      <c r="E22455" s="1" t="n">
        <v>0.020614</v>
      </c>
    </row>
    <row r="22456" customFormat="false" ht="12.75" hidden="false" customHeight="false" outlineLevel="0" collapsed="false">
      <c r="A22456" s="3" t="n">
        <v>40598</v>
      </c>
      <c r="B22456" s="4" t="n">
        <v>0.520381944444444</v>
      </c>
      <c r="C22456" s="4" t="n">
        <f aca="false">A22456+B22456+TIME(9,0,0)</f>
        <v>40598.8953819444</v>
      </c>
      <c r="D22456" s="1" t="n">
        <v>0.064237</v>
      </c>
      <c r="E22456" s="1" t="n">
        <v>0.032348</v>
      </c>
    </row>
    <row r="22457" customFormat="false" ht="12.75" hidden="false" customHeight="false" outlineLevel="0" collapsed="false">
      <c r="A22457" s="3" t="n">
        <v>40598</v>
      </c>
      <c r="B22457" s="4" t="n">
        <v>0.520393518518519</v>
      </c>
      <c r="C22457" s="4" t="n">
        <f aca="false">A22457+B22457+TIME(9,0,0)</f>
        <v>40598.8953935185</v>
      </c>
      <c r="D22457" s="1" t="n">
        <v>0.048856</v>
      </c>
      <c r="E22457" s="1" t="n">
        <v>0.017176</v>
      </c>
    </row>
    <row r="22458" customFormat="false" ht="12.75" hidden="false" customHeight="false" outlineLevel="0" collapsed="false">
      <c r="A22458" s="3" t="n">
        <v>40598</v>
      </c>
      <c r="B22458" s="4" t="n">
        <v>0.520416666666667</v>
      </c>
      <c r="C22458" s="4" t="n">
        <f aca="false">A22458+B22458+TIME(9,0,0)</f>
        <v>40598.8954166667</v>
      </c>
      <c r="D22458" s="1" t="n">
        <v>0.044653</v>
      </c>
      <c r="E22458" s="1" t="n">
        <v>0.016598</v>
      </c>
    </row>
    <row r="22459" customFormat="false" ht="12.75" hidden="false" customHeight="false" outlineLevel="0" collapsed="false">
      <c r="A22459" s="3" t="n">
        <v>40598</v>
      </c>
      <c r="B22459" s="4" t="n">
        <v>0.520439814814815</v>
      </c>
      <c r="C22459" s="4" t="n">
        <f aca="false">A22459+B22459+TIME(9,0,0)</f>
        <v>40598.8954398148</v>
      </c>
      <c r="D22459" s="1" t="n">
        <v>0.053919</v>
      </c>
      <c r="E22459" s="1" t="n">
        <v>0.024676</v>
      </c>
    </row>
    <row r="22460" customFormat="false" ht="12.75" hidden="false" customHeight="false" outlineLevel="0" collapsed="false">
      <c r="A22460" s="3" t="n">
        <v>40598</v>
      </c>
      <c r="B22460" s="4" t="n">
        <v>0.520474537037037</v>
      </c>
      <c r="C22460" s="4" t="n">
        <f aca="false">A22460+B22460+TIME(9,0,0)</f>
        <v>40598.895474537</v>
      </c>
      <c r="D22460" s="1" t="n">
        <v>0.138006</v>
      </c>
      <c r="E22460" s="1" t="n">
        <v>0.101537</v>
      </c>
    </row>
    <row r="22461" customFormat="false" ht="12.75" hidden="false" customHeight="false" outlineLevel="0" collapsed="false">
      <c r="A22461" s="3" t="n">
        <v>40598</v>
      </c>
      <c r="B22461" s="4" t="n">
        <v>0.520520833333333</v>
      </c>
      <c r="C22461" s="4" t="n">
        <f aca="false">A22461+B22461+TIME(9,0,0)</f>
        <v>40598.8955208333</v>
      </c>
      <c r="D22461" s="1" t="n">
        <v>0.059299</v>
      </c>
      <c r="E22461" s="1" t="n">
        <v>0.027435</v>
      </c>
    </row>
    <row r="22462" customFormat="false" ht="12.75" hidden="false" customHeight="false" outlineLevel="0" collapsed="false">
      <c r="A22462" s="3" t="n">
        <v>40598</v>
      </c>
      <c r="B22462" s="4" t="n">
        <v>0.520532407407408</v>
      </c>
      <c r="C22462" s="4" t="n">
        <f aca="false">A22462+B22462+TIME(9,0,0)</f>
        <v>40598.8955324074</v>
      </c>
      <c r="D22462" s="1" t="n">
        <v>0.024302</v>
      </c>
      <c r="E22462" s="1" t="n">
        <v>0.007746</v>
      </c>
    </row>
    <row r="22463" customFormat="false" ht="12.75" hidden="false" customHeight="false" outlineLevel="0" collapsed="false">
      <c r="A22463" s="3" t="n">
        <v>40598</v>
      </c>
      <c r="B22463" s="4" t="n">
        <v>0.520543981481482</v>
      </c>
      <c r="C22463" s="4" t="n">
        <f aca="false">A22463+B22463+TIME(9,0,0)</f>
        <v>40598.8955439815</v>
      </c>
      <c r="D22463" s="1" t="n">
        <v>0.01033</v>
      </c>
      <c r="E22463" s="1" t="n">
        <v>0.00265</v>
      </c>
    </row>
    <row r="22464" customFormat="false" ht="12.75" hidden="false" customHeight="false" outlineLevel="0" collapsed="false">
      <c r="A22464" s="3" t="n">
        <v>40598</v>
      </c>
      <c r="B22464" s="4" t="n">
        <v>0.520543981481482</v>
      </c>
      <c r="C22464" s="4" t="n">
        <f aca="false">A22464+B22464+TIME(9,0,0)</f>
        <v>40598.8955439815</v>
      </c>
      <c r="D22464" s="1" t="n">
        <v>0.060579</v>
      </c>
      <c r="E22464" s="1" t="n">
        <v>0.031457</v>
      </c>
    </row>
    <row r="22465" customFormat="false" ht="12.75" hidden="false" customHeight="false" outlineLevel="0" collapsed="false">
      <c r="A22465" s="3" t="n">
        <v>40598</v>
      </c>
      <c r="B22465" s="4" t="n">
        <v>0.520613425925926</v>
      </c>
      <c r="C22465" s="4" t="n">
        <f aca="false">A22465+B22465+TIME(9,0,0)</f>
        <v>40598.8956134259</v>
      </c>
      <c r="D22465" s="1" t="n">
        <v>0.047522</v>
      </c>
      <c r="E22465" s="1" t="n">
        <v>0.028389</v>
      </c>
    </row>
    <row r="22466" customFormat="false" ht="12.75" hidden="false" customHeight="false" outlineLevel="0" collapsed="false">
      <c r="A22466" s="3" t="n">
        <v>40598</v>
      </c>
      <c r="B22466" s="4" t="n">
        <v>0.520613425925926</v>
      </c>
      <c r="C22466" s="4" t="n">
        <f aca="false">A22466+B22466+TIME(9,0,0)</f>
        <v>40598.8956134259</v>
      </c>
      <c r="D22466" s="1" t="n">
        <v>0.010517</v>
      </c>
      <c r="E22466" s="1" t="n">
        <v>0.002925</v>
      </c>
    </row>
    <row r="22467" customFormat="false" ht="12.75" hidden="false" customHeight="false" outlineLevel="0" collapsed="false">
      <c r="A22467" s="3" t="n">
        <v>40598</v>
      </c>
      <c r="B22467" s="4" t="n">
        <v>0.520636574074074</v>
      </c>
      <c r="C22467" s="4" t="n">
        <f aca="false">A22467+B22467+TIME(9,0,0)</f>
        <v>40598.8956365741</v>
      </c>
      <c r="D22467" s="1" t="n">
        <v>0.04841</v>
      </c>
      <c r="E22467" s="1" t="n">
        <v>0.019684</v>
      </c>
    </row>
    <row r="22468" customFormat="false" ht="12.75" hidden="false" customHeight="false" outlineLevel="0" collapsed="false">
      <c r="A22468" s="3" t="n">
        <v>40598</v>
      </c>
      <c r="B22468" s="4" t="n">
        <v>0.520694444444445</v>
      </c>
      <c r="C22468" s="4" t="n">
        <f aca="false">A22468+B22468+TIME(9,0,0)</f>
        <v>40598.8956944444</v>
      </c>
      <c r="D22468" s="1" t="n">
        <v>0.052164</v>
      </c>
      <c r="E22468" s="1" t="n">
        <v>0.01961</v>
      </c>
    </row>
    <row r="22469" customFormat="false" ht="12.75" hidden="false" customHeight="false" outlineLevel="0" collapsed="false">
      <c r="A22469" s="3" t="n">
        <v>40598</v>
      </c>
      <c r="B22469" s="4" t="n">
        <v>0.520694444444445</v>
      </c>
      <c r="C22469" s="4" t="n">
        <f aca="false">A22469+B22469+TIME(9,0,0)</f>
        <v>40598.8956944444</v>
      </c>
      <c r="D22469" s="1" t="n">
        <v>0.065031</v>
      </c>
      <c r="E22469" s="1" t="n">
        <v>0.030227</v>
      </c>
    </row>
    <row r="22470" customFormat="false" ht="12.75" hidden="false" customHeight="false" outlineLevel="0" collapsed="false">
      <c r="A22470" s="3" t="n">
        <v>40598</v>
      </c>
      <c r="B22470" s="4" t="n">
        <v>0.520717592592593</v>
      </c>
      <c r="C22470" s="4" t="n">
        <f aca="false">A22470+B22470+TIME(9,0,0)</f>
        <v>40598.8957175926</v>
      </c>
      <c r="D22470" s="1" t="n">
        <v>0.045154</v>
      </c>
      <c r="E22470" s="1" t="n">
        <v>0.019342</v>
      </c>
    </row>
    <row r="22471" customFormat="false" ht="12.75" hidden="false" customHeight="false" outlineLevel="0" collapsed="false">
      <c r="A22471" s="3" t="n">
        <v>40598</v>
      </c>
      <c r="B22471" s="4" t="n">
        <v>0.520752314814815</v>
      </c>
      <c r="C22471" s="4" t="n">
        <f aca="false">A22471+B22471+TIME(9,0,0)</f>
        <v>40598.8957523148</v>
      </c>
      <c r="D22471" s="1" t="n">
        <v>0.042473</v>
      </c>
      <c r="E22471" s="1" t="n">
        <v>0.013018</v>
      </c>
    </row>
    <row r="22472" customFormat="false" ht="12.75" hidden="false" customHeight="false" outlineLevel="0" collapsed="false">
      <c r="A22472" s="3" t="n">
        <v>40598</v>
      </c>
      <c r="B22472" s="4" t="n">
        <v>0.520798611111111</v>
      </c>
      <c r="C22472" s="4" t="n">
        <f aca="false">A22472+B22472+TIME(9,0,0)</f>
        <v>40598.8957986111</v>
      </c>
      <c r="D22472" s="1" t="n">
        <v>0.0616</v>
      </c>
      <c r="E22472" s="1" t="n">
        <v>0.029876</v>
      </c>
    </row>
    <row r="22473" customFormat="false" ht="12.75" hidden="false" customHeight="false" outlineLevel="0" collapsed="false">
      <c r="A22473" s="3" t="n">
        <v>40598</v>
      </c>
      <c r="B22473" s="4" t="n">
        <v>0.520810185185185</v>
      </c>
      <c r="C22473" s="4" t="n">
        <f aca="false">A22473+B22473+TIME(9,0,0)</f>
        <v>40598.8958101852</v>
      </c>
      <c r="D22473" s="1" t="n">
        <v>0.057139</v>
      </c>
      <c r="E22473" s="1" t="n">
        <v>0.026634</v>
      </c>
    </row>
    <row r="22474" customFormat="false" ht="12.75" hidden="false" customHeight="false" outlineLevel="0" collapsed="false">
      <c r="A22474" s="3" t="n">
        <v>40598</v>
      </c>
      <c r="B22474" s="4" t="n">
        <v>0.520833333333333</v>
      </c>
      <c r="C22474" s="4" t="n">
        <f aca="false">A22474+B22474+TIME(9,0,0)</f>
        <v>40598.8958333333</v>
      </c>
      <c r="D22474" s="1" t="n">
        <v>0.060388</v>
      </c>
      <c r="E22474" s="1" t="n">
        <v>0.025034</v>
      </c>
    </row>
    <row r="22475" customFormat="false" ht="12.75" hidden="false" customHeight="false" outlineLevel="0" collapsed="false">
      <c r="A22475" s="3" t="n">
        <v>40598</v>
      </c>
      <c r="B22475" s="4" t="n">
        <v>0.520844907407407</v>
      </c>
      <c r="C22475" s="4" t="n">
        <f aca="false">A22475+B22475+TIME(9,0,0)</f>
        <v>40598.8958449074</v>
      </c>
      <c r="D22475" s="1" t="n">
        <v>0.052223</v>
      </c>
      <c r="E22475" s="1" t="n">
        <v>0.019902</v>
      </c>
    </row>
    <row r="22476" customFormat="false" ht="12.75" hidden="false" customHeight="false" outlineLevel="0" collapsed="false">
      <c r="A22476" s="3" t="n">
        <v>40598</v>
      </c>
      <c r="B22476" s="4" t="n">
        <v>0.520902777777778</v>
      </c>
      <c r="C22476" s="4" t="n">
        <f aca="false">A22476+B22476+TIME(9,0,0)</f>
        <v>40598.8959027778</v>
      </c>
      <c r="D22476" s="1" t="n">
        <v>0.057354</v>
      </c>
      <c r="E22476" s="1" t="n">
        <v>0.027893</v>
      </c>
    </row>
    <row r="22477" customFormat="false" ht="12.75" hidden="false" customHeight="false" outlineLevel="0" collapsed="false">
      <c r="A22477" s="3" t="n">
        <v>40598</v>
      </c>
      <c r="B22477" s="4" t="n">
        <v>0.5209375</v>
      </c>
      <c r="C22477" s="4" t="n">
        <f aca="false">A22477+B22477+TIME(9,0,0)</f>
        <v>40598.8959375</v>
      </c>
      <c r="D22477" s="1" t="n">
        <v>0.070922</v>
      </c>
      <c r="E22477" s="1" t="n">
        <v>0.029221</v>
      </c>
    </row>
    <row r="22478" customFormat="false" ht="12.75" hidden="false" customHeight="false" outlineLevel="0" collapsed="false">
      <c r="A22478" s="3" t="n">
        <v>40598</v>
      </c>
      <c r="B22478" s="4" t="n">
        <v>0.52099537037037</v>
      </c>
      <c r="C22478" s="4" t="n">
        <f aca="false">A22478+B22478+TIME(9,0,0)</f>
        <v>40598.8959953704</v>
      </c>
      <c r="D22478" s="1" t="n">
        <v>0.044946</v>
      </c>
      <c r="E22478" s="1" t="n">
        <v>0.016126</v>
      </c>
    </row>
    <row r="22479" customFormat="false" ht="12.75" hidden="false" customHeight="false" outlineLevel="0" collapsed="false">
      <c r="A22479" s="3" t="n">
        <v>40598</v>
      </c>
      <c r="B22479" s="4" t="n">
        <v>0.521157407407407</v>
      </c>
      <c r="C22479" s="4" t="n">
        <f aca="false">A22479+B22479+TIME(9,0,0)</f>
        <v>40598.8961574074</v>
      </c>
      <c r="D22479" s="1" t="n">
        <v>0.044203</v>
      </c>
      <c r="E22479" s="1" t="n">
        <v>0.014859</v>
      </c>
    </row>
    <row r="22480" customFormat="false" ht="12.75" hidden="false" customHeight="false" outlineLevel="0" collapsed="false">
      <c r="A22480" s="3" t="n">
        <v>40598</v>
      </c>
      <c r="B22480" s="4" t="n">
        <v>0.521261574074074</v>
      </c>
      <c r="C22480" s="4" t="n">
        <f aca="false">A22480+B22480+TIME(9,0,0)</f>
        <v>40598.8962615741</v>
      </c>
      <c r="D22480" s="1" t="n">
        <v>0.034444</v>
      </c>
      <c r="E22480" s="1" t="n">
        <v>0.017958</v>
      </c>
    </row>
    <row r="22481" customFormat="false" ht="12.75" hidden="false" customHeight="false" outlineLevel="0" collapsed="false">
      <c r="A22481" s="3" t="n">
        <v>40598</v>
      </c>
      <c r="B22481" s="4" t="n">
        <v>0.521261574074074</v>
      </c>
      <c r="C22481" s="4" t="n">
        <f aca="false">A22481+B22481+TIME(9,0,0)</f>
        <v>40598.8962615741</v>
      </c>
      <c r="D22481" s="1" t="n">
        <v>0.011538</v>
      </c>
      <c r="E22481" s="1" t="n">
        <v>0.002917</v>
      </c>
    </row>
    <row r="22482" customFormat="false" ht="12.75" hidden="false" customHeight="false" outlineLevel="0" collapsed="false">
      <c r="A22482" s="3" t="n">
        <v>40598</v>
      </c>
      <c r="B22482" s="4" t="n">
        <v>0.521284722222222</v>
      </c>
      <c r="C22482" s="4" t="n">
        <f aca="false">A22482+B22482+TIME(9,0,0)</f>
        <v>40598.8962847222</v>
      </c>
      <c r="D22482" s="1" t="n">
        <v>0.059393</v>
      </c>
      <c r="E22482" s="1" t="n">
        <v>0.022548</v>
      </c>
    </row>
    <row r="22483" customFormat="false" ht="12.75" hidden="false" customHeight="false" outlineLevel="0" collapsed="false">
      <c r="A22483" s="3" t="n">
        <v>40598</v>
      </c>
      <c r="B22483" s="4" t="n">
        <v>0.521284722222222</v>
      </c>
      <c r="C22483" s="4" t="n">
        <f aca="false">A22483+B22483+TIME(9,0,0)</f>
        <v>40598.8962847222</v>
      </c>
      <c r="D22483" s="1" t="n">
        <v>0.053418</v>
      </c>
      <c r="E22483" s="1" t="n">
        <v>0.025725</v>
      </c>
    </row>
    <row r="22484" customFormat="false" ht="12.75" hidden="false" customHeight="false" outlineLevel="0" collapsed="false">
      <c r="A22484" s="3" t="n">
        <v>40598</v>
      </c>
      <c r="B22484" s="4" t="n">
        <v>0.52130787037037</v>
      </c>
      <c r="C22484" s="4" t="n">
        <f aca="false">A22484+B22484+TIME(9,0,0)</f>
        <v>40598.8963078704</v>
      </c>
      <c r="D22484" s="1" t="n">
        <v>0.051137</v>
      </c>
      <c r="E22484" s="1" t="n">
        <v>0.023369</v>
      </c>
    </row>
    <row r="22485" customFormat="false" ht="12.75" hidden="false" customHeight="false" outlineLevel="0" collapsed="false">
      <c r="A22485" s="3" t="n">
        <v>40598</v>
      </c>
      <c r="B22485" s="4" t="n">
        <v>0.521331018518519</v>
      </c>
      <c r="C22485" s="4" t="n">
        <f aca="false">A22485+B22485+TIME(9,0,0)</f>
        <v>40598.8963310185</v>
      </c>
      <c r="D22485" s="1" t="n">
        <v>0.049246</v>
      </c>
      <c r="E22485" s="1" t="n">
        <v>0.017873</v>
      </c>
    </row>
    <row r="22486" customFormat="false" ht="12.75" hidden="false" customHeight="false" outlineLevel="0" collapsed="false">
      <c r="A22486" s="3" t="n">
        <v>40598</v>
      </c>
      <c r="B22486" s="4" t="n">
        <v>0.521331018518519</v>
      </c>
      <c r="C22486" s="4" t="n">
        <f aca="false">A22486+B22486+TIME(9,0,0)</f>
        <v>40598.8963310185</v>
      </c>
      <c r="D22486" s="1" t="n">
        <v>0.097703</v>
      </c>
      <c r="E22486" s="1" t="n">
        <v>0.066136</v>
      </c>
    </row>
    <row r="22487" customFormat="false" ht="12.75" hidden="false" customHeight="false" outlineLevel="0" collapsed="false">
      <c r="A22487" s="3" t="n">
        <v>40598</v>
      </c>
      <c r="B22487" s="4" t="n">
        <v>0.521331018518519</v>
      </c>
      <c r="C22487" s="4" t="n">
        <f aca="false">A22487+B22487+TIME(9,0,0)</f>
        <v>40598.8963310185</v>
      </c>
      <c r="D22487" s="1" t="n">
        <v>0.053072</v>
      </c>
      <c r="E22487" s="1" t="n">
        <v>0.023666</v>
      </c>
    </row>
    <row r="22488" customFormat="false" ht="12.75" hidden="false" customHeight="false" outlineLevel="0" collapsed="false">
      <c r="A22488" s="3" t="n">
        <v>40598</v>
      </c>
      <c r="B22488" s="4" t="n">
        <v>0.521354166666667</v>
      </c>
      <c r="C22488" s="4" t="n">
        <f aca="false">A22488+B22488+TIME(9,0,0)</f>
        <v>40598.8963541667</v>
      </c>
      <c r="D22488" s="1" t="n">
        <v>0.259525</v>
      </c>
      <c r="E22488" s="1" t="n">
        <v>0.234993</v>
      </c>
    </row>
    <row r="22489" customFormat="false" ht="12.75" hidden="false" customHeight="false" outlineLevel="0" collapsed="false">
      <c r="A22489" s="3" t="n">
        <v>40598</v>
      </c>
      <c r="B22489" s="4" t="n">
        <v>0.521481481481482</v>
      </c>
      <c r="C22489" s="4" t="n">
        <f aca="false">A22489+B22489+TIME(9,0,0)</f>
        <v>40598.8964814815</v>
      </c>
      <c r="D22489" s="1" t="n">
        <v>0.052602</v>
      </c>
      <c r="E22489" s="1" t="n">
        <v>0.023729</v>
      </c>
    </row>
    <row r="22490" customFormat="false" ht="12.75" hidden="false" customHeight="false" outlineLevel="0" collapsed="false">
      <c r="A22490" s="3" t="n">
        <v>40598</v>
      </c>
      <c r="B22490" s="4" t="n">
        <v>0.521481481481482</v>
      </c>
      <c r="C22490" s="4" t="n">
        <f aca="false">A22490+B22490+TIME(9,0,0)</f>
        <v>40598.8964814815</v>
      </c>
      <c r="D22490" s="1" t="n">
        <v>0.055406</v>
      </c>
      <c r="E22490" s="1" t="n">
        <v>0.025731</v>
      </c>
    </row>
    <row r="22491" customFormat="false" ht="12.75" hidden="false" customHeight="false" outlineLevel="0" collapsed="false">
      <c r="A22491" s="3" t="n">
        <v>40598</v>
      </c>
      <c r="B22491" s="4" t="n">
        <v>0.521574074074074</v>
      </c>
      <c r="C22491" s="4" t="n">
        <f aca="false">A22491+B22491+TIME(9,0,0)</f>
        <v>40598.8965740741</v>
      </c>
      <c r="D22491" s="1" t="n">
        <v>0.05812</v>
      </c>
      <c r="E22491" s="1" t="n">
        <v>0.025767</v>
      </c>
    </row>
    <row r="22492" customFormat="false" ht="12.75" hidden="false" customHeight="false" outlineLevel="0" collapsed="false">
      <c r="A22492" s="3" t="n">
        <v>40598</v>
      </c>
      <c r="B22492" s="4" t="n">
        <v>0.521597222222222</v>
      </c>
      <c r="C22492" s="4" t="n">
        <f aca="false">A22492+B22492+TIME(9,0,0)</f>
        <v>40598.8965972222</v>
      </c>
      <c r="D22492" s="1" t="n">
        <v>0.058484</v>
      </c>
      <c r="E22492" s="1" t="n">
        <v>0.022731</v>
      </c>
    </row>
    <row r="22493" customFormat="false" ht="12.75" hidden="false" customHeight="false" outlineLevel="0" collapsed="false">
      <c r="A22493" s="3" t="n">
        <v>40598</v>
      </c>
      <c r="B22493" s="4" t="n">
        <v>0.521631944444445</v>
      </c>
      <c r="C22493" s="4" t="n">
        <f aca="false">A22493+B22493+TIME(9,0,0)</f>
        <v>40598.8966319444</v>
      </c>
      <c r="D22493" s="1" t="n">
        <v>0.061661</v>
      </c>
      <c r="E22493" s="1" t="n">
        <v>0.02405</v>
      </c>
    </row>
    <row r="22494" customFormat="false" ht="12.75" hidden="false" customHeight="false" outlineLevel="0" collapsed="false">
      <c r="A22494" s="3" t="n">
        <v>40598</v>
      </c>
      <c r="B22494" s="4" t="n">
        <v>0.521643518518519</v>
      </c>
      <c r="C22494" s="4" t="n">
        <f aca="false">A22494+B22494+TIME(9,0,0)</f>
        <v>40598.8966435185</v>
      </c>
      <c r="D22494" s="1" t="n">
        <v>0.024975</v>
      </c>
      <c r="E22494" s="1" t="n">
        <v>0.008172</v>
      </c>
    </row>
    <row r="22495" customFormat="false" ht="12.75" hidden="false" customHeight="false" outlineLevel="0" collapsed="false">
      <c r="A22495" s="3" t="n">
        <v>40598</v>
      </c>
      <c r="B22495" s="4" t="n">
        <v>0.521643518518519</v>
      </c>
      <c r="C22495" s="4" t="n">
        <f aca="false">A22495+B22495+TIME(9,0,0)</f>
        <v>40598.8966435185</v>
      </c>
      <c r="D22495" s="1" t="n">
        <v>0.010761</v>
      </c>
      <c r="E22495" s="1" t="n">
        <v>0.002901</v>
      </c>
    </row>
    <row r="22496" customFormat="false" ht="12.75" hidden="false" customHeight="false" outlineLevel="0" collapsed="false">
      <c r="A22496" s="3" t="n">
        <v>40598</v>
      </c>
      <c r="B22496" s="4" t="n">
        <v>0.521689814814815</v>
      </c>
      <c r="C22496" s="4" t="n">
        <f aca="false">A22496+B22496+TIME(9,0,0)</f>
        <v>40598.8966898148</v>
      </c>
      <c r="D22496" s="1" t="n">
        <v>0.053436</v>
      </c>
      <c r="E22496" s="1" t="n">
        <v>0.025099</v>
      </c>
    </row>
    <row r="22497" customFormat="false" ht="12.75" hidden="false" customHeight="false" outlineLevel="0" collapsed="false">
      <c r="A22497" s="3" t="n">
        <v>40598</v>
      </c>
      <c r="B22497" s="4" t="n">
        <v>0.521712962962963</v>
      </c>
      <c r="C22497" s="4" t="n">
        <f aca="false">A22497+B22497+TIME(9,0,0)</f>
        <v>40598.896712963</v>
      </c>
      <c r="D22497" s="1" t="n">
        <v>0.063127</v>
      </c>
      <c r="E22497" s="1" t="n">
        <v>0.024821</v>
      </c>
    </row>
    <row r="22498" customFormat="false" ht="12.75" hidden="false" customHeight="false" outlineLevel="0" collapsed="false">
      <c r="A22498" s="3" t="n">
        <v>40598</v>
      </c>
      <c r="B22498" s="4" t="n">
        <v>0.521736111111111</v>
      </c>
      <c r="C22498" s="4" t="n">
        <f aca="false">A22498+B22498+TIME(9,0,0)</f>
        <v>40598.8967361111</v>
      </c>
      <c r="D22498" s="1" t="n">
        <v>0.365138</v>
      </c>
      <c r="E22498" s="1" t="n">
        <v>0.330639</v>
      </c>
    </row>
    <row r="22499" customFormat="false" ht="12.75" hidden="false" customHeight="false" outlineLevel="0" collapsed="false">
      <c r="A22499" s="3" t="n">
        <v>40598</v>
      </c>
      <c r="B22499" s="4" t="n">
        <v>0.52181712962963</v>
      </c>
      <c r="C22499" s="4" t="n">
        <f aca="false">A22499+B22499+TIME(9,0,0)</f>
        <v>40598.8968171296</v>
      </c>
      <c r="D22499" s="1" t="n">
        <v>0.057369</v>
      </c>
      <c r="E22499" s="1" t="n">
        <v>0.025939</v>
      </c>
    </row>
    <row r="22500" customFormat="false" ht="12.75" hidden="false" customHeight="false" outlineLevel="0" collapsed="false">
      <c r="A22500" s="3" t="n">
        <v>40598</v>
      </c>
      <c r="B22500" s="4" t="n">
        <v>0.52193287037037</v>
      </c>
      <c r="C22500" s="4" t="n">
        <f aca="false">A22500+B22500+TIME(9,0,0)</f>
        <v>40598.8969328704</v>
      </c>
      <c r="D22500" s="1" t="n">
        <v>0.051256</v>
      </c>
      <c r="E22500" s="1" t="n">
        <v>0.021132</v>
      </c>
    </row>
    <row r="22501" customFormat="false" ht="12.75" hidden="false" customHeight="false" outlineLevel="0" collapsed="false">
      <c r="A22501" s="3" t="n">
        <v>40598</v>
      </c>
      <c r="B22501" s="4" t="n">
        <v>0.521967592592593</v>
      </c>
      <c r="C22501" s="4" t="n">
        <f aca="false">A22501+B22501+TIME(9,0,0)</f>
        <v>40598.8969675926</v>
      </c>
      <c r="D22501" s="1" t="n">
        <v>0.055233</v>
      </c>
      <c r="E22501" s="1" t="n">
        <v>0.026235</v>
      </c>
    </row>
    <row r="22502" customFormat="false" ht="12.75" hidden="false" customHeight="false" outlineLevel="0" collapsed="false">
      <c r="A22502" s="3" t="n">
        <v>40598</v>
      </c>
      <c r="B22502" s="4" t="n">
        <v>0.521979166666667</v>
      </c>
      <c r="C22502" s="4" t="n">
        <f aca="false">A22502+B22502+TIME(9,0,0)</f>
        <v>40598.8969791667</v>
      </c>
      <c r="D22502" s="1" t="n">
        <v>0.026077</v>
      </c>
      <c r="E22502" s="1" t="n">
        <v>0.008649</v>
      </c>
    </row>
    <row r="22503" customFormat="false" ht="12.75" hidden="false" customHeight="false" outlineLevel="0" collapsed="false">
      <c r="A22503" s="3" t="n">
        <v>40598</v>
      </c>
      <c r="B22503" s="4" t="n">
        <v>0.522037037037037</v>
      </c>
      <c r="C22503" s="4" t="n">
        <f aca="false">A22503+B22503+TIME(9,0,0)</f>
        <v>40598.897037037</v>
      </c>
      <c r="D22503" s="1" t="n">
        <v>0.078909</v>
      </c>
      <c r="E22503" s="1" t="n">
        <v>0.043265</v>
      </c>
    </row>
    <row r="22504" customFormat="false" ht="12.75" hidden="false" customHeight="false" outlineLevel="0" collapsed="false">
      <c r="A22504" s="3" t="n">
        <v>40598</v>
      </c>
      <c r="B22504" s="4" t="n">
        <v>0.522060185185185</v>
      </c>
      <c r="C22504" s="4" t="n">
        <f aca="false">A22504+B22504+TIME(9,0,0)</f>
        <v>40598.8970601852</v>
      </c>
      <c r="D22504" s="1" t="n">
        <v>0.054543</v>
      </c>
      <c r="E22504" s="1" t="n">
        <v>0.02499</v>
      </c>
    </row>
    <row r="22505" customFormat="false" ht="12.75" hidden="false" customHeight="false" outlineLevel="0" collapsed="false">
      <c r="A22505" s="3" t="n">
        <v>40598</v>
      </c>
      <c r="B22505" s="4" t="n">
        <v>0.52212962962963</v>
      </c>
      <c r="C22505" s="4" t="n">
        <f aca="false">A22505+B22505+TIME(9,0,0)</f>
        <v>40598.8971296296</v>
      </c>
      <c r="D22505" s="1" t="n">
        <v>0.0666</v>
      </c>
      <c r="E22505" s="1" t="n">
        <v>0.031488</v>
      </c>
    </row>
    <row r="22506" customFormat="false" ht="12.75" hidden="false" customHeight="false" outlineLevel="0" collapsed="false">
      <c r="A22506" s="3" t="n">
        <v>40598</v>
      </c>
      <c r="B22506" s="4" t="n">
        <v>0.522152777777778</v>
      </c>
      <c r="C22506" s="4" t="n">
        <f aca="false">A22506+B22506+TIME(9,0,0)</f>
        <v>40598.8971527778</v>
      </c>
      <c r="D22506" s="1" t="n">
        <v>0.204631</v>
      </c>
      <c r="E22506" s="1" t="n">
        <v>0.173539</v>
      </c>
    </row>
    <row r="22507" customFormat="false" ht="12.75" hidden="false" customHeight="false" outlineLevel="0" collapsed="false">
      <c r="A22507" s="3" t="n">
        <v>40598</v>
      </c>
      <c r="B22507" s="4" t="n">
        <v>0.522152777777778</v>
      </c>
      <c r="C22507" s="4" t="n">
        <f aca="false">A22507+B22507+TIME(9,0,0)</f>
        <v>40598.8971527778</v>
      </c>
      <c r="D22507" s="1" t="n">
        <v>0.048041</v>
      </c>
      <c r="E22507" s="1" t="n">
        <v>0.01585</v>
      </c>
    </row>
    <row r="22508" customFormat="false" ht="12.75" hidden="false" customHeight="false" outlineLevel="0" collapsed="false">
      <c r="A22508" s="3" t="n">
        <v>40598</v>
      </c>
      <c r="B22508" s="4" t="n">
        <v>0.522199074074074</v>
      </c>
      <c r="C22508" s="4" t="n">
        <f aca="false">A22508+B22508+TIME(9,0,0)</f>
        <v>40598.8971990741</v>
      </c>
      <c r="D22508" s="1" t="n">
        <v>0.047549</v>
      </c>
      <c r="E22508" s="1" t="n">
        <v>0.018122</v>
      </c>
    </row>
    <row r="22509" customFormat="false" ht="12.75" hidden="false" customHeight="false" outlineLevel="0" collapsed="false">
      <c r="A22509" s="3" t="n">
        <v>40598</v>
      </c>
      <c r="B22509" s="4" t="n">
        <v>0.522199074074074</v>
      </c>
      <c r="C22509" s="4" t="n">
        <f aca="false">A22509+B22509+TIME(9,0,0)</f>
        <v>40598.8971990741</v>
      </c>
      <c r="D22509" s="1" t="n">
        <v>0.028448</v>
      </c>
      <c r="E22509" s="1" t="n">
        <v>0.011775</v>
      </c>
    </row>
    <row r="22510" customFormat="false" ht="12.75" hidden="false" customHeight="false" outlineLevel="0" collapsed="false">
      <c r="A22510" s="3" t="n">
        <v>40598</v>
      </c>
      <c r="B22510" s="4" t="n">
        <v>0.522210648148148</v>
      </c>
      <c r="C22510" s="4" t="n">
        <f aca="false">A22510+B22510+TIME(9,0,0)</f>
        <v>40598.8972106481</v>
      </c>
      <c r="D22510" s="1" t="n">
        <v>0.012528</v>
      </c>
      <c r="E22510" s="1" t="n">
        <v>0.002846</v>
      </c>
    </row>
    <row r="22511" customFormat="false" ht="12.75" hidden="false" customHeight="false" outlineLevel="0" collapsed="false">
      <c r="A22511" s="3" t="n">
        <v>40598</v>
      </c>
      <c r="B22511" s="4" t="n">
        <v>0.522210648148148</v>
      </c>
      <c r="C22511" s="4" t="n">
        <f aca="false">A22511+B22511+TIME(9,0,0)</f>
        <v>40598.8972106481</v>
      </c>
      <c r="D22511" s="1" t="n">
        <v>0.057368</v>
      </c>
      <c r="E22511" s="1" t="n">
        <v>0.02803</v>
      </c>
    </row>
    <row r="22512" customFormat="false" ht="12.75" hidden="false" customHeight="false" outlineLevel="0" collapsed="false">
      <c r="A22512" s="3" t="n">
        <v>40598</v>
      </c>
      <c r="B22512" s="4" t="n">
        <v>0.522210648148148</v>
      </c>
      <c r="C22512" s="4" t="n">
        <f aca="false">A22512+B22512+TIME(9,0,0)</f>
        <v>40598.8972106481</v>
      </c>
      <c r="D22512" s="1" t="n">
        <v>0.32877</v>
      </c>
      <c r="E22512" s="1" t="n">
        <v>0.293399</v>
      </c>
    </row>
    <row r="22513" customFormat="false" ht="12.75" hidden="false" customHeight="false" outlineLevel="0" collapsed="false">
      <c r="A22513" s="3" t="n">
        <v>40598</v>
      </c>
      <c r="B22513" s="4" t="n">
        <v>0.52224537037037</v>
      </c>
      <c r="C22513" s="4" t="n">
        <f aca="false">A22513+B22513+TIME(9,0,0)</f>
        <v>40598.8972453704</v>
      </c>
      <c r="D22513" s="1" t="n">
        <v>0.061168</v>
      </c>
      <c r="E22513" s="1" t="n">
        <v>0.029769</v>
      </c>
    </row>
    <row r="22514" customFormat="false" ht="12.75" hidden="false" customHeight="false" outlineLevel="0" collapsed="false">
      <c r="A22514" s="3" t="n">
        <v>40598</v>
      </c>
      <c r="B22514" s="4" t="n">
        <v>0.52224537037037</v>
      </c>
      <c r="C22514" s="4" t="n">
        <f aca="false">A22514+B22514+TIME(9,0,0)</f>
        <v>40598.8972453704</v>
      </c>
      <c r="D22514" s="1" t="n">
        <v>0.073151</v>
      </c>
      <c r="E22514" s="1" t="n">
        <v>0.034986</v>
      </c>
    </row>
    <row r="22515" customFormat="false" ht="12.75" hidden="false" customHeight="false" outlineLevel="0" collapsed="false">
      <c r="A22515" s="3" t="n">
        <v>40598</v>
      </c>
      <c r="B22515" s="4" t="n">
        <v>0.522256944444444</v>
      </c>
      <c r="C22515" s="4" t="n">
        <f aca="false">A22515+B22515+TIME(9,0,0)</f>
        <v>40598.8972569444</v>
      </c>
      <c r="D22515" s="1" t="n">
        <v>0.536167</v>
      </c>
      <c r="E22515" s="1" t="n">
        <v>0.501003</v>
      </c>
    </row>
    <row r="22516" customFormat="false" ht="12.75" hidden="false" customHeight="false" outlineLevel="0" collapsed="false">
      <c r="A22516" s="3" t="n">
        <v>40598</v>
      </c>
      <c r="B22516" s="4" t="n">
        <v>0.522291666666667</v>
      </c>
      <c r="C22516" s="4" t="n">
        <f aca="false">A22516+B22516+TIME(9,0,0)</f>
        <v>40598.8972916667</v>
      </c>
      <c r="D22516" s="1" t="n">
        <v>0.08651</v>
      </c>
      <c r="E22516" s="1" t="n">
        <v>0.05323</v>
      </c>
    </row>
    <row r="22517" customFormat="false" ht="12.75" hidden="false" customHeight="false" outlineLevel="0" collapsed="false">
      <c r="A22517" s="3" t="n">
        <v>40598</v>
      </c>
      <c r="B22517" s="4" t="n">
        <v>0.522326388888889</v>
      </c>
      <c r="C22517" s="4" t="n">
        <f aca="false">A22517+B22517+TIME(9,0,0)</f>
        <v>40598.8973263889</v>
      </c>
      <c r="D22517" s="1" t="n">
        <v>0.065825</v>
      </c>
      <c r="E22517" s="1" t="n">
        <v>0.026978</v>
      </c>
    </row>
    <row r="22518" customFormat="false" ht="12.75" hidden="false" customHeight="false" outlineLevel="0" collapsed="false">
      <c r="A22518" s="3" t="n">
        <v>40598</v>
      </c>
      <c r="B22518" s="4" t="n">
        <v>0.522372685185185</v>
      </c>
      <c r="C22518" s="4" t="n">
        <f aca="false">A22518+B22518+TIME(9,0,0)</f>
        <v>40598.8973726852</v>
      </c>
      <c r="D22518" s="1" t="n">
        <v>0.051943</v>
      </c>
      <c r="E22518" s="1" t="n">
        <v>0.019612</v>
      </c>
    </row>
    <row r="22519" customFormat="false" ht="12.75" hidden="false" customHeight="false" outlineLevel="0" collapsed="false">
      <c r="A22519" s="3" t="n">
        <v>40598</v>
      </c>
      <c r="B22519" s="4" t="n">
        <v>0.522395833333333</v>
      </c>
      <c r="C22519" s="4" t="n">
        <f aca="false">A22519+B22519+TIME(9,0,0)</f>
        <v>40598.8973958333</v>
      </c>
      <c r="D22519" s="1" t="n">
        <v>0.026279</v>
      </c>
      <c r="E22519" s="1" t="n">
        <v>0.008848</v>
      </c>
    </row>
    <row r="22520" customFormat="false" ht="12.75" hidden="false" customHeight="false" outlineLevel="0" collapsed="false">
      <c r="A22520" s="3" t="n">
        <v>40598</v>
      </c>
      <c r="B22520" s="4" t="n">
        <v>0.522395833333333</v>
      </c>
      <c r="C22520" s="4" t="n">
        <f aca="false">A22520+B22520+TIME(9,0,0)</f>
        <v>40598.8973958333</v>
      </c>
      <c r="D22520" s="1" t="n">
        <v>0.010754</v>
      </c>
      <c r="E22520" s="1" t="n">
        <v>0.002892</v>
      </c>
    </row>
    <row r="22521" customFormat="false" ht="12.75" hidden="false" customHeight="false" outlineLevel="0" collapsed="false">
      <c r="A22521" s="3" t="n">
        <v>40598</v>
      </c>
      <c r="B22521" s="4" t="n">
        <v>0.522407407407407</v>
      </c>
      <c r="C22521" s="4" t="n">
        <f aca="false">A22521+B22521+TIME(9,0,0)</f>
        <v>40598.8974074074</v>
      </c>
      <c r="D22521" s="1" t="n">
        <v>0.047975</v>
      </c>
      <c r="E22521" s="1" t="n">
        <v>0.016614</v>
      </c>
    </row>
    <row r="22522" customFormat="false" ht="12.75" hidden="false" customHeight="false" outlineLevel="0" collapsed="false">
      <c r="A22522" s="3" t="n">
        <v>40598</v>
      </c>
      <c r="B22522" s="4" t="n">
        <v>0.522407407407407</v>
      </c>
      <c r="C22522" s="4" t="n">
        <f aca="false">A22522+B22522+TIME(9,0,0)</f>
        <v>40598.8974074074</v>
      </c>
      <c r="D22522" s="1" t="n">
        <v>0.037792</v>
      </c>
      <c r="E22522" s="1" t="n">
        <v>0.009946</v>
      </c>
    </row>
    <row r="22523" customFormat="false" ht="12.75" hidden="false" customHeight="false" outlineLevel="0" collapsed="false">
      <c r="A22523" s="3" t="n">
        <v>40598</v>
      </c>
      <c r="B22523" s="4" t="n">
        <v>0.522430555555556</v>
      </c>
      <c r="C22523" s="4" t="n">
        <f aca="false">A22523+B22523+TIME(9,0,0)</f>
        <v>40598.8974305556</v>
      </c>
      <c r="D22523" s="1" t="n">
        <v>0.11135</v>
      </c>
      <c r="E22523" s="1" t="n">
        <v>0.076009</v>
      </c>
    </row>
    <row r="22524" customFormat="false" ht="12.75" hidden="false" customHeight="false" outlineLevel="0" collapsed="false">
      <c r="A22524" s="3" t="n">
        <v>40598</v>
      </c>
      <c r="B22524" s="4" t="n">
        <v>0.52244212962963</v>
      </c>
      <c r="C22524" s="4" t="n">
        <f aca="false">A22524+B22524+TIME(9,0,0)</f>
        <v>40598.8974421296</v>
      </c>
      <c r="D22524" s="1" t="n">
        <v>0.049297</v>
      </c>
      <c r="E22524" s="1" t="n">
        <v>0.017352</v>
      </c>
    </row>
    <row r="22525" customFormat="false" ht="12.75" hidden="false" customHeight="false" outlineLevel="0" collapsed="false">
      <c r="A22525" s="3" t="n">
        <v>40598</v>
      </c>
      <c r="B22525" s="4" t="n">
        <v>0.522465277777778</v>
      </c>
      <c r="C22525" s="4" t="n">
        <f aca="false">A22525+B22525+TIME(9,0,0)</f>
        <v>40598.8974652778</v>
      </c>
      <c r="D22525" s="1" t="n">
        <v>0.105802</v>
      </c>
      <c r="E22525" s="1" t="n">
        <v>0.081277</v>
      </c>
    </row>
    <row r="22526" customFormat="false" ht="12.75" hidden="false" customHeight="false" outlineLevel="0" collapsed="false">
      <c r="A22526" s="3" t="n">
        <v>40598</v>
      </c>
      <c r="B22526" s="4" t="n">
        <v>0.522488425925926</v>
      </c>
      <c r="C22526" s="4" t="n">
        <f aca="false">A22526+B22526+TIME(9,0,0)</f>
        <v>40598.8974884259</v>
      </c>
      <c r="D22526" s="1" t="n">
        <v>0.043087</v>
      </c>
      <c r="E22526" s="1" t="n">
        <v>0.014925</v>
      </c>
    </row>
    <row r="22527" customFormat="false" ht="12.75" hidden="false" customHeight="false" outlineLevel="0" collapsed="false">
      <c r="A22527" s="3" t="n">
        <v>40598</v>
      </c>
      <c r="B22527" s="4" t="n">
        <v>0.5225</v>
      </c>
      <c r="C22527" s="4" t="n">
        <f aca="false">A22527+B22527+TIME(9,0,0)</f>
        <v>40598.8975</v>
      </c>
      <c r="D22527" s="1" t="n">
        <v>0.044036</v>
      </c>
      <c r="E22527" s="1" t="n">
        <v>0.015863</v>
      </c>
    </row>
    <row r="22528" customFormat="false" ht="12.75" hidden="false" customHeight="false" outlineLevel="0" collapsed="false">
      <c r="A22528" s="3" t="n">
        <v>40598</v>
      </c>
      <c r="B22528" s="4" t="n">
        <v>0.522523148148148</v>
      </c>
      <c r="C22528" s="4" t="n">
        <f aca="false">A22528+B22528+TIME(9,0,0)</f>
        <v>40598.8975231481</v>
      </c>
      <c r="D22528" s="1" t="n">
        <v>0.050875</v>
      </c>
      <c r="E22528" s="1" t="n">
        <v>0.02219</v>
      </c>
    </row>
    <row r="22529" customFormat="false" ht="12.75" hidden="false" customHeight="false" outlineLevel="0" collapsed="false">
      <c r="A22529" s="3" t="n">
        <v>40598</v>
      </c>
      <c r="B22529" s="4" t="n">
        <v>0.522546296296296</v>
      </c>
      <c r="C22529" s="4" t="n">
        <f aca="false">A22529+B22529+TIME(9,0,0)</f>
        <v>40598.8975462963</v>
      </c>
      <c r="D22529" s="1" t="n">
        <v>0.057774</v>
      </c>
      <c r="E22529" s="1" t="n">
        <v>0.028614</v>
      </c>
    </row>
    <row r="22530" customFormat="false" ht="12.75" hidden="false" customHeight="false" outlineLevel="0" collapsed="false">
      <c r="A22530" s="3" t="n">
        <v>40598</v>
      </c>
      <c r="B22530" s="4" t="n">
        <v>0.522546296296296</v>
      </c>
      <c r="C22530" s="4" t="n">
        <f aca="false">A22530+B22530+TIME(9,0,0)</f>
        <v>40598.8975462963</v>
      </c>
      <c r="D22530" s="1" t="n">
        <v>0.025167</v>
      </c>
      <c r="E22530" s="1" t="n">
        <v>0.008828</v>
      </c>
    </row>
    <row r="22531" customFormat="false" ht="12.75" hidden="false" customHeight="false" outlineLevel="0" collapsed="false">
      <c r="A22531" s="3" t="n">
        <v>40598</v>
      </c>
      <c r="B22531" s="4" t="n">
        <v>0.522546296296296</v>
      </c>
      <c r="C22531" s="4" t="n">
        <f aca="false">A22531+B22531+TIME(9,0,0)</f>
        <v>40598.8975462963</v>
      </c>
      <c r="D22531" s="1" t="n">
        <v>0.010637</v>
      </c>
      <c r="E22531" s="1" t="n">
        <v>0.002859</v>
      </c>
    </row>
    <row r="22532" customFormat="false" ht="12.75" hidden="false" customHeight="false" outlineLevel="0" collapsed="false">
      <c r="A22532" s="3" t="n">
        <v>40598</v>
      </c>
      <c r="B22532" s="4" t="n">
        <v>0.522592592592593</v>
      </c>
      <c r="C22532" s="4" t="n">
        <f aca="false">A22532+B22532+TIME(9,0,0)</f>
        <v>40598.8975925926</v>
      </c>
      <c r="D22532" s="1" t="n">
        <v>0.056031</v>
      </c>
      <c r="E22532" s="1" t="n">
        <v>0.024509</v>
      </c>
    </row>
    <row r="22533" customFormat="false" ht="12.75" hidden="false" customHeight="false" outlineLevel="0" collapsed="false">
      <c r="A22533" s="3" t="n">
        <v>40598</v>
      </c>
      <c r="B22533" s="4" t="n">
        <v>0.522604166666667</v>
      </c>
      <c r="C22533" s="4" t="n">
        <f aca="false">A22533+B22533+TIME(9,0,0)</f>
        <v>40598.8976041667</v>
      </c>
      <c r="D22533" s="1" t="n">
        <v>0.050229</v>
      </c>
      <c r="E22533" s="1" t="n">
        <v>0.021968</v>
      </c>
    </row>
    <row r="22534" customFormat="false" ht="12.75" hidden="false" customHeight="false" outlineLevel="0" collapsed="false">
      <c r="A22534" s="3" t="n">
        <v>40598</v>
      </c>
      <c r="B22534" s="4" t="n">
        <v>0.522650462962963</v>
      </c>
      <c r="C22534" s="4" t="n">
        <f aca="false">A22534+B22534+TIME(9,0,0)</f>
        <v>40598.897650463</v>
      </c>
      <c r="D22534" s="1" t="n">
        <v>0.025211</v>
      </c>
      <c r="E22534" s="1" t="n">
        <v>0.008248</v>
      </c>
    </row>
    <row r="22535" customFormat="false" ht="12.75" hidden="false" customHeight="false" outlineLevel="0" collapsed="false">
      <c r="A22535" s="3" t="n">
        <v>40598</v>
      </c>
      <c r="B22535" s="4" t="n">
        <v>0.522650462962963</v>
      </c>
      <c r="C22535" s="4" t="n">
        <f aca="false">A22535+B22535+TIME(9,0,0)</f>
        <v>40598.897650463</v>
      </c>
      <c r="D22535" s="1" t="n">
        <v>0.046014</v>
      </c>
      <c r="E22535" s="1" t="n">
        <v>0.017321</v>
      </c>
    </row>
    <row r="22536" customFormat="false" ht="12.75" hidden="false" customHeight="false" outlineLevel="0" collapsed="false">
      <c r="A22536" s="3" t="n">
        <v>40598</v>
      </c>
      <c r="B22536" s="4" t="n">
        <v>0.522650462962963</v>
      </c>
      <c r="C22536" s="4" t="n">
        <f aca="false">A22536+B22536+TIME(9,0,0)</f>
        <v>40598.897650463</v>
      </c>
      <c r="D22536" s="1" t="n">
        <v>0.011998</v>
      </c>
      <c r="E22536" s="1" t="n">
        <v>0.003415</v>
      </c>
    </row>
    <row r="22537" customFormat="false" ht="12.75" hidden="false" customHeight="false" outlineLevel="0" collapsed="false">
      <c r="A22537" s="3" t="n">
        <v>40598</v>
      </c>
      <c r="B22537" s="4" t="n">
        <v>0.522696759259259</v>
      </c>
      <c r="C22537" s="4" t="n">
        <f aca="false">A22537+B22537+TIME(9,0,0)</f>
        <v>40598.8976967593</v>
      </c>
      <c r="D22537" s="1" t="n">
        <v>0.052655</v>
      </c>
      <c r="E22537" s="1" t="n">
        <v>0.023243</v>
      </c>
    </row>
    <row r="22538" customFormat="false" ht="12.75" hidden="false" customHeight="false" outlineLevel="0" collapsed="false">
      <c r="A22538" s="3" t="n">
        <v>40598</v>
      </c>
      <c r="B22538" s="4" t="n">
        <v>0.5228125</v>
      </c>
      <c r="C22538" s="4" t="n">
        <f aca="false">A22538+B22538+TIME(9,0,0)</f>
        <v>40598.8978125</v>
      </c>
      <c r="D22538" s="1" t="n">
        <v>0.049944</v>
      </c>
      <c r="E22538" s="1" t="n">
        <v>0.021518</v>
      </c>
    </row>
    <row r="22539" customFormat="false" ht="12.75" hidden="false" customHeight="false" outlineLevel="0" collapsed="false">
      <c r="A22539" s="3" t="n">
        <v>40598</v>
      </c>
      <c r="B22539" s="4" t="n">
        <v>0.522928240740741</v>
      </c>
      <c r="C22539" s="4" t="n">
        <f aca="false">A22539+B22539+TIME(9,0,0)</f>
        <v>40598.8979282407</v>
      </c>
      <c r="D22539" s="1" t="n">
        <v>0.024819</v>
      </c>
      <c r="E22539" s="1" t="n">
        <v>0.008246</v>
      </c>
    </row>
    <row r="22540" customFormat="false" ht="12.75" hidden="false" customHeight="false" outlineLevel="0" collapsed="false">
      <c r="A22540" s="3" t="n">
        <v>40598</v>
      </c>
      <c r="B22540" s="4" t="n">
        <v>0.522939814814815</v>
      </c>
      <c r="C22540" s="4" t="n">
        <f aca="false">A22540+B22540+TIME(9,0,0)</f>
        <v>40598.8979398148</v>
      </c>
      <c r="D22540" s="1" t="n">
        <v>0.04257</v>
      </c>
      <c r="E22540" s="1" t="n">
        <v>0.013948</v>
      </c>
    </row>
    <row r="22541" customFormat="false" ht="12.75" hidden="false" customHeight="false" outlineLevel="0" collapsed="false">
      <c r="A22541" s="3" t="n">
        <v>40598</v>
      </c>
      <c r="B22541" s="4" t="n">
        <v>0.522974537037037</v>
      </c>
      <c r="C22541" s="4" t="n">
        <f aca="false">A22541+B22541+TIME(9,0,0)</f>
        <v>40598.897974537</v>
      </c>
      <c r="D22541" s="1" t="n">
        <v>0.076311</v>
      </c>
      <c r="E22541" s="1" t="n">
        <v>0.012589</v>
      </c>
    </row>
    <row r="22542" customFormat="false" ht="12.75" hidden="false" customHeight="false" outlineLevel="0" collapsed="false">
      <c r="A22542" s="3" t="n">
        <v>40598</v>
      </c>
      <c r="B22542" s="4" t="n">
        <v>0.522974537037037</v>
      </c>
      <c r="C22542" s="4" t="n">
        <f aca="false">A22542+B22542+TIME(9,0,0)</f>
        <v>40598.897974537</v>
      </c>
      <c r="D22542" s="1" t="n">
        <v>0.010982</v>
      </c>
      <c r="E22542" s="1" t="n">
        <v>0.003079</v>
      </c>
    </row>
    <row r="22543" customFormat="false" ht="12.75" hidden="false" customHeight="false" outlineLevel="0" collapsed="false">
      <c r="A22543" s="3" t="n">
        <v>40598</v>
      </c>
      <c r="B22543" s="4" t="n">
        <v>0.522986111111111</v>
      </c>
      <c r="C22543" s="4" t="n">
        <f aca="false">A22543+B22543+TIME(9,0,0)</f>
        <v>40598.8979861111</v>
      </c>
      <c r="D22543" s="1" t="n">
        <v>0.024364</v>
      </c>
      <c r="E22543" s="1" t="n">
        <v>0.007935</v>
      </c>
    </row>
    <row r="22544" customFormat="false" ht="12.75" hidden="false" customHeight="false" outlineLevel="0" collapsed="false">
      <c r="A22544" s="3" t="n">
        <v>40598</v>
      </c>
      <c r="B22544" s="4" t="n">
        <v>0.522997685185185</v>
      </c>
      <c r="C22544" s="4" t="n">
        <f aca="false">A22544+B22544+TIME(9,0,0)</f>
        <v>40598.8979976852</v>
      </c>
      <c r="D22544" s="1" t="n">
        <v>0.010837</v>
      </c>
      <c r="E22544" s="1" t="n">
        <v>0.002979</v>
      </c>
    </row>
    <row r="22545" customFormat="false" ht="12.75" hidden="false" customHeight="false" outlineLevel="0" collapsed="false">
      <c r="A22545" s="3" t="n">
        <v>40598</v>
      </c>
      <c r="B22545" s="4" t="n">
        <v>0.523009259259259</v>
      </c>
      <c r="C22545" s="4" t="n">
        <f aca="false">A22545+B22545+TIME(9,0,0)</f>
        <v>40598.8980092593</v>
      </c>
      <c r="D22545" s="1" t="n">
        <v>0.054311</v>
      </c>
      <c r="E22545" s="1" t="n">
        <v>0.023853</v>
      </c>
    </row>
    <row r="22546" customFormat="false" ht="12.75" hidden="false" customHeight="false" outlineLevel="0" collapsed="false">
      <c r="A22546" s="3" t="n">
        <v>40598</v>
      </c>
      <c r="B22546" s="4" t="n">
        <v>0.52306712962963</v>
      </c>
      <c r="C22546" s="4" t="n">
        <f aca="false">A22546+B22546+TIME(9,0,0)</f>
        <v>40598.8980671296</v>
      </c>
      <c r="D22546" s="1" t="n">
        <v>0.039021</v>
      </c>
      <c r="E22546" s="1" t="n">
        <v>0.010143</v>
      </c>
    </row>
    <row r="22547" customFormat="false" ht="12.75" hidden="false" customHeight="false" outlineLevel="0" collapsed="false">
      <c r="A22547" s="3" t="n">
        <v>40598</v>
      </c>
      <c r="B22547" s="4" t="n">
        <v>0.523171296296296</v>
      </c>
      <c r="C22547" s="4" t="n">
        <f aca="false">A22547+B22547+TIME(9,0,0)</f>
        <v>40598.8981712963</v>
      </c>
      <c r="D22547" s="1" t="n">
        <v>0.06972</v>
      </c>
      <c r="E22547" s="1" t="n">
        <v>0.040328</v>
      </c>
    </row>
    <row r="22548" customFormat="false" ht="12.75" hidden="false" customHeight="false" outlineLevel="0" collapsed="false">
      <c r="A22548" s="3" t="n">
        <v>40598</v>
      </c>
      <c r="B22548" s="4" t="n">
        <v>0.523194444444444</v>
      </c>
      <c r="C22548" s="4" t="n">
        <f aca="false">A22548+B22548+TIME(9,0,0)</f>
        <v>40598.8981944444</v>
      </c>
      <c r="D22548" s="1" t="n">
        <v>0.054952</v>
      </c>
      <c r="E22548" s="1" t="n">
        <v>0.026365</v>
      </c>
    </row>
    <row r="22549" customFormat="false" ht="12.75" hidden="false" customHeight="false" outlineLevel="0" collapsed="false">
      <c r="A22549" s="3" t="n">
        <v>40598</v>
      </c>
      <c r="B22549" s="4" t="n">
        <v>0.523206018518518</v>
      </c>
      <c r="C22549" s="4" t="n">
        <f aca="false">A22549+B22549+TIME(9,0,0)</f>
        <v>40598.8982060185</v>
      </c>
      <c r="D22549" s="1" t="n">
        <v>0.065121</v>
      </c>
      <c r="E22549" s="1" t="n">
        <v>0.029148</v>
      </c>
    </row>
    <row r="22550" customFormat="false" ht="12.75" hidden="false" customHeight="false" outlineLevel="0" collapsed="false">
      <c r="A22550" s="3" t="n">
        <v>40598</v>
      </c>
      <c r="B22550" s="4" t="n">
        <v>0.523263888888889</v>
      </c>
      <c r="C22550" s="4" t="n">
        <f aca="false">A22550+B22550+TIME(9,0,0)</f>
        <v>40598.8982638889</v>
      </c>
      <c r="D22550" s="1" t="n">
        <v>0.058296</v>
      </c>
      <c r="E22550" s="1" t="n">
        <v>0.022895</v>
      </c>
    </row>
    <row r="22551" customFormat="false" ht="12.75" hidden="false" customHeight="false" outlineLevel="0" collapsed="false">
      <c r="A22551" s="3" t="n">
        <v>40598</v>
      </c>
      <c r="B22551" s="4" t="n">
        <v>0.523275462962963</v>
      </c>
      <c r="C22551" s="4" t="n">
        <f aca="false">A22551+B22551+TIME(9,0,0)</f>
        <v>40598.898275463</v>
      </c>
      <c r="D22551" s="1" t="n">
        <v>0.062223</v>
      </c>
      <c r="E22551" s="1" t="n">
        <v>0.030945</v>
      </c>
    </row>
    <row r="22552" customFormat="false" ht="12.75" hidden="false" customHeight="false" outlineLevel="0" collapsed="false">
      <c r="A22552" s="3" t="n">
        <v>40598</v>
      </c>
      <c r="B22552" s="4" t="n">
        <v>0.523333333333333</v>
      </c>
      <c r="C22552" s="4" t="n">
        <f aca="false">A22552+B22552+TIME(9,0,0)</f>
        <v>40598.8983333333</v>
      </c>
      <c r="D22552" s="1" t="n">
        <v>0.312023</v>
      </c>
      <c r="E22552" s="1" t="n">
        <v>0.226557</v>
      </c>
    </row>
    <row r="22553" customFormat="false" ht="12.75" hidden="false" customHeight="false" outlineLevel="0" collapsed="false">
      <c r="A22553" s="3" t="n">
        <v>40598</v>
      </c>
      <c r="B22553" s="4" t="n">
        <v>0.523391203703704</v>
      </c>
      <c r="C22553" s="4" t="n">
        <f aca="false">A22553+B22553+TIME(9,0,0)</f>
        <v>40598.8983912037</v>
      </c>
      <c r="D22553" s="1" t="n">
        <v>0.097427</v>
      </c>
      <c r="E22553" s="1" t="n">
        <v>0.063029</v>
      </c>
    </row>
    <row r="22554" customFormat="false" ht="12.75" hidden="false" customHeight="false" outlineLevel="0" collapsed="false">
      <c r="A22554" s="3" t="n">
        <v>40598</v>
      </c>
      <c r="B22554" s="4" t="n">
        <v>0.523414351851852</v>
      </c>
      <c r="C22554" s="4" t="n">
        <f aca="false">A22554+B22554+TIME(9,0,0)</f>
        <v>40598.8984143519</v>
      </c>
      <c r="D22554" s="1" t="n">
        <v>0.043611</v>
      </c>
      <c r="E22554" s="1" t="n">
        <v>0.014644</v>
      </c>
    </row>
    <row r="22555" customFormat="false" ht="12.75" hidden="false" customHeight="false" outlineLevel="0" collapsed="false">
      <c r="A22555" s="3" t="n">
        <v>40598</v>
      </c>
      <c r="B22555" s="4" t="n">
        <v>0.523483796296296</v>
      </c>
      <c r="C22555" s="4" t="n">
        <f aca="false">A22555+B22555+TIME(9,0,0)</f>
        <v>40598.8984837963</v>
      </c>
      <c r="D22555" s="1" t="n">
        <v>0.087761</v>
      </c>
      <c r="E22555" s="1" t="n">
        <v>0.047682</v>
      </c>
    </row>
    <row r="22556" customFormat="false" ht="12.75" hidden="false" customHeight="false" outlineLevel="0" collapsed="false">
      <c r="A22556" s="3" t="n">
        <v>40598</v>
      </c>
      <c r="B22556" s="4" t="n">
        <v>0.52349537037037</v>
      </c>
      <c r="C22556" s="4" t="n">
        <f aca="false">A22556+B22556+TIME(9,0,0)</f>
        <v>40598.8984953704</v>
      </c>
      <c r="D22556" s="1" t="n">
        <v>0.044584</v>
      </c>
      <c r="E22556" s="1" t="n">
        <v>0.014893</v>
      </c>
    </row>
    <row r="22557" customFormat="false" ht="12.75" hidden="false" customHeight="false" outlineLevel="0" collapsed="false">
      <c r="A22557" s="3" t="n">
        <v>40598</v>
      </c>
      <c r="B22557" s="4" t="n">
        <v>0.523541666666667</v>
      </c>
      <c r="C22557" s="4" t="n">
        <f aca="false">A22557+B22557+TIME(9,0,0)</f>
        <v>40598.8985416667</v>
      </c>
      <c r="D22557" s="1" t="n">
        <v>0.033701</v>
      </c>
      <c r="E22557" s="1" t="n">
        <v>0.017213</v>
      </c>
    </row>
    <row r="22558" customFormat="false" ht="12.75" hidden="false" customHeight="false" outlineLevel="0" collapsed="false">
      <c r="A22558" s="3" t="n">
        <v>40598</v>
      </c>
      <c r="B22558" s="4" t="n">
        <v>0.523541666666667</v>
      </c>
      <c r="C22558" s="4" t="n">
        <f aca="false">A22558+B22558+TIME(9,0,0)</f>
        <v>40598.8985416667</v>
      </c>
      <c r="D22558" s="1" t="n">
        <v>0.010647</v>
      </c>
      <c r="E22558" s="1" t="n">
        <v>0.002911</v>
      </c>
    </row>
    <row r="22559" customFormat="false" ht="12.75" hidden="false" customHeight="false" outlineLevel="0" collapsed="false">
      <c r="A22559" s="3" t="n">
        <v>40598</v>
      </c>
      <c r="B22559" s="4" t="n">
        <v>0.523599537037037</v>
      </c>
      <c r="C22559" s="4" t="n">
        <f aca="false">A22559+B22559+TIME(9,0,0)</f>
        <v>40598.898599537</v>
      </c>
      <c r="D22559" s="1" t="n">
        <v>0.023805</v>
      </c>
      <c r="E22559" s="1" t="n">
        <v>0.007526</v>
      </c>
    </row>
    <row r="22560" customFormat="false" ht="12.75" hidden="false" customHeight="false" outlineLevel="0" collapsed="false">
      <c r="A22560" s="3" t="n">
        <v>40598</v>
      </c>
      <c r="B22560" s="4" t="n">
        <v>0.523599537037037</v>
      </c>
      <c r="C22560" s="4" t="n">
        <f aca="false">A22560+B22560+TIME(9,0,0)</f>
        <v>40598.898599537</v>
      </c>
      <c r="D22560" s="1" t="n">
        <v>0.010775</v>
      </c>
      <c r="E22560" s="1" t="n">
        <v>0.002924</v>
      </c>
    </row>
    <row r="22561" customFormat="false" ht="12.75" hidden="false" customHeight="false" outlineLevel="0" collapsed="false">
      <c r="A22561" s="3" t="n">
        <v>40598</v>
      </c>
      <c r="B22561" s="4" t="n">
        <v>0.523634259259259</v>
      </c>
      <c r="C22561" s="4" t="n">
        <f aca="false">A22561+B22561+TIME(9,0,0)</f>
        <v>40598.8986342593</v>
      </c>
      <c r="D22561" s="1" t="n">
        <v>0.040596</v>
      </c>
      <c r="E22561" s="1" t="n">
        <v>0.012342</v>
      </c>
    </row>
    <row r="22562" customFormat="false" ht="12.75" hidden="false" customHeight="false" outlineLevel="0" collapsed="false">
      <c r="A22562" s="3" t="n">
        <v>40598</v>
      </c>
      <c r="B22562" s="4" t="n">
        <v>0.523634259259259</v>
      </c>
      <c r="C22562" s="4" t="n">
        <f aca="false">A22562+B22562+TIME(9,0,0)</f>
        <v>40598.8986342593</v>
      </c>
      <c r="D22562" s="1" t="n">
        <v>0.050283</v>
      </c>
      <c r="E22562" s="1" t="n">
        <v>0.015904</v>
      </c>
    </row>
    <row r="22563" customFormat="false" ht="12.75" hidden="false" customHeight="false" outlineLevel="0" collapsed="false">
      <c r="A22563" s="3" t="n">
        <v>40598</v>
      </c>
      <c r="B22563" s="4" t="n">
        <v>0.523645833333333</v>
      </c>
      <c r="C22563" s="4" t="n">
        <f aca="false">A22563+B22563+TIME(9,0,0)</f>
        <v>40598.8986458333</v>
      </c>
      <c r="D22563" s="1" t="n">
        <v>0.038133</v>
      </c>
      <c r="E22563" s="1" t="n">
        <v>0.009935</v>
      </c>
    </row>
    <row r="22564" customFormat="false" ht="12.75" hidden="false" customHeight="false" outlineLevel="0" collapsed="false">
      <c r="A22564" s="3" t="n">
        <v>40598</v>
      </c>
      <c r="B22564" s="4" t="n">
        <v>0.523680555555556</v>
      </c>
      <c r="C22564" s="4" t="n">
        <f aca="false">A22564+B22564+TIME(9,0,0)</f>
        <v>40598.8986805556</v>
      </c>
      <c r="D22564" s="1" t="n">
        <v>0.055113</v>
      </c>
      <c r="E22564" s="1" t="n">
        <v>0.025625</v>
      </c>
    </row>
    <row r="22565" customFormat="false" ht="12.75" hidden="false" customHeight="false" outlineLevel="0" collapsed="false">
      <c r="A22565" s="3" t="n">
        <v>40598</v>
      </c>
      <c r="B22565" s="4" t="n">
        <v>0.523738425925926</v>
      </c>
      <c r="C22565" s="4" t="n">
        <f aca="false">A22565+B22565+TIME(9,0,0)</f>
        <v>40598.8987384259</v>
      </c>
      <c r="D22565" s="1" t="n">
        <v>0.055646</v>
      </c>
      <c r="E22565" s="1" t="n">
        <v>0.024392</v>
      </c>
    </row>
    <row r="22566" customFormat="false" ht="12.75" hidden="false" customHeight="false" outlineLevel="0" collapsed="false">
      <c r="A22566" s="3" t="n">
        <v>40598</v>
      </c>
      <c r="B22566" s="4" t="n">
        <v>0.523784722222222</v>
      </c>
      <c r="C22566" s="4" t="n">
        <f aca="false">A22566+B22566+TIME(9,0,0)</f>
        <v>40598.8987847222</v>
      </c>
      <c r="D22566" s="1" t="n">
        <v>0.064418</v>
      </c>
      <c r="E22566" s="1" t="n">
        <v>0.030076</v>
      </c>
    </row>
    <row r="22567" customFormat="false" ht="12.75" hidden="false" customHeight="false" outlineLevel="0" collapsed="false">
      <c r="A22567" s="3" t="n">
        <v>40598</v>
      </c>
      <c r="B22567" s="4" t="n">
        <v>0.523796296296296</v>
      </c>
      <c r="C22567" s="4" t="n">
        <f aca="false">A22567+B22567+TIME(9,0,0)</f>
        <v>40598.8987962963</v>
      </c>
      <c r="D22567" s="1" t="n">
        <v>0.056907</v>
      </c>
      <c r="E22567" s="1" t="n">
        <v>0.028031</v>
      </c>
    </row>
    <row r="22568" customFormat="false" ht="12.75" hidden="false" customHeight="false" outlineLevel="0" collapsed="false">
      <c r="A22568" s="3" t="n">
        <v>40598</v>
      </c>
      <c r="B22568" s="4" t="n">
        <v>0.523819444444445</v>
      </c>
      <c r="C22568" s="4" t="n">
        <f aca="false">A22568+B22568+TIME(9,0,0)</f>
        <v>40598.8988194445</v>
      </c>
      <c r="D22568" s="1" t="n">
        <v>0.052589</v>
      </c>
      <c r="E22568" s="1" t="n">
        <v>0.024294</v>
      </c>
    </row>
    <row r="22569" customFormat="false" ht="12.75" hidden="false" customHeight="false" outlineLevel="0" collapsed="false">
      <c r="A22569" s="3" t="n">
        <v>40598</v>
      </c>
      <c r="B22569" s="4" t="n">
        <v>0.523854166666667</v>
      </c>
      <c r="C22569" s="4" t="n">
        <f aca="false">A22569+B22569+TIME(9,0,0)</f>
        <v>40598.8988541667</v>
      </c>
      <c r="D22569" s="1" t="n">
        <v>0.042641</v>
      </c>
      <c r="E22569" s="1" t="n">
        <v>0.013871</v>
      </c>
    </row>
    <row r="22570" customFormat="false" ht="12.75" hidden="false" customHeight="false" outlineLevel="0" collapsed="false">
      <c r="A22570" s="3" t="n">
        <v>40598</v>
      </c>
      <c r="B22570" s="4" t="n">
        <v>0.523946759259259</v>
      </c>
      <c r="C22570" s="4" t="n">
        <f aca="false">A22570+B22570+TIME(9,0,0)</f>
        <v>40598.8989467593</v>
      </c>
      <c r="D22570" s="1" t="n">
        <v>0.056621</v>
      </c>
      <c r="E22570" s="1" t="n">
        <v>0.021524</v>
      </c>
    </row>
    <row r="22571" customFormat="false" ht="12.75" hidden="false" customHeight="false" outlineLevel="0" collapsed="false">
      <c r="A22571" s="3" t="n">
        <v>40598</v>
      </c>
      <c r="B22571" s="4" t="n">
        <v>0.523969907407408</v>
      </c>
      <c r="C22571" s="4" t="n">
        <f aca="false">A22571+B22571+TIME(9,0,0)</f>
        <v>40598.8989699074</v>
      </c>
      <c r="D22571" s="1" t="n">
        <v>0.042824</v>
      </c>
      <c r="E22571" s="1" t="n">
        <v>0.013402</v>
      </c>
    </row>
    <row r="22572" customFormat="false" ht="12.75" hidden="false" customHeight="false" outlineLevel="0" collapsed="false">
      <c r="A22572" s="3" t="n">
        <v>40598</v>
      </c>
      <c r="B22572" s="4" t="n">
        <v>0.523969907407408</v>
      </c>
      <c r="C22572" s="4" t="n">
        <f aca="false">A22572+B22572+TIME(9,0,0)</f>
        <v>40598.8989699074</v>
      </c>
      <c r="D22572" s="1" t="n">
        <v>0.089831</v>
      </c>
      <c r="E22572" s="1" t="n">
        <v>0.059187</v>
      </c>
    </row>
    <row r="22573" customFormat="false" ht="12.75" hidden="false" customHeight="false" outlineLevel="0" collapsed="false">
      <c r="A22573" s="3" t="n">
        <v>40598</v>
      </c>
      <c r="B22573" s="4" t="n">
        <v>0.524016203703704</v>
      </c>
      <c r="C22573" s="4" t="n">
        <f aca="false">A22573+B22573+TIME(9,0,0)</f>
        <v>40598.8990162037</v>
      </c>
      <c r="D22573" s="1" t="n">
        <v>0.055584</v>
      </c>
      <c r="E22573" s="1" t="n">
        <v>0.0203</v>
      </c>
    </row>
    <row r="22574" customFormat="false" ht="12.75" hidden="false" customHeight="false" outlineLevel="0" collapsed="false">
      <c r="A22574" s="3" t="n">
        <v>40598</v>
      </c>
      <c r="B22574" s="4" t="n">
        <v>0.524016203703704</v>
      </c>
      <c r="C22574" s="4" t="n">
        <f aca="false">A22574+B22574+TIME(9,0,0)</f>
        <v>40598.8990162037</v>
      </c>
      <c r="D22574" s="1" t="n">
        <v>0.043123</v>
      </c>
      <c r="E22574" s="1" t="n">
        <v>0.013923</v>
      </c>
    </row>
    <row r="22575" customFormat="false" ht="12.75" hidden="false" customHeight="false" outlineLevel="0" collapsed="false">
      <c r="A22575" s="3" t="n">
        <v>40598</v>
      </c>
      <c r="B22575" s="4" t="n">
        <v>0.524050925925926</v>
      </c>
      <c r="C22575" s="4" t="n">
        <f aca="false">A22575+B22575+TIME(9,0,0)</f>
        <v>40598.8990509259</v>
      </c>
      <c r="D22575" s="1" t="n">
        <v>0.043249</v>
      </c>
      <c r="E22575" s="1" t="n">
        <v>0.015693</v>
      </c>
    </row>
    <row r="22576" customFormat="false" ht="12.75" hidden="false" customHeight="false" outlineLevel="0" collapsed="false">
      <c r="A22576" s="3" t="n">
        <v>40598</v>
      </c>
      <c r="B22576" s="4" t="n">
        <v>0.524085648148148</v>
      </c>
      <c r="C22576" s="4" t="n">
        <f aca="false">A22576+B22576+TIME(9,0,0)</f>
        <v>40598.8990856482</v>
      </c>
      <c r="D22576" s="1" t="n">
        <v>0.045076</v>
      </c>
      <c r="E22576" s="1" t="n">
        <v>0.015251</v>
      </c>
    </row>
    <row r="22577" customFormat="false" ht="12.75" hidden="false" customHeight="false" outlineLevel="0" collapsed="false">
      <c r="A22577" s="3" t="n">
        <v>40598</v>
      </c>
      <c r="B22577" s="4" t="n">
        <v>0.52412037037037</v>
      </c>
      <c r="C22577" s="4" t="n">
        <f aca="false">A22577+B22577+TIME(9,0,0)</f>
        <v>40598.8991203704</v>
      </c>
      <c r="D22577" s="1" t="n">
        <v>0.025531</v>
      </c>
      <c r="E22577" s="1" t="n">
        <v>0.008944</v>
      </c>
    </row>
    <row r="22578" customFormat="false" ht="12.75" hidden="false" customHeight="false" outlineLevel="0" collapsed="false">
      <c r="A22578" s="3" t="n">
        <v>40598</v>
      </c>
      <c r="B22578" s="4" t="n">
        <v>0.524131944444444</v>
      </c>
      <c r="C22578" s="4" t="n">
        <f aca="false">A22578+B22578+TIME(9,0,0)</f>
        <v>40598.8991319445</v>
      </c>
      <c r="D22578" s="1" t="n">
        <v>0.011496</v>
      </c>
      <c r="E22578" s="1" t="n">
        <v>0.003293</v>
      </c>
    </row>
    <row r="22579" customFormat="false" ht="12.75" hidden="false" customHeight="false" outlineLevel="0" collapsed="false">
      <c r="A22579" s="3" t="n">
        <v>40598</v>
      </c>
      <c r="B22579" s="4" t="n">
        <v>0.524143518518519</v>
      </c>
      <c r="C22579" s="4" t="n">
        <f aca="false">A22579+B22579+TIME(9,0,0)</f>
        <v>40598.8991435185</v>
      </c>
      <c r="D22579" s="1" t="n">
        <v>0.056631</v>
      </c>
      <c r="E22579" s="1" t="n">
        <v>0.024775</v>
      </c>
    </row>
    <row r="22580" customFormat="false" ht="12.75" hidden="false" customHeight="false" outlineLevel="0" collapsed="false">
      <c r="A22580" s="3" t="n">
        <v>40598</v>
      </c>
      <c r="B22580" s="4" t="n">
        <v>0.524155092592593</v>
      </c>
      <c r="C22580" s="4" t="n">
        <f aca="false">A22580+B22580+TIME(9,0,0)</f>
        <v>40598.8991550926</v>
      </c>
      <c r="D22580" s="1" t="n">
        <v>0.044482</v>
      </c>
      <c r="E22580" s="1" t="n">
        <v>0.013574</v>
      </c>
    </row>
    <row r="22581" customFormat="false" ht="12.75" hidden="false" customHeight="false" outlineLevel="0" collapsed="false">
      <c r="A22581" s="3" t="n">
        <v>40598</v>
      </c>
      <c r="B22581" s="4" t="n">
        <v>0.524166666666667</v>
      </c>
      <c r="C22581" s="4" t="n">
        <f aca="false">A22581+B22581+TIME(9,0,0)</f>
        <v>40598.8991666667</v>
      </c>
      <c r="D22581" s="1" t="n">
        <v>0.043325</v>
      </c>
      <c r="E22581" s="1" t="n">
        <v>0.014126</v>
      </c>
    </row>
    <row r="22582" customFormat="false" ht="12.75" hidden="false" customHeight="false" outlineLevel="0" collapsed="false">
      <c r="A22582" s="3" t="n">
        <v>40598</v>
      </c>
      <c r="B22582" s="4" t="n">
        <v>0.524444444444444</v>
      </c>
      <c r="C22582" s="4" t="n">
        <f aca="false">A22582+B22582+TIME(9,0,0)</f>
        <v>40598.8994444445</v>
      </c>
      <c r="D22582" s="1" t="n">
        <v>0.047031</v>
      </c>
      <c r="E22582" s="1" t="n">
        <v>0.018333</v>
      </c>
    </row>
    <row r="22583" customFormat="false" ht="12.75" hidden="false" customHeight="false" outlineLevel="0" collapsed="false">
      <c r="A22583" s="3" t="n">
        <v>40598</v>
      </c>
      <c r="B22583" s="4" t="n">
        <v>0.524537037037037</v>
      </c>
      <c r="C22583" s="4" t="n">
        <f aca="false">A22583+B22583+TIME(9,0,0)</f>
        <v>40598.899537037</v>
      </c>
      <c r="D22583" s="1" t="n">
        <v>0.11105</v>
      </c>
      <c r="E22583" s="1" t="n">
        <v>0.072967</v>
      </c>
    </row>
    <row r="22584" customFormat="false" ht="12.75" hidden="false" customHeight="false" outlineLevel="0" collapsed="false">
      <c r="A22584" s="3" t="n">
        <v>40598</v>
      </c>
      <c r="B22584" s="4" t="n">
        <v>0.524583333333333</v>
      </c>
      <c r="C22584" s="4" t="n">
        <f aca="false">A22584+B22584+TIME(9,0,0)</f>
        <v>40598.8995833333</v>
      </c>
      <c r="D22584" s="1" t="n">
        <v>0.064043</v>
      </c>
      <c r="E22584" s="1" t="n">
        <v>0.032641</v>
      </c>
    </row>
    <row r="22585" customFormat="false" ht="12.75" hidden="false" customHeight="false" outlineLevel="0" collapsed="false">
      <c r="A22585" s="3" t="n">
        <v>40598</v>
      </c>
      <c r="B22585" s="4" t="n">
        <v>0.52462962962963</v>
      </c>
      <c r="C22585" s="4" t="n">
        <f aca="false">A22585+B22585+TIME(9,0,0)</f>
        <v>40598.8996296296</v>
      </c>
      <c r="D22585" s="1" t="n">
        <v>0.029463</v>
      </c>
      <c r="E22585" s="1" t="n">
        <v>0.01293</v>
      </c>
    </row>
    <row r="22586" customFormat="false" ht="12.75" hidden="false" customHeight="false" outlineLevel="0" collapsed="false">
      <c r="A22586" s="3" t="n">
        <v>40598</v>
      </c>
      <c r="B22586" s="4" t="n">
        <v>0.524733796296296</v>
      </c>
      <c r="C22586" s="4" t="n">
        <f aca="false">A22586+B22586+TIME(9,0,0)</f>
        <v>40598.8997337963</v>
      </c>
      <c r="D22586" s="1" t="n">
        <v>0.068509</v>
      </c>
      <c r="E22586" s="1" t="n">
        <v>0.031083</v>
      </c>
    </row>
    <row r="22587" customFormat="false" ht="12.75" hidden="false" customHeight="false" outlineLevel="0" collapsed="false">
      <c r="A22587" s="3" t="n">
        <v>40598</v>
      </c>
      <c r="B22587" s="4" t="n">
        <v>0.524791666666667</v>
      </c>
      <c r="C22587" s="4" t="n">
        <f aca="false">A22587+B22587+TIME(9,0,0)</f>
        <v>40598.8997916667</v>
      </c>
      <c r="D22587" s="1" t="n">
        <v>0.0602</v>
      </c>
      <c r="E22587" s="1" t="n">
        <v>0.031043</v>
      </c>
    </row>
    <row r="22588" customFormat="false" ht="12.75" hidden="false" customHeight="false" outlineLevel="0" collapsed="false">
      <c r="A22588" s="3" t="n">
        <v>40598</v>
      </c>
      <c r="B22588" s="4" t="n">
        <v>0.524803240740741</v>
      </c>
      <c r="C22588" s="4" t="n">
        <f aca="false">A22588+B22588+TIME(9,0,0)</f>
        <v>40598.8998032407</v>
      </c>
      <c r="D22588" s="1" t="n">
        <v>0.099775</v>
      </c>
      <c r="E22588" s="1" t="n">
        <v>0.023495</v>
      </c>
    </row>
    <row r="22589" customFormat="false" ht="12.75" hidden="false" customHeight="false" outlineLevel="0" collapsed="false">
      <c r="A22589" s="3" t="n">
        <v>40598</v>
      </c>
      <c r="B22589" s="4" t="n">
        <v>0.524861111111111</v>
      </c>
      <c r="C22589" s="4" t="n">
        <f aca="false">A22589+B22589+TIME(9,0,0)</f>
        <v>40598.8998611111</v>
      </c>
      <c r="D22589" s="1" t="n">
        <v>0.049002</v>
      </c>
      <c r="E22589" s="1" t="n">
        <v>0.019004</v>
      </c>
    </row>
    <row r="22590" customFormat="false" ht="12.75" hidden="false" customHeight="false" outlineLevel="0" collapsed="false">
      <c r="A22590" s="3" t="n">
        <v>40598</v>
      </c>
      <c r="B22590" s="4" t="n">
        <v>0.524953703703704</v>
      </c>
      <c r="C22590" s="4" t="n">
        <f aca="false">A22590+B22590+TIME(9,0,0)</f>
        <v>40598.8999537037</v>
      </c>
      <c r="D22590" s="1" t="n">
        <v>0.026173</v>
      </c>
      <c r="E22590" s="1" t="n">
        <v>0.008915</v>
      </c>
    </row>
    <row r="22591" customFormat="false" ht="12.75" hidden="false" customHeight="false" outlineLevel="0" collapsed="false">
      <c r="A22591" s="3" t="n">
        <v>40598</v>
      </c>
      <c r="B22591" s="4" t="n">
        <v>0.524953703703704</v>
      </c>
      <c r="C22591" s="4" t="n">
        <f aca="false">A22591+B22591+TIME(9,0,0)</f>
        <v>40598.8999537037</v>
      </c>
      <c r="D22591" s="1" t="n">
        <v>0.023534</v>
      </c>
      <c r="E22591" s="1" t="n">
        <v>0.006954</v>
      </c>
    </row>
    <row r="22592" customFormat="false" ht="12.75" hidden="false" customHeight="false" outlineLevel="0" collapsed="false">
      <c r="A22592" s="3" t="n">
        <v>40598</v>
      </c>
      <c r="B22592" s="4" t="n">
        <v>0.524953703703704</v>
      </c>
      <c r="C22592" s="4" t="n">
        <f aca="false">A22592+B22592+TIME(9,0,0)</f>
        <v>40598.8999537037</v>
      </c>
      <c r="D22592" s="1" t="n">
        <v>0.010573</v>
      </c>
      <c r="E22592" s="1" t="n">
        <v>0.00294</v>
      </c>
    </row>
    <row r="22593" customFormat="false" ht="12.75" hidden="false" customHeight="false" outlineLevel="0" collapsed="false">
      <c r="A22593" s="3" t="n">
        <v>40598</v>
      </c>
      <c r="B22593" s="4" t="n">
        <v>0.524965277777778</v>
      </c>
      <c r="C22593" s="4" t="n">
        <f aca="false">A22593+B22593+TIME(9,0,0)</f>
        <v>40598.8999652778</v>
      </c>
      <c r="D22593" s="1" t="n">
        <v>0.010817</v>
      </c>
      <c r="E22593" s="1" t="n">
        <v>0.002898</v>
      </c>
    </row>
    <row r="22594" customFormat="false" ht="12.75" hidden="false" customHeight="false" outlineLevel="0" collapsed="false">
      <c r="A22594" s="3" t="n">
        <v>40598</v>
      </c>
      <c r="B22594" s="4" t="n">
        <v>0.524988425925926</v>
      </c>
      <c r="C22594" s="4" t="n">
        <f aca="false">A22594+B22594+TIME(9,0,0)</f>
        <v>40598.8999884259</v>
      </c>
      <c r="D22594" s="1" t="n">
        <v>0.051942</v>
      </c>
      <c r="E22594" s="1" t="n">
        <v>0.019773</v>
      </c>
    </row>
    <row r="22595" customFormat="false" ht="12.75" hidden="false" customHeight="false" outlineLevel="0" collapsed="false">
      <c r="A22595" s="3" t="n">
        <v>40598</v>
      </c>
      <c r="B22595" s="4" t="n">
        <v>0.525069444444445</v>
      </c>
      <c r="C22595" s="4" t="n">
        <f aca="false">A22595+B22595+TIME(9,0,0)</f>
        <v>40598.9000694445</v>
      </c>
      <c r="D22595" s="1" t="n">
        <v>0.06043</v>
      </c>
      <c r="E22595" s="1" t="n">
        <v>0.025182</v>
      </c>
    </row>
    <row r="22596" customFormat="false" ht="12.75" hidden="false" customHeight="false" outlineLevel="0" collapsed="false">
      <c r="A22596" s="3" t="n">
        <v>40598</v>
      </c>
      <c r="B22596" s="4" t="n">
        <v>0.525069444444445</v>
      </c>
      <c r="C22596" s="4" t="n">
        <f aca="false">A22596+B22596+TIME(9,0,0)</f>
        <v>40598.9000694445</v>
      </c>
      <c r="D22596" s="1" t="n">
        <v>0.060797</v>
      </c>
      <c r="E22596" s="1" t="n">
        <v>0.030371</v>
      </c>
    </row>
    <row r="22597" customFormat="false" ht="12.75" hidden="false" customHeight="false" outlineLevel="0" collapsed="false">
      <c r="A22597" s="3" t="n">
        <v>40598</v>
      </c>
      <c r="B22597" s="4" t="n">
        <v>0.525081018518519</v>
      </c>
      <c r="C22597" s="4" t="n">
        <f aca="false">A22597+B22597+TIME(9,0,0)</f>
        <v>40598.9000810185</v>
      </c>
      <c r="D22597" s="1" t="n">
        <v>0.052604</v>
      </c>
      <c r="E22597" s="1" t="n">
        <v>0.022685</v>
      </c>
    </row>
    <row r="22598" customFormat="false" ht="12.75" hidden="false" customHeight="false" outlineLevel="0" collapsed="false">
      <c r="A22598" s="3" t="n">
        <v>40598</v>
      </c>
      <c r="B22598" s="4" t="n">
        <v>0.525092592592593</v>
      </c>
      <c r="C22598" s="4" t="n">
        <f aca="false">A22598+B22598+TIME(9,0,0)</f>
        <v>40598.9000925926</v>
      </c>
      <c r="D22598" s="1" t="n">
        <v>0.056189</v>
      </c>
      <c r="E22598" s="1" t="n">
        <v>0.0213</v>
      </c>
    </row>
    <row r="22599" customFormat="false" ht="12.75" hidden="false" customHeight="false" outlineLevel="0" collapsed="false">
      <c r="A22599" s="3" t="n">
        <v>40598</v>
      </c>
      <c r="B22599" s="4" t="n">
        <v>0.525104166666667</v>
      </c>
      <c r="C22599" s="4" t="n">
        <f aca="false">A22599+B22599+TIME(9,0,0)</f>
        <v>40598.9001041667</v>
      </c>
      <c r="D22599" s="1" t="n">
        <v>0.025517</v>
      </c>
      <c r="E22599" s="1" t="n">
        <v>0.008286</v>
      </c>
    </row>
    <row r="22600" customFormat="false" ht="12.75" hidden="false" customHeight="false" outlineLevel="0" collapsed="false">
      <c r="A22600" s="3" t="n">
        <v>40598</v>
      </c>
      <c r="B22600" s="4" t="n">
        <v>0.525104166666667</v>
      </c>
      <c r="C22600" s="4" t="n">
        <f aca="false">A22600+B22600+TIME(9,0,0)</f>
        <v>40598.9001041667</v>
      </c>
      <c r="D22600" s="1" t="n">
        <v>0.01542</v>
      </c>
      <c r="E22600" s="1" t="n">
        <v>0.007577</v>
      </c>
    </row>
    <row r="22601" customFormat="false" ht="12.75" hidden="false" customHeight="false" outlineLevel="0" collapsed="false">
      <c r="A22601" s="3" t="n">
        <v>40598</v>
      </c>
      <c r="B22601" s="4" t="n">
        <v>0.525185185185185</v>
      </c>
      <c r="C22601" s="4" t="n">
        <f aca="false">A22601+B22601+TIME(9,0,0)</f>
        <v>40598.9001851852</v>
      </c>
      <c r="D22601" s="1" t="n">
        <v>0.044974</v>
      </c>
      <c r="E22601" s="1" t="n">
        <v>0.015865</v>
      </c>
    </row>
    <row r="22602" customFormat="false" ht="12.75" hidden="false" customHeight="false" outlineLevel="0" collapsed="false">
      <c r="A22602" s="3" t="n">
        <v>40598</v>
      </c>
      <c r="B22602" s="4" t="n">
        <v>0.525208333333333</v>
      </c>
      <c r="C22602" s="4" t="n">
        <f aca="false">A22602+B22602+TIME(9,0,0)</f>
        <v>40598.9002083333</v>
      </c>
      <c r="D22602" s="1" t="n">
        <v>0.025916</v>
      </c>
      <c r="E22602" s="1" t="n">
        <v>0.009321</v>
      </c>
    </row>
    <row r="22603" customFormat="false" ht="12.75" hidden="false" customHeight="false" outlineLevel="0" collapsed="false">
      <c r="A22603" s="3" t="n">
        <v>40598</v>
      </c>
      <c r="B22603" s="4" t="n">
        <v>0.525219907407407</v>
      </c>
      <c r="C22603" s="4" t="n">
        <f aca="false">A22603+B22603+TIME(9,0,0)</f>
        <v>40598.9002199074</v>
      </c>
      <c r="D22603" s="1" t="n">
        <v>0.010795</v>
      </c>
      <c r="E22603" s="1" t="n">
        <v>0.002928</v>
      </c>
    </row>
    <row r="22604" customFormat="false" ht="12.75" hidden="false" customHeight="false" outlineLevel="0" collapsed="false">
      <c r="A22604" s="3" t="n">
        <v>40598</v>
      </c>
      <c r="B22604" s="4" t="n">
        <v>0.525219907407407</v>
      </c>
      <c r="C22604" s="4" t="n">
        <f aca="false">A22604+B22604+TIME(9,0,0)</f>
        <v>40598.9002199074</v>
      </c>
      <c r="D22604" s="1" t="n">
        <v>0.064862</v>
      </c>
      <c r="E22604" s="1" t="n">
        <v>0.025937</v>
      </c>
    </row>
    <row r="22605" customFormat="false" ht="12.75" hidden="false" customHeight="false" outlineLevel="0" collapsed="false">
      <c r="A22605" s="3" t="n">
        <v>40598</v>
      </c>
      <c r="B22605" s="4" t="n">
        <v>0.525277777777778</v>
      </c>
      <c r="C22605" s="4" t="n">
        <f aca="false">A22605+B22605+TIME(9,0,0)</f>
        <v>40598.9002777778</v>
      </c>
      <c r="D22605" s="1" t="n">
        <v>0.043967</v>
      </c>
      <c r="E22605" s="1" t="n">
        <v>0.015821</v>
      </c>
    </row>
    <row r="22606" customFormat="false" ht="12.75" hidden="false" customHeight="false" outlineLevel="0" collapsed="false">
      <c r="A22606" s="3" t="n">
        <v>40598</v>
      </c>
      <c r="B22606" s="4" t="n">
        <v>0.525289351851852</v>
      </c>
      <c r="C22606" s="4" t="n">
        <f aca="false">A22606+B22606+TIME(9,0,0)</f>
        <v>40598.9002893519</v>
      </c>
      <c r="D22606" s="1" t="n">
        <v>0.058549</v>
      </c>
      <c r="E22606" s="1" t="n">
        <v>0.022929</v>
      </c>
    </row>
    <row r="22607" customFormat="false" ht="12.75" hidden="false" customHeight="false" outlineLevel="0" collapsed="false">
      <c r="A22607" s="3" t="n">
        <v>40598</v>
      </c>
      <c r="B22607" s="4" t="n">
        <v>0.525300925925926</v>
      </c>
      <c r="C22607" s="4" t="n">
        <f aca="false">A22607+B22607+TIME(9,0,0)</f>
        <v>40598.9003009259</v>
      </c>
      <c r="D22607" s="1" t="n">
        <v>0.062486</v>
      </c>
      <c r="E22607" s="1" t="n">
        <v>0.031464</v>
      </c>
    </row>
    <row r="22608" customFormat="false" ht="12.75" hidden="false" customHeight="false" outlineLevel="0" collapsed="false">
      <c r="A22608" s="3" t="n">
        <v>40598</v>
      </c>
      <c r="B22608" s="4" t="n">
        <v>0.525347222222222</v>
      </c>
      <c r="C22608" s="4" t="n">
        <f aca="false">A22608+B22608+TIME(9,0,0)</f>
        <v>40598.9003472222</v>
      </c>
      <c r="D22608" s="1" t="n">
        <v>0.025124</v>
      </c>
      <c r="E22608" s="1" t="n">
        <v>0.008603</v>
      </c>
    </row>
    <row r="22609" customFormat="false" ht="12.75" hidden="false" customHeight="false" outlineLevel="0" collapsed="false">
      <c r="A22609" s="3" t="n">
        <v>40598</v>
      </c>
      <c r="B22609" s="4" t="n">
        <v>0.525347222222222</v>
      </c>
      <c r="C22609" s="4" t="n">
        <f aca="false">A22609+B22609+TIME(9,0,0)</f>
        <v>40598.9003472222</v>
      </c>
      <c r="D22609" s="1" t="n">
        <v>0.010724</v>
      </c>
      <c r="E22609" s="1" t="n">
        <v>0.002879</v>
      </c>
    </row>
    <row r="22610" customFormat="false" ht="12.75" hidden="false" customHeight="false" outlineLevel="0" collapsed="false">
      <c r="A22610" s="3" t="n">
        <v>40598</v>
      </c>
      <c r="B22610" s="4" t="n">
        <v>0.525358796296296</v>
      </c>
      <c r="C22610" s="4" t="n">
        <f aca="false">A22610+B22610+TIME(9,0,0)</f>
        <v>40598.9003587963</v>
      </c>
      <c r="D22610" s="1" t="n">
        <v>0.055576</v>
      </c>
      <c r="E22610" s="1" t="n">
        <v>0.026615</v>
      </c>
    </row>
    <row r="22611" customFormat="false" ht="12.75" hidden="false" customHeight="false" outlineLevel="0" collapsed="false">
      <c r="A22611" s="3" t="n">
        <v>40598</v>
      </c>
      <c r="B22611" s="4" t="n">
        <v>0.525648148148148</v>
      </c>
      <c r="C22611" s="4" t="n">
        <f aca="false">A22611+B22611+TIME(9,0,0)</f>
        <v>40598.9006481482</v>
      </c>
      <c r="D22611" s="1" t="n">
        <v>0.051444</v>
      </c>
      <c r="E22611" s="1" t="n">
        <v>0.023251</v>
      </c>
    </row>
    <row r="22612" customFormat="false" ht="12.75" hidden="false" customHeight="false" outlineLevel="0" collapsed="false">
      <c r="A22612" s="3" t="n">
        <v>40598</v>
      </c>
      <c r="B22612" s="4" t="n">
        <v>0.525659722222222</v>
      </c>
      <c r="C22612" s="4" t="n">
        <f aca="false">A22612+B22612+TIME(9,0,0)</f>
        <v>40598.9006597222</v>
      </c>
      <c r="D22612" s="1" t="n">
        <v>0.057166</v>
      </c>
      <c r="E22612" s="1" t="n">
        <v>0.026884</v>
      </c>
    </row>
    <row r="22613" customFormat="false" ht="12.75" hidden="false" customHeight="false" outlineLevel="0" collapsed="false">
      <c r="A22613" s="3" t="n">
        <v>40598</v>
      </c>
      <c r="B22613" s="4" t="n">
        <v>0.525671296296296</v>
      </c>
      <c r="C22613" s="4" t="n">
        <f aca="false">A22613+B22613+TIME(9,0,0)</f>
        <v>40598.9006712963</v>
      </c>
      <c r="D22613" s="1" t="n">
        <v>0.048359</v>
      </c>
      <c r="E22613" s="1" t="n">
        <v>0.015849</v>
      </c>
    </row>
    <row r="22614" customFormat="false" ht="12.75" hidden="false" customHeight="false" outlineLevel="0" collapsed="false">
      <c r="A22614" s="3" t="n">
        <v>40598</v>
      </c>
      <c r="B22614" s="4" t="n">
        <v>0.525740740740741</v>
      </c>
      <c r="C22614" s="4" t="n">
        <f aca="false">A22614+B22614+TIME(9,0,0)</f>
        <v>40598.9007407407</v>
      </c>
      <c r="D22614" s="1" t="n">
        <v>0.071021</v>
      </c>
      <c r="E22614" s="1" t="n">
        <v>0.034088</v>
      </c>
    </row>
    <row r="22615" customFormat="false" ht="12.75" hidden="false" customHeight="false" outlineLevel="0" collapsed="false">
      <c r="A22615" s="3" t="n">
        <v>40598</v>
      </c>
      <c r="B22615" s="4" t="n">
        <v>0.525763888888889</v>
      </c>
      <c r="C22615" s="4" t="n">
        <f aca="false">A22615+B22615+TIME(9,0,0)</f>
        <v>40598.9007638889</v>
      </c>
      <c r="D22615" s="1" t="n">
        <v>0.046403</v>
      </c>
      <c r="E22615" s="1" t="n">
        <v>0.016086</v>
      </c>
    </row>
    <row r="22616" customFormat="false" ht="12.75" hidden="false" customHeight="false" outlineLevel="0" collapsed="false">
      <c r="A22616" s="3" t="n">
        <v>40598</v>
      </c>
      <c r="B22616" s="4" t="n">
        <v>0.525810185185185</v>
      </c>
      <c r="C22616" s="4" t="n">
        <f aca="false">A22616+B22616+TIME(9,0,0)</f>
        <v>40598.9008101852</v>
      </c>
      <c r="D22616" s="1" t="n">
        <v>0.045914</v>
      </c>
      <c r="E22616" s="1" t="n">
        <v>0.017332</v>
      </c>
    </row>
    <row r="22617" customFormat="false" ht="12.75" hidden="false" customHeight="false" outlineLevel="0" collapsed="false">
      <c r="A22617" s="3" t="n">
        <v>40598</v>
      </c>
      <c r="B22617" s="4" t="n">
        <v>0.525844907407407</v>
      </c>
      <c r="C22617" s="4" t="n">
        <f aca="false">A22617+B22617+TIME(9,0,0)</f>
        <v>40598.9008449074</v>
      </c>
      <c r="D22617" s="1" t="n">
        <v>0.038339</v>
      </c>
      <c r="E22617" s="1" t="n">
        <v>0.01022</v>
      </c>
    </row>
    <row r="22618" customFormat="false" ht="12.75" hidden="false" customHeight="false" outlineLevel="0" collapsed="false">
      <c r="A22618" s="3" t="n">
        <v>40598</v>
      </c>
      <c r="B22618" s="4" t="n">
        <v>0.525844907407407</v>
      </c>
      <c r="C22618" s="4" t="n">
        <f aca="false">A22618+B22618+TIME(9,0,0)</f>
        <v>40598.9008449074</v>
      </c>
      <c r="D22618" s="1" t="n">
        <v>0.046726</v>
      </c>
      <c r="E22618" s="1" t="n">
        <v>0.016766</v>
      </c>
    </row>
    <row r="22619" customFormat="false" ht="12.75" hidden="false" customHeight="false" outlineLevel="0" collapsed="false">
      <c r="A22619" s="3" t="n">
        <v>40598</v>
      </c>
      <c r="B22619" s="4" t="n">
        <v>0.52599537037037</v>
      </c>
      <c r="C22619" s="4" t="n">
        <f aca="false">A22619+B22619+TIME(9,0,0)</f>
        <v>40598.9009953704</v>
      </c>
      <c r="D22619" s="1" t="n">
        <v>0.024867</v>
      </c>
      <c r="E22619" s="1" t="n">
        <v>0.008342</v>
      </c>
    </row>
    <row r="22620" customFormat="false" ht="12.75" hidden="false" customHeight="false" outlineLevel="0" collapsed="false">
      <c r="A22620" s="3" t="n">
        <v>40598</v>
      </c>
      <c r="B22620" s="4" t="n">
        <v>0.52599537037037</v>
      </c>
      <c r="C22620" s="4" t="n">
        <f aca="false">A22620+B22620+TIME(9,0,0)</f>
        <v>40598.9009953704</v>
      </c>
      <c r="D22620" s="1" t="n">
        <v>0.013676</v>
      </c>
      <c r="E22620" s="1" t="n">
        <v>0.005833</v>
      </c>
    </row>
    <row r="22621" customFormat="false" ht="12.75" hidden="false" customHeight="false" outlineLevel="0" collapsed="false">
      <c r="A22621" s="3" t="n">
        <v>40598</v>
      </c>
      <c r="B22621" s="4" t="n">
        <v>0.52599537037037</v>
      </c>
      <c r="C22621" s="4" t="n">
        <f aca="false">A22621+B22621+TIME(9,0,0)</f>
        <v>40598.9009953704</v>
      </c>
      <c r="D22621" s="1" t="n">
        <v>0.07064</v>
      </c>
      <c r="E22621" s="1" t="n">
        <v>0.036308</v>
      </c>
    </row>
    <row r="22622" customFormat="false" ht="12.75" hidden="false" customHeight="false" outlineLevel="0" collapsed="false">
      <c r="A22622" s="3" t="n">
        <v>40598</v>
      </c>
      <c r="B22622" s="4" t="n">
        <v>0.526006944444445</v>
      </c>
      <c r="C22622" s="4" t="n">
        <f aca="false">A22622+B22622+TIME(9,0,0)</f>
        <v>40598.9010069444</v>
      </c>
      <c r="D22622" s="1" t="n">
        <v>0.055395</v>
      </c>
      <c r="E22622" s="1" t="n">
        <v>0.026071</v>
      </c>
    </row>
    <row r="22623" customFormat="false" ht="12.75" hidden="false" customHeight="false" outlineLevel="0" collapsed="false">
      <c r="A22623" s="3" t="n">
        <v>40598</v>
      </c>
      <c r="B22623" s="4" t="n">
        <v>0.526006944444445</v>
      </c>
      <c r="C22623" s="4" t="n">
        <f aca="false">A22623+B22623+TIME(9,0,0)</f>
        <v>40598.9010069444</v>
      </c>
      <c r="D22623" s="1" t="n">
        <v>0.056479</v>
      </c>
      <c r="E22623" s="1" t="n">
        <v>0.019827</v>
      </c>
    </row>
    <row r="22624" customFormat="false" ht="12.75" hidden="false" customHeight="false" outlineLevel="0" collapsed="false">
      <c r="A22624" s="3" t="n">
        <v>40598</v>
      </c>
      <c r="B22624" s="4" t="n">
        <v>0.526122685185185</v>
      </c>
      <c r="C22624" s="4" t="n">
        <f aca="false">A22624+B22624+TIME(9,0,0)</f>
        <v>40598.9011226852</v>
      </c>
      <c r="D22624" s="1" t="n">
        <v>0.059024</v>
      </c>
      <c r="E22624" s="1" t="n">
        <v>0.030474</v>
      </c>
    </row>
    <row r="22625" customFormat="false" ht="12.75" hidden="false" customHeight="false" outlineLevel="0" collapsed="false">
      <c r="A22625" s="3" t="n">
        <v>40598</v>
      </c>
      <c r="B22625" s="4" t="n">
        <v>0.526157407407408</v>
      </c>
      <c r="C22625" s="4" t="n">
        <f aca="false">A22625+B22625+TIME(9,0,0)</f>
        <v>40598.9011574074</v>
      </c>
      <c r="D22625" s="1" t="n">
        <v>0.044282</v>
      </c>
      <c r="E22625" s="1" t="n">
        <v>0.014772</v>
      </c>
    </row>
    <row r="22626" customFormat="false" ht="12.75" hidden="false" customHeight="false" outlineLevel="0" collapsed="false">
      <c r="A22626" s="3" t="n">
        <v>40598</v>
      </c>
      <c r="B22626" s="4" t="n">
        <v>0.52619212962963</v>
      </c>
      <c r="C22626" s="4" t="n">
        <f aca="false">A22626+B22626+TIME(9,0,0)</f>
        <v>40598.9011921296</v>
      </c>
      <c r="D22626" s="1" t="n">
        <v>0.024849</v>
      </c>
      <c r="E22626" s="1" t="n">
        <v>0.008333</v>
      </c>
    </row>
    <row r="22627" customFormat="false" ht="12.75" hidden="false" customHeight="false" outlineLevel="0" collapsed="false">
      <c r="A22627" s="3" t="n">
        <v>40598</v>
      </c>
      <c r="B22627" s="4" t="n">
        <v>0.52619212962963</v>
      </c>
      <c r="C22627" s="4" t="n">
        <f aca="false">A22627+B22627+TIME(9,0,0)</f>
        <v>40598.9011921296</v>
      </c>
      <c r="D22627" s="1" t="n">
        <v>0.011327</v>
      </c>
      <c r="E22627" s="1" t="n">
        <v>0.003414</v>
      </c>
    </row>
    <row r="22628" customFormat="false" ht="12.75" hidden="false" customHeight="false" outlineLevel="0" collapsed="false">
      <c r="A22628" s="3" t="n">
        <v>40598</v>
      </c>
      <c r="B22628" s="4" t="n">
        <v>0.526226851851852</v>
      </c>
      <c r="C22628" s="4" t="n">
        <f aca="false">A22628+B22628+TIME(9,0,0)</f>
        <v>40598.9012268519</v>
      </c>
      <c r="D22628" s="1" t="n">
        <v>0.081685</v>
      </c>
      <c r="E22628" s="1" t="n">
        <v>0.049752</v>
      </c>
    </row>
    <row r="22629" customFormat="false" ht="12.75" hidden="false" customHeight="false" outlineLevel="0" collapsed="false">
      <c r="A22629" s="3" t="n">
        <v>40598</v>
      </c>
      <c r="B22629" s="4" t="n">
        <v>0.526296296296296</v>
      </c>
      <c r="C22629" s="4" t="n">
        <f aca="false">A22629+B22629+TIME(9,0,0)</f>
        <v>40598.9012962963</v>
      </c>
      <c r="D22629" s="1" t="n">
        <v>0.060359</v>
      </c>
      <c r="E22629" s="1" t="n">
        <v>0.023399</v>
      </c>
    </row>
    <row r="22630" customFormat="false" ht="12.75" hidden="false" customHeight="false" outlineLevel="0" collapsed="false">
      <c r="A22630" s="3" t="n">
        <v>40598</v>
      </c>
      <c r="B22630" s="4" t="n">
        <v>0.526331018518519</v>
      </c>
      <c r="C22630" s="4" t="n">
        <f aca="false">A22630+B22630+TIME(9,0,0)</f>
        <v>40598.9013310185</v>
      </c>
      <c r="D22630" s="1" t="n">
        <v>0.034554</v>
      </c>
      <c r="E22630" s="1" t="n">
        <v>0.014379</v>
      </c>
    </row>
    <row r="22631" customFormat="false" ht="12.75" hidden="false" customHeight="false" outlineLevel="0" collapsed="false">
      <c r="A22631" s="3" t="n">
        <v>40598</v>
      </c>
      <c r="B22631" s="4" t="n">
        <v>0.526331018518519</v>
      </c>
      <c r="C22631" s="4" t="n">
        <f aca="false">A22631+B22631+TIME(9,0,0)</f>
        <v>40598.9013310185</v>
      </c>
      <c r="D22631" s="1" t="n">
        <v>0.024627</v>
      </c>
      <c r="E22631" s="1" t="n">
        <v>0.008122</v>
      </c>
    </row>
    <row r="22632" customFormat="false" ht="12.75" hidden="false" customHeight="false" outlineLevel="0" collapsed="false">
      <c r="A22632" s="3" t="n">
        <v>40598</v>
      </c>
      <c r="B22632" s="4" t="n">
        <v>0.526342592592593</v>
      </c>
      <c r="C22632" s="4" t="n">
        <f aca="false">A22632+B22632+TIME(9,0,0)</f>
        <v>40598.9013425926</v>
      </c>
      <c r="D22632" s="1" t="n">
        <v>0.010769</v>
      </c>
      <c r="E22632" s="1" t="n">
        <v>0.002888</v>
      </c>
    </row>
    <row r="22633" customFormat="false" ht="12.75" hidden="false" customHeight="false" outlineLevel="0" collapsed="false">
      <c r="A22633" s="3" t="n">
        <v>40598</v>
      </c>
      <c r="B22633" s="4" t="n">
        <v>0.526354166666667</v>
      </c>
      <c r="C22633" s="4" t="n">
        <f aca="false">A22633+B22633+TIME(9,0,0)</f>
        <v>40598.9013541667</v>
      </c>
      <c r="D22633" s="1" t="n">
        <v>0.010763</v>
      </c>
      <c r="E22633" s="1" t="n">
        <v>0.002933</v>
      </c>
    </row>
    <row r="22634" customFormat="false" ht="12.75" hidden="false" customHeight="false" outlineLevel="0" collapsed="false">
      <c r="A22634" s="3" t="n">
        <v>40598</v>
      </c>
      <c r="B22634" s="4" t="n">
        <v>0.526388888888889</v>
      </c>
      <c r="C22634" s="4" t="n">
        <f aca="false">A22634+B22634+TIME(9,0,0)</f>
        <v>40598.9013888889</v>
      </c>
      <c r="D22634" s="1" t="n">
        <v>0.090408</v>
      </c>
      <c r="E22634" s="1" t="n">
        <v>0.060065</v>
      </c>
    </row>
    <row r="22635" customFormat="false" ht="12.75" hidden="false" customHeight="false" outlineLevel="0" collapsed="false">
      <c r="A22635" s="3" t="n">
        <v>40598</v>
      </c>
      <c r="B22635" s="4" t="n">
        <v>0.526481481481481</v>
      </c>
      <c r="C22635" s="4" t="n">
        <f aca="false">A22635+B22635+TIME(9,0,0)</f>
        <v>40598.9014814815</v>
      </c>
      <c r="D22635" s="1" t="n">
        <v>0.045308</v>
      </c>
      <c r="E22635" s="1" t="n">
        <v>0.016079</v>
      </c>
    </row>
    <row r="22636" customFormat="false" ht="12.75" hidden="false" customHeight="false" outlineLevel="0" collapsed="false">
      <c r="A22636" s="3" t="n">
        <v>40598</v>
      </c>
      <c r="B22636" s="4" t="n">
        <v>0.526493055555556</v>
      </c>
      <c r="C22636" s="4" t="n">
        <f aca="false">A22636+B22636+TIME(9,0,0)</f>
        <v>40598.9014930556</v>
      </c>
      <c r="D22636" s="1" t="n">
        <v>0.060098</v>
      </c>
      <c r="E22636" s="1" t="n">
        <v>0.029093</v>
      </c>
    </row>
    <row r="22637" customFormat="false" ht="12.75" hidden="false" customHeight="false" outlineLevel="0" collapsed="false">
      <c r="A22637" s="3" t="n">
        <v>40598</v>
      </c>
      <c r="B22637" s="4" t="n">
        <v>0.52650462962963</v>
      </c>
      <c r="C22637" s="4" t="n">
        <f aca="false">A22637+B22637+TIME(9,0,0)</f>
        <v>40598.9015046296</v>
      </c>
      <c r="D22637" s="1" t="n">
        <v>0.382521</v>
      </c>
      <c r="E22637" s="1" t="n">
        <v>0.345149</v>
      </c>
    </row>
    <row r="22638" customFormat="false" ht="12.75" hidden="false" customHeight="false" outlineLevel="0" collapsed="false">
      <c r="A22638" s="3" t="n">
        <v>40598</v>
      </c>
      <c r="B22638" s="4" t="n">
        <v>0.52650462962963</v>
      </c>
      <c r="C22638" s="4" t="n">
        <f aca="false">A22638+B22638+TIME(9,0,0)</f>
        <v>40598.9015046296</v>
      </c>
      <c r="D22638" s="1" t="n">
        <v>0.361751</v>
      </c>
      <c r="E22638" s="1" t="n">
        <v>0.327417</v>
      </c>
    </row>
    <row r="22639" customFormat="false" ht="12.75" hidden="false" customHeight="false" outlineLevel="0" collapsed="false">
      <c r="A22639" s="3" t="n">
        <v>40598</v>
      </c>
      <c r="B22639" s="4" t="n">
        <v>0.526516203703704</v>
      </c>
      <c r="C22639" s="4" t="n">
        <f aca="false">A22639+B22639+TIME(9,0,0)</f>
        <v>40598.9015162037</v>
      </c>
      <c r="D22639" s="1" t="n">
        <v>0.082379</v>
      </c>
      <c r="E22639" s="1" t="n">
        <v>0.05087</v>
      </c>
    </row>
    <row r="22640" customFormat="false" ht="12.75" hidden="false" customHeight="false" outlineLevel="0" collapsed="false">
      <c r="A22640" s="3" t="n">
        <v>40598</v>
      </c>
      <c r="B22640" s="4" t="n">
        <v>0.526516203703704</v>
      </c>
      <c r="C22640" s="4" t="n">
        <f aca="false">A22640+B22640+TIME(9,0,0)</f>
        <v>40598.9015162037</v>
      </c>
      <c r="D22640" s="1" t="n">
        <v>0.05807</v>
      </c>
      <c r="E22640" s="1" t="n">
        <v>0.027396</v>
      </c>
    </row>
    <row r="22641" customFormat="false" ht="12.75" hidden="false" customHeight="false" outlineLevel="0" collapsed="false">
      <c r="A22641" s="3" t="n">
        <v>40598</v>
      </c>
      <c r="B22641" s="4" t="n">
        <v>0.526516203703704</v>
      </c>
      <c r="C22641" s="4" t="n">
        <f aca="false">A22641+B22641+TIME(9,0,0)</f>
        <v>40598.9015162037</v>
      </c>
      <c r="D22641" s="1" t="n">
        <v>0.057737</v>
      </c>
      <c r="E22641" s="1" t="n">
        <v>0.024485</v>
      </c>
    </row>
    <row r="22642" customFormat="false" ht="12.75" hidden="false" customHeight="false" outlineLevel="0" collapsed="false">
      <c r="A22642" s="3" t="n">
        <v>40598</v>
      </c>
      <c r="B22642" s="4" t="n">
        <v>0.526631944444444</v>
      </c>
      <c r="C22642" s="4" t="n">
        <f aca="false">A22642+B22642+TIME(9,0,0)</f>
        <v>40598.9016319444</v>
      </c>
      <c r="D22642" s="1" t="n">
        <v>0.046759</v>
      </c>
      <c r="E22642" s="1" t="n">
        <v>0.018117</v>
      </c>
    </row>
    <row r="22643" customFormat="false" ht="12.75" hidden="false" customHeight="false" outlineLevel="0" collapsed="false">
      <c r="A22643" s="3" t="n">
        <v>40598</v>
      </c>
      <c r="B22643" s="4" t="n">
        <v>0.526712962962963</v>
      </c>
      <c r="C22643" s="4" t="n">
        <f aca="false">A22643+B22643+TIME(9,0,0)</f>
        <v>40598.901712963</v>
      </c>
      <c r="D22643" s="1" t="n">
        <v>0.021327</v>
      </c>
      <c r="E22643" s="1" t="n">
        <v>0.007039</v>
      </c>
    </row>
    <row r="22644" customFormat="false" ht="12.75" hidden="false" customHeight="false" outlineLevel="0" collapsed="false">
      <c r="A22644" s="3" t="n">
        <v>40598</v>
      </c>
      <c r="B22644" s="4" t="n">
        <v>0.526747685185185</v>
      </c>
      <c r="C22644" s="4" t="n">
        <f aca="false">A22644+B22644+TIME(9,0,0)</f>
        <v>40598.9017476852</v>
      </c>
      <c r="D22644" s="1" t="n">
        <v>0.067559</v>
      </c>
      <c r="E22644" s="1" t="n">
        <v>0.03264</v>
      </c>
    </row>
    <row r="22645" customFormat="false" ht="12.75" hidden="false" customHeight="false" outlineLevel="0" collapsed="false">
      <c r="A22645" s="3" t="n">
        <v>40598</v>
      </c>
      <c r="B22645" s="4" t="n">
        <v>0.526782407407407</v>
      </c>
      <c r="C22645" s="4" t="n">
        <f aca="false">A22645+B22645+TIME(9,0,0)</f>
        <v>40598.9017824074</v>
      </c>
      <c r="D22645" s="1" t="n">
        <v>0.054765</v>
      </c>
      <c r="E22645" s="1" t="n">
        <v>0.024854</v>
      </c>
    </row>
    <row r="22646" customFormat="false" ht="12.75" hidden="false" customHeight="false" outlineLevel="0" collapsed="false">
      <c r="A22646" s="3" t="n">
        <v>40598</v>
      </c>
      <c r="B22646" s="4" t="n">
        <v>0.52681712962963</v>
      </c>
      <c r="C22646" s="4" t="n">
        <f aca="false">A22646+B22646+TIME(9,0,0)</f>
        <v>40598.9018171296</v>
      </c>
      <c r="D22646" s="1" t="n">
        <v>0.057327</v>
      </c>
      <c r="E22646" s="1" t="n">
        <v>0.022378</v>
      </c>
    </row>
    <row r="22647" customFormat="false" ht="12.75" hidden="false" customHeight="false" outlineLevel="0" collapsed="false">
      <c r="A22647" s="3" t="n">
        <v>40598</v>
      </c>
      <c r="B22647" s="4" t="n">
        <v>0.526828703703704</v>
      </c>
      <c r="C22647" s="4" t="n">
        <f aca="false">A22647+B22647+TIME(9,0,0)</f>
        <v>40598.9018287037</v>
      </c>
      <c r="D22647" s="1" t="n">
        <v>0.049026</v>
      </c>
      <c r="E22647" s="1" t="n">
        <v>0.018239</v>
      </c>
    </row>
    <row r="22648" customFormat="false" ht="12.75" hidden="false" customHeight="false" outlineLevel="0" collapsed="false">
      <c r="A22648" s="3" t="n">
        <v>40598</v>
      </c>
      <c r="B22648" s="4" t="n">
        <v>0.526851851851852</v>
      </c>
      <c r="C22648" s="4" t="n">
        <f aca="false">A22648+B22648+TIME(9,0,0)</f>
        <v>40598.9018518519</v>
      </c>
      <c r="D22648" s="1" t="n">
        <v>0.047909</v>
      </c>
      <c r="E22648" s="1" t="n">
        <v>0.016857</v>
      </c>
    </row>
    <row r="22649" customFormat="false" ht="12.75" hidden="false" customHeight="false" outlineLevel="0" collapsed="false">
      <c r="A22649" s="3" t="n">
        <v>40598</v>
      </c>
      <c r="B22649" s="4" t="n">
        <v>0.526886574074074</v>
      </c>
      <c r="C22649" s="4" t="n">
        <f aca="false">A22649+B22649+TIME(9,0,0)</f>
        <v>40598.9018865741</v>
      </c>
      <c r="D22649" s="1" t="n">
        <v>0.199242</v>
      </c>
      <c r="E22649" s="1" t="n">
        <v>0.164918</v>
      </c>
    </row>
    <row r="22650" customFormat="false" ht="12.75" hidden="false" customHeight="false" outlineLevel="0" collapsed="false">
      <c r="A22650" s="3" t="n">
        <v>40598</v>
      </c>
      <c r="B22650" s="4" t="n">
        <v>0.526921296296296</v>
      </c>
      <c r="C22650" s="4" t="n">
        <f aca="false">A22650+B22650+TIME(9,0,0)</f>
        <v>40598.9019212963</v>
      </c>
      <c r="D22650" s="1" t="n">
        <v>0.043877</v>
      </c>
      <c r="E22650" s="1" t="n">
        <v>0.016095</v>
      </c>
    </row>
    <row r="22651" customFormat="false" ht="12.75" hidden="false" customHeight="false" outlineLevel="0" collapsed="false">
      <c r="A22651" s="3" t="n">
        <v>40598</v>
      </c>
      <c r="B22651" s="4" t="n">
        <v>0.527002314814815</v>
      </c>
      <c r="C22651" s="4" t="n">
        <f aca="false">A22651+B22651+TIME(9,0,0)</f>
        <v>40598.9020023148</v>
      </c>
      <c r="D22651" s="1" t="n">
        <v>0.046045</v>
      </c>
      <c r="E22651" s="1" t="n">
        <v>0.015232</v>
      </c>
    </row>
    <row r="22652" customFormat="false" ht="12.75" hidden="false" customHeight="false" outlineLevel="0" collapsed="false">
      <c r="A22652" s="3" t="n">
        <v>40598</v>
      </c>
      <c r="B22652" s="4" t="n">
        <v>0.527048611111111</v>
      </c>
      <c r="C22652" s="4" t="n">
        <f aca="false">A22652+B22652+TIME(9,0,0)</f>
        <v>40598.9020486111</v>
      </c>
      <c r="D22652" s="1" t="n">
        <v>0.057004</v>
      </c>
      <c r="E22652" s="1" t="n">
        <v>0.020274</v>
      </c>
    </row>
    <row r="22653" customFormat="false" ht="12.75" hidden="false" customHeight="false" outlineLevel="0" collapsed="false">
      <c r="A22653" s="3" t="n">
        <v>40598</v>
      </c>
      <c r="B22653" s="4" t="n">
        <v>0.527083333333333</v>
      </c>
      <c r="C22653" s="4" t="n">
        <f aca="false">A22653+B22653+TIME(9,0,0)</f>
        <v>40598.9020833333</v>
      </c>
      <c r="D22653" s="1" t="n">
        <v>0.049311</v>
      </c>
      <c r="E22653" s="1" t="n">
        <v>0.018368</v>
      </c>
    </row>
    <row r="22654" customFormat="false" ht="12.75" hidden="false" customHeight="false" outlineLevel="0" collapsed="false">
      <c r="A22654" s="3" t="n">
        <v>40598</v>
      </c>
      <c r="B22654" s="4" t="n">
        <v>0.527083333333333</v>
      </c>
      <c r="C22654" s="4" t="n">
        <f aca="false">A22654+B22654+TIME(9,0,0)</f>
        <v>40598.9020833333</v>
      </c>
      <c r="D22654" s="1" t="n">
        <v>0.04834</v>
      </c>
      <c r="E22654" s="1" t="n">
        <v>0.016974</v>
      </c>
    </row>
    <row r="22655" customFormat="false" ht="12.75" hidden="false" customHeight="false" outlineLevel="0" collapsed="false">
      <c r="A22655" s="3" t="n">
        <v>40598</v>
      </c>
      <c r="B22655" s="4" t="n">
        <v>0.527164351851852</v>
      </c>
      <c r="C22655" s="4" t="n">
        <f aca="false">A22655+B22655+TIME(9,0,0)</f>
        <v>40598.9021643519</v>
      </c>
      <c r="D22655" s="1" t="n">
        <v>0.063452</v>
      </c>
      <c r="E22655" s="1" t="n">
        <v>0.024538</v>
      </c>
    </row>
    <row r="22656" customFormat="false" ht="12.75" hidden="false" customHeight="false" outlineLevel="0" collapsed="false">
      <c r="A22656" s="3" t="n">
        <v>40598</v>
      </c>
      <c r="B22656" s="4" t="n">
        <v>0.527164351851852</v>
      </c>
      <c r="C22656" s="4" t="n">
        <f aca="false">A22656+B22656+TIME(9,0,0)</f>
        <v>40598.9021643519</v>
      </c>
      <c r="D22656" s="1" t="n">
        <v>0.076097</v>
      </c>
      <c r="E22656" s="1" t="n">
        <v>0.036788</v>
      </c>
    </row>
    <row r="22657" customFormat="false" ht="12.75" hidden="false" customHeight="false" outlineLevel="0" collapsed="false">
      <c r="A22657" s="3" t="n">
        <v>40598</v>
      </c>
      <c r="B22657" s="4" t="n">
        <v>0.527314814814815</v>
      </c>
      <c r="C22657" s="4" t="n">
        <f aca="false">A22657+B22657+TIME(9,0,0)</f>
        <v>40598.9023148148</v>
      </c>
      <c r="D22657" s="1" t="n">
        <v>0.026393</v>
      </c>
      <c r="E22657" s="1" t="n">
        <v>0.008946</v>
      </c>
    </row>
    <row r="22658" customFormat="false" ht="12.75" hidden="false" customHeight="false" outlineLevel="0" collapsed="false">
      <c r="A22658" s="3" t="n">
        <v>40598</v>
      </c>
      <c r="B22658" s="4" t="n">
        <v>0.527337962962963</v>
      </c>
      <c r="C22658" s="4" t="n">
        <f aca="false">A22658+B22658+TIME(9,0,0)</f>
        <v>40598.902337963</v>
      </c>
      <c r="D22658" s="1" t="n">
        <v>0.059916</v>
      </c>
      <c r="E22658" s="1" t="n">
        <v>0.029265</v>
      </c>
    </row>
    <row r="22659" customFormat="false" ht="12.75" hidden="false" customHeight="false" outlineLevel="0" collapsed="false">
      <c r="A22659" s="3" t="n">
        <v>40598</v>
      </c>
      <c r="B22659" s="4" t="n">
        <v>0.527337962962963</v>
      </c>
      <c r="C22659" s="4" t="n">
        <f aca="false">A22659+B22659+TIME(9,0,0)</f>
        <v>40598.902337963</v>
      </c>
      <c r="D22659" s="1" t="n">
        <v>0.050858</v>
      </c>
      <c r="E22659" s="1" t="n">
        <v>0.018469</v>
      </c>
    </row>
    <row r="22660" customFormat="false" ht="12.75" hidden="false" customHeight="false" outlineLevel="0" collapsed="false">
      <c r="A22660" s="3" t="n">
        <v>40598</v>
      </c>
      <c r="B22660" s="4" t="n">
        <v>0.527418981481482</v>
      </c>
      <c r="C22660" s="4" t="n">
        <f aca="false">A22660+B22660+TIME(9,0,0)</f>
        <v>40598.9024189815</v>
      </c>
      <c r="D22660" s="1" t="n">
        <v>0.064313</v>
      </c>
      <c r="E22660" s="1" t="n">
        <v>0.033111</v>
      </c>
    </row>
    <row r="22661" customFormat="false" ht="12.75" hidden="false" customHeight="false" outlineLevel="0" collapsed="false">
      <c r="A22661" s="3" t="n">
        <v>40598</v>
      </c>
      <c r="B22661" s="4" t="n">
        <v>0.527453703703704</v>
      </c>
      <c r="C22661" s="4" t="n">
        <f aca="false">A22661+B22661+TIME(9,0,0)</f>
        <v>40598.9024537037</v>
      </c>
      <c r="D22661" s="1" t="n">
        <v>0.038303</v>
      </c>
      <c r="E22661" s="1" t="n">
        <v>0.01013</v>
      </c>
    </row>
    <row r="22662" customFormat="false" ht="12.75" hidden="false" customHeight="false" outlineLevel="0" collapsed="false">
      <c r="A22662" s="3" t="n">
        <v>40598</v>
      </c>
      <c r="B22662" s="4" t="n">
        <v>0.527581018518519</v>
      </c>
      <c r="C22662" s="4" t="n">
        <f aca="false">A22662+B22662+TIME(9,0,0)</f>
        <v>40598.9025810185</v>
      </c>
      <c r="D22662" s="1" t="n">
        <v>0.046211</v>
      </c>
      <c r="E22662" s="1" t="n">
        <v>0.017421</v>
      </c>
    </row>
    <row r="22663" customFormat="false" ht="12.75" hidden="false" customHeight="false" outlineLevel="0" collapsed="false">
      <c r="A22663" s="3" t="n">
        <v>40598</v>
      </c>
      <c r="B22663" s="4" t="n">
        <v>0.527650462962963</v>
      </c>
      <c r="C22663" s="4" t="n">
        <f aca="false">A22663+B22663+TIME(9,0,0)</f>
        <v>40598.902650463</v>
      </c>
      <c r="D22663" s="1" t="n">
        <v>0.047019</v>
      </c>
      <c r="E22663" s="1" t="n">
        <v>0.018476</v>
      </c>
    </row>
    <row r="22664" customFormat="false" ht="12.75" hidden="false" customHeight="false" outlineLevel="0" collapsed="false">
      <c r="A22664" s="3" t="n">
        <v>40598</v>
      </c>
      <c r="B22664" s="4" t="n">
        <v>0.527708333333333</v>
      </c>
      <c r="C22664" s="4" t="n">
        <f aca="false">A22664+B22664+TIME(9,0,0)</f>
        <v>40598.9027083333</v>
      </c>
      <c r="D22664" s="1" t="n">
        <v>0.024666</v>
      </c>
      <c r="E22664" s="1" t="n">
        <v>0.008128</v>
      </c>
    </row>
    <row r="22665" customFormat="false" ht="12.75" hidden="false" customHeight="false" outlineLevel="0" collapsed="false">
      <c r="A22665" s="3" t="n">
        <v>40598</v>
      </c>
      <c r="B22665" s="4" t="n">
        <v>0.527708333333333</v>
      </c>
      <c r="C22665" s="4" t="n">
        <f aca="false">A22665+B22665+TIME(9,0,0)</f>
        <v>40598.9027083333</v>
      </c>
      <c r="D22665" s="1" t="n">
        <v>0.010826</v>
      </c>
      <c r="E22665" s="1" t="n">
        <v>0.002937</v>
      </c>
    </row>
    <row r="22666" customFormat="false" ht="12.75" hidden="false" customHeight="false" outlineLevel="0" collapsed="false">
      <c r="A22666" s="3" t="n">
        <v>40598</v>
      </c>
      <c r="B22666" s="4" t="n">
        <v>0.527731481481481</v>
      </c>
      <c r="C22666" s="4" t="n">
        <f aca="false">A22666+B22666+TIME(9,0,0)</f>
        <v>40598.9027314815</v>
      </c>
      <c r="D22666" s="1" t="n">
        <v>0.024393</v>
      </c>
      <c r="E22666" s="1" t="n">
        <v>0.007858</v>
      </c>
    </row>
    <row r="22667" customFormat="false" ht="12.75" hidden="false" customHeight="false" outlineLevel="0" collapsed="false">
      <c r="A22667" s="3" t="n">
        <v>40598</v>
      </c>
      <c r="B22667" s="4" t="n">
        <v>0.527743055555556</v>
      </c>
      <c r="C22667" s="4" t="n">
        <f aca="false">A22667+B22667+TIME(9,0,0)</f>
        <v>40598.9027430556</v>
      </c>
      <c r="D22667" s="1" t="n">
        <v>0.010998</v>
      </c>
      <c r="E22667" s="1" t="n">
        <v>0.002814</v>
      </c>
    </row>
    <row r="22668" customFormat="false" ht="12.75" hidden="false" customHeight="false" outlineLevel="0" collapsed="false">
      <c r="A22668" s="3" t="n">
        <v>40598</v>
      </c>
      <c r="B22668" s="4" t="n">
        <v>0.5278125</v>
      </c>
      <c r="C22668" s="4" t="n">
        <f aca="false">A22668+B22668+TIME(9,0,0)</f>
        <v>40598.9028125</v>
      </c>
      <c r="D22668" s="1" t="n">
        <v>0.024122</v>
      </c>
      <c r="E22668" s="1" t="n">
        <v>0.007567</v>
      </c>
    </row>
    <row r="22669" customFormat="false" ht="12.75" hidden="false" customHeight="false" outlineLevel="0" collapsed="false">
      <c r="A22669" s="3" t="n">
        <v>40598</v>
      </c>
      <c r="B22669" s="4" t="n">
        <v>0.527824074074074</v>
      </c>
      <c r="C22669" s="4" t="n">
        <f aca="false">A22669+B22669+TIME(9,0,0)</f>
        <v>40598.9028240741</v>
      </c>
      <c r="D22669" s="1" t="n">
        <v>0.010744</v>
      </c>
      <c r="E22669" s="1" t="n">
        <v>0.002884</v>
      </c>
    </row>
    <row r="22670" customFormat="false" ht="12.75" hidden="false" customHeight="false" outlineLevel="0" collapsed="false">
      <c r="A22670" s="3" t="n">
        <v>40598</v>
      </c>
      <c r="B22670" s="4" t="n">
        <v>0.527881944444445</v>
      </c>
      <c r="C22670" s="4" t="n">
        <f aca="false">A22670+B22670+TIME(9,0,0)</f>
        <v>40598.9028819444</v>
      </c>
      <c r="D22670" s="1" t="n">
        <v>0.169309</v>
      </c>
      <c r="E22670" s="1" t="n">
        <v>0.134547</v>
      </c>
    </row>
    <row r="22671" customFormat="false" ht="12.75" hidden="false" customHeight="false" outlineLevel="0" collapsed="false">
      <c r="A22671" s="3" t="n">
        <v>40598</v>
      </c>
      <c r="B22671" s="4" t="n">
        <v>0.527881944444445</v>
      </c>
      <c r="C22671" s="4" t="n">
        <f aca="false">A22671+B22671+TIME(9,0,0)</f>
        <v>40598.9028819444</v>
      </c>
      <c r="D22671" s="1" t="n">
        <v>0.196585</v>
      </c>
      <c r="E22671" s="1" t="n">
        <v>0.160991</v>
      </c>
    </row>
    <row r="22672" customFormat="false" ht="12.75" hidden="false" customHeight="false" outlineLevel="0" collapsed="false">
      <c r="A22672" s="3" t="n">
        <v>40598</v>
      </c>
      <c r="B22672" s="4" t="n">
        <v>0.527881944444445</v>
      </c>
      <c r="C22672" s="4" t="n">
        <f aca="false">A22672+B22672+TIME(9,0,0)</f>
        <v>40598.9028819444</v>
      </c>
      <c r="D22672" s="1" t="n">
        <v>0.043399</v>
      </c>
      <c r="E22672" s="1" t="n">
        <v>0.014553</v>
      </c>
    </row>
    <row r="22673" customFormat="false" ht="12.75" hidden="false" customHeight="false" outlineLevel="0" collapsed="false">
      <c r="A22673" s="3" t="n">
        <v>40598</v>
      </c>
      <c r="B22673" s="4" t="n">
        <v>0.527939814814815</v>
      </c>
      <c r="C22673" s="4" t="n">
        <f aca="false">A22673+B22673+TIME(9,0,0)</f>
        <v>40598.9029398148</v>
      </c>
      <c r="D22673" s="1" t="n">
        <v>0.054847</v>
      </c>
      <c r="E22673" s="1" t="n">
        <v>0.025885</v>
      </c>
    </row>
    <row r="22674" customFormat="false" ht="12.75" hidden="false" customHeight="false" outlineLevel="0" collapsed="false">
      <c r="A22674" s="3" t="n">
        <v>40598</v>
      </c>
      <c r="B22674" s="4" t="n">
        <v>0.528078703703704</v>
      </c>
      <c r="C22674" s="4" t="n">
        <f aca="false">A22674+B22674+TIME(9,0,0)</f>
        <v>40598.9030787037</v>
      </c>
      <c r="D22674" s="1" t="n">
        <v>0.046444</v>
      </c>
      <c r="E22674" s="1" t="n">
        <v>0.018529</v>
      </c>
    </row>
    <row r="22675" customFormat="false" ht="12.75" hidden="false" customHeight="false" outlineLevel="0" collapsed="false">
      <c r="A22675" s="3" t="n">
        <v>40598</v>
      </c>
      <c r="B22675" s="4" t="n">
        <v>0.528078703703704</v>
      </c>
      <c r="C22675" s="4" t="n">
        <f aca="false">A22675+B22675+TIME(9,0,0)</f>
        <v>40598.9030787037</v>
      </c>
      <c r="D22675" s="1" t="n">
        <v>0.042943</v>
      </c>
      <c r="E22675" s="1" t="n">
        <v>0.013729</v>
      </c>
    </row>
    <row r="22676" customFormat="false" ht="12.75" hidden="false" customHeight="false" outlineLevel="0" collapsed="false">
      <c r="A22676" s="3" t="n">
        <v>40598</v>
      </c>
      <c r="B22676" s="4" t="n">
        <v>0.528101851851852</v>
      </c>
      <c r="C22676" s="4" t="n">
        <f aca="false">A22676+B22676+TIME(9,0,0)</f>
        <v>40598.9031018519</v>
      </c>
      <c r="D22676" s="1" t="n">
        <v>0.028166</v>
      </c>
      <c r="E22676" s="1" t="n">
        <v>0.008783</v>
      </c>
    </row>
    <row r="22677" customFormat="false" ht="12.75" hidden="false" customHeight="false" outlineLevel="0" collapsed="false">
      <c r="A22677" s="3" t="n">
        <v>40598</v>
      </c>
      <c r="B22677" s="4" t="n">
        <v>0.528136574074074</v>
      </c>
      <c r="C22677" s="4" t="n">
        <f aca="false">A22677+B22677+TIME(9,0,0)</f>
        <v>40598.9031365741</v>
      </c>
      <c r="D22677" s="1" t="n">
        <v>0.186255</v>
      </c>
      <c r="E22677" s="1" t="n">
        <v>0.151097</v>
      </c>
    </row>
    <row r="22678" customFormat="false" ht="12.75" hidden="false" customHeight="false" outlineLevel="0" collapsed="false">
      <c r="A22678" s="3" t="n">
        <v>40598</v>
      </c>
      <c r="B22678" s="4" t="n">
        <v>0.528148148148148</v>
      </c>
      <c r="C22678" s="4" t="n">
        <f aca="false">A22678+B22678+TIME(9,0,0)</f>
        <v>40598.9031481482</v>
      </c>
      <c r="D22678" s="1" t="n">
        <v>0.025592</v>
      </c>
      <c r="E22678" s="1" t="n">
        <v>0.009095</v>
      </c>
    </row>
    <row r="22679" customFormat="false" ht="12.75" hidden="false" customHeight="false" outlineLevel="0" collapsed="false">
      <c r="A22679" s="3" t="n">
        <v>40598</v>
      </c>
      <c r="B22679" s="4" t="n">
        <v>0.528148148148148</v>
      </c>
      <c r="C22679" s="4" t="n">
        <f aca="false">A22679+B22679+TIME(9,0,0)</f>
        <v>40598.9031481482</v>
      </c>
      <c r="D22679" s="1" t="n">
        <v>0.010768</v>
      </c>
      <c r="E22679" s="1" t="n">
        <v>0.002905</v>
      </c>
    </row>
    <row r="22680" customFormat="false" ht="12.75" hidden="false" customHeight="false" outlineLevel="0" collapsed="false">
      <c r="A22680" s="3" t="n">
        <v>40598</v>
      </c>
      <c r="B22680" s="4" t="n">
        <v>0.528356481481482</v>
      </c>
      <c r="C22680" s="4" t="n">
        <f aca="false">A22680+B22680+TIME(9,0,0)</f>
        <v>40598.9033564815</v>
      </c>
      <c r="D22680" s="1" t="n">
        <v>0.066929</v>
      </c>
      <c r="E22680" s="1" t="n">
        <v>0.033716</v>
      </c>
    </row>
    <row r="22681" customFormat="false" ht="12.75" hidden="false" customHeight="false" outlineLevel="0" collapsed="false">
      <c r="A22681" s="3" t="n">
        <v>40598</v>
      </c>
      <c r="B22681" s="4" t="n">
        <v>0.528356481481482</v>
      </c>
      <c r="C22681" s="4" t="n">
        <f aca="false">A22681+B22681+TIME(9,0,0)</f>
        <v>40598.9033564815</v>
      </c>
      <c r="D22681" s="1" t="n">
        <v>0.065781</v>
      </c>
      <c r="E22681" s="1" t="n">
        <v>0.026699</v>
      </c>
    </row>
    <row r="22682" customFormat="false" ht="12.75" hidden="false" customHeight="false" outlineLevel="0" collapsed="false">
      <c r="A22682" s="3" t="n">
        <v>40598</v>
      </c>
      <c r="B22682" s="4" t="n">
        <v>0.528402777777778</v>
      </c>
      <c r="C22682" s="4" t="n">
        <f aca="false">A22682+B22682+TIME(9,0,0)</f>
        <v>40598.9034027778</v>
      </c>
      <c r="D22682" s="1" t="n">
        <v>0.519375</v>
      </c>
      <c r="E22682" s="1" t="n">
        <v>0.481702</v>
      </c>
    </row>
    <row r="22683" customFormat="false" ht="12.75" hidden="false" customHeight="false" outlineLevel="0" collapsed="false">
      <c r="A22683" s="3" t="n">
        <v>40598</v>
      </c>
      <c r="B22683" s="4" t="n">
        <v>0.528414351851852</v>
      </c>
      <c r="C22683" s="4" t="n">
        <f aca="false">A22683+B22683+TIME(9,0,0)</f>
        <v>40598.9034143519</v>
      </c>
      <c r="D22683" s="1" t="n">
        <v>0.055304</v>
      </c>
      <c r="E22683" s="1" t="n">
        <v>0.025517</v>
      </c>
    </row>
    <row r="22684" customFormat="false" ht="12.75" hidden="false" customHeight="false" outlineLevel="0" collapsed="false">
      <c r="A22684" s="3" t="n">
        <v>40598</v>
      </c>
      <c r="B22684" s="4" t="n">
        <v>0.5284375</v>
      </c>
      <c r="C22684" s="4" t="n">
        <f aca="false">A22684+B22684+TIME(9,0,0)</f>
        <v>40598.9034375</v>
      </c>
      <c r="D22684" s="1" t="n">
        <v>0.049617</v>
      </c>
      <c r="E22684" s="1" t="n">
        <v>0.017742</v>
      </c>
    </row>
    <row r="22685" customFormat="false" ht="12.75" hidden="false" customHeight="false" outlineLevel="0" collapsed="false">
      <c r="A22685" s="3" t="n">
        <v>40598</v>
      </c>
      <c r="B22685" s="4" t="n">
        <v>0.528472222222222</v>
      </c>
      <c r="C22685" s="4" t="n">
        <f aca="false">A22685+B22685+TIME(9,0,0)</f>
        <v>40598.9034722222</v>
      </c>
      <c r="D22685" s="1" t="n">
        <v>0.044837</v>
      </c>
      <c r="E22685" s="1" t="n">
        <v>0.016097</v>
      </c>
    </row>
    <row r="22686" customFormat="false" ht="12.75" hidden="false" customHeight="false" outlineLevel="0" collapsed="false">
      <c r="A22686" s="3" t="n">
        <v>40598</v>
      </c>
      <c r="B22686" s="4" t="n">
        <v>0.528472222222222</v>
      </c>
      <c r="C22686" s="4" t="n">
        <f aca="false">A22686+B22686+TIME(9,0,0)</f>
        <v>40598.9034722222</v>
      </c>
      <c r="D22686" s="1" t="n">
        <v>0.056824</v>
      </c>
      <c r="E22686" s="1" t="n">
        <v>0.02149</v>
      </c>
    </row>
    <row r="22687" customFormat="false" ht="12.75" hidden="false" customHeight="false" outlineLevel="0" collapsed="false">
      <c r="A22687" s="3" t="n">
        <v>40598</v>
      </c>
      <c r="B22687" s="4" t="n">
        <v>0.528472222222222</v>
      </c>
      <c r="C22687" s="4" t="n">
        <f aca="false">A22687+B22687+TIME(9,0,0)</f>
        <v>40598.9034722222</v>
      </c>
      <c r="D22687" s="1" t="n">
        <v>0.042512</v>
      </c>
      <c r="E22687" s="1" t="n">
        <v>0.013775</v>
      </c>
    </row>
    <row r="22688" customFormat="false" ht="12.75" hidden="false" customHeight="false" outlineLevel="0" collapsed="false">
      <c r="A22688" s="3" t="n">
        <v>40598</v>
      </c>
      <c r="B22688" s="4" t="n">
        <v>0.528541666666667</v>
      </c>
      <c r="C22688" s="4" t="n">
        <f aca="false">A22688+B22688+TIME(9,0,0)</f>
        <v>40598.9035416667</v>
      </c>
      <c r="D22688" s="1" t="n">
        <v>0.064557</v>
      </c>
      <c r="E22688" s="1" t="n">
        <v>0.026989</v>
      </c>
    </row>
    <row r="22689" customFormat="false" ht="12.75" hidden="false" customHeight="false" outlineLevel="0" collapsed="false">
      <c r="A22689" s="3" t="n">
        <v>40598</v>
      </c>
      <c r="B22689" s="4" t="n">
        <v>0.528657407407407</v>
      </c>
      <c r="C22689" s="4" t="n">
        <f aca="false">A22689+B22689+TIME(9,0,0)</f>
        <v>40598.9036574074</v>
      </c>
      <c r="D22689" s="1" t="n">
        <v>0.065635</v>
      </c>
      <c r="E22689" s="1" t="n">
        <v>0.036313</v>
      </c>
    </row>
    <row r="22690" customFormat="false" ht="12.75" hidden="false" customHeight="false" outlineLevel="0" collapsed="false">
      <c r="A22690" s="3" t="n">
        <v>40598</v>
      </c>
      <c r="B22690" s="4" t="n">
        <v>0.528703703703704</v>
      </c>
      <c r="C22690" s="4" t="n">
        <f aca="false">A22690+B22690+TIME(9,0,0)</f>
        <v>40598.9037037037</v>
      </c>
      <c r="D22690" s="1" t="n">
        <v>0.047456</v>
      </c>
      <c r="E22690" s="1" t="n">
        <v>0.018298</v>
      </c>
    </row>
    <row r="22691" customFormat="false" ht="12.75" hidden="false" customHeight="false" outlineLevel="0" collapsed="false">
      <c r="A22691" s="3" t="n">
        <v>40598</v>
      </c>
      <c r="B22691" s="4" t="n">
        <v>0.528738425925926</v>
      </c>
      <c r="C22691" s="4" t="n">
        <f aca="false">A22691+B22691+TIME(9,0,0)</f>
        <v>40598.9037384259</v>
      </c>
      <c r="D22691" s="1" t="n">
        <v>0.0442</v>
      </c>
      <c r="E22691" s="1" t="n">
        <v>0.01571</v>
      </c>
    </row>
    <row r="22692" customFormat="false" ht="12.75" hidden="false" customHeight="false" outlineLevel="0" collapsed="false">
      <c r="A22692" s="3" t="n">
        <v>40598</v>
      </c>
      <c r="B22692" s="4" t="n">
        <v>0.528773148148148</v>
      </c>
      <c r="C22692" s="4" t="n">
        <f aca="false">A22692+B22692+TIME(9,0,0)</f>
        <v>40598.9037731482</v>
      </c>
      <c r="D22692" s="1" t="n">
        <v>0.024993</v>
      </c>
      <c r="E22692" s="1" t="n">
        <v>0.008414</v>
      </c>
    </row>
    <row r="22693" customFormat="false" ht="12.75" hidden="false" customHeight="false" outlineLevel="0" collapsed="false">
      <c r="A22693" s="3" t="n">
        <v>40598</v>
      </c>
      <c r="B22693" s="4" t="n">
        <v>0.528773148148148</v>
      </c>
      <c r="C22693" s="4" t="n">
        <f aca="false">A22693+B22693+TIME(9,0,0)</f>
        <v>40598.9037731482</v>
      </c>
      <c r="D22693" s="1" t="n">
        <v>0.024042</v>
      </c>
      <c r="E22693" s="1" t="n">
        <v>0.007528</v>
      </c>
    </row>
    <row r="22694" customFormat="false" ht="12.75" hidden="false" customHeight="false" outlineLevel="0" collapsed="false">
      <c r="A22694" s="3" t="n">
        <v>40598</v>
      </c>
      <c r="B22694" s="4" t="n">
        <v>0.528773148148148</v>
      </c>
      <c r="C22694" s="4" t="n">
        <f aca="false">A22694+B22694+TIME(9,0,0)</f>
        <v>40598.9037731482</v>
      </c>
      <c r="D22694" s="1" t="n">
        <v>0.010774</v>
      </c>
      <c r="E22694" s="1" t="n">
        <v>0.002884</v>
      </c>
    </row>
    <row r="22695" customFormat="false" ht="12.75" hidden="false" customHeight="false" outlineLevel="0" collapsed="false">
      <c r="A22695" s="3" t="n">
        <v>40598</v>
      </c>
      <c r="B22695" s="4" t="n">
        <v>0.528784722222222</v>
      </c>
      <c r="C22695" s="4" t="n">
        <f aca="false">A22695+B22695+TIME(9,0,0)</f>
        <v>40598.9037847222</v>
      </c>
      <c r="D22695" s="1" t="n">
        <v>0.010789</v>
      </c>
      <c r="E22695" s="1" t="n">
        <v>0.0029</v>
      </c>
    </row>
    <row r="22696" customFormat="false" ht="12.75" hidden="false" customHeight="false" outlineLevel="0" collapsed="false">
      <c r="A22696" s="3" t="n">
        <v>40598</v>
      </c>
      <c r="B22696" s="4" t="n">
        <v>0.528784722222222</v>
      </c>
      <c r="C22696" s="4" t="n">
        <f aca="false">A22696+B22696+TIME(9,0,0)</f>
        <v>40598.9037847222</v>
      </c>
      <c r="D22696" s="1" t="n">
        <v>0.055599</v>
      </c>
      <c r="E22696" s="1" t="n">
        <v>0.021154</v>
      </c>
    </row>
    <row r="22697" customFormat="false" ht="12.75" hidden="false" customHeight="false" outlineLevel="0" collapsed="false">
      <c r="A22697" s="3" t="n">
        <v>40598</v>
      </c>
      <c r="B22697" s="4" t="n">
        <v>0.528819444444444</v>
      </c>
      <c r="C22697" s="4" t="n">
        <f aca="false">A22697+B22697+TIME(9,0,0)</f>
        <v>40598.9038194444</v>
      </c>
      <c r="D22697" s="1" t="n">
        <v>0.053861</v>
      </c>
      <c r="E22697" s="1" t="n">
        <v>0.026094</v>
      </c>
    </row>
    <row r="22698" customFormat="false" ht="12.75" hidden="false" customHeight="false" outlineLevel="0" collapsed="false">
      <c r="A22698" s="3" t="n">
        <v>40598</v>
      </c>
      <c r="B22698" s="4" t="n">
        <v>0.528819444444444</v>
      </c>
      <c r="C22698" s="4" t="n">
        <f aca="false">A22698+B22698+TIME(9,0,0)</f>
        <v>40598.9038194444</v>
      </c>
      <c r="D22698" s="1" t="n">
        <v>0.048029</v>
      </c>
      <c r="E22698" s="1" t="n">
        <v>0.016634</v>
      </c>
    </row>
    <row r="22699" customFormat="false" ht="12.75" hidden="false" customHeight="false" outlineLevel="0" collapsed="false">
      <c r="A22699" s="3" t="n">
        <v>40598</v>
      </c>
      <c r="B22699" s="4" t="n">
        <v>0.528831018518519</v>
      </c>
      <c r="C22699" s="4" t="n">
        <f aca="false">A22699+B22699+TIME(9,0,0)</f>
        <v>40598.9038310185</v>
      </c>
      <c r="D22699" s="1" t="n">
        <v>0.049598</v>
      </c>
      <c r="E22699" s="1" t="n">
        <v>0.016829</v>
      </c>
    </row>
    <row r="22700" customFormat="false" ht="12.75" hidden="false" customHeight="false" outlineLevel="0" collapsed="false">
      <c r="A22700" s="3" t="n">
        <v>40598</v>
      </c>
      <c r="B22700" s="4" t="n">
        <v>0.528854166666667</v>
      </c>
      <c r="C22700" s="4" t="n">
        <f aca="false">A22700+B22700+TIME(9,0,0)</f>
        <v>40598.9038541667</v>
      </c>
      <c r="D22700" s="1" t="n">
        <v>0.063884</v>
      </c>
      <c r="E22700" s="1" t="n">
        <v>0.03439</v>
      </c>
    </row>
    <row r="22701" customFormat="false" ht="12.75" hidden="false" customHeight="false" outlineLevel="0" collapsed="false">
      <c r="A22701" s="3" t="n">
        <v>40598</v>
      </c>
      <c r="B22701" s="4" t="n">
        <v>0.528854166666667</v>
      </c>
      <c r="C22701" s="4" t="n">
        <f aca="false">A22701+B22701+TIME(9,0,0)</f>
        <v>40598.9038541667</v>
      </c>
      <c r="D22701" s="1" t="n">
        <v>0.024872</v>
      </c>
      <c r="E22701" s="1" t="n">
        <v>0.008015</v>
      </c>
    </row>
    <row r="22702" customFormat="false" ht="12.75" hidden="false" customHeight="false" outlineLevel="0" collapsed="false">
      <c r="A22702" s="3" t="n">
        <v>40598</v>
      </c>
      <c r="B22702" s="4" t="n">
        <v>0.528854166666667</v>
      </c>
      <c r="C22702" s="4" t="n">
        <f aca="false">A22702+B22702+TIME(9,0,0)</f>
        <v>40598.9038541667</v>
      </c>
      <c r="D22702" s="1" t="n">
        <v>0.01073</v>
      </c>
      <c r="E22702" s="1" t="n">
        <v>0.003014</v>
      </c>
    </row>
    <row r="22703" customFormat="false" ht="12.75" hidden="false" customHeight="false" outlineLevel="0" collapsed="false">
      <c r="A22703" s="3" t="n">
        <v>40598</v>
      </c>
      <c r="B22703" s="4" t="n">
        <v>0.528877314814815</v>
      </c>
      <c r="C22703" s="4" t="n">
        <f aca="false">A22703+B22703+TIME(9,0,0)</f>
        <v>40598.9038773148</v>
      </c>
      <c r="D22703" s="1" t="n">
        <v>0.056705</v>
      </c>
      <c r="E22703" s="1" t="n">
        <v>0.025625</v>
      </c>
    </row>
    <row r="22704" customFormat="false" ht="12.75" hidden="false" customHeight="false" outlineLevel="0" collapsed="false">
      <c r="A22704" s="3" t="n">
        <v>40598</v>
      </c>
      <c r="B22704" s="4" t="n">
        <v>0.528912037037037</v>
      </c>
      <c r="C22704" s="4" t="n">
        <f aca="false">A22704+B22704+TIME(9,0,0)</f>
        <v>40598.903912037</v>
      </c>
      <c r="D22704" s="1" t="n">
        <v>0.052057</v>
      </c>
      <c r="E22704" s="1" t="n">
        <v>0.019561</v>
      </c>
    </row>
    <row r="22705" customFormat="false" ht="12.75" hidden="false" customHeight="false" outlineLevel="0" collapsed="false">
      <c r="A22705" s="3" t="n">
        <v>40598</v>
      </c>
      <c r="B22705" s="4" t="n">
        <v>0.528969907407407</v>
      </c>
      <c r="C22705" s="4" t="n">
        <f aca="false">A22705+B22705+TIME(9,0,0)</f>
        <v>40598.9039699074</v>
      </c>
      <c r="D22705" s="1" t="n">
        <v>0.045042</v>
      </c>
      <c r="E22705" s="1" t="n">
        <v>0.016732</v>
      </c>
    </row>
    <row r="22706" customFormat="false" ht="12.75" hidden="false" customHeight="false" outlineLevel="0" collapsed="false">
      <c r="A22706" s="3" t="n">
        <v>40598</v>
      </c>
      <c r="B22706" s="4" t="n">
        <v>0.5290625</v>
      </c>
      <c r="C22706" s="4" t="n">
        <f aca="false">A22706+B22706+TIME(9,0,0)</f>
        <v>40598.9040625</v>
      </c>
      <c r="D22706" s="1" t="n">
        <v>0.041762</v>
      </c>
      <c r="E22706" s="1" t="n">
        <v>0.024699</v>
      </c>
    </row>
    <row r="22707" customFormat="false" ht="12.75" hidden="false" customHeight="false" outlineLevel="0" collapsed="false">
      <c r="A22707" s="3" t="n">
        <v>40598</v>
      </c>
      <c r="B22707" s="4" t="n">
        <v>0.5290625</v>
      </c>
      <c r="C22707" s="4" t="n">
        <f aca="false">A22707+B22707+TIME(9,0,0)</f>
        <v>40598.9040625</v>
      </c>
      <c r="D22707" s="1" t="n">
        <v>0.073654</v>
      </c>
      <c r="E22707" s="1" t="n">
        <v>0.038389</v>
      </c>
    </row>
    <row r="22708" customFormat="false" ht="12.75" hidden="false" customHeight="false" outlineLevel="0" collapsed="false">
      <c r="A22708" s="3" t="n">
        <v>40598</v>
      </c>
      <c r="B22708" s="4" t="n">
        <v>0.5290625</v>
      </c>
      <c r="C22708" s="4" t="n">
        <f aca="false">A22708+B22708+TIME(9,0,0)</f>
        <v>40598.9040625</v>
      </c>
      <c r="D22708" s="1" t="n">
        <v>0.065139</v>
      </c>
      <c r="E22708" s="1" t="n">
        <v>0.028549</v>
      </c>
    </row>
    <row r="22709" customFormat="false" ht="12.75" hidden="false" customHeight="false" outlineLevel="0" collapsed="false">
      <c r="A22709" s="3" t="n">
        <v>40598</v>
      </c>
      <c r="B22709" s="4" t="n">
        <v>0.529097222222222</v>
      </c>
      <c r="C22709" s="4" t="n">
        <f aca="false">A22709+B22709+TIME(9,0,0)</f>
        <v>40598.9040972222</v>
      </c>
      <c r="D22709" s="1" t="n">
        <v>0.04494</v>
      </c>
      <c r="E22709" s="1" t="n">
        <v>0.016347</v>
      </c>
    </row>
    <row r="22710" customFormat="false" ht="12.75" hidden="false" customHeight="false" outlineLevel="0" collapsed="false">
      <c r="A22710" s="3" t="n">
        <v>40598</v>
      </c>
      <c r="B22710" s="4" t="n">
        <v>0.529155092592593</v>
      </c>
      <c r="C22710" s="4" t="n">
        <f aca="false">A22710+B22710+TIME(9,0,0)</f>
        <v>40598.9041550926</v>
      </c>
      <c r="D22710" s="1" t="n">
        <v>0.05844</v>
      </c>
      <c r="E22710" s="1" t="n">
        <v>0.023308</v>
      </c>
    </row>
    <row r="22711" customFormat="false" ht="12.75" hidden="false" customHeight="false" outlineLevel="0" collapsed="false">
      <c r="A22711" s="3" t="n">
        <v>40598</v>
      </c>
      <c r="B22711" s="4" t="n">
        <v>0.529166666666667</v>
      </c>
      <c r="C22711" s="4" t="n">
        <f aca="false">A22711+B22711+TIME(9,0,0)</f>
        <v>40598.9041666667</v>
      </c>
      <c r="D22711" s="1" t="n">
        <v>0.089805</v>
      </c>
      <c r="E22711" s="1" t="n">
        <v>0.059203</v>
      </c>
    </row>
    <row r="22712" customFormat="false" ht="12.75" hidden="false" customHeight="false" outlineLevel="0" collapsed="false">
      <c r="A22712" s="3" t="n">
        <v>40598</v>
      </c>
      <c r="B22712" s="4" t="n">
        <v>0.529247685185185</v>
      </c>
      <c r="C22712" s="4" t="n">
        <f aca="false">A22712+B22712+TIME(9,0,0)</f>
        <v>40598.9042476852</v>
      </c>
      <c r="D22712" s="1" t="n">
        <v>0.024415</v>
      </c>
      <c r="E22712" s="1" t="n">
        <v>0.007903</v>
      </c>
    </row>
    <row r="22713" customFormat="false" ht="12.75" hidden="false" customHeight="false" outlineLevel="0" collapsed="false">
      <c r="A22713" s="3" t="n">
        <v>40598</v>
      </c>
      <c r="B22713" s="4" t="n">
        <v>0.529247685185185</v>
      </c>
      <c r="C22713" s="4" t="n">
        <f aca="false">A22713+B22713+TIME(9,0,0)</f>
        <v>40598.9042476852</v>
      </c>
      <c r="D22713" s="1" t="n">
        <v>0.011084</v>
      </c>
      <c r="E22713" s="1" t="n">
        <v>0.002885</v>
      </c>
    </row>
    <row r="22714" customFormat="false" ht="12.75" hidden="false" customHeight="false" outlineLevel="0" collapsed="false">
      <c r="A22714" s="3" t="n">
        <v>40598</v>
      </c>
      <c r="B22714" s="4" t="n">
        <v>0.529270833333333</v>
      </c>
      <c r="C22714" s="4" t="n">
        <f aca="false">A22714+B22714+TIME(9,0,0)</f>
        <v>40598.9042708333</v>
      </c>
      <c r="D22714" s="1" t="n">
        <v>0.05754</v>
      </c>
      <c r="E22714" s="1" t="n">
        <v>0.02905</v>
      </c>
    </row>
    <row r="22715" customFormat="false" ht="12.75" hidden="false" customHeight="false" outlineLevel="0" collapsed="false">
      <c r="A22715" s="3" t="n">
        <v>40598</v>
      </c>
      <c r="B22715" s="4" t="n">
        <v>0.52931712962963</v>
      </c>
      <c r="C22715" s="4" t="n">
        <f aca="false">A22715+B22715+TIME(9,0,0)</f>
        <v>40598.9043171296</v>
      </c>
      <c r="D22715" s="1" t="n">
        <v>0.046062</v>
      </c>
      <c r="E22715" s="1" t="n">
        <v>0.016062</v>
      </c>
    </row>
    <row r="22716" customFormat="false" ht="12.75" hidden="false" customHeight="false" outlineLevel="0" collapsed="false">
      <c r="A22716" s="3" t="n">
        <v>40598</v>
      </c>
      <c r="B22716" s="4" t="n">
        <v>0.52931712962963</v>
      </c>
      <c r="C22716" s="4" t="n">
        <f aca="false">A22716+B22716+TIME(9,0,0)</f>
        <v>40598.9043171296</v>
      </c>
      <c r="D22716" s="1" t="n">
        <v>0.085261</v>
      </c>
      <c r="E22716" s="1" t="n">
        <v>0.053101</v>
      </c>
    </row>
    <row r="22717" customFormat="false" ht="12.75" hidden="false" customHeight="false" outlineLevel="0" collapsed="false">
      <c r="A22717" s="3" t="n">
        <v>40598</v>
      </c>
      <c r="B22717" s="4" t="n">
        <v>0.529375</v>
      </c>
      <c r="C22717" s="4" t="n">
        <f aca="false">A22717+B22717+TIME(9,0,0)</f>
        <v>40598.904375</v>
      </c>
      <c r="D22717" s="1" t="n">
        <v>0.303247</v>
      </c>
      <c r="E22717" s="1" t="n">
        <v>0.274974</v>
      </c>
    </row>
    <row r="22718" customFormat="false" ht="12.75" hidden="false" customHeight="false" outlineLevel="0" collapsed="false">
      <c r="A22718" s="3" t="n">
        <v>40598</v>
      </c>
      <c r="B22718" s="4" t="n">
        <v>0.529479166666667</v>
      </c>
      <c r="C22718" s="4" t="n">
        <f aca="false">A22718+B22718+TIME(9,0,0)</f>
        <v>40598.9044791667</v>
      </c>
      <c r="D22718" s="1" t="n">
        <v>0.050512</v>
      </c>
      <c r="E22718" s="1" t="n">
        <v>0.019019</v>
      </c>
    </row>
    <row r="22719" customFormat="false" ht="12.75" hidden="false" customHeight="false" outlineLevel="0" collapsed="false">
      <c r="A22719" s="3" t="n">
        <v>40598</v>
      </c>
      <c r="B22719" s="4" t="n">
        <v>0.529479166666667</v>
      </c>
      <c r="C22719" s="4" t="n">
        <f aca="false">A22719+B22719+TIME(9,0,0)</f>
        <v>40598.9044791667</v>
      </c>
      <c r="D22719" s="1" t="n">
        <v>0.054345</v>
      </c>
      <c r="E22719" s="1" t="n">
        <v>0.019958</v>
      </c>
    </row>
    <row r="22720" customFormat="false" ht="12.75" hidden="false" customHeight="false" outlineLevel="0" collapsed="false">
      <c r="A22720" s="3" t="n">
        <v>40598</v>
      </c>
      <c r="B22720" s="4" t="n">
        <v>0.529513888888889</v>
      </c>
      <c r="C22720" s="4" t="n">
        <f aca="false">A22720+B22720+TIME(9,0,0)</f>
        <v>40598.9045138889</v>
      </c>
      <c r="D22720" s="1" t="n">
        <v>0.044293</v>
      </c>
      <c r="E22720" s="1" t="n">
        <v>0.014803</v>
      </c>
    </row>
    <row r="22721" customFormat="false" ht="12.75" hidden="false" customHeight="false" outlineLevel="0" collapsed="false">
      <c r="A22721" s="3" t="n">
        <v>40598</v>
      </c>
      <c r="B22721" s="4" t="n">
        <v>0.529537037037037</v>
      </c>
      <c r="C22721" s="4" t="n">
        <f aca="false">A22721+B22721+TIME(9,0,0)</f>
        <v>40598.904537037</v>
      </c>
      <c r="D22721" s="1" t="n">
        <v>0.05623</v>
      </c>
      <c r="E22721" s="1" t="n">
        <v>0.021043</v>
      </c>
    </row>
    <row r="22722" customFormat="false" ht="12.75" hidden="false" customHeight="false" outlineLevel="0" collapsed="false">
      <c r="A22722" s="3" t="n">
        <v>40598</v>
      </c>
      <c r="B22722" s="4" t="n">
        <v>0.529548611111111</v>
      </c>
      <c r="C22722" s="4" t="n">
        <f aca="false">A22722+B22722+TIME(9,0,0)</f>
        <v>40598.9045486111</v>
      </c>
      <c r="D22722" s="1" t="n">
        <v>0.056184</v>
      </c>
      <c r="E22722" s="1" t="n">
        <v>0.025221</v>
      </c>
    </row>
    <row r="22723" customFormat="false" ht="12.75" hidden="false" customHeight="false" outlineLevel="0" collapsed="false">
      <c r="A22723" s="3" t="n">
        <v>40598</v>
      </c>
      <c r="B22723" s="4" t="n">
        <v>0.529594907407407</v>
      </c>
      <c r="C22723" s="4" t="n">
        <f aca="false">A22723+B22723+TIME(9,0,0)</f>
        <v>40598.9045949074</v>
      </c>
      <c r="D22723" s="1" t="n">
        <v>0.091359</v>
      </c>
      <c r="E22723" s="1" t="n">
        <v>0.056665</v>
      </c>
    </row>
    <row r="22724" customFormat="false" ht="12.75" hidden="false" customHeight="false" outlineLevel="0" collapsed="false">
      <c r="A22724" s="3" t="n">
        <v>40598</v>
      </c>
      <c r="B22724" s="4" t="n">
        <v>0.529594907407407</v>
      </c>
      <c r="C22724" s="4" t="n">
        <f aca="false">A22724+B22724+TIME(9,0,0)</f>
        <v>40598.9045949074</v>
      </c>
      <c r="D22724" s="1" t="n">
        <v>0.062768</v>
      </c>
      <c r="E22724" s="1" t="n">
        <v>0.025779</v>
      </c>
    </row>
    <row r="22725" customFormat="false" ht="12.75" hidden="false" customHeight="false" outlineLevel="0" collapsed="false">
      <c r="A22725" s="3" t="n">
        <v>40598</v>
      </c>
      <c r="B22725" s="4" t="n">
        <v>0.529606481481482</v>
      </c>
      <c r="C22725" s="4" t="n">
        <f aca="false">A22725+B22725+TIME(9,0,0)</f>
        <v>40598.9046064815</v>
      </c>
      <c r="D22725" s="1" t="n">
        <v>0.056532</v>
      </c>
      <c r="E22725" s="1" t="n">
        <v>0.02181</v>
      </c>
    </row>
    <row r="22726" customFormat="false" ht="12.75" hidden="false" customHeight="false" outlineLevel="0" collapsed="false">
      <c r="A22726" s="3" t="n">
        <v>40598</v>
      </c>
      <c r="B22726" s="4" t="n">
        <v>0.52994212962963</v>
      </c>
      <c r="C22726" s="4" t="n">
        <f aca="false">A22726+B22726+TIME(9,0,0)</f>
        <v>40598.9049421296</v>
      </c>
      <c r="D22726" s="1" t="n">
        <v>0.055847</v>
      </c>
      <c r="E22726" s="1" t="n">
        <v>0.026494</v>
      </c>
    </row>
    <row r="22727" customFormat="false" ht="12.75" hidden="false" customHeight="false" outlineLevel="0" collapsed="false">
      <c r="A22727" s="3" t="n">
        <v>40598</v>
      </c>
      <c r="B22727" s="4" t="n">
        <v>0.529965277777778</v>
      </c>
      <c r="C22727" s="4" t="n">
        <f aca="false">A22727+B22727+TIME(9,0,0)</f>
        <v>40598.9049652778</v>
      </c>
      <c r="D22727" s="1" t="n">
        <v>0.119092</v>
      </c>
      <c r="E22727" s="1" t="n">
        <v>0.088188</v>
      </c>
    </row>
    <row r="22728" customFormat="false" ht="12.75" hidden="false" customHeight="false" outlineLevel="0" collapsed="false">
      <c r="A22728" s="3" t="n">
        <v>40598</v>
      </c>
      <c r="B22728" s="4" t="n">
        <v>0.529976851851852</v>
      </c>
      <c r="C22728" s="4" t="n">
        <f aca="false">A22728+B22728+TIME(9,0,0)</f>
        <v>40598.9049768519</v>
      </c>
      <c r="D22728" s="1" t="n">
        <v>0.056364</v>
      </c>
      <c r="E22728" s="1" t="n">
        <v>0.027075</v>
      </c>
    </row>
    <row r="22729" customFormat="false" ht="12.75" hidden="false" customHeight="false" outlineLevel="0" collapsed="false">
      <c r="A22729" s="3" t="n">
        <v>40598</v>
      </c>
      <c r="B22729" s="4" t="n">
        <v>0.529976851851852</v>
      </c>
      <c r="C22729" s="4" t="n">
        <f aca="false">A22729+B22729+TIME(9,0,0)</f>
        <v>40598.9049768519</v>
      </c>
      <c r="D22729" s="1" t="n">
        <v>0.06363</v>
      </c>
      <c r="E22729" s="1" t="n">
        <v>0.029699</v>
      </c>
    </row>
    <row r="22730" customFormat="false" ht="12.75" hidden="false" customHeight="false" outlineLevel="0" collapsed="false">
      <c r="A22730" s="3" t="n">
        <v>40598</v>
      </c>
      <c r="B22730" s="4" t="n">
        <v>0.53</v>
      </c>
      <c r="C22730" s="4" t="n">
        <f aca="false">A22730+B22730+TIME(9,0,0)</f>
        <v>40598.905</v>
      </c>
      <c r="D22730" s="1" t="n">
        <v>0.048548</v>
      </c>
      <c r="E22730" s="1" t="n">
        <v>0.017023</v>
      </c>
    </row>
    <row r="22731" customFormat="false" ht="12.75" hidden="false" customHeight="false" outlineLevel="0" collapsed="false">
      <c r="A22731" s="3" t="n">
        <v>40598</v>
      </c>
      <c r="B22731" s="4" t="n">
        <v>0.530127314814815</v>
      </c>
      <c r="C22731" s="4" t="n">
        <f aca="false">A22731+B22731+TIME(9,0,0)</f>
        <v>40598.9051273148</v>
      </c>
      <c r="D22731" s="1" t="n">
        <v>0.044498</v>
      </c>
      <c r="E22731" s="1" t="n">
        <v>0.01596</v>
      </c>
    </row>
    <row r="22732" customFormat="false" ht="12.75" hidden="false" customHeight="false" outlineLevel="0" collapsed="false">
      <c r="A22732" s="3" t="n">
        <v>40598</v>
      </c>
      <c r="B22732" s="4" t="n">
        <v>0.530219907407407</v>
      </c>
      <c r="C22732" s="4" t="n">
        <f aca="false">A22732+B22732+TIME(9,0,0)</f>
        <v>40598.9052199074</v>
      </c>
      <c r="D22732" s="1" t="n">
        <v>0.060221</v>
      </c>
      <c r="E22732" s="1" t="n">
        <v>0.028957</v>
      </c>
    </row>
    <row r="22733" customFormat="false" ht="12.75" hidden="false" customHeight="false" outlineLevel="0" collapsed="false">
      <c r="A22733" s="3" t="n">
        <v>40598</v>
      </c>
      <c r="B22733" s="4" t="n">
        <v>0.530231481481482</v>
      </c>
      <c r="C22733" s="4" t="n">
        <f aca="false">A22733+B22733+TIME(9,0,0)</f>
        <v>40598.9052314815</v>
      </c>
      <c r="D22733" s="1" t="n">
        <v>0.056122</v>
      </c>
      <c r="E22733" s="1" t="n">
        <v>0.026676</v>
      </c>
    </row>
    <row r="22734" customFormat="false" ht="12.75" hidden="false" customHeight="false" outlineLevel="0" collapsed="false">
      <c r="A22734" s="3" t="n">
        <v>40598</v>
      </c>
      <c r="B22734" s="4" t="n">
        <v>0.530266203703704</v>
      </c>
      <c r="C22734" s="4" t="n">
        <f aca="false">A22734+B22734+TIME(9,0,0)</f>
        <v>40598.9052662037</v>
      </c>
      <c r="D22734" s="1" t="n">
        <v>0.054029</v>
      </c>
      <c r="E22734" s="1" t="n">
        <v>0.02517</v>
      </c>
    </row>
    <row r="22735" customFormat="false" ht="12.75" hidden="false" customHeight="false" outlineLevel="0" collapsed="false">
      <c r="A22735" s="3" t="n">
        <v>40598</v>
      </c>
      <c r="B22735" s="4" t="n">
        <v>0.530289351851852</v>
      </c>
      <c r="C22735" s="4" t="n">
        <f aca="false">A22735+B22735+TIME(9,0,0)</f>
        <v>40598.9052893519</v>
      </c>
      <c r="D22735" s="1" t="n">
        <v>0.025728</v>
      </c>
      <c r="E22735" s="1" t="n">
        <v>0.009111</v>
      </c>
    </row>
    <row r="22736" customFormat="false" ht="12.75" hidden="false" customHeight="false" outlineLevel="0" collapsed="false">
      <c r="A22736" s="3" t="n">
        <v>40598</v>
      </c>
      <c r="B22736" s="4" t="n">
        <v>0.530300925925926</v>
      </c>
      <c r="C22736" s="4" t="n">
        <f aca="false">A22736+B22736+TIME(9,0,0)</f>
        <v>40598.9053009259</v>
      </c>
      <c r="D22736" s="1" t="n">
        <v>0.010542</v>
      </c>
      <c r="E22736" s="1" t="n">
        <v>0.002905</v>
      </c>
    </row>
    <row r="22737" customFormat="false" ht="12.75" hidden="false" customHeight="false" outlineLevel="0" collapsed="false">
      <c r="A22737" s="3" t="n">
        <v>40598</v>
      </c>
      <c r="B22737" s="4" t="n">
        <v>0.530358796296296</v>
      </c>
      <c r="C22737" s="4" t="n">
        <f aca="false">A22737+B22737+TIME(9,0,0)</f>
        <v>40598.9053587963</v>
      </c>
      <c r="D22737" s="1" t="n">
        <v>0.05102</v>
      </c>
      <c r="E22737" s="1" t="n">
        <v>0.021989</v>
      </c>
    </row>
    <row r="22738" customFormat="false" ht="12.75" hidden="false" customHeight="false" outlineLevel="0" collapsed="false">
      <c r="A22738" s="3" t="n">
        <v>40598</v>
      </c>
      <c r="B22738" s="4" t="n">
        <v>0.530451388888889</v>
      </c>
      <c r="C22738" s="4" t="n">
        <f aca="false">A22738+B22738+TIME(9,0,0)</f>
        <v>40598.9054513889</v>
      </c>
      <c r="D22738" s="1" t="n">
        <v>0.058282</v>
      </c>
      <c r="E22738" s="1" t="n">
        <v>0.021363</v>
      </c>
    </row>
    <row r="22739" customFormat="false" ht="12.75" hidden="false" customHeight="false" outlineLevel="0" collapsed="false">
      <c r="A22739" s="3" t="n">
        <v>40598</v>
      </c>
      <c r="B22739" s="4" t="n">
        <v>0.530474537037037</v>
      </c>
      <c r="C22739" s="4" t="n">
        <f aca="false">A22739+B22739+TIME(9,0,0)</f>
        <v>40598.905474537</v>
      </c>
      <c r="D22739" s="1" t="n">
        <v>0.057055</v>
      </c>
      <c r="E22739" s="1" t="n">
        <v>0.02736</v>
      </c>
    </row>
    <row r="22740" customFormat="false" ht="12.75" hidden="false" customHeight="false" outlineLevel="0" collapsed="false">
      <c r="A22740" s="3" t="n">
        <v>40598</v>
      </c>
      <c r="B22740" s="4" t="n">
        <v>0.530474537037037</v>
      </c>
      <c r="C22740" s="4" t="n">
        <f aca="false">A22740+B22740+TIME(9,0,0)</f>
        <v>40598.905474537</v>
      </c>
      <c r="D22740" s="1" t="n">
        <v>0.047943</v>
      </c>
      <c r="E22740" s="1" t="n">
        <v>0.016988</v>
      </c>
    </row>
    <row r="22741" customFormat="false" ht="12.75" hidden="false" customHeight="false" outlineLevel="0" collapsed="false">
      <c r="A22741" s="3" t="n">
        <v>40598</v>
      </c>
      <c r="B22741" s="4" t="n">
        <v>0.530509259259259</v>
      </c>
      <c r="C22741" s="4" t="n">
        <f aca="false">A22741+B22741+TIME(9,0,0)</f>
        <v>40598.9055092593</v>
      </c>
      <c r="D22741" s="1" t="n">
        <v>0.025412</v>
      </c>
      <c r="E22741" s="1" t="n">
        <v>0.008916</v>
      </c>
    </row>
    <row r="22742" customFormat="false" ht="12.75" hidden="false" customHeight="false" outlineLevel="0" collapsed="false">
      <c r="A22742" s="3" t="n">
        <v>40598</v>
      </c>
      <c r="B22742" s="4" t="n">
        <v>0.530625</v>
      </c>
      <c r="C22742" s="4" t="n">
        <f aca="false">A22742+B22742+TIME(9,0,0)</f>
        <v>40598.905625</v>
      </c>
      <c r="D22742" s="1" t="n">
        <v>0.046656</v>
      </c>
      <c r="E22742" s="1" t="n">
        <v>0.018114</v>
      </c>
    </row>
    <row r="22743" customFormat="false" ht="12.75" hidden="false" customHeight="false" outlineLevel="0" collapsed="false">
      <c r="A22743" s="3" t="n">
        <v>40598</v>
      </c>
      <c r="B22743" s="4" t="n">
        <v>0.530752314814815</v>
      </c>
      <c r="C22743" s="4" t="n">
        <f aca="false">A22743+B22743+TIME(9,0,0)</f>
        <v>40598.9057523148</v>
      </c>
      <c r="D22743" s="1" t="n">
        <v>0.057071</v>
      </c>
      <c r="E22743" s="1" t="n">
        <v>0.027433</v>
      </c>
    </row>
    <row r="22744" customFormat="false" ht="12.75" hidden="false" customHeight="false" outlineLevel="0" collapsed="false">
      <c r="A22744" s="3" t="n">
        <v>40598</v>
      </c>
      <c r="B22744" s="4" t="n">
        <v>0.530798611111111</v>
      </c>
      <c r="C22744" s="4" t="n">
        <f aca="false">A22744+B22744+TIME(9,0,0)</f>
        <v>40598.9057986111</v>
      </c>
      <c r="D22744" s="1" t="n">
        <v>0.038643</v>
      </c>
      <c r="E22744" s="1" t="n">
        <v>0.010655</v>
      </c>
    </row>
    <row r="22745" customFormat="false" ht="12.75" hidden="false" customHeight="false" outlineLevel="0" collapsed="false">
      <c r="A22745" s="3" t="n">
        <v>40598</v>
      </c>
      <c r="B22745" s="4" t="n">
        <v>0.530891203703704</v>
      </c>
      <c r="C22745" s="4" t="n">
        <f aca="false">A22745+B22745+TIME(9,0,0)</f>
        <v>40598.9058912037</v>
      </c>
      <c r="D22745" s="1" t="n">
        <v>0.065362</v>
      </c>
      <c r="E22745" s="1" t="n">
        <v>0.026035</v>
      </c>
    </row>
    <row r="22746" customFormat="false" ht="12.75" hidden="false" customHeight="false" outlineLevel="0" collapsed="false">
      <c r="A22746" s="3" t="n">
        <v>40598</v>
      </c>
      <c r="B22746" s="4" t="n">
        <v>0.530891203703704</v>
      </c>
      <c r="C22746" s="4" t="n">
        <f aca="false">A22746+B22746+TIME(9,0,0)</f>
        <v>40598.9058912037</v>
      </c>
      <c r="D22746" s="1" t="n">
        <v>0.048803</v>
      </c>
      <c r="E22746" s="1" t="n">
        <v>0.017444</v>
      </c>
    </row>
    <row r="22747" customFormat="false" ht="12.75" hidden="false" customHeight="false" outlineLevel="0" collapsed="false">
      <c r="A22747" s="3" t="n">
        <v>40598</v>
      </c>
      <c r="B22747" s="4" t="n">
        <v>0.530972222222222</v>
      </c>
      <c r="C22747" s="4" t="n">
        <f aca="false">A22747+B22747+TIME(9,0,0)</f>
        <v>40598.9059722222</v>
      </c>
      <c r="D22747" s="1" t="n">
        <v>0.055051</v>
      </c>
      <c r="E22747" s="1" t="n">
        <v>0.025879</v>
      </c>
    </row>
    <row r="22748" customFormat="false" ht="12.75" hidden="false" customHeight="false" outlineLevel="0" collapsed="false">
      <c r="A22748" s="3" t="n">
        <v>40598</v>
      </c>
      <c r="B22748" s="4" t="n">
        <v>0.531041666666667</v>
      </c>
      <c r="C22748" s="4" t="n">
        <f aca="false">A22748+B22748+TIME(9,0,0)</f>
        <v>40598.9060416667</v>
      </c>
      <c r="D22748" s="1" t="n">
        <v>0.04888</v>
      </c>
      <c r="E22748" s="1" t="n">
        <v>0.017719</v>
      </c>
    </row>
    <row r="22749" customFormat="false" ht="12.75" hidden="false" customHeight="false" outlineLevel="0" collapsed="false">
      <c r="A22749" s="3" t="n">
        <v>40598</v>
      </c>
      <c r="B22749" s="4" t="n">
        <v>0.531226851851852</v>
      </c>
      <c r="C22749" s="4" t="n">
        <f aca="false">A22749+B22749+TIME(9,0,0)</f>
        <v>40598.9062268519</v>
      </c>
      <c r="D22749" s="1" t="n">
        <v>0.090523</v>
      </c>
      <c r="E22749" s="1" t="n">
        <v>0.065902</v>
      </c>
    </row>
    <row r="22750" customFormat="false" ht="12.75" hidden="false" customHeight="false" outlineLevel="0" collapsed="false">
      <c r="A22750" s="3" t="n">
        <v>40598</v>
      </c>
      <c r="B22750" s="4" t="n">
        <v>0.53125</v>
      </c>
      <c r="C22750" s="4" t="n">
        <f aca="false">A22750+B22750+TIME(9,0,0)</f>
        <v>40598.90625</v>
      </c>
      <c r="D22750" s="1" t="n">
        <v>0.096878</v>
      </c>
      <c r="E22750" s="1" t="n">
        <v>0.059941</v>
      </c>
    </row>
    <row r="22751" customFormat="false" ht="12.75" hidden="false" customHeight="false" outlineLevel="0" collapsed="false">
      <c r="A22751" s="3" t="n">
        <v>40598</v>
      </c>
      <c r="B22751" s="4" t="n">
        <v>0.531261574074074</v>
      </c>
      <c r="C22751" s="4" t="n">
        <f aca="false">A22751+B22751+TIME(9,0,0)</f>
        <v>40598.9062615741</v>
      </c>
      <c r="D22751" s="1" t="n">
        <v>0.091379</v>
      </c>
      <c r="E22751" s="1" t="n">
        <v>0.03656</v>
      </c>
    </row>
    <row r="22752" customFormat="false" ht="12.75" hidden="false" customHeight="false" outlineLevel="0" collapsed="false">
      <c r="A22752" s="3" t="n">
        <v>40598</v>
      </c>
      <c r="B22752" s="4" t="n">
        <v>0.531296296296296</v>
      </c>
      <c r="C22752" s="4" t="n">
        <f aca="false">A22752+B22752+TIME(9,0,0)</f>
        <v>40598.9062962963</v>
      </c>
      <c r="D22752" s="1" t="n">
        <v>0.14149</v>
      </c>
      <c r="E22752" s="1" t="n">
        <v>0.103292</v>
      </c>
    </row>
    <row r="22753" customFormat="false" ht="12.75" hidden="false" customHeight="false" outlineLevel="0" collapsed="false">
      <c r="A22753" s="3" t="n">
        <v>40598</v>
      </c>
      <c r="B22753" s="4" t="n">
        <v>0.531331018518519</v>
      </c>
      <c r="C22753" s="4" t="n">
        <f aca="false">A22753+B22753+TIME(9,0,0)</f>
        <v>40598.9063310185</v>
      </c>
      <c r="D22753" s="1" t="n">
        <v>0.058504</v>
      </c>
      <c r="E22753" s="1" t="n">
        <v>0.025498</v>
      </c>
    </row>
    <row r="22754" customFormat="false" ht="12.75" hidden="false" customHeight="false" outlineLevel="0" collapsed="false">
      <c r="A22754" s="3" t="n">
        <v>40598</v>
      </c>
      <c r="B22754" s="4" t="n">
        <v>0.531342592592593</v>
      </c>
      <c r="C22754" s="4" t="n">
        <f aca="false">A22754+B22754+TIME(9,0,0)</f>
        <v>40598.9063425926</v>
      </c>
      <c r="D22754" s="1" t="n">
        <v>0.054</v>
      </c>
      <c r="E22754" s="1" t="n">
        <v>0.022104</v>
      </c>
    </row>
    <row r="22755" customFormat="false" ht="12.75" hidden="false" customHeight="false" outlineLevel="0" collapsed="false">
      <c r="A22755" s="3" t="n">
        <v>40598</v>
      </c>
      <c r="B22755" s="4" t="n">
        <v>0.531354166666667</v>
      </c>
      <c r="C22755" s="4" t="n">
        <f aca="false">A22755+B22755+TIME(9,0,0)</f>
        <v>40598.9063541667</v>
      </c>
      <c r="D22755" s="1" t="n">
        <v>0.02641</v>
      </c>
      <c r="E22755" s="1" t="n">
        <v>0.009812</v>
      </c>
    </row>
    <row r="22756" customFormat="false" ht="12.75" hidden="false" customHeight="false" outlineLevel="0" collapsed="false">
      <c r="A22756" s="3" t="n">
        <v>40598</v>
      </c>
      <c r="B22756" s="4" t="n">
        <v>0.531354166666667</v>
      </c>
      <c r="C22756" s="4" t="n">
        <f aca="false">A22756+B22756+TIME(9,0,0)</f>
        <v>40598.9063541667</v>
      </c>
      <c r="D22756" s="1" t="n">
        <v>0.01077</v>
      </c>
      <c r="E22756" s="1" t="n">
        <v>0.002873</v>
      </c>
    </row>
    <row r="22757" customFormat="false" ht="12.75" hidden="false" customHeight="false" outlineLevel="0" collapsed="false">
      <c r="A22757" s="3" t="n">
        <v>40598</v>
      </c>
      <c r="B22757" s="4" t="n">
        <v>0.531365740740741</v>
      </c>
      <c r="C22757" s="4" t="n">
        <f aca="false">A22757+B22757+TIME(9,0,0)</f>
        <v>40598.9063657407</v>
      </c>
      <c r="D22757" s="1" t="n">
        <v>0.025213</v>
      </c>
      <c r="E22757" s="1" t="n">
        <v>0.007945</v>
      </c>
    </row>
    <row r="22758" customFormat="false" ht="12.75" hidden="false" customHeight="false" outlineLevel="0" collapsed="false">
      <c r="A22758" s="3" t="n">
        <v>40598</v>
      </c>
      <c r="B22758" s="4" t="n">
        <v>0.531377314814815</v>
      </c>
      <c r="C22758" s="4" t="n">
        <f aca="false">A22758+B22758+TIME(9,0,0)</f>
        <v>40598.9063773148</v>
      </c>
      <c r="D22758" s="1" t="n">
        <v>0.054993</v>
      </c>
      <c r="E22758" s="1" t="n">
        <v>0.02525</v>
      </c>
    </row>
    <row r="22759" customFormat="false" ht="12.75" hidden="false" customHeight="false" outlineLevel="0" collapsed="false">
      <c r="A22759" s="3" t="n">
        <v>40598</v>
      </c>
      <c r="B22759" s="4" t="n">
        <v>0.531400462962963</v>
      </c>
      <c r="C22759" s="4" t="n">
        <f aca="false">A22759+B22759+TIME(9,0,0)</f>
        <v>40598.906400463</v>
      </c>
      <c r="D22759" s="1" t="n">
        <v>0.071859</v>
      </c>
      <c r="E22759" s="1" t="n">
        <v>0.035041</v>
      </c>
    </row>
    <row r="22760" customFormat="false" ht="12.75" hidden="false" customHeight="false" outlineLevel="0" collapsed="false">
      <c r="A22760" s="3" t="n">
        <v>40598</v>
      </c>
      <c r="B22760" s="4" t="n">
        <v>0.531400462962963</v>
      </c>
      <c r="C22760" s="4" t="n">
        <f aca="false">A22760+B22760+TIME(9,0,0)</f>
        <v>40598.906400463</v>
      </c>
      <c r="D22760" s="1" t="n">
        <v>0.063932</v>
      </c>
      <c r="E22760" s="1" t="n">
        <v>0.029724</v>
      </c>
    </row>
    <row r="22761" customFormat="false" ht="12.75" hidden="false" customHeight="false" outlineLevel="0" collapsed="false">
      <c r="A22761" s="3" t="n">
        <v>40598</v>
      </c>
      <c r="B22761" s="4" t="n">
        <v>0.531412037037037</v>
      </c>
      <c r="C22761" s="4" t="n">
        <f aca="false">A22761+B22761+TIME(9,0,0)</f>
        <v>40598.906412037</v>
      </c>
      <c r="D22761" s="1" t="n">
        <v>0.048677</v>
      </c>
      <c r="E22761" s="1" t="n">
        <v>0.017194</v>
      </c>
    </row>
    <row r="22762" customFormat="false" ht="12.75" hidden="false" customHeight="false" outlineLevel="0" collapsed="false">
      <c r="A22762" s="3" t="n">
        <v>40598</v>
      </c>
      <c r="B22762" s="4" t="n">
        <v>0.531435185185185</v>
      </c>
      <c r="C22762" s="4" t="n">
        <f aca="false">A22762+B22762+TIME(9,0,0)</f>
        <v>40598.9064351852</v>
      </c>
      <c r="D22762" s="1" t="n">
        <v>0.025362</v>
      </c>
      <c r="E22762" s="1" t="n">
        <v>0.008152</v>
      </c>
    </row>
    <row r="22763" customFormat="false" ht="12.75" hidden="false" customHeight="false" outlineLevel="0" collapsed="false">
      <c r="A22763" s="3" t="n">
        <v>40598</v>
      </c>
      <c r="B22763" s="4" t="n">
        <v>0.531435185185185</v>
      </c>
      <c r="C22763" s="4" t="n">
        <f aca="false">A22763+B22763+TIME(9,0,0)</f>
        <v>40598.9064351852</v>
      </c>
      <c r="D22763" s="1" t="n">
        <v>0.054077</v>
      </c>
      <c r="E22763" s="1" t="n">
        <v>0.022601</v>
      </c>
    </row>
    <row r="22764" customFormat="false" ht="12.75" hidden="false" customHeight="false" outlineLevel="0" collapsed="false">
      <c r="A22764" s="3" t="n">
        <v>40598</v>
      </c>
      <c r="B22764" s="4" t="n">
        <v>0.531458333333333</v>
      </c>
      <c r="C22764" s="4" t="n">
        <f aca="false">A22764+B22764+TIME(9,0,0)</f>
        <v>40598.9064583333</v>
      </c>
      <c r="D22764" s="1" t="n">
        <v>0.060414</v>
      </c>
      <c r="E22764" s="1" t="n">
        <v>0.028293</v>
      </c>
    </row>
    <row r="22765" customFormat="false" ht="12.75" hidden="false" customHeight="false" outlineLevel="0" collapsed="false">
      <c r="A22765" s="3" t="n">
        <v>40598</v>
      </c>
      <c r="B22765" s="4" t="n">
        <v>0.531539351851852</v>
      </c>
      <c r="C22765" s="4" t="n">
        <f aca="false">A22765+B22765+TIME(9,0,0)</f>
        <v>40598.9065393519</v>
      </c>
      <c r="D22765" s="1" t="n">
        <v>0.05152</v>
      </c>
      <c r="E22765" s="1" t="n">
        <v>0.019996</v>
      </c>
    </row>
    <row r="22766" customFormat="false" ht="12.75" hidden="false" customHeight="false" outlineLevel="0" collapsed="false">
      <c r="A22766" s="3" t="n">
        <v>40598</v>
      </c>
      <c r="B22766" s="4" t="n">
        <v>0.531631944444445</v>
      </c>
      <c r="C22766" s="4" t="n">
        <f aca="false">A22766+B22766+TIME(9,0,0)</f>
        <v>40598.9066319445</v>
      </c>
      <c r="D22766" s="1" t="n">
        <v>0.03797</v>
      </c>
      <c r="E22766" s="1" t="n">
        <v>0.010035</v>
      </c>
    </row>
    <row r="22767" customFormat="false" ht="12.75" hidden="false" customHeight="false" outlineLevel="0" collapsed="false">
      <c r="A22767" s="3" t="n">
        <v>40598</v>
      </c>
      <c r="B22767" s="4" t="n">
        <v>0.531701388888889</v>
      </c>
      <c r="C22767" s="4" t="n">
        <f aca="false">A22767+B22767+TIME(9,0,0)</f>
        <v>40598.9067013889</v>
      </c>
      <c r="D22767" s="1" t="n">
        <v>0.057498</v>
      </c>
      <c r="E22767" s="1" t="n">
        <v>0.028797</v>
      </c>
    </row>
    <row r="22768" customFormat="false" ht="12.75" hidden="false" customHeight="false" outlineLevel="0" collapsed="false">
      <c r="A22768" s="3" t="n">
        <v>40598</v>
      </c>
      <c r="B22768" s="4" t="n">
        <v>0.531712962962963</v>
      </c>
      <c r="C22768" s="4" t="n">
        <f aca="false">A22768+B22768+TIME(9,0,0)</f>
        <v>40598.906712963</v>
      </c>
      <c r="D22768" s="1" t="n">
        <v>0.069408</v>
      </c>
      <c r="E22768" s="1" t="n">
        <v>0.03845</v>
      </c>
    </row>
    <row r="22769" customFormat="false" ht="12.75" hidden="false" customHeight="false" outlineLevel="0" collapsed="false">
      <c r="A22769" s="3" t="n">
        <v>40598</v>
      </c>
      <c r="B22769" s="4" t="n">
        <v>0.531724537037037</v>
      </c>
      <c r="C22769" s="4" t="n">
        <f aca="false">A22769+B22769+TIME(9,0,0)</f>
        <v>40598.906724537</v>
      </c>
      <c r="D22769" s="1" t="n">
        <v>0.048942</v>
      </c>
      <c r="E22769" s="1" t="n">
        <v>0.016384</v>
      </c>
    </row>
    <row r="22770" customFormat="false" ht="12.75" hidden="false" customHeight="false" outlineLevel="0" collapsed="false">
      <c r="A22770" s="3" t="n">
        <v>40598</v>
      </c>
      <c r="B22770" s="4" t="n">
        <v>0.531805555555556</v>
      </c>
      <c r="C22770" s="4" t="n">
        <f aca="false">A22770+B22770+TIME(9,0,0)</f>
        <v>40598.9068055556</v>
      </c>
      <c r="D22770" s="1" t="n">
        <v>0.047378</v>
      </c>
      <c r="E22770" s="1" t="n">
        <v>0.019292</v>
      </c>
    </row>
    <row r="22771" customFormat="false" ht="12.75" hidden="false" customHeight="false" outlineLevel="0" collapsed="false">
      <c r="A22771" s="3" t="n">
        <v>40598</v>
      </c>
      <c r="B22771" s="4" t="n">
        <v>0.531805555555556</v>
      </c>
      <c r="C22771" s="4" t="n">
        <f aca="false">A22771+B22771+TIME(9,0,0)</f>
        <v>40598.9068055556</v>
      </c>
      <c r="D22771" s="1" t="n">
        <v>0.058741</v>
      </c>
      <c r="E22771" s="1" t="n">
        <v>0.027513</v>
      </c>
    </row>
    <row r="22772" customFormat="false" ht="12.75" hidden="false" customHeight="false" outlineLevel="0" collapsed="false">
      <c r="A22772" s="3" t="n">
        <v>40598</v>
      </c>
      <c r="B22772" s="4" t="n">
        <v>0.531805555555556</v>
      </c>
      <c r="C22772" s="4" t="n">
        <f aca="false">A22772+B22772+TIME(9,0,0)</f>
        <v>40598.9068055556</v>
      </c>
      <c r="D22772" s="1" t="n">
        <v>0.062537</v>
      </c>
      <c r="E22772" s="1" t="n">
        <v>0.023733</v>
      </c>
    </row>
    <row r="22773" customFormat="false" ht="12.75" hidden="false" customHeight="false" outlineLevel="0" collapsed="false">
      <c r="A22773" s="3" t="n">
        <v>40598</v>
      </c>
      <c r="B22773" s="4" t="n">
        <v>0.531840277777778</v>
      </c>
      <c r="C22773" s="4" t="n">
        <f aca="false">A22773+B22773+TIME(9,0,0)</f>
        <v>40598.9068402778</v>
      </c>
      <c r="D22773" s="1" t="n">
        <v>0.068298</v>
      </c>
      <c r="E22773" s="1" t="n">
        <v>0.034119</v>
      </c>
    </row>
    <row r="22774" customFormat="false" ht="12.75" hidden="false" customHeight="false" outlineLevel="0" collapsed="false">
      <c r="A22774" s="3" t="n">
        <v>40598</v>
      </c>
      <c r="B22774" s="4" t="n">
        <v>0.531840277777778</v>
      </c>
      <c r="C22774" s="4" t="n">
        <f aca="false">A22774+B22774+TIME(9,0,0)</f>
        <v>40598.9068402778</v>
      </c>
      <c r="D22774" s="1" t="n">
        <v>0.051612</v>
      </c>
      <c r="E22774" s="1" t="n">
        <v>0.022415</v>
      </c>
    </row>
    <row r="22775" customFormat="false" ht="12.75" hidden="false" customHeight="false" outlineLevel="0" collapsed="false">
      <c r="A22775" s="3" t="n">
        <v>40598</v>
      </c>
      <c r="B22775" s="4" t="n">
        <v>0.53193287037037</v>
      </c>
      <c r="C22775" s="4" t="n">
        <f aca="false">A22775+B22775+TIME(9,0,0)</f>
        <v>40598.9069328704</v>
      </c>
      <c r="D22775" s="1" t="n">
        <v>0.069855</v>
      </c>
      <c r="E22775" s="1" t="n">
        <v>0.0318</v>
      </c>
    </row>
    <row r="22776" customFormat="false" ht="12.75" hidden="false" customHeight="false" outlineLevel="0" collapsed="false">
      <c r="A22776" s="3" t="n">
        <v>40598</v>
      </c>
      <c r="B22776" s="4" t="n">
        <v>0.53193287037037</v>
      </c>
      <c r="C22776" s="4" t="n">
        <f aca="false">A22776+B22776+TIME(9,0,0)</f>
        <v>40598.9069328704</v>
      </c>
      <c r="D22776" s="1" t="n">
        <v>0.050892</v>
      </c>
      <c r="E22776" s="1" t="n">
        <v>0.020906</v>
      </c>
    </row>
    <row r="22777" customFormat="false" ht="12.75" hidden="false" customHeight="false" outlineLevel="0" collapsed="false">
      <c r="A22777" s="3" t="n">
        <v>40598</v>
      </c>
      <c r="B22777" s="4" t="n">
        <v>0.531967592592593</v>
      </c>
      <c r="C22777" s="4" t="n">
        <f aca="false">A22777+B22777+TIME(9,0,0)</f>
        <v>40598.9069675926</v>
      </c>
      <c r="D22777" s="1" t="n">
        <v>0.062858</v>
      </c>
      <c r="E22777" s="1" t="n">
        <v>0.033882</v>
      </c>
    </row>
    <row r="22778" customFormat="false" ht="12.75" hidden="false" customHeight="false" outlineLevel="0" collapsed="false">
      <c r="A22778" s="3" t="n">
        <v>40598</v>
      </c>
      <c r="B22778" s="4" t="n">
        <v>0.532048611111111</v>
      </c>
      <c r="C22778" s="4" t="n">
        <f aca="false">A22778+B22778+TIME(9,0,0)</f>
        <v>40598.9070486111</v>
      </c>
      <c r="D22778" s="1" t="n">
        <v>0.047347</v>
      </c>
      <c r="E22778" s="1" t="n">
        <v>0.017589</v>
      </c>
    </row>
    <row r="22779" customFormat="false" ht="12.75" hidden="false" customHeight="false" outlineLevel="0" collapsed="false">
      <c r="A22779" s="3" t="n">
        <v>40598</v>
      </c>
      <c r="B22779" s="4" t="n">
        <v>0.532060185185185</v>
      </c>
      <c r="C22779" s="4" t="n">
        <f aca="false">A22779+B22779+TIME(9,0,0)</f>
        <v>40598.9070601852</v>
      </c>
      <c r="D22779" s="1" t="n">
        <v>0.050529</v>
      </c>
      <c r="E22779" s="1" t="n">
        <v>0.017728</v>
      </c>
    </row>
    <row r="22780" customFormat="false" ht="12.75" hidden="false" customHeight="false" outlineLevel="0" collapsed="false">
      <c r="A22780" s="3" t="n">
        <v>40598</v>
      </c>
      <c r="B22780" s="4" t="n">
        <v>0.532106481481481</v>
      </c>
      <c r="C22780" s="4" t="n">
        <f aca="false">A22780+B22780+TIME(9,0,0)</f>
        <v>40598.9071064815</v>
      </c>
      <c r="D22780" s="1" t="n">
        <v>0.124561</v>
      </c>
      <c r="E22780" s="1" t="n">
        <v>0.088781</v>
      </c>
    </row>
    <row r="22781" customFormat="false" ht="12.75" hidden="false" customHeight="false" outlineLevel="0" collapsed="false">
      <c r="A22781" s="3" t="n">
        <v>40598</v>
      </c>
      <c r="B22781" s="4" t="n">
        <v>0.532106481481481</v>
      </c>
      <c r="C22781" s="4" t="n">
        <f aca="false">A22781+B22781+TIME(9,0,0)</f>
        <v>40598.9071064815</v>
      </c>
      <c r="D22781" s="1" t="n">
        <v>0.044805</v>
      </c>
      <c r="E22781" s="1" t="n">
        <v>0.015408</v>
      </c>
    </row>
    <row r="22782" customFormat="false" ht="12.75" hidden="false" customHeight="false" outlineLevel="0" collapsed="false">
      <c r="A22782" s="3" t="n">
        <v>40598</v>
      </c>
      <c r="B22782" s="4" t="n">
        <v>0.53212962962963</v>
      </c>
      <c r="C22782" s="4" t="n">
        <f aca="false">A22782+B22782+TIME(9,0,0)</f>
        <v>40598.9071296296</v>
      </c>
      <c r="D22782" s="1" t="n">
        <v>0.050179</v>
      </c>
      <c r="E22782" s="1" t="n">
        <v>0.018261</v>
      </c>
    </row>
    <row r="22783" customFormat="false" ht="12.75" hidden="false" customHeight="false" outlineLevel="0" collapsed="false">
      <c r="A22783" s="3" t="n">
        <v>40598</v>
      </c>
      <c r="B22783" s="4" t="n">
        <v>0.532164351851852</v>
      </c>
      <c r="C22783" s="4" t="n">
        <f aca="false">A22783+B22783+TIME(9,0,0)</f>
        <v>40598.9071643519</v>
      </c>
      <c r="D22783" s="1" t="n">
        <v>0.054828</v>
      </c>
      <c r="E22783" s="1" t="n">
        <v>0.030707</v>
      </c>
    </row>
    <row r="22784" customFormat="false" ht="12.75" hidden="false" customHeight="false" outlineLevel="0" collapsed="false">
      <c r="A22784" s="3" t="n">
        <v>40598</v>
      </c>
      <c r="B22784" s="4" t="n">
        <v>0.532164351851852</v>
      </c>
      <c r="C22784" s="4" t="n">
        <f aca="false">A22784+B22784+TIME(9,0,0)</f>
        <v>40598.9071643519</v>
      </c>
      <c r="D22784" s="1" t="n">
        <v>0.056957</v>
      </c>
      <c r="E22784" s="1" t="n">
        <v>0.026761</v>
      </c>
    </row>
    <row r="22785" customFormat="false" ht="12.75" hidden="false" customHeight="false" outlineLevel="0" collapsed="false">
      <c r="A22785" s="3" t="n">
        <v>40598</v>
      </c>
      <c r="B22785" s="4" t="n">
        <v>0.532175925925926</v>
      </c>
      <c r="C22785" s="4" t="n">
        <f aca="false">A22785+B22785+TIME(9,0,0)</f>
        <v>40598.9071759259</v>
      </c>
      <c r="D22785" s="1" t="n">
        <v>0.043162</v>
      </c>
      <c r="E22785" s="1" t="n">
        <v>0.013817</v>
      </c>
    </row>
    <row r="22786" customFormat="false" ht="12.75" hidden="false" customHeight="false" outlineLevel="0" collapsed="false">
      <c r="A22786" s="3" t="n">
        <v>40598</v>
      </c>
      <c r="B22786" s="4" t="n">
        <v>0.532222222222222</v>
      </c>
      <c r="C22786" s="4" t="n">
        <f aca="false">A22786+B22786+TIME(9,0,0)</f>
        <v>40598.9072222222</v>
      </c>
      <c r="D22786" s="1" t="n">
        <v>0.026882</v>
      </c>
      <c r="E22786" s="1" t="n">
        <v>0.00817</v>
      </c>
    </row>
    <row r="22787" customFormat="false" ht="12.75" hidden="false" customHeight="false" outlineLevel="0" collapsed="false">
      <c r="A22787" s="3" t="n">
        <v>40598</v>
      </c>
      <c r="B22787" s="4" t="n">
        <v>0.53224537037037</v>
      </c>
      <c r="C22787" s="4" t="n">
        <f aca="false">A22787+B22787+TIME(9,0,0)</f>
        <v>40598.9072453704</v>
      </c>
      <c r="D22787" s="1" t="n">
        <v>0.050315</v>
      </c>
      <c r="E22787" s="1" t="n">
        <v>0.019351</v>
      </c>
    </row>
    <row r="22788" customFormat="false" ht="12.75" hidden="false" customHeight="false" outlineLevel="0" collapsed="false">
      <c r="A22788" s="3" t="n">
        <v>40598</v>
      </c>
      <c r="B22788" s="4" t="n">
        <v>0.532256944444444</v>
      </c>
      <c r="C22788" s="4" t="n">
        <f aca="false">A22788+B22788+TIME(9,0,0)</f>
        <v>40598.9072569445</v>
      </c>
      <c r="D22788" s="1" t="n">
        <v>0.043414</v>
      </c>
      <c r="E22788" s="1" t="n">
        <v>0.015043</v>
      </c>
    </row>
    <row r="22789" customFormat="false" ht="12.75" hidden="false" customHeight="false" outlineLevel="0" collapsed="false">
      <c r="A22789" s="3" t="n">
        <v>40598</v>
      </c>
      <c r="B22789" s="4" t="n">
        <v>0.532303240740741</v>
      </c>
      <c r="C22789" s="4" t="n">
        <f aca="false">A22789+B22789+TIME(9,0,0)</f>
        <v>40598.9073032407</v>
      </c>
      <c r="D22789" s="1" t="n">
        <v>0.061741</v>
      </c>
      <c r="E22789" s="1" t="n">
        <v>0.032112</v>
      </c>
    </row>
    <row r="22790" customFormat="false" ht="12.75" hidden="false" customHeight="false" outlineLevel="0" collapsed="false">
      <c r="A22790" s="3" t="n">
        <v>40598</v>
      </c>
      <c r="B22790" s="4" t="n">
        <v>0.532337962962963</v>
      </c>
      <c r="C22790" s="4" t="n">
        <f aca="false">A22790+B22790+TIME(9,0,0)</f>
        <v>40598.907337963</v>
      </c>
      <c r="D22790" s="1" t="n">
        <v>0.024295</v>
      </c>
      <c r="E22790" s="1" t="n">
        <v>0.007635</v>
      </c>
    </row>
    <row r="22791" customFormat="false" ht="12.75" hidden="false" customHeight="false" outlineLevel="0" collapsed="false">
      <c r="A22791" s="3" t="n">
        <v>40598</v>
      </c>
      <c r="B22791" s="4" t="n">
        <v>0.532337962962963</v>
      </c>
      <c r="C22791" s="4" t="n">
        <f aca="false">A22791+B22791+TIME(9,0,0)</f>
        <v>40598.907337963</v>
      </c>
      <c r="D22791" s="1" t="n">
        <v>0.049334</v>
      </c>
      <c r="E22791" s="1" t="n">
        <v>0.017845</v>
      </c>
    </row>
    <row r="22792" customFormat="false" ht="12.75" hidden="false" customHeight="false" outlineLevel="0" collapsed="false">
      <c r="A22792" s="3" t="n">
        <v>40598</v>
      </c>
      <c r="B22792" s="4" t="n">
        <v>0.532337962962963</v>
      </c>
      <c r="C22792" s="4" t="n">
        <f aca="false">A22792+B22792+TIME(9,0,0)</f>
        <v>40598.907337963</v>
      </c>
      <c r="D22792" s="1" t="n">
        <v>0.014087</v>
      </c>
      <c r="E22792" s="1" t="n">
        <v>0.006216</v>
      </c>
    </row>
    <row r="22793" customFormat="false" ht="12.75" hidden="false" customHeight="false" outlineLevel="0" collapsed="false">
      <c r="A22793" s="3" t="n">
        <v>40598</v>
      </c>
      <c r="B22793" s="4" t="n">
        <v>0.532349537037037</v>
      </c>
      <c r="C22793" s="4" t="n">
        <f aca="false">A22793+B22793+TIME(9,0,0)</f>
        <v>40598.907349537</v>
      </c>
      <c r="D22793" s="1" t="n">
        <v>0.025955</v>
      </c>
      <c r="E22793" s="1" t="n">
        <v>0.009333</v>
      </c>
    </row>
    <row r="22794" customFormat="false" ht="12.75" hidden="false" customHeight="false" outlineLevel="0" collapsed="false">
      <c r="A22794" s="3" t="n">
        <v>40598</v>
      </c>
      <c r="B22794" s="4" t="n">
        <v>0.532349537037037</v>
      </c>
      <c r="C22794" s="4" t="n">
        <f aca="false">A22794+B22794+TIME(9,0,0)</f>
        <v>40598.907349537</v>
      </c>
      <c r="D22794" s="1" t="n">
        <v>0.032934</v>
      </c>
      <c r="E22794" s="1" t="n">
        <v>0.013559</v>
      </c>
    </row>
    <row r="22795" customFormat="false" ht="12.75" hidden="false" customHeight="false" outlineLevel="0" collapsed="false">
      <c r="A22795" s="3" t="n">
        <v>40598</v>
      </c>
      <c r="B22795" s="4" t="n">
        <v>0.532349537037037</v>
      </c>
      <c r="C22795" s="4" t="n">
        <f aca="false">A22795+B22795+TIME(9,0,0)</f>
        <v>40598.907349537</v>
      </c>
      <c r="D22795" s="1" t="n">
        <v>0.010751</v>
      </c>
      <c r="E22795" s="1" t="n">
        <v>0.002923</v>
      </c>
    </row>
    <row r="22796" customFormat="false" ht="12.75" hidden="false" customHeight="false" outlineLevel="0" collapsed="false">
      <c r="A22796" s="3" t="n">
        <v>40598</v>
      </c>
      <c r="B22796" s="4" t="n">
        <v>0.532372685185185</v>
      </c>
      <c r="C22796" s="4" t="n">
        <f aca="false">A22796+B22796+TIME(9,0,0)</f>
        <v>40598.9073726852</v>
      </c>
      <c r="D22796" s="1" t="n">
        <v>0.0961</v>
      </c>
      <c r="E22796" s="1" t="n">
        <v>0.056832</v>
      </c>
    </row>
    <row r="22797" customFormat="false" ht="12.75" hidden="false" customHeight="false" outlineLevel="0" collapsed="false">
      <c r="A22797" s="3" t="n">
        <v>40598</v>
      </c>
      <c r="B22797" s="4" t="n">
        <v>0.532384259259259</v>
      </c>
      <c r="C22797" s="4" t="n">
        <f aca="false">A22797+B22797+TIME(9,0,0)</f>
        <v>40598.9073842593</v>
      </c>
      <c r="D22797" s="1" t="n">
        <v>0.046335</v>
      </c>
      <c r="E22797" s="1" t="n">
        <v>0.015796</v>
      </c>
    </row>
    <row r="22798" customFormat="false" ht="12.75" hidden="false" customHeight="false" outlineLevel="0" collapsed="false">
      <c r="A22798" s="3" t="n">
        <v>40598</v>
      </c>
      <c r="B22798" s="4" t="n">
        <v>0.532407407407407</v>
      </c>
      <c r="C22798" s="4" t="n">
        <f aca="false">A22798+B22798+TIME(9,0,0)</f>
        <v>40598.9074074074</v>
      </c>
      <c r="D22798" s="1" t="n">
        <v>0.057009</v>
      </c>
      <c r="E22798" s="1" t="n">
        <v>0.026222</v>
      </c>
    </row>
    <row r="22799" customFormat="false" ht="12.75" hidden="false" customHeight="false" outlineLevel="0" collapsed="false">
      <c r="A22799" s="3" t="n">
        <v>40598</v>
      </c>
      <c r="B22799" s="4" t="n">
        <v>0.532465277777778</v>
      </c>
      <c r="C22799" s="4" t="n">
        <f aca="false">A22799+B22799+TIME(9,0,0)</f>
        <v>40598.9074652778</v>
      </c>
      <c r="D22799" s="1" t="n">
        <v>0.0538</v>
      </c>
      <c r="E22799" s="1" t="n">
        <v>0.024804</v>
      </c>
    </row>
    <row r="22800" customFormat="false" ht="12.75" hidden="false" customHeight="false" outlineLevel="0" collapsed="false">
      <c r="A22800" s="3" t="n">
        <v>40598</v>
      </c>
      <c r="B22800" s="4" t="n">
        <v>0.532581018518519</v>
      </c>
      <c r="C22800" s="4" t="n">
        <f aca="false">A22800+B22800+TIME(9,0,0)</f>
        <v>40598.9075810185</v>
      </c>
      <c r="D22800" s="1" t="n">
        <v>0.107317</v>
      </c>
      <c r="E22800" s="1" t="n">
        <v>0.074863</v>
      </c>
    </row>
    <row r="22801" customFormat="false" ht="12.75" hidden="false" customHeight="false" outlineLevel="0" collapsed="false">
      <c r="A22801" s="3" t="n">
        <v>40598</v>
      </c>
      <c r="B22801" s="4" t="n">
        <v>0.532696759259259</v>
      </c>
      <c r="C22801" s="4" t="n">
        <f aca="false">A22801+B22801+TIME(9,0,0)</f>
        <v>40598.9076967593</v>
      </c>
      <c r="D22801" s="1" t="n">
        <v>0.045314</v>
      </c>
      <c r="E22801" s="1" t="n">
        <v>0.015808</v>
      </c>
    </row>
    <row r="22802" customFormat="false" ht="12.75" hidden="false" customHeight="false" outlineLevel="0" collapsed="false">
      <c r="A22802" s="3" t="n">
        <v>40598</v>
      </c>
      <c r="B22802" s="4" t="n">
        <v>0.532696759259259</v>
      </c>
      <c r="C22802" s="4" t="n">
        <f aca="false">A22802+B22802+TIME(9,0,0)</f>
        <v>40598.9076967593</v>
      </c>
      <c r="D22802" s="1" t="n">
        <v>0.12432</v>
      </c>
      <c r="E22802" s="1" t="n">
        <v>0.084623</v>
      </c>
    </row>
    <row r="22803" customFormat="false" ht="12.75" hidden="false" customHeight="false" outlineLevel="0" collapsed="false">
      <c r="A22803" s="3" t="n">
        <v>40598</v>
      </c>
      <c r="B22803" s="4" t="n">
        <v>0.532743055555556</v>
      </c>
      <c r="C22803" s="4" t="n">
        <f aca="false">A22803+B22803+TIME(9,0,0)</f>
        <v>40598.9077430556</v>
      </c>
      <c r="D22803" s="1" t="n">
        <v>0.043001</v>
      </c>
      <c r="E22803" s="1" t="n">
        <v>0.026194</v>
      </c>
    </row>
    <row r="22804" customFormat="false" ht="12.75" hidden="false" customHeight="false" outlineLevel="0" collapsed="false">
      <c r="A22804" s="3" t="n">
        <v>40598</v>
      </c>
      <c r="B22804" s="4" t="n">
        <v>0.53275462962963</v>
      </c>
      <c r="C22804" s="4" t="n">
        <f aca="false">A22804+B22804+TIME(9,0,0)</f>
        <v>40598.9077546296</v>
      </c>
      <c r="D22804" s="1" t="n">
        <v>0.010765</v>
      </c>
      <c r="E22804" s="1" t="n">
        <v>0.002913</v>
      </c>
    </row>
    <row r="22805" customFormat="false" ht="12.75" hidden="false" customHeight="false" outlineLevel="0" collapsed="false">
      <c r="A22805" s="3" t="n">
        <v>40598</v>
      </c>
      <c r="B22805" s="4" t="n">
        <v>0.532777777777778</v>
      </c>
      <c r="C22805" s="4" t="n">
        <f aca="false">A22805+B22805+TIME(9,0,0)</f>
        <v>40598.9077777778</v>
      </c>
      <c r="D22805" s="1" t="n">
        <v>0.060699</v>
      </c>
      <c r="E22805" s="1" t="n">
        <v>0.031801</v>
      </c>
    </row>
    <row r="22806" customFormat="false" ht="12.75" hidden="false" customHeight="false" outlineLevel="0" collapsed="false">
      <c r="A22806" s="3" t="n">
        <v>40598</v>
      </c>
      <c r="B22806" s="4" t="n">
        <v>0.532800925925926</v>
      </c>
      <c r="C22806" s="4" t="n">
        <f aca="false">A22806+B22806+TIME(9,0,0)</f>
        <v>40598.9078009259</v>
      </c>
      <c r="D22806" s="1" t="n">
        <v>0.064765</v>
      </c>
      <c r="E22806" s="1" t="n">
        <v>0.025207</v>
      </c>
    </row>
    <row r="22807" customFormat="false" ht="12.75" hidden="false" customHeight="false" outlineLevel="0" collapsed="false">
      <c r="A22807" s="3" t="n">
        <v>40598</v>
      </c>
      <c r="B22807" s="4" t="n">
        <v>0.532824074074074</v>
      </c>
      <c r="C22807" s="4" t="n">
        <f aca="false">A22807+B22807+TIME(9,0,0)</f>
        <v>40598.9078240741</v>
      </c>
      <c r="D22807" s="1" t="n">
        <v>0.024973</v>
      </c>
      <c r="E22807" s="1" t="n">
        <v>0.007742</v>
      </c>
    </row>
    <row r="22808" customFormat="false" ht="12.75" hidden="false" customHeight="false" outlineLevel="0" collapsed="false">
      <c r="A22808" s="3" t="n">
        <v>40598</v>
      </c>
      <c r="B22808" s="4" t="n">
        <v>0.532835648148148</v>
      </c>
      <c r="C22808" s="4" t="n">
        <f aca="false">A22808+B22808+TIME(9,0,0)</f>
        <v>40598.9078356482</v>
      </c>
      <c r="D22808" s="1" t="n">
        <v>0.049704</v>
      </c>
      <c r="E22808" s="1" t="n">
        <v>0.017473</v>
      </c>
    </row>
    <row r="22809" customFormat="false" ht="12.75" hidden="false" customHeight="false" outlineLevel="0" collapsed="false">
      <c r="A22809" s="3" t="n">
        <v>40598</v>
      </c>
      <c r="B22809" s="4" t="n">
        <v>0.53287037037037</v>
      </c>
      <c r="C22809" s="4" t="n">
        <f aca="false">A22809+B22809+TIME(9,0,0)</f>
        <v>40598.9078703704</v>
      </c>
      <c r="D22809" s="1" t="n">
        <v>0.050876</v>
      </c>
      <c r="E22809" s="1" t="n">
        <v>0.017462</v>
      </c>
    </row>
    <row r="22810" customFormat="false" ht="12.75" hidden="false" customHeight="false" outlineLevel="0" collapsed="false">
      <c r="A22810" s="3" t="n">
        <v>40598</v>
      </c>
      <c r="B22810" s="4" t="n">
        <v>0.532881944444445</v>
      </c>
      <c r="C22810" s="4" t="n">
        <f aca="false">A22810+B22810+TIME(9,0,0)</f>
        <v>40598.9078819445</v>
      </c>
      <c r="D22810" s="1" t="n">
        <v>0.059678</v>
      </c>
      <c r="E22810" s="1" t="n">
        <v>0.022355</v>
      </c>
    </row>
    <row r="22811" customFormat="false" ht="12.75" hidden="false" customHeight="false" outlineLevel="0" collapsed="false">
      <c r="A22811" s="3" t="n">
        <v>40598</v>
      </c>
      <c r="B22811" s="4" t="n">
        <v>0.53306712962963</v>
      </c>
      <c r="C22811" s="4" t="n">
        <f aca="false">A22811+B22811+TIME(9,0,0)</f>
        <v>40598.9080671296</v>
      </c>
      <c r="D22811" s="1" t="n">
        <v>0.074368</v>
      </c>
      <c r="E22811" s="1" t="n">
        <v>0.03617</v>
      </c>
    </row>
    <row r="22812" customFormat="false" ht="12.75" hidden="false" customHeight="false" outlineLevel="0" collapsed="false">
      <c r="A22812" s="3" t="n">
        <v>40598</v>
      </c>
      <c r="B22812" s="4" t="n">
        <v>0.533078703703704</v>
      </c>
      <c r="C22812" s="4" t="n">
        <f aca="false">A22812+B22812+TIME(9,0,0)</f>
        <v>40598.9080787037</v>
      </c>
      <c r="D22812" s="1" t="n">
        <v>0.063869</v>
      </c>
      <c r="E22812" s="1" t="n">
        <v>0.028622</v>
      </c>
    </row>
    <row r="22813" customFormat="false" ht="12.75" hidden="false" customHeight="false" outlineLevel="0" collapsed="false">
      <c r="A22813" s="3" t="n">
        <v>40598</v>
      </c>
      <c r="B22813" s="4" t="n">
        <v>0.533078703703704</v>
      </c>
      <c r="C22813" s="4" t="n">
        <f aca="false">A22813+B22813+TIME(9,0,0)</f>
        <v>40598.9080787037</v>
      </c>
      <c r="D22813" s="1" t="n">
        <v>0.038492</v>
      </c>
      <c r="E22813" s="1" t="n">
        <v>0.010008</v>
      </c>
    </row>
    <row r="22814" customFormat="false" ht="12.75" hidden="false" customHeight="false" outlineLevel="0" collapsed="false">
      <c r="A22814" s="3" t="n">
        <v>40598</v>
      </c>
      <c r="B22814" s="4" t="n">
        <v>0.533090277777778</v>
      </c>
      <c r="C22814" s="4" t="n">
        <f aca="false">A22814+B22814+TIME(9,0,0)</f>
        <v>40598.9080902778</v>
      </c>
      <c r="D22814" s="1" t="n">
        <v>0.054949</v>
      </c>
      <c r="E22814" s="1" t="n">
        <v>0.023241</v>
      </c>
    </row>
    <row r="22815" customFormat="false" ht="12.75" hidden="false" customHeight="false" outlineLevel="0" collapsed="false">
      <c r="A22815" s="3" t="n">
        <v>40598</v>
      </c>
      <c r="B22815" s="4" t="n">
        <v>0.533159722222222</v>
      </c>
      <c r="C22815" s="4" t="n">
        <f aca="false">A22815+B22815+TIME(9,0,0)</f>
        <v>40598.9081597222</v>
      </c>
      <c r="D22815" s="1" t="n">
        <v>0.042744</v>
      </c>
      <c r="E22815" s="1" t="n">
        <v>0.013785</v>
      </c>
    </row>
    <row r="22816" customFormat="false" ht="12.75" hidden="false" customHeight="false" outlineLevel="0" collapsed="false">
      <c r="A22816" s="3" t="n">
        <v>40598</v>
      </c>
      <c r="B22816" s="4" t="n">
        <v>0.533159722222222</v>
      </c>
      <c r="C22816" s="4" t="n">
        <f aca="false">A22816+B22816+TIME(9,0,0)</f>
        <v>40598.9081597222</v>
      </c>
      <c r="D22816" s="1" t="n">
        <v>0.066039</v>
      </c>
      <c r="E22816" s="1" t="n">
        <v>0.034731</v>
      </c>
    </row>
    <row r="22817" customFormat="false" ht="12.75" hidden="false" customHeight="false" outlineLevel="0" collapsed="false">
      <c r="A22817" s="3" t="n">
        <v>40598</v>
      </c>
      <c r="B22817" s="4" t="n">
        <v>0.533217592592593</v>
      </c>
      <c r="C22817" s="4" t="n">
        <f aca="false">A22817+B22817+TIME(9,0,0)</f>
        <v>40598.9082175926</v>
      </c>
      <c r="D22817" s="1" t="n">
        <v>0.072963</v>
      </c>
      <c r="E22817" s="1" t="n">
        <v>0.034958</v>
      </c>
    </row>
    <row r="22818" customFormat="false" ht="12.75" hidden="false" customHeight="false" outlineLevel="0" collapsed="false">
      <c r="A22818" s="3" t="n">
        <v>40598</v>
      </c>
      <c r="B22818" s="4" t="n">
        <v>0.533252314814815</v>
      </c>
      <c r="C22818" s="4" t="n">
        <f aca="false">A22818+B22818+TIME(9,0,0)</f>
        <v>40598.9082523148</v>
      </c>
      <c r="D22818" s="1" t="n">
        <v>0.026169</v>
      </c>
      <c r="E22818" s="1" t="n">
        <v>0.008579</v>
      </c>
    </row>
    <row r="22819" customFormat="false" ht="12.75" hidden="false" customHeight="false" outlineLevel="0" collapsed="false">
      <c r="A22819" s="3" t="n">
        <v>40598</v>
      </c>
      <c r="B22819" s="4" t="n">
        <v>0.533252314814815</v>
      </c>
      <c r="C22819" s="4" t="n">
        <f aca="false">A22819+B22819+TIME(9,0,0)</f>
        <v>40598.9082523148</v>
      </c>
      <c r="D22819" s="1" t="n">
        <v>0.010696</v>
      </c>
      <c r="E22819" s="1" t="n">
        <v>0.00287</v>
      </c>
    </row>
    <row r="22820" customFormat="false" ht="12.75" hidden="false" customHeight="false" outlineLevel="0" collapsed="false">
      <c r="A22820" s="3" t="n">
        <v>40598</v>
      </c>
      <c r="B22820" s="4" t="n">
        <v>0.533275462962963</v>
      </c>
      <c r="C22820" s="4" t="n">
        <f aca="false">A22820+B22820+TIME(9,0,0)</f>
        <v>40598.908275463</v>
      </c>
      <c r="D22820" s="1" t="n">
        <v>0.037795</v>
      </c>
      <c r="E22820" s="1" t="n">
        <v>0.010099</v>
      </c>
    </row>
    <row r="22821" customFormat="false" ht="12.75" hidden="false" customHeight="false" outlineLevel="0" collapsed="false">
      <c r="A22821" s="3" t="n">
        <v>40598</v>
      </c>
      <c r="B22821" s="4" t="n">
        <v>0.533287037037037</v>
      </c>
      <c r="C22821" s="4" t="n">
        <f aca="false">A22821+B22821+TIME(9,0,0)</f>
        <v>40598.908287037</v>
      </c>
      <c r="D22821" s="1" t="n">
        <v>0.037732</v>
      </c>
      <c r="E22821" s="1" t="n">
        <v>0.010083</v>
      </c>
    </row>
    <row r="22822" customFormat="false" ht="12.75" hidden="false" customHeight="false" outlineLevel="0" collapsed="false">
      <c r="A22822" s="3" t="n">
        <v>40598</v>
      </c>
      <c r="B22822" s="4" t="n">
        <v>0.533425925925926</v>
      </c>
      <c r="C22822" s="4" t="n">
        <f aca="false">A22822+B22822+TIME(9,0,0)</f>
        <v>40598.9084259259</v>
      </c>
      <c r="D22822" s="1" t="n">
        <v>0.064576</v>
      </c>
      <c r="E22822" s="1" t="n">
        <v>0.02593</v>
      </c>
    </row>
    <row r="22823" customFormat="false" ht="12.75" hidden="false" customHeight="false" outlineLevel="0" collapsed="false">
      <c r="A22823" s="3" t="n">
        <v>40598</v>
      </c>
      <c r="B22823" s="4" t="n">
        <v>0.533425925925926</v>
      </c>
      <c r="C22823" s="4" t="n">
        <f aca="false">A22823+B22823+TIME(9,0,0)</f>
        <v>40598.9084259259</v>
      </c>
      <c r="D22823" s="1" t="n">
        <v>0.054391</v>
      </c>
      <c r="E22823" s="1" t="n">
        <v>0.02029</v>
      </c>
    </row>
    <row r="22824" customFormat="false" ht="12.75" hidden="false" customHeight="false" outlineLevel="0" collapsed="false">
      <c r="A22824" s="3" t="n">
        <v>40598</v>
      </c>
      <c r="B22824" s="4" t="n">
        <v>0.533483796296296</v>
      </c>
      <c r="C22824" s="4" t="n">
        <f aca="false">A22824+B22824+TIME(9,0,0)</f>
        <v>40598.9084837963</v>
      </c>
      <c r="D22824" s="1" t="n">
        <v>0.05761</v>
      </c>
      <c r="E22824" s="1" t="n">
        <v>0.02836</v>
      </c>
    </row>
    <row r="22825" customFormat="false" ht="12.75" hidden="false" customHeight="false" outlineLevel="0" collapsed="false">
      <c r="A22825" s="3" t="n">
        <v>40598</v>
      </c>
      <c r="B22825" s="4" t="n">
        <v>0.533518518518519</v>
      </c>
      <c r="C22825" s="4" t="n">
        <f aca="false">A22825+B22825+TIME(9,0,0)</f>
        <v>40598.9085185185</v>
      </c>
      <c r="D22825" s="1" t="n">
        <v>0.025777</v>
      </c>
      <c r="E22825" s="1" t="n">
        <v>0.009191</v>
      </c>
    </row>
    <row r="22826" customFormat="false" ht="12.75" hidden="false" customHeight="false" outlineLevel="0" collapsed="false">
      <c r="A22826" s="3" t="n">
        <v>40598</v>
      </c>
      <c r="B22826" s="4" t="n">
        <v>0.533518518518519</v>
      </c>
      <c r="C22826" s="4" t="n">
        <f aca="false">A22826+B22826+TIME(9,0,0)</f>
        <v>40598.9085185185</v>
      </c>
      <c r="D22826" s="1" t="n">
        <v>0.059106</v>
      </c>
      <c r="E22826" s="1" t="n">
        <v>0.027257</v>
      </c>
    </row>
    <row r="22827" customFormat="false" ht="12.75" hidden="false" customHeight="false" outlineLevel="0" collapsed="false">
      <c r="A22827" s="3" t="n">
        <v>40598</v>
      </c>
      <c r="B22827" s="4" t="n">
        <v>0.533518518518519</v>
      </c>
      <c r="C22827" s="4" t="n">
        <f aca="false">A22827+B22827+TIME(9,0,0)</f>
        <v>40598.9085185185</v>
      </c>
      <c r="D22827" s="1" t="n">
        <v>0.010814</v>
      </c>
      <c r="E22827" s="1" t="n">
        <v>0.002946</v>
      </c>
    </row>
    <row r="22828" customFormat="false" ht="12.75" hidden="false" customHeight="false" outlineLevel="0" collapsed="false">
      <c r="A22828" s="3" t="n">
        <v>40598</v>
      </c>
      <c r="B22828" s="4" t="n">
        <v>0.533564814814815</v>
      </c>
      <c r="C22828" s="4" t="n">
        <f aca="false">A22828+B22828+TIME(9,0,0)</f>
        <v>40598.9085648148</v>
      </c>
      <c r="D22828" s="1" t="n">
        <v>0.044602</v>
      </c>
      <c r="E22828" s="1" t="n">
        <v>0.015577</v>
      </c>
    </row>
    <row r="22829" customFormat="false" ht="12.75" hidden="false" customHeight="false" outlineLevel="0" collapsed="false">
      <c r="A22829" s="3" t="n">
        <v>40598</v>
      </c>
      <c r="B22829" s="4" t="n">
        <v>0.533622685185185</v>
      </c>
      <c r="C22829" s="4" t="n">
        <f aca="false">A22829+B22829+TIME(9,0,0)</f>
        <v>40598.9086226852</v>
      </c>
      <c r="D22829" s="1" t="n">
        <v>0.059764</v>
      </c>
      <c r="E22829" s="1" t="n">
        <v>0.028136</v>
      </c>
    </row>
    <row r="22830" customFormat="false" ht="12.75" hidden="false" customHeight="false" outlineLevel="0" collapsed="false">
      <c r="A22830" s="3" t="n">
        <v>40598</v>
      </c>
      <c r="B22830" s="4" t="n">
        <v>0.533645833333333</v>
      </c>
      <c r="C22830" s="4" t="n">
        <f aca="false">A22830+B22830+TIME(9,0,0)</f>
        <v>40598.9086458333</v>
      </c>
      <c r="D22830" s="1" t="n">
        <v>0.038407</v>
      </c>
      <c r="E22830" s="1" t="n">
        <v>0.009856</v>
      </c>
    </row>
    <row r="22831" customFormat="false" ht="12.75" hidden="false" customHeight="false" outlineLevel="0" collapsed="false">
      <c r="A22831" s="3" t="n">
        <v>40598</v>
      </c>
      <c r="B22831" s="4" t="n">
        <v>0.533680555555556</v>
      </c>
      <c r="C22831" s="4" t="n">
        <f aca="false">A22831+B22831+TIME(9,0,0)</f>
        <v>40598.9086805556</v>
      </c>
      <c r="D22831" s="1" t="n">
        <v>0.474757</v>
      </c>
      <c r="E22831" s="1" t="n">
        <v>0.436317</v>
      </c>
    </row>
    <row r="22832" customFormat="false" ht="12.75" hidden="false" customHeight="false" outlineLevel="0" collapsed="false">
      <c r="A22832" s="3" t="n">
        <v>40598</v>
      </c>
      <c r="B22832" s="4" t="n">
        <v>0.533773148148148</v>
      </c>
      <c r="C22832" s="4" t="n">
        <f aca="false">A22832+B22832+TIME(9,0,0)</f>
        <v>40598.9087731482</v>
      </c>
      <c r="D22832" s="1" t="n">
        <v>0.220208</v>
      </c>
      <c r="E22832" s="1" t="n">
        <v>0.182569</v>
      </c>
    </row>
    <row r="22833" customFormat="false" ht="12.75" hidden="false" customHeight="false" outlineLevel="0" collapsed="false">
      <c r="A22833" s="3" t="n">
        <v>40598</v>
      </c>
      <c r="B22833" s="4" t="n">
        <v>0.53380787037037</v>
      </c>
      <c r="C22833" s="4" t="n">
        <f aca="false">A22833+B22833+TIME(9,0,0)</f>
        <v>40598.9088078704</v>
      </c>
      <c r="D22833" s="1" t="n">
        <v>0.048722</v>
      </c>
      <c r="E22833" s="1" t="n">
        <v>0.018548</v>
      </c>
    </row>
    <row r="22834" customFormat="false" ht="12.75" hidden="false" customHeight="false" outlineLevel="0" collapsed="false">
      <c r="A22834" s="3" t="n">
        <v>40598</v>
      </c>
      <c r="B22834" s="4" t="n">
        <v>0.533912037037037</v>
      </c>
      <c r="C22834" s="4" t="n">
        <f aca="false">A22834+B22834+TIME(9,0,0)</f>
        <v>40598.908912037</v>
      </c>
      <c r="D22834" s="1" t="n">
        <v>0.063122</v>
      </c>
      <c r="E22834" s="1" t="n">
        <v>0.030807</v>
      </c>
    </row>
    <row r="22835" customFormat="false" ht="12.75" hidden="false" customHeight="false" outlineLevel="0" collapsed="false">
      <c r="A22835" s="3" t="n">
        <v>40598</v>
      </c>
      <c r="B22835" s="4" t="n">
        <v>0.533923611111111</v>
      </c>
      <c r="C22835" s="4" t="n">
        <f aca="false">A22835+B22835+TIME(9,0,0)</f>
        <v>40598.9089236111</v>
      </c>
      <c r="D22835" s="1" t="n">
        <v>0.053847</v>
      </c>
      <c r="E22835" s="1" t="n">
        <v>0.024079</v>
      </c>
    </row>
    <row r="22836" customFormat="false" ht="12.75" hidden="false" customHeight="false" outlineLevel="0" collapsed="false">
      <c r="A22836" s="3" t="n">
        <v>40598</v>
      </c>
      <c r="B22836" s="4" t="n">
        <v>0.534074074074074</v>
      </c>
      <c r="C22836" s="4" t="n">
        <f aca="false">A22836+B22836+TIME(9,0,0)</f>
        <v>40598.9090740741</v>
      </c>
      <c r="D22836" s="1" t="n">
        <v>0.029948</v>
      </c>
      <c r="E22836" s="1" t="n">
        <v>0.01354</v>
      </c>
    </row>
    <row r="22837" customFormat="false" ht="12.75" hidden="false" customHeight="false" outlineLevel="0" collapsed="false">
      <c r="A22837" s="3" t="n">
        <v>40598</v>
      </c>
      <c r="B22837" s="4" t="n">
        <v>0.534131944444445</v>
      </c>
      <c r="C22837" s="4" t="n">
        <f aca="false">A22837+B22837+TIME(9,0,0)</f>
        <v>40598.9091319444</v>
      </c>
      <c r="D22837" s="1" t="n">
        <v>0.024794</v>
      </c>
      <c r="E22837" s="1" t="n">
        <v>0.007301</v>
      </c>
    </row>
    <row r="22838" customFormat="false" ht="12.75" hidden="false" customHeight="false" outlineLevel="0" collapsed="false">
      <c r="A22838" s="3" t="n">
        <v>40598</v>
      </c>
      <c r="B22838" s="4" t="n">
        <v>0.534131944444445</v>
      </c>
      <c r="C22838" s="4" t="n">
        <f aca="false">A22838+B22838+TIME(9,0,0)</f>
        <v>40598.9091319444</v>
      </c>
      <c r="D22838" s="1" t="n">
        <v>0.070273</v>
      </c>
      <c r="E22838" s="1" t="n">
        <v>0.032337</v>
      </c>
    </row>
    <row r="22839" customFormat="false" ht="12.75" hidden="false" customHeight="false" outlineLevel="0" collapsed="false">
      <c r="A22839" s="3" t="n">
        <v>40598</v>
      </c>
      <c r="B22839" s="4" t="n">
        <v>0.534155092592593</v>
      </c>
      <c r="C22839" s="4" t="n">
        <f aca="false">A22839+B22839+TIME(9,0,0)</f>
        <v>40598.9091550926</v>
      </c>
      <c r="D22839" s="1" t="n">
        <v>0.054806</v>
      </c>
      <c r="E22839" s="1" t="n">
        <v>0.022778</v>
      </c>
    </row>
    <row r="22840" customFormat="false" ht="12.75" hidden="false" customHeight="false" outlineLevel="0" collapsed="false">
      <c r="A22840" s="3" t="n">
        <v>40598</v>
      </c>
      <c r="B22840" s="4" t="n">
        <v>0.534247685185185</v>
      </c>
      <c r="C22840" s="4" t="n">
        <f aca="false">A22840+B22840+TIME(9,0,0)</f>
        <v>40598.9092476852</v>
      </c>
      <c r="D22840" s="1" t="n">
        <v>0.066211</v>
      </c>
      <c r="E22840" s="1" t="n">
        <v>0.026752</v>
      </c>
    </row>
    <row r="22841" customFormat="false" ht="12.75" hidden="false" customHeight="false" outlineLevel="0" collapsed="false">
      <c r="A22841" s="3" t="n">
        <v>40598</v>
      </c>
      <c r="B22841" s="4" t="n">
        <v>0.53431712962963</v>
      </c>
      <c r="C22841" s="4" t="n">
        <f aca="false">A22841+B22841+TIME(9,0,0)</f>
        <v>40598.9093171296</v>
      </c>
      <c r="D22841" s="1" t="n">
        <v>0.054159</v>
      </c>
      <c r="E22841" s="1" t="n">
        <v>0.026565</v>
      </c>
    </row>
    <row r="22842" customFormat="false" ht="12.75" hidden="false" customHeight="false" outlineLevel="0" collapsed="false">
      <c r="A22842" s="3" t="n">
        <v>40598</v>
      </c>
      <c r="B22842" s="4" t="n">
        <v>0.534363425925926</v>
      </c>
      <c r="C22842" s="4" t="n">
        <f aca="false">A22842+B22842+TIME(9,0,0)</f>
        <v>40598.9093634259</v>
      </c>
      <c r="D22842" s="1" t="n">
        <v>0.052761</v>
      </c>
      <c r="E22842" s="1" t="n">
        <v>0.024475</v>
      </c>
    </row>
    <row r="22843" customFormat="false" ht="12.75" hidden="false" customHeight="false" outlineLevel="0" collapsed="false">
      <c r="A22843" s="3" t="n">
        <v>40598</v>
      </c>
      <c r="B22843" s="4" t="n">
        <v>0.534386574074074</v>
      </c>
      <c r="C22843" s="4" t="n">
        <f aca="false">A22843+B22843+TIME(9,0,0)</f>
        <v>40598.9093865741</v>
      </c>
      <c r="D22843" s="1" t="n">
        <v>0.056681</v>
      </c>
      <c r="E22843" s="1" t="n">
        <v>0.02193</v>
      </c>
    </row>
    <row r="22844" customFormat="false" ht="12.75" hidden="false" customHeight="false" outlineLevel="0" collapsed="false">
      <c r="A22844" s="3" t="n">
        <v>40598</v>
      </c>
      <c r="B22844" s="4" t="n">
        <v>0.534467592592593</v>
      </c>
      <c r="C22844" s="4" t="n">
        <f aca="false">A22844+B22844+TIME(9,0,0)</f>
        <v>40598.9094675926</v>
      </c>
      <c r="D22844" s="1" t="n">
        <v>0.021474</v>
      </c>
      <c r="E22844" s="1" t="n">
        <v>0.007681</v>
      </c>
    </row>
    <row r="22845" customFormat="false" ht="12.75" hidden="false" customHeight="false" outlineLevel="0" collapsed="false">
      <c r="A22845" s="3" t="n">
        <v>40598</v>
      </c>
      <c r="B22845" s="4" t="n">
        <v>0.534606481481482</v>
      </c>
      <c r="C22845" s="4" t="n">
        <f aca="false">A22845+B22845+TIME(9,0,0)</f>
        <v>40598.9096064815</v>
      </c>
      <c r="D22845" s="1" t="n">
        <v>0.05839</v>
      </c>
      <c r="E22845" s="1" t="n">
        <v>0.022011</v>
      </c>
    </row>
    <row r="22846" customFormat="false" ht="12.75" hidden="false" customHeight="false" outlineLevel="0" collapsed="false">
      <c r="A22846" s="3" t="n">
        <v>40598</v>
      </c>
      <c r="B22846" s="4" t="n">
        <v>0.534618055555556</v>
      </c>
      <c r="C22846" s="4" t="n">
        <f aca="false">A22846+B22846+TIME(9,0,0)</f>
        <v>40598.9096180556</v>
      </c>
      <c r="D22846" s="1" t="n">
        <v>0.050107</v>
      </c>
      <c r="E22846" s="1" t="n">
        <v>0.01906</v>
      </c>
    </row>
    <row r="22847" customFormat="false" ht="12.75" hidden="false" customHeight="false" outlineLevel="0" collapsed="false">
      <c r="A22847" s="3" t="n">
        <v>40598</v>
      </c>
      <c r="B22847" s="4" t="n">
        <v>0.534675925925926</v>
      </c>
      <c r="C22847" s="4" t="n">
        <f aca="false">A22847+B22847+TIME(9,0,0)</f>
        <v>40598.9096759259</v>
      </c>
      <c r="D22847" s="1" t="n">
        <v>0.050668</v>
      </c>
      <c r="E22847" s="1" t="n">
        <v>0.020391</v>
      </c>
    </row>
    <row r="22848" customFormat="false" ht="12.75" hidden="false" customHeight="false" outlineLevel="0" collapsed="false">
      <c r="A22848" s="3" t="n">
        <v>40598</v>
      </c>
      <c r="B22848" s="4" t="n">
        <v>0.5346875</v>
      </c>
      <c r="C22848" s="4" t="n">
        <f aca="false">A22848+B22848+TIME(9,0,0)</f>
        <v>40598.9096875</v>
      </c>
      <c r="D22848" s="1" t="n">
        <v>0.054867</v>
      </c>
      <c r="E22848" s="1" t="n">
        <v>0.025429</v>
      </c>
    </row>
    <row r="22849" customFormat="false" ht="12.75" hidden="false" customHeight="false" outlineLevel="0" collapsed="false">
      <c r="A22849" s="3" t="n">
        <v>40598</v>
      </c>
      <c r="B22849" s="4" t="n">
        <v>0.534722222222222</v>
      </c>
      <c r="C22849" s="4" t="n">
        <f aca="false">A22849+B22849+TIME(9,0,0)</f>
        <v>40598.9097222222</v>
      </c>
      <c r="D22849" s="1" t="n">
        <v>0.049486</v>
      </c>
      <c r="E22849" s="1" t="n">
        <v>0.018234</v>
      </c>
    </row>
    <row r="22850" customFormat="false" ht="12.75" hidden="false" customHeight="false" outlineLevel="0" collapsed="false">
      <c r="A22850" s="3" t="n">
        <v>40598</v>
      </c>
      <c r="B22850" s="4" t="n">
        <v>0.534768518518519</v>
      </c>
      <c r="C22850" s="4" t="n">
        <f aca="false">A22850+B22850+TIME(9,0,0)</f>
        <v>40598.9097685185</v>
      </c>
      <c r="D22850" s="1" t="n">
        <v>0.065387</v>
      </c>
      <c r="E22850" s="1" t="n">
        <v>0.031839</v>
      </c>
    </row>
    <row r="22851" customFormat="false" ht="12.75" hidden="false" customHeight="false" outlineLevel="0" collapsed="false">
      <c r="A22851" s="3" t="n">
        <v>40598</v>
      </c>
      <c r="B22851" s="4" t="n">
        <v>0.534884259259259</v>
      </c>
      <c r="C22851" s="4" t="n">
        <f aca="false">A22851+B22851+TIME(9,0,0)</f>
        <v>40598.9098842593</v>
      </c>
      <c r="D22851" s="1" t="n">
        <v>0.333829</v>
      </c>
      <c r="E22851" s="1" t="n">
        <v>0.3005</v>
      </c>
    </row>
    <row r="22852" customFormat="false" ht="12.75" hidden="false" customHeight="false" outlineLevel="0" collapsed="false">
      <c r="A22852" s="3" t="n">
        <v>40598</v>
      </c>
      <c r="B22852" s="4" t="n">
        <v>0.534930555555556</v>
      </c>
      <c r="C22852" s="4" t="n">
        <f aca="false">A22852+B22852+TIME(9,0,0)</f>
        <v>40598.9099305556</v>
      </c>
      <c r="D22852" s="1" t="n">
        <v>0.058727</v>
      </c>
      <c r="E22852" s="1" t="n">
        <v>0.027322</v>
      </c>
    </row>
    <row r="22853" customFormat="false" ht="12.75" hidden="false" customHeight="false" outlineLevel="0" collapsed="false">
      <c r="A22853" s="3" t="n">
        <v>40598</v>
      </c>
      <c r="B22853" s="4" t="n">
        <v>0.534988425925926</v>
      </c>
      <c r="C22853" s="4" t="n">
        <f aca="false">A22853+B22853+TIME(9,0,0)</f>
        <v>40598.9099884259</v>
      </c>
      <c r="D22853" s="1" t="n">
        <v>0.055408</v>
      </c>
      <c r="E22853" s="1" t="n">
        <v>0.02114</v>
      </c>
    </row>
    <row r="22854" customFormat="false" ht="12.75" hidden="false" customHeight="false" outlineLevel="0" collapsed="false">
      <c r="A22854" s="3" t="n">
        <v>40598</v>
      </c>
      <c r="B22854" s="4" t="n">
        <v>0.535</v>
      </c>
      <c r="C22854" s="4" t="n">
        <f aca="false">A22854+B22854+TIME(9,0,0)</f>
        <v>40598.91</v>
      </c>
      <c r="D22854" s="1" t="n">
        <v>0.054786</v>
      </c>
      <c r="E22854" s="1" t="n">
        <v>0.024706</v>
      </c>
    </row>
    <row r="22855" customFormat="false" ht="12.75" hidden="false" customHeight="false" outlineLevel="0" collapsed="false">
      <c r="A22855" s="3" t="n">
        <v>40598</v>
      </c>
      <c r="B22855" s="4" t="n">
        <v>0.535046296296296</v>
      </c>
      <c r="C22855" s="4" t="n">
        <f aca="false">A22855+B22855+TIME(9,0,0)</f>
        <v>40598.9100462963</v>
      </c>
      <c r="D22855" s="1" t="n">
        <v>0.05721</v>
      </c>
      <c r="E22855" s="1" t="n">
        <v>0.026534</v>
      </c>
    </row>
    <row r="22856" customFormat="false" ht="12.75" hidden="false" customHeight="false" outlineLevel="0" collapsed="false">
      <c r="A22856" s="3" t="n">
        <v>40598</v>
      </c>
      <c r="B22856" s="4" t="n">
        <v>0.535069444444445</v>
      </c>
      <c r="C22856" s="4" t="n">
        <f aca="false">A22856+B22856+TIME(9,0,0)</f>
        <v>40598.9100694444</v>
      </c>
      <c r="D22856" s="1" t="n">
        <v>0.052594</v>
      </c>
      <c r="E22856" s="1" t="n">
        <v>0.024118</v>
      </c>
    </row>
    <row r="22857" customFormat="false" ht="12.75" hidden="false" customHeight="false" outlineLevel="0" collapsed="false">
      <c r="A22857" s="3" t="n">
        <v>40598</v>
      </c>
      <c r="B22857" s="4" t="n">
        <v>0.535081018518519</v>
      </c>
      <c r="C22857" s="4" t="n">
        <f aca="false">A22857+B22857+TIME(9,0,0)</f>
        <v>40598.9100810185</v>
      </c>
      <c r="D22857" s="1" t="n">
        <v>0.059134</v>
      </c>
      <c r="E22857" s="1" t="n">
        <v>0.028069</v>
      </c>
    </row>
    <row r="22858" customFormat="false" ht="12.75" hidden="false" customHeight="false" outlineLevel="0" collapsed="false">
      <c r="A22858" s="3" t="n">
        <v>40598</v>
      </c>
      <c r="B22858" s="4" t="n">
        <v>0.535219907407407</v>
      </c>
      <c r="C22858" s="4" t="n">
        <f aca="false">A22858+B22858+TIME(9,0,0)</f>
        <v>40598.9102199074</v>
      </c>
      <c r="D22858" s="1" t="n">
        <v>0.07192</v>
      </c>
      <c r="E22858" s="1" t="n">
        <v>0.033951</v>
      </c>
    </row>
    <row r="22859" customFormat="false" ht="12.75" hidden="false" customHeight="false" outlineLevel="0" collapsed="false">
      <c r="A22859" s="3" t="n">
        <v>40598</v>
      </c>
      <c r="B22859" s="4" t="n">
        <v>0.535266203703704</v>
      </c>
      <c r="C22859" s="4" t="n">
        <f aca="false">A22859+B22859+TIME(9,0,0)</f>
        <v>40598.9102662037</v>
      </c>
      <c r="D22859" s="1" t="n">
        <v>0.055593</v>
      </c>
      <c r="E22859" s="1" t="n">
        <v>0.02659</v>
      </c>
    </row>
    <row r="22860" customFormat="false" ht="12.75" hidden="false" customHeight="false" outlineLevel="0" collapsed="false">
      <c r="A22860" s="3" t="n">
        <v>40598</v>
      </c>
      <c r="B22860" s="4" t="n">
        <v>0.535347222222222</v>
      </c>
      <c r="C22860" s="4" t="n">
        <f aca="false">A22860+B22860+TIME(9,0,0)</f>
        <v>40598.9103472222</v>
      </c>
      <c r="D22860" s="1" t="n">
        <v>0.068224</v>
      </c>
      <c r="E22860" s="1" t="n">
        <v>0.033454</v>
      </c>
    </row>
    <row r="22861" customFormat="false" ht="12.75" hidden="false" customHeight="false" outlineLevel="0" collapsed="false">
      <c r="A22861" s="3" t="n">
        <v>40598</v>
      </c>
      <c r="B22861" s="4" t="n">
        <v>0.535393518518519</v>
      </c>
      <c r="C22861" s="4" t="n">
        <f aca="false">A22861+B22861+TIME(9,0,0)</f>
        <v>40598.9103935185</v>
      </c>
      <c r="D22861" s="1" t="n">
        <v>0.048166</v>
      </c>
      <c r="E22861" s="1" t="n">
        <v>0.017715</v>
      </c>
    </row>
    <row r="22862" customFormat="false" ht="12.75" hidden="false" customHeight="false" outlineLevel="0" collapsed="false">
      <c r="A22862" s="3" t="n">
        <v>40598</v>
      </c>
      <c r="B22862" s="4" t="n">
        <v>0.535393518518519</v>
      </c>
      <c r="C22862" s="4" t="n">
        <f aca="false">A22862+B22862+TIME(9,0,0)</f>
        <v>40598.9103935185</v>
      </c>
      <c r="D22862" s="1" t="n">
        <v>0.063367</v>
      </c>
      <c r="E22862" s="1" t="n">
        <v>0.025048</v>
      </c>
    </row>
    <row r="22863" customFormat="false" ht="12.75" hidden="false" customHeight="false" outlineLevel="0" collapsed="false">
      <c r="A22863" s="3" t="n">
        <v>40598</v>
      </c>
      <c r="B22863" s="4" t="n">
        <v>0.535416666666667</v>
      </c>
      <c r="C22863" s="4" t="n">
        <f aca="false">A22863+B22863+TIME(9,0,0)</f>
        <v>40598.9104166667</v>
      </c>
      <c r="D22863" s="1" t="n">
        <v>0.024622</v>
      </c>
      <c r="E22863" s="1" t="n">
        <v>0.008141</v>
      </c>
    </row>
    <row r="22864" customFormat="false" ht="12.75" hidden="false" customHeight="false" outlineLevel="0" collapsed="false">
      <c r="A22864" s="3" t="n">
        <v>40598</v>
      </c>
      <c r="B22864" s="4" t="n">
        <v>0.535416666666667</v>
      </c>
      <c r="C22864" s="4" t="n">
        <f aca="false">A22864+B22864+TIME(9,0,0)</f>
        <v>40598.9104166667</v>
      </c>
      <c r="D22864" s="1" t="n">
        <v>0.07045</v>
      </c>
      <c r="E22864" s="1" t="n">
        <v>0.032354</v>
      </c>
    </row>
    <row r="22865" customFormat="false" ht="12.75" hidden="false" customHeight="false" outlineLevel="0" collapsed="false">
      <c r="A22865" s="3" t="n">
        <v>40598</v>
      </c>
      <c r="B22865" s="4" t="n">
        <v>0.535416666666667</v>
      </c>
      <c r="C22865" s="4" t="n">
        <f aca="false">A22865+B22865+TIME(9,0,0)</f>
        <v>40598.9104166667</v>
      </c>
      <c r="D22865" s="1" t="n">
        <v>0.01078</v>
      </c>
      <c r="E22865" s="1" t="n">
        <v>0.002901</v>
      </c>
    </row>
    <row r="22866" customFormat="false" ht="12.75" hidden="false" customHeight="false" outlineLevel="0" collapsed="false">
      <c r="A22866" s="3" t="n">
        <v>40598</v>
      </c>
      <c r="B22866" s="4" t="n">
        <v>0.535486111111111</v>
      </c>
      <c r="C22866" s="4" t="n">
        <f aca="false">A22866+B22866+TIME(9,0,0)</f>
        <v>40598.9104861111</v>
      </c>
      <c r="D22866" s="1" t="n">
        <v>0.069808</v>
      </c>
      <c r="E22866" s="1" t="n">
        <v>0.030594</v>
      </c>
    </row>
    <row r="22867" customFormat="false" ht="12.75" hidden="false" customHeight="false" outlineLevel="0" collapsed="false">
      <c r="A22867" s="3" t="n">
        <v>40598</v>
      </c>
      <c r="B22867" s="4" t="n">
        <v>0.535497685185185</v>
      </c>
      <c r="C22867" s="4" t="n">
        <f aca="false">A22867+B22867+TIME(9,0,0)</f>
        <v>40598.9104976852</v>
      </c>
      <c r="D22867" s="1" t="n">
        <v>0.055289</v>
      </c>
      <c r="E22867" s="1" t="n">
        <v>0.026331</v>
      </c>
    </row>
    <row r="22868" customFormat="false" ht="12.75" hidden="false" customHeight="false" outlineLevel="0" collapsed="false">
      <c r="A22868" s="3" t="n">
        <v>40598</v>
      </c>
      <c r="B22868" s="4" t="n">
        <v>0.535520833333333</v>
      </c>
      <c r="C22868" s="4" t="n">
        <f aca="false">A22868+B22868+TIME(9,0,0)</f>
        <v>40598.9105208333</v>
      </c>
      <c r="D22868" s="1" t="n">
        <v>0.054068</v>
      </c>
      <c r="E22868" s="1" t="n">
        <v>0.024618</v>
      </c>
    </row>
    <row r="22869" customFormat="false" ht="12.75" hidden="false" customHeight="false" outlineLevel="0" collapsed="false">
      <c r="A22869" s="3" t="n">
        <v>40598</v>
      </c>
      <c r="B22869" s="4" t="n">
        <v>0.535625</v>
      </c>
      <c r="C22869" s="4" t="n">
        <f aca="false">A22869+B22869+TIME(9,0,0)</f>
        <v>40598.910625</v>
      </c>
      <c r="D22869" s="1" t="n">
        <v>0.059928</v>
      </c>
      <c r="E22869" s="1" t="n">
        <v>0.025652</v>
      </c>
    </row>
    <row r="22870" customFormat="false" ht="12.75" hidden="false" customHeight="false" outlineLevel="0" collapsed="false">
      <c r="A22870" s="3" t="n">
        <v>40598</v>
      </c>
      <c r="B22870" s="4" t="n">
        <v>0.535694444444445</v>
      </c>
      <c r="C22870" s="4" t="n">
        <f aca="false">A22870+B22870+TIME(9,0,0)</f>
        <v>40598.9106944444</v>
      </c>
      <c r="D22870" s="1" t="n">
        <v>0.05925</v>
      </c>
      <c r="E22870" s="1" t="n">
        <v>0.021301</v>
      </c>
    </row>
    <row r="22871" customFormat="false" ht="12.75" hidden="false" customHeight="false" outlineLevel="0" collapsed="false">
      <c r="A22871" s="3" t="n">
        <v>40598</v>
      </c>
      <c r="B22871" s="4" t="n">
        <v>0.535694444444445</v>
      </c>
      <c r="C22871" s="4" t="n">
        <f aca="false">A22871+B22871+TIME(9,0,0)</f>
        <v>40598.9106944444</v>
      </c>
      <c r="D22871" s="1" t="n">
        <v>0.055704</v>
      </c>
      <c r="E22871" s="1" t="n">
        <v>0.024935</v>
      </c>
    </row>
    <row r="22872" customFormat="false" ht="12.75" hidden="false" customHeight="false" outlineLevel="0" collapsed="false">
      <c r="A22872" s="3" t="n">
        <v>40598</v>
      </c>
      <c r="B22872" s="4" t="n">
        <v>0.535787037037037</v>
      </c>
      <c r="C22872" s="4" t="n">
        <f aca="false">A22872+B22872+TIME(9,0,0)</f>
        <v>40598.910787037</v>
      </c>
      <c r="D22872" s="1" t="n">
        <v>0.059193</v>
      </c>
      <c r="E22872" s="1" t="n">
        <v>0.024774</v>
      </c>
    </row>
    <row r="22873" customFormat="false" ht="12.75" hidden="false" customHeight="false" outlineLevel="0" collapsed="false">
      <c r="A22873" s="3" t="n">
        <v>40598</v>
      </c>
      <c r="B22873" s="4" t="n">
        <v>0.535856481481482</v>
      </c>
      <c r="C22873" s="4" t="n">
        <f aca="false">A22873+B22873+TIME(9,0,0)</f>
        <v>40598.9108564815</v>
      </c>
      <c r="D22873" s="1" t="n">
        <v>0.045179</v>
      </c>
      <c r="E22873" s="1" t="n">
        <v>0.015683</v>
      </c>
    </row>
    <row r="22874" customFormat="false" ht="12.75" hidden="false" customHeight="false" outlineLevel="0" collapsed="false">
      <c r="A22874" s="3" t="n">
        <v>40598</v>
      </c>
      <c r="B22874" s="4" t="n">
        <v>0.535868055555556</v>
      </c>
      <c r="C22874" s="4" t="n">
        <f aca="false">A22874+B22874+TIME(9,0,0)</f>
        <v>40598.9108680556</v>
      </c>
      <c r="D22874" s="1" t="n">
        <v>0.057224</v>
      </c>
      <c r="E22874" s="1" t="n">
        <v>0.021179</v>
      </c>
    </row>
    <row r="22875" customFormat="false" ht="12.75" hidden="false" customHeight="false" outlineLevel="0" collapsed="false">
      <c r="A22875" s="3" t="n">
        <v>40598</v>
      </c>
      <c r="B22875" s="4" t="n">
        <v>0.535902777777778</v>
      </c>
      <c r="C22875" s="4" t="n">
        <f aca="false">A22875+B22875+TIME(9,0,0)</f>
        <v>40598.9109027778</v>
      </c>
      <c r="D22875" s="1" t="n">
        <v>0.060118</v>
      </c>
      <c r="E22875" s="1" t="n">
        <v>0.023153</v>
      </c>
    </row>
    <row r="22876" customFormat="false" ht="12.75" hidden="false" customHeight="false" outlineLevel="0" collapsed="false">
      <c r="A22876" s="3" t="n">
        <v>40598</v>
      </c>
      <c r="B22876" s="4" t="n">
        <v>0.535914351851852</v>
      </c>
      <c r="C22876" s="4" t="n">
        <f aca="false">A22876+B22876+TIME(9,0,0)</f>
        <v>40598.9109143519</v>
      </c>
      <c r="D22876" s="1" t="n">
        <v>0.049231</v>
      </c>
      <c r="E22876" s="1" t="n">
        <v>0.016747</v>
      </c>
    </row>
    <row r="22877" customFormat="false" ht="12.75" hidden="false" customHeight="false" outlineLevel="0" collapsed="false">
      <c r="A22877" s="3" t="n">
        <v>40598</v>
      </c>
      <c r="B22877" s="4" t="n">
        <v>0.535960648148148</v>
      </c>
      <c r="C22877" s="4" t="n">
        <f aca="false">A22877+B22877+TIME(9,0,0)</f>
        <v>40598.9109606482</v>
      </c>
      <c r="D22877" s="1" t="n">
        <v>0.054672</v>
      </c>
      <c r="E22877" s="1" t="n">
        <v>0.020389</v>
      </c>
    </row>
    <row r="22878" customFormat="false" ht="12.75" hidden="false" customHeight="false" outlineLevel="0" collapsed="false">
      <c r="A22878" s="3" t="n">
        <v>40598</v>
      </c>
      <c r="B22878" s="4" t="n">
        <v>0.535972222222222</v>
      </c>
      <c r="C22878" s="4" t="n">
        <f aca="false">A22878+B22878+TIME(9,0,0)</f>
        <v>40598.9109722222</v>
      </c>
      <c r="D22878" s="1" t="n">
        <v>0.048768</v>
      </c>
      <c r="E22878" s="1" t="n">
        <v>0.017148</v>
      </c>
    </row>
    <row r="22879" customFormat="false" ht="12.75" hidden="false" customHeight="false" outlineLevel="0" collapsed="false">
      <c r="A22879" s="3" t="n">
        <v>40598</v>
      </c>
      <c r="B22879" s="4" t="n">
        <v>0.53619212962963</v>
      </c>
      <c r="C22879" s="4" t="n">
        <f aca="false">A22879+B22879+TIME(9,0,0)</f>
        <v>40598.9111921296</v>
      </c>
      <c r="D22879" s="1" t="n">
        <v>0.055945</v>
      </c>
      <c r="E22879" s="1" t="n">
        <v>0.021649</v>
      </c>
    </row>
    <row r="22880" customFormat="false" ht="12.75" hidden="false" customHeight="false" outlineLevel="0" collapsed="false">
      <c r="A22880" s="3" t="n">
        <v>40598</v>
      </c>
      <c r="B22880" s="4" t="n">
        <v>0.536226851851852</v>
      </c>
      <c r="C22880" s="4" t="n">
        <f aca="false">A22880+B22880+TIME(9,0,0)</f>
        <v>40598.9112268519</v>
      </c>
      <c r="D22880" s="1" t="n">
        <v>0.024379</v>
      </c>
      <c r="E22880" s="1" t="n">
        <v>0.00782</v>
      </c>
    </row>
    <row r="22881" customFormat="false" ht="12.75" hidden="false" customHeight="false" outlineLevel="0" collapsed="false">
      <c r="A22881" s="3" t="n">
        <v>40598</v>
      </c>
      <c r="B22881" s="4" t="n">
        <v>0.536226851851852</v>
      </c>
      <c r="C22881" s="4" t="n">
        <f aca="false">A22881+B22881+TIME(9,0,0)</f>
        <v>40598.9112268519</v>
      </c>
      <c r="D22881" s="1" t="n">
        <v>0.010748</v>
      </c>
      <c r="E22881" s="1" t="n">
        <v>0.002836</v>
      </c>
    </row>
    <row r="22882" customFormat="false" ht="12.75" hidden="false" customHeight="false" outlineLevel="0" collapsed="false">
      <c r="A22882" s="3" t="n">
        <v>40598</v>
      </c>
      <c r="B22882" s="4" t="n">
        <v>0.536284722222222</v>
      </c>
      <c r="C22882" s="4" t="n">
        <f aca="false">A22882+B22882+TIME(9,0,0)</f>
        <v>40598.9112847222</v>
      </c>
      <c r="D22882" s="1" t="n">
        <v>0.025534</v>
      </c>
      <c r="E22882" s="1" t="n">
        <v>0.008149</v>
      </c>
    </row>
    <row r="22883" customFormat="false" ht="12.75" hidden="false" customHeight="false" outlineLevel="0" collapsed="false">
      <c r="A22883" s="3" t="n">
        <v>40598</v>
      </c>
      <c r="B22883" s="4" t="n">
        <v>0.536284722222222</v>
      </c>
      <c r="C22883" s="4" t="n">
        <f aca="false">A22883+B22883+TIME(9,0,0)</f>
        <v>40598.9112847222</v>
      </c>
      <c r="D22883" s="1" t="n">
        <v>0.010331</v>
      </c>
      <c r="E22883" s="1" t="n">
        <v>0.00266</v>
      </c>
    </row>
    <row r="22884" customFormat="false" ht="12.75" hidden="false" customHeight="false" outlineLevel="0" collapsed="false">
      <c r="A22884" s="3" t="n">
        <v>40598</v>
      </c>
      <c r="B22884" s="4" t="n">
        <v>0.536296296296296</v>
      </c>
      <c r="C22884" s="4" t="n">
        <f aca="false">A22884+B22884+TIME(9,0,0)</f>
        <v>40598.9112962963</v>
      </c>
      <c r="D22884" s="1" t="n">
        <v>0.059633</v>
      </c>
      <c r="E22884" s="1" t="n">
        <v>0.023662</v>
      </c>
    </row>
    <row r="22885" customFormat="false" ht="12.75" hidden="false" customHeight="false" outlineLevel="0" collapsed="false">
      <c r="A22885" s="3" t="n">
        <v>40598</v>
      </c>
      <c r="B22885" s="4" t="n">
        <v>0.536365740740741</v>
      </c>
      <c r="C22885" s="4" t="n">
        <f aca="false">A22885+B22885+TIME(9,0,0)</f>
        <v>40598.9113657407</v>
      </c>
      <c r="D22885" s="1" t="n">
        <v>0.023901</v>
      </c>
      <c r="E22885" s="1" t="n">
        <v>0.007219</v>
      </c>
    </row>
    <row r="22886" customFormat="false" ht="12.75" hidden="false" customHeight="false" outlineLevel="0" collapsed="false">
      <c r="A22886" s="3" t="n">
        <v>40598</v>
      </c>
      <c r="B22886" s="4" t="n">
        <v>0.536377314814815</v>
      </c>
      <c r="C22886" s="4" t="n">
        <f aca="false">A22886+B22886+TIME(9,0,0)</f>
        <v>40598.9113773148</v>
      </c>
      <c r="D22886" s="1" t="n">
        <v>0.010822</v>
      </c>
      <c r="E22886" s="1" t="n">
        <v>0.002917</v>
      </c>
    </row>
    <row r="22887" customFormat="false" ht="12.75" hidden="false" customHeight="false" outlineLevel="0" collapsed="false">
      <c r="A22887" s="3" t="n">
        <v>40598</v>
      </c>
      <c r="B22887" s="4" t="n">
        <v>0.536400462962963</v>
      </c>
      <c r="C22887" s="4" t="n">
        <f aca="false">A22887+B22887+TIME(9,0,0)</f>
        <v>40598.911400463</v>
      </c>
      <c r="D22887" s="1" t="n">
        <v>0.025582</v>
      </c>
      <c r="E22887" s="1" t="n">
        <v>0.008399</v>
      </c>
    </row>
    <row r="22888" customFormat="false" ht="12.75" hidden="false" customHeight="false" outlineLevel="0" collapsed="false">
      <c r="A22888" s="3" t="n">
        <v>40598</v>
      </c>
      <c r="B22888" s="4" t="n">
        <v>0.536400462962963</v>
      </c>
      <c r="C22888" s="4" t="n">
        <f aca="false">A22888+B22888+TIME(9,0,0)</f>
        <v>40598.911400463</v>
      </c>
      <c r="D22888" s="1" t="n">
        <v>0.010731</v>
      </c>
      <c r="E22888" s="1" t="n">
        <v>0.002889</v>
      </c>
    </row>
    <row r="22889" customFormat="false" ht="12.75" hidden="false" customHeight="false" outlineLevel="0" collapsed="false">
      <c r="A22889" s="3" t="n">
        <v>40598</v>
      </c>
      <c r="B22889" s="4" t="n">
        <v>0.536412037037037</v>
      </c>
      <c r="C22889" s="4" t="n">
        <f aca="false">A22889+B22889+TIME(9,0,0)</f>
        <v>40598.911412037</v>
      </c>
      <c r="D22889" s="1" t="n">
        <v>0.057124</v>
      </c>
      <c r="E22889" s="1" t="n">
        <v>0.025647</v>
      </c>
    </row>
    <row r="22890" customFormat="false" ht="12.75" hidden="false" customHeight="false" outlineLevel="0" collapsed="false">
      <c r="A22890" s="3" t="n">
        <v>40598</v>
      </c>
      <c r="B22890" s="4" t="n">
        <v>0.5365625</v>
      </c>
      <c r="C22890" s="4" t="n">
        <f aca="false">A22890+B22890+TIME(9,0,0)</f>
        <v>40598.9115625</v>
      </c>
      <c r="D22890" s="1" t="n">
        <v>0.047205</v>
      </c>
      <c r="E22890" s="1" t="n">
        <v>0.017206</v>
      </c>
    </row>
    <row r="22891" customFormat="false" ht="12.75" hidden="false" customHeight="false" outlineLevel="0" collapsed="false">
      <c r="A22891" s="3" t="n">
        <v>40598</v>
      </c>
      <c r="B22891" s="4" t="n">
        <v>0.536574074074074</v>
      </c>
      <c r="C22891" s="4" t="n">
        <f aca="false">A22891+B22891+TIME(9,0,0)</f>
        <v>40598.9115740741</v>
      </c>
      <c r="D22891" s="1" t="n">
        <v>0.042395</v>
      </c>
      <c r="E22891" s="1" t="n">
        <v>0.012558</v>
      </c>
    </row>
    <row r="22892" customFormat="false" ht="12.75" hidden="false" customHeight="false" outlineLevel="0" collapsed="false">
      <c r="A22892" s="3" t="n">
        <v>40598</v>
      </c>
      <c r="B22892" s="4" t="n">
        <v>0.536585648148148</v>
      </c>
      <c r="C22892" s="4" t="n">
        <f aca="false">A22892+B22892+TIME(9,0,0)</f>
        <v>40598.9115856482</v>
      </c>
      <c r="D22892" s="1" t="n">
        <v>0.063736</v>
      </c>
      <c r="E22892" s="1" t="n">
        <v>0.024393</v>
      </c>
    </row>
    <row r="22893" customFormat="false" ht="12.75" hidden="false" customHeight="false" outlineLevel="0" collapsed="false">
      <c r="A22893" s="3" t="n">
        <v>40598</v>
      </c>
      <c r="B22893" s="4" t="n">
        <v>0.536597222222222</v>
      </c>
      <c r="C22893" s="4" t="n">
        <f aca="false">A22893+B22893+TIME(9,0,0)</f>
        <v>40598.9115972222</v>
      </c>
      <c r="D22893" s="1" t="n">
        <v>0.038017</v>
      </c>
      <c r="E22893" s="1" t="n">
        <v>0.009919</v>
      </c>
    </row>
    <row r="22894" customFormat="false" ht="12.75" hidden="false" customHeight="false" outlineLevel="0" collapsed="false">
      <c r="A22894" s="3" t="n">
        <v>40598</v>
      </c>
      <c r="B22894" s="4" t="n">
        <v>0.536608796296296</v>
      </c>
      <c r="C22894" s="4" t="n">
        <f aca="false">A22894+B22894+TIME(9,0,0)</f>
        <v>40598.9116087963</v>
      </c>
      <c r="D22894" s="1" t="n">
        <v>0.025074</v>
      </c>
      <c r="E22894" s="1" t="n">
        <v>0.008526</v>
      </c>
    </row>
    <row r="22895" customFormat="false" ht="12.75" hidden="false" customHeight="false" outlineLevel="0" collapsed="false">
      <c r="A22895" s="3" t="n">
        <v>40598</v>
      </c>
      <c r="B22895" s="4" t="n">
        <v>0.536608796296296</v>
      </c>
      <c r="C22895" s="4" t="n">
        <f aca="false">A22895+B22895+TIME(9,0,0)</f>
        <v>40598.9116087963</v>
      </c>
      <c r="D22895" s="1" t="n">
        <v>0.010598</v>
      </c>
      <c r="E22895" s="1" t="n">
        <v>0.002919</v>
      </c>
    </row>
    <row r="22896" customFormat="false" ht="12.75" hidden="false" customHeight="false" outlineLevel="0" collapsed="false">
      <c r="A22896" s="3" t="n">
        <v>40598</v>
      </c>
      <c r="B22896" s="4" t="n">
        <v>0.536689814814815</v>
      </c>
      <c r="C22896" s="4" t="n">
        <f aca="false">A22896+B22896+TIME(9,0,0)</f>
        <v>40598.9116898148</v>
      </c>
      <c r="D22896" s="1" t="n">
        <v>0.051315</v>
      </c>
      <c r="E22896" s="1" t="n">
        <v>0.020308</v>
      </c>
    </row>
    <row r="22897" customFormat="false" ht="12.75" hidden="false" customHeight="false" outlineLevel="0" collapsed="false">
      <c r="A22897" s="3" t="n">
        <v>40598</v>
      </c>
      <c r="B22897" s="4" t="n">
        <v>0.536701388888889</v>
      </c>
      <c r="C22897" s="4" t="n">
        <f aca="false">A22897+B22897+TIME(9,0,0)</f>
        <v>40598.9117013889</v>
      </c>
      <c r="D22897" s="1" t="n">
        <v>0.270623</v>
      </c>
      <c r="E22897" s="1" t="n">
        <v>0.23402</v>
      </c>
    </row>
    <row r="22898" customFormat="false" ht="12.75" hidden="false" customHeight="false" outlineLevel="0" collapsed="false">
      <c r="A22898" s="3" t="n">
        <v>40598</v>
      </c>
      <c r="B22898" s="4" t="n">
        <v>0.536724537037037</v>
      </c>
      <c r="C22898" s="4" t="n">
        <f aca="false">A22898+B22898+TIME(9,0,0)</f>
        <v>40598.911724537</v>
      </c>
      <c r="D22898" s="1" t="n">
        <v>0.087883</v>
      </c>
      <c r="E22898" s="1" t="n">
        <v>0.04827</v>
      </c>
    </row>
    <row r="22899" customFormat="false" ht="12.75" hidden="false" customHeight="false" outlineLevel="0" collapsed="false">
      <c r="A22899" s="3" t="n">
        <v>40598</v>
      </c>
      <c r="B22899" s="4" t="n">
        <v>0.536724537037037</v>
      </c>
      <c r="C22899" s="4" t="n">
        <f aca="false">A22899+B22899+TIME(9,0,0)</f>
        <v>40598.911724537</v>
      </c>
      <c r="D22899" s="1" t="n">
        <v>0.048014</v>
      </c>
      <c r="E22899" s="1" t="n">
        <v>0.01603</v>
      </c>
    </row>
    <row r="22900" customFormat="false" ht="12.75" hidden="false" customHeight="false" outlineLevel="0" collapsed="false">
      <c r="A22900" s="3" t="n">
        <v>40598</v>
      </c>
      <c r="B22900" s="4" t="n">
        <v>0.536782407407407</v>
      </c>
      <c r="C22900" s="4" t="n">
        <f aca="false">A22900+B22900+TIME(9,0,0)</f>
        <v>40598.9117824074</v>
      </c>
      <c r="D22900" s="1" t="n">
        <v>0.067285</v>
      </c>
      <c r="E22900" s="1" t="n">
        <v>0.036201</v>
      </c>
    </row>
    <row r="22901" customFormat="false" ht="12.75" hidden="false" customHeight="false" outlineLevel="0" collapsed="false">
      <c r="A22901" s="3" t="n">
        <v>40598</v>
      </c>
      <c r="B22901" s="4" t="n">
        <v>0.536793981481482</v>
      </c>
      <c r="C22901" s="4" t="n">
        <f aca="false">A22901+B22901+TIME(9,0,0)</f>
        <v>40598.9117939815</v>
      </c>
      <c r="D22901" s="1" t="n">
        <v>0.043344</v>
      </c>
      <c r="E22901" s="1" t="n">
        <v>0.014812</v>
      </c>
    </row>
    <row r="22902" customFormat="false" ht="12.75" hidden="false" customHeight="false" outlineLevel="0" collapsed="false">
      <c r="A22902" s="3" t="n">
        <v>40598</v>
      </c>
      <c r="B22902" s="4" t="n">
        <v>0.536805555555556</v>
      </c>
      <c r="C22902" s="4" t="n">
        <f aca="false">A22902+B22902+TIME(9,0,0)</f>
        <v>40598.9118055556</v>
      </c>
      <c r="D22902" s="1" t="n">
        <v>0.054704</v>
      </c>
      <c r="E22902" s="1" t="n">
        <v>0.023697</v>
      </c>
    </row>
    <row r="22903" customFormat="false" ht="12.75" hidden="false" customHeight="false" outlineLevel="0" collapsed="false">
      <c r="A22903" s="3" t="n">
        <v>40598</v>
      </c>
      <c r="B22903" s="4" t="n">
        <v>0.536840277777778</v>
      </c>
      <c r="C22903" s="4" t="n">
        <f aca="false">A22903+B22903+TIME(9,0,0)</f>
        <v>40598.9118402778</v>
      </c>
      <c r="D22903" s="1" t="n">
        <v>0.054422</v>
      </c>
      <c r="E22903" s="1" t="n">
        <v>0.02034</v>
      </c>
    </row>
    <row r="22904" customFormat="false" ht="12.75" hidden="false" customHeight="false" outlineLevel="0" collapsed="false">
      <c r="A22904" s="3" t="n">
        <v>40598</v>
      </c>
      <c r="B22904" s="4" t="n">
        <v>0.536886574074074</v>
      </c>
      <c r="C22904" s="4" t="n">
        <f aca="false">A22904+B22904+TIME(9,0,0)</f>
        <v>40598.9118865741</v>
      </c>
      <c r="D22904" s="1" t="n">
        <v>0.050326</v>
      </c>
      <c r="E22904" s="1" t="n">
        <v>0.021453</v>
      </c>
    </row>
    <row r="22905" customFormat="false" ht="12.75" hidden="false" customHeight="false" outlineLevel="0" collapsed="false">
      <c r="A22905" s="3" t="n">
        <v>40598</v>
      </c>
      <c r="B22905" s="4" t="n">
        <v>0.536898148148148</v>
      </c>
      <c r="C22905" s="4" t="n">
        <f aca="false">A22905+B22905+TIME(9,0,0)</f>
        <v>40598.9118981482</v>
      </c>
      <c r="D22905" s="1" t="n">
        <v>0.041241</v>
      </c>
      <c r="E22905" s="1" t="n">
        <v>0.013253</v>
      </c>
    </row>
    <row r="22906" customFormat="false" ht="12.75" hidden="false" customHeight="false" outlineLevel="0" collapsed="false">
      <c r="A22906" s="3" t="n">
        <v>40598</v>
      </c>
      <c r="B22906" s="4" t="n">
        <v>0.53693287037037</v>
      </c>
      <c r="C22906" s="4" t="n">
        <f aca="false">A22906+B22906+TIME(9,0,0)</f>
        <v>40598.9119328704</v>
      </c>
      <c r="D22906" s="1" t="n">
        <v>0.042016</v>
      </c>
      <c r="E22906" s="1" t="n">
        <v>0.013477</v>
      </c>
    </row>
    <row r="22907" customFormat="false" ht="12.75" hidden="false" customHeight="false" outlineLevel="0" collapsed="false">
      <c r="A22907" s="3" t="n">
        <v>40598</v>
      </c>
      <c r="B22907" s="4" t="n">
        <v>0.536944444444444</v>
      </c>
      <c r="C22907" s="4" t="n">
        <f aca="false">A22907+B22907+TIME(9,0,0)</f>
        <v>40598.9119444444</v>
      </c>
      <c r="D22907" s="1" t="n">
        <v>0.054506</v>
      </c>
      <c r="E22907" s="1" t="n">
        <v>0.019113</v>
      </c>
    </row>
    <row r="22908" customFormat="false" ht="12.75" hidden="false" customHeight="false" outlineLevel="0" collapsed="false">
      <c r="A22908" s="3" t="n">
        <v>40598</v>
      </c>
      <c r="B22908" s="4" t="n">
        <v>0.536956018518519</v>
      </c>
      <c r="C22908" s="4" t="n">
        <f aca="false">A22908+B22908+TIME(9,0,0)</f>
        <v>40598.9119560185</v>
      </c>
      <c r="D22908" s="1" t="n">
        <v>0.063733</v>
      </c>
      <c r="E22908" s="1" t="n">
        <v>0.029549</v>
      </c>
    </row>
    <row r="22909" customFormat="false" ht="12.75" hidden="false" customHeight="false" outlineLevel="0" collapsed="false">
      <c r="A22909" s="3" t="n">
        <v>40598</v>
      </c>
      <c r="B22909" s="4" t="n">
        <v>0.536979166666667</v>
      </c>
      <c r="C22909" s="4" t="n">
        <f aca="false">A22909+B22909+TIME(9,0,0)</f>
        <v>40598.9119791667</v>
      </c>
      <c r="D22909" s="1" t="n">
        <v>0.071828</v>
      </c>
      <c r="E22909" s="1" t="n">
        <v>0.032529</v>
      </c>
    </row>
    <row r="22910" customFormat="false" ht="12.75" hidden="false" customHeight="false" outlineLevel="0" collapsed="false">
      <c r="A22910" s="3" t="n">
        <v>40598</v>
      </c>
      <c r="B22910" s="4" t="n">
        <v>0.537025462962963</v>
      </c>
      <c r="C22910" s="4" t="n">
        <f aca="false">A22910+B22910+TIME(9,0,0)</f>
        <v>40598.912025463</v>
      </c>
      <c r="D22910" s="1" t="n">
        <v>0.043729</v>
      </c>
      <c r="E22910" s="1" t="n">
        <v>0.014336</v>
      </c>
    </row>
    <row r="22911" customFormat="false" ht="12.75" hidden="false" customHeight="false" outlineLevel="0" collapsed="false">
      <c r="A22911" s="3" t="n">
        <v>40598</v>
      </c>
      <c r="B22911" s="4" t="n">
        <v>0.537037037037037</v>
      </c>
      <c r="C22911" s="4" t="n">
        <f aca="false">A22911+B22911+TIME(9,0,0)</f>
        <v>40598.912037037</v>
      </c>
      <c r="D22911" s="1" t="n">
        <v>0.04757</v>
      </c>
      <c r="E22911" s="1" t="n">
        <v>0.016284</v>
      </c>
    </row>
    <row r="22912" customFormat="false" ht="12.75" hidden="false" customHeight="false" outlineLevel="0" collapsed="false">
      <c r="A22912" s="3" t="n">
        <v>40598</v>
      </c>
      <c r="B22912" s="4" t="n">
        <v>0.537083333333333</v>
      </c>
      <c r="C22912" s="4" t="n">
        <f aca="false">A22912+B22912+TIME(9,0,0)</f>
        <v>40598.9120833333</v>
      </c>
      <c r="D22912" s="1" t="n">
        <v>0.042169</v>
      </c>
      <c r="E22912" s="1" t="n">
        <v>0.023351</v>
      </c>
    </row>
    <row r="22913" customFormat="false" ht="12.75" hidden="false" customHeight="false" outlineLevel="0" collapsed="false">
      <c r="A22913" s="3" t="n">
        <v>40598</v>
      </c>
      <c r="B22913" s="4" t="n">
        <v>0.537094907407407</v>
      </c>
      <c r="C22913" s="4" t="n">
        <f aca="false">A22913+B22913+TIME(9,0,0)</f>
        <v>40598.9120949074</v>
      </c>
      <c r="D22913" s="1" t="n">
        <v>0.054149</v>
      </c>
      <c r="E22913" s="1" t="n">
        <v>0.020495</v>
      </c>
    </row>
    <row r="22914" customFormat="false" ht="12.75" hidden="false" customHeight="false" outlineLevel="0" collapsed="false">
      <c r="A22914" s="3" t="n">
        <v>40598</v>
      </c>
      <c r="B22914" s="4" t="n">
        <v>0.53712962962963</v>
      </c>
      <c r="C22914" s="4" t="n">
        <f aca="false">A22914+B22914+TIME(9,0,0)</f>
        <v>40598.9121296296</v>
      </c>
      <c r="D22914" s="1" t="n">
        <v>0.052822</v>
      </c>
      <c r="E22914" s="1" t="n">
        <v>0.024018</v>
      </c>
    </row>
    <row r="22915" customFormat="false" ht="12.75" hidden="false" customHeight="false" outlineLevel="0" collapsed="false">
      <c r="A22915" s="3" t="n">
        <v>40598</v>
      </c>
      <c r="B22915" s="4" t="n">
        <v>0.537141203703704</v>
      </c>
      <c r="C22915" s="4" t="n">
        <f aca="false">A22915+B22915+TIME(9,0,0)</f>
        <v>40598.9121412037</v>
      </c>
      <c r="D22915" s="1" t="n">
        <v>0.058425</v>
      </c>
      <c r="E22915" s="1" t="n">
        <v>0.02665</v>
      </c>
    </row>
    <row r="22916" customFormat="false" ht="12.75" hidden="false" customHeight="false" outlineLevel="0" collapsed="false">
      <c r="A22916" s="3" t="n">
        <v>40598</v>
      </c>
      <c r="B22916" s="4" t="n">
        <v>0.537164351851852</v>
      </c>
      <c r="C22916" s="4" t="n">
        <f aca="false">A22916+B22916+TIME(9,0,0)</f>
        <v>40598.9121643519</v>
      </c>
      <c r="D22916" s="1" t="n">
        <v>0.042206</v>
      </c>
      <c r="E22916" s="1" t="n">
        <v>0.013337</v>
      </c>
    </row>
    <row r="22917" customFormat="false" ht="12.75" hidden="false" customHeight="false" outlineLevel="0" collapsed="false">
      <c r="A22917" s="3" t="n">
        <v>40598</v>
      </c>
      <c r="B22917" s="4" t="n">
        <v>0.537164351851852</v>
      </c>
      <c r="C22917" s="4" t="n">
        <f aca="false">A22917+B22917+TIME(9,0,0)</f>
        <v>40598.9121643519</v>
      </c>
      <c r="D22917" s="1" t="n">
        <v>0.055984</v>
      </c>
      <c r="E22917" s="1" t="n">
        <v>0.023321</v>
      </c>
    </row>
    <row r="22918" customFormat="false" ht="12.75" hidden="false" customHeight="false" outlineLevel="0" collapsed="false">
      <c r="A22918" s="3" t="n">
        <v>40598</v>
      </c>
      <c r="B22918" s="4" t="n">
        <v>0.5371875</v>
      </c>
      <c r="C22918" s="4" t="n">
        <f aca="false">A22918+B22918+TIME(9,0,0)</f>
        <v>40598.9121875</v>
      </c>
      <c r="D22918" s="1" t="n">
        <v>0.050476</v>
      </c>
      <c r="E22918" s="1" t="n">
        <v>0.022003</v>
      </c>
    </row>
    <row r="22919" customFormat="false" ht="12.75" hidden="false" customHeight="false" outlineLevel="0" collapsed="false">
      <c r="A22919" s="3" t="n">
        <v>40598</v>
      </c>
      <c r="B22919" s="4" t="n">
        <v>0.53724537037037</v>
      </c>
      <c r="C22919" s="4" t="n">
        <f aca="false">A22919+B22919+TIME(9,0,0)</f>
        <v>40598.9122453704</v>
      </c>
      <c r="D22919" s="1" t="n">
        <v>0.055444</v>
      </c>
      <c r="E22919" s="1" t="n">
        <v>0.027029</v>
      </c>
    </row>
    <row r="22920" customFormat="false" ht="12.75" hidden="false" customHeight="false" outlineLevel="0" collapsed="false">
      <c r="A22920" s="3" t="n">
        <v>40598</v>
      </c>
      <c r="B22920" s="4" t="n">
        <v>0.537256944444445</v>
      </c>
      <c r="C22920" s="4" t="n">
        <f aca="false">A22920+B22920+TIME(9,0,0)</f>
        <v>40598.9122569444</v>
      </c>
      <c r="D22920" s="1" t="n">
        <v>0.054427</v>
      </c>
      <c r="E22920" s="1" t="n">
        <v>0.019995</v>
      </c>
    </row>
    <row r="22921" customFormat="false" ht="12.75" hidden="false" customHeight="false" outlineLevel="0" collapsed="false">
      <c r="A22921" s="3" t="n">
        <v>40598</v>
      </c>
      <c r="B22921" s="4" t="n">
        <v>0.537349537037037</v>
      </c>
      <c r="C22921" s="4" t="n">
        <f aca="false">A22921+B22921+TIME(9,0,0)</f>
        <v>40598.912349537</v>
      </c>
      <c r="D22921" s="1" t="n">
        <v>0.0495</v>
      </c>
      <c r="E22921" s="1" t="n">
        <v>0.01709</v>
      </c>
    </row>
    <row r="22922" customFormat="false" ht="12.75" hidden="false" customHeight="false" outlineLevel="0" collapsed="false">
      <c r="A22922" s="3" t="n">
        <v>40598</v>
      </c>
      <c r="B22922" s="4" t="n">
        <v>0.537361111111111</v>
      </c>
      <c r="C22922" s="4" t="n">
        <f aca="false">A22922+B22922+TIME(9,0,0)</f>
        <v>40598.9123611111</v>
      </c>
      <c r="D22922" s="1" t="n">
        <v>0.040938</v>
      </c>
      <c r="E22922" s="1" t="n">
        <v>0.012559</v>
      </c>
    </row>
    <row r="22923" customFormat="false" ht="12.75" hidden="false" customHeight="false" outlineLevel="0" collapsed="false">
      <c r="A22923" s="3" t="n">
        <v>40598</v>
      </c>
      <c r="B22923" s="4" t="n">
        <v>0.537395833333333</v>
      </c>
      <c r="C22923" s="4" t="n">
        <f aca="false">A22923+B22923+TIME(9,0,0)</f>
        <v>40598.9123958333</v>
      </c>
      <c r="D22923" s="1" t="n">
        <v>0.041606</v>
      </c>
      <c r="E22923" s="1" t="n">
        <v>0.013052</v>
      </c>
    </row>
    <row r="22924" customFormat="false" ht="12.75" hidden="false" customHeight="false" outlineLevel="0" collapsed="false">
      <c r="A22924" s="3" t="n">
        <v>40598</v>
      </c>
      <c r="B22924" s="4" t="n">
        <v>0.5375</v>
      </c>
      <c r="C22924" s="4" t="n">
        <f aca="false">A22924+B22924+TIME(9,0,0)</f>
        <v>40598.9125</v>
      </c>
      <c r="D22924" s="1" t="n">
        <v>0.024328</v>
      </c>
      <c r="E22924" s="1" t="n">
        <v>0.007821</v>
      </c>
    </row>
    <row r="22925" customFormat="false" ht="12.75" hidden="false" customHeight="false" outlineLevel="0" collapsed="false">
      <c r="A22925" s="3" t="n">
        <v>40598</v>
      </c>
      <c r="B22925" s="4" t="n">
        <v>0.5375</v>
      </c>
      <c r="C22925" s="4" t="n">
        <f aca="false">A22925+B22925+TIME(9,0,0)</f>
        <v>40598.9125</v>
      </c>
      <c r="D22925" s="1" t="n">
        <v>0.010783</v>
      </c>
      <c r="E22925" s="1" t="n">
        <v>0.003147</v>
      </c>
    </row>
    <row r="22926" customFormat="false" ht="12.75" hidden="false" customHeight="false" outlineLevel="0" collapsed="false">
      <c r="A22926" s="3" t="n">
        <v>40598</v>
      </c>
      <c r="B22926" s="4" t="n">
        <v>0.537511574074074</v>
      </c>
      <c r="C22926" s="4" t="n">
        <f aca="false">A22926+B22926+TIME(9,0,0)</f>
        <v>40598.9125115741</v>
      </c>
      <c r="D22926" s="1" t="n">
        <v>0.051212</v>
      </c>
      <c r="E22926" s="1" t="n">
        <v>0.022205</v>
      </c>
    </row>
    <row r="22927" customFormat="false" ht="12.75" hidden="false" customHeight="false" outlineLevel="0" collapsed="false">
      <c r="A22927" s="3" t="n">
        <v>40598</v>
      </c>
      <c r="B22927" s="4" t="n">
        <v>0.537511574074074</v>
      </c>
      <c r="C22927" s="4" t="n">
        <f aca="false">A22927+B22927+TIME(9,0,0)</f>
        <v>40598.9125115741</v>
      </c>
      <c r="D22927" s="1" t="n">
        <v>0.042784</v>
      </c>
      <c r="E22927" s="1" t="n">
        <v>0.021553</v>
      </c>
    </row>
    <row r="22928" customFormat="false" ht="12.75" hidden="false" customHeight="false" outlineLevel="0" collapsed="false">
      <c r="A22928" s="3" t="n">
        <v>40598</v>
      </c>
      <c r="B22928" s="4" t="n">
        <v>0.537523148148148</v>
      </c>
      <c r="C22928" s="4" t="n">
        <f aca="false">A22928+B22928+TIME(9,0,0)</f>
        <v>40598.9125231481</v>
      </c>
      <c r="D22928" s="1" t="n">
        <v>0.054975</v>
      </c>
      <c r="E22928" s="1" t="n">
        <v>0.020287</v>
      </c>
    </row>
    <row r="22929" customFormat="false" ht="12.75" hidden="false" customHeight="false" outlineLevel="0" collapsed="false">
      <c r="A22929" s="3" t="n">
        <v>40598</v>
      </c>
      <c r="B22929" s="4" t="n">
        <v>0.537546296296296</v>
      </c>
      <c r="C22929" s="4" t="n">
        <f aca="false">A22929+B22929+TIME(9,0,0)</f>
        <v>40598.9125462963</v>
      </c>
      <c r="D22929" s="1" t="n">
        <v>0.041551</v>
      </c>
      <c r="E22929" s="1" t="n">
        <v>0.013022</v>
      </c>
    </row>
    <row r="22930" customFormat="false" ht="12.75" hidden="false" customHeight="false" outlineLevel="0" collapsed="false">
      <c r="A22930" s="3" t="n">
        <v>40598</v>
      </c>
      <c r="B22930" s="4" t="n">
        <v>0.53755787037037</v>
      </c>
      <c r="C22930" s="4" t="n">
        <f aca="false">A22930+B22930+TIME(9,0,0)</f>
        <v>40598.9125578704</v>
      </c>
      <c r="D22930" s="1" t="n">
        <v>0.056021</v>
      </c>
      <c r="E22930" s="1" t="n">
        <v>0.020532</v>
      </c>
    </row>
    <row r="22931" customFormat="false" ht="12.75" hidden="false" customHeight="false" outlineLevel="0" collapsed="false">
      <c r="A22931" s="3" t="n">
        <v>40598</v>
      </c>
      <c r="B22931" s="4" t="n">
        <v>0.537615740740741</v>
      </c>
      <c r="C22931" s="4" t="n">
        <f aca="false">A22931+B22931+TIME(9,0,0)</f>
        <v>40598.9126157407</v>
      </c>
      <c r="D22931" s="1" t="n">
        <v>0.024551</v>
      </c>
      <c r="E22931" s="1" t="n">
        <v>0.007975</v>
      </c>
    </row>
    <row r="22932" customFormat="false" ht="12.75" hidden="false" customHeight="false" outlineLevel="0" collapsed="false">
      <c r="A22932" s="3" t="n">
        <v>40598</v>
      </c>
      <c r="B22932" s="4" t="n">
        <v>0.537627314814815</v>
      </c>
      <c r="C22932" s="4" t="n">
        <f aca="false">A22932+B22932+TIME(9,0,0)</f>
        <v>40598.9126273148</v>
      </c>
      <c r="D22932" s="1" t="n">
        <v>0.010704</v>
      </c>
      <c r="E22932" s="1" t="n">
        <v>0.002878</v>
      </c>
    </row>
    <row r="22933" customFormat="false" ht="12.75" hidden="false" customHeight="false" outlineLevel="0" collapsed="false">
      <c r="A22933" s="3" t="n">
        <v>40598</v>
      </c>
      <c r="B22933" s="4" t="n">
        <v>0.537650462962963</v>
      </c>
      <c r="C22933" s="4" t="n">
        <f aca="false">A22933+B22933+TIME(9,0,0)</f>
        <v>40598.912650463</v>
      </c>
      <c r="D22933" s="1" t="n">
        <v>0.041954</v>
      </c>
      <c r="E22933" s="1" t="n">
        <v>0.014254</v>
      </c>
    </row>
    <row r="22934" customFormat="false" ht="12.75" hidden="false" customHeight="false" outlineLevel="0" collapsed="false">
      <c r="A22934" s="3" t="n">
        <v>40598</v>
      </c>
      <c r="B22934" s="4" t="n">
        <v>0.537650462962963</v>
      </c>
      <c r="C22934" s="4" t="n">
        <f aca="false">A22934+B22934+TIME(9,0,0)</f>
        <v>40598.912650463</v>
      </c>
      <c r="D22934" s="1" t="n">
        <v>0.04591</v>
      </c>
      <c r="E22934" s="1" t="n">
        <v>0.015859</v>
      </c>
    </row>
    <row r="22935" customFormat="false" ht="12.75" hidden="false" customHeight="false" outlineLevel="0" collapsed="false">
      <c r="A22935" s="3" t="n">
        <v>40598</v>
      </c>
      <c r="B22935" s="4" t="n">
        <v>0.537696759259259</v>
      </c>
      <c r="C22935" s="4" t="n">
        <f aca="false">A22935+B22935+TIME(9,0,0)</f>
        <v>40598.9126967593</v>
      </c>
      <c r="D22935" s="1" t="n">
        <v>0.042555</v>
      </c>
      <c r="E22935" s="1" t="n">
        <v>0.014062</v>
      </c>
    </row>
    <row r="22936" customFormat="false" ht="12.75" hidden="false" customHeight="false" outlineLevel="0" collapsed="false">
      <c r="A22936" s="3" t="n">
        <v>40598</v>
      </c>
      <c r="B22936" s="4" t="n">
        <v>0.537743055555556</v>
      </c>
      <c r="C22936" s="4" t="n">
        <f aca="false">A22936+B22936+TIME(9,0,0)</f>
        <v>40598.9127430556</v>
      </c>
      <c r="D22936" s="1" t="n">
        <v>0.078475</v>
      </c>
      <c r="E22936" s="1" t="n">
        <v>0.04686</v>
      </c>
    </row>
    <row r="22937" customFormat="false" ht="12.75" hidden="false" customHeight="false" outlineLevel="0" collapsed="false">
      <c r="A22937" s="3" t="n">
        <v>40598</v>
      </c>
      <c r="B22937" s="4" t="n">
        <v>0.537847222222222</v>
      </c>
      <c r="C22937" s="4" t="n">
        <f aca="false">A22937+B22937+TIME(9,0,0)</f>
        <v>40598.9128472222</v>
      </c>
      <c r="D22937" s="1" t="n">
        <v>0.049994</v>
      </c>
      <c r="E22937" s="1" t="n">
        <v>0.021417</v>
      </c>
    </row>
    <row r="22938" customFormat="false" ht="12.75" hidden="false" customHeight="false" outlineLevel="0" collapsed="false">
      <c r="A22938" s="3" t="n">
        <v>40598</v>
      </c>
      <c r="B22938" s="4" t="n">
        <v>0.537916666666667</v>
      </c>
      <c r="C22938" s="4" t="n">
        <f aca="false">A22938+B22938+TIME(9,0,0)</f>
        <v>40598.9129166667</v>
      </c>
      <c r="D22938" s="1" t="n">
        <v>0.04257</v>
      </c>
      <c r="E22938" s="1" t="n">
        <v>0.014095</v>
      </c>
    </row>
    <row r="22939" customFormat="false" ht="12.75" hidden="false" customHeight="false" outlineLevel="0" collapsed="false">
      <c r="A22939" s="3" t="n">
        <v>40598</v>
      </c>
      <c r="B22939" s="4" t="n">
        <v>0.537916666666667</v>
      </c>
      <c r="C22939" s="4" t="n">
        <f aca="false">A22939+B22939+TIME(9,0,0)</f>
        <v>40598.9129166667</v>
      </c>
      <c r="D22939" s="1" t="n">
        <v>0.041888</v>
      </c>
      <c r="E22939" s="1" t="n">
        <v>0.01393</v>
      </c>
    </row>
    <row r="22940" customFormat="false" ht="12.75" hidden="false" customHeight="false" outlineLevel="0" collapsed="false">
      <c r="A22940" s="3" t="n">
        <v>40598</v>
      </c>
      <c r="B22940" s="4" t="n">
        <v>0.537962962962963</v>
      </c>
      <c r="C22940" s="4" t="n">
        <f aca="false">A22940+B22940+TIME(9,0,0)</f>
        <v>40598.912962963</v>
      </c>
      <c r="D22940" s="1" t="n">
        <v>0.054552</v>
      </c>
      <c r="E22940" s="1" t="n">
        <v>0.027044</v>
      </c>
    </row>
    <row r="22941" customFormat="false" ht="12.75" hidden="false" customHeight="false" outlineLevel="0" collapsed="false">
      <c r="A22941" s="3" t="n">
        <v>40598</v>
      </c>
      <c r="B22941" s="4" t="n">
        <v>0.538009259259259</v>
      </c>
      <c r="C22941" s="4" t="n">
        <f aca="false">A22941+B22941+TIME(9,0,0)</f>
        <v>40598.9130092593</v>
      </c>
      <c r="D22941" s="1" t="n">
        <v>0.045291</v>
      </c>
      <c r="E22941" s="1" t="n">
        <v>0.015123</v>
      </c>
    </row>
    <row r="22942" customFormat="false" ht="12.75" hidden="false" customHeight="false" outlineLevel="0" collapsed="false">
      <c r="A22942" s="3" t="n">
        <v>40598</v>
      </c>
      <c r="B22942" s="4" t="n">
        <v>0.538101851851852</v>
      </c>
      <c r="C22942" s="4" t="n">
        <f aca="false">A22942+B22942+TIME(9,0,0)</f>
        <v>40598.9131018519</v>
      </c>
      <c r="D22942" s="1" t="n">
        <v>0.024691</v>
      </c>
      <c r="E22942" s="1" t="n">
        <v>0.008178</v>
      </c>
    </row>
    <row r="22943" customFormat="false" ht="12.75" hidden="false" customHeight="false" outlineLevel="0" collapsed="false">
      <c r="A22943" s="3" t="n">
        <v>40598</v>
      </c>
      <c r="B22943" s="4" t="n">
        <v>0.538101851851852</v>
      </c>
      <c r="C22943" s="4" t="n">
        <f aca="false">A22943+B22943+TIME(9,0,0)</f>
        <v>40598.9131018519</v>
      </c>
      <c r="D22943" s="1" t="n">
        <v>0.06031</v>
      </c>
      <c r="E22943" s="1" t="n">
        <v>0.029329</v>
      </c>
    </row>
    <row r="22944" customFormat="false" ht="12.75" hidden="false" customHeight="false" outlineLevel="0" collapsed="false">
      <c r="A22944" s="3" t="n">
        <v>40598</v>
      </c>
      <c r="B22944" s="4" t="n">
        <v>0.538101851851852</v>
      </c>
      <c r="C22944" s="4" t="n">
        <f aca="false">A22944+B22944+TIME(9,0,0)</f>
        <v>40598.9131018519</v>
      </c>
      <c r="D22944" s="1" t="n">
        <v>0.010331</v>
      </c>
      <c r="E22944" s="1" t="n">
        <v>0.00266</v>
      </c>
    </row>
    <row r="22945" customFormat="false" ht="12.75" hidden="false" customHeight="false" outlineLevel="0" collapsed="false">
      <c r="A22945" s="3" t="n">
        <v>40598</v>
      </c>
      <c r="B22945" s="4" t="n">
        <v>0.538125</v>
      </c>
      <c r="C22945" s="4" t="n">
        <f aca="false">A22945+B22945+TIME(9,0,0)</f>
        <v>40598.913125</v>
      </c>
      <c r="D22945" s="1" t="n">
        <v>0.054555</v>
      </c>
      <c r="E22945" s="1" t="n">
        <v>0.02358</v>
      </c>
    </row>
    <row r="22946" customFormat="false" ht="12.75" hidden="false" customHeight="false" outlineLevel="0" collapsed="false">
      <c r="A22946" s="3" t="n">
        <v>40598</v>
      </c>
      <c r="B22946" s="4" t="n">
        <v>0.538240740740741</v>
      </c>
      <c r="C22946" s="4" t="n">
        <f aca="false">A22946+B22946+TIME(9,0,0)</f>
        <v>40598.9132407407</v>
      </c>
      <c r="D22946" s="1" t="n">
        <v>0.05157</v>
      </c>
      <c r="E22946" s="1" t="n">
        <v>0.012695</v>
      </c>
    </row>
    <row r="22947" customFormat="false" ht="12.75" hidden="false" customHeight="false" outlineLevel="0" collapsed="false">
      <c r="A22947" s="3" t="n">
        <v>40598</v>
      </c>
      <c r="B22947" s="4" t="n">
        <v>0.538240740740741</v>
      </c>
      <c r="C22947" s="4" t="n">
        <f aca="false">A22947+B22947+TIME(9,0,0)</f>
        <v>40598.9132407407</v>
      </c>
      <c r="D22947" s="1" t="n">
        <v>0.010746</v>
      </c>
      <c r="E22947" s="1" t="n">
        <v>0.002864</v>
      </c>
    </row>
    <row r="22948" customFormat="false" ht="12.75" hidden="false" customHeight="false" outlineLevel="0" collapsed="false">
      <c r="A22948" s="3" t="n">
        <v>40598</v>
      </c>
      <c r="B22948" s="4" t="n">
        <v>0.538287037037037</v>
      </c>
      <c r="C22948" s="4" t="n">
        <f aca="false">A22948+B22948+TIME(9,0,0)</f>
        <v>40598.913287037</v>
      </c>
      <c r="D22948" s="1" t="n">
        <v>0.058227</v>
      </c>
      <c r="E22948" s="1" t="n">
        <v>0.02542</v>
      </c>
    </row>
    <row r="22949" customFormat="false" ht="12.75" hidden="false" customHeight="false" outlineLevel="0" collapsed="false">
      <c r="A22949" s="3" t="n">
        <v>40598</v>
      </c>
      <c r="B22949" s="4" t="n">
        <v>0.538356481481482</v>
      </c>
      <c r="C22949" s="4" t="n">
        <f aca="false">A22949+B22949+TIME(9,0,0)</f>
        <v>40598.9133564815</v>
      </c>
      <c r="D22949" s="1" t="n">
        <v>0.061553</v>
      </c>
      <c r="E22949" s="1" t="n">
        <v>0.032343</v>
      </c>
    </row>
    <row r="22950" customFormat="false" ht="12.75" hidden="false" customHeight="false" outlineLevel="0" collapsed="false">
      <c r="A22950" s="3" t="n">
        <v>40598</v>
      </c>
      <c r="B22950" s="4" t="n">
        <v>0.5384375</v>
      </c>
      <c r="C22950" s="4" t="n">
        <f aca="false">A22950+B22950+TIME(9,0,0)</f>
        <v>40598.9134375</v>
      </c>
      <c r="D22950" s="1" t="n">
        <v>0.06509</v>
      </c>
      <c r="E22950" s="1" t="n">
        <v>0.031637</v>
      </c>
    </row>
    <row r="22951" customFormat="false" ht="12.75" hidden="false" customHeight="false" outlineLevel="0" collapsed="false">
      <c r="A22951" s="3" t="n">
        <v>40598</v>
      </c>
      <c r="B22951" s="4" t="n">
        <v>0.5384375</v>
      </c>
      <c r="C22951" s="4" t="n">
        <f aca="false">A22951+B22951+TIME(9,0,0)</f>
        <v>40598.9134375</v>
      </c>
      <c r="D22951" s="1" t="n">
        <v>0.044986</v>
      </c>
      <c r="E22951" s="1" t="n">
        <v>0.01562</v>
      </c>
    </row>
    <row r="22952" customFormat="false" ht="12.75" hidden="false" customHeight="false" outlineLevel="0" collapsed="false">
      <c r="A22952" s="3" t="n">
        <v>40598</v>
      </c>
      <c r="B22952" s="4" t="n">
        <v>0.538449074074074</v>
      </c>
      <c r="C22952" s="4" t="n">
        <f aca="false">A22952+B22952+TIME(9,0,0)</f>
        <v>40598.9134490741</v>
      </c>
      <c r="D22952" s="1" t="n">
        <v>0.055858</v>
      </c>
      <c r="E22952" s="1" t="n">
        <v>0.026819</v>
      </c>
    </row>
    <row r="22953" customFormat="false" ht="12.75" hidden="false" customHeight="false" outlineLevel="0" collapsed="false">
      <c r="A22953" s="3" t="n">
        <v>40598</v>
      </c>
      <c r="B22953" s="4" t="n">
        <v>0.53849537037037</v>
      </c>
      <c r="C22953" s="4" t="n">
        <f aca="false">A22953+B22953+TIME(9,0,0)</f>
        <v>40598.9134953704</v>
      </c>
      <c r="D22953" s="1" t="n">
        <v>0.024653</v>
      </c>
      <c r="E22953" s="1" t="n">
        <v>0.008198</v>
      </c>
    </row>
    <row r="22954" customFormat="false" ht="12.75" hidden="false" customHeight="false" outlineLevel="0" collapsed="false">
      <c r="A22954" s="3" t="n">
        <v>40598</v>
      </c>
      <c r="B22954" s="4" t="n">
        <v>0.53849537037037</v>
      </c>
      <c r="C22954" s="4" t="n">
        <f aca="false">A22954+B22954+TIME(9,0,0)</f>
        <v>40598.9134953704</v>
      </c>
      <c r="D22954" s="1" t="n">
        <v>0.050666</v>
      </c>
      <c r="E22954" s="1" t="n">
        <v>0.019223</v>
      </c>
    </row>
    <row r="22955" customFormat="false" ht="12.75" hidden="false" customHeight="false" outlineLevel="0" collapsed="false">
      <c r="A22955" s="3" t="n">
        <v>40598</v>
      </c>
      <c r="B22955" s="4" t="n">
        <v>0.53849537037037</v>
      </c>
      <c r="C22955" s="4" t="n">
        <f aca="false">A22955+B22955+TIME(9,0,0)</f>
        <v>40598.9134953704</v>
      </c>
      <c r="D22955" s="1" t="n">
        <v>0.010613</v>
      </c>
      <c r="E22955" s="1" t="n">
        <v>0.002924</v>
      </c>
    </row>
    <row r="22956" customFormat="false" ht="12.75" hidden="false" customHeight="false" outlineLevel="0" collapsed="false">
      <c r="A22956" s="3" t="n">
        <v>40598</v>
      </c>
      <c r="B22956" s="4" t="n">
        <v>0.538530092592593</v>
      </c>
      <c r="C22956" s="4" t="n">
        <f aca="false">A22956+B22956+TIME(9,0,0)</f>
        <v>40598.9135300926</v>
      </c>
      <c r="D22956" s="1" t="n">
        <v>0.051791</v>
      </c>
      <c r="E22956" s="1" t="n">
        <v>0.023283</v>
      </c>
    </row>
    <row r="22957" customFormat="false" ht="12.75" hidden="false" customHeight="false" outlineLevel="0" collapsed="false">
      <c r="A22957" s="3" t="n">
        <v>40598</v>
      </c>
      <c r="B22957" s="4" t="n">
        <v>0.538657407407407</v>
      </c>
      <c r="C22957" s="4" t="n">
        <f aca="false">A22957+B22957+TIME(9,0,0)</f>
        <v>40598.9136574074</v>
      </c>
      <c r="D22957" s="1" t="n">
        <v>0.049797</v>
      </c>
      <c r="E22957" s="1" t="n">
        <v>0.020526</v>
      </c>
    </row>
    <row r="22958" customFormat="false" ht="12.75" hidden="false" customHeight="false" outlineLevel="0" collapsed="false">
      <c r="A22958" s="3" t="n">
        <v>40598</v>
      </c>
      <c r="B22958" s="4" t="n">
        <v>0.538668981481482</v>
      </c>
      <c r="C22958" s="4" t="n">
        <f aca="false">A22958+B22958+TIME(9,0,0)</f>
        <v>40598.9136689815</v>
      </c>
      <c r="D22958" s="1" t="n">
        <v>0.043657</v>
      </c>
      <c r="E22958" s="1" t="n">
        <v>0.015143</v>
      </c>
    </row>
    <row r="22959" customFormat="false" ht="12.75" hidden="false" customHeight="false" outlineLevel="0" collapsed="false">
      <c r="A22959" s="3" t="n">
        <v>40598</v>
      </c>
      <c r="B22959" s="4" t="n">
        <v>0.538680555555556</v>
      </c>
      <c r="C22959" s="4" t="n">
        <f aca="false">A22959+B22959+TIME(9,0,0)</f>
        <v>40598.9136805556</v>
      </c>
      <c r="D22959" s="1" t="n">
        <v>0.050639</v>
      </c>
      <c r="E22959" s="1" t="n">
        <v>0.019203</v>
      </c>
    </row>
    <row r="22960" customFormat="false" ht="12.75" hidden="false" customHeight="false" outlineLevel="0" collapsed="false">
      <c r="A22960" s="3" t="n">
        <v>40598</v>
      </c>
      <c r="B22960" s="4" t="n">
        <v>0.538703703703704</v>
      </c>
      <c r="C22960" s="4" t="n">
        <f aca="false">A22960+B22960+TIME(9,0,0)</f>
        <v>40598.9137037037</v>
      </c>
      <c r="D22960" s="1" t="n">
        <v>0.053284</v>
      </c>
      <c r="E22960" s="1" t="n">
        <v>0.02515</v>
      </c>
    </row>
    <row r="22961" customFormat="false" ht="12.75" hidden="false" customHeight="false" outlineLevel="0" collapsed="false">
      <c r="A22961" s="3" t="n">
        <v>40598</v>
      </c>
      <c r="B22961" s="4" t="n">
        <v>0.538715277777778</v>
      </c>
      <c r="C22961" s="4" t="n">
        <f aca="false">A22961+B22961+TIME(9,0,0)</f>
        <v>40598.9137152778</v>
      </c>
      <c r="D22961" s="1" t="n">
        <v>0.042713</v>
      </c>
      <c r="E22961" s="1" t="n">
        <v>0.014121</v>
      </c>
    </row>
    <row r="22962" customFormat="false" ht="12.75" hidden="false" customHeight="false" outlineLevel="0" collapsed="false">
      <c r="A22962" s="3" t="n">
        <v>40598</v>
      </c>
      <c r="B22962" s="4" t="n">
        <v>0.538715277777778</v>
      </c>
      <c r="C22962" s="4" t="n">
        <f aca="false">A22962+B22962+TIME(9,0,0)</f>
        <v>40598.9137152778</v>
      </c>
      <c r="D22962" s="1" t="n">
        <v>0.051999</v>
      </c>
      <c r="E22962" s="1" t="n">
        <v>0.02281</v>
      </c>
    </row>
    <row r="22963" customFormat="false" ht="12.75" hidden="false" customHeight="false" outlineLevel="0" collapsed="false">
      <c r="A22963" s="3" t="n">
        <v>40598</v>
      </c>
      <c r="B22963" s="4" t="n">
        <v>0.538784722222222</v>
      </c>
      <c r="C22963" s="4" t="n">
        <f aca="false">A22963+B22963+TIME(9,0,0)</f>
        <v>40598.9137847222</v>
      </c>
      <c r="D22963" s="1" t="n">
        <v>0.05053</v>
      </c>
      <c r="E22963" s="1" t="n">
        <v>0.019088</v>
      </c>
    </row>
    <row r="22964" customFormat="false" ht="12.75" hidden="false" customHeight="false" outlineLevel="0" collapsed="false">
      <c r="A22964" s="3" t="n">
        <v>40598</v>
      </c>
      <c r="B22964" s="4" t="n">
        <v>0.538900462962963</v>
      </c>
      <c r="C22964" s="4" t="n">
        <f aca="false">A22964+B22964+TIME(9,0,0)</f>
        <v>40598.913900463</v>
      </c>
      <c r="D22964" s="1" t="n">
        <v>0.048991</v>
      </c>
      <c r="E22964" s="1" t="n">
        <v>0.018107</v>
      </c>
    </row>
    <row r="22965" customFormat="false" ht="12.75" hidden="false" customHeight="false" outlineLevel="0" collapsed="false">
      <c r="A22965" s="3" t="n">
        <v>40598</v>
      </c>
      <c r="B22965" s="4" t="n">
        <v>0.538923611111111</v>
      </c>
      <c r="C22965" s="4" t="n">
        <f aca="false">A22965+B22965+TIME(9,0,0)</f>
        <v>40598.9139236111</v>
      </c>
      <c r="D22965" s="1" t="n">
        <v>0.052643</v>
      </c>
      <c r="E22965" s="1" t="n">
        <v>0.024323</v>
      </c>
    </row>
    <row r="22966" customFormat="false" ht="12.75" hidden="false" customHeight="false" outlineLevel="0" collapsed="false">
      <c r="A22966" s="3" t="n">
        <v>40598</v>
      </c>
      <c r="B22966" s="4" t="n">
        <v>0.538958333333333</v>
      </c>
      <c r="C22966" s="4" t="n">
        <f aca="false">A22966+B22966+TIME(9,0,0)</f>
        <v>40598.9139583333</v>
      </c>
      <c r="D22966" s="1" t="n">
        <v>0.057309</v>
      </c>
      <c r="E22966" s="1" t="n">
        <v>0.021749</v>
      </c>
    </row>
    <row r="22967" customFormat="false" ht="12.75" hidden="false" customHeight="false" outlineLevel="0" collapsed="false">
      <c r="A22967" s="3" t="n">
        <v>40598</v>
      </c>
      <c r="B22967" s="4" t="n">
        <v>0.539027777777778</v>
      </c>
      <c r="C22967" s="4" t="n">
        <f aca="false">A22967+B22967+TIME(9,0,0)</f>
        <v>40598.9140277778</v>
      </c>
      <c r="D22967" s="1" t="n">
        <v>0.055848</v>
      </c>
      <c r="E22967" s="1" t="n">
        <v>0.020391</v>
      </c>
    </row>
    <row r="22968" customFormat="false" ht="12.75" hidden="false" customHeight="false" outlineLevel="0" collapsed="false">
      <c r="A22968" s="3" t="n">
        <v>40598</v>
      </c>
      <c r="B22968" s="4" t="n">
        <v>0.539039351851852</v>
      </c>
      <c r="C22968" s="4" t="n">
        <f aca="false">A22968+B22968+TIME(9,0,0)</f>
        <v>40598.9140393519</v>
      </c>
      <c r="D22968" s="1" t="n">
        <v>0.04971</v>
      </c>
      <c r="E22968" s="1" t="n">
        <v>0.017583</v>
      </c>
    </row>
    <row r="22969" customFormat="false" ht="12.75" hidden="false" customHeight="false" outlineLevel="0" collapsed="false">
      <c r="A22969" s="3" t="n">
        <v>40598</v>
      </c>
      <c r="B22969" s="4" t="n">
        <v>0.5390625</v>
      </c>
      <c r="C22969" s="4" t="n">
        <f aca="false">A22969+B22969+TIME(9,0,0)</f>
        <v>40598.9140625</v>
      </c>
      <c r="D22969" s="1" t="n">
        <v>0.048166</v>
      </c>
      <c r="E22969" s="1" t="n">
        <v>0.017353</v>
      </c>
    </row>
    <row r="22970" customFormat="false" ht="12.75" hidden="false" customHeight="false" outlineLevel="0" collapsed="false">
      <c r="A22970" s="3" t="n">
        <v>40598</v>
      </c>
      <c r="B22970" s="4" t="n">
        <v>0.539074074074074</v>
      </c>
      <c r="C22970" s="4" t="n">
        <f aca="false">A22970+B22970+TIME(9,0,0)</f>
        <v>40598.9140740741</v>
      </c>
      <c r="D22970" s="1" t="n">
        <v>0.044571</v>
      </c>
      <c r="E22970" s="1" t="n">
        <v>0.015523</v>
      </c>
    </row>
    <row r="22971" customFormat="false" ht="12.75" hidden="false" customHeight="false" outlineLevel="0" collapsed="false">
      <c r="A22971" s="3" t="n">
        <v>40598</v>
      </c>
      <c r="B22971" s="4" t="n">
        <v>0.539351851851852</v>
      </c>
      <c r="C22971" s="4" t="n">
        <f aca="false">A22971+B22971+TIME(9,0,0)</f>
        <v>40598.9143518519</v>
      </c>
      <c r="D22971" s="1" t="n">
        <v>0.041675</v>
      </c>
      <c r="E22971" s="1" t="n">
        <v>0.011848</v>
      </c>
    </row>
    <row r="22972" customFormat="false" ht="12.75" hidden="false" customHeight="false" outlineLevel="0" collapsed="false">
      <c r="A22972" s="3" t="n">
        <v>40598</v>
      </c>
      <c r="B22972" s="4" t="n">
        <v>0.539363425925926</v>
      </c>
      <c r="C22972" s="4" t="n">
        <f aca="false">A22972+B22972+TIME(9,0,0)</f>
        <v>40598.9143634259</v>
      </c>
      <c r="D22972" s="1" t="n">
        <v>0.05253</v>
      </c>
      <c r="E22972" s="1" t="n">
        <v>0.020805</v>
      </c>
    </row>
    <row r="22973" customFormat="false" ht="12.75" hidden="false" customHeight="false" outlineLevel="0" collapsed="false">
      <c r="A22973" s="3" t="n">
        <v>40598</v>
      </c>
      <c r="B22973" s="4" t="n">
        <v>0.539548611111111</v>
      </c>
      <c r="C22973" s="4" t="n">
        <f aca="false">A22973+B22973+TIME(9,0,0)</f>
        <v>40598.9145486111</v>
      </c>
      <c r="D22973" s="1" t="n">
        <v>0.076261</v>
      </c>
      <c r="E22973" s="1" t="n">
        <v>0.037113</v>
      </c>
    </row>
    <row r="22974" customFormat="false" ht="12.75" hidden="false" customHeight="false" outlineLevel="0" collapsed="false">
      <c r="A22974" s="3" t="n">
        <v>40598</v>
      </c>
      <c r="B22974" s="4" t="n">
        <v>0.539560185185185</v>
      </c>
      <c r="C22974" s="4" t="n">
        <f aca="false">A22974+B22974+TIME(9,0,0)</f>
        <v>40598.9145601852</v>
      </c>
      <c r="D22974" s="1" t="n">
        <v>0.046001</v>
      </c>
      <c r="E22974" s="1" t="n">
        <v>0.015658</v>
      </c>
    </row>
    <row r="22975" customFormat="false" ht="12.75" hidden="false" customHeight="false" outlineLevel="0" collapsed="false">
      <c r="A22975" s="3" t="n">
        <v>40598</v>
      </c>
      <c r="B22975" s="4" t="n">
        <v>0.539594907407408</v>
      </c>
      <c r="C22975" s="4" t="n">
        <f aca="false">A22975+B22975+TIME(9,0,0)</f>
        <v>40598.9145949074</v>
      </c>
      <c r="D22975" s="1" t="n">
        <v>0.043268</v>
      </c>
      <c r="E22975" s="1" t="n">
        <v>0.014877</v>
      </c>
    </row>
    <row r="22976" customFormat="false" ht="12.75" hidden="false" customHeight="false" outlineLevel="0" collapsed="false">
      <c r="A22976" s="3" t="n">
        <v>40598</v>
      </c>
      <c r="B22976" s="4" t="n">
        <v>0.539594907407408</v>
      </c>
      <c r="C22976" s="4" t="n">
        <f aca="false">A22976+B22976+TIME(9,0,0)</f>
        <v>40598.9145949074</v>
      </c>
      <c r="D22976" s="1" t="n">
        <v>0.047977</v>
      </c>
      <c r="E22976" s="1" t="n">
        <v>0.017011</v>
      </c>
    </row>
    <row r="22977" customFormat="false" ht="12.75" hidden="false" customHeight="false" outlineLevel="0" collapsed="false">
      <c r="A22977" s="3" t="n">
        <v>40598</v>
      </c>
      <c r="B22977" s="4" t="n">
        <v>0.5396875</v>
      </c>
      <c r="C22977" s="4" t="n">
        <f aca="false">A22977+B22977+TIME(9,0,0)</f>
        <v>40598.9146875</v>
      </c>
      <c r="D22977" s="1" t="n">
        <v>0.058887</v>
      </c>
      <c r="E22977" s="1" t="n">
        <v>0.027669</v>
      </c>
    </row>
    <row r="22978" customFormat="false" ht="12.75" hidden="false" customHeight="false" outlineLevel="0" collapsed="false">
      <c r="A22978" s="3" t="n">
        <v>40598</v>
      </c>
      <c r="B22978" s="4" t="n">
        <v>0.539722222222222</v>
      </c>
      <c r="C22978" s="4" t="n">
        <f aca="false">A22978+B22978+TIME(9,0,0)</f>
        <v>40598.9147222222</v>
      </c>
      <c r="D22978" s="1" t="n">
        <v>0.07717</v>
      </c>
      <c r="E22978" s="1" t="n">
        <v>0.045313</v>
      </c>
    </row>
    <row r="22979" customFormat="false" ht="12.75" hidden="false" customHeight="false" outlineLevel="0" collapsed="false">
      <c r="A22979" s="3" t="n">
        <v>40598</v>
      </c>
      <c r="B22979" s="4" t="n">
        <v>0.539803240740741</v>
      </c>
      <c r="C22979" s="4" t="n">
        <f aca="false">A22979+B22979+TIME(9,0,0)</f>
        <v>40598.9148032407</v>
      </c>
      <c r="D22979" s="1" t="n">
        <v>0.025215</v>
      </c>
      <c r="E22979" s="1" t="n">
        <v>0.008585</v>
      </c>
    </row>
    <row r="22980" customFormat="false" ht="12.75" hidden="false" customHeight="false" outlineLevel="0" collapsed="false">
      <c r="A22980" s="3" t="n">
        <v>40598</v>
      </c>
      <c r="B22980" s="4" t="n">
        <v>0.539814814814815</v>
      </c>
      <c r="C22980" s="4" t="n">
        <f aca="false">A22980+B22980+TIME(9,0,0)</f>
        <v>40598.9148148148</v>
      </c>
      <c r="D22980" s="1" t="n">
        <v>0.066406</v>
      </c>
      <c r="E22980" s="1" t="n">
        <v>0.05856</v>
      </c>
    </row>
    <row r="22981" customFormat="false" ht="12.75" hidden="false" customHeight="false" outlineLevel="0" collapsed="false">
      <c r="A22981" s="3" t="n">
        <v>40598</v>
      </c>
      <c r="B22981" s="4" t="n">
        <v>0.539814814814815</v>
      </c>
      <c r="C22981" s="4" t="n">
        <f aca="false">A22981+B22981+TIME(9,0,0)</f>
        <v>40598.9148148148</v>
      </c>
      <c r="D22981" s="1" t="n">
        <v>0.056179</v>
      </c>
      <c r="E22981" s="1" t="n">
        <v>0.020319</v>
      </c>
    </row>
    <row r="22982" customFormat="false" ht="12.75" hidden="false" customHeight="false" outlineLevel="0" collapsed="false">
      <c r="A22982" s="3" t="n">
        <v>40598</v>
      </c>
      <c r="B22982" s="4" t="n">
        <v>0.539837962962963</v>
      </c>
      <c r="C22982" s="4" t="n">
        <f aca="false">A22982+B22982+TIME(9,0,0)</f>
        <v>40598.914837963</v>
      </c>
      <c r="D22982" s="1" t="n">
        <v>0.055259</v>
      </c>
      <c r="E22982" s="1" t="n">
        <v>0.025051</v>
      </c>
    </row>
    <row r="22983" customFormat="false" ht="12.75" hidden="false" customHeight="false" outlineLevel="0" collapsed="false">
      <c r="A22983" s="3" t="n">
        <v>40598</v>
      </c>
      <c r="B22983" s="4" t="n">
        <v>0.540046296296296</v>
      </c>
      <c r="C22983" s="4" t="n">
        <f aca="false">A22983+B22983+TIME(9,0,0)</f>
        <v>40598.9150462963</v>
      </c>
      <c r="D22983" s="1" t="n">
        <v>0.064249</v>
      </c>
      <c r="E22983" s="1" t="n">
        <v>0.025555</v>
      </c>
    </row>
    <row r="22984" customFormat="false" ht="12.75" hidden="false" customHeight="false" outlineLevel="0" collapsed="false">
      <c r="A22984" s="3" t="n">
        <v>40598</v>
      </c>
      <c r="B22984" s="4" t="n">
        <v>0.540127314814815</v>
      </c>
      <c r="C22984" s="4" t="n">
        <f aca="false">A22984+B22984+TIME(9,0,0)</f>
        <v>40598.9151273148</v>
      </c>
      <c r="D22984" s="1" t="n">
        <v>0.057351</v>
      </c>
      <c r="E22984" s="1" t="n">
        <v>0.023111</v>
      </c>
    </row>
    <row r="22985" customFormat="false" ht="12.75" hidden="false" customHeight="false" outlineLevel="0" collapsed="false">
      <c r="A22985" s="3" t="n">
        <v>40598</v>
      </c>
      <c r="B22985" s="4" t="n">
        <v>0.540150462962963</v>
      </c>
      <c r="C22985" s="4" t="n">
        <f aca="false">A22985+B22985+TIME(9,0,0)</f>
        <v>40598.915150463</v>
      </c>
      <c r="D22985" s="1" t="n">
        <v>0.051758</v>
      </c>
      <c r="E22985" s="1" t="n">
        <v>0.024196</v>
      </c>
    </row>
    <row r="22986" customFormat="false" ht="12.75" hidden="false" customHeight="false" outlineLevel="0" collapsed="false">
      <c r="A22986" s="3" t="n">
        <v>40598</v>
      </c>
      <c r="B22986" s="4" t="n">
        <v>0.540219907407407</v>
      </c>
      <c r="C22986" s="4" t="n">
        <f aca="false">A22986+B22986+TIME(9,0,0)</f>
        <v>40598.9152199074</v>
      </c>
      <c r="D22986" s="1" t="n">
        <v>0.05743</v>
      </c>
      <c r="E22986" s="1" t="n">
        <v>0.021412</v>
      </c>
    </row>
    <row r="22987" customFormat="false" ht="12.75" hidden="false" customHeight="false" outlineLevel="0" collapsed="false">
      <c r="A22987" s="3" t="n">
        <v>40598</v>
      </c>
      <c r="B22987" s="4" t="n">
        <v>0.540219907407407</v>
      </c>
      <c r="C22987" s="4" t="n">
        <f aca="false">A22987+B22987+TIME(9,0,0)</f>
        <v>40598.9152199074</v>
      </c>
      <c r="D22987" s="1" t="n">
        <v>0.050339</v>
      </c>
      <c r="E22987" s="1" t="n">
        <v>0.018784</v>
      </c>
    </row>
    <row r="22988" customFormat="false" ht="12.75" hidden="false" customHeight="false" outlineLevel="0" collapsed="false">
      <c r="A22988" s="3" t="n">
        <v>40598</v>
      </c>
      <c r="B22988" s="4" t="n">
        <v>0.540300925925926</v>
      </c>
      <c r="C22988" s="4" t="n">
        <f aca="false">A22988+B22988+TIME(9,0,0)</f>
        <v>40598.9153009259</v>
      </c>
      <c r="D22988" s="1" t="n">
        <v>0.044077</v>
      </c>
      <c r="E22988" s="1" t="n">
        <v>0.015588</v>
      </c>
    </row>
    <row r="22989" customFormat="false" ht="12.75" hidden="false" customHeight="false" outlineLevel="0" collapsed="false">
      <c r="A22989" s="3" t="n">
        <v>40598</v>
      </c>
      <c r="B22989" s="4" t="n">
        <v>0.5403125</v>
      </c>
      <c r="C22989" s="4" t="n">
        <f aca="false">A22989+B22989+TIME(9,0,0)</f>
        <v>40598.9153125</v>
      </c>
      <c r="D22989" s="1" t="n">
        <v>0.026476</v>
      </c>
      <c r="E22989" s="1" t="n">
        <v>0.00913</v>
      </c>
    </row>
    <row r="22990" customFormat="false" ht="12.75" hidden="false" customHeight="false" outlineLevel="0" collapsed="false">
      <c r="A22990" s="3" t="n">
        <v>40598</v>
      </c>
      <c r="B22990" s="4" t="n">
        <v>0.5403125</v>
      </c>
      <c r="C22990" s="4" t="n">
        <f aca="false">A22990+B22990+TIME(9,0,0)</f>
        <v>40598.9153125</v>
      </c>
      <c r="D22990" s="1" t="n">
        <v>0.010734</v>
      </c>
      <c r="E22990" s="1" t="n">
        <v>0.00288</v>
      </c>
    </row>
    <row r="22991" customFormat="false" ht="12.75" hidden="false" customHeight="false" outlineLevel="0" collapsed="false">
      <c r="A22991" s="3" t="n">
        <v>40598</v>
      </c>
      <c r="B22991" s="4" t="n">
        <v>0.540347222222222</v>
      </c>
      <c r="C22991" s="4" t="n">
        <f aca="false">A22991+B22991+TIME(9,0,0)</f>
        <v>40598.9153472222</v>
      </c>
      <c r="D22991" s="1" t="n">
        <v>0.042496</v>
      </c>
      <c r="E22991" s="1" t="n">
        <v>0.014744</v>
      </c>
    </row>
    <row r="22992" customFormat="false" ht="12.75" hidden="false" customHeight="false" outlineLevel="0" collapsed="false">
      <c r="A22992" s="3" t="n">
        <v>40598</v>
      </c>
      <c r="B22992" s="4" t="n">
        <v>0.540381944444444</v>
      </c>
      <c r="C22992" s="4" t="n">
        <f aca="false">A22992+B22992+TIME(9,0,0)</f>
        <v>40598.9153819445</v>
      </c>
      <c r="D22992" s="1" t="n">
        <v>0.050869</v>
      </c>
      <c r="E22992" s="1" t="n">
        <v>0.018827</v>
      </c>
    </row>
    <row r="22993" customFormat="false" ht="12.75" hidden="false" customHeight="false" outlineLevel="0" collapsed="false">
      <c r="A22993" s="3" t="n">
        <v>40598</v>
      </c>
      <c r="B22993" s="4" t="n">
        <v>0.540381944444444</v>
      </c>
      <c r="C22993" s="4" t="n">
        <f aca="false">A22993+B22993+TIME(9,0,0)</f>
        <v>40598.9153819445</v>
      </c>
      <c r="D22993" s="1" t="n">
        <v>0.050869</v>
      </c>
      <c r="E22993" s="1" t="n">
        <v>0.022239</v>
      </c>
    </row>
    <row r="22994" customFormat="false" ht="12.75" hidden="false" customHeight="false" outlineLevel="0" collapsed="false">
      <c r="A22994" s="3" t="n">
        <v>40598</v>
      </c>
      <c r="B22994" s="4" t="n">
        <v>0.540763888888889</v>
      </c>
      <c r="C22994" s="4" t="n">
        <f aca="false">A22994+B22994+TIME(9,0,0)</f>
        <v>40598.9157638889</v>
      </c>
      <c r="D22994" s="1" t="n">
        <v>0.631989</v>
      </c>
      <c r="E22994" s="1" t="n">
        <v>0.598797</v>
      </c>
    </row>
    <row r="22995" customFormat="false" ht="12.75" hidden="false" customHeight="false" outlineLevel="0" collapsed="false">
      <c r="A22995" s="3" t="n">
        <v>40598</v>
      </c>
      <c r="B22995" s="4" t="n">
        <v>0.540763888888889</v>
      </c>
      <c r="C22995" s="4" t="n">
        <f aca="false">A22995+B22995+TIME(9,0,0)</f>
        <v>40598.9157638889</v>
      </c>
      <c r="D22995" s="1" t="n">
        <v>0.047792</v>
      </c>
      <c r="E22995" s="1" t="n">
        <v>0.016404</v>
      </c>
    </row>
    <row r="22996" customFormat="false" ht="12.75" hidden="false" customHeight="false" outlineLevel="0" collapsed="false">
      <c r="A22996" s="3" t="n">
        <v>40598</v>
      </c>
      <c r="B22996" s="4" t="n">
        <v>0.540775462962963</v>
      </c>
      <c r="C22996" s="4" t="n">
        <f aca="false">A22996+B22996+TIME(9,0,0)</f>
        <v>40598.915775463</v>
      </c>
      <c r="D22996" s="1" t="n">
        <v>0.058554</v>
      </c>
      <c r="E22996" s="1" t="n">
        <v>0.02817</v>
      </c>
    </row>
    <row r="22997" customFormat="false" ht="12.75" hidden="false" customHeight="false" outlineLevel="0" collapsed="false">
      <c r="A22997" s="3" t="n">
        <v>40598</v>
      </c>
      <c r="B22997" s="4" t="n">
        <v>0.540821759259259</v>
      </c>
      <c r="C22997" s="4" t="n">
        <f aca="false">A22997+B22997+TIME(9,0,0)</f>
        <v>40598.9158217593</v>
      </c>
      <c r="D22997" s="1" t="n">
        <v>0.025056</v>
      </c>
      <c r="E22997" s="1" t="n">
        <v>0.008593</v>
      </c>
    </row>
    <row r="22998" customFormat="false" ht="12.75" hidden="false" customHeight="false" outlineLevel="0" collapsed="false">
      <c r="A22998" s="3" t="n">
        <v>40598</v>
      </c>
      <c r="B22998" s="4" t="n">
        <v>0.540833333333333</v>
      </c>
      <c r="C22998" s="4" t="n">
        <f aca="false">A22998+B22998+TIME(9,0,0)</f>
        <v>40598.9158333333</v>
      </c>
      <c r="D22998" s="1" t="n">
        <v>0.060367</v>
      </c>
      <c r="E22998" s="1" t="n">
        <v>0.03044</v>
      </c>
    </row>
    <row r="22999" customFormat="false" ht="12.75" hidden="false" customHeight="false" outlineLevel="0" collapsed="false">
      <c r="A22999" s="3" t="n">
        <v>40598</v>
      </c>
      <c r="B22999" s="4" t="n">
        <v>0.540844907407407</v>
      </c>
      <c r="C22999" s="4" t="n">
        <f aca="false">A22999+B22999+TIME(9,0,0)</f>
        <v>40598.9158449074</v>
      </c>
      <c r="D22999" s="1" t="n">
        <v>0.081559</v>
      </c>
      <c r="E22999" s="1" t="n">
        <v>0.045717</v>
      </c>
    </row>
    <row r="23000" customFormat="false" ht="12.75" hidden="false" customHeight="false" outlineLevel="0" collapsed="false">
      <c r="A23000" s="3" t="n">
        <v>40598</v>
      </c>
      <c r="B23000" s="4" t="n">
        <v>0.540868055555556</v>
      </c>
      <c r="C23000" s="4" t="n">
        <f aca="false">A23000+B23000+TIME(9,0,0)</f>
        <v>40598.9158680556</v>
      </c>
      <c r="D23000" s="1" t="n">
        <v>0.046419</v>
      </c>
      <c r="E23000" s="1" t="n">
        <v>0.01586</v>
      </c>
    </row>
    <row r="23001" customFormat="false" ht="12.75" hidden="false" customHeight="false" outlineLevel="0" collapsed="false">
      <c r="A23001" s="3" t="n">
        <v>40598</v>
      </c>
      <c r="B23001" s="4" t="n">
        <v>0.540902777777778</v>
      </c>
      <c r="C23001" s="4" t="n">
        <f aca="false">A23001+B23001+TIME(9,0,0)</f>
        <v>40598.9159027778</v>
      </c>
      <c r="D23001" s="1" t="n">
        <v>0.052925</v>
      </c>
      <c r="E23001" s="1" t="n">
        <v>0.01918</v>
      </c>
    </row>
    <row r="23002" customFormat="false" ht="12.75" hidden="false" customHeight="false" outlineLevel="0" collapsed="false">
      <c r="A23002" s="3" t="n">
        <v>40598</v>
      </c>
      <c r="B23002" s="4" t="n">
        <v>0.540914351851852</v>
      </c>
      <c r="C23002" s="4" t="n">
        <f aca="false">A23002+B23002+TIME(9,0,0)</f>
        <v>40598.9159143519</v>
      </c>
      <c r="D23002" s="1" t="n">
        <v>0.045716</v>
      </c>
      <c r="E23002" s="1" t="n">
        <v>0.015723</v>
      </c>
    </row>
    <row r="23003" customFormat="false" ht="12.75" hidden="false" customHeight="false" outlineLevel="0" collapsed="false">
      <c r="A23003" s="3" t="n">
        <v>40598</v>
      </c>
      <c r="B23003" s="4" t="n">
        <v>0.540925925925926</v>
      </c>
      <c r="C23003" s="4" t="n">
        <f aca="false">A23003+B23003+TIME(9,0,0)</f>
        <v>40598.9159259259</v>
      </c>
      <c r="D23003" s="1" t="n">
        <v>0.047035</v>
      </c>
      <c r="E23003" s="1" t="n">
        <v>0.027176</v>
      </c>
    </row>
    <row r="23004" customFormat="false" ht="12.75" hidden="false" customHeight="false" outlineLevel="0" collapsed="false">
      <c r="A23004" s="3" t="n">
        <v>40598</v>
      </c>
      <c r="B23004" s="4" t="n">
        <v>0.5409375</v>
      </c>
      <c r="C23004" s="4" t="n">
        <f aca="false">A23004+B23004+TIME(9,0,0)</f>
        <v>40598.9159375</v>
      </c>
      <c r="D23004" s="1" t="n">
        <v>0.010714</v>
      </c>
      <c r="E23004" s="1" t="n">
        <v>0.002866</v>
      </c>
    </row>
    <row r="23005" customFormat="false" ht="12.75" hidden="false" customHeight="false" outlineLevel="0" collapsed="false">
      <c r="A23005" s="3" t="n">
        <v>40598</v>
      </c>
      <c r="B23005" s="4" t="n">
        <v>0.540983796296296</v>
      </c>
      <c r="C23005" s="4" t="n">
        <f aca="false">A23005+B23005+TIME(9,0,0)</f>
        <v>40598.9159837963</v>
      </c>
      <c r="D23005" s="1" t="n">
        <v>0.05629</v>
      </c>
      <c r="E23005" s="1" t="n">
        <v>0.021384</v>
      </c>
    </row>
    <row r="23006" customFormat="false" ht="12.75" hidden="false" customHeight="false" outlineLevel="0" collapsed="false">
      <c r="A23006" s="3" t="n">
        <v>40598</v>
      </c>
      <c r="B23006" s="4" t="n">
        <v>0.541053240740741</v>
      </c>
      <c r="C23006" s="4" t="n">
        <f aca="false">A23006+B23006+TIME(9,0,0)</f>
        <v>40598.9160532407</v>
      </c>
      <c r="D23006" s="1" t="n">
        <v>0.044496</v>
      </c>
      <c r="E23006" s="1" t="n">
        <v>0.015129</v>
      </c>
    </row>
    <row r="23007" customFormat="false" ht="12.75" hidden="false" customHeight="false" outlineLevel="0" collapsed="false">
      <c r="A23007" s="3" t="n">
        <v>40598</v>
      </c>
      <c r="B23007" s="4" t="n">
        <v>0.541087962962963</v>
      </c>
      <c r="C23007" s="4" t="n">
        <f aca="false">A23007+B23007+TIME(9,0,0)</f>
        <v>40598.916087963</v>
      </c>
      <c r="D23007" s="1" t="n">
        <v>0.048496</v>
      </c>
      <c r="E23007" s="1" t="n">
        <v>0.017382</v>
      </c>
    </row>
    <row r="23008" customFormat="false" ht="12.75" hidden="false" customHeight="false" outlineLevel="0" collapsed="false">
      <c r="A23008" s="3" t="n">
        <v>40598</v>
      </c>
      <c r="B23008" s="4" t="n">
        <v>0.541157407407407</v>
      </c>
      <c r="C23008" s="4" t="n">
        <f aca="false">A23008+B23008+TIME(9,0,0)</f>
        <v>40598.9161574074</v>
      </c>
      <c r="D23008" s="1" t="n">
        <v>0.028509</v>
      </c>
      <c r="E23008" s="1" t="n">
        <v>0.011294</v>
      </c>
    </row>
    <row r="23009" customFormat="false" ht="12.75" hidden="false" customHeight="false" outlineLevel="0" collapsed="false">
      <c r="A23009" s="3" t="n">
        <v>40598</v>
      </c>
      <c r="B23009" s="4" t="n">
        <v>0.541157407407407</v>
      </c>
      <c r="C23009" s="4" t="n">
        <f aca="false">A23009+B23009+TIME(9,0,0)</f>
        <v>40598.9161574074</v>
      </c>
      <c r="D23009" s="1" t="n">
        <v>0.010729</v>
      </c>
      <c r="E23009" s="1" t="n">
        <v>0.002881</v>
      </c>
    </row>
    <row r="23010" customFormat="false" ht="12.75" hidden="false" customHeight="false" outlineLevel="0" collapsed="false">
      <c r="A23010" s="3" t="n">
        <v>40598</v>
      </c>
      <c r="B23010" s="4" t="n">
        <v>0.541157407407407</v>
      </c>
      <c r="C23010" s="4" t="n">
        <f aca="false">A23010+B23010+TIME(9,0,0)</f>
        <v>40598.9161574074</v>
      </c>
      <c r="D23010" s="1" t="n">
        <v>0.047239</v>
      </c>
      <c r="E23010" s="1" t="n">
        <v>0.018297</v>
      </c>
    </row>
    <row r="23011" customFormat="false" ht="12.75" hidden="false" customHeight="false" outlineLevel="0" collapsed="false">
      <c r="A23011" s="3" t="n">
        <v>40598</v>
      </c>
      <c r="B23011" s="4" t="n">
        <v>0.541203703703704</v>
      </c>
      <c r="C23011" s="4" t="n">
        <f aca="false">A23011+B23011+TIME(9,0,0)</f>
        <v>40598.9162037037</v>
      </c>
      <c r="D23011" s="1" t="n">
        <v>0.045605</v>
      </c>
      <c r="E23011" s="1" t="n">
        <v>0.016379</v>
      </c>
    </row>
    <row r="23012" customFormat="false" ht="12.75" hidden="false" customHeight="false" outlineLevel="0" collapsed="false">
      <c r="A23012" s="3" t="n">
        <v>40598</v>
      </c>
      <c r="B23012" s="4" t="n">
        <v>0.541203703703704</v>
      </c>
      <c r="C23012" s="4" t="n">
        <f aca="false">A23012+B23012+TIME(9,0,0)</f>
        <v>40598.9162037037</v>
      </c>
      <c r="D23012" s="1" t="n">
        <v>0.066869</v>
      </c>
      <c r="E23012" s="1" t="n">
        <v>0.02935</v>
      </c>
    </row>
    <row r="23013" customFormat="false" ht="12.75" hidden="false" customHeight="false" outlineLevel="0" collapsed="false">
      <c r="A23013" s="3" t="n">
        <v>40598</v>
      </c>
      <c r="B23013" s="4" t="n">
        <v>0.541215277777778</v>
      </c>
      <c r="C23013" s="4" t="n">
        <f aca="false">A23013+B23013+TIME(9,0,0)</f>
        <v>40598.9162152778</v>
      </c>
      <c r="D23013" s="1" t="n">
        <v>0.026432</v>
      </c>
      <c r="E23013" s="1" t="n">
        <v>0.009363</v>
      </c>
    </row>
    <row r="23014" customFormat="false" ht="12.75" hidden="false" customHeight="false" outlineLevel="0" collapsed="false">
      <c r="A23014" s="3" t="n">
        <v>40598</v>
      </c>
      <c r="B23014" s="4" t="n">
        <v>0.541331018518519</v>
      </c>
      <c r="C23014" s="4" t="n">
        <f aca="false">A23014+B23014+TIME(9,0,0)</f>
        <v>40598.9163310185</v>
      </c>
      <c r="D23014" s="1" t="n">
        <v>0.062066</v>
      </c>
      <c r="E23014" s="1" t="n">
        <v>0.030502</v>
      </c>
    </row>
    <row r="23015" customFormat="false" ht="12.75" hidden="false" customHeight="false" outlineLevel="0" collapsed="false">
      <c r="A23015" s="3" t="n">
        <v>40598</v>
      </c>
      <c r="B23015" s="4" t="n">
        <v>0.541354166666667</v>
      </c>
      <c r="C23015" s="4" t="n">
        <f aca="false">A23015+B23015+TIME(9,0,0)</f>
        <v>40598.9163541667</v>
      </c>
      <c r="D23015" s="1" t="n">
        <v>0.049606</v>
      </c>
      <c r="E23015" s="1" t="n">
        <v>0.018293</v>
      </c>
    </row>
    <row r="23016" customFormat="false" ht="12.75" hidden="false" customHeight="false" outlineLevel="0" collapsed="false">
      <c r="A23016" s="3" t="n">
        <v>40598</v>
      </c>
      <c r="B23016" s="4" t="n">
        <v>0.541354166666667</v>
      </c>
      <c r="C23016" s="4" t="n">
        <f aca="false">A23016+B23016+TIME(9,0,0)</f>
        <v>40598.9163541667</v>
      </c>
      <c r="D23016" s="1" t="n">
        <v>0.053362</v>
      </c>
      <c r="E23016" s="1" t="n">
        <v>0.022807</v>
      </c>
    </row>
    <row r="23017" customFormat="false" ht="12.75" hidden="false" customHeight="false" outlineLevel="0" collapsed="false">
      <c r="A23017" s="3" t="n">
        <v>40598</v>
      </c>
      <c r="B23017" s="4" t="n">
        <v>0.541388888888889</v>
      </c>
      <c r="C23017" s="4" t="n">
        <f aca="false">A23017+B23017+TIME(9,0,0)</f>
        <v>40598.9163888889</v>
      </c>
      <c r="D23017" s="1" t="n">
        <v>0.070578</v>
      </c>
      <c r="E23017" s="1" t="n">
        <v>0.033736</v>
      </c>
    </row>
    <row r="23018" customFormat="false" ht="12.75" hidden="false" customHeight="false" outlineLevel="0" collapsed="false">
      <c r="A23018" s="3" t="n">
        <v>40598</v>
      </c>
      <c r="B23018" s="4" t="n">
        <v>0.541435185185185</v>
      </c>
      <c r="C23018" s="4" t="n">
        <f aca="false">A23018+B23018+TIME(9,0,0)</f>
        <v>40598.9164351852</v>
      </c>
      <c r="D23018" s="1" t="n">
        <v>0.066471</v>
      </c>
      <c r="E23018" s="1" t="n">
        <v>0.03555</v>
      </c>
    </row>
    <row r="23019" customFormat="false" ht="12.75" hidden="false" customHeight="false" outlineLevel="0" collapsed="false">
      <c r="A23019" s="3" t="n">
        <v>40598</v>
      </c>
      <c r="B23019" s="4" t="n">
        <v>0.541469907407407</v>
      </c>
      <c r="C23019" s="4" t="n">
        <f aca="false">A23019+B23019+TIME(9,0,0)</f>
        <v>40598.9164699074</v>
      </c>
      <c r="D23019" s="1" t="n">
        <v>0.04379</v>
      </c>
      <c r="E23019" s="1" t="n">
        <v>0.015186</v>
      </c>
    </row>
    <row r="23020" customFormat="false" ht="12.75" hidden="false" customHeight="false" outlineLevel="0" collapsed="false">
      <c r="A23020" s="3" t="n">
        <v>40598</v>
      </c>
      <c r="B23020" s="4" t="n">
        <v>0.541493055555556</v>
      </c>
      <c r="C23020" s="4" t="n">
        <f aca="false">A23020+B23020+TIME(9,0,0)</f>
        <v>40598.9164930556</v>
      </c>
      <c r="D23020" s="1" t="n">
        <v>0.04884</v>
      </c>
      <c r="E23020" s="1" t="n">
        <v>0.017234</v>
      </c>
    </row>
    <row r="23021" customFormat="false" ht="12.75" hidden="false" customHeight="false" outlineLevel="0" collapsed="false">
      <c r="A23021" s="3" t="n">
        <v>40598</v>
      </c>
      <c r="B23021" s="4" t="n">
        <v>0.541493055555556</v>
      </c>
      <c r="C23021" s="4" t="n">
        <f aca="false">A23021+B23021+TIME(9,0,0)</f>
        <v>40598.9164930556</v>
      </c>
      <c r="D23021" s="1" t="n">
        <v>0.026049</v>
      </c>
      <c r="E23021" s="1" t="n">
        <v>0.009651</v>
      </c>
    </row>
    <row r="23022" customFormat="false" ht="12.75" hidden="false" customHeight="false" outlineLevel="0" collapsed="false">
      <c r="A23022" s="3" t="n">
        <v>40598</v>
      </c>
      <c r="B23022" s="4" t="n">
        <v>0.541493055555556</v>
      </c>
      <c r="C23022" s="4" t="n">
        <f aca="false">A23022+B23022+TIME(9,0,0)</f>
        <v>40598.9164930556</v>
      </c>
      <c r="D23022" s="1" t="n">
        <v>0.010763</v>
      </c>
      <c r="E23022" s="1" t="n">
        <v>0.002959</v>
      </c>
    </row>
    <row r="23023" customFormat="false" ht="12.75" hidden="false" customHeight="false" outlineLevel="0" collapsed="false">
      <c r="A23023" s="3" t="n">
        <v>40598</v>
      </c>
      <c r="B23023" s="4" t="n">
        <v>0.541574074074074</v>
      </c>
      <c r="C23023" s="4" t="n">
        <f aca="false">A23023+B23023+TIME(9,0,0)</f>
        <v>40598.9165740741</v>
      </c>
      <c r="D23023" s="1" t="n">
        <v>0.0551</v>
      </c>
      <c r="E23023" s="1" t="n">
        <v>0.0253</v>
      </c>
    </row>
    <row r="23024" customFormat="false" ht="12.75" hidden="false" customHeight="false" outlineLevel="0" collapsed="false">
      <c r="A23024" s="3" t="n">
        <v>40598</v>
      </c>
      <c r="B23024" s="4" t="n">
        <v>0.54162037037037</v>
      </c>
      <c r="C23024" s="4" t="n">
        <f aca="false">A23024+B23024+TIME(9,0,0)</f>
        <v>40598.9166203704</v>
      </c>
      <c r="D23024" s="1" t="n">
        <v>0.054386</v>
      </c>
      <c r="E23024" s="1" t="n">
        <v>0.020013</v>
      </c>
    </row>
    <row r="23025" customFormat="false" ht="12.75" hidden="false" customHeight="false" outlineLevel="0" collapsed="false">
      <c r="A23025" s="3" t="n">
        <v>40598</v>
      </c>
      <c r="B23025" s="4" t="n">
        <v>0.541655092592593</v>
      </c>
      <c r="C23025" s="4" t="n">
        <f aca="false">A23025+B23025+TIME(9,0,0)</f>
        <v>40598.9166550926</v>
      </c>
      <c r="D23025" s="1" t="n">
        <v>0.042616</v>
      </c>
      <c r="E23025" s="1" t="n">
        <v>0.014145</v>
      </c>
    </row>
    <row r="23026" customFormat="false" ht="12.75" hidden="false" customHeight="false" outlineLevel="0" collapsed="false">
      <c r="A23026" s="3" t="n">
        <v>40598</v>
      </c>
      <c r="B23026" s="4" t="n">
        <v>0.541689814814815</v>
      </c>
      <c r="C23026" s="4" t="n">
        <f aca="false">A23026+B23026+TIME(9,0,0)</f>
        <v>40598.9166898148</v>
      </c>
      <c r="D23026" s="1" t="n">
        <v>0.079903</v>
      </c>
      <c r="E23026" s="1" t="n">
        <v>0.024041</v>
      </c>
    </row>
    <row r="23027" customFormat="false" ht="12.75" hidden="false" customHeight="false" outlineLevel="0" collapsed="false">
      <c r="A23027" s="3" t="n">
        <v>40598</v>
      </c>
      <c r="B23027" s="4" t="n">
        <v>0.541747685185185</v>
      </c>
      <c r="C23027" s="4" t="n">
        <f aca="false">A23027+B23027+TIME(9,0,0)</f>
        <v>40598.9167476852</v>
      </c>
      <c r="D23027" s="1" t="n">
        <v>0.050315</v>
      </c>
      <c r="E23027" s="1" t="n">
        <v>0.018413</v>
      </c>
    </row>
    <row r="23028" customFormat="false" ht="12.75" hidden="false" customHeight="false" outlineLevel="0" collapsed="false">
      <c r="A23028" s="3" t="n">
        <v>40598</v>
      </c>
      <c r="B23028" s="4" t="n">
        <v>0.541782407407408</v>
      </c>
      <c r="C23028" s="4" t="n">
        <f aca="false">A23028+B23028+TIME(9,0,0)</f>
        <v>40598.9167824074</v>
      </c>
      <c r="D23028" s="1" t="n">
        <v>0.030584</v>
      </c>
      <c r="E23028" s="1" t="n">
        <v>0.008968</v>
      </c>
    </row>
    <row r="23029" customFormat="false" ht="12.75" hidden="false" customHeight="false" outlineLevel="0" collapsed="false">
      <c r="A23029" s="3" t="n">
        <v>40598</v>
      </c>
      <c r="B23029" s="4" t="n">
        <v>0.541793981481482</v>
      </c>
      <c r="C23029" s="4" t="n">
        <f aca="false">A23029+B23029+TIME(9,0,0)</f>
        <v>40598.9167939815</v>
      </c>
      <c r="D23029" s="1" t="n">
        <v>0.02611</v>
      </c>
      <c r="E23029" s="1" t="n">
        <v>0.009614</v>
      </c>
    </row>
    <row r="23030" customFormat="false" ht="12.75" hidden="false" customHeight="false" outlineLevel="0" collapsed="false">
      <c r="A23030" s="3" t="n">
        <v>40598</v>
      </c>
      <c r="B23030" s="4" t="n">
        <v>0.541793981481482</v>
      </c>
      <c r="C23030" s="4" t="n">
        <f aca="false">A23030+B23030+TIME(9,0,0)</f>
        <v>40598.9167939815</v>
      </c>
      <c r="D23030" s="1" t="n">
        <v>0.013608</v>
      </c>
      <c r="E23030" s="1" t="n">
        <v>0.003607</v>
      </c>
    </row>
    <row r="23031" customFormat="false" ht="12.75" hidden="false" customHeight="false" outlineLevel="0" collapsed="false">
      <c r="A23031" s="3" t="n">
        <v>40598</v>
      </c>
      <c r="B23031" s="4" t="n">
        <v>0.541805555555556</v>
      </c>
      <c r="C23031" s="4" t="n">
        <f aca="false">A23031+B23031+TIME(9,0,0)</f>
        <v>40598.9168055556</v>
      </c>
      <c r="D23031" s="1" t="n">
        <v>0.049054</v>
      </c>
      <c r="E23031" s="1" t="n">
        <v>0.018352</v>
      </c>
    </row>
    <row r="23032" customFormat="false" ht="12.75" hidden="false" customHeight="false" outlineLevel="0" collapsed="false">
      <c r="A23032" s="3" t="n">
        <v>40598</v>
      </c>
      <c r="B23032" s="4" t="n">
        <v>0.541805555555556</v>
      </c>
      <c r="C23032" s="4" t="n">
        <f aca="false">A23032+B23032+TIME(9,0,0)</f>
        <v>40598.9168055556</v>
      </c>
      <c r="D23032" s="1" t="n">
        <v>0.03459</v>
      </c>
      <c r="E23032" s="1" t="n">
        <v>0.010095</v>
      </c>
    </row>
    <row r="23033" customFormat="false" ht="12.75" hidden="false" customHeight="false" outlineLevel="0" collapsed="false">
      <c r="A23033" s="3" t="n">
        <v>40598</v>
      </c>
      <c r="B23033" s="4" t="n">
        <v>0.54181712962963</v>
      </c>
      <c r="C23033" s="4" t="n">
        <f aca="false">A23033+B23033+TIME(9,0,0)</f>
        <v>40598.9168171296</v>
      </c>
      <c r="D23033" s="1" t="n">
        <v>0.015246</v>
      </c>
      <c r="E23033" s="1" t="n">
        <v>0.00355</v>
      </c>
    </row>
    <row r="23034" customFormat="false" ht="12.75" hidden="false" customHeight="false" outlineLevel="0" collapsed="false">
      <c r="A23034" s="3" t="n">
        <v>40598</v>
      </c>
      <c r="B23034" s="4" t="n">
        <v>0.541898148148148</v>
      </c>
      <c r="C23034" s="4" t="n">
        <f aca="false">A23034+B23034+TIME(9,0,0)</f>
        <v>40598.9168981482</v>
      </c>
      <c r="D23034" s="1" t="n">
        <v>0.034609</v>
      </c>
      <c r="E23034" s="1" t="n">
        <v>0.018077</v>
      </c>
    </row>
    <row r="23035" customFormat="false" ht="12.75" hidden="false" customHeight="false" outlineLevel="0" collapsed="false">
      <c r="A23035" s="3" t="n">
        <v>40598</v>
      </c>
      <c r="B23035" s="4" t="n">
        <v>0.541898148148148</v>
      </c>
      <c r="C23035" s="4" t="n">
        <f aca="false">A23035+B23035+TIME(9,0,0)</f>
        <v>40598.9168981482</v>
      </c>
      <c r="D23035" s="1" t="n">
        <v>0.010353</v>
      </c>
      <c r="E23035" s="1" t="n">
        <v>0.002685</v>
      </c>
    </row>
    <row r="23036" customFormat="false" ht="12.75" hidden="false" customHeight="false" outlineLevel="0" collapsed="false">
      <c r="A23036" s="3" t="n">
        <v>40598</v>
      </c>
      <c r="B23036" s="4" t="n">
        <v>0.541909722222222</v>
      </c>
      <c r="C23036" s="4" t="n">
        <f aca="false">A23036+B23036+TIME(9,0,0)</f>
        <v>40598.9169097222</v>
      </c>
      <c r="D23036" s="1" t="n">
        <v>0.049356</v>
      </c>
      <c r="E23036" s="1" t="n">
        <v>0.018343</v>
      </c>
    </row>
    <row r="23037" customFormat="false" ht="12.75" hidden="false" customHeight="false" outlineLevel="0" collapsed="false">
      <c r="A23037" s="3" t="n">
        <v>40598</v>
      </c>
      <c r="B23037" s="4" t="n">
        <v>0.541909722222222</v>
      </c>
      <c r="C23037" s="4" t="n">
        <f aca="false">A23037+B23037+TIME(9,0,0)</f>
        <v>40598.9169097222</v>
      </c>
      <c r="D23037" s="1" t="n">
        <v>0.052228</v>
      </c>
      <c r="E23037" s="1" t="n">
        <v>0.017472</v>
      </c>
    </row>
    <row r="23038" customFormat="false" ht="12.75" hidden="false" customHeight="false" outlineLevel="0" collapsed="false">
      <c r="A23038" s="3" t="n">
        <v>40598</v>
      </c>
      <c r="B23038" s="4" t="n">
        <v>0.54193287037037</v>
      </c>
      <c r="C23038" s="4" t="n">
        <f aca="false">A23038+B23038+TIME(9,0,0)</f>
        <v>40598.9169328704</v>
      </c>
      <c r="D23038" s="1" t="n">
        <v>0.048449</v>
      </c>
      <c r="E23038" s="1" t="n">
        <v>0.014861</v>
      </c>
    </row>
    <row r="23039" customFormat="false" ht="12.75" hidden="false" customHeight="false" outlineLevel="0" collapsed="false">
      <c r="A23039" s="3" t="n">
        <v>40598</v>
      </c>
      <c r="B23039" s="4" t="n">
        <v>0.541990740740741</v>
      </c>
      <c r="C23039" s="4" t="n">
        <f aca="false">A23039+B23039+TIME(9,0,0)</f>
        <v>40598.9169907407</v>
      </c>
      <c r="D23039" s="1" t="n">
        <v>0.068573</v>
      </c>
      <c r="E23039" s="1" t="n">
        <v>0.028882</v>
      </c>
    </row>
    <row r="23040" customFormat="false" ht="12.75" hidden="false" customHeight="false" outlineLevel="0" collapsed="false">
      <c r="A23040" s="3" t="n">
        <v>40598</v>
      </c>
      <c r="B23040" s="4" t="n">
        <v>0.542025462962963</v>
      </c>
      <c r="C23040" s="4" t="n">
        <f aca="false">A23040+B23040+TIME(9,0,0)</f>
        <v>40598.917025463</v>
      </c>
      <c r="D23040" s="1" t="n">
        <v>0.058738</v>
      </c>
      <c r="E23040" s="1" t="n">
        <v>0.020317</v>
      </c>
    </row>
    <row r="23041" customFormat="false" ht="12.75" hidden="false" customHeight="false" outlineLevel="0" collapsed="false">
      <c r="A23041" s="3" t="n">
        <v>40598</v>
      </c>
      <c r="B23041" s="4" t="n">
        <v>0.542071759259259</v>
      </c>
      <c r="C23041" s="4" t="n">
        <f aca="false">A23041+B23041+TIME(9,0,0)</f>
        <v>40598.9170717593</v>
      </c>
      <c r="D23041" s="1" t="n">
        <v>0.072383</v>
      </c>
      <c r="E23041" s="1" t="n">
        <v>0.022291</v>
      </c>
    </row>
    <row r="23042" customFormat="false" ht="12.75" hidden="false" customHeight="false" outlineLevel="0" collapsed="false">
      <c r="A23042" s="3" t="n">
        <v>40598</v>
      </c>
      <c r="B23042" s="4" t="n">
        <v>0.54212962962963</v>
      </c>
      <c r="C23042" s="4" t="n">
        <f aca="false">A23042+B23042+TIME(9,0,0)</f>
        <v>40598.9171296296</v>
      </c>
      <c r="D23042" s="1" t="n">
        <v>0.412147</v>
      </c>
      <c r="E23042" s="1" t="n">
        <v>0.376966</v>
      </c>
    </row>
    <row r="23043" customFormat="false" ht="12.75" hidden="false" customHeight="false" outlineLevel="0" collapsed="false">
      <c r="A23043" s="3" t="n">
        <v>40598</v>
      </c>
      <c r="B23043" s="4" t="n">
        <v>0.542141203703704</v>
      </c>
      <c r="C23043" s="4" t="n">
        <f aca="false">A23043+B23043+TIME(9,0,0)</f>
        <v>40598.9171412037</v>
      </c>
      <c r="D23043" s="1" t="n">
        <v>0.072775</v>
      </c>
      <c r="E23043" s="1" t="n">
        <v>0.037601</v>
      </c>
    </row>
    <row r="23044" customFormat="false" ht="12.75" hidden="false" customHeight="false" outlineLevel="0" collapsed="false">
      <c r="A23044" s="3" t="n">
        <v>40598</v>
      </c>
      <c r="B23044" s="4" t="n">
        <v>0.542141203703704</v>
      </c>
      <c r="C23044" s="4" t="n">
        <f aca="false">A23044+B23044+TIME(9,0,0)</f>
        <v>40598.9171412037</v>
      </c>
      <c r="D23044" s="1" t="n">
        <v>0.081396</v>
      </c>
      <c r="E23044" s="1" t="n">
        <v>0.026034</v>
      </c>
    </row>
    <row r="23045" customFormat="false" ht="12.75" hidden="false" customHeight="false" outlineLevel="0" collapsed="false">
      <c r="A23045" s="3" t="n">
        <v>40598</v>
      </c>
      <c r="B23045" s="4" t="n">
        <v>0.542175925925926</v>
      </c>
      <c r="C23045" s="4" t="n">
        <f aca="false">A23045+B23045+TIME(9,0,0)</f>
        <v>40598.9171759259</v>
      </c>
      <c r="D23045" s="1" t="n">
        <v>0.051487</v>
      </c>
      <c r="E23045" s="1" t="n">
        <v>0.019684</v>
      </c>
    </row>
    <row r="23046" customFormat="false" ht="12.75" hidden="false" customHeight="false" outlineLevel="0" collapsed="false">
      <c r="A23046" s="3" t="n">
        <v>40598</v>
      </c>
      <c r="B23046" s="4" t="n">
        <v>0.542222222222222</v>
      </c>
      <c r="C23046" s="4" t="n">
        <f aca="false">A23046+B23046+TIME(9,0,0)</f>
        <v>40598.9172222222</v>
      </c>
      <c r="D23046" s="1" t="n">
        <v>0.074584</v>
      </c>
      <c r="E23046" s="1" t="n">
        <v>0.038772</v>
      </c>
    </row>
    <row r="23047" customFormat="false" ht="12.75" hidden="false" customHeight="false" outlineLevel="0" collapsed="false">
      <c r="A23047" s="3" t="n">
        <v>40598</v>
      </c>
      <c r="B23047" s="4" t="n">
        <v>0.54224537037037</v>
      </c>
      <c r="C23047" s="4" t="n">
        <f aca="false">A23047+B23047+TIME(9,0,0)</f>
        <v>40598.9172453704</v>
      </c>
      <c r="D23047" s="1" t="n">
        <v>0.025244</v>
      </c>
      <c r="E23047" s="1" t="n">
        <v>0.008676</v>
      </c>
    </row>
    <row r="23048" customFormat="false" ht="12.75" hidden="false" customHeight="false" outlineLevel="0" collapsed="false">
      <c r="A23048" s="3" t="n">
        <v>40598</v>
      </c>
      <c r="B23048" s="4" t="n">
        <v>0.542268518518519</v>
      </c>
      <c r="C23048" s="4" t="n">
        <f aca="false">A23048+B23048+TIME(9,0,0)</f>
        <v>40598.9172685185</v>
      </c>
      <c r="D23048" s="1" t="n">
        <v>0.034515</v>
      </c>
      <c r="E23048" s="1" t="n">
        <v>0.010054</v>
      </c>
    </row>
    <row r="23049" customFormat="false" ht="12.75" hidden="false" customHeight="false" outlineLevel="0" collapsed="false">
      <c r="A23049" s="3" t="n">
        <v>40598</v>
      </c>
      <c r="B23049" s="4" t="n">
        <v>0.542291666666667</v>
      </c>
      <c r="C23049" s="4" t="n">
        <f aca="false">A23049+B23049+TIME(9,0,0)</f>
        <v>40598.9172916667</v>
      </c>
      <c r="D23049" s="1" t="n">
        <v>0.043737</v>
      </c>
      <c r="E23049" s="1" t="n">
        <v>0.015636</v>
      </c>
    </row>
    <row r="23050" customFormat="false" ht="12.75" hidden="false" customHeight="false" outlineLevel="0" collapsed="false">
      <c r="A23050" s="3" t="n">
        <v>40598</v>
      </c>
      <c r="B23050" s="4" t="n">
        <v>0.542326388888889</v>
      </c>
      <c r="C23050" s="4" t="n">
        <f aca="false">A23050+B23050+TIME(9,0,0)</f>
        <v>40598.9173263889</v>
      </c>
      <c r="D23050" s="1" t="n">
        <v>0.075379</v>
      </c>
      <c r="E23050" s="1" t="n">
        <v>0.024898</v>
      </c>
    </row>
    <row r="23051" customFormat="false" ht="12.75" hidden="false" customHeight="false" outlineLevel="0" collapsed="false">
      <c r="A23051" s="3" t="n">
        <v>40598</v>
      </c>
      <c r="B23051" s="4" t="n">
        <v>0.542326388888889</v>
      </c>
      <c r="C23051" s="4" t="n">
        <f aca="false">A23051+B23051+TIME(9,0,0)</f>
        <v>40598.9173263889</v>
      </c>
      <c r="D23051" s="1" t="n">
        <v>0.053412</v>
      </c>
      <c r="E23051" s="1" t="n">
        <v>0.017753</v>
      </c>
    </row>
    <row r="23052" customFormat="false" ht="12.75" hidden="false" customHeight="false" outlineLevel="0" collapsed="false">
      <c r="A23052" s="3" t="n">
        <v>40598</v>
      </c>
      <c r="B23052" s="4" t="n">
        <v>0.542372685185185</v>
      </c>
      <c r="C23052" s="4" t="n">
        <f aca="false">A23052+B23052+TIME(9,0,0)</f>
        <v>40598.9173726852</v>
      </c>
      <c r="D23052" s="1" t="n">
        <v>0.055335</v>
      </c>
      <c r="E23052" s="1" t="n">
        <v>0.02046</v>
      </c>
    </row>
    <row r="23053" customFormat="false" ht="12.75" hidden="false" customHeight="false" outlineLevel="0" collapsed="false">
      <c r="A23053" s="3" t="n">
        <v>40598</v>
      </c>
      <c r="B23053" s="4" t="n">
        <v>0.542372685185185</v>
      </c>
      <c r="C23053" s="4" t="n">
        <f aca="false">A23053+B23053+TIME(9,0,0)</f>
        <v>40598.9173726852</v>
      </c>
      <c r="D23053" s="1" t="n">
        <v>0.048096</v>
      </c>
      <c r="E23053" s="1" t="n">
        <v>0.013816</v>
      </c>
    </row>
    <row r="23054" customFormat="false" ht="12.75" hidden="false" customHeight="false" outlineLevel="0" collapsed="false">
      <c r="A23054" s="3" t="n">
        <v>40598</v>
      </c>
      <c r="B23054" s="4" t="n">
        <v>0.542395833333333</v>
      </c>
      <c r="C23054" s="4" t="n">
        <f aca="false">A23054+B23054+TIME(9,0,0)</f>
        <v>40598.9173958333</v>
      </c>
      <c r="D23054" s="1" t="n">
        <v>0.067264</v>
      </c>
      <c r="E23054" s="1" t="n">
        <v>0.028818</v>
      </c>
    </row>
    <row r="23055" customFormat="false" ht="12.75" hidden="false" customHeight="false" outlineLevel="0" collapsed="false">
      <c r="A23055" s="3" t="n">
        <v>40598</v>
      </c>
      <c r="B23055" s="4" t="n">
        <v>0.542395833333333</v>
      </c>
      <c r="C23055" s="4" t="n">
        <f aca="false">A23055+B23055+TIME(9,0,0)</f>
        <v>40598.9173958333</v>
      </c>
      <c r="D23055" s="1" t="n">
        <v>0.024907</v>
      </c>
      <c r="E23055" s="1" t="n">
        <v>0.008294</v>
      </c>
    </row>
    <row r="23056" customFormat="false" ht="12.75" hidden="false" customHeight="false" outlineLevel="0" collapsed="false">
      <c r="A23056" s="3" t="n">
        <v>40598</v>
      </c>
      <c r="B23056" s="4" t="n">
        <v>0.542407407407407</v>
      </c>
      <c r="C23056" s="4" t="n">
        <f aca="false">A23056+B23056+TIME(9,0,0)</f>
        <v>40598.9174074074</v>
      </c>
      <c r="D23056" s="1" t="n">
        <v>0.012492</v>
      </c>
      <c r="E23056" s="1" t="n">
        <v>0.004787</v>
      </c>
    </row>
    <row r="23057" customFormat="false" ht="12.75" hidden="false" customHeight="false" outlineLevel="0" collapsed="false">
      <c r="A23057" s="3" t="n">
        <v>40598</v>
      </c>
      <c r="B23057" s="4" t="n">
        <v>0.542407407407407</v>
      </c>
      <c r="C23057" s="4" t="n">
        <f aca="false">A23057+B23057+TIME(9,0,0)</f>
        <v>40598.9174074074</v>
      </c>
      <c r="D23057" s="1" t="n">
        <v>0.031753</v>
      </c>
      <c r="E23057" s="1" t="n">
        <v>0.00872</v>
      </c>
    </row>
    <row r="23058" customFormat="false" ht="12.75" hidden="false" customHeight="false" outlineLevel="0" collapsed="false">
      <c r="A23058" s="3" t="n">
        <v>40598</v>
      </c>
      <c r="B23058" s="4" t="n">
        <v>0.54244212962963</v>
      </c>
      <c r="C23058" s="4" t="n">
        <f aca="false">A23058+B23058+TIME(9,0,0)</f>
        <v>40598.9174421296</v>
      </c>
      <c r="D23058" s="1" t="n">
        <v>0.060851</v>
      </c>
      <c r="E23058" s="1" t="n">
        <v>0.027419</v>
      </c>
    </row>
    <row r="23059" customFormat="false" ht="12.75" hidden="false" customHeight="false" outlineLevel="0" collapsed="false">
      <c r="A23059" s="3" t="n">
        <v>40598</v>
      </c>
      <c r="B23059" s="4" t="n">
        <v>0.542453703703704</v>
      </c>
      <c r="C23059" s="4" t="n">
        <f aca="false">A23059+B23059+TIME(9,0,0)</f>
        <v>40598.9174537037</v>
      </c>
      <c r="D23059" s="1" t="n">
        <v>0.09289</v>
      </c>
      <c r="E23059" s="1" t="n">
        <v>0.059281</v>
      </c>
    </row>
    <row r="23060" customFormat="false" ht="12.75" hidden="false" customHeight="false" outlineLevel="0" collapsed="false">
      <c r="A23060" s="3" t="n">
        <v>40598</v>
      </c>
      <c r="B23060" s="4" t="n">
        <v>0.542488425925926</v>
      </c>
      <c r="C23060" s="4" t="n">
        <f aca="false">A23060+B23060+TIME(9,0,0)</f>
        <v>40598.9174884259</v>
      </c>
      <c r="D23060" s="1" t="n">
        <v>0.02817</v>
      </c>
      <c r="E23060" s="1" t="n">
        <v>0.008624</v>
      </c>
    </row>
    <row r="23061" customFormat="false" ht="12.75" hidden="false" customHeight="false" outlineLevel="0" collapsed="false">
      <c r="A23061" s="3" t="n">
        <v>40598</v>
      </c>
      <c r="B23061" s="4" t="n">
        <v>0.542488425925926</v>
      </c>
      <c r="C23061" s="4" t="n">
        <f aca="false">A23061+B23061+TIME(9,0,0)</f>
        <v>40598.9174884259</v>
      </c>
      <c r="D23061" s="1" t="n">
        <v>0.014941</v>
      </c>
      <c r="E23061" s="1" t="n">
        <v>0.003198</v>
      </c>
    </row>
    <row r="23062" customFormat="false" ht="12.75" hidden="false" customHeight="false" outlineLevel="0" collapsed="false">
      <c r="A23062" s="3" t="n">
        <v>40598</v>
      </c>
      <c r="B23062" s="4" t="n">
        <v>0.542511574074074</v>
      </c>
      <c r="C23062" s="4" t="n">
        <f aca="false">A23062+B23062+TIME(9,0,0)</f>
        <v>40598.9175115741</v>
      </c>
      <c r="D23062" s="1" t="n">
        <v>0.068761</v>
      </c>
      <c r="E23062" s="1" t="n">
        <v>0.044342</v>
      </c>
    </row>
    <row r="23063" customFormat="false" ht="12.75" hidden="false" customHeight="false" outlineLevel="0" collapsed="false">
      <c r="A23063" s="3" t="n">
        <v>40598</v>
      </c>
      <c r="B23063" s="4" t="n">
        <v>0.542546296296296</v>
      </c>
      <c r="C23063" s="4" t="n">
        <f aca="false">A23063+B23063+TIME(9,0,0)</f>
        <v>40598.9175462963</v>
      </c>
      <c r="D23063" s="1" t="n">
        <v>0.04677</v>
      </c>
      <c r="E23063" s="1" t="n">
        <v>0.017473</v>
      </c>
    </row>
    <row r="23064" customFormat="false" ht="12.75" hidden="false" customHeight="false" outlineLevel="0" collapsed="false">
      <c r="A23064" s="3" t="n">
        <v>40598</v>
      </c>
      <c r="B23064" s="4" t="n">
        <v>0.542546296296296</v>
      </c>
      <c r="C23064" s="4" t="n">
        <f aca="false">A23064+B23064+TIME(9,0,0)</f>
        <v>40598.9175462963</v>
      </c>
      <c r="D23064" s="1" t="n">
        <v>0.049474</v>
      </c>
      <c r="E23064" s="1" t="n">
        <v>0.021943</v>
      </c>
    </row>
    <row r="23065" customFormat="false" ht="12.75" hidden="false" customHeight="false" outlineLevel="0" collapsed="false">
      <c r="A23065" s="3" t="n">
        <v>40598</v>
      </c>
      <c r="B23065" s="4" t="n">
        <v>0.542569444444444</v>
      </c>
      <c r="C23065" s="4" t="n">
        <f aca="false">A23065+B23065+TIME(9,0,0)</f>
        <v>40598.9175694444</v>
      </c>
      <c r="D23065" s="1" t="n">
        <v>0.056628</v>
      </c>
      <c r="E23065" s="1" t="n">
        <v>0.027558</v>
      </c>
    </row>
    <row r="23066" customFormat="false" ht="12.75" hidden="false" customHeight="false" outlineLevel="0" collapsed="false">
      <c r="A23066" s="3" t="n">
        <v>40598</v>
      </c>
      <c r="B23066" s="4" t="n">
        <v>0.542615740740741</v>
      </c>
      <c r="C23066" s="4" t="n">
        <f aca="false">A23066+B23066+TIME(9,0,0)</f>
        <v>40598.9176157407</v>
      </c>
      <c r="D23066" s="1" t="n">
        <v>0.081791</v>
      </c>
      <c r="E23066" s="1" t="n">
        <v>0.041668</v>
      </c>
    </row>
    <row r="23067" customFormat="false" ht="12.75" hidden="false" customHeight="false" outlineLevel="0" collapsed="false">
      <c r="A23067" s="3" t="n">
        <v>40598</v>
      </c>
      <c r="B23067" s="4" t="n">
        <v>0.542627314814815</v>
      </c>
      <c r="C23067" s="4" t="n">
        <f aca="false">A23067+B23067+TIME(9,0,0)</f>
        <v>40598.9176273148</v>
      </c>
      <c r="D23067" s="1" t="n">
        <v>0.049428</v>
      </c>
      <c r="E23067" s="1" t="n">
        <v>0.018062</v>
      </c>
    </row>
    <row r="23068" customFormat="false" ht="12.75" hidden="false" customHeight="false" outlineLevel="0" collapsed="false">
      <c r="A23068" s="3" t="n">
        <v>40598</v>
      </c>
      <c r="B23068" s="4" t="n">
        <v>0.542708333333333</v>
      </c>
      <c r="C23068" s="4" t="n">
        <f aca="false">A23068+B23068+TIME(9,0,0)</f>
        <v>40598.9177083333</v>
      </c>
      <c r="D23068" s="1" t="n">
        <v>0.063078</v>
      </c>
      <c r="E23068" s="1" t="n">
        <v>0.020222</v>
      </c>
    </row>
    <row r="23069" customFormat="false" ht="12.75" hidden="false" customHeight="false" outlineLevel="0" collapsed="false">
      <c r="A23069" s="3" t="n">
        <v>40598</v>
      </c>
      <c r="B23069" s="4" t="n">
        <v>0.542719907407407</v>
      </c>
      <c r="C23069" s="4" t="n">
        <f aca="false">A23069+B23069+TIME(9,0,0)</f>
        <v>40598.9177199074</v>
      </c>
      <c r="D23069" s="1" t="n">
        <v>0.060761</v>
      </c>
      <c r="E23069" s="1" t="n">
        <v>0.028864</v>
      </c>
    </row>
    <row r="23070" customFormat="false" ht="12.75" hidden="false" customHeight="false" outlineLevel="0" collapsed="false">
      <c r="A23070" s="3" t="n">
        <v>40598</v>
      </c>
      <c r="B23070" s="4" t="n">
        <v>0.542731481481482</v>
      </c>
      <c r="C23070" s="4" t="n">
        <f aca="false">A23070+B23070+TIME(9,0,0)</f>
        <v>40598.9177314815</v>
      </c>
      <c r="D23070" s="1" t="n">
        <v>0.067751</v>
      </c>
      <c r="E23070" s="1" t="n">
        <v>0.025252</v>
      </c>
    </row>
    <row r="23071" customFormat="false" ht="12.75" hidden="false" customHeight="false" outlineLevel="0" collapsed="false">
      <c r="A23071" s="3" t="n">
        <v>40598</v>
      </c>
      <c r="B23071" s="4" t="n">
        <v>0.542789351851852</v>
      </c>
      <c r="C23071" s="4" t="n">
        <f aca="false">A23071+B23071+TIME(9,0,0)</f>
        <v>40598.9177893519</v>
      </c>
      <c r="D23071" s="1" t="n">
        <v>0.058609</v>
      </c>
      <c r="E23071" s="1" t="n">
        <v>0.01823</v>
      </c>
    </row>
    <row r="23072" customFormat="false" ht="12.75" hidden="false" customHeight="false" outlineLevel="0" collapsed="false">
      <c r="A23072" s="3" t="n">
        <v>40598</v>
      </c>
      <c r="B23072" s="4" t="n">
        <v>0.542835648148148</v>
      </c>
      <c r="C23072" s="4" t="n">
        <f aca="false">A23072+B23072+TIME(9,0,0)</f>
        <v>40598.9178356482</v>
      </c>
      <c r="D23072" s="1" t="n">
        <v>0.051609</v>
      </c>
      <c r="E23072" s="1" t="n">
        <v>0.01712</v>
      </c>
    </row>
    <row r="23073" customFormat="false" ht="12.75" hidden="false" customHeight="false" outlineLevel="0" collapsed="false">
      <c r="A23073" s="3" t="n">
        <v>40598</v>
      </c>
      <c r="B23073" s="4" t="n">
        <v>0.542928240740741</v>
      </c>
      <c r="C23073" s="4" t="n">
        <f aca="false">A23073+B23073+TIME(9,0,0)</f>
        <v>40598.9179282407</v>
      </c>
      <c r="D23073" s="1" t="n">
        <v>0.025328</v>
      </c>
      <c r="E23073" s="1" t="n">
        <v>0.008785</v>
      </c>
    </row>
    <row r="23074" customFormat="false" ht="12.75" hidden="false" customHeight="false" outlineLevel="0" collapsed="false">
      <c r="A23074" s="3" t="n">
        <v>40598</v>
      </c>
      <c r="B23074" s="4" t="n">
        <v>0.542928240740741</v>
      </c>
      <c r="C23074" s="4" t="n">
        <f aca="false">A23074+B23074+TIME(9,0,0)</f>
        <v>40598.9179282407</v>
      </c>
      <c r="D23074" s="1" t="n">
        <v>0.014694</v>
      </c>
      <c r="E23074" s="1" t="n">
        <v>0.003184</v>
      </c>
    </row>
    <row r="23075" customFormat="false" ht="12.75" hidden="false" customHeight="false" outlineLevel="0" collapsed="false">
      <c r="A23075" s="3" t="n">
        <v>40598</v>
      </c>
      <c r="B23075" s="4" t="n">
        <v>0.542939814814815</v>
      </c>
      <c r="C23075" s="4" t="n">
        <f aca="false">A23075+B23075+TIME(9,0,0)</f>
        <v>40598.9179398148</v>
      </c>
      <c r="D23075" s="1" t="n">
        <v>0.054347</v>
      </c>
      <c r="E23075" s="1" t="n">
        <v>0.022288</v>
      </c>
    </row>
    <row r="23076" customFormat="false" ht="12.75" hidden="false" customHeight="false" outlineLevel="0" collapsed="false">
      <c r="A23076" s="3" t="n">
        <v>40598</v>
      </c>
      <c r="B23076" s="4" t="n">
        <v>0.542986111111111</v>
      </c>
      <c r="C23076" s="4" t="n">
        <f aca="false">A23076+B23076+TIME(9,0,0)</f>
        <v>40598.9179861111</v>
      </c>
      <c r="D23076" s="1" t="n">
        <v>0.066637</v>
      </c>
      <c r="E23076" s="1" t="n">
        <v>0.024912</v>
      </c>
    </row>
    <row r="23077" customFormat="false" ht="12.75" hidden="false" customHeight="false" outlineLevel="0" collapsed="false">
      <c r="A23077" s="3" t="n">
        <v>40598</v>
      </c>
      <c r="B23077" s="4" t="n">
        <v>0.543032407407407</v>
      </c>
      <c r="C23077" s="4" t="n">
        <f aca="false">A23077+B23077+TIME(9,0,0)</f>
        <v>40598.9180324074</v>
      </c>
      <c r="D23077" s="1" t="n">
        <v>0.062621</v>
      </c>
      <c r="E23077" s="1" t="n">
        <v>0.018909</v>
      </c>
    </row>
    <row r="23078" customFormat="false" ht="12.75" hidden="false" customHeight="false" outlineLevel="0" collapsed="false">
      <c r="A23078" s="3" t="n">
        <v>40598</v>
      </c>
      <c r="B23078" s="4" t="n">
        <v>0.543032407407407</v>
      </c>
      <c r="C23078" s="4" t="n">
        <f aca="false">A23078+B23078+TIME(9,0,0)</f>
        <v>40598.9180324074</v>
      </c>
      <c r="D23078" s="1" t="n">
        <v>0.0508</v>
      </c>
      <c r="E23078" s="1" t="n">
        <v>0.01836</v>
      </c>
    </row>
    <row r="23079" customFormat="false" ht="12.75" hidden="false" customHeight="false" outlineLevel="0" collapsed="false">
      <c r="A23079" s="3" t="n">
        <v>40598</v>
      </c>
      <c r="B23079" s="4" t="n">
        <v>0.543043981481482</v>
      </c>
      <c r="C23079" s="4" t="n">
        <f aca="false">A23079+B23079+TIME(9,0,0)</f>
        <v>40598.9180439815</v>
      </c>
      <c r="D23079" s="1" t="n">
        <v>0.024443</v>
      </c>
      <c r="E23079" s="1" t="n">
        <v>0.008061</v>
      </c>
    </row>
    <row r="23080" customFormat="false" ht="12.75" hidden="false" customHeight="false" outlineLevel="0" collapsed="false">
      <c r="A23080" s="3" t="n">
        <v>40598</v>
      </c>
      <c r="B23080" s="4" t="n">
        <v>0.543055555555556</v>
      </c>
      <c r="C23080" s="4" t="n">
        <f aca="false">A23080+B23080+TIME(9,0,0)</f>
        <v>40598.9180555556</v>
      </c>
      <c r="D23080" s="1" t="n">
        <v>0.014647</v>
      </c>
      <c r="E23080" s="1" t="n">
        <v>0.003259</v>
      </c>
    </row>
    <row r="23081" customFormat="false" ht="12.75" hidden="false" customHeight="false" outlineLevel="0" collapsed="false">
      <c r="A23081" s="3" t="n">
        <v>40598</v>
      </c>
      <c r="B23081" s="4" t="n">
        <v>0.543125</v>
      </c>
      <c r="C23081" s="4" t="n">
        <f aca="false">A23081+B23081+TIME(9,0,0)</f>
        <v>40598.918125</v>
      </c>
      <c r="D23081" s="1" t="n">
        <v>0.032689</v>
      </c>
      <c r="E23081" s="1" t="n">
        <v>0.008727</v>
      </c>
    </row>
    <row r="23082" customFormat="false" ht="12.75" hidden="false" customHeight="false" outlineLevel="0" collapsed="false">
      <c r="A23082" s="3" t="n">
        <v>40598</v>
      </c>
      <c r="B23082" s="4" t="n">
        <v>0.543125</v>
      </c>
      <c r="C23082" s="4" t="n">
        <f aca="false">A23082+B23082+TIME(9,0,0)</f>
        <v>40598.918125</v>
      </c>
      <c r="D23082" s="1" t="n">
        <v>0.074243</v>
      </c>
      <c r="E23082" s="1" t="n">
        <v>0.064177</v>
      </c>
    </row>
    <row r="23083" customFormat="false" ht="12.75" hidden="false" customHeight="false" outlineLevel="0" collapsed="false">
      <c r="A23083" s="3" t="n">
        <v>40598</v>
      </c>
      <c r="B23083" s="4" t="n">
        <v>0.543136574074074</v>
      </c>
      <c r="C23083" s="4" t="n">
        <f aca="false">A23083+B23083+TIME(9,0,0)</f>
        <v>40598.9181365741</v>
      </c>
      <c r="D23083" s="1" t="n">
        <v>0.074287</v>
      </c>
      <c r="E23083" s="1" t="n">
        <v>0.026578</v>
      </c>
    </row>
    <row r="23084" customFormat="false" ht="12.75" hidden="false" customHeight="false" outlineLevel="0" collapsed="false">
      <c r="A23084" s="3" t="n">
        <v>40598</v>
      </c>
      <c r="B23084" s="4" t="n">
        <v>0.543148148148148</v>
      </c>
      <c r="C23084" s="4" t="n">
        <f aca="false">A23084+B23084+TIME(9,0,0)</f>
        <v>40598.9181481482</v>
      </c>
      <c r="D23084" s="1" t="n">
        <v>0.304501</v>
      </c>
      <c r="E23084" s="1" t="n">
        <v>0.057233</v>
      </c>
    </row>
    <row r="23085" customFormat="false" ht="12.75" hidden="false" customHeight="false" outlineLevel="0" collapsed="false">
      <c r="A23085" s="3" t="n">
        <v>40598</v>
      </c>
      <c r="B23085" s="4" t="n">
        <v>0.543159722222222</v>
      </c>
      <c r="C23085" s="4" t="n">
        <f aca="false">A23085+B23085+TIME(9,0,0)</f>
        <v>40598.9181597222</v>
      </c>
      <c r="D23085" s="1" t="n">
        <v>0.032257</v>
      </c>
      <c r="E23085" s="1" t="n">
        <v>0.008909</v>
      </c>
    </row>
    <row r="23086" customFormat="false" ht="12.75" hidden="false" customHeight="false" outlineLevel="0" collapsed="false">
      <c r="A23086" s="3" t="n">
        <v>40598</v>
      </c>
      <c r="B23086" s="4" t="n">
        <v>0.543171296296296</v>
      </c>
      <c r="C23086" s="4" t="n">
        <f aca="false">A23086+B23086+TIME(9,0,0)</f>
        <v>40598.9181712963</v>
      </c>
      <c r="D23086" s="1" t="n">
        <v>0.014077</v>
      </c>
      <c r="E23086" s="1" t="n">
        <v>0.004015</v>
      </c>
    </row>
    <row r="23087" customFormat="false" ht="12.75" hidden="false" customHeight="false" outlineLevel="0" collapsed="false">
      <c r="A23087" s="3" t="n">
        <v>40598</v>
      </c>
      <c r="B23087" s="4" t="n">
        <v>0.54318287037037</v>
      </c>
      <c r="C23087" s="4" t="n">
        <f aca="false">A23087+B23087+TIME(9,0,0)</f>
        <v>40598.9181828704</v>
      </c>
      <c r="D23087" s="1" t="n">
        <v>0.066431</v>
      </c>
      <c r="E23087" s="1" t="n">
        <v>0.032252</v>
      </c>
    </row>
    <row r="23088" customFormat="false" ht="12.75" hidden="false" customHeight="false" outlineLevel="0" collapsed="false">
      <c r="A23088" s="3" t="n">
        <v>40598</v>
      </c>
      <c r="B23088" s="4" t="n">
        <v>0.543194444444444</v>
      </c>
      <c r="C23088" s="4" t="n">
        <f aca="false">A23088+B23088+TIME(9,0,0)</f>
        <v>40598.9181944444</v>
      </c>
      <c r="D23088" s="1" t="n">
        <v>0.092928</v>
      </c>
      <c r="E23088" s="1" t="n">
        <v>0.051921</v>
      </c>
    </row>
    <row r="23089" customFormat="false" ht="12.75" hidden="false" customHeight="false" outlineLevel="0" collapsed="false">
      <c r="A23089" s="3" t="n">
        <v>40598</v>
      </c>
      <c r="B23089" s="4" t="n">
        <v>0.543229166666667</v>
      </c>
      <c r="C23089" s="4" t="n">
        <f aca="false">A23089+B23089+TIME(9,0,0)</f>
        <v>40598.9182291667</v>
      </c>
      <c r="D23089" s="1" t="n">
        <v>0.062568</v>
      </c>
      <c r="E23089" s="1" t="n">
        <v>0.024879</v>
      </c>
    </row>
    <row r="23090" customFormat="false" ht="12.75" hidden="false" customHeight="false" outlineLevel="0" collapsed="false">
      <c r="A23090" s="3" t="n">
        <v>40598</v>
      </c>
      <c r="B23090" s="4" t="n">
        <v>0.543263888888889</v>
      </c>
      <c r="C23090" s="4" t="n">
        <f aca="false">A23090+B23090+TIME(9,0,0)</f>
        <v>40598.9182638889</v>
      </c>
      <c r="D23090" s="1" t="n">
        <v>0.055022</v>
      </c>
      <c r="E23090" s="1" t="n">
        <v>0.023694</v>
      </c>
    </row>
    <row r="23091" customFormat="false" ht="12.75" hidden="false" customHeight="false" outlineLevel="0" collapsed="false">
      <c r="A23091" s="3" t="n">
        <v>40598</v>
      </c>
      <c r="B23091" s="4" t="n">
        <v>0.543310185185185</v>
      </c>
      <c r="C23091" s="4" t="n">
        <f aca="false">A23091+B23091+TIME(9,0,0)</f>
        <v>40598.9183101852</v>
      </c>
      <c r="D23091" s="1" t="n">
        <v>0.070955</v>
      </c>
      <c r="E23091" s="1" t="n">
        <v>0.027316</v>
      </c>
    </row>
    <row r="23092" customFormat="false" ht="12.75" hidden="false" customHeight="false" outlineLevel="0" collapsed="false">
      <c r="A23092" s="3" t="n">
        <v>40598</v>
      </c>
      <c r="B23092" s="4" t="n">
        <v>0.543321759259259</v>
      </c>
      <c r="C23092" s="4" t="n">
        <f aca="false">A23092+B23092+TIME(9,0,0)</f>
        <v>40598.9183217593</v>
      </c>
      <c r="D23092" s="1" t="n">
        <v>0.059048</v>
      </c>
      <c r="E23092" s="1" t="n">
        <v>0.0187</v>
      </c>
    </row>
    <row r="23093" customFormat="false" ht="12.75" hidden="false" customHeight="false" outlineLevel="0" collapsed="false">
      <c r="A23093" s="3" t="n">
        <v>40598</v>
      </c>
      <c r="B23093" s="4" t="n">
        <v>0.543356481481481</v>
      </c>
      <c r="C23093" s="4" t="n">
        <f aca="false">A23093+B23093+TIME(9,0,0)</f>
        <v>40598.9183564815</v>
      </c>
      <c r="D23093" s="1" t="n">
        <v>0.057157</v>
      </c>
      <c r="E23093" s="1" t="n">
        <v>0.02091</v>
      </c>
    </row>
    <row r="23094" customFormat="false" ht="12.75" hidden="false" customHeight="false" outlineLevel="0" collapsed="false">
      <c r="A23094" s="3" t="n">
        <v>40598</v>
      </c>
      <c r="B23094" s="4" t="n">
        <v>0.543518518518519</v>
      </c>
      <c r="C23094" s="4" t="n">
        <f aca="false">A23094+B23094+TIME(9,0,0)</f>
        <v>40598.9185185185</v>
      </c>
      <c r="D23094" s="1" t="n">
        <v>0.025294</v>
      </c>
      <c r="E23094" s="1" t="n">
        <v>0.008761</v>
      </c>
    </row>
    <row r="23095" customFormat="false" ht="12.75" hidden="false" customHeight="false" outlineLevel="0" collapsed="false">
      <c r="A23095" s="3" t="n">
        <v>40598</v>
      </c>
      <c r="B23095" s="4" t="n">
        <v>0.543518518518519</v>
      </c>
      <c r="C23095" s="4" t="n">
        <f aca="false">A23095+B23095+TIME(9,0,0)</f>
        <v>40598.9185185185</v>
      </c>
      <c r="D23095" s="1" t="n">
        <v>0.01084</v>
      </c>
      <c r="E23095" s="1" t="n">
        <v>0.002928</v>
      </c>
    </row>
    <row r="23096" customFormat="false" ht="12.75" hidden="false" customHeight="false" outlineLevel="0" collapsed="false">
      <c r="A23096" s="3" t="n">
        <v>40598</v>
      </c>
      <c r="B23096" s="4" t="n">
        <v>0.543622685185185</v>
      </c>
      <c r="C23096" s="4" t="n">
        <f aca="false">A23096+B23096+TIME(9,0,0)</f>
        <v>40598.9186226852</v>
      </c>
      <c r="D23096" s="1" t="n">
        <v>0.038555</v>
      </c>
      <c r="E23096" s="1" t="n">
        <v>0.010582</v>
      </c>
    </row>
    <row r="23097" customFormat="false" ht="12.75" hidden="false" customHeight="false" outlineLevel="0" collapsed="false">
      <c r="A23097" s="3" t="n">
        <v>40598</v>
      </c>
      <c r="B23097" s="4" t="n">
        <v>0.543738425925926</v>
      </c>
      <c r="C23097" s="4" t="n">
        <f aca="false">A23097+B23097+TIME(9,0,0)</f>
        <v>40598.9187384259</v>
      </c>
      <c r="D23097" s="1" t="n">
        <v>0.05476</v>
      </c>
      <c r="E23097" s="1" t="n">
        <v>0.021522</v>
      </c>
    </row>
    <row r="23098" customFormat="false" ht="12.75" hidden="false" customHeight="false" outlineLevel="0" collapsed="false">
      <c r="A23098" s="3" t="n">
        <v>40598</v>
      </c>
      <c r="B23098" s="4" t="n">
        <v>0.543773148148148</v>
      </c>
      <c r="C23098" s="4" t="n">
        <f aca="false">A23098+B23098+TIME(9,0,0)</f>
        <v>40598.9187731482</v>
      </c>
      <c r="D23098" s="1" t="n">
        <v>0.032921</v>
      </c>
      <c r="E23098" s="1" t="n">
        <v>0.008874</v>
      </c>
    </row>
    <row r="23099" customFormat="false" ht="12.75" hidden="false" customHeight="false" outlineLevel="0" collapsed="false">
      <c r="A23099" s="3" t="n">
        <v>40598</v>
      </c>
      <c r="B23099" s="4" t="n">
        <v>0.543773148148148</v>
      </c>
      <c r="C23099" s="4" t="n">
        <f aca="false">A23099+B23099+TIME(9,0,0)</f>
        <v>40598.9187731482</v>
      </c>
      <c r="D23099" s="1" t="n">
        <v>0.010752</v>
      </c>
      <c r="E23099" s="1" t="n">
        <v>0.002873</v>
      </c>
    </row>
    <row r="23100" customFormat="false" ht="12.75" hidden="false" customHeight="false" outlineLevel="0" collapsed="false">
      <c r="A23100" s="3" t="n">
        <v>40598</v>
      </c>
      <c r="B23100" s="4" t="n">
        <v>0.543796296296296</v>
      </c>
      <c r="C23100" s="4" t="n">
        <f aca="false">A23100+B23100+TIME(9,0,0)</f>
        <v>40598.9187962963</v>
      </c>
      <c r="D23100" s="1" t="n">
        <v>0.082477</v>
      </c>
      <c r="E23100" s="1" t="n">
        <v>0.044849</v>
      </c>
    </row>
    <row r="23101" customFormat="false" ht="12.75" hidden="false" customHeight="false" outlineLevel="0" collapsed="false">
      <c r="A23101" s="3" t="n">
        <v>40598</v>
      </c>
      <c r="B23101" s="4" t="n">
        <v>0.543888888888889</v>
      </c>
      <c r="C23101" s="4" t="n">
        <f aca="false">A23101+B23101+TIME(9,0,0)</f>
        <v>40598.9188888889</v>
      </c>
      <c r="D23101" s="1" t="n">
        <v>0.062</v>
      </c>
      <c r="E23101" s="1" t="n">
        <v>0.024693</v>
      </c>
    </row>
    <row r="23102" customFormat="false" ht="12.75" hidden="false" customHeight="false" outlineLevel="0" collapsed="false">
      <c r="A23102" s="3" t="n">
        <v>40598</v>
      </c>
      <c r="B23102" s="4" t="n">
        <v>0.543900462962963</v>
      </c>
      <c r="C23102" s="4" t="n">
        <f aca="false">A23102+B23102+TIME(9,0,0)</f>
        <v>40598.918900463</v>
      </c>
      <c r="D23102" s="1" t="n">
        <v>0.074517</v>
      </c>
      <c r="E23102" s="1" t="n">
        <v>0.023224</v>
      </c>
    </row>
    <row r="23103" customFormat="false" ht="12.75" hidden="false" customHeight="false" outlineLevel="0" collapsed="false">
      <c r="A23103" s="3" t="n">
        <v>40598</v>
      </c>
      <c r="B23103" s="4" t="n">
        <v>0.543923611111111</v>
      </c>
      <c r="C23103" s="4" t="n">
        <f aca="false">A23103+B23103+TIME(9,0,0)</f>
        <v>40598.9189236111</v>
      </c>
      <c r="D23103" s="1" t="n">
        <v>0.045506</v>
      </c>
      <c r="E23103" s="1" t="n">
        <v>0.014368</v>
      </c>
    </row>
    <row r="23104" customFormat="false" ht="12.75" hidden="false" customHeight="false" outlineLevel="0" collapsed="false">
      <c r="A23104" s="3" t="n">
        <v>40598</v>
      </c>
      <c r="B23104" s="4" t="n">
        <v>0.54400462962963</v>
      </c>
      <c r="C23104" s="4" t="n">
        <f aca="false">A23104+B23104+TIME(9,0,0)</f>
        <v>40598.9190046296</v>
      </c>
      <c r="D23104" s="1" t="n">
        <v>0.024905</v>
      </c>
      <c r="E23104" s="1" t="n">
        <v>0.008251</v>
      </c>
    </row>
    <row r="23105" customFormat="false" ht="12.75" hidden="false" customHeight="false" outlineLevel="0" collapsed="false">
      <c r="A23105" s="3" t="n">
        <v>40598</v>
      </c>
      <c r="B23105" s="4" t="n">
        <v>0.544016203703704</v>
      </c>
      <c r="C23105" s="4" t="n">
        <f aca="false">A23105+B23105+TIME(9,0,0)</f>
        <v>40598.9190162037</v>
      </c>
      <c r="D23105" s="1" t="n">
        <v>0.011107</v>
      </c>
      <c r="E23105" s="1" t="n">
        <v>0.003157</v>
      </c>
    </row>
    <row r="23106" customFormat="false" ht="12.75" hidden="false" customHeight="false" outlineLevel="0" collapsed="false">
      <c r="A23106" s="3" t="n">
        <v>40598</v>
      </c>
      <c r="B23106" s="4" t="n">
        <v>0.544074074074074</v>
      </c>
      <c r="C23106" s="4" t="n">
        <f aca="false">A23106+B23106+TIME(9,0,0)</f>
        <v>40598.9190740741</v>
      </c>
      <c r="D23106" s="1" t="n">
        <v>0.059539</v>
      </c>
      <c r="E23106" s="1" t="n">
        <v>0.023831</v>
      </c>
    </row>
    <row r="23107" customFormat="false" ht="12.75" hidden="false" customHeight="false" outlineLevel="0" collapsed="false">
      <c r="A23107" s="3" t="n">
        <v>40598</v>
      </c>
      <c r="B23107" s="4" t="n">
        <v>0.544155092592593</v>
      </c>
      <c r="C23107" s="4" t="n">
        <f aca="false">A23107+B23107+TIME(9,0,0)</f>
        <v>40598.9191550926</v>
      </c>
      <c r="D23107" s="1" t="n">
        <v>0.037687</v>
      </c>
      <c r="E23107" s="1" t="n">
        <v>0.009947</v>
      </c>
    </row>
    <row r="23108" customFormat="false" ht="12.75" hidden="false" customHeight="false" outlineLevel="0" collapsed="false">
      <c r="A23108" s="3" t="n">
        <v>40598</v>
      </c>
      <c r="B23108" s="4" t="n">
        <v>0.544189814814815</v>
      </c>
      <c r="C23108" s="4" t="n">
        <f aca="false">A23108+B23108+TIME(9,0,0)</f>
        <v>40598.9191898148</v>
      </c>
      <c r="D23108" s="1" t="n">
        <v>0.056955</v>
      </c>
      <c r="E23108" s="1" t="n">
        <v>0.019497</v>
      </c>
    </row>
    <row r="23109" customFormat="false" ht="12.75" hidden="false" customHeight="false" outlineLevel="0" collapsed="false">
      <c r="A23109" s="3" t="n">
        <v>40598</v>
      </c>
      <c r="B23109" s="4" t="n">
        <v>0.544189814814815</v>
      </c>
      <c r="C23109" s="4" t="n">
        <f aca="false">A23109+B23109+TIME(9,0,0)</f>
        <v>40598.9191898148</v>
      </c>
      <c r="D23109" s="1" t="n">
        <v>0.045634</v>
      </c>
      <c r="E23109" s="1" t="n">
        <v>0.013966</v>
      </c>
    </row>
    <row r="23110" customFormat="false" ht="12.75" hidden="false" customHeight="false" outlineLevel="0" collapsed="false">
      <c r="A23110" s="3" t="n">
        <v>40598</v>
      </c>
      <c r="B23110" s="4" t="n">
        <v>0.544270833333333</v>
      </c>
      <c r="C23110" s="4" t="n">
        <f aca="false">A23110+B23110+TIME(9,0,0)</f>
        <v>40598.9192708333</v>
      </c>
      <c r="D23110" s="1" t="n">
        <v>0.065838</v>
      </c>
      <c r="E23110" s="1" t="n">
        <v>0.021447</v>
      </c>
    </row>
    <row r="23111" customFormat="false" ht="12.75" hidden="false" customHeight="false" outlineLevel="0" collapsed="false">
      <c r="A23111" s="3" t="n">
        <v>40598</v>
      </c>
      <c r="B23111" s="4" t="n">
        <v>0.544270833333333</v>
      </c>
      <c r="C23111" s="4" t="n">
        <f aca="false">A23111+B23111+TIME(9,0,0)</f>
        <v>40598.9192708333</v>
      </c>
      <c r="D23111" s="1" t="n">
        <v>0.061394</v>
      </c>
      <c r="E23111" s="1" t="n">
        <v>0.026778</v>
      </c>
    </row>
    <row r="23112" customFormat="false" ht="12.75" hidden="false" customHeight="false" outlineLevel="0" collapsed="false">
      <c r="A23112" s="3" t="n">
        <v>40598</v>
      </c>
      <c r="B23112" s="4" t="n">
        <v>0.544282407407407</v>
      </c>
      <c r="C23112" s="4" t="n">
        <f aca="false">A23112+B23112+TIME(9,0,0)</f>
        <v>40598.9192824074</v>
      </c>
      <c r="D23112" s="1" t="n">
        <v>0.100448</v>
      </c>
      <c r="E23112" s="1" t="n">
        <v>0.065602</v>
      </c>
    </row>
    <row r="23113" customFormat="false" ht="12.75" hidden="false" customHeight="false" outlineLevel="0" collapsed="false">
      <c r="A23113" s="3" t="n">
        <v>40598</v>
      </c>
      <c r="B23113" s="4" t="n">
        <v>0.544293981481481</v>
      </c>
      <c r="C23113" s="4" t="n">
        <f aca="false">A23113+B23113+TIME(9,0,0)</f>
        <v>40598.9192939815</v>
      </c>
      <c r="D23113" s="1" t="n">
        <v>0.056847</v>
      </c>
      <c r="E23113" s="1" t="n">
        <v>0.021147</v>
      </c>
    </row>
    <row r="23114" customFormat="false" ht="12.75" hidden="false" customHeight="false" outlineLevel="0" collapsed="false">
      <c r="A23114" s="3" t="n">
        <v>40598</v>
      </c>
      <c r="B23114" s="4" t="n">
        <v>0.54431712962963</v>
      </c>
      <c r="C23114" s="4" t="n">
        <f aca="false">A23114+B23114+TIME(9,0,0)</f>
        <v>40598.9193171296</v>
      </c>
      <c r="D23114" s="1" t="n">
        <v>0.073746</v>
      </c>
      <c r="E23114" s="1" t="n">
        <v>0.030817</v>
      </c>
    </row>
    <row r="23115" customFormat="false" ht="12.75" hidden="false" customHeight="false" outlineLevel="0" collapsed="false">
      <c r="A23115" s="3" t="n">
        <v>40598</v>
      </c>
      <c r="B23115" s="4" t="n">
        <v>0.544328703703704</v>
      </c>
      <c r="C23115" s="4" t="n">
        <f aca="false">A23115+B23115+TIME(9,0,0)</f>
        <v>40598.9193287037</v>
      </c>
      <c r="D23115" s="1" t="n">
        <v>0.026976</v>
      </c>
      <c r="E23115" s="1" t="n">
        <v>0.007994</v>
      </c>
    </row>
    <row r="23116" customFormat="false" ht="12.75" hidden="false" customHeight="false" outlineLevel="0" collapsed="false">
      <c r="A23116" s="3" t="n">
        <v>40598</v>
      </c>
      <c r="B23116" s="4" t="n">
        <v>0.544328703703704</v>
      </c>
      <c r="C23116" s="4" t="n">
        <f aca="false">A23116+B23116+TIME(9,0,0)</f>
        <v>40598.9193287037</v>
      </c>
      <c r="D23116" s="1" t="n">
        <v>0.014443</v>
      </c>
      <c r="E23116" s="1" t="n">
        <v>0.003837</v>
      </c>
    </row>
    <row r="23117" customFormat="false" ht="12.75" hidden="false" customHeight="false" outlineLevel="0" collapsed="false">
      <c r="A23117" s="3" t="n">
        <v>40598</v>
      </c>
      <c r="B23117" s="4" t="n">
        <v>0.544479166666667</v>
      </c>
      <c r="C23117" s="4" t="n">
        <f aca="false">A23117+B23117+TIME(9,0,0)</f>
        <v>40598.9194791667</v>
      </c>
      <c r="D23117" s="1" t="n">
        <v>0.043334</v>
      </c>
      <c r="E23117" s="1" t="n">
        <v>0.014869</v>
      </c>
    </row>
    <row r="23118" customFormat="false" ht="12.75" hidden="false" customHeight="false" outlineLevel="0" collapsed="false">
      <c r="A23118" s="3" t="n">
        <v>40598</v>
      </c>
      <c r="B23118" s="4" t="n">
        <v>0.544594907407407</v>
      </c>
      <c r="C23118" s="4" t="n">
        <f aca="false">A23118+B23118+TIME(9,0,0)</f>
        <v>40598.9195949074</v>
      </c>
      <c r="D23118" s="1" t="n">
        <v>0.059333</v>
      </c>
      <c r="E23118" s="1" t="n">
        <v>0.028024</v>
      </c>
    </row>
    <row r="23119" customFormat="false" ht="12.75" hidden="false" customHeight="false" outlineLevel="0" collapsed="false">
      <c r="A23119" s="3" t="n">
        <v>40598</v>
      </c>
      <c r="B23119" s="4" t="n">
        <v>0.54462962962963</v>
      </c>
      <c r="C23119" s="4" t="n">
        <f aca="false">A23119+B23119+TIME(9,0,0)</f>
        <v>40598.9196296296</v>
      </c>
      <c r="D23119" s="1" t="n">
        <v>0.030195</v>
      </c>
      <c r="E23119" s="1" t="n">
        <v>0.008607</v>
      </c>
    </row>
    <row r="23120" customFormat="false" ht="12.75" hidden="false" customHeight="false" outlineLevel="0" collapsed="false">
      <c r="A23120" s="3" t="n">
        <v>40598</v>
      </c>
      <c r="B23120" s="4" t="n">
        <v>0.54462962962963</v>
      </c>
      <c r="C23120" s="4" t="n">
        <f aca="false">A23120+B23120+TIME(9,0,0)</f>
        <v>40598.9196296296</v>
      </c>
      <c r="D23120" s="1" t="n">
        <v>0.041006</v>
      </c>
      <c r="E23120" s="1" t="n">
        <v>0.013226</v>
      </c>
    </row>
    <row r="23121" customFormat="false" ht="12.75" hidden="false" customHeight="false" outlineLevel="0" collapsed="false">
      <c r="A23121" s="3" t="n">
        <v>40598</v>
      </c>
      <c r="B23121" s="4" t="n">
        <v>0.5446875</v>
      </c>
      <c r="C23121" s="4" t="n">
        <f aca="false">A23121+B23121+TIME(9,0,0)</f>
        <v>40598.9196875</v>
      </c>
      <c r="D23121" s="1" t="n">
        <v>0.050397</v>
      </c>
      <c r="E23121" s="1" t="n">
        <v>0.018203</v>
      </c>
    </row>
    <row r="23122" customFormat="false" ht="12.75" hidden="false" customHeight="false" outlineLevel="0" collapsed="false">
      <c r="A23122" s="3" t="n">
        <v>40598</v>
      </c>
      <c r="B23122" s="4" t="n">
        <v>0.544699074074074</v>
      </c>
      <c r="C23122" s="4" t="n">
        <f aca="false">A23122+B23122+TIME(9,0,0)</f>
        <v>40598.9196990741</v>
      </c>
      <c r="D23122" s="1" t="n">
        <v>0.043211</v>
      </c>
      <c r="E23122" s="1" t="n">
        <v>0.014875</v>
      </c>
    </row>
    <row r="23123" customFormat="false" ht="12.75" hidden="false" customHeight="false" outlineLevel="0" collapsed="false">
      <c r="A23123" s="3" t="n">
        <v>40598</v>
      </c>
      <c r="B23123" s="4" t="n">
        <v>0.544756944444444</v>
      </c>
      <c r="C23123" s="4" t="n">
        <f aca="false">A23123+B23123+TIME(9,0,0)</f>
        <v>40598.9197569444</v>
      </c>
      <c r="D23123" s="1" t="n">
        <v>0.024379</v>
      </c>
      <c r="E23123" s="1" t="n">
        <v>0.008058</v>
      </c>
    </row>
    <row r="23124" customFormat="false" ht="12.75" hidden="false" customHeight="false" outlineLevel="0" collapsed="false">
      <c r="A23124" s="3" t="n">
        <v>40598</v>
      </c>
      <c r="B23124" s="4" t="n">
        <v>0.544768518518519</v>
      </c>
      <c r="C23124" s="4" t="n">
        <f aca="false">A23124+B23124+TIME(9,0,0)</f>
        <v>40598.9197685185</v>
      </c>
      <c r="D23124" s="1" t="n">
        <v>0.011196</v>
      </c>
      <c r="E23124" s="1" t="n">
        <v>0.003522</v>
      </c>
    </row>
    <row r="23125" customFormat="false" ht="12.75" hidden="false" customHeight="false" outlineLevel="0" collapsed="false">
      <c r="A23125" s="3" t="n">
        <v>40598</v>
      </c>
      <c r="B23125" s="4" t="n">
        <v>0.544791666666667</v>
      </c>
      <c r="C23125" s="4" t="n">
        <f aca="false">A23125+B23125+TIME(9,0,0)</f>
        <v>40598.9197916667</v>
      </c>
      <c r="D23125" s="1" t="n">
        <v>0.043449</v>
      </c>
      <c r="E23125" s="1" t="n">
        <v>0.015764</v>
      </c>
    </row>
    <row r="23126" customFormat="false" ht="12.75" hidden="false" customHeight="false" outlineLevel="0" collapsed="false">
      <c r="A23126" s="3" t="n">
        <v>40598</v>
      </c>
      <c r="B23126" s="4" t="n">
        <v>0.544872685185185</v>
      </c>
      <c r="C23126" s="4" t="n">
        <f aca="false">A23126+B23126+TIME(9,0,0)</f>
        <v>40598.9198726852</v>
      </c>
      <c r="D23126" s="1" t="n">
        <v>0.070088</v>
      </c>
      <c r="E23126" s="1" t="n">
        <v>0.031303</v>
      </c>
    </row>
    <row r="23127" customFormat="false" ht="12.75" hidden="false" customHeight="false" outlineLevel="0" collapsed="false">
      <c r="A23127" s="3" t="n">
        <v>40598</v>
      </c>
      <c r="B23127" s="4" t="n">
        <v>0.544895833333333</v>
      </c>
      <c r="C23127" s="4" t="n">
        <f aca="false">A23127+B23127+TIME(9,0,0)</f>
        <v>40598.9198958333</v>
      </c>
      <c r="D23127" s="1" t="n">
        <v>0.042819</v>
      </c>
      <c r="E23127" s="1" t="n">
        <v>0.014479</v>
      </c>
    </row>
    <row r="23128" customFormat="false" ht="12.75" hidden="false" customHeight="false" outlineLevel="0" collapsed="false">
      <c r="A23128" s="3" t="n">
        <v>40598</v>
      </c>
      <c r="B23128" s="4" t="n">
        <v>0.544953703703704</v>
      </c>
      <c r="C23128" s="4" t="n">
        <f aca="false">A23128+B23128+TIME(9,0,0)</f>
        <v>40598.9199537037</v>
      </c>
      <c r="D23128" s="1" t="n">
        <v>0.050029</v>
      </c>
      <c r="E23128" s="1" t="n">
        <v>0.019023</v>
      </c>
    </row>
    <row r="23129" customFormat="false" ht="12.75" hidden="false" customHeight="false" outlineLevel="0" collapsed="false">
      <c r="A23129" s="3" t="n">
        <v>40598</v>
      </c>
      <c r="B23129" s="4" t="n">
        <v>0.544976851851852</v>
      </c>
      <c r="C23129" s="4" t="n">
        <f aca="false">A23129+B23129+TIME(9,0,0)</f>
        <v>40598.9199768519</v>
      </c>
      <c r="D23129" s="1" t="n">
        <v>0.048995</v>
      </c>
      <c r="E23129" s="1" t="n">
        <v>0.01766</v>
      </c>
    </row>
    <row r="23130" customFormat="false" ht="12.75" hidden="false" customHeight="false" outlineLevel="0" collapsed="false">
      <c r="A23130" s="3" t="n">
        <v>40598</v>
      </c>
      <c r="B23130" s="4" t="n">
        <v>0.545023148148148</v>
      </c>
      <c r="C23130" s="4" t="n">
        <f aca="false">A23130+B23130+TIME(9,0,0)</f>
        <v>40598.9200231481</v>
      </c>
      <c r="D23130" s="1" t="n">
        <v>0.054455</v>
      </c>
      <c r="E23130" s="1" t="n">
        <v>0.024391</v>
      </c>
    </row>
    <row r="23131" customFormat="false" ht="12.75" hidden="false" customHeight="false" outlineLevel="0" collapsed="false">
      <c r="A23131" s="3" t="n">
        <v>40598</v>
      </c>
      <c r="B23131" s="4" t="n">
        <v>0.545127314814815</v>
      </c>
      <c r="C23131" s="4" t="n">
        <f aca="false">A23131+B23131+TIME(9,0,0)</f>
        <v>40598.9201273148</v>
      </c>
      <c r="D23131" s="1" t="n">
        <v>0.05836</v>
      </c>
      <c r="E23131" s="1" t="n">
        <v>0.026993</v>
      </c>
    </row>
    <row r="23132" customFormat="false" ht="12.75" hidden="false" customHeight="false" outlineLevel="0" collapsed="false">
      <c r="A23132" s="3" t="n">
        <v>40598</v>
      </c>
      <c r="B23132" s="4" t="n">
        <v>0.545138888888889</v>
      </c>
      <c r="C23132" s="4" t="n">
        <f aca="false">A23132+B23132+TIME(9,0,0)</f>
        <v>40598.9201388889</v>
      </c>
      <c r="D23132" s="1" t="n">
        <v>0.057799</v>
      </c>
      <c r="E23132" s="1" t="n">
        <v>0.022319</v>
      </c>
    </row>
    <row r="23133" customFormat="false" ht="12.75" hidden="false" customHeight="false" outlineLevel="0" collapsed="false">
      <c r="A23133" s="3" t="n">
        <v>40598</v>
      </c>
      <c r="B23133" s="4" t="n">
        <v>0.545162037037037</v>
      </c>
      <c r="C23133" s="4" t="n">
        <f aca="false">A23133+B23133+TIME(9,0,0)</f>
        <v>40598.920162037</v>
      </c>
      <c r="D23133" s="1" t="n">
        <v>0.045411</v>
      </c>
      <c r="E23133" s="1" t="n">
        <v>0.016492</v>
      </c>
    </row>
    <row r="23134" customFormat="false" ht="12.75" hidden="false" customHeight="false" outlineLevel="0" collapsed="false">
      <c r="A23134" s="3" t="n">
        <v>40598</v>
      </c>
      <c r="B23134" s="4" t="n">
        <v>0.545185185185185</v>
      </c>
      <c r="C23134" s="4" t="n">
        <f aca="false">A23134+B23134+TIME(9,0,0)</f>
        <v>40598.9201851852</v>
      </c>
      <c r="D23134" s="1" t="n">
        <v>0.070967</v>
      </c>
      <c r="E23134" s="1" t="n">
        <v>0.035908</v>
      </c>
    </row>
    <row r="23135" customFormat="false" ht="12.75" hidden="false" customHeight="false" outlineLevel="0" collapsed="false">
      <c r="A23135" s="3" t="n">
        <v>40598</v>
      </c>
      <c r="B23135" s="4" t="n">
        <v>0.545208333333333</v>
      </c>
      <c r="C23135" s="4" t="n">
        <f aca="false">A23135+B23135+TIME(9,0,0)</f>
        <v>40598.9202083333</v>
      </c>
      <c r="D23135" s="1" t="n">
        <v>0.049904</v>
      </c>
      <c r="E23135" s="1" t="n">
        <v>0.018019</v>
      </c>
    </row>
    <row r="23136" customFormat="false" ht="12.75" hidden="false" customHeight="false" outlineLevel="0" collapsed="false">
      <c r="A23136" s="3" t="n">
        <v>40598</v>
      </c>
      <c r="B23136" s="4" t="n">
        <v>0.545208333333333</v>
      </c>
      <c r="C23136" s="4" t="n">
        <f aca="false">A23136+B23136+TIME(9,0,0)</f>
        <v>40598.9202083333</v>
      </c>
      <c r="D23136" s="1" t="n">
        <v>0.035684</v>
      </c>
      <c r="E23136" s="1" t="n">
        <v>0.019114</v>
      </c>
    </row>
    <row r="23137" customFormat="false" ht="12.75" hidden="false" customHeight="false" outlineLevel="0" collapsed="false">
      <c r="A23137" s="3" t="n">
        <v>40598</v>
      </c>
      <c r="B23137" s="4" t="n">
        <v>0.545405092592593</v>
      </c>
      <c r="C23137" s="4" t="n">
        <f aca="false">A23137+B23137+TIME(9,0,0)</f>
        <v>40598.9204050926</v>
      </c>
      <c r="D23137" s="1" t="n">
        <v>0.062347</v>
      </c>
      <c r="E23137" s="1" t="n">
        <v>0.031689</v>
      </c>
    </row>
    <row r="23138" customFormat="false" ht="12.75" hidden="false" customHeight="false" outlineLevel="0" collapsed="false">
      <c r="A23138" s="3" t="n">
        <v>40598</v>
      </c>
      <c r="B23138" s="4" t="n">
        <v>0.545474537037037</v>
      </c>
      <c r="C23138" s="4" t="n">
        <f aca="false">A23138+B23138+TIME(9,0,0)</f>
        <v>40598.920474537</v>
      </c>
      <c r="D23138" s="1" t="n">
        <v>0.044474</v>
      </c>
      <c r="E23138" s="1" t="n">
        <v>0.014328</v>
      </c>
    </row>
    <row r="23139" customFormat="false" ht="12.75" hidden="false" customHeight="false" outlineLevel="0" collapsed="false">
      <c r="A23139" s="3" t="n">
        <v>40598</v>
      </c>
      <c r="B23139" s="4" t="n">
        <v>0.545520833333333</v>
      </c>
      <c r="C23139" s="4" t="n">
        <f aca="false">A23139+B23139+TIME(9,0,0)</f>
        <v>40598.9205208333</v>
      </c>
      <c r="D23139" s="1" t="n">
        <v>0.062746</v>
      </c>
      <c r="E23139" s="1" t="n">
        <v>0.025503</v>
      </c>
    </row>
    <row r="23140" customFormat="false" ht="12.75" hidden="false" customHeight="false" outlineLevel="0" collapsed="false">
      <c r="A23140" s="3" t="n">
        <v>40598</v>
      </c>
      <c r="B23140" s="4" t="n">
        <v>0.545520833333333</v>
      </c>
      <c r="C23140" s="4" t="n">
        <f aca="false">A23140+B23140+TIME(9,0,0)</f>
        <v>40598.9205208333</v>
      </c>
      <c r="D23140" s="1" t="n">
        <v>0.048689</v>
      </c>
      <c r="E23140" s="1" t="n">
        <v>0.017177</v>
      </c>
    </row>
    <row r="23141" customFormat="false" ht="12.75" hidden="false" customHeight="false" outlineLevel="0" collapsed="false">
      <c r="A23141" s="3" t="n">
        <v>40598</v>
      </c>
      <c r="B23141" s="4" t="n">
        <v>0.545555555555556</v>
      </c>
      <c r="C23141" s="4" t="n">
        <f aca="false">A23141+B23141+TIME(9,0,0)</f>
        <v>40598.9205555556</v>
      </c>
      <c r="D23141" s="1" t="n">
        <v>0.02478</v>
      </c>
      <c r="E23141" s="1" t="n">
        <v>0.008094</v>
      </c>
    </row>
    <row r="23142" customFormat="false" ht="12.75" hidden="false" customHeight="false" outlineLevel="0" collapsed="false">
      <c r="A23142" s="3" t="n">
        <v>40598</v>
      </c>
      <c r="B23142" s="4" t="n">
        <v>0.545555555555556</v>
      </c>
      <c r="C23142" s="4" t="n">
        <f aca="false">A23142+B23142+TIME(9,0,0)</f>
        <v>40598.9205555556</v>
      </c>
      <c r="D23142" s="1" t="n">
        <v>0.010747</v>
      </c>
      <c r="E23142" s="1" t="n">
        <v>0.002844</v>
      </c>
    </row>
    <row r="23143" customFormat="false" ht="12.75" hidden="false" customHeight="false" outlineLevel="0" collapsed="false">
      <c r="A23143" s="3" t="n">
        <v>40598</v>
      </c>
      <c r="B23143" s="4" t="n">
        <v>0.545578703703704</v>
      </c>
      <c r="C23143" s="4" t="n">
        <f aca="false">A23143+B23143+TIME(9,0,0)</f>
        <v>40598.9205787037</v>
      </c>
      <c r="D23143" s="1" t="n">
        <v>0.049489</v>
      </c>
      <c r="E23143" s="1" t="n">
        <v>0.018293</v>
      </c>
    </row>
    <row r="23144" customFormat="false" ht="12.75" hidden="false" customHeight="false" outlineLevel="0" collapsed="false">
      <c r="A23144" s="3" t="n">
        <v>40598</v>
      </c>
      <c r="B23144" s="4" t="n">
        <v>0.545763888888889</v>
      </c>
      <c r="C23144" s="4" t="n">
        <f aca="false">A23144+B23144+TIME(9,0,0)</f>
        <v>40598.9207638889</v>
      </c>
      <c r="D23144" s="1" t="n">
        <v>0.072196</v>
      </c>
      <c r="E23144" s="1" t="n">
        <v>0.040812</v>
      </c>
    </row>
    <row r="23145" customFormat="false" ht="12.75" hidden="false" customHeight="false" outlineLevel="0" collapsed="false">
      <c r="A23145" s="3" t="n">
        <v>40598</v>
      </c>
      <c r="B23145" s="4" t="n">
        <v>0.545891203703704</v>
      </c>
      <c r="C23145" s="4" t="n">
        <f aca="false">A23145+B23145+TIME(9,0,0)</f>
        <v>40598.9208912037</v>
      </c>
      <c r="D23145" s="1" t="n">
        <v>0.058528</v>
      </c>
      <c r="E23145" s="1" t="n">
        <v>0.021348</v>
      </c>
    </row>
    <row r="23146" customFormat="false" ht="12.75" hidden="false" customHeight="false" outlineLevel="0" collapsed="false">
      <c r="A23146" s="3" t="n">
        <v>40598</v>
      </c>
      <c r="B23146" s="4" t="n">
        <v>0.545925925925926</v>
      </c>
      <c r="C23146" s="4" t="n">
        <f aca="false">A23146+B23146+TIME(9,0,0)</f>
        <v>40598.9209259259</v>
      </c>
      <c r="D23146" s="1" t="n">
        <v>0.042155</v>
      </c>
      <c r="E23146" s="1" t="n">
        <v>0.014354</v>
      </c>
    </row>
    <row r="23147" customFormat="false" ht="12.75" hidden="false" customHeight="false" outlineLevel="0" collapsed="false">
      <c r="A23147" s="3" t="n">
        <v>40598</v>
      </c>
      <c r="B23147" s="4" t="n">
        <v>0.5459375</v>
      </c>
      <c r="C23147" s="4" t="n">
        <f aca="false">A23147+B23147+TIME(9,0,0)</f>
        <v>40598.9209375</v>
      </c>
      <c r="D23147" s="1" t="n">
        <v>0.047576</v>
      </c>
      <c r="E23147" s="1" t="n">
        <v>0.016647</v>
      </c>
    </row>
    <row r="23148" customFormat="false" ht="12.75" hidden="false" customHeight="false" outlineLevel="0" collapsed="false">
      <c r="A23148" s="3" t="n">
        <v>40598</v>
      </c>
      <c r="B23148" s="4" t="n">
        <v>0.545983796296296</v>
      </c>
      <c r="C23148" s="4" t="n">
        <f aca="false">A23148+B23148+TIME(9,0,0)</f>
        <v>40598.9209837963</v>
      </c>
      <c r="D23148" s="1" t="n">
        <v>0.07381</v>
      </c>
      <c r="E23148" s="1" t="n">
        <v>0.036688</v>
      </c>
    </row>
    <row r="23149" customFormat="false" ht="12.75" hidden="false" customHeight="false" outlineLevel="0" collapsed="false">
      <c r="A23149" s="3" t="n">
        <v>40598</v>
      </c>
      <c r="B23149" s="4" t="n">
        <v>0.546076388888889</v>
      </c>
      <c r="C23149" s="4" t="n">
        <f aca="false">A23149+B23149+TIME(9,0,0)</f>
        <v>40598.9210763889</v>
      </c>
      <c r="D23149" s="1" t="n">
        <v>0.069122</v>
      </c>
      <c r="E23149" s="1" t="n">
        <v>0.038283</v>
      </c>
    </row>
    <row r="23150" customFormat="false" ht="12.75" hidden="false" customHeight="false" outlineLevel="0" collapsed="false">
      <c r="A23150" s="3" t="n">
        <v>40598</v>
      </c>
      <c r="B23150" s="4" t="n">
        <v>0.546076388888889</v>
      </c>
      <c r="C23150" s="4" t="n">
        <f aca="false">A23150+B23150+TIME(9,0,0)</f>
        <v>40598.9210763889</v>
      </c>
      <c r="D23150" s="1" t="n">
        <v>0.037885</v>
      </c>
      <c r="E23150" s="1" t="n">
        <v>0.009959</v>
      </c>
    </row>
    <row r="23151" customFormat="false" ht="12.75" hidden="false" customHeight="false" outlineLevel="0" collapsed="false">
      <c r="A23151" s="3" t="n">
        <v>40598</v>
      </c>
      <c r="B23151" s="4" t="n">
        <v>0.546122685185185</v>
      </c>
      <c r="C23151" s="4" t="n">
        <f aca="false">A23151+B23151+TIME(9,0,0)</f>
        <v>40598.9211226852</v>
      </c>
      <c r="D23151" s="1" t="n">
        <v>0.057561</v>
      </c>
      <c r="E23151" s="1" t="n">
        <v>0.026138</v>
      </c>
    </row>
    <row r="23152" customFormat="false" ht="12.75" hidden="false" customHeight="false" outlineLevel="0" collapsed="false">
      <c r="A23152" s="3" t="n">
        <v>40598</v>
      </c>
      <c r="B23152" s="4" t="n">
        <v>0.546168981481482</v>
      </c>
      <c r="C23152" s="4" t="n">
        <f aca="false">A23152+B23152+TIME(9,0,0)</f>
        <v>40598.9211689815</v>
      </c>
      <c r="D23152" s="1" t="n">
        <v>0.042546</v>
      </c>
      <c r="E23152" s="1" t="n">
        <v>0.014062</v>
      </c>
    </row>
    <row r="23153" customFormat="false" ht="12.75" hidden="false" customHeight="false" outlineLevel="0" collapsed="false">
      <c r="A23153" s="3" t="n">
        <v>40598</v>
      </c>
      <c r="B23153" s="4" t="n">
        <v>0.546203703703704</v>
      </c>
      <c r="C23153" s="4" t="n">
        <f aca="false">A23153+B23153+TIME(9,0,0)</f>
        <v>40598.9212037037</v>
      </c>
      <c r="D23153" s="1" t="n">
        <v>0.043218</v>
      </c>
      <c r="E23153" s="1" t="n">
        <v>0.014665</v>
      </c>
    </row>
    <row r="23154" customFormat="false" ht="12.75" hidden="false" customHeight="false" outlineLevel="0" collapsed="false">
      <c r="A23154" s="3" t="n">
        <v>40598</v>
      </c>
      <c r="B23154" s="4" t="n">
        <v>0.546226851851852</v>
      </c>
      <c r="C23154" s="4" t="n">
        <f aca="false">A23154+B23154+TIME(9,0,0)</f>
        <v>40598.9212268519</v>
      </c>
      <c r="D23154" s="1" t="n">
        <v>0.024298</v>
      </c>
      <c r="E23154" s="1" t="n">
        <v>0.007749</v>
      </c>
    </row>
    <row r="23155" customFormat="false" ht="12.75" hidden="false" customHeight="false" outlineLevel="0" collapsed="false">
      <c r="A23155" s="3" t="n">
        <v>40598</v>
      </c>
      <c r="B23155" s="4" t="n">
        <v>0.546226851851852</v>
      </c>
      <c r="C23155" s="4" t="n">
        <f aca="false">A23155+B23155+TIME(9,0,0)</f>
        <v>40598.9212268519</v>
      </c>
      <c r="D23155" s="1" t="n">
        <v>0.010611</v>
      </c>
      <c r="E23155" s="1" t="n">
        <v>0.002881</v>
      </c>
    </row>
    <row r="23156" customFormat="false" ht="12.75" hidden="false" customHeight="false" outlineLevel="0" collapsed="false">
      <c r="A23156" s="3" t="n">
        <v>40598</v>
      </c>
      <c r="B23156" s="4" t="n">
        <v>0.54625</v>
      </c>
      <c r="C23156" s="4" t="n">
        <f aca="false">A23156+B23156+TIME(9,0,0)</f>
        <v>40598.92125</v>
      </c>
      <c r="D23156" s="1" t="n">
        <v>0.048694</v>
      </c>
      <c r="E23156" s="1" t="n">
        <v>0.017614</v>
      </c>
    </row>
    <row r="23157" customFormat="false" ht="12.75" hidden="false" customHeight="false" outlineLevel="0" collapsed="false">
      <c r="A23157" s="3" t="n">
        <v>40598</v>
      </c>
      <c r="B23157" s="4" t="n">
        <v>0.546273148148148</v>
      </c>
      <c r="C23157" s="4" t="n">
        <f aca="false">A23157+B23157+TIME(9,0,0)</f>
        <v>40598.9212731481</v>
      </c>
      <c r="D23157" s="1" t="n">
        <v>0.024755</v>
      </c>
      <c r="E23157" s="1" t="n">
        <v>0.007888</v>
      </c>
    </row>
    <row r="23158" customFormat="false" ht="12.75" hidden="false" customHeight="false" outlineLevel="0" collapsed="false">
      <c r="A23158" s="3" t="n">
        <v>40598</v>
      </c>
      <c r="B23158" s="4" t="n">
        <v>0.546273148148148</v>
      </c>
      <c r="C23158" s="4" t="n">
        <f aca="false">A23158+B23158+TIME(9,0,0)</f>
        <v>40598.9212731481</v>
      </c>
      <c r="D23158" s="1" t="n">
        <v>0.010882</v>
      </c>
      <c r="E23158" s="1" t="n">
        <v>0.002963</v>
      </c>
    </row>
    <row r="23159" customFormat="false" ht="12.75" hidden="false" customHeight="false" outlineLevel="0" collapsed="false">
      <c r="A23159" s="3" t="n">
        <v>40598</v>
      </c>
      <c r="B23159" s="4" t="n">
        <v>0.546319444444445</v>
      </c>
      <c r="C23159" s="4" t="n">
        <f aca="false">A23159+B23159+TIME(9,0,0)</f>
        <v>40598.9213194444</v>
      </c>
      <c r="D23159" s="1" t="n">
        <v>0.26242</v>
      </c>
      <c r="E23159" s="1" t="n">
        <v>0.224649</v>
      </c>
    </row>
    <row r="23160" customFormat="false" ht="12.75" hidden="false" customHeight="false" outlineLevel="0" collapsed="false">
      <c r="A23160" s="3" t="n">
        <v>40598</v>
      </c>
      <c r="B23160" s="4" t="n">
        <v>0.546354166666667</v>
      </c>
      <c r="C23160" s="4" t="n">
        <f aca="false">A23160+B23160+TIME(9,0,0)</f>
        <v>40598.9213541667</v>
      </c>
      <c r="D23160" s="1" t="n">
        <v>0.108056</v>
      </c>
      <c r="E23160" s="1" t="n">
        <v>0.077216</v>
      </c>
    </row>
    <row r="23161" customFormat="false" ht="12.75" hidden="false" customHeight="false" outlineLevel="0" collapsed="false">
      <c r="A23161" s="3" t="n">
        <v>40598</v>
      </c>
      <c r="B23161" s="4" t="n">
        <v>0.546365740740741</v>
      </c>
      <c r="C23161" s="4" t="n">
        <f aca="false">A23161+B23161+TIME(9,0,0)</f>
        <v>40598.9213657407</v>
      </c>
      <c r="D23161" s="1" t="n">
        <v>0.050544</v>
      </c>
      <c r="E23161" s="1" t="n">
        <v>0.028653</v>
      </c>
    </row>
    <row r="23162" customFormat="false" ht="12.75" hidden="false" customHeight="false" outlineLevel="0" collapsed="false">
      <c r="A23162" s="3" t="n">
        <v>40598</v>
      </c>
      <c r="B23162" s="4" t="n">
        <v>0.546365740740741</v>
      </c>
      <c r="C23162" s="4" t="n">
        <f aca="false">A23162+B23162+TIME(9,0,0)</f>
        <v>40598.9213657407</v>
      </c>
      <c r="D23162" s="1" t="n">
        <v>0.046519</v>
      </c>
      <c r="E23162" s="1" t="n">
        <v>0.015619</v>
      </c>
    </row>
    <row r="23163" customFormat="false" ht="12.75" hidden="false" customHeight="false" outlineLevel="0" collapsed="false">
      <c r="A23163" s="3" t="n">
        <v>40598</v>
      </c>
      <c r="B23163" s="4" t="n">
        <v>0.546377314814815</v>
      </c>
      <c r="C23163" s="4" t="n">
        <f aca="false">A23163+B23163+TIME(9,0,0)</f>
        <v>40598.9213773148</v>
      </c>
      <c r="D23163" s="1" t="n">
        <v>0.101998</v>
      </c>
      <c r="E23163" s="1" t="n">
        <v>0.066322</v>
      </c>
    </row>
    <row r="23164" customFormat="false" ht="12.75" hidden="false" customHeight="false" outlineLevel="0" collapsed="false">
      <c r="A23164" s="3" t="n">
        <v>40598</v>
      </c>
      <c r="B23164" s="4" t="n">
        <v>0.546458333333333</v>
      </c>
      <c r="C23164" s="4" t="n">
        <f aca="false">A23164+B23164+TIME(9,0,0)</f>
        <v>40598.9214583333</v>
      </c>
      <c r="D23164" s="1" t="n">
        <v>0.048865</v>
      </c>
      <c r="E23164" s="1" t="n">
        <v>0.017576</v>
      </c>
    </row>
    <row r="23165" customFormat="false" ht="12.75" hidden="false" customHeight="false" outlineLevel="0" collapsed="false">
      <c r="A23165" s="3" t="n">
        <v>40598</v>
      </c>
      <c r="B23165" s="4" t="n">
        <v>0.546481481481482</v>
      </c>
      <c r="C23165" s="4" t="n">
        <f aca="false">A23165+B23165+TIME(9,0,0)</f>
        <v>40598.9214814815</v>
      </c>
      <c r="D23165" s="1" t="n">
        <v>0.047467</v>
      </c>
      <c r="E23165" s="1" t="n">
        <v>0.016598</v>
      </c>
    </row>
    <row r="23166" customFormat="false" ht="12.75" hidden="false" customHeight="false" outlineLevel="0" collapsed="false">
      <c r="A23166" s="3" t="n">
        <v>40598</v>
      </c>
      <c r="B23166" s="4" t="n">
        <v>0.54650462962963</v>
      </c>
      <c r="C23166" s="4" t="n">
        <f aca="false">A23166+B23166+TIME(9,0,0)</f>
        <v>40598.9215046296</v>
      </c>
      <c r="D23166" s="1" t="n">
        <v>0.044796</v>
      </c>
      <c r="E23166" s="1" t="n">
        <v>0.015592</v>
      </c>
    </row>
    <row r="23167" customFormat="false" ht="12.75" hidden="false" customHeight="false" outlineLevel="0" collapsed="false">
      <c r="A23167" s="3" t="n">
        <v>40598</v>
      </c>
      <c r="B23167" s="4" t="n">
        <v>0.546550925925926</v>
      </c>
      <c r="C23167" s="4" t="n">
        <f aca="false">A23167+B23167+TIME(9,0,0)</f>
        <v>40598.9215509259</v>
      </c>
      <c r="D23167" s="1" t="n">
        <v>0.048686</v>
      </c>
      <c r="E23167" s="1" t="n">
        <v>0.016991</v>
      </c>
    </row>
    <row r="23168" customFormat="false" ht="12.75" hidden="false" customHeight="false" outlineLevel="0" collapsed="false">
      <c r="A23168" s="3" t="n">
        <v>40598</v>
      </c>
      <c r="B23168" s="4" t="n">
        <v>0.546574074074074</v>
      </c>
      <c r="C23168" s="4" t="n">
        <f aca="false">A23168+B23168+TIME(9,0,0)</f>
        <v>40598.9215740741</v>
      </c>
      <c r="D23168" s="1" t="n">
        <v>0.062015</v>
      </c>
      <c r="E23168" s="1" t="n">
        <v>0.029658</v>
      </c>
    </row>
    <row r="23169" customFormat="false" ht="12.75" hidden="false" customHeight="false" outlineLevel="0" collapsed="false">
      <c r="A23169" s="3" t="n">
        <v>40598</v>
      </c>
      <c r="B23169" s="4" t="n">
        <v>0.546585648148148</v>
      </c>
      <c r="C23169" s="4" t="n">
        <f aca="false">A23169+B23169+TIME(9,0,0)</f>
        <v>40598.9215856481</v>
      </c>
      <c r="D23169" s="1" t="n">
        <v>0.049539</v>
      </c>
      <c r="E23169" s="1" t="n">
        <v>0.022255</v>
      </c>
    </row>
    <row r="23170" customFormat="false" ht="12.75" hidden="false" customHeight="false" outlineLevel="0" collapsed="false">
      <c r="A23170" s="3" t="n">
        <v>40598</v>
      </c>
      <c r="B23170" s="4" t="n">
        <v>0.54662037037037</v>
      </c>
      <c r="C23170" s="4" t="n">
        <f aca="false">A23170+B23170+TIME(9,0,0)</f>
        <v>40598.9216203704</v>
      </c>
      <c r="D23170" s="1" t="n">
        <v>0.058052</v>
      </c>
      <c r="E23170" s="1" t="n">
        <v>0.021704</v>
      </c>
    </row>
    <row r="23171" customFormat="false" ht="12.75" hidden="false" customHeight="false" outlineLevel="0" collapsed="false">
      <c r="A23171" s="3" t="n">
        <v>40598</v>
      </c>
      <c r="B23171" s="4" t="n">
        <v>0.54662037037037</v>
      </c>
      <c r="C23171" s="4" t="n">
        <f aca="false">A23171+B23171+TIME(9,0,0)</f>
        <v>40598.9216203704</v>
      </c>
      <c r="D23171" s="1" t="n">
        <v>0.050073</v>
      </c>
      <c r="E23171" s="1" t="n">
        <v>0.017613</v>
      </c>
    </row>
    <row r="23172" customFormat="false" ht="12.75" hidden="false" customHeight="false" outlineLevel="0" collapsed="false">
      <c r="A23172" s="3" t="n">
        <v>40598</v>
      </c>
      <c r="B23172" s="4" t="n">
        <v>0.546770833333333</v>
      </c>
      <c r="C23172" s="4" t="n">
        <f aca="false">A23172+B23172+TIME(9,0,0)</f>
        <v>40598.9217708333</v>
      </c>
      <c r="D23172" s="1" t="n">
        <v>0.084509</v>
      </c>
      <c r="E23172" s="1" t="n">
        <v>0.055163</v>
      </c>
    </row>
    <row r="23173" customFormat="false" ht="12.75" hidden="false" customHeight="false" outlineLevel="0" collapsed="false">
      <c r="A23173" s="3" t="n">
        <v>40598</v>
      </c>
      <c r="B23173" s="4" t="n">
        <v>0.546770833333333</v>
      </c>
      <c r="C23173" s="4" t="n">
        <f aca="false">A23173+B23173+TIME(9,0,0)</f>
        <v>40598.9217708333</v>
      </c>
      <c r="D23173" s="1" t="n">
        <v>0.042232</v>
      </c>
      <c r="E23173" s="1" t="n">
        <v>0.013758</v>
      </c>
    </row>
    <row r="23174" customFormat="false" ht="12.75" hidden="false" customHeight="false" outlineLevel="0" collapsed="false">
      <c r="A23174" s="3" t="n">
        <v>40598</v>
      </c>
      <c r="B23174" s="4" t="n">
        <v>0.546782407407407</v>
      </c>
      <c r="C23174" s="4" t="n">
        <f aca="false">A23174+B23174+TIME(9,0,0)</f>
        <v>40598.9217824074</v>
      </c>
      <c r="D23174" s="1" t="n">
        <v>0.04826</v>
      </c>
      <c r="E23174" s="1" t="n">
        <v>0.017007</v>
      </c>
    </row>
    <row r="23175" customFormat="false" ht="12.75" hidden="false" customHeight="false" outlineLevel="0" collapsed="false">
      <c r="A23175" s="3" t="n">
        <v>40598</v>
      </c>
      <c r="B23175" s="4" t="n">
        <v>0.546851851851852</v>
      </c>
      <c r="C23175" s="4" t="n">
        <f aca="false">A23175+B23175+TIME(9,0,0)</f>
        <v>40598.9218518519</v>
      </c>
      <c r="D23175" s="1" t="n">
        <v>0.029729</v>
      </c>
      <c r="E23175" s="1" t="n">
        <v>0.012825</v>
      </c>
    </row>
    <row r="23176" customFormat="false" ht="12.75" hidden="false" customHeight="false" outlineLevel="0" collapsed="false">
      <c r="A23176" s="3" t="n">
        <v>40598</v>
      </c>
      <c r="B23176" s="4" t="n">
        <v>0.546851851851852</v>
      </c>
      <c r="C23176" s="4" t="n">
        <f aca="false">A23176+B23176+TIME(9,0,0)</f>
        <v>40598.9218518519</v>
      </c>
      <c r="D23176" s="1" t="n">
        <v>0.010697</v>
      </c>
      <c r="E23176" s="1" t="n">
        <v>0.002848</v>
      </c>
    </row>
    <row r="23177" customFormat="false" ht="12.75" hidden="false" customHeight="false" outlineLevel="0" collapsed="false">
      <c r="A23177" s="3" t="n">
        <v>40598</v>
      </c>
      <c r="B23177" s="4" t="n">
        <v>0.546944444444445</v>
      </c>
      <c r="C23177" s="4" t="n">
        <f aca="false">A23177+B23177+TIME(9,0,0)</f>
        <v>40598.9219444444</v>
      </c>
      <c r="D23177" s="1" t="n">
        <v>0.047791</v>
      </c>
      <c r="E23177" s="1" t="n">
        <v>0.017015</v>
      </c>
    </row>
    <row r="23178" customFormat="false" ht="12.75" hidden="false" customHeight="false" outlineLevel="0" collapsed="false">
      <c r="A23178" s="3" t="n">
        <v>40598</v>
      </c>
      <c r="B23178" s="4" t="n">
        <v>0.546956018518519</v>
      </c>
      <c r="C23178" s="4" t="n">
        <f aca="false">A23178+B23178+TIME(9,0,0)</f>
        <v>40598.9219560185</v>
      </c>
      <c r="D23178" s="1" t="n">
        <v>0.051057</v>
      </c>
      <c r="E23178" s="1" t="n">
        <v>0.022568</v>
      </c>
    </row>
    <row r="23179" customFormat="false" ht="12.75" hidden="false" customHeight="false" outlineLevel="0" collapsed="false">
      <c r="A23179" s="3" t="n">
        <v>40598</v>
      </c>
      <c r="B23179" s="4" t="n">
        <v>0.546967592592593</v>
      </c>
      <c r="C23179" s="4" t="n">
        <f aca="false">A23179+B23179+TIME(9,0,0)</f>
        <v>40598.9219675926</v>
      </c>
      <c r="D23179" s="1" t="n">
        <v>0.050802</v>
      </c>
      <c r="E23179" s="1" t="n">
        <v>0.022266</v>
      </c>
    </row>
    <row r="23180" customFormat="false" ht="12.75" hidden="false" customHeight="false" outlineLevel="0" collapsed="false">
      <c r="A23180" s="3" t="n">
        <v>40598</v>
      </c>
      <c r="B23180" s="4" t="n">
        <v>0.546990740740741</v>
      </c>
      <c r="C23180" s="4" t="n">
        <f aca="false">A23180+B23180+TIME(9,0,0)</f>
        <v>40598.9219907407</v>
      </c>
      <c r="D23180" s="1" t="n">
        <v>0.032017</v>
      </c>
      <c r="E23180" s="1" t="n">
        <v>0.010942</v>
      </c>
    </row>
    <row r="23181" customFormat="false" ht="12.75" hidden="false" customHeight="false" outlineLevel="0" collapsed="false">
      <c r="A23181" s="3" t="n">
        <v>40598</v>
      </c>
      <c r="B23181" s="4" t="n">
        <v>0.546990740740741</v>
      </c>
      <c r="C23181" s="4" t="n">
        <f aca="false">A23181+B23181+TIME(9,0,0)</f>
        <v>40598.9219907407</v>
      </c>
      <c r="D23181" s="1" t="n">
        <v>0.054068</v>
      </c>
      <c r="E23181" s="1" t="n">
        <v>0.019927</v>
      </c>
    </row>
    <row r="23182" customFormat="false" ht="12.75" hidden="false" customHeight="false" outlineLevel="0" collapsed="false">
      <c r="A23182" s="3" t="n">
        <v>40598</v>
      </c>
      <c r="B23182" s="4" t="n">
        <v>0.547048611111111</v>
      </c>
      <c r="C23182" s="4" t="n">
        <f aca="false">A23182+B23182+TIME(9,0,0)</f>
        <v>40598.9220486111</v>
      </c>
      <c r="D23182" s="1" t="n">
        <v>0.026059</v>
      </c>
      <c r="E23182" s="1" t="n">
        <v>0.008752</v>
      </c>
    </row>
    <row r="23183" customFormat="false" ht="12.75" hidden="false" customHeight="false" outlineLevel="0" collapsed="false">
      <c r="A23183" s="3" t="n">
        <v>40598</v>
      </c>
      <c r="B23183" s="4" t="n">
        <v>0.547048611111111</v>
      </c>
      <c r="C23183" s="4" t="n">
        <f aca="false">A23183+B23183+TIME(9,0,0)</f>
        <v>40598.9220486111</v>
      </c>
      <c r="D23183" s="1" t="n">
        <v>0.054303</v>
      </c>
      <c r="E23183" s="1" t="n">
        <v>0.025665</v>
      </c>
    </row>
    <row r="23184" customFormat="false" ht="12.75" hidden="false" customHeight="false" outlineLevel="0" collapsed="false">
      <c r="A23184" s="3" t="n">
        <v>40598</v>
      </c>
      <c r="B23184" s="4" t="n">
        <v>0.547071759259259</v>
      </c>
      <c r="C23184" s="4" t="n">
        <f aca="false">A23184+B23184+TIME(9,0,0)</f>
        <v>40598.9220717593</v>
      </c>
      <c r="D23184" s="1" t="n">
        <v>0.047563</v>
      </c>
      <c r="E23184" s="1" t="n">
        <v>0.016831</v>
      </c>
    </row>
    <row r="23185" customFormat="false" ht="12.75" hidden="false" customHeight="false" outlineLevel="0" collapsed="false">
      <c r="A23185" s="3" t="n">
        <v>40598</v>
      </c>
      <c r="B23185" s="4" t="n">
        <v>0.547141203703704</v>
      </c>
      <c r="C23185" s="4" t="n">
        <f aca="false">A23185+B23185+TIME(9,0,0)</f>
        <v>40598.9221412037</v>
      </c>
      <c r="D23185" s="1" t="n">
        <v>0.056359</v>
      </c>
      <c r="E23185" s="1" t="n">
        <v>0.022461</v>
      </c>
    </row>
    <row r="23186" customFormat="false" ht="12.75" hidden="false" customHeight="false" outlineLevel="0" collapsed="false">
      <c r="A23186" s="3" t="n">
        <v>40598</v>
      </c>
      <c r="B23186" s="4" t="n">
        <v>0.547152777777778</v>
      </c>
      <c r="C23186" s="4" t="n">
        <f aca="false">A23186+B23186+TIME(9,0,0)</f>
        <v>40598.9221527778</v>
      </c>
      <c r="D23186" s="1" t="n">
        <v>0.066014</v>
      </c>
      <c r="E23186" s="1" t="n">
        <v>0.031406</v>
      </c>
    </row>
    <row r="23187" customFormat="false" ht="12.75" hidden="false" customHeight="false" outlineLevel="0" collapsed="false">
      <c r="A23187" s="3" t="n">
        <v>40598</v>
      </c>
      <c r="B23187" s="4" t="n">
        <v>0.547175925925926</v>
      </c>
      <c r="C23187" s="4" t="n">
        <f aca="false">A23187+B23187+TIME(9,0,0)</f>
        <v>40598.9221759259</v>
      </c>
      <c r="D23187" s="1" t="n">
        <v>0.038325</v>
      </c>
      <c r="E23187" s="1" t="n">
        <v>0.012316</v>
      </c>
    </row>
    <row r="23188" customFormat="false" ht="12.75" hidden="false" customHeight="false" outlineLevel="0" collapsed="false">
      <c r="A23188" s="3" t="n">
        <v>40598</v>
      </c>
      <c r="B23188" s="4" t="n">
        <v>0.547210648148148</v>
      </c>
      <c r="C23188" s="4" t="n">
        <f aca="false">A23188+B23188+TIME(9,0,0)</f>
        <v>40598.9222106482</v>
      </c>
      <c r="D23188" s="1" t="n">
        <v>0.038595</v>
      </c>
      <c r="E23188" s="1" t="n">
        <v>0.010073</v>
      </c>
    </row>
    <row r="23189" customFormat="false" ht="12.75" hidden="false" customHeight="false" outlineLevel="0" collapsed="false">
      <c r="A23189" s="3" t="n">
        <v>40598</v>
      </c>
      <c r="B23189" s="4" t="n">
        <v>0.547210648148148</v>
      </c>
      <c r="C23189" s="4" t="n">
        <f aca="false">A23189+B23189+TIME(9,0,0)</f>
        <v>40598.9222106482</v>
      </c>
      <c r="D23189" s="1" t="n">
        <v>0.080295</v>
      </c>
      <c r="E23189" s="1" t="n">
        <v>0.044894</v>
      </c>
    </row>
    <row r="23190" customFormat="false" ht="12.75" hidden="false" customHeight="false" outlineLevel="0" collapsed="false">
      <c r="A23190" s="3" t="n">
        <v>40598</v>
      </c>
      <c r="B23190" s="4" t="n">
        <v>0.547233796296296</v>
      </c>
      <c r="C23190" s="4" t="n">
        <f aca="false">A23190+B23190+TIME(9,0,0)</f>
        <v>40598.9222337963</v>
      </c>
      <c r="D23190" s="1" t="n">
        <v>0.025436</v>
      </c>
      <c r="E23190" s="1" t="n">
        <v>0.008246</v>
      </c>
    </row>
    <row r="23191" customFormat="false" ht="12.75" hidden="false" customHeight="false" outlineLevel="0" collapsed="false">
      <c r="A23191" s="3" t="n">
        <v>40598</v>
      </c>
      <c r="B23191" s="4" t="n">
        <v>0.547291666666667</v>
      </c>
      <c r="C23191" s="4" t="n">
        <f aca="false">A23191+B23191+TIME(9,0,0)</f>
        <v>40598.9222916667</v>
      </c>
      <c r="D23191" s="1" t="n">
        <v>0.024522</v>
      </c>
      <c r="E23191" s="1" t="n">
        <v>0.008026</v>
      </c>
    </row>
    <row r="23192" customFormat="false" ht="12.75" hidden="false" customHeight="false" outlineLevel="0" collapsed="false">
      <c r="A23192" s="3" t="n">
        <v>40598</v>
      </c>
      <c r="B23192" s="4" t="n">
        <v>0.547291666666667</v>
      </c>
      <c r="C23192" s="4" t="n">
        <f aca="false">A23192+B23192+TIME(9,0,0)</f>
        <v>40598.9222916667</v>
      </c>
      <c r="D23192" s="1" t="n">
        <v>0.010749</v>
      </c>
      <c r="E23192" s="1" t="n">
        <v>0.002877</v>
      </c>
    </row>
    <row r="23193" customFormat="false" ht="12.75" hidden="false" customHeight="false" outlineLevel="0" collapsed="false">
      <c r="A23193" s="3" t="n">
        <v>40598</v>
      </c>
      <c r="B23193" s="4" t="n">
        <v>0.547303240740741</v>
      </c>
      <c r="C23193" s="4" t="n">
        <f aca="false">A23193+B23193+TIME(9,0,0)</f>
        <v>40598.9223032407</v>
      </c>
      <c r="D23193" s="1" t="n">
        <v>0.043309</v>
      </c>
      <c r="E23193" s="1" t="n">
        <v>0.014866</v>
      </c>
    </row>
    <row r="23194" customFormat="false" ht="12.75" hidden="false" customHeight="false" outlineLevel="0" collapsed="false">
      <c r="A23194" s="3" t="n">
        <v>40598</v>
      </c>
      <c r="B23194" s="4" t="n">
        <v>0.54744212962963</v>
      </c>
      <c r="C23194" s="4" t="n">
        <f aca="false">A23194+B23194+TIME(9,0,0)</f>
        <v>40598.9224421296</v>
      </c>
      <c r="D23194" s="1" t="n">
        <v>0.057956</v>
      </c>
      <c r="E23194" s="1" t="n">
        <v>0.027341</v>
      </c>
    </row>
    <row r="23195" customFormat="false" ht="12.75" hidden="false" customHeight="false" outlineLevel="0" collapsed="false">
      <c r="A23195" s="3" t="n">
        <v>40598</v>
      </c>
      <c r="B23195" s="4" t="n">
        <v>0.547465277777778</v>
      </c>
      <c r="C23195" s="4" t="n">
        <f aca="false">A23195+B23195+TIME(9,0,0)</f>
        <v>40598.9224652778</v>
      </c>
      <c r="D23195" s="1" t="n">
        <v>0.062764</v>
      </c>
      <c r="E23195" s="1" t="n">
        <v>0.034172</v>
      </c>
    </row>
    <row r="23196" customFormat="false" ht="12.75" hidden="false" customHeight="false" outlineLevel="0" collapsed="false">
      <c r="A23196" s="3" t="n">
        <v>40598</v>
      </c>
      <c r="B23196" s="4" t="n">
        <v>0.547476851851852</v>
      </c>
      <c r="C23196" s="4" t="n">
        <f aca="false">A23196+B23196+TIME(9,0,0)</f>
        <v>40598.9224768519</v>
      </c>
      <c r="D23196" s="1" t="n">
        <v>0.040033</v>
      </c>
      <c r="E23196" s="1" t="n">
        <v>0.011641</v>
      </c>
    </row>
    <row r="23197" customFormat="false" ht="12.75" hidden="false" customHeight="false" outlineLevel="0" collapsed="false">
      <c r="A23197" s="3" t="n">
        <v>40598</v>
      </c>
      <c r="B23197" s="4" t="n">
        <v>0.547488425925926</v>
      </c>
      <c r="C23197" s="4" t="n">
        <f aca="false">A23197+B23197+TIME(9,0,0)</f>
        <v>40598.9224884259</v>
      </c>
      <c r="D23197" s="1" t="n">
        <v>0.044272</v>
      </c>
      <c r="E23197" s="1" t="n">
        <v>0.016129</v>
      </c>
    </row>
    <row r="23198" customFormat="false" ht="12.75" hidden="false" customHeight="false" outlineLevel="0" collapsed="false">
      <c r="A23198" s="3" t="n">
        <v>40598</v>
      </c>
      <c r="B23198" s="4" t="n">
        <v>0.547708333333333</v>
      </c>
      <c r="C23198" s="4" t="n">
        <f aca="false">A23198+B23198+TIME(9,0,0)</f>
        <v>40598.9227083333</v>
      </c>
      <c r="D23198" s="1" t="n">
        <v>0.049913</v>
      </c>
      <c r="E23198" s="1" t="n">
        <v>0.01738</v>
      </c>
    </row>
    <row r="23199" customFormat="false" ht="12.75" hidden="false" customHeight="false" outlineLevel="0" collapsed="false">
      <c r="A23199" s="3" t="n">
        <v>40598</v>
      </c>
      <c r="B23199" s="4" t="n">
        <v>0.54775462962963</v>
      </c>
      <c r="C23199" s="4" t="n">
        <f aca="false">A23199+B23199+TIME(9,0,0)</f>
        <v>40598.9227546296</v>
      </c>
      <c r="D23199" s="1" t="n">
        <v>0.063134</v>
      </c>
      <c r="E23199" s="1" t="n">
        <v>0.031835</v>
      </c>
    </row>
    <row r="23200" customFormat="false" ht="12.75" hidden="false" customHeight="false" outlineLevel="0" collapsed="false">
      <c r="A23200" s="3" t="n">
        <v>40598</v>
      </c>
      <c r="B23200" s="4" t="n">
        <v>0.547800925925926</v>
      </c>
      <c r="C23200" s="4" t="n">
        <f aca="false">A23200+B23200+TIME(9,0,0)</f>
        <v>40598.9228009259</v>
      </c>
      <c r="D23200" s="1" t="n">
        <v>0.048995</v>
      </c>
      <c r="E23200" s="1" t="n">
        <v>0.017023</v>
      </c>
    </row>
    <row r="23201" customFormat="false" ht="12.75" hidden="false" customHeight="false" outlineLevel="0" collapsed="false">
      <c r="A23201" s="3" t="n">
        <v>40598</v>
      </c>
      <c r="B23201" s="4" t="n">
        <v>0.547824074074074</v>
      </c>
      <c r="C23201" s="4" t="n">
        <f aca="false">A23201+B23201+TIME(9,0,0)</f>
        <v>40598.9228240741</v>
      </c>
      <c r="D23201" s="1" t="n">
        <v>0.049017</v>
      </c>
      <c r="E23201" s="1" t="n">
        <v>0.018088</v>
      </c>
    </row>
    <row r="23202" customFormat="false" ht="12.75" hidden="false" customHeight="false" outlineLevel="0" collapsed="false">
      <c r="A23202" s="3" t="n">
        <v>40598</v>
      </c>
      <c r="B23202" s="4" t="n">
        <v>0.547858796296296</v>
      </c>
      <c r="C23202" s="4" t="n">
        <f aca="false">A23202+B23202+TIME(9,0,0)</f>
        <v>40598.9228587963</v>
      </c>
      <c r="D23202" s="1" t="n">
        <v>0.348134</v>
      </c>
      <c r="E23202" s="1" t="n">
        <v>0.309537</v>
      </c>
    </row>
    <row r="23203" customFormat="false" ht="12.75" hidden="false" customHeight="false" outlineLevel="0" collapsed="false">
      <c r="A23203" s="3" t="n">
        <v>40598</v>
      </c>
      <c r="B23203" s="4" t="n">
        <v>0.547905092592593</v>
      </c>
      <c r="C23203" s="4" t="n">
        <f aca="false">A23203+B23203+TIME(9,0,0)</f>
        <v>40598.9229050926</v>
      </c>
      <c r="D23203" s="1" t="n">
        <v>0.062418</v>
      </c>
      <c r="E23203" s="1" t="n">
        <v>0.038579</v>
      </c>
    </row>
    <row r="23204" customFormat="false" ht="12.75" hidden="false" customHeight="false" outlineLevel="0" collapsed="false">
      <c r="A23204" s="3" t="n">
        <v>40598</v>
      </c>
      <c r="B23204" s="4" t="n">
        <v>0.547962962962963</v>
      </c>
      <c r="C23204" s="4" t="n">
        <f aca="false">A23204+B23204+TIME(9,0,0)</f>
        <v>40598.922962963</v>
      </c>
      <c r="D23204" s="1" t="n">
        <v>0.050749</v>
      </c>
      <c r="E23204" s="1" t="n">
        <v>0.019422</v>
      </c>
    </row>
    <row r="23205" customFormat="false" ht="12.75" hidden="false" customHeight="false" outlineLevel="0" collapsed="false">
      <c r="A23205" s="3" t="n">
        <v>40598</v>
      </c>
      <c r="B23205" s="4" t="n">
        <v>0.547997685185185</v>
      </c>
      <c r="C23205" s="4" t="n">
        <f aca="false">A23205+B23205+TIME(9,0,0)</f>
        <v>40598.9229976852</v>
      </c>
      <c r="D23205" s="1" t="n">
        <v>0.048084</v>
      </c>
      <c r="E23205" s="1" t="n">
        <v>0.016544</v>
      </c>
    </row>
    <row r="23206" customFormat="false" ht="12.75" hidden="false" customHeight="false" outlineLevel="0" collapsed="false">
      <c r="A23206" s="3" t="n">
        <v>40598</v>
      </c>
      <c r="B23206" s="4" t="n">
        <v>0.54806712962963</v>
      </c>
      <c r="C23206" s="4" t="n">
        <f aca="false">A23206+B23206+TIME(9,0,0)</f>
        <v>40598.9230671296</v>
      </c>
      <c r="D23206" s="1" t="n">
        <v>0.054205</v>
      </c>
      <c r="E23206" s="1" t="n">
        <v>0.022112</v>
      </c>
    </row>
    <row r="23207" customFormat="false" ht="12.75" hidden="false" customHeight="false" outlineLevel="0" collapsed="false">
      <c r="A23207" s="3" t="n">
        <v>40598</v>
      </c>
      <c r="B23207" s="4" t="n">
        <v>0.548078703703704</v>
      </c>
      <c r="C23207" s="4" t="n">
        <f aca="false">A23207+B23207+TIME(9,0,0)</f>
        <v>40598.9230787037</v>
      </c>
      <c r="D23207" s="1" t="n">
        <v>0.025485</v>
      </c>
      <c r="E23207" s="1" t="n">
        <v>0.008617</v>
      </c>
    </row>
    <row r="23208" customFormat="false" ht="12.75" hidden="false" customHeight="false" outlineLevel="0" collapsed="false">
      <c r="A23208" s="3" t="n">
        <v>40598</v>
      </c>
      <c r="B23208" s="4" t="n">
        <v>0.548090277777778</v>
      </c>
      <c r="C23208" s="4" t="n">
        <f aca="false">A23208+B23208+TIME(9,0,0)</f>
        <v>40598.9230902778</v>
      </c>
      <c r="D23208" s="1" t="n">
        <v>0.01147</v>
      </c>
      <c r="E23208" s="1" t="n">
        <v>0.003276</v>
      </c>
    </row>
    <row r="23209" customFormat="false" ht="12.75" hidden="false" customHeight="false" outlineLevel="0" collapsed="false">
      <c r="A23209" s="3" t="n">
        <v>40598</v>
      </c>
      <c r="B23209" s="4" t="n">
        <v>0.548148148148148</v>
      </c>
      <c r="C23209" s="4" t="n">
        <f aca="false">A23209+B23209+TIME(9,0,0)</f>
        <v>40598.9231481482</v>
      </c>
      <c r="D23209" s="1" t="n">
        <v>0.050484</v>
      </c>
      <c r="E23209" s="1" t="n">
        <v>0.01815</v>
      </c>
    </row>
    <row r="23210" customFormat="false" ht="12.75" hidden="false" customHeight="false" outlineLevel="0" collapsed="false">
      <c r="A23210" s="3" t="n">
        <v>40598</v>
      </c>
      <c r="B23210" s="4" t="n">
        <v>0.548171296296296</v>
      </c>
      <c r="C23210" s="4" t="n">
        <f aca="false">A23210+B23210+TIME(9,0,0)</f>
        <v>40598.9231712963</v>
      </c>
      <c r="D23210" s="1" t="n">
        <v>0.044634</v>
      </c>
      <c r="E23210" s="1" t="n">
        <v>0.01574</v>
      </c>
    </row>
    <row r="23211" customFormat="false" ht="12.75" hidden="false" customHeight="false" outlineLevel="0" collapsed="false">
      <c r="A23211" s="3" t="n">
        <v>40598</v>
      </c>
      <c r="B23211" s="4" t="n">
        <v>0.548171296296296</v>
      </c>
      <c r="C23211" s="4" t="n">
        <f aca="false">A23211+B23211+TIME(9,0,0)</f>
        <v>40598.9231712963</v>
      </c>
      <c r="D23211" s="1" t="n">
        <v>0.024949</v>
      </c>
      <c r="E23211" s="1" t="n">
        <v>0.008627</v>
      </c>
    </row>
    <row r="23212" customFormat="false" ht="12.75" hidden="false" customHeight="false" outlineLevel="0" collapsed="false">
      <c r="A23212" s="3" t="n">
        <v>40598</v>
      </c>
      <c r="B23212" s="4" t="n">
        <v>0.548217592592593</v>
      </c>
      <c r="C23212" s="4" t="n">
        <f aca="false">A23212+B23212+TIME(9,0,0)</f>
        <v>40598.9232175926</v>
      </c>
      <c r="D23212" s="1" t="n">
        <v>0.080637</v>
      </c>
      <c r="E23212" s="1" t="n">
        <v>0.048743</v>
      </c>
    </row>
    <row r="23213" customFormat="false" ht="12.75" hidden="false" customHeight="false" outlineLevel="0" collapsed="false">
      <c r="A23213" s="3" t="n">
        <v>40598</v>
      </c>
      <c r="B23213" s="4" t="n">
        <v>0.548333333333333</v>
      </c>
      <c r="C23213" s="4" t="n">
        <f aca="false">A23213+B23213+TIME(9,0,0)</f>
        <v>40598.9233333333</v>
      </c>
      <c r="D23213" s="1" t="n">
        <v>0.024398</v>
      </c>
      <c r="E23213" s="1" t="n">
        <v>0.007852</v>
      </c>
    </row>
    <row r="23214" customFormat="false" ht="12.75" hidden="false" customHeight="false" outlineLevel="0" collapsed="false">
      <c r="A23214" s="3" t="n">
        <v>40598</v>
      </c>
      <c r="B23214" s="4" t="n">
        <v>0.548402777777778</v>
      </c>
      <c r="C23214" s="4" t="n">
        <f aca="false">A23214+B23214+TIME(9,0,0)</f>
        <v>40598.9234027778</v>
      </c>
      <c r="D23214" s="1" t="n">
        <v>0.717933</v>
      </c>
      <c r="E23214" s="1" t="n">
        <v>0.682064</v>
      </c>
    </row>
    <row r="23215" customFormat="false" ht="12.75" hidden="false" customHeight="false" outlineLevel="0" collapsed="false">
      <c r="A23215" s="3" t="n">
        <v>40598</v>
      </c>
      <c r="B23215" s="4" t="n">
        <v>0.548414351851852</v>
      </c>
      <c r="C23215" s="4" t="n">
        <f aca="false">A23215+B23215+TIME(9,0,0)</f>
        <v>40598.9234143519</v>
      </c>
      <c r="D23215" s="1" t="n">
        <v>0.024969</v>
      </c>
      <c r="E23215" s="1" t="n">
        <v>0.008387</v>
      </c>
    </row>
    <row r="23216" customFormat="false" ht="12.75" hidden="false" customHeight="false" outlineLevel="0" collapsed="false">
      <c r="A23216" s="3" t="n">
        <v>40598</v>
      </c>
      <c r="B23216" s="4" t="n">
        <v>0.548425925925926</v>
      </c>
      <c r="C23216" s="4" t="n">
        <f aca="false">A23216+B23216+TIME(9,0,0)</f>
        <v>40598.9234259259</v>
      </c>
      <c r="D23216" s="1" t="n">
        <v>0.010578</v>
      </c>
      <c r="E23216" s="1" t="n">
        <v>0.002735</v>
      </c>
    </row>
    <row r="23217" customFormat="false" ht="12.75" hidden="false" customHeight="false" outlineLevel="0" collapsed="false">
      <c r="A23217" s="3" t="n">
        <v>40598</v>
      </c>
      <c r="B23217" s="4" t="n">
        <v>0.548460648148148</v>
      </c>
      <c r="C23217" s="4" t="n">
        <f aca="false">A23217+B23217+TIME(9,0,0)</f>
        <v>40598.9234606482</v>
      </c>
      <c r="D23217" s="1" t="n">
        <v>0.051066</v>
      </c>
      <c r="E23217" s="1" t="n">
        <v>0.019168</v>
      </c>
    </row>
    <row r="23218" customFormat="false" ht="12.75" hidden="false" customHeight="false" outlineLevel="0" collapsed="false">
      <c r="A23218" s="3" t="n">
        <v>40598</v>
      </c>
      <c r="B23218" s="4" t="n">
        <v>0.54849537037037</v>
      </c>
      <c r="C23218" s="4" t="n">
        <f aca="false">A23218+B23218+TIME(9,0,0)</f>
        <v>40598.9234953704</v>
      </c>
      <c r="D23218" s="1" t="n">
        <v>0.05671</v>
      </c>
      <c r="E23218" s="1" t="n">
        <v>0.027655</v>
      </c>
    </row>
    <row r="23219" customFormat="false" ht="12.75" hidden="false" customHeight="false" outlineLevel="0" collapsed="false">
      <c r="A23219" s="3" t="n">
        <v>40598</v>
      </c>
      <c r="B23219" s="4" t="n">
        <v>0.548622685185185</v>
      </c>
      <c r="C23219" s="4" t="n">
        <f aca="false">A23219+B23219+TIME(9,0,0)</f>
        <v>40598.9236226852</v>
      </c>
      <c r="D23219" s="1" t="n">
        <v>0.054621</v>
      </c>
      <c r="E23219" s="1" t="n">
        <v>0.023246</v>
      </c>
    </row>
    <row r="23220" customFormat="false" ht="12.75" hidden="false" customHeight="false" outlineLevel="0" collapsed="false">
      <c r="A23220" s="3" t="n">
        <v>40598</v>
      </c>
      <c r="B23220" s="4" t="n">
        <v>0.548645833333333</v>
      </c>
      <c r="C23220" s="4" t="n">
        <f aca="false">A23220+B23220+TIME(9,0,0)</f>
        <v>40598.9236458333</v>
      </c>
      <c r="D23220" s="1" t="n">
        <v>0.049418</v>
      </c>
      <c r="E23220" s="1" t="n">
        <v>0.018301</v>
      </c>
    </row>
    <row r="23221" customFormat="false" ht="12.75" hidden="false" customHeight="false" outlineLevel="0" collapsed="false">
      <c r="A23221" s="3" t="n">
        <v>40598</v>
      </c>
      <c r="B23221" s="4" t="n">
        <v>0.548703703703704</v>
      </c>
      <c r="C23221" s="4" t="n">
        <f aca="false">A23221+B23221+TIME(9,0,0)</f>
        <v>40598.9237037037</v>
      </c>
      <c r="D23221" s="1" t="n">
        <v>0.029706</v>
      </c>
      <c r="E23221" s="1" t="n">
        <v>0.008466</v>
      </c>
    </row>
    <row r="23222" customFormat="false" ht="12.75" hidden="false" customHeight="false" outlineLevel="0" collapsed="false">
      <c r="A23222" s="3" t="n">
        <v>40598</v>
      </c>
      <c r="B23222" s="4" t="n">
        <v>0.548726851851852</v>
      </c>
      <c r="C23222" s="4" t="n">
        <f aca="false">A23222+B23222+TIME(9,0,0)</f>
        <v>40598.9237268519</v>
      </c>
      <c r="D23222" s="1" t="n">
        <v>0.095309</v>
      </c>
      <c r="E23222" s="1" t="n">
        <v>0.061342</v>
      </c>
    </row>
    <row r="23223" customFormat="false" ht="12.75" hidden="false" customHeight="false" outlineLevel="0" collapsed="false">
      <c r="A23223" s="3" t="n">
        <v>40598</v>
      </c>
      <c r="B23223" s="4" t="n">
        <v>0.548726851851852</v>
      </c>
      <c r="C23223" s="4" t="n">
        <f aca="false">A23223+B23223+TIME(9,0,0)</f>
        <v>40598.9237268519</v>
      </c>
      <c r="D23223" s="1" t="n">
        <v>0.025196</v>
      </c>
      <c r="E23223" s="1" t="n">
        <v>0.00859</v>
      </c>
    </row>
    <row r="23224" customFormat="false" ht="12.75" hidden="false" customHeight="false" outlineLevel="0" collapsed="false">
      <c r="A23224" s="3" t="n">
        <v>40598</v>
      </c>
      <c r="B23224" s="4" t="n">
        <v>0.548738425925926</v>
      </c>
      <c r="C23224" s="4" t="n">
        <f aca="false">A23224+B23224+TIME(9,0,0)</f>
        <v>40598.9237384259</v>
      </c>
      <c r="D23224" s="1" t="n">
        <v>0.074099</v>
      </c>
      <c r="E23224" s="1" t="n">
        <v>0.036025</v>
      </c>
    </row>
    <row r="23225" customFormat="false" ht="12.75" hidden="false" customHeight="false" outlineLevel="0" collapsed="false">
      <c r="A23225" s="3" t="n">
        <v>40598</v>
      </c>
      <c r="B23225" s="4" t="n">
        <v>0.548738425925926</v>
      </c>
      <c r="C23225" s="4" t="n">
        <f aca="false">A23225+B23225+TIME(9,0,0)</f>
        <v>40598.9237384259</v>
      </c>
      <c r="D23225" s="1" t="n">
        <v>0.010247</v>
      </c>
      <c r="E23225" s="1" t="n">
        <v>0.002619</v>
      </c>
    </row>
    <row r="23226" customFormat="false" ht="12.75" hidden="false" customHeight="false" outlineLevel="0" collapsed="false">
      <c r="A23226" s="3" t="n">
        <v>40598</v>
      </c>
      <c r="B23226" s="4" t="n">
        <v>0.54880787037037</v>
      </c>
      <c r="C23226" s="4" t="n">
        <f aca="false">A23226+B23226+TIME(9,0,0)</f>
        <v>40598.9238078704</v>
      </c>
      <c r="D23226" s="1" t="n">
        <v>0.046878</v>
      </c>
      <c r="E23226" s="1" t="n">
        <v>0.01584</v>
      </c>
    </row>
    <row r="23227" customFormat="false" ht="12.75" hidden="false" customHeight="false" outlineLevel="0" collapsed="false">
      <c r="A23227" s="3" t="n">
        <v>40598</v>
      </c>
      <c r="B23227" s="4" t="n">
        <v>0.548865740740741</v>
      </c>
      <c r="C23227" s="4" t="n">
        <f aca="false">A23227+B23227+TIME(9,0,0)</f>
        <v>40598.9238657407</v>
      </c>
      <c r="D23227" s="1" t="n">
        <v>0.053756</v>
      </c>
      <c r="E23227" s="1" t="n">
        <v>0.020974</v>
      </c>
    </row>
    <row r="23228" customFormat="false" ht="12.75" hidden="false" customHeight="false" outlineLevel="0" collapsed="false">
      <c r="A23228" s="3" t="n">
        <v>40598</v>
      </c>
      <c r="B23228" s="4" t="n">
        <v>0.548900462962963</v>
      </c>
      <c r="C23228" s="4" t="n">
        <f aca="false">A23228+B23228+TIME(9,0,0)</f>
        <v>40598.923900463</v>
      </c>
      <c r="D23228" s="1" t="n">
        <v>0.055318</v>
      </c>
      <c r="E23228" s="1" t="n">
        <v>0.020943</v>
      </c>
    </row>
    <row r="23229" customFormat="false" ht="12.75" hidden="false" customHeight="false" outlineLevel="0" collapsed="false">
      <c r="A23229" s="3" t="n">
        <v>40598</v>
      </c>
      <c r="B23229" s="4" t="n">
        <v>0.548912037037037</v>
      </c>
      <c r="C23229" s="4" t="n">
        <f aca="false">A23229+B23229+TIME(9,0,0)</f>
        <v>40598.923912037</v>
      </c>
      <c r="D23229" s="1" t="n">
        <v>0.057945</v>
      </c>
      <c r="E23229" s="1" t="n">
        <v>0.020922</v>
      </c>
    </row>
    <row r="23230" customFormat="false" ht="12.75" hidden="false" customHeight="false" outlineLevel="0" collapsed="false">
      <c r="A23230" s="3" t="n">
        <v>40598</v>
      </c>
      <c r="B23230" s="4" t="n">
        <v>0.548981481481482</v>
      </c>
      <c r="C23230" s="4" t="n">
        <f aca="false">A23230+B23230+TIME(9,0,0)</f>
        <v>40598.9239814815</v>
      </c>
      <c r="D23230" s="1" t="n">
        <v>0.048773</v>
      </c>
      <c r="E23230" s="1" t="n">
        <v>0.017116</v>
      </c>
    </row>
    <row r="23231" customFormat="false" ht="12.75" hidden="false" customHeight="false" outlineLevel="0" collapsed="false">
      <c r="A23231" s="3" t="n">
        <v>40598</v>
      </c>
      <c r="B23231" s="4" t="n">
        <v>0.548981481481482</v>
      </c>
      <c r="C23231" s="4" t="n">
        <f aca="false">A23231+B23231+TIME(9,0,0)</f>
        <v>40598.9239814815</v>
      </c>
      <c r="D23231" s="1" t="n">
        <v>0.074293</v>
      </c>
      <c r="E23231" s="1" t="n">
        <v>0.039424</v>
      </c>
    </row>
    <row r="23232" customFormat="false" ht="12.75" hidden="false" customHeight="false" outlineLevel="0" collapsed="false">
      <c r="A23232" s="3" t="n">
        <v>40598</v>
      </c>
      <c r="B23232" s="4" t="n">
        <v>0.548993055555556</v>
      </c>
      <c r="C23232" s="4" t="n">
        <f aca="false">A23232+B23232+TIME(9,0,0)</f>
        <v>40598.9239930556</v>
      </c>
      <c r="D23232" s="1" t="n">
        <v>0.025824</v>
      </c>
      <c r="E23232" s="1" t="n">
        <v>0.008649</v>
      </c>
    </row>
    <row r="23233" customFormat="false" ht="12.75" hidden="false" customHeight="false" outlineLevel="0" collapsed="false">
      <c r="A23233" s="3" t="n">
        <v>40598</v>
      </c>
      <c r="B23233" s="4" t="n">
        <v>0.549050925925926</v>
      </c>
      <c r="C23233" s="4" t="n">
        <f aca="false">A23233+B23233+TIME(9,0,0)</f>
        <v>40598.9240509259</v>
      </c>
      <c r="D23233" s="1" t="n">
        <v>0.076817</v>
      </c>
      <c r="E23233" s="1" t="n">
        <v>0.042271</v>
      </c>
    </row>
    <row r="23234" customFormat="false" ht="12.75" hidden="false" customHeight="false" outlineLevel="0" collapsed="false">
      <c r="A23234" s="3" t="n">
        <v>40598</v>
      </c>
      <c r="B23234" s="4" t="n">
        <v>0.5490625</v>
      </c>
      <c r="C23234" s="4" t="n">
        <f aca="false">A23234+B23234+TIME(9,0,0)</f>
        <v>40598.9240625</v>
      </c>
      <c r="D23234" s="1" t="n">
        <v>0.054889</v>
      </c>
      <c r="E23234" s="1" t="n">
        <v>0.020764</v>
      </c>
    </row>
    <row r="23235" customFormat="false" ht="12.75" hidden="false" customHeight="false" outlineLevel="0" collapsed="false">
      <c r="A23235" s="3" t="n">
        <v>40598</v>
      </c>
      <c r="B23235" s="4" t="n">
        <v>0.549074074074074</v>
      </c>
      <c r="C23235" s="4" t="n">
        <f aca="false">A23235+B23235+TIME(9,0,0)</f>
        <v>40598.9240740741</v>
      </c>
      <c r="D23235" s="1" t="n">
        <v>0.05777</v>
      </c>
      <c r="E23235" s="1" t="n">
        <v>0.021876</v>
      </c>
    </row>
    <row r="23236" customFormat="false" ht="12.75" hidden="false" customHeight="false" outlineLevel="0" collapsed="false">
      <c r="A23236" s="3" t="n">
        <v>40598</v>
      </c>
      <c r="B23236" s="4" t="n">
        <v>0.549097222222222</v>
      </c>
      <c r="C23236" s="4" t="n">
        <f aca="false">A23236+B23236+TIME(9,0,0)</f>
        <v>40598.9240972222</v>
      </c>
      <c r="D23236" s="1" t="n">
        <v>0.044863</v>
      </c>
      <c r="E23236" s="1" t="n">
        <v>0.026035</v>
      </c>
    </row>
    <row r="23237" customFormat="false" ht="12.75" hidden="false" customHeight="false" outlineLevel="0" collapsed="false">
      <c r="A23237" s="3" t="n">
        <v>40598</v>
      </c>
      <c r="B23237" s="4" t="n">
        <v>0.549097222222222</v>
      </c>
      <c r="C23237" s="4" t="n">
        <f aca="false">A23237+B23237+TIME(9,0,0)</f>
        <v>40598.9240972222</v>
      </c>
      <c r="D23237" s="1" t="n">
        <v>0.010736</v>
      </c>
      <c r="E23237" s="1" t="n">
        <v>0.00292</v>
      </c>
    </row>
    <row r="23238" customFormat="false" ht="12.75" hidden="false" customHeight="false" outlineLevel="0" collapsed="false">
      <c r="A23238" s="3" t="n">
        <v>40598</v>
      </c>
      <c r="B23238" s="4" t="n">
        <v>0.549166666666667</v>
      </c>
      <c r="C23238" s="4" t="n">
        <f aca="false">A23238+B23238+TIME(9,0,0)</f>
        <v>40598.9241666667</v>
      </c>
      <c r="D23238" s="1" t="n">
        <v>0.051108</v>
      </c>
      <c r="E23238" s="1" t="n">
        <v>0.017928</v>
      </c>
    </row>
    <row r="23239" customFormat="false" ht="12.75" hidden="false" customHeight="false" outlineLevel="0" collapsed="false">
      <c r="A23239" s="3" t="n">
        <v>40598</v>
      </c>
      <c r="B23239" s="4" t="n">
        <v>0.549189814814815</v>
      </c>
      <c r="C23239" s="4" t="n">
        <f aca="false">A23239+B23239+TIME(9,0,0)</f>
        <v>40598.9241898148</v>
      </c>
      <c r="D23239" s="1" t="n">
        <v>0.052718</v>
      </c>
      <c r="E23239" s="1" t="n">
        <v>0.023681</v>
      </c>
    </row>
    <row r="23240" customFormat="false" ht="12.75" hidden="false" customHeight="false" outlineLevel="0" collapsed="false">
      <c r="A23240" s="3" t="n">
        <v>40598</v>
      </c>
      <c r="B23240" s="4" t="n">
        <v>0.549201388888889</v>
      </c>
      <c r="C23240" s="4" t="n">
        <f aca="false">A23240+B23240+TIME(9,0,0)</f>
        <v>40598.9242013889</v>
      </c>
      <c r="D23240" s="1" t="n">
        <v>0.056133</v>
      </c>
      <c r="E23240" s="1" t="n">
        <v>0.021236</v>
      </c>
    </row>
    <row r="23241" customFormat="false" ht="12.75" hidden="false" customHeight="false" outlineLevel="0" collapsed="false">
      <c r="A23241" s="3" t="n">
        <v>40598</v>
      </c>
      <c r="B23241" s="4" t="n">
        <v>0.549224537037037</v>
      </c>
      <c r="C23241" s="4" t="n">
        <f aca="false">A23241+B23241+TIME(9,0,0)</f>
        <v>40598.924224537</v>
      </c>
      <c r="D23241" s="1" t="n">
        <v>0.048482</v>
      </c>
      <c r="E23241" s="1" t="n">
        <v>0.017285</v>
      </c>
    </row>
    <row r="23242" customFormat="false" ht="12.75" hidden="false" customHeight="false" outlineLevel="0" collapsed="false">
      <c r="A23242" s="3" t="n">
        <v>40598</v>
      </c>
      <c r="B23242" s="4" t="n">
        <v>0.549270833333333</v>
      </c>
      <c r="C23242" s="4" t="n">
        <f aca="false">A23242+B23242+TIME(9,0,0)</f>
        <v>40598.9242708333</v>
      </c>
      <c r="D23242" s="1" t="n">
        <v>0.024754</v>
      </c>
      <c r="E23242" s="1" t="n">
        <v>0.008372</v>
      </c>
    </row>
    <row r="23243" customFormat="false" ht="12.75" hidden="false" customHeight="false" outlineLevel="0" collapsed="false">
      <c r="A23243" s="3" t="n">
        <v>40598</v>
      </c>
      <c r="B23243" s="4" t="n">
        <v>0.549270833333333</v>
      </c>
      <c r="C23243" s="4" t="n">
        <f aca="false">A23243+B23243+TIME(9,0,0)</f>
        <v>40598.9242708333</v>
      </c>
      <c r="D23243" s="1" t="n">
        <v>0.010717</v>
      </c>
      <c r="E23243" s="1" t="n">
        <v>0.002918</v>
      </c>
    </row>
    <row r="23244" customFormat="false" ht="12.75" hidden="false" customHeight="false" outlineLevel="0" collapsed="false">
      <c r="A23244" s="3" t="n">
        <v>40598</v>
      </c>
      <c r="B23244" s="4" t="n">
        <v>0.549305555555556</v>
      </c>
      <c r="C23244" s="4" t="n">
        <f aca="false">A23244+B23244+TIME(9,0,0)</f>
        <v>40598.9243055556</v>
      </c>
      <c r="D23244" s="1" t="n">
        <v>0.042564</v>
      </c>
      <c r="E23244" s="1" t="n">
        <v>0.015614</v>
      </c>
    </row>
    <row r="23245" customFormat="false" ht="12.75" hidden="false" customHeight="false" outlineLevel="0" collapsed="false">
      <c r="A23245" s="3" t="n">
        <v>40598</v>
      </c>
      <c r="B23245" s="4" t="n">
        <v>0.549351851851852</v>
      </c>
      <c r="C23245" s="4" t="n">
        <f aca="false">A23245+B23245+TIME(9,0,0)</f>
        <v>40598.9243518519</v>
      </c>
      <c r="D23245" s="1" t="n">
        <v>0.051735</v>
      </c>
      <c r="E23245" s="1" t="n">
        <v>0.020977</v>
      </c>
    </row>
    <row r="23246" customFormat="false" ht="12.75" hidden="false" customHeight="false" outlineLevel="0" collapsed="false">
      <c r="A23246" s="3" t="n">
        <v>40598</v>
      </c>
      <c r="B23246" s="4" t="n">
        <v>0.549351851851852</v>
      </c>
      <c r="C23246" s="4" t="n">
        <f aca="false">A23246+B23246+TIME(9,0,0)</f>
        <v>40598.9243518519</v>
      </c>
      <c r="D23246" s="1" t="n">
        <v>0.040241</v>
      </c>
      <c r="E23246" s="1" t="n">
        <v>0.012192</v>
      </c>
    </row>
    <row r="23247" customFormat="false" ht="12.75" hidden="false" customHeight="false" outlineLevel="0" collapsed="false">
      <c r="A23247" s="3" t="n">
        <v>40598</v>
      </c>
      <c r="B23247" s="4" t="n">
        <v>0.549479166666667</v>
      </c>
      <c r="C23247" s="4" t="n">
        <f aca="false">A23247+B23247+TIME(9,0,0)</f>
        <v>40598.9244791667</v>
      </c>
      <c r="D23247" s="1" t="n">
        <v>0.057454</v>
      </c>
      <c r="E23247" s="1" t="n">
        <v>0.029372</v>
      </c>
    </row>
    <row r="23248" customFormat="false" ht="12.75" hidden="false" customHeight="false" outlineLevel="0" collapsed="false">
      <c r="A23248" s="3" t="n">
        <v>40598</v>
      </c>
      <c r="B23248" s="4" t="n">
        <v>0.549490740740741</v>
      </c>
      <c r="C23248" s="4" t="n">
        <f aca="false">A23248+B23248+TIME(9,0,0)</f>
        <v>40598.9244907407</v>
      </c>
      <c r="D23248" s="1" t="n">
        <v>0.059516</v>
      </c>
      <c r="E23248" s="1" t="n">
        <v>0.02262</v>
      </c>
    </row>
    <row r="23249" customFormat="false" ht="12.75" hidden="false" customHeight="false" outlineLevel="0" collapsed="false">
      <c r="A23249" s="3" t="n">
        <v>40598</v>
      </c>
      <c r="B23249" s="4" t="n">
        <v>0.549525462962963</v>
      </c>
      <c r="C23249" s="4" t="n">
        <f aca="false">A23249+B23249+TIME(9,0,0)</f>
        <v>40598.924525463</v>
      </c>
      <c r="D23249" s="1" t="n">
        <v>0.024618</v>
      </c>
      <c r="E23249" s="1" t="n">
        <v>0.008099</v>
      </c>
    </row>
    <row r="23250" customFormat="false" ht="12.75" hidden="false" customHeight="false" outlineLevel="0" collapsed="false">
      <c r="A23250" s="3" t="n">
        <v>40598</v>
      </c>
      <c r="B23250" s="4" t="n">
        <v>0.549525462962963</v>
      </c>
      <c r="C23250" s="4" t="n">
        <f aca="false">A23250+B23250+TIME(9,0,0)</f>
        <v>40598.924525463</v>
      </c>
      <c r="D23250" s="1" t="n">
        <v>0.043165</v>
      </c>
      <c r="E23250" s="1" t="n">
        <v>0.015685</v>
      </c>
    </row>
    <row r="23251" customFormat="false" ht="12.75" hidden="false" customHeight="false" outlineLevel="0" collapsed="false">
      <c r="A23251" s="3" t="n">
        <v>40598</v>
      </c>
      <c r="B23251" s="4" t="n">
        <v>0.549537037037037</v>
      </c>
      <c r="C23251" s="4" t="n">
        <f aca="false">A23251+B23251+TIME(9,0,0)</f>
        <v>40598.924537037</v>
      </c>
      <c r="D23251" s="1" t="n">
        <v>0.0111</v>
      </c>
      <c r="E23251" s="1" t="n">
        <v>0.003424</v>
      </c>
    </row>
    <row r="23252" customFormat="false" ht="12.75" hidden="false" customHeight="false" outlineLevel="0" collapsed="false">
      <c r="A23252" s="3" t="n">
        <v>40598</v>
      </c>
      <c r="B23252" s="4" t="n">
        <v>0.549583333333333</v>
      </c>
      <c r="C23252" s="4" t="n">
        <f aca="false">A23252+B23252+TIME(9,0,0)</f>
        <v>40598.9245833333</v>
      </c>
      <c r="D23252" s="1" t="n">
        <v>0.025115</v>
      </c>
      <c r="E23252" s="1" t="n">
        <v>0.008568</v>
      </c>
    </row>
    <row r="23253" customFormat="false" ht="12.75" hidden="false" customHeight="false" outlineLevel="0" collapsed="false">
      <c r="A23253" s="3" t="n">
        <v>40598</v>
      </c>
      <c r="B23253" s="4" t="n">
        <v>0.549583333333333</v>
      </c>
      <c r="C23253" s="4" t="n">
        <f aca="false">A23253+B23253+TIME(9,0,0)</f>
        <v>40598.9245833333</v>
      </c>
      <c r="D23253" s="1" t="n">
        <v>0.011046</v>
      </c>
      <c r="E23253" s="1" t="n">
        <v>0.002902</v>
      </c>
    </row>
    <row r="23254" customFormat="false" ht="12.75" hidden="false" customHeight="false" outlineLevel="0" collapsed="false">
      <c r="A23254" s="3" t="n">
        <v>40598</v>
      </c>
      <c r="B23254" s="4" t="n">
        <v>0.549594907407408</v>
      </c>
      <c r="C23254" s="4" t="n">
        <f aca="false">A23254+B23254+TIME(9,0,0)</f>
        <v>40598.9245949074</v>
      </c>
      <c r="D23254" s="1" t="n">
        <v>0.066116</v>
      </c>
      <c r="E23254" s="1" t="n">
        <v>0.027556</v>
      </c>
    </row>
    <row r="23255" customFormat="false" ht="12.75" hidden="false" customHeight="false" outlineLevel="0" collapsed="false">
      <c r="A23255" s="3" t="n">
        <v>40598</v>
      </c>
      <c r="B23255" s="4" t="n">
        <v>0.549652777777778</v>
      </c>
      <c r="C23255" s="4" t="n">
        <f aca="false">A23255+B23255+TIME(9,0,0)</f>
        <v>40598.9246527778</v>
      </c>
      <c r="D23255" s="1" t="n">
        <v>0.04925</v>
      </c>
      <c r="E23255" s="1" t="n">
        <v>0.017114</v>
      </c>
    </row>
    <row r="23256" customFormat="false" ht="12.75" hidden="false" customHeight="false" outlineLevel="0" collapsed="false">
      <c r="A23256" s="3" t="n">
        <v>40598</v>
      </c>
      <c r="B23256" s="4" t="n">
        <v>0.549652777777778</v>
      </c>
      <c r="C23256" s="4" t="n">
        <f aca="false">A23256+B23256+TIME(9,0,0)</f>
        <v>40598.9246527778</v>
      </c>
      <c r="D23256" s="1" t="n">
        <v>0.062846</v>
      </c>
      <c r="E23256" s="1" t="n">
        <v>0.024339</v>
      </c>
    </row>
    <row r="23257" customFormat="false" ht="12.75" hidden="false" customHeight="false" outlineLevel="0" collapsed="false">
      <c r="A23257" s="3" t="n">
        <v>40598</v>
      </c>
      <c r="B23257" s="4" t="n">
        <v>0.549710648148148</v>
      </c>
      <c r="C23257" s="4" t="n">
        <f aca="false">A23257+B23257+TIME(9,0,0)</f>
        <v>40598.9247106482</v>
      </c>
      <c r="D23257" s="1" t="n">
        <v>0.024281</v>
      </c>
      <c r="E23257" s="1" t="n">
        <v>0.007791</v>
      </c>
    </row>
    <row r="23258" customFormat="false" ht="12.75" hidden="false" customHeight="false" outlineLevel="0" collapsed="false">
      <c r="A23258" s="3" t="n">
        <v>40598</v>
      </c>
      <c r="B23258" s="4" t="n">
        <v>0.549710648148148</v>
      </c>
      <c r="C23258" s="4" t="n">
        <f aca="false">A23258+B23258+TIME(9,0,0)</f>
        <v>40598.9247106482</v>
      </c>
      <c r="D23258" s="1" t="n">
        <v>0.010786</v>
      </c>
      <c r="E23258" s="1" t="n">
        <v>0.002869</v>
      </c>
    </row>
    <row r="23259" customFormat="false" ht="12.75" hidden="false" customHeight="false" outlineLevel="0" collapsed="false">
      <c r="A23259" s="3" t="n">
        <v>40598</v>
      </c>
      <c r="B23259" s="4" t="n">
        <v>0.549722222222222</v>
      </c>
      <c r="C23259" s="4" t="n">
        <f aca="false">A23259+B23259+TIME(9,0,0)</f>
        <v>40598.9247222222</v>
      </c>
      <c r="D23259" s="1" t="n">
        <v>0.059373</v>
      </c>
      <c r="E23259" s="1" t="n">
        <v>0.029147</v>
      </c>
    </row>
    <row r="23260" customFormat="false" ht="12.75" hidden="false" customHeight="false" outlineLevel="0" collapsed="false">
      <c r="A23260" s="3" t="n">
        <v>40598</v>
      </c>
      <c r="B23260" s="4" t="n">
        <v>0.549837962962963</v>
      </c>
      <c r="C23260" s="4" t="n">
        <f aca="false">A23260+B23260+TIME(9,0,0)</f>
        <v>40598.924837963</v>
      </c>
      <c r="D23260" s="1" t="n">
        <v>0.054427</v>
      </c>
      <c r="E23260" s="1" t="n">
        <v>0.024374</v>
      </c>
    </row>
    <row r="23261" customFormat="false" ht="12.75" hidden="false" customHeight="false" outlineLevel="0" collapsed="false">
      <c r="A23261" s="3" t="n">
        <v>40598</v>
      </c>
      <c r="B23261" s="4" t="n">
        <v>0.549907407407407</v>
      </c>
      <c r="C23261" s="4" t="n">
        <f aca="false">A23261+B23261+TIME(9,0,0)</f>
        <v>40598.9249074074</v>
      </c>
      <c r="D23261" s="1" t="n">
        <v>0.066883</v>
      </c>
      <c r="E23261" s="1" t="n">
        <v>0.032723</v>
      </c>
    </row>
    <row r="23262" customFormat="false" ht="12.75" hidden="false" customHeight="false" outlineLevel="0" collapsed="false">
      <c r="A23262" s="3" t="n">
        <v>40598</v>
      </c>
      <c r="B23262" s="4" t="n">
        <v>0.54994212962963</v>
      </c>
      <c r="C23262" s="4" t="n">
        <f aca="false">A23262+B23262+TIME(9,0,0)</f>
        <v>40598.9249421296</v>
      </c>
      <c r="D23262" s="1" t="n">
        <v>0.073643</v>
      </c>
      <c r="E23262" s="1" t="n">
        <v>0.041723</v>
      </c>
    </row>
    <row r="23263" customFormat="false" ht="12.75" hidden="false" customHeight="false" outlineLevel="0" collapsed="false">
      <c r="A23263" s="3" t="n">
        <v>40598</v>
      </c>
      <c r="B23263" s="4" t="n">
        <v>0.549953703703704</v>
      </c>
      <c r="C23263" s="4" t="n">
        <f aca="false">A23263+B23263+TIME(9,0,0)</f>
        <v>40598.9249537037</v>
      </c>
      <c r="D23263" s="1" t="n">
        <v>0.040009</v>
      </c>
      <c r="E23263" s="1" t="n">
        <v>0.012188</v>
      </c>
    </row>
    <row r="23264" customFormat="false" ht="12.75" hidden="false" customHeight="false" outlineLevel="0" collapsed="false">
      <c r="A23264" s="3" t="n">
        <v>40598</v>
      </c>
      <c r="B23264" s="4" t="n">
        <v>0.550011574074074</v>
      </c>
      <c r="C23264" s="4" t="n">
        <f aca="false">A23264+B23264+TIME(9,0,0)</f>
        <v>40598.9250115741</v>
      </c>
      <c r="D23264" s="1" t="n">
        <v>0.027118</v>
      </c>
      <c r="E23264" s="1" t="n">
        <v>0.00831</v>
      </c>
    </row>
    <row r="23265" customFormat="false" ht="12.75" hidden="false" customHeight="false" outlineLevel="0" collapsed="false">
      <c r="A23265" s="3" t="n">
        <v>40598</v>
      </c>
      <c r="B23265" s="4" t="n">
        <v>0.550011574074074</v>
      </c>
      <c r="C23265" s="4" t="n">
        <f aca="false">A23265+B23265+TIME(9,0,0)</f>
        <v>40598.9250115741</v>
      </c>
      <c r="D23265" s="1" t="n">
        <v>0.0114</v>
      </c>
      <c r="E23265" s="1" t="n">
        <v>0.00289</v>
      </c>
    </row>
    <row r="23266" customFormat="false" ht="12.75" hidden="false" customHeight="false" outlineLevel="0" collapsed="false">
      <c r="A23266" s="3" t="n">
        <v>40598</v>
      </c>
      <c r="B23266" s="4" t="n">
        <v>0.550046296296296</v>
      </c>
      <c r="C23266" s="4" t="n">
        <f aca="false">A23266+B23266+TIME(9,0,0)</f>
        <v>40598.9250462963</v>
      </c>
      <c r="D23266" s="1" t="n">
        <v>0.045056</v>
      </c>
      <c r="E23266" s="1" t="n">
        <v>0.015872</v>
      </c>
    </row>
    <row r="23267" customFormat="false" ht="12.75" hidden="false" customHeight="false" outlineLevel="0" collapsed="false">
      <c r="A23267" s="3" t="n">
        <v>40598</v>
      </c>
      <c r="B23267" s="4" t="n">
        <v>0.550069444444444</v>
      </c>
      <c r="C23267" s="4" t="n">
        <f aca="false">A23267+B23267+TIME(9,0,0)</f>
        <v>40598.9250694444</v>
      </c>
      <c r="D23267" s="1" t="n">
        <v>0.024987</v>
      </c>
      <c r="E23267" s="1" t="n">
        <v>0.008436</v>
      </c>
    </row>
    <row r="23268" customFormat="false" ht="12.75" hidden="false" customHeight="false" outlineLevel="0" collapsed="false">
      <c r="A23268" s="3" t="n">
        <v>40598</v>
      </c>
      <c r="B23268" s="4" t="n">
        <v>0.550069444444444</v>
      </c>
      <c r="C23268" s="4" t="n">
        <f aca="false">A23268+B23268+TIME(9,0,0)</f>
        <v>40598.9250694444</v>
      </c>
      <c r="D23268" s="1" t="n">
        <v>0.011102</v>
      </c>
      <c r="E23268" s="1" t="n">
        <v>0.002956</v>
      </c>
    </row>
    <row r="23269" customFormat="false" ht="12.75" hidden="false" customHeight="false" outlineLevel="0" collapsed="false">
      <c r="A23269" s="3" t="n">
        <v>40598</v>
      </c>
      <c r="B23269" s="4" t="n">
        <v>0.550185185185185</v>
      </c>
      <c r="C23269" s="4" t="n">
        <f aca="false">A23269+B23269+TIME(9,0,0)</f>
        <v>40598.9251851852</v>
      </c>
      <c r="D23269" s="1" t="n">
        <v>0.05584</v>
      </c>
      <c r="E23269" s="1" t="n">
        <v>0.028204</v>
      </c>
    </row>
    <row r="23270" customFormat="false" ht="12.75" hidden="false" customHeight="false" outlineLevel="0" collapsed="false">
      <c r="A23270" s="3" t="n">
        <v>40598</v>
      </c>
      <c r="B23270" s="4" t="n">
        <v>0.550208333333333</v>
      </c>
      <c r="C23270" s="4" t="n">
        <f aca="false">A23270+B23270+TIME(9,0,0)</f>
        <v>40598.9252083333</v>
      </c>
      <c r="D23270" s="1" t="n">
        <v>0.05059</v>
      </c>
      <c r="E23270" s="1" t="n">
        <v>0.018613</v>
      </c>
    </row>
    <row r="23271" customFormat="false" ht="12.75" hidden="false" customHeight="false" outlineLevel="0" collapsed="false">
      <c r="A23271" s="3" t="n">
        <v>40598</v>
      </c>
      <c r="B23271" s="4" t="n">
        <v>0.550266203703704</v>
      </c>
      <c r="C23271" s="4" t="n">
        <f aca="false">A23271+B23271+TIME(9,0,0)</f>
        <v>40598.9252662037</v>
      </c>
      <c r="D23271" s="1" t="n">
        <v>0.025274</v>
      </c>
      <c r="E23271" s="1" t="n">
        <v>0.008805</v>
      </c>
    </row>
    <row r="23272" customFormat="false" ht="12.75" hidden="false" customHeight="false" outlineLevel="0" collapsed="false">
      <c r="A23272" s="3" t="n">
        <v>40598</v>
      </c>
      <c r="B23272" s="4" t="n">
        <v>0.550266203703704</v>
      </c>
      <c r="C23272" s="4" t="n">
        <f aca="false">A23272+B23272+TIME(9,0,0)</f>
        <v>40598.9252662037</v>
      </c>
      <c r="D23272" s="1" t="n">
        <v>0.01089</v>
      </c>
      <c r="E23272" s="1" t="n">
        <v>0.002976</v>
      </c>
    </row>
    <row r="23273" customFormat="false" ht="12.75" hidden="false" customHeight="false" outlineLevel="0" collapsed="false">
      <c r="A23273" s="3" t="n">
        <v>40598</v>
      </c>
      <c r="B23273" s="4" t="n">
        <v>0.550277777777778</v>
      </c>
      <c r="C23273" s="4" t="n">
        <f aca="false">A23273+B23273+TIME(9,0,0)</f>
        <v>40598.9252777778</v>
      </c>
      <c r="D23273" s="1" t="n">
        <v>0.044392</v>
      </c>
      <c r="E23273" s="1" t="n">
        <v>0.015907</v>
      </c>
    </row>
    <row r="23274" customFormat="false" ht="12.75" hidden="false" customHeight="false" outlineLevel="0" collapsed="false">
      <c r="A23274" s="3" t="n">
        <v>40598</v>
      </c>
      <c r="B23274" s="4" t="n">
        <v>0.550439814814815</v>
      </c>
      <c r="C23274" s="4" t="n">
        <f aca="false">A23274+B23274+TIME(9,0,0)</f>
        <v>40598.9254398148</v>
      </c>
      <c r="D23274" s="1" t="n">
        <v>0.024879</v>
      </c>
      <c r="E23274" s="1" t="n">
        <v>0.008054</v>
      </c>
    </row>
    <row r="23275" customFormat="false" ht="12.75" hidden="false" customHeight="false" outlineLevel="0" collapsed="false">
      <c r="A23275" s="3" t="n">
        <v>40598</v>
      </c>
      <c r="B23275" s="4" t="n">
        <v>0.550439814814815</v>
      </c>
      <c r="C23275" s="4" t="n">
        <f aca="false">A23275+B23275+TIME(9,0,0)</f>
        <v>40598.9254398148</v>
      </c>
      <c r="D23275" s="1" t="n">
        <v>0.063065</v>
      </c>
      <c r="E23275" s="1" t="n">
        <v>0.026283</v>
      </c>
    </row>
    <row r="23276" customFormat="false" ht="12.75" hidden="false" customHeight="false" outlineLevel="0" collapsed="false">
      <c r="A23276" s="3" t="n">
        <v>40598</v>
      </c>
      <c r="B23276" s="4" t="n">
        <v>0.550439814814815</v>
      </c>
      <c r="C23276" s="4" t="n">
        <f aca="false">A23276+B23276+TIME(9,0,0)</f>
        <v>40598.9254398148</v>
      </c>
      <c r="D23276" s="1" t="n">
        <v>0.011599</v>
      </c>
      <c r="E23276" s="1" t="n">
        <v>0.002875</v>
      </c>
    </row>
    <row r="23277" customFormat="false" ht="12.75" hidden="false" customHeight="false" outlineLevel="0" collapsed="false">
      <c r="A23277" s="3" t="n">
        <v>40598</v>
      </c>
      <c r="B23277" s="4" t="n">
        <v>0.550474537037037</v>
      </c>
      <c r="C23277" s="4" t="n">
        <f aca="false">A23277+B23277+TIME(9,0,0)</f>
        <v>40598.925474537</v>
      </c>
      <c r="D23277" s="1" t="n">
        <v>0.04628</v>
      </c>
      <c r="E23277" s="1" t="n">
        <v>0.016772</v>
      </c>
    </row>
    <row r="23278" customFormat="false" ht="12.75" hidden="false" customHeight="false" outlineLevel="0" collapsed="false">
      <c r="A23278" s="3" t="n">
        <v>40598</v>
      </c>
      <c r="B23278" s="4" t="n">
        <v>0.550497685185185</v>
      </c>
      <c r="C23278" s="4" t="n">
        <f aca="false">A23278+B23278+TIME(9,0,0)</f>
        <v>40598.9254976852</v>
      </c>
      <c r="D23278" s="1" t="n">
        <v>0.043838</v>
      </c>
      <c r="E23278" s="1" t="n">
        <v>0.024517</v>
      </c>
    </row>
    <row r="23279" customFormat="false" ht="12.75" hidden="false" customHeight="false" outlineLevel="0" collapsed="false">
      <c r="A23279" s="3" t="n">
        <v>40598</v>
      </c>
      <c r="B23279" s="4" t="n">
        <v>0.550497685185185</v>
      </c>
      <c r="C23279" s="4" t="n">
        <f aca="false">A23279+B23279+TIME(9,0,0)</f>
        <v>40598.9254976852</v>
      </c>
      <c r="D23279" s="1" t="n">
        <v>0.010352</v>
      </c>
      <c r="E23279" s="1" t="n">
        <v>0.002645</v>
      </c>
    </row>
    <row r="23280" customFormat="false" ht="12.75" hidden="false" customHeight="false" outlineLevel="0" collapsed="false">
      <c r="A23280" s="3" t="n">
        <v>40598</v>
      </c>
      <c r="B23280" s="4" t="n">
        <v>0.550555555555556</v>
      </c>
      <c r="C23280" s="4" t="n">
        <f aca="false">A23280+B23280+TIME(9,0,0)</f>
        <v>40598.9255555556</v>
      </c>
      <c r="D23280" s="1" t="n">
        <v>0.038459</v>
      </c>
      <c r="E23280" s="1" t="n">
        <v>0.01063</v>
      </c>
    </row>
    <row r="23281" customFormat="false" ht="12.75" hidden="false" customHeight="false" outlineLevel="0" collapsed="false">
      <c r="A23281" s="3" t="n">
        <v>40598</v>
      </c>
      <c r="B23281" s="4" t="n">
        <v>0.550555555555556</v>
      </c>
      <c r="C23281" s="4" t="n">
        <f aca="false">A23281+B23281+TIME(9,0,0)</f>
        <v>40598.9255555556</v>
      </c>
      <c r="D23281" s="1" t="n">
        <v>0.052491</v>
      </c>
      <c r="E23281" s="1" t="n">
        <v>0.024444</v>
      </c>
    </row>
    <row r="23282" customFormat="false" ht="12.75" hidden="false" customHeight="false" outlineLevel="0" collapsed="false">
      <c r="A23282" s="3" t="n">
        <v>40598</v>
      </c>
      <c r="B23282" s="4" t="n">
        <v>0.550555555555556</v>
      </c>
      <c r="C23282" s="4" t="n">
        <f aca="false">A23282+B23282+TIME(9,0,0)</f>
        <v>40598.9255555556</v>
      </c>
      <c r="D23282" s="1" t="n">
        <v>0.068132</v>
      </c>
      <c r="E23282" s="1" t="n">
        <v>0.029968</v>
      </c>
    </row>
    <row r="23283" customFormat="false" ht="12.75" hidden="false" customHeight="false" outlineLevel="0" collapsed="false">
      <c r="A23283" s="3" t="n">
        <v>40598</v>
      </c>
      <c r="B23283" s="4" t="n">
        <v>0.550578703703704</v>
      </c>
      <c r="C23283" s="4" t="n">
        <f aca="false">A23283+B23283+TIME(9,0,0)</f>
        <v>40598.9255787037</v>
      </c>
      <c r="D23283" s="1" t="n">
        <v>0.033112</v>
      </c>
      <c r="E23283" s="1" t="n">
        <v>0.011476</v>
      </c>
    </row>
    <row r="23284" customFormat="false" ht="12.75" hidden="false" customHeight="false" outlineLevel="0" collapsed="false">
      <c r="A23284" s="3" t="n">
        <v>40598</v>
      </c>
      <c r="B23284" s="4" t="n">
        <v>0.550590277777778</v>
      </c>
      <c r="C23284" s="4" t="n">
        <f aca="false">A23284+B23284+TIME(9,0,0)</f>
        <v>40598.9255902778</v>
      </c>
      <c r="D23284" s="1" t="n">
        <v>0.048139</v>
      </c>
      <c r="E23284" s="1" t="n">
        <v>0.017345</v>
      </c>
    </row>
    <row r="23285" customFormat="false" ht="12.75" hidden="false" customHeight="false" outlineLevel="0" collapsed="false">
      <c r="A23285" s="3" t="n">
        <v>40598</v>
      </c>
      <c r="B23285" s="4" t="n">
        <v>0.550636574074074</v>
      </c>
      <c r="C23285" s="4" t="n">
        <f aca="false">A23285+B23285+TIME(9,0,0)</f>
        <v>40598.9256365741</v>
      </c>
      <c r="D23285" s="1" t="n">
        <v>0.049236</v>
      </c>
      <c r="E23285" s="1" t="n">
        <v>0.01789</v>
      </c>
    </row>
    <row r="23286" customFormat="false" ht="12.75" hidden="false" customHeight="false" outlineLevel="0" collapsed="false">
      <c r="A23286" s="3" t="n">
        <v>40598</v>
      </c>
      <c r="B23286" s="4" t="n">
        <v>0.550671296296296</v>
      </c>
      <c r="C23286" s="4" t="n">
        <f aca="false">A23286+B23286+TIME(9,0,0)</f>
        <v>40598.9256712963</v>
      </c>
      <c r="D23286" s="1" t="n">
        <v>0.055378</v>
      </c>
      <c r="E23286" s="1" t="n">
        <v>0.027145</v>
      </c>
    </row>
    <row r="23287" customFormat="false" ht="12.75" hidden="false" customHeight="false" outlineLevel="0" collapsed="false">
      <c r="A23287" s="3" t="n">
        <v>40598</v>
      </c>
      <c r="B23287" s="4" t="n">
        <v>0.550787037037037</v>
      </c>
      <c r="C23287" s="4" t="n">
        <f aca="false">A23287+B23287+TIME(9,0,0)</f>
        <v>40598.925787037</v>
      </c>
      <c r="D23287" s="1" t="n">
        <v>0.058062</v>
      </c>
      <c r="E23287" s="1" t="n">
        <v>0.026576</v>
      </c>
    </row>
    <row r="23288" customFormat="false" ht="12.75" hidden="false" customHeight="false" outlineLevel="0" collapsed="false">
      <c r="A23288" s="3" t="n">
        <v>40598</v>
      </c>
      <c r="B23288" s="4" t="n">
        <v>0.550787037037037</v>
      </c>
      <c r="C23288" s="4" t="n">
        <f aca="false">A23288+B23288+TIME(9,0,0)</f>
        <v>40598.925787037</v>
      </c>
      <c r="D23288" s="1" t="n">
        <v>0.050496</v>
      </c>
      <c r="E23288" s="1" t="n">
        <v>0.018341</v>
      </c>
    </row>
    <row r="23289" customFormat="false" ht="12.75" hidden="false" customHeight="false" outlineLevel="0" collapsed="false">
      <c r="A23289" s="3" t="n">
        <v>40598</v>
      </c>
      <c r="B23289" s="4" t="n">
        <v>0.550810185185185</v>
      </c>
      <c r="C23289" s="4" t="n">
        <f aca="false">A23289+B23289+TIME(9,0,0)</f>
        <v>40598.9258101852</v>
      </c>
      <c r="D23289" s="1" t="n">
        <v>0.096</v>
      </c>
      <c r="E23289" s="1" t="n">
        <v>0.061062</v>
      </c>
    </row>
    <row r="23290" customFormat="false" ht="12.75" hidden="false" customHeight="false" outlineLevel="0" collapsed="false">
      <c r="A23290" s="3" t="n">
        <v>40598</v>
      </c>
      <c r="B23290" s="4" t="n">
        <v>0.5509375</v>
      </c>
      <c r="C23290" s="4" t="n">
        <f aca="false">A23290+B23290+TIME(9,0,0)</f>
        <v>40598.9259375</v>
      </c>
      <c r="D23290" s="1" t="n">
        <v>0.059692</v>
      </c>
      <c r="E23290" s="1" t="n">
        <v>0.030421</v>
      </c>
    </row>
    <row r="23291" customFormat="false" ht="12.75" hidden="false" customHeight="false" outlineLevel="0" collapsed="false">
      <c r="A23291" s="3" t="n">
        <v>40598</v>
      </c>
      <c r="B23291" s="4" t="n">
        <v>0.5509375</v>
      </c>
      <c r="C23291" s="4" t="n">
        <f aca="false">A23291+B23291+TIME(9,0,0)</f>
        <v>40598.9259375</v>
      </c>
      <c r="D23291" s="1" t="n">
        <v>0.061495</v>
      </c>
      <c r="E23291" s="1" t="n">
        <v>0.023463</v>
      </c>
    </row>
    <row r="23292" customFormat="false" ht="12.75" hidden="false" customHeight="false" outlineLevel="0" collapsed="false">
      <c r="A23292" s="3" t="n">
        <v>40598</v>
      </c>
      <c r="B23292" s="4" t="n">
        <v>0.550949074074074</v>
      </c>
      <c r="C23292" s="4" t="n">
        <f aca="false">A23292+B23292+TIME(9,0,0)</f>
        <v>40598.9259490741</v>
      </c>
      <c r="D23292" s="1" t="n">
        <v>0.043741</v>
      </c>
      <c r="E23292" s="1" t="n">
        <v>0.015379</v>
      </c>
    </row>
    <row r="23293" customFormat="false" ht="12.75" hidden="false" customHeight="false" outlineLevel="0" collapsed="false">
      <c r="A23293" s="3" t="n">
        <v>40598</v>
      </c>
      <c r="B23293" s="4" t="n">
        <v>0.550972222222222</v>
      </c>
      <c r="C23293" s="4" t="n">
        <f aca="false">A23293+B23293+TIME(9,0,0)</f>
        <v>40598.9259722222</v>
      </c>
      <c r="D23293" s="1" t="n">
        <v>0.055083</v>
      </c>
      <c r="E23293" s="1" t="n">
        <v>0.021092</v>
      </c>
    </row>
    <row r="23294" customFormat="false" ht="12.75" hidden="false" customHeight="false" outlineLevel="0" collapsed="false">
      <c r="A23294" s="3" t="n">
        <v>40598</v>
      </c>
      <c r="B23294" s="4" t="n">
        <v>0.551076388888889</v>
      </c>
      <c r="C23294" s="4" t="n">
        <f aca="false">A23294+B23294+TIME(9,0,0)</f>
        <v>40598.9260763889</v>
      </c>
      <c r="D23294" s="1" t="n">
        <v>0.025443</v>
      </c>
      <c r="E23294" s="1" t="n">
        <v>0.008924</v>
      </c>
    </row>
    <row r="23295" customFormat="false" ht="12.75" hidden="false" customHeight="false" outlineLevel="0" collapsed="false">
      <c r="A23295" s="3" t="n">
        <v>40598</v>
      </c>
      <c r="B23295" s="4" t="n">
        <v>0.551087962962963</v>
      </c>
      <c r="C23295" s="4" t="n">
        <f aca="false">A23295+B23295+TIME(9,0,0)</f>
        <v>40598.926087963</v>
      </c>
      <c r="D23295" s="1" t="n">
        <v>0.010734</v>
      </c>
      <c r="E23295" s="1" t="n">
        <v>0.002858</v>
      </c>
    </row>
    <row r="23296" customFormat="false" ht="12.75" hidden="false" customHeight="false" outlineLevel="0" collapsed="false">
      <c r="A23296" s="3" t="n">
        <v>40598</v>
      </c>
      <c r="B23296" s="4" t="n">
        <v>0.551238425925926</v>
      </c>
      <c r="C23296" s="4" t="n">
        <f aca="false">A23296+B23296+TIME(9,0,0)</f>
        <v>40598.9262384259</v>
      </c>
      <c r="D23296" s="1" t="n">
        <v>0.073222</v>
      </c>
      <c r="E23296" s="1" t="n">
        <v>0.042136</v>
      </c>
    </row>
    <row r="23297" customFormat="false" ht="12.75" hidden="false" customHeight="false" outlineLevel="0" collapsed="false">
      <c r="A23297" s="3" t="n">
        <v>40598</v>
      </c>
      <c r="B23297" s="4" t="n">
        <v>0.551238425925926</v>
      </c>
      <c r="C23297" s="4" t="n">
        <f aca="false">A23297+B23297+TIME(9,0,0)</f>
        <v>40598.9262384259</v>
      </c>
      <c r="D23297" s="1" t="n">
        <v>0.062328</v>
      </c>
      <c r="E23297" s="1" t="n">
        <v>0.025155</v>
      </c>
    </row>
    <row r="23298" customFormat="false" ht="12.75" hidden="false" customHeight="false" outlineLevel="0" collapsed="false">
      <c r="A23298" s="3" t="n">
        <v>40598</v>
      </c>
      <c r="B23298" s="4" t="n">
        <v>0.551342592592593</v>
      </c>
      <c r="C23298" s="4" t="n">
        <f aca="false">A23298+B23298+TIME(9,0,0)</f>
        <v>40598.9263425926</v>
      </c>
      <c r="D23298" s="1" t="n">
        <v>0.044654</v>
      </c>
      <c r="E23298" s="1" t="n">
        <v>0.015792</v>
      </c>
    </row>
    <row r="23299" customFormat="false" ht="12.75" hidden="false" customHeight="false" outlineLevel="0" collapsed="false">
      <c r="A23299" s="3" t="n">
        <v>40598</v>
      </c>
      <c r="B23299" s="4" t="n">
        <v>0.551412037037037</v>
      </c>
      <c r="C23299" s="4" t="n">
        <f aca="false">A23299+B23299+TIME(9,0,0)</f>
        <v>40598.926412037</v>
      </c>
      <c r="D23299" s="1" t="n">
        <v>0.059041</v>
      </c>
      <c r="E23299" s="1" t="n">
        <v>0.030192</v>
      </c>
    </row>
    <row r="23300" customFormat="false" ht="12.75" hidden="false" customHeight="false" outlineLevel="0" collapsed="false">
      <c r="A23300" s="3" t="n">
        <v>40598</v>
      </c>
      <c r="B23300" s="4" t="n">
        <v>0.551516203703704</v>
      </c>
      <c r="C23300" s="4" t="n">
        <f aca="false">A23300+B23300+TIME(9,0,0)</f>
        <v>40598.9265162037</v>
      </c>
      <c r="D23300" s="1" t="n">
        <v>0.04749</v>
      </c>
      <c r="E23300" s="1" t="n">
        <v>0.01822</v>
      </c>
    </row>
    <row r="23301" customFormat="false" ht="12.75" hidden="false" customHeight="false" outlineLevel="0" collapsed="false">
      <c r="A23301" s="3" t="n">
        <v>40598</v>
      </c>
      <c r="B23301" s="4" t="n">
        <v>0.551539351851852</v>
      </c>
      <c r="C23301" s="4" t="n">
        <f aca="false">A23301+B23301+TIME(9,0,0)</f>
        <v>40598.9265393519</v>
      </c>
      <c r="D23301" s="1" t="n">
        <v>0.025174</v>
      </c>
      <c r="E23301" s="1" t="n">
        <v>0.008685</v>
      </c>
    </row>
    <row r="23302" customFormat="false" ht="12.75" hidden="false" customHeight="false" outlineLevel="0" collapsed="false">
      <c r="A23302" s="3" t="n">
        <v>40598</v>
      </c>
      <c r="B23302" s="4" t="n">
        <v>0.551539351851852</v>
      </c>
      <c r="C23302" s="4" t="n">
        <f aca="false">A23302+B23302+TIME(9,0,0)</f>
        <v>40598.9265393519</v>
      </c>
      <c r="D23302" s="1" t="n">
        <v>0.010774</v>
      </c>
      <c r="E23302" s="1" t="n">
        <v>0.002947</v>
      </c>
    </row>
    <row r="23303" customFormat="false" ht="12.75" hidden="false" customHeight="false" outlineLevel="0" collapsed="false">
      <c r="A23303" s="3" t="n">
        <v>40598</v>
      </c>
      <c r="B23303" s="4" t="n">
        <v>0.551585648148148</v>
      </c>
      <c r="C23303" s="4" t="n">
        <f aca="false">A23303+B23303+TIME(9,0,0)</f>
        <v>40598.9265856482</v>
      </c>
      <c r="D23303" s="1" t="n">
        <v>0.04427</v>
      </c>
      <c r="E23303" s="1" t="n">
        <v>0.01527</v>
      </c>
    </row>
    <row r="23304" customFormat="false" ht="12.75" hidden="false" customHeight="false" outlineLevel="0" collapsed="false">
      <c r="A23304" s="3" t="n">
        <v>40598</v>
      </c>
      <c r="B23304" s="4" t="n">
        <v>0.551608796296296</v>
      </c>
      <c r="C23304" s="4" t="n">
        <f aca="false">A23304+B23304+TIME(9,0,0)</f>
        <v>40598.9266087963</v>
      </c>
      <c r="D23304" s="1" t="n">
        <v>0.042098</v>
      </c>
      <c r="E23304" s="1" t="n">
        <v>0.022829</v>
      </c>
    </row>
    <row r="23305" customFormat="false" ht="12.75" hidden="false" customHeight="false" outlineLevel="0" collapsed="false">
      <c r="A23305" s="3" t="n">
        <v>40598</v>
      </c>
      <c r="B23305" s="4" t="n">
        <v>0.551608796296296</v>
      </c>
      <c r="C23305" s="4" t="n">
        <f aca="false">A23305+B23305+TIME(9,0,0)</f>
        <v>40598.9266087963</v>
      </c>
      <c r="D23305" s="1" t="n">
        <v>0.011944</v>
      </c>
      <c r="E23305" s="1" t="n">
        <v>0.002898</v>
      </c>
    </row>
    <row r="23306" customFormat="false" ht="12.75" hidden="false" customHeight="false" outlineLevel="0" collapsed="false">
      <c r="A23306" s="3" t="n">
        <v>40598</v>
      </c>
      <c r="B23306" s="4" t="n">
        <v>0.551747685185185</v>
      </c>
      <c r="C23306" s="4" t="n">
        <f aca="false">A23306+B23306+TIME(9,0,0)</f>
        <v>40598.9267476852</v>
      </c>
      <c r="D23306" s="1" t="n">
        <v>0.024157</v>
      </c>
      <c r="E23306" s="1" t="n">
        <v>0.007639</v>
      </c>
    </row>
    <row r="23307" customFormat="false" ht="12.75" hidden="false" customHeight="false" outlineLevel="0" collapsed="false">
      <c r="A23307" s="3" t="n">
        <v>40598</v>
      </c>
      <c r="B23307" s="4" t="n">
        <v>0.551747685185185</v>
      </c>
      <c r="C23307" s="4" t="n">
        <f aca="false">A23307+B23307+TIME(9,0,0)</f>
        <v>40598.9267476852</v>
      </c>
      <c r="D23307" s="1" t="n">
        <v>0.010773</v>
      </c>
      <c r="E23307" s="1" t="n">
        <v>0.002931</v>
      </c>
    </row>
    <row r="23308" customFormat="false" ht="12.75" hidden="false" customHeight="false" outlineLevel="0" collapsed="false">
      <c r="A23308" s="3" t="n">
        <v>40598</v>
      </c>
      <c r="B23308" s="4" t="n">
        <v>0.551898148148148</v>
      </c>
      <c r="C23308" s="4" t="n">
        <f aca="false">A23308+B23308+TIME(9,0,0)</f>
        <v>40598.9268981482</v>
      </c>
      <c r="D23308" s="1" t="n">
        <v>0.047158</v>
      </c>
      <c r="E23308" s="1" t="n">
        <v>0.018768</v>
      </c>
    </row>
    <row r="23309" customFormat="false" ht="12.75" hidden="false" customHeight="false" outlineLevel="0" collapsed="false">
      <c r="A23309" s="3" t="n">
        <v>40598</v>
      </c>
      <c r="B23309" s="4" t="n">
        <v>0.552106481481481</v>
      </c>
      <c r="C23309" s="4" t="n">
        <f aca="false">A23309+B23309+TIME(9,0,0)</f>
        <v>40598.9271064815</v>
      </c>
      <c r="D23309" s="1" t="n">
        <v>0.075123</v>
      </c>
      <c r="E23309" s="1" t="n">
        <v>0.022324</v>
      </c>
    </row>
    <row r="23310" customFormat="false" ht="12.75" hidden="false" customHeight="false" outlineLevel="0" collapsed="false">
      <c r="A23310" s="3" t="n">
        <v>40598</v>
      </c>
      <c r="B23310" s="4" t="n">
        <v>0.552106481481481</v>
      </c>
      <c r="C23310" s="4" t="n">
        <f aca="false">A23310+B23310+TIME(9,0,0)</f>
        <v>40598.9271064815</v>
      </c>
      <c r="D23310" s="1" t="n">
        <v>0.062131</v>
      </c>
      <c r="E23310" s="1" t="n">
        <v>0.030408</v>
      </c>
    </row>
    <row r="23311" customFormat="false" ht="12.75" hidden="false" customHeight="false" outlineLevel="0" collapsed="false">
      <c r="A23311" s="3" t="n">
        <v>40598</v>
      </c>
      <c r="B23311" s="4" t="n">
        <v>0.552118055555556</v>
      </c>
      <c r="C23311" s="4" t="n">
        <f aca="false">A23311+B23311+TIME(9,0,0)</f>
        <v>40598.9271180556</v>
      </c>
      <c r="D23311" s="1" t="n">
        <v>0.078036</v>
      </c>
      <c r="E23311" s="1" t="n">
        <v>0.028604</v>
      </c>
    </row>
    <row r="23312" customFormat="false" ht="12.75" hidden="false" customHeight="false" outlineLevel="0" collapsed="false">
      <c r="A23312" s="3" t="n">
        <v>40598</v>
      </c>
      <c r="B23312" s="4" t="n">
        <v>0.552152777777778</v>
      </c>
      <c r="C23312" s="4" t="n">
        <f aca="false">A23312+B23312+TIME(9,0,0)</f>
        <v>40598.9271527778</v>
      </c>
      <c r="D23312" s="1" t="n">
        <v>0.082145</v>
      </c>
      <c r="E23312" s="1" t="n">
        <v>0.050932</v>
      </c>
    </row>
    <row r="23313" customFormat="false" ht="12.75" hidden="false" customHeight="false" outlineLevel="0" collapsed="false">
      <c r="A23313" s="3" t="n">
        <v>40598</v>
      </c>
      <c r="B23313" s="4" t="n">
        <v>0.552199074074074</v>
      </c>
      <c r="C23313" s="4" t="n">
        <f aca="false">A23313+B23313+TIME(9,0,0)</f>
        <v>40598.9271990741</v>
      </c>
      <c r="D23313" s="1" t="n">
        <v>0.294108</v>
      </c>
      <c r="E23313" s="1" t="n">
        <v>0.258997</v>
      </c>
    </row>
    <row r="23314" customFormat="false" ht="12.75" hidden="false" customHeight="false" outlineLevel="0" collapsed="false">
      <c r="A23314" s="3" t="n">
        <v>40598</v>
      </c>
      <c r="B23314" s="4" t="n">
        <v>0.552210648148148</v>
      </c>
      <c r="C23314" s="4" t="n">
        <f aca="false">A23314+B23314+TIME(9,0,0)</f>
        <v>40598.9272106482</v>
      </c>
      <c r="D23314" s="1" t="n">
        <v>0.0247</v>
      </c>
      <c r="E23314" s="1" t="n">
        <v>0.007913</v>
      </c>
    </row>
    <row r="23315" customFormat="false" ht="12.75" hidden="false" customHeight="false" outlineLevel="0" collapsed="false">
      <c r="A23315" s="3" t="n">
        <v>40598</v>
      </c>
      <c r="B23315" s="4" t="n">
        <v>0.552210648148148</v>
      </c>
      <c r="C23315" s="4" t="n">
        <f aca="false">A23315+B23315+TIME(9,0,0)</f>
        <v>40598.9272106482</v>
      </c>
      <c r="D23315" s="1" t="n">
        <v>0.011511</v>
      </c>
      <c r="E23315" s="1" t="n">
        <v>0.002865</v>
      </c>
    </row>
    <row r="23316" customFormat="false" ht="12.75" hidden="false" customHeight="false" outlineLevel="0" collapsed="false">
      <c r="A23316" s="3" t="n">
        <v>40598</v>
      </c>
      <c r="B23316" s="4" t="n">
        <v>0.552222222222222</v>
      </c>
      <c r="C23316" s="4" t="n">
        <f aca="false">A23316+B23316+TIME(9,0,0)</f>
        <v>40598.9272222222</v>
      </c>
      <c r="D23316" s="1" t="n">
        <v>0.025547</v>
      </c>
      <c r="E23316" s="1" t="n">
        <v>0.008486</v>
      </c>
    </row>
    <row r="23317" customFormat="false" ht="12.75" hidden="false" customHeight="false" outlineLevel="0" collapsed="false">
      <c r="A23317" s="3" t="n">
        <v>40598</v>
      </c>
      <c r="B23317" s="4" t="n">
        <v>0.552233796296296</v>
      </c>
      <c r="C23317" s="4" t="n">
        <f aca="false">A23317+B23317+TIME(9,0,0)</f>
        <v>40598.9272337963</v>
      </c>
      <c r="D23317" s="1" t="n">
        <v>0.011057</v>
      </c>
      <c r="E23317" s="1" t="n">
        <v>0.002902</v>
      </c>
    </row>
    <row r="23318" customFormat="false" ht="12.75" hidden="false" customHeight="false" outlineLevel="0" collapsed="false">
      <c r="A23318" s="3" t="n">
        <v>40598</v>
      </c>
      <c r="B23318" s="4" t="n">
        <v>0.552256944444444</v>
      </c>
      <c r="C23318" s="4" t="n">
        <f aca="false">A23318+B23318+TIME(9,0,0)</f>
        <v>40598.9272569444</v>
      </c>
      <c r="D23318" s="1" t="n">
        <v>0.044582</v>
      </c>
      <c r="E23318" s="1" t="n">
        <v>0.016036</v>
      </c>
    </row>
    <row r="23319" customFormat="false" ht="12.75" hidden="false" customHeight="false" outlineLevel="0" collapsed="false">
      <c r="A23319" s="3" t="n">
        <v>40598</v>
      </c>
      <c r="B23319" s="4" t="n">
        <v>0.552291666666667</v>
      </c>
      <c r="C23319" s="4" t="n">
        <f aca="false">A23319+B23319+TIME(9,0,0)</f>
        <v>40598.9272916667</v>
      </c>
      <c r="D23319" s="1" t="n">
        <v>0.069286</v>
      </c>
      <c r="E23319" s="1" t="n">
        <v>0.033574</v>
      </c>
    </row>
    <row r="23320" customFormat="false" ht="12.75" hidden="false" customHeight="false" outlineLevel="0" collapsed="false">
      <c r="A23320" s="3" t="n">
        <v>40598</v>
      </c>
      <c r="B23320" s="4" t="n">
        <v>0.552303240740741</v>
      </c>
      <c r="C23320" s="4" t="n">
        <f aca="false">A23320+B23320+TIME(9,0,0)</f>
        <v>40598.9273032407</v>
      </c>
      <c r="D23320" s="1" t="n">
        <v>0.060713</v>
      </c>
      <c r="E23320" s="1" t="n">
        <v>0.023139</v>
      </c>
    </row>
    <row r="23321" customFormat="false" ht="12.75" hidden="false" customHeight="false" outlineLevel="0" collapsed="false">
      <c r="A23321" s="3" t="n">
        <v>40598</v>
      </c>
      <c r="B23321" s="4" t="n">
        <v>0.552337962962963</v>
      </c>
      <c r="C23321" s="4" t="n">
        <f aca="false">A23321+B23321+TIME(9,0,0)</f>
        <v>40598.927337963</v>
      </c>
      <c r="D23321" s="1" t="n">
        <v>0.067459</v>
      </c>
      <c r="E23321" s="1" t="n">
        <v>0.032639</v>
      </c>
    </row>
    <row r="23322" customFormat="false" ht="12.75" hidden="false" customHeight="false" outlineLevel="0" collapsed="false">
      <c r="A23322" s="3" t="n">
        <v>40598</v>
      </c>
      <c r="B23322" s="4" t="n">
        <v>0.552372685185185</v>
      </c>
      <c r="C23322" s="4" t="n">
        <f aca="false">A23322+B23322+TIME(9,0,0)</f>
        <v>40598.9273726852</v>
      </c>
      <c r="D23322" s="1" t="n">
        <v>0.056887</v>
      </c>
      <c r="E23322" s="1" t="n">
        <v>0.021817</v>
      </c>
    </row>
    <row r="23323" customFormat="false" ht="12.75" hidden="false" customHeight="false" outlineLevel="0" collapsed="false">
      <c r="A23323" s="3" t="n">
        <v>40598</v>
      </c>
      <c r="B23323" s="4" t="n">
        <v>0.552372685185185</v>
      </c>
      <c r="C23323" s="4" t="n">
        <f aca="false">A23323+B23323+TIME(9,0,0)</f>
        <v>40598.9273726852</v>
      </c>
      <c r="D23323" s="1" t="n">
        <v>0.048184</v>
      </c>
      <c r="E23323" s="1" t="n">
        <v>0.017163</v>
      </c>
    </row>
    <row r="23324" customFormat="false" ht="12.75" hidden="false" customHeight="false" outlineLevel="0" collapsed="false">
      <c r="A23324" s="3" t="n">
        <v>40598</v>
      </c>
      <c r="B23324" s="4" t="n">
        <v>0.552384259259259</v>
      </c>
      <c r="C23324" s="4" t="n">
        <f aca="false">A23324+B23324+TIME(9,0,0)</f>
        <v>40598.9273842593</v>
      </c>
      <c r="D23324" s="1" t="n">
        <v>0.052154</v>
      </c>
      <c r="E23324" s="1" t="n">
        <v>0.018937</v>
      </c>
    </row>
    <row r="23325" customFormat="false" ht="12.75" hidden="false" customHeight="false" outlineLevel="0" collapsed="false">
      <c r="A23325" s="3" t="n">
        <v>40598</v>
      </c>
      <c r="B23325" s="4" t="n">
        <v>0.552395833333333</v>
      </c>
      <c r="C23325" s="4" t="n">
        <f aca="false">A23325+B23325+TIME(9,0,0)</f>
        <v>40598.9273958333</v>
      </c>
      <c r="D23325" s="1" t="n">
        <v>0.051993</v>
      </c>
      <c r="E23325" s="1" t="n">
        <v>0.019482</v>
      </c>
    </row>
    <row r="23326" customFormat="false" ht="12.75" hidden="false" customHeight="false" outlineLevel="0" collapsed="false">
      <c r="A23326" s="3" t="n">
        <v>40598</v>
      </c>
      <c r="B23326" s="4" t="n">
        <v>0.552430555555556</v>
      </c>
      <c r="C23326" s="4" t="n">
        <f aca="false">A23326+B23326+TIME(9,0,0)</f>
        <v>40598.9274305556</v>
      </c>
      <c r="D23326" s="1" t="n">
        <v>0.039739</v>
      </c>
      <c r="E23326" s="1" t="n">
        <v>0.012121</v>
      </c>
    </row>
    <row r="23327" customFormat="false" ht="12.75" hidden="false" customHeight="false" outlineLevel="0" collapsed="false">
      <c r="A23327" s="3" t="n">
        <v>40598</v>
      </c>
      <c r="B23327" s="4" t="n">
        <v>0.5525</v>
      </c>
      <c r="C23327" s="4" t="n">
        <f aca="false">A23327+B23327+TIME(9,0,0)</f>
        <v>40598.9275</v>
      </c>
      <c r="D23327" s="1" t="n">
        <v>0.054241</v>
      </c>
      <c r="E23327" s="1" t="n">
        <v>0.02532</v>
      </c>
    </row>
    <row r="23328" customFormat="false" ht="12.75" hidden="false" customHeight="false" outlineLevel="0" collapsed="false">
      <c r="A23328" s="3" t="n">
        <v>40598</v>
      </c>
      <c r="B23328" s="4" t="n">
        <v>0.552581018518519</v>
      </c>
      <c r="C23328" s="4" t="n">
        <f aca="false">A23328+B23328+TIME(9,0,0)</f>
        <v>40598.9275810185</v>
      </c>
      <c r="D23328" s="1" t="n">
        <v>0.064049</v>
      </c>
      <c r="E23328" s="1" t="n">
        <v>0.025475</v>
      </c>
    </row>
    <row r="23329" customFormat="false" ht="12.75" hidden="false" customHeight="false" outlineLevel="0" collapsed="false">
      <c r="A23329" s="3" t="n">
        <v>40598</v>
      </c>
      <c r="B23329" s="4" t="n">
        <v>0.552615740740741</v>
      </c>
      <c r="C23329" s="4" t="n">
        <f aca="false">A23329+B23329+TIME(9,0,0)</f>
        <v>40598.9276157407</v>
      </c>
      <c r="D23329" s="1" t="n">
        <v>0.023667</v>
      </c>
      <c r="E23329" s="1" t="n">
        <v>0.007237</v>
      </c>
    </row>
    <row r="23330" customFormat="false" ht="12.75" hidden="false" customHeight="false" outlineLevel="0" collapsed="false">
      <c r="A23330" s="3" t="n">
        <v>40598</v>
      </c>
      <c r="B23330" s="4" t="n">
        <v>0.552615740740741</v>
      </c>
      <c r="C23330" s="4" t="n">
        <f aca="false">A23330+B23330+TIME(9,0,0)</f>
        <v>40598.9276157407</v>
      </c>
      <c r="D23330" s="1" t="n">
        <v>0.010847</v>
      </c>
      <c r="E23330" s="1" t="n">
        <v>0.002949</v>
      </c>
    </row>
    <row r="23331" customFormat="false" ht="12.75" hidden="false" customHeight="false" outlineLevel="0" collapsed="false">
      <c r="A23331" s="3" t="n">
        <v>40598</v>
      </c>
      <c r="B23331" s="4" t="n">
        <v>0.552673611111111</v>
      </c>
      <c r="C23331" s="4" t="n">
        <f aca="false">A23331+B23331+TIME(9,0,0)</f>
        <v>40598.9276736111</v>
      </c>
      <c r="D23331" s="1" t="n">
        <v>0.057377</v>
      </c>
      <c r="E23331" s="1" t="n">
        <v>0.026961</v>
      </c>
    </row>
    <row r="23332" customFormat="false" ht="12.75" hidden="false" customHeight="false" outlineLevel="0" collapsed="false">
      <c r="A23332" s="3" t="n">
        <v>40598</v>
      </c>
      <c r="B23332" s="4" t="n">
        <v>0.55275462962963</v>
      </c>
      <c r="C23332" s="4" t="n">
        <f aca="false">A23332+B23332+TIME(9,0,0)</f>
        <v>40598.9277546296</v>
      </c>
      <c r="D23332" s="1" t="n">
        <v>0.051907</v>
      </c>
      <c r="E23332" s="1" t="n">
        <v>0.019872</v>
      </c>
    </row>
    <row r="23333" customFormat="false" ht="12.75" hidden="false" customHeight="false" outlineLevel="0" collapsed="false">
      <c r="A23333" s="3" t="n">
        <v>40598</v>
      </c>
      <c r="B23333" s="4" t="n">
        <v>0.552824074074074</v>
      </c>
      <c r="C23333" s="4" t="n">
        <f aca="false">A23333+B23333+TIME(9,0,0)</f>
        <v>40598.9278240741</v>
      </c>
      <c r="D23333" s="1" t="n">
        <v>0.042652</v>
      </c>
      <c r="E23333" s="1" t="n">
        <v>0.014259</v>
      </c>
    </row>
    <row r="23334" customFormat="false" ht="12.75" hidden="false" customHeight="false" outlineLevel="0" collapsed="false">
      <c r="A23334" s="3" t="n">
        <v>40598</v>
      </c>
      <c r="B23334" s="4" t="n">
        <v>0.55287037037037</v>
      </c>
      <c r="C23334" s="4" t="n">
        <f aca="false">A23334+B23334+TIME(9,0,0)</f>
        <v>40598.9278703704</v>
      </c>
      <c r="D23334" s="1" t="n">
        <v>0.05663</v>
      </c>
      <c r="E23334" s="1" t="n">
        <v>0.0282</v>
      </c>
    </row>
    <row r="23335" customFormat="false" ht="12.75" hidden="false" customHeight="false" outlineLevel="0" collapsed="false">
      <c r="A23335" s="3" t="n">
        <v>40598</v>
      </c>
      <c r="B23335" s="4" t="n">
        <v>0.552905092592593</v>
      </c>
      <c r="C23335" s="4" t="n">
        <f aca="false">A23335+B23335+TIME(9,0,0)</f>
        <v>40598.9279050926</v>
      </c>
      <c r="D23335" s="1" t="n">
        <v>0.119053</v>
      </c>
      <c r="E23335" s="1" t="n">
        <v>0.087972</v>
      </c>
    </row>
    <row r="23336" customFormat="false" ht="12.75" hidden="false" customHeight="false" outlineLevel="0" collapsed="false">
      <c r="A23336" s="3" t="n">
        <v>40598</v>
      </c>
      <c r="B23336" s="4" t="n">
        <v>0.552986111111111</v>
      </c>
      <c r="C23336" s="4" t="n">
        <f aca="false">A23336+B23336+TIME(9,0,0)</f>
        <v>40598.9279861111</v>
      </c>
      <c r="D23336" s="1" t="n">
        <v>0.712995</v>
      </c>
      <c r="E23336" s="1" t="n">
        <v>0.684445</v>
      </c>
    </row>
    <row r="23337" customFormat="false" ht="12.75" hidden="false" customHeight="false" outlineLevel="0" collapsed="false">
      <c r="A23337" s="3" t="n">
        <v>40598</v>
      </c>
      <c r="B23337" s="4" t="n">
        <v>0.55306712962963</v>
      </c>
      <c r="C23337" s="4" t="n">
        <f aca="false">A23337+B23337+TIME(9,0,0)</f>
        <v>40598.9280671296</v>
      </c>
      <c r="D23337" s="1" t="n">
        <v>0.043133</v>
      </c>
      <c r="E23337" s="1" t="n">
        <v>0.014672</v>
      </c>
    </row>
    <row r="23338" customFormat="false" ht="12.75" hidden="false" customHeight="false" outlineLevel="0" collapsed="false">
      <c r="A23338" s="3" t="n">
        <v>40598</v>
      </c>
      <c r="B23338" s="4" t="n">
        <v>0.553136574074074</v>
      </c>
      <c r="C23338" s="4" t="n">
        <f aca="false">A23338+B23338+TIME(9,0,0)</f>
        <v>40598.9281365741</v>
      </c>
      <c r="D23338" s="1" t="n">
        <v>0.058568</v>
      </c>
      <c r="E23338" s="1" t="n">
        <v>0.022088</v>
      </c>
    </row>
    <row r="23339" customFormat="false" ht="12.75" hidden="false" customHeight="false" outlineLevel="0" collapsed="false">
      <c r="A23339" s="3" t="n">
        <v>40598</v>
      </c>
      <c r="B23339" s="4" t="n">
        <v>0.553321759259259</v>
      </c>
      <c r="C23339" s="4" t="n">
        <f aca="false">A23339+B23339+TIME(9,0,0)</f>
        <v>40598.9283217593</v>
      </c>
      <c r="D23339" s="1" t="n">
        <v>0.045377</v>
      </c>
      <c r="E23339" s="1" t="n">
        <v>0.01622</v>
      </c>
    </row>
    <row r="23340" customFormat="false" ht="12.75" hidden="false" customHeight="false" outlineLevel="0" collapsed="false">
      <c r="A23340" s="3" t="n">
        <v>40598</v>
      </c>
      <c r="B23340" s="4" t="n">
        <v>0.553449074074074</v>
      </c>
      <c r="C23340" s="4" t="n">
        <f aca="false">A23340+B23340+TIME(9,0,0)</f>
        <v>40598.9284490741</v>
      </c>
      <c r="D23340" s="1" t="n">
        <v>0.087131</v>
      </c>
      <c r="E23340" s="1" t="n">
        <v>0.051199</v>
      </c>
    </row>
    <row r="23341" customFormat="false" ht="12.75" hidden="false" customHeight="false" outlineLevel="0" collapsed="false">
      <c r="A23341" s="3" t="n">
        <v>40598</v>
      </c>
      <c r="B23341" s="4" t="n">
        <v>0.553483796296296</v>
      </c>
      <c r="C23341" s="4" t="n">
        <f aca="false">A23341+B23341+TIME(9,0,0)</f>
        <v>40598.9284837963</v>
      </c>
      <c r="D23341" s="1" t="n">
        <v>0.045442</v>
      </c>
      <c r="E23341" s="1" t="n">
        <v>0.015427</v>
      </c>
    </row>
    <row r="23342" customFormat="false" ht="12.75" hidden="false" customHeight="false" outlineLevel="0" collapsed="false">
      <c r="A23342" s="3" t="n">
        <v>40598</v>
      </c>
      <c r="B23342" s="4" t="n">
        <v>0.55349537037037</v>
      </c>
      <c r="C23342" s="4" t="n">
        <f aca="false">A23342+B23342+TIME(9,0,0)</f>
        <v>40598.9284953704</v>
      </c>
      <c r="D23342" s="1" t="n">
        <v>0.070515</v>
      </c>
      <c r="E23342" s="1" t="n">
        <v>0.039169</v>
      </c>
    </row>
    <row r="23343" customFormat="false" ht="12.75" hidden="false" customHeight="false" outlineLevel="0" collapsed="false">
      <c r="A23343" s="3" t="n">
        <v>40598</v>
      </c>
      <c r="B23343" s="4" t="n">
        <v>0.55349537037037</v>
      </c>
      <c r="C23343" s="4" t="n">
        <f aca="false">A23343+B23343+TIME(9,0,0)</f>
        <v>40598.9284953704</v>
      </c>
      <c r="D23343" s="1" t="n">
        <v>0.048492</v>
      </c>
      <c r="E23343" s="1" t="n">
        <v>0.01981</v>
      </c>
    </row>
    <row r="23344" customFormat="false" ht="12.75" hidden="false" customHeight="false" outlineLevel="0" collapsed="false">
      <c r="A23344" s="3" t="n">
        <v>40598</v>
      </c>
      <c r="B23344" s="4" t="n">
        <v>0.553541666666667</v>
      </c>
      <c r="C23344" s="4" t="n">
        <f aca="false">A23344+B23344+TIME(9,0,0)</f>
        <v>40598.9285416667</v>
      </c>
      <c r="D23344" s="1" t="n">
        <v>0.058886</v>
      </c>
      <c r="E23344" s="1" t="n">
        <v>0.027262</v>
      </c>
    </row>
    <row r="23345" customFormat="false" ht="12.75" hidden="false" customHeight="false" outlineLevel="0" collapsed="false">
      <c r="A23345" s="3" t="n">
        <v>40598</v>
      </c>
      <c r="B23345" s="4" t="n">
        <v>0.553564814814815</v>
      </c>
      <c r="C23345" s="4" t="n">
        <f aca="false">A23345+B23345+TIME(9,0,0)</f>
        <v>40598.9285648148</v>
      </c>
      <c r="D23345" s="1" t="n">
        <v>0.050033</v>
      </c>
      <c r="E23345" s="1" t="n">
        <v>0.017525</v>
      </c>
    </row>
    <row r="23346" customFormat="false" ht="12.75" hidden="false" customHeight="false" outlineLevel="0" collapsed="false">
      <c r="A23346" s="3" t="n">
        <v>40598</v>
      </c>
      <c r="B23346" s="4" t="n">
        <v>0.553680555555556</v>
      </c>
      <c r="C23346" s="4" t="n">
        <f aca="false">A23346+B23346+TIME(9,0,0)</f>
        <v>40598.9286805556</v>
      </c>
      <c r="D23346" s="1" t="n">
        <v>0.041578</v>
      </c>
      <c r="E23346" s="1" t="n">
        <v>0.013788</v>
      </c>
    </row>
    <row r="23347" customFormat="false" ht="12.75" hidden="false" customHeight="false" outlineLevel="0" collapsed="false">
      <c r="A23347" s="3" t="n">
        <v>40598</v>
      </c>
      <c r="B23347" s="4" t="n">
        <v>0.553703703703704</v>
      </c>
      <c r="C23347" s="4" t="n">
        <f aca="false">A23347+B23347+TIME(9,0,0)</f>
        <v>40598.9287037037</v>
      </c>
      <c r="D23347" s="1" t="n">
        <v>0.056469</v>
      </c>
      <c r="E23347" s="1" t="n">
        <v>0.021122</v>
      </c>
    </row>
    <row r="23348" customFormat="false" ht="12.75" hidden="false" customHeight="false" outlineLevel="0" collapsed="false">
      <c r="A23348" s="3" t="n">
        <v>40598</v>
      </c>
      <c r="B23348" s="4" t="n">
        <v>0.553715277777778</v>
      </c>
      <c r="C23348" s="4" t="n">
        <f aca="false">A23348+B23348+TIME(9,0,0)</f>
        <v>40598.9287152778</v>
      </c>
      <c r="D23348" s="1" t="n">
        <v>0.059103</v>
      </c>
      <c r="E23348" s="1" t="n">
        <v>0.022351</v>
      </c>
    </row>
    <row r="23349" customFormat="false" ht="12.75" hidden="false" customHeight="false" outlineLevel="0" collapsed="false">
      <c r="A23349" s="3" t="n">
        <v>40598</v>
      </c>
      <c r="B23349" s="4" t="n">
        <v>0.553877314814815</v>
      </c>
      <c r="C23349" s="4" t="n">
        <f aca="false">A23349+B23349+TIME(9,0,0)</f>
        <v>40598.9288773148</v>
      </c>
      <c r="D23349" s="1" t="n">
        <v>0.428732</v>
      </c>
      <c r="E23349" s="1" t="n">
        <v>0.379048</v>
      </c>
    </row>
    <row r="23350" customFormat="false" ht="12.75" hidden="false" customHeight="false" outlineLevel="0" collapsed="false">
      <c r="A23350" s="3" t="n">
        <v>40598</v>
      </c>
      <c r="B23350" s="4" t="n">
        <v>0.553958333333333</v>
      </c>
      <c r="C23350" s="4" t="n">
        <f aca="false">A23350+B23350+TIME(9,0,0)</f>
        <v>40598.9289583333</v>
      </c>
      <c r="D23350" s="1" t="n">
        <v>0.044698</v>
      </c>
      <c r="E23350" s="1" t="n">
        <v>0.014541</v>
      </c>
    </row>
    <row r="23351" customFormat="false" ht="12.75" hidden="false" customHeight="false" outlineLevel="0" collapsed="false">
      <c r="A23351" s="3" t="n">
        <v>40598</v>
      </c>
      <c r="B23351" s="4" t="n">
        <v>0.553969907407407</v>
      </c>
      <c r="C23351" s="4" t="n">
        <f aca="false">A23351+B23351+TIME(9,0,0)</f>
        <v>40598.9289699074</v>
      </c>
      <c r="D23351" s="1" t="n">
        <v>0.042308</v>
      </c>
      <c r="E23351" s="1" t="n">
        <v>0.013411</v>
      </c>
    </row>
    <row r="23352" customFormat="false" ht="12.75" hidden="false" customHeight="false" outlineLevel="0" collapsed="false">
      <c r="A23352" s="3" t="n">
        <v>40598</v>
      </c>
      <c r="B23352" s="4" t="n">
        <v>0.553981481481482</v>
      </c>
      <c r="C23352" s="4" t="n">
        <f aca="false">A23352+B23352+TIME(9,0,0)</f>
        <v>40598.9289814815</v>
      </c>
      <c r="D23352" s="1" t="n">
        <v>0.045523</v>
      </c>
      <c r="E23352" s="1" t="n">
        <v>0.016264</v>
      </c>
    </row>
    <row r="23353" customFormat="false" ht="12.75" hidden="false" customHeight="false" outlineLevel="0" collapsed="false">
      <c r="A23353" s="3" t="n">
        <v>40598</v>
      </c>
      <c r="B23353" s="4" t="n">
        <v>0.554027777777778</v>
      </c>
      <c r="C23353" s="4" t="n">
        <f aca="false">A23353+B23353+TIME(9,0,0)</f>
        <v>40598.9290277778</v>
      </c>
      <c r="D23353" s="1" t="n">
        <v>0.098842</v>
      </c>
      <c r="E23353" s="1" t="n">
        <v>0.067243</v>
      </c>
    </row>
    <row r="23354" customFormat="false" ht="12.75" hidden="false" customHeight="false" outlineLevel="0" collapsed="false">
      <c r="A23354" s="3" t="n">
        <v>40598</v>
      </c>
      <c r="B23354" s="4" t="n">
        <v>0.554039351851852</v>
      </c>
      <c r="C23354" s="4" t="n">
        <f aca="false">A23354+B23354+TIME(9,0,0)</f>
        <v>40598.9290393519</v>
      </c>
      <c r="D23354" s="1" t="n">
        <v>0.056247</v>
      </c>
      <c r="E23354" s="1" t="n">
        <v>0.021277</v>
      </c>
    </row>
    <row r="23355" customFormat="false" ht="12.75" hidden="false" customHeight="false" outlineLevel="0" collapsed="false">
      <c r="A23355" s="3" t="n">
        <v>40598</v>
      </c>
      <c r="B23355" s="4" t="n">
        <v>0.554050925925926</v>
      </c>
      <c r="C23355" s="4" t="n">
        <f aca="false">A23355+B23355+TIME(9,0,0)</f>
        <v>40598.9290509259</v>
      </c>
      <c r="D23355" s="1" t="n">
        <v>0.04983</v>
      </c>
      <c r="E23355" s="1" t="n">
        <v>0.02113</v>
      </c>
    </row>
    <row r="23356" customFormat="false" ht="12.75" hidden="false" customHeight="false" outlineLevel="0" collapsed="false">
      <c r="A23356" s="3" t="n">
        <v>40598</v>
      </c>
      <c r="B23356" s="4" t="n">
        <v>0.554050925925926</v>
      </c>
      <c r="C23356" s="4" t="n">
        <f aca="false">A23356+B23356+TIME(9,0,0)</f>
        <v>40598.9290509259</v>
      </c>
      <c r="D23356" s="1" t="n">
        <v>0.024105</v>
      </c>
      <c r="E23356" s="1" t="n">
        <v>0.007751</v>
      </c>
    </row>
    <row r="23357" customFormat="false" ht="12.75" hidden="false" customHeight="false" outlineLevel="0" collapsed="false">
      <c r="A23357" s="3" t="n">
        <v>40598</v>
      </c>
      <c r="B23357" s="4" t="n">
        <v>0.5540625</v>
      </c>
      <c r="C23357" s="4" t="n">
        <f aca="false">A23357+B23357+TIME(9,0,0)</f>
        <v>40598.9290625</v>
      </c>
      <c r="D23357" s="1" t="n">
        <v>0.011</v>
      </c>
      <c r="E23357" s="1" t="n">
        <v>0.003146</v>
      </c>
    </row>
    <row r="23358" customFormat="false" ht="12.75" hidden="false" customHeight="false" outlineLevel="0" collapsed="false">
      <c r="A23358" s="3" t="n">
        <v>40598</v>
      </c>
      <c r="B23358" s="4" t="n">
        <v>0.554074074074074</v>
      </c>
      <c r="C23358" s="4" t="n">
        <f aca="false">A23358+B23358+TIME(9,0,0)</f>
        <v>40598.9290740741</v>
      </c>
      <c r="D23358" s="1" t="n">
        <v>0.0415</v>
      </c>
      <c r="E23358" s="1" t="n">
        <v>0.013042</v>
      </c>
    </row>
    <row r="23359" customFormat="false" ht="12.75" hidden="false" customHeight="false" outlineLevel="0" collapsed="false">
      <c r="A23359" s="3" t="n">
        <v>40598</v>
      </c>
      <c r="B23359" s="4" t="n">
        <v>0.554131944444445</v>
      </c>
      <c r="C23359" s="4" t="n">
        <f aca="false">A23359+B23359+TIME(9,0,0)</f>
        <v>40598.9291319444</v>
      </c>
      <c r="D23359" s="1" t="n">
        <v>0.058288</v>
      </c>
      <c r="E23359" s="1" t="n">
        <v>0.029829</v>
      </c>
    </row>
    <row r="23360" customFormat="false" ht="12.75" hidden="false" customHeight="false" outlineLevel="0" collapsed="false">
      <c r="A23360" s="3" t="n">
        <v>40598</v>
      </c>
      <c r="B23360" s="4" t="n">
        <v>0.554270833333333</v>
      </c>
      <c r="C23360" s="4" t="n">
        <f aca="false">A23360+B23360+TIME(9,0,0)</f>
        <v>40598.9292708333</v>
      </c>
      <c r="D23360" s="1" t="n">
        <v>0.046779</v>
      </c>
      <c r="E23360" s="1" t="n">
        <v>0.017028</v>
      </c>
    </row>
    <row r="23361" customFormat="false" ht="12.75" hidden="false" customHeight="false" outlineLevel="0" collapsed="false">
      <c r="A23361" s="3" t="n">
        <v>40598</v>
      </c>
      <c r="B23361" s="4" t="n">
        <v>0.554409722222222</v>
      </c>
      <c r="C23361" s="4" t="n">
        <f aca="false">A23361+B23361+TIME(9,0,0)</f>
        <v>40598.9294097222</v>
      </c>
      <c r="D23361" s="1" t="n">
        <v>0.118102</v>
      </c>
      <c r="E23361" s="1" t="n">
        <v>0.080264</v>
      </c>
    </row>
    <row r="23362" customFormat="false" ht="12.75" hidden="false" customHeight="false" outlineLevel="0" collapsed="false">
      <c r="A23362" s="3" t="n">
        <v>40598</v>
      </c>
      <c r="B23362" s="4" t="n">
        <v>0.554409722222222</v>
      </c>
      <c r="C23362" s="4" t="n">
        <f aca="false">A23362+B23362+TIME(9,0,0)</f>
        <v>40598.9294097222</v>
      </c>
      <c r="D23362" s="1" t="n">
        <v>0.056631</v>
      </c>
      <c r="E23362" s="1" t="n">
        <v>0.027567</v>
      </c>
    </row>
    <row r="23363" customFormat="false" ht="12.75" hidden="false" customHeight="false" outlineLevel="0" collapsed="false">
      <c r="A23363" s="3" t="n">
        <v>40598</v>
      </c>
      <c r="B23363" s="4" t="n">
        <v>0.554456018518518</v>
      </c>
      <c r="C23363" s="4" t="n">
        <f aca="false">A23363+B23363+TIME(9,0,0)</f>
        <v>40598.9294560185</v>
      </c>
      <c r="D23363" s="1" t="n">
        <v>0.059745</v>
      </c>
      <c r="E23363" s="1" t="n">
        <v>0.025967</v>
      </c>
    </row>
    <row r="23364" customFormat="false" ht="12.75" hidden="false" customHeight="false" outlineLevel="0" collapsed="false">
      <c r="A23364" s="3" t="n">
        <v>40598</v>
      </c>
      <c r="B23364" s="4" t="n">
        <v>0.554571759259259</v>
      </c>
      <c r="C23364" s="4" t="n">
        <f aca="false">A23364+B23364+TIME(9,0,0)</f>
        <v>40598.9295717593</v>
      </c>
      <c r="D23364" s="1" t="n">
        <v>0.104883</v>
      </c>
      <c r="E23364" s="1" t="n">
        <v>0.017588</v>
      </c>
    </row>
    <row r="23365" customFormat="false" ht="12.75" hidden="false" customHeight="false" outlineLevel="0" collapsed="false">
      <c r="A23365" s="3" t="n">
        <v>40598</v>
      </c>
      <c r="B23365" s="4" t="n">
        <v>0.554606481481482</v>
      </c>
      <c r="C23365" s="4" t="n">
        <f aca="false">A23365+B23365+TIME(9,0,0)</f>
        <v>40598.9296064815</v>
      </c>
      <c r="D23365" s="1" t="n">
        <v>0.049643</v>
      </c>
      <c r="E23365" s="1" t="n">
        <v>0.017292</v>
      </c>
    </row>
    <row r="23366" customFormat="false" ht="12.75" hidden="false" customHeight="false" outlineLevel="0" collapsed="false">
      <c r="A23366" s="3" t="n">
        <v>40598</v>
      </c>
      <c r="B23366" s="4" t="n">
        <v>0.55462962962963</v>
      </c>
      <c r="C23366" s="4" t="n">
        <f aca="false">A23366+B23366+TIME(9,0,0)</f>
        <v>40598.9296296296</v>
      </c>
      <c r="D23366" s="1" t="n">
        <v>0.057375</v>
      </c>
      <c r="E23366" s="1" t="n">
        <v>0.026223</v>
      </c>
    </row>
    <row r="23367" customFormat="false" ht="12.75" hidden="false" customHeight="false" outlineLevel="0" collapsed="false">
      <c r="A23367" s="3" t="n">
        <v>40598</v>
      </c>
      <c r="B23367" s="4" t="n">
        <v>0.554652777777778</v>
      </c>
      <c r="C23367" s="4" t="n">
        <f aca="false">A23367+B23367+TIME(9,0,0)</f>
        <v>40598.9296527778</v>
      </c>
      <c r="D23367" s="1" t="n">
        <v>0.051366</v>
      </c>
      <c r="E23367" s="1" t="n">
        <v>0.021765</v>
      </c>
    </row>
    <row r="23368" customFormat="false" ht="12.75" hidden="false" customHeight="false" outlineLevel="0" collapsed="false">
      <c r="A23368" s="3" t="n">
        <v>40598</v>
      </c>
      <c r="B23368" s="4" t="n">
        <v>0.554652777777778</v>
      </c>
      <c r="C23368" s="4" t="n">
        <f aca="false">A23368+B23368+TIME(9,0,0)</f>
        <v>40598.9296527778</v>
      </c>
      <c r="D23368" s="1" t="n">
        <v>0.042632</v>
      </c>
      <c r="E23368" s="1" t="n">
        <v>0.014069</v>
      </c>
    </row>
    <row r="23369" customFormat="false" ht="12.75" hidden="false" customHeight="false" outlineLevel="0" collapsed="false">
      <c r="A23369" s="3" t="n">
        <v>40598</v>
      </c>
      <c r="B23369" s="4" t="n">
        <v>0.554675925925926</v>
      </c>
      <c r="C23369" s="4" t="n">
        <f aca="false">A23369+B23369+TIME(9,0,0)</f>
        <v>40598.9296759259</v>
      </c>
      <c r="D23369" s="1" t="n">
        <v>0.048994</v>
      </c>
      <c r="E23369" s="1" t="n">
        <v>0.017116</v>
      </c>
    </row>
    <row r="23370" customFormat="false" ht="12.75" hidden="false" customHeight="false" outlineLevel="0" collapsed="false">
      <c r="A23370" s="3" t="n">
        <v>40598</v>
      </c>
      <c r="B23370" s="4" t="n">
        <v>0.554733796296296</v>
      </c>
      <c r="C23370" s="4" t="n">
        <f aca="false">A23370+B23370+TIME(9,0,0)</f>
        <v>40598.9297337963</v>
      </c>
      <c r="D23370" s="1" t="n">
        <v>0.055592</v>
      </c>
      <c r="E23370" s="1" t="n">
        <v>0.024461</v>
      </c>
    </row>
    <row r="23371" customFormat="false" ht="12.75" hidden="false" customHeight="false" outlineLevel="0" collapsed="false">
      <c r="A23371" s="3" t="n">
        <v>40598</v>
      </c>
      <c r="B23371" s="4" t="n">
        <v>0.554756944444445</v>
      </c>
      <c r="C23371" s="4" t="n">
        <f aca="false">A23371+B23371+TIME(9,0,0)</f>
        <v>40598.9297569444</v>
      </c>
      <c r="D23371" s="1" t="n">
        <v>0.050015</v>
      </c>
      <c r="E23371" s="1" t="n">
        <v>0.018908</v>
      </c>
    </row>
    <row r="23372" customFormat="false" ht="12.75" hidden="false" customHeight="false" outlineLevel="0" collapsed="false">
      <c r="A23372" s="3" t="n">
        <v>40598</v>
      </c>
      <c r="B23372" s="4" t="n">
        <v>0.554791666666667</v>
      </c>
      <c r="C23372" s="4" t="n">
        <f aca="false">A23372+B23372+TIME(9,0,0)</f>
        <v>40598.9297916667</v>
      </c>
      <c r="D23372" s="1" t="n">
        <v>0.062726</v>
      </c>
      <c r="E23372" s="1" t="n">
        <v>0.024947</v>
      </c>
    </row>
    <row r="23373" customFormat="false" ht="12.75" hidden="false" customHeight="false" outlineLevel="0" collapsed="false">
      <c r="A23373" s="3" t="n">
        <v>40598</v>
      </c>
      <c r="B23373" s="4" t="n">
        <v>0.554814814814815</v>
      </c>
      <c r="C23373" s="4" t="n">
        <f aca="false">A23373+B23373+TIME(9,0,0)</f>
        <v>40598.9298148148</v>
      </c>
      <c r="D23373" s="1" t="n">
        <v>0.062577</v>
      </c>
      <c r="E23373" s="1" t="n">
        <v>0.028629</v>
      </c>
    </row>
    <row r="23374" customFormat="false" ht="12.75" hidden="false" customHeight="false" outlineLevel="0" collapsed="false">
      <c r="A23374" s="3" t="n">
        <v>40598</v>
      </c>
      <c r="B23374" s="4" t="n">
        <v>0.554826388888889</v>
      </c>
      <c r="C23374" s="4" t="n">
        <f aca="false">A23374+B23374+TIME(9,0,0)</f>
        <v>40598.9298263889</v>
      </c>
      <c r="D23374" s="1" t="n">
        <v>0.031693</v>
      </c>
      <c r="E23374" s="1" t="n">
        <v>0.01248</v>
      </c>
    </row>
    <row r="23375" customFormat="false" ht="12.75" hidden="false" customHeight="false" outlineLevel="0" collapsed="false">
      <c r="A23375" s="3" t="n">
        <v>40598</v>
      </c>
      <c r="B23375" s="4" t="n">
        <v>0.554826388888889</v>
      </c>
      <c r="C23375" s="4" t="n">
        <f aca="false">A23375+B23375+TIME(9,0,0)</f>
        <v>40598.9298263889</v>
      </c>
      <c r="D23375" s="1" t="n">
        <v>0.010703</v>
      </c>
      <c r="E23375" s="1" t="n">
        <v>0.002894</v>
      </c>
    </row>
    <row r="23376" customFormat="false" ht="12.75" hidden="false" customHeight="false" outlineLevel="0" collapsed="false">
      <c r="A23376" s="3" t="n">
        <v>40598</v>
      </c>
      <c r="B23376" s="4" t="n">
        <v>0.554976851851852</v>
      </c>
      <c r="C23376" s="4" t="n">
        <f aca="false">A23376+B23376+TIME(9,0,0)</f>
        <v>40598.9299768519</v>
      </c>
      <c r="D23376" s="1" t="n">
        <v>0.03845</v>
      </c>
      <c r="E23376" s="1" t="n">
        <v>0.01058</v>
      </c>
    </row>
    <row r="23377" customFormat="false" ht="12.75" hidden="false" customHeight="false" outlineLevel="0" collapsed="false">
      <c r="A23377" s="3" t="n">
        <v>40598</v>
      </c>
      <c r="B23377" s="4" t="n">
        <v>0.555</v>
      </c>
      <c r="C23377" s="4" t="n">
        <f aca="false">A23377+B23377+TIME(9,0,0)</f>
        <v>40598.93</v>
      </c>
      <c r="D23377" s="1" t="n">
        <v>0.058326</v>
      </c>
      <c r="E23377" s="1" t="n">
        <v>0.026508</v>
      </c>
    </row>
    <row r="23378" customFormat="false" ht="12.75" hidden="false" customHeight="false" outlineLevel="0" collapsed="false">
      <c r="A23378" s="3" t="n">
        <v>40598</v>
      </c>
      <c r="B23378" s="4" t="n">
        <v>0.555011574074074</v>
      </c>
      <c r="C23378" s="4" t="n">
        <f aca="false">A23378+B23378+TIME(9,0,0)</f>
        <v>40598.9300115741</v>
      </c>
      <c r="D23378" s="1" t="n">
        <v>0.024638</v>
      </c>
      <c r="E23378" s="1" t="n">
        <v>0.008103</v>
      </c>
    </row>
    <row r="23379" customFormat="false" ht="12.75" hidden="false" customHeight="false" outlineLevel="0" collapsed="false">
      <c r="A23379" s="3" t="n">
        <v>40598</v>
      </c>
      <c r="B23379" s="4" t="n">
        <v>0.555011574074074</v>
      </c>
      <c r="C23379" s="4" t="n">
        <f aca="false">A23379+B23379+TIME(9,0,0)</f>
        <v>40598.9300115741</v>
      </c>
      <c r="D23379" s="1" t="n">
        <v>0.010774</v>
      </c>
      <c r="E23379" s="1" t="n">
        <v>0.002893</v>
      </c>
    </row>
    <row r="23380" customFormat="false" ht="12.75" hidden="false" customHeight="false" outlineLevel="0" collapsed="false">
      <c r="A23380" s="3" t="n">
        <v>40598</v>
      </c>
      <c r="B23380" s="4" t="n">
        <v>0.555115740740741</v>
      </c>
      <c r="C23380" s="4" t="n">
        <f aca="false">A23380+B23380+TIME(9,0,0)</f>
        <v>40598.9301157407</v>
      </c>
      <c r="D23380" s="1" t="n">
        <v>0.068945</v>
      </c>
      <c r="E23380" s="1" t="n">
        <v>0.037897</v>
      </c>
    </row>
    <row r="23381" customFormat="false" ht="12.75" hidden="false" customHeight="false" outlineLevel="0" collapsed="false">
      <c r="A23381" s="3" t="n">
        <v>40598</v>
      </c>
      <c r="B23381" s="4" t="n">
        <v>0.555127314814815</v>
      </c>
      <c r="C23381" s="4" t="n">
        <f aca="false">A23381+B23381+TIME(9,0,0)</f>
        <v>40598.9301273148</v>
      </c>
      <c r="D23381" s="1" t="n">
        <v>0.052721</v>
      </c>
      <c r="E23381" s="1" t="n">
        <v>0.021676</v>
      </c>
    </row>
    <row r="23382" customFormat="false" ht="12.75" hidden="false" customHeight="false" outlineLevel="0" collapsed="false">
      <c r="A23382" s="3" t="n">
        <v>40598</v>
      </c>
      <c r="B23382" s="4" t="n">
        <v>0.555138888888889</v>
      </c>
      <c r="C23382" s="4" t="n">
        <f aca="false">A23382+B23382+TIME(9,0,0)</f>
        <v>40598.9301388889</v>
      </c>
      <c r="D23382" s="1" t="n">
        <v>0.041677</v>
      </c>
      <c r="E23382" s="1" t="n">
        <v>0.013319</v>
      </c>
    </row>
    <row r="23383" customFormat="false" ht="12.75" hidden="false" customHeight="false" outlineLevel="0" collapsed="false">
      <c r="A23383" s="3" t="n">
        <v>40598</v>
      </c>
      <c r="B23383" s="4" t="n">
        <v>0.555185185185185</v>
      </c>
      <c r="C23383" s="4" t="n">
        <f aca="false">A23383+B23383+TIME(9,0,0)</f>
        <v>40598.9301851852</v>
      </c>
      <c r="D23383" s="1" t="n">
        <v>0.03894</v>
      </c>
      <c r="E23383" s="1" t="n">
        <v>0.010822</v>
      </c>
    </row>
    <row r="23384" customFormat="false" ht="12.75" hidden="false" customHeight="false" outlineLevel="0" collapsed="false">
      <c r="A23384" s="3" t="n">
        <v>40598</v>
      </c>
      <c r="B23384" s="4" t="n">
        <v>0.555231481481482</v>
      </c>
      <c r="C23384" s="4" t="n">
        <f aca="false">A23384+B23384+TIME(9,0,0)</f>
        <v>40598.9302314815</v>
      </c>
      <c r="D23384" s="1" t="n">
        <v>0.041872</v>
      </c>
      <c r="E23384" s="1" t="n">
        <v>0.013602</v>
      </c>
    </row>
    <row r="23385" customFormat="false" ht="12.75" hidden="false" customHeight="false" outlineLevel="0" collapsed="false">
      <c r="A23385" s="3" t="n">
        <v>40598</v>
      </c>
      <c r="B23385" s="4" t="n">
        <v>0.555289351851852</v>
      </c>
      <c r="C23385" s="4" t="n">
        <f aca="false">A23385+B23385+TIME(9,0,0)</f>
        <v>40598.9302893519</v>
      </c>
      <c r="D23385" s="1" t="n">
        <v>0.065197</v>
      </c>
      <c r="E23385" s="1" t="n">
        <v>0.034323</v>
      </c>
    </row>
    <row r="23386" customFormat="false" ht="12.75" hidden="false" customHeight="false" outlineLevel="0" collapsed="false">
      <c r="A23386" s="3" t="n">
        <v>40598</v>
      </c>
      <c r="B23386" s="4" t="n">
        <v>0.555543981481481</v>
      </c>
      <c r="C23386" s="4" t="n">
        <f aca="false">A23386+B23386+TIME(9,0,0)</f>
        <v>40598.9305439815</v>
      </c>
      <c r="D23386" s="1" t="n">
        <v>0.053513</v>
      </c>
      <c r="E23386" s="1" t="n">
        <v>0.024738</v>
      </c>
    </row>
    <row r="23387" customFormat="false" ht="12.75" hidden="false" customHeight="false" outlineLevel="0" collapsed="false">
      <c r="A23387" s="3" t="n">
        <v>40598</v>
      </c>
      <c r="B23387" s="4" t="n">
        <v>0.555625</v>
      </c>
      <c r="C23387" s="4" t="n">
        <f aca="false">A23387+B23387+TIME(9,0,0)</f>
        <v>40598.930625</v>
      </c>
      <c r="D23387" s="1" t="n">
        <v>0.11065</v>
      </c>
      <c r="E23387" s="1" t="n">
        <v>0.073449</v>
      </c>
    </row>
    <row r="23388" customFormat="false" ht="12.75" hidden="false" customHeight="false" outlineLevel="0" collapsed="false">
      <c r="A23388" s="3" t="n">
        <v>40598</v>
      </c>
      <c r="B23388" s="4" t="n">
        <v>0.555648148148148</v>
      </c>
      <c r="C23388" s="4" t="n">
        <f aca="false">A23388+B23388+TIME(9,0,0)</f>
        <v>40598.9306481482</v>
      </c>
      <c r="D23388" s="1" t="n">
        <v>0.056276</v>
      </c>
      <c r="E23388" s="1" t="n">
        <v>0.026489</v>
      </c>
    </row>
    <row r="23389" customFormat="false" ht="12.75" hidden="false" customHeight="false" outlineLevel="0" collapsed="false">
      <c r="A23389" s="3" t="n">
        <v>40598</v>
      </c>
      <c r="B23389" s="4" t="n">
        <v>0.555752314814815</v>
      </c>
      <c r="C23389" s="4" t="n">
        <f aca="false">A23389+B23389+TIME(9,0,0)</f>
        <v>40598.9307523148</v>
      </c>
      <c r="D23389" s="1" t="n">
        <v>0.038584</v>
      </c>
      <c r="E23389" s="1" t="n">
        <v>0.010635</v>
      </c>
    </row>
    <row r="23390" customFormat="false" ht="12.75" hidden="false" customHeight="false" outlineLevel="0" collapsed="false">
      <c r="A23390" s="3" t="n">
        <v>40598</v>
      </c>
      <c r="B23390" s="4" t="n">
        <v>0.555833333333333</v>
      </c>
      <c r="C23390" s="4" t="n">
        <f aca="false">A23390+B23390+TIME(9,0,0)</f>
        <v>40598.9308333333</v>
      </c>
      <c r="D23390" s="1" t="n">
        <v>0.046343</v>
      </c>
      <c r="E23390" s="1" t="n">
        <v>0.016527</v>
      </c>
    </row>
    <row r="23391" customFormat="false" ht="12.75" hidden="false" customHeight="false" outlineLevel="0" collapsed="false">
      <c r="A23391" s="3" t="n">
        <v>40598</v>
      </c>
      <c r="B23391" s="4" t="n">
        <v>0.555902777777778</v>
      </c>
      <c r="C23391" s="4" t="n">
        <f aca="false">A23391+B23391+TIME(9,0,0)</f>
        <v>40598.9309027778</v>
      </c>
      <c r="D23391" s="1" t="n">
        <v>0.024878</v>
      </c>
      <c r="E23391" s="1" t="n">
        <v>0.007799</v>
      </c>
    </row>
    <row r="23392" customFormat="false" ht="12.75" hidden="false" customHeight="false" outlineLevel="0" collapsed="false">
      <c r="A23392" s="3" t="n">
        <v>40598</v>
      </c>
      <c r="B23392" s="4" t="n">
        <v>0.555960648148148</v>
      </c>
      <c r="C23392" s="4" t="n">
        <f aca="false">A23392+B23392+TIME(9,0,0)</f>
        <v>40598.9309606482</v>
      </c>
      <c r="D23392" s="1" t="n">
        <v>0.045135</v>
      </c>
      <c r="E23392" s="1" t="n">
        <v>0.016245</v>
      </c>
    </row>
    <row r="23393" customFormat="false" ht="12.75" hidden="false" customHeight="false" outlineLevel="0" collapsed="false">
      <c r="A23393" s="3" t="n">
        <v>40598</v>
      </c>
      <c r="B23393" s="4" t="n">
        <v>0.555972222222222</v>
      </c>
      <c r="C23393" s="4" t="n">
        <f aca="false">A23393+B23393+TIME(9,0,0)</f>
        <v>40598.9309722222</v>
      </c>
      <c r="D23393" s="1" t="n">
        <v>0.044521</v>
      </c>
      <c r="E23393" s="1" t="n">
        <v>0.015252</v>
      </c>
    </row>
    <row r="23394" customFormat="false" ht="12.75" hidden="false" customHeight="false" outlineLevel="0" collapsed="false">
      <c r="A23394" s="3" t="n">
        <v>40598</v>
      </c>
      <c r="B23394" s="4" t="n">
        <v>0.55599537037037</v>
      </c>
      <c r="C23394" s="4" t="n">
        <f aca="false">A23394+B23394+TIME(9,0,0)</f>
        <v>40598.9309953704</v>
      </c>
      <c r="D23394" s="1" t="n">
        <v>0.410343</v>
      </c>
      <c r="E23394" s="1" t="n">
        <v>0.376252</v>
      </c>
    </row>
    <row r="23395" customFormat="false" ht="12.75" hidden="false" customHeight="false" outlineLevel="0" collapsed="false">
      <c r="A23395" s="3" t="n">
        <v>40598</v>
      </c>
      <c r="B23395" s="4" t="n">
        <v>0.55599537037037</v>
      </c>
      <c r="C23395" s="4" t="n">
        <f aca="false">A23395+B23395+TIME(9,0,0)</f>
        <v>40598.9309953704</v>
      </c>
      <c r="D23395" s="1" t="n">
        <v>0.025385</v>
      </c>
      <c r="E23395" s="1" t="n">
        <v>0.0089</v>
      </c>
    </row>
    <row r="23396" customFormat="false" ht="12.75" hidden="false" customHeight="false" outlineLevel="0" collapsed="false">
      <c r="A23396" s="3" t="n">
        <v>40598</v>
      </c>
      <c r="B23396" s="4" t="n">
        <v>0.55599537037037</v>
      </c>
      <c r="C23396" s="4" t="n">
        <f aca="false">A23396+B23396+TIME(9,0,0)</f>
        <v>40598.9309953704</v>
      </c>
      <c r="D23396" s="1" t="n">
        <v>0.010642</v>
      </c>
      <c r="E23396" s="1" t="n">
        <v>0.00294</v>
      </c>
    </row>
    <row r="23397" customFormat="false" ht="12.75" hidden="false" customHeight="false" outlineLevel="0" collapsed="false">
      <c r="A23397" s="3" t="n">
        <v>40598</v>
      </c>
      <c r="B23397" s="4" t="n">
        <v>0.556203703703704</v>
      </c>
      <c r="C23397" s="4" t="n">
        <f aca="false">A23397+B23397+TIME(9,0,0)</f>
        <v>40598.9312037037</v>
      </c>
      <c r="D23397" s="1" t="n">
        <v>0.073268</v>
      </c>
      <c r="E23397" s="1" t="n">
        <v>0.041758</v>
      </c>
    </row>
    <row r="23398" customFormat="false" ht="12.75" hidden="false" customHeight="false" outlineLevel="0" collapsed="false">
      <c r="A23398" s="3" t="n">
        <v>40598</v>
      </c>
      <c r="B23398" s="4" t="n">
        <v>0.556319444444445</v>
      </c>
      <c r="C23398" s="4" t="n">
        <f aca="false">A23398+B23398+TIME(9,0,0)</f>
        <v>40598.9313194445</v>
      </c>
      <c r="D23398" s="1" t="n">
        <v>0.060269</v>
      </c>
      <c r="E23398" s="1" t="n">
        <v>0.022957</v>
      </c>
    </row>
    <row r="23399" customFormat="false" ht="12.75" hidden="false" customHeight="false" outlineLevel="0" collapsed="false">
      <c r="A23399" s="3" t="n">
        <v>40598</v>
      </c>
      <c r="B23399" s="4" t="n">
        <v>0.556469907407407</v>
      </c>
      <c r="C23399" s="4" t="n">
        <f aca="false">A23399+B23399+TIME(9,0,0)</f>
        <v>40598.9314699074</v>
      </c>
      <c r="D23399" s="1" t="n">
        <v>0.054876</v>
      </c>
      <c r="E23399" s="1" t="n">
        <v>0.021598</v>
      </c>
    </row>
    <row r="23400" customFormat="false" ht="12.75" hidden="false" customHeight="false" outlineLevel="0" collapsed="false">
      <c r="A23400" s="3" t="n">
        <v>40598</v>
      </c>
      <c r="B23400" s="4" t="n">
        <v>0.556493055555556</v>
      </c>
      <c r="C23400" s="4" t="n">
        <f aca="false">A23400+B23400+TIME(9,0,0)</f>
        <v>40598.9314930556</v>
      </c>
      <c r="D23400" s="1" t="n">
        <v>0.040012</v>
      </c>
      <c r="E23400" s="1" t="n">
        <v>0.011908</v>
      </c>
    </row>
    <row r="23401" customFormat="false" ht="12.75" hidden="false" customHeight="false" outlineLevel="0" collapsed="false">
      <c r="A23401" s="3" t="n">
        <v>40598</v>
      </c>
      <c r="B23401" s="4" t="n">
        <v>0.5565625</v>
      </c>
      <c r="C23401" s="4" t="n">
        <f aca="false">A23401+B23401+TIME(9,0,0)</f>
        <v>40598.9315625</v>
      </c>
      <c r="D23401" s="1" t="n">
        <v>0.065623</v>
      </c>
      <c r="E23401" s="1" t="n">
        <v>0.034194</v>
      </c>
    </row>
    <row r="23402" customFormat="false" ht="12.75" hidden="false" customHeight="false" outlineLevel="0" collapsed="false">
      <c r="A23402" s="3" t="n">
        <v>40598</v>
      </c>
      <c r="B23402" s="4" t="n">
        <v>0.556701388888889</v>
      </c>
      <c r="C23402" s="4" t="n">
        <f aca="false">A23402+B23402+TIME(9,0,0)</f>
        <v>40598.9317013889</v>
      </c>
      <c r="D23402" s="1" t="n">
        <v>0.050197</v>
      </c>
      <c r="E23402" s="1" t="n">
        <v>0.018421</v>
      </c>
    </row>
    <row r="23403" customFormat="false" ht="12.75" hidden="false" customHeight="false" outlineLevel="0" collapsed="false">
      <c r="A23403" s="3" t="n">
        <v>40598</v>
      </c>
      <c r="B23403" s="4" t="n">
        <v>0.556736111111111</v>
      </c>
      <c r="C23403" s="4" t="n">
        <f aca="false">A23403+B23403+TIME(9,0,0)</f>
        <v>40598.9317361111</v>
      </c>
      <c r="D23403" s="1" t="n">
        <v>0.044751</v>
      </c>
      <c r="E23403" s="1" t="n">
        <v>0.015019</v>
      </c>
    </row>
    <row r="23404" customFormat="false" ht="12.75" hidden="false" customHeight="false" outlineLevel="0" collapsed="false">
      <c r="A23404" s="3" t="n">
        <v>40598</v>
      </c>
      <c r="B23404" s="4" t="n">
        <v>0.556747685185185</v>
      </c>
      <c r="C23404" s="4" t="n">
        <f aca="false">A23404+B23404+TIME(9,0,0)</f>
        <v>40598.9317476852</v>
      </c>
      <c r="D23404" s="1" t="n">
        <v>0.061068</v>
      </c>
      <c r="E23404" s="1" t="n">
        <v>0.031943</v>
      </c>
    </row>
    <row r="23405" customFormat="false" ht="12.75" hidden="false" customHeight="false" outlineLevel="0" collapsed="false">
      <c r="A23405" s="3" t="n">
        <v>40598</v>
      </c>
      <c r="B23405" s="4" t="n">
        <v>0.556886574074074</v>
      </c>
      <c r="C23405" s="4" t="n">
        <f aca="false">A23405+B23405+TIME(9,0,0)</f>
        <v>40598.9318865741</v>
      </c>
      <c r="D23405" s="1" t="n">
        <v>0.050603</v>
      </c>
      <c r="E23405" s="1" t="n">
        <v>0.0188</v>
      </c>
    </row>
    <row r="23406" customFormat="false" ht="12.75" hidden="false" customHeight="false" outlineLevel="0" collapsed="false">
      <c r="A23406" s="3" t="n">
        <v>40598</v>
      </c>
      <c r="B23406" s="4" t="n">
        <v>0.556921296296296</v>
      </c>
      <c r="C23406" s="4" t="n">
        <f aca="false">A23406+B23406+TIME(9,0,0)</f>
        <v>40598.9319212963</v>
      </c>
      <c r="D23406" s="1" t="n">
        <v>0.048054</v>
      </c>
      <c r="E23406" s="1" t="n">
        <v>0.017125</v>
      </c>
    </row>
    <row r="23407" customFormat="false" ht="12.75" hidden="false" customHeight="false" outlineLevel="0" collapsed="false">
      <c r="A23407" s="3" t="n">
        <v>40598</v>
      </c>
      <c r="B23407" s="4" t="n">
        <v>0.557013888888889</v>
      </c>
      <c r="C23407" s="4" t="n">
        <f aca="false">A23407+B23407+TIME(9,0,0)</f>
        <v>40598.9320138889</v>
      </c>
      <c r="D23407" s="1" t="n">
        <v>0.04276</v>
      </c>
      <c r="E23407" s="1" t="n">
        <v>0.014035</v>
      </c>
    </row>
    <row r="23408" customFormat="false" ht="12.75" hidden="false" customHeight="false" outlineLevel="0" collapsed="false">
      <c r="A23408" s="3" t="n">
        <v>40598</v>
      </c>
      <c r="B23408" s="4" t="n">
        <v>0.557118055555556</v>
      </c>
      <c r="C23408" s="4" t="n">
        <f aca="false">A23408+B23408+TIME(9,0,0)</f>
        <v>40598.9321180556</v>
      </c>
      <c r="D23408" s="1" t="n">
        <v>0.043755</v>
      </c>
      <c r="E23408" s="1" t="n">
        <v>0.014839</v>
      </c>
    </row>
    <row r="23409" customFormat="false" ht="12.75" hidden="false" customHeight="false" outlineLevel="0" collapsed="false">
      <c r="A23409" s="3" t="n">
        <v>40598</v>
      </c>
      <c r="B23409" s="4" t="n">
        <v>0.55724537037037</v>
      </c>
      <c r="C23409" s="4" t="n">
        <f aca="false">A23409+B23409+TIME(9,0,0)</f>
        <v>40598.9322453704</v>
      </c>
      <c r="D23409" s="1" t="n">
        <v>0.025405</v>
      </c>
      <c r="E23409" s="1" t="n">
        <v>0.008882</v>
      </c>
    </row>
    <row r="23410" customFormat="false" ht="12.75" hidden="false" customHeight="false" outlineLevel="0" collapsed="false">
      <c r="A23410" s="3" t="n">
        <v>40598</v>
      </c>
      <c r="B23410" s="4" t="n">
        <v>0.557256944444445</v>
      </c>
      <c r="C23410" s="4" t="n">
        <f aca="false">A23410+B23410+TIME(9,0,0)</f>
        <v>40598.9322569444</v>
      </c>
      <c r="D23410" s="1" t="n">
        <v>0.024742</v>
      </c>
      <c r="E23410" s="1" t="n">
        <v>0.008219</v>
      </c>
    </row>
    <row r="23411" customFormat="false" ht="12.75" hidden="false" customHeight="false" outlineLevel="0" collapsed="false">
      <c r="A23411" s="3" t="n">
        <v>40598</v>
      </c>
      <c r="B23411" s="4" t="n">
        <v>0.557268518518519</v>
      </c>
      <c r="C23411" s="4" t="n">
        <f aca="false">A23411+B23411+TIME(9,0,0)</f>
        <v>40598.9322685185</v>
      </c>
      <c r="D23411" s="1" t="n">
        <v>0.045779</v>
      </c>
      <c r="E23411" s="1" t="n">
        <v>0.017917</v>
      </c>
    </row>
    <row r="23412" customFormat="false" ht="12.75" hidden="false" customHeight="false" outlineLevel="0" collapsed="false">
      <c r="A23412" s="3" t="n">
        <v>40598</v>
      </c>
      <c r="B23412" s="4" t="n">
        <v>0.557384259259259</v>
      </c>
      <c r="C23412" s="4" t="n">
        <f aca="false">A23412+B23412+TIME(9,0,0)</f>
        <v>40598.9323842593</v>
      </c>
      <c r="D23412" s="1" t="n">
        <v>0.056069</v>
      </c>
      <c r="E23412" s="1" t="n">
        <v>0.021522</v>
      </c>
    </row>
    <row r="23413" customFormat="false" ht="12.75" hidden="false" customHeight="false" outlineLevel="0" collapsed="false">
      <c r="A23413" s="3" t="n">
        <v>40598</v>
      </c>
      <c r="B23413" s="4" t="n">
        <v>0.557395833333333</v>
      </c>
      <c r="C23413" s="4" t="n">
        <f aca="false">A23413+B23413+TIME(9,0,0)</f>
        <v>40598.9323958333</v>
      </c>
      <c r="D23413" s="1" t="n">
        <v>0.032567</v>
      </c>
      <c r="E23413" s="1" t="n">
        <v>0.015199</v>
      </c>
    </row>
    <row r="23414" customFormat="false" ht="12.75" hidden="false" customHeight="false" outlineLevel="0" collapsed="false">
      <c r="A23414" s="3" t="n">
        <v>40598</v>
      </c>
      <c r="B23414" s="4" t="n">
        <v>0.557395833333333</v>
      </c>
      <c r="C23414" s="4" t="n">
        <f aca="false">A23414+B23414+TIME(9,0,0)</f>
        <v>40598.9323958333</v>
      </c>
      <c r="D23414" s="1" t="n">
        <v>0.010763</v>
      </c>
      <c r="E23414" s="1" t="n">
        <v>0.002906</v>
      </c>
    </row>
    <row r="23415" customFormat="false" ht="12.75" hidden="false" customHeight="false" outlineLevel="0" collapsed="false">
      <c r="A23415" s="3" t="n">
        <v>40598</v>
      </c>
      <c r="B23415" s="4" t="n">
        <v>0.557453703703704</v>
      </c>
      <c r="C23415" s="4" t="n">
        <f aca="false">A23415+B23415+TIME(9,0,0)</f>
        <v>40598.9324537037</v>
      </c>
      <c r="D23415" s="1" t="n">
        <v>0.045074</v>
      </c>
      <c r="E23415" s="1" t="n">
        <v>0.01724</v>
      </c>
    </row>
    <row r="23416" customFormat="false" ht="12.75" hidden="false" customHeight="false" outlineLevel="0" collapsed="false">
      <c r="A23416" s="3" t="n">
        <v>40598</v>
      </c>
      <c r="B23416" s="4" t="n">
        <v>0.557453703703704</v>
      </c>
      <c r="C23416" s="4" t="n">
        <f aca="false">A23416+B23416+TIME(9,0,0)</f>
        <v>40598.9324537037</v>
      </c>
      <c r="D23416" s="1" t="n">
        <v>0.045701</v>
      </c>
      <c r="E23416" s="1" t="n">
        <v>0.014922</v>
      </c>
    </row>
    <row r="23417" customFormat="false" ht="12.75" hidden="false" customHeight="false" outlineLevel="0" collapsed="false">
      <c r="A23417" s="3" t="n">
        <v>40598</v>
      </c>
      <c r="B23417" s="4" t="n">
        <v>0.5575</v>
      </c>
      <c r="C23417" s="4" t="n">
        <f aca="false">A23417+B23417+TIME(9,0,0)</f>
        <v>40598.9325</v>
      </c>
      <c r="D23417" s="1" t="n">
        <v>0.033988</v>
      </c>
      <c r="E23417" s="1" t="n">
        <v>0.017391</v>
      </c>
    </row>
    <row r="23418" customFormat="false" ht="12.75" hidden="false" customHeight="false" outlineLevel="0" collapsed="false">
      <c r="A23418" s="3" t="n">
        <v>40598</v>
      </c>
      <c r="B23418" s="4" t="n">
        <v>0.557534722222222</v>
      </c>
      <c r="C23418" s="4" t="n">
        <f aca="false">A23418+B23418+TIME(9,0,0)</f>
        <v>40598.9325347222</v>
      </c>
      <c r="D23418" s="1" t="n">
        <v>0.04558</v>
      </c>
      <c r="E23418" s="1" t="n">
        <v>0.01684</v>
      </c>
    </row>
    <row r="23419" customFormat="false" ht="12.75" hidden="false" customHeight="false" outlineLevel="0" collapsed="false">
      <c r="A23419" s="3" t="n">
        <v>40598</v>
      </c>
      <c r="B23419" s="4" t="n">
        <v>0.557638888888889</v>
      </c>
      <c r="C23419" s="4" t="n">
        <f aca="false">A23419+B23419+TIME(9,0,0)</f>
        <v>40598.9326388889</v>
      </c>
      <c r="D23419" s="1" t="n">
        <v>0.024789</v>
      </c>
      <c r="E23419" s="1" t="n">
        <v>0.008272</v>
      </c>
    </row>
    <row r="23420" customFormat="false" ht="12.75" hidden="false" customHeight="false" outlineLevel="0" collapsed="false">
      <c r="A23420" s="3" t="n">
        <v>40598</v>
      </c>
      <c r="B23420" s="4" t="n">
        <v>0.557638888888889</v>
      </c>
      <c r="C23420" s="4" t="n">
        <f aca="false">A23420+B23420+TIME(9,0,0)</f>
        <v>40598.9326388889</v>
      </c>
      <c r="D23420" s="1" t="n">
        <v>0.011445</v>
      </c>
      <c r="E23420" s="1" t="n">
        <v>0.002899</v>
      </c>
    </row>
    <row r="23421" customFormat="false" ht="12.75" hidden="false" customHeight="false" outlineLevel="0" collapsed="false">
      <c r="A23421" s="3" t="n">
        <v>40598</v>
      </c>
      <c r="B23421" s="4" t="n">
        <v>0.557789351851852</v>
      </c>
      <c r="C23421" s="4" t="n">
        <f aca="false">A23421+B23421+TIME(9,0,0)</f>
        <v>40598.9327893519</v>
      </c>
      <c r="D23421" s="1" t="n">
        <v>0.073428</v>
      </c>
      <c r="E23421" s="1" t="n">
        <v>0.042829</v>
      </c>
    </row>
    <row r="23422" customFormat="false" ht="12.75" hidden="false" customHeight="false" outlineLevel="0" collapsed="false">
      <c r="A23422" s="3" t="n">
        <v>40598</v>
      </c>
      <c r="B23422" s="4" t="n">
        <v>0.557858796296296</v>
      </c>
      <c r="C23422" s="4" t="n">
        <f aca="false">A23422+B23422+TIME(9,0,0)</f>
        <v>40598.9328587963</v>
      </c>
      <c r="D23422" s="1" t="n">
        <v>0.044278</v>
      </c>
      <c r="E23422" s="1" t="n">
        <v>0.016516</v>
      </c>
    </row>
    <row r="23423" customFormat="false" ht="12.75" hidden="false" customHeight="false" outlineLevel="0" collapsed="false">
      <c r="A23423" s="3" t="n">
        <v>40598</v>
      </c>
      <c r="B23423" s="4" t="n">
        <v>0.557881944444444</v>
      </c>
      <c r="C23423" s="4" t="n">
        <f aca="false">A23423+B23423+TIME(9,0,0)</f>
        <v>40598.9328819444</v>
      </c>
      <c r="D23423" s="1" t="n">
        <v>0.054837</v>
      </c>
      <c r="E23423" s="1" t="n">
        <v>0.025331</v>
      </c>
    </row>
    <row r="23424" customFormat="false" ht="12.75" hidden="false" customHeight="false" outlineLevel="0" collapsed="false">
      <c r="A23424" s="3" t="n">
        <v>40598</v>
      </c>
      <c r="B23424" s="4" t="n">
        <v>0.557905092592593</v>
      </c>
      <c r="C23424" s="4" t="n">
        <f aca="false">A23424+B23424+TIME(9,0,0)</f>
        <v>40598.9329050926</v>
      </c>
      <c r="D23424" s="1" t="n">
        <v>0.059614</v>
      </c>
      <c r="E23424" s="1" t="n">
        <v>0.021794</v>
      </c>
    </row>
    <row r="23425" customFormat="false" ht="12.75" hidden="false" customHeight="false" outlineLevel="0" collapsed="false">
      <c r="A23425" s="3" t="n">
        <v>40598</v>
      </c>
      <c r="B23425" s="4" t="n">
        <v>0.557939814814815</v>
      </c>
      <c r="C23425" s="4" t="n">
        <f aca="false">A23425+B23425+TIME(9,0,0)</f>
        <v>40598.9329398148</v>
      </c>
      <c r="D23425" s="1" t="n">
        <v>0.044658</v>
      </c>
      <c r="E23425" s="1" t="n">
        <v>0.016123</v>
      </c>
    </row>
    <row r="23426" customFormat="false" ht="12.75" hidden="false" customHeight="false" outlineLevel="0" collapsed="false">
      <c r="A23426" s="3" t="n">
        <v>40598</v>
      </c>
      <c r="B23426" s="4" t="n">
        <v>0.557986111111111</v>
      </c>
      <c r="C23426" s="4" t="n">
        <f aca="false">A23426+B23426+TIME(9,0,0)</f>
        <v>40598.9329861111</v>
      </c>
      <c r="D23426" s="1" t="n">
        <v>0.025442</v>
      </c>
      <c r="E23426" s="1" t="n">
        <v>0.008314</v>
      </c>
    </row>
    <row r="23427" customFormat="false" ht="12.75" hidden="false" customHeight="false" outlineLevel="0" collapsed="false">
      <c r="A23427" s="3" t="n">
        <v>40598</v>
      </c>
      <c r="B23427" s="4" t="n">
        <v>0.558020833333333</v>
      </c>
      <c r="C23427" s="4" t="n">
        <f aca="false">A23427+B23427+TIME(9,0,0)</f>
        <v>40598.9330208333</v>
      </c>
      <c r="D23427" s="1" t="n">
        <v>0.052366</v>
      </c>
      <c r="E23427" s="1" t="n">
        <v>0.019706</v>
      </c>
    </row>
    <row r="23428" customFormat="false" ht="12.75" hidden="false" customHeight="false" outlineLevel="0" collapsed="false">
      <c r="A23428" s="3" t="n">
        <v>40598</v>
      </c>
      <c r="B23428" s="4" t="n">
        <v>0.558055555555556</v>
      </c>
      <c r="C23428" s="4" t="n">
        <f aca="false">A23428+B23428+TIME(9,0,0)</f>
        <v>40598.9330555556</v>
      </c>
      <c r="D23428" s="1" t="n">
        <v>0.039424</v>
      </c>
      <c r="E23428" s="1" t="n">
        <v>0.010059</v>
      </c>
    </row>
    <row r="23429" customFormat="false" ht="12.75" hidden="false" customHeight="false" outlineLevel="0" collapsed="false">
      <c r="A23429" s="3" t="n">
        <v>40598</v>
      </c>
      <c r="B23429" s="4" t="n">
        <v>0.558090277777778</v>
      </c>
      <c r="C23429" s="4" t="n">
        <f aca="false">A23429+B23429+TIME(9,0,0)</f>
        <v>40598.9330902778</v>
      </c>
      <c r="D23429" s="1" t="n">
        <v>0.062906</v>
      </c>
      <c r="E23429" s="1" t="n">
        <v>0.031992</v>
      </c>
    </row>
    <row r="23430" customFormat="false" ht="12.75" hidden="false" customHeight="false" outlineLevel="0" collapsed="false">
      <c r="A23430" s="3" t="n">
        <v>40598</v>
      </c>
      <c r="B23430" s="4" t="n">
        <v>0.558287037037037</v>
      </c>
      <c r="C23430" s="4" t="n">
        <f aca="false">A23430+B23430+TIME(9,0,0)</f>
        <v>40598.933287037</v>
      </c>
      <c r="D23430" s="1" t="n">
        <v>0.057139</v>
      </c>
      <c r="E23430" s="1" t="n">
        <v>0.029067</v>
      </c>
    </row>
    <row r="23431" customFormat="false" ht="12.75" hidden="false" customHeight="false" outlineLevel="0" collapsed="false">
      <c r="A23431" s="3" t="n">
        <v>40598</v>
      </c>
      <c r="B23431" s="4" t="n">
        <v>0.558402777777778</v>
      </c>
      <c r="C23431" s="4" t="n">
        <f aca="false">A23431+B23431+TIME(9,0,0)</f>
        <v>40598.9334027778</v>
      </c>
      <c r="D23431" s="1" t="n">
        <v>0.049388</v>
      </c>
      <c r="E23431" s="1" t="n">
        <v>0.018685</v>
      </c>
    </row>
    <row r="23432" customFormat="false" ht="12.75" hidden="false" customHeight="false" outlineLevel="0" collapsed="false">
      <c r="A23432" s="3" t="n">
        <v>40598</v>
      </c>
      <c r="B23432" s="4" t="n">
        <v>0.558460648148148</v>
      </c>
      <c r="C23432" s="4" t="n">
        <f aca="false">A23432+B23432+TIME(9,0,0)</f>
        <v>40598.9334606482</v>
      </c>
      <c r="D23432" s="1" t="n">
        <v>0.057922</v>
      </c>
      <c r="E23432" s="1" t="n">
        <v>0.020574</v>
      </c>
    </row>
    <row r="23433" customFormat="false" ht="12.75" hidden="false" customHeight="false" outlineLevel="0" collapsed="false">
      <c r="A23433" s="3" t="n">
        <v>40598</v>
      </c>
      <c r="B23433" s="4" t="n">
        <v>0.558726851851852</v>
      </c>
      <c r="C23433" s="4" t="n">
        <f aca="false">A23433+B23433+TIME(9,0,0)</f>
        <v>40598.9337268519</v>
      </c>
      <c r="D23433" s="1" t="n">
        <v>0.048234</v>
      </c>
      <c r="E23433" s="1" t="n">
        <v>0.019825</v>
      </c>
    </row>
    <row r="23434" customFormat="false" ht="12.75" hidden="false" customHeight="false" outlineLevel="0" collapsed="false">
      <c r="A23434" s="3" t="n">
        <v>40598</v>
      </c>
      <c r="B23434" s="4" t="n">
        <v>0.558761574074074</v>
      </c>
      <c r="C23434" s="4" t="n">
        <f aca="false">A23434+B23434+TIME(9,0,0)</f>
        <v>40598.9337615741</v>
      </c>
      <c r="D23434" s="1" t="n">
        <v>0.025267</v>
      </c>
      <c r="E23434" s="1" t="n">
        <v>0.008709</v>
      </c>
    </row>
    <row r="23435" customFormat="false" ht="12.75" hidden="false" customHeight="false" outlineLevel="0" collapsed="false">
      <c r="A23435" s="3" t="n">
        <v>40598</v>
      </c>
      <c r="B23435" s="4" t="n">
        <v>0.558761574074074</v>
      </c>
      <c r="C23435" s="4" t="n">
        <f aca="false">A23435+B23435+TIME(9,0,0)</f>
        <v>40598.9337615741</v>
      </c>
      <c r="D23435" s="1" t="n">
        <v>0.011363</v>
      </c>
      <c r="E23435" s="1" t="n">
        <v>0.00352</v>
      </c>
    </row>
    <row r="23436" customFormat="false" ht="12.75" hidden="false" customHeight="false" outlineLevel="0" collapsed="false">
      <c r="A23436" s="3" t="n">
        <v>40598</v>
      </c>
      <c r="B23436" s="4" t="n">
        <v>0.558877314814815</v>
      </c>
      <c r="C23436" s="4" t="n">
        <f aca="false">A23436+B23436+TIME(9,0,0)</f>
        <v>40598.9338773148</v>
      </c>
      <c r="D23436" s="1" t="n">
        <v>0.074165</v>
      </c>
      <c r="E23436" s="1" t="n">
        <v>0.04332</v>
      </c>
    </row>
    <row r="23437" customFormat="false" ht="12.75" hidden="false" customHeight="false" outlineLevel="0" collapsed="false">
      <c r="A23437" s="3" t="n">
        <v>40598</v>
      </c>
      <c r="B23437" s="4" t="n">
        <v>0.558912037037037</v>
      </c>
      <c r="C23437" s="4" t="n">
        <f aca="false">A23437+B23437+TIME(9,0,0)</f>
        <v>40598.933912037</v>
      </c>
      <c r="D23437" s="1" t="n">
        <v>0.045608</v>
      </c>
      <c r="E23437" s="1" t="n">
        <v>0.025574</v>
      </c>
    </row>
    <row r="23438" customFormat="false" ht="12.75" hidden="false" customHeight="false" outlineLevel="0" collapsed="false">
      <c r="A23438" s="3" t="n">
        <v>40598</v>
      </c>
      <c r="B23438" s="4" t="n">
        <v>0.558923611111111</v>
      </c>
      <c r="C23438" s="4" t="n">
        <f aca="false">A23438+B23438+TIME(9,0,0)</f>
        <v>40598.9339236111</v>
      </c>
      <c r="D23438" s="1" t="n">
        <v>0.010761</v>
      </c>
      <c r="E23438" s="1" t="n">
        <v>0.002984</v>
      </c>
    </row>
    <row r="23439" customFormat="false" ht="12.75" hidden="false" customHeight="false" outlineLevel="0" collapsed="false">
      <c r="A23439" s="3" t="n">
        <v>40598</v>
      </c>
      <c r="B23439" s="4" t="n">
        <v>0.558993055555556</v>
      </c>
      <c r="C23439" s="4" t="n">
        <f aca="false">A23439+B23439+TIME(9,0,0)</f>
        <v>40598.9339930556</v>
      </c>
      <c r="D23439" s="1" t="n">
        <v>0.049943</v>
      </c>
      <c r="E23439" s="1" t="n">
        <v>0.019098</v>
      </c>
    </row>
    <row r="23440" customFormat="false" ht="12.75" hidden="false" customHeight="false" outlineLevel="0" collapsed="false">
      <c r="A23440" s="3" t="n">
        <v>40598</v>
      </c>
      <c r="B23440" s="4" t="n">
        <v>0.55900462962963</v>
      </c>
      <c r="C23440" s="4" t="n">
        <f aca="false">A23440+B23440+TIME(9,0,0)</f>
        <v>40598.9340046296</v>
      </c>
      <c r="D23440" s="1" t="n">
        <v>0.038017</v>
      </c>
      <c r="E23440" s="1" t="n">
        <v>0.010093</v>
      </c>
    </row>
    <row r="23441" customFormat="false" ht="12.75" hidden="false" customHeight="false" outlineLevel="0" collapsed="false">
      <c r="A23441" s="3" t="n">
        <v>40598</v>
      </c>
      <c r="B23441" s="4" t="n">
        <v>0.559027777777778</v>
      </c>
      <c r="C23441" s="4" t="n">
        <f aca="false">A23441+B23441+TIME(9,0,0)</f>
        <v>40598.9340277778</v>
      </c>
      <c r="D23441" s="1" t="n">
        <v>0.061566</v>
      </c>
      <c r="E23441" s="1" t="n">
        <v>0.030682</v>
      </c>
    </row>
    <row r="23442" customFormat="false" ht="12.75" hidden="false" customHeight="false" outlineLevel="0" collapsed="false">
      <c r="A23442" s="3" t="n">
        <v>40598</v>
      </c>
      <c r="B23442" s="4" t="n">
        <v>0.559085648148148</v>
      </c>
      <c r="C23442" s="4" t="n">
        <f aca="false">A23442+B23442+TIME(9,0,0)</f>
        <v>40598.9340856482</v>
      </c>
      <c r="D23442" s="1" t="n">
        <v>0.050177</v>
      </c>
      <c r="E23442" s="1" t="n">
        <v>0.018919</v>
      </c>
    </row>
    <row r="23443" customFormat="false" ht="12.75" hidden="false" customHeight="false" outlineLevel="0" collapsed="false">
      <c r="A23443" s="3" t="n">
        <v>40598</v>
      </c>
      <c r="B23443" s="4" t="n">
        <v>0.559143518518519</v>
      </c>
      <c r="C23443" s="4" t="n">
        <f aca="false">A23443+B23443+TIME(9,0,0)</f>
        <v>40598.9341435185</v>
      </c>
      <c r="D23443" s="1" t="n">
        <v>0.063109</v>
      </c>
      <c r="E23443" s="1" t="n">
        <v>0.03243</v>
      </c>
    </row>
    <row r="23444" customFormat="false" ht="12.75" hidden="false" customHeight="false" outlineLevel="0" collapsed="false">
      <c r="A23444" s="3" t="n">
        <v>40598</v>
      </c>
      <c r="B23444" s="4" t="n">
        <v>0.559363425925926</v>
      </c>
      <c r="C23444" s="4" t="n">
        <f aca="false">A23444+B23444+TIME(9,0,0)</f>
        <v>40598.9343634259</v>
      </c>
      <c r="D23444" s="1" t="n">
        <v>0.339545</v>
      </c>
      <c r="E23444" s="1" t="n">
        <v>0.304093</v>
      </c>
    </row>
    <row r="23445" customFormat="false" ht="12.75" hidden="false" customHeight="false" outlineLevel="0" collapsed="false">
      <c r="A23445" s="3" t="n">
        <v>40598</v>
      </c>
      <c r="B23445" s="4" t="n">
        <v>0.559363425925926</v>
      </c>
      <c r="C23445" s="4" t="n">
        <f aca="false">A23445+B23445+TIME(9,0,0)</f>
        <v>40598.9343634259</v>
      </c>
      <c r="D23445" s="1" t="n">
        <v>0.024383</v>
      </c>
      <c r="E23445" s="1" t="n">
        <v>0.008026</v>
      </c>
    </row>
    <row r="23446" customFormat="false" ht="12.75" hidden="false" customHeight="false" outlineLevel="0" collapsed="false">
      <c r="A23446" s="3" t="n">
        <v>40598</v>
      </c>
      <c r="B23446" s="4" t="n">
        <v>0.559375</v>
      </c>
      <c r="C23446" s="4" t="n">
        <f aca="false">A23446+B23446+TIME(9,0,0)</f>
        <v>40598.934375</v>
      </c>
      <c r="D23446" s="1" t="n">
        <v>0.01072</v>
      </c>
      <c r="E23446" s="1" t="n">
        <v>0.002907</v>
      </c>
    </row>
    <row r="23447" customFormat="false" ht="12.75" hidden="false" customHeight="false" outlineLevel="0" collapsed="false">
      <c r="A23447" s="3" t="n">
        <v>40598</v>
      </c>
      <c r="B23447" s="4" t="n">
        <v>0.559386574074074</v>
      </c>
      <c r="C23447" s="4" t="n">
        <f aca="false">A23447+B23447+TIME(9,0,0)</f>
        <v>40598.9343865741</v>
      </c>
      <c r="D23447" s="1" t="n">
        <v>0.054838</v>
      </c>
      <c r="E23447" s="1" t="n">
        <v>0.021252</v>
      </c>
    </row>
    <row r="23448" customFormat="false" ht="12.75" hidden="false" customHeight="false" outlineLevel="0" collapsed="false">
      <c r="A23448" s="3" t="n">
        <v>40598</v>
      </c>
      <c r="B23448" s="4" t="n">
        <v>0.559421296296296</v>
      </c>
      <c r="C23448" s="4" t="n">
        <f aca="false">A23448+B23448+TIME(9,0,0)</f>
        <v>40598.9344212963</v>
      </c>
      <c r="D23448" s="1" t="n">
        <v>0.054534</v>
      </c>
      <c r="E23448" s="1" t="n">
        <v>0.019932</v>
      </c>
    </row>
    <row r="23449" customFormat="false" ht="12.75" hidden="false" customHeight="false" outlineLevel="0" collapsed="false">
      <c r="A23449" s="3" t="n">
        <v>40598</v>
      </c>
      <c r="B23449" s="4" t="n">
        <v>0.559479166666667</v>
      </c>
      <c r="C23449" s="4" t="n">
        <f aca="false">A23449+B23449+TIME(9,0,0)</f>
        <v>40598.9344791667</v>
      </c>
      <c r="D23449" s="1" t="n">
        <v>0.042576</v>
      </c>
      <c r="E23449" s="1" t="n">
        <v>0.014065</v>
      </c>
    </row>
    <row r="23450" customFormat="false" ht="12.75" hidden="false" customHeight="false" outlineLevel="0" collapsed="false">
      <c r="A23450" s="3" t="n">
        <v>40598</v>
      </c>
      <c r="B23450" s="4" t="n">
        <v>0.559513888888889</v>
      </c>
      <c r="C23450" s="4" t="n">
        <f aca="false">A23450+B23450+TIME(9,0,0)</f>
        <v>40598.9345138889</v>
      </c>
      <c r="D23450" s="1" t="n">
        <v>0.053261</v>
      </c>
      <c r="E23450" s="1" t="n">
        <v>0.024895</v>
      </c>
    </row>
    <row r="23451" customFormat="false" ht="12.75" hidden="false" customHeight="false" outlineLevel="0" collapsed="false">
      <c r="A23451" s="3" t="n">
        <v>40598</v>
      </c>
      <c r="B23451" s="4" t="n">
        <v>0.559513888888889</v>
      </c>
      <c r="C23451" s="4" t="n">
        <f aca="false">A23451+B23451+TIME(9,0,0)</f>
        <v>40598.9345138889</v>
      </c>
      <c r="D23451" s="1" t="n">
        <v>0.044457</v>
      </c>
      <c r="E23451" s="1" t="n">
        <v>0.014324</v>
      </c>
    </row>
    <row r="23452" customFormat="false" ht="12.75" hidden="false" customHeight="false" outlineLevel="0" collapsed="false">
      <c r="A23452" s="3" t="n">
        <v>40598</v>
      </c>
      <c r="B23452" s="4" t="n">
        <v>0.559594907407408</v>
      </c>
      <c r="C23452" s="4" t="n">
        <f aca="false">A23452+B23452+TIME(9,0,0)</f>
        <v>40598.9345949074</v>
      </c>
      <c r="D23452" s="1" t="n">
        <v>0.133777</v>
      </c>
      <c r="E23452" s="1" t="n">
        <v>0.098612</v>
      </c>
    </row>
    <row r="23453" customFormat="false" ht="12.75" hidden="false" customHeight="false" outlineLevel="0" collapsed="false">
      <c r="A23453" s="3" t="n">
        <v>40598</v>
      </c>
      <c r="B23453" s="4" t="n">
        <v>0.559768518518519</v>
      </c>
      <c r="C23453" s="4" t="n">
        <f aca="false">A23453+B23453+TIME(9,0,0)</f>
        <v>40598.9347685185</v>
      </c>
      <c r="D23453" s="1" t="n">
        <v>0.058341</v>
      </c>
      <c r="E23453" s="1" t="n">
        <v>0.02366</v>
      </c>
    </row>
    <row r="23454" customFormat="false" ht="12.75" hidden="false" customHeight="false" outlineLevel="0" collapsed="false">
      <c r="A23454" s="3" t="n">
        <v>40598</v>
      </c>
      <c r="B23454" s="4" t="n">
        <v>0.559930555555556</v>
      </c>
      <c r="C23454" s="4" t="n">
        <f aca="false">A23454+B23454+TIME(9,0,0)</f>
        <v>40598.9349305556</v>
      </c>
      <c r="D23454" s="1" t="n">
        <v>0.058785</v>
      </c>
      <c r="E23454" s="1" t="n">
        <v>0.027286</v>
      </c>
    </row>
    <row r="23455" customFormat="false" ht="12.75" hidden="false" customHeight="false" outlineLevel="0" collapsed="false">
      <c r="A23455" s="3" t="n">
        <v>40598</v>
      </c>
      <c r="B23455" s="4" t="n">
        <v>0.559930555555556</v>
      </c>
      <c r="C23455" s="4" t="n">
        <f aca="false">A23455+B23455+TIME(9,0,0)</f>
        <v>40598.9349305556</v>
      </c>
      <c r="D23455" s="1" t="n">
        <v>0.025448</v>
      </c>
      <c r="E23455" s="1" t="n">
        <v>0.00896</v>
      </c>
    </row>
    <row r="23456" customFormat="false" ht="12.75" hidden="false" customHeight="false" outlineLevel="0" collapsed="false">
      <c r="A23456" s="3" t="n">
        <v>40598</v>
      </c>
      <c r="B23456" s="4" t="n">
        <v>0.559976851851852</v>
      </c>
      <c r="C23456" s="4" t="n">
        <f aca="false">A23456+B23456+TIME(9,0,0)</f>
        <v>40598.9349768519</v>
      </c>
      <c r="D23456" s="1" t="n">
        <v>0.043484</v>
      </c>
      <c r="E23456" s="1" t="n">
        <v>0.014738</v>
      </c>
    </row>
    <row r="23457" customFormat="false" ht="12.75" hidden="false" customHeight="false" outlineLevel="0" collapsed="false">
      <c r="A23457" s="3" t="n">
        <v>40598</v>
      </c>
      <c r="B23457" s="4" t="n">
        <v>0.560011574074074</v>
      </c>
      <c r="C23457" s="4" t="n">
        <f aca="false">A23457+B23457+TIME(9,0,0)</f>
        <v>40598.9350115741</v>
      </c>
      <c r="D23457" s="1" t="n">
        <v>0.064554</v>
      </c>
      <c r="E23457" s="1" t="n">
        <v>0.026657</v>
      </c>
    </row>
    <row r="23458" customFormat="false" ht="12.75" hidden="false" customHeight="false" outlineLevel="0" collapsed="false">
      <c r="A23458" s="3" t="n">
        <v>40598</v>
      </c>
      <c r="B23458" s="4" t="n">
        <v>0.560023148148148</v>
      </c>
      <c r="C23458" s="4" t="n">
        <f aca="false">A23458+B23458+TIME(9,0,0)</f>
        <v>40598.9350231482</v>
      </c>
      <c r="D23458" s="1" t="n">
        <v>0.025489</v>
      </c>
      <c r="E23458" s="1" t="n">
        <v>0.00767</v>
      </c>
    </row>
    <row r="23459" customFormat="false" ht="12.75" hidden="false" customHeight="false" outlineLevel="0" collapsed="false">
      <c r="A23459" s="3" t="n">
        <v>40598</v>
      </c>
      <c r="B23459" s="4" t="n">
        <v>0.560023148148148</v>
      </c>
      <c r="C23459" s="4" t="n">
        <f aca="false">A23459+B23459+TIME(9,0,0)</f>
        <v>40598.9350231482</v>
      </c>
      <c r="D23459" s="1" t="n">
        <v>0.031408</v>
      </c>
      <c r="E23459" s="1" t="n">
        <v>0.012215</v>
      </c>
    </row>
    <row r="23460" customFormat="false" ht="12.75" hidden="false" customHeight="false" outlineLevel="0" collapsed="false">
      <c r="A23460" s="3" t="n">
        <v>40598</v>
      </c>
      <c r="B23460" s="4" t="n">
        <v>0.560023148148148</v>
      </c>
      <c r="C23460" s="4" t="n">
        <f aca="false">A23460+B23460+TIME(9,0,0)</f>
        <v>40598.9350231482</v>
      </c>
      <c r="D23460" s="1" t="n">
        <v>0.010577</v>
      </c>
      <c r="E23460" s="1" t="n">
        <v>0.00293</v>
      </c>
    </row>
    <row r="23461" customFormat="false" ht="12.75" hidden="false" customHeight="false" outlineLevel="0" collapsed="false">
      <c r="A23461" s="3" t="n">
        <v>40598</v>
      </c>
      <c r="B23461" s="4" t="n">
        <v>0.560023148148148</v>
      </c>
      <c r="C23461" s="4" t="n">
        <f aca="false">A23461+B23461+TIME(9,0,0)</f>
        <v>40598.9350231482</v>
      </c>
      <c r="D23461" s="1" t="n">
        <v>0.010697</v>
      </c>
      <c r="E23461" s="1" t="n">
        <v>0.002902</v>
      </c>
    </row>
    <row r="23462" customFormat="false" ht="12.75" hidden="false" customHeight="false" outlineLevel="0" collapsed="false">
      <c r="A23462" s="3" t="n">
        <v>40598</v>
      </c>
      <c r="B23462" s="4" t="n">
        <v>0.560034722222222</v>
      </c>
      <c r="C23462" s="4" t="n">
        <f aca="false">A23462+B23462+TIME(9,0,0)</f>
        <v>40598.9350347222</v>
      </c>
      <c r="D23462" s="1" t="n">
        <v>0.056407</v>
      </c>
      <c r="E23462" s="1" t="n">
        <v>0.021485</v>
      </c>
    </row>
    <row r="23463" customFormat="false" ht="12.75" hidden="false" customHeight="false" outlineLevel="0" collapsed="false">
      <c r="A23463" s="3" t="n">
        <v>40598</v>
      </c>
      <c r="B23463" s="4" t="n">
        <v>0.560115740740741</v>
      </c>
      <c r="C23463" s="4" t="n">
        <f aca="false">A23463+B23463+TIME(9,0,0)</f>
        <v>40598.9351157407</v>
      </c>
      <c r="D23463" s="1" t="n">
        <v>0.038819</v>
      </c>
      <c r="E23463" s="1" t="n">
        <v>0.00999</v>
      </c>
    </row>
    <row r="23464" customFormat="false" ht="12.75" hidden="false" customHeight="false" outlineLevel="0" collapsed="false">
      <c r="A23464" s="3" t="n">
        <v>40598</v>
      </c>
      <c r="B23464" s="4" t="n">
        <v>0.560266203703704</v>
      </c>
      <c r="C23464" s="4" t="n">
        <f aca="false">A23464+B23464+TIME(9,0,0)</f>
        <v>40598.9352662037</v>
      </c>
      <c r="D23464" s="1" t="n">
        <v>0.050432</v>
      </c>
      <c r="E23464" s="1" t="n">
        <v>0.019413</v>
      </c>
    </row>
    <row r="23465" customFormat="false" ht="12.75" hidden="false" customHeight="false" outlineLevel="0" collapsed="false">
      <c r="A23465" s="3" t="n">
        <v>40598</v>
      </c>
      <c r="B23465" s="4" t="n">
        <v>0.560266203703704</v>
      </c>
      <c r="C23465" s="4" t="n">
        <f aca="false">A23465+B23465+TIME(9,0,0)</f>
        <v>40598.9352662037</v>
      </c>
      <c r="D23465" s="1" t="n">
        <v>0.043491</v>
      </c>
      <c r="E23465" s="1" t="n">
        <v>0.014223</v>
      </c>
    </row>
    <row r="23466" customFormat="false" ht="12.75" hidden="false" customHeight="false" outlineLevel="0" collapsed="false">
      <c r="A23466" s="3" t="n">
        <v>40598</v>
      </c>
      <c r="B23466" s="4" t="n">
        <v>0.560451388888889</v>
      </c>
      <c r="C23466" s="4" t="n">
        <f aca="false">A23466+B23466+TIME(9,0,0)</f>
        <v>40598.9354513889</v>
      </c>
      <c r="D23466" s="1" t="n">
        <v>0.044242</v>
      </c>
      <c r="E23466" s="1" t="n">
        <v>0.016386</v>
      </c>
    </row>
    <row r="23467" customFormat="false" ht="12.75" hidden="false" customHeight="false" outlineLevel="0" collapsed="false">
      <c r="A23467" s="3" t="n">
        <v>40598</v>
      </c>
      <c r="B23467" s="4" t="n">
        <v>0.560486111111111</v>
      </c>
      <c r="C23467" s="4" t="n">
        <f aca="false">A23467+B23467+TIME(9,0,0)</f>
        <v>40598.9354861111</v>
      </c>
      <c r="D23467" s="1" t="n">
        <v>0.059373</v>
      </c>
      <c r="E23467" s="1" t="n">
        <v>0.022406</v>
      </c>
    </row>
    <row r="23468" customFormat="false" ht="12.75" hidden="false" customHeight="false" outlineLevel="0" collapsed="false">
      <c r="A23468" s="3" t="n">
        <v>40598</v>
      </c>
      <c r="B23468" s="4" t="n">
        <v>0.560555555555556</v>
      </c>
      <c r="C23468" s="4" t="n">
        <f aca="false">A23468+B23468+TIME(9,0,0)</f>
        <v>40598.9355555556</v>
      </c>
      <c r="D23468" s="1" t="n">
        <v>0.05981</v>
      </c>
      <c r="E23468" s="1" t="n">
        <v>0.029881</v>
      </c>
    </row>
    <row r="23469" customFormat="false" ht="12.75" hidden="false" customHeight="false" outlineLevel="0" collapsed="false">
      <c r="A23469" s="3" t="n">
        <v>40598</v>
      </c>
      <c r="B23469" s="4" t="n">
        <v>0.560601851851852</v>
      </c>
      <c r="C23469" s="4" t="n">
        <f aca="false">A23469+B23469+TIME(9,0,0)</f>
        <v>40598.9356018519</v>
      </c>
      <c r="D23469" s="1" t="n">
        <v>0.048869</v>
      </c>
      <c r="E23469" s="1" t="n">
        <v>0.020152</v>
      </c>
    </row>
    <row r="23470" customFormat="false" ht="12.75" hidden="false" customHeight="false" outlineLevel="0" collapsed="false">
      <c r="A23470" s="3" t="n">
        <v>40598</v>
      </c>
      <c r="B23470" s="4" t="n">
        <v>0.560798611111111</v>
      </c>
      <c r="C23470" s="4" t="n">
        <f aca="false">A23470+B23470+TIME(9,0,0)</f>
        <v>40598.9357986111</v>
      </c>
      <c r="D23470" s="1" t="n">
        <v>0.052636</v>
      </c>
      <c r="E23470" s="1" t="n">
        <v>0.021073</v>
      </c>
    </row>
    <row r="23471" customFormat="false" ht="12.75" hidden="false" customHeight="false" outlineLevel="0" collapsed="false">
      <c r="A23471" s="3" t="n">
        <v>40598</v>
      </c>
      <c r="B23471" s="4" t="n">
        <v>0.560810185185185</v>
      </c>
      <c r="C23471" s="4" t="n">
        <f aca="false">A23471+B23471+TIME(9,0,0)</f>
        <v>40598.9358101852</v>
      </c>
      <c r="D23471" s="1" t="n">
        <v>0.05827</v>
      </c>
      <c r="E23471" s="1" t="n">
        <v>0.023372</v>
      </c>
    </row>
    <row r="23472" customFormat="false" ht="12.75" hidden="false" customHeight="false" outlineLevel="0" collapsed="false">
      <c r="A23472" s="3" t="n">
        <v>40598</v>
      </c>
      <c r="B23472" s="4" t="n">
        <v>0.560821759259259</v>
      </c>
      <c r="C23472" s="4" t="n">
        <f aca="false">A23472+B23472+TIME(9,0,0)</f>
        <v>40598.9358217593</v>
      </c>
      <c r="D23472" s="1" t="n">
        <v>0.08002</v>
      </c>
      <c r="E23472" s="1" t="n">
        <v>0.047426</v>
      </c>
    </row>
    <row r="23473" customFormat="false" ht="12.75" hidden="false" customHeight="false" outlineLevel="0" collapsed="false">
      <c r="A23473" s="3" t="n">
        <v>40598</v>
      </c>
      <c r="B23473" s="4" t="n">
        <v>0.560856481481482</v>
      </c>
      <c r="C23473" s="4" t="n">
        <f aca="false">A23473+B23473+TIME(9,0,0)</f>
        <v>40598.9358564815</v>
      </c>
      <c r="D23473" s="1" t="n">
        <v>0.044602</v>
      </c>
      <c r="E23473" s="1" t="n">
        <v>0.015527</v>
      </c>
    </row>
    <row r="23474" customFormat="false" ht="12.75" hidden="false" customHeight="false" outlineLevel="0" collapsed="false">
      <c r="A23474" s="3" t="n">
        <v>40598</v>
      </c>
      <c r="B23474" s="4" t="n">
        <v>0.560983796296296</v>
      </c>
      <c r="C23474" s="4" t="n">
        <f aca="false">A23474+B23474+TIME(9,0,0)</f>
        <v>40598.9359837963</v>
      </c>
      <c r="D23474" s="1" t="n">
        <v>0.072422</v>
      </c>
      <c r="E23474" s="1" t="n">
        <v>0.041238</v>
      </c>
    </row>
    <row r="23475" customFormat="false" ht="12.75" hidden="false" customHeight="false" outlineLevel="0" collapsed="false">
      <c r="A23475" s="3" t="n">
        <v>40598</v>
      </c>
      <c r="B23475" s="4" t="n">
        <v>0.561030092592593</v>
      </c>
      <c r="C23475" s="4" t="n">
        <f aca="false">A23475+B23475+TIME(9,0,0)</f>
        <v>40598.9360300926</v>
      </c>
      <c r="D23475" s="1" t="n">
        <v>0.05584</v>
      </c>
      <c r="E23475" s="1" t="n">
        <v>0.021266</v>
      </c>
    </row>
    <row r="23476" customFormat="false" ht="12.75" hidden="false" customHeight="false" outlineLevel="0" collapsed="false">
      <c r="A23476" s="3" t="n">
        <v>40598</v>
      </c>
      <c r="B23476" s="4" t="n">
        <v>0.561111111111111</v>
      </c>
      <c r="C23476" s="4" t="n">
        <f aca="false">A23476+B23476+TIME(9,0,0)</f>
        <v>40598.9361111111</v>
      </c>
      <c r="D23476" s="1" t="n">
        <v>0.089381</v>
      </c>
      <c r="E23476" s="1" t="n">
        <v>0.056036</v>
      </c>
    </row>
    <row r="23477" customFormat="false" ht="12.75" hidden="false" customHeight="false" outlineLevel="0" collapsed="false">
      <c r="A23477" s="3" t="n">
        <v>40598</v>
      </c>
      <c r="B23477" s="4" t="n">
        <v>0.561157407407407</v>
      </c>
      <c r="C23477" s="4" t="n">
        <f aca="false">A23477+B23477+TIME(9,0,0)</f>
        <v>40598.9361574074</v>
      </c>
      <c r="D23477" s="1" t="n">
        <v>0.05311</v>
      </c>
      <c r="E23477" s="1" t="n">
        <v>0.024584</v>
      </c>
    </row>
    <row r="23478" customFormat="false" ht="12.75" hidden="false" customHeight="false" outlineLevel="0" collapsed="false">
      <c r="A23478" s="3" t="n">
        <v>40598</v>
      </c>
      <c r="B23478" s="4" t="n">
        <v>0.561168981481481</v>
      </c>
      <c r="C23478" s="4" t="n">
        <f aca="false">A23478+B23478+TIME(9,0,0)</f>
        <v>40598.9361689815</v>
      </c>
      <c r="D23478" s="1" t="n">
        <v>0.056914</v>
      </c>
      <c r="E23478" s="1" t="n">
        <v>0.026404</v>
      </c>
    </row>
    <row r="23479" customFormat="false" ht="12.75" hidden="false" customHeight="false" outlineLevel="0" collapsed="false">
      <c r="A23479" s="3" t="n">
        <v>40598</v>
      </c>
      <c r="B23479" s="4" t="n">
        <v>0.561180555555556</v>
      </c>
      <c r="C23479" s="4" t="n">
        <f aca="false">A23479+B23479+TIME(9,0,0)</f>
        <v>40598.9361805556</v>
      </c>
      <c r="D23479" s="1" t="n">
        <v>0.043908</v>
      </c>
      <c r="E23479" s="1" t="n">
        <v>0.014488</v>
      </c>
    </row>
    <row r="23480" customFormat="false" ht="12.75" hidden="false" customHeight="false" outlineLevel="0" collapsed="false">
      <c r="A23480" s="3" t="n">
        <v>40598</v>
      </c>
      <c r="B23480" s="4" t="n">
        <v>0.561203703703704</v>
      </c>
      <c r="C23480" s="4" t="n">
        <f aca="false">A23480+B23480+TIME(9,0,0)</f>
        <v>40598.9362037037</v>
      </c>
      <c r="D23480" s="1" t="n">
        <v>0.051837</v>
      </c>
      <c r="E23480" s="1" t="n">
        <v>0.023088</v>
      </c>
    </row>
    <row r="23481" customFormat="false" ht="12.75" hidden="false" customHeight="false" outlineLevel="0" collapsed="false">
      <c r="A23481" s="3" t="n">
        <v>40598</v>
      </c>
      <c r="B23481" s="4" t="n">
        <v>0.561215277777778</v>
      </c>
      <c r="C23481" s="4" t="n">
        <f aca="false">A23481+B23481+TIME(9,0,0)</f>
        <v>40598.9362152778</v>
      </c>
      <c r="D23481" s="1" t="n">
        <v>0.057483</v>
      </c>
      <c r="E23481" s="1" t="n">
        <v>0.021227</v>
      </c>
    </row>
    <row r="23482" customFormat="false" ht="12.75" hidden="false" customHeight="false" outlineLevel="0" collapsed="false">
      <c r="A23482" s="3" t="n">
        <v>40598</v>
      </c>
      <c r="B23482" s="4" t="n">
        <v>0.561238425925926</v>
      </c>
      <c r="C23482" s="4" t="n">
        <f aca="false">A23482+B23482+TIME(9,0,0)</f>
        <v>40598.9362384259</v>
      </c>
      <c r="D23482" s="1" t="n">
        <v>0.048645</v>
      </c>
      <c r="E23482" s="1" t="n">
        <v>0.016869</v>
      </c>
    </row>
    <row r="23483" customFormat="false" ht="12.75" hidden="false" customHeight="false" outlineLevel="0" collapsed="false">
      <c r="A23483" s="3" t="n">
        <v>40598</v>
      </c>
      <c r="B23483" s="4" t="n">
        <v>0.561284722222222</v>
      </c>
      <c r="C23483" s="4" t="n">
        <f aca="false">A23483+B23483+TIME(9,0,0)</f>
        <v>40598.9362847222</v>
      </c>
      <c r="D23483" s="1" t="n">
        <v>0.070507</v>
      </c>
      <c r="E23483" s="1" t="n">
        <v>0.03215</v>
      </c>
    </row>
    <row r="23484" customFormat="false" ht="12.75" hidden="false" customHeight="false" outlineLevel="0" collapsed="false">
      <c r="A23484" s="3" t="n">
        <v>40598</v>
      </c>
      <c r="B23484" s="4" t="n">
        <v>0.561296296296296</v>
      </c>
      <c r="C23484" s="4" t="n">
        <f aca="false">A23484+B23484+TIME(9,0,0)</f>
        <v>40598.9362962963</v>
      </c>
      <c r="D23484" s="1" t="n">
        <v>0.037038</v>
      </c>
      <c r="E23484" s="1" t="n">
        <v>0.012543</v>
      </c>
    </row>
    <row r="23485" customFormat="false" ht="12.75" hidden="false" customHeight="false" outlineLevel="0" collapsed="false">
      <c r="A23485" s="3" t="n">
        <v>40598</v>
      </c>
      <c r="B23485" s="4" t="n">
        <v>0.561319444444445</v>
      </c>
      <c r="C23485" s="4" t="n">
        <f aca="false">A23485+B23485+TIME(9,0,0)</f>
        <v>40598.9363194444</v>
      </c>
      <c r="D23485" s="1" t="n">
        <v>0.052313</v>
      </c>
      <c r="E23485" s="1" t="n">
        <v>0.023851</v>
      </c>
    </row>
    <row r="23486" customFormat="false" ht="12.75" hidden="false" customHeight="false" outlineLevel="0" collapsed="false">
      <c r="A23486" s="3" t="n">
        <v>40598</v>
      </c>
      <c r="B23486" s="4" t="n">
        <v>0.561388888888889</v>
      </c>
      <c r="C23486" s="4" t="n">
        <f aca="false">A23486+B23486+TIME(9,0,0)</f>
        <v>40598.9363888889</v>
      </c>
      <c r="D23486" s="1" t="n">
        <v>0.050987</v>
      </c>
      <c r="E23486" s="1" t="n">
        <v>0.019779</v>
      </c>
    </row>
    <row r="23487" customFormat="false" ht="12.75" hidden="false" customHeight="false" outlineLevel="0" collapsed="false">
      <c r="A23487" s="3" t="n">
        <v>40598</v>
      </c>
      <c r="B23487" s="4" t="n">
        <v>0.561400462962963</v>
      </c>
      <c r="C23487" s="4" t="n">
        <f aca="false">A23487+B23487+TIME(9,0,0)</f>
        <v>40598.936400463</v>
      </c>
      <c r="D23487" s="1" t="n">
        <v>0.052317</v>
      </c>
      <c r="E23487" s="1" t="n">
        <v>0.023932</v>
      </c>
    </row>
    <row r="23488" customFormat="false" ht="12.75" hidden="false" customHeight="false" outlineLevel="0" collapsed="false">
      <c r="A23488" s="3" t="n">
        <v>40598</v>
      </c>
      <c r="B23488" s="4" t="n">
        <v>0.561446759259259</v>
      </c>
      <c r="C23488" s="4" t="n">
        <f aca="false">A23488+B23488+TIME(9,0,0)</f>
        <v>40598.9364467593</v>
      </c>
      <c r="D23488" s="1" t="n">
        <v>0.058048</v>
      </c>
      <c r="E23488" s="1" t="n">
        <v>0.027205</v>
      </c>
    </row>
    <row r="23489" customFormat="false" ht="12.75" hidden="false" customHeight="false" outlineLevel="0" collapsed="false">
      <c r="A23489" s="3" t="n">
        <v>40598</v>
      </c>
      <c r="B23489" s="4" t="n">
        <v>0.561481481481482</v>
      </c>
      <c r="C23489" s="4" t="n">
        <f aca="false">A23489+B23489+TIME(9,0,0)</f>
        <v>40598.9364814815</v>
      </c>
      <c r="D23489" s="1" t="n">
        <v>0.422532</v>
      </c>
      <c r="E23489" s="1" t="n">
        <v>0.395443</v>
      </c>
    </row>
    <row r="23490" customFormat="false" ht="12.75" hidden="false" customHeight="false" outlineLevel="0" collapsed="false">
      <c r="A23490" s="3" t="n">
        <v>40598</v>
      </c>
      <c r="B23490" s="4" t="n">
        <v>0.561493055555556</v>
      </c>
      <c r="C23490" s="4" t="n">
        <f aca="false">A23490+B23490+TIME(9,0,0)</f>
        <v>40598.9364930556</v>
      </c>
      <c r="D23490" s="1" t="n">
        <v>0.047406</v>
      </c>
      <c r="E23490" s="1" t="n">
        <v>0.01792</v>
      </c>
    </row>
    <row r="23491" customFormat="false" ht="12.75" hidden="false" customHeight="false" outlineLevel="0" collapsed="false">
      <c r="A23491" s="3" t="n">
        <v>40598</v>
      </c>
      <c r="B23491" s="4" t="n">
        <v>0.561527777777778</v>
      </c>
      <c r="C23491" s="4" t="n">
        <f aca="false">A23491+B23491+TIME(9,0,0)</f>
        <v>40598.9365277778</v>
      </c>
      <c r="D23491" s="1" t="n">
        <v>0.024954</v>
      </c>
      <c r="E23491" s="1" t="n">
        <v>0.007833</v>
      </c>
    </row>
    <row r="23492" customFormat="false" ht="12.75" hidden="false" customHeight="false" outlineLevel="0" collapsed="false">
      <c r="A23492" s="3" t="n">
        <v>40598</v>
      </c>
      <c r="B23492" s="4" t="n">
        <v>0.561527777777778</v>
      </c>
      <c r="C23492" s="4" t="n">
        <f aca="false">A23492+B23492+TIME(9,0,0)</f>
        <v>40598.9365277778</v>
      </c>
      <c r="D23492" s="1" t="n">
        <v>0.010738</v>
      </c>
      <c r="E23492" s="1" t="n">
        <v>0.002885</v>
      </c>
    </row>
    <row r="23493" customFormat="false" ht="12.75" hidden="false" customHeight="false" outlineLevel="0" collapsed="false">
      <c r="A23493" s="3" t="n">
        <v>40598</v>
      </c>
      <c r="B23493" s="4" t="n">
        <v>0.561574074074074</v>
      </c>
      <c r="C23493" s="4" t="n">
        <f aca="false">A23493+B23493+TIME(9,0,0)</f>
        <v>40598.9365740741</v>
      </c>
      <c r="D23493" s="1" t="n">
        <v>0.063445</v>
      </c>
      <c r="E23493" s="1" t="n">
        <v>0.026044</v>
      </c>
    </row>
    <row r="23494" customFormat="false" ht="12.75" hidden="false" customHeight="false" outlineLevel="0" collapsed="false">
      <c r="A23494" s="3" t="n">
        <v>40598</v>
      </c>
      <c r="B23494" s="4" t="n">
        <v>0.561585648148148</v>
      </c>
      <c r="C23494" s="4" t="n">
        <f aca="false">A23494+B23494+TIME(9,0,0)</f>
        <v>40598.9365856481</v>
      </c>
      <c r="D23494" s="1" t="n">
        <v>0.047636</v>
      </c>
      <c r="E23494" s="1" t="n">
        <v>0.017061</v>
      </c>
    </row>
    <row r="23495" customFormat="false" ht="12.75" hidden="false" customHeight="false" outlineLevel="0" collapsed="false">
      <c r="A23495" s="3" t="n">
        <v>40598</v>
      </c>
      <c r="B23495" s="4" t="n">
        <v>0.561597222222222</v>
      </c>
      <c r="C23495" s="4" t="n">
        <f aca="false">A23495+B23495+TIME(9,0,0)</f>
        <v>40598.9365972222</v>
      </c>
      <c r="D23495" s="1" t="n">
        <v>0.056218</v>
      </c>
      <c r="E23495" s="1" t="n">
        <v>0.018043</v>
      </c>
    </row>
    <row r="23496" customFormat="false" ht="12.75" hidden="false" customHeight="false" outlineLevel="0" collapsed="false">
      <c r="A23496" s="3" t="n">
        <v>40598</v>
      </c>
      <c r="B23496" s="4" t="n">
        <v>0.561747685185185</v>
      </c>
      <c r="C23496" s="4" t="n">
        <f aca="false">A23496+B23496+TIME(9,0,0)</f>
        <v>40598.9367476852</v>
      </c>
      <c r="D23496" s="1" t="n">
        <v>0.046458</v>
      </c>
      <c r="E23496" s="1" t="n">
        <v>0.017156</v>
      </c>
    </row>
    <row r="23497" customFormat="false" ht="12.75" hidden="false" customHeight="false" outlineLevel="0" collapsed="false">
      <c r="A23497" s="3" t="n">
        <v>40598</v>
      </c>
      <c r="B23497" s="4" t="n">
        <v>0.561747685185185</v>
      </c>
      <c r="C23497" s="4" t="n">
        <f aca="false">A23497+B23497+TIME(9,0,0)</f>
        <v>40598.9367476852</v>
      </c>
      <c r="D23497" s="1" t="n">
        <v>0.025752</v>
      </c>
      <c r="E23497" s="1" t="n">
        <v>0.009195</v>
      </c>
    </row>
    <row r="23498" customFormat="false" ht="12.75" hidden="false" customHeight="false" outlineLevel="0" collapsed="false">
      <c r="A23498" s="3" t="n">
        <v>40598</v>
      </c>
      <c r="B23498" s="4" t="n">
        <v>0.561770833333333</v>
      </c>
      <c r="C23498" s="4" t="n">
        <f aca="false">A23498+B23498+TIME(9,0,0)</f>
        <v>40598.9367708333</v>
      </c>
      <c r="D23498" s="1" t="n">
        <v>0.24387</v>
      </c>
      <c r="E23498" s="1" t="n">
        <v>0.209318</v>
      </c>
    </row>
    <row r="23499" customFormat="false" ht="12.75" hidden="false" customHeight="false" outlineLevel="0" collapsed="false">
      <c r="A23499" s="3" t="n">
        <v>40598</v>
      </c>
      <c r="B23499" s="4" t="n">
        <v>0.561851851851852</v>
      </c>
      <c r="C23499" s="4" t="n">
        <f aca="false">A23499+B23499+TIME(9,0,0)</f>
        <v>40598.9368518519</v>
      </c>
      <c r="D23499" s="1" t="n">
        <v>0.065089</v>
      </c>
      <c r="E23499" s="1" t="n">
        <v>0.025368</v>
      </c>
    </row>
    <row r="23500" customFormat="false" ht="12.75" hidden="false" customHeight="false" outlineLevel="0" collapsed="false">
      <c r="A23500" s="3" t="n">
        <v>40598</v>
      </c>
      <c r="B23500" s="4" t="n">
        <v>0.561944444444445</v>
      </c>
      <c r="C23500" s="4" t="n">
        <f aca="false">A23500+B23500+TIME(9,0,0)</f>
        <v>40598.9369444444</v>
      </c>
      <c r="D23500" s="1" t="n">
        <v>0.048067</v>
      </c>
      <c r="E23500" s="1" t="n">
        <v>0.016435</v>
      </c>
    </row>
    <row r="23501" customFormat="false" ht="12.75" hidden="false" customHeight="false" outlineLevel="0" collapsed="false">
      <c r="A23501" s="3" t="n">
        <v>40598</v>
      </c>
      <c r="B23501" s="4" t="n">
        <v>0.562013888888889</v>
      </c>
      <c r="C23501" s="4" t="n">
        <f aca="false">A23501+B23501+TIME(9,0,0)</f>
        <v>40598.9370138889</v>
      </c>
      <c r="D23501" s="1" t="n">
        <v>0.052274</v>
      </c>
      <c r="E23501" s="1" t="n">
        <v>0.021288</v>
      </c>
    </row>
    <row r="23502" customFormat="false" ht="12.75" hidden="false" customHeight="false" outlineLevel="0" collapsed="false">
      <c r="A23502" s="3" t="n">
        <v>40598</v>
      </c>
      <c r="B23502" s="4" t="n">
        <v>0.562013888888889</v>
      </c>
      <c r="C23502" s="4" t="n">
        <f aca="false">A23502+B23502+TIME(9,0,0)</f>
        <v>40598.9370138889</v>
      </c>
      <c r="D23502" s="1" t="n">
        <v>0.029787</v>
      </c>
      <c r="E23502" s="1" t="n">
        <v>0.00959</v>
      </c>
    </row>
    <row r="23503" customFormat="false" ht="12.75" hidden="false" customHeight="false" outlineLevel="0" collapsed="false">
      <c r="A23503" s="3" t="n">
        <v>40598</v>
      </c>
      <c r="B23503" s="4" t="n">
        <v>0.562071759259259</v>
      </c>
      <c r="C23503" s="4" t="n">
        <f aca="false">A23503+B23503+TIME(9,0,0)</f>
        <v>40598.9370717593</v>
      </c>
      <c r="D23503" s="1" t="n">
        <v>0.061429</v>
      </c>
      <c r="E23503" s="1" t="n">
        <v>0.03318</v>
      </c>
    </row>
    <row r="23504" customFormat="false" ht="12.75" hidden="false" customHeight="false" outlineLevel="0" collapsed="false">
      <c r="A23504" s="3" t="n">
        <v>40598</v>
      </c>
      <c r="B23504" s="4" t="n">
        <v>0.562210648148148</v>
      </c>
      <c r="C23504" s="4" t="n">
        <f aca="false">A23504+B23504+TIME(9,0,0)</f>
        <v>40598.9372106481</v>
      </c>
      <c r="D23504" s="1" t="n">
        <v>0.057017</v>
      </c>
      <c r="E23504" s="1" t="n">
        <v>0.029396</v>
      </c>
    </row>
    <row r="23505" customFormat="false" ht="12.75" hidden="false" customHeight="false" outlineLevel="0" collapsed="false">
      <c r="A23505" s="3" t="n">
        <v>40598</v>
      </c>
      <c r="B23505" s="4" t="n">
        <v>0.56224537037037</v>
      </c>
      <c r="C23505" s="4" t="n">
        <f aca="false">A23505+B23505+TIME(9,0,0)</f>
        <v>40598.9372453704</v>
      </c>
      <c r="D23505" s="1" t="n">
        <v>0.052001</v>
      </c>
      <c r="E23505" s="1" t="n">
        <v>0.023593</v>
      </c>
    </row>
    <row r="23506" customFormat="false" ht="12.75" hidden="false" customHeight="false" outlineLevel="0" collapsed="false">
      <c r="A23506" s="3" t="n">
        <v>40598</v>
      </c>
      <c r="B23506" s="4" t="n">
        <v>0.562326388888889</v>
      </c>
      <c r="C23506" s="4" t="n">
        <f aca="false">A23506+B23506+TIME(9,0,0)</f>
        <v>40598.9373263889</v>
      </c>
      <c r="D23506" s="1" t="n">
        <v>0.024367</v>
      </c>
      <c r="E23506" s="1" t="n">
        <v>0.009107</v>
      </c>
    </row>
    <row r="23507" customFormat="false" ht="12.75" hidden="false" customHeight="false" outlineLevel="0" collapsed="false">
      <c r="A23507" s="3" t="n">
        <v>40598</v>
      </c>
      <c r="B23507" s="4" t="n">
        <v>0.562337962962963</v>
      </c>
      <c r="C23507" s="4" t="n">
        <f aca="false">A23507+B23507+TIME(9,0,0)</f>
        <v>40598.937337963</v>
      </c>
      <c r="D23507" s="1" t="n">
        <v>0.067575</v>
      </c>
      <c r="E23507" s="1" t="n">
        <v>0.030255</v>
      </c>
    </row>
    <row r="23508" customFormat="false" ht="12.75" hidden="false" customHeight="false" outlineLevel="0" collapsed="false">
      <c r="A23508" s="3" t="n">
        <v>40598</v>
      </c>
      <c r="B23508" s="4" t="n">
        <v>0.562372685185185</v>
      </c>
      <c r="C23508" s="4" t="n">
        <f aca="false">A23508+B23508+TIME(9,0,0)</f>
        <v>40598.9373726852</v>
      </c>
      <c r="D23508" s="1" t="n">
        <v>0.060804</v>
      </c>
      <c r="E23508" s="1" t="n">
        <v>0.02485</v>
      </c>
    </row>
    <row r="23509" customFormat="false" ht="12.75" hidden="false" customHeight="false" outlineLevel="0" collapsed="false">
      <c r="A23509" s="3" t="n">
        <v>40598</v>
      </c>
      <c r="B23509" s="4" t="n">
        <v>0.562465277777778</v>
      </c>
      <c r="C23509" s="4" t="n">
        <f aca="false">A23509+B23509+TIME(9,0,0)</f>
        <v>40598.9374652778</v>
      </c>
      <c r="D23509" s="1" t="n">
        <v>0.024048</v>
      </c>
      <c r="E23509" s="1" t="n">
        <v>0.007581</v>
      </c>
    </row>
    <row r="23510" customFormat="false" ht="12.75" hidden="false" customHeight="false" outlineLevel="0" collapsed="false">
      <c r="A23510" s="3" t="n">
        <v>40598</v>
      </c>
      <c r="B23510" s="4" t="n">
        <v>0.562465277777778</v>
      </c>
      <c r="C23510" s="4" t="n">
        <f aca="false">A23510+B23510+TIME(9,0,0)</f>
        <v>40598.9374652778</v>
      </c>
      <c r="D23510" s="1" t="n">
        <v>0.010792</v>
      </c>
      <c r="E23510" s="1" t="n">
        <v>0.00292</v>
      </c>
    </row>
    <row r="23511" customFormat="false" ht="12.75" hidden="false" customHeight="false" outlineLevel="0" collapsed="false">
      <c r="A23511" s="3" t="n">
        <v>40598</v>
      </c>
      <c r="B23511" s="4" t="n">
        <v>0.562476851851852</v>
      </c>
      <c r="C23511" s="4" t="n">
        <f aca="false">A23511+B23511+TIME(9,0,0)</f>
        <v>40598.9374768519</v>
      </c>
      <c r="D23511" s="1" t="n">
        <v>0.024022</v>
      </c>
      <c r="E23511" s="1" t="n">
        <v>0.007571</v>
      </c>
    </row>
    <row r="23512" customFormat="false" ht="12.75" hidden="false" customHeight="false" outlineLevel="0" collapsed="false">
      <c r="A23512" s="3" t="n">
        <v>40598</v>
      </c>
      <c r="B23512" s="4" t="n">
        <v>0.562476851851852</v>
      </c>
      <c r="C23512" s="4" t="n">
        <f aca="false">A23512+B23512+TIME(9,0,0)</f>
        <v>40598.9374768519</v>
      </c>
      <c r="D23512" s="1" t="n">
        <v>0.010766</v>
      </c>
      <c r="E23512" s="1" t="n">
        <v>0.002899</v>
      </c>
    </row>
    <row r="23513" customFormat="false" ht="12.75" hidden="false" customHeight="false" outlineLevel="0" collapsed="false">
      <c r="A23513" s="3" t="n">
        <v>40598</v>
      </c>
      <c r="B23513" s="4" t="n">
        <v>0.562546296296296</v>
      </c>
      <c r="C23513" s="4" t="n">
        <f aca="false">A23513+B23513+TIME(9,0,0)</f>
        <v>40598.9375462963</v>
      </c>
      <c r="D23513" s="1" t="n">
        <v>0.057287</v>
      </c>
      <c r="E23513" s="1" t="n">
        <v>0.025687</v>
      </c>
    </row>
    <row r="23514" customFormat="false" ht="12.75" hidden="false" customHeight="false" outlineLevel="0" collapsed="false">
      <c r="A23514" s="3" t="n">
        <v>40598</v>
      </c>
      <c r="B23514" s="4" t="n">
        <v>0.562685185185185</v>
      </c>
      <c r="C23514" s="4" t="n">
        <f aca="false">A23514+B23514+TIME(9,0,0)</f>
        <v>40598.9376851852</v>
      </c>
      <c r="D23514" s="1" t="n">
        <v>0.043151</v>
      </c>
      <c r="E23514" s="1" t="n">
        <v>0.018941</v>
      </c>
    </row>
    <row r="23515" customFormat="false" ht="12.75" hidden="false" customHeight="false" outlineLevel="0" collapsed="false">
      <c r="A23515" s="3" t="n">
        <v>40598</v>
      </c>
      <c r="B23515" s="4" t="n">
        <v>0.562685185185185</v>
      </c>
      <c r="C23515" s="4" t="n">
        <f aca="false">A23515+B23515+TIME(9,0,0)</f>
        <v>40598.9376851852</v>
      </c>
      <c r="D23515" s="1" t="n">
        <v>0.051727</v>
      </c>
      <c r="E23515" s="1" t="n">
        <v>0.020569</v>
      </c>
    </row>
    <row r="23516" customFormat="false" ht="12.75" hidden="false" customHeight="false" outlineLevel="0" collapsed="false">
      <c r="A23516" s="3" t="n">
        <v>40598</v>
      </c>
      <c r="B23516" s="4" t="n">
        <v>0.562708333333333</v>
      </c>
      <c r="C23516" s="4" t="n">
        <f aca="false">A23516+B23516+TIME(9,0,0)</f>
        <v>40598.9377083333</v>
      </c>
      <c r="D23516" s="1" t="n">
        <v>0.046083</v>
      </c>
      <c r="E23516" s="1" t="n">
        <v>0.016526</v>
      </c>
    </row>
    <row r="23517" customFormat="false" ht="12.75" hidden="false" customHeight="false" outlineLevel="0" collapsed="false">
      <c r="A23517" s="3" t="n">
        <v>40598</v>
      </c>
      <c r="B23517" s="4" t="n">
        <v>0.562800925925926</v>
      </c>
      <c r="C23517" s="4" t="n">
        <f aca="false">A23517+B23517+TIME(9,0,0)</f>
        <v>40598.9378009259</v>
      </c>
      <c r="D23517" s="1" t="n">
        <v>0.054312</v>
      </c>
      <c r="E23517" s="1" t="n">
        <v>0.022646</v>
      </c>
    </row>
    <row r="23518" customFormat="false" ht="12.75" hidden="false" customHeight="false" outlineLevel="0" collapsed="false">
      <c r="A23518" s="3" t="n">
        <v>40598</v>
      </c>
      <c r="B23518" s="4" t="n">
        <v>0.562974537037037</v>
      </c>
      <c r="C23518" s="4" t="n">
        <f aca="false">A23518+B23518+TIME(9,0,0)</f>
        <v>40598.937974537</v>
      </c>
      <c r="D23518" s="1" t="n">
        <v>0.078003</v>
      </c>
      <c r="E23518" s="1" t="n">
        <v>0.043229</v>
      </c>
    </row>
    <row r="23519" customFormat="false" ht="12.75" hidden="false" customHeight="false" outlineLevel="0" collapsed="false">
      <c r="A23519" s="3" t="n">
        <v>40598</v>
      </c>
      <c r="B23519" s="4" t="n">
        <v>0.563043981481482</v>
      </c>
      <c r="C23519" s="4" t="n">
        <f aca="false">A23519+B23519+TIME(9,0,0)</f>
        <v>40598.9380439815</v>
      </c>
      <c r="D23519" s="1" t="n">
        <v>0.069076</v>
      </c>
      <c r="E23519" s="1" t="n">
        <v>0.033982</v>
      </c>
    </row>
    <row r="23520" customFormat="false" ht="12.75" hidden="false" customHeight="false" outlineLevel="0" collapsed="false">
      <c r="A23520" s="3" t="n">
        <v>40598</v>
      </c>
      <c r="B23520" s="4" t="n">
        <v>0.563356481481481</v>
      </c>
      <c r="C23520" s="4" t="n">
        <f aca="false">A23520+B23520+TIME(9,0,0)</f>
        <v>40598.9383564815</v>
      </c>
      <c r="D23520" s="1" t="n">
        <v>0.067409</v>
      </c>
      <c r="E23520" s="1" t="n">
        <v>0.037427</v>
      </c>
    </row>
    <row r="23521" customFormat="false" ht="12.75" hidden="false" customHeight="false" outlineLevel="0" collapsed="false">
      <c r="A23521" s="3" t="n">
        <v>40598</v>
      </c>
      <c r="B23521" s="4" t="n">
        <v>0.563634259259259</v>
      </c>
      <c r="C23521" s="4" t="n">
        <f aca="false">A23521+B23521+TIME(9,0,0)</f>
        <v>40598.9386342593</v>
      </c>
      <c r="D23521" s="1" t="n">
        <v>0.035723</v>
      </c>
      <c r="E23521" s="1" t="n">
        <v>0.016356</v>
      </c>
    </row>
    <row r="23522" customFormat="false" ht="12.75" hidden="false" customHeight="false" outlineLevel="0" collapsed="false">
      <c r="A23522" s="3" t="n">
        <v>40598</v>
      </c>
      <c r="B23522" s="4" t="n">
        <v>0.563645833333333</v>
      </c>
      <c r="C23522" s="4" t="n">
        <f aca="false">A23522+B23522+TIME(9,0,0)</f>
        <v>40598.9386458333</v>
      </c>
      <c r="D23522" s="1" t="n">
        <v>0.010633</v>
      </c>
      <c r="E23522" s="1" t="n">
        <v>0.002833</v>
      </c>
    </row>
    <row r="23523" customFormat="false" ht="12.75" hidden="false" customHeight="false" outlineLevel="0" collapsed="false">
      <c r="A23523" s="3" t="n">
        <v>40598</v>
      </c>
      <c r="B23523" s="4" t="n">
        <v>0.563773148148148</v>
      </c>
      <c r="C23523" s="4" t="n">
        <f aca="false">A23523+B23523+TIME(9,0,0)</f>
        <v>40598.9387731482</v>
      </c>
      <c r="D23523" s="1" t="n">
        <v>0.048479</v>
      </c>
      <c r="E23523" s="1" t="n">
        <v>0.020692</v>
      </c>
    </row>
    <row r="23524" customFormat="false" ht="12.75" hidden="false" customHeight="false" outlineLevel="0" collapsed="false">
      <c r="A23524" s="3" t="n">
        <v>40598</v>
      </c>
      <c r="B23524" s="4" t="n">
        <v>0.563831018518519</v>
      </c>
      <c r="C23524" s="4" t="n">
        <f aca="false">A23524+B23524+TIME(9,0,0)</f>
        <v>40598.9388310185</v>
      </c>
      <c r="D23524" s="1" t="n">
        <v>0.05659</v>
      </c>
      <c r="E23524" s="1" t="n">
        <v>0.027736</v>
      </c>
    </row>
    <row r="23525" customFormat="false" ht="12.75" hidden="false" customHeight="false" outlineLevel="0" collapsed="false">
      <c r="A23525" s="3" t="n">
        <v>40598</v>
      </c>
      <c r="B23525" s="4" t="n">
        <v>0.563865740740741</v>
      </c>
      <c r="C23525" s="4" t="n">
        <f aca="false">A23525+B23525+TIME(9,0,0)</f>
        <v>40598.9388657407</v>
      </c>
      <c r="D23525" s="1" t="n">
        <v>0.032296</v>
      </c>
      <c r="E23525" s="1" t="n">
        <v>0.011163</v>
      </c>
    </row>
    <row r="23526" customFormat="false" ht="12.75" hidden="false" customHeight="false" outlineLevel="0" collapsed="false">
      <c r="A23526" s="3" t="n">
        <v>40598</v>
      </c>
      <c r="B23526" s="4" t="n">
        <v>0.563981481481482</v>
      </c>
      <c r="C23526" s="4" t="n">
        <f aca="false">A23526+B23526+TIME(9,0,0)</f>
        <v>40598.9389814815</v>
      </c>
      <c r="D23526" s="1" t="n">
        <v>0.060185</v>
      </c>
      <c r="E23526" s="1" t="n">
        <v>0.030759</v>
      </c>
    </row>
    <row r="23527" customFormat="false" ht="12.75" hidden="false" customHeight="false" outlineLevel="0" collapsed="false">
      <c r="A23527" s="3" t="n">
        <v>40598</v>
      </c>
      <c r="B23527" s="4" t="n">
        <v>0.564039351851852</v>
      </c>
      <c r="C23527" s="4" t="n">
        <f aca="false">A23527+B23527+TIME(9,0,0)</f>
        <v>40598.9390393519</v>
      </c>
      <c r="D23527" s="1" t="n">
        <v>0.045909</v>
      </c>
      <c r="E23527" s="1" t="n">
        <v>0.017056</v>
      </c>
    </row>
    <row r="23528" customFormat="false" ht="12.75" hidden="false" customHeight="false" outlineLevel="0" collapsed="false">
      <c r="A23528" s="3" t="n">
        <v>40598</v>
      </c>
      <c r="B23528" s="4" t="n">
        <v>0.564050925925926</v>
      </c>
      <c r="C23528" s="4" t="n">
        <f aca="false">A23528+B23528+TIME(9,0,0)</f>
        <v>40598.9390509259</v>
      </c>
      <c r="D23528" s="1" t="n">
        <v>0.055758</v>
      </c>
      <c r="E23528" s="1" t="n">
        <v>0.027196</v>
      </c>
    </row>
    <row r="23529" customFormat="false" ht="12.75" hidden="false" customHeight="false" outlineLevel="0" collapsed="false">
      <c r="A23529" s="3" t="n">
        <v>40598</v>
      </c>
      <c r="B23529" s="4" t="n">
        <v>0.564108796296296</v>
      </c>
      <c r="C23529" s="4" t="n">
        <f aca="false">A23529+B23529+TIME(9,0,0)</f>
        <v>40598.9391087963</v>
      </c>
      <c r="D23529" s="1" t="n">
        <v>0.053311</v>
      </c>
      <c r="E23529" s="1" t="n">
        <v>0.020216</v>
      </c>
    </row>
    <row r="23530" customFormat="false" ht="12.75" hidden="false" customHeight="false" outlineLevel="0" collapsed="false">
      <c r="A23530" s="3" t="n">
        <v>40598</v>
      </c>
      <c r="B23530" s="4" t="n">
        <v>0.564201388888889</v>
      </c>
      <c r="C23530" s="4" t="n">
        <f aca="false">A23530+B23530+TIME(9,0,0)</f>
        <v>40598.9392013889</v>
      </c>
      <c r="D23530" s="1" t="n">
        <v>0.031965</v>
      </c>
      <c r="E23530" s="1" t="n">
        <v>0.010396</v>
      </c>
    </row>
    <row r="23531" customFormat="false" ht="12.75" hidden="false" customHeight="false" outlineLevel="0" collapsed="false">
      <c r="A23531" s="3" t="n">
        <v>40598</v>
      </c>
      <c r="B23531" s="4" t="n">
        <v>0.564201388888889</v>
      </c>
      <c r="C23531" s="4" t="n">
        <f aca="false">A23531+B23531+TIME(9,0,0)</f>
        <v>40598.9392013889</v>
      </c>
      <c r="D23531" s="1" t="n">
        <v>0.066986</v>
      </c>
      <c r="E23531" s="1" t="n">
        <v>0.0306</v>
      </c>
    </row>
    <row r="23532" customFormat="false" ht="12.75" hidden="false" customHeight="false" outlineLevel="0" collapsed="false">
      <c r="A23532" s="3" t="n">
        <v>40598</v>
      </c>
      <c r="B23532" s="4" t="n">
        <v>0.564340277777778</v>
      </c>
      <c r="C23532" s="4" t="n">
        <f aca="false">A23532+B23532+TIME(9,0,0)</f>
        <v>40598.9393402778</v>
      </c>
      <c r="D23532" s="1" t="n">
        <v>0.055725</v>
      </c>
      <c r="E23532" s="1" t="n">
        <v>0.025721</v>
      </c>
    </row>
    <row r="23533" customFormat="false" ht="12.75" hidden="false" customHeight="false" outlineLevel="0" collapsed="false">
      <c r="A23533" s="3" t="n">
        <v>40598</v>
      </c>
      <c r="B23533" s="4" t="n">
        <v>0.564363425925926</v>
      </c>
      <c r="C23533" s="4" t="n">
        <f aca="false">A23533+B23533+TIME(9,0,0)</f>
        <v>40598.9393634259</v>
      </c>
      <c r="D23533" s="1" t="n">
        <v>0.013833</v>
      </c>
      <c r="E23533" s="1" t="n">
        <v>0.004344</v>
      </c>
    </row>
    <row r="23534" customFormat="false" ht="12.75" hidden="false" customHeight="false" outlineLevel="0" collapsed="false">
      <c r="A23534" s="3" t="n">
        <v>40598</v>
      </c>
      <c r="B23534" s="4" t="n">
        <v>0.564386574074074</v>
      </c>
      <c r="C23534" s="4" t="n">
        <f aca="false">A23534+B23534+TIME(9,0,0)</f>
        <v>40598.9393865741</v>
      </c>
      <c r="D23534" s="1" t="n">
        <v>0.057845</v>
      </c>
      <c r="E23534" s="1" t="n">
        <v>0.023339</v>
      </c>
    </row>
    <row r="23535" customFormat="false" ht="12.75" hidden="false" customHeight="false" outlineLevel="0" collapsed="false">
      <c r="A23535" s="3" t="n">
        <v>40598</v>
      </c>
      <c r="B23535" s="4" t="n">
        <v>0.564456018518519</v>
      </c>
      <c r="C23535" s="4" t="n">
        <f aca="false">A23535+B23535+TIME(9,0,0)</f>
        <v>40598.9394560185</v>
      </c>
      <c r="D23535" s="1" t="n">
        <v>0.043915</v>
      </c>
      <c r="E23535" s="1" t="n">
        <v>0.016285</v>
      </c>
    </row>
    <row r="23536" customFormat="false" ht="12.75" hidden="false" customHeight="false" outlineLevel="0" collapsed="false">
      <c r="A23536" s="3" t="n">
        <v>40598</v>
      </c>
      <c r="B23536" s="4" t="n">
        <v>0.564548611111111</v>
      </c>
      <c r="C23536" s="4" t="n">
        <f aca="false">A23536+B23536+TIME(9,0,0)</f>
        <v>40598.9395486111</v>
      </c>
      <c r="D23536" s="1" t="n">
        <v>0.025195</v>
      </c>
      <c r="E23536" s="1" t="n">
        <v>0.00863</v>
      </c>
    </row>
    <row r="23537" customFormat="false" ht="12.75" hidden="false" customHeight="false" outlineLevel="0" collapsed="false">
      <c r="A23537" s="3" t="n">
        <v>40598</v>
      </c>
      <c r="B23537" s="4" t="n">
        <v>0.564548611111111</v>
      </c>
      <c r="C23537" s="4" t="n">
        <f aca="false">A23537+B23537+TIME(9,0,0)</f>
        <v>40598.9395486111</v>
      </c>
      <c r="D23537" s="1" t="n">
        <v>0.011007</v>
      </c>
      <c r="E23537" s="1" t="n">
        <v>0.002838</v>
      </c>
    </row>
    <row r="23538" customFormat="false" ht="12.75" hidden="false" customHeight="false" outlineLevel="0" collapsed="false">
      <c r="A23538" s="3" t="n">
        <v>40598</v>
      </c>
      <c r="B23538" s="4" t="n">
        <v>0.564606481481482</v>
      </c>
      <c r="C23538" s="4" t="n">
        <f aca="false">A23538+B23538+TIME(9,0,0)</f>
        <v>40598.9396064815</v>
      </c>
      <c r="D23538" s="1" t="n">
        <v>0.037247</v>
      </c>
      <c r="E23538" s="1" t="n">
        <v>0.012419</v>
      </c>
    </row>
    <row r="23539" customFormat="false" ht="12.75" hidden="false" customHeight="false" outlineLevel="0" collapsed="false">
      <c r="A23539" s="3" t="n">
        <v>40598</v>
      </c>
      <c r="B23539" s="4" t="n">
        <v>0.56462962962963</v>
      </c>
      <c r="C23539" s="4" t="n">
        <f aca="false">A23539+B23539+TIME(9,0,0)</f>
        <v>40598.9396296296</v>
      </c>
      <c r="D23539" s="1" t="n">
        <v>0.025533</v>
      </c>
      <c r="E23539" s="1" t="n">
        <v>0.008928</v>
      </c>
    </row>
    <row r="23540" customFormat="false" ht="12.75" hidden="false" customHeight="false" outlineLevel="0" collapsed="false">
      <c r="A23540" s="3" t="n">
        <v>40598</v>
      </c>
      <c r="B23540" s="4" t="n">
        <v>0.56462962962963</v>
      </c>
      <c r="C23540" s="4" t="n">
        <f aca="false">A23540+B23540+TIME(9,0,0)</f>
        <v>40598.9396296296</v>
      </c>
      <c r="D23540" s="1" t="n">
        <v>0.01077</v>
      </c>
      <c r="E23540" s="1" t="n">
        <v>0.002954</v>
      </c>
    </row>
    <row r="23541" customFormat="false" ht="12.75" hidden="false" customHeight="false" outlineLevel="0" collapsed="false">
      <c r="A23541" s="3" t="n">
        <v>40598</v>
      </c>
      <c r="B23541" s="4" t="n">
        <v>0.564652777777778</v>
      </c>
      <c r="C23541" s="4" t="n">
        <f aca="false">A23541+B23541+TIME(9,0,0)</f>
        <v>40598.9396527778</v>
      </c>
      <c r="D23541" s="1" t="n">
        <v>0.024656</v>
      </c>
      <c r="E23541" s="1" t="n">
        <v>0.007469</v>
      </c>
    </row>
    <row r="23542" customFormat="false" ht="12.75" hidden="false" customHeight="false" outlineLevel="0" collapsed="false">
      <c r="A23542" s="3" t="n">
        <v>40598</v>
      </c>
      <c r="B23542" s="4" t="n">
        <v>0.564652777777778</v>
      </c>
      <c r="C23542" s="4" t="n">
        <f aca="false">A23542+B23542+TIME(9,0,0)</f>
        <v>40598.9396527778</v>
      </c>
      <c r="D23542" s="1" t="n">
        <v>0.010747</v>
      </c>
      <c r="E23542" s="1" t="n">
        <v>0.002913</v>
      </c>
    </row>
    <row r="23543" customFormat="false" ht="12.75" hidden="false" customHeight="false" outlineLevel="0" collapsed="false">
      <c r="A23543" s="3" t="n">
        <v>40598</v>
      </c>
      <c r="B23543" s="4" t="n">
        <v>0.5646875</v>
      </c>
      <c r="C23543" s="4" t="n">
        <f aca="false">A23543+B23543+TIME(9,0,0)</f>
        <v>40598.9396875</v>
      </c>
      <c r="D23543" s="1" t="n">
        <v>0.029376</v>
      </c>
      <c r="E23543" s="1" t="n">
        <v>0.019939</v>
      </c>
    </row>
    <row r="23544" customFormat="false" ht="12.75" hidden="false" customHeight="false" outlineLevel="0" collapsed="false">
      <c r="A23544" s="3" t="n">
        <v>40598</v>
      </c>
      <c r="B23544" s="4" t="n">
        <v>0.564733796296296</v>
      </c>
      <c r="C23544" s="4" t="n">
        <f aca="false">A23544+B23544+TIME(9,0,0)</f>
        <v>40598.9397337963</v>
      </c>
      <c r="D23544" s="1" t="n">
        <v>0.054225</v>
      </c>
      <c r="E23544" s="1" t="n">
        <v>0.023506</v>
      </c>
    </row>
    <row r="23545" customFormat="false" ht="12.75" hidden="false" customHeight="false" outlineLevel="0" collapsed="false">
      <c r="A23545" s="3" t="n">
        <v>40598</v>
      </c>
      <c r="B23545" s="4" t="n">
        <v>0.564733796296296</v>
      </c>
      <c r="C23545" s="4" t="n">
        <f aca="false">A23545+B23545+TIME(9,0,0)</f>
        <v>40598.9397337963</v>
      </c>
      <c r="D23545" s="1" t="n">
        <v>0.045533</v>
      </c>
      <c r="E23545" s="1" t="n">
        <v>0.014677</v>
      </c>
    </row>
    <row r="23546" customFormat="false" ht="12.75" hidden="false" customHeight="false" outlineLevel="0" collapsed="false">
      <c r="A23546" s="3" t="n">
        <v>40598</v>
      </c>
      <c r="B23546" s="4" t="n">
        <v>0.564837962962963</v>
      </c>
      <c r="C23546" s="4" t="n">
        <f aca="false">A23546+B23546+TIME(9,0,0)</f>
        <v>40598.939837963</v>
      </c>
      <c r="D23546" s="1" t="n">
        <v>0.395258</v>
      </c>
      <c r="E23546" s="1" t="n">
        <v>0.353599</v>
      </c>
    </row>
    <row r="23547" customFormat="false" ht="12.75" hidden="false" customHeight="false" outlineLevel="0" collapsed="false">
      <c r="A23547" s="3" t="n">
        <v>40598</v>
      </c>
      <c r="B23547" s="4" t="n">
        <v>0.564861111111111</v>
      </c>
      <c r="C23547" s="4" t="n">
        <f aca="false">A23547+B23547+TIME(9,0,0)</f>
        <v>40598.9398611111</v>
      </c>
      <c r="D23547" s="1" t="n">
        <v>0.053597</v>
      </c>
      <c r="E23547" s="1" t="n">
        <v>0.025147</v>
      </c>
    </row>
    <row r="23548" customFormat="false" ht="12.75" hidden="false" customHeight="false" outlineLevel="0" collapsed="false">
      <c r="A23548" s="3" t="n">
        <v>40598</v>
      </c>
      <c r="B23548" s="4" t="n">
        <v>0.56494212962963</v>
      </c>
      <c r="C23548" s="4" t="n">
        <f aca="false">A23548+B23548+TIME(9,0,0)</f>
        <v>40598.9399421296</v>
      </c>
      <c r="D23548" s="1" t="n">
        <v>0.07401</v>
      </c>
      <c r="E23548" s="1" t="n">
        <v>0.038844</v>
      </c>
    </row>
    <row r="23549" customFormat="false" ht="12.75" hidden="false" customHeight="false" outlineLevel="0" collapsed="false">
      <c r="A23549" s="3" t="n">
        <v>40598</v>
      </c>
      <c r="B23549" s="4" t="n">
        <v>0.565</v>
      </c>
      <c r="C23549" s="4" t="n">
        <f aca="false">A23549+B23549+TIME(9,0,0)</f>
        <v>40598.94</v>
      </c>
      <c r="D23549" s="1" t="n">
        <v>0.060662</v>
      </c>
      <c r="E23549" s="1" t="n">
        <v>0.022183</v>
      </c>
    </row>
    <row r="23550" customFormat="false" ht="12.75" hidden="false" customHeight="false" outlineLevel="0" collapsed="false">
      <c r="A23550" s="3" t="n">
        <v>40598</v>
      </c>
      <c r="B23550" s="4" t="n">
        <v>0.565023148148148</v>
      </c>
      <c r="C23550" s="4" t="n">
        <f aca="false">A23550+B23550+TIME(9,0,0)</f>
        <v>40598.9400231482</v>
      </c>
      <c r="D23550" s="1" t="n">
        <v>0.014971</v>
      </c>
      <c r="E23550" s="1" t="n">
        <v>0.005514</v>
      </c>
    </row>
    <row r="23551" customFormat="false" ht="12.75" hidden="false" customHeight="false" outlineLevel="0" collapsed="false">
      <c r="A23551" s="3" t="n">
        <v>40598</v>
      </c>
      <c r="B23551" s="4" t="n">
        <v>0.565069444444445</v>
      </c>
      <c r="C23551" s="4" t="n">
        <f aca="false">A23551+B23551+TIME(9,0,0)</f>
        <v>40598.9400694444</v>
      </c>
      <c r="D23551" s="1" t="n">
        <v>0.058419</v>
      </c>
      <c r="E23551" s="1" t="n">
        <v>0.023824</v>
      </c>
    </row>
    <row r="23552" customFormat="false" ht="12.75" hidden="false" customHeight="false" outlineLevel="0" collapsed="false">
      <c r="A23552" s="3" t="n">
        <v>40598</v>
      </c>
      <c r="B23552" s="4" t="n">
        <v>0.565081018518519</v>
      </c>
      <c r="C23552" s="4" t="n">
        <f aca="false">A23552+B23552+TIME(9,0,0)</f>
        <v>40598.9400810185</v>
      </c>
      <c r="D23552" s="1" t="n">
        <v>0.044484</v>
      </c>
      <c r="E23552" s="1" t="n">
        <v>0.014946</v>
      </c>
    </row>
    <row r="23553" customFormat="false" ht="12.75" hidden="false" customHeight="false" outlineLevel="0" collapsed="false">
      <c r="A23553" s="3" t="n">
        <v>40598</v>
      </c>
      <c r="B23553" s="4" t="n">
        <v>0.565138888888889</v>
      </c>
      <c r="C23553" s="4" t="n">
        <f aca="false">A23553+B23553+TIME(9,0,0)</f>
        <v>40598.9401388889</v>
      </c>
      <c r="D23553" s="1" t="n">
        <v>0.404591</v>
      </c>
      <c r="E23553" s="1" t="n">
        <v>0.371292</v>
      </c>
    </row>
    <row r="23554" customFormat="false" ht="12.75" hidden="false" customHeight="false" outlineLevel="0" collapsed="false">
      <c r="A23554" s="3" t="n">
        <v>40598</v>
      </c>
      <c r="B23554" s="4" t="n">
        <v>0.56525462962963</v>
      </c>
      <c r="C23554" s="4" t="n">
        <f aca="false">A23554+B23554+TIME(9,0,0)</f>
        <v>40598.9402546296</v>
      </c>
      <c r="D23554" s="1" t="n">
        <v>0.061357</v>
      </c>
      <c r="E23554" s="1" t="n">
        <v>0.030631</v>
      </c>
    </row>
    <row r="23555" customFormat="false" ht="12.75" hidden="false" customHeight="false" outlineLevel="0" collapsed="false">
      <c r="A23555" s="3" t="n">
        <v>40598</v>
      </c>
      <c r="B23555" s="4" t="n">
        <v>0.565277777777778</v>
      </c>
      <c r="C23555" s="4" t="n">
        <f aca="false">A23555+B23555+TIME(9,0,0)</f>
        <v>40598.9402777778</v>
      </c>
      <c r="D23555" s="1" t="n">
        <v>0.067106</v>
      </c>
      <c r="E23555" s="1" t="n">
        <v>0.032386</v>
      </c>
    </row>
    <row r="23556" customFormat="false" ht="12.75" hidden="false" customHeight="false" outlineLevel="0" collapsed="false">
      <c r="A23556" s="3" t="n">
        <v>40598</v>
      </c>
      <c r="B23556" s="4" t="n">
        <v>0.565358796296296</v>
      </c>
      <c r="C23556" s="4" t="n">
        <f aca="false">A23556+B23556+TIME(9,0,0)</f>
        <v>40598.9403587963</v>
      </c>
      <c r="D23556" s="1" t="n">
        <v>0.170007</v>
      </c>
      <c r="E23556" s="1" t="n">
        <v>0.136467</v>
      </c>
    </row>
    <row r="23557" customFormat="false" ht="12.75" hidden="false" customHeight="false" outlineLevel="0" collapsed="false">
      <c r="A23557" s="3" t="n">
        <v>40598</v>
      </c>
      <c r="B23557" s="4" t="n">
        <v>0.565439814814815</v>
      </c>
      <c r="C23557" s="4" t="n">
        <f aca="false">A23557+B23557+TIME(9,0,0)</f>
        <v>40598.9404398148</v>
      </c>
      <c r="D23557" s="1" t="n">
        <v>0.015813</v>
      </c>
      <c r="E23557" s="1" t="n">
        <v>0.005606</v>
      </c>
    </row>
    <row r="23558" customFormat="false" ht="12.75" hidden="false" customHeight="false" outlineLevel="0" collapsed="false">
      <c r="A23558" s="3" t="n">
        <v>40598</v>
      </c>
      <c r="B23558" s="4" t="n">
        <v>0.565451388888889</v>
      </c>
      <c r="C23558" s="4" t="n">
        <f aca="false">A23558+B23558+TIME(9,0,0)</f>
        <v>40598.9404513889</v>
      </c>
      <c r="D23558" s="1" t="n">
        <v>0.024659</v>
      </c>
      <c r="E23558" s="1" t="n">
        <v>0.008174</v>
      </c>
    </row>
    <row r="23559" customFormat="false" ht="12.75" hidden="false" customHeight="false" outlineLevel="0" collapsed="false">
      <c r="A23559" s="3" t="n">
        <v>40598</v>
      </c>
      <c r="B23559" s="4" t="n">
        <v>0.565486111111111</v>
      </c>
      <c r="C23559" s="4" t="n">
        <f aca="false">A23559+B23559+TIME(9,0,0)</f>
        <v>40598.9404861111</v>
      </c>
      <c r="D23559" s="1" t="n">
        <v>0.024063</v>
      </c>
      <c r="E23559" s="1" t="n">
        <v>0.007582</v>
      </c>
    </row>
    <row r="23560" customFormat="false" ht="12.75" hidden="false" customHeight="false" outlineLevel="0" collapsed="false">
      <c r="A23560" s="3" t="n">
        <v>40598</v>
      </c>
      <c r="B23560" s="4" t="n">
        <v>0.565486111111111</v>
      </c>
      <c r="C23560" s="4" t="n">
        <f aca="false">A23560+B23560+TIME(9,0,0)</f>
        <v>40598.9404861111</v>
      </c>
      <c r="D23560" s="1" t="n">
        <v>0.010728</v>
      </c>
      <c r="E23560" s="1" t="n">
        <v>0.002883</v>
      </c>
    </row>
    <row r="23561" customFormat="false" ht="12.75" hidden="false" customHeight="false" outlineLevel="0" collapsed="false">
      <c r="A23561" s="3" t="n">
        <v>40598</v>
      </c>
      <c r="B23561" s="4" t="n">
        <v>0.565520833333333</v>
      </c>
      <c r="C23561" s="4" t="n">
        <f aca="false">A23561+B23561+TIME(9,0,0)</f>
        <v>40598.9405208333</v>
      </c>
      <c r="D23561" s="1" t="n">
        <v>0.023574</v>
      </c>
      <c r="E23561" s="1" t="n">
        <v>0.007202</v>
      </c>
    </row>
    <row r="23562" customFormat="false" ht="12.75" hidden="false" customHeight="false" outlineLevel="0" collapsed="false">
      <c r="A23562" s="3" t="n">
        <v>40598</v>
      </c>
      <c r="B23562" s="4" t="n">
        <v>0.565601851851852</v>
      </c>
      <c r="C23562" s="4" t="n">
        <f aca="false">A23562+B23562+TIME(9,0,0)</f>
        <v>40598.9406018519</v>
      </c>
      <c r="D23562" s="1" t="n">
        <v>0.046215</v>
      </c>
      <c r="E23562" s="1" t="n">
        <v>0.017092</v>
      </c>
    </row>
    <row r="23563" customFormat="false" ht="12.75" hidden="false" customHeight="false" outlineLevel="0" collapsed="false">
      <c r="A23563" s="3" t="n">
        <v>40598</v>
      </c>
      <c r="B23563" s="4" t="n">
        <v>0.565625</v>
      </c>
      <c r="C23563" s="4" t="n">
        <f aca="false">A23563+B23563+TIME(9,0,0)</f>
        <v>40598.940625</v>
      </c>
      <c r="D23563" s="1" t="n">
        <v>0.052183</v>
      </c>
      <c r="E23563" s="1" t="n">
        <v>0.019903</v>
      </c>
    </row>
    <row r="23564" customFormat="false" ht="12.75" hidden="false" customHeight="false" outlineLevel="0" collapsed="false">
      <c r="A23564" s="3" t="n">
        <v>40598</v>
      </c>
      <c r="B23564" s="4" t="n">
        <v>0.565740740740741</v>
      </c>
      <c r="C23564" s="4" t="n">
        <f aca="false">A23564+B23564+TIME(9,0,0)</f>
        <v>40598.9407407407</v>
      </c>
      <c r="D23564" s="1" t="n">
        <v>0.015616</v>
      </c>
      <c r="E23564" s="1" t="n">
        <v>0.00624</v>
      </c>
    </row>
    <row r="23565" customFormat="false" ht="12.75" hidden="false" customHeight="false" outlineLevel="0" collapsed="false">
      <c r="A23565" s="3" t="n">
        <v>40598</v>
      </c>
      <c r="B23565" s="4" t="n">
        <v>0.565844907407407</v>
      </c>
      <c r="C23565" s="4" t="n">
        <f aca="false">A23565+B23565+TIME(9,0,0)</f>
        <v>40598.9408449074</v>
      </c>
      <c r="D23565" s="1" t="n">
        <v>0.073055</v>
      </c>
      <c r="E23565" s="1" t="n">
        <v>0.038515</v>
      </c>
    </row>
    <row r="23566" customFormat="false" ht="12.75" hidden="false" customHeight="false" outlineLevel="0" collapsed="false">
      <c r="A23566" s="3" t="n">
        <v>40598</v>
      </c>
      <c r="B23566" s="4" t="n">
        <v>0.565925925925926</v>
      </c>
      <c r="C23566" s="4" t="n">
        <f aca="false">A23566+B23566+TIME(9,0,0)</f>
        <v>40598.9409259259</v>
      </c>
      <c r="D23566" s="1" t="n">
        <v>0.057653</v>
      </c>
      <c r="E23566" s="1" t="n">
        <v>0.023457</v>
      </c>
    </row>
    <row r="23567" customFormat="false" ht="12.75" hidden="false" customHeight="false" outlineLevel="0" collapsed="false">
      <c r="A23567" s="3" t="n">
        <v>40598</v>
      </c>
      <c r="B23567" s="4" t="n">
        <v>0.565972222222222</v>
      </c>
      <c r="C23567" s="4" t="n">
        <f aca="false">A23567+B23567+TIME(9,0,0)</f>
        <v>40598.9409722222</v>
      </c>
      <c r="D23567" s="1" t="n">
        <v>0.052711</v>
      </c>
      <c r="E23567" s="1" t="n">
        <v>0.020391</v>
      </c>
    </row>
    <row r="23568" customFormat="false" ht="12.75" hidden="false" customHeight="false" outlineLevel="0" collapsed="false">
      <c r="A23568" s="3" t="n">
        <v>40598</v>
      </c>
      <c r="B23568" s="4" t="n">
        <v>0.566064814814815</v>
      </c>
      <c r="C23568" s="4" t="n">
        <f aca="false">A23568+B23568+TIME(9,0,0)</f>
        <v>40598.9410648148</v>
      </c>
      <c r="D23568" s="1" t="n">
        <v>0.024584</v>
      </c>
      <c r="E23568" s="1" t="n">
        <v>0.008065</v>
      </c>
    </row>
    <row r="23569" customFormat="false" ht="12.75" hidden="false" customHeight="false" outlineLevel="0" collapsed="false">
      <c r="A23569" s="3" t="n">
        <v>40598</v>
      </c>
      <c r="B23569" s="4" t="n">
        <v>0.566076388888889</v>
      </c>
      <c r="C23569" s="4" t="n">
        <f aca="false">A23569+B23569+TIME(9,0,0)</f>
        <v>40598.9410763889</v>
      </c>
      <c r="D23569" s="1" t="n">
        <v>0.061443</v>
      </c>
      <c r="E23569" s="1" t="n">
        <v>0.031883</v>
      </c>
    </row>
    <row r="23570" customFormat="false" ht="12.75" hidden="false" customHeight="false" outlineLevel="0" collapsed="false">
      <c r="A23570" s="3" t="n">
        <v>40598</v>
      </c>
      <c r="B23570" s="4" t="n">
        <v>0.566076388888889</v>
      </c>
      <c r="C23570" s="4" t="n">
        <f aca="false">A23570+B23570+TIME(9,0,0)</f>
        <v>40598.9410763889</v>
      </c>
      <c r="D23570" s="1" t="n">
        <v>0.01029</v>
      </c>
      <c r="E23570" s="1" t="n">
        <v>0.002636</v>
      </c>
    </row>
    <row r="23571" customFormat="false" ht="12.75" hidden="false" customHeight="false" outlineLevel="0" collapsed="false">
      <c r="A23571" s="3" t="n">
        <v>40598</v>
      </c>
      <c r="B23571" s="4" t="n">
        <v>0.566145833333333</v>
      </c>
      <c r="C23571" s="4" t="n">
        <f aca="false">A23571+B23571+TIME(9,0,0)</f>
        <v>40598.9411458333</v>
      </c>
      <c r="D23571" s="1" t="n">
        <v>0.025631</v>
      </c>
      <c r="E23571" s="1" t="n">
        <v>0.008889</v>
      </c>
    </row>
    <row r="23572" customFormat="false" ht="12.75" hidden="false" customHeight="false" outlineLevel="0" collapsed="false">
      <c r="A23572" s="3" t="n">
        <v>40598</v>
      </c>
      <c r="B23572" s="4" t="n">
        <v>0.566145833333333</v>
      </c>
      <c r="C23572" s="4" t="n">
        <f aca="false">A23572+B23572+TIME(9,0,0)</f>
        <v>40598.9411458333</v>
      </c>
      <c r="D23572" s="1" t="n">
        <v>0.010731</v>
      </c>
      <c r="E23572" s="1" t="n">
        <v>0.00286</v>
      </c>
    </row>
    <row r="23573" customFormat="false" ht="12.75" hidden="false" customHeight="false" outlineLevel="0" collapsed="false">
      <c r="A23573" s="3" t="n">
        <v>40598</v>
      </c>
      <c r="B23573" s="4" t="n">
        <v>0.566145833333333</v>
      </c>
      <c r="C23573" s="4" t="n">
        <f aca="false">A23573+B23573+TIME(9,0,0)</f>
        <v>40598.9411458333</v>
      </c>
      <c r="D23573" s="1" t="n">
        <v>0.014464</v>
      </c>
      <c r="E23573" s="1" t="n">
        <v>0.004182</v>
      </c>
    </row>
    <row r="23574" customFormat="false" ht="12.75" hidden="false" customHeight="false" outlineLevel="0" collapsed="false">
      <c r="A23574" s="3" t="n">
        <v>40598</v>
      </c>
      <c r="B23574" s="4" t="n">
        <v>0.566145833333333</v>
      </c>
      <c r="C23574" s="4" t="n">
        <f aca="false">A23574+B23574+TIME(9,0,0)</f>
        <v>40598.9411458333</v>
      </c>
      <c r="D23574" s="1" t="n">
        <v>0.066376</v>
      </c>
      <c r="E23574" s="1" t="n">
        <v>0.036492</v>
      </c>
    </row>
    <row r="23575" customFormat="false" ht="12.75" hidden="false" customHeight="false" outlineLevel="0" collapsed="false">
      <c r="A23575" s="3" t="n">
        <v>40598</v>
      </c>
      <c r="B23575" s="4" t="n">
        <v>0.566215277777778</v>
      </c>
      <c r="C23575" s="4" t="n">
        <f aca="false">A23575+B23575+TIME(9,0,0)</f>
        <v>40598.9412152778</v>
      </c>
      <c r="D23575" s="1" t="n">
        <v>0.065451</v>
      </c>
      <c r="E23575" s="1" t="n">
        <v>0.026742</v>
      </c>
    </row>
    <row r="23576" customFormat="false" ht="12.75" hidden="false" customHeight="false" outlineLevel="0" collapsed="false">
      <c r="A23576" s="3" t="n">
        <v>40598</v>
      </c>
      <c r="B23576" s="4" t="n">
        <v>0.566238425925926</v>
      </c>
      <c r="C23576" s="4" t="n">
        <f aca="false">A23576+B23576+TIME(9,0,0)</f>
        <v>40598.9412384259</v>
      </c>
      <c r="D23576" s="1" t="n">
        <v>0.054843</v>
      </c>
      <c r="E23576" s="1" t="n">
        <v>0.020675</v>
      </c>
    </row>
    <row r="23577" customFormat="false" ht="12.75" hidden="false" customHeight="false" outlineLevel="0" collapsed="false">
      <c r="A23577" s="3" t="n">
        <v>40598</v>
      </c>
      <c r="B23577" s="4" t="n">
        <v>0.56650462962963</v>
      </c>
      <c r="C23577" s="4" t="n">
        <f aca="false">A23577+B23577+TIME(9,0,0)</f>
        <v>40598.9415046296</v>
      </c>
      <c r="D23577" s="1" t="n">
        <v>0.070253</v>
      </c>
      <c r="E23577" s="1" t="n">
        <v>0.032243</v>
      </c>
    </row>
    <row r="23578" customFormat="false" ht="12.75" hidden="false" customHeight="false" outlineLevel="0" collapsed="false">
      <c r="A23578" s="3" t="n">
        <v>40598</v>
      </c>
      <c r="B23578" s="4" t="n">
        <v>0.566539351851852</v>
      </c>
      <c r="C23578" s="4" t="n">
        <f aca="false">A23578+B23578+TIME(9,0,0)</f>
        <v>40598.9415393519</v>
      </c>
      <c r="D23578" s="1" t="n">
        <v>0.065644</v>
      </c>
      <c r="E23578" s="1" t="n">
        <v>0.034414</v>
      </c>
    </row>
    <row r="23579" customFormat="false" ht="12.75" hidden="false" customHeight="false" outlineLevel="0" collapsed="false">
      <c r="A23579" s="3" t="n">
        <v>40598</v>
      </c>
      <c r="B23579" s="4" t="n">
        <v>0.566550925925926</v>
      </c>
      <c r="C23579" s="4" t="n">
        <f aca="false">A23579+B23579+TIME(9,0,0)</f>
        <v>40598.9415509259</v>
      </c>
      <c r="D23579" s="1" t="n">
        <v>0.048825</v>
      </c>
      <c r="E23579" s="1" t="n">
        <v>0.018127</v>
      </c>
    </row>
    <row r="23580" customFormat="false" ht="12.75" hidden="false" customHeight="false" outlineLevel="0" collapsed="false">
      <c r="A23580" s="3" t="n">
        <v>40598</v>
      </c>
      <c r="B23580" s="4" t="n">
        <v>0.566608796296296</v>
      </c>
      <c r="C23580" s="4" t="n">
        <f aca="false">A23580+B23580+TIME(9,0,0)</f>
        <v>40598.9416087963</v>
      </c>
      <c r="D23580" s="1" t="n">
        <v>0.080878</v>
      </c>
      <c r="E23580" s="1" t="n">
        <v>0.042263</v>
      </c>
    </row>
    <row r="23581" customFormat="false" ht="12.75" hidden="false" customHeight="false" outlineLevel="0" collapsed="false">
      <c r="A23581" s="3" t="n">
        <v>40598</v>
      </c>
      <c r="B23581" s="4" t="n">
        <v>0.566689814814815</v>
      </c>
      <c r="C23581" s="4" t="n">
        <f aca="false">A23581+B23581+TIME(9,0,0)</f>
        <v>40598.9416898148</v>
      </c>
      <c r="D23581" s="1" t="n">
        <v>0.070221</v>
      </c>
      <c r="E23581" s="1" t="n">
        <v>0.027389</v>
      </c>
    </row>
    <row r="23582" customFormat="false" ht="12.75" hidden="false" customHeight="false" outlineLevel="0" collapsed="false">
      <c r="A23582" s="3" t="n">
        <v>40598</v>
      </c>
      <c r="B23582" s="4" t="n">
        <v>0.566851851851852</v>
      </c>
      <c r="C23582" s="4" t="n">
        <f aca="false">A23582+B23582+TIME(9,0,0)</f>
        <v>40598.9418518519</v>
      </c>
      <c r="D23582" s="1" t="n">
        <v>0.059144</v>
      </c>
      <c r="E23582" s="1" t="n">
        <v>0.029876</v>
      </c>
    </row>
    <row r="23583" customFormat="false" ht="12.75" hidden="false" customHeight="false" outlineLevel="0" collapsed="false">
      <c r="A23583" s="3" t="n">
        <v>40598</v>
      </c>
      <c r="B23583" s="4" t="n">
        <v>0.56693287037037</v>
      </c>
      <c r="C23583" s="4" t="n">
        <f aca="false">A23583+B23583+TIME(9,0,0)</f>
        <v>40598.9419328704</v>
      </c>
      <c r="D23583" s="1" t="n">
        <v>0.025239</v>
      </c>
      <c r="E23583" s="1" t="n">
        <v>0.008278</v>
      </c>
    </row>
    <row r="23584" customFormat="false" ht="12.75" hidden="false" customHeight="false" outlineLevel="0" collapsed="false">
      <c r="A23584" s="3" t="n">
        <v>40598</v>
      </c>
      <c r="B23584" s="4" t="n">
        <v>0.566944444444445</v>
      </c>
      <c r="C23584" s="4" t="n">
        <f aca="false">A23584+B23584+TIME(9,0,0)</f>
        <v>40598.9419444444</v>
      </c>
      <c r="D23584" s="1" t="n">
        <v>0.010732</v>
      </c>
      <c r="E23584" s="1" t="n">
        <v>0.002895</v>
      </c>
    </row>
    <row r="23585" customFormat="false" ht="12.75" hidden="false" customHeight="false" outlineLevel="0" collapsed="false">
      <c r="A23585" s="3" t="n">
        <v>40598</v>
      </c>
      <c r="B23585" s="4" t="n">
        <v>0.566956018518519</v>
      </c>
      <c r="C23585" s="4" t="n">
        <f aca="false">A23585+B23585+TIME(9,0,0)</f>
        <v>40598.9419560185</v>
      </c>
      <c r="D23585" s="1" t="n">
        <v>0.024693</v>
      </c>
      <c r="E23585" s="1" t="n">
        <v>0.008431</v>
      </c>
    </row>
    <row r="23586" customFormat="false" ht="12.75" hidden="false" customHeight="false" outlineLevel="0" collapsed="false">
      <c r="A23586" s="3" t="n">
        <v>40598</v>
      </c>
      <c r="B23586" s="4" t="n">
        <v>0.567060185185185</v>
      </c>
      <c r="C23586" s="4" t="n">
        <f aca="false">A23586+B23586+TIME(9,0,0)</f>
        <v>40598.9420601852</v>
      </c>
      <c r="D23586" s="1" t="n">
        <v>0.041141</v>
      </c>
      <c r="E23586" s="1" t="n">
        <v>0.017345</v>
      </c>
    </row>
    <row r="23587" customFormat="false" ht="12.75" hidden="false" customHeight="false" outlineLevel="0" collapsed="false">
      <c r="A23587" s="3" t="n">
        <v>40598</v>
      </c>
      <c r="B23587" s="4" t="n">
        <v>0.567060185185185</v>
      </c>
      <c r="C23587" s="4" t="n">
        <f aca="false">A23587+B23587+TIME(9,0,0)</f>
        <v>40598.9420601852</v>
      </c>
      <c r="D23587" s="1" t="n">
        <v>0.061252</v>
      </c>
      <c r="E23587" s="1" t="n">
        <v>0.031994</v>
      </c>
    </row>
    <row r="23588" customFormat="false" ht="12.75" hidden="false" customHeight="false" outlineLevel="0" collapsed="false">
      <c r="A23588" s="3" t="n">
        <v>40598</v>
      </c>
      <c r="B23588" s="4" t="n">
        <v>0.567164351851852</v>
      </c>
      <c r="C23588" s="4" t="n">
        <f aca="false">A23588+B23588+TIME(9,0,0)</f>
        <v>40598.9421643519</v>
      </c>
      <c r="D23588" s="1" t="n">
        <v>0.625192</v>
      </c>
      <c r="E23588" s="1" t="n">
        <v>0.596405</v>
      </c>
    </row>
    <row r="23589" customFormat="false" ht="12.75" hidden="false" customHeight="false" outlineLevel="0" collapsed="false">
      <c r="A23589" s="3" t="n">
        <v>40598</v>
      </c>
      <c r="B23589" s="4" t="n">
        <v>0.567233796296296</v>
      </c>
      <c r="C23589" s="4" t="n">
        <f aca="false">A23589+B23589+TIME(9,0,0)</f>
        <v>40598.9422337963</v>
      </c>
      <c r="D23589" s="1" t="n">
        <v>0.06191</v>
      </c>
      <c r="E23589" s="1" t="n">
        <v>0.023953</v>
      </c>
    </row>
    <row r="23590" customFormat="false" ht="12.75" hidden="false" customHeight="false" outlineLevel="0" collapsed="false">
      <c r="A23590" s="3" t="n">
        <v>40598</v>
      </c>
      <c r="B23590" s="4" t="n">
        <v>0.567326388888889</v>
      </c>
      <c r="C23590" s="4" t="n">
        <f aca="false">A23590+B23590+TIME(9,0,0)</f>
        <v>40598.9423263889</v>
      </c>
      <c r="D23590" s="1" t="n">
        <v>0.038193</v>
      </c>
      <c r="E23590" s="1" t="n">
        <v>0.014486</v>
      </c>
    </row>
    <row r="23591" customFormat="false" ht="12.75" hidden="false" customHeight="false" outlineLevel="0" collapsed="false">
      <c r="A23591" s="3" t="n">
        <v>40598</v>
      </c>
      <c r="B23591" s="4" t="n">
        <v>0.567337962962963</v>
      </c>
      <c r="C23591" s="4" t="n">
        <f aca="false">A23591+B23591+TIME(9,0,0)</f>
        <v>40598.942337963</v>
      </c>
      <c r="D23591" s="1" t="n">
        <v>0.036418</v>
      </c>
      <c r="E23591" s="1" t="n">
        <v>0.019871</v>
      </c>
    </row>
    <row r="23592" customFormat="false" ht="12.75" hidden="false" customHeight="false" outlineLevel="0" collapsed="false">
      <c r="A23592" s="3" t="n">
        <v>40598</v>
      </c>
      <c r="B23592" s="4" t="n">
        <v>0.567361111111111</v>
      </c>
      <c r="C23592" s="4" t="n">
        <f aca="false">A23592+B23592+TIME(9,0,0)</f>
        <v>40598.9423611111</v>
      </c>
      <c r="D23592" s="1" t="n">
        <v>0.024058</v>
      </c>
      <c r="E23592" s="1" t="n">
        <v>0.007717</v>
      </c>
    </row>
    <row r="23593" customFormat="false" ht="12.75" hidden="false" customHeight="false" outlineLevel="0" collapsed="false">
      <c r="A23593" s="3" t="n">
        <v>40598</v>
      </c>
      <c r="B23593" s="4" t="n">
        <v>0.567361111111111</v>
      </c>
      <c r="C23593" s="4" t="n">
        <f aca="false">A23593+B23593+TIME(9,0,0)</f>
        <v>40598.9423611111</v>
      </c>
      <c r="D23593" s="1" t="n">
        <v>0.011407</v>
      </c>
      <c r="E23593" s="1" t="n">
        <v>0.002874</v>
      </c>
    </row>
    <row r="23594" customFormat="false" ht="12.75" hidden="false" customHeight="false" outlineLevel="0" collapsed="false">
      <c r="A23594" s="3" t="n">
        <v>40598</v>
      </c>
      <c r="B23594" s="4" t="n">
        <v>0.567372685185185</v>
      </c>
      <c r="C23594" s="4" t="n">
        <f aca="false">A23594+B23594+TIME(9,0,0)</f>
        <v>40598.9423726852</v>
      </c>
      <c r="D23594" s="1" t="n">
        <v>0.014809</v>
      </c>
      <c r="E23594" s="1" t="n">
        <v>0.005466</v>
      </c>
    </row>
    <row r="23595" customFormat="false" ht="12.75" hidden="false" customHeight="false" outlineLevel="0" collapsed="false">
      <c r="A23595" s="3" t="n">
        <v>40598</v>
      </c>
      <c r="B23595" s="4" t="n">
        <v>0.567546296296296</v>
      </c>
      <c r="C23595" s="4" t="n">
        <f aca="false">A23595+B23595+TIME(9,0,0)</f>
        <v>40598.9425462963</v>
      </c>
      <c r="D23595" s="1" t="n">
        <v>0.338528</v>
      </c>
      <c r="E23595" s="1" t="n">
        <v>0.303108</v>
      </c>
    </row>
    <row r="23596" customFormat="false" ht="12.75" hidden="false" customHeight="false" outlineLevel="0" collapsed="false">
      <c r="A23596" s="3" t="n">
        <v>40598</v>
      </c>
      <c r="B23596" s="4" t="n">
        <v>0.56755787037037</v>
      </c>
      <c r="C23596" s="4" t="n">
        <f aca="false">A23596+B23596+TIME(9,0,0)</f>
        <v>40598.9425578704</v>
      </c>
      <c r="D23596" s="1" t="n">
        <v>0.055503</v>
      </c>
      <c r="E23596" s="1" t="n">
        <v>0.021115</v>
      </c>
    </row>
    <row r="23597" customFormat="false" ht="12.75" hidden="false" customHeight="false" outlineLevel="0" collapsed="false">
      <c r="A23597" s="3" t="n">
        <v>40598</v>
      </c>
      <c r="B23597" s="4" t="n">
        <v>0.567604166666667</v>
      </c>
      <c r="C23597" s="4" t="n">
        <f aca="false">A23597+B23597+TIME(9,0,0)</f>
        <v>40598.9426041667</v>
      </c>
      <c r="D23597" s="1" t="n">
        <v>0.014836</v>
      </c>
      <c r="E23597" s="1" t="n">
        <v>0.005541</v>
      </c>
    </row>
    <row r="23598" customFormat="false" ht="12.75" hidden="false" customHeight="false" outlineLevel="0" collapsed="false">
      <c r="A23598" s="3" t="n">
        <v>40598</v>
      </c>
      <c r="B23598" s="4" t="n">
        <v>0.567696759259259</v>
      </c>
      <c r="C23598" s="4" t="n">
        <f aca="false">A23598+B23598+TIME(9,0,0)</f>
        <v>40598.9426967593</v>
      </c>
      <c r="D23598" s="1" t="n">
        <v>0.025838</v>
      </c>
      <c r="E23598" s="1" t="n">
        <v>0.008549</v>
      </c>
    </row>
    <row r="23599" customFormat="false" ht="12.75" hidden="false" customHeight="false" outlineLevel="0" collapsed="false">
      <c r="A23599" s="3" t="n">
        <v>40598</v>
      </c>
      <c r="B23599" s="4" t="n">
        <v>0.567708333333333</v>
      </c>
      <c r="C23599" s="4" t="n">
        <f aca="false">A23599+B23599+TIME(9,0,0)</f>
        <v>40598.9427083333</v>
      </c>
      <c r="D23599" s="1" t="n">
        <v>0.010761</v>
      </c>
      <c r="E23599" s="1" t="n">
        <v>0.00292</v>
      </c>
    </row>
    <row r="23600" customFormat="false" ht="12.75" hidden="false" customHeight="false" outlineLevel="0" collapsed="false">
      <c r="A23600" s="3" t="n">
        <v>40598</v>
      </c>
      <c r="B23600" s="4" t="n">
        <v>0.567835648148148</v>
      </c>
      <c r="C23600" s="4" t="n">
        <f aca="false">A23600+B23600+TIME(9,0,0)</f>
        <v>40598.9428356482</v>
      </c>
      <c r="D23600" s="1" t="n">
        <v>0.058337</v>
      </c>
      <c r="E23600" s="1" t="n">
        <v>0.029171</v>
      </c>
    </row>
    <row r="23601" customFormat="false" ht="12.75" hidden="false" customHeight="false" outlineLevel="0" collapsed="false">
      <c r="A23601" s="3" t="n">
        <v>40598</v>
      </c>
      <c r="B23601" s="4" t="n">
        <v>0.567905092592593</v>
      </c>
      <c r="C23601" s="4" t="n">
        <f aca="false">A23601+B23601+TIME(9,0,0)</f>
        <v>40598.9429050926</v>
      </c>
      <c r="D23601" s="1" t="n">
        <v>0.046298</v>
      </c>
      <c r="E23601" s="1" t="n">
        <v>0.016347</v>
      </c>
    </row>
    <row r="23602" customFormat="false" ht="12.75" hidden="false" customHeight="false" outlineLevel="0" collapsed="false">
      <c r="A23602" s="3" t="n">
        <v>40598</v>
      </c>
      <c r="B23602" s="4" t="n">
        <v>0.567928240740741</v>
      </c>
      <c r="C23602" s="4" t="n">
        <f aca="false">A23602+B23602+TIME(9,0,0)</f>
        <v>40598.9429282407</v>
      </c>
      <c r="D23602" s="1" t="n">
        <v>0.045472</v>
      </c>
      <c r="E23602" s="1" t="n">
        <v>0.016901</v>
      </c>
    </row>
    <row r="23603" customFormat="false" ht="12.75" hidden="false" customHeight="false" outlineLevel="0" collapsed="false">
      <c r="A23603" s="3" t="n">
        <v>40598</v>
      </c>
      <c r="B23603" s="4" t="n">
        <v>0.568009259259259</v>
      </c>
      <c r="C23603" s="4" t="n">
        <f aca="false">A23603+B23603+TIME(9,0,0)</f>
        <v>40598.9430092593</v>
      </c>
      <c r="D23603" s="1" t="n">
        <v>0.045947</v>
      </c>
      <c r="E23603" s="1" t="n">
        <v>0.017436</v>
      </c>
    </row>
    <row r="23604" customFormat="false" ht="12.75" hidden="false" customHeight="false" outlineLevel="0" collapsed="false">
      <c r="A23604" s="3" t="n">
        <v>40598</v>
      </c>
      <c r="B23604" s="4" t="n">
        <v>0.568020833333333</v>
      </c>
      <c r="C23604" s="4" t="n">
        <f aca="false">A23604+B23604+TIME(9,0,0)</f>
        <v>40598.9430208333</v>
      </c>
      <c r="D23604" s="1" t="n">
        <v>0.063416</v>
      </c>
      <c r="E23604" s="1" t="n">
        <v>0.025233</v>
      </c>
    </row>
    <row r="23605" customFormat="false" ht="12.75" hidden="false" customHeight="false" outlineLevel="0" collapsed="false">
      <c r="A23605" s="3" t="n">
        <v>40598</v>
      </c>
      <c r="B23605" s="4" t="n">
        <v>0.568043981481482</v>
      </c>
      <c r="C23605" s="4" t="n">
        <f aca="false">A23605+B23605+TIME(9,0,0)</f>
        <v>40598.9430439815</v>
      </c>
      <c r="D23605" s="1" t="n">
        <v>0.013617</v>
      </c>
      <c r="E23605" s="1" t="n">
        <v>0.004265</v>
      </c>
    </row>
    <row r="23606" customFormat="false" ht="12.75" hidden="false" customHeight="false" outlineLevel="0" collapsed="false">
      <c r="A23606" s="3" t="n">
        <v>40598</v>
      </c>
      <c r="B23606" s="4" t="n">
        <v>0.568078703703704</v>
      </c>
      <c r="C23606" s="4" t="n">
        <f aca="false">A23606+B23606+TIME(9,0,0)</f>
        <v>40598.9430787037</v>
      </c>
      <c r="D23606" s="1" t="n">
        <v>0.956945</v>
      </c>
      <c r="E23606" s="1" t="n">
        <v>0.919316</v>
      </c>
    </row>
    <row r="23607" customFormat="false" ht="12.75" hidden="false" customHeight="false" outlineLevel="0" collapsed="false">
      <c r="A23607" s="3" t="n">
        <v>40598</v>
      </c>
      <c r="B23607" s="4" t="n">
        <v>0.568078703703704</v>
      </c>
      <c r="C23607" s="4" t="n">
        <f aca="false">A23607+B23607+TIME(9,0,0)</f>
        <v>40598.9430787037</v>
      </c>
      <c r="D23607" s="1" t="n">
        <v>0.078293</v>
      </c>
      <c r="E23607" s="1" t="n">
        <v>0.039639</v>
      </c>
    </row>
    <row r="23608" customFormat="false" ht="12.75" hidden="false" customHeight="false" outlineLevel="0" collapsed="false">
      <c r="A23608" s="3" t="n">
        <v>40598</v>
      </c>
      <c r="B23608" s="4" t="n">
        <v>0.568229166666667</v>
      </c>
      <c r="C23608" s="4" t="n">
        <f aca="false">A23608+B23608+TIME(9,0,0)</f>
        <v>40598.9432291667</v>
      </c>
      <c r="D23608" s="1" t="n">
        <v>0.059416</v>
      </c>
      <c r="E23608" s="1" t="n">
        <v>0.024265</v>
      </c>
    </row>
    <row r="23609" customFormat="false" ht="12.75" hidden="false" customHeight="false" outlineLevel="0" collapsed="false">
      <c r="A23609" s="3" t="n">
        <v>40598</v>
      </c>
      <c r="B23609" s="4" t="n">
        <v>0.568252314814815</v>
      </c>
      <c r="C23609" s="4" t="n">
        <f aca="false">A23609+B23609+TIME(9,0,0)</f>
        <v>40598.9432523148</v>
      </c>
      <c r="D23609" s="1" t="n">
        <v>0.025222</v>
      </c>
      <c r="E23609" s="1" t="n">
        <v>0.008732</v>
      </c>
    </row>
    <row r="23610" customFormat="false" ht="12.75" hidden="false" customHeight="false" outlineLevel="0" collapsed="false">
      <c r="A23610" s="3" t="n">
        <v>40598</v>
      </c>
      <c r="B23610" s="4" t="n">
        <v>0.568252314814815</v>
      </c>
      <c r="C23610" s="4" t="n">
        <f aca="false">A23610+B23610+TIME(9,0,0)</f>
        <v>40598.9432523148</v>
      </c>
      <c r="D23610" s="1" t="n">
        <v>0.011409</v>
      </c>
      <c r="E23610" s="1" t="n">
        <v>0.003546</v>
      </c>
    </row>
    <row r="23611" customFormat="false" ht="12.75" hidden="false" customHeight="false" outlineLevel="0" collapsed="false">
      <c r="A23611" s="3" t="n">
        <v>40598</v>
      </c>
      <c r="B23611" s="4" t="n">
        <v>0.568321759259259</v>
      </c>
      <c r="C23611" s="4" t="n">
        <f aca="false">A23611+B23611+TIME(9,0,0)</f>
        <v>40598.9433217593</v>
      </c>
      <c r="D23611" s="1" t="n">
        <v>0.060433</v>
      </c>
      <c r="E23611" s="1" t="n">
        <v>0.025443</v>
      </c>
    </row>
    <row r="23612" customFormat="false" ht="12.75" hidden="false" customHeight="false" outlineLevel="0" collapsed="false">
      <c r="A23612" s="3" t="n">
        <v>40598</v>
      </c>
      <c r="B23612" s="4" t="n">
        <v>0.568344907407407</v>
      </c>
      <c r="C23612" s="4" t="n">
        <f aca="false">A23612+B23612+TIME(9,0,0)</f>
        <v>40598.9433449074</v>
      </c>
      <c r="D23612" s="1" t="n">
        <v>0.067072</v>
      </c>
      <c r="E23612" s="1" t="n">
        <v>0.027798</v>
      </c>
    </row>
    <row r="23613" customFormat="false" ht="12.75" hidden="false" customHeight="false" outlineLevel="0" collapsed="false">
      <c r="A23613" s="3" t="n">
        <v>40598</v>
      </c>
      <c r="B23613" s="4" t="n">
        <v>0.568553240740741</v>
      </c>
      <c r="C23613" s="4" t="n">
        <f aca="false">A23613+B23613+TIME(9,0,0)</f>
        <v>40598.9435532407</v>
      </c>
      <c r="D23613" s="1" t="n">
        <v>0.057718</v>
      </c>
      <c r="E23613" s="1" t="n">
        <v>0.026688</v>
      </c>
    </row>
    <row r="23614" customFormat="false" ht="12.75" hidden="false" customHeight="false" outlineLevel="0" collapsed="false">
      <c r="A23614" s="3" t="n">
        <v>40598</v>
      </c>
      <c r="B23614" s="4" t="n">
        <v>0.568680555555556</v>
      </c>
      <c r="C23614" s="4" t="n">
        <f aca="false">A23614+B23614+TIME(9,0,0)</f>
        <v>40598.9436805556</v>
      </c>
      <c r="D23614" s="1" t="n">
        <v>0.024973</v>
      </c>
      <c r="E23614" s="1" t="n">
        <v>0.00852</v>
      </c>
    </row>
    <row r="23615" customFormat="false" ht="12.75" hidden="false" customHeight="false" outlineLevel="0" collapsed="false">
      <c r="A23615" s="3" t="n">
        <v>40598</v>
      </c>
      <c r="B23615" s="4" t="n">
        <v>0.568703703703704</v>
      </c>
      <c r="C23615" s="4" t="n">
        <f aca="false">A23615+B23615+TIME(9,0,0)</f>
        <v>40598.9437037037</v>
      </c>
      <c r="D23615" s="1" t="n">
        <v>0.056124</v>
      </c>
      <c r="E23615" s="1" t="n">
        <v>0.026927</v>
      </c>
    </row>
    <row r="23616" customFormat="false" ht="12.75" hidden="false" customHeight="false" outlineLevel="0" collapsed="false">
      <c r="A23616" s="3" t="n">
        <v>40598</v>
      </c>
      <c r="B23616" s="4" t="n">
        <v>0.568726851851852</v>
      </c>
      <c r="C23616" s="4" t="n">
        <f aca="false">A23616+B23616+TIME(9,0,0)</f>
        <v>40598.9437268519</v>
      </c>
      <c r="D23616" s="1" t="n">
        <v>0.074076</v>
      </c>
      <c r="E23616" s="1" t="n">
        <v>0.037166</v>
      </c>
    </row>
    <row r="23617" customFormat="false" ht="12.75" hidden="false" customHeight="false" outlineLevel="0" collapsed="false">
      <c r="A23617" s="3" t="n">
        <v>40598</v>
      </c>
      <c r="B23617" s="4" t="n">
        <v>0.568726851851852</v>
      </c>
      <c r="C23617" s="4" t="n">
        <f aca="false">A23617+B23617+TIME(9,0,0)</f>
        <v>40598.9437268519</v>
      </c>
      <c r="D23617" s="1" t="n">
        <v>0.074852</v>
      </c>
      <c r="E23617" s="1" t="n">
        <v>0.037267</v>
      </c>
    </row>
    <row r="23618" customFormat="false" ht="12.75" hidden="false" customHeight="false" outlineLevel="0" collapsed="false">
      <c r="A23618" s="3" t="n">
        <v>40598</v>
      </c>
      <c r="B23618" s="4" t="n">
        <v>0.568935185185185</v>
      </c>
      <c r="C23618" s="4" t="n">
        <f aca="false">A23618+B23618+TIME(9,0,0)</f>
        <v>40598.9439351852</v>
      </c>
      <c r="D23618" s="1" t="n">
        <v>0.025113</v>
      </c>
      <c r="E23618" s="1" t="n">
        <v>0.008218</v>
      </c>
    </row>
    <row r="23619" customFormat="false" ht="12.75" hidden="false" customHeight="false" outlineLevel="0" collapsed="false">
      <c r="A23619" s="3" t="n">
        <v>40598</v>
      </c>
      <c r="B23619" s="4" t="n">
        <v>0.568935185185185</v>
      </c>
      <c r="C23619" s="4" t="n">
        <f aca="false">A23619+B23619+TIME(9,0,0)</f>
        <v>40598.9439351852</v>
      </c>
      <c r="D23619" s="1" t="n">
        <v>0.01076</v>
      </c>
      <c r="E23619" s="1" t="n">
        <v>0.00288</v>
      </c>
    </row>
    <row r="23620" customFormat="false" ht="12.75" hidden="false" customHeight="false" outlineLevel="0" collapsed="false">
      <c r="A23620" s="3" t="n">
        <v>40598</v>
      </c>
      <c r="B23620" s="4" t="n">
        <v>0.569016203703704</v>
      </c>
      <c r="C23620" s="4" t="n">
        <f aca="false">A23620+B23620+TIME(9,0,0)</f>
        <v>40598.9440162037</v>
      </c>
      <c r="D23620" s="1" t="n">
        <v>0.024325</v>
      </c>
      <c r="E23620" s="1" t="n">
        <v>0.00745</v>
      </c>
    </row>
    <row r="23621" customFormat="false" ht="12.75" hidden="false" customHeight="false" outlineLevel="0" collapsed="false">
      <c r="A23621" s="3" t="n">
        <v>40598</v>
      </c>
      <c r="B23621" s="4" t="n">
        <v>0.569016203703704</v>
      </c>
      <c r="C23621" s="4" t="n">
        <f aca="false">A23621+B23621+TIME(9,0,0)</f>
        <v>40598.9440162037</v>
      </c>
      <c r="D23621" s="1" t="n">
        <v>0.023398</v>
      </c>
      <c r="E23621" s="1" t="n">
        <v>0.006965</v>
      </c>
    </row>
    <row r="23622" customFormat="false" ht="12.75" hidden="false" customHeight="false" outlineLevel="0" collapsed="false">
      <c r="A23622" s="3" t="n">
        <v>40598</v>
      </c>
      <c r="B23622" s="4" t="n">
        <v>0.569016203703704</v>
      </c>
      <c r="C23622" s="4" t="n">
        <f aca="false">A23622+B23622+TIME(9,0,0)</f>
        <v>40598.9440162037</v>
      </c>
      <c r="D23622" s="1" t="n">
        <v>0.010739</v>
      </c>
      <c r="E23622" s="1" t="n">
        <v>0.002885</v>
      </c>
    </row>
    <row r="23623" customFormat="false" ht="12.75" hidden="false" customHeight="false" outlineLevel="0" collapsed="false">
      <c r="A23623" s="3" t="n">
        <v>40598</v>
      </c>
      <c r="B23623" s="4" t="n">
        <v>0.569016203703704</v>
      </c>
      <c r="C23623" s="4" t="n">
        <f aca="false">A23623+B23623+TIME(9,0,0)</f>
        <v>40598.9440162037</v>
      </c>
      <c r="D23623" s="1" t="n">
        <v>0.011643</v>
      </c>
      <c r="E23623" s="1" t="n">
        <v>0.002946</v>
      </c>
    </row>
    <row r="23624" customFormat="false" ht="12.75" hidden="false" customHeight="false" outlineLevel="0" collapsed="false">
      <c r="A23624" s="3" t="n">
        <v>40598</v>
      </c>
      <c r="B23624" s="4" t="n">
        <v>0.569027777777778</v>
      </c>
      <c r="C23624" s="4" t="n">
        <f aca="false">A23624+B23624+TIME(9,0,0)</f>
        <v>40598.9440277778</v>
      </c>
      <c r="D23624" s="1" t="n">
        <v>0.091077</v>
      </c>
      <c r="E23624" s="1" t="n">
        <v>0.057111</v>
      </c>
    </row>
    <row r="23625" customFormat="false" ht="12.75" hidden="false" customHeight="false" outlineLevel="0" collapsed="false">
      <c r="A23625" s="3" t="n">
        <v>40598</v>
      </c>
      <c r="B23625" s="4" t="n">
        <v>0.569050925925926</v>
      </c>
      <c r="C23625" s="4" t="n">
        <f aca="false">A23625+B23625+TIME(9,0,0)</f>
        <v>40598.9440509259</v>
      </c>
      <c r="D23625" s="1" t="n">
        <v>0.051637</v>
      </c>
      <c r="E23625" s="1" t="n">
        <v>0.018952</v>
      </c>
    </row>
    <row r="23626" customFormat="false" ht="12.75" hidden="false" customHeight="false" outlineLevel="0" collapsed="false">
      <c r="A23626" s="3" t="n">
        <v>40598</v>
      </c>
      <c r="B23626" s="4" t="n">
        <v>0.569351851851852</v>
      </c>
      <c r="C23626" s="4" t="n">
        <f aca="false">A23626+B23626+TIME(9,0,0)</f>
        <v>40598.9443518519</v>
      </c>
      <c r="D23626" s="1" t="n">
        <v>0.046557</v>
      </c>
      <c r="E23626" s="1" t="n">
        <v>0.017041</v>
      </c>
    </row>
    <row r="23627" customFormat="false" ht="12.75" hidden="false" customHeight="false" outlineLevel="0" collapsed="false">
      <c r="A23627" s="3" t="n">
        <v>40598</v>
      </c>
      <c r="B23627" s="4" t="n">
        <v>0.569386574074074</v>
      </c>
      <c r="C23627" s="4" t="n">
        <f aca="false">A23627+B23627+TIME(9,0,0)</f>
        <v>40598.9443865741</v>
      </c>
      <c r="D23627" s="1" t="n">
        <v>0.059436</v>
      </c>
      <c r="E23627" s="1" t="n">
        <v>0.027099</v>
      </c>
    </row>
    <row r="23628" customFormat="false" ht="12.75" hidden="false" customHeight="false" outlineLevel="0" collapsed="false">
      <c r="A23628" s="3" t="n">
        <v>40598</v>
      </c>
      <c r="B23628" s="4" t="n">
        <v>0.569479166666667</v>
      </c>
      <c r="C23628" s="4" t="n">
        <f aca="false">A23628+B23628+TIME(9,0,0)</f>
        <v>40598.9444791667</v>
      </c>
      <c r="D23628" s="1" t="n">
        <v>0.115961</v>
      </c>
      <c r="E23628" s="1" t="n">
        <v>0.057014</v>
      </c>
    </row>
    <row r="23629" customFormat="false" ht="12.75" hidden="false" customHeight="false" outlineLevel="0" collapsed="false">
      <c r="A23629" s="3" t="n">
        <v>40598</v>
      </c>
      <c r="B23629" s="4" t="n">
        <v>0.569571759259259</v>
      </c>
      <c r="C23629" s="4" t="n">
        <f aca="false">A23629+B23629+TIME(9,0,0)</f>
        <v>40598.9445717593</v>
      </c>
      <c r="D23629" s="1" t="n">
        <v>0.05128</v>
      </c>
      <c r="E23629" s="1" t="n">
        <v>0.019916</v>
      </c>
    </row>
    <row r="23630" customFormat="false" ht="12.75" hidden="false" customHeight="false" outlineLevel="0" collapsed="false">
      <c r="A23630" s="3" t="n">
        <v>40598</v>
      </c>
      <c r="B23630" s="4" t="n">
        <v>0.569675925925926</v>
      </c>
      <c r="C23630" s="4" t="n">
        <f aca="false">A23630+B23630+TIME(9,0,0)</f>
        <v>40598.9446759259</v>
      </c>
      <c r="D23630" s="1" t="n">
        <v>0.067462</v>
      </c>
      <c r="E23630" s="1" t="n">
        <v>0.0358</v>
      </c>
    </row>
    <row r="23631" customFormat="false" ht="12.75" hidden="false" customHeight="false" outlineLevel="0" collapsed="false">
      <c r="A23631" s="3" t="n">
        <v>40598</v>
      </c>
      <c r="B23631" s="4" t="n">
        <v>0.569756944444445</v>
      </c>
      <c r="C23631" s="4" t="n">
        <f aca="false">A23631+B23631+TIME(9,0,0)</f>
        <v>40598.9447569444</v>
      </c>
      <c r="D23631" s="1" t="n">
        <v>0.065689</v>
      </c>
      <c r="E23631" s="1" t="n">
        <v>0.034758</v>
      </c>
    </row>
    <row r="23632" customFormat="false" ht="12.75" hidden="false" customHeight="false" outlineLevel="0" collapsed="false">
      <c r="A23632" s="3" t="n">
        <v>40598</v>
      </c>
      <c r="B23632" s="4" t="n">
        <v>0.569791666666667</v>
      </c>
      <c r="C23632" s="4" t="n">
        <f aca="false">A23632+B23632+TIME(9,0,0)</f>
        <v>40598.9447916667</v>
      </c>
      <c r="D23632" s="1" t="n">
        <v>0.057789</v>
      </c>
      <c r="E23632" s="1" t="n">
        <v>0.022456</v>
      </c>
    </row>
    <row r="23633" customFormat="false" ht="12.75" hidden="false" customHeight="false" outlineLevel="0" collapsed="false">
      <c r="A23633" s="3" t="n">
        <v>40598</v>
      </c>
      <c r="B23633" s="4" t="n">
        <v>0.569884259259259</v>
      </c>
      <c r="C23633" s="4" t="n">
        <f aca="false">A23633+B23633+TIME(9,0,0)</f>
        <v>40598.9448842593</v>
      </c>
      <c r="D23633" s="1" t="n">
        <v>0.12546</v>
      </c>
      <c r="E23633" s="1" t="n">
        <v>0.093958</v>
      </c>
    </row>
    <row r="23634" customFormat="false" ht="12.75" hidden="false" customHeight="false" outlineLevel="0" collapsed="false">
      <c r="A23634" s="3" t="n">
        <v>40598</v>
      </c>
      <c r="B23634" s="4" t="n">
        <v>0.570115740740741</v>
      </c>
      <c r="C23634" s="4" t="n">
        <f aca="false">A23634+B23634+TIME(9,0,0)</f>
        <v>40598.9451157407</v>
      </c>
      <c r="D23634" s="1" t="n">
        <v>0.056861</v>
      </c>
      <c r="E23634" s="1" t="n">
        <v>0.022193</v>
      </c>
    </row>
    <row r="23635" customFormat="false" ht="12.75" hidden="false" customHeight="false" outlineLevel="0" collapsed="false">
      <c r="A23635" s="3" t="n">
        <v>40598</v>
      </c>
      <c r="B23635" s="4" t="n">
        <v>0.570173611111111</v>
      </c>
      <c r="C23635" s="4" t="n">
        <f aca="false">A23635+B23635+TIME(9,0,0)</f>
        <v>40598.9451736111</v>
      </c>
      <c r="D23635" s="1" t="n">
        <v>0.014182</v>
      </c>
      <c r="E23635" s="1" t="n">
        <v>0.004722</v>
      </c>
    </row>
    <row r="23636" customFormat="false" ht="12.75" hidden="false" customHeight="false" outlineLevel="0" collapsed="false">
      <c r="A23636" s="3" t="n">
        <v>40598</v>
      </c>
      <c r="B23636" s="4" t="n">
        <v>0.570173611111111</v>
      </c>
      <c r="C23636" s="4" t="n">
        <f aca="false">A23636+B23636+TIME(9,0,0)</f>
        <v>40598.9451736111</v>
      </c>
      <c r="D23636" s="1" t="n">
        <v>0.063921</v>
      </c>
      <c r="E23636" s="1" t="n">
        <v>0.026439</v>
      </c>
    </row>
    <row r="23637" customFormat="false" ht="12.75" hidden="false" customHeight="false" outlineLevel="0" collapsed="false">
      <c r="A23637" s="3" t="n">
        <v>40598</v>
      </c>
      <c r="B23637" s="4" t="n">
        <v>0.570358796296296</v>
      </c>
      <c r="C23637" s="4" t="n">
        <f aca="false">A23637+B23637+TIME(9,0,0)</f>
        <v>40598.9453587963</v>
      </c>
      <c r="D23637" s="1" t="n">
        <v>0.033484</v>
      </c>
      <c r="E23637" s="1" t="n">
        <v>0.013311</v>
      </c>
    </row>
    <row r="23638" customFormat="false" ht="12.75" hidden="false" customHeight="false" outlineLevel="0" collapsed="false">
      <c r="A23638" s="3" t="n">
        <v>40598</v>
      </c>
      <c r="B23638" s="4" t="n">
        <v>0.570358796296296</v>
      </c>
      <c r="C23638" s="4" t="n">
        <f aca="false">A23638+B23638+TIME(9,0,0)</f>
        <v>40598.9453587963</v>
      </c>
      <c r="D23638" s="1" t="n">
        <v>0.022983</v>
      </c>
      <c r="E23638" s="1" t="n">
        <v>0.015122</v>
      </c>
    </row>
    <row r="23639" customFormat="false" ht="12.75" hidden="false" customHeight="false" outlineLevel="0" collapsed="false">
      <c r="A23639" s="3" t="n">
        <v>40598</v>
      </c>
      <c r="B23639" s="4" t="n">
        <v>0.570393518518519</v>
      </c>
      <c r="C23639" s="4" t="n">
        <f aca="false">A23639+B23639+TIME(9,0,0)</f>
        <v>40598.9453935185</v>
      </c>
      <c r="D23639" s="1" t="n">
        <v>0.056411</v>
      </c>
      <c r="E23639" s="1" t="n">
        <v>0.021655</v>
      </c>
    </row>
    <row r="23640" customFormat="false" ht="12.75" hidden="false" customHeight="false" outlineLevel="0" collapsed="false">
      <c r="A23640" s="3" t="n">
        <v>40598</v>
      </c>
      <c r="B23640" s="4" t="n">
        <v>0.570462962962963</v>
      </c>
      <c r="C23640" s="4" t="n">
        <f aca="false">A23640+B23640+TIME(9,0,0)</f>
        <v>40598.945462963</v>
      </c>
      <c r="D23640" s="1" t="n">
        <v>0.014273</v>
      </c>
      <c r="E23640" s="1" t="n">
        <v>0.004889</v>
      </c>
    </row>
    <row r="23641" customFormat="false" ht="12.75" hidden="false" customHeight="false" outlineLevel="0" collapsed="false">
      <c r="A23641" s="3" t="n">
        <v>40598</v>
      </c>
      <c r="B23641" s="4" t="n">
        <v>0.570474537037037</v>
      </c>
      <c r="C23641" s="4" t="n">
        <f aca="false">A23641+B23641+TIME(9,0,0)</f>
        <v>40598.945474537</v>
      </c>
      <c r="D23641" s="1" t="n">
        <v>0.05683</v>
      </c>
      <c r="E23641" s="1" t="n">
        <v>0.022133</v>
      </c>
    </row>
    <row r="23642" customFormat="false" ht="12.75" hidden="false" customHeight="false" outlineLevel="0" collapsed="false">
      <c r="A23642" s="3" t="n">
        <v>40598</v>
      </c>
      <c r="B23642" s="4" t="n">
        <v>0.570486111111111</v>
      </c>
      <c r="C23642" s="4" t="n">
        <f aca="false">A23642+B23642+TIME(9,0,0)</f>
        <v>40598.9454861111</v>
      </c>
      <c r="D23642" s="1" t="n">
        <v>0.049207</v>
      </c>
      <c r="E23642" s="1" t="n">
        <v>0.017921</v>
      </c>
    </row>
    <row r="23643" customFormat="false" ht="12.75" hidden="false" customHeight="false" outlineLevel="0" collapsed="false">
      <c r="A23643" s="3" t="n">
        <v>40598</v>
      </c>
      <c r="B23643" s="4" t="n">
        <v>0.57056712962963</v>
      </c>
      <c r="C23643" s="4" t="n">
        <f aca="false">A23643+B23643+TIME(9,0,0)</f>
        <v>40598.9455671296</v>
      </c>
      <c r="D23643" s="1" t="n">
        <v>0.049912</v>
      </c>
      <c r="E23643" s="1" t="n">
        <v>0.018764</v>
      </c>
    </row>
    <row r="23644" customFormat="false" ht="12.75" hidden="false" customHeight="false" outlineLevel="0" collapsed="false">
      <c r="A23644" s="3" t="n">
        <v>40598</v>
      </c>
      <c r="B23644" s="4" t="n">
        <v>0.570659722222222</v>
      </c>
      <c r="C23644" s="4" t="n">
        <f aca="false">A23644+B23644+TIME(9,0,0)</f>
        <v>40598.9456597222</v>
      </c>
      <c r="D23644" s="1" t="n">
        <v>0.025174</v>
      </c>
      <c r="E23644" s="1" t="n">
        <v>0.008642</v>
      </c>
    </row>
    <row r="23645" customFormat="false" ht="12.75" hidden="false" customHeight="false" outlineLevel="0" collapsed="false">
      <c r="A23645" s="3" t="n">
        <v>40598</v>
      </c>
      <c r="B23645" s="4" t="n">
        <v>0.570706018518519</v>
      </c>
      <c r="C23645" s="4" t="n">
        <f aca="false">A23645+B23645+TIME(9,0,0)</f>
        <v>40598.9457060185</v>
      </c>
      <c r="D23645" s="1" t="n">
        <v>0.06093</v>
      </c>
      <c r="E23645" s="1" t="n">
        <v>0.029692</v>
      </c>
    </row>
    <row r="23646" customFormat="false" ht="12.75" hidden="false" customHeight="false" outlineLevel="0" collapsed="false">
      <c r="A23646" s="3" t="n">
        <v>40598</v>
      </c>
      <c r="B23646" s="4" t="n">
        <v>0.570729166666667</v>
      </c>
      <c r="C23646" s="4" t="n">
        <f aca="false">A23646+B23646+TIME(9,0,0)</f>
        <v>40598.9457291667</v>
      </c>
      <c r="D23646" s="1" t="n">
        <v>0.061937</v>
      </c>
      <c r="E23646" s="1" t="n">
        <v>0.026707</v>
      </c>
    </row>
    <row r="23647" customFormat="false" ht="12.75" hidden="false" customHeight="false" outlineLevel="0" collapsed="false">
      <c r="A23647" s="3" t="n">
        <v>40598</v>
      </c>
      <c r="B23647" s="4" t="n">
        <v>0.570775462962963</v>
      </c>
      <c r="C23647" s="4" t="n">
        <f aca="false">A23647+B23647+TIME(9,0,0)</f>
        <v>40598.945775463</v>
      </c>
      <c r="D23647" s="1" t="n">
        <v>0.07692</v>
      </c>
      <c r="E23647" s="1" t="n">
        <v>0.036826</v>
      </c>
    </row>
    <row r="23648" customFormat="false" ht="12.75" hidden="false" customHeight="false" outlineLevel="0" collapsed="false">
      <c r="A23648" s="3" t="n">
        <v>40598</v>
      </c>
      <c r="B23648" s="4" t="n">
        <v>0.570787037037037</v>
      </c>
      <c r="C23648" s="4" t="n">
        <f aca="false">A23648+B23648+TIME(9,0,0)</f>
        <v>40598.945787037</v>
      </c>
      <c r="D23648" s="1" t="n">
        <v>0.043386</v>
      </c>
      <c r="E23648" s="1" t="n">
        <v>0.014161</v>
      </c>
    </row>
    <row r="23649" customFormat="false" ht="12.75" hidden="false" customHeight="false" outlineLevel="0" collapsed="false">
      <c r="A23649" s="3" t="n">
        <v>40598</v>
      </c>
      <c r="B23649" s="4" t="n">
        <v>0.570798611111111</v>
      </c>
      <c r="C23649" s="4" t="n">
        <f aca="false">A23649+B23649+TIME(9,0,0)</f>
        <v>40598.9457986111</v>
      </c>
      <c r="D23649" s="1" t="n">
        <v>0.014263</v>
      </c>
      <c r="E23649" s="1" t="n">
        <v>0.004924</v>
      </c>
    </row>
    <row r="23650" customFormat="false" ht="12.75" hidden="false" customHeight="false" outlineLevel="0" collapsed="false">
      <c r="A23650" s="3" t="n">
        <v>40598</v>
      </c>
      <c r="B23650" s="4" t="n">
        <v>0.57099537037037</v>
      </c>
      <c r="C23650" s="4" t="n">
        <f aca="false">A23650+B23650+TIME(9,0,0)</f>
        <v>40598.9459953704</v>
      </c>
      <c r="D23650" s="1" t="n">
        <v>0.04907</v>
      </c>
      <c r="E23650" s="1" t="n">
        <v>0.018317</v>
      </c>
    </row>
    <row r="23651" customFormat="false" ht="12.75" hidden="false" customHeight="false" outlineLevel="0" collapsed="false">
      <c r="A23651" s="3" t="n">
        <v>40598</v>
      </c>
      <c r="B23651" s="4" t="n">
        <v>0.571006944444444</v>
      </c>
      <c r="C23651" s="4" t="n">
        <f aca="false">A23651+B23651+TIME(9,0,0)</f>
        <v>40598.9460069445</v>
      </c>
      <c r="D23651" s="1" t="n">
        <v>0.071592</v>
      </c>
      <c r="E23651" s="1" t="n">
        <v>0.033712</v>
      </c>
    </row>
    <row r="23652" customFormat="false" ht="12.75" hidden="false" customHeight="false" outlineLevel="0" collapsed="false">
      <c r="A23652" s="3" t="n">
        <v>40598</v>
      </c>
      <c r="B23652" s="4" t="n">
        <v>0.571018518518519</v>
      </c>
      <c r="C23652" s="4" t="n">
        <f aca="false">A23652+B23652+TIME(9,0,0)</f>
        <v>40598.9460185185</v>
      </c>
      <c r="D23652" s="1" t="n">
        <v>0.014624</v>
      </c>
      <c r="E23652" s="1" t="n">
        <v>0.004505</v>
      </c>
    </row>
    <row r="23653" customFormat="false" ht="12.75" hidden="false" customHeight="false" outlineLevel="0" collapsed="false">
      <c r="A23653" s="3" t="n">
        <v>40598</v>
      </c>
      <c r="B23653" s="4" t="n">
        <v>0.571030092592593</v>
      </c>
      <c r="C23653" s="4" t="n">
        <f aca="false">A23653+B23653+TIME(9,0,0)</f>
        <v>40598.9460300926</v>
      </c>
      <c r="D23653" s="1" t="n">
        <v>0.035026</v>
      </c>
      <c r="E23653" s="1" t="n">
        <v>0.018536</v>
      </c>
    </row>
    <row r="23654" customFormat="false" ht="12.75" hidden="false" customHeight="false" outlineLevel="0" collapsed="false">
      <c r="A23654" s="3" t="n">
        <v>40598</v>
      </c>
      <c r="B23654" s="4" t="n">
        <v>0.571041666666667</v>
      </c>
      <c r="C23654" s="4" t="n">
        <f aca="false">A23654+B23654+TIME(9,0,0)</f>
        <v>40598.9460416667</v>
      </c>
      <c r="D23654" s="1" t="n">
        <v>0.010719</v>
      </c>
      <c r="E23654" s="1" t="n">
        <v>0.002873</v>
      </c>
    </row>
    <row r="23655" customFormat="false" ht="12.75" hidden="false" customHeight="false" outlineLevel="0" collapsed="false">
      <c r="A23655" s="3" t="n">
        <v>40598</v>
      </c>
      <c r="B23655" s="4" t="n">
        <v>0.571099537037037</v>
      </c>
      <c r="C23655" s="4" t="n">
        <f aca="false">A23655+B23655+TIME(9,0,0)</f>
        <v>40598.946099537</v>
      </c>
      <c r="D23655" s="1" t="n">
        <v>0.024342</v>
      </c>
      <c r="E23655" s="1" t="n">
        <v>0.007791</v>
      </c>
    </row>
    <row r="23656" customFormat="false" ht="12.75" hidden="false" customHeight="false" outlineLevel="0" collapsed="false">
      <c r="A23656" s="3" t="n">
        <v>40598</v>
      </c>
      <c r="B23656" s="4" t="n">
        <v>0.571157407407407</v>
      </c>
      <c r="C23656" s="4" t="n">
        <f aca="false">A23656+B23656+TIME(9,0,0)</f>
        <v>40598.9461574074</v>
      </c>
      <c r="D23656" s="1" t="n">
        <v>0.058339</v>
      </c>
      <c r="E23656" s="1" t="n">
        <v>0.023949</v>
      </c>
    </row>
    <row r="23657" customFormat="false" ht="12.75" hidden="false" customHeight="false" outlineLevel="0" collapsed="false">
      <c r="A23657" s="3" t="n">
        <v>40598</v>
      </c>
      <c r="B23657" s="4" t="n">
        <v>0.571157407407407</v>
      </c>
      <c r="C23657" s="4" t="n">
        <f aca="false">A23657+B23657+TIME(9,0,0)</f>
        <v>40598.9461574074</v>
      </c>
      <c r="D23657" s="1" t="n">
        <v>0.055165</v>
      </c>
      <c r="E23657" s="1" t="n">
        <v>0.021039</v>
      </c>
    </row>
    <row r="23658" customFormat="false" ht="12.75" hidden="false" customHeight="false" outlineLevel="0" collapsed="false">
      <c r="A23658" s="3" t="n">
        <v>40598</v>
      </c>
      <c r="B23658" s="4" t="n">
        <v>0.571273148148148</v>
      </c>
      <c r="C23658" s="4" t="n">
        <f aca="false">A23658+B23658+TIME(9,0,0)</f>
        <v>40598.9462731482</v>
      </c>
      <c r="D23658" s="1" t="n">
        <v>0.17289</v>
      </c>
      <c r="E23658" s="1" t="n">
        <v>0.141835</v>
      </c>
    </row>
    <row r="23659" customFormat="false" ht="12.75" hidden="false" customHeight="false" outlineLevel="0" collapsed="false">
      <c r="A23659" s="3" t="n">
        <v>40598</v>
      </c>
      <c r="B23659" s="4" t="n">
        <v>0.571319444444444</v>
      </c>
      <c r="C23659" s="4" t="n">
        <f aca="false">A23659+B23659+TIME(9,0,0)</f>
        <v>40598.9463194445</v>
      </c>
      <c r="D23659" s="1" t="n">
        <v>0.015099</v>
      </c>
      <c r="E23659" s="1" t="n">
        <v>0.005681</v>
      </c>
    </row>
    <row r="23660" customFormat="false" ht="12.75" hidden="false" customHeight="false" outlineLevel="0" collapsed="false">
      <c r="A23660" s="3" t="n">
        <v>40598</v>
      </c>
      <c r="B23660" s="4" t="n">
        <v>0.571319444444444</v>
      </c>
      <c r="C23660" s="4" t="n">
        <f aca="false">A23660+B23660+TIME(9,0,0)</f>
        <v>40598.9463194445</v>
      </c>
      <c r="D23660" s="1" t="n">
        <v>0.053184</v>
      </c>
      <c r="E23660" s="1" t="n">
        <v>0.020589</v>
      </c>
    </row>
    <row r="23661" customFormat="false" ht="12.75" hidden="false" customHeight="false" outlineLevel="0" collapsed="false">
      <c r="A23661" s="3" t="n">
        <v>40598</v>
      </c>
      <c r="B23661" s="4" t="n">
        <v>0.571331018518519</v>
      </c>
      <c r="C23661" s="4" t="n">
        <f aca="false">A23661+B23661+TIME(9,0,0)</f>
        <v>40598.9463310185</v>
      </c>
      <c r="D23661" s="1" t="n">
        <v>0.046866</v>
      </c>
      <c r="E23661" s="1" t="n">
        <v>0.017501</v>
      </c>
    </row>
    <row r="23662" customFormat="false" ht="12.75" hidden="false" customHeight="false" outlineLevel="0" collapsed="false">
      <c r="A23662" s="3" t="n">
        <v>40598</v>
      </c>
      <c r="B23662" s="4" t="n">
        <v>0.571331018518519</v>
      </c>
      <c r="C23662" s="4" t="n">
        <f aca="false">A23662+B23662+TIME(9,0,0)</f>
        <v>40598.9463310185</v>
      </c>
      <c r="D23662" s="1" t="n">
        <v>0.047899</v>
      </c>
      <c r="E23662" s="1" t="n">
        <v>0.016314</v>
      </c>
    </row>
    <row r="23663" customFormat="false" ht="12.75" hidden="false" customHeight="false" outlineLevel="0" collapsed="false">
      <c r="A23663" s="3" t="n">
        <v>40598</v>
      </c>
      <c r="B23663" s="4" t="n">
        <v>0.571354166666667</v>
      </c>
      <c r="C23663" s="4" t="n">
        <f aca="false">A23663+B23663+TIME(9,0,0)</f>
        <v>40598.9463541667</v>
      </c>
      <c r="D23663" s="1" t="n">
        <v>0.024205</v>
      </c>
      <c r="E23663" s="1" t="n">
        <v>0.00781</v>
      </c>
    </row>
    <row r="23664" customFormat="false" ht="12.75" hidden="false" customHeight="false" outlineLevel="0" collapsed="false">
      <c r="A23664" s="3" t="n">
        <v>40598</v>
      </c>
      <c r="B23664" s="4" t="n">
        <v>0.571365740740741</v>
      </c>
      <c r="C23664" s="4" t="n">
        <f aca="false">A23664+B23664+TIME(9,0,0)</f>
        <v>40598.9463657407</v>
      </c>
      <c r="D23664" s="1" t="n">
        <v>0.010758</v>
      </c>
      <c r="E23664" s="1" t="n">
        <v>0.002893</v>
      </c>
    </row>
    <row r="23665" customFormat="false" ht="12.75" hidden="false" customHeight="false" outlineLevel="0" collapsed="false">
      <c r="A23665" s="3" t="n">
        <v>40598</v>
      </c>
      <c r="B23665" s="4" t="n">
        <v>0.571388888888889</v>
      </c>
      <c r="C23665" s="4" t="n">
        <f aca="false">A23665+B23665+TIME(9,0,0)</f>
        <v>40598.9463888889</v>
      </c>
      <c r="D23665" s="1" t="n">
        <v>0.153226</v>
      </c>
      <c r="E23665" s="1" t="n">
        <v>0.122193</v>
      </c>
    </row>
    <row r="23666" customFormat="false" ht="12.75" hidden="false" customHeight="false" outlineLevel="0" collapsed="false">
      <c r="A23666" s="3" t="n">
        <v>40598</v>
      </c>
      <c r="B23666" s="4" t="n">
        <v>0.57150462962963</v>
      </c>
      <c r="C23666" s="4" t="n">
        <f aca="false">A23666+B23666+TIME(9,0,0)</f>
        <v>40598.9465046296</v>
      </c>
      <c r="D23666" s="1" t="n">
        <v>0.086272</v>
      </c>
      <c r="E23666" s="1" t="n">
        <v>0.048035</v>
      </c>
    </row>
    <row r="23667" customFormat="false" ht="12.75" hidden="false" customHeight="false" outlineLevel="0" collapsed="false">
      <c r="A23667" s="3" t="n">
        <v>40598</v>
      </c>
      <c r="B23667" s="4" t="n">
        <v>0.571527777777778</v>
      </c>
      <c r="C23667" s="4" t="n">
        <f aca="false">A23667+B23667+TIME(9,0,0)</f>
        <v>40598.9465277778</v>
      </c>
      <c r="D23667" s="1" t="n">
        <v>0.901452</v>
      </c>
      <c r="E23667" s="1" t="n">
        <v>0.867517</v>
      </c>
    </row>
    <row r="23668" customFormat="false" ht="12.75" hidden="false" customHeight="false" outlineLevel="0" collapsed="false">
      <c r="A23668" s="3" t="n">
        <v>40598</v>
      </c>
      <c r="B23668" s="4" t="n">
        <v>0.57162037037037</v>
      </c>
      <c r="C23668" s="4" t="n">
        <f aca="false">A23668+B23668+TIME(9,0,0)</f>
        <v>40598.9466203704</v>
      </c>
      <c r="D23668" s="1" t="n">
        <v>0.063761</v>
      </c>
      <c r="E23668" s="1" t="n">
        <v>0.026127</v>
      </c>
    </row>
    <row r="23669" customFormat="false" ht="12.75" hidden="false" customHeight="false" outlineLevel="0" collapsed="false">
      <c r="A23669" s="3" t="n">
        <v>40598</v>
      </c>
      <c r="B23669" s="4" t="n">
        <v>0.571678240740741</v>
      </c>
      <c r="C23669" s="4" t="n">
        <f aca="false">A23669+B23669+TIME(9,0,0)</f>
        <v>40598.9466782407</v>
      </c>
      <c r="D23669" s="1" t="n">
        <v>0.051604</v>
      </c>
      <c r="E23669" s="1" t="n">
        <v>0.019177</v>
      </c>
    </row>
    <row r="23670" customFormat="false" ht="12.75" hidden="false" customHeight="false" outlineLevel="0" collapsed="false">
      <c r="A23670" s="3" t="n">
        <v>40598</v>
      </c>
      <c r="B23670" s="4" t="n">
        <v>0.571701388888889</v>
      </c>
      <c r="C23670" s="4" t="n">
        <f aca="false">A23670+B23670+TIME(9,0,0)</f>
        <v>40598.9467013889</v>
      </c>
      <c r="D23670" s="1" t="n">
        <v>0.044926</v>
      </c>
      <c r="E23670" s="1" t="n">
        <v>0.015719</v>
      </c>
    </row>
    <row r="23671" customFormat="false" ht="12.75" hidden="false" customHeight="false" outlineLevel="0" collapsed="false">
      <c r="A23671" s="3" t="n">
        <v>40598</v>
      </c>
      <c r="B23671" s="4" t="n">
        <v>0.571851851851852</v>
      </c>
      <c r="C23671" s="4" t="n">
        <f aca="false">A23671+B23671+TIME(9,0,0)</f>
        <v>40598.9468518519</v>
      </c>
      <c r="D23671" s="1" t="n">
        <v>0.064607</v>
      </c>
      <c r="E23671" s="1" t="n">
        <v>0.033338</v>
      </c>
    </row>
    <row r="23672" customFormat="false" ht="12.75" hidden="false" customHeight="false" outlineLevel="0" collapsed="false">
      <c r="A23672" s="3" t="n">
        <v>40598</v>
      </c>
      <c r="B23672" s="4" t="n">
        <v>0.571863425925926</v>
      </c>
      <c r="C23672" s="4" t="n">
        <f aca="false">A23672+B23672+TIME(9,0,0)</f>
        <v>40598.9468634259</v>
      </c>
      <c r="D23672" s="1" t="n">
        <v>0.150009</v>
      </c>
      <c r="E23672" s="1" t="n">
        <v>0.112405</v>
      </c>
    </row>
    <row r="23673" customFormat="false" ht="12.75" hidden="false" customHeight="false" outlineLevel="0" collapsed="false">
      <c r="A23673" s="3" t="n">
        <v>40598</v>
      </c>
      <c r="B23673" s="4" t="n">
        <v>0.571909722222222</v>
      </c>
      <c r="C23673" s="4" t="n">
        <f aca="false">A23673+B23673+TIME(9,0,0)</f>
        <v>40598.9469097222</v>
      </c>
      <c r="D23673" s="1" t="n">
        <v>0.101485</v>
      </c>
      <c r="E23673" s="1" t="n">
        <v>0.066676</v>
      </c>
    </row>
    <row r="23674" customFormat="false" ht="12.75" hidden="false" customHeight="false" outlineLevel="0" collapsed="false">
      <c r="A23674" s="3" t="n">
        <v>40598</v>
      </c>
      <c r="B23674" s="4" t="n">
        <v>0.571944444444445</v>
      </c>
      <c r="C23674" s="4" t="n">
        <f aca="false">A23674+B23674+TIME(9,0,0)</f>
        <v>40598.9469444445</v>
      </c>
      <c r="D23674" s="1" t="n">
        <v>0.014173</v>
      </c>
      <c r="E23674" s="1" t="n">
        <v>0.004813</v>
      </c>
    </row>
    <row r="23675" customFormat="false" ht="12.75" hidden="false" customHeight="false" outlineLevel="0" collapsed="false">
      <c r="A23675" s="3" t="n">
        <v>40598</v>
      </c>
      <c r="B23675" s="4" t="n">
        <v>0.572060185185185</v>
      </c>
      <c r="C23675" s="4" t="n">
        <f aca="false">A23675+B23675+TIME(9,0,0)</f>
        <v>40598.9470601852</v>
      </c>
      <c r="D23675" s="1" t="n">
        <v>0.060783</v>
      </c>
      <c r="E23675" s="1" t="n">
        <v>0.028909</v>
      </c>
    </row>
    <row r="23676" customFormat="false" ht="12.75" hidden="false" customHeight="false" outlineLevel="0" collapsed="false">
      <c r="A23676" s="3" t="n">
        <v>40598</v>
      </c>
      <c r="B23676" s="4" t="n">
        <v>0.572094907407407</v>
      </c>
      <c r="C23676" s="4" t="n">
        <f aca="false">A23676+B23676+TIME(9,0,0)</f>
        <v>40598.9470949074</v>
      </c>
      <c r="D23676" s="1" t="n">
        <v>0.024545</v>
      </c>
      <c r="E23676" s="1" t="n">
        <v>0.008026</v>
      </c>
    </row>
    <row r="23677" customFormat="false" ht="12.75" hidden="false" customHeight="false" outlineLevel="0" collapsed="false">
      <c r="A23677" s="3" t="n">
        <v>40598</v>
      </c>
      <c r="B23677" s="4" t="n">
        <v>0.572094907407407</v>
      </c>
      <c r="C23677" s="4" t="n">
        <f aca="false">A23677+B23677+TIME(9,0,0)</f>
        <v>40598.9470949074</v>
      </c>
      <c r="D23677" s="1" t="n">
        <v>0.011299</v>
      </c>
      <c r="E23677" s="1" t="n">
        <v>0.002928</v>
      </c>
    </row>
    <row r="23678" customFormat="false" ht="12.75" hidden="false" customHeight="false" outlineLevel="0" collapsed="false">
      <c r="A23678" s="3" t="n">
        <v>40598</v>
      </c>
      <c r="B23678" s="4" t="n">
        <v>0.57212962962963</v>
      </c>
      <c r="C23678" s="4" t="n">
        <f aca="false">A23678+B23678+TIME(9,0,0)</f>
        <v>40598.9471296296</v>
      </c>
      <c r="D23678" s="1" t="n">
        <v>0.049276</v>
      </c>
      <c r="E23678" s="1" t="n">
        <v>0.017261</v>
      </c>
    </row>
    <row r="23679" customFormat="false" ht="12.75" hidden="false" customHeight="false" outlineLevel="0" collapsed="false">
      <c r="A23679" s="3" t="n">
        <v>40598</v>
      </c>
      <c r="B23679" s="4" t="n">
        <v>0.572268518518519</v>
      </c>
      <c r="C23679" s="4" t="n">
        <f aca="false">A23679+B23679+TIME(9,0,0)</f>
        <v>40598.9472685185</v>
      </c>
      <c r="D23679" s="1" t="n">
        <v>0.048453</v>
      </c>
      <c r="E23679" s="1" t="n">
        <v>0.017688</v>
      </c>
    </row>
    <row r="23680" customFormat="false" ht="12.75" hidden="false" customHeight="false" outlineLevel="0" collapsed="false">
      <c r="A23680" s="3" t="n">
        <v>40598</v>
      </c>
      <c r="B23680" s="4" t="n">
        <v>0.572314814814815</v>
      </c>
      <c r="C23680" s="4" t="n">
        <f aca="false">A23680+B23680+TIME(9,0,0)</f>
        <v>40598.9473148148</v>
      </c>
      <c r="D23680" s="1" t="n">
        <v>0.066044</v>
      </c>
      <c r="E23680" s="1" t="n">
        <v>0.036712</v>
      </c>
    </row>
    <row r="23681" customFormat="false" ht="12.75" hidden="false" customHeight="false" outlineLevel="0" collapsed="false">
      <c r="A23681" s="3" t="n">
        <v>40598</v>
      </c>
      <c r="B23681" s="4" t="n">
        <v>0.572430555555556</v>
      </c>
      <c r="C23681" s="4" t="n">
        <f aca="false">A23681+B23681+TIME(9,0,0)</f>
        <v>40598.9474305556</v>
      </c>
      <c r="D23681" s="1" t="n">
        <v>0.046534</v>
      </c>
      <c r="E23681" s="1" t="n">
        <v>0.017659</v>
      </c>
    </row>
    <row r="23682" customFormat="false" ht="12.75" hidden="false" customHeight="false" outlineLevel="0" collapsed="false">
      <c r="A23682" s="3" t="n">
        <v>40598</v>
      </c>
      <c r="B23682" s="4" t="n">
        <v>0.572476851851852</v>
      </c>
      <c r="C23682" s="4" t="n">
        <f aca="false">A23682+B23682+TIME(9,0,0)</f>
        <v>40598.9474768519</v>
      </c>
      <c r="D23682" s="1" t="n">
        <v>0.013719</v>
      </c>
      <c r="E23682" s="1" t="n">
        <v>0.004302</v>
      </c>
    </row>
    <row r="23683" customFormat="false" ht="12.75" hidden="false" customHeight="false" outlineLevel="0" collapsed="false">
      <c r="A23683" s="3" t="n">
        <v>40598</v>
      </c>
      <c r="B23683" s="4" t="n">
        <v>0.572604166666667</v>
      </c>
      <c r="C23683" s="4" t="n">
        <f aca="false">A23683+B23683+TIME(9,0,0)</f>
        <v>40598.9476041667</v>
      </c>
      <c r="D23683" s="1" t="n">
        <v>0.051824</v>
      </c>
      <c r="E23683" s="1" t="n">
        <v>0.019968</v>
      </c>
    </row>
    <row r="23684" customFormat="false" ht="12.75" hidden="false" customHeight="false" outlineLevel="0" collapsed="false">
      <c r="A23684" s="3" t="n">
        <v>40598</v>
      </c>
      <c r="B23684" s="4" t="n">
        <v>0.572696759259259</v>
      </c>
      <c r="C23684" s="4" t="n">
        <f aca="false">A23684+B23684+TIME(9,0,0)</f>
        <v>40598.9476967593</v>
      </c>
      <c r="D23684" s="1" t="n">
        <v>0.062469</v>
      </c>
      <c r="E23684" s="1" t="n">
        <v>0.026894</v>
      </c>
    </row>
    <row r="23685" customFormat="false" ht="12.75" hidden="false" customHeight="false" outlineLevel="0" collapsed="false">
      <c r="A23685" s="3" t="n">
        <v>40598</v>
      </c>
      <c r="B23685" s="4" t="n">
        <v>0.572708333333333</v>
      </c>
      <c r="C23685" s="4" t="n">
        <f aca="false">A23685+B23685+TIME(9,0,0)</f>
        <v>40598.9477083333</v>
      </c>
      <c r="D23685" s="1" t="n">
        <v>0.042933</v>
      </c>
      <c r="E23685" s="1" t="n">
        <v>0.015216</v>
      </c>
    </row>
    <row r="23686" customFormat="false" ht="12.75" hidden="false" customHeight="false" outlineLevel="0" collapsed="false">
      <c r="A23686" s="3" t="n">
        <v>40598</v>
      </c>
      <c r="B23686" s="4" t="n">
        <v>0.572708333333333</v>
      </c>
      <c r="C23686" s="4" t="n">
        <f aca="false">A23686+B23686+TIME(9,0,0)</f>
        <v>40598.9477083333</v>
      </c>
      <c r="D23686" s="1" t="n">
        <v>0.0487</v>
      </c>
      <c r="E23686" s="1" t="n">
        <v>0.017565</v>
      </c>
    </row>
    <row r="23687" customFormat="false" ht="12.75" hidden="false" customHeight="false" outlineLevel="0" collapsed="false">
      <c r="A23687" s="3" t="n">
        <v>40598</v>
      </c>
      <c r="B23687" s="4" t="n">
        <v>0.57275462962963</v>
      </c>
      <c r="C23687" s="4" t="n">
        <f aca="false">A23687+B23687+TIME(9,0,0)</f>
        <v>40598.9477546296</v>
      </c>
      <c r="D23687" s="1" t="n">
        <v>0.059499</v>
      </c>
      <c r="E23687" s="1" t="n">
        <v>0.024806</v>
      </c>
    </row>
    <row r="23688" customFormat="false" ht="12.75" hidden="false" customHeight="false" outlineLevel="0" collapsed="false">
      <c r="A23688" s="3" t="n">
        <v>40598</v>
      </c>
      <c r="B23688" s="4" t="n">
        <v>0.572777777777778</v>
      </c>
      <c r="C23688" s="4" t="n">
        <f aca="false">A23688+B23688+TIME(9,0,0)</f>
        <v>40598.9477777778</v>
      </c>
      <c r="D23688" s="1" t="n">
        <v>0.063575</v>
      </c>
      <c r="E23688" s="1" t="n">
        <v>0.033117</v>
      </c>
    </row>
    <row r="23689" customFormat="false" ht="12.75" hidden="false" customHeight="false" outlineLevel="0" collapsed="false">
      <c r="A23689" s="3" t="n">
        <v>40598</v>
      </c>
      <c r="B23689" s="4" t="n">
        <v>0.573113425925926</v>
      </c>
      <c r="C23689" s="4" t="n">
        <f aca="false">A23689+B23689+TIME(9,0,0)</f>
        <v>40598.9481134259</v>
      </c>
      <c r="D23689" s="1" t="n">
        <v>0.052398</v>
      </c>
      <c r="E23689" s="1" t="n">
        <v>0.021715</v>
      </c>
    </row>
    <row r="23690" customFormat="false" ht="12.75" hidden="false" customHeight="false" outlineLevel="0" collapsed="false">
      <c r="A23690" s="3" t="n">
        <v>40598</v>
      </c>
      <c r="B23690" s="4" t="n">
        <v>0.573229166666667</v>
      </c>
      <c r="C23690" s="4" t="n">
        <f aca="false">A23690+B23690+TIME(9,0,0)</f>
        <v>40598.9482291667</v>
      </c>
      <c r="D23690" s="1" t="n">
        <v>0.013714</v>
      </c>
      <c r="E23690" s="1" t="n">
        <v>0.00433</v>
      </c>
    </row>
    <row r="23691" customFormat="false" ht="12.75" hidden="false" customHeight="false" outlineLevel="0" collapsed="false">
      <c r="A23691" s="3" t="n">
        <v>40598</v>
      </c>
      <c r="B23691" s="4" t="n">
        <v>0.573240740740741</v>
      </c>
      <c r="C23691" s="4" t="n">
        <f aca="false">A23691+B23691+TIME(9,0,0)</f>
        <v>40598.9482407407</v>
      </c>
      <c r="D23691" s="1" t="n">
        <v>0.025098</v>
      </c>
      <c r="E23691" s="1" t="n">
        <v>0.008595</v>
      </c>
    </row>
    <row r="23692" customFormat="false" ht="12.75" hidden="false" customHeight="false" outlineLevel="0" collapsed="false">
      <c r="A23692" s="3" t="n">
        <v>40598</v>
      </c>
      <c r="B23692" s="4" t="n">
        <v>0.573252314814815</v>
      </c>
      <c r="C23692" s="4" t="n">
        <f aca="false">A23692+B23692+TIME(9,0,0)</f>
        <v>40598.9482523148</v>
      </c>
      <c r="D23692" s="1" t="n">
        <v>0.010774</v>
      </c>
      <c r="E23692" s="1" t="n">
        <v>0.002896</v>
      </c>
    </row>
    <row r="23693" customFormat="false" ht="12.75" hidden="false" customHeight="false" outlineLevel="0" collapsed="false">
      <c r="A23693" s="3" t="n">
        <v>40598</v>
      </c>
      <c r="B23693" s="4" t="n">
        <v>0.573287037037037</v>
      </c>
      <c r="C23693" s="4" t="n">
        <f aca="false">A23693+B23693+TIME(9,0,0)</f>
        <v>40598.948287037</v>
      </c>
      <c r="D23693" s="1" t="n">
        <v>0.052705</v>
      </c>
      <c r="E23693" s="1" t="n">
        <v>0.021485</v>
      </c>
    </row>
    <row r="23694" customFormat="false" ht="12.75" hidden="false" customHeight="false" outlineLevel="0" collapsed="false">
      <c r="A23694" s="3" t="n">
        <v>40598</v>
      </c>
      <c r="B23694" s="4" t="n">
        <v>0.573321759259259</v>
      </c>
      <c r="C23694" s="4" t="n">
        <f aca="false">A23694+B23694+TIME(9,0,0)</f>
        <v>40598.9483217593</v>
      </c>
      <c r="D23694" s="1" t="n">
        <v>0.02566</v>
      </c>
      <c r="E23694" s="1" t="n">
        <v>0.009027</v>
      </c>
    </row>
    <row r="23695" customFormat="false" ht="12.75" hidden="false" customHeight="false" outlineLevel="0" collapsed="false">
      <c r="A23695" s="3" t="n">
        <v>40598</v>
      </c>
      <c r="B23695" s="4" t="n">
        <v>0.573321759259259</v>
      </c>
      <c r="C23695" s="4" t="n">
        <f aca="false">A23695+B23695+TIME(9,0,0)</f>
        <v>40598.9483217593</v>
      </c>
      <c r="D23695" s="1" t="n">
        <v>0.011039</v>
      </c>
      <c r="E23695" s="1" t="n">
        <v>0.002911</v>
      </c>
    </row>
    <row r="23696" customFormat="false" ht="12.75" hidden="false" customHeight="false" outlineLevel="0" collapsed="false">
      <c r="A23696" s="3" t="n">
        <v>40598</v>
      </c>
      <c r="B23696" s="4" t="n">
        <v>0.573333333333333</v>
      </c>
      <c r="C23696" s="4" t="n">
        <f aca="false">A23696+B23696+TIME(9,0,0)</f>
        <v>40598.9483333333</v>
      </c>
      <c r="D23696" s="1" t="n">
        <v>0.024965</v>
      </c>
      <c r="E23696" s="1" t="n">
        <v>0.008534</v>
      </c>
    </row>
    <row r="23697" customFormat="false" ht="12.75" hidden="false" customHeight="false" outlineLevel="0" collapsed="false">
      <c r="A23697" s="3" t="n">
        <v>40598</v>
      </c>
      <c r="B23697" s="4" t="n">
        <v>0.573344907407407</v>
      </c>
      <c r="C23697" s="4" t="n">
        <f aca="false">A23697+B23697+TIME(9,0,0)</f>
        <v>40598.9483449074</v>
      </c>
      <c r="D23697" s="1" t="n">
        <v>0.011575</v>
      </c>
      <c r="E23697" s="1" t="n">
        <v>0.002898</v>
      </c>
    </row>
    <row r="23698" customFormat="false" ht="12.75" hidden="false" customHeight="false" outlineLevel="0" collapsed="false">
      <c r="A23698" s="3" t="n">
        <v>40598</v>
      </c>
      <c r="B23698" s="4" t="n">
        <v>0.573344907407407</v>
      </c>
      <c r="C23698" s="4" t="n">
        <f aca="false">A23698+B23698+TIME(9,0,0)</f>
        <v>40598.9483449074</v>
      </c>
      <c r="D23698" s="1" t="n">
        <v>0.073458</v>
      </c>
      <c r="E23698" s="1" t="n">
        <v>0.035038</v>
      </c>
    </row>
    <row r="23699" customFormat="false" ht="12.75" hidden="false" customHeight="false" outlineLevel="0" collapsed="false">
      <c r="A23699" s="3" t="n">
        <v>40598</v>
      </c>
      <c r="B23699" s="4" t="n">
        <v>0.573368055555556</v>
      </c>
      <c r="C23699" s="4" t="n">
        <f aca="false">A23699+B23699+TIME(9,0,0)</f>
        <v>40598.9483680556</v>
      </c>
      <c r="D23699" s="1" t="n">
        <v>0.057486</v>
      </c>
      <c r="E23699" s="1" t="n">
        <v>0.027899</v>
      </c>
    </row>
    <row r="23700" customFormat="false" ht="12.75" hidden="false" customHeight="false" outlineLevel="0" collapsed="false">
      <c r="A23700" s="3" t="n">
        <v>40598</v>
      </c>
      <c r="B23700" s="4" t="n">
        <v>0.573414351851852</v>
      </c>
      <c r="C23700" s="4" t="n">
        <f aca="false">A23700+B23700+TIME(9,0,0)</f>
        <v>40598.9484143519</v>
      </c>
      <c r="D23700" s="1" t="n">
        <v>0.049426</v>
      </c>
      <c r="E23700" s="1" t="n">
        <v>0.016496</v>
      </c>
    </row>
    <row r="23701" customFormat="false" ht="12.75" hidden="false" customHeight="false" outlineLevel="0" collapsed="false">
      <c r="A23701" s="3" t="n">
        <v>40598</v>
      </c>
      <c r="B23701" s="4" t="n">
        <v>0.573449074074074</v>
      </c>
      <c r="C23701" s="4" t="n">
        <f aca="false">A23701+B23701+TIME(9,0,0)</f>
        <v>40598.9484490741</v>
      </c>
      <c r="D23701" s="1" t="n">
        <v>0.014386</v>
      </c>
      <c r="E23701" s="1" t="n">
        <v>0.004876</v>
      </c>
    </row>
    <row r="23702" customFormat="false" ht="12.75" hidden="false" customHeight="false" outlineLevel="0" collapsed="false">
      <c r="A23702" s="3" t="n">
        <v>40598</v>
      </c>
      <c r="B23702" s="4" t="n">
        <v>0.573460648148148</v>
      </c>
      <c r="C23702" s="4" t="n">
        <f aca="false">A23702+B23702+TIME(9,0,0)</f>
        <v>40598.9484606482</v>
      </c>
      <c r="D23702" s="1" t="n">
        <v>0.057664</v>
      </c>
      <c r="E23702" s="1" t="n">
        <v>0.023041</v>
      </c>
    </row>
    <row r="23703" customFormat="false" ht="12.75" hidden="false" customHeight="false" outlineLevel="0" collapsed="false">
      <c r="A23703" s="3" t="n">
        <v>40598</v>
      </c>
      <c r="B23703" s="4" t="n">
        <v>0.573460648148148</v>
      </c>
      <c r="C23703" s="4" t="n">
        <f aca="false">A23703+B23703+TIME(9,0,0)</f>
        <v>40598.9484606482</v>
      </c>
      <c r="D23703" s="1" t="n">
        <v>0.043293</v>
      </c>
      <c r="E23703" s="1" t="n">
        <v>0.014855</v>
      </c>
    </row>
    <row r="23704" customFormat="false" ht="12.75" hidden="false" customHeight="false" outlineLevel="0" collapsed="false">
      <c r="A23704" s="3" t="n">
        <v>40598</v>
      </c>
      <c r="B23704" s="4" t="n">
        <v>0.573564814814815</v>
      </c>
      <c r="C23704" s="4" t="n">
        <f aca="false">A23704+B23704+TIME(9,0,0)</f>
        <v>40598.9485648148</v>
      </c>
      <c r="D23704" s="1" t="n">
        <v>0.048171</v>
      </c>
      <c r="E23704" s="1" t="n">
        <v>0.01858</v>
      </c>
    </row>
    <row r="23705" customFormat="false" ht="12.75" hidden="false" customHeight="false" outlineLevel="0" collapsed="false">
      <c r="A23705" s="3" t="n">
        <v>40598</v>
      </c>
      <c r="B23705" s="4" t="n">
        <v>0.573587962962963</v>
      </c>
      <c r="C23705" s="4" t="n">
        <f aca="false">A23705+B23705+TIME(9,0,0)</f>
        <v>40598.948587963</v>
      </c>
      <c r="D23705" s="1" t="n">
        <v>0.055175</v>
      </c>
      <c r="E23705" s="1" t="n">
        <v>0.023563</v>
      </c>
    </row>
    <row r="23706" customFormat="false" ht="12.75" hidden="false" customHeight="false" outlineLevel="0" collapsed="false">
      <c r="A23706" s="3" t="n">
        <v>40598</v>
      </c>
      <c r="B23706" s="4" t="n">
        <v>0.573680555555556</v>
      </c>
      <c r="C23706" s="4" t="n">
        <f aca="false">A23706+B23706+TIME(9,0,0)</f>
        <v>40598.9486805556</v>
      </c>
      <c r="D23706" s="1" t="n">
        <v>0.025762</v>
      </c>
      <c r="E23706" s="1" t="n">
        <v>0.00812</v>
      </c>
    </row>
    <row r="23707" customFormat="false" ht="12.75" hidden="false" customHeight="false" outlineLevel="0" collapsed="false">
      <c r="A23707" s="3" t="n">
        <v>40598</v>
      </c>
      <c r="B23707" s="4" t="n">
        <v>0.57369212962963</v>
      </c>
      <c r="C23707" s="4" t="n">
        <f aca="false">A23707+B23707+TIME(9,0,0)</f>
        <v>40598.9486921296</v>
      </c>
      <c r="D23707" s="1" t="n">
        <v>0.010865</v>
      </c>
      <c r="E23707" s="1" t="n">
        <v>0.002909</v>
      </c>
    </row>
    <row r="23708" customFormat="false" ht="12.75" hidden="false" customHeight="false" outlineLevel="0" collapsed="false">
      <c r="A23708" s="3" t="n">
        <v>40598</v>
      </c>
      <c r="B23708" s="4" t="n">
        <v>0.573703703703704</v>
      </c>
      <c r="C23708" s="4" t="n">
        <f aca="false">A23708+B23708+TIME(9,0,0)</f>
        <v>40598.9487037037</v>
      </c>
      <c r="D23708" s="1" t="n">
        <v>0.046188</v>
      </c>
      <c r="E23708" s="1" t="n">
        <v>0.016644</v>
      </c>
    </row>
    <row r="23709" customFormat="false" ht="12.75" hidden="false" customHeight="false" outlineLevel="0" collapsed="false">
      <c r="A23709" s="3" t="n">
        <v>40598</v>
      </c>
      <c r="B23709" s="4" t="n">
        <v>0.573842592592593</v>
      </c>
      <c r="C23709" s="4" t="n">
        <f aca="false">A23709+B23709+TIME(9,0,0)</f>
        <v>40598.9488425926</v>
      </c>
      <c r="D23709" s="1" t="n">
        <v>0.014569</v>
      </c>
      <c r="E23709" s="1" t="n">
        <v>0.005044</v>
      </c>
    </row>
    <row r="23710" customFormat="false" ht="12.75" hidden="false" customHeight="false" outlineLevel="0" collapsed="false">
      <c r="A23710" s="3" t="n">
        <v>40598</v>
      </c>
      <c r="B23710" s="4" t="n">
        <v>0.573854166666667</v>
      </c>
      <c r="C23710" s="4" t="n">
        <f aca="false">A23710+B23710+TIME(9,0,0)</f>
        <v>40598.9488541667</v>
      </c>
      <c r="D23710" s="1" t="n">
        <v>0.05664</v>
      </c>
      <c r="E23710" s="1" t="n">
        <v>0.025688</v>
      </c>
    </row>
    <row r="23711" customFormat="false" ht="12.75" hidden="false" customHeight="false" outlineLevel="0" collapsed="false">
      <c r="A23711" s="3" t="n">
        <v>40598</v>
      </c>
      <c r="B23711" s="4" t="n">
        <v>0.573865740740741</v>
      </c>
      <c r="C23711" s="4" t="n">
        <f aca="false">A23711+B23711+TIME(9,0,0)</f>
        <v>40598.9488657407</v>
      </c>
      <c r="D23711" s="1" t="n">
        <v>0.024786</v>
      </c>
      <c r="E23711" s="1" t="n">
        <v>0.008571</v>
      </c>
    </row>
    <row r="23712" customFormat="false" ht="12.75" hidden="false" customHeight="false" outlineLevel="0" collapsed="false">
      <c r="A23712" s="3" t="n">
        <v>40598</v>
      </c>
      <c r="B23712" s="4" t="n">
        <v>0.573865740740741</v>
      </c>
      <c r="C23712" s="4" t="n">
        <f aca="false">A23712+B23712+TIME(9,0,0)</f>
        <v>40598.9488657407</v>
      </c>
      <c r="D23712" s="1" t="n">
        <v>0.010707</v>
      </c>
      <c r="E23712" s="1" t="n">
        <v>0.00288</v>
      </c>
    </row>
    <row r="23713" customFormat="false" ht="12.75" hidden="false" customHeight="false" outlineLevel="0" collapsed="false">
      <c r="A23713" s="3" t="n">
        <v>40598</v>
      </c>
      <c r="B23713" s="4" t="n">
        <v>0.573912037037037</v>
      </c>
      <c r="C23713" s="4" t="n">
        <f aca="false">A23713+B23713+TIME(9,0,0)</f>
        <v>40598.948912037</v>
      </c>
      <c r="D23713" s="1" t="n">
        <v>0.047026</v>
      </c>
      <c r="E23713" s="1" t="n">
        <v>0.016763</v>
      </c>
    </row>
    <row r="23714" customFormat="false" ht="12.75" hidden="false" customHeight="false" outlineLevel="0" collapsed="false">
      <c r="A23714" s="3" t="n">
        <v>40598</v>
      </c>
      <c r="B23714" s="4" t="n">
        <v>0.574016203703704</v>
      </c>
      <c r="C23714" s="4" t="n">
        <f aca="false">A23714+B23714+TIME(9,0,0)</f>
        <v>40598.9490162037</v>
      </c>
      <c r="D23714" s="1" t="n">
        <v>0.074896</v>
      </c>
      <c r="E23714" s="1" t="n">
        <v>0.042458</v>
      </c>
    </row>
    <row r="23715" customFormat="false" ht="12.75" hidden="false" customHeight="false" outlineLevel="0" collapsed="false">
      <c r="A23715" s="3" t="n">
        <v>40598</v>
      </c>
      <c r="B23715" s="4" t="n">
        <v>0.574293981481482</v>
      </c>
      <c r="C23715" s="4" t="n">
        <f aca="false">A23715+B23715+TIME(9,0,0)</f>
        <v>40598.9492939815</v>
      </c>
      <c r="D23715" s="1" t="n">
        <v>0.061857</v>
      </c>
      <c r="E23715" s="1" t="n">
        <v>0.032214</v>
      </c>
    </row>
    <row r="23716" customFormat="false" ht="12.75" hidden="false" customHeight="false" outlineLevel="0" collapsed="false">
      <c r="A23716" s="3" t="n">
        <v>40598</v>
      </c>
      <c r="B23716" s="4" t="n">
        <v>0.574421296296296</v>
      </c>
      <c r="C23716" s="4" t="n">
        <f aca="false">A23716+B23716+TIME(9,0,0)</f>
        <v>40598.9494212963</v>
      </c>
      <c r="D23716" s="1" t="n">
        <v>0.048445</v>
      </c>
      <c r="E23716" s="1" t="n">
        <v>0.01862</v>
      </c>
    </row>
    <row r="23717" customFormat="false" ht="12.75" hidden="false" customHeight="false" outlineLevel="0" collapsed="false">
      <c r="A23717" s="3" t="n">
        <v>40598</v>
      </c>
      <c r="B23717" s="4" t="n">
        <v>0.574675925925926</v>
      </c>
      <c r="C23717" s="4" t="n">
        <f aca="false">A23717+B23717+TIME(9,0,0)</f>
        <v>40598.9496759259</v>
      </c>
      <c r="D23717" s="1" t="n">
        <v>0.05527</v>
      </c>
      <c r="E23717" s="1" t="n">
        <v>0.022897</v>
      </c>
    </row>
    <row r="23718" customFormat="false" ht="12.75" hidden="false" customHeight="false" outlineLevel="0" collapsed="false">
      <c r="A23718" s="3" t="n">
        <v>40598</v>
      </c>
      <c r="B23718" s="4" t="n">
        <v>0.574803240740741</v>
      </c>
      <c r="C23718" s="4" t="n">
        <f aca="false">A23718+B23718+TIME(9,0,0)</f>
        <v>40598.9498032407</v>
      </c>
      <c r="D23718" s="1" t="n">
        <v>0.070159</v>
      </c>
      <c r="E23718" s="1" t="n">
        <v>0.040152</v>
      </c>
    </row>
    <row r="23719" customFormat="false" ht="12.75" hidden="false" customHeight="false" outlineLevel="0" collapsed="false">
      <c r="A23719" s="3" t="n">
        <v>40598</v>
      </c>
      <c r="B23719" s="4" t="n">
        <v>0.574814814814815</v>
      </c>
      <c r="C23719" s="4" t="n">
        <f aca="false">A23719+B23719+TIME(9,0,0)</f>
        <v>40598.9498148148</v>
      </c>
      <c r="D23719" s="1" t="n">
        <v>0.067247</v>
      </c>
      <c r="E23719" s="1" t="n">
        <v>0.028361</v>
      </c>
    </row>
    <row r="23720" customFormat="false" ht="12.75" hidden="false" customHeight="false" outlineLevel="0" collapsed="false">
      <c r="A23720" s="3" t="n">
        <v>40598</v>
      </c>
      <c r="B23720" s="4" t="n">
        <v>0.574895833333333</v>
      </c>
      <c r="C23720" s="4" t="n">
        <f aca="false">A23720+B23720+TIME(9,0,0)</f>
        <v>40598.9498958333</v>
      </c>
      <c r="D23720" s="1" t="n">
        <v>0.024238</v>
      </c>
      <c r="E23720" s="1" t="n">
        <v>0.007673</v>
      </c>
    </row>
    <row r="23721" customFormat="false" ht="12.75" hidden="false" customHeight="false" outlineLevel="0" collapsed="false">
      <c r="A23721" s="3" t="n">
        <v>40598</v>
      </c>
      <c r="B23721" s="4" t="n">
        <v>0.574907407407407</v>
      </c>
      <c r="C23721" s="4" t="n">
        <f aca="false">A23721+B23721+TIME(9,0,0)</f>
        <v>40598.9499074074</v>
      </c>
      <c r="D23721" s="1" t="n">
        <v>0.011604</v>
      </c>
      <c r="E23721" s="1" t="n">
        <v>0.003731</v>
      </c>
    </row>
    <row r="23722" customFormat="false" ht="12.75" hidden="false" customHeight="false" outlineLevel="0" collapsed="false">
      <c r="A23722" s="3" t="n">
        <v>40598</v>
      </c>
      <c r="B23722" s="4" t="n">
        <v>0.574918981481482</v>
      </c>
      <c r="C23722" s="4" t="n">
        <f aca="false">A23722+B23722+TIME(9,0,0)</f>
        <v>40598.9499189815</v>
      </c>
      <c r="D23722" s="1" t="n">
        <v>0.054326</v>
      </c>
      <c r="E23722" s="1" t="n">
        <v>0.022196</v>
      </c>
    </row>
    <row r="23723" customFormat="false" ht="12.75" hidden="false" customHeight="false" outlineLevel="0" collapsed="false">
      <c r="A23723" s="3" t="n">
        <v>40598</v>
      </c>
      <c r="B23723" s="4" t="n">
        <v>0.575081018518519</v>
      </c>
      <c r="C23723" s="4" t="n">
        <f aca="false">A23723+B23723+TIME(9,0,0)</f>
        <v>40598.9500810185</v>
      </c>
      <c r="D23723" s="1" t="n">
        <v>0.696217</v>
      </c>
      <c r="E23723" s="1" t="n">
        <v>0.661481</v>
      </c>
    </row>
    <row r="23724" customFormat="false" ht="12.75" hidden="false" customHeight="false" outlineLevel="0" collapsed="false">
      <c r="A23724" s="3" t="n">
        <v>40598</v>
      </c>
      <c r="B23724" s="4" t="n">
        <v>0.575092592592593</v>
      </c>
      <c r="C23724" s="4" t="n">
        <f aca="false">A23724+B23724+TIME(9,0,0)</f>
        <v>40598.9500925926</v>
      </c>
      <c r="D23724" s="1" t="n">
        <v>0.032923</v>
      </c>
      <c r="E23724" s="1" t="n">
        <v>0.016215</v>
      </c>
    </row>
    <row r="23725" customFormat="false" ht="12.75" hidden="false" customHeight="false" outlineLevel="0" collapsed="false">
      <c r="A23725" s="3" t="n">
        <v>40598</v>
      </c>
      <c r="B23725" s="4" t="n">
        <v>0.575092592592593</v>
      </c>
      <c r="C23725" s="4" t="n">
        <f aca="false">A23725+B23725+TIME(9,0,0)</f>
        <v>40598.9500925926</v>
      </c>
      <c r="D23725" s="1" t="n">
        <v>0.011041</v>
      </c>
      <c r="E23725" s="1" t="n">
        <v>0.003006</v>
      </c>
    </row>
    <row r="23726" customFormat="false" ht="12.75" hidden="false" customHeight="false" outlineLevel="0" collapsed="false">
      <c r="A23726" s="3" t="n">
        <v>40598</v>
      </c>
      <c r="B23726" s="4" t="n">
        <v>0.575138888888889</v>
      </c>
      <c r="C23726" s="4" t="n">
        <f aca="false">A23726+B23726+TIME(9,0,0)</f>
        <v>40598.9501388889</v>
      </c>
      <c r="D23726" s="1" t="n">
        <v>0.061723</v>
      </c>
      <c r="E23726" s="1" t="n">
        <v>0.029856</v>
      </c>
    </row>
    <row r="23727" customFormat="false" ht="12.75" hidden="false" customHeight="false" outlineLevel="0" collapsed="false">
      <c r="A23727" s="3" t="n">
        <v>40598</v>
      </c>
      <c r="B23727" s="4" t="n">
        <v>0.575138888888889</v>
      </c>
      <c r="C23727" s="4" t="n">
        <f aca="false">A23727+B23727+TIME(9,0,0)</f>
        <v>40598.9501388889</v>
      </c>
      <c r="D23727" s="1" t="n">
        <v>0.026057</v>
      </c>
      <c r="E23727" s="1" t="n">
        <v>0.00945</v>
      </c>
    </row>
    <row r="23728" customFormat="false" ht="12.75" hidden="false" customHeight="false" outlineLevel="0" collapsed="false">
      <c r="A23728" s="3" t="n">
        <v>40598</v>
      </c>
      <c r="B23728" s="4" t="n">
        <v>0.575138888888889</v>
      </c>
      <c r="C23728" s="4" t="n">
        <f aca="false">A23728+B23728+TIME(9,0,0)</f>
        <v>40598.9501388889</v>
      </c>
      <c r="D23728" s="1" t="n">
        <v>0.010775</v>
      </c>
      <c r="E23728" s="1" t="n">
        <v>0.002876</v>
      </c>
    </row>
    <row r="23729" customFormat="false" ht="12.75" hidden="false" customHeight="false" outlineLevel="0" collapsed="false">
      <c r="A23729" s="3" t="n">
        <v>40598</v>
      </c>
      <c r="B23729" s="4" t="n">
        <v>0.575150462962963</v>
      </c>
      <c r="C23729" s="4" t="n">
        <f aca="false">A23729+B23729+TIME(9,0,0)</f>
        <v>40598.950150463</v>
      </c>
      <c r="D23729" s="1" t="n">
        <v>0.044544</v>
      </c>
      <c r="E23729" s="1" t="n">
        <v>0.015937</v>
      </c>
    </row>
    <row r="23730" customFormat="false" ht="12.75" hidden="false" customHeight="false" outlineLevel="0" collapsed="false">
      <c r="A23730" s="3" t="n">
        <v>40598</v>
      </c>
      <c r="B23730" s="4" t="n">
        <v>0.575185185185185</v>
      </c>
      <c r="C23730" s="4" t="n">
        <f aca="false">A23730+B23730+TIME(9,0,0)</f>
        <v>40598.9501851852</v>
      </c>
      <c r="D23730" s="1" t="n">
        <v>0.080107</v>
      </c>
      <c r="E23730" s="1" t="n">
        <v>0.040595</v>
      </c>
    </row>
    <row r="23731" customFormat="false" ht="12.75" hidden="false" customHeight="false" outlineLevel="0" collapsed="false">
      <c r="A23731" s="3" t="n">
        <v>40598</v>
      </c>
      <c r="B23731" s="4" t="n">
        <v>0.575196759259259</v>
      </c>
      <c r="C23731" s="4" t="n">
        <f aca="false">A23731+B23731+TIME(9,0,0)</f>
        <v>40598.9501967593</v>
      </c>
      <c r="D23731" s="1" t="n">
        <v>0.063885</v>
      </c>
      <c r="E23731" s="1" t="n">
        <v>0.025274</v>
      </c>
    </row>
    <row r="23732" customFormat="false" ht="12.75" hidden="false" customHeight="false" outlineLevel="0" collapsed="false">
      <c r="A23732" s="3" t="n">
        <v>40598</v>
      </c>
      <c r="B23732" s="4" t="n">
        <v>0.5753125</v>
      </c>
      <c r="C23732" s="4" t="n">
        <f aca="false">A23732+B23732+TIME(9,0,0)</f>
        <v>40598.9503125</v>
      </c>
      <c r="D23732" s="1" t="n">
        <v>0.05579</v>
      </c>
      <c r="E23732" s="1" t="n">
        <v>0.027541</v>
      </c>
    </row>
    <row r="23733" customFormat="false" ht="12.75" hidden="false" customHeight="false" outlineLevel="0" collapsed="false">
      <c r="A23733" s="3" t="n">
        <v>40598</v>
      </c>
      <c r="B23733" s="4" t="n">
        <v>0.575358796296296</v>
      </c>
      <c r="C23733" s="4" t="n">
        <f aca="false">A23733+B23733+TIME(9,0,0)</f>
        <v>40598.9503587963</v>
      </c>
      <c r="D23733" s="1" t="n">
        <v>0.025048</v>
      </c>
      <c r="E23733" s="1" t="n">
        <v>0.008484</v>
      </c>
    </row>
    <row r="23734" customFormat="false" ht="12.75" hidden="false" customHeight="false" outlineLevel="0" collapsed="false">
      <c r="A23734" s="3" t="n">
        <v>40598</v>
      </c>
      <c r="B23734" s="4" t="n">
        <v>0.575358796296296</v>
      </c>
      <c r="C23734" s="4" t="n">
        <f aca="false">A23734+B23734+TIME(9,0,0)</f>
        <v>40598.9503587963</v>
      </c>
      <c r="D23734" s="1" t="n">
        <v>0.010909</v>
      </c>
      <c r="E23734" s="1" t="n">
        <v>0.003052</v>
      </c>
    </row>
    <row r="23735" customFormat="false" ht="12.75" hidden="false" customHeight="false" outlineLevel="0" collapsed="false">
      <c r="A23735" s="3" t="n">
        <v>40598</v>
      </c>
      <c r="B23735" s="4" t="n">
        <v>0.575416666666667</v>
      </c>
      <c r="C23735" s="4" t="n">
        <f aca="false">A23735+B23735+TIME(9,0,0)</f>
        <v>40598.9504166667</v>
      </c>
      <c r="D23735" s="1" t="n">
        <v>0.049888</v>
      </c>
      <c r="E23735" s="1" t="n">
        <v>0.020776</v>
      </c>
    </row>
    <row r="23736" customFormat="false" ht="12.75" hidden="false" customHeight="false" outlineLevel="0" collapsed="false">
      <c r="A23736" s="3" t="n">
        <v>40598</v>
      </c>
      <c r="B23736" s="4" t="n">
        <v>0.575439814814815</v>
      </c>
      <c r="C23736" s="4" t="n">
        <f aca="false">A23736+B23736+TIME(9,0,0)</f>
        <v>40598.9504398148</v>
      </c>
      <c r="D23736" s="1" t="n">
        <v>0.045096</v>
      </c>
      <c r="E23736" s="1" t="n">
        <v>0.01603</v>
      </c>
    </row>
    <row r="23737" customFormat="false" ht="12.75" hidden="false" customHeight="false" outlineLevel="0" collapsed="false">
      <c r="A23737" s="3" t="n">
        <v>40598</v>
      </c>
      <c r="B23737" s="4" t="n">
        <v>0.57556712962963</v>
      </c>
      <c r="C23737" s="4" t="n">
        <f aca="false">A23737+B23737+TIME(9,0,0)</f>
        <v>40598.9505671296</v>
      </c>
      <c r="D23737" s="1" t="n">
        <v>0.065481</v>
      </c>
      <c r="E23737" s="1" t="n">
        <v>0.028151</v>
      </c>
    </row>
    <row r="23738" customFormat="false" ht="12.75" hidden="false" customHeight="false" outlineLevel="0" collapsed="false">
      <c r="A23738" s="3" t="n">
        <v>40598</v>
      </c>
      <c r="B23738" s="4" t="n">
        <v>0.575578703703704</v>
      </c>
      <c r="C23738" s="4" t="n">
        <f aca="false">A23738+B23738+TIME(9,0,0)</f>
        <v>40598.9505787037</v>
      </c>
      <c r="D23738" s="1" t="n">
        <v>0.024733</v>
      </c>
      <c r="E23738" s="1" t="n">
        <v>0.008448</v>
      </c>
    </row>
    <row r="23739" customFormat="false" ht="12.75" hidden="false" customHeight="false" outlineLevel="0" collapsed="false">
      <c r="A23739" s="3" t="n">
        <v>40598</v>
      </c>
      <c r="B23739" s="4" t="n">
        <v>0.575648148148148</v>
      </c>
      <c r="C23739" s="4" t="n">
        <f aca="false">A23739+B23739+TIME(9,0,0)</f>
        <v>40598.9506481482</v>
      </c>
      <c r="D23739" s="1" t="n">
        <v>0.051279</v>
      </c>
      <c r="E23739" s="1" t="n">
        <v>0.020364</v>
      </c>
    </row>
    <row r="23740" customFormat="false" ht="12.75" hidden="false" customHeight="false" outlineLevel="0" collapsed="false">
      <c r="A23740" s="3" t="n">
        <v>40598</v>
      </c>
      <c r="B23740" s="4" t="n">
        <v>0.575729166666667</v>
      </c>
      <c r="C23740" s="4" t="n">
        <f aca="false">A23740+B23740+TIME(9,0,0)</f>
        <v>40598.9507291667</v>
      </c>
      <c r="D23740" s="1" t="n">
        <v>0.058636</v>
      </c>
      <c r="E23740" s="1" t="n">
        <v>0.02217</v>
      </c>
    </row>
    <row r="23741" customFormat="false" ht="12.75" hidden="false" customHeight="false" outlineLevel="0" collapsed="false">
      <c r="A23741" s="3" t="n">
        <v>40598</v>
      </c>
      <c r="B23741" s="4" t="n">
        <v>0.575752314814815</v>
      </c>
      <c r="C23741" s="4" t="n">
        <f aca="false">A23741+B23741+TIME(9,0,0)</f>
        <v>40598.9507523148</v>
      </c>
      <c r="D23741" s="1" t="n">
        <v>0.055119</v>
      </c>
      <c r="E23741" s="1" t="n">
        <v>0.0217</v>
      </c>
    </row>
    <row r="23742" customFormat="false" ht="12.75" hidden="false" customHeight="false" outlineLevel="0" collapsed="false">
      <c r="A23742" s="3" t="n">
        <v>40598</v>
      </c>
      <c r="B23742" s="4" t="n">
        <v>0.575752314814815</v>
      </c>
      <c r="C23742" s="4" t="n">
        <f aca="false">A23742+B23742+TIME(9,0,0)</f>
        <v>40598.9507523148</v>
      </c>
      <c r="D23742" s="1" t="n">
        <v>0.029086</v>
      </c>
      <c r="E23742" s="1" t="n">
        <v>0.008171</v>
      </c>
    </row>
    <row r="23743" customFormat="false" ht="12.75" hidden="false" customHeight="false" outlineLevel="0" collapsed="false">
      <c r="A23743" s="3" t="n">
        <v>40598</v>
      </c>
      <c r="B23743" s="4" t="n">
        <v>0.575798611111111</v>
      </c>
      <c r="C23743" s="4" t="n">
        <f aca="false">A23743+B23743+TIME(9,0,0)</f>
        <v>40598.9507986111</v>
      </c>
      <c r="D23743" s="1" t="n">
        <v>0.049491</v>
      </c>
      <c r="E23743" s="1" t="n">
        <v>0.018438</v>
      </c>
    </row>
    <row r="23744" customFormat="false" ht="12.75" hidden="false" customHeight="false" outlineLevel="0" collapsed="false">
      <c r="A23744" s="3" t="n">
        <v>40598</v>
      </c>
      <c r="B23744" s="4" t="n">
        <v>0.575810185185185</v>
      </c>
      <c r="C23744" s="4" t="n">
        <f aca="false">A23744+B23744+TIME(9,0,0)</f>
        <v>40598.9508101852</v>
      </c>
      <c r="D23744" s="1" t="n">
        <v>0.055326</v>
      </c>
      <c r="E23744" s="1" t="n">
        <v>0.021632</v>
      </c>
    </row>
    <row r="23745" customFormat="false" ht="12.75" hidden="false" customHeight="false" outlineLevel="0" collapsed="false">
      <c r="A23745" s="3" t="n">
        <v>40598</v>
      </c>
      <c r="B23745" s="4" t="n">
        <v>0.575810185185185</v>
      </c>
      <c r="C23745" s="4" t="n">
        <f aca="false">A23745+B23745+TIME(9,0,0)</f>
        <v>40598.9508101852</v>
      </c>
      <c r="D23745" s="1" t="n">
        <v>0.069355</v>
      </c>
      <c r="E23745" s="1" t="n">
        <v>0.038349</v>
      </c>
    </row>
    <row r="23746" customFormat="false" ht="12.75" hidden="false" customHeight="false" outlineLevel="0" collapsed="false">
      <c r="A23746" s="3" t="n">
        <v>40598</v>
      </c>
      <c r="B23746" s="4" t="n">
        <v>0.575868055555556</v>
      </c>
      <c r="C23746" s="4" t="n">
        <f aca="false">A23746+B23746+TIME(9,0,0)</f>
        <v>40598.9508680556</v>
      </c>
      <c r="D23746" s="1" t="n">
        <v>0.058012</v>
      </c>
      <c r="E23746" s="1" t="n">
        <v>0.022279</v>
      </c>
    </row>
    <row r="23747" customFormat="false" ht="12.75" hidden="false" customHeight="false" outlineLevel="0" collapsed="false">
      <c r="A23747" s="3" t="n">
        <v>40598</v>
      </c>
      <c r="B23747" s="4" t="n">
        <v>0.575914351851852</v>
      </c>
      <c r="C23747" s="4" t="n">
        <f aca="false">A23747+B23747+TIME(9,0,0)</f>
        <v>40598.9509143519</v>
      </c>
      <c r="D23747" s="1" t="n">
        <v>0.043069</v>
      </c>
      <c r="E23747" s="1" t="n">
        <v>0.014611</v>
      </c>
    </row>
    <row r="23748" customFormat="false" ht="12.75" hidden="false" customHeight="false" outlineLevel="0" collapsed="false">
      <c r="A23748" s="3" t="n">
        <v>40598</v>
      </c>
      <c r="B23748" s="4" t="n">
        <v>0.575914351851852</v>
      </c>
      <c r="C23748" s="4" t="n">
        <f aca="false">A23748+B23748+TIME(9,0,0)</f>
        <v>40598.9509143519</v>
      </c>
      <c r="D23748" s="1" t="n">
        <v>0.041087</v>
      </c>
      <c r="E23748" s="1" t="n">
        <v>0.021862</v>
      </c>
    </row>
    <row r="23749" customFormat="false" ht="12.75" hidden="false" customHeight="false" outlineLevel="0" collapsed="false">
      <c r="A23749" s="3" t="n">
        <v>40598</v>
      </c>
      <c r="B23749" s="4" t="n">
        <v>0.575925925925926</v>
      </c>
      <c r="C23749" s="4" t="n">
        <f aca="false">A23749+B23749+TIME(9,0,0)</f>
        <v>40598.9509259259</v>
      </c>
      <c r="D23749" s="1" t="n">
        <v>0.024675</v>
      </c>
      <c r="E23749" s="1" t="n">
        <v>0.007798</v>
      </c>
    </row>
    <row r="23750" customFormat="false" ht="12.75" hidden="false" customHeight="false" outlineLevel="0" collapsed="false">
      <c r="A23750" s="3" t="n">
        <v>40598</v>
      </c>
      <c r="B23750" s="4" t="n">
        <v>0.575925925925926</v>
      </c>
      <c r="C23750" s="4" t="n">
        <f aca="false">A23750+B23750+TIME(9,0,0)</f>
        <v>40598.9509259259</v>
      </c>
      <c r="D23750" s="1" t="n">
        <v>0.062849</v>
      </c>
      <c r="E23750" s="1" t="n">
        <v>0.025489</v>
      </c>
    </row>
    <row r="23751" customFormat="false" ht="12.75" hidden="false" customHeight="false" outlineLevel="0" collapsed="false">
      <c r="A23751" s="3" t="n">
        <v>40598</v>
      </c>
      <c r="B23751" s="4" t="n">
        <v>0.5759375</v>
      </c>
      <c r="C23751" s="4" t="n">
        <f aca="false">A23751+B23751+TIME(9,0,0)</f>
        <v>40598.9509375</v>
      </c>
      <c r="D23751" s="1" t="n">
        <v>0.010717</v>
      </c>
      <c r="E23751" s="1" t="n">
        <v>0.002925</v>
      </c>
    </row>
    <row r="23752" customFormat="false" ht="12.75" hidden="false" customHeight="false" outlineLevel="0" collapsed="false">
      <c r="A23752" s="3" t="n">
        <v>40598</v>
      </c>
      <c r="B23752" s="4" t="n">
        <v>0.576006944444444</v>
      </c>
      <c r="C23752" s="4" t="n">
        <f aca="false">A23752+B23752+TIME(9,0,0)</f>
        <v>40598.9510069444</v>
      </c>
      <c r="D23752" s="1" t="n">
        <v>0.059417</v>
      </c>
      <c r="E23752" s="1" t="n">
        <v>0.027633</v>
      </c>
    </row>
    <row r="23753" customFormat="false" ht="12.75" hidden="false" customHeight="false" outlineLevel="0" collapsed="false">
      <c r="A23753" s="3" t="n">
        <v>40598</v>
      </c>
      <c r="B23753" s="4" t="n">
        <v>0.576087962962963</v>
      </c>
      <c r="C23753" s="4" t="n">
        <f aca="false">A23753+B23753+TIME(9,0,0)</f>
        <v>40598.951087963</v>
      </c>
      <c r="D23753" s="1" t="n">
        <v>0.024224</v>
      </c>
      <c r="E23753" s="1" t="n">
        <v>0.00781</v>
      </c>
    </row>
    <row r="23754" customFormat="false" ht="12.75" hidden="false" customHeight="false" outlineLevel="0" collapsed="false">
      <c r="A23754" s="3" t="n">
        <v>40598</v>
      </c>
      <c r="B23754" s="4" t="n">
        <v>0.576087962962963</v>
      </c>
      <c r="C23754" s="4" t="n">
        <f aca="false">A23754+B23754+TIME(9,0,0)</f>
        <v>40598.951087963</v>
      </c>
      <c r="D23754" s="1" t="n">
        <v>0.011171</v>
      </c>
      <c r="E23754" s="1" t="n">
        <v>0.00331</v>
      </c>
    </row>
    <row r="23755" customFormat="false" ht="12.75" hidden="false" customHeight="false" outlineLevel="0" collapsed="false">
      <c r="A23755" s="3" t="n">
        <v>40598</v>
      </c>
      <c r="B23755" s="4" t="n">
        <v>0.576157407407407</v>
      </c>
      <c r="C23755" s="4" t="n">
        <f aca="false">A23755+B23755+TIME(9,0,0)</f>
        <v>40598.9511574074</v>
      </c>
      <c r="D23755" s="1" t="n">
        <v>0.063221</v>
      </c>
      <c r="E23755" s="1" t="n">
        <v>0.028724</v>
      </c>
    </row>
    <row r="23756" customFormat="false" ht="12.75" hidden="false" customHeight="false" outlineLevel="0" collapsed="false">
      <c r="A23756" s="3" t="n">
        <v>40598</v>
      </c>
      <c r="B23756" s="4" t="n">
        <v>0.576226851851852</v>
      </c>
      <c r="C23756" s="4" t="n">
        <f aca="false">A23756+B23756+TIME(9,0,0)</f>
        <v>40598.9512268519</v>
      </c>
      <c r="D23756" s="1" t="n">
        <v>0.042659</v>
      </c>
      <c r="E23756" s="1" t="n">
        <v>0.013124</v>
      </c>
    </row>
    <row r="23757" customFormat="false" ht="12.75" hidden="false" customHeight="false" outlineLevel="0" collapsed="false">
      <c r="A23757" s="3" t="n">
        <v>40598</v>
      </c>
      <c r="B23757" s="4" t="n">
        <v>0.576284722222222</v>
      </c>
      <c r="C23757" s="4" t="n">
        <f aca="false">A23757+B23757+TIME(9,0,0)</f>
        <v>40598.9512847222</v>
      </c>
      <c r="D23757" s="1" t="n">
        <v>0.05683</v>
      </c>
      <c r="E23757" s="1" t="n">
        <v>0.022341</v>
      </c>
    </row>
    <row r="23758" customFormat="false" ht="12.75" hidden="false" customHeight="false" outlineLevel="0" collapsed="false">
      <c r="A23758" s="3" t="n">
        <v>40598</v>
      </c>
      <c r="B23758" s="4" t="n">
        <v>0.576319444444445</v>
      </c>
      <c r="C23758" s="4" t="n">
        <f aca="false">A23758+B23758+TIME(9,0,0)</f>
        <v>40598.9513194444</v>
      </c>
      <c r="D23758" s="1" t="n">
        <v>0.048481</v>
      </c>
      <c r="E23758" s="1" t="n">
        <v>0.017679</v>
      </c>
    </row>
    <row r="23759" customFormat="false" ht="12.75" hidden="false" customHeight="false" outlineLevel="0" collapsed="false">
      <c r="A23759" s="3" t="n">
        <v>40598</v>
      </c>
      <c r="B23759" s="4" t="n">
        <v>0.576365740740741</v>
      </c>
      <c r="C23759" s="4" t="n">
        <f aca="false">A23759+B23759+TIME(9,0,0)</f>
        <v>40598.9513657407</v>
      </c>
      <c r="D23759" s="1" t="n">
        <v>0.042229</v>
      </c>
      <c r="E23759" s="1" t="n">
        <v>0.014075</v>
      </c>
    </row>
    <row r="23760" customFormat="false" ht="12.75" hidden="false" customHeight="false" outlineLevel="0" collapsed="false">
      <c r="A23760" s="3" t="n">
        <v>40598</v>
      </c>
      <c r="B23760" s="4" t="n">
        <v>0.576516203703704</v>
      </c>
      <c r="C23760" s="4" t="n">
        <f aca="false">A23760+B23760+TIME(9,0,0)</f>
        <v>40598.9515162037</v>
      </c>
      <c r="D23760" s="1" t="n">
        <v>0.024844</v>
      </c>
      <c r="E23760" s="1" t="n">
        <v>0.008399</v>
      </c>
    </row>
    <row r="23761" customFormat="false" ht="12.75" hidden="false" customHeight="false" outlineLevel="0" collapsed="false">
      <c r="A23761" s="3" t="n">
        <v>40598</v>
      </c>
      <c r="B23761" s="4" t="n">
        <v>0.576516203703704</v>
      </c>
      <c r="C23761" s="4" t="n">
        <f aca="false">A23761+B23761+TIME(9,0,0)</f>
        <v>40598.9515162037</v>
      </c>
      <c r="D23761" s="1" t="n">
        <v>0.010719</v>
      </c>
      <c r="E23761" s="1" t="n">
        <v>0.002915</v>
      </c>
    </row>
    <row r="23762" customFormat="false" ht="12.75" hidden="false" customHeight="false" outlineLevel="0" collapsed="false">
      <c r="A23762" s="3" t="n">
        <v>40598</v>
      </c>
      <c r="B23762" s="4" t="n">
        <v>0.576539351851852</v>
      </c>
      <c r="C23762" s="4" t="n">
        <f aca="false">A23762+B23762+TIME(9,0,0)</f>
        <v>40598.9515393519</v>
      </c>
      <c r="D23762" s="1" t="n">
        <v>0.032437</v>
      </c>
      <c r="E23762" s="1" t="n">
        <v>0.015993</v>
      </c>
    </row>
    <row r="23763" customFormat="false" ht="12.75" hidden="false" customHeight="false" outlineLevel="0" collapsed="false">
      <c r="A23763" s="3" t="n">
        <v>40598</v>
      </c>
      <c r="B23763" s="4" t="n">
        <v>0.576574074074074</v>
      </c>
      <c r="C23763" s="4" t="n">
        <f aca="false">A23763+B23763+TIME(9,0,0)</f>
        <v>40598.9515740741</v>
      </c>
      <c r="D23763" s="1" t="n">
        <v>0.024537</v>
      </c>
      <c r="E23763" s="1" t="n">
        <v>0.008184</v>
      </c>
    </row>
    <row r="23764" customFormat="false" ht="12.75" hidden="false" customHeight="false" outlineLevel="0" collapsed="false">
      <c r="A23764" s="3" t="n">
        <v>40598</v>
      </c>
      <c r="B23764" s="4" t="n">
        <v>0.576574074074074</v>
      </c>
      <c r="C23764" s="4" t="n">
        <f aca="false">A23764+B23764+TIME(9,0,0)</f>
        <v>40598.9515740741</v>
      </c>
      <c r="D23764" s="1" t="n">
        <v>0.010739</v>
      </c>
      <c r="E23764" s="1" t="n">
        <v>0.002885</v>
      </c>
    </row>
    <row r="23765" customFormat="false" ht="12.75" hidden="false" customHeight="false" outlineLevel="0" collapsed="false">
      <c r="A23765" s="3" t="n">
        <v>40598</v>
      </c>
      <c r="B23765" s="4" t="n">
        <v>0.576631944444444</v>
      </c>
      <c r="C23765" s="4" t="n">
        <f aca="false">A23765+B23765+TIME(9,0,0)</f>
        <v>40598.9516319444</v>
      </c>
      <c r="D23765" s="1" t="n">
        <v>0.040814</v>
      </c>
      <c r="E23765" s="1" t="n">
        <v>0.026506</v>
      </c>
    </row>
    <row r="23766" customFormat="false" ht="12.75" hidden="false" customHeight="false" outlineLevel="0" collapsed="false">
      <c r="A23766" s="3" t="n">
        <v>40598</v>
      </c>
      <c r="B23766" s="4" t="n">
        <v>0.576805555555556</v>
      </c>
      <c r="C23766" s="4" t="n">
        <f aca="false">A23766+B23766+TIME(9,0,0)</f>
        <v>40598.9518055556</v>
      </c>
      <c r="D23766" s="1" t="n">
        <v>0.053146</v>
      </c>
      <c r="E23766" s="1" t="n">
        <v>0.024592</v>
      </c>
    </row>
    <row r="23767" customFormat="false" ht="12.75" hidden="false" customHeight="false" outlineLevel="0" collapsed="false">
      <c r="A23767" s="3" t="n">
        <v>40598</v>
      </c>
      <c r="B23767" s="4" t="n">
        <v>0.576840277777778</v>
      </c>
      <c r="C23767" s="4" t="n">
        <f aca="false">A23767+B23767+TIME(9,0,0)</f>
        <v>40598.9518402778</v>
      </c>
      <c r="D23767" s="1" t="n">
        <v>0.069662</v>
      </c>
      <c r="E23767" s="1" t="n">
        <v>0.034247</v>
      </c>
    </row>
    <row r="23768" customFormat="false" ht="12.75" hidden="false" customHeight="false" outlineLevel="0" collapsed="false">
      <c r="A23768" s="3" t="n">
        <v>40598</v>
      </c>
      <c r="B23768" s="4" t="n">
        <v>0.576886574074074</v>
      </c>
      <c r="C23768" s="4" t="n">
        <f aca="false">A23768+B23768+TIME(9,0,0)</f>
        <v>40598.9518865741</v>
      </c>
      <c r="D23768" s="1" t="n">
        <v>0.051521</v>
      </c>
      <c r="E23768" s="1" t="n">
        <v>0.019595</v>
      </c>
    </row>
    <row r="23769" customFormat="false" ht="12.75" hidden="false" customHeight="false" outlineLevel="0" collapsed="false">
      <c r="A23769" s="3" t="n">
        <v>40598</v>
      </c>
      <c r="B23769" s="4" t="n">
        <v>0.577037037037037</v>
      </c>
      <c r="C23769" s="4" t="n">
        <f aca="false">A23769+B23769+TIME(9,0,0)</f>
        <v>40598.952037037</v>
      </c>
      <c r="D23769" s="1" t="n">
        <v>0.024423</v>
      </c>
      <c r="E23769" s="1" t="n">
        <v>0.007902</v>
      </c>
    </row>
    <row r="23770" customFormat="false" ht="12.75" hidden="false" customHeight="false" outlineLevel="0" collapsed="false">
      <c r="A23770" s="3" t="n">
        <v>40598</v>
      </c>
      <c r="B23770" s="4" t="n">
        <v>0.577048611111111</v>
      </c>
      <c r="C23770" s="4" t="n">
        <f aca="false">A23770+B23770+TIME(9,0,0)</f>
        <v>40598.9520486111</v>
      </c>
      <c r="D23770" s="1" t="n">
        <v>0.010735</v>
      </c>
      <c r="E23770" s="1" t="n">
        <v>0.002917</v>
      </c>
    </row>
    <row r="23771" customFormat="false" ht="12.75" hidden="false" customHeight="false" outlineLevel="0" collapsed="false">
      <c r="A23771" s="3" t="n">
        <v>40598</v>
      </c>
      <c r="B23771" s="4" t="n">
        <v>0.577060185185185</v>
      </c>
      <c r="C23771" s="4" t="n">
        <f aca="false">A23771+B23771+TIME(9,0,0)</f>
        <v>40598.9520601852</v>
      </c>
      <c r="D23771" s="1" t="n">
        <v>0.171896</v>
      </c>
      <c r="E23771" s="1" t="n">
        <v>0.147339</v>
      </c>
    </row>
    <row r="23772" customFormat="false" ht="12.75" hidden="false" customHeight="false" outlineLevel="0" collapsed="false">
      <c r="A23772" s="3" t="n">
        <v>40598</v>
      </c>
      <c r="B23772" s="4" t="n">
        <v>0.577118055555556</v>
      </c>
      <c r="C23772" s="4" t="n">
        <f aca="false">A23772+B23772+TIME(9,0,0)</f>
        <v>40598.9521180556</v>
      </c>
      <c r="D23772" s="1" t="n">
        <v>0.030663</v>
      </c>
      <c r="E23772" s="1" t="n">
        <v>0.014291</v>
      </c>
    </row>
    <row r="23773" customFormat="false" ht="12.75" hidden="false" customHeight="false" outlineLevel="0" collapsed="false">
      <c r="A23773" s="3" t="n">
        <v>40598</v>
      </c>
      <c r="B23773" s="4" t="n">
        <v>0.577118055555556</v>
      </c>
      <c r="C23773" s="4" t="n">
        <f aca="false">A23773+B23773+TIME(9,0,0)</f>
        <v>40598.9521180556</v>
      </c>
      <c r="D23773" s="1" t="n">
        <v>0.010707</v>
      </c>
      <c r="E23773" s="1" t="n">
        <v>0.002914</v>
      </c>
    </row>
    <row r="23774" customFormat="false" ht="12.75" hidden="false" customHeight="false" outlineLevel="0" collapsed="false">
      <c r="A23774" s="3" t="n">
        <v>40598</v>
      </c>
      <c r="B23774" s="4" t="n">
        <v>0.577152777777778</v>
      </c>
      <c r="C23774" s="4" t="n">
        <f aca="false">A23774+B23774+TIME(9,0,0)</f>
        <v>40598.9521527778</v>
      </c>
      <c r="D23774" s="1" t="n">
        <v>0.049566</v>
      </c>
      <c r="E23774" s="1" t="n">
        <v>0.017821</v>
      </c>
    </row>
    <row r="23775" customFormat="false" ht="12.75" hidden="false" customHeight="false" outlineLevel="0" collapsed="false">
      <c r="A23775" s="3" t="n">
        <v>40598</v>
      </c>
      <c r="B23775" s="4" t="n">
        <v>0.577164351851852</v>
      </c>
      <c r="C23775" s="4" t="n">
        <f aca="false">A23775+B23775+TIME(9,0,0)</f>
        <v>40598.9521643519</v>
      </c>
      <c r="D23775" s="1" t="n">
        <v>0.054823</v>
      </c>
      <c r="E23775" s="1" t="n">
        <v>0.024322</v>
      </c>
    </row>
    <row r="23776" customFormat="false" ht="12.75" hidden="false" customHeight="false" outlineLevel="0" collapsed="false">
      <c r="A23776" s="3" t="n">
        <v>40598</v>
      </c>
      <c r="B23776" s="4" t="n">
        <v>0.577303240740741</v>
      </c>
      <c r="C23776" s="4" t="n">
        <f aca="false">A23776+B23776+TIME(9,0,0)</f>
        <v>40598.9523032407</v>
      </c>
      <c r="D23776" s="1" t="n">
        <v>0.022504</v>
      </c>
      <c r="E23776" s="1" t="n">
        <v>0.00816</v>
      </c>
    </row>
    <row r="23777" customFormat="false" ht="12.75" hidden="false" customHeight="false" outlineLevel="0" collapsed="false">
      <c r="A23777" s="3" t="n">
        <v>40598</v>
      </c>
      <c r="B23777" s="4" t="n">
        <v>0.577314814814815</v>
      </c>
      <c r="C23777" s="4" t="n">
        <f aca="false">A23777+B23777+TIME(9,0,0)</f>
        <v>40598.9523148148</v>
      </c>
      <c r="D23777" s="1" t="n">
        <v>0.044884</v>
      </c>
      <c r="E23777" s="1" t="n">
        <v>0.01647</v>
      </c>
    </row>
    <row r="23778" customFormat="false" ht="12.75" hidden="false" customHeight="false" outlineLevel="0" collapsed="false">
      <c r="A23778" s="3" t="n">
        <v>40598</v>
      </c>
      <c r="B23778" s="4" t="n">
        <v>0.577337962962963</v>
      </c>
      <c r="C23778" s="4" t="n">
        <f aca="false">A23778+B23778+TIME(9,0,0)</f>
        <v>40598.952337963</v>
      </c>
      <c r="D23778" s="1" t="n">
        <v>0.058521</v>
      </c>
      <c r="E23778" s="1" t="n">
        <v>0.030099</v>
      </c>
    </row>
    <row r="23779" customFormat="false" ht="12.75" hidden="false" customHeight="false" outlineLevel="0" collapsed="false">
      <c r="A23779" s="3" t="n">
        <v>40598</v>
      </c>
      <c r="B23779" s="4" t="n">
        <v>0.577361111111111</v>
      </c>
      <c r="C23779" s="4" t="n">
        <f aca="false">A23779+B23779+TIME(9,0,0)</f>
        <v>40598.9523611111</v>
      </c>
      <c r="D23779" s="1" t="n">
        <v>0.055441</v>
      </c>
      <c r="E23779" s="1" t="n">
        <v>0.021415</v>
      </c>
    </row>
    <row r="23780" customFormat="false" ht="12.75" hidden="false" customHeight="false" outlineLevel="0" collapsed="false">
      <c r="A23780" s="3" t="n">
        <v>40598</v>
      </c>
      <c r="B23780" s="4" t="n">
        <v>0.577430555555556</v>
      </c>
      <c r="C23780" s="4" t="n">
        <f aca="false">A23780+B23780+TIME(9,0,0)</f>
        <v>40598.9524305556</v>
      </c>
      <c r="D23780" s="1" t="n">
        <v>0.050151</v>
      </c>
      <c r="E23780" s="1" t="n">
        <v>0.019029</v>
      </c>
    </row>
    <row r="23781" customFormat="false" ht="12.75" hidden="false" customHeight="false" outlineLevel="0" collapsed="false">
      <c r="A23781" s="3" t="n">
        <v>40598</v>
      </c>
      <c r="B23781" s="4" t="n">
        <v>0.577476851851852</v>
      </c>
      <c r="C23781" s="4" t="n">
        <f aca="false">A23781+B23781+TIME(9,0,0)</f>
        <v>40598.9524768519</v>
      </c>
      <c r="D23781" s="1" t="n">
        <v>0.141928</v>
      </c>
      <c r="E23781" s="1" t="n">
        <v>0.112489</v>
      </c>
    </row>
    <row r="23782" customFormat="false" ht="12.75" hidden="false" customHeight="false" outlineLevel="0" collapsed="false">
      <c r="A23782" s="3" t="n">
        <v>40598</v>
      </c>
      <c r="B23782" s="4" t="n">
        <v>0.577569444444445</v>
      </c>
      <c r="C23782" s="4" t="n">
        <f aca="false">A23782+B23782+TIME(9,0,0)</f>
        <v>40598.9525694444</v>
      </c>
      <c r="D23782" s="1" t="n">
        <v>0.047564</v>
      </c>
      <c r="E23782" s="1" t="n">
        <v>0.018176</v>
      </c>
    </row>
    <row r="23783" customFormat="false" ht="12.75" hidden="false" customHeight="false" outlineLevel="0" collapsed="false">
      <c r="A23783" s="3" t="n">
        <v>40598</v>
      </c>
      <c r="B23783" s="4" t="n">
        <v>0.577638888888889</v>
      </c>
      <c r="C23783" s="4" t="n">
        <f aca="false">A23783+B23783+TIME(9,0,0)</f>
        <v>40598.9526388889</v>
      </c>
      <c r="D23783" s="1" t="n">
        <v>0.035197</v>
      </c>
      <c r="E23783" s="1" t="n">
        <v>0.015745</v>
      </c>
    </row>
    <row r="23784" customFormat="false" ht="12.75" hidden="false" customHeight="false" outlineLevel="0" collapsed="false">
      <c r="A23784" s="3" t="n">
        <v>40598</v>
      </c>
      <c r="B23784" s="4" t="n">
        <v>0.577638888888889</v>
      </c>
      <c r="C23784" s="4" t="n">
        <f aca="false">A23784+B23784+TIME(9,0,0)</f>
        <v>40598.9526388889</v>
      </c>
      <c r="D23784" s="1" t="n">
        <v>0.010927</v>
      </c>
      <c r="E23784" s="1" t="n">
        <v>0.00311</v>
      </c>
    </row>
    <row r="23785" customFormat="false" ht="12.75" hidden="false" customHeight="false" outlineLevel="0" collapsed="false">
      <c r="A23785" s="3" t="n">
        <v>40598</v>
      </c>
      <c r="B23785" s="4" t="n">
        <v>0.577673611111111</v>
      </c>
      <c r="C23785" s="4" t="n">
        <f aca="false">A23785+B23785+TIME(9,0,0)</f>
        <v>40598.9526736111</v>
      </c>
      <c r="D23785" s="1" t="n">
        <v>0.046617</v>
      </c>
      <c r="E23785" s="1" t="n">
        <v>0.017308</v>
      </c>
    </row>
    <row r="23786" customFormat="false" ht="12.75" hidden="false" customHeight="false" outlineLevel="0" collapsed="false">
      <c r="A23786" s="3" t="n">
        <v>40598</v>
      </c>
      <c r="B23786" s="4" t="n">
        <v>0.577731481481482</v>
      </c>
      <c r="C23786" s="4" t="n">
        <f aca="false">A23786+B23786+TIME(9,0,0)</f>
        <v>40598.9527314815</v>
      </c>
      <c r="D23786" s="1" t="n">
        <v>0.047607</v>
      </c>
      <c r="E23786" s="1" t="n">
        <v>0.01744</v>
      </c>
    </row>
    <row r="23787" customFormat="false" ht="12.75" hidden="false" customHeight="false" outlineLevel="0" collapsed="false">
      <c r="A23787" s="3" t="n">
        <v>40598</v>
      </c>
      <c r="B23787" s="4" t="n">
        <v>0.577777777777778</v>
      </c>
      <c r="C23787" s="4" t="n">
        <f aca="false">A23787+B23787+TIME(9,0,0)</f>
        <v>40598.9527777778</v>
      </c>
      <c r="D23787" s="1" t="n">
        <v>0.05831</v>
      </c>
      <c r="E23787" s="1" t="n">
        <v>0.025366</v>
      </c>
    </row>
    <row r="23788" customFormat="false" ht="12.75" hidden="false" customHeight="false" outlineLevel="0" collapsed="false">
      <c r="A23788" s="3" t="n">
        <v>40598</v>
      </c>
      <c r="B23788" s="4" t="n">
        <v>0.577858796296296</v>
      </c>
      <c r="C23788" s="4" t="n">
        <f aca="false">A23788+B23788+TIME(9,0,0)</f>
        <v>40598.9528587963</v>
      </c>
      <c r="D23788" s="1" t="n">
        <v>0.025289</v>
      </c>
      <c r="E23788" s="1" t="n">
        <v>0.008832</v>
      </c>
    </row>
    <row r="23789" customFormat="false" ht="12.75" hidden="false" customHeight="false" outlineLevel="0" collapsed="false">
      <c r="A23789" s="3" t="n">
        <v>40598</v>
      </c>
      <c r="B23789" s="4" t="n">
        <v>0.577858796296296</v>
      </c>
      <c r="C23789" s="4" t="n">
        <f aca="false">A23789+B23789+TIME(9,0,0)</f>
        <v>40598.9528587963</v>
      </c>
      <c r="D23789" s="1" t="n">
        <v>0.010773</v>
      </c>
      <c r="E23789" s="1" t="n">
        <v>0.002958</v>
      </c>
    </row>
    <row r="23790" customFormat="false" ht="12.75" hidden="false" customHeight="false" outlineLevel="0" collapsed="false">
      <c r="A23790" s="3" t="n">
        <v>40598</v>
      </c>
      <c r="B23790" s="4" t="n">
        <v>0.577881944444444</v>
      </c>
      <c r="C23790" s="4" t="n">
        <f aca="false">A23790+B23790+TIME(9,0,0)</f>
        <v>40598.9528819444</v>
      </c>
      <c r="D23790" s="1" t="n">
        <v>0.050117</v>
      </c>
      <c r="E23790" s="1" t="n">
        <v>0.017828</v>
      </c>
    </row>
    <row r="23791" customFormat="false" ht="12.75" hidden="false" customHeight="false" outlineLevel="0" collapsed="false">
      <c r="A23791" s="3" t="n">
        <v>40598</v>
      </c>
      <c r="B23791" s="4" t="n">
        <v>0.578032407407407</v>
      </c>
      <c r="C23791" s="4" t="n">
        <f aca="false">A23791+B23791+TIME(9,0,0)</f>
        <v>40598.9530324074</v>
      </c>
      <c r="D23791" s="1" t="n">
        <v>0.044043</v>
      </c>
      <c r="E23791" s="1" t="n">
        <v>0.015725</v>
      </c>
    </row>
    <row r="23792" customFormat="false" ht="12.75" hidden="false" customHeight="false" outlineLevel="0" collapsed="false">
      <c r="A23792" s="3" t="n">
        <v>40598</v>
      </c>
      <c r="B23792" s="4" t="n">
        <v>0.578043981481482</v>
      </c>
      <c r="C23792" s="4" t="n">
        <f aca="false">A23792+B23792+TIME(9,0,0)</f>
        <v>40598.9530439815</v>
      </c>
      <c r="D23792" s="1" t="n">
        <v>0.024693</v>
      </c>
      <c r="E23792" s="1" t="n">
        <v>0.008197</v>
      </c>
    </row>
    <row r="23793" customFormat="false" ht="12.75" hidden="false" customHeight="false" outlineLevel="0" collapsed="false">
      <c r="A23793" s="3" t="n">
        <v>40598</v>
      </c>
      <c r="B23793" s="4" t="n">
        <v>0.578055555555556</v>
      </c>
      <c r="C23793" s="4" t="n">
        <f aca="false">A23793+B23793+TIME(9,0,0)</f>
        <v>40598.9530555556</v>
      </c>
      <c r="D23793" s="1" t="n">
        <v>0.020217</v>
      </c>
      <c r="E23793" s="1" t="n">
        <v>0.01257</v>
      </c>
    </row>
    <row r="23794" customFormat="false" ht="12.75" hidden="false" customHeight="false" outlineLevel="0" collapsed="false">
      <c r="A23794" s="3" t="n">
        <v>40598</v>
      </c>
      <c r="B23794" s="4" t="n">
        <v>0.57806712962963</v>
      </c>
      <c r="C23794" s="4" t="n">
        <f aca="false">A23794+B23794+TIME(9,0,0)</f>
        <v>40598.9530671296</v>
      </c>
      <c r="D23794" s="1" t="n">
        <v>0.047625</v>
      </c>
      <c r="E23794" s="1" t="n">
        <v>0.016027</v>
      </c>
    </row>
    <row r="23795" customFormat="false" ht="12.75" hidden="false" customHeight="false" outlineLevel="0" collapsed="false">
      <c r="A23795" s="3" t="n">
        <v>40598</v>
      </c>
      <c r="B23795" s="4" t="n">
        <v>0.578101851851852</v>
      </c>
      <c r="C23795" s="4" t="n">
        <f aca="false">A23795+B23795+TIME(9,0,0)</f>
        <v>40598.9531018519</v>
      </c>
      <c r="D23795" s="1" t="n">
        <v>0.049713</v>
      </c>
      <c r="E23795" s="1" t="n">
        <v>0.018368</v>
      </c>
    </row>
    <row r="23796" customFormat="false" ht="12.75" hidden="false" customHeight="false" outlineLevel="0" collapsed="false">
      <c r="A23796" s="3" t="n">
        <v>40598</v>
      </c>
      <c r="B23796" s="4" t="n">
        <v>0.578171296296296</v>
      </c>
      <c r="C23796" s="4" t="n">
        <f aca="false">A23796+B23796+TIME(9,0,0)</f>
        <v>40598.9531712963</v>
      </c>
      <c r="D23796" s="1" t="n">
        <v>0.056488</v>
      </c>
      <c r="E23796" s="1" t="n">
        <v>0.022616</v>
      </c>
    </row>
    <row r="23797" customFormat="false" ht="12.75" hidden="false" customHeight="false" outlineLevel="0" collapsed="false">
      <c r="A23797" s="3" t="n">
        <v>40598</v>
      </c>
      <c r="B23797" s="4" t="n">
        <v>0.578206018518519</v>
      </c>
      <c r="C23797" s="4" t="n">
        <f aca="false">A23797+B23797+TIME(9,0,0)</f>
        <v>40598.9532060185</v>
      </c>
      <c r="D23797" s="1" t="n">
        <v>0.043097</v>
      </c>
      <c r="E23797" s="1" t="n">
        <v>0.014734</v>
      </c>
    </row>
    <row r="23798" customFormat="false" ht="12.75" hidden="false" customHeight="false" outlineLevel="0" collapsed="false">
      <c r="A23798" s="3" t="n">
        <v>40598</v>
      </c>
      <c r="B23798" s="4" t="n">
        <v>0.578275462962963</v>
      </c>
      <c r="C23798" s="4" t="n">
        <f aca="false">A23798+B23798+TIME(9,0,0)</f>
        <v>40598.953275463</v>
      </c>
      <c r="D23798" s="1" t="n">
        <v>0.024524</v>
      </c>
      <c r="E23798" s="1" t="n">
        <v>0.008013</v>
      </c>
    </row>
    <row r="23799" customFormat="false" ht="12.75" hidden="false" customHeight="false" outlineLevel="0" collapsed="false">
      <c r="A23799" s="3" t="n">
        <v>40598</v>
      </c>
      <c r="B23799" s="4" t="n">
        <v>0.578275462962963</v>
      </c>
      <c r="C23799" s="4" t="n">
        <f aca="false">A23799+B23799+TIME(9,0,0)</f>
        <v>40598.953275463</v>
      </c>
      <c r="D23799" s="1" t="n">
        <v>0.010831</v>
      </c>
      <c r="E23799" s="1" t="n">
        <v>0.002998</v>
      </c>
    </row>
    <row r="23800" customFormat="false" ht="12.75" hidden="false" customHeight="false" outlineLevel="0" collapsed="false">
      <c r="A23800" s="3" t="n">
        <v>40598</v>
      </c>
      <c r="B23800" s="4" t="n">
        <v>0.578275462962963</v>
      </c>
      <c r="C23800" s="4" t="n">
        <f aca="false">A23800+B23800+TIME(9,0,0)</f>
        <v>40598.953275463</v>
      </c>
      <c r="D23800" s="1" t="n">
        <v>0.045067</v>
      </c>
      <c r="E23800" s="1" t="n">
        <v>0.016502</v>
      </c>
    </row>
    <row r="23801" customFormat="false" ht="12.75" hidden="false" customHeight="false" outlineLevel="0" collapsed="false">
      <c r="A23801" s="3" t="n">
        <v>40598</v>
      </c>
      <c r="B23801" s="4" t="n">
        <v>0.578298611111111</v>
      </c>
      <c r="C23801" s="4" t="n">
        <f aca="false">A23801+B23801+TIME(9,0,0)</f>
        <v>40598.9532986111</v>
      </c>
      <c r="D23801" s="1" t="n">
        <v>0.044242</v>
      </c>
      <c r="E23801" s="1" t="n">
        <v>0.015742</v>
      </c>
    </row>
    <row r="23802" customFormat="false" ht="12.75" hidden="false" customHeight="false" outlineLevel="0" collapsed="false">
      <c r="A23802" s="3" t="n">
        <v>40598</v>
      </c>
      <c r="B23802" s="4" t="n">
        <v>0.578298611111111</v>
      </c>
      <c r="C23802" s="4" t="n">
        <f aca="false">A23802+B23802+TIME(9,0,0)</f>
        <v>40598.9532986111</v>
      </c>
      <c r="D23802" s="1" t="n">
        <v>0.029718</v>
      </c>
      <c r="E23802" s="1" t="n">
        <v>0.007975</v>
      </c>
    </row>
    <row r="23803" customFormat="false" ht="12.75" hidden="false" customHeight="false" outlineLevel="0" collapsed="false">
      <c r="A23803" s="3" t="n">
        <v>40598</v>
      </c>
      <c r="B23803" s="4" t="n">
        <v>0.5784375</v>
      </c>
      <c r="C23803" s="4" t="n">
        <f aca="false">A23803+B23803+TIME(9,0,0)</f>
        <v>40598.9534375</v>
      </c>
      <c r="D23803" s="1" t="n">
        <v>0.049651</v>
      </c>
      <c r="E23803" s="1" t="n">
        <v>0.020174</v>
      </c>
    </row>
    <row r="23804" customFormat="false" ht="12.75" hidden="false" customHeight="false" outlineLevel="0" collapsed="false">
      <c r="A23804" s="3" t="n">
        <v>40598</v>
      </c>
      <c r="B23804" s="4" t="n">
        <v>0.578541666666667</v>
      </c>
      <c r="C23804" s="4" t="n">
        <f aca="false">A23804+B23804+TIME(9,0,0)</f>
        <v>40598.9535416667</v>
      </c>
      <c r="D23804" s="1" t="n">
        <v>0.024121</v>
      </c>
      <c r="E23804" s="1" t="n">
        <v>0.007649</v>
      </c>
    </row>
    <row r="23805" customFormat="false" ht="12.75" hidden="false" customHeight="false" outlineLevel="0" collapsed="false">
      <c r="A23805" s="3" t="n">
        <v>40598</v>
      </c>
      <c r="B23805" s="4" t="n">
        <v>0.578541666666667</v>
      </c>
      <c r="C23805" s="4" t="n">
        <f aca="false">A23805+B23805+TIME(9,0,0)</f>
        <v>40598.9535416667</v>
      </c>
      <c r="D23805" s="1" t="n">
        <v>0.01087</v>
      </c>
      <c r="E23805" s="1" t="n">
        <v>0.002981</v>
      </c>
    </row>
    <row r="23806" customFormat="false" ht="12.75" hidden="false" customHeight="false" outlineLevel="0" collapsed="false">
      <c r="A23806" s="3" t="n">
        <v>40598</v>
      </c>
      <c r="B23806" s="4" t="n">
        <v>0.578553240740741</v>
      </c>
      <c r="C23806" s="4" t="n">
        <f aca="false">A23806+B23806+TIME(9,0,0)</f>
        <v>40598.9535532407</v>
      </c>
      <c r="D23806" s="1" t="n">
        <v>0.1935</v>
      </c>
      <c r="E23806" s="1" t="n">
        <v>0.062187</v>
      </c>
    </row>
    <row r="23807" customFormat="false" ht="12.75" hidden="false" customHeight="false" outlineLevel="0" collapsed="false">
      <c r="A23807" s="3" t="n">
        <v>40598</v>
      </c>
      <c r="B23807" s="4" t="n">
        <v>0.578553240740741</v>
      </c>
      <c r="C23807" s="4" t="n">
        <f aca="false">A23807+B23807+TIME(9,0,0)</f>
        <v>40598.9535532407</v>
      </c>
      <c r="D23807" s="1" t="n">
        <v>0.072701</v>
      </c>
      <c r="E23807" s="1" t="n">
        <v>0.033308</v>
      </c>
    </row>
    <row r="23808" customFormat="false" ht="12.75" hidden="false" customHeight="false" outlineLevel="0" collapsed="false">
      <c r="A23808" s="3" t="n">
        <v>40598</v>
      </c>
      <c r="B23808" s="4" t="n">
        <v>0.578553240740741</v>
      </c>
      <c r="C23808" s="4" t="n">
        <f aca="false">A23808+B23808+TIME(9,0,0)</f>
        <v>40598.9535532407</v>
      </c>
      <c r="D23808" s="1" t="n">
        <v>0.010646</v>
      </c>
      <c r="E23808" s="1" t="n">
        <v>0.002988</v>
      </c>
    </row>
    <row r="23809" customFormat="false" ht="12.75" hidden="false" customHeight="false" outlineLevel="0" collapsed="false">
      <c r="A23809" s="3" t="n">
        <v>40598</v>
      </c>
      <c r="B23809" s="4" t="n">
        <v>0.578576388888889</v>
      </c>
      <c r="C23809" s="4" t="n">
        <f aca="false">A23809+B23809+TIME(9,0,0)</f>
        <v>40598.9535763889</v>
      </c>
      <c r="D23809" s="1" t="n">
        <v>0.1097</v>
      </c>
      <c r="E23809" s="1" t="n">
        <v>0.08999</v>
      </c>
    </row>
    <row r="23810" customFormat="false" ht="12.75" hidden="false" customHeight="false" outlineLevel="0" collapsed="false">
      <c r="A23810" s="3" t="n">
        <v>40598</v>
      </c>
      <c r="B23810" s="4" t="n">
        <v>0.578657407407408</v>
      </c>
      <c r="C23810" s="4" t="n">
        <f aca="false">A23810+B23810+TIME(9,0,0)</f>
        <v>40598.9536574074</v>
      </c>
      <c r="D23810" s="1" t="n">
        <v>0.057264</v>
      </c>
      <c r="E23810" s="1" t="n">
        <v>0.021409</v>
      </c>
    </row>
    <row r="23811" customFormat="false" ht="12.75" hidden="false" customHeight="false" outlineLevel="0" collapsed="false">
      <c r="A23811" s="3" t="n">
        <v>40598</v>
      </c>
      <c r="B23811" s="4" t="n">
        <v>0.578738425925926</v>
      </c>
      <c r="C23811" s="4" t="n">
        <f aca="false">A23811+B23811+TIME(9,0,0)</f>
        <v>40598.9537384259</v>
      </c>
      <c r="D23811" s="1" t="n">
        <v>0.065025</v>
      </c>
      <c r="E23811" s="1" t="n">
        <v>0.03558</v>
      </c>
    </row>
    <row r="23812" customFormat="false" ht="12.75" hidden="false" customHeight="false" outlineLevel="0" collapsed="false">
      <c r="A23812" s="3" t="n">
        <v>40598</v>
      </c>
      <c r="B23812" s="4" t="n">
        <v>0.57900462962963</v>
      </c>
      <c r="C23812" s="4" t="n">
        <f aca="false">A23812+B23812+TIME(9,0,0)</f>
        <v>40598.9540046296</v>
      </c>
      <c r="D23812" s="1" t="n">
        <v>0.050924</v>
      </c>
      <c r="E23812" s="1" t="n">
        <v>0.018599</v>
      </c>
    </row>
    <row r="23813" customFormat="false" ht="12.75" hidden="false" customHeight="false" outlineLevel="0" collapsed="false">
      <c r="A23813" s="3" t="n">
        <v>40598</v>
      </c>
      <c r="B23813" s="4" t="n">
        <v>0.57900462962963</v>
      </c>
      <c r="C23813" s="4" t="n">
        <f aca="false">A23813+B23813+TIME(9,0,0)</f>
        <v>40598.9540046296</v>
      </c>
      <c r="D23813" s="1" t="n">
        <v>0.02891</v>
      </c>
      <c r="E23813" s="1" t="n">
        <v>0.008538</v>
      </c>
    </row>
    <row r="23814" customFormat="false" ht="12.75" hidden="false" customHeight="false" outlineLevel="0" collapsed="false">
      <c r="A23814" s="3" t="n">
        <v>40598</v>
      </c>
      <c r="B23814" s="4" t="n">
        <v>0.57900462962963</v>
      </c>
      <c r="C23814" s="4" t="n">
        <f aca="false">A23814+B23814+TIME(9,0,0)</f>
        <v>40598.9540046296</v>
      </c>
      <c r="D23814" s="1" t="n">
        <v>0.012538</v>
      </c>
      <c r="E23814" s="1" t="n">
        <v>0.002915</v>
      </c>
    </row>
    <row r="23815" customFormat="false" ht="12.75" hidden="false" customHeight="false" outlineLevel="0" collapsed="false">
      <c r="A23815" s="3" t="n">
        <v>40598</v>
      </c>
      <c r="B23815" s="4" t="n">
        <v>0.579166666666667</v>
      </c>
      <c r="C23815" s="4" t="n">
        <f aca="false">A23815+B23815+TIME(9,0,0)</f>
        <v>40598.9541666667</v>
      </c>
      <c r="D23815" s="1" t="n">
        <v>0.078809</v>
      </c>
      <c r="E23815" s="1" t="n">
        <v>0.044489</v>
      </c>
    </row>
    <row r="23816" customFormat="false" ht="12.75" hidden="false" customHeight="false" outlineLevel="0" collapsed="false">
      <c r="A23816" s="3" t="n">
        <v>40598</v>
      </c>
      <c r="B23816" s="4" t="n">
        <v>0.579201388888889</v>
      </c>
      <c r="C23816" s="4" t="n">
        <f aca="false">A23816+B23816+TIME(9,0,0)</f>
        <v>40598.9542013889</v>
      </c>
      <c r="D23816" s="1" t="n">
        <v>0.045706</v>
      </c>
      <c r="E23816" s="1" t="n">
        <v>0.016292</v>
      </c>
    </row>
    <row r="23817" customFormat="false" ht="12.75" hidden="false" customHeight="false" outlineLevel="0" collapsed="false">
      <c r="A23817" s="3" t="n">
        <v>40598</v>
      </c>
      <c r="B23817" s="4" t="n">
        <v>0.57931712962963</v>
      </c>
      <c r="C23817" s="4" t="n">
        <f aca="false">A23817+B23817+TIME(9,0,0)</f>
        <v>40598.9543171296</v>
      </c>
      <c r="D23817" s="1" t="n">
        <v>0.024733</v>
      </c>
      <c r="E23817" s="1" t="n">
        <v>0.008142</v>
      </c>
    </row>
    <row r="23818" customFormat="false" ht="12.75" hidden="false" customHeight="false" outlineLevel="0" collapsed="false">
      <c r="A23818" s="3" t="n">
        <v>40598</v>
      </c>
      <c r="B23818" s="4" t="n">
        <v>0.57931712962963</v>
      </c>
      <c r="C23818" s="4" t="n">
        <f aca="false">A23818+B23818+TIME(9,0,0)</f>
        <v>40598.9543171296</v>
      </c>
      <c r="D23818" s="1" t="n">
        <v>0.010795</v>
      </c>
      <c r="E23818" s="1" t="n">
        <v>0.002898</v>
      </c>
    </row>
    <row r="23819" customFormat="false" ht="12.75" hidden="false" customHeight="false" outlineLevel="0" collapsed="false">
      <c r="A23819" s="3" t="n">
        <v>40598</v>
      </c>
      <c r="B23819" s="4" t="n">
        <v>0.57943287037037</v>
      </c>
      <c r="C23819" s="4" t="n">
        <f aca="false">A23819+B23819+TIME(9,0,0)</f>
        <v>40598.9544328704</v>
      </c>
      <c r="D23819" s="1" t="n">
        <v>0.029741</v>
      </c>
      <c r="E23819" s="1" t="n">
        <v>0.008411</v>
      </c>
    </row>
    <row r="23820" customFormat="false" ht="12.75" hidden="false" customHeight="false" outlineLevel="0" collapsed="false">
      <c r="A23820" s="3" t="n">
        <v>40598</v>
      </c>
      <c r="B23820" s="4" t="n">
        <v>0.579444444444444</v>
      </c>
      <c r="C23820" s="4" t="n">
        <f aca="false">A23820+B23820+TIME(9,0,0)</f>
        <v>40598.9544444445</v>
      </c>
      <c r="D23820" s="1" t="n">
        <v>0.025464</v>
      </c>
      <c r="E23820" s="1" t="n">
        <v>0.008597</v>
      </c>
    </row>
    <row r="23821" customFormat="false" ht="12.75" hidden="false" customHeight="false" outlineLevel="0" collapsed="false">
      <c r="A23821" s="3" t="n">
        <v>40598</v>
      </c>
      <c r="B23821" s="4" t="n">
        <v>0.579456018518519</v>
      </c>
      <c r="C23821" s="4" t="n">
        <f aca="false">A23821+B23821+TIME(9,0,0)</f>
        <v>40598.9544560185</v>
      </c>
      <c r="D23821" s="1" t="n">
        <v>0.010739</v>
      </c>
      <c r="E23821" s="1" t="n">
        <v>0.002948</v>
      </c>
    </row>
    <row r="23822" customFormat="false" ht="12.75" hidden="false" customHeight="false" outlineLevel="0" collapsed="false">
      <c r="A23822" s="3" t="n">
        <v>40598</v>
      </c>
      <c r="B23822" s="4" t="n">
        <v>0.579502314814815</v>
      </c>
      <c r="C23822" s="4" t="n">
        <f aca="false">A23822+B23822+TIME(9,0,0)</f>
        <v>40598.9545023148</v>
      </c>
      <c r="D23822" s="1" t="n">
        <v>0.066763</v>
      </c>
      <c r="E23822" s="1" t="n">
        <v>0.036456</v>
      </c>
    </row>
    <row r="23823" customFormat="false" ht="12.75" hidden="false" customHeight="false" outlineLevel="0" collapsed="false">
      <c r="A23823" s="3" t="n">
        <v>40598</v>
      </c>
      <c r="B23823" s="4" t="n">
        <v>0.579594907407407</v>
      </c>
      <c r="C23823" s="4" t="n">
        <f aca="false">A23823+B23823+TIME(9,0,0)</f>
        <v>40598.9545949074</v>
      </c>
      <c r="D23823" s="1" t="n">
        <v>0.050816</v>
      </c>
      <c r="E23823" s="1" t="n">
        <v>0.021307</v>
      </c>
    </row>
    <row r="23824" customFormat="false" ht="12.75" hidden="false" customHeight="false" outlineLevel="0" collapsed="false">
      <c r="A23824" s="3" t="n">
        <v>40598</v>
      </c>
      <c r="B23824" s="4" t="n">
        <v>0.579618055555556</v>
      </c>
      <c r="C23824" s="4" t="n">
        <f aca="false">A23824+B23824+TIME(9,0,0)</f>
        <v>40598.9546180556</v>
      </c>
      <c r="D23824" s="1" t="n">
        <v>0.048463</v>
      </c>
      <c r="E23824" s="1" t="n">
        <v>0.018008</v>
      </c>
    </row>
    <row r="23825" customFormat="false" ht="12.75" hidden="false" customHeight="false" outlineLevel="0" collapsed="false">
      <c r="A23825" s="3" t="n">
        <v>40598</v>
      </c>
      <c r="B23825" s="4" t="n">
        <v>0.579618055555556</v>
      </c>
      <c r="C23825" s="4" t="n">
        <f aca="false">A23825+B23825+TIME(9,0,0)</f>
        <v>40598.9546180556</v>
      </c>
      <c r="D23825" s="1" t="n">
        <v>0.060937</v>
      </c>
      <c r="E23825" s="1" t="n">
        <v>0.027827</v>
      </c>
    </row>
    <row r="23826" customFormat="false" ht="12.75" hidden="false" customHeight="false" outlineLevel="0" collapsed="false">
      <c r="A23826" s="3" t="n">
        <v>40598</v>
      </c>
      <c r="B23826" s="4" t="n">
        <v>0.579710648148148</v>
      </c>
      <c r="C23826" s="4" t="n">
        <f aca="false">A23826+B23826+TIME(9,0,0)</f>
        <v>40598.9547106482</v>
      </c>
      <c r="D23826" s="1" t="n">
        <v>0.04876</v>
      </c>
      <c r="E23826" s="1" t="n">
        <v>0.017556</v>
      </c>
    </row>
    <row r="23827" customFormat="false" ht="12.75" hidden="false" customHeight="false" outlineLevel="0" collapsed="false">
      <c r="A23827" s="3" t="n">
        <v>40598</v>
      </c>
      <c r="B23827" s="4" t="n">
        <v>0.579722222222222</v>
      </c>
      <c r="C23827" s="4" t="n">
        <f aca="false">A23827+B23827+TIME(9,0,0)</f>
        <v>40598.9547222222</v>
      </c>
      <c r="D23827" s="1" t="n">
        <v>0.02692</v>
      </c>
      <c r="E23827" s="1" t="n">
        <v>0.009059</v>
      </c>
    </row>
    <row r="23828" customFormat="false" ht="12.75" hidden="false" customHeight="false" outlineLevel="0" collapsed="false">
      <c r="A23828" s="3" t="n">
        <v>40598</v>
      </c>
      <c r="B23828" s="4" t="n">
        <v>0.579803240740741</v>
      </c>
      <c r="C23828" s="4" t="n">
        <f aca="false">A23828+B23828+TIME(9,0,0)</f>
        <v>40598.9548032407</v>
      </c>
      <c r="D23828" s="1" t="n">
        <v>0.043762</v>
      </c>
      <c r="E23828" s="1" t="n">
        <v>0.01538</v>
      </c>
    </row>
    <row r="23829" customFormat="false" ht="12.75" hidden="false" customHeight="false" outlineLevel="0" collapsed="false">
      <c r="A23829" s="3" t="n">
        <v>40598</v>
      </c>
      <c r="B23829" s="4" t="n">
        <v>0.579907407407407</v>
      </c>
      <c r="C23829" s="4" t="n">
        <f aca="false">A23829+B23829+TIME(9,0,0)</f>
        <v>40598.9549074074</v>
      </c>
      <c r="D23829" s="1" t="n">
        <v>0.049894</v>
      </c>
      <c r="E23829" s="1" t="n">
        <v>0.019612</v>
      </c>
    </row>
    <row r="23830" customFormat="false" ht="12.75" hidden="false" customHeight="false" outlineLevel="0" collapsed="false">
      <c r="A23830" s="3" t="n">
        <v>40598</v>
      </c>
      <c r="B23830" s="4" t="n">
        <v>0.579918981481482</v>
      </c>
      <c r="C23830" s="4" t="n">
        <f aca="false">A23830+B23830+TIME(9,0,0)</f>
        <v>40598.9549189815</v>
      </c>
      <c r="D23830" s="1" t="n">
        <v>0.0565</v>
      </c>
      <c r="E23830" s="1" t="n">
        <v>0.026111</v>
      </c>
    </row>
    <row r="23831" customFormat="false" ht="12.75" hidden="false" customHeight="false" outlineLevel="0" collapsed="false">
      <c r="A23831" s="3" t="n">
        <v>40598</v>
      </c>
      <c r="B23831" s="4" t="n">
        <v>0.58</v>
      </c>
      <c r="C23831" s="4" t="n">
        <f aca="false">A23831+B23831+TIME(9,0,0)</f>
        <v>40598.955</v>
      </c>
      <c r="D23831" s="1" t="n">
        <v>0.05665</v>
      </c>
      <c r="E23831" s="1" t="n">
        <v>0.020665</v>
      </c>
    </row>
    <row r="23832" customFormat="false" ht="12.75" hidden="false" customHeight="false" outlineLevel="0" collapsed="false">
      <c r="A23832" s="3" t="n">
        <v>40598</v>
      </c>
      <c r="B23832" s="4" t="n">
        <v>0.580046296296296</v>
      </c>
      <c r="C23832" s="4" t="n">
        <f aca="false">A23832+B23832+TIME(9,0,0)</f>
        <v>40598.9550462963</v>
      </c>
      <c r="D23832" s="1" t="n">
        <v>0.046412</v>
      </c>
      <c r="E23832" s="1" t="n">
        <v>0.017683</v>
      </c>
    </row>
    <row r="23833" customFormat="false" ht="12.75" hidden="false" customHeight="false" outlineLevel="0" collapsed="false">
      <c r="A23833" s="3" t="n">
        <v>40598</v>
      </c>
      <c r="B23833" s="4" t="n">
        <v>0.58005787037037</v>
      </c>
      <c r="C23833" s="4" t="n">
        <f aca="false">A23833+B23833+TIME(9,0,0)</f>
        <v>40598.9550578704</v>
      </c>
      <c r="D23833" s="1" t="n">
        <v>0.049902</v>
      </c>
      <c r="E23833" s="1" t="n">
        <v>0.018509</v>
      </c>
    </row>
    <row r="23834" customFormat="false" ht="12.75" hidden="false" customHeight="false" outlineLevel="0" collapsed="false">
      <c r="A23834" s="3" t="n">
        <v>40598</v>
      </c>
      <c r="B23834" s="4" t="n">
        <v>0.580162037037037</v>
      </c>
      <c r="C23834" s="4" t="n">
        <f aca="false">A23834+B23834+TIME(9,0,0)</f>
        <v>40598.955162037</v>
      </c>
      <c r="D23834" s="1" t="n">
        <v>0.043749</v>
      </c>
      <c r="E23834" s="1" t="n">
        <v>0.015223</v>
      </c>
    </row>
    <row r="23835" customFormat="false" ht="12.75" hidden="false" customHeight="false" outlineLevel="0" collapsed="false">
      <c r="A23835" s="3" t="n">
        <v>40598</v>
      </c>
      <c r="B23835" s="4" t="n">
        <v>0.580196759259259</v>
      </c>
      <c r="C23835" s="4" t="n">
        <f aca="false">A23835+B23835+TIME(9,0,0)</f>
        <v>40598.9551967593</v>
      </c>
      <c r="D23835" s="1" t="n">
        <v>0.061068</v>
      </c>
      <c r="E23835" s="1" t="n">
        <v>0.030294</v>
      </c>
    </row>
    <row r="23836" customFormat="false" ht="12.75" hidden="false" customHeight="false" outlineLevel="0" collapsed="false">
      <c r="A23836" s="3" t="n">
        <v>40598</v>
      </c>
      <c r="B23836" s="4" t="n">
        <v>0.580266203703704</v>
      </c>
      <c r="C23836" s="4" t="n">
        <f aca="false">A23836+B23836+TIME(9,0,0)</f>
        <v>40598.9552662037</v>
      </c>
      <c r="D23836" s="1" t="n">
        <v>0.032051</v>
      </c>
      <c r="E23836" s="1" t="n">
        <v>0.015566</v>
      </c>
    </row>
    <row r="23837" customFormat="false" ht="12.75" hidden="false" customHeight="false" outlineLevel="0" collapsed="false">
      <c r="A23837" s="3" t="n">
        <v>40598</v>
      </c>
      <c r="B23837" s="4" t="n">
        <v>0.580266203703704</v>
      </c>
      <c r="C23837" s="4" t="n">
        <f aca="false">A23837+B23837+TIME(9,0,0)</f>
        <v>40598.9552662037</v>
      </c>
      <c r="D23837" s="1" t="n">
        <v>0.010823</v>
      </c>
      <c r="E23837" s="1" t="n">
        <v>0.002947</v>
      </c>
    </row>
    <row r="23838" customFormat="false" ht="12.75" hidden="false" customHeight="false" outlineLevel="0" collapsed="false">
      <c r="A23838" s="3" t="n">
        <v>40598</v>
      </c>
      <c r="B23838" s="4" t="n">
        <v>0.580358796296296</v>
      </c>
      <c r="C23838" s="4" t="n">
        <f aca="false">A23838+B23838+TIME(9,0,0)</f>
        <v>40598.9553587963</v>
      </c>
      <c r="D23838" s="1" t="n">
        <v>0.04337</v>
      </c>
      <c r="E23838" s="1" t="n">
        <v>0.014727</v>
      </c>
    </row>
    <row r="23839" customFormat="false" ht="12.75" hidden="false" customHeight="false" outlineLevel="0" collapsed="false">
      <c r="A23839" s="3" t="n">
        <v>40598</v>
      </c>
      <c r="B23839" s="4" t="n">
        <v>0.580358796296296</v>
      </c>
      <c r="C23839" s="4" t="n">
        <f aca="false">A23839+B23839+TIME(9,0,0)</f>
        <v>40598.9553587963</v>
      </c>
      <c r="D23839" s="1" t="n">
        <v>0.025598</v>
      </c>
      <c r="E23839" s="1" t="n">
        <v>0.008148</v>
      </c>
    </row>
    <row r="23840" customFormat="false" ht="12.75" hidden="false" customHeight="false" outlineLevel="0" collapsed="false">
      <c r="A23840" s="3" t="n">
        <v>40598</v>
      </c>
      <c r="B23840" s="4" t="n">
        <v>0.580358796296296</v>
      </c>
      <c r="C23840" s="4" t="n">
        <f aca="false">A23840+B23840+TIME(9,0,0)</f>
        <v>40598.9553587963</v>
      </c>
      <c r="D23840" s="1" t="n">
        <v>0.016026</v>
      </c>
      <c r="E23840" s="1" t="n">
        <v>0.008166</v>
      </c>
    </row>
    <row r="23841" customFormat="false" ht="12.75" hidden="false" customHeight="false" outlineLevel="0" collapsed="false">
      <c r="A23841" s="3" t="n">
        <v>40598</v>
      </c>
      <c r="B23841" s="4" t="n">
        <v>0.580405092592593</v>
      </c>
      <c r="C23841" s="4" t="n">
        <f aca="false">A23841+B23841+TIME(9,0,0)</f>
        <v>40598.9554050926</v>
      </c>
      <c r="D23841" s="1" t="n">
        <v>0.044702</v>
      </c>
      <c r="E23841" s="1" t="n">
        <v>0.014813</v>
      </c>
    </row>
    <row r="23842" customFormat="false" ht="12.75" hidden="false" customHeight="false" outlineLevel="0" collapsed="false">
      <c r="A23842" s="3" t="n">
        <v>40598</v>
      </c>
      <c r="B23842" s="4" t="n">
        <v>0.580405092592593</v>
      </c>
      <c r="C23842" s="4" t="n">
        <f aca="false">A23842+B23842+TIME(9,0,0)</f>
        <v>40598.9554050926</v>
      </c>
      <c r="D23842" s="1" t="n">
        <v>0.061169</v>
      </c>
      <c r="E23842" s="1" t="n">
        <v>0.023517</v>
      </c>
    </row>
    <row r="23843" customFormat="false" ht="12.75" hidden="false" customHeight="false" outlineLevel="0" collapsed="false">
      <c r="A23843" s="3" t="n">
        <v>40598</v>
      </c>
      <c r="B23843" s="4" t="n">
        <v>0.580509259259259</v>
      </c>
      <c r="C23843" s="4" t="n">
        <f aca="false">A23843+B23843+TIME(9,0,0)</f>
        <v>40598.9555092593</v>
      </c>
      <c r="D23843" s="1" t="n">
        <v>0.055123</v>
      </c>
      <c r="E23843" s="1" t="n">
        <v>0.023993</v>
      </c>
    </row>
    <row r="23844" customFormat="false" ht="12.75" hidden="false" customHeight="false" outlineLevel="0" collapsed="false">
      <c r="A23844" s="3" t="n">
        <v>40598</v>
      </c>
      <c r="B23844" s="4" t="n">
        <v>0.580625</v>
      </c>
      <c r="C23844" s="4" t="n">
        <f aca="false">A23844+B23844+TIME(9,0,0)</f>
        <v>40598.955625</v>
      </c>
      <c r="D23844" s="1" t="n">
        <v>0.045887</v>
      </c>
      <c r="E23844" s="1" t="n">
        <v>0.018185</v>
      </c>
    </row>
    <row r="23845" customFormat="false" ht="12.75" hidden="false" customHeight="false" outlineLevel="0" collapsed="false">
      <c r="A23845" s="3" t="n">
        <v>40598</v>
      </c>
      <c r="B23845" s="4" t="n">
        <v>0.580763888888889</v>
      </c>
      <c r="C23845" s="4" t="n">
        <f aca="false">A23845+B23845+TIME(9,0,0)</f>
        <v>40598.9557638889</v>
      </c>
      <c r="D23845" s="1" t="n">
        <v>0.79358</v>
      </c>
      <c r="E23845" s="1" t="n">
        <v>0.756483</v>
      </c>
    </row>
    <row r="23846" customFormat="false" ht="12.75" hidden="false" customHeight="false" outlineLevel="0" collapsed="false">
      <c r="A23846" s="3" t="n">
        <v>40598</v>
      </c>
      <c r="B23846" s="4" t="n">
        <v>0.580972222222222</v>
      </c>
      <c r="C23846" s="4" t="n">
        <f aca="false">A23846+B23846+TIME(9,0,0)</f>
        <v>40598.9559722222</v>
      </c>
      <c r="D23846" s="1" t="n">
        <v>0.068662</v>
      </c>
      <c r="E23846" s="1" t="n">
        <v>0.030848</v>
      </c>
    </row>
    <row r="23847" customFormat="false" ht="12.75" hidden="false" customHeight="false" outlineLevel="0" collapsed="false">
      <c r="A23847" s="3" t="n">
        <v>40598</v>
      </c>
      <c r="B23847" s="4" t="n">
        <v>0.581006944444445</v>
      </c>
      <c r="C23847" s="4" t="n">
        <f aca="false">A23847+B23847+TIME(9,0,0)</f>
        <v>40598.9560069444</v>
      </c>
      <c r="D23847" s="1" t="n">
        <v>0.024316</v>
      </c>
      <c r="E23847" s="1" t="n">
        <v>0.007816</v>
      </c>
    </row>
    <row r="23848" customFormat="false" ht="12.75" hidden="false" customHeight="false" outlineLevel="0" collapsed="false">
      <c r="A23848" s="3" t="n">
        <v>40598</v>
      </c>
      <c r="B23848" s="4" t="n">
        <v>0.581064814814815</v>
      </c>
      <c r="C23848" s="4" t="n">
        <f aca="false">A23848+B23848+TIME(9,0,0)</f>
        <v>40598.9560648148</v>
      </c>
      <c r="D23848" s="1" t="n">
        <v>0.077807</v>
      </c>
      <c r="E23848" s="1" t="n">
        <v>0.042608</v>
      </c>
    </row>
    <row r="23849" customFormat="false" ht="12.75" hidden="false" customHeight="false" outlineLevel="0" collapsed="false">
      <c r="A23849" s="3" t="n">
        <v>40598</v>
      </c>
      <c r="B23849" s="4" t="n">
        <v>0.581134259259259</v>
      </c>
      <c r="C23849" s="4" t="n">
        <f aca="false">A23849+B23849+TIME(9,0,0)</f>
        <v>40598.9561342593</v>
      </c>
      <c r="D23849" s="1" t="n">
        <v>0.025098</v>
      </c>
      <c r="E23849" s="1" t="n">
        <v>0.008529</v>
      </c>
    </row>
    <row r="23850" customFormat="false" ht="12.75" hidden="false" customHeight="false" outlineLevel="0" collapsed="false">
      <c r="A23850" s="3" t="n">
        <v>40598</v>
      </c>
      <c r="B23850" s="4" t="n">
        <v>0.581145833333333</v>
      </c>
      <c r="C23850" s="4" t="n">
        <f aca="false">A23850+B23850+TIME(9,0,0)</f>
        <v>40598.9561458333</v>
      </c>
      <c r="D23850" s="1" t="n">
        <v>0.011583</v>
      </c>
      <c r="E23850" s="1" t="n">
        <v>0.002857</v>
      </c>
    </row>
    <row r="23851" customFormat="false" ht="12.75" hidden="false" customHeight="false" outlineLevel="0" collapsed="false">
      <c r="A23851" s="3" t="n">
        <v>40598</v>
      </c>
      <c r="B23851" s="4" t="n">
        <v>0.581342592592593</v>
      </c>
      <c r="C23851" s="4" t="n">
        <f aca="false">A23851+B23851+TIME(9,0,0)</f>
        <v>40598.9563425926</v>
      </c>
      <c r="D23851" s="1" t="n">
        <v>0.052245</v>
      </c>
      <c r="E23851" s="1" t="n">
        <v>0.022918</v>
      </c>
    </row>
    <row r="23852" customFormat="false" ht="12.75" hidden="false" customHeight="false" outlineLevel="0" collapsed="false">
      <c r="A23852" s="3" t="n">
        <v>40598</v>
      </c>
      <c r="B23852" s="4" t="n">
        <v>0.581354166666667</v>
      </c>
      <c r="C23852" s="4" t="n">
        <f aca="false">A23852+B23852+TIME(9,0,0)</f>
        <v>40598.9563541667</v>
      </c>
      <c r="D23852" s="1" t="n">
        <v>0.045308</v>
      </c>
      <c r="E23852" s="1" t="n">
        <v>0.015541</v>
      </c>
    </row>
    <row r="23853" customFormat="false" ht="12.75" hidden="false" customHeight="false" outlineLevel="0" collapsed="false">
      <c r="A23853" s="3" t="n">
        <v>40598</v>
      </c>
      <c r="B23853" s="4" t="n">
        <v>0.58162037037037</v>
      </c>
      <c r="C23853" s="4" t="n">
        <f aca="false">A23853+B23853+TIME(9,0,0)</f>
        <v>40598.9566203704</v>
      </c>
      <c r="D23853" s="1" t="n">
        <v>0.058333</v>
      </c>
      <c r="E23853" s="1" t="n">
        <v>0.025875</v>
      </c>
    </row>
    <row r="23854" customFormat="false" ht="12.75" hidden="false" customHeight="false" outlineLevel="0" collapsed="false">
      <c r="A23854" s="3" t="n">
        <v>40598</v>
      </c>
      <c r="B23854" s="4" t="n">
        <v>0.581701388888889</v>
      </c>
      <c r="C23854" s="4" t="n">
        <f aca="false">A23854+B23854+TIME(9,0,0)</f>
        <v>40598.9567013889</v>
      </c>
      <c r="D23854" s="1" t="n">
        <v>0.069865</v>
      </c>
      <c r="E23854" s="1" t="n">
        <v>0.030793</v>
      </c>
    </row>
    <row r="23855" customFormat="false" ht="12.75" hidden="false" customHeight="false" outlineLevel="0" collapsed="false">
      <c r="A23855" s="3" t="n">
        <v>40598</v>
      </c>
      <c r="B23855" s="4" t="n">
        <v>0.581712962962963</v>
      </c>
      <c r="C23855" s="4" t="n">
        <f aca="false">A23855+B23855+TIME(9,0,0)</f>
        <v>40598.956712963</v>
      </c>
      <c r="D23855" s="1" t="n">
        <v>0.067041</v>
      </c>
      <c r="E23855" s="1" t="n">
        <v>0.02881</v>
      </c>
    </row>
    <row r="23856" customFormat="false" ht="12.75" hidden="false" customHeight="false" outlineLevel="0" collapsed="false">
      <c r="A23856" s="3" t="n">
        <v>40598</v>
      </c>
      <c r="B23856" s="4" t="n">
        <v>0.581712962962963</v>
      </c>
      <c r="C23856" s="4" t="n">
        <f aca="false">A23856+B23856+TIME(9,0,0)</f>
        <v>40598.956712963</v>
      </c>
      <c r="D23856" s="1" t="n">
        <v>0.050088</v>
      </c>
      <c r="E23856" s="1" t="n">
        <v>0.017273</v>
      </c>
    </row>
    <row r="23857" customFormat="false" ht="12.75" hidden="false" customHeight="false" outlineLevel="0" collapsed="false">
      <c r="A23857" s="3" t="n">
        <v>40598</v>
      </c>
      <c r="B23857" s="4" t="n">
        <v>0.581724537037037</v>
      </c>
      <c r="C23857" s="4" t="n">
        <f aca="false">A23857+B23857+TIME(9,0,0)</f>
        <v>40598.956724537</v>
      </c>
      <c r="D23857" s="1" t="n">
        <v>0.02605</v>
      </c>
      <c r="E23857" s="1" t="n">
        <v>0.009246</v>
      </c>
    </row>
    <row r="23858" customFormat="false" ht="12.75" hidden="false" customHeight="false" outlineLevel="0" collapsed="false">
      <c r="A23858" s="3" t="n">
        <v>40598</v>
      </c>
      <c r="B23858" s="4" t="n">
        <v>0.581736111111111</v>
      </c>
      <c r="C23858" s="4" t="n">
        <f aca="false">A23858+B23858+TIME(9,0,0)</f>
        <v>40598.9567361111</v>
      </c>
      <c r="D23858" s="1" t="n">
        <v>0.011505</v>
      </c>
      <c r="E23858" s="1" t="n">
        <v>0.002895</v>
      </c>
    </row>
    <row r="23859" customFormat="false" ht="12.75" hidden="false" customHeight="false" outlineLevel="0" collapsed="false">
      <c r="A23859" s="3" t="n">
        <v>40598</v>
      </c>
      <c r="B23859" s="4" t="n">
        <v>0.581770833333333</v>
      </c>
      <c r="C23859" s="4" t="n">
        <f aca="false">A23859+B23859+TIME(9,0,0)</f>
        <v>40598.9567708333</v>
      </c>
      <c r="D23859" s="1" t="n">
        <v>0.060137</v>
      </c>
      <c r="E23859" s="1" t="n">
        <v>0.030315</v>
      </c>
    </row>
    <row r="23860" customFormat="false" ht="12.75" hidden="false" customHeight="false" outlineLevel="0" collapsed="false">
      <c r="A23860" s="3" t="n">
        <v>40598</v>
      </c>
      <c r="B23860" s="4" t="n">
        <v>0.582233796296296</v>
      </c>
      <c r="C23860" s="4" t="n">
        <f aca="false">A23860+B23860+TIME(9,0,0)</f>
        <v>40598.9572337963</v>
      </c>
      <c r="D23860" s="1" t="n">
        <v>0.048491</v>
      </c>
      <c r="E23860" s="1" t="n">
        <v>0.019953</v>
      </c>
    </row>
    <row r="23861" customFormat="false" ht="12.75" hidden="false" customHeight="false" outlineLevel="0" collapsed="false">
      <c r="A23861" s="3" t="n">
        <v>40598</v>
      </c>
      <c r="B23861" s="4" t="n">
        <v>0.582476851851852</v>
      </c>
      <c r="C23861" s="4" t="n">
        <f aca="false">A23861+B23861+TIME(9,0,0)</f>
        <v>40598.9574768519</v>
      </c>
      <c r="D23861" s="1" t="n">
        <v>0.073238</v>
      </c>
      <c r="E23861" s="1" t="n">
        <v>0.033659</v>
      </c>
    </row>
    <row r="23862" customFormat="false" ht="12.75" hidden="false" customHeight="false" outlineLevel="0" collapsed="false">
      <c r="A23862" s="3" t="n">
        <v>40598</v>
      </c>
      <c r="B23862" s="4" t="n">
        <v>0.582546296296296</v>
      </c>
      <c r="C23862" s="4" t="n">
        <f aca="false">A23862+B23862+TIME(9,0,0)</f>
        <v>40598.9575462963</v>
      </c>
      <c r="D23862" s="1" t="n">
        <v>0.085248</v>
      </c>
      <c r="E23862" s="1" t="n">
        <v>0.046361</v>
      </c>
    </row>
    <row r="23863" customFormat="false" ht="12.75" hidden="false" customHeight="false" outlineLevel="0" collapsed="false">
      <c r="A23863" s="3" t="n">
        <v>40598</v>
      </c>
      <c r="B23863" s="4" t="n">
        <v>0.582800925925926</v>
      </c>
      <c r="C23863" s="4" t="n">
        <f aca="false">A23863+B23863+TIME(9,0,0)</f>
        <v>40598.9578009259</v>
      </c>
      <c r="D23863" s="1" t="n">
        <v>0.054307</v>
      </c>
      <c r="E23863" s="1" t="n">
        <v>0.021658</v>
      </c>
    </row>
    <row r="23864" customFormat="false" ht="12.75" hidden="false" customHeight="false" outlineLevel="0" collapsed="false">
      <c r="A23864" s="3" t="n">
        <v>40598</v>
      </c>
      <c r="B23864" s="4" t="n">
        <v>0.583020833333333</v>
      </c>
      <c r="C23864" s="4" t="n">
        <f aca="false">A23864+B23864+TIME(9,0,0)</f>
        <v>40598.9580208333</v>
      </c>
      <c r="D23864" s="1" t="n">
        <v>0.050888</v>
      </c>
      <c r="E23864" s="1" t="n">
        <v>0.021519</v>
      </c>
    </row>
    <row r="23865" customFormat="false" ht="12.75" hidden="false" customHeight="false" outlineLevel="0" collapsed="false">
      <c r="A23865" s="3" t="n">
        <v>40598</v>
      </c>
      <c r="B23865" s="4" t="n">
        <v>0.583090277777778</v>
      </c>
      <c r="C23865" s="4" t="n">
        <f aca="false">A23865+B23865+TIME(9,0,0)</f>
        <v>40598.9580902778</v>
      </c>
      <c r="D23865" s="1" t="n">
        <v>0.058017</v>
      </c>
      <c r="E23865" s="1" t="n">
        <v>0.024308</v>
      </c>
    </row>
    <row r="23866" customFormat="false" ht="12.75" hidden="false" customHeight="false" outlineLevel="0" collapsed="false">
      <c r="A23866" s="3" t="n">
        <v>40598</v>
      </c>
      <c r="B23866" s="4" t="n">
        <v>0.583113425925926</v>
      </c>
      <c r="C23866" s="4" t="n">
        <f aca="false">A23866+B23866+TIME(9,0,0)</f>
        <v>40598.9581134259</v>
      </c>
      <c r="D23866" s="1" t="n">
        <v>0.048024</v>
      </c>
      <c r="E23866" s="1" t="n">
        <v>0.017964</v>
      </c>
    </row>
    <row r="23867" customFormat="false" ht="12.75" hidden="false" customHeight="false" outlineLevel="0" collapsed="false">
      <c r="A23867" s="3" t="n">
        <v>40598</v>
      </c>
      <c r="B23867" s="4" t="n">
        <v>0.583263888888889</v>
      </c>
      <c r="C23867" s="4" t="n">
        <f aca="false">A23867+B23867+TIME(9,0,0)</f>
        <v>40598.9582638889</v>
      </c>
      <c r="D23867" s="1" t="n">
        <v>0.05412</v>
      </c>
      <c r="E23867" s="1" t="n">
        <v>0.025575</v>
      </c>
    </row>
    <row r="23868" customFormat="false" ht="12.75" hidden="false" customHeight="false" outlineLevel="0" collapsed="false">
      <c r="A23868" s="3" t="n">
        <v>40598</v>
      </c>
      <c r="B23868" s="4" t="n">
        <v>0.583298611111111</v>
      </c>
      <c r="C23868" s="4" t="n">
        <f aca="false">A23868+B23868+TIME(9,0,0)</f>
        <v>40598.9582986111</v>
      </c>
      <c r="D23868" s="1" t="n">
        <v>0.046303</v>
      </c>
      <c r="E23868" s="1" t="n">
        <v>0.01547</v>
      </c>
    </row>
    <row r="23869" customFormat="false" ht="12.75" hidden="false" customHeight="false" outlineLevel="0" collapsed="false">
      <c r="A23869" s="3" t="n">
        <v>40598</v>
      </c>
      <c r="B23869" s="4" t="n">
        <v>0.583310185185185</v>
      </c>
      <c r="C23869" s="4" t="n">
        <f aca="false">A23869+B23869+TIME(9,0,0)</f>
        <v>40598.9583101852</v>
      </c>
      <c r="D23869" s="1" t="n">
        <v>0.067287</v>
      </c>
      <c r="E23869" s="1" t="n">
        <v>0.030586</v>
      </c>
    </row>
    <row r="23870" customFormat="false" ht="12.75" hidden="false" customHeight="false" outlineLevel="0" collapsed="false">
      <c r="A23870" s="3" t="n">
        <v>40598</v>
      </c>
      <c r="B23870" s="4" t="n">
        <v>0.58337962962963</v>
      </c>
      <c r="C23870" s="4" t="n">
        <f aca="false">A23870+B23870+TIME(9,0,0)</f>
        <v>40598.9583796296</v>
      </c>
      <c r="D23870" s="1" t="n">
        <v>0.051779</v>
      </c>
      <c r="E23870" s="1" t="n">
        <v>0.019662</v>
      </c>
    </row>
    <row r="23871" customFormat="false" ht="12.75" hidden="false" customHeight="false" outlineLevel="0" collapsed="false">
      <c r="A23871" s="3" t="n">
        <v>40598</v>
      </c>
      <c r="B23871" s="4" t="n">
        <v>0.583449074074074</v>
      </c>
      <c r="C23871" s="4" t="n">
        <f aca="false">A23871+B23871+TIME(9,0,0)</f>
        <v>40598.9584490741</v>
      </c>
      <c r="D23871" s="1" t="n">
        <v>0.044232</v>
      </c>
      <c r="E23871" s="1" t="n">
        <v>0.015796</v>
      </c>
    </row>
    <row r="23872" customFormat="false" ht="12.75" hidden="false" customHeight="false" outlineLevel="0" collapsed="false">
      <c r="A23872" s="3" t="n">
        <v>40598</v>
      </c>
      <c r="B23872" s="4" t="n">
        <v>0.583472222222222</v>
      </c>
      <c r="C23872" s="4" t="n">
        <f aca="false">A23872+B23872+TIME(9,0,0)</f>
        <v>40598.9584722222</v>
      </c>
      <c r="D23872" s="1" t="n">
        <v>0.056565</v>
      </c>
      <c r="E23872" s="1" t="n">
        <v>0.018455</v>
      </c>
    </row>
    <row r="23873" customFormat="false" ht="12.75" hidden="false" customHeight="false" outlineLevel="0" collapsed="false">
      <c r="A23873" s="3" t="n">
        <v>40598</v>
      </c>
      <c r="B23873" s="4" t="n">
        <v>0.583483796296296</v>
      </c>
      <c r="C23873" s="4" t="n">
        <f aca="false">A23873+B23873+TIME(9,0,0)</f>
        <v>40598.9584837963</v>
      </c>
      <c r="D23873" s="1" t="n">
        <v>0.069178</v>
      </c>
      <c r="E23873" s="1" t="n">
        <v>0.027923</v>
      </c>
    </row>
    <row r="23874" customFormat="false" ht="12.75" hidden="false" customHeight="false" outlineLevel="0" collapsed="false">
      <c r="A23874" s="3" t="n">
        <v>40598</v>
      </c>
      <c r="B23874" s="4" t="n">
        <v>0.583518518518519</v>
      </c>
      <c r="C23874" s="4" t="n">
        <f aca="false">A23874+B23874+TIME(9,0,0)</f>
        <v>40598.9585185185</v>
      </c>
      <c r="D23874" s="1" t="n">
        <v>0.107042</v>
      </c>
      <c r="E23874" s="1" t="n">
        <v>0.069596</v>
      </c>
    </row>
    <row r="23875" customFormat="false" ht="12.75" hidden="false" customHeight="false" outlineLevel="0" collapsed="false">
      <c r="A23875" s="3" t="n">
        <v>40598</v>
      </c>
      <c r="B23875" s="4" t="n">
        <v>0.583564814814815</v>
      </c>
      <c r="C23875" s="4" t="n">
        <f aca="false">A23875+B23875+TIME(9,0,0)</f>
        <v>40598.9585648148</v>
      </c>
      <c r="D23875" s="1" t="n">
        <v>0.065225</v>
      </c>
      <c r="E23875" s="1" t="n">
        <v>0.027831</v>
      </c>
    </row>
    <row r="23876" customFormat="false" ht="12.75" hidden="false" customHeight="false" outlineLevel="0" collapsed="false">
      <c r="A23876" s="3" t="n">
        <v>40598</v>
      </c>
      <c r="B23876" s="4" t="n">
        <v>0.583587962962963</v>
      </c>
      <c r="C23876" s="4" t="n">
        <f aca="false">A23876+B23876+TIME(9,0,0)</f>
        <v>40598.958587963</v>
      </c>
      <c r="D23876" s="1" t="n">
        <v>0.064709</v>
      </c>
      <c r="E23876" s="1" t="n">
        <v>0.029465</v>
      </c>
    </row>
    <row r="23877" customFormat="false" ht="12.75" hidden="false" customHeight="false" outlineLevel="0" collapsed="false">
      <c r="A23877" s="3" t="n">
        <v>40598</v>
      </c>
      <c r="B23877" s="4" t="n">
        <v>0.583668981481482</v>
      </c>
      <c r="C23877" s="4" t="n">
        <f aca="false">A23877+B23877+TIME(9,0,0)</f>
        <v>40598.9586689815</v>
      </c>
      <c r="D23877" s="1" t="n">
        <v>0.033291</v>
      </c>
      <c r="E23877" s="1" t="n">
        <v>0.010999</v>
      </c>
    </row>
    <row r="23878" customFormat="false" ht="12.75" hidden="false" customHeight="false" outlineLevel="0" collapsed="false">
      <c r="A23878" s="3" t="n">
        <v>40598</v>
      </c>
      <c r="B23878" s="4" t="n">
        <v>0.583726851851852</v>
      </c>
      <c r="C23878" s="4" t="n">
        <f aca="false">A23878+B23878+TIME(9,0,0)</f>
        <v>40598.9587268519</v>
      </c>
      <c r="D23878" s="1" t="n">
        <v>0.068637</v>
      </c>
      <c r="E23878" s="1" t="n">
        <v>0.024026</v>
      </c>
    </row>
    <row r="23879" customFormat="false" ht="12.75" hidden="false" customHeight="false" outlineLevel="0" collapsed="false">
      <c r="A23879" s="3" t="n">
        <v>40598</v>
      </c>
      <c r="B23879" s="4" t="n">
        <v>0.583773148148148</v>
      </c>
      <c r="C23879" s="4" t="n">
        <f aca="false">A23879+B23879+TIME(9,0,0)</f>
        <v>40598.9587731482</v>
      </c>
      <c r="D23879" s="1" t="n">
        <v>0.217786</v>
      </c>
      <c r="E23879" s="1" t="n">
        <v>0.179948</v>
      </c>
    </row>
    <row r="23880" customFormat="false" ht="12.75" hidden="false" customHeight="false" outlineLevel="0" collapsed="false">
      <c r="A23880" s="3" t="n">
        <v>40598</v>
      </c>
      <c r="B23880" s="4" t="n">
        <v>0.583888888888889</v>
      </c>
      <c r="C23880" s="4" t="n">
        <f aca="false">A23880+B23880+TIME(9,0,0)</f>
        <v>40598.9588888889</v>
      </c>
      <c r="D23880" s="1" t="n">
        <v>0.058806</v>
      </c>
      <c r="E23880" s="1" t="n">
        <v>0.029318</v>
      </c>
    </row>
    <row r="23881" customFormat="false" ht="12.75" hidden="false" customHeight="false" outlineLevel="0" collapsed="false">
      <c r="A23881" s="3" t="n">
        <v>40598</v>
      </c>
      <c r="B23881" s="4" t="n">
        <v>0.583981481481482</v>
      </c>
      <c r="C23881" s="4" t="n">
        <f aca="false">A23881+B23881+TIME(9,0,0)</f>
        <v>40598.9589814815</v>
      </c>
      <c r="D23881" s="1" t="n">
        <v>0.046115</v>
      </c>
      <c r="E23881" s="1" t="n">
        <v>0.016747</v>
      </c>
    </row>
    <row r="23882" customFormat="false" ht="12.75" hidden="false" customHeight="false" outlineLevel="0" collapsed="false">
      <c r="A23882" s="3" t="n">
        <v>40598</v>
      </c>
      <c r="B23882" s="4" t="n">
        <v>0.583993055555556</v>
      </c>
      <c r="C23882" s="4" t="n">
        <f aca="false">A23882+B23882+TIME(9,0,0)</f>
        <v>40598.9589930556</v>
      </c>
      <c r="D23882" s="1" t="n">
        <v>0.033791</v>
      </c>
      <c r="E23882" s="1" t="n">
        <v>0.010108</v>
      </c>
    </row>
    <row r="23883" customFormat="false" ht="12.75" hidden="false" customHeight="false" outlineLevel="0" collapsed="false">
      <c r="A23883" s="3" t="n">
        <v>40598</v>
      </c>
      <c r="B23883" s="4" t="n">
        <v>0.58400462962963</v>
      </c>
      <c r="C23883" s="4" t="n">
        <f aca="false">A23883+B23883+TIME(9,0,0)</f>
        <v>40598.9590046296</v>
      </c>
      <c r="D23883" s="1" t="n">
        <v>0.065683</v>
      </c>
      <c r="E23883" s="1" t="n">
        <v>0.021883</v>
      </c>
    </row>
    <row r="23884" customFormat="false" ht="12.75" hidden="false" customHeight="false" outlineLevel="0" collapsed="false">
      <c r="A23884" s="3" t="n">
        <v>40598</v>
      </c>
      <c r="B23884" s="4" t="n">
        <v>0.584016203703704</v>
      </c>
      <c r="C23884" s="4" t="n">
        <f aca="false">A23884+B23884+TIME(9,0,0)</f>
        <v>40598.9590162037</v>
      </c>
      <c r="D23884" s="1" t="n">
        <v>0.032739</v>
      </c>
      <c r="E23884" s="1" t="n">
        <v>0.009452</v>
      </c>
    </row>
    <row r="23885" customFormat="false" ht="12.75" hidden="false" customHeight="false" outlineLevel="0" collapsed="false">
      <c r="A23885" s="3" t="n">
        <v>40598</v>
      </c>
      <c r="B23885" s="4" t="n">
        <v>0.584050925925926</v>
      </c>
      <c r="C23885" s="4" t="n">
        <f aca="false">A23885+B23885+TIME(9,0,0)</f>
        <v>40598.9590509259</v>
      </c>
      <c r="D23885" s="1" t="n">
        <v>0.102833</v>
      </c>
      <c r="E23885" s="1" t="n">
        <v>0.006981</v>
      </c>
    </row>
    <row r="23886" customFormat="false" ht="12.75" hidden="false" customHeight="false" outlineLevel="0" collapsed="false">
      <c r="A23886" s="3" t="n">
        <v>40598</v>
      </c>
      <c r="B23886" s="4" t="n">
        <v>0.584074074074074</v>
      </c>
      <c r="C23886" s="4" t="n">
        <f aca="false">A23886+B23886+TIME(9,0,0)</f>
        <v>40598.9590740741</v>
      </c>
      <c r="D23886" s="1" t="n">
        <v>0.024213</v>
      </c>
      <c r="E23886" s="1" t="n">
        <v>0.007477</v>
      </c>
    </row>
    <row r="23887" customFormat="false" ht="12.75" hidden="false" customHeight="false" outlineLevel="0" collapsed="false">
      <c r="A23887" s="3" t="n">
        <v>40598</v>
      </c>
      <c r="B23887" s="4" t="n">
        <v>0.584305555555556</v>
      </c>
      <c r="C23887" s="4" t="n">
        <f aca="false">A23887+B23887+TIME(9,0,0)</f>
        <v>40598.9593055556</v>
      </c>
      <c r="D23887" s="1" t="n">
        <v>0.069943</v>
      </c>
      <c r="E23887" s="1" t="n">
        <v>0.035648</v>
      </c>
    </row>
    <row r="23888" customFormat="false" ht="12.75" hidden="false" customHeight="false" outlineLevel="0" collapsed="false">
      <c r="A23888" s="3" t="n">
        <v>40598</v>
      </c>
      <c r="B23888" s="4" t="n">
        <v>0.584490740740741</v>
      </c>
      <c r="C23888" s="4" t="n">
        <f aca="false">A23888+B23888+TIME(9,0,0)</f>
        <v>40598.9594907407</v>
      </c>
      <c r="D23888" s="1" t="n">
        <v>0.024864</v>
      </c>
      <c r="E23888" s="1" t="n">
        <v>0.007981</v>
      </c>
    </row>
    <row r="23889" customFormat="false" ht="12.75" hidden="false" customHeight="false" outlineLevel="0" collapsed="false">
      <c r="A23889" s="3" t="n">
        <v>40598</v>
      </c>
      <c r="B23889" s="4" t="n">
        <v>0.584560185185185</v>
      </c>
      <c r="C23889" s="4" t="n">
        <f aca="false">A23889+B23889+TIME(9,0,0)</f>
        <v>40598.9595601852</v>
      </c>
      <c r="D23889" s="1" t="n">
        <v>0.097473</v>
      </c>
      <c r="E23889" s="1" t="n">
        <v>0.072644</v>
      </c>
    </row>
    <row r="23890" customFormat="false" ht="12.75" hidden="false" customHeight="false" outlineLevel="0" collapsed="false">
      <c r="A23890" s="3" t="n">
        <v>40598</v>
      </c>
      <c r="B23890" s="4" t="n">
        <v>0.584571759259259</v>
      </c>
      <c r="C23890" s="4" t="n">
        <f aca="false">A23890+B23890+TIME(9,0,0)</f>
        <v>40598.9595717593</v>
      </c>
      <c r="D23890" s="1" t="n">
        <v>0.031425</v>
      </c>
      <c r="E23890" s="1" t="n">
        <v>0.008032</v>
      </c>
    </row>
    <row r="23891" customFormat="false" ht="12.75" hidden="false" customHeight="false" outlineLevel="0" collapsed="false">
      <c r="A23891" s="3" t="n">
        <v>40598</v>
      </c>
      <c r="B23891" s="4" t="n">
        <v>0.584583333333333</v>
      </c>
      <c r="C23891" s="4" t="n">
        <f aca="false">A23891+B23891+TIME(9,0,0)</f>
        <v>40598.9595833333</v>
      </c>
      <c r="D23891" s="1" t="n">
        <v>0.03278</v>
      </c>
      <c r="E23891" s="1" t="n">
        <v>0.009099</v>
      </c>
    </row>
    <row r="23892" customFormat="false" ht="12.75" hidden="false" customHeight="false" outlineLevel="0" collapsed="false">
      <c r="A23892" s="3" t="n">
        <v>40598</v>
      </c>
      <c r="B23892" s="4" t="n">
        <v>0.584583333333333</v>
      </c>
      <c r="C23892" s="4" t="n">
        <f aca="false">A23892+B23892+TIME(9,0,0)</f>
        <v>40598.9595833333</v>
      </c>
      <c r="D23892" s="1" t="n">
        <v>0.010991</v>
      </c>
      <c r="E23892" s="1" t="n">
        <v>0.002907</v>
      </c>
    </row>
    <row r="23893" customFormat="false" ht="12.75" hidden="false" customHeight="false" outlineLevel="0" collapsed="false">
      <c r="A23893" s="3" t="n">
        <v>40598</v>
      </c>
      <c r="B23893" s="4" t="n">
        <v>0.584606481481481</v>
      </c>
      <c r="C23893" s="4" t="n">
        <f aca="false">A23893+B23893+TIME(9,0,0)</f>
        <v>40598.9596064815</v>
      </c>
      <c r="D23893" s="1" t="n">
        <v>0.054055</v>
      </c>
      <c r="E23893" s="1" t="n">
        <v>0.024248</v>
      </c>
    </row>
    <row r="23894" customFormat="false" ht="12.75" hidden="false" customHeight="false" outlineLevel="0" collapsed="false">
      <c r="A23894" s="3" t="n">
        <v>40598</v>
      </c>
      <c r="B23894" s="4" t="n">
        <v>0.5846875</v>
      </c>
      <c r="C23894" s="4" t="n">
        <f aca="false">A23894+B23894+TIME(9,0,0)</f>
        <v>40598.9596875</v>
      </c>
      <c r="D23894" s="1" t="n">
        <v>0.025383</v>
      </c>
      <c r="E23894" s="1" t="n">
        <v>0.008773</v>
      </c>
    </row>
    <row r="23895" customFormat="false" ht="12.75" hidden="false" customHeight="false" outlineLevel="0" collapsed="false">
      <c r="A23895" s="3" t="n">
        <v>40598</v>
      </c>
      <c r="B23895" s="4" t="n">
        <v>0.584699074074074</v>
      </c>
      <c r="C23895" s="4" t="n">
        <f aca="false">A23895+B23895+TIME(9,0,0)</f>
        <v>40598.9596990741</v>
      </c>
      <c r="D23895" s="1" t="n">
        <v>0.013486</v>
      </c>
      <c r="E23895" s="1" t="n">
        <v>0.003184</v>
      </c>
    </row>
    <row r="23896" customFormat="false" ht="12.75" hidden="false" customHeight="false" outlineLevel="0" collapsed="false">
      <c r="A23896" s="3" t="n">
        <v>40598</v>
      </c>
      <c r="B23896" s="4" t="n">
        <v>0.584872685185185</v>
      </c>
      <c r="C23896" s="4" t="n">
        <f aca="false">A23896+B23896+TIME(9,0,0)</f>
        <v>40598.9598726852</v>
      </c>
      <c r="D23896" s="1" t="n">
        <v>0.059876</v>
      </c>
      <c r="E23896" s="1" t="n">
        <v>0.022994</v>
      </c>
    </row>
    <row r="23897" customFormat="false" ht="12.75" hidden="false" customHeight="false" outlineLevel="0" collapsed="false">
      <c r="A23897" s="3" t="n">
        <v>40598</v>
      </c>
      <c r="B23897" s="4" t="n">
        <v>0.585034722222222</v>
      </c>
      <c r="C23897" s="4" t="n">
        <f aca="false">A23897+B23897+TIME(9,0,0)</f>
        <v>40598.9600347222</v>
      </c>
      <c r="D23897" s="1" t="n">
        <v>0.077801</v>
      </c>
      <c r="E23897" s="1" t="n">
        <v>0.043562</v>
      </c>
    </row>
    <row r="23898" customFormat="false" ht="12.75" hidden="false" customHeight="false" outlineLevel="0" collapsed="false">
      <c r="A23898" s="3" t="n">
        <v>40598</v>
      </c>
      <c r="B23898" s="4" t="n">
        <v>0.585034722222222</v>
      </c>
      <c r="C23898" s="4" t="n">
        <f aca="false">A23898+B23898+TIME(9,0,0)</f>
        <v>40598.9600347222</v>
      </c>
      <c r="D23898" s="1" t="n">
        <v>0.036852</v>
      </c>
      <c r="E23898" s="1" t="n">
        <v>0.016084</v>
      </c>
    </row>
    <row r="23899" customFormat="false" ht="12.75" hidden="false" customHeight="false" outlineLevel="0" collapsed="false">
      <c r="A23899" s="3" t="n">
        <v>40598</v>
      </c>
      <c r="B23899" s="4" t="n">
        <v>0.585034722222222</v>
      </c>
      <c r="C23899" s="4" t="n">
        <f aca="false">A23899+B23899+TIME(9,0,0)</f>
        <v>40598.9600347222</v>
      </c>
      <c r="D23899" s="1" t="n">
        <v>0.01257</v>
      </c>
      <c r="E23899" s="1" t="n">
        <v>0.003771</v>
      </c>
    </row>
    <row r="23900" customFormat="false" ht="12.75" hidden="false" customHeight="false" outlineLevel="0" collapsed="false">
      <c r="A23900" s="3" t="n">
        <v>40598</v>
      </c>
      <c r="B23900" s="4" t="n">
        <v>0.58505787037037</v>
      </c>
      <c r="C23900" s="4" t="n">
        <f aca="false">A23900+B23900+TIME(9,0,0)</f>
        <v>40598.9600578704</v>
      </c>
      <c r="D23900" s="1" t="n">
        <v>0.038073</v>
      </c>
      <c r="E23900" s="1" t="n">
        <v>0.010105</v>
      </c>
    </row>
    <row r="23901" customFormat="false" ht="12.75" hidden="false" customHeight="false" outlineLevel="0" collapsed="false">
      <c r="A23901" s="3" t="n">
        <v>40598</v>
      </c>
      <c r="B23901" s="4" t="n">
        <v>0.585115740740741</v>
      </c>
      <c r="C23901" s="4" t="n">
        <f aca="false">A23901+B23901+TIME(9,0,0)</f>
        <v>40598.9601157407</v>
      </c>
      <c r="D23901" s="1" t="n">
        <v>0.046968</v>
      </c>
      <c r="E23901" s="1" t="n">
        <v>0.017224</v>
      </c>
    </row>
    <row r="23902" customFormat="false" ht="12.75" hidden="false" customHeight="false" outlineLevel="0" collapsed="false">
      <c r="A23902" s="3" t="n">
        <v>40598</v>
      </c>
      <c r="B23902" s="4" t="n">
        <v>0.585196759259259</v>
      </c>
      <c r="C23902" s="4" t="n">
        <f aca="false">A23902+B23902+TIME(9,0,0)</f>
        <v>40598.9601967593</v>
      </c>
      <c r="D23902" s="1" t="n">
        <v>0.072095</v>
      </c>
      <c r="E23902" s="1" t="n">
        <v>0.027788</v>
      </c>
    </row>
    <row r="23903" customFormat="false" ht="12.75" hidden="false" customHeight="false" outlineLevel="0" collapsed="false">
      <c r="A23903" s="3" t="n">
        <v>40598</v>
      </c>
      <c r="B23903" s="4" t="n">
        <v>0.5853125</v>
      </c>
      <c r="C23903" s="4" t="n">
        <f aca="false">A23903+B23903+TIME(9,0,0)</f>
        <v>40598.9603125</v>
      </c>
      <c r="D23903" s="1" t="n">
        <v>0.050341</v>
      </c>
      <c r="E23903" s="1" t="n">
        <v>0.019968</v>
      </c>
    </row>
    <row r="23904" customFormat="false" ht="12.75" hidden="false" customHeight="false" outlineLevel="0" collapsed="false">
      <c r="A23904" s="3" t="n">
        <v>40598</v>
      </c>
      <c r="B23904" s="4" t="n">
        <v>0.585347222222222</v>
      </c>
      <c r="C23904" s="4" t="n">
        <f aca="false">A23904+B23904+TIME(9,0,0)</f>
        <v>40598.9603472222</v>
      </c>
      <c r="D23904" s="1" t="n">
        <v>0.059248</v>
      </c>
      <c r="E23904" s="1" t="n">
        <v>0.023846</v>
      </c>
    </row>
    <row r="23905" customFormat="false" ht="12.75" hidden="false" customHeight="false" outlineLevel="0" collapsed="false">
      <c r="A23905" s="3" t="n">
        <v>40598</v>
      </c>
      <c r="B23905" s="4" t="n">
        <v>0.585590277777778</v>
      </c>
      <c r="C23905" s="4" t="n">
        <f aca="false">A23905+B23905+TIME(9,0,0)</f>
        <v>40598.9605902778</v>
      </c>
      <c r="D23905" s="1" t="n">
        <v>0.066947</v>
      </c>
      <c r="E23905" s="1" t="n">
        <v>0.025386</v>
      </c>
    </row>
    <row r="23906" customFormat="false" ht="12.75" hidden="false" customHeight="false" outlineLevel="0" collapsed="false">
      <c r="A23906" s="3" t="n">
        <v>40598</v>
      </c>
      <c r="B23906" s="4" t="n">
        <v>0.585636574074074</v>
      </c>
      <c r="C23906" s="4" t="n">
        <f aca="false">A23906+B23906+TIME(9,0,0)</f>
        <v>40598.9606365741</v>
      </c>
      <c r="D23906" s="1" t="n">
        <v>0.075482</v>
      </c>
      <c r="E23906" s="1" t="n">
        <v>0.025858</v>
      </c>
    </row>
    <row r="23907" customFormat="false" ht="12.75" hidden="false" customHeight="false" outlineLevel="0" collapsed="false">
      <c r="A23907" s="3" t="n">
        <v>40598</v>
      </c>
      <c r="B23907" s="4" t="n">
        <v>0.585821759259259</v>
      </c>
      <c r="C23907" s="4" t="n">
        <f aca="false">A23907+B23907+TIME(9,0,0)</f>
        <v>40598.9608217593</v>
      </c>
      <c r="D23907" s="1" t="n">
        <v>0.025679</v>
      </c>
      <c r="E23907" s="1" t="n">
        <v>0.008252</v>
      </c>
    </row>
    <row r="23908" customFormat="false" ht="12.75" hidden="false" customHeight="false" outlineLevel="0" collapsed="false">
      <c r="A23908" s="3" t="n">
        <v>40598</v>
      </c>
      <c r="B23908" s="4" t="n">
        <v>0.585833333333333</v>
      </c>
      <c r="C23908" s="4" t="n">
        <f aca="false">A23908+B23908+TIME(9,0,0)</f>
        <v>40598.9608333333</v>
      </c>
      <c r="D23908" s="1" t="n">
        <v>0.01204</v>
      </c>
      <c r="E23908" s="1" t="n">
        <v>0.002942</v>
      </c>
    </row>
    <row r="23909" customFormat="false" ht="12.75" hidden="false" customHeight="false" outlineLevel="0" collapsed="false">
      <c r="A23909" s="3" t="n">
        <v>40598</v>
      </c>
      <c r="B23909" s="4" t="n">
        <v>0.586168981481482</v>
      </c>
      <c r="C23909" s="4" t="n">
        <f aca="false">A23909+B23909+TIME(9,0,0)</f>
        <v>40598.9611689815</v>
      </c>
      <c r="D23909" s="1" t="n">
        <v>0.071993</v>
      </c>
      <c r="E23909" s="1" t="n">
        <v>0.039412</v>
      </c>
    </row>
    <row r="23910" customFormat="false" ht="12.75" hidden="false" customHeight="false" outlineLevel="0" collapsed="false">
      <c r="A23910" s="3" t="n">
        <v>40598</v>
      </c>
      <c r="B23910" s="4" t="n">
        <v>0.586435185185185</v>
      </c>
      <c r="C23910" s="4" t="n">
        <f aca="false">A23910+B23910+TIME(9,0,0)</f>
        <v>40598.9614351852</v>
      </c>
      <c r="D23910" s="1" t="n">
        <v>0.055428</v>
      </c>
      <c r="E23910" s="1" t="n">
        <v>0.026861</v>
      </c>
    </row>
    <row r="23911" customFormat="false" ht="12.75" hidden="false" customHeight="false" outlineLevel="0" collapsed="false">
      <c r="A23911" s="3" t="n">
        <v>40598</v>
      </c>
      <c r="B23911" s="4" t="n">
        <v>0.586527777777778</v>
      </c>
      <c r="C23911" s="4" t="n">
        <f aca="false">A23911+B23911+TIME(9,0,0)</f>
        <v>40598.9615277778</v>
      </c>
      <c r="D23911" s="1" t="n">
        <v>0.032807</v>
      </c>
      <c r="E23911" s="1" t="n">
        <v>0.009687</v>
      </c>
    </row>
    <row r="23912" customFormat="false" ht="12.75" hidden="false" customHeight="false" outlineLevel="0" collapsed="false">
      <c r="A23912" s="3" t="n">
        <v>40598</v>
      </c>
      <c r="B23912" s="4" t="n">
        <v>0.586527777777778</v>
      </c>
      <c r="C23912" s="4" t="n">
        <f aca="false">A23912+B23912+TIME(9,0,0)</f>
        <v>40598.9615277778</v>
      </c>
      <c r="D23912" s="1" t="n">
        <v>0.010797</v>
      </c>
      <c r="E23912" s="1" t="n">
        <v>0.002911</v>
      </c>
    </row>
    <row r="23913" customFormat="false" ht="12.75" hidden="false" customHeight="false" outlineLevel="0" collapsed="false">
      <c r="A23913" s="3" t="n">
        <v>40598</v>
      </c>
      <c r="B23913" s="4" t="n">
        <v>0.586712962962963</v>
      </c>
      <c r="C23913" s="4" t="n">
        <f aca="false">A23913+B23913+TIME(9,0,0)</f>
        <v>40598.961712963</v>
      </c>
      <c r="D23913" s="1" t="n">
        <v>0.058362</v>
      </c>
      <c r="E23913" s="1" t="n">
        <v>0.026913</v>
      </c>
    </row>
    <row r="23914" customFormat="false" ht="12.75" hidden="false" customHeight="false" outlineLevel="0" collapsed="false">
      <c r="A23914" s="3" t="n">
        <v>40598</v>
      </c>
      <c r="B23914" s="4" t="n">
        <v>0.586747685185185</v>
      </c>
      <c r="C23914" s="4" t="n">
        <f aca="false">A23914+B23914+TIME(9,0,0)</f>
        <v>40598.9617476852</v>
      </c>
      <c r="D23914" s="1" t="n">
        <v>0.067216</v>
      </c>
      <c r="E23914" s="1" t="n">
        <v>0.032979</v>
      </c>
    </row>
    <row r="23915" customFormat="false" ht="12.75" hidden="false" customHeight="false" outlineLevel="0" collapsed="false">
      <c r="A23915" s="3" t="n">
        <v>40598</v>
      </c>
      <c r="B23915" s="4" t="n">
        <v>0.587037037037037</v>
      </c>
      <c r="C23915" s="4" t="n">
        <f aca="false">A23915+B23915+TIME(9,0,0)</f>
        <v>40598.962037037</v>
      </c>
      <c r="D23915" s="1" t="n">
        <v>0.025264</v>
      </c>
      <c r="E23915" s="1" t="n">
        <v>0.007695</v>
      </c>
    </row>
    <row r="23916" customFormat="false" ht="12.75" hidden="false" customHeight="false" outlineLevel="0" collapsed="false">
      <c r="A23916" s="3" t="n">
        <v>40598</v>
      </c>
      <c r="B23916" s="4" t="n">
        <v>0.587037037037037</v>
      </c>
      <c r="C23916" s="4" t="n">
        <f aca="false">A23916+B23916+TIME(9,0,0)</f>
        <v>40598.962037037</v>
      </c>
      <c r="D23916" s="1" t="n">
        <v>0.014809</v>
      </c>
      <c r="E23916" s="1" t="n">
        <v>0.004182</v>
      </c>
    </row>
    <row r="23917" customFormat="false" ht="12.75" hidden="false" customHeight="false" outlineLevel="0" collapsed="false">
      <c r="A23917" s="3" t="n">
        <v>40598</v>
      </c>
      <c r="B23917" s="4" t="n">
        <v>0.587094907407407</v>
      </c>
      <c r="C23917" s="4" t="n">
        <f aca="false">A23917+B23917+TIME(9,0,0)</f>
        <v>40598.9620949074</v>
      </c>
      <c r="D23917" s="1" t="n">
        <v>0.024479</v>
      </c>
      <c r="E23917" s="1" t="n">
        <v>0.007986</v>
      </c>
    </row>
    <row r="23918" customFormat="false" ht="12.75" hidden="false" customHeight="false" outlineLevel="0" collapsed="false">
      <c r="A23918" s="3" t="n">
        <v>40598</v>
      </c>
      <c r="B23918" s="4" t="n">
        <v>0.587106481481482</v>
      </c>
      <c r="C23918" s="4" t="n">
        <f aca="false">A23918+B23918+TIME(9,0,0)</f>
        <v>40598.9621064815</v>
      </c>
      <c r="D23918" s="1" t="n">
        <v>0.014502</v>
      </c>
      <c r="E23918" s="1" t="n">
        <v>0.003438</v>
      </c>
    </row>
    <row r="23919" customFormat="false" ht="12.75" hidden="false" customHeight="false" outlineLevel="0" collapsed="false">
      <c r="A23919" s="3" t="n">
        <v>40598</v>
      </c>
      <c r="B23919" s="4" t="n">
        <v>0.587164351851852</v>
      </c>
      <c r="C23919" s="4" t="n">
        <f aca="false">A23919+B23919+TIME(9,0,0)</f>
        <v>40598.9621643519</v>
      </c>
      <c r="D23919" s="1" t="n">
        <v>0.073686</v>
      </c>
      <c r="E23919" s="1" t="n">
        <v>0.0378</v>
      </c>
    </row>
    <row r="23920" customFormat="false" ht="12.75" hidden="false" customHeight="false" outlineLevel="0" collapsed="false">
      <c r="A23920" s="3" t="n">
        <v>40598</v>
      </c>
      <c r="B23920" s="4" t="n">
        <v>0.58724537037037</v>
      </c>
      <c r="C23920" s="4" t="n">
        <f aca="false">A23920+B23920+TIME(9,0,0)</f>
        <v>40598.9622453704</v>
      </c>
      <c r="D23920" s="1" t="n">
        <v>0.018139</v>
      </c>
      <c r="E23920" s="1" t="n">
        <v>0.006566</v>
      </c>
    </row>
    <row r="23921" customFormat="false" ht="12.75" hidden="false" customHeight="false" outlineLevel="0" collapsed="false">
      <c r="A23921" s="3" t="n">
        <v>40598</v>
      </c>
      <c r="B23921" s="4" t="n">
        <v>0.587326388888889</v>
      </c>
      <c r="C23921" s="4" t="n">
        <f aca="false">A23921+B23921+TIME(9,0,0)</f>
        <v>40598.9623263889</v>
      </c>
      <c r="D23921" s="1" t="n">
        <v>0.051148</v>
      </c>
      <c r="E23921" s="1" t="n">
        <v>0.019612</v>
      </c>
    </row>
    <row r="23922" customFormat="false" ht="12.75" hidden="false" customHeight="false" outlineLevel="0" collapsed="false">
      <c r="A23922" s="3" t="n">
        <v>40598</v>
      </c>
      <c r="B23922" s="4" t="n">
        <v>0.587349537037037</v>
      </c>
      <c r="C23922" s="4" t="n">
        <f aca="false">A23922+B23922+TIME(9,0,0)</f>
        <v>40598.962349537</v>
      </c>
      <c r="D23922" s="1" t="n">
        <v>0.058891</v>
      </c>
      <c r="E23922" s="1" t="n">
        <v>0.019678</v>
      </c>
    </row>
    <row r="23923" customFormat="false" ht="12.75" hidden="false" customHeight="false" outlineLevel="0" collapsed="false">
      <c r="A23923" s="3" t="n">
        <v>40598</v>
      </c>
      <c r="B23923" s="4" t="n">
        <v>0.587546296296296</v>
      </c>
      <c r="C23923" s="4" t="n">
        <f aca="false">A23923+B23923+TIME(9,0,0)</f>
        <v>40598.9625462963</v>
      </c>
      <c r="D23923" s="1" t="n">
        <v>0.054015</v>
      </c>
      <c r="E23923" s="1" t="n">
        <v>0.022777</v>
      </c>
    </row>
    <row r="23924" customFormat="false" ht="12.75" hidden="false" customHeight="false" outlineLevel="0" collapsed="false">
      <c r="A23924" s="3" t="n">
        <v>40598</v>
      </c>
      <c r="B23924" s="4" t="n">
        <v>0.587800925925926</v>
      </c>
      <c r="C23924" s="4" t="n">
        <f aca="false">A23924+B23924+TIME(9,0,0)</f>
        <v>40598.9628009259</v>
      </c>
      <c r="D23924" s="1" t="n">
        <v>0.055168</v>
      </c>
      <c r="E23924" s="1" t="n">
        <v>0.021061</v>
      </c>
    </row>
    <row r="23925" customFormat="false" ht="12.75" hidden="false" customHeight="false" outlineLevel="0" collapsed="false">
      <c r="A23925" s="3" t="n">
        <v>40598</v>
      </c>
      <c r="B23925" s="4" t="n">
        <v>0.587893518518519</v>
      </c>
      <c r="C23925" s="4" t="n">
        <f aca="false">A23925+B23925+TIME(9,0,0)</f>
        <v>40598.9628935185</v>
      </c>
      <c r="D23925" s="1" t="n">
        <v>0.065298</v>
      </c>
      <c r="E23925" s="1" t="n">
        <v>0.030351</v>
      </c>
    </row>
    <row r="23926" customFormat="false" ht="12.75" hidden="false" customHeight="false" outlineLevel="0" collapsed="false">
      <c r="A23926" s="3" t="n">
        <v>40598</v>
      </c>
      <c r="B23926" s="4" t="n">
        <v>0.587986111111111</v>
      </c>
      <c r="C23926" s="4" t="n">
        <f aca="false">A23926+B23926+TIME(9,0,0)</f>
        <v>40598.9629861111</v>
      </c>
      <c r="D23926" s="1" t="n">
        <v>0.061651</v>
      </c>
      <c r="E23926" s="1" t="n">
        <v>0.023464</v>
      </c>
    </row>
    <row r="23927" customFormat="false" ht="12.75" hidden="false" customHeight="false" outlineLevel="0" collapsed="false">
      <c r="A23927" s="3" t="n">
        <v>40598</v>
      </c>
      <c r="B23927" s="4" t="n">
        <v>0.588321759259259</v>
      </c>
      <c r="C23927" s="4" t="n">
        <f aca="false">A23927+B23927+TIME(9,0,0)</f>
        <v>40598.9633217593</v>
      </c>
      <c r="D23927" s="1" t="n">
        <v>0.025382</v>
      </c>
      <c r="E23927" s="1" t="n">
        <v>0.008212</v>
      </c>
    </row>
    <row r="23928" customFormat="false" ht="12.75" hidden="false" customHeight="false" outlineLevel="0" collapsed="false">
      <c r="A23928" s="3" t="n">
        <v>40598</v>
      </c>
      <c r="B23928" s="4" t="n">
        <v>0.588321759259259</v>
      </c>
      <c r="C23928" s="4" t="n">
        <f aca="false">A23928+B23928+TIME(9,0,0)</f>
        <v>40598.9633217593</v>
      </c>
      <c r="D23928" s="1" t="n">
        <v>0.056915</v>
      </c>
      <c r="E23928" s="1" t="n">
        <v>0.02472</v>
      </c>
    </row>
    <row r="23929" customFormat="false" ht="12.75" hidden="false" customHeight="false" outlineLevel="0" collapsed="false">
      <c r="A23929" s="3" t="n">
        <v>40598</v>
      </c>
      <c r="B23929" s="4" t="n">
        <v>0.588321759259259</v>
      </c>
      <c r="C23929" s="4" t="n">
        <f aca="false">A23929+B23929+TIME(9,0,0)</f>
        <v>40598.9633217593</v>
      </c>
      <c r="D23929" s="1" t="n">
        <v>0.01058</v>
      </c>
      <c r="E23929" s="1" t="n">
        <v>0.002755</v>
      </c>
    </row>
    <row r="23930" customFormat="false" ht="12.75" hidden="false" customHeight="false" outlineLevel="0" collapsed="false">
      <c r="A23930" s="3" t="n">
        <v>40598</v>
      </c>
      <c r="B23930" s="4" t="n">
        <v>0.588333333333333</v>
      </c>
      <c r="C23930" s="4" t="n">
        <f aca="false">A23930+B23930+TIME(9,0,0)</f>
        <v>40598.9633333333</v>
      </c>
      <c r="D23930" s="1" t="n">
        <v>0.046085</v>
      </c>
      <c r="E23930" s="1" t="n">
        <v>0.015351</v>
      </c>
    </row>
    <row r="23931" customFormat="false" ht="12.75" hidden="false" customHeight="false" outlineLevel="0" collapsed="false">
      <c r="A23931" s="3" t="n">
        <v>40598</v>
      </c>
      <c r="B23931" s="4" t="n">
        <v>0.588611111111111</v>
      </c>
      <c r="C23931" s="4" t="n">
        <f aca="false">A23931+B23931+TIME(9,0,0)</f>
        <v>40598.9636111111</v>
      </c>
      <c r="D23931" s="1" t="n">
        <v>0.014193</v>
      </c>
      <c r="E23931" s="1" t="n">
        <v>0.004589</v>
      </c>
    </row>
    <row r="23932" customFormat="false" ht="12.75" hidden="false" customHeight="false" outlineLevel="0" collapsed="false">
      <c r="A23932" s="3" t="n">
        <v>40598</v>
      </c>
      <c r="B23932" s="4" t="n">
        <v>0.588657407407408</v>
      </c>
      <c r="C23932" s="4" t="n">
        <f aca="false">A23932+B23932+TIME(9,0,0)</f>
        <v>40598.9636574074</v>
      </c>
      <c r="D23932" s="1" t="n">
        <v>0.062158</v>
      </c>
      <c r="E23932" s="1" t="n">
        <v>0.033483</v>
      </c>
    </row>
    <row r="23933" customFormat="false" ht="12.75" hidden="false" customHeight="false" outlineLevel="0" collapsed="false">
      <c r="A23933" s="3" t="n">
        <v>40598</v>
      </c>
      <c r="B23933" s="4" t="n">
        <v>0.588680555555556</v>
      </c>
      <c r="C23933" s="4" t="n">
        <f aca="false">A23933+B23933+TIME(9,0,0)</f>
        <v>40598.9636805556</v>
      </c>
      <c r="D23933" s="1" t="n">
        <v>0.052378</v>
      </c>
      <c r="E23933" s="1" t="n">
        <v>0.020309</v>
      </c>
    </row>
    <row r="23934" customFormat="false" ht="12.75" hidden="false" customHeight="false" outlineLevel="0" collapsed="false">
      <c r="A23934" s="3" t="n">
        <v>40598</v>
      </c>
      <c r="B23934" s="4" t="n">
        <v>0.588854166666667</v>
      </c>
      <c r="C23934" s="4" t="n">
        <f aca="false">A23934+B23934+TIME(9,0,0)</f>
        <v>40598.9638541667</v>
      </c>
      <c r="D23934" s="1" t="n">
        <v>0.058075</v>
      </c>
      <c r="E23934" s="1" t="n">
        <v>0.023566</v>
      </c>
    </row>
    <row r="23935" customFormat="false" ht="12.75" hidden="false" customHeight="false" outlineLevel="0" collapsed="false">
      <c r="A23935" s="3" t="n">
        <v>40598</v>
      </c>
      <c r="B23935" s="4" t="n">
        <v>0.588923611111111</v>
      </c>
      <c r="C23935" s="4" t="n">
        <f aca="false">A23935+B23935+TIME(9,0,0)</f>
        <v>40598.9639236111</v>
      </c>
      <c r="D23935" s="1" t="n">
        <v>0.045989</v>
      </c>
      <c r="E23935" s="1" t="n">
        <v>0.017443</v>
      </c>
    </row>
    <row r="23936" customFormat="false" ht="12.75" hidden="false" customHeight="false" outlineLevel="0" collapsed="false">
      <c r="A23936" s="3" t="n">
        <v>40598</v>
      </c>
      <c r="B23936" s="4" t="n">
        <v>0.589016203703704</v>
      </c>
      <c r="C23936" s="4" t="n">
        <f aca="false">A23936+B23936+TIME(9,0,0)</f>
        <v>40598.9640162037</v>
      </c>
      <c r="D23936" s="1" t="n">
        <v>0.068595</v>
      </c>
      <c r="E23936" s="1" t="n">
        <v>0.034337</v>
      </c>
    </row>
    <row r="23937" customFormat="false" ht="12.75" hidden="false" customHeight="false" outlineLevel="0" collapsed="false">
      <c r="A23937" s="3" t="n">
        <v>40598</v>
      </c>
      <c r="B23937" s="4" t="n">
        <v>0.589143518518519</v>
      </c>
      <c r="C23937" s="4" t="n">
        <f aca="false">A23937+B23937+TIME(9,0,0)</f>
        <v>40598.9641435185</v>
      </c>
      <c r="D23937" s="1" t="n">
        <v>0.25464</v>
      </c>
      <c r="E23937" s="1" t="n">
        <v>0.219768</v>
      </c>
    </row>
    <row r="23938" customFormat="false" ht="12.75" hidden="false" customHeight="false" outlineLevel="0" collapsed="false">
      <c r="A23938" s="3" t="n">
        <v>40598</v>
      </c>
      <c r="B23938" s="4" t="n">
        <v>0.589270833333333</v>
      </c>
      <c r="C23938" s="4" t="n">
        <f aca="false">A23938+B23938+TIME(9,0,0)</f>
        <v>40598.9642708333</v>
      </c>
      <c r="D23938" s="1" t="n">
        <v>1.90885</v>
      </c>
      <c r="E23938" s="1" t="n">
        <v>1.877987</v>
      </c>
    </row>
    <row r="23939" customFormat="false" ht="12.75" hidden="false" customHeight="false" outlineLevel="0" collapsed="false">
      <c r="A23939" s="3" t="n">
        <v>40598</v>
      </c>
      <c r="B23939" s="4" t="n">
        <v>0.58931712962963</v>
      </c>
      <c r="C23939" s="4" t="n">
        <f aca="false">A23939+B23939+TIME(9,0,0)</f>
        <v>40598.9643171296</v>
      </c>
      <c r="D23939" s="1" t="n">
        <v>0.050216</v>
      </c>
      <c r="E23939" s="1" t="n">
        <v>0.019404</v>
      </c>
    </row>
    <row r="23940" customFormat="false" ht="12.75" hidden="false" customHeight="false" outlineLevel="0" collapsed="false">
      <c r="A23940" s="3" t="n">
        <v>40598</v>
      </c>
      <c r="B23940" s="4" t="n">
        <v>0.589363425925926</v>
      </c>
      <c r="C23940" s="4" t="n">
        <f aca="false">A23940+B23940+TIME(9,0,0)</f>
        <v>40598.9643634259</v>
      </c>
      <c r="D23940" s="1" t="n">
        <v>0.055602</v>
      </c>
      <c r="E23940" s="1" t="n">
        <v>0.022273</v>
      </c>
    </row>
    <row r="23941" customFormat="false" ht="12.75" hidden="false" customHeight="false" outlineLevel="0" collapsed="false">
      <c r="A23941" s="3" t="n">
        <v>40598</v>
      </c>
      <c r="B23941" s="4" t="n">
        <v>0.589398148148148</v>
      </c>
      <c r="C23941" s="4" t="n">
        <f aca="false">A23941+B23941+TIME(9,0,0)</f>
        <v>40598.9643981482</v>
      </c>
      <c r="D23941" s="1" t="n">
        <v>0.047981</v>
      </c>
      <c r="E23941" s="1" t="n">
        <v>0.023216</v>
      </c>
    </row>
    <row r="23942" customFormat="false" ht="12.75" hidden="false" customHeight="false" outlineLevel="0" collapsed="false">
      <c r="A23942" s="3" t="n">
        <v>40598</v>
      </c>
      <c r="B23942" s="4" t="n">
        <v>0.589537037037037</v>
      </c>
      <c r="C23942" s="4" t="n">
        <f aca="false">A23942+B23942+TIME(9,0,0)</f>
        <v>40598.964537037</v>
      </c>
      <c r="D23942" s="1" t="n">
        <v>0.024861</v>
      </c>
      <c r="E23942" s="1" t="n">
        <v>0.007638</v>
      </c>
    </row>
    <row r="23943" customFormat="false" ht="12.75" hidden="false" customHeight="false" outlineLevel="0" collapsed="false">
      <c r="A23943" s="3" t="n">
        <v>40598</v>
      </c>
      <c r="B23943" s="4" t="n">
        <v>0.589675925925926</v>
      </c>
      <c r="C23943" s="4" t="n">
        <f aca="false">A23943+B23943+TIME(9,0,0)</f>
        <v>40598.9646759259</v>
      </c>
      <c r="D23943" s="1" t="n">
        <v>0.023749</v>
      </c>
      <c r="E23943" s="1" t="n">
        <v>0.007355</v>
      </c>
    </row>
    <row r="23944" customFormat="false" ht="12.75" hidden="false" customHeight="false" outlineLevel="0" collapsed="false">
      <c r="A23944" s="3" t="n">
        <v>40598</v>
      </c>
      <c r="B23944" s="4" t="n">
        <v>0.5896875</v>
      </c>
      <c r="C23944" s="4" t="n">
        <f aca="false">A23944+B23944+TIME(9,0,0)</f>
        <v>40598.9646875</v>
      </c>
      <c r="D23944" s="1" t="n">
        <v>0.012194</v>
      </c>
      <c r="E23944" s="1" t="n">
        <v>0.002892</v>
      </c>
    </row>
    <row r="23945" customFormat="false" ht="12.75" hidden="false" customHeight="false" outlineLevel="0" collapsed="false">
      <c r="A23945" s="3" t="n">
        <v>40598</v>
      </c>
      <c r="B23945" s="4" t="n">
        <v>0.589803240740741</v>
      </c>
      <c r="C23945" s="4" t="n">
        <f aca="false">A23945+B23945+TIME(9,0,0)</f>
        <v>40598.9648032407</v>
      </c>
      <c r="D23945" s="1" t="n">
        <v>0.025169</v>
      </c>
      <c r="E23945" s="1" t="n">
        <v>0.008614</v>
      </c>
    </row>
    <row r="23946" customFormat="false" ht="12.75" hidden="false" customHeight="false" outlineLevel="0" collapsed="false">
      <c r="A23946" s="3" t="n">
        <v>40598</v>
      </c>
      <c r="B23946" s="4" t="n">
        <v>0.589814814814815</v>
      </c>
      <c r="C23946" s="4" t="n">
        <f aca="false">A23946+B23946+TIME(9,0,0)</f>
        <v>40598.9648148148</v>
      </c>
      <c r="D23946" s="1" t="n">
        <v>0.010721</v>
      </c>
      <c r="E23946" s="1" t="n">
        <v>0.002873</v>
      </c>
    </row>
    <row r="23947" customFormat="false" ht="12.75" hidden="false" customHeight="false" outlineLevel="0" collapsed="false">
      <c r="A23947" s="3" t="n">
        <v>40598</v>
      </c>
      <c r="B23947" s="4" t="n">
        <v>0.589849537037037</v>
      </c>
      <c r="C23947" s="4" t="n">
        <f aca="false">A23947+B23947+TIME(9,0,0)</f>
        <v>40598.964849537</v>
      </c>
      <c r="D23947" s="1" t="n">
        <v>0.056308</v>
      </c>
      <c r="E23947" s="1" t="n">
        <v>0.024541</v>
      </c>
    </row>
    <row r="23948" customFormat="false" ht="12.75" hidden="false" customHeight="false" outlineLevel="0" collapsed="false">
      <c r="A23948" s="3" t="n">
        <v>40598</v>
      </c>
      <c r="B23948" s="4" t="n">
        <v>0.589895833333333</v>
      </c>
      <c r="C23948" s="4" t="n">
        <f aca="false">A23948+B23948+TIME(9,0,0)</f>
        <v>40598.9648958333</v>
      </c>
      <c r="D23948" s="1" t="n">
        <v>0.062564</v>
      </c>
      <c r="E23948" s="1" t="n">
        <v>0.026679</v>
      </c>
    </row>
    <row r="23949" customFormat="false" ht="12.75" hidden="false" customHeight="false" outlineLevel="0" collapsed="false">
      <c r="A23949" s="3" t="n">
        <v>40598</v>
      </c>
      <c r="B23949" s="4" t="n">
        <v>0.58994212962963</v>
      </c>
      <c r="C23949" s="4" t="n">
        <f aca="false">A23949+B23949+TIME(9,0,0)</f>
        <v>40598.9649421296</v>
      </c>
      <c r="D23949" s="1" t="n">
        <v>0.057283</v>
      </c>
      <c r="E23949" s="1" t="n">
        <v>0.027728</v>
      </c>
    </row>
    <row r="23950" customFormat="false" ht="12.75" hidden="false" customHeight="false" outlineLevel="0" collapsed="false">
      <c r="A23950" s="3" t="n">
        <v>40598</v>
      </c>
      <c r="B23950" s="4" t="n">
        <v>0.590081018518519</v>
      </c>
      <c r="C23950" s="4" t="n">
        <f aca="false">A23950+B23950+TIME(9,0,0)</f>
        <v>40598.9650810185</v>
      </c>
      <c r="D23950" s="1" t="n">
        <v>0.06441</v>
      </c>
      <c r="E23950" s="1" t="n">
        <v>0.029722</v>
      </c>
    </row>
    <row r="23951" customFormat="false" ht="12.75" hidden="false" customHeight="false" outlineLevel="0" collapsed="false">
      <c r="A23951" s="3" t="n">
        <v>40598</v>
      </c>
      <c r="B23951" s="4" t="n">
        <v>0.590115740740741</v>
      </c>
      <c r="C23951" s="4" t="n">
        <f aca="false">A23951+B23951+TIME(9,0,0)</f>
        <v>40598.9651157407</v>
      </c>
      <c r="D23951" s="1" t="n">
        <v>0.043542</v>
      </c>
      <c r="E23951" s="1" t="n">
        <v>0.014708</v>
      </c>
    </row>
    <row r="23952" customFormat="false" ht="12.75" hidden="false" customHeight="false" outlineLevel="0" collapsed="false">
      <c r="A23952" s="3" t="n">
        <v>40598</v>
      </c>
      <c r="B23952" s="4" t="n">
        <v>0.590208333333333</v>
      </c>
      <c r="C23952" s="4" t="n">
        <f aca="false">A23952+B23952+TIME(9,0,0)</f>
        <v>40598.9652083333</v>
      </c>
      <c r="D23952" s="1" t="n">
        <v>0.057553</v>
      </c>
      <c r="E23952" s="1" t="n">
        <v>0.028347</v>
      </c>
    </row>
    <row r="23953" customFormat="false" ht="12.75" hidden="false" customHeight="false" outlineLevel="0" collapsed="false">
      <c r="A23953" s="3" t="n">
        <v>40598</v>
      </c>
      <c r="B23953" s="4" t="n">
        <v>0.590266203703704</v>
      </c>
      <c r="C23953" s="4" t="n">
        <f aca="false">A23953+B23953+TIME(9,0,0)</f>
        <v>40598.9652662037</v>
      </c>
      <c r="D23953" s="1" t="n">
        <v>0.05715</v>
      </c>
      <c r="E23953" s="1" t="n">
        <v>0.022703</v>
      </c>
    </row>
    <row r="23954" customFormat="false" ht="12.75" hidden="false" customHeight="false" outlineLevel="0" collapsed="false">
      <c r="A23954" s="3" t="n">
        <v>40598</v>
      </c>
      <c r="B23954" s="4" t="n">
        <v>0.590277777777778</v>
      </c>
      <c r="C23954" s="4" t="n">
        <f aca="false">A23954+B23954+TIME(9,0,0)</f>
        <v>40598.9652777778</v>
      </c>
      <c r="D23954" s="1" t="n">
        <v>0.04466</v>
      </c>
      <c r="E23954" s="1" t="n">
        <v>0.018947</v>
      </c>
    </row>
    <row r="23955" customFormat="false" ht="12.75" hidden="false" customHeight="false" outlineLevel="0" collapsed="false">
      <c r="A23955" s="3" t="n">
        <v>40598</v>
      </c>
      <c r="B23955" s="4" t="n">
        <v>0.590428240740741</v>
      </c>
      <c r="C23955" s="4" t="n">
        <f aca="false">A23955+B23955+TIME(9,0,0)</f>
        <v>40598.9654282407</v>
      </c>
      <c r="D23955" s="1" t="n">
        <v>0.060939</v>
      </c>
      <c r="E23955" s="1" t="n">
        <v>0.029471</v>
      </c>
    </row>
    <row r="23956" customFormat="false" ht="12.75" hidden="false" customHeight="false" outlineLevel="0" collapsed="false">
      <c r="A23956" s="3" t="n">
        <v>40598</v>
      </c>
      <c r="B23956" s="4" t="n">
        <v>0.590532407407407</v>
      </c>
      <c r="C23956" s="4" t="n">
        <f aca="false">A23956+B23956+TIME(9,0,0)</f>
        <v>40598.9655324074</v>
      </c>
      <c r="D23956" s="1" t="n">
        <v>0.062764</v>
      </c>
      <c r="E23956" s="1" t="n">
        <v>0.022238</v>
      </c>
    </row>
    <row r="23957" customFormat="false" ht="12.75" hidden="false" customHeight="false" outlineLevel="0" collapsed="false">
      <c r="A23957" s="3" t="n">
        <v>40598</v>
      </c>
      <c r="B23957" s="4" t="n">
        <v>0.590625</v>
      </c>
      <c r="C23957" s="4" t="n">
        <f aca="false">A23957+B23957+TIME(9,0,0)</f>
        <v>40598.965625</v>
      </c>
      <c r="D23957" s="1" t="n">
        <v>0.046441</v>
      </c>
      <c r="E23957" s="1" t="n">
        <v>0.016761</v>
      </c>
    </row>
    <row r="23958" customFormat="false" ht="12.75" hidden="false" customHeight="false" outlineLevel="0" collapsed="false">
      <c r="A23958" s="3" t="n">
        <v>40598</v>
      </c>
      <c r="B23958" s="4" t="n">
        <v>0.590833333333333</v>
      </c>
      <c r="C23958" s="4" t="n">
        <f aca="false">A23958+B23958+TIME(9,0,0)</f>
        <v>40598.9658333333</v>
      </c>
      <c r="D23958" s="1" t="n">
        <v>0.036616</v>
      </c>
      <c r="E23958" s="1" t="n">
        <v>0.012295</v>
      </c>
    </row>
    <row r="23959" customFormat="false" ht="12.75" hidden="false" customHeight="false" outlineLevel="0" collapsed="false">
      <c r="A23959" s="3" t="n">
        <v>40598</v>
      </c>
      <c r="B23959" s="4" t="n">
        <v>0.590891203703704</v>
      </c>
      <c r="C23959" s="4" t="n">
        <f aca="false">A23959+B23959+TIME(9,0,0)</f>
        <v>40598.9658912037</v>
      </c>
      <c r="D23959" s="1" t="n">
        <v>0.051193</v>
      </c>
      <c r="E23959" s="1" t="n">
        <v>0.01897</v>
      </c>
    </row>
    <row r="23960" customFormat="false" ht="12.75" hidden="false" customHeight="false" outlineLevel="0" collapsed="false">
      <c r="A23960" s="3" t="n">
        <v>40598</v>
      </c>
      <c r="B23960" s="4" t="n">
        <v>0.591006944444445</v>
      </c>
      <c r="C23960" s="4" t="n">
        <f aca="false">A23960+B23960+TIME(9,0,0)</f>
        <v>40598.9660069444</v>
      </c>
      <c r="D23960" s="1" t="n">
        <v>0.054388</v>
      </c>
      <c r="E23960" s="1" t="n">
        <v>0.020863</v>
      </c>
    </row>
    <row r="23961" customFormat="false" ht="12.75" hidden="false" customHeight="false" outlineLevel="0" collapsed="false">
      <c r="A23961" s="3" t="n">
        <v>40598</v>
      </c>
      <c r="B23961" s="4" t="n">
        <v>0.591516203703704</v>
      </c>
      <c r="C23961" s="4" t="n">
        <f aca="false">A23961+B23961+TIME(9,0,0)</f>
        <v>40598.9665162037</v>
      </c>
      <c r="D23961" s="1" t="n">
        <v>0.066095</v>
      </c>
      <c r="E23961" s="1" t="n">
        <v>0.02755</v>
      </c>
    </row>
    <row r="23962" customFormat="false" ht="12.75" hidden="false" customHeight="false" outlineLevel="0" collapsed="false">
      <c r="A23962" s="3" t="n">
        <v>40598</v>
      </c>
      <c r="B23962" s="4" t="n">
        <v>0.591516203703704</v>
      </c>
      <c r="C23962" s="4" t="n">
        <f aca="false">A23962+B23962+TIME(9,0,0)</f>
        <v>40598.9665162037</v>
      </c>
      <c r="D23962" s="1" t="n">
        <v>0.048449</v>
      </c>
      <c r="E23962" s="1" t="n">
        <v>0.017195</v>
      </c>
    </row>
    <row r="23963" customFormat="false" ht="12.75" hidden="false" customHeight="false" outlineLevel="0" collapsed="false">
      <c r="A23963" s="3" t="n">
        <v>40598</v>
      </c>
      <c r="B23963" s="4" t="n">
        <v>0.591631944444444</v>
      </c>
      <c r="C23963" s="4" t="n">
        <f aca="false">A23963+B23963+TIME(9,0,0)</f>
        <v>40598.9666319444</v>
      </c>
      <c r="D23963" s="1" t="n">
        <v>0.028749</v>
      </c>
      <c r="E23963" s="1" t="n">
        <v>0.012243</v>
      </c>
    </row>
    <row r="23964" customFormat="false" ht="12.75" hidden="false" customHeight="false" outlineLevel="0" collapsed="false">
      <c r="A23964" s="3" t="n">
        <v>40598</v>
      </c>
      <c r="B23964" s="4" t="n">
        <v>0.591643518518519</v>
      </c>
      <c r="C23964" s="4" t="n">
        <f aca="false">A23964+B23964+TIME(9,0,0)</f>
        <v>40598.9666435185</v>
      </c>
      <c r="D23964" s="1" t="n">
        <v>0.010714</v>
      </c>
      <c r="E23964" s="1" t="n">
        <v>0.002965</v>
      </c>
    </row>
    <row r="23965" customFormat="false" ht="12.75" hidden="false" customHeight="false" outlineLevel="0" collapsed="false">
      <c r="A23965" s="3" t="n">
        <v>40598</v>
      </c>
      <c r="B23965" s="4" t="n">
        <v>0.591666666666667</v>
      </c>
      <c r="C23965" s="4" t="n">
        <f aca="false">A23965+B23965+TIME(9,0,0)</f>
        <v>40598.9666666667</v>
      </c>
      <c r="D23965" s="1" t="n">
        <v>0.060099</v>
      </c>
      <c r="E23965" s="1" t="n">
        <v>0.025724</v>
      </c>
    </row>
    <row r="23966" customFormat="false" ht="12.75" hidden="false" customHeight="false" outlineLevel="0" collapsed="false">
      <c r="A23966" s="3" t="n">
        <v>40598</v>
      </c>
      <c r="B23966" s="4" t="n">
        <v>0.591712962962963</v>
      </c>
      <c r="C23966" s="4" t="n">
        <f aca="false">A23966+B23966+TIME(9,0,0)</f>
        <v>40598.966712963</v>
      </c>
      <c r="D23966" s="1" t="n">
        <v>0.059468</v>
      </c>
      <c r="E23966" s="1" t="n">
        <v>0.02187</v>
      </c>
    </row>
    <row r="23967" customFormat="false" ht="12.75" hidden="false" customHeight="false" outlineLevel="0" collapsed="false">
      <c r="A23967" s="3" t="n">
        <v>40598</v>
      </c>
      <c r="B23967" s="4" t="n">
        <v>0.591747685185185</v>
      </c>
      <c r="C23967" s="4" t="n">
        <f aca="false">A23967+B23967+TIME(9,0,0)</f>
        <v>40598.9667476852</v>
      </c>
      <c r="D23967" s="1" t="n">
        <v>0.048067</v>
      </c>
      <c r="E23967" s="1" t="n">
        <v>0.018596</v>
      </c>
    </row>
    <row r="23968" customFormat="false" ht="12.75" hidden="false" customHeight="false" outlineLevel="0" collapsed="false">
      <c r="A23968" s="3" t="n">
        <v>40598</v>
      </c>
      <c r="B23968" s="4" t="n">
        <v>0.591875</v>
      </c>
      <c r="C23968" s="4" t="n">
        <f aca="false">A23968+B23968+TIME(9,0,0)</f>
        <v>40598.966875</v>
      </c>
      <c r="D23968" s="1" t="n">
        <v>0.024623</v>
      </c>
      <c r="E23968" s="1" t="n">
        <v>0.008048</v>
      </c>
    </row>
    <row r="23969" customFormat="false" ht="12.75" hidden="false" customHeight="false" outlineLevel="0" collapsed="false">
      <c r="A23969" s="3" t="n">
        <v>40598</v>
      </c>
      <c r="B23969" s="4" t="n">
        <v>0.591875</v>
      </c>
      <c r="C23969" s="4" t="n">
        <f aca="false">A23969+B23969+TIME(9,0,0)</f>
        <v>40598.966875</v>
      </c>
      <c r="D23969" s="1" t="n">
        <v>0.010826</v>
      </c>
      <c r="E23969" s="1" t="n">
        <v>0.002963</v>
      </c>
    </row>
    <row r="23970" customFormat="false" ht="12.75" hidden="false" customHeight="false" outlineLevel="0" collapsed="false">
      <c r="A23970" s="3" t="n">
        <v>40598</v>
      </c>
      <c r="B23970" s="4" t="n">
        <v>0.591956018518519</v>
      </c>
      <c r="C23970" s="4" t="n">
        <f aca="false">A23970+B23970+TIME(9,0,0)</f>
        <v>40598.9669560185</v>
      </c>
      <c r="D23970" s="1" t="n">
        <v>0.065823</v>
      </c>
      <c r="E23970" s="1" t="n">
        <v>0.026823</v>
      </c>
    </row>
    <row r="23971" customFormat="false" ht="12.75" hidden="false" customHeight="false" outlineLevel="0" collapsed="false">
      <c r="A23971" s="3" t="n">
        <v>40598</v>
      </c>
      <c r="B23971" s="4" t="n">
        <v>0.5921875</v>
      </c>
      <c r="C23971" s="4" t="n">
        <f aca="false">A23971+B23971+TIME(9,0,0)</f>
        <v>40598.9671875</v>
      </c>
      <c r="D23971" s="1" t="n">
        <v>0.117374</v>
      </c>
      <c r="E23971" s="1" t="n">
        <v>0.080224</v>
      </c>
    </row>
    <row r="23972" customFormat="false" ht="12.75" hidden="false" customHeight="false" outlineLevel="0" collapsed="false">
      <c r="A23972" s="3" t="n">
        <v>40598</v>
      </c>
      <c r="B23972" s="4" t="n">
        <v>0.592268518518519</v>
      </c>
      <c r="C23972" s="4" t="n">
        <f aca="false">A23972+B23972+TIME(9,0,0)</f>
        <v>40598.9672685185</v>
      </c>
      <c r="D23972" s="1" t="n">
        <v>0.050777</v>
      </c>
      <c r="E23972" s="1" t="n">
        <v>0.019359</v>
      </c>
    </row>
    <row r="23973" customFormat="false" ht="12.75" hidden="false" customHeight="false" outlineLevel="0" collapsed="false">
      <c r="A23973" s="3" t="n">
        <v>40598</v>
      </c>
      <c r="B23973" s="4" t="n">
        <v>0.592291666666667</v>
      </c>
      <c r="C23973" s="4" t="n">
        <f aca="false">A23973+B23973+TIME(9,0,0)</f>
        <v>40598.9672916667</v>
      </c>
      <c r="D23973" s="1" t="n">
        <v>0.058234</v>
      </c>
      <c r="E23973" s="1" t="n">
        <v>0.028584</v>
      </c>
    </row>
    <row r="23974" customFormat="false" ht="12.75" hidden="false" customHeight="false" outlineLevel="0" collapsed="false">
      <c r="A23974" s="3" t="n">
        <v>40598</v>
      </c>
      <c r="B23974" s="4" t="n">
        <v>0.592326388888889</v>
      </c>
      <c r="C23974" s="4" t="n">
        <f aca="false">A23974+B23974+TIME(9,0,0)</f>
        <v>40598.9673263889</v>
      </c>
      <c r="D23974" s="1" t="n">
        <v>0.047929</v>
      </c>
      <c r="E23974" s="1" t="n">
        <v>0.017747</v>
      </c>
    </row>
    <row r="23975" customFormat="false" ht="12.75" hidden="false" customHeight="false" outlineLevel="0" collapsed="false">
      <c r="A23975" s="3" t="n">
        <v>40598</v>
      </c>
      <c r="B23975" s="4" t="n">
        <v>0.592349537037037</v>
      </c>
      <c r="C23975" s="4" t="n">
        <f aca="false">A23975+B23975+TIME(9,0,0)</f>
        <v>40598.967349537</v>
      </c>
      <c r="D23975" s="1" t="n">
        <v>0.053769</v>
      </c>
      <c r="E23975" s="1" t="n">
        <v>0.024603</v>
      </c>
    </row>
    <row r="23976" customFormat="false" ht="12.75" hidden="false" customHeight="false" outlineLevel="0" collapsed="false">
      <c r="A23976" s="3" t="n">
        <v>40598</v>
      </c>
      <c r="B23976" s="4" t="n">
        <v>0.592523148148148</v>
      </c>
      <c r="C23976" s="4" t="n">
        <f aca="false">A23976+B23976+TIME(9,0,0)</f>
        <v>40598.9675231481</v>
      </c>
      <c r="D23976" s="1" t="n">
        <v>0.060911</v>
      </c>
      <c r="E23976" s="1" t="n">
        <v>0.02544</v>
      </c>
    </row>
    <row r="23977" customFormat="false" ht="12.75" hidden="false" customHeight="false" outlineLevel="0" collapsed="false">
      <c r="A23977" s="3" t="n">
        <v>40598</v>
      </c>
      <c r="B23977" s="4" t="n">
        <v>0.592523148148148</v>
      </c>
      <c r="C23977" s="4" t="n">
        <f aca="false">A23977+B23977+TIME(9,0,0)</f>
        <v>40598.9675231481</v>
      </c>
      <c r="D23977" s="1" t="n">
        <v>0.05083</v>
      </c>
      <c r="E23977" s="1" t="n">
        <v>0.017531</v>
      </c>
    </row>
    <row r="23978" customFormat="false" ht="12.75" hidden="false" customHeight="false" outlineLevel="0" collapsed="false">
      <c r="A23978" s="3" t="n">
        <v>40598</v>
      </c>
      <c r="B23978" s="4" t="n">
        <v>0.592673611111111</v>
      </c>
      <c r="C23978" s="4" t="n">
        <f aca="false">A23978+B23978+TIME(9,0,0)</f>
        <v>40598.9676736111</v>
      </c>
      <c r="D23978" s="1" t="n">
        <v>0.024891</v>
      </c>
      <c r="E23978" s="1" t="n">
        <v>0.008352</v>
      </c>
    </row>
    <row r="23979" customFormat="false" ht="12.75" hidden="false" customHeight="false" outlineLevel="0" collapsed="false">
      <c r="A23979" s="3" t="n">
        <v>40598</v>
      </c>
      <c r="B23979" s="4" t="n">
        <v>0.592673611111111</v>
      </c>
      <c r="C23979" s="4" t="n">
        <f aca="false">A23979+B23979+TIME(9,0,0)</f>
        <v>40598.9676736111</v>
      </c>
      <c r="D23979" s="1" t="n">
        <v>0.010558</v>
      </c>
      <c r="E23979" s="1" t="n">
        <v>0.002894</v>
      </c>
    </row>
    <row r="23980" customFormat="false" ht="12.75" hidden="false" customHeight="false" outlineLevel="0" collapsed="false">
      <c r="A23980" s="3" t="n">
        <v>40598</v>
      </c>
      <c r="B23980" s="4" t="n">
        <v>0.592743055555556</v>
      </c>
      <c r="C23980" s="4" t="n">
        <f aca="false">A23980+B23980+TIME(9,0,0)</f>
        <v>40598.9677430556</v>
      </c>
      <c r="D23980" s="1" t="n">
        <v>0.024474</v>
      </c>
      <c r="E23980" s="1" t="n">
        <v>0.007997</v>
      </c>
    </row>
    <row r="23981" customFormat="false" ht="12.75" hidden="false" customHeight="false" outlineLevel="0" collapsed="false">
      <c r="A23981" s="3" t="n">
        <v>40598</v>
      </c>
      <c r="B23981" s="4" t="n">
        <v>0.592743055555556</v>
      </c>
      <c r="C23981" s="4" t="n">
        <f aca="false">A23981+B23981+TIME(9,0,0)</f>
        <v>40598.9677430556</v>
      </c>
      <c r="D23981" s="1" t="n">
        <v>0.010832</v>
      </c>
      <c r="E23981" s="1" t="n">
        <v>0.002909</v>
      </c>
    </row>
    <row r="23982" customFormat="false" ht="12.75" hidden="false" customHeight="false" outlineLevel="0" collapsed="false">
      <c r="A23982" s="3" t="n">
        <v>40598</v>
      </c>
      <c r="B23982" s="4" t="n">
        <v>0.593125</v>
      </c>
      <c r="C23982" s="4" t="n">
        <f aca="false">A23982+B23982+TIME(9,0,0)</f>
        <v>40598.968125</v>
      </c>
      <c r="D23982" s="1" t="n">
        <v>0.056669</v>
      </c>
      <c r="E23982" s="1" t="n">
        <v>0.028092</v>
      </c>
    </row>
    <row r="23983" customFormat="false" ht="12.75" hidden="false" customHeight="false" outlineLevel="0" collapsed="false">
      <c r="A23983" s="3" t="n">
        <v>40598</v>
      </c>
      <c r="B23983" s="4" t="n">
        <v>0.593460648148148</v>
      </c>
      <c r="C23983" s="4" t="n">
        <f aca="false">A23983+B23983+TIME(9,0,0)</f>
        <v>40598.9684606481</v>
      </c>
      <c r="D23983" s="1" t="n">
        <v>0.067038</v>
      </c>
      <c r="E23983" s="1" t="n">
        <v>0.028542</v>
      </c>
    </row>
    <row r="23984" customFormat="false" ht="12.75" hidden="false" customHeight="false" outlineLevel="0" collapsed="false">
      <c r="A23984" s="3" t="n">
        <v>40598</v>
      </c>
      <c r="B23984" s="4" t="n">
        <v>0.59369212962963</v>
      </c>
      <c r="C23984" s="4" t="n">
        <f aca="false">A23984+B23984+TIME(9,0,0)</f>
        <v>40598.9686921296</v>
      </c>
      <c r="D23984" s="1" t="n">
        <v>0.178031</v>
      </c>
      <c r="E23984" s="1" t="n">
        <v>0.146942</v>
      </c>
    </row>
    <row r="23985" customFormat="false" ht="12.75" hidden="false" customHeight="false" outlineLevel="0" collapsed="false">
      <c r="A23985" s="3" t="n">
        <v>40598</v>
      </c>
      <c r="B23985" s="4" t="n">
        <v>0.593761574074074</v>
      </c>
      <c r="C23985" s="4" t="n">
        <f aca="false">A23985+B23985+TIME(9,0,0)</f>
        <v>40598.9687615741</v>
      </c>
      <c r="D23985" s="1" t="n">
        <v>0.049993</v>
      </c>
      <c r="E23985" s="1" t="n">
        <v>0.019944</v>
      </c>
    </row>
    <row r="23986" customFormat="false" ht="12.75" hidden="false" customHeight="false" outlineLevel="0" collapsed="false">
      <c r="A23986" s="3" t="n">
        <v>40598</v>
      </c>
      <c r="B23986" s="4" t="n">
        <v>0.593784722222222</v>
      </c>
      <c r="C23986" s="4" t="n">
        <f aca="false">A23986+B23986+TIME(9,0,0)</f>
        <v>40598.9687847222</v>
      </c>
      <c r="D23986" s="1" t="n">
        <v>0.032423</v>
      </c>
      <c r="E23986" s="1" t="n">
        <v>0.012961</v>
      </c>
    </row>
    <row r="23987" customFormat="false" ht="12.75" hidden="false" customHeight="false" outlineLevel="0" collapsed="false">
      <c r="A23987" s="3" t="n">
        <v>40598</v>
      </c>
      <c r="B23987" s="4" t="n">
        <v>0.593784722222222</v>
      </c>
      <c r="C23987" s="4" t="n">
        <f aca="false">A23987+B23987+TIME(9,0,0)</f>
        <v>40598.9687847222</v>
      </c>
      <c r="D23987" s="1" t="n">
        <v>0.010993</v>
      </c>
      <c r="E23987" s="1" t="n">
        <v>0.003113</v>
      </c>
    </row>
    <row r="23988" customFormat="false" ht="12.75" hidden="false" customHeight="false" outlineLevel="0" collapsed="false">
      <c r="A23988" s="3" t="n">
        <v>40598</v>
      </c>
      <c r="B23988" s="4" t="n">
        <v>0.593831018518519</v>
      </c>
      <c r="C23988" s="4" t="n">
        <f aca="false">A23988+B23988+TIME(9,0,0)</f>
        <v>40598.9688310185</v>
      </c>
      <c r="D23988" s="1" t="n">
        <v>0.111654</v>
      </c>
      <c r="E23988" s="1" t="n">
        <v>0.080101</v>
      </c>
    </row>
    <row r="23989" customFormat="false" ht="12.75" hidden="false" customHeight="false" outlineLevel="0" collapsed="false">
      <c r="A23989" s="3" t="n">
        <v>40598</v>
      </c>
      <c r="B23989" s="4" t="n">
        <v>0.594074074074074</v>
      </c>
      <c r="C23989" s="4" t="n">
        <f aca="false">A23989+B23989+TIME(9,0,0)</f>
        <v>40598.9690740741</v>
      </c>
      <c r="D23989" s="1" t="n">
        <v>0.639517</v>
      </c>
      <c r="E23989" s="1" t="n">
        <v>0.604665</v>
      </c>
    </row>
    <row r="23990" customFormat="false" ht="12.75" hidden="false" customHeight="false" outlineLevel="0" collapsed="false">
      <c r="A23990" s="3" t="n">
        <v>40598</v>
      </c>
      <c r="B23990" s="4" t="n">
        <v>0.594780092592593</v>
      </c>
      <c r="C23990" s="4" t="n">
        <f aca="false">A23990+B23990+TIME(9,0,0)</f>
        <v>40598.9697800926</v>
      </c>
      <c r="D23990" s="1" t="n">
        <v>0.026365</v>
      </c>
      <c r="E23990" s="1" t="n">
        <v>0.009892</v>
      </c>
    </row>
    <row r="23991" customFormat="false" ht="12.75" hidden="false" customHeight="false" outlineLevel="0" collapsed="false">
      <c r="A23991" s="3" t="n">
        <v>40598</v>
      </c>
      <c r="B23991" s="4" t="n">
        <v>0.594780092592593</v>
      </c>
      <c r="C23991" s="4" t="n">
        <f aca="false">A23991+B23991+TIME(9,0,0)</f>
        <v>40598.9697800926</v>
      </c>
      <c r="D23991" s="1" t="n">
        <v>0.010638</v>
      </c>
      <c r="E23991" s="1" t="n">
        <v>0.00275</v>
      </c>
    </row>
    <row r="23992" customFormat="false" ht="12.75" hidden="false" customHeight="false" outlineLevel="0" collapsed="false">
      <c r="A23992" s="3" t="n">
        <v>40598</v>
      </c>
      <c r="B23992" s="4" t="n">
        <v>0.594988425925926</v>
      </c>
      <c r="C23992" s="4" t="n">
        <f aca="false">A23992+B23992+TIME(9,0,0)</f>
        <v>40598.9699884259</v>
      </c>
      <c r="D23992" s="1" t="n">
        <v>0.028513</v>
      </c>
      <c r="E23992" s="1" t="n">
        <v>0.00809</v>
      </c>
    </row>
    <row r="23993" customFormat="false" ht="12.75" hidden="false" customHeight="false" outlineLevel="0" collapsed="false">
      <c r="A23993" s="3" t="n">
        <v>40598</v>
      </c>
      <c r="B23993" s="4" t="n">
        <v>0.595023148148148</v>
      </c>
      <c r="C23993" s="4" t="n">
        <f aca="false">A23993+B23993+TIME(9,0,0)</f>
        <v>40598.9700231482</v>
      </c>
      <c r="D23993" s="1" t="n">
        <v>0.031651</v>
      </c>
      <c r="E23993" s="1" t="n">
        <v>0.007892</v>
      </c>
    </row>
    <row r="23994" customFormat="false" ht="12.75" hidden="false" customHeight="false" outlineLevel="0" collapsed="false">
      <c r="A23994" s="3" t="n">
        <v>40598</v>
      </c>
      <c r="B23994" s="4" t="n">
        <v>0.595046296296296</v>
      </c>
      <c r="C23994" s="4" t="n">
        <f aca="false">A23994+B23994+TIME(9,0,0)</f>
        <v>40598.9700462963</v>
      </c>
      <c r="D23994" s="1" t="n">
        <v>0.061828</v>
      </c>
      <c r="E23994" s="1" t="n">
        <v>0.016945</v>
      </c>
    </row>
    <row r="23995" customFormat="false" ht="12.75" hidden="false" customHeight="false" outlineLevel="0" collapsed="false">
      <c r="A23995" s="3" t="n">
        <v>40598</v>
      </c>
      <c r="B23995" s="4" t="n">
        <v>0.595231481481482</v>
      </c>
      <c r="C23995" s="4" t="n">
        <f aca="false">A23995+B23995+TIME(9,0,0)</f>
        <v>40598.9702314815</v>
      </c>
      <c r="D23995" s="1" t="n">
        <v>0.109294</v>
      </c>
      <c r="E23995" s="1" t="n">
        <v>0.077641</v>
      </c>
    </row>
    <row r="23996" customFormat="false" ht="12.75" hidden="false" customHeight="false" outlineLevel="0" collapsed="false">
      <c r="A23996" s="3" t="n">
        <v>40598</v>
      </c>
      <c r="B23996" s="4" t="n">
        <v>0.595243055555556</v>
      </c>
      <c r="C23996" s="4" t="n">
        <f aca="false">A23996+B23996+TIME(9,0,0)</f>
        <v>40598.9702430556</v>
      </c>
      <c r="D23996" s="1" t="n">
        <v>0.06438</v>
      </c>
      <c r="E23996" s="1" t="n">
        <v>0.014057</v>
      </c>
    </row>
    <row r="23997" customFormat="false" ht="12.75" hidden="false" customHeight="false" outlineLevel="0" collapsed="false">
      <c r="A23997" s="3" t="n">
        <v>40598</v>
      </c>
      <c r="B23997" s="4" t="n">
        <v>0.595243055555556</v>
      </c>
      <c r="C23997" s="4" t="n">
        <f aca="false">A23997+B23997+TIME(9,0,0)</f>
        <v>40598.9702430556</v>
      </c>
      <c r="D23997" s="1" t="n">
        <v>0.106399</v>
      </c>
      <c r="E23997" s="1" t="n">
        <v>0.068811</v>
      </c>
    </row>
    <row r="23998" customFormat="false" ht="12.75" hidden="false" customHeight="false" outlineLevel="0" collapsed="false">
      <c r="A23998" s="3" t="n">
        <v>40598</v>
      </c>
      <c r="B23998" s="4" t="n">
        <v>0.595277777777778</v>
      </c>
      <c r="C23998" s="4" t="n">
        <f aca="false">A23998+B23998+TIME(9,0,0)</f>
        <v>40598.9702777778</v>
      </c>
      <c r="D23998" s="1" t="n">
        <v>0.042965</v>
      </c>
      <c r="E23998" s="1" t="n">
        <v>0.013348</v>
      </c>
    </row>
    <row r="23999" customFormat="false" ht="12.75" hidden="false" customHeight="false" outlineLevel="0" collapsed="false">
      <c r="A23999" s="3" t="n">
        <v>40598</v>
      </c>
      <c r="B23999" s="4" t="n">
        <v>0.595428240740741</v>
      </c>
      <c r="C23999" s="4" t="n">
        <f aca="false">A23999+B23999+TIME(9,0,0)</f>
        <v>40598.9704282407</v>
      </c>
      <c r="D23999" s="1" t="n">
        <v>0.374025</v>
      </c>
      <c r="E23999" s="1" t="n">
        <v>0.33472</v>
      </c>
    </row>
    <row r="24000" customFormat="false" ht="12.75" hidden="false" customHeight="false" outlineLevel="0" collapsed="false">
      <c r="A24000" s="3" t="n">
        <v>40598</v>
      </c>
      <c r="B24000" s="4" t="n">
        <v>0.595497685185185</v>
      </c>
      <c r="C24000" s="4" t="n">
        <f aca="false">A24000+B24000+TIME(9,0,0)</f>
        <v>40598.9704976852</v>
      </c>
      <c r="D24000" s="1" t="n">
        <v>0.091908</v>
      </c>
      <c r="E24000" s="1" t="n">
        <v>0.024265</v>
      </c>
    </row>
    <row r="24001" customFormat="false" ht="12.75" hidden="false" customHeight="false" outlineLevel="0" collapsed="false">
      <c r="A24001" s="3" t="n">
        <v>40598</v>
      </c>
      <c r="B24001" s="4" t="n">
        <v>0.595740740740741</v>
      </c>
      <c r="C24001" s="4" t="n">
        <f aca="false">A24001+B24001+TIME(9,0,0)</f>
        <v>40598.9707407407</v>
      </c>
      <c r="D24001" s="1" t="n">
        <v>0.050048</v>
      </c>
      <c r="E24001" s="1" t="n">
        <v>0.021523</v>
      </c>
    </row>
    <row r="24002" customFormat="false" ht="12.75" hidden="false" customHeight="false" outlineLevel="0" collapsed="false">
      <c r="A24002" s="3" t="n">
        <v>40598</v>
      </c>
      <c r="B24002" s="4" t="n">
        <v>0.595752314814815</v>
      </c>
      <c r="C24002" s="4" t="n">
        <f aca="false">A24002+B24002+TIME(9,0,0)</f>
        <v>40598.9707523148</v>
      </c>
      <c r="D24002" s="1" t="n">
        <v>0.064095</v>
      </c>
      <c r="E24002" s="1" t="n">
        <v>0.028293</v>
      </c>
    </row>
    <row r="24003" customFormat="false" ht="12.75" hidden="false" customHeight="false" outlineLevel="0" collapsed="false">
      <c r="A24003" s="3" t="n">
        <v>40598</v>
      </c>
      <c r="B24003" s="4" t="n">
        <v>0.595798611111111</v>
      </c>
      <c r="C24003" s="4" t="n">
        <f aca="false">A24003+B24003+TIME(9,0,0)</f>
        <v>40598.9707986111</v>
      </c>
      <c r="D24003" s="1" t="n">
        <v>0.047118</v>
      </c>
      <c r="E24003" s="1" t="n">
        <v>0.01534</v>
      </c>
    </row>
    <row r="24004" customFormat="false" ht="12.75" hidden="false" customHeight="false" outlineLevel="0" collapsed="false">
      <c r="A24004" s="3" t="n">
        <v>40598</v>
      </c>
      <c r="B24004" s="4" t="n">
        <v>0.595833333333333</v>
      </c>
      <c r="C24004" s="4" t="n">
        <f aca="false">A24004+B24004+TIME(9,0,0)</f>
        <v>40598.9708333333</v>
      </c>
      <c r="D24004" s="1" t="n">
        <v>0.040987</v>
      </c>
      <c r="E24004" s="1" t="n">
        <v>0.012099</v>
      </c>
    </row>
    <row r="24005" customFormat="false" ht="12.75" hidden="false" customHeight="false" outlineLevel="0" collapsed="false">
      <c r="A24005" s="3" t="n">
        <v>40598</v>
      </c>
      <c r="B24005" s="4" t="n">
        <v>0.595960648148148</v>
      </c>
      <c r="C24005" s="4" t="n">
        <f aca="false">A24005+B24005+TIME(9,0,0)</f>
        <v>40598.9709606482</v>
      </c>
      <c r="D24005" s="1" t="n">
        <v>0.040932</v>
      </c>
      <c r="E24005" s="1" t="n">
        <v>0.012378</v>
      </c>
    </row>
    <row r="24006" customFormat="false" ht="12.75" hidden="false" customHeight="false" outlineLevel="0" collapsed="false">
      <c r="A24006" s="3" t="n">
        <v>40598</v>
      </c>
      <c r="B24006" s="4" t="n">
        <v>0.596064814814815</v>
      </c>
      <c r="C24006" s="4" t="n">
        <f aca="false">A24006+B24006+TIME(9,0,0)</f>
        <v>40598.9710648148</v>
      </c>
      <c r="D24006" s="1" t="n">
        <v>0.041654</v>
      </c>
      <c r="E24006" s="1" t="n">
        <v>0.013187</v>
      </c>
    </row>
    <row r="24007" customFormat="false" ht="12.75" hidden="false" customHeight="false" outlineLevel="0" collapsed="false">
      <c r="A24007" s="3" t="n">
        <v>40598</v>
      </c>
      <c r="B24007" s="4" t="n">
        <v>0.596180555555556</v>
      </c>
      <c r="C24007" s="4" t="n">
        <f aca="false">A24007+B24007+TIME(9,0,0)</f>
        <v>40598.9711805556</v>
      </c>
      <c r="D24007" s="1" t="n">
        <v>0.046989</v>
      </c>
      <c r="E24007" s="1" t="n">
        <v>0.015638</v>
      </c>
    </row>
    <row r="24008" customFormat="false" ht="12.75" hidden="false" customHeight="false" outlineLevel="0" collapsed="false">
      <c r="A24008" s="3" t="n">
        <v>40598</v>
      </c>
      <c r="B24008" s="4" t="n">
        <v>0.596203703703704</v>
      </c>
      <c r="C24008" s="4" t="n">
        <f aca="false">A24008+B24008+TIME(9,0,0)</f>
        <v>40598.9712037037</v>
      </c>
      <c r="D24008" s="1" t="n">
        <v>0.042853</v>
      </c>
      <c r="E24008" s="1" t="n">
        <v>0.013546</v>
      </c>
    </row>
    <row r="24009" customFormat="false" ht="12.75" hidden="false" customHeight="false" outlineLevel="0" collapsed="false">
      <c r="A24009" s="3" t="n">
        <v>40598</v>
      </c>
      <c r="B24009" s="4" t="n">
        <v>0.596261574074074</v>
      </c>
      <c r="C24009" s="4" t="n">
        <f aca="false">A24009+B24009+TIME(9,0,0)</f>
        <v>40598.9712615741</v>
      </c>
      <c r="D24009" s="1" t="n">
        <v>0.087873</v>
      </c>
      <c r="E24009" s="1" t="n">
        <v>0.052423</v>
      </c>
    </row>
    <row r="24010" customFormat="false" ht="12.75" hidden="false" customHeight="false" outlineLevel="0" collapsed="false">
      <c r="A24010" s="3" t="n">
        <v>40598</v>
      </c>
      <c r="B24010" s="4" t="n">
        <v>0.596400462962963</v>
      </c>
      <c r="C24010" s="4" t="n">
        <f aca="false">A24010+B24010+TIME(9,0,0)</f>
        <v>40598.971400463</v>
      </c>
      <c r="D24010" s="1" t="n">
        <v>0.130142</v>
      </c>
      <c r="E24010" s="1" t="n">
        <v>0.101505</v>
      </c>
    </row>
    <row r="24011" customFormat="false" ht="12.75" hidden="false" customHeight="false" outlineLevel="0" collapsed="false">
      <c r="A24011" s="3" t="n">
        <v>40598</v>
      </c>
      <c r="B24011" s="4" t="n">
        <v>0.596469907407408</v>
      </c>
      <c r="C24011" s="4" t="n">
        <f aca="false">A24011+B24011+TIME(9,0,0)</f>
        <v>40598.9714699074</v>
      </c>
      <c r="D24011" s="1" t="n">
        <v>0.024607</v>
      </c>
      <c r="E24011" s="1" t="n">
        <v>0.00789</v>
      </c>
    </row>
    <row r="24012" customFormat="false" ht="12.75" hidden="false" customHeight="false" outlineLevel="0" collapsed="false">
      <c r="A24012" s="3" t="n">
        <v>40598</v>
      </c>
      <c r="B24012" s="4" t="n">
        <v>0.596469907407408</v>
      </c>
      <c r="C24012" s="4" t="n">
        <f aca="false">A24012+B24012+TIME(9,0,0)</f>
        <v>40598.9714699074</v>
      </c>
      <c r="D24012" s="1" t="n">
        <v>0.010499</v>
      </c>
      <c r="E24012" s="1" t="n">
        <v>0.002796</v>
      </c>
    </row>
    <row r="24013" customFormat="false" ht="12.75" hidden="false" customHeight="false" outlineLevel="0" collapsed="false">
      <c r="A24013" s="3" t="n">
        <v>40598</v>
      </c>
      <c r="B24013" s="4" t="n">
        <v>0.596469907407408</v>
      </c>
      <c r="C24013" s="4" t="n">
        <f aca="false">A24013+B24013+TIME(9,0,0)</f>
        <v>40598.9714699074</v>
      </c>
      <c r="D24013" s="1" t="n">
        <v>0.069504</v>
      </c>
      <c r="E24013" s="1" t="n">
        <v>0.039084</v>
      </c>
    </row>
    <row r="24014" customFormat="false" ht="12.75" hidden="false" customHeight="false" outlineLevel="0" collapsed="false">
      <c r="A24014" s="3" t="n">
        <v>40598</v>
      </c>
      <c r="B24014" s="4" t="n">
        <v>0.59650462962963</v>
      </c>
      <c r="C24014" s="4" t="n">
        <f aca="false">A24014+B24014+TIME(9,0,0)</f>
        <v>40598.9715046296</v>
      </c>
      <c r="D24014" s="1" t="n">
        <v>0.043929</v>
      </c>
      <c r="E24014" s="1" t="n">
        <v>0.013788</v>
      </c>
    </row>
    <row r="24015" customFormat="false" ht="12.75" hidden="false" customHeight="false" outlineLevel="0" collapsed="false">
      <c r="A24015" s="3" t="n">
        <v>40598</v>
      </c>
      <c r="B24015" s="4" t="n">
        <v>0.596550925925926</v>
      </c>
      <c r="C24015" s="4" t="n">
        <f aca="false">A24015+B24015+TIME(9,0,0)</f>
        <v>40598.9715509259</v>
      </c>
      <c r="D24015" s="1" t="n">
        <v>0.043506</v>
      </c>
      <c r="E24015" s="1" t="n">
        <v>0.01309</v>
      </c>
    </row>
    <row r="24016" customFormat="false" ht="12.75" hidden="false" customHeight="false" outlineLevel="0" collapsed="false">
      <c r="A24016" s="3" t="n">
        <v>40598</v>
      </c>
      <c r="B24016" s="4" t="n">
        <v>0.596678240740741</v>
      </c>
      <c r="C24016" s="4" t="n">
        <f aca="false">A24016+B24016+TIME(9,0,0)</f>
        <v>40598.9716782407</v>
      </c>
      <c r="D24016" s="1" t="n">
        <v>0.046816</v>
      </c>
      <c r="E24016" s="1" t="n">
        <v>0.014746</v>
      </c>
    </row>
    <row r="24017" customFormat="false" ht="12.75" hidden="false" customHeight="false" outlineLevel="0" collapsed="false">
      <c r="A24017" s="3" t="n">
        <v>40598</v>
      </c>
      <c r="B24017" s="4" t="n">
        <v>0.596724537037037</v>
      </c>
      <c r="C24017" s="4" t="n">
        <f aca="false">A24017+B24017+TIME(9,0,0)</f>
        <v>40598.971724537</v>
      </c>
      <c r="D24017" s="1" t="n">
        <v>0.050898</v>
      </c>
      <c r="E24017" s="1" t="n">
        <v>0.022786</v>
      </c>
    </row>
    <row r="24018" customFormat="false" ht="12.75" hidden="false" customHeight="false" outlineLevel="0" collapsed="false">
      <c r="A24018" s="3" t="n">
        <v>40598</v>
      </c>
      <c r="B24018" s="4" t="n">
        <v>0.596759259259259</v>
      </c>
      <c r="C24018" s="4" t="n">
        <f aca="false">A24018+B24018+TIME(9,0,0)</f>
        <v>40598.9717592593</v>
      </c>
      <c r="D24018" s="1" t="n">
        <v>0.049895</v>
      </c>
      <c r="E24018" s="1" t="n">
        <v>0.021531</v>
      </c>
    </row>
    <row r="24019" customFormat="false" ht="12.75" hidden="false" customHeight="false" outlineLevel="0" collapsed="false">
      <c r="A24019" s="3" t="n">
        <v>40598</v>
      </c>
      <c r="B24019" s="4" t="n">
        <v>0.596851851851852</v>
      </c>
      <c r="C24019" s="4" t="n">
        <f aca="false">A24019+B24019+TIME(9,0,0)</f>
        <v>40598.9718518519</v>
      </c>
      <c r="D24019" s="1" t="n">
        <v>0.106167</v>
      </c>
      <c r="E24019" s="1" t="n">
        <v>0.075985</v>
      </c>
    </row>
    <row r="24020" customFormat="false" ht="12.75" hidden="false" customHeight="false" outlineLevel="0" collapsed="false">
      <c r="A24020" s="3" t="n">
        <v>40598</v>
      </c>
      <c r="B24020" s="4" t="n">
        <v>0.597002314814815</v>
      </c>
      <c r="C24020" s="4" t="n">
        <f aca="false">A24020+B24020+TIME(9,0,0)</f>
        <v>40598.9720023148</v>
      </c>
      <c r="D24020" s="1" t="n">
        <v>0.046306</v>
      </c>
      <c r="E24020" s="1" t="n">
        <v>0.01537</v>
      </c>
    </row>
    <row r="24021" customFormat="false" ht="12.75" hidden="false" customHeight="false" outlineLevel="0" collapsed="false">
      <c r="A24021" s="3" t="n">
        <v>40598</v>
      </c>
      <c r="B24021" s="4" t="n">
        <v>0.597094907407407</v>
      </c>
      <c r="C24021" s="4" t="n">
        <f aca="false">A24021+B24021+TIME(9,0,0)</f>
        <v>40598.9720949074</v>
      </c>
      <c r="D24021" s="1" t="n">
        <v>0.057105</v>
      </c>
      <c r="E24021" s="1" t="n">
        <v>0.027773</v>
      </c>
    </row>
    <row r="24022" customFormat="false" ht="12.75" hidden="false" customHeight="false" outlineLevel="0" collapsed="false">
      <c r="A24022" s="3" t="n">
        <v>40598</v>
      </c>
      <c r="B24022" s="4" t="n">
        <v>0.597291666666667</v>
      </c>
      <c r="C24022" s="4" t="n">
        <f aca="false">A24022+B24022+TIME(9,0,0)</f>
        <v>40598.9722916667</v>
      </c>
      <c r="D24022" s="1" t="n">
        <v>0.06626</v>
      </c>
      <c r="E24022" s="1" t="n">
        <v>0.03496</v>
      </c>
    </row>
    <row r="24023" customFormat="false" ht="12.75" hidden="false" customHeight="false" outlineLevel="0" collapsed="false">
      <c r="A24023" s="3" t="n">
        <v>40598</v>
      </c>
      <c r="B24023" s="4" t="n">
        <v>0.597453703703704</v>
      </c>
      <c r="C24023" s="4" t="n">
        <f aca="false">A24023+B24023+TIME(9,0,0)</f>
        <v>40598.9724537037</v>
      </c>
      <c r="D24023" s="1" t="n">
        <v>0.044053</v>
      </c>
      <c r="E24023" s="1" t="n">
        <v>0.014635</v>
      </c>
    </row>
    <row r="24024" customFormat="false" ht="12.75" hidden="false" customHeight="false" outlineLevel="0" collapsed="false">
      <c r="A24024" s="3" t="n">
        <v>40598</v>
      </c>
      <c r="B24024" s="4" t="n">
        <v>0.59755787037037</v>
      </c>
      <c r="C24024" s="4" t="n">
        <f aca="false">A24024+B24024+TIME(9,0,0)</f>
        <v>40598.9725578704</v>
      </c>
      <c r="D24024" s="1" t="n">
        <v>0.024558</v>
      </c>
      <c r="E24024" s="1" t="n">
        <v>0.008105</v>
      </c>
    </row>
    <row r="24025" customFormat="false" ht="12.75" hidden="false" customHeight="false" outlineLevel="0" collapsed="false">
      <c r="A24025" s="3" t="n">
        <v>40598</v>
      </c>
      <c r="B24025" s="4" t="n">
        <v>0.59755787037037</v>
      </c>
      <c r="C24025" s="4" t="n">
        <f aca="false">A24025+B24025+TIME(9,0,0)</f>
        <v>40598.9725578704</v>
      </c>
      <c r="D24025" s="1" t="n">
        <v>0.010553</v>
      </c>
      <c r="E24025" s="1" t="n">
        <v>0.002848</v>
      </c>
    </row>
    <row r="24026" customFormat="false" ht="12.75" hidden="false" customHeight="false" outlineLevel="0" collapsed="false">
      <c r="A24026" s="3" t="n">
        <v>40598</v>
      </c>
      <c r="B24026" s="4" t="n">
        <v>0.597592592592593</v>
      </c>
      <c r="C24026" s="4" t="n">
        <f aca="false">A24026+B24026+TIME(9,0,0)</f>
        <v>40598.9725925926</v>
      </c>
      <c r="D24026" s="1" t="n">
        <v>0.056984</v>
      </c>
      <c r="E24026" s="1" t="n">
        <v>0.024795</v>
      </c>
    </row>
    <row r="24027" customFormat="false" ht="12.75" hidden="false" customHeight="false" outlineLevel="0" collapsed="false">
      <c r="A24027" s="3" t="n">
        <v>40598</v>
      </c>
      <c r="B24027" s="4" t="n">
        <v>0.597627314814815</v>
      </c>
      <c r="C24027" s="4" t="n">
        <f aca="false">A24027+B24027+TIME(9,0,0)</f>
        <v>40598.9726273148</v>
      </c>
      <c r="D24027" s="1" t="n">
        <v>0.043332</v>
      </c>
      <c r="E24027" s="1" t="n">
        <v>0.013937</v>
      </c>
    </row>
    <row r="24028" customFormat="false" ht="12.75" hidden="false" customHeight="false" outlineLevel="0" collapsed="false">
      <c r="A24028" s="3" t="n">
        <v>40598</v>
      </c>
      <c r="B24028" s="4" t="n">
        <v>0.597638888888889</v>
      </c>
      <c r="C24028" s="4" t="n">
        <f aca="false">A24028+B24028+TIME(9,0,0)</f>
        <v>40598.9726388889</v>
      </c>
      <c r="D24028" s="1" t="n">
        <v>0.054154</v>
      </c>
      <c r="E24028" s="1" t="n">
        <v>0.018655</v>
      </c>
    </row>
    <row r="24029" customFormat="false" ht="12.75" hidden="false" customHeight="false" outlineLevel="0" collapsed="false">
      <c r="A24029" s="3" t="n">
        <v>40598</v>
      </c>
      <c r="B24029" s="4" t="n">
        <v>0.598240740740741</v>
      </c>
      <c r="C24029" s="4" t="n">
        <f aca="false">A24029+B24029+TIME(9,0,0)</f>
        <v>40598.9732407407</v>
      </c>
      <c r="D24029" s="1" t="n">
        <v>0.462817</v>
      </c>
      <c r="E24029" s="1" t="n">
        <v>0.427409</v>
      </c>
    </row>
    <row r="24030" customFormat="false" ht="12.75" hidden="false" customHeight="false" outlineLevel="0" collapsed="false">
      <c r="A24030" s="3" t="n">
        <v>40598</v>
      </c>
      <c r="B24030" s="4" t="n">
        <v>0.598344907407407</v>
      </c>
      <c r="C24030" s="4" t="n">
        <f aca="false">A24030+B24030+TIME(9,0,0)</f>
        <v>40598.9733449074</v>
      </c>
      <c r="D24030" s="1" t="n">
        <v>0.050811</v>
      </c>
      <c r="E24030" s="1" t="n">
        <v>0.021002</v>
      </c>
    </row>
    <row r="24031" customFormat="false" ht="12.75" hidden="false" customHeight="false" outlineLevel="0" collapsed="false">
      <c r="A24031" s="3" t="n">
        <v>40598</v>
      </c>
      <c r="B24031" s="4" t="n">
        <v>0.59837962962963</v>
      </c>
      <c r="C24031" s="4" t="n">
        <f aca="false">A24031+B24031+TIME(9,0,0)</f>
        <v>40598.9733796296</v>
      </c>
      <c r="D24031" s="1" t="n">
        <v>0.546175</v>
      </c>
      <c r="E24031" s="1" t="n">
        <v>0.515162</v>
      </c>
    </row>
    <row r="24032" customFormat="false" ht="12.75" hidden="false" customHeight="false" outlineLevel="0" collapsed="false">
      <c r="A24032" s="3" t="n">
        <v>40598</v>
      </c>
      <c r="B24032" s="4" t="n">
        <v>0.598703703703704</v>
      </c>
      <c r="C24032" s="4" t="n">
        <f aca="false">A24032+B24032+TIME(9,0,0)</f>
        <v>40598.9737037037</v>
      </c>
      <c r="D24032" s="1" t="n">
        <v>0.060533</v>
      </c>
      <c r="E24032" s="1" t="n">
        <v>0.026552</v>
      </c>
    </row>
    <row r="24033" customFormat="false" ht="12.75" hidden="false" customHeight="false" outlineLevel="0" collapsed="false">
      <c r="A24033" s="3" t="n">
        <v>40598</v>
      </c>
      <c r="B24033" s="4" t="n">
        <v>0.598796296296296</v>
      </c>
      <c r="C24033" s="4" t="n">
        <f aca="false">A24033+B24033+TIME(9,0,0)</f>
        <v>40598.9737962963</v>
      </c>
      <c r="D24033" s="1" t="n">
        <v>0.169516</v>
      </c>
      <c r="E24033" s="1" t="n">
        <v>0.145614</v>
      </c>
    </row>
    <row r="24034" customFormat="false" ht="12.75" hidden="false" customHeight="false" outlineLevel="0" collapsed="false">
      <c r="A24034" s="3" t="n">
        <v>40598</v>
      </c>
      <c r="B24034" s="4" t="n">
        <v>0.598831018518519</v>
      </c>
      <c r="C24034" s="4" t="n">
        <f aca="false">A24034+B24034+TIME(9,0,0)</f>
        <v>40598.9738310185</v>
      </c>
      <c r="D24034" s="1" t="n">
        <v>0.064629</v>
      </c>
      <c r="E24034" s="1" t="n">
        <v>0.024648</v>
      </c>
    </row>
    <row r="24035" customFormat="false" ht="12.75" hidden="false" customHeight="false" outlineLevel="0" collapsed="false">
      <c r="A24035" s="3" t="n">
        <v>40598</v>
      </c>
      <c r="B24035" s="4" t="n">
        <v>0.599074074074074</v>
      </c>
      <c r="C24035" s="4" t="n">
        <f aca="false">A24035+B24035+TIME(9,0,0)</f>
        <v>40598.9740740741</v>
      </c>
      <c r="D24035" s="1" t="n">
        <v>0.024194</v>
      </c>
      <c r="E24035" s="1" t="n">
        <v>0.007815</v>
      </c>
    </row>
    <row r="24036" customFormat="false" ht="12.75" hidden="false" customHeight="false" outlineLevel="0" collapsed="false">
      <c r="A24036" s="3" t="n">
        <v>40598</v>
      </c>
      <c r="B24036" s="4" t="n">
        <v>0.599074074074074</v>
      </c>
      <c r="C24036" s="4" t="n">
        <f aca="false">A24036+B24036+TIME(9,0,0)</f>
        <v>40598.9740740741</v>
      </c>
      <c r="D24036" s="1" t="n">
        <v>0.100662</v>
      </c>
      <c r="E24036" s="1" t="n">
        <v>0.002635</v>
      </c>
    </row>
    <row r="24037" customFormat="false" ht="12.75" hidden="false" customHeight="false" outlineLevel="0" collapsed="false">
      <c r="A24037" s="3" t="n">
        <v>40598</v>
      </c>
      <c r="B24037" s="4" t="n">
        <v>0.599166666666667</v>
      </c>
      <c r="C24037" s="4" t="n">
        <f aca="false">A24037+B24037+TIME(9,0,0)</f>
        <v>40598.9741666667</v>
      </c>
      <c r="D24037" s="1" t="n">
        <v>0.051146</v>
      </c>
      <c r="E24037" s="1" t="n">
        <v>0.022708</v>
      </c>
    </row>
    <row r="24038" customFormat="false" ht="12.75" hidden="false" customHeight="false" outlineLevel="0" collapsed="false">
      <c r="A24038" s="3" t="n">
        <v>40598</v>
      </c>
      <c r="B24038" s="4" t="n">
        <v>0.599351851851852</v>
      </c>
      <c r="C24038" s="4" t="n">
        <f aca="false">A24038+B24038+TIME(9,0,0)</f>
        <v>40598.9743518519</v>
      </c>
      <c r="D24038" s="1" t="n">
        <v>0.060189</v>
      </c>
      <c r="E24038" s="1" t="n">
        <v>0.024323</v>
      </c>
    </row>
    <row r="24039" customFormat="false" ht="12.75" hidden="false" customHeight="false" outlineLevel="0" collapsed="false">
      <c r="A24039" s="3" t="n">
        <v>40598</v>
      </c>
      <c r="B24039" s="4" t="n">
        <v>0.599467592592593</v>
      </c>
      <c r="C24039" s="4" t="n">
        <f aca="false">A24039+B24039+TIME(9,0,0)</f>
        <v>40598.9744675926</v>
      </c>
      <c r="D24039" s="1" t="n">
        <v>0.024647</v>
      </c>
      <c r="E24039" s="1" t="n">
        <v>0.007412</v>
      </c>
    </row>
    <row r="24040" customFormat="false" ht="12.75" hidden="false" customHeight="false" outlineLevel="0" collapsed="false">
      <c r="A24040" s="3" t="n">
        <v>40598</v>
      </c>
      <c r="B24040" s="4" t="n">
        <v>0.599479166666667</v>
      </c>
      <c r="C24040" s="4" t="n">
        <f aca="false">A24040+B24040+TIME(9,0,0)</f>
        <v>40598.9744791667</v>
      </c>
      <c r="D24040" s="1" t="n">
        <v>0.038127</v>
      </c>
      <c r="E24040" s="1" t="n">
        <v>0.020994</v>
      </c>
    </row>
    <row r="24041" customFormat="false" ht="12.75" hidden="false" customHeight="false" outlineLevel="0" collapsed="false">
      <c r="A24041" s="3" t="n">
        <v>40598</v>
      </c>
      <c r="B24041" s="4" t="n">
        <v>0.5996875</v>
      </c>
      <c r="C24041" s="4" t="n">
        <f aca="false">A24041+B24041+TIME(9,0,0)</f>
        <v>40598.9746875</v>
      </c>
      <c r="D24041" s="1" t="n">
        <v>0.044303</v>
      </c>
      <c r="E24041" s="1" t="n">
        <v>0.015675</v>
      </c>
    </row>
    <row r="24042" customFormat="false" ht="12.75" hidden="false" customHeight="false" outlineLevel="0" collapsed="false">
      <c r="A24042" s="3" t="n">
        <v>40598</v>
      </c>
      <c r="B24042" s="4" t="n">
        <v>0.599861111111111</v>
      </c>
      <c r="C24042" s="4" t="n">
        <f aca="false">A24042+B24042+TIME(9,0,0)</f>
        <v>40598.9748611111</v>
      </c>
      <c r="D24042" s="1" t="n">
        <v>0.092277</v>
      </c>
      <c r="E24042" s="1" t="n">
        <v>0.060873</v>
      </c>
    </row>
    <row r="24043" customFormat="false" ht="12.75" hidden="false" customHeight="false" outlineLevel="0" collapsed="false">
      <c r="A24043" s="3" t="n">
        <v>40598</v>
      </c>
      <c r="B24043" s="4" t="n">
        <v>0.59994212962963</v>
      </c>
      <c r="C24043" s="4" t="n">
        <f aca="false">A24043+B24043+TIME(9,0,0)</f>
        <v>40598.9749421296</v>
      </c>
      <c r="D24043" s="1" t="n">
        <v>0.054465</v>
      </c>
      <c r="E24043" s="1" t="n">
        <v>0.018819</v>
      </c>
    </row>
    <row r="24044" customFormat="false" ht="12.75" hidden="false" customHeight="false" outlineLevel="0" collapsed="false">
      <c r="A24044" s="3" t="n">
        <v>40598</v>
      </c>
      <c r="B24044" s="4" t="n">
        <v>0.600324074074074</v>
      </c>
      <c r="C24044" s="4" t="n">
        <f aca="false">A24044+B24044+TIME(9,0,0)</f>
        <v>40598.9753240741</v>
      </c>
      <c r="D24044" s="1" t="n">
        <v>0.041644</v>
      </c>
      <c r="E24044" s="1" t="n">
        <v>0.013408</v>
      </c>
    </row>
    <row r="24045" customFormat="false" ht="12.75" hidden="false" customHeight="false" outlineLevel="0" collapsed="false">
      <c r="A24045" s="3" t="n">
        <v>40598</v>
      </c>
      <c r="B24045" s="4" t="n">
        <v>0.600393518518519</v>
      </c>
      <c r="C24045" s="4" t="n">
        <f aca="false">A24045+B24045+TIME(9,0,0)</f>
        <v>40598.9753935185</v>
      </c>
      <c r="D24045" s="1" t="n">
        <v>0.036797</v>
      </c>
      <c r="E24045" s="1" t="n">
        <v>0.022476</v>
      </c>
    </row>
    <row r="24046" customFormat="false" ht="12.75" hidden="false" customHeight="false" outlineLevel="0" collapsed="false">
      <c r="A24046" s="3" t="n">
        <v>40598</v>
      </c>
      <c r="B24046" s="4" t="n">
        <v>0.600474537037037</v>
      </c>
      <c r="C24046" s="4" t="n">
        <f aca="false">A24046+B24046+TIME(9,0,0)</f>
        <v>40598.975474537</v>
      </c>
      <c r="D24046" s="1" t="n">
        <v>0.023655</v>
      </c>
      <c r="E24046" s="1" t="n">
        <v>0.007313</v>
      </c>
    </row>
    <row r="24047" customFormat="false" ht="12.75" hidden="false" customHeight="false" outlineLevel="0" collapsed="false">
      <c r="A24047" s="3" t="n">
        <v>40598</v>
      </c>
      <c r="B24047" s="4" t="n">
        <v>0.600486111111111</v>
      </c>
      <c r="C24047" s="4" t="n">
        <f aca="false">A24047+B24047+TIME(9,0,0)</f>
        <v>40598.9754861111</v>
      </c>
      <c r="D24047" s="1" t="n">
        <v>0.369942</v>
      </c>
      <c r="E24047" s="1" t="n">
        <v>0.11411</v>
      </c>
    </row>
    <row r="24048" customFormat="false" ht="12.75" hidden="false" customHeight="false" outlineLevel="0" collapsed="false">
      <c r="A24048" s="3" t="n">
        <v>40598</v>
      </c>
      <c r="B24048" s="4" t="n">
        <v>0.600486111111111</v>
      </c>
      <c r="C24048" s="4" t="n">
        <f aca="false">A24048+B24048+TIME(9,0,0)</f>
        <v>40598.9754861111</v>
      </c>
      <c r="D24048" s="1" t="n">
        <v>0.010653</v>
      </c>
      <c r="E24048" s="1" t="n">
        <v>0.002966</v>
      </c>
    </row>
    <row r="24049" customFormat="false" ht="12.75" hidden="false" customHeight="false" outlineLevel="0" collapsed="false">
      <c r="A24049" s="3" t="n">
        <v>40598</v>
      </c>
      <c r="B24049" s="4" t="n">
        <v>0.600578703703704</v>
      </c>
      <c r="C24049" s="4" t="n">
        <f aca="false">A24049+B24049+TIME(9,0,0)</f>
        <v>40598.9755787037</v>
      </c>
      <c r="D24049" s="1" t="n">
        <v>0.023771</v>
      </c>
      <c r="E24049" s="1" t="n">
        <v>0.007435</v>
      </c>
    </row>
    <row r="24050" customFormat="false" ht="12.75" hidden="false" customHeight="false" outlineLevel="0" collapsed="false">
      <c r="A24050" s="3" t="n">
        <v>40598</v>
      </c>
      <c r="B24050" s="4" t="n">
        <v>0.600694444444444</v>
      </c>
      <c r="C24050" s="4" t="n">
        <f aca="false">A24050+B24050+TIME(9,0,0)</f>
        <v>40598.9756944444</v>
      </c>
      <c r="D24050" s="1" t="n">
        <v>0.046945</v>
      </c>
      <c r="E24050" s="1" t="n">
        <v>0.024917</v>
      </c>
    </row>
    <row r="24051" customFormat="false" ht="12.75" hidden="false" customHeight="false" outlineLevel="0" collapsed="false">
      <c r="A24051" s="3" t="n">
        <v>40598</v>
      </c>
      <c r="B24051" s="4" t="n">
        <v>0.600706018518519</v>
      </c>
      <c r="C24051" s="4" t="n">
        <f aca="false">A24051+B24051+TIME(9,0,0)</f>
        <v>40598.9757060185</v>
      </c>
      <c r="D24051" s="1" t="n">
        <v>0.074501</v>
      </c>
      <c r="E24051" s="1" t="n">
        <v>0.021304</v>
      </c>
    </row>
    <row r="24052" customFormat="false" ht="12.75" hidden="false" customHeight="false" outlineLevel="0" collapsed="false">
      <c r="A24052" s="3" t="n">
        <v>40598</v>
      </c>
      <c r="B24052" s="4" t="n">
        <v>0.600729166666667</v>
      </c>
      <c r="C24052" s="4" t="n">
        <f aca="false">A24052+B24052+TIME(9,0,0)</f>
        <v>40598.9757291667</v>
      </c>
      <c r="D24052" s="1" t="n">
        <v>0.030438</v>
      </c>
      <c r="E24052" s="1" t="n">
        <v>0.010774</v>
      </c>
    </row>
    <row r="24053" customFormat="false" ht="12.75" hidden="false" customHeight="false" outlineLevel="0" collapsed="false">
      <c r="A24053" s="3" t="n">
        <v>40598</v>
      </c>
      <c r="B24053" s="4" t="n">
        <v>0.600740740740741</v>
      </c>
      <c r="C24053" s="4" t="n">
        <f aca="false">A24053+B24053+TIME(9,0,0)</f>
        <v>40598.9757407407</v>
      </c>
      <c r="D24053" s="1" t="n">
        <v>0.010835</v>
      </c>
      <c r="E24053" s="1" t="n">
        <v>0.003007</v>
      </c>
    </row>
    <row r="24054" customFormat="false" ht="12.75" hidden="false" customHeight="false" outlineLevel="0" collapsed="false">
      <c r="A24054" s="3" t="n">
        <v>40598</v>
      </c>
      <c r="B24054" s="4" t="n">
        <v>0.600821759259259</v>
      </c>
      <c r="C24054" s="4" t="n">
        <f aca="false">A24054+B24054+TIME(9,0,0)</f>
        <v>40598.9758217593</v>
      </c>
      <c r="D24054" s="1" t="n">
        <v>0.060235</v>
      </c>
      <c r="E24054" s="1" t="n">
        <v>0.021605</v>
      </c>
    </row>
    <row r="24055" customFormat="false" ht="12.75" hidden="false" customHeight="false" outlineLevel="0" collapsed="false">
      <c r="A24055" s="3" t="n">
        <v>40598</v>
      </c>
      <c r="B24055" s="4" t="n">
        <v>0.600902777777778</v>
      </c>
      <c r="C24055" s="4" t="n">
        <f aca="false">A24055+B24055+TIME(9,0,0)</f>
        <v>40598.9759027778</v>
      </c>
      <c r="D24055" s="1" t="n">
        <v>0.065535</v>
      </c>
      <c r="E24055" s="1" t="n">
        <v>0.031495</v>
      </c>
    </row>
    <row r="24056" customFormat="false" ht="12.75" hidden="false" customHeight="false" outlineLevel="0" collapsed="false">
      <c r="A24056" s="3" t="n">
        <v>40598</v>
      </c>
      <c r="B24056" s="4" t="n">
        <v>0.6009375</v>
      </c>
      <c r="C24056" s="4" t="n">
        <f aca="false">A24056+B24056+TIME(9,0,0)</f>
        <v>40598.9759375</v>
      </c>
      <c r="D24056" s="1" t="n">
        <v>0.029611</v>
      </c>
      <c r="E24056" s="1" t="n">
        <v>0.013029</v>
      </c>
    </row>
    <row r="24057" customFormat="false" ht="12.75" hidden="false" customHeight="false" outlineLevel="0" collapsed="false">
      <c r="A24057" s="3" t="n">
        <v>40598</v>
      </c>
      <c r="B24057" s="4" t="n">
        <v>0.6009375</v>
      </c>
      <c r="C24057" s="4" t="n">
        <f aca="false">A24057+B24057+TIME(9,0,0)</f>
        <v>40598.9759375</v>
      </c>
      <c r="D24057" s="1" t="n">
        <v>0.010865</v>
      </c>
      <c r="E24057" s="1" t="n">
        <v>0.002924</v>
      </c>
    </row>
    <row r="24058" customFormat="false" ht="12.75" hidden="false" customHeight="false" outlineLevel="0" collapsed="false">
      <c r="A24058" s="3" t="n">
        <v>40598</v>
      </c>
      <c r="B24058" s="4" t="n">
        <v>0.601064814814815</v>
      </c>
      <c r="C24058" s="4" t="n">
        <f aca="false">A24058+B24058+TIME(9,0,0)</f>
        <v>40598.9760648148</v>
      </c>
      <c r="D24058" s="1" t="n">
        <v>0.040224</v>
      </c>
      <c r="E24058" s="1" t="n">
        <v>0.010155</v>
      </c>
    </row>
    <row r="24059" customFormat="false" ht="12.75" hidden="false" customHeight="false" outlineLevel="0" collapsed="false">
      <c r="A24059" s="3" t="n">
        <v>40598</v>
      </c>
      <c r="B24059" s="4" t="n">
        <v>0.601134259259259</v>
      </c>
      <c r="C24059" s="4" t="n">
        <f aca="false">A24059+B24059+TIME(9,0,0)</f>
        <v>40598.9761342593</v>
      </c>
      <c r="D24059" s="1" t="n">
        <v>0.03172</v>
      </c>
      <c r="E24059" s="1" t="n">
        <v>0.012204</v>
      </c>
    </row>
    <row r="24060" customFormat="false" ht="12.75" hidden="false" customHeight="false" outlineLevel="0" collapsed="false">
      <c r="A24060" s="3" t="n">
        <v>40598</v>
      </c>
      <c r="B24060" s="4" t="n">
        <v>0.601134259259259</v>
      </c>
      <c r="C24060" s="4" t="n">
        <f aca="false">A24060+B24060+TIME(9,0,0)</f>
        <v>40598.9761342593</v>
      </c>
      <c r="D24060" s="1" t="n">
        <v>0.010697</v>
      </c>
      <c r="E24060" s="1" t="n">
        <v>0.003116</v>
      </c>
    </row>
    <row r="24061" customFormat="false" ht="12.75" hidden="false" customHeight="false" outlineLevel="0" collapsed="false">
      <c r="A24061" s="3" t="n">
        <v>40598</v>
      </c>
      <c r="B24061" s="4" t="n">
        <v>0.601238425925926</v>
      </c>
      <c r="C24061" s="4" t="n">
        <f aca="false">A24061+B24061+TIME(9,0,0)</f>
        <v>40598.9762384259</v>
      </c>
      <c r="D24061" s="1" t="n">
        <v>0.054286</v>
      </c>
      <c r="E24061" s="1" t="n">
        <v>0.018772</v>
      </c>
    </row>
    <row r="24062" customFormat="false" ht="12.75" hidden="false" customHeight="false" outlineLevel="0" collapsed="false">
      <c r="A24062" s="3" t="n">
        <v>40598</v>
      </c>
      <c r="B24062" s="4" t="n">
        <v>0.601238425925926</v>
      </c>
      <c r="C24062" s="4" t="n">
        <f aca="false">A24062+B24062+TIME(9,0,0)</f>
        <v>40598.9762384259</v>
      </c>
      <c r="D24062" s="1" t="n">
        <v>0.025693</v>
      </c>
      <c r="E24062" s="1" t="n">
        <v>0.00799</v>
      </c>
    </row>
    <row r="24063" customFormat="false" ht="12.75" hidden="false" customHeight="false" outlineLevel="0" collapsed="false">
      <c r="A24063" s="3" t="n">
        <v>40598</v>
      </c>
      <c r="B24063" s="4" t="n">
        <v>0.60125</v>
      </c>
      <c r="C24063" s="4" t="n">
        <f aca="false">A24063+B24063+TIME(9,0,0)</f>
        <v>40598.97625</v>
      </c>
      <c r="D24063" s="1" t="n">
        <v>0.011628</v>
      </c>
      <c r="E24063" s="1" t="n">
        <v>0.002943</v>
      </c>
    </row>
    <row r="24064" customFormat="false" ht="12.75" hidden="false" customHeight="false" outlineLevel="0" collapsed="false">
      <c r="A24064" s="3" t="n">
        <v>40598</v>
      </c>
      <c r="B24064" s="4" t="n">
        <v>0.601273148148148</v>
      </c>
      <c r="C24064" s="4" t="n">
        <f aca="false">A24064+B24064+TIME(9,0,0)</f>
        <v>40598.9762731481</v>
      </c>
      <c r="D24064" s="1" t="n">
        <v>0.057732</v>
      </c>
      <c r="E24064" s="1" t="n">
        <v>0.026559</v>
      </c>
    </row>
    <row r="24065" customFormat="false" ht="12.75" hidden="false" customHeight="false" outlineLevel="0" collapsed="false">
      <c r="A24065" s="3" t="n">
        <v>40598</v>
      </c>
      <c r="B24065" s="4" t="n">
        <v>0.601342592592593</v>
      </c>
      <c r="C24065" s="4" t="n">
        <f aca="false">A24065+B24065+TIME(9,0,0)</f>
        <v>40598.9763425926</v>
      </c>
      <c r="D24065" s="1" t="n">
        <v>0.04429</v>
      </c>
      <c r="E24065" s="1" t="n">
        <v>0.014702</v>
      </c>
    </row>
    <row r="24066" customFormat="false" ht="12.75" hidden="false" customHeight="false" outlineLevel="0" collapsed="false">
      <c r="A24066" s="3" t="n">
        <v>40598</v>
      </c>
      <c r="B24066" s="4" t="n">
        <v>0.601643518518519</v>
      </c>
      <c r="C24066" s="4" t="n">
        <f aca="false">A24066+B24066+TIME(9,0,0)</f>
        <v>40598.9766435185</v>
      </c>
      <c r="D24066" s="1" t="n">
        <v>0.080261</v>
      </c>
      <c r="E24066" s="1" t="n">
        <v>0.041048</v>
      </c>
    </row>
    <row r="24067" customFormat="false" ht="12.75" hidden="false" customHeight="false" outlineLevel="0" collapsed="false">
      <c r="A24067" s="3" t="n">
        <v>40598</v>
      </c>
      <c r="B24067" s="4" t="n">
        <v>0.601898148148148</v>
      </c>
      <c r="C24067" s="4" t="n">
        <f aca="false">A24067+B24067+TIME(9,0,0)</f>
        <v>40598.9768981482</v>
      </c>
      <c r="D24067" s="1" t="n">
        <v>0.044373</v>
      </c>
      <c r="E24067" s="1" t="n">
        <v>0.01488</v>
      </c>
    </row>
    <row r="24068" customFormat="false" ht="12.75" hidden="false" customHeight="false" outlineLevel="0" collapsed="false">
      <c r="A24068" s="3" t="n">
        <v>40598</v>
      </c>
      <c r="B24068" s="4" t="n">
        <v>0.601921296296296</v>
      </c>
      <c r="C24068" s="4" t="n">
        <f aca="false">A24068+B24068+TIME(9,0,0)</f>
        <v>40598.9769212963</v>
      </c>
      <c r="D24068" s="1" t="n">
        <v>0.055648</v>
      </c>
      <c r="E24068" s="1" t="n">
        <v>0.019695</v>
      </c>
    </row>
    <row r="24069" customFormat="false" ht="12.75" hidden="false" customHeight="false" outlineLevel="0" collapsed="false">
      <c r="A24069" s="3" t="n">
        <v>40598</v>
      </c>
      <c r="B24069" s="4" t="n">
        <v>0.601990740740741</v>
      </c>
      <c r="C24069" s="4" t="n">
        <f aca="false">A24069+B24069+TIME(9,0,0)</f>
        <v>40598.9769907407</v>
      </c>
      <c r="D24069" s="1" t="n">
        <v>0.043966</v>
      </c>
      <c r="E24069" s="1" t="n">
        <v>0.014495</v>
      </c>
    </row>
    <row r="24070" customFormat="false" ht="12.75" hidden="false" customHeight="false" outlineLevel="0" collapsed="false">
      <c r="A24070" s="3" t="n">
        <v>40598</v>
      </c>
      <c r="B24070" s="4" t="n">
        <v>0.602048611111111</v>
      </c>
      <c r="C24070" s="4" t="n">
        <f aca="false">A24070+B24070+TIME(9,0,0)</f>
        <v>40598.9770486111</v>
      </c>
      <c r="D24070" s="1" t="n">
        <v>0.09504</v>
      </c>
      <c r="E24070" s="1" t="n">
        <v>0.064036</v>
      </c>
    </row>
    <row r="24071" customFormat="false" ht="12.75" hidden="false" customHeight="false" outlineLevel="0" collapsed="false">
      <c r="A24071" s="3" t="n">
        <v>40598</v>
      </c>
      <c r="B24071" s="4" t="n">
        <v>0.602164351851852</v>
      </c>
      <c r="C24071" s="4" t="n">
        <f aca="false">A24071+B24071+TIME(9,0,0)</f>
        <v>40598.9771643519</v>
      </c>
      <c r="D24071" s="1" t="n">
        <v>0.025495</v>
      </c>
      <c r="E24071" s="1" t="n">
        <v>0.008184</v>
      </c>
    </row>
    <row r="24072" customFormat="false" ht="12.75" hidden="false" customHeight="false" outlineLevel="0" collapsed="false">
      <c r="A24072" s="3" t="n">
        <v>40598</v>
      </c>
      <c r="B24072" s="4" t="n">
        <v>0.602175925925926</v>
      </c>
      <c r="C24072" s="4" t="n">
        <f aca="false">A24072+B24072+TIME(9,0,0)</f>
        <v>40598.9771759259</v>
      </c>
      <c r="D24072" s="1" t="n">
        <v>0.043484</v>
      </c>
      <c r="E24072" s="1" t="n">
        <v>0.014304</v>
      </c>
    </row>
    <row r="24073" customFormat="false" ht="12.75" hidden="false" customHeight="false" outlineLevel="0" collapsed="false">
      <c r="A24073" s="3" t="n">
        <v>40598</v>
      </c>
      <c r="B24073" s="4" t="n">
        <v>0.602268518518519</v>
      </c>
      <c r="C24073" s="4" t="n">
        <f aca="false">A24073+B24073+TIME(9,0,0)</f>
        <v>40598.9772685185</v>
      </c>
      <c r="D24073" s="1" t="n">
        <v>0.025681</v>
      </c>
      <c r="E24073" s="1" t="n">
        <v>0.007701</v>
      </c>
    </row>
    <row r="24074" customFormat="false" ht="12.75" hidden="false" customHeight="false" outlineLevel="0" collapsed="false">
      <c r="A24074" s="3" t="n">
        <v>40598</v>
      </c>
      <c r="B24074" s="4" t="n">
        <v>0.602280092592593</v>
      </c>
      <c r="C24074" s="4" t="n">
        <f aca="false">A24074+B24074+TIME(9,0,0)</f>
        <v>40598.9772800926</v>
      </c>
      <c r="D24074" s="1" t="n">
        <v>0.011245</v>
      </c>
      <c r="E24074" s="1" t="n">
        <v>0.002998</v>
      </c>
    </row>
    <row r="24075" customFormat="false" ht="12.75" hidden="false" customHeight="false" outlineLevel="0" collapsed="false">
      <c r="A24075" s="3" t="n">
        <v>40598</v>
      </c>
      <c r="B24075" s="4" t="n">
        <v>0.602314814814815</v>
      </c>
      <c r="C24075" s="4" t="n">
        <f aca="false">A24075+B24075+TIME(9,0,0)</f>
        <v>40598.9773148148</v>
      </c>
      <c r="D24075" s="1" t="n">
        <v>0.057248</v>
      </c>
      <c r="E24075" s="1" t="n">
        <v>0.026143</v>
      </c>
    </row>
    <row r="24076" customFormat="false" ht="12.75" hidden="false" customHeight="false" outlineLevel="0" collapsed="false">
      <c r="A24076" s="3" t="n">
        <v>40598</v>
      </c>
      <c r="B24076" s="4" t="n">
        <v>0.602326388888889</v>
      </c>
      <c r="C24076" s="4" t="n">
        <f aca="false">A24076+B24076+TIME(9,0,0)</f>
        <v>40598.9773263889</v>
      </c>
      <c r="D24076" s="1" t="n">
        <v>0.03932</v>
      </c>
      <c r="E24076" s="1" t="n">
        <v>0.021213</v>
      </c>
    </row>
    <row r="24077" customFormat="false" ht="12.75" hidden="false" customHeight="false" outlineLevel="0" collapsed="false">
      <c r="A24077" s="3" t="n">
        <v>40598</v>
      </c>
      <c r="B24077" s="4" t="n">
        <v>0.602326388888889</v>
      </c>
      <c r="C24077" s="4" t="n">
        <f aca="false">A24077+B24077+TIME(9,0,0)</f>
        <v>40598.9773263889</v>
      </c>
      <c r="D24077" s="1" t="n">
        <v>0.01028</v>
      </c>
      <c r="E24077" s="1" t="n">
        <v>0.002618</v>
      </c>
    </row>
    <row r="24078" customFormat="false" ht="12.75" hidden="false" customHeight="false" outlineLevel="0" collapsed="false">
      <c r="A24078" s="3" t="n">
        <v>40598</v>
      </c>
      <c r="B24078" s="4" t="n">
        <v>0.6025</v>
      </c>
      <c r="C24078" s="4" t="n">
        <f aca="false">A24078+B24078+TIME(9,0,0)</f>
        <v>40598.9775</v>
      </c>
      <c r="D24078" s="1" t="n">
        <v>0.048694</v>
      </c>
      <c r="E24078" s="1" t="n">
        <v>0.01713</v>
      </c>
    </row>
    <row r="24079" customFormat="false" ht="12.75" hidden="false" customHeight="false" outlineLevel="0" collapsed="false">
      <c r="A24079" s="3" t="n">
        <v>40598</v>
      </c>
      <c r="B24079" s="4" t="n">
        <v>0.602592592592593</v>
      </c>
      <c r="C24079" s="4" t="n">
        <f aca="false">A24079+B24079+TIME(9,0,0)</f>
        <v>40598.9775925926</v>
      </c>
      <c r="D24079" s="1" t="n">
        <v>0.0243</v>
      </c>
      <c r="E24079" s="1" t="n">
        <v>0.007834</v>
      </c>
    </row>
    <row r="24080" customFormat="false" ht="12.75" hidden="false" customHeight="false" outlineLevel="0" collapsed="false">
      <c r="A24080" s="3" t="n">
        <v>40598</v>
      </c>
      <c r="B24080" s="4" t="n">
        <v>0.602592592592593</v>
      </c>
      <c r="C24080" s="4" t="n">
        <f aca="false">A24080+B24080+TIME(9,0,0)</f>
        <v>40598.9775925926</v>
      </c>
      <c r="D24080" s="1" t="n">
        <v>0.046523</v>
      </c>
      <c r="E24080" s="1" t="n">
        <v>0.03839</v>
      </c>
    </row>
    <row r="24081" customFormat="false" ht="12.75" hidden="false" customHeight="false" outlineLevel="0" collapsed="false">
      <c r="A24081" s="3" t="n">
        <v>40598</v>
      </c>
      <c r="B24081" s="4" t="n">
        <v>0.602696759259259</v>
      </c>
      <c r="C24081" s="4" t="n">
        <f aca="false">A24081+B24081+TIME(9,0,0)</f>
        <v>40598.9776967593</v>
      </c>
      <c r="D24081" s="1" t="n">
        <v>0.131212</v>
      </c>
      <c r="E24081" s="1" t="n">
        <v>0.114748</v>
      </c>
    </row>
    <row r="24082" customFormat="false" ht="12.75" hidden="false" customHeight="false" outlineLevel="0" collapsed="false">
      <c r="A24082" s="3" t="n">
        <v>40598</v>
      </c>
      <c r="B24082" s="4" t="n">
        <v>0.602708333333333</v>
      </c>
      <c r="C24082" s="4" t="n">
        <f aca="false">A24082+B24082+TIME(9,0,0)</f>
        <v>40598.9777083333</v>
      </c>
      <c r="D24082" s="1" t="n">
        <v>0.010285</v>
      </c>
      <c r="E24082" s="1" t="n">
        <v>0.002675</v>
      </c>
    </row>
    <row r="24083" customFormat="false" ht="12.75" hidden="false" customHeight="false" outlineLevel="0" collapsed="false">
      <c r="A24083" s="3" t="n">
        <v>40598</v>
      </c>
      <c r="B24083" s="4" t="n">
        <v>0.602777777777778</v>
      </c>
      <c r="C24083" s="4" t="n">
        <f aca="false">A24083+B24083+TIME(9,0,0)</f>
        <v>40598.9777777778</v>
      </c>
      <c r="D24083" s="1" t="n">
        <v>0.045141</v>
      </c>
      <c r="E24083" s="1" t="n">
        <v>0.016197</v>
      </c>
    </row>
    <row r="24084" customFormat="false" ht="12.75" hidden="false" customHeight="false" outlineLevel="0" collapsed="false">
      <c r="A24084" s="3" t="n">
        <v>40598</v>
      </c>
      <c r="B24084" s="4" t="n">
        <v>0.602789351851852</v>
      </c>
      <c r="C24084" s="4" t="n">
        <f aca="false">A24084+B24084+TIME(9,0,0)</f>
        <v>40598.9777893519</v>
      </c>
      <c r="D24084" s="1" t="n">
        <v>0.046482</v>
      </c>
      <c r="E24084" s="1" t="n">
        <v>0.014879</v>
      </c>
    </row>
    <row r="24085" customFormat="false" ht="12.75" hidden="false" customHeight="false" outlineLevel="0" collapsed="false">
      <c r="A24085" s="3" t="n">
        <v>40598</v>
      </c>
      <c r="B24085" s="4" t="n">
        <v>0.602939814814815</v>
      </c>
      <c r="C24085" s="4" t="n">
        <f aca="false">A24085+B24085+TIME(9,0,0)</f>
        <v>40598.9779398148</v>
      </c>
      <c r="D24085" s="1" t="n">
        <v>0.047908</v>
      </c>
      <c r="E24085" s="1" t="n">
        <v>0.015298</v>
      </c>
    </row>
    <row r="24086" customFormat="false" ht="12.75" hidden="false" customHeight="false" outlineLevel="0" collapsed="false">
      <c r="A24086" s="3" t="n">
        <v>40598</v>
      </c>
      <c r="B24086" s="4" t="n">
        <v>0.603113425925926</v>
      </c>
      <c r="C24086" s="4" t="n">
        <f aca="false">A24086+B24086+TIME(9,0,0)</f>
        <v>40598.9781134259</v>
      </c>
      <c r="D24086" s="1" t="n">
        <v>0.040999</v>
      </c>
      <c r="E24086" s="1" t="n">
        <v>0.024222</v>
      </c>
    </row>
    <row r="24087" customFormat="false" ht="12.75" hidden="false" customHeight="false" outlineLevel="0" collapsed="false">
      <c r="A24087" s="3" t="n">
        <v>40598</v>
      </c>
      <c r="B24087" s="4" t="n">
        <v>0.603136574074074</v>
      </c>
      <c r="C24087" s="4" t="n">
        <f aca="false">A24087+B24087+TIME(9,0,0)</f>
        <v>40598.9781365741</v>
      </c>
      <c r="D24087" s="1" t="n">
        <v>0.056664</v>
      </c>
      <c r="E24087" s="1" t="n">
        <v>0.019851</v>
      </c>
    </row>
    <row r="24088" customFormat="false" ht="12.75" hidden="false" customHeight="false" outlineLevel="0" collapsed="false">
      <c r="A24088" s="3" t="n">
        <v>40598</v>
      </c>
      <c r="B24088" s="4" t="n">
        <v>0.603217592592593</v>
      </c>
      <c r="C24088" s="4" t="n">
        <f aca="false">A24088+B24088+TIME(9,0,0)</f>
        <v>40598.9782175926</v>
      </c>
      <c r="D24088" s="1" t="n">
        <v>0.047624</v>
      </c>
      <c r="E24088" s="1" t="n">
        <v>0.016081</v>
      </c>
    </row>
    <row r="24089" customFormat="false" ht="12.75" hidden="false" customHeight="false" outlineLevel="0" collapsed="false">
      <c r="A24089" s="3" t="n">
        <v>40598</v>
      </c>
      <c r="B24089" s="4" t="n">
        <v>0.603252314814815</v>
      </c>
      <c r="C24089" s="4" t="n">
        <f aca="false">A24089+B24089+TIME(9,0,0)</f>
        <v>40598.9782523148</v>
      </c>
      <c r="D24089" s="1" t="n">
        <v>0.167986</v>
      </c>
      <c r="E24089" s="1" t="n">
        <v>0.132966</v>
      </c>
    </row>
    <row r="24090" customFormat="false" ht="12.75" hidden="false" customHeight="false" outlineLevel="0" collapsed="false">
      <c r="A24090" s="3" t="n">
        <v>40598</v>
      </c>
      <c r="B24090" s="4" t="n">
        <v>0.603321759259259</v>
      </c>
      <c r="C24090" s="4" t="n">
        <f aca="false">A24090+B24090+TIME(9,0,0)</f>
        <v>40598.9783217593</v>
      </c>
      <c r="D24090" s="1" t="n">
        <v>0.058562</v>
      </c>
      <c r="E24090" s="1" t="n">
        <v>0.02737</v>
      </c>
    </row>
    <row r="24091" customFormat="false" ht="12.75" hidden="false" customHeight="false" outlineLevel="0" collapsed="false">
      <c r="A24091" s="3" t="n">
        <v>40598</v>
      </c>
      <c r="B24091" s="4" t="n">
        <v>0.603402777777778</v>
      </c>
      <c r="C24091" s="4" t="n">
        <f aca="false">A24091+B24091+TIME(9,0,0)</f>
        <v>40598.9784027778</v>
      </c>
      <c r="D24091" s="1" t="n">
        <v>0.024446</v>
      </c>
      <c r="E24091" s="1" t="n">
        <v>0.007879</v>
      </c>
    </row>
    <row r="24092" customFormat="false" ht="12.75" hidden="false" customHeight="false" outlineLevel="0" collapsed="false">
      <c r="A24092" s="3" t="n">
        <v>40598</v>
      </c>
      <c r="B24092" s="4" t="n">
        <v>0.6034375</v>
      </c>
      <c r="C24092" s="4" t="n">
        <f aca="false">A24092+B24092+TIME(9,0,0)</f>
        <v>40598.9784375</v>
      </c>
      <c r="D24092" s="1" t="n">
        <v>0.03039</v>
      </c>
      <c r="E24092" s="1" t="n">
        <v>0.011075</v>
      </c>
    </row>
    <row r="24093" customFormat="false" ht="12.75" hidden="false" customHeight="false" outlineLevel="0" collapsed="false">
      <c r="A24093" s="3" t="n">
        <v>40598</v>
      </c>
      <c r="B24093" s="4" t="n">
        <v>0.6034375</v>
      </c>
      <c r="C24093" s="4" t="n">
        <f aca="false">A24093+B24093+TIME(9,0,0)</f>
        <v>40598.9784375</v>
      </c>
      <c r="D24093" s="1" t="n">
        <v>0.01085</v>
      </c>
      <c r="E24093" s="1" t="n">
        <v>0.003018</v>
      </c>
    </row>
    <row r="24094" customFormat="false" ht="12.75" hidden="false" customHeight="false" outlineLevel="0" collapsed="false">
      <c r="A24094" s="3" t="n">
        <v>40598</v>
      </c>
      <c r="B24094" s="4" t="n">
        <v>0.603564814814815</v>
      </c>
      <c r="C24094" s="4" t="n">
        <f aca="false">A24094+B24094+TIME(9,0,0)</f>
        <v>40598.9785648148</v>
      </c>
      <c r="D24094" s="1" t="n">
        <v>0.052282</v>
      </c>
      <c r="E24094" s="1" t="n">
        <v>0.023793</v>
      </c>
    </row>
    <row r="24095" customFormat="false" ht="12.75" hidden="false" customHeight="false" outlineLevel="0" collapsed="false">
      <c r="A24095" s="3" t="n">
        <v>40598</v>
      </c>
      <c r="B24095" s="4" t="n">
        <v>0.603622685185185</v>
      </c>
      <c r="C24095" s="4" t="n">
        <f aca="false">A24095+B24095+TIME(9,0,0)</f>
        <v>40598.9786226852</v>
      </c>
      <c r="D24095" s="1" t="n">
        <v>0.059605</v>
      </c>
      <c r="E24095" s="1" t="n">
        <v>0.029561</v>
      </c>
    </row>
    <row r="24096" customFormat="false" ht="12.75" hidden="false" customHeight="false" outlineLevel="0" collapsed="false">
      <c r="A24096" s="3" t="n">
        <v>40598</v>
      </c>
      <c r="B24096" s="4" t="n">
        <v>0.603738425925926</v>
      </c>
      <c r="C24096" s="4" t="n">
        <f aca="false">A24096+B24096+TIME(9,0,0)</f>
        <v>40598.9787384259</v>
      </c>
      <c r="D24096" s="1" t="n">
        <v>0.047737</v>
      </c>
      <c r="E24096" s="1" t="n">
        <v>0.016625</v>
      </c>
    </row>
    <row r="24097" customFormat="false" ht="12.75" hidden="false" customHeight="false" outlineLevel="0" collapsed="false">
      <c r="A24097" s="3" t="n">
        <v>40598</v>
      </c>
      <c r="B24097" s="4" t="n">
        <v>0.603784722222222</v>
      </c>
      <c r="C24097" s="4" t="n">
        <f aca="false">A24097+B24097+TIME(9,0,0)</f>
        <v>40598.9787847222</v>
      </c>
      <c r="D24097" s="1" t="n">
        <v>0.06338</v>
      </c>
      <c r="E24097" s="1" t="n">
        <v>0.030862</v>
      </c>
    </row>
    <row r="24098" customFormat="false" ht="12.75" hidden="false" customHeight="false" outlineLevel="0" collapsed="false">
      <c r="A24098" s="3" t="n">
        <v>40598</v>
      </c>
      <c r="B24098" s="4" t="n">
        <v>0.603784722222222</v>
      </c>
      <c r="C24098" s="4" t="n">
        <f aca="false">A24098+B24098+TIME(9,0,0)</f>
        <v>40598.9787847222</v>
      </c>
      <c r="D24098" s="1" t="n">
        <v>0.024487</v>
      </c>
      <c r="E24098" s="1" t="n">
        <v>0.007701</v>
      </c>
    </row>
    <row r="24099" customFormat="false" ht="12.75" hidden="false" customHeight="false" outlineLevel="0" collapsed="false">
      <c r="A24099" s="3" t="n">
        <v>40598</v>
      </c>
      <c r="B24099" s="4" t="n">
        <v>0.603819444444445</v>
      </c>
      <c r="C24099" s="4" t="n">
        <f aca="false">A24099+B24099+TIME(9,0,0)</f>
        <v>40598.9788194444</v>
      </c>
      <c r="D24099" s="1" t="n">
        <v>0.024986</v>
      </c>
      <c r="E24099" s="1" t="n">
        <v>0.007521</v>
      </c>
    </row>
    <row r="24100" customFormat="false" ht="12.75" hidden="false" customHeight="false" outlineLevel="0" collapsed="false">
      <c r="A24100" s="3" t="n">
        <v>40598</v>
      </c>
      <c r="B24100" s="4" t="n">
        <v>0.603819444444445</v>
      </c>
      <c r="C24100" s="4" t="n">
        <f aca="false">A24100+B24100+TIME(9,0,0)</f>
        <v>40598.9788194444</v>
      </c>
      <c r="D24100" s="1" t="n">
        <v>0.010816</v>
      </c>
      <c r="E24100" s="1" t="n">
        <v>0.002993</v>
      </c>
    </row>
    <row r="24101" customFormat="false" ht="12.75" hidden="false" customHeight="false" outlineLevel="0" collapsed="false">
      <c r="A24101" s="3" t="n">
        <v>40598</v>
      </c>
      <c r="B24101" s="4" t="n">
        <v>0.603854166666667</v>
      </c>
      <c r="C24101" s="4" t="n">
        <f aca="false">A24101+B24101+TIME(9,0,0)</f>
        <v>40598.9788541667</v>
      </c>
      <c r="D24101" s="1" t="n">
        <v>0.047926</v>
      </c>
      <c r="E24101" s="1" t="n">
        <v>0.016446</v>
      </c>
    </row>
    <row r="24102" customFormat="false" ht="12.75" hidden="false" customHeight="false" outlineLevel="0" collapsed="false">
      <c r="A24102" s="3" t="n">
        <v>40598</v>
      </c>
      <c r="B24102" s="4" t="n">
        <v>0.604212962962963</v>
      </c>
      <c r="C24102" s="4" t="n">
        <f aca="false">A24102+B24102+TIME(9,0,0)</f>
        <v>40598.979212963</v>
      </c>
      <c r="D24102" s="1" t="n">
        <v>0.141488</v>
      </c>
      <c r="E24102" s="1" t="n">
        <v>0.052084</v>
      </c>
    </row>
    <row r="24103" customFormat="false" ht="12.75" hidden="false" customHeight="false" outlineLevel="0" collapsed="false">
      <c r="A24103" s="3" t="n">
        <v>40598</v>
      </c>
      <c r="B24103" s="4" t="n">
        <v>0.604513888888889</v>
      </c>
      <c r="C24103" s="4" t="n">
        <f aca="false">A24103+B24103+TIME(9,0,0)</f>
        <v>40598.9795138889</v>
      </c>
      <c r="D24103" s="1" t="n">
        <v>0.030509</v>
      </c>
      <c r="E24103" s="1" t="n">
        <v>0.010822</v>
      </c>
    </row>
    <row r="24104" customFormat="false" ht="12.75" hidden="false" customHeight="false" outlineLevel="0" collapsed="false">
      <c r="A24104" s="3" t="n">
        <v>40598</v>
      </c>
      <c r="B24104" s="4" t="n">
        <v>0.604513888888889</v>
      </c>
      <c r="C24104" s="4" t="n">
        <f aca="false">A24104+B24104+TIME(9,0,0)</f>
        <v>40598.9795138889</v>
      </c>
      <c r="D24104" s="1" t="n">
        <v>0.011365</v>
      </c>
      <c r="E24104" s="1" t="n">
        <v>0.003684</v>
      </c>
    </row>
    <row r="24105" customFormat="false" ht="12.75" hidden="false" customHeight="false" outlineLevel="0" collapsed="false">
      <c r="A24105" s="3" t="n">
        <v>40598</v>
      </c>
      <c r="B24105" s="4" t="n">
        <v>0.604699074074074</v>
      </c>
      <c r="C24105" s="4" t="n">
        <f aca="false">A24105+B24105+TIME(9,0,0)</f>
        <v>40598.9796990741</v>
      </c>
      <c r="D24105" s="1" t="n">
        <v>0.038376</v>
      </c>
      <c r="E24105" s="1" t="n">
        <v>0.010507</v>
      </c>
    </row>
    <row r="24106" customFormat="false" ht="12.75" hidden="false" customHeight="false" outlineLevel="0" collapsed="false">
      <c r="A24106" s="3" t="n">
        <v>40598</v>
      </c>
      <c r="B24106" s="4" t="n">
        <v>0.604722222222222</v>
      </c>
      <c r="C24106" s="4" t="n">
        <f aca="false">A24106+B24106+TIME(9,0,0)</f>
        <v>40598.9797222222</v>
      </c>
      <c r="D24106" s="1" t="n">
        <v>0.024055</v>
      </c>
      <c r="E24106" s="1" t="n">
        <v>0.007576</v>
      </c>
    </row>
    <row r="24107" customFormat="false" ht="12.75" hidden="false" customHeight="false" outlineLevel="0" collapsed="false">
      <c r="A24107" s="3" t="n">
        <v>40598</v>
      </c>
      <c r="B24107" s="4" t="n">
        <v>0.604722222222222</v>
      </c>
      <c r="C24107" s="4" t="n">
        <f aca="false">A24107+B24107+TIME(9,0,0)</f>
        <v>40598.9797222222</v>
      </c>
      <c r="D24107" s="1" t="n">
        <v>0.051137</v>
      </c>
      <c r="E24107" s="1" t="n">
        <v>0.023316</v>
      </c>
    </row>
    <row r="24108" customFormat="false" ht="12.75" hidden="false" customHeight="false" outlineLevel="0" collapsed="false">
      <c r="A24108" s="3" t="n">
        <v>40598</v>
      </c>
      <c r="B24108" s="4" t="n">
        <v>0.604733796296296</v>
      </c>
      <c r="C24108" s="4" t="n">
        <f aca="false">A24108+B24108+TIME(9,0,0)</f>
        <v>40598.9797337963</v>
      </c>
      <c r="D24108" s="1" t="n">
        <v>0.095817</v>
      </c>
      <c r="E24108" s="1" t="n">
        <v>0.059433</v>
      </c>
    </row>
    <row r="24109" customFormat="false" ht="12.75" hidden="false" customHeight="false" outlineLevel="0" collapsed="false">
      <c r="A24109" s="3" t="n">
        <v>40598</v>
      </c>
      <c r="B24109" s="4" t="n">
        <v>0.605324074074074</v>
      </c>
      <c r="C24109" s="4" t="n">
        <f aca="false">A24109+B24109+TIME(9,0,0)</f>
        <v>40598.9803240741</v>
      </c>
      <c r="D24109" s="1" t="n">
        <v>0.055738</v>
      </c>
      <c r="E24109" s="1" t="n">
        <v>0.021541</v>
      </c>
    </row>
    <row r="24110" customFormat="false" ht="12.75" hidden="false" customHeight="false" outlineLevel="0" collapsed="false">
      <c r="A24110" s="3" t="n">
        <v>40598</v>
      </c>
      <c r="B24110" s="4" t="n">
        <v>0.605428240740741</v>
      </c>
      <c r="C24110" s="4" t="n">
        <f aca="false">A24110+B24110+TIME(9,0,0)</f>
        <v>40598.9804282407</v>
      </c>
      <c r="D24110" s="1" t="n">
        <v>0.047235</v>
      </c>
      <c r="E24110" s="1" t="n">
        <v>0.01638</v>
      </c>
    </row>
    <row r="24111" customFormat="false" ht="12.75" hidden="false" customHeight="false" outlineLevel="0" collapsed="false">
      <c r="A24111" s="3" t="n">
        <v>40598</v>
      </c>
      <c r="B24111" s="4" t="n">
        <v>0.605763888888889</v>
      </c>
      <c r="C24111" s="4" t="n">
        <f aca="false">A24111+B24111+TIME(9,0,0)</f>
        <v>40598.9807638889</v>
      </c>
      <c r="D24111" s="1" t="n">
        <v>0.067414</v>
      </c>
      <c r="E24111" s="1" t="n">
        <v>0.035395</v>
      </c>
    </row>
    <row r="24112" customFormat="false" ht="12.75" hidden="false" customHeight="false" outlineLevel="0" collapsed="false">
      <c r="A24112" s="3" t="n">
        <v>40598</v>
      </c>
      <c r="B24112" s="4" t="n">
        <v>0.605949074074074</v>
      </c>
      <c r="C24112" s="4" t="n">
        <f aca="false">A24112+B24112+TIME(9,0,0)</f>
        <v>40598.9809490741</v>
      </c>
      <c r="D24112" s="1" t="n">
        <v>0.055211</v>
      </c>
      <c r="E24112" s="1" t="n">
        <v>0.020683</v>
      </c>
    </row>
    <row r="24113" customFormat="false" ht="12.75" hidden="false" customHeight="false" outlineLevel="0" collapsed="false">
      <c r="A24113" s="3" t="n">
        <v>40598</v>
      </c>
      <c r="B24113" s="4" t="n">
        <v>0.606087962962963</v>
      </c>
      <c r="C24113" s="4" t="n">
        <f aca="false">A24113+B24113+TIME(9,0,0)</f>
        <v>40598.981087963</v>
      </c>
      <c r="D24113" s="1" t="n">
        <v>0.049763</v>
      </c>
      <c r="E24113" s="1" t="n">
        <v>0.017488</v>
      </c>
    </row>
    <row r="24114" customFormat="false" ht="12.75" hidden="false" customHeight="false" outlineLevel="0" collapsed="false">
      <c r="A24114" s="3" t="n">
        <v>40598</v>
      </c>
      <c r="B24114" s="4" t="n">
        <v>0.606111111111111</v>
      </c>
      <c r="C24114" s="4" t="n">
        <f aca="false">A24114+B24114+TIME(9,0,0)</f>
        <v>40598.9811111111</v>
      </c>
      <c r="D24114" s="1" t="n">
        <v>0.041337</v>
      </c>
      <c r="E24114" s="1" t="n">
        <v>0.013017</v>
      </c>
    </row>
    <row r="24115" customFormat="false" ht="12.75" hidden="false" customHeight="false" outlineLevel="0" collapsed="false">
      <c r="A24115" s="3" t="n">
        <v>40598</v>
      </c>
      <c r="B24115" s="4" t="n">
        <v>0.606145833333333</v>
      </c>
      <c r="C24115" s="4" t="n">
        <f aca="false">A24115+B24115+TIME(9,0,0)</f>
        <v>40598.9811458333</v>
      </c>
      <c r="D24115" s="1" t="n">
        <v>0.045883</v>
      </c>
      <c r="E24115" s="1" t="n">
        <v>0.01567</v>
      </c>
    </row>
    <row r="24116" customFormat="false" ht="12.75" hidden="false" customHeight="false" outlineLevel="0" collapsed="false">
      <c r="A24116" s="3" t="n">
        <v>40598</v>
      </c>
      <c r="B24116" s="4" t="n">
        <v>0.606481481481482</v>
      </c>
      <c r="C24116" s="4" t="n">
        <f aca="false">A24116+B24116+TIME(9,0,0)</f>
        <v>40598.9814814815</v>
      </c>
      <c r="D24116" s="1" t="n">
        <v>0.050627</v>
      </c>
      <c r="E24116" s="1" t="n">
        <v>0.017563</v>
      </c>
    </row>
    <row r="24117" customFormat="false" ht="12.75" hidden="false" customHeight="false" outlineLevel="0" collapsed="false">
      <c r="A24117" s="3" t="n">
        <v>40598</v>
      </c>
      <c r="B24117" s="4" t="n">
        <v>0.60662037037037</v>
      </c>
      <c r="C24117" s="4" t="n">
        <f aca="false">A24117+B24117+TIME(9,0,0)</f>
        <v>40598.9816203704</v>
      </c>
      <c r="D24117" s="1" t="n">
        <v>0.148829</v>
      </c>
      <c r="E24117" s="1" t="n">
        <v>0.111371</v>
      </c>
    </row>
    <row r="24118" customFormat="false" ht="12.75" hidden="false" customHeight="false" outlineLevel="0" collapsed="false">
      <c r="A24118" s="3" t="n">
        <v>40598</v>
      </c>
      <c r="B24118" s="4" t="n">
        <v>0.606724537037037</v>
      </c>
      <c r="C24118" s="4" t="n">
        <f aca="false">A24118+B24118+TIME(9,0,0)</f>
        <v>40598.981724537</v>
      </c>
      <c r="D24118" s="1" t="n">
        <v>0.064021</v>
      </c>
      <c r="E24118" s="1" t="n">
        <v>0.024463</v>
      </c>
    </row>
    <row r="24119" customFormat="false" ht="12.75" hidden="false" customHeight="false" outlineLevel="0" collapsed="false">
      <c r="A24119" s="3" t="n">
        <v>40598</v>
      </c>
      <c r="B24119" s="4" t="n">
        <v>0.606782407407407</v>
      </c>
      <c r="C24119" s="4" t="n">
        <f aca="false">A24119+B24119+TIME(9,0,0)</f>
        <v>40598.9817824074</v>
      </c>
      <c r="D24119" s="1" t="n">
        <v>0.024217</v>
      </c>
      <c r="E24119" s="1" t="n">
        <v>0.007777</v>
      </c>
    </row>
    <row r="24120" customFormat="false" ht="12.75" hidden="false" customHeight="false" outlineLevel="0" collapsed="false">
      <c r="A24120" s="3" t="n">
        <v>40598</v>
      </c>
      <c r="B24120" s="4" t="n">
        <v>0.607199074074074</v>
      </c>
      <c r="C24120" s="4" t="n">
        <f aca="false">A24120+B24120+TIME(9,0,0)</f>
        <v>40598.9821990741</v>
      </c>
      <c r="D24120" s="1" t="n">
        <v>0.18526</v>
      </c>
      <c r="E24120" s="1" t="n">
        <v>0.147069</v>
      </c>
    </row>
    <row r="24121" customFormat="false" ht="12.75" hidden="false" customHeight="false" outlineLevel="0" collapsed="false">
      <c r="A24121" s="3" t="n">
        <v>40598</v>
      </c>
      <c r="B24121" s="4" t="n">
        <v>0.607453703703704</v>
      </c>
      <c r="C24121" s="4" t="n">
        <f aca="false">A24121+B24121+TIME(9,0,0)</f>
        <v>40598.9824537037</v>
      </c>
      <c r="D24121" s="1" t="n">
        <v>0.082227</v>
      </c>
      <c r="E24121" s="1" t="n">
        <v>0.04744</v>
      </c>
    </row>
    <row r="24122" customFormat="false" ht="12.75" hidden="false" customHeight="false" outlineLevel="0" collapsed="false">
      <c r="A24122" s="3" t="n">
        <v>40598</v>
      </c>
      <c r="B24122" s="4" t="n">
        <v>0.607581018518519</v>
      </c>
      <c r="C24122" s="4" t="n">
        <f aca="false">A24122+B24122+TIME(9,0,0)</f>
        <v>40598.9825810185</v>
      </c>
      <c r="D24122" s="1" t="n">
        <v>0.049385</v>
      </c>
      <c r="E24122" s="1" t="n">
        <v>0.016887</v>
      </c>
    </row>
    <row r="24123" customFormat="false" ht="12.75" hidden="false" customHeight="false" outlineLevel="0" collapsed="false">
      <c r="A24123" s="3" t="n">
        <v>40598</v>
      </c>
      <c r="B24123" s="4" t="n">
        <v>0.607627314814815</v>
      </c>
      <c r="C24123" s="4" t="n">
        <f aca="false">A24123+B24123+TIME(9,0,0)</f>
        <v>40598.9826273148</v>
      </c>
      <c r="D24123" s="1" t="n">
        <v>0.058952</v>
      </c>
      <c r="E24123" s="1" t="n">
        <v>0.027342</v>
      </c>
    </row>
    <row r="24124" customFormat="false" ht="12.75" hidden="false" customHeight="false" outlineLevel="0" collapsed="false">
      <c r="A24124" s="3" t="n">
        <v>40598</v>
      </c>
      <c r="B24124" s="4" t="n">
        <v>0.607627314814815</v>
      </c>
      <c r="C24124" s="4" t="n">
        <f aca="false">A24124+B24124+TIME(9,0,0)</f>
        <v>40598.9826273148</v>
      </c>
      <c r="D24124" s="1" t="n">
        <v>0.04941</v>
      </c>
      <c r="E24124" s="1" t="n">
        <v>0.014979</v>
      </c>
    </row>
    <row r="24125" customFormat="false" ht="12.75" hidden="false" customHeight="false" outlineLevel="0" collapsed="false">
      <c r="A24125" s="3" t="n">
        <v>40598</v>
      </c>
      <c r="B24125" s="4" t="n">
        <v>0.607766203703704</v>
      </c>
      <c r="C24125" s="4" t="n">
        <f aca="false">A24125+B24125+TIME(9,0,0)</f>
        <v>40598.9827662037</v>
      </c>
      <c r="D24125" s="1" t="n">
        <v>0.024788</v>
      </c>
      <c r="E24125" s="1" t="n">
        <v>0.007805</v>
      </c>
    </row>
    <row r="24126" customFormat="false" ht="12.75" hidden="false" customHeight="false" outlineLevel="0" collapsed="false">
      <c r="A24126" s="3" t="n">
        <v>40598</v>
      </c>
      <c r="B24126" s="4" t="n">
        <v>0.607766203703704</v>
      </c>
      <c r="C24126" s="4" t="n">
        <f aca="false">A24126+B24126+TIME(9,0,0)</f>
        <v>40598.9827662037</v>
      </c>
      <c r="D24126" s="1" t="n">
        <v>0.011061</v>
      </c>
      <c r="E24126" s="1" t="n">
        <v>0.003183</v>
      </c>
    </row>
    <row r="24127" customFormat="false" ht="12.75" hidden="false" customHeight="false" outlineLevel="0" collapsed="false">
      <c r="A24127" s="3" t="n">
        <v>40598</v>
      </c>
      <c r="B24127" s="4" t="n">
        <v>0.607858796296296</v>
      </c>
      <c r="C24127" s="4" t="n">
        <f aca="false">A24127+B24127+TIME(9,0,0)</f>
        <v>40598.9828587963</v>
      </c>
      <c r="D24127" s="1" t="n">
        <v>0.066656</v>
      </c>
      <c r="E24127" s="1" t="n">
        <v>0.035408</v>
      </c>
    </row>
    <row r="24128" customFormat="false" ht="12.75" hidden="false" customHeight="false" outlineLevel="0" collapsed="false">
      <c r="A24128" s="3" t="n">
        <v>40598</v>
      </c>
      <c r="B24128" s="4" t="n">
        <v>0.607997685185185</v>
      </c>
      <c r="C24128" s="4" t="n">
        <f aca="false">A24128+B24128+TIME(9,0,0)</f>
        <v>40598.9829976852</v>
      </c>
      <c r="D24128" s="1" t="n">
        <v>0.045598</v>
      </c>
      <c r="E24128" s="1" t="n">
        <v>0.015227</v>
      </c>
    </row>
    <row r="24129" customFormat="false" ht="12.75" hidden="false" customHeight="false" outlineLevel="0" collapsed="false">
      <c r="A24129" s="3" t="n">
        <v>40598</v>
      </c>
      <c r="B24129" s="4" t="n">
        <v>0.608310185185185</v>
      </c>
      <c r="C24129" s="4" t="n">
        <f aca="false">A24129+B24129+TIME(9,0,0)</f>
        <v>40598.9833101852</v>
      </c>
      <c r="D24129" s="1" t="n">
        <v>0.058363</v>
      </c>
      <c r="E24129" s="1" t="n">
        <v>0.02706</v>
      </c>
    </row>
    <row r="24130" customFormat="false" ht="12.75" hidden="false" customHeight="false" outlineLevel="0" collapsed="false">
      <c r="A24130" s="3" t="n">
        <v>40598</v>
      </c>
      <c r="B24130" s="4" t="n">
        <v>0.608344907407407</v>
      </c>
      <c r="C24130" s="4" t="n">
        <f aca="false">A24130+B24130+TIME(9,0,0)</f>
        <v>40598.9833449074</v>
      </c>
      <c r="D24130" s="1" t="n">
        <v>0.046917</v>
      </c>
      <c r="E24130" s="1" t="n">
        <v>0.014913</v>
      </c>
    </row>
    <row r="24131" customFormat="false" ht="12.75" hidden="false" customHeight="false" outlineLevel="0" collapsed="false">
      <c r="A24131" s="3" t="n">
        <v>40598</v>
      </c>
      <c r="B24131" s="4" t="n">
        <v>0.608391203703704</v>
      </c>
      <c r="C24131" s="4" t="n">
        <f aca="false">A24131+B24131+TIME(9,0,0)</f>
        <v>40598.9833912037</v>
      </c>
      <c r="D24131" s="1" t="n">
        <v>0.024485</v>
      </c>
      <c r="E24131" s="1" t="n">
        <v>0.007909</v>
      </c>
    </row>
    <row r="24132" customFormat="false" ht="12.75" hidden="false" customHeight="false" outlineLevel="0" collapsed="false">
      <c r="A24132" s="3" t="n">
        <v>40598</v>
      </c>
      <c r="B24132" s="4" t="n">
        <v>0.608391203703704</v>
      </c>
      <c r="C24132" s="4" t="n">
        <f aca="false">A24132+B24132+TIME(9,0,0)</f>
        <v>40598.9833912037</v>
      </c>
      <c r="D24132" s="1" t="n">
        <v>0.010803</v>
      </c>
      <c r="E24132" s="1" t="n">
        <v>0.002983</v>
      </c>
    </row>
    <row r="24133" customFormat="false" ht="12.75" hidden="false" customHeight="false" outlineLevel="0" collapsed="false">
      <c r="A24133" s="3" t="n">
        <v>40598</v>
      </c>
      <c r="B24133" s="4" t="n">
        <v>0.60912037037037</v>
      </c>
      <c r="C24133" s="4" t="n">
        <f aca="false">A24133+B24133+TIME(9,0,0)</f>
        <v>40598.9841203704</v>
      </c>
      <c r="D24133" s="1" t="n">
        <v>0.075552</v>
      </c>
      <c r="E24133" s="1" t="n">
        <v>0.044999</v>
      </c>
    </row>
    <row r="24134" customFormat="false" ht="12.75" hidden="false" customHeight="false" outlineLevel="0" collapsed="false">
      <c r="A24134" s="3" t="n">
        <v>40598</v>
      </c>
      <c r="B24134" s="4" t="n">
        <v>0.609178240740741</v>
      </c>
      <c r="C24134" s="4" t="n">
        <f aca="false">A24134+B24134+TIME(9,0,0)</f>
        <v>40598.9841782407</v>
      </c>
      <c r="D24134" s="1" t="n">
        <v>0.058672</v>
      </c>
      <c r="E24134" s="1" t="n">
        <v>0.026362</v>
      </c>
    </row>
    <row r="24135" customFormat="false" ht="12.75" hidden="false" customHeight="false" outlineLevel="0" collapsed="false">
      <c r="A24135" s="3" t="n">
        <v>40598</v>
      </c>
      <c r="B24135" s="4" t="n">
        <v>0.609733796296296</v>
      </c>
      <c r="C24135" s="4" t="n">
        <f aca="false">A24135+B24135+TIME(9,0,0)</f>
        <v>40598.9847337963</v>
      </c>
      <c r="D24135" s="1" t="n">
        <v>0.050134</v>
      </c>
      <c r="E24135" s="1" t="n">
        <v>0.01891</v>
      </c>
    </row>
    <row r="24136" customFormat="false" ht="12.75" hidden="false" customHeight="false" outlineLevel="0" collapsed="false">
      <c r="A24136" s="3" t="n">
        <v>40598</v>
      </c>
      <c r="B24136" s="4" t="n">
        <v>0.609976851851852</v>
      </c>
      <c r="C24136" s="4" t="n">
        <f aca="false">A24136+B24136+TIME(9,0,0)</f>
        <v>40598.9849768519</v>
      </c>
      <c r="D24136" s="1" t="n">
        <v>0.057001</v>
      </c>
      <c r="E24136" s="1" t="n">
        <v>0.02752</v>
      </c>
    </row>
    <row r="24137" customFormat="false" ht="12.75" hidden="false" customHeight="false" outlineLevel="0" collapsed="false">
      <c r="A24137" s="3" t="n">
        <v>40598</v>
      </c>
      <c r="B24137" s="4" t="n">
        <v>0.610243055555556</v>
      </c>
      <c r="C24137" s="4" t="n">
        <f aca="false">A24137+B24137+TIME(9,0,0)</f>
        <v>40598.9852430556</v>
      </c>
      <c r="D24137" s="1" t="n">
        <v>0.024114</v>
      </c>
      <c r="E24137" s="1" t="n">
        <v>0.007591</v>
      </c>
    </row>
    <row r="24138" customFormat="false" ht="12.75" hidden="false" customHeight="false" outlineLevel="0" collapsed="false">
      <c r="A24138" s="3" t="n">
        <v>40598</v>
      </c>
      <c r="B24138" s="4" t="n">
        <v>0.61025462962963</v>
      </c>
      <c r="C24138" s="4" t="n">
        <f aca="false">A24138+B24138+TIME(9,0,0)</f>
        <v>40598.9852546296</v>
      </c>
      <c r="D24138" s="1" t="n">
        <v>0.0549</v>
      </c>
      <c r="E24138" s="1" t="n">
        <v>0.026496</v>
      </c>
    </row>
    <row r="24139" customFormat="false" ht="12.75" hidden="false" customHeight="false" outlineLevel="0" collapsed="false">
      <c r="A24139" s="3" t="n">
        <v>40598</v>
      </c>
      <c r="B24139" s="4" t="n">
        <v>0.61025462962963</v>
      </c>
      <c r="C24139" s="4" t="n">
        <f aca="false">A24139+B24139+TIME(9,0,0)</f>
        <v>40598.9852546296</v>
      </c>
      <c r="D24139" s="1" t="n">
        <v>0.038319</v>
      </c>
      <c r="E24139" s="1" t="n">
        <v>0.01034</v>
      </c>
    </row>
    <row r="24140" customFormat="false" ht="12.75" hidden="false" customHeight="false" outlineLevel="0" collapsed="false">
      <c r="A24140" s="3" t="n">
        <v>40598</v>
      </c>
      <c r="B24140" s="4" t="n">
        <v>0.610462962962963</v>
      </c>
      <c r="C24140" s="4" t="n">
        <f aca="false">A24140+B24140+TIME(9,0,0)</f>
        <v>40598.985462963</v>
      </c>
      <c r="D24140" s="1" t="n">
        <v>0.055963</v>
      </c>
      <c r="E24140" s="1" t="n">
        <v>0.019754</v>
      </c>
    </row>
    <row r="24141" customFormat="false" ht="12.75" hidden="false" customHeight="false" outlineLevel="0" collapsed="false">
      <c r="A24141" s="3" t="n">
        <v>40598</v>
      </c>
      <c r="B24141" s="4" t="n">
        <v>0.610486111111111</v>
      </c>
      <c r="C24141" s="4" t="n">
        <f aca="false">A24141+B24141+TIME(9,0,0)</f>
        <v>40598.9854861111</v>
      </c>
      <c r="D24141" s="1" t="n">
        <v>0.04419</v>
      </c>
      <c r="E24141" s="1" t="n">
        <v>0.013802</v>
      </c>
    </row>
    <row r="24142" customFormat="false" ht="12.75" hidden="false" customHeight="false" outlineLevel="0" collapsed="false">
      <c r="A24142" s="3" t="n">
        <v>40598</v>
      </c>
      <c r="B24142" s="4" t="n">
        <v>0.610590277777778</v>
      </c>
      <c r="C24142" s="4" t="n">
        <f aca="false">A24142+B24142+TIME(9,0,0)</f>
        <v>40598.9855902778</v>
      </c>
      <c r="D24142" s="1" t="n">
        <v>0.053409</v>
      </c>
      <c r="E24142" s="1" t="n">
        <v>0.023519</v>
      </c>
    </row>
    <row r="24143" customFormat="false" ht="12.75" hidden="false" customHeight="false" outlineLevel="0" collapsed="false">
      <c r="A24143" s="3" t="n">
        <v>40598</v>
      </c>
      <c r="B24143" s="4" t="n">
        <v>0.610659722222222</v>
      </c>
      <c r="C24143" s="4" t="n">
        <f aca="false">A24143+B24143+TIME(9,0,0)</f>
        <v>40598.9856597222</v>
      </c>
      <c r="D24143" s="1" t="n">
        <v>0.043647</v>
      </c>
      <c r="E24143" s="1" t="n">
        <v>0.014281</v>
      </c>
    </row>
    <row r="24144" customFormat="false" ht="12.75" hidden="false" customHeight="false" outlineLevel="0" collapsed="false">
      <c r="A24144" s="3" t="n">
        <v>40598</v>
      </c>
      <c r="B24144" s="4" t="n">
        <v>0.611087962962963</v>
      </c>
      <c r="C24144" s="4" t="n">
        <f aca="false">A24144+B24144+TIME(9,0,0)</f>
        <v>40598.986087963</v>
      </c>
      <c r="D24144" s="1" t="n">
        <v>0.038733</v>
      </c>
      <c r="E24144" s="1" t="n">
        <v>0.010121</v>
      </c>
    </row>
    <row r="24145" customFormat="false" ht="12.75" hidden="false" customHeight="false" outlineLevel="0" collapsed="false">
      <c r="A24145" s="3" t="n">
        <v>40598</v>
      </c>
      <c r="B24145" s="4" t="n">
        <v>0.61119212962963</v>
      </c>
      <c r="C24145" s="4" t="n">
        <f aca="false">A24145+B24145+TIME(9,0,0)</f>
        <v>40598.9861921296</v>
      </c>
      <c r="D24145" s="1" t="n">
        <v>0.043795</v>
      </c>
      <c r="E24145" s="1" t="n">
        <v>0.014572</v>
      </c>
    </row>
    <row r="24146" customFormat="false" ht="12.75" hidden="false" customHeight="false" outlineLevel="0" collapsed="false">
      <c r="A24146" s="3" t="n">
        <v>40598</v>
      </c>
      <c r="B24146" s="4" t="n">
        <v>0.611365740740741</v>
      </c>
      <c r="C24146" s="4" t="n">
        <f aca="false">A24146+B24146+TIME(9,0,0)</f>
        <v>40598.9863657407</v>
      </c>
      <c r="D24146" s="1" t="n">
        <v>0.055394</v>
      </c>
      <c r="E24146" s="1" t="n">
        <v>0.020038</v>
      </c>
    </row>
    <row r="24147" customFormat="false" ht="12.75" hidden="false" customHeight="false" outlineLevel="0" collapsed="false">
      <c r="A24147" s="3" t="n">
        <v>40598</v>
      </c>
      <c r="B24147" s="4" t="n">
        <v>0.61181712962963</v>
      </c>
      <c r="C24147" s="4" t="n">
        <f aca="false">A24147+B24147+TIME(9,0,0)</f>
        <v>40598.9868171296</v>
      </c>
      <c r="D24147" s="1" t="n">
        <v>0.043086</v>
      </c>
      <c r="E24147" s="1" t="n">
        <v>0.013751</v>
      </c>
    </row>
    <row r="24148" customFormat="false" ht="12.75" hidden="false" customHeight="false" outlineLevel="0" collapsed="false">
      <c r="A24148" s="3" t="n">
        <v>40598</v>
      </c>
      <c r="B24148" s="4" t="n">
        <v>0.612013888888889</v>
      </c>
      <c r="C24148" s="4" t="n">
        <f aca="false">A24148+B24148+TIME(9,0,0)</f>
        <v>40598.9870138889</v>
      </c>
      <c r="D24148" s="1" t="n">
        <v>0.04225</v>
      </c>
      <c r="E24148" s="1" t="n">
        <v>0.014023</v>
      </c>
    </row>
    <row r="24149" customFormat="false" ht="12.75" hidden="false" customHeight="false" outlineLevel="0" collapsed="false">
      <c r="A24149" s="3" t="n">
        <v>40598</v>
      </c>
      <c r="B24149" s="4" t="n">
        <v>0.612175925925926</v>
      </c>
      <c r="C24149" s="4" t="n">
        <f aca="false">A24149+B24149+TIME(9,0,0)</f>
        <v>40598.9871759259</v>
      </c>
      <c r="D24149" s="1" t="n">
        <v>0.02413</v>
      </c>
      <c r="E24149" s="1" t="n">
        <v>0.007688</v>
      </c>
    </row>
    <row r="24150" customFormat="false" ht="12.75" hidden="false" customHeight="false" outlineLevel="0" collapsed="false">
      <c r="A24150" s="3" t="n">
        <v>40598</v>
      </c>
      <c r="B24150" s="4" t="n">
        <v>0.612175925925926</v>
      </c>
      <c r="C24150" s="4" t="n">
        <f aca="false">A24150+B24150+TIME(9,0,0)</f>
        <v>40598.9871759259</v>
      </c>
      <c r="D24150" s="1" t="n">
        <v>0.010834</v>
      </c>
      <c r="E24150" s="1" t="n">
        <v>0.002994</v>
      </c>
    </row>
    <row r="24151" customFormat="false" ht="12.75" hidden="false" customHeight="false" outlineLevel="0" collapsed="false">
      <c r="A24151" s="3" t="n">
        <v>40598</v>
      </c>
      <c r="B24151" s="4" t="n">
        <v>0.612280092592593</v>
      </c>
      <c r="C24151" s="4" t="n">
        <f aca="false">A24151+B24151+TIME(9,0,0)</f>
        <v>40598.9872800926</v>
      </c>
      <c r="D24151" s="1" t="n">
        <v>0.070572</v>
      </c>
      <c r="E24151" s="1" t="n">
        <v>0.03572</v>
      </c>
    </row>
    <row r="24152" customFormat="false" ht="12.75" hidden="false" customHeight="false" outlineLevel="0" collapsed="false">
      <c r="A24152" s="3" t="n">
        <v>40598</v>
      </c>
      <c r="B24152" s="4" t="n">
        <v>0.612303240740741</v>
      </c>
      <c r="C24152" s="4" t="n">
        <f aca="false">A24152+B24152+TIME(9,0,0)</f>
        <v>40598.9873032407</v>
      </c>
      <c r="D24152" s="1" t="n">
        <v>0.048857</v>
      </c>
      <c r="E24152" s="1" t="n">
        <v>0.015903</v>
      </c>
    </row>
    <row r="24153" customFormat="false" ht="12.75" hidden="false" customHeight="false" outlineLevel="0" collapsed="false">
      <c r="A24153" s="3" t="n">
        <v>40598</v>
      </c>
      <c r="B24153" s="4" t="n">
        <v>0.612766203703704</v>
      </c>
      <c r="C24153" s="4" t="n">
        <f aca="false">A24153+B24153+TIME(9,0,0)</f>
        <v>40598.9877662037</v>
      </c>
      <c r="D24153" s="1" t="n">
        <v>0.069878</v>
      </c>
      <c r="E24153" s="1" t="n">
        <v>0.03471</v>
      </c>
    </row>
    <row r="24154" customFormat="false" ht="12.75" hidden="false" customHeight="false" outlineLevel="0" collapsed="false">
      <c r="A24154" s="3" t="n">
        <v>40598</v>
      </c>
      <c r="B24154" s="4" t="n">
        <v>0.612777777777778</v>
      </c>
      <c r="C24154" s="4" t="n">
        <f aca="false">A24154+B24154+TIME(9,0,0)</f>
        <v>40598.9877777778</v>
      </c>
      <c r="D24154" s="1" t="n">
        <v>0.038243</v>
      </c>
      <c r="E24154" s="1" t="n">
        <v>0.010225</v>
      </c>
    </row>
    <row r="24155" customFormat="false" ht="12.75" hidden="false" customHeight="false" outlineLevel="0" collapsed="false">
      <c r="A24155" s="3" t="n">
        <v>40598</v>
      </c>
      <c r="B24155" s="4" t="n">
        <v>0.612777777777778</v>
      </c>
      <c r="C24155" s="4" t="n">
        <f aca="false">A24155+B24155+TIME(9,0,0)</f>
        <v>40598.9877777778</v>
      </c>
      <c r="D24155" s="1" t="n">
        <v>0.080069</v>
      </c>
      <c r="E24155" s="1" t="n">
        <v>0.044365</v>
      </c>
    </row>
    <row r="24156" customFormat="false" ht="12.75" hidden="false" customHeight="false" outlineLevel="0" collapsed="false">
      <c r="A24156" s="3" t="n">
        <v>40598</v>
      </c>
      <c r="B24156" s="4" t="n">
        <v>0.612800925925926</v>
      </c>
      <c r="C24156" s="4" t="n">
        <f aca="false">A24156+B24156+TIME(9,0,0)</f>
        <v>40598.9878009259</v>
      </c>
      <c r="D24156" s="1" t="n">
        <v>0.044488</v>
      </c>
      <c r="E24156" s="1" t="n">
        <v>0.014459</v>
      </c>
    </row>
    <row r="24157" customFormat="false" ht="12.75" hidden="false" customHeight="false" outlineLevel="0" collapsed="false">
      <c r="A24157" s="3" t="n">
        <v>40598</v>
      </c>
      <c r="B24157" s="4" t="n">
        <v>0.61287037037037</v>
      </c>
      <c r="C24157" s="4" t="n">
        <f aca="false">A24157+B24157+TIME(9,0,0)</f>
        <v>40598.9878703704</v>
      </c>
      <c r="D24157" s="1" t="n">
        <v>0.109566</v>
      </c>
      <c r="E24157" s="1" t="n">
        <v>0.075085</v>
      </c>
    </row>
    <row r="24158" customFormat="false" ht="12.75" hidden="false" customHeight="false" outlineLevel="0" collapsed="false">
      <c r="A24158" s="3" t="n">
        <v>40598</v>
      </c>
      <c r="B24158" s="4" t="n">
        <v>0.612951388888889</v>
      </c>
      <c r="C24158" s="4" t="n">
        <f aca="false">A24158+B24158+TIME(9,0,0)</f>
        <v>40598.9879513889</v>
      </c>
      <c r="D24158" s="1" t="n">
        <v>0.05916</v>
      </c>
      <c r="E24158" s="1" t="n">
        <v>0.030849</v>
      </c>
    </row>
    <row r="24159" customFormat="false" ht="12.75" hidden="false" customHeight="false" outlineLevel="0" collapsed="false">
      <c r="A24159" s="3" t="n">
        <v>40598</v>
      </c>
      <c r="B24159" s="4" t="n">
        <v>0.613101851851852</v>
      </c>
      <c r="C24159" s="4" t="n">
        <f aca="false">A24159+B24159+TIME(9,0,0)</f>
        <v>40598.9881018519</v>
      </c>
      <c r="D24159" s="1" t="n">
        <v>0.055121</v>
      </c>
      <c r="E24159" s="1" t="n">
        <v>0.020128</v>
      </c>
    </row>
    <row r="24160" customFormat="false" ht="12.75" hidden="false" customHeight="false" outlineLevel="0" collapsed="false">
      <c r="A24160" s="3" t="n">
        <v>40598</v>
      </c>
      <c r="B24160" s="4" t="n">
        <v>0.613298611111111</v>
      </c>
      <c r="C24160" s="4" t="n">
        <f aca="false">A24160+B24160+TIME(9,0,0)</f>
        <v>40598.9882986111</v>
      </c>
      <c r="D24160" s="1" t="n">
        <v>0.062057</v>
      </c>
      <c r="E24160" s="1" t="n">
        <v>0.023994</v>
      </c>
    </row>
    <row r="24161" customFormat="false" ht="12.75" hidden="false" customHeight="false" outlineLevel="0" collapsed="false">
      <c r="A24161" s="3" t="n">
        <v>40598</v>
      </c>
      <c r="B24161" s="4" t="n">
        <v>0.613460648148148</v>
      </c>
      <c r="C24161" s="4" t="n">
        <f aca="false">A24161+B24161+TIME(9,0,0)</f>
        <v>40598.9884606482</v>
      </c>
      <c r="D24161" s="1" t="n">
        <v>0.057824</v>
      </c>
      <c r="E24161" s="1" t="n">
        <v>0.02151</v>
      </c>
    </row>
    <row r="24162" customFormat="false" ht="12.75" hidden="false" customHeight="false" outlineLevel="0" collapsed="false">
      <c r="A24162" s="3" t="n">
        <v>40598</v>
      </c>
      <c r="B24162" s="4" t="n">
        <v>0.613611111111111</v>
      </c>
      <c r="C24162" s="4" t="n">
        <f aca="false">A24162+B24162+TIME(9,0,0)</f>
        <v>40598.9886111111</v>
      </c>
      <c r="D24162" s="1" t="n">
        <v>0.072783</v>
      </c>
      <c r="E24162" s="1" t="n">
        <v>0.041219</v>
      </c>
    </row>
    <row r="24163" customFormat="false" ht="12.75" hidden="false" customHeight="false" outlineLevel="0" collapsed="false">
      <c r="A24163" s="3" t="n">
        <v>40598</v>
      </c>
      <c r="B24163" s="4" t="n">
        <v>0.613622685185185</v>
      </c>
      <c r="C24163" s="4" t="n">
        <f aca="false">A24163+B24163+TIME(9,0,0)</f>
        <v>40598.9886226852</v>
      </c>
      <c r="D24163" s="1" t="n">
        <v>0.045088</v>
      </c>
      <c r="E24163" s="1" t="n">
        <v>0.01535</v>
      </c>
    </row>
    <row r="24164" customFormat="false" ht="12.75" hidden="false" customHeight="false" outlineLevel="0" collapsed="false">
      <c r="A24164" s="3" t="n">
        <v>40598</v>
      </c>
      <c r="B24164" s="4" t="n">
        <v>0.614293981481482</v>
      </c>
      <c r="C24164" s="4" t="n">
        <f aca="false">A24164+B24164+TIME(9,0,0)</f>
        <v>40598.9892939815</v>
      </c>
      <c r="D24164" s="1" t="n">
        <v>0.276129</v>
      </c>
      <c r="E24164" s="1" t="n">
        <v>0.240444</v>
      </c>
    </row>
    <row r="24165" customFormat="false" ht="12.75" hidden="false" customHeight="false" outlineLevel="0" collapsed="false">
      <c r="A24165" s="3" t="n">
        <v>40598</v>
      </c>
      <c r="B24165" s="4" t="n">
        <v>0.614328703703704</v>
      </c>
      <c r="C24165" s="4" t="n">
        <f aca="false">A24165+B24165+TIME(9,0,0)</f>
        <v>40598.9893287037</v>
      </c>
      <c r="D24165" s="1" t="n">
        <v>0.060622</v>
      </c>
      <c r="E24165" s="1" t="n">
        <v>0.030858</v>
      </c>
    </row>
    <row r="24166" customFormat="false" ht="12.75" hidden="false" customHeight="false" outlineLevel="0" collapsed="false">
      <c r="A24166" s="3" t="n">
        <v>40598</v>
      </c>
      <c r="B24166" s="4" t="n">
        <v>0.614351851851852</v>
      </c>
      <c r="C24166" s="4" t="n">
        <f aca="false">A24166+B24166+TIME(9,0,0)</f>
        <v>40598.9893518519</v>
      </c>
      <c r="D24166" s="1" t="n">
        <v>0.053751</v>
      </c>
      <c r="E24166" s="1" t="n">
        <v>0.018909</v>
      </c>
    </row>
    <row r="24167" customFormat="false" ht="12.75" hidden="false" customHeight="false" outlineLevel="0" collapsed="false">
      <c r="A24167" s="3" t="n">
        <v>40598</v>
      </c>
      <c r="B24167" s="4" t="n">
        <v>0.61474537037037</v>
      </c>
      <c r="C24167" s="4" t="n">
        <f aca="false">A24167+B24167+TIME(9,0,0)</f>
        <v>40598.9897453704</v>
      </c>
      <c r="D24167" s="1" t="n">
        <v>0.042816</v>
      </c>
      <c r="E24167" s="1" t="n">
        <v>0.013483</v>
      </c>
    </row>
    <row r="24168" customFormat="false" ht="12.75" hidden="false" customHeight="false" outlineLevel="0" collapsed="false">
      <c r="A24168" s="3" t="n">
        <v>40598</v>
      </c>
      <c r="B24168" s="4" t="n">
        <v>0.615405092592593</v>
      </c>
      <c r="C24168" s="4" t="n">
        <f aca="false">A24168+B24168+TIME(9,0,0)</f>
        <v>40598.9904050926</v>
      </c>
      <c r="D24168" s="1" t="n">
        <v>0.040449</v>
      </c>
      <c r="E24168" s="1" t="n">
        <v>0.012175</v>
      </c>
    </row>
    <row r="24169" customFormat="false" ht="12.75" hidden="false" customHeight="false" outlineLevel="0" collapsed="false">
      <c r="A24169" s="3" t="n">
        <v>40598</v>
      </c>
      <c r="B24169" s="4" t="n">
        <v>0.615497685185185</v>
      </c>
      <c r="C24169" s="4" t="n">
        <f aca="false">A24169+B24169+TIME(9,0,0)</f>
        <v>40598.9904976852</v>
      </c>
      <c r="D24169" s="1" t="n">
        <v>0.049577</v>
      </c>
      <c r="E24169" s="1" t="n">
        <v>0.018209</v>
      </c>
    </row>
    <row r="24170" customFormat="false" ht="12.75" hidden="false" customHeight="false" outlineLevel="0" collapsed="false">
      <c r="A24170" s="3" t="n">
        <v>40598</v>
      </c>
      <c r="B24170" s="4" t="n">
        <v>0.615613425925926</v>
      </c>
      <c r="C24170" s="4" t="n">
        <f aca="false">A24170+B24170+TIME(9,0,0)</f>
        <v>40598.9906134259</v>
      </c>
      <c r="D24170" s="1" t="n">
        <v>0.044823</v>
      </c>
      <c r="E24170" s="1" t="n">
        <v>0.015344</v>
      </c>
    </row>
    <row r="24171" customFormat="false" ht="12.75" hidden="false" customHeight="false" outlineLevel="0" collapsed="false">
      <c r="A24171" s="3" t="n">
        <v>40598</v>
      </c>
      <c r="B24171" s="4" t="n">
        <v>0.615706018518519</v>
      </c>
      <c r="C24171" s="4" t="n">
        <f aca="false">A24171+B24171+TIME(9,0,0)</f>
        <v>40598.9907060185</v>
      </c>
      <c r="D24171" s="1" t="n">
        <v>0.049128</v>
      </c>
      <c r="E24171" s="1" t="n">
        <v>0.016492</v>
      </c>
    </row>
    <row r="24172" customFormat="false" ht="12.75" hidden="false" customHeight="false" outlineLevel="0" collapsed="false">
      <c r="A24172" s="3" t="n">
        <v>40598</v>
      </c>
      <c r="B24172" s="4" t="n">
        <v>0.615868055555556</v>
      </c>
      <c r="C24172" s="4" t="n">
        <f aca="false">A24172+B24172+TIME(9,0,0)</f>
        <v>40598.9908680556</v>
      </c>
      <c r="D24172" s="1" t="n">
        <v>0.043273</v>
      </c>
      <c r="E24172" s="1" t="n">
        <v>0.014691</v>
      </c>
    </row>
    <row r="24173" customFormat="false" ht="12.75" hidden="false" customHeight="false" outlineLevel="0" collapsed="false">
      <c r="A24173" s="3" t="n">
        <v>40598</v>
      </c>
      <c r="B24173" s="4" t="n">
        <v>0.616076388888889</v>
      </c>
      <c r="C24173" s="4" t="n">
        <f aca="false">A24173+B24173+TIME(9,0,0)</f>
        <v>40598.9910763889</v>
      </c>
      <c r="D24173" s="1" t="n">
        <v>0.050216</v>
      </c>
      <c r="E24173" s="1" t="n">
        <v>0.017198</v>
      </c>
    </row>
    <row r="24174" customFormat="false" ht="12.75" hidden="false" customHeight="false" outlineLevel="0" collapsed="false">
      <c r="A24174" s="3" t="n">
        <v>40598</v>
      </c>
      <c r="B24174" s="4" t="n">
        <v>0.616099537037037</v>
      </c>
      <c r="C24174" s="4" t="n">
        <f aca="false">A24174+B24174+TIME(9,0,0)</f>
        <v>40598.991099537</v>
      </c>
      <c r="D24174" s="1" t="n">
        <v>0.073279</v>
      </c>
      <c r="E24174" s="1" t="n">
        <v>0.034868</v>
      </c>
    </row>
    <row r="24175" customFormat="false" ht="12.75" hidden="false" customHeight="false" outlineLevel="0" collapsed="false">
      <c r="A24175" s="3" t="n">
        <v>40598</v>
      </c>
      <c r="B24175" s="4" t="n">
        <v>0.616168981481482</v>
      </c>
      <c r="C24175" s="4" t="n">
        <f aca="false">A24175+B24175+TIME(9,0,0)</f>
        <v>40598.9911689815</v>
      </c>
      <c r="D24175" s="1" t="n">
        <v>0.031209</v>
      </c>
      <c r="E24175" s="1" t="n">
        <v>0.011516</v>
      </c>
    </row>
    <row r="24176" customFormat="false" ht="12.75" hidden="false" customHeight="false" outlineLevel="0" collapsed="false">
      <c r="A24176" s="3" t="n">
        <v>40598</v>
      </c>
      <c r="B24176" s="4" t="n">
        <v>0.616168981481482</v>
      </c>
      <c r="C24176" s="4" t="n">
        <f aca="false">A24176+B24176+TIME(9,0,0)</f>
        <v>40598.9911689815</v>
      </c>
      <c r="D24176" s="1" t="n">
        <v>0.010885</v>
      </c>
      <c r="E24176" s="1" t="n">
        <v>0.003043</v>
      </c>
    </row>
    <row r="24177" customFormat="false" ht="12.75" hidden="false" customHeight="false" outlineLevel="0" collapsed="false">
      <c r="A24177" s="3" t="n">
        <v>40598</v>
      </c>
      <c r="B24177" s="4" t="n">
        <v>0.616435185185185</v>
      </c>
      <c r="C24177" s="4" t="n">
        <f aca="false">A24177+B24177+TIME(9,0,0)</f>
        <v>40598.9914351852</v>
      </c>
      <c r="D24177" s="1" t="n">
        <v>0.049145</v>
      </c>
      <c r="E24177" s="1" t="n">
        <v>0.0168</v>
      </c>
    </row>
    <row r="24178" customFormat="false" ht="12.75" hidden="false" customHeight="false" outlineLevel="0" collapsed="false">
      <c r="A24178" s="3" t="n">
        <v>40598</v>
      </c>
      <c r="B24178" s="4" t="n">
        <v>0.616655092592593</v>
      </c>
      <c r="C24178" s="4" t="n">
        <f aca="false">A24178+B24178+TIME(9,0,0)</f>
        <v>40598.9916550926</v>
      </c>
      <c r="D24178" s="1" t="n">
        <v>0.139796</v>
      </c>
      <c r="E24178" s="1" t="n">
        <v>0.04938</v>
      </c>
    </row>
    <row r="24179" customFormat="false" ht="12.75" hidden="false" customHeight="false" outlineLevel="0" collapsed="false">
      <c r="A24179" s="3" t="n">
        <v>40598</v>
      </c>
      <c r="B24179" s="4" t="n">
        <v>0.616689814814815</v>
      </c>
      <c r="C24179" s="4" t="n">
        <f aca="false">A24179+B24179+TIME(9,0,0)</f>
        <v>40598.9916898148</v>
      </c>
      <c r="D24179" s="1" t="n">
        <v>0.053577</v>
      </c>
      <c r="E24179" s="1" t="n">
        <v>0.018922</v>
      </c>
    </row>
    <row r="24180" customFormat="false" ht="12.75" hidden="false" customHeight="false" outlineLevel="0" collapsed="false">
      <c r="A24180" s="3" t="n">
        <v>40598</v>
      </c>
      <c r="B24180" s="4" t="n">
        <v>0.616736111111111</v>
      </c>
      <c r="C24180" s="4" t="n">
        <f aca="false">A24180+B24180+TIME(9,0,0)</f>
        <v>40598.9917361111</v>
      </c>
      <c r="D24180" s="1" t="n">
        <v>0.048172</v>
      </c>
      <c r="E24180" s="1" t="n">
        <v>0.016525</v>
      </c>
    </row>
    <row r="24181" customFormat="false" ht="12.75" hidden="false" customHeight="false" outlineLevel="0" collapsed="false">
      <c r="A24181" s="3" t="n">
        <v>40598</v>
      </c>
      <c r="B24181" s="4" t="n">
        <v>0.617210648148148</v>
      </c>
      <c r="C24181" s="4" t="n">
        <f aca="false">A24181+B24181+TIME(9,0,0)</f>
        <v>40598.9922106481</v>
      </c>
      <c r="D24181" s="1" t="n">
        <v>0.052616</v>
      </c>
      <c r="E24181" s="1" t="n">
        <v>0.022828</v>
      </c>
    </row>
    <row r="24182" customFormat="false" ht="12.75" hidden="false" customHeight="false" outlineLevel="0" collapsed="false">
      <c r="A24182" s="3" t="n">
        <v>40598</v>
      </c>
      <c r="B24182" s="4" t="n">
        <v>0.617349537037037</v>
      </c>
      <c r="C24182" s="4" t="n">
        <f aca="false">A24182+B24182+TIME(9,0,0)</f>
        <v>40598.992349537</v>
      </c>
      <c r="D24182" s="1" t="n">
        <v>0.354625</v>
      </c>
      <c r="E24182" s="1" t="n">
        <v>0.318735</v>
      </c>
    </row>
    <row r="24183" customFormat="false" ht="12.75" hidden="false" customHeight="false" outlineLevel="0" collapsed="false">
      <c r="A24183" s="3" t="n">
        <v>40598</v>
      </c>
      <c r="B24183" s="4" t="n">
        <v>0.617418981481482</v>
      </c>
      <c r="C24183" s="4" t="n">
        <f aca="false">A24183+B24183+TIME(9,0,0)</f>
        <v>40598.9924189815</v>
      </c>
      <c r="D24183" s="1" t="n">
        <v>0.030105</v>
      </c>
      <c r="E24183" s="1" t="n">
        <v>0.013425</v>
      </c>
    </row>
    <row r="24184" customFormat="false" ht="12.75" hidden="false" customHeight="false" outlineLevel="0" collapsed="false">
      <c r="A24184" s="3" t="n">
        <v>40598</v>
      </c>
      <c r="B24184" s="4" t="n">
        <v>0.617418981481482</v>
      </c>
      <c r="C24184" s="4" t="n">
        <f aca="false">A24184+B24184+TIME(9,0,0)</f>
        <v>40598.9924189815</v>
      </c>
      <c r="D24184" s="1" t="n">
        <v>0.011951</v>
      </c>
      <c r="E24184" s="1" t="n">
        <v>0.003332</v>
      </c>
    </row>
    <row r="24185" customFormat="false" ht="12.75" hidden="false" customHeight="false" outlineLevel="0" collapsed="false">
      <c r="A24185" s="3" t="n">
        <v>40598</v>
      </c>
      <c r="B24185" s="4" t="n">
        <v>0.618043981481481</v>
      </c>
      <c r="C24185" s="4" t="n">
        <f aca="false">A24185+B24185+TIME(9,0,0)</f>
        <v>40598.9930439815</v>
      </c>
      <c r="D24185" s="1" t="n">
        <v>0.058767</v>
      </c>
      <c r="E24185" s="1" t="n">
        <v>0.028191</v>
      </c>
    </row>
    <row r="24186" customFormat="false" ht="12.75" hidden="false" customHeight="false" outlineLevel="0" collapsed="false">
      <c r="A24186" s="3" t="n">
        <v>40598</v>
      </c>
      <c r="B24186" s="4" t="n">
        <v>0.618344907407407</v>
      </c>
      <c r="C24186" s="4" t="n">
        <f aca="false">A24186+B24186+TIME(9,0,0)</f>
        <v>40598.9933449074</v>
      </c>
      <c r="D24186" s="1" t="n">
        <v>0.050687</v>
      </c>
      <c r="E24186" s="1" t="n">
        <v>0.018994</v>
      </c>
    </row>
    <row r="24187" customFormat="false" ht="12.75" hidden="false" customHeight="false" outlineLevel="0" collapsed="false">
      <c r="A24187" s="3" t="n">
        <v>40598</v>
      </c>
      <c r="B24187" s="4" t="n">
        <v>0.618622685185185</v>
      </c>
      <c r="C24187" s="4" t="n">
        <f aca="false">A24187+B24187+TIME(9,0,0)</f>
        <v>40598.9936226852</v>
      </c>
      <c r="D24187" s="1" t="n">
        <v>0.024395</v>
      </c>
      <c r="E24187" s="1" t="n">
        <v>0.007789</v>
      </c>
    </row>
    <row r="24188" customFormat="false" ht="12.75" hidden="false" customHeight="false" outlineLevel="0" collapsed="false">
      <c r="A24188" s="3" t="n">
        <v>40598</v>
      </c>
      <c r="B24188" s="4" t="n">
        <v>0.618622685185185</v>
      </c>
      <c r="C24188" s="4" t="n">
        <f aca="false">A24188+B24188+TIME(9,0,0)</f>
        <v>40598.9936226852</v>
      </c>
      <c r="D24188" s="1" t="n">
        <v>0.010778</v>
      </c>
      <c r="E24188" s="1" t="n">
        <v>0.002958</v>
      </c>
    </row>
    <row r="24189" customFormat="false" ht="12.75" hidden="false" customHeight="false" outlineLevel="0" collapsed="false">
      <c r="A24189" s="3" t="n">
        <v>40598</v>
      </c>
      <c r="B24189" s="4" t="n">
        <v>0.618761574074074</v>
      </c>
      <c r="C24189" s="4" t="n">
        <f aca="false">A24189+B24189+TIME(9,0,0)</f>
        <v>40598.9937615741</v>
      </c>
      <c r="D24189" s="1" t="n">
        <v>0.061312</v>
      </c>
      <c r="E24189" s="1" t="n">
        <v>0.031213</v>
      </c>
    </row>
    <row r="24190" customFormat="false" ht="12.75" hidden="false" customHeight="false" outlineLevel="0" collapsed="false">
      <c r="A24190" s="3" t="n">
        <v>40598</v>
      </c>
      <c r="B24190" s="4" t="n">
        <v>0.618993055555556</v>
      </c>
      <c r="C24190" s="4" t="n">
        <f aca="false">A24190+B24190+TIME(9,0,0)</f>
        <v>40598.9939930556</v>
      </c>
      <c r="D24190" s="1" t="n">
        <v>0.064264</v>
      </c>
      <c r="E24190" s="1" t="n">
        <v>0.028482</v>
      </c>
    </row>
    <row r="24191" customFormat="false" ht="12.75" hidden="false" customHeight="false" outlineLevel="0" collapsed="false">
      <c r="A24191" s="3" t="n">
        <v>40598</v>
      </c>
      <c r="B24191" s="4" t="n">
        <v>0.619212962962963</v>
      </c>
      <c r="C24191" s="4" t="n">
        <f aca="false">A24191+B24191+TIME(9,0,0)</f>
        <v>40598.994212963</v>
      </c>
      <c r="D24191" s="1" t="n">
        <v>0.05605</v>
      </c>
      <c r="E24191" s="1" t="n">
        <v>0.021602</v>
      </c>
    </row>
    <row r="24192" customFormat="false" ht="12.75" hidden="false" customHeight="false" outlineLevel="0" collapsed="false">
      <c r="A24192" s="3" t="n">
        <v>40598</v>
      </c>
      <c r="B24192" s="4" t="n">
        <v>0.61931712962963</v>
      </c>
      <c r="C24192" s="4" t="n">
        <f aca="false">A24192+B24192+TIME(9,0,0)</f>
        <v>40598.9943171296</v>
      </c>
      <c r="D24192" s="1" t="n">
        <v>0.021036</v>
      </c>
      <c r="E24192" s="1" t="n">
        <v>0.006389</v>
      </c>
    </row>
    <row r="24193" customFormat="false" ht="12.75" hidden="false" customHeight="false" outlineLevel="0" collapsed="false">
      <c r="A24193" s="3" t="n">
        <v>40598</v>
      </c>
      <c r="B24193" s="4" t="n">
        <v>0.619363425925926</v>
      </c>
      <c r="C24193" s="4" t="n">
        <f aca="false">A24193+B24193+TIME(9,0,0)</f>
        <v>40598.9943634259</v>
      </c>
      <c r="D24193" s="1" t="n">
        <v>0.075474</v>
      </c>
      <c r="E24193" s="1" t="n">
        <v>0.037351</v>
      </c>
    </row>
    <row r="24194" customFormat="false" ht="12.75" hidden="false" customHeight="false" outlineLevel="0" collapsed="false">
      <c r="A24194" s="3" t="n">
        <v>40598</v>
      </c>
      <c r="B24194" s="4" t="n">
        <v>0.619386574074074</v>
      </c>
      <c r="C24194" s="4" t="n">
        <f aca="false">A24194+B24194+TIME(9,0,0)</f>
        <v>40598.9943865741</v>
      </c>
      <c r="D24194" s="1" t="n">
        <v>0.029197</v>
      </c>
      <c r="E24194" s="1" t="n">
        <v>0.010182</v>
      </c>
    </row>
    <row r="24195" customFormat="false" ht="12.75" hidden="false" customHeight="false" outlineLevel="0" collapsed="false">
      <c r="A24195" s="3" t="n">
        <v>40598</v>
      </c>
      <c r="B24195" s="4" t="n">
        <v>0.619386574074074</v>
      </c>
      <c r="C24195" s="4" t="n">
        <f aca="false">A24195+B24195+TIME(9,0,0)</f>
        <v>40598.9943865741</v>
      </c>
      <c r="D24195" s="1" t="n">
        <v>0.012023</v>
      </c>
      <c r="E24195" s="1" t="n">
        <v>0.003468</v>
      </c>
    </row>
    <row r="24196" customFormat="false" ht="12.75" hidden="false" customHeight="false" outlineLevel="0" collapsed="false">
      <c r="A24196" s="3" t="n">
        <v>40598</v>
      </c>
      <c r="B24196" s="4" t="n">
        <v>0.619479166666667</v>
      </c>
      <c r="C24196" s="4" t="n">
        <f aca="false">A24196+B24196+TIME(9,0,0)</f>
        <v>40598.9944791667</v>
      </c>
      <c r="D24196" s="1" t="n">
        <v>0.0282</v>
      </c>
      <c r="E24196" s="1" t="n">
        <v>0.011571</v>
      </c>
    </row>
    <row r="24197" customFormat="false" ht="12.75" hidden="false" customHeight="false" outlineLevel="0" collapsed="false">
      <c r="A24197" s="3" t="n">
        <v>40598</v>
      </c>
      <c r="B24197" s="4" t="n">
        <v>0.619479166666667</v>
      </c>
      <c r="C24197" s="4" t="n">
        <f aca="false">A24197+B24197+TIME(9,0,0)</f>
        <v>40598.9944791667</v>
      </c>
      <c r="D24197" s="1" t="n">
        <v>0.010582</v>
      </c>
      <c r="E24197" s="1" t="n">
        <v>0.002955</v>
      </c>
    </row>
    <row r="24198" customFormat="false" ht="12.75" hidden="false" customHeight="false" outlineLevel="0" collapsed="false">
      <c r="A24198" s="3" t="n">
        <v>40598</v>
      </c>
      <c r="B24198" s="4" t="n">
        <v>0.619571759259259</v>
      </c>
      <c r="C24198" s="4" t="n">
        <f aca="false">A24198+B24198+TIME(9,0,0)</f>
        <v>40598.9945717593</v>
      </c>
      <c r="D24198" s="1" t="n">
        <v>0.055497</v>
      </c>
      <c r="E24198" s="1" t="n">
        <v>0.021081</v>
      </c>
    </row>
    <row r="24199" customFormat="false" ht="12.75" hidden="false" customHeight="false" outlineLevel="0" collapsed="false">
      <c r="A24199" s="3" t="n">
        <v>40598</v>
      </c>
      <c r="B24199" s="4" t="n">
        <v>0.619594907407407</v>
      </c>
      <c r="C24199" s="4" t="n">
        <f aca="false">A24199+B24199+TIME(9,0,0)</f>
        <v>40598.9945949074</v>
      </c>
      <c r="D24199" s="1" t="n">
        <v>0.044235</v>
      </c>
      <c r="E24199" s="1" t="n">
        <v>0.014043</v>
      </c>
    </row>
    <row r="24200" customFormat="false" ht="12.75" hidden="false" customHeight="false" outlineLevel="0" collapsed="false">
      <c r="A24200" s="3" t="n">
        <v>40598</v>
      </c>
      <c r="B24200" s="4" t="n">
        <v>0.619664351851852</v>
      </c>
      <c r="C24200" s="4" t="n">
        <f aca="false">A24200+B24200+TIME(9,0,0)</f>
        <v>40598.9946643519</v>
      </c>
      <c r="D24200" s="1" t="n">
        <v>0.058969</v>
      </c>
      <c r="E24200" s="1" t="n">
        <v>0.03066</v>
      </c>
    </row>
    <row r="24201" customFormat="false" ht="12.75" hidden="false" customHeight="false" outlineLevel="0" collapsed="false">
      <c r="A24201" s="3" t="n">
        <v>40598</v>
      </c>
      <c r="B24201" s="4" t="n">
        <v>0.620104166666667</v>
      </c>
      <c r="C24201" s="4" t="n">
        <f aca="false">A24201+B24201+TIME(9,0,0)</f>
        <v>40598.9951041667</v>
      </c>
      <c r="D24201" s="1" t="n">
        <v>0.071189</v>
      </c>
      <c r="E24201" s="1" t="n">
        <v>0.029028</v>
      </c>
    </row>
    <row r="24202" customFormat="false" ht="12.75" hidden="false" customHeight="false" outlineLevel="0" collapsed="false">
      <c r="A24202" s="3" t="n">
        <v>40598</v>
      </c>
      <c r="B24202" s="4" t="n">
        <v>0.620185185185185</v>
      </c>
      <c r="C24202" s="4" t="n">
        <f aca="false">A24202+B24202+TIME(9,0,0)</f>
        <v>40598.9951851852</v>
      </c>
      <c r="D24202" s="1" t="n">
        <v>0.023818</v>
      </c>
      <c r="E24202" s="1" t="n">
        <v>0.007269</v>
      </c>
    </row>
    <row r="24203" customFormat="false" ht="12.75" hidden="false" customHeight="false" outlineLevel="0" collapsed="false">
      <c r="A24203" s="3" t="n">
        <v>40598</v>
      </c>
      <c r="B24203" s="4" t="n">
        <v>0.620196759259259</v>
      </c>
      <c r="C24203" s="4" t="n">
        <f aca="false">A24203+B24203+TIME(9,0,0)</f>
        <v>40598.9951967593</v>
      </c>
      <c r="D24203" s="1" t="n">
        <v>0.010768</v>
      </c>
      <c r="E24203" s="1" t="n">
        <v>0.00291</v>
      </c>
    </row>
    <row r="24204" customFormat="false" ht="12.75" hidden="false" customHeight="false" outlineLevel="0" collapsed="false">
      <c r="A24204" s="3" t="n">
        <v>40598</v>
      </c>
      <c r="B24204" s="4" t="n">
        <v>0.620196759259259</v>
      </c>
      <c r="C24204" s="4" t="n">
        <f aca="false">A24204+B24204+TIME(9,0,0)</f>
        <v>40598.9951967593</v>
      </c>
      <c r="D24204" s="1" t="n">
        <v>0.038068</v>
      </c>
      <c r="E24204" s="1" t="n">
        <v>0.010253</v>
      </c>
    </row>
    <row r="24205" customFormat="false" ht="12.75" hidden="false" customHeight="false" outlineLevel="0" collapsed="false">
      <c r="A24205" s="3" t="n">
        <v>40598</v>
      </c>
      <c r="B24205" s="4" t="n">
        <v>0.620231481481481</v>
      </c>
      <c r="C24205" s="4" t="n">
        <f aca="false">A24205+B24205+TIME(9,0,0)</f>
        <v>40598.9952314815</v>
      </c>
      <c r="D24205" s="1" t="n">
        <v>0.061789</v>
      </c>
      <c r="E24205" s="1" t="n">
        <v>0.023133</v>
      </c>
    </row>
    <row r="24206" customFormat="false" ht="12.75" hidden="false" customHeight="false" outlineLevel="0" collapsed="false">
      <c r="A24206" s="3" t="n">
        <v>40598</v>
      </c>
      <c r="B24206" s="4" t="n">
        <v>0.620439814814815</v>
      </c>
      <c r="C24206" s="4" t="n">
        <f aca="false">A24206+B24206+TIME(9,0,0)</f>
        <v>40598.9954398148</v>
      </c>
      <c r="D24206" s="1" t="n">
        <v>0.239683</v>
      </c>
      <c r="E24206" s="1" t="n">
        <v>0.20488</v>
      </c>
    </row>
    <row r="24207" customFormat="false" ht="12.75" hidden="false" customHeight="false" outlineLevel="0" collapsed="false">
      <c r="A24207" s="3" t="n">
        <v>40598</v>
      </c>
      <c r="B24207" s="4" t="n">
        <v>0.620462962962963</v>
      </c>
      <c r="C24207" s="4" t="n">
        <f aca="false">A24207+B24207+TIME(9,0,0)</f>
        <v>40598.995462963</v>
      </c>
      <c r="D24207" s="1" t="n">
        <v>0.054436</v>
      </c>
      <c r="E24207" s="1" t="n">
        <v>0.019049</v>
      </c>
    </row>
    <row r="24208" customFormat="false" ht="12.75" hidden="false" customHeight="false" outlineLevel="0" collapsed="false">
      <c r="A24208" s="3" t="n">
        <v>40598</v>
      </c>
      <c r="B24208" s="4" t="n">
        <v>0.62130787037037</v>
      </c>
      <c r="C24208" s="4" t="n">
        <f aca="false">A24208+B24208+TIME(9,0,0)</f>
        <v>40598.9963078704</v>
      </c>
      <c r="D24208" s="1" t="n">
        <v>0.024543</v>
      </c>
      <c r="E24208" s="1" t="n">
        <v>0.007961</v>
      </c>
    </row>
    <row r="24209" customFormat="false" ht="12.75" hidden="false" customHeight="false" outlineLevel="0" collapsed="false">
      <c r="A24209" s="3" t="n">
        <v>40598</v>
      </c>
      <c r="B24209" s="4" t="n">
        <v>0.621527777777778</v>
      </c>
      <c r="C24209" s="4" t="n">
        <f aca="false">A24209+B24209+TIME(9,0,0)</f>
        <v>40598.9965277778</v>
      </c>
      <c r="D24209" s="1" t="n">
        <v>0.053376</v>
      </c>
      <c r="E24209" s="1" t="n">
        <v>0.022941</v>
      </c>
    </row>
    <row r="24210" customFormat="false" ht="12.75" hidden="false" customHeight="false" outlineLevel="0" collapsed="false">
      <c r="A24210" s="3" t="n">
        <v>40598</v>
      </c>
      <c r="B24210" s="4" t="n">
        <v>0.621793981481482</v>
      </c>
      <c r="C24210" s="4" t="n">
        <f aca="false">A24210+B24210+TIME(9,0,0)</f>
        <v>40598.9967939815</v>
      </c>
      <c r="D24210" s="1" t="n">
        <v>0.067296</v>
      </c>
      <c r="E24210" s="1" t="n">
        <v>0.033024</v>
      </c>
    </row>
    <row r="24211" customFormat="false" ht="12.75" hidden="false" customHeight="false" outlineLevel="0" collapsed="false">
      <c r="A24211" s="3" t="n">
        <v>40598</v>
      </c>
      <c r="B24211" s="4" t="n">
        <v>0.621909722222222</v>
      </c>
      <c r="C24211" s="4" t="n">
        <f aca="false">A24211+B24211+TIME(9,0,0)</f>
        <v>40598.9969097222</v>
      </c>
      <c r="D24211" s="1" t="n">
        <v>0.029977</v>
      </c>
      <c r="E24211" s="1" t="n">
        <v>0.010976</v>
      </c>
    </row>
    <row r="24212" customFormat="false" ht="12.75" hidden="false" customHeight="false" outlineLevel="0" collapsed="false">
      <c r="A24212" s="3" t="n">
        <v>40598</v>
      </c>
      <c r="B24212" s="4" t="n">
        <v>0.621909722222222</v>
      </c>
      <c r="C24212" s="4" t="n">
        <f aca="false">A24212+B24212+TIME(9,0,0)</f>
        <v>40598.9969097222</v>
      </c>
      <c r="D24212" s="1" t="n">
        <v>0.010797</v>
      </c>
      <c r="E24212" s="1" t="n">
        <v>0.002981</v>
      </c>
    </row>
    <row r="24213" customFormat="false" ht="12.75" hidden="false" customHeight="false" outlineLevel="0" collapsed="false">
      <c r="A24213" s="3" t="n">
        <v>40598</v>
      </c>
      <c r="B24213" s="4" t="n">
        <v>0.622650462962963</v>
      </c>
      <c r="C24213" s="4" t="n">
        <f aca="false">A24213+B24213+TIME(9,0,0)</f>
        <v>40598.997650463</v>
      </c>
      <c r="D24213" s="1" t="n">
        <v>0.023814</v>
      </c>
      <c r="E24213" s="1" t="n">
        <v>0.007349</v>
      </c>
    </row>
    <row r="24214" customFormat="false" ht="12.75" hidden="false" customHeight="false" outlineLevel="0" collapsed="false">
      <c r="A24214" s="3" t="n">
        <v>40598</v>
      </c>
      <c r="B24214" s="4" t="n">
        <v>0.622650462962963</v>
      </c>
      <c r="C24214" s="4" t="n">
        <f aca="false">A24214+B24214+TIME(9,0,0)</f>
        <v>40598.997650463</v>
      </c>
      <c r="D24214" s="1" t="n">
        <v>0.010871</v>
      </c>
      <c r="E24214" s="1" t="n">
        <v>0.003029</v>
      </c>
    </row>
    <row r="24215" customFormat="false" ht="12.75" hidden="false" customHeight="false" outlineLevel="0" collapsed="false">
      <c r="A24215" s="3" t="n">
        <v>40598</v>
      </c>
      <c r="B24215" s="4" t="n">
        <v>0.622893518518519</v>
      </c>
      <c r="C24215" s="4" t="n">
        <f aca="false">A24215+B24215+TIME(9,0,0)</f>
        <v>40598.9978935185</v>
      </c>
      <c r="D24215" s="1" t="n">
        <v>0.136588</v>
      </c>
      <c r="E24215" s="1" t="n">
        <v>0.012524</v>
      </c>
    </row>
    <row r="24216" customFormat="false" ht="12.75" hidden="false" customHeight="false" outlineLevel="0" collapsed="false">
      <c r="A24216" s="3" t="n">
        <v>40598</v>
      </c>
      <c r="B24216" s="4" t="n">
        <v>0.623078703703704</v>
      </c>
      <c r="C24216" s="4" t="n">
        <f aca="false">A24216+B24216+TIME(9,0,0)</f>
        <v>40598.9980787037</v>
      </c>
      <c r="D24216" s="1" t="n">
        <v>0.047601</v>
      </c>
      <c r="E24216" s="1" t="n">
        <v>0.01851</v>
      </c>
    </row>
    <row r="24217" customFormat="false" ht="12.75" hidden="false" customHeight="false" outlineLevel="0" collapsed="false">
      <c r="A24217" s="3" t="n">
        <v>40598</v>
      </c>
      <c r="B24217" s="4" t="n">
        <v>0.623240740740741</v>
      </c>
      <c r="C24217" s="4" t="n">
        <f aca="false">A24217+B24217+TIME(9,0,0)</f>
        <v>40598.9982407407</v>
      </c>
      <c r="D24217" s="1" t="n">
        <v>0.542443</v>
      </c>
      <c r="E24217" s="1" t="n">
        <v>0.511064</v>
      </c>
    </row>
    <row r="24218" customFormat="false" ht="12.75" hidden="false" customHeight="false" outlineLevel="0" collapsed="false">
      <c r="A24218" s="3" t="n">
        <v>40598</v>
      </c>
      <c r="B24218" s="4" t="n">
        <v>0.623425925925926</v>
      </c>
      <c r="C24218" s="4" t="n">
        <f aca="false">A24218+B24218+TIME(9,0,0)</f>
        <v>40598.9984259259</v>
      </c>
      <c r="D24218" s="1" t="n">
        <v>0.367108</v>
      </c>
      <c r="E24218" s="1" t="n">
        <v>0.333139</v>
      </c>
    </row>
    <row r="24219" customFormat="false" ht="12.75" hidden="false" customHeight="false" outlineLevel="0" collapsed="false">
      <c r="A24219" s="3" t="n">
        <v>40598</v>
      </c>
      <c r="B24219" s="4" t="n">
        <v>0.623530092592593</v>
      </c>
      <c r="C24219" s="4" t="n">
        <f aca="false">A24219+B24219+TIME(9,0,0)</f>
        <v>40598.9985300926</v>
      </c>
      <c r="D24219" s="1" t="n">
        <v>0.063166</v>
      </c>
      <c r="E24219" s="1" t="n">
        <v>0.025011</v>
      </c>
    </row>
    <row r="24220" customFormat="false" ht="12.75" hidden="false" customHeight="false" outlineLevel="0" collapsed="false">
      <c r="A24220" s="3" t="n">
        <v>40598</v>
      </c>
      <c r="B24220" s="4" t="n">
        <v>0.623645833333333</v>
      </c>
      <c r="C24220" s="4" t="n">
        <f aca="false">A24220+B24220+TIME(9,0,0)</f>
        <v>40598.9986458333</v>
      </c>
      <c r="D24220" s="1" t="n">
        <v>0.042206</v>
      </c>
      <c r="E24220" s="1" t="n">
        <v>0.013172</v>
      </c>
    </row>
    <row r="24221" customFormat="false" ht="12.75" hidden="false" customHeight="false" outlineLevel="0" collapsed="false">
      <c r="A24221" s="3" t="n">
        <v>40598</v>
      </c>
      <c r="B24221" s="4" t="n">
        <v>0.624363425925926</v>
      </c>
      <c r="C24221" s="4" t="n">
        <f aca="false">A24221+B24221+TIME(9,0,0)</f>
        <v>40598.9993634259</v>
      </c>
      <c r="D24221" s="1" t="n">
        <v>0.050805</v>
      </c>
      <c r="E24221" s="1" t="n">
        <v>0.015227</v>
      </c>
    </row>
    <row r="24222" customFormat="false" ht="12.75" hidden="false" customHeight="false" outlineLevel="0" collapsed="false">
      <c r="A24222" s="3" t="n">
        <v>40598</v>
      </c>
      <c r="B24222" s="4" t="n">
        <v>0.624652777777778</v>
      </c>
      <c r="C24222" s="4" t="n">
        <f aca="false">A24222+B24222+TIME(9,0,0)</f>
        <v>40598.9996527778</v>
      </c>
      <c r="D24222" s="1" t="n">
        <v>0.053543</v>
      </c>
      <c r="E24222" s="1" t="n">
        <v>0.018943</v>
      </c>
    </row>
    <row r="24223" customFormat="false" ht="12.75" hidden="false" customHeight="false" outlineLevel="0" collapsed="false">
      <c r="A24223" s="3" t="n">
        <v>40598</v>
      </c>
      <c r="B24223" s="4" t="n">
        <v>0.624652777777778</v>
      </c>
      <c r="C24223" s="4" t="n">
        <f aca="false">A24223+B24223+TIME(9,0,0)</f>
        <v>40598.9996527778</v>
      </c>
      <c r="D24223" s="1" t="n">
        <v>0.010957</v>
      </c>
      <c r="E24223" s="1" t="n">
        <v>0.00311</v>
      </c>
    </row>
    <row r="24224" customFormat="false" ht="12.75" hidden="false" customHeight="false" outlineLevel="0" collapsed="false">
      <c r="A24224" s="3" t="n">
        <v>40598</v>
      </c>
      <c r="B24224" s="4" t="n">
        <v>0.624722222222222</v>
      </c>
      <c r="C24224" s="4" t="n">
        <f aca="false">A24224+B24224+TIME(9,0,0)</f>
        <v>40598.9997222222</v>
      </c>
      <c r="D24224" s="1" t="n">
        <v>0.029507</v>
      </c>
      <c r="E24224" s="1" t="n">
        <v>0.00832</v>
      </c>
    </row>
    <row r="24225" customFormat="false" ht="12.75" hidden="false" customHeight="false" outlineLevel="0" collapsed="false">
      <c r="A24225" s="3" t="n">
        <v>40598</v>
      </c>
      <c r="B24225" s="4" t="n">
        <v>0.625115740740741</v>
      </c>
      <c r="C24225" s="4" t="n">
        <f aca="false">A24225+B24225+TIME(9,0,0)</f>
        <v>40599.0001157407</v>
      </c>
      <c r="D24225" s="1" t="n">
        <v>0.024201</v>
      </c>
      <c r="E24225" s="1" t="n">
        <v>0.007753</v>
      </c>
    </row>
    <row r="24226" customFormat="false" ht="12.75" hidden="false" customHeight="false" outlineLevel="0" collapsed="false">
      <c r="A24226" s="3" t="n">
        <v>40598</v>
      </c>
      <c r="B24226" s="4" t="n">
        <v>0.625127314814815</v>
      </c>
      <c r="C24226" s="4" t="n">
        <f aca="false">A24226+B24226+TIME(9,0,0)</f>
        <v>40599.0001273148</v>
      </c>
      <c r="D24226" s="1" t="n">
        <v>0.01084</v>
      </c>
      <c r="E24226" s="1" t="n">
        <v>0.002972</v>
      </c>
    </row>
    <row r="24227" customFormat="false" ht="12.75" hidden="false" customHeight="false" outlineLevel="0" collapsed="false">
      <c r="A24227" s="3" t="n">
        <v>40598</v>
      </c>
      <c r="B24227" s="4" t="n">
        <v>0.62568287037037</v>
      </c>
      <c r="C24227" s="4" t="n">
        <f aca="false">A24227+B24227+TIME(9,0,0)</f>
        <v>40599.0006828704</v>
      </c>
      <c r="D24227" s="1" t="n">
        <v>0.061688</v>
      </c>
      <c r="E24227" s="1" t="n">
        <v>0.026159</v>
      </c>
    </row>
    <row r="24228" customFormat="false" ht="12.75" hidden="false" customHeight="false" outlineLevel="0" collapsed="false">
      <c r="A24228" s="3" t="n">
        <v>40598</v>
      </c>
      <c r="B24228" s="4" t="n">
        <v>0.625821759259259</v>
      </c>
      <c r="C24228" s="4" t="n">
        <f aca="false">A24228+B24228+TIME(9,0,0)</f>
        <v>40599.0008217593</v>
      </c>
      <c r="D24228" s="1" t="n">
        <v>0.068904</v>
      </c>
      <c r="E24228" s="1" t="n">
        <v>0.036258</v>
      </c>
    </row>
    <row r="24229" customFormat="false" ht="12.75" hidden="false" customHeight="false" outlineLevel="0" collapsed="false">
      <c r="A24229" s="3" t="n">
        <v>40598</v>
      </c>
      <c r="B24229" s="4" t="n">
        <v>0.625844907407407</v>
      </c>
      <c r="C24229" s="4" t="n">
        <f aca="false">A24229+B24229+TIME(9,0,0)</f>
        <v>40599.0008449074</v>
      </c>
      <c r="D24229" s="1" t="n">
        <v>0.054604</v>
      </c>
      <c r="E24229" s="1" t="n">
        <v>0.022852</v>
      </c>
    </row>
    <row r="24230" customFormat="false" ht="12.75" hidden="false" customHeight="false" outlineLevel="0" collapsed="false">
      <c r="A24230" s="3" t="n">
        <v>40598</v>
      </c>
      <c r="B24230" s="4" t="n">
        <v>0.626122685185185</v>
      </c>
      <c r="C24230" s="4" t="n">
        <f aca="false">A24230+B24230+TIME(9,0,0)</f>
        <v>40599.0011226852</v>
      </c>
      <c r="D24230" s="1" t="n">
        <v>0.055666</v>
      </c>
      <c r="E24230" s="1" t="n">
        <v>0.020815</v>
      </c>
    </row>
    <row r="24231" customFormat="false" ht="12.75" hidden="false" customHeight="false" outlineLevel="0" collapsed="false">
      <c r="A24231" s="3" t="n">
        <v>40598</v>
      </c>
      <c r="B24231" s="4" t="n">
        <v>0.626481481481482</v>
      </c>
      <c r="C24231" s="4" t="n">
        <f aca="false">A24231+B24231+TIME(9,0,0)</f>
        <v>40599.0014814815</v>
      </c>
      <c r="D24231" s="1" t="n">
        <v>0.072809</v>
      </c>
      <c r="E24231" s="1" t="n">
        <v>0.024768</v>
      </c>
    </row>
    <row r="24232" customFormat="false" ht="12.75" hidden="false" customHeight="false" outlineLevel="0" collapsed="false">
      <c r="A24232" s="3" t="n">
        <v>40598</v>
      </c>
      <c r="B24232" s="4" t="n">
        <v>0.626643518518519</v>
      </c>
      <c r="C24232" s="4" t="n">
        <f aca="false">A24232+B24232+TIME(9,0,0)</f>
        <v>40599.0016435185</v>
      </c>
      <c r="D24232" s="1" t="n">
        <v>0.043151</v>
      </c>
      <c r="E24232" s="1" t="n">
        <v>0.015704</v>
      </c>
    </row>
    <row r="24233" customFormat="false" ht="12.75" hidden="false" customHeight="false" outlineLevel="0" collapsed="false">
      <c r="A24233" s="3" t="n">
        <v>40598</v>
      </c>
      <c r="B24233" s="4" t="n">
        <v>0.626956018518519</v>
      </c>
      <c r="C24233" s="4" t="n">
        <f aca="false">A24233+B24233+TIME(9,0,0)</f>
        <v>40599.0019560185</v>
      </c>
      <c r="D24233" s="1" t="n">
        <v>0.055919</v>
      </c>
      <c r="E24233" s="1" t="n">
        <v>0.019875</v>
      </c>
    </row>
    <row r="24234" customFormat="false" ht="12.75" hidden="false" customHeight="false" outlineLevel="0" collapsed="false">
      <c r="A24234" s="3" t="n">
        <v>40598</v>
      </c>
      <c r="B24234" s="4" t="n">
        <v>0.627303240740741</v>
      </c>
      <c r="C24234" s="4" t="n">
        <f aca="false">A24234+B24234+TIME(9,0,0)</f>
        <v>40599.0023032407</v>
      </c>
      <c r="D24234" s="1" t="n">
        <v>0.063584</v>
      </c>
      <c r="E24234" s="1" t="n">
        <v>0.025995</v>
      </c>
    </row>
    <row r="24235" customFormat="false" ht="12.75" hidden="false" customHeight="false" outlineLevel="0" collapsed="false">
      <c r="A24235" s="3" t="n">
        <v>40598</v>
      </c>
      <c r="B24235" s="4" t="n">
        <v>0.627488425925926</v>
      </c>
      <c r="C24235" s="4" t="n">
        <f aca="false">A24235+B24235+TIME(9,0,0)</f>
        <v>40599.0024884259</v>
      </c>
      <c r="D24235" s="1" t="n">
        <v>0.038089</v>
      </c>
      <c r="E24235" s="1" t="n">
        <v>0.012038</v>
      </c>
    </row>
    <row r="24236" customFormat="false" ht="12.75" hidden="false" customHeight="false" outlineLevel="0" collapsed="false">
      <c r="A24236" s="3" t="n">
        <v>40598</v>
      </c>
      <c r="B24236" s="4" t="n">
        <v>0.6275</v>
      </c>
      <c r="C24236" s="4" t="n">
        <f aca="false">A24236+B24236+TIME(9,0,0)</f>
        <v>40599.0025</v>
      </c>
      <c r="D24236" s="1" t="n">
        <v>0.061469</v>
      </c>
      <c r="E24236" s="1" t="n">
        <v>0.006972</v>
      </c>
    </row>
    <row r="24237" customFormat="false" ht="12.75" hidden="false" customHeight="false" outlineLevel="0" collapsed="false">
      <c r="A24237" s="3" t="n">
        <v>40598</v>
      </c>
      <c r="B24237" s="4" t="n">
        <v>0.62755787037037</v>
      </c>
      <c r="C24237" s="4" t="n">
        <f aca="false">A24237+B24237+TIME(9,0,0)</f>
        <v>40599.0025578704</v>
      </c>
      <c r="D24237" s="1" t="n">
        <v>0.047513</v>
      </c>
      <c r="E24237" s="1" t="n">
        <v>0.015328</v>
      </c>
    </row>
    <row r="24238" customFormat="false" ht="12.75" hidden="false" customHeight="false" outlineLevel="0" collapsed="false">
      <c r="A24238" s="3" t="n">
        <v>40598</v>
      </c>
      <c r="B24238" s="4" t="n">
        <v>0.627581018518519</v>
      </c>
      <c r="C24238" s="4" t="n">
        <f aca="false">A24238+B24238+TIME(9,0,0)</f>
        <v>40599.0025810185</v>
      </c>
      <c r="D24238" s="1" t="n">
        <v>0.120126</v>
      </c>
      <c r="E24238" s="1" t="n">
        <v>0.082959</v>
      </c>
    </row>
    <row r="24239" customFormat="false" ht="12.75" hidden="false" customHeight="false" outlineLevel="0" collapsed="false">
      <c r="A24239" s="3" t="n">
        <v>40598</v>
      </c>
      <c r="B24239" s="4" t="n">
        <v>0.627789351851852</v>
      </c>
      <c r="C24239" s="4" t="n">
        <f aca="false">A24239+B24239+TIME(9,0,0)</f>
        <v>40599.0027893519</v>
      </c>
      <c r="D24239" s="1" t="n">
        <v>0.02709</v>
      </c>
      <c r="E24239" s="1" t="n">
        <v>0.007498</v>
      </c>
    </row>
    <row r="24240" customFormat="false" ht="12.75" hidden="false" customHeight="false" outlineLevel="0" collapsed="false">
      <c r="A24240" s="3" t="n">
        <v>40598</v>
      </c>
      <c r="B24240" s="4" t="n">
        <v>0.627800925925926</v>
      </c>
      <c r="C24240" s="4" t="n">
        <f aca="false">A24240+B24240+TIME(9,0,0)</f>
        <v>40599.0028009259</v>
      </c>
      <c r="D24240" s="1" t="n">
        <v>0.012879</v>
      </c>
      <c r="E24240" s="1" t="n">
        <v>0.005093</v>
      </c>
    </row>
    <row r="24241" customFormat="false" ht="12.75" hidden="false" customHeight="false" outlineLevel="0" collapsed="false">
      <c r="A24241" s="3" t="n">
        <v>40598</v>
      </c>
      <c r="B24241" s="4" t="n">
        <v>0.627893518518519</v>
      </c>
      <c r="C24241" s="4" t="n">
        <f aca="false">A24241+B24241+TIME(9,0,0)</f>
        <v>40599.0028935185</v>
      </c>
      <c r="D24241" s="1" t="n">
        <v>0.059793</v>
      </c>
      <c r="E24241" s="1" t="n">
        <v>0.029975</v>
      </c>
    </row>
    <row r="24242" customFormat="false" ht="12.75" hidden="false" customHeight="false" outlineLevel="0" collapsed="false">
      <c r="A24242" s="3" t="n">
        <v>40598</v>
      </c>
      <c r="B24242" s="4" t="n">
        <v>0.62806712962963</v>
      </c>
      <c r="C24242" s="4" t="n">
        <f aca="false">A24242+B24242+TIME(9,0,0)</f>
        <v>40599.0030671296</v>
      </c>
      <c r="D24242" s="1" t="n">
        <v>0.055286</v>
      </c>
      <c r="E24242" s="1" t="n">
        <v>0.0197</v>
      </c>
    </row>
    <row r="24243" customFormat="false" ht="12.75" hidden="false" customHeight="false" outlineLevel="0" collapsed="false">
      <c r="A24243" s="3" t="n">
        <v>40598</v>
      </c>
      <c r="B24243" s="4" t="n">
        <v>0.628090277777778</v>
      </c>
      <c r="C24243" s="4" t="n">
        <f aca="false">A24243+B24243+TIME(9,0,0)</f>
        <v>40599.0030902778</v>
      </c>
      <c r="D24243" s="1" t="n">
        <v>0.059596</v>
      </c>
      <c r="E24243" s="1" t="n">
        <v>0.022436</v>
      </c>
    </row>
    <row r="24244" customFormat="false" ht="12.75" hidden="false" customHeight="false" outlineLevel="0" collapsed="false">
      <c r="A24244" s="3" t="n">
        <v>40598</v>
      </c>
      <c r="B24244" s="4" t="n">
        <v>0.628113425925926</v>
      </c>
      <c r="C24244" s="4" t="n">
        <f aca="false">A24244+B24244+TIME(9,0,0)</f>
        <v>40599.0031134259</v>
      </c>
      <c r="D24244" s="1" t="n">
        <v>0.065659</v>
      </c>
      <c r="E24244" s="1" t="n">
        <v>0.020014</v>
      </c>
    </row>
    <row r="24245" customFormat="false" ht="12.75" hidden="false" customHeight="false" outlineLevel="0" collapsed="false">
      <c r="A24245" s="3" t="n">
        <v>40598</v>
      </c>
      <c r="B24245" s="4" t="n">
        <v>0.628344907407407</v>
      </c>
      <c r="C24245" s="4" t="n">
        <f aca="false">A24245+B24245+TIME(9,0,0)</f>
        <v>40599.0033449074</v>
      </c>
      <c r="D24245" s="1" t="n">
        <v>0.063996</v>
      </c>
      <c r="E24245" s="1" t="n">
        <v>0.030083</v>
      </c>
    </row>
    <row r="24246" customFormat="false" ht="12.75" hidden="false" customHeight="false" outlineLevel="0" collapsed="false">
      <c r="A24246" s="3" t="n">
        <v>40598</v>
      </c>
      <c r="B24246" s="4" t="n">
        <v>0.628368055555556</v>
      </c>
      <c r="C24246" s="4" t="n">
        <f aca="false">A24246+B24246+TIME(9,0,0)</f>
        <v>40599.0033680556</v>
      </c>
      <c r="D24246" s="1" t="n">
        <v>0.056435</v>
      </c>
      <c r="E24246" s="1" t="n">
        <v>0.015294</v>
      </c>
    </row>
    <row r="24247" customFormat="false" ht="12.75" hidden="false" customHeight="false" outlineLevel="0" collapsed="false">
      <c r="A24247" s="3" t="n">
        <v>40598</v>
      </c>
      <c r="B24247" s="4" t="n">
        <v>0.628391203703704</v>
      </c>
      <c r="C24247" s="4" t="n">
        <f aca="false">A24247+B24247+TIME(9,0,0)</f>
        <v>40599.0033912037</v>
      </c>
      <c r="D24247" s="1" t="n">
        <v>0.064562</v>
      </c>
      <c r="E24247" s="1" t="n">
        <v>0.033989</v>
      </c>
    </row>
    <row r="24248" customFormat="false" ht="12.75" hidden="false" customHeight="false" outlineLevel="0" collapsed="false">
      <c r="A24248" s="3" t="n">
        <v>40598</v>
      </c>
      <c r="B24248" s="4" t="n">
        <v>0.628402777777778</v>
      </c>
      <c r="C24248" s="4" t="n">
        <f aca="false">A24248+B24248+TIME(9,0,0)</f>
        <v>40599.0034027778</v>
      </c>
      <c r="D24248" s="1" t="n">
        <v>0.085312</v>
      </c>
      <c r="E24248" s="1" t="n">
        <v>0.050762</v>
      </c>
    </row>
    <row r="24249" customFormat="false" ht="12.75" hidden="false" customHeight="false" outlineLevel="0" collapsed="false">
      <c r="A24249" s="3" t="n">
        <v>40598</v>
      </c>
      <c r="B24249" s="4" t="n">
        <v>0.628738425925926</v>
      </c>
      <c r="C24249" s="4" t="n">
        <f aca="false">A24249+B24249+TIME(9,0,0)</f>
        <v>40599.0037384259</v>
      </c>
      <c r="D24249" s="1" t="n">
        <v>0.047013</v>
      </c>
      <c r="E24249" s="1" t="n">
        <v>0.015615</v>
      </c>
    </row>
    <row r="24250" customFormat="false" ht="12.75" hidden="false" customHeight="false" outlineLevel="0" collapsed="false">
      <c r="A24250" s="3" t="n">
        <v>40598</v>
      </c>
      <c r="B24250" s="4" t="n">
        <v>0.629537037037037</v>
      </c>
      <c r="C24250" s="4" t="n">
        <f aca="false">A24250+B24250+TIME(9,0,0)</f>
        <v>40599.004537037</v>
      </c>
      <c r="D24250" s="1" t="n">
        <v>0.058478</v>
      </c>
      <c r="E24250" s="1" t="n">
        <v>0.029752</v>
      </c>
    </row>
    <row r="24251" customFormat="false" ht="12.75" hidden="false" customHeight="false" outlineLevel="0" collapsed="false">
      <c r="A24251" s="3" t="n">
        <v>40598</v>
      </c>
      <c r="B24251" s="4" t="n">
        <v>0.629699074074074</v>
      </c>
      <c r="C24251" s="4" t="n">
        <f aca="false">A24251+B24251+TIME(9,0,0)</f>
        <v>40599.0046990741</v>
      </c>
      <c r="D24251" s="1" t="n">
        <v>0.057577</v>
      </c>
      <c r="E24251" s="1" t="n">
        <v>0.026368</v>
      </c>
    </row>
    <row r="24252" customFormat="false" ht="12.75" hidden="false" customHeight="false" outlineLevel="0" collapsed="false">
      <c r="A24252" s="3" t="n">
        <v>40598</v>
      </c>
      <c r="B24252" s="4" t="n">
        <v>0.629872685185185</v>
      </c>
      <c r="C24252" s="4" t="n">
        <f aca="false">A24252+B24252+TIME(9,0,0)</f>
        <v>40599.0048726852</v>
      </c>
      <c r="D24252" s="1" t="n">
        <v>0.05541</v>
      </c>
      <c r="E24252" s="1" t="n">
        <v>0.021164</v>
      </c>
    </row>
    <row r="24253" customFormat="false" ht="12.75" hidden="false" customHeight="false" outlineLevel="0" collapsed="false">
      <c r="A24253" s="3" t="n">
        <v>40598</v>
      </c>
      <c r="B24253" s="4" t="n">
        <v>0.63</v>
      </c>
      <c r="C24253" s="4" t="n">
        <f aca="false">A24253+B24253+TIME(9,0,0)</f>
        <v>40599.005</v>
      </c>
      <c r="D24253" s="1" t="n">
        <v>0.061245</v>
      </c>
      <c r="E24253" s="1" t="n">
        <v>0.028332</v>
      </c>
    </row>
    <row r="24254" customFormat="false" ht="12.75" hidden="false" customHeight="false" outlineLevel="0" collapsed="false">
      <c r="A24254" s="3" t="n">
        <v>40598</v>
      </c>
      <c r="B24254" s="4" t="n">
        <v>0.6303125</v>
      </c>
      <c r="C24254" s="4" t="n">
        <f aca="false">A24254+B24254+TIME(9,0,0)</f>
        <v>40599.0053125</v>
      </c>
      <c r="D24254" s="1" t="n">
        <v>0.073285</v>
      </c>
      <c r="E24254" s="1" t="n">
        <v>0.038043</v>
      </c>
    </row>
    <row r="24255" customFormat="false" ht="12.75" hidden="false" customHeight="false" outlineLevel="0" collapsed="false">
      <c r="A24255" s="3" t="n">
        <v>40598</v>
      </c>
      <c r="B24255" s="4" t="n">
        <v>0.630335648148148</v>
      </c>
      <c r="C24255" s="4" t="n">
        <f aca="false">A24255+B24255+TIME(9,0,0)</f>
        <v>40599.0053356482</v>
      </c>
      <c r="D24255" s="1" t="n">
        <v>0.057675</v>
      </c>
      <c r="E24255" s="1" t="n">
        <v>0.027584</v>
      </c>
    </row>
    <row r="24256" customFormat="false" ht="12.75" hidden="false" customHeight="false" outlineLevel="0" collapsed="false">
      <c r="A24256" s="3" t="n">
        <v>40598</v>
      </c>
      <c r="B24256" s="4" t="n">
        <v>0.630532407407407</v>
      </c>
      <c r="C24256" s="4" t="n">
        <f aca="false">A24256+B24256+TIME(9,0,0)</f>
        <v>40599.0055324074</v>
      </c>
      <c r="D24256" s="1" t="n">
        <v>0.069859</v>
      </c>
      <c r="E24256" s="1" t="n">
        <v>0.036666</v>
      </c>
    </row>
    <row r="24257" customFormat="false" ht="12.75" hidden="false" customHeight="false" outlineLevel="0" collapsed="false">
      <c r="A24257" s="3" t="n">
        <v>40598</v>
      </c>
      <c r="B24257" s="4" t="n">
        <v>0.630729166666667</v>
      </c>
      <c r="C24257" s="4" t="n">
        <f aca="false">A24257+B24257+TIME(9,0,0)</f>
        <v>40599.0057291667</v>
      </c>
      <c r="D24257" s="1" t="n">
        <v>0.05467</v>
      </c>
      <c r="E24257" s="1" t="n">
        <v>0.019824</v>
      </c>
    </row>
    <row r="24258" customFormat="false" ht="12.75" hidden="false" customHeight="false" outlineLevel="0" collapsed="false">
      <c r="A24258" s="3" t="n">
        <v>40598</v>
      </c>
      <c r="B24258" s="4" t="n">
        <v>0.631064814814815</v>
      </c>
      <c r="C24258" s="4" t="n">
        <f aca="false">A24258+B24258+TIME(9,0,0)</f>
        <v>40599.0060648148</v>
      </c>
      <c r="D24258" s="1" t="n">
        <v>0.050147</v>
      </c>
      <c r="E24258" s="1" t="n">
        <v>0.017542</v>
      </c>
    </row>
    <row r="24259" customFormat="false" ht="12.75" hidden="false" customHeight="false" outlineLevel="0" collapsed="false">
      <c r="A24259" s="3" t="n">
        <v>40598</v>
      </c>
      <c r="B24259" s="4" t="n">
        <v>0.631319444444444</v>
      </c>
      <c r="C24259" s="4" t="n">
        <f aca="false">A24259+B24259+TIME(9,0,0)</f>
        <v>40599.0063194444</v>
      </c>
      <c r="D24259" s="1" t="n">
        <v>0.046785</v>
      </c>
      <c r="E24259" s="1" t="n">
        <v>0.016399</v>
      </c>
    </row>
    <row r="24260" customFormat="false" ht="12.75" hidden="false" customHeight="false" outlineLevel="0" collapsed="false">
      <c r="A24260" s="3" t="n">
        <v>40598</v>
      </c>
      <c r="B24260" s="4" t="n">
        <v>0.63162037037037</v>
      </c>
      <c r="C24260" s="4" t="n">
        <f aca="false">A24260+B24260+TIME(9,0,0)</f>
        <v>40599.0066203704</v>
      </c>
      <c r="D24260" s="1" t="n">
        <v>0.056297</v>
      </c>
      <c r="E24260" s="1" t="n">
        <v>0.020332</v>
      </c>
    </row>
    <row r="24261" customFormat="false" ht="12.75" hidden="false" customHeight="false" outlineLevel="0" collapsed="false">
      <c r="A24261" s="3" t="n">
        <v>40598</v>
      </c>
      <c r="B24261" s="4" t="n">
        <v>0.631805555555556</v>
      </c>
      <c r="C24261" s="4" t="n">
        <f aca="false">A24261+B24261+TIME(9,0,0)</f>
        <v>40599.0068055556</v>
      </c>
      <c r="D24261" s="1" t="n">
        <v>0.048179</v>
      </c>
      <c r="E24261" s="1" t="n">
        <v>0.017</v>
      </c>
    </row>
    <row r="24262" customFormat="false" ht="12.75" hidden="false" customHeight="false" outlineLevel="0" collapsed="false">
      <c r="A24262" s="3" t="n">
        <v>40598</v>
      </c>
      <c r="B24262" s="4" t="n">
        <v>0.632071759259259</v>
      </c>
      <c r="C24262" s="4" t="n">
        <f aca="false">A24262+B24262+TIME(9,0,0)</f>
        <v>40599.0070717593</v>
      </c>
      <c r="D24262" s="1" t="n">
        <v>0.059856</v>
      </c>
      <c r="E24262" s="1" t="n">
        <v>0.030526</v>
      </c>
    </row>
    <row r="24263" customFormat="false" ht="12.75" hidden="false" customHeight="false" outlineLevel="0" collapsed="false">
      <c r="A24263" s="3" t="n">
        <v>40598</v>
      </c>
      <c r="B24263" s="4" t="n">
        <v>0.632511574074074</v>
      </c>
      <c r="C24263" s="4" t="n">
        <f aca="false">A24263+B24263+TIME(9,0,0)</f>
        <v>40599.0075115741</v>
      </c>
      <c r="D24263" s="1" t="n">
        <v>0.038866</v>
      </c>
      <c r="E24263" s="1" t="n">
        <v>0.009935</v>
      </c>
    </row>
    <row r="24264" customFormat="false" ht="12.75" hidden="false" customHeight="false" outlineLevel="0" collapsed="false">
      <c r="A24264" s="3" t="n">
        <v>40598</v>
      </c>
      <c r="B24264" s="4" t="n">
        <v>0.63255787037037</v>
      </c>
      <c r="C24264" s="4" t="n">
        <f aca="false">A24264+B24264+TIME(9,0,0)</f>
        <v>40599.0075578704</v>
      </c>
      <c r="D24264" s="1" t="n">
        <v>0.063561</v>
      </c>
      <c r="E24264" s="1" t="n">
        <v>0.025684</v>
      </c>
    </row>
    <row r="24265" customFormat="false" ht="12.75" hidden="false" customHeight="false" outlineLevel="0" collapsed="false">
      <c r="A24265" s="3" t="n">
        <v>40598</v>
      </c>
      <c r="B24265" s="4" t="n">
        <v>0.633310185185185</v>
      </c>
      <c r="C24265" s="4" t="n">
        <f aca="false">A24265+B24265+TIME(9,0,0)</f>
        <v>40599.0083101852</v>
      </c>
      <c r="D24265" s="1" t="n">
        <v>0.059089</v>
      </c>
      <c r="E24265" s="1" t="n">
        <v>0.027891</v>
      </c>
    </row>
    <row r="24266" customFormat="false" ht="12.75" hidden="false" customHeight="false" outlineLevel="0" collapsed="false">
      <c r="A24266" s="3" t="n">
        <v>40598</v>
      </c>
      <c r="B24266" s="4" t="n">
        <v>0.63349537037037</v>
      </c>
      <c r="C24266" s="4" t="n">
        <f aca="false">A24266+B24266+TIME(9,0,0)</f>
        <v>40599.0084953704</v>
      </c>
      <c r="D24266" s="1" t="n">
        <v>0.068089</v>
      </c>
      <c r="E24266" s="1" t="n">
        <v>0.037073</v>
      </c>
    </row>
    <row r="24267" customFormat="false" ht="12.75" hidden="false" customHeight="false" outlineLevel="0" collapsed="false">
      <c r="A24267" s="3" t="n">
        <v>40598</v>
      </c>
      <c r="B24267" s="4" t="n">
        <v>0.633726851851852</v>
      </c>
      <c r="C24267" s="4" t="n">
        <f aca="false">A24267+B24267+TIME(9,0,0)</f>
        <v>40599.0087268519</v>
      </c>
      <c r="D24267" s="1" t="n">
        <v>0.047761</v>
      </c>
      <c r="E24267" s="1" t="n">
        <v>0.016159</v>
      </c>
    </row>
    <row r="24268" customFormat="false" ht="12.75" hidden="false" customHeight="false" outlineLevel="0" collapsed="false">
      <c r="A24268" s="3" t="n">
        <v>40598</v>
      </c>
      <c r="B24268" s="4" t="n">
        <v>0.634085648148148</v>
      </c>
      <c r="C24268" s="4" t="n">
        <f aca="false">A24268+B24268+TIME(9,0,0)</f>
        <v>40599.0090856482</v>
      </c>
      <c r="D24268" s="1" t="n">
        <v>0.055694</v>
      </c>
      <c r="E24268" s="1" t="n">
        <v>0.020851</v>
      </c>
    </row>
    <row r="24269" customFormat="false" ht="12.75" hidden="false" customHeight="false" outlineLevel="0" collapsed="false">
      <c r="A24269" s="3" t="n">
        <v>40598</v>
      </c>
      <c r="B24269" s="4" t="n">
        <v>0.634097222222222</v>
      </c>
      <c r="C24269" s="4" t="n">
        <f aca="false">A24269+B24269+TIME(9,0,0)</f>
        <v>40599.0090972222</v>
      </c>
      <c r="D24269" s="1" t="n">
        <v>0.133189</v>
      </c>
      <c r="E24269" s="1" t="n">
        <v>0.016857</v>
      </c>
    </row>
    <row r="24270" customFormat="false" ht="12.75" hidden="false" customHeight="false" outlineLevel="0" collapsed="false">
      <c r="A24270" s="3" t="n">
        <v>40598</v>
      </c>
      <c r="B24270" s="4" t="n">
        <v>0.634108796296296</v>
      </c>
      <c r="C24270" s="4" t="n">
        <f aca="false">A24270+B24270+TIME(9,0,0)</f>
        <v>40599.0091087963</v>
      </c>
      <c r="D24270" s="1" t="n">
        <v>0.039873</v>
      </c>
      <c r="E24270" s="1" t="n">
        <v>0.019785</v>
      </c>
    </row>
    <row r="24271" customFormat="false" ht="12.75" hidden="false" customHeight="false" outlineLevel="0" collapsed="false">
      <c r="A24271" s="3" t="n">
        <v>40598</v>
      </c>
      <c r="B24271" s="4" t="n">
        <v>0.63412037037037</v>
      </c>
      <c r="C24271" s="4" t="n">
        <f aca="false">A24271+B24271+TIME(9,0,0)</f>
        <v>40599.0091203704</v>
      </c>
      <c r="D24271" s="1" t="n">
        <v>0.032776</v>
      </c>
      <c r="E24271" s="1" t="n">
        <v>0.024972</v>
      </c>
    </row>
    <row r="24272" customFormat="false" ht="12.75" hidden="false" customHeight="false" outlineLevel="0" collapsed="false">
      <c r="A24272" s="3" t="n">
        <v>40598</v>
      </c>
      <c r="B24272" s="4" t="n">
        <v>0.634444444444445</v>
      </c>
      <c r="C24272" s="4" t="n">
        <f aca="false">A24272+B24272+TIME(9,0,0)</f>
        <v>40599.0094444445</v>
      </c>
      <c r="D24272" s="1" t="n">
        <v>0.046367</v>
      </c>
      <c r="E24272" s="1" t="n">
        <v>0.016882</v>
      </c>
    </row>
    <row r="24273" customFormat="false" ht="12.75" hidden="false" customHeight="false" outlineLevel="0" collapsed="false">
      <c r="A24273" s="3" t="n">
        <v>40598</v>
      </c>
      <c r="B24273" s="4" t="n">
        <v>0.634641203703704</v>
      </c>
      <c r="C24273" s="4" t="n">
        <f aca="false">A24273+B24273+TIME(9,0,0)</f>
        <v>40599.0096412037</v>
      </c>
      <c r="D24273" s="1" t="n">
        <v>0.072167</v>
      </c>
      <c r="E24273" s="1" t="n">
        <v>0.040755</v>
      </c>
    </row>
    <row r="24274" customFormat="false" ht="12.75" hidden="false" customHeight="false" outlineLevel="0" collapsed="false">
      <c r="A24274" s="3" t="n">
        <v>40598</v>
      </c>
      <c r="B24274" s="4" t="n">
        <v>0.634664351851852</v>
      </c>
      <c r="C24274" s="4" t="n">
        <f aca="false">A24274+B24274+TIME(9,0,0)</f>
        <v>40599.0096643519</v>
      </c>
      <c r="D24274" s="1" t="n">
        <v>0.055841</v>
      </c>
      <c r="E24274" s="1" t="n">
        <v>0.024603</v>
      </c>
    </row>
    <row r="24275" customFormat="false" ht="12.75" hidden="false" customHeight="false" outlineLevel="0" collapsed="false">
      <c r="A24275" s="3" t="n">
        <v>40598</v>
      </c>
      <c r="B24275" s="4" t="n">
        <v>0.634791666666667</v>
      </c>
      <c r="C24275" s="4" t="n">
        <f aca="false">A24275+B24275+TIME(9,0,0)</f>
        <v>40599.0097916667</v>
      </c>
      <c r="D24275" s="1" t="n">
        <v>0.062862</v>
      </c>
      <c r="E24275" s="1" t="n">
        <v>0.024783</v>
      </c>
    </row>
    <row r="24276" customFormat="false" ht="12.75" hidden="false" customHeight="false" outlineLevel="0" collapsed="false">
      <c r="A24276" s="3" t="n">
        <v>40598</v>
      </c>
      <c r="B24276" s="4" t="n">
        <v>0.634953703703704</v>
      </c>
      <c r="C24276" s="4" t="n">
        <f aca="false">A24276+B24276+TIME(9,0,0)</f>
        <v>40599.0099537037</v>
      </c>
      <c r="D24276" s="1" t="n">
        <v>0.06114</v>
      </c>
      <c r="E24276" s="1" t="n">
        <v>0.02288</v>
      </c>
    </row>
    <row r="24277" customFormat="false" ht="12.75" hidden="false" customHeight="false" outlineLevel="0" collapsed="false">
      <c r="A24277" s="3" t="n">
        <v>40598</v>
      </c>
      <c r="B24277" s="4" t="n">
        <v>0.635023148148148</v>
      </c>
      <c r="C24277" s="4" t="n">
        <f aca="false">A24277+B24277+TIME(9,0,0)</f>
        <v>40599.0100231482</v>
      </c>
      <c r="D24277" s="1" t="n">
        <v>0.046189</v>
      </c>
      <c r="E24277" s="1" t="n">
        <v>0.015151</v>
      </c>
    </row>
    <row r="24278" customFormat="false" ht="12.75" hidden="false" customHeight="false" outlineLevel="0" collapsed="false">
      <c r="A24278" s="3" t="n">
        <v>40598</v>
      </c>
      <c r="B24278" s="4" t="n">
        <v>0.635243055555556</v>
      </c>
      <c r="C24278" s="4" t="n">
        <f aca="false">A24278+B24278+TIME(9,0,0)</f>
        <v>40599.0102430556</v>
      </c>
      <c r="D24278" s="1" t="n">
        <v>0.063562</v>
      </c>
      <c r="E24278" s="1" t="n">
        <v>0.025499</v>
      </c>
    </row>
    <row r="24279" customFormat="false" ht="12.75" hidden="false" customHeight="false" outlineLevel="0" collapsed="false">
      <c r="A24279" s="3" t="n">
        <v>40598</v>
      </c>
      <c r="B24279" s="4" t="n">
        <v>0.635277777777778</v>
      </c>
      <c r="C24279" s="4" t="n">
        <f aca="false">A24279+B24279+TIME(9,0,0)</f>
        <v>40599.0102777778</v>
      </c>
      <c r="D24279" s="1" t="n">
        <v>0.043294</v>
      </c>
      <c r="E24279" s="1" t="n">
        <v>0.013977</v>
      </c>
    </row>
    <row r="24280" customFormat="false" ht="12.75" hidden="false" customHeight="false" outlineLevel="0" collapsed="false">
      <c r="A24280" s="3" t="n">
        <v>40598</v>
      </c>
      <c r="B24280" s="4" t="n">
        <v>0.635428240740741</v>
      </c>
      <c r="C24280" s="4" t="n">
        <f aca="false">A24280+B24280+TIME(9,0,0)</f>
        <v>40599.0104282407</v>
      </c>
      <c r="D24280" s="1" t="n">
        <v>0.073697</v>
      </c>
      <c r="E24280" s="1" t="n">
        <v>0.020502</v>
      </c>
    </row>
    <row r="24281" customFormat="false" ht="12.75" hidden="false" customHeight="false" outlineLevel="0" collapsed="false">
      <c r="A24281" s="3" t="n">
        <v>40598</v>
      </c>
      <c r="B24281" s="4" t="n">
        <v>0.635787037037037</v>
      </c>
      <c r="C24281" s="4" t="n">
        <f aca="false">A24281+B24281+TIME(9,0,0)</f>
        <v>40599.010787037</v>
      </c>
      <c r="D24281" s="1" t="n">
        <v>0.04961</v>
      </c>
      <c r="E24281" s="1" t="n">
        <v>0.017658</v>
      </c>
    </row>
    <row r="24282" customFormat="false" ht="12.75" hidden="false" customHeight="false" outlineLevel="0" collapsed="false">
      <c r="A24282" s="3" t="n">
        <v>40598</v>
      </c>
      <c r="B24282" s="4" t="n">
        <v>0.6359375</v>
      </c>
      <c r="C24282" s="4" t="n">
        <f aca="false">A24282+B24282+TIME(9,0,0)</f>
        <v>40599.0109375</v>
      </c>
      <c r="D24282" s="1" t="n">
        <v>0.054119</v>
      </c>
      <c r="E24282" s="1" t="n">
        <v>0.019631</v>
      </c>
    </row>
    <row r="24283" customFormat="false" ht="12.75" hidden="false" customHeight="false" outlineLevel="0" collapsed="false">
      <c r="A24283" s="3" t="n">
        <v>40598</v>
      </c>
      <c r="B24283" s="4" t="n">
        <v>0.636041666666667</v>
      </c>
      <c r="C24283" s="4" t="n">
        <f aca="false">A24283+B24283+TIME(9,0,0)</f>
        <v>40599.0110416667</v>
      </c>
      <c r="D24283" s="1" t="n">
        <v>0.006037</v>
      </c>
      <c r="E24283" s="1" t="n">
        <v>0.001447</v>
      </c>
    </row>
    <row r="24284" customFormat="false" ht="12.75" hidden="false" customHeight="false" outlineLevel="0" collapsed="false">
      <c r="A24284" s="3" t="n">
        <v>40598</v>
      </c>
      <c r="B24284" s="4" t="n">
        <v>0.636203703703704</v>
      </c>
      <c r="C24284" s="4" t="n">
        <f aca="false">A24284+B24284+TIME(9,0,0)</f>
        <v>40599.0112037037</v>
      </c>
      <c r="D24284" s="1" t="n">
        <v>0.00599</v>
      </c>
      <c r="E24284" s="1" t="n">
        <v>0.001445</v>
      </c>
    </row>
    <row r="24285" customFormat="false" ht="12.75" hidden="false" customHeight="false" outlineLevel="0" collapsed="false">
      <c r="A24285" s="3" t="n">
        <v>40598</v>
      </c>
      <c r="B24285" s="4" t="n">
        <v>0.636215277777778</v>
      </c>
      <c r="C24285" s="4" t="n">
        <f aca="false">A24285+B24285+TIME(9,0,0)</f>
        <v>40599.0112152778</v>
      </c>
      <c r="D24285" s="1" t="n">
        <v>0.024659</v>
      </c>
      <c r="E24285" s="1" t="n">
        <v>0.00785</v>
      </c>
    </row>
    <row r="24286" customFormat="false" ht="12.75" hidden="false" customHeight="false" outlineLevel="0" collapsed="false">
      <c r="A24286" s="3" t="n">
        <v>40598</v>
      </c>
      <c r="B24286" s="4" t="n">
        <v>0.636215277777778</v>
      </c>
      <c r="C24286" s="4" t="n">
        <f aca="false">A24286+B24286+TIME(9,0,0)</f>
        <v>40599.0112152778</v>
      </c>
      <c r="D24286" s="1" t="n">
        <v>0.01091</v>
      </c>
      <c r="E24286" s="1" t="n">
        <v>0.003102</v>
      </c>
    </row>
    <row r="24287" customFormat="false" ht="12.75" hidden="false" customHeight="false" outlineLevel="0" collapsed="false">
      <c r="A24287" s="3" t="n">
        <v>40598</v>
      </c>
      <c r="B24287" s="4" t="n">
        <v>0.636365740740741</v>
      </c>
      <c r="C24287" s="4" t="n">
        <f aca="false">A24287+B24287+TIME(9,0,0)</f>
        <v>40599.0113657407</v>
      </c>
      <c r="D24287" s="1" t="n">
        <v>0.031052</v>
      </c>
      <c r="E24287" s="1" t="n">
        <v>0.011786</v>
      </c>
    </row>
    <row r="24288" customFormat="false" ht="12.75" hidden="false" customHeight="false" outlineLevel="0" collapsed="false">
      <c r="A24288" s="3" t="n">
        <v>40598</v>
      </c>
      <c r="B24288" s="4" t="n">
        <v>0.636365740740741</v>
      </c>
      <c r="C24288" s="4" t="n">
        <f aca="false">A24288+B24288+TIME(9,0,0)</f>
        <v>40599.0113657407</v>
      </c>
      <c r="D24288" s="1" t="n">
        <v>0.010719</v>
      </c>
      <c r="E24288" s="1" t="n">
        <v>0.002894</v>
      </c>
    </row>
    <row r="24289" customFormat="false" ht="12.75" hidden="false" customHeight="false" outlineLevel="0" collapsed="false">
      <c r="A24289" s="3" t="n">
        <v>40598</v>
      </c>
      <c r="B24289" s="4" t="n">
        <v>0.636377314814815</v>
      </c>
      <c r="C24289" s="4" t="n">
        <f aca="false">A24289+B24289+TIME(9,0,0)</f>
        <v>40599.0113773148</v>
      </c>
      <c r="D24289" s="1" t="n">
        <v>0.006299</v>
      </c>
      <c r="E24289" s="1" t="n">
        <v>0.001429</v>
      </c>
    </row>
    <row r="24290" customFormat="false" ht="12.75" hidden="false" customHeight="false" outlineLevel="0" collapsed="false">
      <c r="A24290" s="3" t="n">
        <v>40598</v>
      </c>
      <c r="B24290" s="4" t="n">
        <v>0.636412037037037</v>
      </c>
      <c r="C24290" s="4" t="n">
        <f aca="false">A24290+B24290+TIME(9,0,0)</f>
        <v>40599.011412037</v>
      </c>
      <c r="D24290" s="1" t="n">
        <v>0.05545</v>
      </c>
      <c r="E24290" s="1" t="n">
        <v>0.019683</v>
      </c>
    </row>
    <row r="24291" customFormat="false" ht="12.75" hidden="false" customHeight="false" outlineLevel="0" collapsed="false">
      <c r="A24291" s="3" t="n">
        <v>40598</v>
      </c>
      <c r="B24291" s="4" t="n">
        <v>0.636435185185185</v>
      </c>
      <c r="C24291" s="4" t="n">
        <f aca="false">A24291+B24291+TIME(9,0,0)</f>
        <v>40599.0114351852</v>
      </c>
      <c r="D24291" s="1" t="n">
        <v>0.048118</v>
      </c>
      <c r="E24291" s="1" t="n">
        <v>0.01612</v>
      </c>
    </row>
    <row r="24292" customFormat="false" ht="12.75" hidden="false" customHeight="false" outlineLevel="0" collapsed="false">
      <c r="A24292" s="3" t="n">
        <v>40598</v>
      </c>
      <c r="B24292" s="4" t="n">
        <v>0.636678240740741</v>
      </c>
      <c r="C24292" s="4" t="n">
        <f aca="false">A24292+B24292+TIME(9,0,0)</f>
        <v>40599.0116782407</v>
      </c>
      <c r="D24292" s="1" t="n">
        <v>0.055217</v>
      </c>
      <c r="E24292" s="1" t="n">
        <v>0.019622</v>
      </c>
    </row>
    <row r="24293" customFormat="false" ht="12.75" hidden="false" customHeight="false" outlineLevel="0" collapsed="false">
      <c r="A24293" s="3" t="n">
        <v>40598</v>
      </c>
      <c r="B24293" s="4" t="n">
        <v>0.636701388888889</v>
      </c>
      <c r="C24293" s="4" t="n">
        <f aca="false">A24293+B24293+TIME(9,0,0)</f>
        <v>40599.0117013889</v>
      </c>
      <c r="D24293" s="1" t="n">
        <v>0.047222</v>
      </c>
      <c r="E24293" s="1" t="n">
        <v>0.015315</v>
      </c>
    </row>
    <row r="24294" customFormat="false" ht="12.75" hidden="false" customHeight="false" outlineLevel="0" collapsed="false">
      <c r="A24294" s="3" t="n">
        <v>40598</v>
      </c>
      <c r="B24294" s="4" t="n">
        <v>0.636759259259259</v>
      </c>
      <c r="C24294" s="4" t="n">
        <f aca="false">A24294+B24294+TIME(9,0,0)</f>
        <v>40599.0117592593</v>
      </c>
      <c r="D24294" s="1" t="n">
        <v>0.006037</v>
      </c>
      <c r="E24294" s="1" t="n">
        <v>0.001453</v>
      </c>
    </row>
    <row r="24295" customFormat="false" ht="12.75" hidden="false" customHeight="false" outlineLevel="0" collapsed="false">
      <c r="A24295" s="3" t="n">
        <v>40598</v>
      </c>
      <c r="B24295" s="4" t="n">
        <v>0.636863425925926</v>
      </c>
      <c r="C24295" s="4" t="n">
        <f aca="false">A24295+B24295+TIME(9,0,0)</f>
        <v>40599.0118634259</v>
      </c>
      <c r="D24295" s="1" t="n">
        <v>0.326995</v>
      </c>
      <c r="E24295" s="1" t="n">
        <v>0.287909</v>
      </c>
    </row>
    <row r="24296" customFormat="false" ht="12.75" hidden="false" customHeight="false" outlineLevel="0" collapsed="false">
      <c r="A24296" s="3" t="n">
        <v>40598</v>
      </c>
      <c r="B24296" s="4" t="n">
        <v>0.63693287037037</v>
      </c>
      <c r="C24296" s="4" t="n">
        <f aca="false">A24296+B24296+TIME(9,0,0)</f>
        <v>40599.0119328704</v>
      </c>
      <c r="D24296" s="1" t="n">
        <v>0.007486</v>
      </c>
      <c r="E24296" s="1" t="n">
        <v>0.001738</v>
      </c>
    </row>
    <row r="24297" customFormat="false" ht="12.75" hidden="false" customHeight="false" outlineLevel="0" collapsed="false">
      <c r="A24297" s="3" t="n">
        <v>40598</v>
      </c>
      <c r="B24297" s="4" t="n">
        <v>0.637106481481481</v>
      </c>
      <c r="C24297" s="4" t="n">
        <f aca="false">A24297+B24297+TIME(9,0,0)</f>
        <v>40599.0121064815</v>
      </c>
      <c r="D24297" s="1" t="n">
        <v>0.045181</v>
      </c>
      <c r="E24297" s="1" t="n">
        <v>0.02424</v>
      </c>
    </row>
    <row r="24298" customFormat="false" ht="12.75" hidden="false" customHeight="false" outlineLevel="0" collapsed="false">
      <c r="A24298" s="3" t="n">
        <v>40598</v>
      </c>
      <c r="B24298" s="4" t="n">
        <v>0.637314814814815</v>
      </c>
      <c r="C24298" s="4" t="n">
        <f aca="false">A24298+B24298+TIME(9,0,0)</f>
        <v>40599.0123148148</v>
      </c>
      <c r="D24298" s="1" t="n">
        <v>0.024314</v>
      </c>
      <c r="E24298" s="1" t="n">
        <v>0.007797</v>
      </c>
    </row>
    <row r="24299" customFormat="false" ht="12.75" hidden="false" customHeight="false" outlineLevel="0" collapsed="false">
      <c r="A24299" s="3" t="n">
        <v>40598</v>
      </c>
      <c r="B24299" s="4" t="n">
        <v>0.637314814814815</v>
      </c>
      <c r="C24299" s="4" t="n">
        <f aca="false">A24299+B24299+TIME(9,0,0)</f>
        <v>40599.0123148148</v>
      </c>
      <c r="D24299" s="1" t="n">
        <v>0.010796</v>
      </c>
      <c r="E24299" s="1" t="n">
        <v>0.00292</v>
      </c>
    </row>
    <row r="24300" customFormat="false" ht="12.75" hidden="false" customHeight="false" outlineLevel="0" collapsed="false">
      <c r="A24300" s="3" t="n">
        <v>40598</v>
      </c>
      <c r="B24300" s="4" t="n">
        <v>0.637951388888889</v>
      </c>
      <c r="C24300" s="4" t="n">
        <f aca="false">A24300+B24300+TIME(9,0,0)</f>
        <v>40599.0129513889</v>
      </c>
      <c r="D24300" s="1" t="n">
        <v>0.146441</v>
      </c>
      <c r="E24300" s="1" t="n">
        <v>0.1105</v>
      </c>
    </row>
    <row r="24301" customFormat="false" ht="12.75" hidden="false" customHeight="false" outlineLevel="0" collapsed="false">
      <c r="A24301" s="3" t="n">
        <v>40598</v>
      </c>
      <c r="B24301" s="4" t="n">
        <v>0.63818287037037</v>
      </c>
      <c r="C24301" s="4" t="n">
        <f aca="false">A24301+B24301+TIME(9,0,0)</f>
        <v>40599.0131828704</v>
      </c>
      <c r="D24301" s="1" t="n">
        <v>0.056491</v>
      </c>
      <c r="E24301" s="1" t="n">
        <v>0.025399</v>
      </c>
    </row>
    <row r="24302" customFormat="false" ht="12.75" hidden="false" customHeight="false" outlineLevel="0" collapsed="false">
      <c r="A24302" s="3" t="n">
        <v>40598</v>
      </c>
      <c r="B24302" s="4" t="n">
        <v>0.638287037037037</v>
      </c>
      <c r="C24302" s="4" t="n">
        <f aca="false">A24302+B24302+TIME(9,0,0)</f>
        <v>40599.013287037</v>
      </c>
      <c r="D24302" s="1" t="n">
        <v>0.062726</v>
      </c>
      <c r="E24302" s="1" t="n">
        <v>0.024647</v>
      </c>
    </row>
    <row r="24303" customFormat="false" ht="12.75" hidden="false" customHeight="false" outlineLevel="0" collapsed="false">
      <c r="A24303" s="3" t="n">
        <v>40598</v>
      </c>
      <c r="B24303" s="4" t="n">
        <v>0.638414351851852</v>
      </c>
      <c r="C24303" s="4" t="n">
        <f aca="false">A24303+B24303+TIME(9,0,0)</f>
        <v>40599.0134143519</v>
      </c>
      <c r="D24303" s="1" t="n">
        <v>0.075174</v>
      </c>
      <c r="E24303" s="1" t="n">
        <v>0.0412</v>
      </c>
    </row>
    <row r="24304" customFormat="false" ht="12.75" hidden="false" customHeight="false" outlineLevel="0" collapsed="false">
      <c r="A24304" s="3" t="n">
        <v>40598</v>
      </c>
      <c r="B24304" s="4" t="n">
        <v>0.6384375</v>
      </c>
      <c r="C24304" s="4" t="n">
        <f aca="false">A24304+B24304+TIME(9,0,0)</f>
        <v>40599.0134375</v>
      </c>
      <c r="D24304" s="1" t="n">
        <v>0.061135</v>
      </c>
      <c r="E24304" s="1" t="n">
        <v>0.02324</v>
      </c>
    </row>
    <row r="24305" customFormat="false" ht="12.75" hidden="false" customHeight="false" outlineLevel="0" collapsed="false">
      <c r="A24305" s="3" t="n">
        <v>40598</v>
      </c>
      <c r="B24305" s="4" t="n">
        <v>0.638796296296296</v>
      </c>
      <c r="C24305" s="4" t="n">
        <f aca="false">A24305+B24305+TIME(9,0,0)</f>
        <v>40599.0137962963</v>
      </c>
      <c r="D24305" s="1" t="n">
        <v>0.066271</v>
      </c>
      <c r="E24305" s="1" t="n">
        <v>0.026553</v>
      </c>
    </row>
    <row r="24306" customFormat="false" ht="12.75" hidden="false" customHeight="false" outlineLevel="0" collapsed="false">
      <c r="A24306" s="3" t="n">
        <v>40598</v>
      </c>
      <c r="B24306" s="4" t="n">
        <v>0.638923611111111</v>
      </c>
      <c r="C24306" s="4" t="n">
        <f aca="false">A24306+B24306+TIME(9,0,0)</f>
        <v>40599.0139236111</v>
      </c>
      <c r="D24306" s="1" t="n">
        <v>0.061608</v>
      </c>
      <c r="E24306" s="1" t="n">
        <v>0.023947</v>
      </c>
    </row>
    <row r="24307" customFormat="false" ht="12.75" hidden="false" customHeight="false" outlineLevel="0" collapsed="false">
      <c r="A24307" s="3" t="n">
        <v>40598</v>
      </c>
      <c r="B24307" s="4" t="n">
        <v>0.639085648148148</v>
      </c>
      <c r="C24307" s="4" t="n">
        <f aca="false">A24307+B24307+TIME(9,0,0)</f>
        <v>40599.0140856481</v>
      </c>
      <c r="D24307" s="1" t="n">
        <v>0.102552</v>
      </c>
      <c r="E24307" s="1" t="n">
        <v>0.068315</v>
      </c>
    </row>
    <row r="24308" customFormat="false" ht="12.75" hidden="false" customHeight="false" outlineLevel="0" collapsed="false">
      <c r="A24308" s="3" t="n">
        <v>40598</v>
      </c>
      <c r="B24308" s="4" t="n">
        <v>0.639236111111111</v>
      </c>
      <c r="C24308" s="4" t="n">
        <f aca="false">A24308+B24308+TIME(9,0,0)</f>
        <v>40599.0142361111</v>
      </c>
      <c r="D24308" s="1" t="n">
        <v>0.070759</v>
      </c>
      <c r="E24308" s="1" t="n">
        <v>0.037686</v>
      </c>
    </row>
    <row r="24309" customFormat="false" ht="12.75" hidden="false" customHeight="false" outlineLevel="0" collapsed="false">
      <c r="A24309" s="3" t="n">
        <v>40598</v>
      </c>
      <c r="B24309" s="4" t="n">
        <v>0.639421296296296</v>
      </c>
      <c r="C24309" s="4" t="n">
        <f aca="false">A24309+B24309+TIME(9,0,0)</f>
        <v>40599.0144212963</v>
      </c>
      <c r="D24309" s="1" t="n">
        <v>0.055532</v>
      </c>
      <c r="E24309" s="1" t="n">
        <v>0.026036</v>
      </c>
    </row>
    <row r="24310" customFormat="false" ht="12.75" hidden="false" customHeight="false" outlineLevel="0" collapsed="false">
      <c r="A24310" s="3" t="n">
        <v>40598</v>
      </c>
      <c r="B24310" s="4" t="n">
        <v>0.639479166666667</v>
      </c>
      <c r="C24310" s="4" t="n">
        <f aca="false">A24310+B24310+TIME(9,0,0)</f>
        <v>40599.0144791667</v>
      </c>
      <c r="D24310" s="1" t="n">
        <v>0.024405</v>
      </c>
      <c r="E24310" s="1" t="n">
        <v>0.007718</v>
      </c>
    </row>
    <row r="24311" customFormat="false" ht="12.75" hidden="false" customHeight="false" outlineLevel="0" collapsed="false">
      <c r="A24311" s="3" t="n">
        <v>40598</v>
      </c>
      <c r="B24311" s="4" t="n">
        <v>0.639479166666667</v>
      </c>
      <c r="C24311" s="4" t="n">
        <f aca="false">A24311+B24311+TIME(9,0,0)</f>
        <v>40599.0144791667</v>
      </c>
      <c r="D24311" s="1" t="n">
        <v>0.013547</v>
      </c>
      <c r="E24311" s="1" t="n">
        <v>0.003769</v>
      </c>
    </row>
    <row r="24312" customFormat="false" ht="12.75" hidden="false" customHeight="false" outlineLevel="0" collapsed="false">
      <c r="A24312" s="3" t="n">
        <v>40598</v>
      </c>
      <c r="B24312" s="4" t="n">
        <v>0.639780092592593</v>
      </c>
      <c r="C24312" s="4" t="n">
        <f aca="false">A24312+B24312+TIME(9,0,0)</f>
        <v>40599.0147800926</v>
      </c>
      <c r="D24312" s="1" t="n">
        <v>0.02396</v>
      </c>
      <c r="E24312" s="1" t="n">
        <v>0.007468</v>
      </c>
    </row>
    <row r="24313" customFormat="false" ht="12.75" hidden="false" customHeight="false" outlineLevel="0" collapsed="false">
      <c r="A24313" s="3" t="n">
        <v>40598</v>
      </c>
      <c r="B24313" s="4" t="n">
        <v>0.640462962962963</v>
      </c>
      <c r="C24313" s="4" t="n">
        <f aca="false">A24313+B24313+TIME(9,0,0)</f>
        <v>40599.015462963</v>
      </c>
      <c r="D24313" s="1" t="n">
        <v>0.058664</v>
      </c>
      <c r="E24313" s="1" t="n">
        <v>0.02385</v>
      </c>
    </row>
    <row r="24314" customFormat="false" ht="12.75" hidden="false" customHeight="false" outlineLevel="0" collapsed="false">
      <c r="A24314" s="3" t="n">
        <v>40598</v>
      </c>
      <c r="B24314" s="4" t="n">
        <v>0.641273148148148</v>
      </c>
      <c r="C24314" s="4" t="n">
        <f aca="false">A24314+B24314+TIME(9,0,0)</f>
        <v>40599.0162731482</v>
      </c>
      <c r="D24314" s="1" t="n">
        <v>0.077957</v>
      </c>
      <c r="E24314" s="1" t="n">
        <v>0.041991</v>
      </c>
    </row>
    <row r="24315" customFormat="false" ht="12.75" hidden="false" customHeight="false" outlineLevel="0" collapsed="false">
      <c r="A24315" s="3" t="n">
        <v>40598</v>
      </c>
      <c r="B24315" s="4" t="n">
        <v>0.641585648148148</v>
      </c>
      <c r="C24315" s="4" t="n">
        <f aca="false">A24315+B24315+TIME(9,0,0)</f>
        <v>40599.0165856482</v>
      </c>
      <c r="D24315" s="1" t="n">
        <v>0.03935</v>
      </c>
      <c r="E24315" s="1" t="n">
        <v>0.022699</v>
      </c>
    </row>
    <row r="24316" customFormat="false" ht="12.75" hidden="false" customHeight="false" outlineLevel="0" collapsed="false">
      <c r="A24316" s="3" t="n">
        <v>40598</v>
      </c>
      <c r="B24316" s="4" t="n">
        <v>0.641666666666667</v>
      </c>
      <c r="C24316" s="4" t="n">
        <f aca="false">A24316+B24316+TIME(9,0,0)</f>
        <v>40599.0166666667</v>
      </c>
      <c r="D24316" s="1" t="n">
        <v>0.052875</v>
      </c>
      <c r="E24316" s="1" t="n">
        <v>0.020933</v>
      </c>
    </row>
    <row r="24317" customFormat="false" ht="12.75" hidden="false" customHeight="false" outlineLevel="0" collapsed="false">
      <c r="A24317" s="3" t="n">
        <v>40598</v>
      </c>
      <c r="B24317" s="4" t="n">
        <v>0.641851851851852</v>
      </c>
      <c r="C24317" s="4" t="n">
        <f aca="false">A24317+B24317+TIME(9,0,0)</f>
        <v>40599.0168518519</v>
      </c>
      <c r="D24317" s="1" t="n">
        <v>0.667982</v>
      </c>
      <c r="E24317" s="1" t="n">
        <v>0.628555</v>
      </c>
    </row>
    <row r="24318" customFormat="false" ht="12.75" hidden="false" customHeight="false" outlineLevel="0" collapsed="false">
      <c r="A24318" s="3" t="n">
        <v>40598</v>
      </c>
      <c r="B24318" s="4" t="n">
        <v>0.642175925925926</v>
      </c>
      <c r="C24318" s="4" t="n">
        <f aca="false">A24318+B24318+TIME(9,0,0)</f>
        <v>40599.0171759259</v>
      </c>
      <c r="D24318" s="1" t="n">
        <v>0.05067</v>
      </c>
      <c r="E24318" s="1" t="n">
        <v>0.019074</v>
      </c>
    </row>
    <row r="24319" customFormat="false" ht="12.75" hidden="false" customHeight="false" outlineLevel="0" collapsed="false">
      <c r="A24319" s="3" t="n">
        <v>40598</v>
      </c>
      <c r="B24319" s="4" t="n">
        <v>0.642395833333333</v>
      </c>
      <c r="C24319" s="4" t="n">
        <f aca="false">A24319+B24319+TIME(9,0,0)</f>
        <v>40599.0173958333</v>
      </c>
      <c r="D24319" s="1" t="n">
        <v>0.045411</v>
      </c>
      <c r="E24319" s="1" t="n">
        <v>0.01587</v>
      </c>
    </row>
    <row r="24320" customFormat="false" ht="12.75" hidden="false" customHeight="false" outlineLevel="0" collapsed="false">
      <c r="A24320" s="3" t="n">
        <v>40598</v>
      </c>
      <c r="B24320" s="4" t="n">
        <v>0.642465277777778</v>
      </c>
      <c r="C24320" s="4" t="n">
        <f aca="false">A24320+B24320+TIME(9,0,0)</f>
        <v>40599.0174652778</v>
      </c>
      <c r="D24320" s="1" t="n">
        <v>0.062967</v>
      </c>
      <c r="E24320" s="1" t="n">
        <v>0.029074</v>
      </c>
    </row>
    <row r="24321" customFormat="false" ht="12.75" hidden="false" customHeight="false" outlineLevel="0" collapsed="false">
      <c r="A24321" s="3" t="n">
        <v>40598</v>
      </c>
      <c r="B24321" s="4" t="n">
        <v>0.642800925925926</v>
      </c>
      <c r="C24321" s="4" t="n">
        <f aca="false">A24321+B24321+TIME(9,0,0)</f>
        <v>40599.0178009259</v>
      </c>
      <c r="D24321" s="1" t="n">
        <v>0.049541</v>
      </c>
      <c r="E24321" s="1" t="n">
        <v>0.017794</v>
      </c>
    </row>
    <row r="24322" customFormat="false" ht="12.75" hidden="false" customHeight="false" outlineLevel="0" collapsed="false">
      <c r="A24322" s="3" t="n">
        <v>40598</v>
      </c>
      <c r="B24322" s="4" t="n">
        <v>0.643136574074074</v>
      </c>
      <c r="C24322" s="4" t="n">
        <f aca="false">A24322+B24322+TIME(9,0,0)</f>
        <v>40599.0181365741</v>
      </c>
      <c r="D24322" s="1" t="n">
        <v>0.066093</v>
      </c>
      <c r="E24322" s="1" t="n">
        <v>0.035446</v>
      </c>
    </row>
    <row r="24323" customFormat="false" ht="12.75" hidden="false" customHeight="false" outlineLevel="0" collapsed="false">
      <c r="A24323" s="3" t="n">
        <v>40598</v>
      </c>
      <c r="B24323" s="4" t="n">
        <v>0.643287037037037</v>
      </c>
      <c r="C24323" s="4" t="n">
        <f aca="false">A24323+B24323+TIME(9,0,0)</f>
        <v>40599.018287037</v>
      </c>
      <c r="D24323" s="1" t="n">
        <v>0.049708</v>
      </c>
      <c r="E24323" s="1" t="n">
        <v>0.017665</v>
      </c>
    </row>
    <row r="24324" customFormat="false" ht="12.75" hidden="false" customHeight="false" outlineLevel="0" collapsed="false">
      <c r="A24324" s="3" t="n">
        <v>40598</v>
      </c>
      <c r="B24324" s="4" t="n">
        <v>0.643310185185185</v>
      </c>
      <c r="C24324" s="4" t="n">
        <f aca="false">A24324+B24324+TIME(9,0,0)</f>
        <v>40599.0183101852</v>
      </c>
      <c r="D24324" s="1" t="n">
        <v>0.054209</v>
      </c>
      <c r="E24324" s="1" t="n">
        <v>0.019224</v>
      </c>
    </row>
    <row r="24325" customFormat="false" ht="12.75" hidden="false" customHeight="false" outlineLevel="0" collapsed="false">
      <c r="A24325" s="3" t="n">
        <v>40598</v>
      </c>
      <c r="B24325" s="4" t="n">
        <v>0.643356481481482</v>
      </c>
      <c r="C24325" s="4" t="n">
        <f aca="false">A24325+B24325+TIME(9,0,0)</f>
        <v>40599.0183564815</v>
      </c>
      <c r="D24325" s="1" t="n">
        <v>0.049375</v>
      </c>
      <c r="E24325" s="1" t="n">
        <v>0.020193</v>
      </c>
    </row>
    <row r="24326" customFormat="false" ht="12.75" hidden="false" customHeight="false" outlineLevel="0" collapsed="false">
      <c r="A24326" s="3" t="n">
        <v>40598</v>
      </c>
      <c r="B24326" s="4" t="n">
        <v>0.643506944444445</v>
      </c>
      <c r="C24326" s="4" t="n">
        <f aca="false">A24326+B24326+TIME(9,0,0)</f>
        <v>40599.0185069444</v>
      </c>
      <c r="D24326" s="1" t="n">
        <v>0.047385</v>
      </c>
      <c r="E24326" s="1" t="n">
        <v>0.016237</v>
      </c>
    </row>
    <row r="24327" customFormat="false" ht="12.75" hidden="false" customHeight="false" outlineLevel="0" collapsed="false">
      <c r="A24327" s="3" t="n">
        <v>40598</v>
      </c>
      <c r="B24327" s="4" t="n">
        <v>0.643553240740741</v>
      </c>
      <c r="C24327" s="4" t="n">
        <f aca="false">A24327+B24327+TIME(9,0,0)</f>
        <v>40599.0185532407</v>
      </c>
      <c r="D24327" s="1" t="n">
        <v>0.053736</v>
      </c>
      <c r="E24327" s="1" t="n">
        <v>0.018086</v>
      </c>
    </row>
    <row r="24328" customFormat="false" ht="12.75" hidden="false" customHeight="false" outlineLevel="0" collapsed="false">
      <c r="A24328" s="3" t="n">
        <v>40598</v>
      </c>
      <c r="B24328" s="4" t="n">
        <v>0.64369212962963</v>
      </c>
      <c r="C24328" s="4" t="n">
        <f aca="false">A24328+B24328+TIME(9,0,0)</f>
        <v>40599.0186921296</v>
      </c>
      <c r="D24328" s="1" t="n">
        <v>0.04611</v>
      </c>
      <c r="E24328" s="1" t="n">
        <v>0.015747</v>
      </c>
    </row>
    <row r="24329" customFormat="false" ht="12.75" hidden="false" customHeight="false" outlineLevel="0" collapsed="false">
      <c r="A24329" s="3" t="n">
        <v>40598</v>
      </c>
      <c r="B24329" s="4" t="n">
        <v>0.644108796296296</v>
      </c>
      <c r="C24329" s="4" t="n">
        <f aca="false">A24329+B24329+TIME(9,0,0)</f>
        <v>40599.0191087963</v>
      </c>
      <c r="D24329" s="1" t="n">
        <v>0.366112</v>
      </c>
      <c r="E24329" s="1" t="n">
        <v>0.33203</v>
      </c>
    </row>
    <row r="24330" customFormat="false" ht="12.75" hidden="false" customHeight="false" outlineLevel="0" collapsed="false">
      <c r="A24330" s="3" t="n">
        <v>40598</v>
      </c>
      <c r="B24330" s="4" t="n">
        <v>0.644259259259259</v>
      </c>
      <c r="C24330" s="4" t="n">
        <f aca="false">A24330+B24330+TIME(9,0,0)</f>
        <v>40599.0192592593</v>
      </c>
      <c r="D24330" s="1" t="n">
        <v>0.042134</v>
      </c>
      <c r="E24330" s="1" t="n">
        <v>0.013639</v>
      </c>
    </row>
    <row r="24331" customFormat="false" ht="12.75" hidden="false" customHeight="false" outlineLevel="0" collapsed="false">
      <c r="A24331" s="3" t="n">
        <v>40598</v>
      </c>
      <c r="B24331" s="4" t="n">
        <v>0.644456018518519</v>
      </c>
      <c r="C24331" s="4" t="n">
        <f aca="false">A24331+B24331+TIME(9,0,0)</f>
        <v>40599.0194560185</v>
      </c>
      <c r="D24331" s="1" t="n">
        <v>0.058173</v>
      </c>
      <c r="E24331" s="1" t="n">
        <v>0.026157</v>
      </c>
    </row>
    <row r="24332" customFormat="false" ht="12.75" hidden="false" customHeight="false" outlineLevel="0" collapsed="false">
      <c r="A24332" s="3" t="n">
        <v>40598</v>
      </c>
      <c r="B24332" s="4" t="n">
        <v>0.644606481481482</v>
      </c>
      <c r="C24332" s="4" t="n">
        <f aca="false">A24332+B24332+TIME(9,0,0)</f>
        <v>40599.0196064815</v>
      </c>
      <c r="D24332" s="1" t="n">
        <v>0.042564</v>
      </c>
      <c r="E24332" s="1" t="n">
        <v>0.013634</v>
      </c>
    </row>
    <row r="24333" customFormat="false" ht="12.75" hidden="false" customHeight="false" outlineLevel="0" collapsed="false">
      <c r="A24333" s="3" t="n">
        <v>40598</v>
      </c>
      <c r="B24333" s="4" t="n">
        <v>0.644814814814815</v>
      </c>
      <c r="C24333" s="4" t="n">
        <f aca="false">A24333+B24333+TIME(9,0,0)</f>
        <v>40599.0198148148</v>
      </c>
      <c r="D24333" s="1" t="n">
        <v>0.047299</v>
      </c>
      <c r="E24333" s="1" t="n">
        <v>0.016206</v>
      </c>
    </row>
    <row r="24334" customFormat="false" ht="12.75" hidden="false" customHeight="false" outlineLevel="0" collapsed="false">
      <c r="A24334" s="3" t="n">
        <v>40598</v>
      </c>
      <c r="B24334" s="4" t="n">
        <v>0.64494212962963</v>
      </c>
      <c r="C24334" s="4" t="n">
        <f aca="false">A24334+B24334+TIME(9,0,0)</f>
        <v>40599.0199421296</v>
      </c>
      <c r="D24334" s="1" t="n">
        <v>0.05351</v>
      </c>
      <c r="E24334" s="1" t="n">
        <v>0.020387</v>
      </c>
    </row>
    <row r="24335" customFormat="false" ht="12.75" hidden="false" customHeight="false" outlineLevel="0" collapsed="false">
      <c r="A24335" s="3" t="n">
        <v>40598</v>
      </c>
      <c r="B24335" s="4" t="n">
        <v>0.645069444444445</v>
      </c>
      <c r="C24335" s="4" t="n">
        <f aca="false">A24335+B24335+TIME(9,0,0)</f>
        <v>40599.0200694444</v>
      </c>
      <c r="D24335" s="1" t="n">
        <v>0.049225</v>
      </c>
      <c r="E24335" s="1" t="n">
        <v>0.017276</v>
      </c>
    </row>
    <row r="24336" customFormat="false" ht="12.75" hidden="false" customHeight="false" outlineLevel="0" collapsed="false">
      <c r="A24336" s="3" t="n">
        <v>40598</v>
      </c>
      <c r="B24336" s="4" t="n">
        <v>0.645243055555556</v>
      </c>
      <c r="C24336" s="4" t="n">
        <f aca="false">A24336+B24336+TIME(9,0,0)</f>
        <v>40599.0202430556</v>
      </c>
      <c r="D24336" s="1" t="n">
        <v>0.043725</v>
      </c>
      <c r="E24336" s="1" t="n">
        <v>0.014005</v>
      </c>
    </row>
    <row r="24337" customFormat="false" ht="12.75" hidden="false" customHeight="false" outlineLevel="0" collapsed="false">
      <c r="A24337" s="3" t="n">
        <v>40598</v>
      </c>
      <c r="B24337" s="4" t="n">
        <v>0.645613425925926</v>
      </c>
      <c r="C24337" s="4" t="n">
        <f aca="false">A24337+B24337+TIME(9,0,0)</f>
        <v>40599.0206134259</v>
      </c>
      <c r="D24337" s="1" t="n">
        <v>0.047788</v>
      </c>
      <c r="E24337" s="1" t="n">
        <v>0.016837</v>
      </c>
    </row>
    <row r="24338" customFormat="false" ht="12.75" hidden="false" customHeight="false" outlineLevel="0" collapsed="false">
      <c r="A24338" s="3" t="n">
        <v>40598</v>
      </c>
      <c r="B24338" s="4" t="n">
        <v>0.645671296296296</v>
      </c>
      <c r="C24338" s="4" t="n">
        <f aca="false">A24338+B24338+TIME(9,0,0)</f>
        <v>40599.0206712963</v>
      </c>
      <c r="D24338" s="1" t="n">
        <v>0.046644</v>
      </c>
      <c r="E24338" s="1" t="n">
        <v>0.015395</v>
      </c>
    </row>
    <row r="24339" customFormat="false" ht="12.75" hidden="false" customHeight="false" outlineLevel="0" collapsed="false">
      <c r="A24339" s="3" t="n">
        <v>40598</v>
      </c>
      <c r="B24339" s="4" t="n">
        <v>0.64568287037037</v>
      </c>
      <c r="C24339" s="4" t="n">
        <f aca="false">A24339+B24339+TIME(9,0,0)</f>
        <v>40599.0206828704</v>
      </c>
      <c r="D24339" s="1" t="n">
        <v>0.04206</v>
      </c>
      <c r="E24339" s="1" t="n">
        <v>0.012745</v>
      </c>
    </row>
    <row r="24340" customFormat="false" ht="12.75" hidden="false" customHeight="false" outlineLevel="0" collapsed="false">
      <c r="A24340" s="3" t="n">
        <v>40598</v>
      </c>
      <c r="B24340" s="4" t="n">
        <v>0.64568287037037</v>
      </c>
      <c r="C24340" s="4" t="n">
        <f aca="false">A24340+B24340+TIME(9,0,0)</f>
        <v>40599.0206828704</v>
      </c>
      <c r="D24340" s="1" t="n">
        <v>0.043477</v>
      </c>
      <c r="E24340" s="1" t="n">
        <v>0.013805</v>
      </c>
    </row>
    <row r="24341" customFormat="false" ht="12.75" hidden="false" customHeight="false" outlineLevel="0" collapsed="false">
      <c r="A24341" s="3" t="n">
        <v>40598</v>
      </c>
      <c r="B24341" s="4" t="n">
        <v>0.645914351851852</v>
      </c>
      <c r="C24341" s="4" t="n">
        <f aca="false">A24341+B24341+TIME(9,0,0)</f>
        <v>40599.0209143519</v>
      </c>
      <c r="D24341" s="1" t="n">
        <v>0.063129</v>
      </c>
      <c r="E24341" s="1" t="n">
        <v>0.030797</v>
      </c>
    </row>
    <row r="24342" customFormat="false" ht="12.75" hidden="false" customHeight="false" outlineLevel="0" collapsed="false">
      <c r="A24342" s="3" t="n">
        <v>40598</v>
      </c>
      <c r="B24342" s="4" t="n">
        <v>0.645960648148148</v>
      </c>
      <c r="C24342" s="4" t="n">
        <f aca="false">A24342+B24342+TIME(9,0,0)</f>
        <v>40599.0209606482</v>
      </c>
      <c r="D24342" s="1" t="n">
        <v>0.071053</v>
      </c>
      <c r="E24342" s="1" t="n">
        <v>0.03697</v>
      </c>
    </row>
    <row r="24343" customFormat="false" ht="12.75" hidden="false" customHeight="false" outlineLevel="0" collapsed="false">
      <c r="A24343" s="3" t="n">
        <v>40598</v>
      </c>
      <c r="B24343" s="4" t="n">
        <v>0.64619212962963</v>
      </c>
      <c r="C24343" s="4" t="n">
        <f aca="false">A24343+B24343+TIME(9,0,0)</f>
        <v>40599.0211921296</v>
      </c>
      <c r="D24343" s="1" t="n">
        <v>0.041812</v>
      </c>
      <c r="E24343" s="1" t="n">
        <v>0.012743</v>
      </c>
    </row>
    <row r="24344" customFormat="false" ht="12.75" hidden="false" customHeight="false" outlineLevel="0" collapsed="false">
      <c r="A24344" s="3" t="n">
        <v>40598</v>
      </c>
      <c r="B24344" s="4" t="n">
        <v>0.64662037037037</v>
      </c>
      <c r="C24344" s="4" t="n">
        <f aca="false">A24344+B24344+TIME(9,0,0)</f>
        <v>40599.0216203704</v>
      </c>
      <c r="D24344" s="1" t="n">
        <v>0.042601</v>
      </c>
      <c r="E24344" s="1" t="n">
        <v>0.012889</v>
      </c>
    </row>
    <row r="24345" customFormat="false" ht="12.75" hidden="false" customHeight="false" outlineLevel="0" collapsed="false">
      <c r="A24345" s="3" t="n">
        <v>40598</v>
      </c>
      <c r="B24345" s="4" t="n">
        <v>0.647303240740741</v>
      </c>
      <c r="C24345" s="4" t="n">
        <f aca="false">A24345+B24345+TIME(9,0,0)</f>
        <v>40599.0223032407</v>
      </c>
      <c r="D24345" s="1" t="n">
        <v>0.043359</v>
      </c>
      <c r="E24345" s="1" t="n">
        <v>0.014329</v>
      </c>
    </row>
    <row r="24346" customFormat="false" ht="12.75" hidden="false" customHeight="false" outlineLevel="0" collapsed="false">
      <c r="A24346" s="3" t="n">
        <v>40598</v>
      </c>
      <c r="B24346" s="4" t="n">
        <v>0.647361111111111</v>
      </c>
      <c r="C24346" s="4" t="n">
        <f aca="false">A24346+B24346+TIME(9,0,0)</f>
        <v>40599.0223611111</v>
      </c>
      <c r="D24346" s="1" t="n">
        <v>0.041863</v>
      </c>
      <c r="E24346" s="1" t="n">
        <v>0.012946</v>
      </c>
    </row>
    <row r="24347" customFormat="false" ht="12.75" hidden="false" customHeight="false" outlineLevel="0" collapsed="false">
      <c r="A24347" s="3" t="n">
        <v>40598</v>
      </c>
      <c r="B24347" s="4" t="n">
        <v>0.647372685185185</v>
      </c>
      <c r="C24347" s="4" t="n">
        <f aca="false">A24347+B24347+TIME(9,0,0)</f>
        <v>40599.0223726852</v>
      </c>
      <c r="D24347" s="1" t="n">
        <v>0.046415</v>
      </c>
      <c r="E24347" s="1" t="n">
        <v>0.015858</v>
      </c>
    </row>
    <row r="24348" customFormat="false" ht="12.75" hidden="false" customHeight="false" outlineLevel="0" collapsed="false">
      <c r="A24348" s="3" t="n">
        <v>40598</v>
      </c>
      <c r="B24348" s="4" t="n">
        <v>0.647488425925926</v>
      </c>
      <c r="C24348" s="4" t="n">
        <f aca="false">A24348+B24348+TIME(9,0,0)</f>
        <v>40599.0224884259</v>
      </c>
      <c r="D24348" s="1" t="n">
        <v>0.053385</v>
      </c>
      <c r="E24348" s="1" t="n">
        <v>0.018266</v>
      </c>
    </row>
    <row r="24349" customFormat="false" ht="12.75" hidden="false" customHeight="false" outlineLevel="0" collapsed="false">
      <c r="A24349" s="3" t="n">
        <v>40598</v>
      </c>
      <c r="B24349" s="4" t="n">
        <v>0.647581018518519</v>
      </c>
      <c r="C24349" s="4" t="n">
        <f aca="false">A24349+B24349+TIME(9,0,0)</f>
        <v>40599.0225810185</v>
      </c>
      <c r="D24349" s="1" t="n">
        <v>0.062388</v>
      </c>
      <c r="E24349" s="1" t="n">
        <v>0.033084</v>
      </c>
    </row>
    <row r="24350" customFormat="false" ht="12.75" hidden="false" customHeight="false" outlineLevel="0" collapsed="false">
      <c r="A24350" s="3" t="n">
        <v>40598</v>
      </c>
      <c r="B24350" s="4" t="n">
        <v>0.647708333333333</v>
      </c>
      <c r="C24350" s="4" t="n">
        <f aca="false">A24350+B24350+TIME(9,0,0)</f>
        <v>40599.0227083333</v>
      </c>
      <c r="D24350" s="1" t="n">
        <v>0.047761</v>
      </c>
      <c r="E24350" s="1" t="n">
        <v>0.015996</v>
      </c>
    </row>
    <row r="24351" customFormat="false" ht="12.75" hidden="false" customHeight="false" outlineLevel="0" collapsed="false">
      <c r="A24351" s="3" t="n">
        <v>40598</v>
      </c>
      <c r="B24351" s="4" t="n">
        <v>0.647743055555556</v>
      </c>
      <c r="C24351" s="4" t="n">
        <f aca="false">A24351+B24351+TIME(9,0,0)</f>
        <v>40599.0227430556</v>
      </c>
      <c r="D24351" s="1" t="n">
        <v>0.041018</v>
      </c>
      <c r="E24351" s="1" t="n">
        <v>0.012239</v>
      </c>
    </row>
    <row r="24352" customFormat="false" ht="12.75" hidden="false" customHeight="false" outlineLevel="0" collapsed="false">
      <c r="A24352" s="3" t="n">
        <v>40598</v>
      </c>
      <c r="B24352" s="4" t="n">
        <v>0.647997685185185</v>
      </c>
      <c r="C24352" s="4" t="n">
        <f aca="false">A24352+B24352+TIME(9,0,0)</f>
        <v>40599.0229976852</v>
      </c>
      <c r="D24352" s="1" t="n">
        <v>0.044431</v>
      </c>
      <c r="E24352" s="1" t="n">
        <v>0.014118</v>
      </c>
    </row>
    <row r="24353" customFormat="false" ht="12.75" hidden="false" customHeight="false" outlineLevel="0" collapsed="false">
      <c r="A24353" s="3" t="n">
        <v>40598</v>
      </c>
      <c r="B24353" s="4" t="n">
        <v>0.648009259259259</v>
      </c>
      <c r="C24353" s="4" t="n">
        <f aca="false">A24353+B24353+TIME(9,0,0)</f>
        <v>40599.0230092593</v>
      </c>
      <c r="D24353" s="1" t="n">
        <v>0.051095</v>
      </c>
      <c r="E24353" s="1" t="n">
        <v>0.021579</v>
      </c>
    </row>
    <row r="24354" customFormat="false" ht="12.75" hidden="false" customHeight="false" outlineLevel="0" collapsed="false">
      <c r="A24354" s="3" t="n">
        <v>40598</v>
      </c>
      <c r="B24354" s="4" t="n">
        <v>0.648148148148148</v>
      </c>
      <c r="C24354" s="4" t="n">
        <f aca="false">A24354+B24354+TIME(9,0,0)</f>
        <v>40599.0231481481</v>
      </c>
      <c r="D24354" s="1" t="n">
        <v>0.042983</v>
      </c>
      <c r="E24354" s="1" t="n">
        <v>0.013343</v>
      </c>
    </row>
    <row r="24355" customFormat="false" ht="12.75" hidden="false" customHeight="false" outlineLevel="0" collapsed="false">
      <c r="A24355" s="3" t="n">
        <v>40598</v>
      </c>
      <c r="B24355" s="4" t="n">
        <v>0.648229166666667</v>
      </c>
      <c r="C24355" s="4" t="n">
        <f aca="false">A24355+B24355+TIME(9,0,0)</f>
        <v>40599.0232291667</v>
      </c>
      <c r="D24355" s="1" t="n">
        <v>0.047121</v>
      </c>
      <c r="E24355" s="1" t="n">
        <v>0.015227</v>
      </c>
    </row>
    <row r="24356" customFormat="false" ht="12.75" hidden="false" customHeight="false" outlineLevel="0" collapsed="false">
      <c r="A24356" s="3" t="n">
        <v>40598</v>
      </c>
      <c r="B24356" s="4" t="n">
        <v>0.64912037037037</v>
      </c>
      <c r="C24356" s="4" t="n">
        <f aca="false">A24356+B24356+TIME(9,0,0)</f>
        <v>40599.0241203704</v>
      </c>
      <c r="D24356" s="1" t="n">
        <v>0.043401</v>
      </c>
      <c r="E24356" s="1" t="n">
        <v>0.013531</v>
      </c>
    </row>
    <row r="24357" customFormat="false" ht="12.75" hidden="false" customHeight="false" outlineLevel="0" collapsed="false">
      <c r="A24357" s="3" t="n">
        <v>40598</v>
      </c>
      <c r="B24357" s="4" t="n">
        <v>0.649282407407407</v>
      </c>
      <c r="C24357" s="4" t="n">
        <f aca="false">A24357+B24357+TIME(9,0,0)</f>
        <v>40599.0242824074</v>
      </c>
      <c r="D24357" s="1" t="n">
        <v>0.051115</v>
      </c>
      <c r="E24357" s="1" t="n">
        <v>0.021318</v>
      </c>
    </row>
    <row r="24358" customFormat="false" ht="12.75" hidden="false" customHeight="false" outlineLevel="0" collapsed="false">
      <c r="A24358" s="3" t="n">
        <v>40598</v>
      </c>
      <c r="B24358" s="4" t="n">
        <v>0.649398148148148</v>
      </c>
      <c r="C24358" s="4" t="n">
        <f aca="false">A24358+B24358+TIME(9,0,0)</f>
        <v>40599.0243981482</v>
      </c>
      <c r="D24358" s="1" t="n">
        <v>0.053694</v>
      </c>
      <c r="E24358" s="1" t="n">
        <v>0.019534</v>
      </c>
    </row>
    <row r="24359" customFormat="false" ht="12.75" hidden="false" customHeight="false" outlineLevel="0" collapsed="false">
      <c r="A24359" s="3" t="n">
        <v>40598</v>
      </c>
      <c r="B24359" s="4" t="n">
        <v>0.649409722222222</v>
      </c>
      <c r="C24359" s="4" t="n">
        <f aca="false">A24359+B24359+TIME(9,0,0)</f>
        <v>40599.0244097222</v>
      </c>
      <c r="D24359" s="1" t="n">
        <v>0.037514</v>
      </c>
      <c r="E24359" s="1" t="n">
        <v>0.012448</v>
      </c>
    </row>
    <row r="24360" customFormat="false" ht="12.75" hidden="false" customHeight="false" outlineLevel="0" collapsed="false">
      <c r="A24360" s="3" t="n">
        <v>40598</v>
      </c>
      <c r="B24360" s="4" t="n">
        <v>0.649467592592593</v>
      </c>
      <c r="C24360" s="4" t="n">
        <f aca="false">A24360+B24360+TIME(9,0,0)</f>
        <v>40599.0244675926</v>
      </c>
      <c r="D24360" s="1" t="n">
        <v>0.053691</v>
      </c>
      <c r="E24360" s="1" t="n">
        <v>0.019059</v>
      </c>
    </row>
    <row r="24361" customFormat="false" ht="12.75" hidden="false" customHeight="false" outlineLevel="0" collapsed="false">
      <c r="A24361" s="3" t="n">
        <v>40598</v>
      </c>
      <c r="B24361" s="4" t="n">
        <v>0.649618055555556</v>
      </c>
      <c r="C24361" s="4" t="n">
        <f aca="false">A24361+B24361+TIME(9,0,0)</f>
        <v>40599.0246180556</v>
      </c>
      <c r="D24361" s="1" t="n">
        <v>0.042519</v>
      </c>
      <c r="E24361" s="1" t="n">
        <v>0.012184</v>
      </c>
    </row>
    <row r="24362" customFormat="false" ht="12.75" hidden="false" customHeight="false" outlineLevel="0" collapsed="false">
      <c r="A24362" s="3" t="n">
        <v>40598</v>
      </c>
      <c r="B24362" s="4" t="n">
        <v>0.650011574074074</v>
      </c>
      <c r="C24362" s="4" t="n">
        <f aca="false">A24362+B24362+TIME(9,0,0)</f>
        <v>40599.0250115741</v>
      </c>
      <c r="D24362" s="1" t="n">
        <v>0.042746</v>
      </c>
      <c r="E24362" s="1" t="n">
        <v>0.013656</v>
      </c>
    </row>
    <row r="24363" customFormat="false" ht="12.75" hidden="false" customHeight="false" outlineLevel="0" collapsed="false">
      <c r="A24363" s="3" t="n">
        <v>40598</v>
      </c>
      <c r="B24363" s="4" t="n">
        <v>0.650300925925926</v>
      </c>
      <c r="C24363" s="4" t="n">
        <f aca="false">A24363+B24363+TIME(9,0,0)</f>
        <v>40599.0253009259</v>
      </c>
      <c r="D24363" s="1" t="n">
        <v>0.074173</v>
      </c>
      <c r="E24363" s="1" t="n">
        <v>0.039854</v>
      </c>
    </row>
    <row r="24364" customFormat="false" ht="12.75" hidden="false" customHeight="false" outlineLevel="0" collapsed="false">
      <c r="A24364" s="3" t="n">
        <v>40598</v>
      </c>
      <c r="B24364" s="4" t="n">
        <v>0.650636574074074</v>
      </c>
      <c r="C24364" s="4" t="n">
        <f aca="false">A24364+B24364+TIME(9,0,0)</f>
        <v>40599.0256365741</v>
      </c>
      <c r="D24364" s="1" t="n">
        <v>0.050039</v>
      </c>
      <c r="E24364" s="1" t="n">
        <v>0.01777</v>
      </c>
    </row>
    <row r="24365" customFormat="false" ht="12.75" hidden="false" customHeight="false" outlineLevel="0" collapsed="false">
      <c r="A24365" s="3" t="n">
        <v>40598</v>
      </c>
      <c r="B24365" s="4" t="n">
        <v>0.650636574074074</v>
      </c>
      <c r="C24365" s="4" t="n">
        <f aca="false">A24365+B24365+TIME(9,0,0)</f>
        <v>40599.0256365741</v>
      </c>
      <c r="D24365" s="1" t="n">
        <v>0.042986</v>
      </c>
      <c r="E24365" s="1" t="n">
        <v>0.013904</v>
      </c>
    </row>
    <row r="24366" customFormat="false" ht="12.75" hidden="false" customHeight="false" outlineLevel="0" collapsed="false">
      <c r="A24366" s="3" t="n">
        <v>40598</v>
      </c>
      <c r="B24366" s="4" t="n">
        <v>0.651087962962963</v>
      </c>
      <c r="C24366" s="4" t="n">
        <f aca="false">A24366+B24366+TIME(9,0,0)</f>
        <v>40599.026087963</v>
      </c>
      <c r="D24366" s="1" t="n">
        <v>0.047553</v>
      </c>
      <c r="E24366" s="1" t="n">
        <v>0.016085</v>
      </c>
    </row>
    <row r="24367" customFormat="false" ht="12.75" hidden="false" customHeight="false" outlineLevel="0" collapsed="false">
      <c r="A24367" s="3" t="n">
        <v>40598</v>
      </c>
      <c r="B24367" s="4" t="n">
        <v>0.651354166666667</v>
      </c>
      <c r="C24367" s="4" t="n">
        <f aca="false">A24367+B24367+TIME(9,0,0)</f>
        <v>40599.0263541667</v>
      </c>
      <c r="D24367" s="1" t="n">
        <v>0.037245</v>
      </c>
      <c r="E24367" s="1" t="n">
        <v>0.012313</v>
      </c>
    </row>
    <row r="24368" customFormat="false" ht="12.75" hidden="false" customHeight="false" outlineLevel="0" collapsed="false">
      <c r="A24368" s="3" t="n">
        <v>40598</v>
      </c>
      <c r="B24368" s="4" t="n">
        <v>0.651354166666667</v>
      </c>
      <c r="C24368" s="4" t="n">
        <f aca="false">A24368+B24368+TIME(9,0,0)</f>
        <v>40599.0263541667</v>
      </c>
      <c r="D24368" s="1" t="n">
        <v>0.056457</v>
      </c>
      <c r="E24368" s="1" t="n">
        <v>0.021802</v>
      </c>
    </row>
    <row r="24369" customFormat="false" ht="12.75" hidden="false" customHeight="false" outlineLevel="0" collapsed="false">
      <c r="A24369" s="3" t="n">
        <v>40598</v>
      </c>
      <c r="B24369" s="4" t="n">
        <v>0.651446759259259</v>
      </c>
      <c r="C24369" s="4" t="n">
        <f aca="false">A24369+B24369+TIME(9,0,0)</f>
        <v>40599.0264467593</v>
      </c>
      <c r="D24369" s="1" t="n">
        <v>0.053063</v>
      </c>
      <c r="E24369" s="1" t="n">
        <v>0.019064</v>
      </c>
    </row>
    <row r="24370" customFormat="false" ht="12.75" hidden="false" customHeight="false" outlineLevel="0" collapsed="false">
      <c r="A24370" s="3" t="n">
        <v>40598</v>
      </c>
      <c r="B24370" s="4" t="n">
        <v>0.651481481481481</v>
      </c>
      <c r="C24370" s="4" t="n">
        <f aca="false">A24370+B24370+TIME(9,0,0)</f>
        <v>40599.0264814815</v>
      </c>
      <c r="D24370" s="1" t="n">
        <v>0.05452</v>
      </c>
      <c r="E24370" s="1" t="n">
        <v>0.019823</v>
      </c>
    </row>
    <row r="24371" customFormat="false" ht="12.75" hidden="false" customHeight="false" outlineLevel="0" collapsed="false">
      <c r="A24371" s="3" t="n">
        <v>40598</v>
      </c>
      <c r="B24371" s="4" t="n">
        <v>0.651516203703704</v>
      </c>
      <c r="C24371" s="4" t="n">
        <f aca="false">A24371+B24371+TIME(9,0,0)</f>
        <v>40599.0265162037</v>
      </c>
      <c r="D24371" s="1" t="n">
        <v>0.047447</v>
      </c>
      <c r="E24371" s="1" t="n">
        <v>0.015664</v>
      </c>
    </row>
    <row r="24372" customFormat="false" ht="12.75" hidden="false" customHeight="false" outlineLevel="0" collapsed="false">
      <c r="A24372" s="3" t="n">
        <v>40598</v>
      </c>
      <c r="B24372" s="4" t="n">
        <v>0.651608796296296</v>
      </c>
      <c r="C24372" s="4" t="n">
        <f aca="false">A24372+B24372+TIME(9,0,0)</f>
        <v>40599.0266087963</v>
      </c>
      <c r="D24372" s="1" t="n">
        <v>0.042688</v>
      </c>
      <c r="E24372" s="1" t="n">
        <v>0.013223</v>
      </c>
    </row>
    <row r="24373" customFormat="false" ht="12.75" hidden="false" customHeight="false" outlineLevel="0" collapsed="false">
      <c r="A24373" s="3" t="n">
        <v>40598</v>
      </c>
      <c r="B24373" s="4" t="n">
        <v>0.651631944444444</v>
      </c>
      <c r="C24373" s="4" t="n">
        <f aca="false">A24373+B24373+TIME(9,0,0)</f>
        <v>40599.0266319444</v>
      </c>
      <c r="D24373" s="1" t="n">
        <v>0.041494</v>
      </c>
      <c r="E24373" s="1" t="n">
        <v>0.012956</v>
      </c>
    </row>
    <row r="24374" customFormat="false" ht="12.75" hidden="false" customHeight="false" outlineLevel="0" collapsed="false">
      <c r="A24374" s="3" t="n">
        <v>40598</v>
      </c>
      <c r="B24374" s="4" t="n">
        <v>0.651770833333333</v>
      </c>
      <c r="C24374" s="4" t="n">
        <f aca="false">A24374+B24374+TIME(9,0,0)</f>
        <v>40599.0267708333</v>
      </c>
      <c r="D24374" s="1" t="n">
        <v>0.043069</v>
      </c>
      <c r="E24374" s="1" t="n">
        <v>0.012503</v>
      </c>
    </row>
    <row r="24375" customFormat="false" ht="12.75" hidden="false" customHeight="false" outlineLevel="0" collapsed="false">
      <c r="A24375" s="3" t="n">
        <v>40598</v>
      </c>
      <c r="B24375" s="4" t="n">
        <v>0.651944444444444</v>
      </c>
      <c r="C24375" s="4" t="n">
        <f aca="false">A24375+B24375+TIME(9,0,0)</f>
        <v>40599.0269444444</v>
      </c>
      <c r="D24375" s="1" t="n">
        <v>0.047211</v>
      </c>
      <c r="E24375" s="1" t="n">
        <v>0.015938</v>
      </c>
    </row>
    <row r="24376" customFormat="false" ht="12.75" hidden="false" customHeight="false" outlineLevel="0" collapsed="false">
      <c r="A24376" s="3" t="n">
        <v>40598</v>
      </c>
      <c r="B24376" s="4" t="n">
        <v>0.651990740740741</v>
      </c>
      <c r="C24376" s="4" t="n">
        <f aca="false">A24376+B24376+TIME(9,0,0)</f>
        <v>40599.0269907407</v>
      </c>
      <c r="D24376" s="1" t="n">
        <v>0.054008</v>
      </c>
      <c r="E24376" s="1" t="n">
        <v>0.01981</v>
      </c>
    </row>
    <row r="24377" customFormat="false" ht="12.75" hidden="false" customHeight="false" outlineLevel="0" collapsed="false">
      <c r="A24377" s="3" t="n">
        <v>40598</v>
      </c>
      <c r="B24377" s="4" t="n">
        <v>0.6521875</v>
      </c>
      <c r="C24377" s="4" t="n">
        <f aca="false">A24377+B24377+TIME(9,0,0)</f>
        <v>40599.0271875</v>
      </c>
      <c r="D24377" s="1" t="n">
        <v>0.028661</v>
      </c>
      <c r="E24377" s="1" t="n">
        <v>0.007986</v>
      </c>
    </row>
    <row r="24378" customFormat="false" ht="12.75" hidden="false" customHeight="false" outlineLevel="0" collapsed="false">
      <c r="A24378" s="3" t="n">
        <v>40598</v>
      </c>
      <c r="B24378" s="4" t="n">
        <v>0.6525</v>
      </c>
      <c r="C24378" s="4" t="n">
        <f aca="false">A24378+B24378+TIME(9,0,0)</f>
        <v>40599.0275</v>
      </c>
      <c r="D24378" s="1" t="n">
        <v>0.049452</v>
      </c>
      <c r="E24378" s="1" t="n">
        <v>0.017995</v>
      </c>
    </row>
    <row r="24379" customFormat="false" ht="12.75" hidden="false" customHeight="false" outlineLevel="0" collapsed="false">
      <c r="A24379" s="3" t="n">
        <v>40598</v>
      </c>
      <c r="B24379" s="4" t="n">
        <v>0.652858796296296</v>
      </c>
      <c r="C24379" s="4" t="n">
        <f aca="false">A24379+B24379+TIME(9,0,0)</f>
        <v>40599.0278587963</v>
      </c>
      <c r="D24379" s="1" t="n">
        <v>0.061889</v>
      </c>
      <c r="E24379" s="1" t="n">
        <v>0.030588</v>
      </c>
    </row>
    <row r="24380" customFormat="false" ht="12.75" hidden="false" customHeight="false" outlineLevel="0" collapsed="false">
      <c r="A24380" s="3" t="n">
        <v>40598</v>
      </c>
      <c r="B24380" s="4" t="n">
        <v>0.653159722222222</v>
      </c>
      <c r="C24380" s="4" t="n">
        <f aca="false">A24380+B24380+TIME(9,0,0)</f>
        <v>40599.0281597222</v>
      </c>
      <c r="D24380" s="1" t="n">
        <v>0.066131</v>
      </c>
      <c r="E24380" s="1" t="n">
        <v>0.033105</v>
      </c>
    </row>
    <row r="24381" customFormat="false" ht="12.75" hidden="false" customHeight="false" outlineLevel="0" collapsed="false">
      <c r="A24381" s="3" t="n">
        <v>40598</v>
      </c>
      <c r="B24381" s="4" t="n">
        <v>0.654050925925926</v>
      </c>
      <c r="C24381" s="4" t="n">
        <f aca="false">A24381+B24381+TIME(9,0,0)</f>
        <v>40599.0290509259</v>
      </c>
      <c r="D24381" s="1" t="n">
        <v>0.048515</v>
      </c>
      <c r="E24381" s="1" t="n">
        <v>0.017092</v>
      </c>
    </row>
    <row r="24382" customFormat="false" ht="12.75" hidden="false" customHeight="false" outlineLevel="0" collapsed="false">
      <c r="A24382" s="3" t="n">
        <v>40598</v>
      </c>
      <c r="B24382" s="4" t="n">
        <v>0.654502314814815</v>
      </c>
      <c r="C24382" s="4" t="n">
        <f aca="false">A24382+B24382+TIME(9,0,0)</f>
        <v>40599.0295023148</v>
      </c>
      <c r="D24382" s="1" t="n">
        <v>0.024132</v>
      </c>
      <c r="E24382" s="1" t="n">
        <v>0.007689</v>
      </c>
    </row>
    <row r="24383" customFormat="false" ht="12.75" hidden="false" customHeight="false" outlineLevel="0" collapsed="false">
      <c r="A24383" s="3" t="n">
        <v>40598</v>
      </c>
      <c r="B24383" s="4" t="n">
        <v>0.654641203703704</v>
      </c>
      <c r="C24383" s="4" t="n">
        <f aca="false">A24383+B24383+TIME(9,0,0)</f>
        <v>40599.0296412037</v>
      </c>
      <c r="D24383" s="1" t="n">
        <v>0.096726</v>
      </c>
      <c r="E24383" s="1" t="n">
        <v>0.065303</v>
      </c>
    </row>
    <row r="24384" customFormat="false" ht="12.75" hidden="false" customHeight="false" outlineLevel="0" collapsed="false">
      <c r="A24384" s="3" t="n">
        <v>40598</v>
      </c>
      <c r="B24384" s="4" t="n">
        <v>0.655046296296296</v>
      </c>
      <c r="C24384" s="4" t="n">
        <f aca="false">A24384+B24384+TIME(9,0,0)</f>
        <v>40599.0300462963</v>
      </c>
      <c r="D24384" s="1" t="n">
        <v>0.135969</v>
      </c>
      <c r="E24384" s="1" t="n">
        <v>0.034211</v>
      </c>
    </row>
    <row r="24385" customFormat="false" ht="12.75" hidden="false" customHeight="false" outlineLevel="0" collapsed="false">
      <c r="A24385" s="3" t="n">
        <v>40598</v>
      </c>
      <c r="B24385" s="4" t="n">
        <v>0.655104166666667</v>
      </c>
      <c r="C24385" s="4" t="n">
        <f aca="false">A24385+B24385+TIME(9,0,0)</f>
        <v>40599.0301041667</v>
      </c>
      <c r="D24385" s="1" t="n">
        <v>0.048788</v>
      </c>
      <c r="E24385" s="1" t="n">
        <v>0.01718</v>
      </c>
    </row>
    <row r="24386" customFormat="false" ht="12.75" hidden="false" customHeight="false" outlineLevel="0" collapsed="false">
      <c r="A24386" s="3" t="n">
        <v>40598</v>
      </c>
      <c r="B24386" s="4" t="n">
        <v>0.655150462962963</v>
      </c>
      <c r="C24386" s="4" t="n">
        <f aca="false">A24386+B24386+TIME(9,0,0)</f>
        <v>40599.030150463</v>
      </c>
      <c r="D24386" s="1" t="n">
        <v>0.247042</v>
      </c>
      <c r="E24386" s="1" t="n">
        <v>0.209548</v>
      </c>
    </row>
    <row r="24387" customFormat="false" ht="12.75" hidden="false" customHeight="false" outlineLevel="0" collapsed="false">
      <c r="A24387" s="3" t="n">
        <v>40598</v>
      </c>
      <c r="B24387" s="4" t="n">
        <v>0.655462962962963</v>
      </c>
      <c r="C24387" s="4" t="n">
        <f aca="false">A24387+B24387+TIME(9,0,0)</f>
        <v>40599.030462963</v>
      </c>
      <c r="D24387" s="1" t="n">
        <v>0.045641</v>
      </c>
      <c r="E24387" s="1" t="n">
        <v>0.016412</v>
      </c>
    </row>
    <row r="24388" customFormat="false" ht="12.75" hidden="false" customHeight="false" outlineLevel="0" collapsed="false">
      <c r="A24388" s="3" t="n">
        <v>40598</v>
      </c>
      <c r="B24388" s="4" t="n">
        <v>0.655509259259259</v>
      </c>
      <c r="C24388" s="4" t="n">
        <f aca="false">A24388+B24388+TIME(9,0,0)</f>
        <v>40599.0305092593</v>
      </c>
      <c r="D24388" s="1" t="n">
        <v>0.06771</v>
      </c>
      <c r="E24388" s="1" t="n">
        <v>0.036185</v>
      </c>
    </row>
    <row r="24389" customFormat="false" ht="12.75" hidden="false" customHeight="false" outlineLevel="0" collapsed="false">
      <c r="A24389" s="3" t="n">
        <v>40598</v>
      </c>
      <c r="B24389" s="4" t="n">
        <v>0.65568287037037</v>
      </c>
      <c r="C24389" s="4" t="n">
        <f aca="false">A24389+B24389+TIME(9,0,0)</f>
        <v>40599.0306828704</v>
      </c>
      <c r="D24389" s="1" t="n">
        <v>0.045865</v>
      </c>
      <c r="E24389" s="1" t="n">
        <v>0.016118</v>
      </c>
    </row>
    <row r="24390" customFormat="false" ht="12.75" hidden="false" customHeight="false" outlineLevel="0" collapsed="false">
      <c r="A24390" s="3" t="n">
        <v>40598</v>
      </c>
      <c r="B24390" s="4" t="n">
        <v>0.656099537037037</v>
      </c>
      <c r="C24390" s="4" t="n">
        <f aca="false">A24390+B24390+TIME(9,0,0)</f>
        <v>40599.031099537</v>
      </c>
      <c r="D24390" s="1" t="n">
        <v>0.400775</v>
      </c>
      <c r="E24390" s="1" t="n">
        <v>0.360692</v>
      </c>
    </row>
    <row r="24391" customFormat="false" ht="12.75" hidden="false" customHeight="false" outlineLevel="0" collapsed="false">
      <c r="A24391" s="3" t="n">
        <v>40598</v>
      </c>
      <c r="B24391" s="4" t="n">
        <v>0.656180555555556</v>
      </c>
      <c r="C24391" s="4" t="n">
        <f aca="false">A24391+B24391+TIME(9,0,0)</f>
        <v>40599.0311805556</v>
      </c>
      <c r="D24391" s="1" t="n">
        <v>0.091768</v>
      </c>
      <c r="E24391" s="1" t="n">
        <v>0.065095</v>
      </c>
    </row>
    <row r="24392" customFormat="false" ht="12.75" hidden="false" customHeight="false" outlineLevel="0" collapsed="false">
      <c r="A24392" s="3" t="n">
        <v>40598</v>
      </c>
      <c r="B24392" s="4" t="n">
        <v>0.656203703703704</v>
      </c>
      <c r="C24392" s="4" t="n">
        <f aca="false">A24392+B24392+TIME(9,0,0)</f>
        <v>40599.0312037037</v>
      </c>
      <c r="D24392" s="1" t="n">
        <v>0.024214</v>
      </c>
      <c r="E24392" s="1" t="n">
        <v>0.007845</v>
      </c>
    </row>
    <row r="24393" customFormat="false" ht="12.75" hidden="false" customHeight="false" outlineLevel="0" collapsed="false">
      <c r="A24393" s="3" t="n">
        <v>40598</v>
      </c>
      <c r="B24393" s="4" t="n">
        <v>0.656203703703704</v>
      </c>
      <c r="C24393" s="4" t="n">
        <f aca="false">A24393+B24393+TIME(9,0,0)</f>
        <v>40599.0312037037</v>
      </c>
      <c r="D24393" s="1" t="n">
        <v>0.010683</v>
      </c>
      <c r="E24393" s="1" t="n">
        <v>0.0029</v>
      </c>
    </row>
    <row r="24394" customFormat="false" ht="12.75" hidden="false" customHeight="false" outlineLevel="0" collapsed="false">
      <c r="A24394" s="3" t="n">
        <v>40598</v>
      </c>
      <c r="B24394" s="4" t="n">
        <v>0.656898148148148</v>
      </c>
      <c r="C24394" s="4" t="n">
        <f aca="false">A24394+B24394+TIME(9,0,0)</f>
        <v>40599.0318981482</v>
      </c>
      <c r="D24394" s="1" t="n">
        <v>0.054838</v>
      </c>
      <c r="E24394" s="1" t="n">
        <v>0.019427</v>
      </c>
    </row>
    <row r="24395" customFormat="false" ht="12.75" hidden="false" customHeight="false" outlineLevel="0" collapsed="false">
      <c r="A24395" s="3" t="n">
        <v>40598</v>
      </c>
      <c r="B24395" s="4" t="n">
        <v>0.657106481481481</v>
      </c>
      <c r="C24395" s="4" t="n">
        <f aca="false">A24395+B24395+TIME(9,0,0)</f>
        <v>40599.0321064815</v>
      </c>
      <c r="D24395" s="1" t="n">
        <v>0.119036</v>
      </c>
      <c r="E24395" s="1" t="n">
        <v>0.082425</v>
      </c>
    </row>
    <row r="24396" customFormat="false" ht="12.75" hidden="false" customHeight="false" outlineLevel="0" collapsed="false">
      <c r="A24396" s="3" t="n">
        <v>40598</v>
      </c>
      <c r="B24396" s="4" t="n">
        <v>0.657835648148148</v>
      </c>
      <c r="C24396" s="4" t="n">
        <f aca="false">A24396+B24396+TIME(9,0,0)</f>
        <v>40599.0328356482</v>
      </c>
      <c r="D24396" s="1" t="n">
        <v>0.487559</v>
      </c>
      <c r="E24396" s="1" t="n">
        <v>0.456095</v>
      </c>
    </row>
    <row r="24397" customFormat="false" ht="12.75" hidden="false" customHeight="false" outlineLevel="0" collapsed="false">
      <c r="A24397" s="3" t="n">
        <v>40598</v>
      </c>
      <c r="B24397" s="4" t="n">
        <v>0.658298611111111</v>
      </c>
      <c r="C24397" s="4" t="n">
        <f aca="false">A24397+B24397+TIME(9,0,0)</f>
        <v>40599.0332986111</v>
      </c>
      <c r="D24397" s="1" t="n">
        <v>0.062786</v>
      </c>
      <c r="E24397" s="1" t="n">
        <v>0.03074</v>
      </c>
    </row>
    <row r="24398" customFormat="false" ht="12.75" hidden="false" customHeight="false" outlineLevel="0" collapsed="false">
      <c r="A24398" s="3" t="n">
        <v>40598</v>
      </c>
      <c r="B24398" s="4" t="n">
        <v>0.658298611111111</v>
      </c>
      <c r="C24398" s="4" t="n">
        <f aca="false">A24398+B24398+TIME(9,0,0)</f>
        <v>40599.0332986111</v>
      </c>
      <c r="D24398" s="1" t="n">
        <v>0.045786</v>
      </c>
      <c r="E24398" s="1" t="n">
        <v>0.014507</v>
      </c>
    </row>
    <row r="24399" customFormat="false" ht="12.75" hidden="false" customHeight="false" outlineLevel="0" collapsed="false">
      <c r="A24399" s="3" t="n">
        <v>40598</v>
      </c>
      <c r="B24399" s="4" t="n">
        <v>0.658796296296296</v>
      </c>
      <c r="C24399" s="4" t="n">
        <f aca="false">A24399+B24399+TIME(9,0,0)</f>
        <v>40599.0337962963</v>
      </c>
      <c r="D24399" s="1" t="n">
        <v>0.049322</v>
      </c>
      <c r="E24399" s="1" t="n">
        <v>0.017047</v>
      </c>
    </row>
    <row r="24400" customFormat="false" ht="12.75" hidden="false" customHeight="false" outlineLevel="0" collapsed="false">
      <c r="A24400" s="3" t="n">
        <v>40598</v>
      </c>
      <c r="B24400" s="4" t="n">
        <v>0.659108796296296</v>
      </c>
      <c r="C24400" s="4" t="n">
        <f aca="false">A24400+B24400+TIME(9,0,0)</f>
        <v>40599.0341087963</v>
      </c>
      <c r="D24400" s="1" t="n">
        <v>0.056643</v>
      </c>
      <c r="E24400" s="1" t="n">
        <v>0.022328</v>
      </c>
    </row>
    <row r="24401" customFormat="false" ht="12.75" hidden="false" customHeight="false" outlineLevel="0" collapsed="false">
      <c r="A24401" s="3" t="n">
        <v>40598</v>
      </c>
      <c r="B24401" s="4" t="n">
        <v>0.659236111111111</v>
      </c>
      <c r="C24401" s="4" t="n">
        <f aca="false">A24401+B24401+TIME(9,0,0)</f>
        <v>40599.0342361111</v>
      </c>
      <c r="D24401" s="1" t="n">
        <v>0.049447</v>
      </c>
      <c r="E24401" s="1" t="n">
        <v>0.01658</v>
      </c>
    </row>
    <row r="24402" customFormat="false" ht="12.75" hidden="false" customHeight="false" outlineLevel="0" collapsed="false">
      <c r="A24402" s="3" t="n">
        <v>40598</v>
      </c>
      <c r="B24402" s="4" t="n">
        <v>0.659548611111111</v>
      </c>
      <c r="C24402" s="4" t="n">
        <f aca="false">A24402+B24402+TIME(9,0,0)</f>
        <v>40599.0345486111</v>
      </c>
      <c r="D24402" s="1" t="n">
        <v>0.051968</v>
      </c>
      <c r="E24402" s="1" t="n">
        <v>0.019567</v>
      </c>
    </row>
    <row r="24403" customFormat="false" ht="12.75" hidden="false" customHeight="false" outlineLevel="0" collapsed="false">
      <c r="A24403" s="3" t="n">
        <v>40598</v>
      </c>
      <c r="B24403" s="4" t="n">
        <v>0.659652777777778</v>
      </c>
      <c r="C24403" s="4" t="n">
        <f aca="false">A24403+B24403+TIME(9,0,0)</f>
        <v>40599.0346527778</v>
      </c>
      <c r="D24403" s="1" t="n">
        <v>0.04241</v>
      </c>
      <c r="E24403" s="1" t="n">
        <v>0.014029</v>
      </c>
    </row>
    <row r="24404" customFormat="false" ht="12.75" hidden="false" customHeight="false" outlineLevel="0" collapsed="false">
      <c r="A24404" s="3" t="n">
        <v>40598</v>
      </c>
      <c r="B24404" s="4" t="n">
        <v>0.659930555555556</v>
      </c>
      <c r="C24404" s="4" t="n">
        <f aca="false">A24404+B24404+TIME(9,0,0)</f>
        <v>40599.0349305556</v>
      </c>
      <c r="D24404" s="1" t="n">
        <v>0.04615</v>
      </c>
      <c r="E24404" s="1" t="n">
        <v>0.016938</v>
      </c>
    </row>
    <row r="24405" customFormat="false" ht="12.75" hidden="false" customHeight="false" outlineLevel="0" collapsed="false">
      <c r="A24405" s="3" t="n">
        <v>40598</v>
      </c>
      <c r="B24405" s="4" t="n">
        <v>0.660706018518519</v>
      </c>
      <c r="C24405" s="4" t="n">
        <f aca="false">A24405+B24405+TIME(9,0,0)</f>
        <v>40599.0357060185</v>
      </c>
      <c r="D24405" s="1" t="n">
        <v>0.058235</v>
      </c>
      <c r="E24405" s="1" t="n">
        <v>0.021099</v>
      </c>
    </row>
    <row r="24406" customFormat="false" ht="12.75" hidden="false" customHeight="false" outlineLevel="0" collapsed="false">
      <c r="A24406" s="3" t="n">
        <v>40598</v>
      </c>
      <c r="B24406" s="4" t="n">
        <v>0.660740740740741</v>
      </c>
      <c r="C24406" s="4" t="n">
        <f aca="false">A24406+B24406+TIME(9,0,0)</f>
        <v>40599.0357407407</v>
      </c>
      <c r="D24406" s="1" t="n">
        <v>0.041134</v>
      </c>
      <c r="E24406" s="1" t="n">
        <v>0.012362</v>
      </c>
    </row>
    <row r="24407" customFormat="false" ht="12.75" hidden="false" customHeight="false" outlineLevel="0" collapsed="false">
      <c r="A24407" s="3" t="n">
        <v>40598</v>
      </c>
      <c r="B24407" s="4" t="n">
        <v>0.661296296296296</v>
      </c>
      <c r="C24407" s="4" t="n">
        <f aca="false">A24407+B24407+TIME(9,0,0)</f>
        <v>40599.0362962963</v>
      </c>
      <c r="D24407" s="1" t="n">
        <v>0.057801</v>
      </c>
      <c r="E24407" s="1" t="n">
        <v>0.026317</v>
      </c>
    </row>
    <row r="24408" customFormat="false" ht="12.75" hidden="false" customHeight="false" outlineLevel="0" collapsed="false">
      <c r="A24408" s="3" t="n">
        <v>40598</v>
      </c>
      <c r="B24408" s="4" t="n">
        <v>0.661527777777778</v>
      </c>
      <c r="C24408" s="4" t="n">
        <f aca="false">A24408+B24408+TIME(9,0,0)</f>
        <v>40599.0365277778</v>
      </c>
      <c r="D24408" s="1" t="n">
        <v>0.041596</v>
      </c>
      <c r="E24408" s="1" t="n">
        <v>0.013071</v>
      </c>
    </row>
    <row r="24409" customFormat="false" ht="12.75" hidden="false" customHeight="false" outlineLevel="0" collapsed="false">
      <c r="A24409" s="3" t="n">
        <v>40598</v>
      </c>
      <c r="B24409" s="4" t="n">
        <v>0.661701388888889</v>
      </c>
      <c r="C24409" s="4" t="n">
        <f aca="false">A24409+B24409+TIME(9,0,0)</f>
        <v>40599.0367013889</v>
      </c>
      <c r="D24409" s="1" t="n">
        <v>0.02422</v>
      </c>
      <c r="E24409" s="1" t="n">
        <v>0.007758</v>
      </c>
    </row>
    <row r="24410" customFormat="false" ht="12.75" hidden="false" customHeight="false" outlineLevel="0" collapsed="false">
      <c r="A24410" s="3" t="n">
        <v>40598</v>
      </c>
      <c r="B24410" s="4" t="n">
        <v>0.661875</v>
      </c>
      <c r="C24410" s="4" t="n">
        <f aca="false">A24410+B24410+TIME(9,0,0)</f>
        <v>40599.036875</v>
      </c>
      <c r="D24410" s="1" t="n">
        <v>0.051588</v>
      </c>
      <c r="E24410" s="1" t="n">
        <v>0.01911</v>
      </c>
    </row>
    <row r="24411" customFormat="false" ht="12.75" hidden="false" customHeight="false" outlineLevel="0" collapsed="false">
      <c r="A24411" s="3" t="n">
        <v>40598</v>
      </c>
      <c r="B24411" s="4" t="n">
        <v>0.66212962962963</v>
      </c>
      <c r="C24411" s="4" t="n">
        <f aca="false">A24411+B24411+TIME(9,0,0)</f>
        <v>40599.0371296296</v>
      </c>
      <c r="D24411" s="1" t="n">
        <v>0.057007</v>
      </c>
      <c r="E24411" s="1" t="n">
        <v>0.022288</v>
      </c>
    </row>
    <row r="24412" customFormat="false" ht="12.75" hidden="false" customHeight="false" outlineLevel="0" collapsed="false">
      <c r="A24412" s="3" t="n">
        <v>40598</v>
      </c>
      <c r="B24412" s="4" t="n">
        <v>0.662650462962963</v>
      </c>
      <c r="C24412" s="4" t="n">
        <f aca="false">A24412+B24412+TIME(9,0,0)</f>
        <v>40599.037650463</v>
      </c>
      <c r="D24412" s="1" t="n">
        <v>0.048558</v>
      </c>
      <c r="E24412" s="1" t="n">
        <v>0.016469</v>
      </c>
    </row>
    <row r="24413" customFormat="false" ht="12.75" hidden="false" customHeight="false" outlineLevel="0" collapsed="false">
      <c r="A24413" s="3" t="n">
        <v>40598</v>
      </c>
      <c r="B24413" s="4" t="n">
        <v>0.662962962962963</v>
      </c>
      <c r="C24413" s="4" t="n">
        <f aca="false">A24413+B24413+TIME(9,0,0)</f>
        <v>40599.037962963</v>
      </c>
      <c r="D24413" s="1" t="n">
        <v>0.047405</v>
      </c>
      <c r="E24413" s="1" t="n">
        <v>0.015596</v>
      </c>
    </row>
    <row r="24414" customFormat="false" ht="12.75" hidden="false" customHeight="false" outlineLevel="0" collapsed="false">
      <c r="A24414" s="3" t="n">
        <v>40598</v>
      </c>
      <c r="B24414" s="4" t="n">
        <v>0.663506944444445</v>
      </c>
      <c r="C24414" s="4" t="n">
        <f aca="false">A24414+B24414+TIME(9,0,0)</f>
        <v>40599.0385069444</v>
      </c>
      <c r="D24414" s="1" t="n">
        <v>0.040459</v>
      </c>
      <c r="E24414" s="1" t="n">
        <v>0.010704</v>
      </c>
    </row>
    <row r="24415" customFormat="false" ht="12.75" hidden="false" customHeight="false" outlineLevel="0" collapsed="false">
      <c r="A24415" s="3" t="n">
        <v>40598</v>
      </c>
      <c r="B24415" s="4" t="n">
        <v>0.663587962962963</v>
      </c>
      <c r="C24415" s="4" t="n">
        <f aca="false">A24415+B24415+TIME(9,0,0)</f>
        <v>40599.038587963</v>
      </c>
      <c r="D24415" s="1" t="n">
        <v>0.025042</v>
      </c>
      <c r="E24415" s="1" t="n">
        <v>0.007938</v>
      </c>
    </row>
    <row r="24416" customFormat="false" ht="12.75" hidden="false" customHeight="false" outlineLevel="0" collapsed="false">
      <c r="A24416" s="3" t="n">
        <v>40598</v>
      </c>
      <c r="B24416" s="4" t="n">
        <v>0.663587962962963</v>
      </c>
      <c r="C24416" s="4" t="n">
        <f aca="false">A24416+B24416+TIME(9,0,0)</f>
        <v>40599.038587963</v>
      </c>
      <c r="D24416" s="1" t="n">
        <v>0.010727</v>
      </c>
      <c r="E24416" s="1" t="n">
        <v>0.002913</v>
      </c>
    </row>
    <row r="24417" customFormat="false" ht="12.75" hidden="false" customHeight="false" outlineLevel="0" collapsed="false">
      <c r="A24417" s="3" t="n">
        <v>40598</v>
      </c>
      <c r="B24417" s="4" t="n">
        <v>0.664097222222222</v>
      </c>
      <c r="C24417" s="4" t="n">
        <f aca="false">A24417+B24417+TIME(9,0,0)</f>
        <v>40599.0390972222</v>
      </c>
      <c r="D24417" s="1" t="n">
        <v>0.024572</v>
      </c>
      <c r="E24417" s="1" t="n">
        <v>0.008073</v>
      </c>
    </row>
    <row r="24418" customFormat="false" ht="12.75" hidden="false" customHeight="false" outlineLevel="0" collapsed="false">
      <c r="A24418" s="3" t="n">
        <v>40598</v>
      </c>
      <c r="B24418" s="4" t="n">
        <v>0.664097222222222</v>
      </c>
      <c r="C24418" s="4" t="n">
        <f aca="false">A24418+B24418+TIME(9,0,0)</f>
        <v>40599.0390972222</v>
      </c>
      <c r="D24418" s="1" t="n">
        <v>0.010601</v>
      </c>
      <c r="E24418" s="1" t="n">
        <v>0.002952</v>
      </c>
    </row>
    <row r="24419" customFormat="false" ht="12.75" hidden="false" customHeight="false" outlineLevel="0" collapsed="false">
      <c r="A24419" s="3" t="n">
        <v>40598</v>
      </c>
      <c r="B24419" s="4" t="n">
        <v>0.664282407407407</v>
      </c>
      <c r="C24419" s="4" t="n">
        <f aca="false">A24419+B24419+TIME(9,0,0)</f>
        <v>40599.0392824074</v>
      </c>
      <c r="D24419" s="1" t="n">
        <v>0.048512</v>
      </c>
      <c r="E24419" s="1" t="n">
        <v>0.017225</v>
      </c>
    </row>
    <row r="24420" customFormat="false" ht="12.75" hidden="false" customHeight="false" outlineLevel="0" collapsed="false">
      <c r="A24420" s="3" t="n">
        <v>40598</v>
      </c>
      <c r="B24420" s="4" t="n">
        <v>0.665358796296296</v>
      </c>
      <c r="C24420" s="4" t="n">
        <f aca="false">A24420+B24420+TIME(9,0,0)</f>
        <v>40599.0403587963</v>
      </c>
      <c r="D24420" s="1" t="n">
        <v>0.055515</v>
      </c>
      <c r="E24420" s="1" t="n">
        <v>0.022976</v>
      </c>
    </row>
    <row r="24421" customFormat="false" ht="12.75" hidden="false" customHeight="false" outlineLevel="0" collapsed="false">
      <c r="A24421" s="3" t="n">
        <v>40598</v>
      </c>
      <c r="B24421" s="4" t="n">
        <v>0.665798611111111</v>
      </c>
      <c r="C24421" s="4" t="n">
        <f aca="false">A24421+B24421+TIME(9,0,0)</f>
        <v>40599.0407986111</v>
      </c>
      <c r="D24421" s="1" t="n">
        <v>0.050582</v>
      </c>
      <c r="E24421" s="1" t="n">
        <v>0.019262</v>
      </c>
    </row>
    <row r="24422" customFormat="false" ht="12.75" hidden="false" customHeight="false" outlineLevel="0" collapsed="false">
      <c r="A24422" s="3" t="n">
        <v>40598</v>
      </c>
      <c r="B24422" s="4" t="n">
        <v>0.666388888888889</v>
      </c>
      <c r="C24422" s="4" t="n">
        <f aca="false">A24422+B24422+TIME(9,0,0)</f>
        <v>40599.0413888889</v>
      </c>
      <c r="D24422" s="1" t="n">
        <v>0.056407</v>
      </c>
      <c r="E24422" s="1" t="n">
        <v>0.028518</v>
      </c>
    </row>
    <row r="24423" customFormat="false" ht="12.75" hidden="false" customHeight="false" outlineLevel="0" collapsed="false">
      <c r="A24423" s="3" t="n">
        <v>40598</v>
      </c>
      <c r="B24423" s="4" t="n">
        <v>0.666585648148148</v>
      </c>
      <c r="C24423" s="4" t="n">
        <f aca="false">A24423+B24423+TIME(9,0,0)</f>
        <v>40599.0415856482</v>
      </c>
      <c r="D24423" s="1" t="n">
        <v>0.047988</v>
      </c>
      <c r="E24423" s="1" t="n">
        <v>0.016771</v>
      </c>
    </row>
    <row r="24424" customFormat="false" ht="12.75" hidden="false" customHeight="false" outlineLevel="0" collapsed="false">
      <c r="A24424" s="3" t="n">
        <v>40598</v>
      </c>
      <c r="B24424" s="4" t="n">
        <v>0.668206018518519</v>
      </c>
      <c r="C24424" s="4" t="n">
        <f aca="false">A24424+B24424+TIME(9,0,0)</f>
        <v>40599.0432060185</v>
      </c>
      <c r="D24424" s="1" t="n">
        <v>0.06988</v>
      </c>
      <c r="E24424" s="1" t="n">
        <v>0.024246</v>
      </c>
    </row>
    <row r="24425" customFormat="false" ht="12.75" hidden="false" customHeight="false" outlineLevel="0" collapsed="false">
      <c r="A24425" s="3" t="n">
        <v>40598</v>
      </c>
      <c r="B24425" s="4" t="n">
        <v>0.670196759259259</v>
      </c>
      <c r="C24425" s="4" t="n">
        <f aca="false">A24425+B24425+TIME(9,0,0)</f>
        <v>40599.0451967593</v>
      </c>
      <c r="D24425" s="1" t="n">
        <v>0.059475</v>
      </c>
      <c r="E24425" s="1" t="n">
        <v>0.029993</v>
      </c>
    </row>
    <row r="24426" customFormat="false" ht="12.75" hidden="false" customHeight="false" outlineLevel="0" collapsed="false">
      <c r="A24426" s="3" t="n">
        <v>40598</v>
      </c>
      <c r="B24426" s="4" t="n">
        <v>0.670243055555556</v>
      </c>
      <c r="C24426" s="4" t="n">
        <f aca="false">A24426+B24426+TIME(9,0,0)</f>
        <v>40599.0452430556</v>
      </c>
      <c r="D24426" s="1" t="n">
        <v>0.049394</v>
      </c>
      <c r="E24426" s="1" t="n">
        <v>0.016662</v>
      </c>
    </row>
    <row r="24427" customFormat="false" ht="12.75" hidden="false" customHeight="false" outlineLevel="0" collapsed="false">
      <c r="A24427" s="3" t="n">
        <v>40598</v>
      </c>
      <c r="B24427" s="4" t="n">
        <v>0.670636574074074</v>
      </c>
      <c r="C24427" s="4" t="n">
        <f aca="false">A24427+B24427+TIME(9,0,0)</f>
        <v>40599.0456365741</v>
      </c>
      <c r="D24427" s="1" t="n">
        <v>0.057287</v>
      </c>
      <c r="E24427" s="1" t="n">
        <v>0.026857</v>
      </c>
    </row>
    <row r="24428" customFormat="false" ht="12.75" hidden="false" customHeight="false" outlineLevel="0" collapsed="false">
      <c r="A24428" s="3" t="n">
        <v>40598</v>
      </c>
      <c r="B24428" s="4" t="n">
        <v>0.670717592592593</v>
      </c>
      <c r="C24428" s="4" t="n">
        <f aca="false">A24428+B24428+TIME(9,0,0)</f>
        <v>40599.0457175926</v>
      </c>
      <c r="D24428" s="1" t="n">
        <v>0.053424</v>
      </c>
      <c r="E24428" s="1" t="n">
        <v>0.019695</v>
      </c>
    </row>
    <row r="24429" customFormat="false" ht="12.75" hidden="false" customHeight="false" outlineLevel="0" collapsed="false">
      <c r="A24429" s="3" t="n">
        <v>40598</v>
      </c>
      <c r="B24429" s="4" t="n">
        <v>0.670891203703704</v>
      </c>
      <c r="C24429" s="4" t="n">
        <f aca="false">A24429+B24429+TIME(9,0,0)</f>
        <v>40599.0458912037</v>
      </c>
      <c r="D24429" s="1" t="n">
        <v>0.024013</v>
      </c>
      <c r="E24429" s="1" t="n">
        <v>0.007656</v>
      </c>
    </row>
    <row r="24430" customFormat="false" ht="12.75" hidden="false" customHeight="false" outlineLevel="0" collapsed="false">
      <c r="A24430" s="3" t="n">
        <v>40598</v>
      </c>
      <c r="B24430" s="4" t="n">
        <v>0.670891203703704</v>
      </c>
      <c r="C24430" s="4" t="n">
        <f aca="false">A24430+B24430+TIME(9,0,0)</f>
        <v>40599.0458912037</v>
      </c>
      <c r="D24430" s="1" t="n">
        <v>0.011026</v>
      </c>
      <c r="E24430" s="1" t="n">
        <v>0.00294</v>
      </c>
    </row>
    <row r="24431" customFormat="false" ht="12.75" hidden="false" customHeight="false" outlineLevel="0" collapsed="false">
      <c r="A24431" s="3" t="n">
        <v>40598</v>
      </c>
      <c r="B24431" s="4" t="n">
        <v>0.670960648148148</v>
      </c>
      <c r="C24431" s="4" t="n">
        <f aca="false">A24431+B24431+TIME(9,0,0)</f>
        <v>40599.0459606481</v>
      </c>
      <c r="D24431" s="1" t="n">
        <v>0.049073</v>
      </c>
      <c r="E24431" s="1" t="n">
        <v>0.017383</v>
      </c>
    </row>
    <row r="24432" customFormat="false" ht="12.75" hidden="false" customHeight="false" outlineLevel="0" collapsed="false">
      <c r="A24432" s="3" t="n">
        <v>40598</v>
      </c>
      <c r="B24432" s="4" t="n">
        <v>0.671053240740741</v>
      </c>
      <c r="C24432" s="4" t="n">
        <f aca="false">A24432+B24432+TIME(9,0,0)</f>
        <v>40599.0460532407</v>
      </c>
      <c r="D24432" s="1" t="n">
        <v>0.072898</v>
      </c>
      <c r="E24432" s="1" t="n">
        <v>0.03518</v>
      </c>
    </row>
    <row r="24433" customFormat="false" ht="12.75" hidden="false" customHeight="false" outlineLevel="0" collapsed="false">
      <c r="A24433" s="3" t="n">
        <v>40598</v>
      </c>
      <c r="B24433" s="4" t="n">
        <v>0.67125</v>
      </c>
      <c r="C24433" s="4" t="n">
        <f aca="false">A24433+B24433+TIME(9,0,0)</f>
        <v>40599.04625</v>
      </c>
      <c r="D24433" s="1" t="n">
        <v>0.049033</v>
      </c>
      <c r="E24433" s="1" t="n">
        <v>0.016754</v>
      </c>
    </row>
    <row r="24434" customFormat="false" ht="12.75" hidden="false" customHeight="false" outlineLevel="0" collapsed="false">
      <c r="A24434" s="3" t="n">
        <v>40598</v>
      </c>
      <c r="B24434" s="4" t="n">
        <v>0.671539351851852</v>
      </c>
      <c r="C24434" s="4" t="n">
        <f aca="false">A24434+B24434+TIME(9,0,0)</f>
        <v>40599.0465393519</v>
      </c>
      <c r="D24434" s="1" t="n">
        <v>0.050601</v>
      </c>
      <c r="E24434" s="1" t="n">
        <v>0.016754</v>
      </c>
    </row>
    <row r="24435" customFormat="false" ht="12.75" hidden="false" customHeight="false" outlineLevel="0" collapsed="false">
      <c r="A24435" s="3" t="n">
        <v>40598</v>
      </c>
      <c r="B24435" s="4" t="n">
        <v>0.671550925925926</v>
      </c>
      <c r="C24435" s="4" t="n">
        <f aca="false">A24435+B24435+TIME(9,0,0)</f>
        <v>40599.0465509259</v>
      </c>
      <c r="D24435" s="1" t="n">
        <v>0.024438</v>
      </c>
      <c r="E24435" s="1" t="n">
        <v>0.00798</v>
      </c>
    </row>
    <row r="24436" customFormat="false" ht="12.75" hidden="false" customHeight="false" outlineLevel="0" collapsed="false">
      <c r="A24436" s="3" t="n">
        <v>40598</v>
      </c>
      <c r="B24436" s="4" t="n">
        <v>0.671550925925926</v>
      </c>
      <c r="C24436" s="4" t="n">
        <f aca="false">A24436+B24436+TIME(9,0,0)</f>
        <v>40599.0465509259</v>
      </c>
      <c r="D24436" s="1" t="n">
        <v>0.010798</v>
      </c>
      <c r="E24436" s="1" t="n">
        <v>0.003112</v>
      </c>
    </row>
    <row r="24437" customFormat="false" ht="12.75" hidden="false" customHeight="false" outlineLevel="0" collapsed="false">
      <c r="A24437" s="3" t="n">
        <v>40598</v>
      </c>
      <c r="B24437" s="4" t="n">
        <v>0.672372685185185</v>
      </c>
      <c r="C24437" s="4" t="n">
        <f aca="false">A24437+B24437+TIME(9,0,0)</f>
        <v>40599.0473726852</v>
      </c>
      <c r="D24437" s="1" t="n">
        <v>0.048223</v>
      </c>
      <c r="E24437" s="1" t="n">
        <v>0.01676</v>
      </c>
    </row>
    <row r="24438" customFormat="false" ht="12.75" hidden="false" customHeight="false" outlineLevel="0" collapsed="false">
      <c r="A24438" s="3" t="n">
        <v>40598</v>
      </c>
      <c r="B24438" s="4" t="n">
        <v>0.672592592592593</v>
      </c>
      <c r="C24438" s="4" t="n">
        <f aca="false">A24438+B24438+TIME(9,0,0)</f>
        <v>40599.0475925926</v>
      </c>
      <c r="D24438" s="1" t="n">
        <v>0.048896</v>
      </c>
      <c r="E24438" s="1" t="n">
        <v>0.017471</v>
      </c>
    </row>
    <row r="24439" customFormat="false" ht="12.75" hidden="false" customHeight="false" outlineLevel="0" collapsed="false">
      <c r="A24439" s="3" t="n">
        <v>40598</v>
      </c>
      <c r="B24439" s="4" t="n">
        <v>0.673159722222222</v>
      </c>
      <c r="C24439" s="4" t="n">
        <f aca="false">A24439+B24439+TIME(9,0,0)</f>
        <v>40599.0481597222</v>
      </c>
      <c r="D24439" s="1" t="n">
        <v>0.048943</v>
      </c>
      <c r="E24439" s="1" t="n">
        <v>0.017514</v>
      </c>
    </row>
    <row r="24440" customFormat="false" ht="12.75" hidden="false" customHeight="false" outlineLevel="0" collapsed="false">
      <c r="A24440" s="3" t="n">
        <v>40598</v>
      </c>
      <c r="B24440" s="4" t="n">
        <v>0.673344907407408</v>
      </c>
      <c r="C24440" s="4" t="n">
        <f aca="false">A24440+B24440+TIME(9,0,0)</f>
        <v>40599.0483449074</v>
      </c>
      <c r="D24440" s="1" t="n">
        <v>0.047968</v>
      </c>
      <c r="E24440" s="1" t="n">
        <v>0.016075</v>
      </c>
    </row>
    <row r="24441" customFormat="false" ht="12.75" hidden="false" customHeight="false" outlineLevel="0" collapsed="false">
      <c r="A24441" s="3" t="n">
        <v>40598</v>
      </c>
      <c r="B24441" s="4" t="n">
        <v>0.673877314814815</v>
      </c>
      <c r="C24441" s="4" t="n">
        <f aca="false">A24441+B24441+TIME(9,0,0)</f>
        <v>40599.0488773148</v>
      </c>
      <c r="D24441" s="1" t="n">
        <v>0.045665</v>
      </c>
      <c r="E24441" s="1" t="n">
        <v>0.014342</v>
      </c>
    </row>
    <row r="24442" customFormat="false" ht="12.75" hidden="false" customHeight="false" outlineLevel="0" collapsed="false">
      <c r="A24442" s="3" t="n">
        <v>40598</v>
      </c>
      <c r="B24442" s="4" t="n">
        <v>0.674155092592593</v>
      </c>
      <c r="C24442" s="4" t="n">
        <f aca="false">A24442+B24442+TIME(9,0,0)</f>
        <v>40599.0491550926</v>
      </c>
      <c r="D24442" s="1" t="n">
        <v>0.078285</v>
      </c>
      <c r="E24442" s="1" t="n">
        <v>0.040292</v>
      </c>
    </row>
    <row r="24443" customFormat="false" ht="12.75" hidden="false" customHeight="false" outlineLevel="0" collapsed="false">
      <c r="A24443" s="3" t="n">
        <v>40598</v>
      </c>
      <c r="B24443" s="4" t="n">
        <v>0.674201388888889</v>
      </c>
      <c r="C24443" s="4" t="n">
        <f aca="false">A24443+B24443+TIME(9,0,0)</f>
        <v>40599.0492013889</v>
      </c>
      <c r="D24443" s="1" t="n">
        <v>0.07336</v>
      </c>
      <c r="E24443" s="1" t="n">
        <v>0.043068</v>
      </c>
    </row>
    <row r="24444" customFormat="false" ht="12.75" hidden="false" customHeight="false" outlineLevel="0" collapsed="false">
      <c r="A24444" s="3" t="n">
        <v>40598</v>
      </c>
      <c r="B24444" s="4" t="n">
        <v>0.674247685185185</v>
      </c>
      <c r="C24444" s="4" t="n">
        <f aca="false">A24444+B24444+TIME(9,0,0)</f>
        <v>40599.0492476852</v>
      </c>
      <c r="D24444" s="1" t="n">
        <v>0.047327</v>
      </c>
      <c r="E24444" s="1" t="n">
        <v>0.026416</v>
      </c>
    </row>
    <row r="24445" customFormat="false" ht="12.75" hidden="false" customHeight="false" outlineLevel="0" collapsed="false">
      <c r="A24445" s="3" t="n">
        <v>40598</v>
      </c>
      <c r="B24445" s="4" t="n">
        <v>0.674270833333333</v>
      </c>
      <c r="C24445" s="4" t="n">
        <f aca="false">A24445+B24445+TIME(9,0,0)</f>
        <v>40599.0492708333</v>
      </c>
      <c r="D24445" s="1" t="n">
        <v>0.045076</v>
      </c>
      <c r="E24445" s="1" t="n">
        <v>0.014097</v>
      </c>
    </row>
    <row r="24446" customFormat="false" ht="12.75" hidden="false" customHeight="false" outlineLevel="0" collapsed="false">
      <c r="A24446" s="3" t="n">
        <v>40598</v>
      </c>
      <c r="B24446" s="4" t="n">
        <v>0.674502314814815</v>
      </c>
      <c r="C24446" s="4" t="n">
        <f aca="false">A24446+B24446+TIME(9,0,0)</f>
        <v>40599.0495023148</v>
      </c>
      <c r="D24446" s="1" t="n">
        <v>0.061777</v>
      </c>
      <c r="E24446" s="1" t="n">
        <v>0.0243</v>
      </c>
    </row>
    <row r="24447" customFormat="false" ht="12.75" hidden="false" customHeight="false" outlineLevel="0" collapsed="false">
      <c r="A24447" s="3" t="n">
        <v>40598</v>
      </c>
      <c r="B24447" s="4" t="n">
        <v>0.674826388888889</v>
      </c>
      <c r="C24447" s="4" t="n">
        <f aca="false">A24447+B24447+TIME(9,0,0)</f>
        <v>40599.0498263889</v>
      </c>
      <c r="D24447" s="1" t="n">
        <v>0.08203</v>
      </c>
      <c r="E24447" s="1" t="n">
        <v>0.037402</v>
      </c>
    </row>
    <row r="24448" customFormat="false" ht="12.75" hidden="false" customHeight="false" outlineLevel="0" collapsed="false">
      <c r="A24448" s="3" t="n">
        <v>40598</v>
      </c>
      <c r="B24448" s="4" t="n">
        <v>0.674895833333333</v>
      </c>
      <c r="C24448" s="4" t="n">
        <f aca="false">A24448+B24448+TIME(9,0,0)</f>
        <v>40599.0498958333</v>
      </c>
      <c r="D24448" s="1" t="n">
        <v>0.046366</v>
      </c>
      <c r="E24448" s="1" t="n">
        <v>0.015752</v>
      </c>
    </row>
    <row r="24449" customFormat="false" ht="12.75" hidden="false" customHeight="false" outlineLevel="0" collapsed="false">
      <c r="A24449" s="3" t="n">
        <v>40598</v>
      </c>
      <c r="B24449" s="4" t="n">
        <v>0.675104166666667</v>
      </c>
      <c r="C24449" s="4" t="n">
        <f aca="false">A24449+B24449+TIME(9,0,0)</f>
        <v>40599.0501041667</v>
      </c>
      <c r="D24449" s="1" t="n">
        <v>0.054786</v>
      </c>
      <c r="E24449" s="1" t="n">
        <v>0.024657</v>
      </c>
    </row>
    <row r="24450" customFormat="false" ht="12.75" hidden="false" customHeight="false" outlineLevel="0" collapsed="false">
      <c r="A24450" s="3" t="n">
        <v>40598</v>
      </c>
      <c r="B24450" s="4" t="n">
        <v>0.675532407407407</v>
      </c>
      <c r="C24450" s="4" t="n">
        <f aca="false">A24450+B24450+TIME(9,0,0)</f>
        <v>40599.0505324074</v>
      </c>
      <c r="D24450" s="1" t="n">
        <v>0.057572</v>
      </c>
      <c r="E24450" s="1" t="n">
        <v>0.021198</v>
      </c>
    </row>
    <row r="24451" customFormat="false" ht="12.75" hidden="false" customHeight="false" outlineLevel="0" collapsed="false">
      <c r="A24451" s="3" t="n">
        <v>40598</v>
      </c>
      <c r="B24451" s="4" t="n">
        <v>0.675775462962963</v>
      </c>
      <c r="C24451" s="4" t="n">
        <f aca="false">A24451+B24451+TIME(9,0,0)</f>
        <v>40599.050775463</v>
      </c>
      <c r="D24451" s="1" t="n">
        <v>0.164731</v>
      </c>
      <c r="E24451" s="1" t="n">
        <v>0.130085</v>
      </c>
    </row>
    <row r="24452" customFormat="false" ht="12.75" hidden="false" customHeight="false" outlineLevel="0" collapsed="false">
      <c r="A24452" s="3" t="n">
        <v>40598</v>
      </c>
      <c r="B24452" s="4" t="n">
        <v>0.676041666666667</v>
      </c>
      <c r="C24452" s="4" t="n">
        <f aca="false">A24452+B24452+TIME(9,0,0)</f>
        <v>40599.0510416667</v>
      </c>
      <c r="D24452" s="1" t="n">
        <v>0.443075</v>
      </c>
      <c r="E24452" s="1" t="n">
        <v>0.404426</v>
      </c>
    </row>
    <row r="24453" customFormat="false" ht="12.75" hidden="false" customHeight="false" outlineLevel="0" collapsed="false">
      <c r="A24453" s="3" t="n">
        <v>40598</v>
      </c>
      <c r="B24453" s="4" t="n">
        <v>0.677152777777778</v>
      </c>
      <c r="C24453" s="4" t="n">
        <f aca="false">A24453+B24453+TIME(9,0,0)</f>
        <v>40599.0521527778</v>
      </c>
      <c r="D24453" s="1" t="n">
        <v>0.059824</v>
      </c>
      <c r="E24453" s="1" t="n">
        <v>0.024914</v>
      </c>
    </row>
    <row r="24454" customFormat="false" ht="12.75" hidden="false" customHeight="false" outlineLevel="0" collapsed="false">
      <c r="A24454" s="3" t="n">
        <v>40598</v>
      </c>
      <c r="B24454" s="4" t="n">
        <v>0.677314814814815</v>
      </c>
      <c r="C24454" s="4" t="n">
        <f aca="false">A24454+B24454+TIME(9,0,0)</f>
        <v>40599.0523148148</v>
      </c>
      <c r="D24454" s="1" t="n">
        <v>0.05494</v>
      </c>
      <c r="E24454" s="1" t="n">
        <v>0.01956</v>
      </c>
    </row>
    <row r="24455" customFormat="false" ht="12.75" hidden="false" customHeight="false" outlineLevel="0" collapsed="false">
      <c r="A24455" s="3" t="n">
        <v>40598</v>
      </c>
      <c r="B24455" s="4" t="n">
        <v>0.678101851851852</v>
      </c>
      <c r="C24455" s="4" t="n">
        <f aca="false">A24455+B24455+TIME(9,0,0)</f>
        <v>40599.0531018519</v>
      </c>
      <c r="D24455" s="1" t="n">
        <v>0.061502</v>
      </c>
      <c r="E24455" s="1" t="n">
        <v>0.027112</v>
      </c>
    </row>
    <row r="24456" customFormat="false" ht="12.75" hidden="false" customHeight="false" outlineLevel="0" collapsed="false">
      <c r="A24456" s="3" t="n">
        <v>40598</v>
      </c>
      <c r="B24456" s="4" t="n">
        <v>0.678738425925926</v>
      </c>
      <c r="C24456" s="4" t="n">
        <f aca="false">A24456+B24456+TIME(9,0,0)</f>
        <v>40599.0537384259</v>
      </c>
      <c r="D24456" s="1" t="n">
        <v>0.064488</v>
      </c>
      <c r="E24456" s="1" t="n">
        <v>0.033158</v>
      </c>
    </row>
    <row r="24457" customFormat="false" ht="12.75" hidden="false" customHeight="false" outlineLevel="0" collapsed="false">
      <c r="A24457" s="3" t="n">
        <v>40598</v>
      </c>
      <c r="B24457" s="4" t="n">
        <v>0.67900462962963</v>
      </c>
      <c r="C24457" s="4" t="n">
        <f aca="false">A24457+B24457+TIME(9,0,0)</f>
        <v>40599.0540046296</v>
      </c>
      <c r="D24457" s="1" t="n">
        <v>0.057523</v>
      </c>
      <c r="E24457" s="1" t="n">
        <v>0.027931</v>
      </c>
    </row>
    <row r="24458" customFormat="false" ht="12.75" hidden="false" customHeight="false" outlineLevel="0" collapsed="false">
      <c r="A24458" s="3" t="n">
        <v>40598</v>
      </c>
      <c r="B24458" s="4" t="n">
        <v>0.679722222222222</v>
      </c>
      <c r="C24458" s="4" t="n">
        <f aca="false">A24458+B24458+TIME(9,0,0)</f>
        <v>40599.0547222222</v>
      </c>
      <c r="D24458" s="1" t="n">
        <v>0.059069</v>
      </c>
      <c r="E24458" s="1" t="n">
        <v>0.029868</v>
      </c>
    </row>
    <row r="24459" customFormat="false" ht="12.75" hidden="false" customHeight="false" outlineLevel="0" collapsed="false">
      <c r="A24459" s="3" t="n">
        <v>40598</v>
      </c>
      <c r="B24459" s="4" t="n">
        <v>0.679803240740741</v>
      </c>
      <c r="C24459" s="4" t="n">
        <f aca="false">A24459+B24459+TIME(9,0,0)</f>
        <v>40599.0548032407</v>
      </c>
      <c r="D24459" s="1" t="n">
        <v>0.058784</v>
      </c>
      <c r="E24459" s="1" t="n">
        <v>0.029192</v>
      </c>
    </row>
    <row r="24460" customFormat="false" ht="12.75" hidden="false" customHeight="false" outlineLevel="0" collapsed="false">
      <c r="A24460" s="3" t="n">
        <v>40598</v>
      </c>
      <c r="B24460" s="4" t="n">
        <v>0.6803125</v>
      </c>
      <c r="C24460" s="4" t="n">
        <f aca="false">A24460+B24460+TIME(9,0,0)</f>
        <v>40599.0553125</v>
      </c>
      <c r="D24460" s="1" t="n">
        <v>0.045124</v>
      </c>
      <c r="E24460" s="1" t="n">
        <v>0.015067</v>
      </c>
    </row>
    <row r="24461" customFormat="false" ht="12.75" hidden="false" customHeight="false" outlineLevel="0" collapsed="false">
      <c r="A24461" s="3" t="n">
        <v>40598</v>
      </c>
      <c r="B24461" s="4" t="n">
        <v>0.682430555555556</v>
      </c>
      <c r="C24461" s="4" t="n">
        <f aca="false">A24461+B24461+TIME(9,0,0)</f>
        <v>40599.0574305556</v>
      </c>
      <c r="D24461" s="1" t="n">
        <v>0.060546</v>
      </c>
      <c r="E24461" s="1" t="n">
        <v>0.022064</v>
      </c>
    </row>
    <row r="24462" customFormat="false" ht="12.75" hidden="false" customHeight="false" outlineLevel="0" collapsed="false">
      <c r="A24462" s="3" t="n">
        <v>40598</v>
      </c>
      <c r="B24462" s="4" t="n">
        <v>0.683090277777778</v>
      </c>
      <c r="C24462" s="4" t="n">
        <f aca="false">A24462+B24462+TIME(9,0,0)</f>
        <v>40599.0580902778</v>
      </c>
      <c r="D24462" s="1" t="n">
        <v>0.029424</v>
      </c>
      <c r="E24462" s="1" t="n">
        <v>0.008162</v>
      </c>
    </row>
    <row r="24463" customFormat="false" ht="12.75" hidden="false" customHeight="false" outlineLevel="0" collapsed="false">
      <c r="A24463" s="3" t="n">
        <v>40598</v>
      </c>
      <c r="B24463" s="4" t="n">
        <v>0.684027777777778</v>
      </c>
      <c r="C24463" s="4" t="n">
        <f aca="false">A24463+B24463+TIME(9,0,0)</f>
        <v>40599.0590277778</v>
      </c>
      <c r="D24463" s="1" t="n">
        <v>0.03807</v>
      </c>
      <c r="E24463" s="1" t="n">
        <v>0.010162</v>
      </c>
    </row>
    <row r="24464" customFormat="false" ht="12.75" hidden="false" customHeight="false" outlineLevel="0" collapsed="false">
      <c r="A24464" s="3" t="n">
        <v>40598</v>
      </c>
      <c r="B24464" s="4" t="n">
        <v>0.684224537037037</v>
      </c>
      <c r="C24464" s="4" t="n">
        <f aca="false">A24464+B24464+TIME(9,0,0)</f>
        <v>40599.059224537</v>
      </c>
      <c r="D24464" s="1" t="n">
        <v>0.099004</v>
      </c>
      <c r="E24464" s="1" t="n">
        <v>0.06795</v>
      </c>
    </row>
    <row r="24465" customFormat="false" ht="12.75" hidden="false" customHeight="false" outlineLevel="0" collapsed="false">
      <c r="A24465" s="3" t="n">
        <v>40598</v>
      </c>
      <c r="B24465" s="4" t="n">
        <v>0.684988425925926</v>
      </c>
      <c r="C24465" s="4" t="n">
        <f aca="false">A24465+B24465+TIME(9,0,0)</f>
        <v>40599.0599884259</v>
      </c>
      <c r="D24465" s="1" t="n">
        <v>0.064185</v>
      </c>
      <c r="E24465" s="1" t="n">
        <v>0.025688</v>
      </c>
    </row>
    <row r="24466" customFormat="false" ht="12.75" hidden="false" customHeight="false" outlineLevel="0" collapsed="false">
      <c r="A24466" s="3" t="n">
        <v>40598</v>
      </c>
      <c r="B24466" s="4" t="n">
        <v>0.68537037037037</v>
      </c>
      <c r="C24466" s="4" t="n">
        <f aca="false">A24466+B24466+TIME(9,0,0)</f>
        <v>40599.0603703704</v>
      </c>
      <c r="D24466" s="1" t="n">
        <v>0.160243</v>
      </c>
      <c r="E24466" s="1" t="n">
        <v>0.048356</v>
      </c>
    </row>
    <row r="24467" customFormat="false" ht="12.75" hidden="false" customHeight="false" outlineLevel="0" collapsed="false">
      <c r="A24467" s="3" t="n">
        <v>40598</v>
      </c>
      <c r="B24467" s="4" t="n">
        <v>0.68537037037037</v>
      </c>
      <c r="C24467" s="4" t="n">
        <f aca="false">A24467+B24467+TIME(9,0,0)</f>
        <v>40599.0603703704</v>
      </c>
      <c r="D24467" s="1" t="n">
        <v>0.01163</v>
      </c>
      <c r="E24467" s="1" t="n">
        <v>0.003053</v>
      </c>
    </row>
    <row r="24468" customFormat="false" ht="12.75" hidden="false" customHeight="false" outlineLevel="0" collapsed="false">
      <c r="A24468" s="3" t="n">
        <v>40598</v>
      </c>
      <c r="B24468" s="4" t="n">
        <v>0.685902777777778</v>
      </c>
      <c r="C24468" s="4" t="n">
        <f aca="false">A24468+B24468+TIME(9,0,0)</f>
        <v>40599.0609027778</v>
      </c>
      <c r="D24468" s="1" t="n">
        <v>0.064096</v>
      </c>
      <c r="E24468" s="1" t="n">
        <v>0.026312</v>
      </c>
    </row>
    <row r="24469" customFormat="false" ht="12.75" hidden="false" customHeight="false" outlineLevel="0" collapsed="false">
      <c r="A24469" s="3" t="n">
        <v>40598</v>
      </c>
      <c r="B24469" s="4" t="n">
        <v>0.686006944444444</v>
      </c>
      <c r="C24469" s="4" t="n">
        <f aca="false">A24469+B24469+TIME(9,0,0)</f>
        <v>40599.0610069444</v>
      </c>
      <c r="D24469" s="1" t="n">
        <v>0.027228</v>
      </c>
      <c r="E24469" s="1" t="n">
        <v>0.010182</v>
      </c>
    </row>
    <row r="24470" customFormat="false" ht="12.75" hidden="false" customHeight="false" outlineLevel="0" collapsed="false">
      <c r="A24470" s="3" t="n">
        <v>40598</v>
      </c>
      <c r="B24470" s="4" t="n">
        <v>0.686006944444444</v>
      </c>
      <c r="C24470" s="4" t="n">
        <f aca="false">A24470+B24470+TIME(9,0,0)</f>
        <v>40599.0610069444</v>
      </c>
      <c r="D24470" s="1" t="n">
        <v>0.011178</v>
      </c>
      <c r="E24470" s="1" t="n">
        <v>0.002964</v>
      </c>
    </row>
    <row r="24471" customFormat="false" ht="12.75" hidden="false" customHeight="false" outlineLevel="0" collapsed="false">
      <c r="A24471" s="3" t="n">
        <v>40598</v>
      </c>
      <c r="B24471" s="4" t="n">
        <v>0.686111111111111</v>
      </c>
      <c r="C24471" s="4" t="n">
        <f aca="false">A24471+B24471+TIME(9,0,0)</f>
        <v>40599.0611111111</v>
      </c>
      <c r="D24471" s="1" t="n">
        <v>0.054567</v>
      </c>
      <c r="E24471" s="1" t="n">
        <v>0.025507</v>
      </c>
    </row>
    <row r="24472" customFormat="false" ht="12.75" hidden="false" customHeight="false" outlineLevel="0" collapsed="false">
      <c r="A24472" s="3" t="n">
        <v>40598</v>
      </c>
      <c r="B24472" s="4" t="n">
        <v>0.686134259259259</v>
      </c>
      <c r="C24472" s="4" t="n">
        <f aca="false">A24472+B24472+TIME(9,0,0)</f>
        <v>40599.0611342593</v>
      </c>
      <c r="D24472" s="1" t="n">
        <v>0.527279</v>
      </c>
      <c r="E24472" s="1" t="n">
        <v>0.457002</v>
      </c>
    </row>
    <row r="24473" customFormat="false" ht="12.75" hidden="false" customHeight="false" outlineLevel="0" collapsed="false">
      <c r="A24473" s="3" t="n">
        <v>40598</v>
      </c>
      <c r="B24473" s="4" t="n">
        <v>0.686134259259259</v>
      </c>
      <c r="C24473" s="4" t="n">
        <f aca="false">A24473+B24473+TIME(9,0,0)</f>
        <v>40599.0611342593</v>
      </c>
      <c r="D24473" s="1" t="n">
        <v>0.011222</v>
      </c>
      <c r="E24473" s="1" t="n">
        <v>0.002975</v>
      </c>
    </row>
    <row r="24474" customFormat="false" ht="12.75" hidden="false" customHeight="false" outlineLevel="0" collapsed="false">
      <c r="A24474" s="3" t="n">
        <v>40598</v>
      </c>
      <c r="B24474" s="4" t="n">
        <v>0.686203703703704</v>
      </c>
      <c r="C24474" s="4" t="n">
        <f aca="false">A24474+B24474+TIME(9,0,0)</f>
        <v>40599.0612037037</v>
      </c>
      <c r="D24474" s="1" t="n">
        <v>0.05371</v>
      </c>
      <c r="E24474" s="1" t="n">
        <v>0.022339</v>
      </c>
    </row>
    <row r="24475" customFormat="false" ht="12.75" hidden="false" customHeight="false" outlineLevel="0" collapsed="false">
      <c r="A24475" s="3" t="n">
        <v>40598</v>
      </c>
      <c r="B24475" s="4" t="n">
        <v>0.686273148148148</v>
      </c>
      <c r="C24475" s="4" t="n">
        <f aca="false">A24475+B24475+TIME(9,0,0)</f>
        <v>40599.0612731481</v>
      </c>
      <c r="D24475" s="1" t="n">
        <v>0.047451</v>
      </c>
      <c r="E24475" s="1" t="n">
        <v>0.016372</v>
      </c>
    </row>
    <row r="24476" customFormat="false" ht="12.75" hidden="false" customHeight="false" outlineLevel="0" collapsed="false">
      <c r="A24476" s="3" t="n">
        <v>40598</v>
      </c>
      <c r="B24476" s="4" t="n">
        <v>0.686342592592593</v>
      </c>
      <c r="C24476" s="4" t="n">
        <f aca="false">A24476+B24476+TIME(9,0,0)</f>
        <v>40599.0613425926</v>
      </c>
      <c r="D24476" s="1" t="n">
        <v>0.031496</v>
      </c>
      <c r="E24476" s="1" t="n">
        <v>0.017422</v>
      </c>
    </row>
    <row r="24477" customFormat="false" ht="12.75" hidden="false" customHeight="false" outlineLevel="0" collapsed="false">
      <c r="A24477" s="3" t="n">
        <v>40598</v>
      </c>
      <c r="B24477" s="4" t="n">
        <v>0.687025462962963</v>
      </c>
      <c r="C24477" s="4" t="n">
        <f aca="false">A24477+B24477+TIME(9,0,0)</f>
        <v>40599.062025463</v>
      </c>
      <c r="D24477" s="1" t="n">
        <v>0.052163</v>
      </c>
      <c r="E24477" s="1" t="n">
        <v>0.02074</v>
      </c>
    </row>
    <row r="24478" customFormat="false" ht="12.75" hidden="false" customHeight="false" outlineLevel="0" collapsed="false">
      <c r="A24478" s="3" t="n">
        <v>40598</v>
      </c>
      <c r="B24478" s="4" t="n">
        <v>0.689270833333333</v>
      </c>
      <c r="C24478" s="4" t="n">
        <f aca="false">A24478+B24478+TIME(9,0,0)</f>
        <v>40599.0642708333</v>
      </c>
      <c r="D24478" s="1" t="n">
        <v>0.057639</v>
      </c>
      <c r="E24478" s="1" t="n">
        <v>0.02597</v>
      </c>
    </row>
    <row r="24479" customFormat="false" ht="12.75" hidden="false" customHeight="false" outlineLevel="0" collapsed="false">
      <c r="A24479" s="3" t="n">
        <v>40598</v>
      </c>
      <c r="B24479" s="4" t="n">
        <v>0.690104166666667</v>
      </c>
      <c r="C24479" s="4" t="n">
        <f aca="false">A24479+B24479+TIME(9,0,0)</f>
        <v>40599.0651041667</v>
      </c>
      <c r="D24479" s="1" t="n">
        <v>0.080802</v>
      </c>
      <c r="E24479" s="1" t="n">
        <v>0.049266</v>
      </c>
    </row>
    <row r="24480" customFormat="false" ht="12.75" hidden="false" customHeight="false" outlineLevel="0" collapsed="false">
      <c r="A24480" s="3" t="n">
        <v>40598</v>
      </c>
      <c r="B24480" s="4" t="n">
        <v>0.69025462962963</v>
      </c>
      <c r="C24480" s="4" t="n">
        <f aca="false">A24480+B24480+TIME(9,0,0)</f>
        <v>40599.0652546296</v>
      </c>
      <c r="D24480" s="1" t="n">
        <v>0.048757</v>
      </c>
      <c r="E24480" s="1" t="n">
        <v>0.017242</v>
      </c>
    </row>
    <row r="24481" customFormat="false" ht="12.75" hidden="false" customHeight="false" outlineLevel="0" collapsed="false">
      <c r="A24481" s="3" t="n">
        <v>40598</v>
      </c>
      <c r="B24481" s="4" t="n">
        <v>0.69119212962963</v>
      </c>
      <c r="C24481" s="4" t="n">
        <f aca="false">A24481+B24481+TIME(9,0,0)</f>
        <v>40599.0661921296</v>
      </c>
      <c r="D24481" s="1" t="n">
        <v>0.038211</v>
      </c>
      <c r="E24481" s="1" t="n">
        <v>0.023759</v>
      </c>
    </row>
    <row r="24482" customFormat="false" ht="12.75" hidden="false" customHeight="false" outlineLevel="0" collapsed="false">
      <c r="A24482" s="3" t="n">
        <v>40598</v>
      </c>
      <c r="B24482" s="4" t="n">
        <v>0.691527777777778</v>
      </c>
      <c r="C24482" s="4" t="n">
        <f aca="false">A24482+B24482+TIME(9,0,0)</f>
        <v>40599.0665277778</v>
      </c>
      <c r="D24482" s="1" t="n">
        <v>0.078314</v>
      </c>
      <c r="E24482" s="1" t="n">
        <v>0.047196</v>
      </c>
    </row>
    <row r="24483" customFormat="false" ht="12.75" hidden="false" customHeight="false" outlineLevel="0" collapsed="false">
      <c r="A24483" s="3" t="n">
        <v>40598</v>
      </c>
      <c r="B24483" s="4" t="n">
        <v>0.692025462962963</v>
      </c>
      <c r="C24483" s="4" t="n">
        <f aca="false">A24483+B24483+TIME(9,0,0)</f>
        <v>40599.067025463</v>
      </c>
      <c r="D24483" s="1" t="n">
        <v>0.04611</v>
      </c>
      <c r="E24483" s="1" t="n">
        <v>0.015607</v>
      </c>
    </row>
    <row r="24484" customFormat="false" ht="12.75" hidden="false" customHeight="false" outlineLevel="0" collapsed="false">
      <c r="A24484" s="3" t="n">
        <v>40598</v>
      </c>
      <c r="B24484" s="4" t="n">
        <v>0.69212962962963</v>
      </c>
      <c r="C24484" s="4" t="n">
        <f aca="false">A24484+B24484+TIME(9,0,0)</f>
        <v>40599.0671296296</v>
      </c>
      <c r="D24484" s="1" t="n">
        <v>0.069321</v>
      </c>
      <c r="E24484" s="1" t="n">
        <v>0.037814</v>
      </c>
    </row>
    <row r="24485" customFormat="false" ht="12.75" hidden="false" customHeight="false" outlineLevel="0" collapsed="false">
      <c r="A24485" s="3" t="n">
        <v>40598</v>
      </c>
      <c r="B24485" s="4" t="n">
        <v>0.692719907407407</v>
      </c>
      <c r="C24485" s="4" t="n">
        <f aca="false">A24485+B24485+TIME(9,0,0)</f>
        <v>40599.0677199074</v>
      </c>
      <c r="D24485" s="1" t="n">
        <v>0.060544</v>
      </c>
      <c r="E24485" s="1" t="n">
        <v>0.028927</v>
      </c>
    </row>
    <row r="24486" customFormat="false" ht="12.75" hidden="false" customHeight="false" outlineLevel="0" collapsed="false">
      <c r="A24486" s="3" t="n">
        <v>40598</v>
      </c>
      <c r="B24486" s="4" t="n">
        <v>0.69494212962963</v>
      </c>
      <c r="C24486" s="4" t="n">
        <f aca="false">A24486+B24486+TIME(9,0,0)</f>
        <v>40599.0699421296</v>
      </c>
      <c r="D24486" s="1" t="n">
        <v>0.923519</v>
      </c>
      <c r="E24486" s="1" t="n">
        <v>0.898538</v>
      </c>
    </row>
    <row r="24487" customFormat="false" ht="12.75" hidden="false" customHeight="false" outlineLevel="0" collapsed="false">
      <c r="A24487" s="3" t="n">
        <v>40598</v>
      </c>
      <c r="B24487" s="4" t="n">
        <v>0.695868055555556</v>
      </c>
      <c r="C24487" s="4" t="n">
        <f aca="false">A24487+B24487+TIME(9,0,0)</f>
        <v>40599.0708680556</v>
      </c>
      <c r="D24487" s="1" t="n">
        <v>0.066503</v>
      </c>
      <c r="E24487" s="1" t="n">
        <v>0.028489</v>
      </c>
    </row>
    <row r="24488" customFormat="false" ht="12.75" hidden="false" customHeight="false" outlineLevel="0" collapsed="false">
      <c r="A24488" s="3" t="n">
        <v>40598</v>
      </c>
      <c r="B24488" s="4" t="n">
        <v>0.696180555555556</v>
      </c>
      <c r="C24488" s="4" t="n">
        <f aca="false">A24488+B24488+TIME(9,0,0)</f>
        <v>40599.0711805556</v>
      </c>
      <c r="D24488" s="1" t="n">
        <v>0.060668</v>
      </c>
      <c r="E24488" s="1" t="n">
        <v>0.023621</v>
      </c>
    </row>
    <row r="24489" customFormat="false" ht="12.75" hidden="false" customHeight="false" outlineLevel="0" collapsed="false">
      <c r="A24489" s="3" t="n">
        <v>40598</v>
      </c>
      <c r="B24489" s="4" t="n">
        <v>0.696284722222222</v>
      </c>
      <c r="C24489" s="4" t="n">
        <f aca="false">A24489+B24489+TIME(9,0,0)</f>
        <v>40599.0712847222</v>
      </c>
      <c r="D24489" s="1" t="n">
        <v>0.064081</v>
      </c>
      <c r="E24489" s="1" t="n">
        <v>0.028274</v>
      </c>
    </row>
    <row r="24490" customFormat="false" ht="12.75" hidden="false" customHeight="false" outlineLevel="0" collapsed="false">
      <c r="A24490" s="3" t="n">
        <v>40598</v>
      </c>
      <c r="B24490" s="4" t="n">
        <v>0.696319444444444</v>
      </c>
      <c r="C24490" s="4" t="n">
        <f aca="false">A24490+B24490+TIME(9,0,0)</f>
        <v>40599.0713194445</v>
      </c>
      <c r="D24490" s="1" t="n">
        <v>0.03657</v>
      </c>
      <c r="E24490" s="1" t="n">
        <v>0.012584</v>
      </c>
    </row>
    <row r="24491" customFormat="false" ht="12.75" hidden="false" customHeight="false" outlineLevel="0" collapsed="false">
      <c r="A24491" s="3" t="n">
        <v>40598</v>
      </c>
      <c r="B24491" s="4" t="n">
        <v>0.697152777777778</v>
      </c>
      <c r="C24491" s="4" t="n">
        <f aca="false">A24491+B24491+TIME(9,0,0)</f>
        <v>40599.0721527778</v>
      </c>
      <c r="D24491" s="1" t="n">
        <v>0.062181</v>
      </c>
      <c r="E24491" s="1" t="n">
        <v>0.024513</v>
      </c>
    </row>
    <row r="24492" customFormat="false" ht="12.75" hidden="false" customHeight="false" outlineLevel="0" collapsed="false">
      <c r="A24492" s="3" t="n">
        <v>40598</v>
      </c>
      <c r="B24492" s="4" t="n">
        <v>0.698900462962963</v>
      </c>
      <c r="C24492" s="4" t="n">
        <f aca="false">A24492+B24492+TIME(9,0,0)</f>
        <v>40599.073900463</v>
      </c>
      <c r="D24492" s="1" t="n">
        <v>0.086778</v>
      </c>
      <c r="E24492" s="1" t="n">
        <v>0.025724</v>
      </c>
    </row>
    <row r="24493" customFormat="false" ht="12.75" hidden="false" customHeight="false" outlineLevel="0" collapsed="false">
      <c r="A24493" s="3" t="n">
        <v>40598</v>
      </c>
      <c r="B24493" s="4" t="n">
        <v>0.699259259259259</v>
      </c>
      <c r="C24493" s="4" t="n">
        <f aca="false">A24493+B24493+TIME(9,0,0)</f>
        <v>40599.0742592593</v>
      </c>
      <c r="D24493" s="1" t="n">
        <v>0.052741</v>
      </c>
      <c r="E24493" s="1" t="n">
        <v>0.02124</v>
      </c>
    </row>
    <row r="24494" customFormat="false" ht="12.75" hidden="false" customHeight="false" outlineLevel="0" collapsed="false">
      <c r="A24494" s="3" t="n">
        <v>40598</v>
      </c>
      <c r="B24494" s="4" t="n">
        <v>0.699490740740741</v>
      </c>
      <c r="C24494" s="4" t="n">
        <f aca="false">A24494+B24494+TIME(9,0,0)</f>
        <v>40599.0744907407</v>
      </c>
      <c r="D24494" s="1" t="n">
        <v>0.047732</v>
      </c>
      <c r="E24494" s="1" t="n">
        <v>0.016257</v>
      </c>
    </row>
    <row r="24495" customFormat="false" ht="12.75" hidden="false" customHeight="false" outlineLevel="0" collapsed="false">
      <c r="A24495" s="3" t="n">
        <v>40598</v>
      </c>
      <c r="B24495" s="4" t="n">
        <v>0.699803240740741</v>
      </c>
      <c r="C24495" s="4" t="n">
        <f aca="false">A24495+B24495+TIME(9,0,0)</f>
        <v>40599.0748032407</v>
      </c>
      <c r="D24495" s="1" t="n">
        <v>0.060564</v>
      </c>
      <c r="E24495" s="1" t="n">
        <v>0.021516</v>
      </c>
    </row>
    <row r="24496" customFormat="false" ht="12.75" hidden="false" customHeight="false" outlineLevel="0" collapsed="false">
      <c r="A24496" s="3" t="n">
        <v>40598</v>
      </c>
      <c r="B24496" s="4" t="n">
        <v>0.699895833333333</v>
      </c>
      <c r="C24496" s="4" t="n">
        <f aca="false">A24496+B24496+TIME(9,0,0)</f>
        <v>40599.0748958333</v>
      </c>
      <c r="D24496" s="1" t="n">
        <v>0.048472</v>
      </c>
      <c r="E24496" s="1" t="n">
        <v>0.015731</v>
      </c>
    </row>
    <row r="24497" customFormat="false" ht="12.75" hidden="false" customHeight="false" outlineLevel="0" collapsed="false">
      <c r="A24497" s="3" t="n">
        <v>40598</v>
      </c>
      <c r="B24497" s="4" t="n">
        <v>0.700393518518519</v>
      </c>
      <c r="C24497" s="4" t="n">
        <f aca="false">A24497+B24497+TIME(9,0,0)</f>
        <v>40599.0753935185</v>
      </c>
      <c r="D24497" s="1" t="n">
        <v>0.051439</v>
      </c>
      <c r="E24497" s="1" t="n">
        <v>0.020297</v>
      </c>
    </row>
    <row r="24498" customFormat="false" ht="12.75" hidden="false" customHeight="false" outlineLevel="0" collapsed="false">
      <c r="A24498" s="3" t="n">
        <v>40598</v>
      </c>
      <c r="B24498" s="4" t="n">
        <v>0.703425925925926</v>
      </c>
      <c r="C24498" s="4" t="n">
        <f aca="false">A24498+B24498+TIME(9,0,0)</f>
        <v>40599.0784259259</v>
      </c>
      <c r="D24498" s="1" t="n">
        <v>0.03799</v>
      </c>
      <c r="E24498" s="1" t="n">
        <v>0.012771</v>
      </c>
    </row>
    <row r="24499" customFormat="false" ht="12.75" hidden="false" customHeight="false" outlineLevel="0" collapsed="false">
      <c r="A24499" s="3" t="n">
        <v>40598</v>
      </c>
      <c r="B24499" s="4" t="n">
        <v>0.704270833333333</v>
      </c>
      <c r="C24499" s="4" t="n">
        <f aca="false">A24499+B24499+TIME(9,0,0)</f>
        <v>40599.0792708333</v>
      </c>
      <c r="D24499" s="1" t="n">
        <v>0.059532</v>
      </c>
      <c r="E24499" s="1" t="n">
        <v>0.021575</v>
      </c>
    </row>
    <row r="24500" customFormat="false" ht="12.75" hidden="false" customHeight="false" outlineLevel="0" collapsed="false">
      <c r="A24500" s="3" t="n">
        <v>40598</v>
      </c>
      <c r="B24500" s="4" t="n">
        <v>0.704675925925926</v>
      </c>
      <c r="C24500" s="4" t="n">
        <f aca="false">A24500+B24500+TIME(9,0,0)</f>
        <v>40599.0796759259</v>
      </c>
      <c r="D24500" s="1" t="n">
        <v>0.068594</v>
      </c>
      <c r="E24500" s="1" t="n">
        <v>0.021593</v>
      </c>
    </row>
    <row r="24501" customFormat="false" ht="12.75" hidden="false" customHeight="false" outlineLevel="0" collapsed="false">
      <c r="A24501" s="3" t="n">
        <v>40598</v>
      </c>
      <c r="B24501" s="4" t="n">
        <v>0.705335648148148</v>
      </c>
      <c r="C24501" s="4" t="n">
        <f aca="false">A24501+B24501+TIME(9,0,0)</f>
        <v>40599.0803356482</v>
      </c>
      <c r="D24501" s="1" t="n">
        <v>0.06469</v>
      </c>
      <c r="E24501" s="1" t="n">
        <v>0.02689</v>
      </c>
    </row>
    <row r="24502" customFormat="false" ht="12.75" hidden="false" customHeight="false" outlineLevel="0" collapsed="false">
      <c r="A24502" s="3" t="n">
        <v>40598</v>
      </c>
      <c r="B24502" s="4" t="n">
        <v>0.705520833333333</v>
      </c>
      <c r="C24502" s="4" t="n">
        <f aca="false">A24502+B24502+TIME(9,0,0)</f>
        <v>40599.0805208333</v>
      </c>
      <c r="D24502" s="1" t="n">
        <v>0.04838</v>
      </c>
      <c r="E24502" s="1" t="n">
        <v>0.014253</v>
      </c>
    </row>
    <row r="24503" customFormat="false" ht="12.75" hidden="false" customHeight="false" outlineLevel="0" collapsed="false">
      <c r="A24503" s="3" t="n">
        <v>40598</v>
      </c>
      <c r="B24503" s="4" t="n">
        <v>0.706990740740741</v>
      </c>
      <c r="C24503" s="4" t="n">
        <f aca="false">A24503+B24503+TIME(9,0,0)</f>
        <v>40599.0819907407</v>
      </c>
      <c r="D24503" s="1" t="n">
        <v>0.05964</v>
      </c>
      <c r="E24503" s="1" t="n">
        <v>0.02175</v>
      </c>
    </row>
    <row r="24504" customFormat="false" ht="12.75" hidden="false" customHeight="false" outlineLevel="0" collapsed="false">
      <c r="A24504" s="3" t="n">
        <v>40598</v>
      </c>
      <c r="B24504" s="4" t="n">
        <v>0.709375</v>
      </c>
      <c r="C24504" s="4" t="n">
        <f aca="false">A24504+B24504+TIME(9,0,0)</f>
        <v>40599.084375</v>
      </c>
      <c r="D24504" s="1" t="n">
        <v>0.068058</v>
      </c>
      <c r="E24504" s="1" t="n">
        <v>0.033724</v>
      </c>
    </row>
    <row r="24505" customFormat="false" ht="12.75" hidden="false" customHeight="false" outlineLevel="0" collapsed="false">
      <c r="A24505" s="3" t="n">
        <v>40598</v>
      </c>
      <c r="B24505" s="4" t="n">
        <v>0.71087962962963</v>
      </c>
      <c r="C24505" s="4" t="n">
        <f aca="false">A24505+B24505+TIME(9,0,0)</f>
        <v>40599.0858796296</v>
      </c>
      <c r="D24505" s="1" t="n">
        <v>0.123777</v>
      </c>
      <c r="E24505" s="1" t="n">
        <v>0.089175</v>
      </c>
    </row>
    <row r="24506" customFormat="false" ht="12.75" hidden="false" customHeight="false" outlineLevel="0" collapsed="false">
      <c r="A24506" s="3" t="n">
        <v>40598</v>
      </c>
      <c r="B24506" s="4" t="n">
        <v>0.712060185185185</v>
      </c>
      <c r="C24506" s="4" t="n">
        <f aca="false">A24506+B24506+TIME(9,0,0)</f>
        <v>40599.0870601852</v>
      </c>
      <c r="D24506" s="1" t="n">
        <v>0.103735</v>
      </c>
      <c r="E24506" s="1" t="n">
        <v>0.072086</v>
      </c>
    </row>
    <row r="24507" customFormat="false" ht="12.75" hidden="false" customHeight="false" outlineLevel="0" collapsed="false">
      <c r="A24507" s="3" t="n">
        <v>40598</v>
      </c>
      <c r="B24507" s="4" t="n">
        <v>0.713946759259259</v>
      </c>
      <c r="C24507" s="4" t="n">
        <f aca="false">A24507+B24507+TIME(9,0,0)</f>
        <v>40599.0889467593</v>
      </c>
      <c r="D24507" s="1" t="n">
        <v>0.024511</v>
      </c>
      <c r="E24507" s="1" t="n">
        <v>0.007782</v>
      </c>
    </row>
    <row r="24508" customFormat="false" ht="12.75" hidden="false" customHeight="false" outlineLevel="0" collapsed="false">
      <c r="A24508" s="3" t="n">
        <v>40598</v>
      </c>
      <c r="B24508" s="4" t="n">
        <v>0.714155092592593</v>
      </c>
      <c r="C24508" s="4" t="n">
        <f aca="false">A24508+B24508+TIME(9,0,0)</f>
        <v>40599.0891550926</v>
      </c>
      <c r="D24508" s="1" t="n">
        <v>0.052874</v>
      </c>
      <c r="E24508" s="1" t="n">
        <v>0.021568</v>
      </c>
    </row>
    <row r="24509" customFormat="false" ht="12.75" hidden="false" customHeight="false" outlineLevel="0" collapsed="false">
      <c r="A24509" s="3" t="n">
        <v>40598</v>
      </c>
      <c r="B24509" s="4" t="n">
        <v>0.714375</v>
      </c>
      <c r="C24509" s="4" t="n">
        <f aca="false">A24509+B24509+TIME(9,0,0)</f>
        <v>40599.089375</v>
      </c>
      <c r="D24509" s="1" t="n">
        <v>0.060375</v>
      </c>
      <c r="E24509" s="1" t="n">
        <v>0.022461</v>
      </c>
    </row>
    <row r="24510" customFormat="false" ht="12.75" hidden="false" customHeight="false" outlineLevel="0" collapsed="false">
      <c r="A24510" s="3" t="n">
        <v>40598</v>
      </c>
      <c r="B24510" s="4" t="n">
        <v>0.714826388888889</v>
      </c>
      <c r="C24510" s="4" t="n">
        <f aca="false">A24510+B24510+TIME(9,0,0)</f>
        <v>40599.0898263889</v>
      </c>
      <c r="D24510" s="1" t="n">
        <v>0.060038</v>
      </c>
      <c r="E24510" s="1" t="n">
        <v>0.021603</v>
      </c>
    </row>
    <row r="24511" customFormat="false" ht="12.75" hidden="false" customHeight="false" outlineLevel="0" collapsed="false">
      <c r="A24511" s="3" t="n">
        <v>40598</v>
      </c>
      <c r="B24511" s="4" t="n">
        <v>0.715115740740741</v>
      </c>
      <c r="C24511" s="4" t="n">
        <f aca="false">A24511+B24511+TIME(9,0,0)</f>
        <v>40599.0901157407</v>
      </c>
      <c r="D24511" s="1" t="n">
        <v>0.00613</v>
      </c>
      <c r="E24511" s="1" t="n">
        <v>0.0015</v>
      </c>
    </row>
    <row r="24512" customFormat="false" ht="12.75" hidden="false" customHeight="false" outlineLevel="0" collapsed="false">
      <c r="A24512" s="3" t="n">
        <v>40598</v>
      </c>
      <c r="B24512" s="4" t="n">
        <v>0.715266203703704</v>
      </c>
      <c r="C24512" s="4" t="n">
        <f aca="false">A24512+B24512+TIME(9,0,0)</f>
        <v>40599.0902662037</v>
      </c>
      <c r="D24512" s="1" t="n">
        <v>0.006001</v>
      </c>
      <c r="E24512" s="1" t="n">
        <v>0.001436</v>
      </c>
    </row>
    <row r="24513" customFormat="false" ht="12.75" hidden="false" customHeight="false" outlineLevel="0" collapsed="false">
      <c r="A24513" s="3" t="n">
        <v>40598</v>
      </c>
      <c r="B24513" s="4" t="n">
        <v>0.715300925925926</v>
      </c>
      <c r="C24513" s="4" t="n">
        <f aca="false">A24513+B24513+TIME(9,0,0)</f>
        <v>40599.0903009259</v>
      </c>
      <c r="D24513" s="1" t="n">
        <v>0.060314</v>
      </c>
      <c r="E24513" s="1" t="n">
        <v>0.022176</v>
      </c>
    </row>
    <row r="24514" customFormat="false" ht="12.75" hidden="false" customHeight="false" outlineLevel="0" collapsed="false">
      <c r="A24514" s="3" t="n">
        <v>40598</v>
      </c>
      <c r="B24514" s="4" t="n">
        <v>0.715300925925926</v>
      </c>
      <c r="C24514" s="4" t="n">
        <f aca="false">A24514+B24514+TIME(9,0,0)</f>
        <v>40599.0903009259</v>
      </c>
      <c r="D24514" s="1" t="n">
        <v>0.005776</v>
      </c>
      <c r="E24514" s="1" t="n">
        <v>0.001433</v>
      </c>
    </row>
    <row r="24515" customFormat="false" ht="12.75" hidden="false" customHeight="false" outlineLevel="0" collapsed="false">
      <c r="A24515" s="3" t="n">
        <v>40598</v>
      </c>
      <c r="B24515" s="4" t="n">
        <v>0.715324074074074</v>
      </c>
      <c r="C24515" s="4" t="n">
        <f aca="false">A24515+B24515+TIME(9,0,0)</f>
        <v>40599.0903240741</v>
      </c>
      <c r="D24515" s="1" t="n">
        <v>0.005959</v>
      </c>
      <c r="E24515" s="1" t="n">
        <v>0.001437</v>
      </c>
    </row>
    <row r="24516" customFormat="false" ht="12.75" hidden="false" customHeight="false" outlineLevel="0" collapsed="false">
      <c r="A24516" s="3" t="n">
        <v>40598</v>
      </c>
      <c r="B24516" s="4" t="n">
        <v>0.715347222222222</v>
      </c>
      <c r="C24516" s="4" t="n">
        <f aca="false">A24516+B24516+TIME(9,0,0)</f>
        <v>40599.0903472222</v>
      </c>
      <c r="D24516" s="1" t="n">
        <v>0.005943</v>
      </c>
      <c r="E24516" s="1" t="n">
        <v>0.00144</v>
      </c>
    </row>
    <row r="24517" customFormat="false" ht="12.75" hidden="false" customHeight="false" outlineLevel="0" collapsed="false">
      <c r="A24517" s="3" t="n">
        <v>40598</v>
      </c>
      <c r="B24517" s="4" t="n">
        <v>0.71537037037037</v>
      </c>
      <c r="C24517" s="4" t="n">
        <f aca="false">A24517+B24517+TIME(9,0,0)</f>
        <v>40599.0903703704</v>
      </c>
      <c r="D24517" s="1" t="n">
        <v>0.005994</v>
      </c>
      <c r="E24517" s="1" t="n">
        <v>0.001447</v>
      </c>
    </row>
    <row r="24518" customFormat="false" ht="12.75" hidden="false" customHeight="false" outlineLevel="0" collapsed="false">
      <c r="A24518" s="3" t="n">
        <v>40598</v>
      </c>
      <c r="B24518" s="4" t="n">
        <v>0.715393518518519</v>
      </c>
      <c r="C24518" s="4" t="n">
        <f aca="false">A24518+B24518+TIME(9,0,0)</f>
        <v>40599.0903935185</v>
      </c>
      <c r="D24518" s="1" t="n">
        <v>0.006755</v>
      </c>
      <c r="E24518" s="1" t="n">
        <v>0.001436</v>
      </c>
    </row>
    <row r="24519" customFormat="false" ht="12.75" hidden="false" customHeight="false" outlineLevel="0" collapsed="false">
      <c r="A24519" s="3" t="n">
        <v>40598</v>
      </c>
      <c r="B24519" s="4" t="n">
        <v>0.715543981481482</v>
      </c>
      <c r="C24519" s="4" t="n">
        <f aca="false">A24519+B24519+TIME(9,0,0)</f>
        <v>40599.0905439815</v>
      </c>
      <c r="D24519" s="1" t="n">
        <v>0.006009</v>
      </c>
      <c r="E24519" s="1" t="n">
        <v>0.001444</v>
      </c>
    </row>
    <row r="24520" customFormat="false" ht="12.75" hidden="false" customHeight="false" outlineLevel="0" collapsed="false">
      <c r="A24520" s="3" t="n">
        <v>40598</v>
      </c>
      <c r="B24520" s="4" t="n">
        <v>0.715543981481482</v>
      </c>
      <c r="C24520" s="4" t="n">
        <f aca="false">A24520+B24520+TIME(9,0,0)</f>
        <v>40599.0905439815</v>
      </c>
      <c r="D24520" s="1" t="n">
        <v>0.006019</v>
      </c>
      <c r="E24520" s="1" t="n">
        <v>0.001493</v>
      </c>
    </row>
    <row r="24521" customFormat="false" ht="12.75" hidden="false" customHeight="false" outlineLevel="0" collapsed="false">
      <c r="A24521" s="3" t="n">
        <v>40598</v>
      </c>
      <c r="B24521" s="4" t="n">
        <v>0.715555555555556</v>
      </c>
      <c r="C24521" s="4" t="n">
        <f aca="false">A24521+B24521+TIME(9,0,0)</f>
        <v>40599.0905555556</v>
      </c>
      <c r="D24521" s="1" t="n">
        <v>0.005994</v>
      </c>
      <c r="E24521" s="1" t="n">
        <v>0.00145</v>
      </c>
    </row>
    <row r="24522" customFormat="false" ht="12.75" hidden="false" customHeight="false" outlineLevel="0" collapsed="false">
      <c r="A24522" s="3" t="n">
        <v>40598</v>
      </c>
      <c r="B24522" s="4" t="n">
        <v>0.715555555555556</v>
      </c>
      <c r="C24522" s="4" t="n">
        <f aca="false">A24522+B24522+TIME(9,0,0)</f>
        <v>40599.0905555556</v>
      </c>
      <c r="D24522" s="1" t="n">
        <v>0.005991</v>
      </c>
      <c r="E24522" s="1" t="n">
        <v>0.001438</v>
      </c>
    </row>
    <row r="24523" customFormat="false" ht="12.75" hidden="false" customHeight="false" outlineLevel="0" collapsed="false">
      <c r="A24523" s="3" t="n">
        <v>40598</v>
      </c>
      <c r="B24523" s="4" t="n">
        <v>0.715555555555556</v>
      </c>
      <c r="C24523" s="4" t="n">
        <f aca="false">A24523+B24523+TIME(9,0,0)</f>
        <v>40599.0905555556</v>
      </c>
      <c r="D24523" s="1" t="n">
        <v>0.005992</v>
      </c>
      <c r="E24523" s="1" t="n">
        <v>0.001432</v>
      </c>
    </row>
    <row r="24524" customFormat="false" ht="12.75" hidden="false" customHeight="false" outlineLevel="0" collapsed="false">
      <c r="A24524" s="3" t="n">
        <v>40598</v>
      </c>
      <c r="B24524" s="4" t="n">
        <v>0.71556712962963</v>
      </c>
      <c r="C24524" s="4" t="n">
        <f aca="false">A24524+B24524+TIME(9,0,0)</f>
        <v>40599.0905671296</v>
      </c>
      <c r="D24524" s="1" t="n">
        <v>0.006303</v>
      </c>
      <c r="E24524" s="1" t="n">
        <v>0.00144</v>
      </c>
    </row>
    <row r="24525" customFormat="false" ht="12.75" hidden="false" customHeight="false" outlineLevel="0" collapsed="false">
      <c r="A24525" s="3" t="n">
        <v>40598</v>
      </c>
      <c r="B24525" s="4" t="n">
        <v>0.715752314814815</v>
      </c>
      <c r="C24525" s="4" t="n">
        <f aca="false">A24525+B24525+TIME(9,0,0)</f>
        <v>40599.0907523148</v>
      </c>
      <c r="D24525" s="1" t="n">
        <v>0.031019</v>
      </c>
      <c r="E24525" s="1" t="n">
        <v>0.004432</v>
      </c>
    </row>
    <row r="24526" customFormat="false" ht="12.75" hidden="false" customHeight="false" outlineLevel="0" collapsed="false">
      <c r="A24526" s="3" t="n">
        <v>40598</v>
      </c>
      <c r="B24526" s="4" t="n">
        <v>0.715752314814815</v>
      </c>
      <c r="C24526" s="4" t="n">
        <f aca="false">A24526+B24526+TIME(9,0,0)</f>
        <v>40599.0907523148</v>
      </c>
      <c r="D24526" s="1" t="n">
        <v>0.005988</v>
      </c>
      <c r="E24526" s="1" t="n">
        <v>0.001443</v>
      </c>
    </row>
    <row r="24527" customFormat="false" ht="12.75" hidden="false" customHeight="false" outlineLevel="0" collapsed="false">
      <c r="A24527" s="3" t="n">
        <v>40598</v>
      </c>
      <c r="B24527" s="4" t="n">
        <v>0.715752314814815</v>
      </c>
      <c r="C24527" s="4" t="n">
        <f aca="false">A24527+B24527+TIME(9,0,0)</f>
        <v>40599.0907523148</v>
      </c>
      <c r="D24527" s="1" t="n">
        <v>0.006687</v>
      </c>
      <c r="E24527" s="1" t="n">
        <v>0.001394</v>
      </c>
    </row>
    <row r="24528" customFormat="false" ht="12.75" hidden="false" customHeight="false" outlineLevel="0" collapsed="false">
      <c r="A24528" s="3" t="n">
        <v>40598</v>
      </c>
      <c r="B24528" s="4" t="n">
        <v>0.715763888888889</v>
      </c>
      <c r="C24528" s="4" t="n">
        <f aca="false">A24528+B24528+TIME(9,0,0)</f>
        <v>40599.0907638889</v>
      </c>
      <c r="D24528" s="1" t="n">
        <v>0.006024</v>
      </c>
      <c r="E24528" s="1" t="n">
        <v>0.001431</v>
      </c>
    </row>
    <row r="24529" customFormat="false" ht="12.75" hidden="false" customHeight="false" outlineLevel="0" collapsed="false">
      <c r="A24529" s="3" t="n">
        <v>40598</v>
      </c>
      <c r="B24529" s="4" t="n">
        <v>0.715763888888889</v>
      </c>
      <c r="C24529" s="4" t="n">
        <f aca="false">A24529+B24529+TIME(9,0,0)</f>
        <v>40599.0907638889</v>
      </c>
      <c r="D24529" s="1" t="n">
        <v>0.006033</v>
      </c>
      <c r="E24529" s="1" t="n">
        <v>0.001435</v>
      </c>
    </row>
    <row r="24530" customFormat="false" ht="12.75" hidden="false" customHeight="false" outlineLevel="0" collapsed="false">
      <c r="A24530" s="3" t="n">
        <v>40598</v>
      </c>
      <c r="B24530" s="4" t="n">
        <v>0.715763888888889</v>
      </c>
      <c r="C24530" s="4" t="n">
        <f aca="false">A24530+B24530+TIME(9,0,0)</f>
        <v>40599.0907638889</v>
      </c>
      <c r="D24530" s="1" t="n">
        <v>0.005978</v>
      </c>
      <c r="E24530" s="1" t="n">
        <v>0.001444</v>
      </c>
    </row>
    <row r="24531" customFormat="false" ht="12.75" hidden="false" customHeight="false" outlineLevel="0" collapsed="false">
      <c r="A24531" s="3" t="n">
        <v>40598</v>
      </c>
      <c r="B24531" s="4" t="n">
        <v>0.715902777777778</v>
      </c>
      <c r="C24531" s="4" t="n">
        <f aca="false">A24531+B24531+TIME(9,0,0)</f>
        <v>40599.0909027778</v>
      </c>
      <c r="D24531" s="1" t="n">
        <v>0.005866</v>
      </c>
      <c r="E24531" s="1" t="n">
        <v>0.00145</v>
      </c>
    </row>
    <row r="24532" customFormat="false" ht="12.75" hidden="false" customHeight="false" outlineLevel="0" collapsed="false">
      <c r="A24532" s="3" t="n">
        <v>40598</v>
      </c>
      <c r="B24532" s="4" t="n">
        <v>0.715914351851852</v>
      </c>
      <c r="C24532" s="4" t="n">
        <f aca="false">A24532+B24532+TIME(9,0,0)</f>
        <v>40599.0909143519</v>
      </c>
      <c r="D24532" s="1" t="n">
        <v>0.006085</v>
      </c>
      <c r="E24532" s="1" t="n">
        <v>0.001562</v>
      </c>
    </row>
    <row r="24533" customFormat="false" ht="12.75" hidden="false" customHeight="false" outlineLevel="0" collapsed="false">
      <c r="A24533" s="3" t="n">
        <v>40598</v>
      </c>
      <c r="B24533" s="4" t="n">
        <v>0.715914351851852</v>
      </c>
      <c r="C24533" s="4" t="n">
        <f aca="false">A24533+B24533+TIME(9,0,0)</f>
        <v>40599.0909143519</v>
      </c>
      <c r="D24533" s="1" t="n">
        <v>0.005947</v>
      </c>
      <c r="E24533" s="1" t="n">
        <v>0.001534</v>
      </c>
    </row>
    <row r="24534" customFormat="false" ht="12.75" hidden="false" customHeight="false" outlineLevel="0" collapsed="false">
      <c r="A24534" s="3" t="n">
        <v>40598</v>
      </c>
      <c r="B24534" s="4" t="n">
        <v>0.715914351851852</v>
      </c>
      <c r="C24534" s="4" t="n">
        <f aca="false">A24534+B24534+TIME(9,0,0)</f>
        <v>40599.0909143519</v>
      </c>
      <c r="D24534" s="1" t="n">
        <v>0.00652</v>
      </c>
      <c r="E24534" s="1" t="n">
        <v>0.001933</v>
      </c>
    </row>
    <row r="24535" customFormat="false" ht="12.75" hidden="false" customHeight="false" outlineLevel="0" collapsed="false">
      <c r="A24535" s="3" t="n">
        <v>40598</v>
      </c>
      <c r="B24535" s="4" t="n">
        <v>0.715914351851852</v>
      </c>
      <c r="C24535" s="4" t="n">
        <f aca="false">A24535+B24535+TIME(9,0,0)</f>
        <v>40599.0909143519</v>
      </c>
      <c r="D24535" s="1" t="n">
        <v>0.00589</v>
      </c>
      <c r="E24535" s="1" t="n">
        <v>0.001499</v>
      </c>
    </row>
    <row r="24536" customFormat="false" ht="12.75" hidden="false" customHeight="false" outlineLevel="0" collapsed="false">
      <c r="A24536" s="3" t="n">
        <v>40598</v>
      </c>
      <c r="B24536" s="4" t="n">
        <v>0.715925925925926</v>
      </c>
      <c r="C24536" s="4" t="n">
        <f aca="false">A24536+B24536+TIME(9,0,0)</f>
        <v>40599.0909259259</v>
      </c>
      <c r="D24536" s="1" t="n">
        <v>0.00605</v>
      </c>
      <c r="E24536" s="1" t="n">
        <v>0.001488</v>
      </c>
    </row>
    <row r="24537" customFormat="false" ht="12.75" hidden="false" customHeight="false" outlineLevel="0" collapsed="false">
      <c r="A24537" s="3" t="n">
        <v>40598</v>
      </c>
      <c r="B24537" s="4" t="n">
        <v>0.716064814814815</v>
      </c>
      <c r="C24537" s="4" t="n">
        <f aca="false">A24537+B24537+TIME(9,0,0)</f>
        <v>40599.0910648148</v>
      </c>
      <c r="D24537" s="1" t="n">
        <v>0.006104</v>
      </c>
      <c r="E24537" s="1" t="n">
        <v>0.001488</v>
      </c>
    </row>
    <row r="24538" customFormat="false" ht="12.75" hidden="false" customHeight="false" outlineLevel="0" collapsed="false">
      <c r="A24538" s="3" t="n">
        <v>40598</v>
      </c>
      <c r="B24538" s="4" t="n">
        <v>0.716064814814815</v>
      </c>
      <c r="C24538" s="4" t="n">
        <f aca="false">A24538+B24538+TIME(9,0,0)</f>
        <v>40599.0910648148</v>
      </c>
      <c r="D24538" s="1" t="n">
        <v>0.053102</v>
      </c>
      <c r="E24538" s="1" t="n">
        <v>0.021918</v>
      </c>
    </row>
    <row r="24539" customFormat="false" ht="12.75" hidden="false" customHeight="false" outlineLevel="0" collapsed="false">
      <c r="A24539" s="3" t="n">
        <v>40598</v>
      </c>
      <c r="B24539" s="4" t="n">
        <v>0.716064814814815</v>
      </c>
      <c r="C24539" s="4" t="n">
        <f aca="false">A24539+B24539+TIME(9,0,0)</f>
        <v>40599.0910648148</v>
      </c>
      <c r="D24539" s="1" t="n">
        <v>0.005971</v>
      </c>
      <c r="E24539" s="1" t="n">
        <v>0.00146</v>
      </c>
    </row>
    <row r="24540" customFormat="false" ht="12.75" hidden="false" customHeight="false" outlineLevel="0" collapsed="false">
      <c r="A24540" s="3" t="n">
        <v>40598</v>
      </c>
      <c r="B24540" s="4" t="n">
        <v>0.716064814814815</v>
      </c>
      <c r="C24540" s="4" t="n">
        <f aca="false">A24540+B24540+TIME(9,0,0)</f>
        <v>40599.0910648148</v>
      </c>
      <c r="D24540" s="1" t="n">
        <v>0.006041</v>
      </c>
      <c r="E24540" s="1" t="n">
        <v>0.00149</v>
      </c>
    </row>
    <row r="24541" customFormat="false" ht="12.75" hidden="false" customHeight="false" outlineLevel="0" collapsed="false">
      <c r="A24541" s="3" t="n">
        <v>40598</v>
      </c>
      <c r="B24541" s="4" t="n">
        <v>0.716076388888889</v>
      </c>
      <c r="C24541" s="4" t="n">
        <f aca="false">A24541+B24541+TIME(9,0,0)</f>
        <v>40599.0910763889</v>
      </c>
      <c r="D24541" s="1" t="n">
        <v>0.00607</v>
      </c>
      <c r="E24541" s="1" t="n">
        <v>0.00149</v>
      </c>
    </row>
    <row r="24542" customFormat="false" ht="12.75" hidden="false" customHeight="false" outlineLevel="0" collapsed="false">
      <c r="A24542" s="3" t="n">
        <v>40598</v>
      </c>
      <c r="B24542" s="4" t="n">
        <v>0.716076388888889</v>
      </c>
      <c r="C24542" s="4" t="n">
        <f aca="false">A24542+B24542+TIME(9,0,0)</f>
        <v>40599.0910763889</v>
      </c>
      <c r="D24542" s="1" t="n">
        <v>0.005994</v>
      </c>
      <c r="E24542" s="1" t="n">
        <v>0.001444</v>
      </c>
    </row>
    <row r="24543" customFormat="false" ht="12.75" hidden="false" customHeight="false" outlineLevel="0" collapsed="false">
      <c r="A24543" s="3" t="n">
        <v>40598</v>
      </c>
      <c r="B24543" s="4" t="n">
        <v>0.716099537037037</v>
      </c>
      <c r="C24543" s="4" t="n">
        <f aca="false">A24543+B24543+TIME(9,0,0)</f>
        <v>40599.091099537</v>
      </c>
      <c r="D24543" s="1" t="n">
        <v>0.005964</v>
      </c>
      <c r="E24543" s="1" t="n">
        <v>0.001428</v>
      </c>
    </row>
    <row r="24544" customFormat="false" ht="12.75" hidden="false" customHeight="false" outlineLevel="0" collapsed="false">
      <c r="A24544" s="3" t="n">
        <v>40598</v>
      </c>
      <c r="B24544" s="4" t="n">
        <v>0.716180555555556</v>
      </c>
      <c r="C24544" s="4" t="n">
        <f aca="false">A24544+B24544+TIME(9,0,0)</f>
        <v>40599.0911805556</v>
      </c>
      <c r="D24544" s="1" t="n">
        <v>0.005966</v>
      </c>
      <c r="E24544" s="1" t="n">
        <v>0.001438</v>
      </c>
    </row>
    <row r="24545" customFormat="false" ht="12.75" hidden="false" customHeight="false" outlineLevel="0" collapsed="false">
      <c r="A24545" s="3" t="n">
        <v>40598</v>
      </c>
      <c r="B24545" s="4" t="n">
        <v>0.71619212962963</v>
      </c>
      <c r="C24545" s="4" t="n">
        <f aca="false">A24545+B24545+TIME(9,0,0)</f>
        <v>40599.0911921296</v>
      </c>
      <c r="D24545" s="1" t="n">
        <v>0.005957</v>
      </c>
      <c r="E24545" s="1" t="n">
        <v>0.001444</v>
      </c>
    </row>
    <row r="24546" customFormat="false" ht="12.75" hidden="false" customHeight="false" outlineLevel="0" collapsed="false">
      <c r="A24546" s="3" t="n">
        <v>40598</v>
      </c>
      <c r="B24546" s="4" t="n">
        <v>0.71619212962963</v>
      </c>
      <c r="C24546" s="4" t="n">
        <f aca="false">A24546+B24546+TIME(9,0,0)</f>
        <v>40599.0911921296</v>
      </c>
      <c r="D24546" s="1" t="n">
        <v>0.005969</v>
      </c>
      <c r="E24546" s="1" t="n">
        <v>0.001448</v>
      </c>
    </row>
    <row r="24547" customFormat="false" ht="12.75" hidden="false" customHeight="false" outlineLevel="0" collapsed="false">
      <c r="A24547" s="3" t="n">
        <v>40598</v>
      </c>
      <c r="B24547" s="4" t="n">
        <v>0.716203703703704</v>
      </c>
      <c r="C24547" s="4" t="n">
        <f aca="false">A24547+B24547+TIME(9,0,0)</f>
        <v>40599.0912037037</v>
      </c>
      <c r="D24547" s="1" t="n">
        <v>0.005951</v>
      </c>
      <c r="E24547" s="1" t="n">
        <v>0.001523</v>
      </c>
    </row>
    <row r="24548" customFormat="false" ht="12.75" hidden="false" customHeight="false" outlineLevel="0" collapsed="false">
      <c r="A24548" s="3" t="n">
        <v>40598</v>
      </c>
      <c r="B24548" s="4" t="n">
        <v>0.716203703703704</v>
      </c>
      <c r="C24548" s="4" t="n">
        <f aca="false">A24548+B24548+TIME(9,0,0)</f>
        <v>40599.0912037037</v>
      </c>
      <c r="D24548" s="1" t="n">
        <v>0.006047</v>
      </c>
      <c r="E24548" s="1" t="n">
        <v>0.001492</v>
      </c>
    </row>
    <row r="24549" customFormat="false" ht="12.75" hidden="false" customHeight="false" outlineLevel="0" collapsed="false">
      <c r="A24549" s="3" t="n">
        <v>40598</v>
      </c>
      <c r="B24549" s="4" t="n">
        <v>0.716273148148148</v>
      </c>
      <c r="C24549" s="4" t="n">
        <f aca="false">A24549+B24549+TIME(9,0,0)</f>
        <v>40599.0912731482</v>
      </c>
      <c r="D24549" s="1" t="n">
        <v>0.059915</v>
      </c>
      <c r="E24549" s="1" t="n">
        <v>0.021817</v>
      </c>
    </row>
    <row r="24550" customFormat="false" ht="12.75" hidden="false" customHeight="false" outlineLevel="0" collapsed="false">
      <c r="A24550" s="3" t="n">
        <v>40598</v>
      </c>
      <c r="B24550" s="4" t="n">
        <v>0.716284722222222</v>
      </c>
      <c r="C24550" s="4" t="n">
        <f aca="false">A24550+B24550+TIME(9,0,0)</f>
        <v>40599.0912847222</v>
      </c>
      <c r="D24550" s="1" t="n">
        <v>0.006011</v>
      </c>
      <c r="E24550" s="1" t="n">
        <v>0.00149</v>
      </c>
    </row>
    <row r="24551" customFormat="false" ht="12.75" hidden="false" customHeight="false" outlineLevel="0" collapsed="false">
      <c r="A24551" s="3" t="n">
        <v>40598</v>
      </c>
      <c r="B24551" s="4" t="n">
        <v>0.716331018518519</v>
      </c>
      <c r="C24551" s="4" t="n">
        <f aca="false">A24551+B24551+TIME(9,0,0)</f>
        <v>40599.0913310185</v>
      </c>
      <c r="D24551" s="1" t="n">
        <v>0.005978</v>
      </c>
      <c r="E24551" s="1" t="n">
        <v>0.001439</v>
      </c>
    </row>
    <row r="24552" customFormat="false" ht="12.75" hidden="false" customHeight="false" outlineLevel="0" collapsed="false">
      <c r="A24552" s="3" t="n">
        <v>40598</v>
      </c>
      <c r="B24552" s="4" t="n">
        <v>0.716331018518519</v>
      </c>
      <c r="C24552" s="4" t="n">
        <f aca="false">A24552+B24552+TIME(9,0,0)</f>
        <v>40599.0913310185</v>
      </c>
      <c r="D24552" s="1" t="n">
        <v>0.006042</v>
      </c>
      <c r="E24552" s="1" t="n">
        <v>0.001512</v>
      </c>
    </row>
    <row r="24553" customFormat="false" ht="12.75" hidden="false" customHeight="false" outlineLevel="0" collapsed="false">
      <c r="A24553" s="3" t="n">
        <v>40598</v>
      </c>
      <c r="B24553" s="4" t="n">
        <v>0.716342592592593</v>
      </c>
      <c r="C24553" s="4" t="n">
        <f aca="false">A24553+B24553+TIME(9,0,0)</f>
        <v>40599.0913425926</v>
      </c>
      <c r="D24553" s="1" t="n">
        <v>0.006022</v>
      </c>
      <c r="E24553" s="1" t="n">
        <v>0.001485</v>
      </c>
    </row>
    <row r="24554" customFormat="false" ht="12.75" hidden="false" customHeight="false" outlineLevel="0" collapsed="false">
      <c r="A24554" s="3" t="n">
        <v>40598</v>
      </c>
      <c r="B24554" s="4" t="n">
        <v>0.716342592592593</v>
      </c>
      <c r="C24554" s="4" t="n">
        <f aca="false">A24554+B24554+TIME(9,0,0)</f>
        <v>40599.0913425926</v>
      </c>
      <c r="D24554" s="1" t="n">
        <v>0.005962</v>
      </c>
      <c r="E24554" s="1" t="n">
        <v>0.001524</v>
      </c>
    </row>
    <row r="24555" customFormat="false" ht="12.75" hidden="false" customHeight="false" outlineLevel="0" collapsed="false">
      <c r="A24555" s="3" t="n">
        <v>40598</v>
      </c>
      <c r="B24555" s="4" t="n">
        <v>0.716342592592593</v>
      </c>
      <c r="C24555" s="4" t="n">
        <f aca="false">A24555+B24555+TIME(9,0,0)</f>
        <v>40599.0913425926</v>
      </c>
      <c r="D24555" s="1" t="n">
        <v>0.006021</v>
      </c>
      <c r="E24555" s="1" t="n">
        <v>0.001452</v>
      </c>
    </row>
    <row r="24556" customFormat="false" ht="12.75" hidden="false" customHeight="false" outlineLevel="0" collapsed="false">
      <c r="A24556" s="3" t="n">
        <v>40598</v>
      </c>
      <c r="B24556" s="4" t="n">
        <v>0.716412037037037</v>
      </c>
      <c r="C24556" s="4" t="n">
        <f aca="false">A24556+B24556+TIME(9,0,0)</f>
        <v>40599.091412037</v>
      </c>
      <c r="D24556" s="1" t="n">
        <v>0.005982</v>
      </c>
      <c r="E24556" s="1" t="n">
        <v>0.001447</v>
      </c>
    </row>
    <row r="24557" customFormat="false" ht="12.75" hidden="false" customHeight="false" outlineLevel="0" collapsed="false">
      <c r="A24557" s="3" t="n">
        <v>40598</v>
      </c>
      <c r="B24557" s="4" t="n">
        <v>0.716469907407408</v>
      </c>
      <c r="C24557" s="4" t="n">
        <f aca="false">A24557+B24557+TIME(9,0,0)</f>
        <v>40599.0914699074</v>
      </c>
      <c r="D24557" s="1" t="n">
        <v>0.006017</v>
      </c>
      <c r="E24557" s="1" t="n">
        <v>0.001495</v>
      </c>
    </row>
    <row r="24558" customFormat="false" ht="12.75" hidden="false" customHeight="false" outlineLevel="0" collapsed="false">
      <c r="A24558" s="3" t="n">
        <v>40598</v>
      </c>
      <c r="B24558" s="4" t="n">
        <v>0.716469907407408</v>
      </c>
      <c r="C24558" s="4" t="n">
        <f aca="false">A24558+B24558+TIME(9,0,0)</f>
        <v>40599.0914699074</v>
      </c>
      <c r="D24558" s="1" t="n">
        <v>0.006009</v>
      </c>
      <c r="E24558" s="1" t="n">
        <v>0.001443</v>
      </c>
    </row>
    <row r="24559" customFormat="false" ht="12.75" hidden="false" customHeight="false" outlineLevel="0" collapsed="false">
      <c r="A24559" s="3" t="n">
        <v>40598</v>
      </c>
      <c r="B24559" s="4" t="n">
        <v>0.716469907407408</v>
      </c>
      <c r="C24559" s="4" t="n">
        <f aca="false">A24559+B24559+TIME(9,0,0)</f>
        <v>40599.0914699074</v>
      </c>
      <c r="D24559" s="1" t="n">
        <v>0.005984</v>
      </c>
      <c r="E24559" s="1" t="n">
        <v>0.001441</v>
      </c>
    </row>
    <row r="24560" customFormat="false" ht="12.75" hidden="false" customHeight="false" outlineLevel="0" collapsed="false">
      <c r="A24560" s="3" t="n">
        <v>40598</v>
      </c>
      <c r="B24560" s="4" t="n">
        <v>0.716481481481481</v>
      </c>
      <c r="C24560" s="4" t="n">
        <f aca="false">A24560+B24560+TIME(9,0,0)</f>
        <v>40599.0914814815</v>
      </c>
      <c r="D24560" s="1" t="n">
        <v>0.007033</v>
      </c>
      <c r="E24560" s="1" t="n">
        <v>0.001433</v>
      </c>
    </row>
    <row r="24561" customFormat="false" ht="12.75" hidden="false" customHeight="false" outlineLevel="0" collapsed="false">
      <c r="A24561" s="3" t="n">
        <v>40598</v>
      </c>
      <c r="B24561" s="4" t="n">
        <v>0.716481481481481</v>
      </c>
      <c r="C24561" s="4" t="n">
        <f aca="false">A24561+B24561+TIME(9,0,0)</f>
        <v>40599.0914814815</v>
      </c>
      <c r="D24561" s="1" t="n">
        <v>0.006015</v>
      </c>
      <c r="E24561" s="1" t="n">
        <v>0.001423</v>
      </c>
    </row>
    <row r="24562" customFormat="false" ht="12.75" hidden="false" customHeight="false" outlineLevel="0" collapsed="false">
      <c r="A24562" s="3" t="n">
        <v>40598</v>
      </c>
      <c r="B24562" s="4" t="n">
        <v>0.716539351851852</v>
      </c>
      <c r="C24562" s="4" t="n">
        <f aca="false">A24562+B24562+TIME(9,0,0)</f>
        <v>40599.0915393519</v>
      </c>
      <c r="D24562" s="1" t="n">
        <v>0.00602</v>
      </c>
      <c r="E24562" s="1" t="n">
        <v>0.001494</v>
      </c>
    </row>
    <row r="24563" customFormat="false" ht="12.75" hidden="false" customHeight="false" outlineLevel="0" collapsed="false">
      <c r="A24563" s="3" t="n">
        <v>40598</v>
      </c>
      <c r="B24563" s="4" t="n">
        <v>0.716585648148148</v>
      </c>
      <c r="C24563" s="4" t="n">
        <f aca="false">A24563+B24563+TIME(9,0,0)</f>
        <v>40599.0915856482</v>
      </c>
      <c r="D24563" s="1" t="n">
        <v>0.006045</v>
      </c>
      <c r="E24563" s="1" t="n">
        <v>0.001509</v>
      </c>
    </row>
    <row r="24564" customFormat="false" ht="12.75" hidden="false" customHeight="false" outlineLevel="0" collapsed="false">
      <c r="A24564" s="3" t="n">
        <v>40598</v>
      </c>
      <c r="B24564" s="4" t="n">
        <v>0.716597222222222</v>
      </c>
      <c r="C24564" s="4" t="n">
        <f aca="false">A24564+B24564+TIME(9,0,0)</f>
        <v>40599.0915972222</v>
      </c>
      <c r="D24564" s="1" t="n">
        <v>0.00597</v>
      </c>
      <c r="E24564" s="1" t="n">
        <v>0.001461</v>
      </c>
    </row>
    <row r="24565" customFormat="false" ht="12.75" hidden="false" customHeight="false" outlineLevel="0" collapsed="false">
      <c r="A24565" s="3" t="n">
        <v>40598</v>
      </c>
      <c r="B24565" s="4" t="n">
        <v>0.716597222222222</v>
      </c>
      <c r="C24565" s="4" t="n">
        <f aca="false">A24565+B24565+TIME(9,0,0)</f>
        <v>40599.0915972222</v>
      </c>
      <c r="D24565" s="1" t="n">
        <v>0.005977</v>
      </c>
      <c r="E24565" s="1" t="n">
        <v>0.001458</v>
      </c>
    </row>
    <row r="24566" customFormat="false" ht="12.75" hidden="false" customHeight="false" outlineLevel="0" collapsed="false">
      <c r="A24566" s="3" t="n">
        <v>40598</v>
      </c>
      <c r="B24566" s="4" t="n">
        <v>0.716608796296296</v>
      </c>
      <c r="C24566" s="4" t="n">
        <f aca="false">A24566+B24566+TIME(9,0,0)</f>
        <v>40599.0916087963</v>
      </c>
      <c r="D24566" s="1" t="n">
        <v>0.005874</v>
      </c>
      <c r="E24566" s="1" t="n">
        <v>0.001479</v>
      </c>
    </row>
    <row r="24567" customFormat="false" ht="12.75" hidden="false" customHeight="false" outlineLevel="0" collapsed="false">
      <c r="A24567" s="3" t="n">
        <v>40598</v>
      </c>
      <c r="B24567" s="4" t="n">
        <v>0.716608796296296</v>
      </c>
      <c r="C24567" s="4" t="n">
        <f aca="false">A24567+B24567+TIME(9,0,0)</f>
        <v>40599.0916087963</v>
      </c>
      <c r="D24567" s="1" t="n">
        <v>0.005942</v>
      </c>
      <c r="E24567" s="1" t="n">
        <v>0.001439</v>
      </c>
    </row>
    <row r="24568" customFormat="false" ht="12.75" hidden="false" customHeight="false" outlineLevel="0" collapsed="false">
      <c r="A24568" s="3" t="n">
        <v>40598</v>
      </c>
      <c r="B24568" s="4" t="n">
        <v>0.716678240740741</v>
      </c>
      <c r="C24568" s="4" t="n">
        <f aca="false">A24568+B24568+TIME(9,0,0)</f>
        <v>40599.0916782407</v>
      </c>
      <c r="D24568" s="1" t="n">
        <v>0.006006</v>
      </c>
      <c r="E24568" s="1" t="n">
        <v>0.001479</v>
      </c>
    </row>
    <row r="24569" customFormat="false" ht="12.75" hidden="false" customHeight="false" outlineLevel="0" collapsed="false">
      <c r="A24569" s="3" t="n">
        <v>40598</v>
      </c>
      <c r="B24569" s="4" t="n">
        <v>0.716712962962963</v>
      </c>
      <c r="C24569" s="4" t="n">
        <f aca="false">A24569+B24569+TIME(9,0,0)</f>
        <v>40599.091712963</v>
      </c>
      <c r="D24569" s="1" t="n">
        <v>0.006749</v>
      </c>
      <c r="E24569" s="1" t="n">
        <v>0.001502</v>
      </c>
    </row>
    <row r="24570" customFormat="false" ht="12.75" hidden="false" customHeight="false" outlineLevel="0" collapsed="false">
      <c r="A24570" s="3" t="n">
        <v>40598</v>
      </c>
      <c r="B24570" s="4" t="n">
        <v>0.716712962962963</v>
      </c>
      <c r="C24570" s="4" t="n">
        <f aca="false">A24570+B24570+TIME(9,0,0)</f>
        <v>40599.091712963</v>
      </c>
      <c r="D24570" s="1" t="n">
        <v>0.006009</v>
      </c>
      <c r="E24570" s="1" t="n">
        <v>0.001495</v>
      </c>
    </row>
    <row r="24571" customFormat="false" ht="12.75" hidden="false" customHeight="false" outlineLevel="0" collapsed="false">
      <c r="A24571" s="3" t="n">
        <v>40598</v>
      </c>
      <c r="B24571" s="4" t="n">
        <v>0.716724537037037</v>
      </c>
      <c r="C24571" s="4" t="n">
        <f aca="false">A24571+B24571+TIME(9,0,0)</f>
        <v>40599.091724537</v>
      </c>
      <c r="D24571" s="1" t="n">
        <v>0.006011</v>
      </c>
      <c r="E24571" s="1" t="n">
        <v>0.001451</v>
      </c>
    </row>
    <row r="24572" customFormat="false" ht="12.75" hidden="false" customHeight="false" outlineLevel="0" collapsed="false">
      <c r="A24572" s="3" t="n">
        <v>40598</v>
      </c>
      <c r="B24572" s="4" t="n">
        <v>0.716782407407408</v>
      </c>
      <c r="C24572" s="4" t="n">
        <f aca="false">A24572+B24572+TIME(9,0,0)</f>
        <v>40599.0917824074</v>
      </c>
      <c r="D24572" s="1" t="n">
        <v>0.049965</v>
      </c>
      <c r="E24572" s="1" t="n">
        <v>0.017832</v>
      </c>
    </row>
    <row r="24573" customFormat="false" ht="12.75" hidden="false" customHeight="false" outlineLevel="0" collapsed="false">
      <c r="A24573" s="3" t="n">
        <v>40598</v>
      </c>
      <c r="B24573" s="4" t="n">
        <v>0.717152777777778</v>
      </c>
      <c r="C24573" s="4" t="n">
        <f aca="false">A24573+B24573+TIME(9,0,0)</f>
        <v>40599.0921527778</v>
      </c>
      <c r="D24573" s="1" t="n">
        <v>0.059861</v>
      </c>
      <c r="E24573" s="1" t="n">
        <v>0.021974</v>
      </c>
    </row>
    <row r="24574" customFormat="false" ht="12.75" hidden="false" customHeight="false" outlineLevel="0" collapsed="false">
      <c r="A24574" s="3" t="n">
        <v>40598</v>
      </c>
      <c r="B24574" s="4" t="n">
        <v>0.717673611111111</v>
      </c>
      <c r="C24574" s="4" t="n">
        <f aca="false">A24574+B24574+TIME(9,0,0)</f>
        <v>40599.0926736111</v>
      </c>
      <c r="D24574" s="1" t="n">
        <v>0.053531</v>
      </c>
      <c r="E24574" s="1" t="n">
        <v>0.022114</v>
      </c>
    </row>
    <row r="24575" customFormat="false" ht="12.75" hidden="false" customHeight="false" outlineLevel="0" collapsed="false">
      <c r="A24575" s="3" t="n">
        <v>40598</v>
      </c>
      <c r="B24575" s="4" t="n">
        <v>0.718275462962963</v>
      </c>
      <c r="C24575" s="4" t="n">
        <f aca="false">A24575+B24575+TIME(9,0,0)</f>
        <v>40599.093275463</v>
      </c>
      <c r="D24575" s="1" t="n">
        <v>0.049868</v>
      </c>
      <c r="E24575" s="1" t="n">
        <v>0.017968</v>
      </c>
    </row>
    <row r="24576" customFormat="false" ht="12.75" hidden="false" customHeight="false" outlineLevel="0" collapsed="false">
      <c r="A24576" s="3" t="n">
        <v>40598</v>
      </c>
      <c r="B24576" s="4" t="n">
        <v>0.719421296296296</v>
      </c>
      <c r="C24576" s="4" t="n">
        <f aca="false">A24576+B24576+TIME(9,0,0)</f>
        <v>40599.0944212963</v>
      </c>
      <c r="D24576" s="1" t="n">
        <v>0.060866</v>
      </c>
      <c r="E24576" s="1" t="n">
        <v>0.02144</v>
      </c>
    </row>
    <row r="24577" customFormat="false" ht="12.75" hidden="false" customHeight="false" outlineLevel="0" collapsed="false">
      <c r="A24577" s="3" t="n">
        <v>40598</v>
      </c>
      <c r="B24577" s="4" t="n">
        <v>0.720092592592593</v>
      </c>
      <c r="C24577" s="4" t="n">
        <f aca="false">A24577+B24577+TIME(9,0,0)</f>
        <v>40599.0950925926</v>
      </c>
      <c r="D24577" s="1" t="n">
        <v>0.05987</v>
      </c>
      <c r="E24577" s="1" t="n">
        <v>0.028859</v>
      </c>
    </row>
    <row r="24578" customFormat="false" ht="12.75" hidden="false" customHeight="false" outlineLevel="0" collapsed="false">
      <c r="A24578" s="3" t="n">
        <v>40598</v>
      </c>
      <c r="B24578" s="4" t="n">
        <v>0.720694444444444</v>
      </c>
      <c r="C24578" s="4" t="n">
        <f aca="false">A24578+B24578+TIME(9,0,0)</f>
        <v>40599.0956944445</v>
      </c>
      <c r="D24578" s="1" t="n">
        <v>0.06046</v>
      </c>
      <c r="E24578" s="1" t="n">
        <v>0.021709</v>
      </c>
    </row>
    <row r="24579" customFormat="false" ht="12.75" hidden="false" customHeight="false" outlineLevel="0" collapsed="false">
      <c r="A24579" s="3" t="n">
        <v>40598</v>
      </c>
      <c r="B24579" s="4" t="n">
        <v>0.721122685185185</v>
      </c>
      <c r="C24579" s="4" t="n">
        <f aca="false">A24579+B24579+TIME(9,0,0)</f>
        <v>40599.0961226852</v>
      </c>
      <c r="D24579" s="1" t="n">
        <v>0.10197</v>
      </c>
      <c r="E24579" s="1" t="n">
        <v>0.070923</v>
      </c>
    </row>
    <row r="24580" customFormat="false" ht="12.75" hidden="false" customHeight="false" outlineLevel="0" collapsed="false">
      <c r="A24580" s="3" t="n">
        <v>40598</v>
      </c>
      <c r="B24580" s="4" t="n">
        <v>0.721793981481481</v>
      </c>
      <c r="C24580" s="4" t="n">
        <f aca="false">A24580+B24580+TIME(9,0,0)</f>
        <v>40599.0967939815</v>
      </c>
      <c r="D24580" s="1" t="n">
        <v>0.07513</v>
      </c>
      <c r="E24580" s="1" t="n">
        <v>0.04383</v>
      </c>
    </row>
    <row r="24581" customFormat="false" ht="12.75" hidden="false" customHeight="false" outlineLevel="0" collapsed="false">
      <c r="A24581" s="3" t="n">
        <v>40598</v>
      </c>
      <c r="B24581" s="4" t="n">
        <v>0.722094907407407</v>
      </c>
      <c r="C24581" s="4" t="n">
        <f aca="false">A24581+B24581+TIME(9,0,0)</f>
        <v>40599.0970949074</v>
      </c>
      <c r="D24581" s="1" t="n">
        <v>0.050043</v>
      </c>
      <c r="E24581" s="1" t="n">
        <v>0.018458</v>
      </c>
    </row>
    <row r="24582" customFormat="false" ht="12.75" hidden="false" customHeight="false" outlineLevel="0" collapsed="false">
      <c r="A24582" s="3" t="n">
        <v>40598</v>
      </c>
      <c r="B24582" s="4" t="n">
        <v>0.722152777777778</v>
      </c>
      <c r="C24582" s="4" t="n">
        <f aca="false">A24582+B24582+TIME(9,0,0)</f>
        <v>40599.0971527778</v>
      </c>
      <c r="D24582" s="1" t="n">
        <v>0.060675</v>
      </c>
      <c r="E24582" s="1" t="n">
        <v>0.022115</v>
      </c>
    </row>
    <row r="24583" customFormat="false" ht="12.75" hidden="false" customHeight="false" outlineLevel="0" collapsed="false">
      <c r="A24583" s="3" t="n">
        <v>40598</v>
      </c>
      <c r="B24583" s="4" t="n">
        <v>0.722314814814815</v>
      </c>
      <c r="C24583" s="4" t="n">
        <f aca="false">A24583+B24583+TIME(9,0,0)</f>
        <v>40599.0973148148</v>
      </c>
      <c r="D24583" s="1" t="n">
        <v>0.064185</v>
      </c>
      <c r="E24583" s="1" t="n">
        <v>0.032913</v>
      </c>
    </row>
    <row r="24584" customFormat="false" ht="12.75" hidden="false" customHeight="false" outlineLevel="0" collapsed="false">
      <c r="A24584" s="3" t="n">
        <v>40598</v>
      </c>
      <c r="B24584" s="4" t="n">
        <v>0.723217592592593</v>
      </c>
      <c r="C24584" s="4" t="n">
        <f aca="false">A24584+B24584+TIME(9,0,0)</f>
        <v>40599.0982175926</v>
      </c>
      <c r="D24584" s="1" t="n">
        <v>0.02589</v>
      </c>
      <c r="E24584" s="1" t="n">
        <v>0.008449</v>
      </c>
    </row>
    <row r="24585" customFormat="false" ht="12.75" hidden="false" customHeight="false" outlineLevel="0" collapsed="false">
      <c r="A24585" s="3" t="n">
        <v>40598</v>
      </c>
      <c r="B24585" s="4" t="n">
        <v>0.723217592592593</v>
      </c>
      <c r="C24585" s="4" t="n">
        <f aca="false">A24585+B24585+TIME(9,0,0)</f>
        <v>40599.0982175926</v>
      </c>
      <c r="D24585" s="1" t="n">
        <v>0.011013</v>
      </c>
      <c r="E24585" s="1" t="n">
        <v>0.00291</v>
      </c>
    </row>
    <row r="24586" customFormat="false" ht="12.75" hidden="false" customHeight="false" outlineLevel="0" collapsed="false">
      <c r="A24586" s="3" t="n">
        <v>40598</v>
      </c>
      <c r="B24586" s="4" t="n">
        <v>0.723969907407407</v>
      </c>
      <c r="C24586" s="4" t="n">
        <f aca="false">A24586+B24586+TIME(9,0,0)</f>
        <v>40599.0989699074</v>
      </c>
      <c r="D24586" s="1" t="n">
        <v>0.054303</v>
      </c>
      <c r="E24586" s="1" t="n">
        <v>0.022842</v>
      </c>
    </row>
    <row r="24587" customFormat="false" ht="12.75" hidden="false" customHeight="false" outlineLevel="0" collapsed="false">
      <c r="A24587" s="3" t="n">
        <v>40598</v>
      </c>
      <c r="B24587" s="4" t="n">
        <v>0.725416666666667</v>
      </c>
      <c r="C24587" s="4" t="n">
        <f aca="false">A24587+B24587+TIME(9,0,0)</f>
        <v>40599.1004166667</v>
      </c>
      <c r="D24587" s="1" t="n">
        <v>0.146245</v>
      </c>
      <c r="E24587" s="1" t="n">
        <v>0.054774</v>
      </c>
    </row>
    <row r="24588" customFormat="false" ht="12.75" hidden="false" customHeight="false" outlineLevel="0" collapsed="false">
      <c r="A24588" s="3" t="n">
        <v>40598</v>
      </c>
      <c r="B24588" s="4" t="n">
        <v>0.725416666666667</v>
      </c>
      <c r="C24588" s="4" t="n">
        <f aca="false">A24588+B24588+TIME(9,0,0)</f>
        <v>40599.1004166667</v>
      </c>
      <c r="D24588" s="1" t="n">
        <v>0.011031</v>
      </c>
      <c r="E24588" s="1" t="n">
        <v>0.003146</v>
      </c>
    </row>
    <row r="24589" customFormat="false" ht="12.75" hidden="false" customHeight="false" outlineLevel="0" collapsed="false">
      <c r="A24589" s="3" t="n">
        <v>40598</v>
      </c>
      <c r="B24589" s="4" t="n">
        <v>0.725763888888889</v>
      </c>
      <c r="C24589" s="4" t="n">
        <f aca="false">A24589+B24589+TIME(9,0,0)</f>
        <v>40599.1007638889</v>
      </c>
      <c r="D24589" s="1" t="n">
        <v>0.080867</v>
      </c>
      <c r="E24589" s="1" t="n">
        <v>0.043222</v>
      </c>
    </row>
    <row r="24590" customFormat="false" ht="12.75" hidden="false" customHeight="false" outlineLevel="0" collapsed="false">
      <c r="A24590" s="3" t="n">
        <v>40598</v>
      </c>
      <c r="B24590" s="4" t="n">
        <v>0.727025462962963</v>
      </c>
      <c r="C24590" s="4" t="n">
        <f aca="false">A24590+B24590+TIME(9,0,0)</f>
        <v>40599.102025463</v>
      </c>
      <c r="D24590" s="1" t="n">
        <v>0.068268</v>
      </c>
      <c r="E24590" s="1" t="n">
        <v>0.028279</v>
      </c>
    </row>
    <row r="24591" customFormat="false" ht="12.75" hidden="false" customHeight="false" outlineLevel="0" collapsed="false">
      <c r="A24591" s="3" t="n">
        <v>40598</v>
      </c>
      <c r="B24591" s="4" t="n">
        <v>0.727928240740741</v>
      </c>
      <c r="C24591" s="4" t="n">
        <f aca="false">A24591+B24591+TIME(9,0,0)</f>
        <v>40599.1029282407</v>
      </c>
      <c r="D24591" s="1" t="n">
        <v>0.051331</v>
      </c>
      <c r="E24591" s="1" t="n">
        <v>0.020034</v>
      </c>
    </row>
    <row r="24592" customFormat="false" ht="12.75" hidden="false" customHeight="false" outlineLevel="0" collapsed="false">
      <c r="A24592" s="3" t="n">
        <v>40598</v>
      </c>
      <c r="B24592" s="4" t="n">
        <v>0.729074074074074</v>
      </c>
      <c r="C24592" s="4" t="n">
        <f aca="false">A24592+B24592+TIME(9,0,0)</f>
        <v>40599.1040740741</v>
      </c>
      <c r="D24592" s="1" t="n">
        <v>0.071638</v>
      </c>
      <c r="E24592" s="1" t="n">
        <v>0.042349</v>
      </c>
    </row>
    <row r="24593" customFormat="false" ht="12.75" hidden="false" customHeight="false" outlineLevel="0" collapsed="false">
      <c r="A24593" s="3" t="n">
        <v>40598</v>
      </c>
      <c r="B24593" s="4" t="n">
        <v>0.729074074074074</v>
      </c>
      <c r="C24593" s="4" t="n">
        <f aca="false">A24593+B24593+TIME(9,0,0)</f>
        <v>40599.1040740741</v>
      </c>
      <c r="D24593" s="1" t="n">
        <v>0.050599</v>
      </c>
      <c r="E24593" s="1" t="n">
        <v>0.019745</v>
      </c>
    </row>
    <row r="24594" customFormat="false" ht="12.75" hidden="false" customHeight="false" outlineLevel="0" collapsed="false">
      <c r="A24594" s="3" t="n">
        <v>40598</v>
      </c>
      <c r="B24594" s="4" t="n">
        <v>0.729733796296296</v>
      </c>
      <c r="C24594" s="4" t="n">
        <f aca="false">A24594+B24594+TIME(9,0,0)</f>
        <v>40599.1047337963</v>
      </c>
      <c r="D24594" s="1" t="n">
        <v>0.049794</v>
      </c>
      <c r="E24594" s="1" t="n">
        <v>0.01724</v>
      </c>
    </row>
    <row r="24595" customFormat="false" ht="12.75" hidden="false" customHeight="false" outlineLevel="0" collapsed="false">
      <c r="A24595" s="3" t="n">
        <v>40598</v>
      </c>
      <c r="B24595" s="4" t="n">
        <v>0.730925925925926</v>
      </c>
      <c r="C24595" s="4" t="n">
        <f aca="false">A24595+B24595+TIME(9,0,0)</f>
        <v>40599.1059259259</v>
      </c>
      <c r="D24595" s="1" t="n">
        <v>0.065432</v>
      </c>
      <c r="E24595" s="1" t="n">
        <v>0.026808</v>
      </c>
    </row>
    <row r="24596" customFormat="false" ht="12.75" hidden="false" customHeight="false" outlineLevel="0" collapsed="false">
      <c r="A24596" s="3" t="n">
        <v>40598</v>
      </c>
      <c r="B24596" s="4" t="n">
        <v>0.7309375</v>
      </c>
      <c r="C24596" s="4" t="n">
        <f aca="false">A24596+B24596+TIME(9,0,0)</f>
        <v>40599.1059375</v>
      </c>
      <c r="D24596" s="1" t="n">
        <v>0.079194</v>
      </c>
      <c r="E24596" s="1" t="n">
        <v>0.046601</v>
      </c>
    </row>
    <row r="24597" customFormat="false" ht="12.75" hidden="false" customHeight="false" outlineLevel="0" collapsed="false">
      <c r="A24597" s="3" t="n">
        <v>40598</v>
      </c>
      <c r="B24597" s="4" t="n">
        <v>0.733576388888889</v>
      </c>
      <c r="C24597" s="4" t="n">
        <f aca="false">A24597+B24597+TIME(9,0,0)</f>
        <v>40599.1085763889</v>
      </c>
      <c r="D24597" s="1" t="n">
        <v>0.072754</v>
      </c>
      <c r="E24597" s="1" t="n">
        <v>0.033983</v>
      </c>
    </row>
    <row r="24598" customFormat="false" ht="12.75" hidden="false" customHeight="false" outlineLevel="0" collapsed="false">
      <c r="A24598" s="3" t="n">
        <v>40598</v>
      </c>
      <c r="B24598" s="4" t="n">
        <v>0.73443287037037</v>
      </c>
      <c r="C24598" s="4" t="n">
        <f aca="false">A24598+B24598+TIME(9,0,0)</f>
        <v>40599.1094328704</v>
      </c>
      <c r="D24598" s="1" t="n">
        <v>0.061145</v>
      </c>
      <c r="E24598" s="1" t="n">
        <v>0.032428</v>
      </c>
    </row>
    <row r="24599" customFormat="false" ht="12.75" hidden="false" customHeight="false" outlineLevel="0" collapsed="false">
      <c r="A24599" s="3" t="n">
        <v>40598</v>
      </c>
      <c r="B24599" s="4" t="n">
        <v>0.734849537037037</v>
      </c>
      <c r="C24599" s="4" t="n">
        <f aca="false">A24599+B24599+TIME(9,0,0)</f>
        <v>40599.109849537</v>
      </c>
      <c r="D24599" s="1" t="n">
        <v>0.030557</v>
      </c>
      <c r="E24599" s="1" t="n">
        <v>0.00844</v>
      </c>
    </row>
    <row r="24600" customFormat="false" ht="12.75" hidden="false" customHeight="false" outlineLevel="0" collapsed="false">
      <c r="A24600" s="3" t="n">
        <v>40598</v>
      </c>
      <c r="B24600" s="4" t="n">
        <v>0.735405092592593</v>
      </c>
      <c r="C24600" s="4" t="n">
        <f aca="false">A24600+B24600+TIME(9,0,0)</f>
        <v>40599.1104050926</v>
      </c>
      <c r="D24600" s="1" t="n">
        <v>0.048448</v>
      </c>
      <c r="E24600" s="1" t="n">
        <v>0.016591</v>
      </c>
    </row>
    <row r="24601" customFormat="false" ht="12.75" hidden="false" customHeight="false" outlineLevel="0" collapsed="false">
      <c r="A24601" s="3" t="n">
        <v>40598</v>
      </c>
      <c r="B24601" s="4" t="n">
        <v>0.735729166666667</v>
      </c>
      <c r="C24601" s="4" t="n">
        <f aca="false">A24601+B24601+TIME(9,0,0)</f>
        <v>40599.1107291667</v>
      </c>
      <c r="D24601" s="1" t="n">
        <v>0.083746</v>
      </c>
      <c r="E24601" s="1" t="n">
        <v>0.045622</v>
      </c>
    </row>
    <row r="24602" customFormat="false" ht="12.75" hidden="false" customHeight="false" outlineLevel="0" collapsed="false">
      <c r="A24602" s="3" t="n">
        <v>40598</v>
      </c>
      <c r="B24602" s="4" t="n">
        <v>0.735810185185185</v>
      </c>
      <c r="C24602" s="4" t="n">
        <f aca="false">A24602+B24602+TIME(9,0,0)</f>
        <v>40599.1108101852</v>
      </c>
      <c r="D24602" s="1" t="n">
        <v>0.048621</v>
      </c>
      <c r="E24602" s="1" t="n">
        <v>0.016849</v>
      </c>
    </row>
    <row r="24603" customFormat="false" ht="12.75" hidden="false" customHeight="false" outlineLevel="0" collapsed="false">
      <c r="A24603" s="3" t="n">
        <v>40598</v>
      </c>
      <c r="B24603" s="4" t="n">
        <v>0.73599537037037</v>
      </c>
      <c r="C24603" s="4" t="n">
        <f aca="false">A24603+B24603+TIME(9,0,0)</f>
        <v>40599.1109953704</v>
      </c>
      <c r="D24603" s="1" t="n">
        <v>0.048827</v>
      </c>
      <c r="E24603" s="1" t="n">
        <v>0.017258</v>
      </c>
    </row>
    <row r="24604" customFormat="false" ht="12.75" hidden="false" customHeight="false" outlineLevel="0" collapsed="false">
      <c r="A24604" s="3" t="n">
        <v>40598</v>
      </c>
      <c r="B24604" s="4" t="n">
        <v>0.736412037037037</v>
      </c>
      <c r="C24604" s="4" t="n">
        <f aca="false">A24604+B24604+TIME(9,0,0)</f>
        <v>40599.111412037</v>
      </c>
      <c r="D24604" s="1" t="n">
        <v>0.048678</v>
      </c>
      <c r="E24604" s="1" t="n">
        <v>0.015973</v>
      </c>
    </row>
    <row r="24605" customFormat="false" ht="12.75" hidden="false" customHeight="false" outlineLevel="0" collapsed="false">
      <c r="A24605" s="3" t="n">
        <v>40598</v>
      </c>
      <c r="B24605" s="4" t="n">
        <v>0.736886574074074</v>
      </c>
      <c r="C24605" s="4" t="n">
        <f aca="false">A24605+B24605+TIME(9,0,0)</f>
        <v>40599.1118865741</v>
      </c>
      <c r="D24605" s="1" t="n">
        <v>0.033717</v>
      </c>
      <c r="E24605" s="1" t="n">
        <v>0.014704</v>
      </c>
    </row>
    <row r="24606" customFormat="false" ht="12.75" hidden="false" customHeight="false" outlineLevel="0" collapsed="false">
      <c r="A24606" s="3" t="n">
        <v>40598</v>
      </c>
      <c r="B24606" s="4" t="n">
        <v>0.736898148148148</v>
      </c>
      <c r="C24606" s="4" t="n">
        <f aca="false">A24606+B24606+TIME(9,0,0)</f>
        <v>40599.1118981482</v>
      </c>
      <c r="D24606" s="1" t="n">
        <v>0.011488</v>
      </c>
      <c r="E24606" s="1" t="n">
        <v>0.002905</v>
      </c>
    </row>
    <row r="24607" customFormat="false" ht="12.75" hidden="false" customHeight="false" outlineLevel="0" collapsed="false">
      <c r="A24607" s="3" t="n">
        <v>40598</v>
      </c>
      <c r="B24607" s="4" t="n">
        <v>0.737453703703704</v>
      </c>
      <c r="C24607" s="4" t="n">
        <f aca="false">A24607+B24607+TIME(9,0,0)</f>
        <v>40599.1124537037</v>
      </c>
      <c r="D24607" s="1" t="n">
        <v>0.055198</v>
      </c>
      <c r="E24607" s="1" t="n">
        <v>0.021235</v>
      </c>
    </row>
    <row r="24608" customFormat="false" ht="12.75" hidden="false" customHeight="false" outlineLevel="0" collapsed="false">
      <c r="A24608" s="3" t="n">
        <v>40598</v>
      </c>
      <c r="B24608" s="4" t="n">
        <v>0.738391203703704</v>
      </c>
      <c r="C24608" s="4" t="n">
        <f aca="false">A24608+B24608+TIME(9,0,0)</f>
        <v>40599.1133912037</v>
      </c>
      <c r="D24608" s="1" t="n">
        <v>0.058682</v>
      </c>
      <c r="E24608" s="1" t="n">
        <v>0.02719</v>
      </c>
    </row>
    <row r="24609" customFormat="false" ht="12.75" hidden="false" customHeight="false" outlineLevel="0" collapsed="false">
      <c r="A24609" s="3" t="n">
        <v>40598</v>
      </c>
      <c r="B24609" s="4" t="n">
        <v>0.73849537037037</v>
      </c>
      <c r="C24609" s="4" t="n">
        <f aca="false">A24609+B24609+TIME(9,0,0)</f>
        <v>40599.1134953704</v>
      </c>
      <c r="D24609" s="1" t="n">
        <v>0.049756</v>
      </c>
      <c r="E24609" s="1" t="n">
        <v>0.018434</v>
      </c>
    </row>
    <row r="24610" customFormat="false" ht="12.75" hidden="false" customHeight="false" outlineLevel="0" collapsed="false">
      <c r="A24610" s="3" t="n">
        <v>40598</v>
      </c>
      <c r="B24610" s="4" t="n">
        <v>0.739282407407408</v>
      </c>
      <c r="C24610" s="4" t="n">
        <f aca="false">A24610+B24610+TIME(9,0,0)</f>
        <v>40599.1142824074</v>
      </c>
      <c r="D24610" s="1" t="n">
        <v>0.050099</v>
      </c>
      <c r="E24610" s="1" t="n">
        <v>0.016988</v>
      </c>
    </row>
    <row r="24611" customFormat="false" ht="12.75" hidden="false" customHeight="false" outlineLevel="0" collapsed="false">
      <c r="A24611" s="3" t="n">
        <v>40598</v>
      </c>
      <c r="B24611" s="4" t="n">
        <v>0.739398148148148</v>
      </c>
      <c r="C24611" s="4" t="n">
        <f aca="false">A24611+B24611+TIME(9,0,0)</f>
        <v>40599.1143981482</v>
      </c>
      <c r="D24611" s="1" t="n">
        <v>0.050608</v>
      </c>
      <c r="E24611" s="1" t="n">
        <v>0.016902</v>
      </c>
    </row>
    <row r="24612" customFormat="false" ht="12.75" hidden="false" customHeight="false" outlineLevel="0" collapsed="false">
      <c r="A24612" s="3" t="n">
        <v>40598</v>
      </c>
      <c r="B24612" s="4" t="n">
        <v>0.739780092592593</v>
      </c>
      <c r="C24612" s="4" t="n">
        <f aca="false">A24612+B24612+TIME(9,0,0)</f>
        <v>40599.1147800926</v>
      </c>
      <c r="D24612" s="1" t="n">
        <v>0.154136</v>
      </c>
      <c r="E24612" s="1" t="n">
        <v>0.122593</v>
      </c>
    </row>
    <row r="24613" customFormat="false" ht="12.75" hidden="false" customHeight="false" outlineLevel="0" collapsed="false">
      <c r="A24613" s="3" t="n">
        <v>40598</v>
      </c>
      <c r="B24613" s="4" t="n">
        <v>0.740289351851852</v>
      </c>
      <c r="C24613" s="4" t="n">
        <f aca="false">A24613+B24613+TIME(9,0,0)</f>
        <v>40599.1152893519</v>
      </c>
      <c r="D24613" s="1" t="n">
        <v>0.670453</v>
      </c>
      <c r="E24613" s="1" t="n">
        <v>0.639025</v>
      </c>
    </row>
    <row r="24614" customFormat="false" ht="12.75" hidden="false" customHeight="false" outlineLevel="0" collapsed="false">
      <c r="A24614" s="3" t="n">
        <v>40598</v>
      </c>
      <c r="B24614" s="4" t="n">
        <v>0.740393518518519</v>
      </c>
      <c r="C24614" s="4" t="n">
        <f aca="false">A24614+B24614+TIME(9,0,0)</f>
        <v>40599.1153935185</v>
      </c>
      <c r="D24614" s="1" t="n">
        <v>0.054307</v>
      </c>
      <c r="E24614" s="1" t="n">
        <v>0.020227</v>
      </c>
    </row>
    <row r="24615" customFormat="false" ht="12.75" hidden="false" customHeight="false" outlineLevel="0" collapsed="false">
      <c r="A24615" s="3" t="n">
        <v>40598</v>
      </c>
      <c r="B24615" s="4" t="n">
        <v>0.740763888888889</v>
      </c>
      <c r="C24615" s="4" t="n">
        <f aca="false">A24615+B24615+TIME(9,0,0)</f>
        <v>40599.1157638889</v>
      </c>
      <c r="D24615" s="1" t="n">
        <v>0.047298</v>
      </c>
      <c r="E24615" s="1" t="n">
        <v>0.015965</v>
      </c>
    </row>
    <row r="24616" customFormat="false" ht="12.75" hidden="false" customHeight="false" outlineLevel="0" collapsed="false">
      <c r="A24616" s="3" t="n">
        <v>40598</v>
      </c>
      <c r="B24616" s="4" t="n">
        <v>0.743298611111111</v>
      </c>
      <c r="C24616" s="4" t="n">
        <f aca="false">A24616+B24616+TIME(9,0,0)</f>
        <v>40599.1182986111</v>
      </c>
      <c r="D24616" s="1" t="n">
        <v>0.053821</v>
      </c>
      <c r="E24616" s="1" t="n">
        <v>0.02587</v>
      </c>
    </row>
    <row r="24617" customFormat="false" ht="12.75" hidden="false" customHeight="false" outlineLevel="0" collapsed="false">
      <c r="A24617" s="3" t="n">
        <v>40598</v>
      </c>
      <c r="B24617" s="4" t="n">
        <v>0.743541666666667</v>
      </c>
      <c r="C24617" s="4" t="n">
        <f aca="false">A24617+B24617+TIME(9,0,0)</f>
        <v>40599.1185416667</v>
      </c>
      <c r="D24617" s="1" t="n">
        <v>0.068237</v>
      </c>
      <c r="E24617" s="1" t="n">
        <v>0.033534</v>
      </c>
    </row>
    <row r="24618" customFormat="false" ht="12.75" hidden="false" customHeight="false" outlineLevel="0" collapsed="false">
      <c r="A24618" s="3" t="n">
        <v>40598</v>
      </c>
      <c r="B24618" s="4" t="n">
        <v>0.743784722222222</v>
      </c>
      <c r="C24618" s="4" t="n">
        <f aca="false">A24618+B24618+TIME(9,0,0)</f>
        <v>40599.1187847222</v>
      </c>
      <c r="D24618" s="1" t="n">
        <v>0.201244</v>
      </c>
      <c r="E24618" s="1" t="n">
        <v>0.018596</v>
      </c>
    </row>
    <row r="24619" customFormat="false" ht="12.75" hidden="false" customHeight="false" outlineLevel="0" collapsed="false">
      <c r="A24619" s="3" t="n">
        <v>40598</v>
      </c>
      <c r="B24619" s="4" t="n">
        <v>0.747592592592593</v>
      </c>
      <c r="C24619" s="4" t="n">
        <f aca="false">A24619+B24619+TIME(9,0,0)</f>
        <v>40599.1225925926</v>
      </c>
      <c r="D24619" s="1" t="n">
        <v>0.265368</v>
      </c>
      <c r="E24619" s="1" t="n">
        <v>0.237527</v>
      </c>
    </row>
    <row r="24620" customFormat="false" ht="12.75" hidden="false" customHeight="false" outlineLevel="0" collapsed="false">
      <c r="A24620" s="3" t="n">
        <v>40598</v>
      </c>
      <c r="B24620" s="4" t="n">
        <v>0.748483796296296</v>
      </c>
      <c r="C24620" s="4" t="n">
        <f aca="false">A24620+B24620+TIME(9,0,0)</f>
        <v>40599.1234837963</v>
      </c>
      <c r="D24620" s="1" t="n">
        <v>0.073488</v>
      </c>
      <c r="E24620" s="1" t="n">
        <v>0.041908</v>
      </c>
    </row>
    <row r="24621" customFormat="false" ht="12.75" hidden="false" customHeight="false" outlineLevel="0" collapsed="false">
      <c r="A24621" s="3" t="n">
        <v>40598</v>
      </c>
      <c r="B24621" s="4" t="n">
        <v>0.749571759259259</v>
      </c>
      <c r="C24621" s="4" t="n">
        <f aca="false">A24621+B24621+TIME(9,0,0)</f>
        <v>40599.1245717593</v>
      </c>
      <c r="D24621" s="1" t="n">
        <v>0.411782</v>
      </c>
      <c r="E24621" s="1" t="n">
        <v>0.38003</v>
      </c>
    </row>
    <row r="24622" customFormat="false" ht="12.75" hidden="false" customHeight="false" outlineLevel="0" collapsed="false">
      <c r="A24622" s="3" t="n">
        <v>40598</v>
      </c>
      <c r="B24622" s="4" t="n">
        <v>0.751261574074074</v>
      </c>
      <c r="C24622" s="4" t="n">
        <f aca="false">A24622+B24622+TIME(9,0,0)</f>
        <v>40599.1262615741</v>
      </c>
      <c r="D24622" s="1" t="n">
        <v>0.060318</v>
      </c>
      <c r="E24622" s="1" t="n">
        <v>0.027798</v>
      </c>
    </row>
    <row r="24623" customFormat="false" ht="12.75" hidden="false" customHeight="false" outlineLevel="0" collapsed="false">
      <c r="A24623" s="3" t="n">
        <v>40598</v>
      </c>
      <c r="B24623" s="4" t="n">
        <v>0.751608796296296</v>
      </c>
      <c r="C24623" s="4" t="n">
        <f aca="false">A24623+B24623+TIME(9,0,0)</f>
        <v>40599.1266087963</v>
      </c>
      <c r="D24623" s="1" t="n">
        <v>0.062123</v>
      </c>
      <c r="E24623" s="1" t="n">
        <v>0.024045</v>
      </c>
    </row>
    <row r="24624" customFormat="false" ht="12.75" hidden="false" customHeight="false" outlineLevel="0" collapsed="false">
      <c r="A24624" s="3" t="n">
        <v>40598</v>
      </c>
      <c r="B24624" s="4" t="n">
        <v>0.75162037037037</v>
      </c>
      <c r="C24624" s="4" t="n">
        <f aca="false">A24624+B24624+TIME(9,0,0)</f>
        <v>40599.1266203704</v>
      </c>
      <c r="D24624" s="1" t="n">
        <v>0.046957</v>
      </c>
      <c r="E24624" s="1" t="n">
        <v>0.015924</v>
      </c>
    </row>
    <row r="24625" customFormat="false" ht="12.75" hidden="false" customHeight="false" outlineLevel="0" collapsed="false">
      <c r="A24625" s="3" t="n">
        <v>40598</v>
      </c>
      <c r="B24625" s="4" t="n">
        <v>0.751805555555556</v>
      </c>
      <c r="C24625" s="4" t="n">
        <f aca="false">A24625+B24625+TIME(9,0,0)</f>
        <v>40599.1268055556</v>
      </c>
      <c r="D24625" s="1" t="n">
        <v>0.05006</v>
      </c>
      <c r="E24625" s="1" t="n">
        <v>0.018884</v>
      </c>
    </row>
    <row r="24626" customFormat="false" ht="12.75" hidden="false" customHeight="false" outlineLevel="0" collapsed="false">
      <c r="A24626" s="3" t="n">
        <v>40598</v>
      </c>
      <c r="B24626" s="4" t="n">
        <v>0.752650462962963</v>
      </c>
      <c r="C24626" s="4" t="n">
        <f aca="false">A24626+B24626+TIME(9,0,0)</f>
        <v>40599.127650463</v>
      </c>
      <c r="D24626" s="1" t="n">
        <v>0.029944</v>
      </c>
      <c r="E24626" s="1" t="n">
        <v>0.008748</v>
      </c>
    </row>
    <row r="24627" customFormat="false" ht="12.75" hidden="false" customHeight="false" outlineLevel="0" collapsed="false">
      <c r="A24627" s="3" t="n">
        <v>40598</v>
      </c>
      <c r="B24627" s="4" t="n">
        <v>0.753136574074074</v>
      </c>
      <c r="C24627" s="4" t="n">
        <f aca="false">A24627+B24627+TIME(9,0,0)</f>
        <v>40599.1281365741</v>
      </c>
      <c r="D24627" s="1" t="n">
        <v>0.048117</v>
      </c>
      <c r="E24627" s="1" t="n">
        <v>0.016754</v>
      </c>
    </row>
    <row r="24628" customFormat="false" ht="12.75" hidden="false" customHeight="false" outlineLevel="0" collapsed="false">
      <c r="A24628" s="3" t="n">
        <v>40598</v>
      </c>
      <c r="B24628" s="4" t="n">
        <v>0.754143518518519</v>
      </c>
      <c r="C24628" s="4" t="n">
        <f aca="false">A24628+B24628+TIME(9,0,0)</f>
        <v>40599.1291435185</v>
      </c>
      <c r="D24628" s="1" t="n">
        <v>0.029383</v>
      </c>
      <c r="E24628" s="1" t="n">
        <v>0.008419</v>
      </c>
    </row>
    <row r="24629" customFormat="false" ht="12.75" hidden="false" customHeight="false" outlineLevel="0" collapsed="false">
      <c r="A24629" s="3" t="n">
        <v>40598</v>
      </c>
      <c r="B24629" s="4" t="n">
        <v>0.754456018518519</v>
      </c>
      <c r="C24629" s="4" t="n">
        <f aca="false">A24629+B24629+TIME(9,0,0)</f>
        <v>40599.1294560185</v>
      </c>
      <c r="D24629" s="1" t="n">
        <v>0.137002</v>
      </c>
      <c r="E24629" s="1" t="n">
        <v>0.045303</v>
      </c>
    </row>
    <row r="24630" customFormat="false" ht="12.75" hidden="false" customHeight="false" outlineLevel="0" collapsed="false">
      <c r="A24630" s="3" t="n">
        <v>40598</v>
      </c>
      <c r="B24630" s="4" t="n">
        <v>0.754456018518519</v>
      </c>
      <c r="C24630" s="4" t="n">
        <f aca="false">A24630+B24630+TIME(9,0,0)</f>
        <v>40599.1294560185</v>
      </c>
      <c r="D24630" s="1" t="n">
        <v>0.010869</v>
      </c>
      <c r="E24630" s="1" t="n">
        <v>0.002986</v>
      </c>
    </row>
    <row r="24631" customFormat="false" ht="12.75" hidden="false" customHeight="false" outlineLevel="0" collapsed="false">
      <c r="A24631" s="3" t="n">
        <v>40598</v>
      </c>
      <c r="B24631" s="4" t="n">
        <v>0.755196759259259</v>
      </c>
      <c r="C24631" s="4" t="n">
        <f aca="false">A24631+B24631+TIME(9,0,0)</f>
        <v>40599.1301967593</v>
      </c>
      <c r="D24631" s="1" t="n">
        <v>0.07246</v>
      </c>
      <c r="E24631" s="1" t="n">
        <v>0.040152</v>
      </c>
    </row>
    <row r="24632" customFormat="false" ht="12.75" hidden="false" customHeight="false" outlineLevel="0" collapsed="false">
      <c r="A24632" s="3" t="n">
        <v>40598</v>
      </c>
      <c r="B24632" s="4" t="n">
        <v>0.756655092592593</v>
      </c>
      <c r="C24632" s="4" t="n">
        <f aca="false">A24632+B24632+TIME(9,0,0)</f>
        <v>40599.1316550926</v>
      </c>
      <c r="D24632" s="1" t="n">
        <v>0.067856</v>
      </c>
      <c r="E24632" s="1" t="n">
        <v>0.026406</v>
      </c>
    </row>
    <row r="24633" customFormat="false" ht="12.75" hidden="false" customHeight="false" outlineLevel="0" collapsed="false">
      <c r="A24633" s="3" t="n">
        <v>40598</v>
      </c>
      <c r="B24633" s="4" t="n">
        <v>0.757083333333333</v>
      </c>
      <c r="C24633" s="4" t="n">
        <f aca="false">A24633+B24633+TIME(9,0,0)</f>
        <v>40599.1320833333</v>
      </c>
      <c r="D24633" s="1" t="n">
        <v>0.072031</v>
      </c>
      <c r="E24633" s="1" t="n">
        <v>0.019464</v>
      </c>
    </row>
    <row r="24634" customFormat="false" ht="12.75" hidden="false" customHeight="false" outlineLevel="0" collapsed="false">
      <c r="A24634" s="3" t="n">
        <v>40598</v>
      </c>
      <c r="B24634" s="4" t="n">
        <v>0.757546296296296</v>
      </c>
      <c r="C24634" s="4" t="n">
        <f aca="false">A24634+B24634+TIME(9,0,0)</f>
        <v>40599.1325462963</v>
      </c>
      <c r="D24634" s="1" t="n">
        <v>0.049904</v>
      </c>
      <c r="E24634" s="1" t="n">
        <v>0.017287</v>
      </c>
    </row>
    <row r="24635" customFormat="false" ht="12.75" hidden="false" customHeight="false" outlineLevel="0" collapsed="false">
      <c r="A24635" s="3" t="n">
        <v>40598</v>
      </c>
      <c r="B24635" s="4" t="n">
        <v>0.758298611111111</v>
      </c>
      <c r="C24635" s="4" t="n">
        <f aca="false">A24635+B24635+TIME(9,0,0)</f>
        <v>40599.1332986111</v>
      </c>
      <c r="D24635" s="1" t="n">
        <v>0.006788</v>
      </c>
      <c r="E24635" s="1" t="n">
        <v>0.001454</v>
      </c>
    </row>
    <row r="24636" customFormat="false" ht="12.75" hidden="false" customHeight="false" outlineLevel="0" collapsed="false">
      <c r="A24636" s="3" t="n">
        <v>40598</v>
      </c>
      <c r="B24636" s="4" t="n">
        <v>0.758506944444444</v>
      </c>
      <c r="C24636" s="4" t="n">
        <f aca="false">A24636+B24636+TIME(9,0,0)</f>
        <v>40599.1335069445</v>
      </c>
      <c r="D24636" s="1" t="n">
        <v>0.05003</v>
      </c>
      <c r="E24636" s="1" t="n">
        <v>0.018079</v>
      </c>
    </row>
    <row r="24637" customFormat="false" ht="12.75" hidden="false" customHeight="false" outlineLevel="0" collapsed="false">
      <c r="A24637" s="3" t="n">
        <v>40598</v>
      </c>
      <c r="B24637" s="4" t="n">
        <v>0.758657407407407</v>
      </c>
      <c r="C24637" s="4" t="n">
        <f aca="false">A24637+B24637+TIME(9,0,0)</f>
        <v>40599.1336574074</v>
      </c>
      <c r="D24637" s="1" t="n">
        <v>0.025181</v>
      </c>
      <c r="E24637" s="1" t="n">
        <v>0.007917</v>
      </c>
    </row>
    <row r="24638" customFormat="false" ht="12.75" hidden="false" customHeight="false" outlineLevel="0" collapsed="false">
      <c r="A24638" s="3" t="n">
        <v>40598</v>
      </c>
      <c r="B24638" s="4" t="n">
        <v>0.758680555555556</v>
      </c>
      <c r="C24638" s="4" t="n">
        <f aca="false">A24638+B24638+TIME(9,0,0)</f>
        <v>40599.1336805556</v>
      </c>
      <c r="D24638" s="1" t="n">
        <v>0.049801</v>
      </c>
      <c r="E24638" s="1" t="n">
        <v>0.018598</v>
      </c>
    </row>
    <row r="24639" customFormat="false" ht="12.75" hidden="false" customHeight="false" outlineLevel="0" collapsed="false">
      <c r="A24639" s="3" t="n">
        <v>40598</v>
      </c>
      <c r="B24639" s="4" t="n">
        <v>0.758923611111111</v>
      </c>
      <c r="C24639" s="4" t="n">
        <f aca="false">A24639+B24639+TIME(9,0,0)</f>
        <v>40599.1339236111</v>
      </c>
      <c r="D24639" s="1" t="n">
        <v>0.048193</v>
      </c>
      <c r="E24639" s="1" t="n">
        <v>0.016562</v>
      </c>
    </row>
    <row r="24640" customFormat="false" ht="12.75" hidden="false" customHeight="false" outlineLevel="0" collapsed="false">
      <c r="A24640" s="3" t="n">
        <v>40598</v>
      </c>
      <c r="B24640" s="4" t="n">
        <v>0.759803240740741</v>
      </c>
      <c r="C24640" s="4" t="n">
        <f aca="false">A24640+B24640+TIME(9,0,0)</f>
        <v>40599.1348032407</v>
      </c>
      <c r="D24640" s="1" t="n">
        <v>0.054118</v>
      </c>
      <c r="E24640" s="1" t="n">
        <v>0.023066</v>
      </c>
    </row>
    <row r="24641" customFormat="false" ht="12.75" hidden="false" customHeight="false" outlineLevel="0" collapsed="false">
      <c r="A24641" s="3" t="n">
        <v>40598</v>
      </c>
      <c r="B24641" s="4" t="n">
        <v>0.760949074074074</v>
      </c>
      <c r="C24641" s="4" t="n">
        <f aca="false">A24641+B24641+TIME(9,0,0)</f>
        <v>40599.1359490741</v>
      </c>
      <c r="D24641" s="1" t="n">
        <v>0.023694</v>
      </c>
      <c r="E24641" s="1" t="n">
        <v>0.007902</v>
      </c>
    </row>
    <row r="24642" customFormat="false" ht="12.75" hidden="false" customHeight="false" outlineLevel="0" collapsed="false">
      <c r="A24642" s="3" t="n">
        <v>40598</v>
      </c>
      <c r="B24642" s="4" t="n">
        <v>0.760949074074074</v>
      </c>
      <c r="C24642" s="4" t="n">
        <f aca="false">A24642+B24642+TIME(9,0,0)</f>
        <v>40599.1359490741</v>
      </c>
      <c r="D24642" s="1" t="n">
        <v>0.011308</v>
      </c>
      <c r="E24642" s="1" t="n">
        <v>0.003491</v>
      </c>
    </row>
    <row r="24643" customFormat="false" ht="12.75" hidden="false" customHeight="false" outlineLevel="0" collapsed="false">
      <c r="A24643" s="3" t="n">
        <v>40598</v>
      </c>
      <c r="B24643" s="4" t="n">
        <v>0.761979166666667</v>
      </c>
      <c r="C24643" s="4" t="n">
        <f aca="false">A24643+B24643+TIME(9,0,0)</f>
        <v>40599.1369791667</v>
      </c>
      <c r="D24643" s="1" t="n">
        <v>0.13617</v>
      </c>
      <c r="E24643" s="1" t="n">
        <v>0.044773</v>
      </c>
    </row>
    <row r="24644" customFormat="false" ht="12.75" hidden="false" customHeight="false" outlineLevel="0" collapsed="false">
      <c r="A24644" s="3" t="n">
        <v>40598</v>
      </c>
      <c r="B24644" s="4" t="n">
        <v>0.761979166666667</v>
      </c>
      <c r="C24644" s="4" t="n">
        <f aca="false">A24644+B24644+TIME(9,0,0)</f>
        <v>40599.1369791667</v>
      </c>
      <c r="D24644" s="1" t="n">
        <v>0.01163</v>
      </c>
      <c r="E24644" s="1" t="n">
        <v>0.002915</v>
      </c>
    </row>
    <row r="24645" customFormat="false" ht="12.75" hidden="false" customHeight="false" outlineLevel="0" collapsed="false">
      <c r="A24645" s="3" t="n">
        <v>40598</v>
      </c>
      <c r="B24645" s="4" t="n">
        <v>0.7621875</v>
      </c>
      <c r="C24645" s="4" t="n">
        <f aca="false">A24645+B24645+TIME(9,0,0)</f>
        <v>40599.1371875</v>
      </c>
      <c r="D24645" s="1" t="n">
        <v>0.036216</v>
      </c>
      <c r="E24645" s="1" t="n">
        <v>0.012498</v>
      </c>
    </row>
    <row r="24646" customFormat="false" ht="12.75" hidden="false" customHeight="false" outlineLevel="0" collapsed="false">
      <c r="A24646" s="3" t="n">
        <v>40598</v>
      </c>
      <c r="B24646" s="4" t="n">
        <v>0.762662037037037</v>
      </c>
      <c r="C24646" s="4" t="n">
        <f aca="false">A24646+B24646+TIME(9,0,0)</f>
        <v>40599.137662037</v>
      </c>
      <c r="D24646" s="1" t="n">
        <v>0.06112</v>
      </c>
      <c r="E24646" s="1" t="n">
        <v>0.040403</v>
      </c>
    </row>
    <row r="24647" customFormat="false" ht="12.75" hidden="false" customHeight="false" outlineLevel="0" collapsed="false">
      <c r="A24647" s="3" t="n">
        <v>40598</v>
      </c>
      <c r="B24647" s="4" t="n">
        <v>0.764212962962963</v>
      </c>
      <c r="C24647" s="4" t="n">
        <f aca="false">A24647+B24647+TIME(9,0,0)</f>
        <v>40599.139212963</v>
      </c>
      <c r="D24647" s="1" t="n">
        <v>0.042771</v>
      </c>
      <c r="E24647" s="1" t="n">
        <v>0.014934</v>
      </c>
    </row>
    <row r="24648" customFormat="false" ht="12.75" hidden="false" customHeight="false" outlineLevel="0" collapsed="false">
      <c r="A24648" s="3" t="n">
        <v>40598</v>
      </c>
      <c r="B24648" s="4" t="n">
        <v>0.76443287037037</v>
      </c>
      <c r="C24648" s="4" t="n">
        <f aca="false">A24648+B24648+TIME(9,0,0)</f>
        <v>40599.1394328704</v>
      </c>
      <c r="D24648" s="1" t="n">
        <v>0.02847</v>
      </c>
      <c r="E24648" s="1" t="n">
        <v>0.007886</v>
      </c>
    </row>
    <row r="24649" customFormat="false" ht="12.75" hidden="false" customHeight="false" outlineLevel="0" collapsed="false">
      <c r="A24649" s="3" t="n">
        <v>40598</v>
      </c>
      <c r="B24649" s="4" t="n">
        <v>0.767650462962963</v>
      </c>
      <c r="C24649" s="4" t="n">
        <f aca="false">A24649+B24649+TIME(9,0,0)</f>
        <v>40599.142650463</v>
      </c>
      <c r="D24649" s="1" t="n">
        <v>0.074644</v>
      </c>
      <c r="E24649" s="1" t="n">
        <v>0.04265</v>
      </c>
    </row>
    <row r="24650" customFormat="false" ht="12.75" hidden="false" customHeight="false" outlineLevel="0" collapsed="false">
      <c r="A24650" s="3" t="n">
        <v>40598</v>
      </c>
      <c r="B24650" s="4" t="n">
        <v>0.775196759259259</v>
      </c>
      <c r="C24650" s="4" t="n">
        <f aca="false">A24650+B24650+TIME(9,0,0)</f>
        <v>40599.1501967593</v>
      </c>
      <c r="D24650" s="1" t="n">
        <v>0.049128</v>
      </c>
      <c r="E24650" s="1" t="n">
        <v>0.016755</v>
      </c>
    </row>
    <row r="24651" customFormat="false" ht="12.75" hidden="false" customHeight="false" outlineLevel="0" collapsed="false">
      <c r="A24651" s="3" t="n">
        <v>40598</v>
      </c>
      <c r="B24651" s="4" t="n">
        <v>0.775474537037037</v>
      </c>
      <c r="C24651" s="4" t="n">
        <f aca="false">A24651+B24651+TIME(9,0,0)</f>
        <v>40599.150474537</v>
      </c>
      <c r="D24651" s="1" t="n">
        <v>0.050578</v>
      </c>
      <c r="E24651" s="1" t="n">
        <v>0.019475</v>
      </c>
    </row>
    <row r="24652" customFormat="false" ht="12.75" hidden="false" customHeight="false" outlineLevel="0" collapsed="false">
      <c r="A24652" s="3" t="n">
        <v>40598</v>
      </c>
      <c r="B24652" s="4" t="n">
        <v>0.775659722222222</v>
      </c>
      <c r="C24652" s="4" t="n">
        <f aca="false">A24652+B24652+TIME(9,0,0)</f>
        <v>40599.1506597222</v>
      </c>
      <c r="D24652" s="1" t="n">
        <v>0.064435</v>
      </c>
      <c r="E24652" s="1" t="n">
        <v>0.033846</v>
      </c>
    </row>
    <row r="24653" customFormat="false" ht="12.75" hidden="false" customHeight="false" outlineLevel="0" collapsed="false">
      <c r="A24653" s="3" t="n">
        <v>40598</v>
      </c>
      <c r="B24653" s="4" t="n">
        <v>0.776238425925926</v>
      </c>
      <c r="C24653" s="4" t="n">
        <f aca="false">A24653+B24653+TIME(9,0,0)</f>
        <v>40599.1512384259</v>
      </c>
      <c r="D24653" s="1" t="n">
        <v>0.043038</v>
      </c>
      <c r="E24653" s="1" t="n">
        <v>0.015598</v>
      </c>
    </row>
    <row r="24654" customFormat="false" ht="12.75" hidden="false" customHeight="false" outlineLevel="0" collapsed="false">
      <c r="A24654" s="3" t="n">
        <v>40598</v>
      </c>
      <c r="B24654" s="4" t="n">
        <v>0.776539351851852</v>
      </c>
      <c r="C24654" s="4" t="n">
        <f aca="false">A24654+B24654+TIME(9,0,0)</f>
        <v>40599.1515393519</v>
      </c>
      <c r="D24654" s="1" t="n">
        <v>0.049772</v>
      </c>
      <c r="E24654" s="1" t="n">
        <v>0.018669</v>
      </c>
    </row>
    <row r="24655" customFormat="false" ht="12.75" hidden="false" customHeight="false" outlineLevel="0" collapsed="false">
      <c r="A24655" s="3" t="n">
        <v>40598</v>
      </c>
      <c r="B24655" s="4" t="n">
        <v>0.777002314814815</v>
      </c>
      <c r="C24655" s="4" t="n">
        <f aca="false">A24655+B24655+TIME(9,0,0)</f>
        <v>40599.1520023148</v>
      </c>
      <c r="D24655" s="1" t="n">
        <v>0.04285</v>
      </c>
      <c r="E24655" s="1" t="n">
        <v>0.015716</v>
      </c>
    </row>
    <row r="24656" customFormat="false" ht="12.75" hidden="false" customHeight="false" outlineLevel="0" collapsed="false">
      <c r="A24656" s="3" t="n">
        <v>40598</v>
      </c>
      <c r="B24656" s="4" t="n">
        <v>0.778912037037037</v>
      </c>
      <c r="C24656" s="4" t="n">
        <f aca="false">A24656+B24656+TIME(9,0,0)</f>
        <v>40599.153912037</v>
      </c>
      <c r="D24656" s="1" t="n">
        <v>0.043848</v>
      </c>
      <c r="E24656" s="1" t="n">
        <v>0.016296</v>
      </c>
    </row>
    <row r="24657" customFormat="false" ht="12.75" hidden="false" customHeight="false" outlineLevel="0" collapsed="false">
      <c r="A24657" s="3" t="n">
        <v>40598</v>
      </c>
      <c r="B24657" s="4" t="n">
        <v>0.779606481481482</v>
      </c>
      <c r="C24657" s="4" t="n">
        <f aca="false">A24657+B24657+TIME(9,0,0)</f>
        <v>40599.1546064815</v>
      </c>
      <c r="D24657" s="1" t="n">
        <v>0.005483</v>
      </c>
      <c r="E24657" s="1" t="n">
        <v>0.001434</v>
      </c>
    </row>
    <row r="24658" customFormat="false" ht="12.75" hidden="false" customHeight="false" outlineLevel="0" collapsed="false">
      <c r="A24658" s="3" t="n">
        <v>40598</v>
      </c>
      <c r="B24658" s="4" t="n">
        <v>0.781180555555556</v>
      </c>
      <c r="C24658" s="4" t="n">
        <f aca="false">A24658+B24658+TIME(9,0,0)</f>
        <v>40599.1561805556</v>
      </c>
      <c r="D24658" s="1" t="n">
        <v>0.074684</v>
      </c>
      <c r="E24658" s="1" t="n">
        <v>0.04548</v>
      </c>
    </row>
    <row r="24659" customFormat="false" ht="12.75" hidden="false" customHeight="false" outlineLevel="0" collapsed="false">
      <c r="A24659" s="3" t="n">
        <v>40598</v>
      </c>
      <c r="B24659" s="4" t="n">
        <v>0.782013888888889</v>
      </c>
      <c r="C24659" s="4" t="n">
        <f aca="false">A24659+B24659+TIME(9,0,0)</f>
        <v>40599.1570138889</v>
      </c>
      <c r="D24659" s="1" t="n">
        <v>0.060375</v>
      </c>
      <c r="E24659" s="1" t="n">
        <v>0.031785</v>
      </c>
    </row>
    <row r="24660" customFormat="false" ht="12.75" hidden="false" customHeight="false" outlineLevel="0" collapsed="false">
      <c r="A24660" s="3" t="n">
        <v>40598</v>
      </c>
      <c r="B24660" s="4" t="n">
        <v>0.782256944444444</v>
      </c>
      <c r="C24660" s="4" t="n">
        <f aca="false">A24660+B24660+TIME(9,0,0)</f>
        <v>40599.1572569445</v>
      </c>
      <c r="D24660" s="1" t="n">
        <v>0.055888</v>
      </c>
      <c r="E24660" s="1" t="n">
        <v>0.021685</v>
      </c>
    </row>
    <row r="24661" customFormat="false" ht="12.75" hidden="false" customHeight="false" outlineLevel="0" collapsed="false">
      <c r="A24661" s="3" t="n">
        <v>40598</v>
      </c>
      <c r="B24661" s="4" t="n">
        <v>0.783368055555556</v>
      </c>
      <c r="C24661" s="4" t="n">
        <f aca="false">A24661+B24661+TIME(9,0,0)</f>
        <v>40599.1583680556</v>
      </c>
      <c r="D24661" s="1" t="n">
        <v>0.12935</v>
      </c>
      <c r="E24661" s="1" t="n">
        <v>0.097278</v>
      </c>
    </row>
    <row r="24662" customFormat="false" ht="12.75" hidden="false" customHeight="false" outlineLevel="0" collapsed="false">
      <c r="A24662" s="3" t="n">
        <v>40598</v>
      </c>
      <c r="B24662" s="4" t="n">
        <v>0.7846875</v>
      </c>
      <c r="C24662" s="4" t="n">
        <f aca="false">A24662+B24662+TIME(9,0,0)</f>
        <v>40599.1596875</v>
      </c>
      <c r="D24662" s="1" t="n">
        <v>0.049179</v>
      </c>
      <c r="E24662" s="1" t="n">
        <v>0.024777</v>
      </c>
    </row>
    <row r="24663" customFormat="false" ht="12.75" hidden="false" customHeight="false" outlineLevel="0" collapsed="false">
      <c r="A24663" s="3" t="n">
        <v>40598</v>
      </c>
      <c r="B24663" s="4" t="n">
        <v>0.787407407407407</v>
      </c>
      <c r="C24663" s="4" t="n">
        <f aca="false">A24663+B24663+TIME(9,0,0)</f>
        <v>40599.1624074074</v>
      </c>
      <c r="D24663" s="1" t="n">
        <v>0.038247</v>
      </c>
      <c r="E24663" s="1" t="n">
        <v>0.010198</v>
      </c>
    </row>
    <row r="24664" customFormat="false" ht="12.75" hidden="false" customHeight="false" outlineLevel="0" collapsed="false">
      <c r="A24664" s="3" t="n">
        <v>40598</v>
      </c>
      <c r="B24664" s="4" t="n">
        <v>0.787534722222222</v>
      </c>
      <c r="C24664" s="4" t="n">
        <f aca="false">A24664+B24664+TIME(9,0,0)</f>
        <v>40599.1625347222</v>
      </c>
      <c r="D24664" s="1" t="n">
        <v>0.075437</v>
      </c>
      <c r="E24664" s="1" t="n">
        <v>0.044414</v>
      </c>
    </row>
    <row r="24665" customFormat="false" ht="12.75" hidden="false" customHeight="false" outlineLevel="0" collapsed="false">
      <c r="A24665" s="3" t="n">
        <v>40598</v>
      </c>
      <c r="B24665" s="4" t="n">
        <v>0.788206018518519</v>
      </c>
      <c r="C24665" s="4" t="n">
        <f aca="false">A24665+B24665+TIME(9,0,0)</f>
        <v>40599.1632060185</v>
      </c>
      <c r="D24665" s="1" t="n">
        <v>0.249387</v>
      </c>
      <c r="E24665" s="1" t="n">
        <v>0.214681</v>
      </c>
    </row>
    <row r="24666" customFormat="false" ht="12.75" hidden="false" customHeight="false" outlineLevel="0" collapsed="false">
      <c r="A24666" s="3" t="n">
        <v>40598</v>
      </c>
      <c r="B24666" s="4" t="n">
        <v>0.78880787037037</v>
      </c>
      <c r="C24666" s="4" t="n">
        <f aca="false">A24666+B24666+TIME(9,0,0)</f>
        <v>40599.1638078704</v>
      </c>
      <c r="D24666" s="1" t="n">
        <v>0.051508</v>
      </c>
      <c r="E24666" s="1" t="n">
        <v>0.019878</v>
      </c>
    </row>
    <row r="24667" customFormat="false" ht="12.75" hidden="false" customHeight="false" outlineLevel="0" collapsed="false">
      <c r="A24667" s="3" t="n">
        <v>40598</v>
      </c>
      <c r="B24667" s="4" t="n">
        <v>0.790162037037037</v>
      </c>
      <c r="C24667" s="4" t="n">
        <f aca="false">A24667+B24667+TIME(9,0,0)</f>
        <v>40599.165162037</v>
      </c>
      <c r="D24667" s="1" t="n">
        <v>0.049057</v>
      </c>
      <c r="E24667" s="1" t="n">
        <v>0.016515</v>
      </c>
    </row>
    <row r="24668" customFormat="false" ht="12.75" hidden="false" customHeight="false" outlineLevel="0" collapsed="false">
      <c r="A24668" s="3" t="n">
        <v>40598</v>
      </c>
      <c r="B24668" s="4" t="n">
        <v>0.791226851851852</v>
      </c>
      <c r="C24668" s="4" t="n">
        <f aca="false">A24668+B24668+TIME(9,0,0)</f>
        <v>40599.1662268519</v>
      </c>
      <c r="D24668" s="1" t="n">
        <v>0.049917</v>
      </c>
      <c r="E24668" s="1" t="n">
        <v>0.017776</v>
      </c>
    </row>
    <row r="24669" customFormat="false" ht="12.75" hidden="false" customHeight="false" outlineLevel="0" collapsed="false">
      <c r="A24669" s="3" t="n">
        <v>40598</v>
      </c>
      <c r="B24669" s="4" t="n">
        <v>0.792766203703704</v>
      </c>
      <c r="C24669" s="4" t="n">
        <f aca="false">A24669+B24669+TIME(9,0,0)</f>
        <v>40599.1677662037</v>
      </c>
      <c r="D24669" s="1" t="n">
        <v>0.095269</v>
      </c>
      <c r="E24669" s="1" t="n">
        <v>0.06675</v>
      </c>
    </row>
    <row r="24670" customFormat="false" ht="12.75" hidden="false" customHeight="false" outlineLevel="0" collapsed="false">
      <c r="A24670" s="3" t="n">
        <v>40598</v>
      </c>
      <c r="B24670" s="4" t="n">
        <v>0.797511574074074</v>
      </c>
      <c r="C24670" s="4" t="n">
        <f aca="false">A24670+B24670+TIME(9,0,0)</f>
        <v>40599.1725115741</v>
      </c>
      <c r="D24670" s="1" t="n">
        <v>0.037643</v>
      </c>
      <c r="E24670" s="1" t="n">
        <v>0.009848</v>
      </c>
    </row>
    <row r="24671" customFormat="false" ht="12.75" hidden="false" customHeight="false" outlineLevel="0" collapsed="false">
      <c r="A24671" s="3" t="n">
        <v>40598</v>
      </c>
      <c r="B24671" s="4" t="n">
        <v>0.798275462962963</v>
      </c>
      <c r="C24671" s="4" t="n">
        <f aca="false">A24671+B24671+TIME(9,0,0)</f>
        <v>40599.173275463</v>
      </c>
      <c r="D24671" s="1" t="n">
        <v>0.03835</v>
      </c>
      <c r="E24671" s="1" t="n">
        <v>0.010391</v>
      </c>
    </row>
    <row r="24672" customFormat="false" ht="12.75" hidden="false" customHeight="false" outlineLevel="0" collapsed="false">
      <c r="A24672" s="3" t="n">
        <v>40598</v>
      </c>
      <c r="B24672" s="4" t="n">
        <v>0.799247685185185</v>
      </c>
      <c r="C24672" s="4" t="n">
        <f aca="false">A24672+B24672+TIME(9,0,0)</f>
        <v>40599.1742476852</v>
      </c>
      <c r="D24672" s="1" t="n">
        <v>0.05459</v>
      </c>
      <c r="E24672" s="1" t="n">
        <v>0.022494</v>
      </c>
    </row>
    <row r="24673" customFormat="false" ht="12.75" hidden="false" customHeight="false" outlineLevel="0" collapsed="false">
      <c r="A24673" s="3" t="n">
        <v>40598</v>
      </c>
      <c r="B24673" s="4" t="n">
        <v>0.799513888888889</v>
      </c>
      <c r="C24673" s="4" t="n">
        <f aca="false">A24673+B24673+TIME(9,0,0)</f>
        <v>40599.1745138889</v>
      </c>
      <c r="D24673" s="1" t="n">
        <v>0.137377</v>
      </c>
      <c r="E24673" s="1" t="n">
        <v>0.0458</v>
      </c>
    </row>
    <row r="24674" customFormat="false" ht="12.75" hidden="false" customHeight="false" outlineLevel="0" collapsed="false">
      <c r="A24674" s="3" t="n">
        <v>40598</v>
      </c>
      <c r="B24674" s="4" t="n">
        <v>0.799513888888889</v>
      </c>
      <c r="C24674" s="4" t="n">
        <f aca="false">A24674+B24674+TIME(9,0,0)</f>
        <v>40599.1745138889</v>
      </c>
      <c r="D24674" s="1" t="n">
        <v>0.010835</v>
      </c>
      <c r="E24674" s="1" t="n">
        <v>0.002917</v>
      </c>
    </row>
    <row r="24675" customFormat="false" ht="12.75" hidden="false" customHeight="false" outlineLevel="0" collapsed="false">
      <c r="A24675" s="3" t="n">
        <v>40598</v>
      </c>
      <c r="B24675" s="4" t="n">
        <v>0.804930555555556</v>
      </c>
      <c r="C24675" s="4" t="n">
        <f aca="false">A24675+B24675+TIME(9,0,0)</f>
        <v>40599.1799305556</v>
      </c>
      <c r="D24675" s="1" t="n">
        <v>0.201013</v>
      </c>
      <c r="E24675" s="1" t="n">
        <v>0.177165</v>
      </c>
    </row>
    <row r="24676" customFormat="false" ht="12.75" hidden="false" customHeight="false" outlineLevel="0" collapsed="false">
      <c r="A24676" s="3" t="n">
        <v>40598</v>
      </c>
      <c r="B24676" s="4" t="n">
        <v>0.8059375</v>
      </c>
      <c r="C24676" s="4" t="n">
        <f aca="false">A24676+B24676+TIME(9,0,0)</f>
        <v>40599.1809375</v>
      </c>
      <c r="D24676" s="1" t="n">
        <v>0.848767</v>
      </c>
      <c r="E24676" s="1" t="n">
        <v>0.812522</v>
      </c>
    </row>
    <row r="24677" customFormat="false" ht="12.75" hidden="false" customHeight="false" outlineLevel="0" collapsed="false">
      <c r="A24677" s="3" t="n">
        <v>40598</v>
      </c>
      <c r="B24677" s="4" t="n">
        <v>0.806296296296296</v>
      </c>
      <c r="C24677" s="4" t="n">
        <f aca="false">A24677+B24677+TIME(9,0,0)</f>
        <v>40599.1812962963</v>
      </c>
      <c r="D24677" s="1" t="n">
        <v>0.116597</v>
      </c>
      <c r="E24677" s="1" t="n">
        <v>0.081701</v>
      </c>
    </row>
    <row r="24678" customFormat="false" ht="12.75" hidden="false" customHeight="false" outlineLevel="0" collapsed="false">
      <c r="A24678" s="3" t="n">
        <v>40598</v>
      </c>
      <c r="B24678" s="4" t="n">
        <v>0.808900462962963</v>
      </c>
      <c r="C24678" s="4" t="n">
        <f aca="false">A24678+B24678+TIME(9,0,0)</f>
        <v>40599.183900463</v>
      </c>
      <c r="D24678" s="1" t="n">
        <v>0.025919</v>
      </c>
      <c r="E24678" s="1" t="n">
        <v>0.007891</v>
      </c>
    </row>
    <row r="24679" customFormat="false" ht="12.75" hidden="false" customHeight="false" outlineLevel="0" collapsed="false">
      <c r="A24679" s="3" t="n">
        <v>40598</v>
      </c>
      <c r="B24679" s="4" t="n">
        <v>0.813240740740741</v>
      </c>
      <c r="C24679" s="4" t="n">
        <f aca="false">A24679+B24679+TIME(9,0,0)</f>
        <v>40599.1882407407</v>
      </c>
      <c r="D24679" s="1" t="n">
        <v>0.165952</v>
      </c>
      <c r="E24679" s="1" t="n">
        <v>0.111752</v>
      </c>
    </row>
    <row r="24680" customFormat="false" ht="12.75" hidden="false" customHeight="false" outlineLevel="0" collapsed="false">
      <c r="A24680" s="3" t="n">
        <v>40598</v>
      </c>
      <c r="B24680" s="4" t="n">
        <v>0.8134375</v>
      </c>
      <c r="C24680" s="4" t="n">
        <f aca="false">A24680+B24680+TIME(9,0,0)</f>
        <v>40599.1884375</v>
      </c>
      <c r="D24680" s="1" t="n">
        <v>0.009308</v>
      </c>
      <c r="E24680" s="1" t="n">
        <v>0.002254</v>
      </c>
    </row>
    <row r="24681" customFormat="false" ht="12.75" hidden="false" customHeight="false" outlineLevel="0" collapsed="false">
      <c r="A24681" s="3" t="n">
        <v>40598</v>
      </c>
      <c r="B24681" s="4" t="n">
        <v>0.813506944444444</v>
      </c>
      <c r="C24681" s="4" t="n">
        <f aca="false">A24681+B24681+TIME(9,0,0)</f>
        <v>40599.1885069445</v>
      </c>
      <c r="D24681" s="1" t="n">
        <v>0.009313</v>
      </c>
      <c r="E24681" s="1" t="n">
        <v>0.002259</v>
      </c>
    </row>
    <row r="24682" customFormat="false" ht="12.75" hidden="false" customHeight="false" outlineLevel="0" collapsed="false">
      <c r="A24682" s="3" t="n">
        <v>40598</v>
      </c>
      <c r="B24682" s="4" t="n">
        <v>0.813773148148148</v>
      </c>
      <c r="C24682" s="4" t="n">
        <f aca="false">A24682+B24682+TIME(9,0,0)</f>
        <v>40599.1887731482</v>
      </c>
      <c r="D24682" s="1" t="n">
        <v>0.031124</v>
      </c>
      <c r="E24682" s="1" t="n">
        <v>0.012905</v>
      </c>
    </row>
    <row r="24683" customFormat="false" ht="12.75" hidden="false" customHeight="false" outlineLevel="0" collapsed="false">
      <c r="A24683" s="3" t="n">
        <v>40598</v>
      </c>
      <c r="B24683" s="4" t="n">
        <v>0.813773148148148</v>
      </c>
      <c r="C24683" s="4" t="n">
        <f aca="false">A24683+B24683+TIME(9,0,0)</f>
        <v>40599.1887731482</v>
      </c>
      <c r="D24683" s="1" t="n">
        <v>0.010687</v>
      </c>
      <c r="E24683" s="1" t="n">
        <v>0.002882</v>
      </c>
    </row>
    <row r="24684" customFormat="false" ht="12.75" hidden="false" customHeight="false" outlineLevel="0" collapsed="false">
      <c r="A24684" s="3" t="n">
        <v>40598</v>
      </c>
      <c r="B24684" s="4" t="n">
        <v>0.815891203703704</v>
      </c>
      <c r="C24684" s="4" t="n">
        <f aca="false">A24684+B24684+TIME(9,0,0)</f>
        <v>40599.1908912037</v>
      </c>
      <c r="D24684" s="1" t="n">
        <v>0.134313</v>
      </c>
      <c r="E24684" s="1" t="n">
        <v>0.042771</v>
      </c>
    </row>
    <row r="24685" customFormat="false" ht="12.75" hidden="false" customHeight="false" outlineLevel="0" collapsed="false">
      <c r="A24685" s="3" t="n">
        <v>40598</v>
      </c>
      <c r="B24685" s="4" t="n">
        <v>0.815891203703704</v>
      </c>
      <c r="C24685" s="4" t="n">
        <f aca="false">A24685+B24685+TIME(9,0,0)</f>
        <v>40599.1908912037</v>
      </c>
      <c r="D24685" s="1" t="n">
        <v>0.010787</v>
      </c>
      <c r="E24685" s="1" t="n">
        <v>0.002934</v>
      </c>
    </row>
    <row r="24686" customFormat="false" ht="12.75" hidden="false" customHeight="false" outlineLevel="0" collapsed="false">
      <c r="A24686" s="3" t="n">
        <v>40598</v>
      </c>
      <c r="B24686" s="4" t="n">
        <v>0.816284722222222</v>
      </c>
      <c r="C24686" s="4" t="n">
        <f aca="false">A24686+B24686+TIME(9,0,0)</f>
        <v>40599.1912847222</v>
      </c>
      <c r="D24686" s="1" t="n">
        <v>0.0467</v>
      </c>
      <c r="E24686" s="1" t="n">
        <v>0.027258</v>
      </c>
    </row>
    <row r="24687" customFormat="false" ht="12.75" hidden="false" customHeight="false" outlineLevel="0" collapsed="false">
      <c r="A24687" s="3" t="n">
        <v>40598</v>
      </c>
      <c r="B24687" s="4" t="n">
        <v>0.816284722222222</v>
      </c>
      <c r="C24687" s="4" t="n">
        <f aca="false">A24687+B24687+TIME(9,0,0)</f>
        <v>40599.1912847222</v>
      </c>
      <c r="D24687" s="1" t="n">
        <v>0.011031</v>
      </c>
      <c r="E24687" s="1" t="n">
        <v>0.00291</v>
      </c>
    </row>
    <row r="24688" customFormat="false" ht="12.75" hidden="false" customHeight="false" outlineLevel="0" collapsed="false">
      <c r="A24688" s="3" t="n">
        <v>40598</v>
      </c>
      <c r="B24688" s="4" t="n">
        <v>0.817546296296296</v>
      </c>
      <c r="C24688" s="4" t="n">
        <f aca="false">A24688+B24688+TIME(9,0,0)</f>
        <v>40599.1925462963</v>
      </c>
      <c r="D24688" s="1" t="n">
        <v>0.191436</v>
      </c>
      <c r="E24688" s="1" t="n">
        <v>0.169162</v>
      </c>
    </row>
    <row r="24689" customFormat="false" ht="12.75" hidden="false" customHeight="false" outlineLevel="0" collapsed="false">
      <c r="A24689" s="3" t="n">
        <v>40598</v>
      </c>
      <c r="B24689" s="4" t="n">
        <v>0.818078703703704</v>
      </c>
      <c r="C24689" s="4" t="n">
        <f aca="false">A24689+B24689+TIME(9,0,0)</f>
        <v>40599.1930787037</v>
      </c>
      <c r="D24689" s="1" t="n">
        <v>0.055355</v>
      </c>
      <c r="E24689" s="1" t="n">
        <v>0.021743</v>
      </c>
    </row>
    <row r="24690" customFormat="false" ht="12.75" hidden="false" customHeight="false" outlineLevel="0" collapsed="false">
      <c r="A24690" s="3" t="n">
        <v>40598</v>
      </c>
      <c r="B24690" s="4" t="n">
        <v>0.8184375</v>
      </c>
      <c r="C24690" s="4" t="n">
        <f aca="false">A24690+B24690+TIME(9,0,0)</f>
        <v>40599.1934375</v>
      </c>
      <c r="D24690" s="1" t="n">
        <v>0.038131</v>
      </c>
      <c r="E24690" s="1" t="n">
        <v>0.010191</v>
      </c>
    </row>
    <row r="24691" customFormat="false" ht="12.75" hidden="false" customHeight="false" outlineLevel="0" collapsed="false">
      <c r="A24691" s="3" t="n">
        <v>40598</v>
      </c>
      <c r="B24691" s="4" t="n">
        <v>0.819652777777778</v>
      </c>
      <c r="C24691" s="4" t="n">
        <f aca="false">A24691+B24691+TIME(9,0,0)</f>
        <v>40599.1946527778</v>
      </c>
      <c r="D24691" s="1" t="n">
        <v>0.043405</v>
      </c>
      <c r="E24691" s="1" t="n">
        <v>0.016056</v>
      </c>
    </row>
    <row r="24692" customFormat="false" ht="12.75" hidden="false" customHeight="false" outlineLevel="0" collapsed="false">
      <c r="A24692" s="3" t="n">
        <v>40598</v>
      </c>
      <c r="B24692" s="4" t="n">
        <v>0.819930555555556</v>
      </c>
      <c r="C24692" s="4" t="n">
        <f aca="false">A24692+B24692+TIME(9,0,0)</f>
        <v>40599.1949305556</v>
      </c>
      <c r="D24692" s="1" t="n">
        <v>0.040599</v>
      </c>
      <c r="E24692" s="1" t="n">
        <v>0.021043</v>
      </c>
    </row>
    <row r="24693" customFormat="false" ht="12.75" hidden="false" customHeight="false" outlineLevel="0" collapsed="false">
      <c r="A24693" s="3" t="n">
        <v>40598</v>
      </c>
      <c r="B24693" s="4" t="n">
        <v>0.819930555555556</v>
      </c>
      <c r="C24693" s="4" t="n">
        <f aca="false">A24693+B24693+TIME(9,0,0)</f>
        <v>40599.1949305556</v>
      </c>
      <c r="D24693" s="1" t="n">
        <v>0.010679</v>
      </c>
      <c r="E24693" s="1" t="n">
        <v>0.002941</v>
      </c>
    </row>
    <row r="24694" customFormat="false" ht="12.75" hidden="false" customHeight="false" outlineLevel="0" collapsed="false">
      <c r="A24694" s="3" t="n">
        <v>40598</v>
      </c>
      <c r="B24694" s="4" t="n">
        <v>0.819976851851852</v>
      </c>
      <c r="C24694" s="4" t="n">
        <f aca="false">A24694+B24694+TIME(9,0,0)</f>
        <v>40599.1949768519</v>
      </c>
      <c r="D24694" s="1" t="n">
        <v>0.038677</v>
      </c>
      <c r="E24694" s="1" t="n">
        <v>0.010586</v>
      </c>
    </row>
    <row r="24695" customFormat="false" ht="12.75" hidden="false" customHeight="false" outlineLevel="0" collapsed="false">
      <c r="A24695" s="3" t="n">
        <v>40598</v>
      </c>
      <c r="B24695" s="4" t="n">
        <v>0.821423611111111</v>
      </c>
      <c r="C24695" s="4" t="n">
        <f aca="false">A24695+B24695+TIME(9,0,0)</f>
        <v>40599.1964236111</v>
      </c>
      <c r="D24695" s="1" t="n">
        <v>0.037021</v>
      </c>
      <c r="E24695" s="1" t="n">
        <v>0.012462</v>
      </c>
    </row>
    <row r="24696" customFormat="false" ht="12.75" hidden="false" customHeight="false" outlineLevel="0" collapsed="false">
      <c r="A24696" s="3" t="n">
        <v>40598</v>
      </c>
      <c r="B24696" s="4" t="n">
        <v>0.821481481481481</v>
      </c>
      <c r="C24696" s="4" t="n">
        <f aca="false">A24696+B24696+TIME(9,0,0)</f>
        <v>40599.1964814815</v>
      </c>
      <c r="D24696" s="1" t="n">
        <v>0.045002</v>
      </c>
      <c r="E24696" s="1" t="n">
        <v>0.017504</v>
      </c>
    </row>
    <row r="24697" customFormat="false" ht="12.75" hidden="false" customHeight="false" outlineLevel="0" collapsed="false">
      <c r="A24697" s="3" t="n">
        <v>40598</v>
      </c>
      <c r="B24697" s="4" t="n">
        <v>0.826261574074074</v>
      </c>
      <c r="C24697" s="4" t="n">
        <f aca="false">A24697+B24697+TIME(9,0,0)</f>
        <v>40599.2012615741</v>
      </c>
      <c r="D24697" s="1" t="n">
        <v>0.056049</v>
      </c>
      <c r="E24697" s="1" t="n">
        <v>0.021802</v>
      </c>
    </row>
    <row r="24698" customFormat="false" ht="12.75" hidden="false" customHeight="false" outlineLevel="0" collapsed="false">
      <c r="A24698" s="3" t="n">
        <v>40598</v>
      </c>
      <c r="B24698" s="4" t="n">
        <v>0.826689814814815</v>
      </c>
      <c r="C24698" s="4" t="n">
        <f aca="false">A24698+B24698+TIME(9,0,0)</f>
        <v>40599.2016898148</v>
      </c>
      <c r="D24698" s="1" t="n">
        <v>0.063491</v>
      </c>
      <c r="E24698" s="1" t="n">
        <v>0.027293</v>
      </c>
    </row>
    <row r="24699" customFormat="false" ht="12.75" hidden="false" customHeight="false" outlineLevel="0" collapsed="false">
      <c r="A24699" s="3" t="n">
        <v>40598</v>
      </c>
      <c r="B24699" s="4" t="n">
        <v>0.827881944444444</v>
      </c>
      <c r="C24699" s="4" t="n">
        <f aca="false">A24699+B24699+TIME(9,0,0)</f>
        <v>40599.2028819444</v>
      </c>
      <c r="D24699" s="1" t="n">
        <v>0.038655</v>
      </c>
      <c r="E24699" s="1" t="n">
        <v>0.010067</v>
      </c>
    </row>
    <row r="24700" customFormat="false" ht="12.75" hidden="false" customHeight="false" outlineLevel="0" collapsed="false">
      <c r="A24700" s="3" t="n">
        <v>40598</v>
      </c>
      <c r="B24700" s="4" t="n">
        <v>0.828055555555556</v>
      </c>
      <c r="C24700" s="4" t="n">
        <f aca="false">A24700+B24700+TIME(9,0,0)</f>
        <v>40599.2030555556</v>
      </c>
      <c r="D24700" s="1" t="n">
        <v>0.621915</v>
      </c>
      <c r="E24700" s="1" t="n">
        <v>0.594566</v>
      </c>
    </row>
    <row r="24701" customFormat="false" ht="12.75" hidden="false" customHeight="false" outlineLevel="0" collapsed="false">
      <c r="A24701" s="3" t="n">
        <v>40598</v>
      </c>
      <c r="B24701" s="4" t="n">
        <v>0.828263888888889</v>
      </c>
      <c r="C24701" s="4" t="n">
        <f aca="false">A24701+B24701+TIME(9,0,0)</f>
        <v>40599.2032638889</v>
      </c>
      <c r="D24701" s="1" t="n">
        <v>0.048808</v>
      </c>
      <c r="E24701" s="1" t="n">
        <v>0.024884</v>
      </c>
    </row>
    <row r="24702" customFormat="false" ht="12.75" hidden="false" customHeight="false" outlineLevel="0" collapsed="false">
      <c r="A24702" s="3" t="n">
        <v>40598</v>
      </c>
      <c r="B24702" s="4" t="n">
        <v>0.829791666666667</v>
      </c>
      <c r="C24702" s="4" t="n">
        <f aca="false">A24702+B24702+TIME(9,0,0)</f>
        <v>40599.2047916667</v>
      </c>
      <c r="D24702" s="1" t="n">
        <v>0.040406</v>
      </c>
      <c r="E24702" s="1" t="n">
        <v>0.023979</v>
      </c>
    </row>
    <row r="24703" customFormat="false" ht="12.75" hidden="false" customHeight="false" outlineLevel="0" collapsed="false">
      <c r="A24703" s="3" t="n">
        <v>40598</v>
      </c>
      <c r="B24703" s="4" t="n">
        <v>0.829791666666667</v>
      </c>
      <c r="C24703" s="4" t="n">
        <f aca="false">A24703+B24703+TIME(9,0,0)</f>
        <v>40599.2047916667</v>
      </c>
      <c r="D24703" s="1" t="n">
        <v>0.010744</v>
      </c>
      <c r="E24703" s="1" t="n">
        <v>0.002935</v>
      </c>
    </row>
    <row r="24704" customFormat="false" ht="12.75" hidden="false" customHeight="false" outlineLevel="0" collapsed="false">
      <c r="A24704" s="3" t="n">
        <v>40598</v>
      </c>
      <c r="B24704" s="4" t="n">
        <v>0.830891203703704</v>
      </c>
      <c r="C24704" s="4" t="n">
        <f aca="false">A24704+B24704+TIME(9,0,0)</f>
        <v>40599.2058912037</v>
      </c>
      <c r="D24704" s="1" t="n">
        <v>0.09494</v>
      </c>
      <c r="E24704" s="1" t="n">
        <v>0.036904</v>
      </c>
    </row>
    <row r="24705" customFormat="false" ht="12.75" hidden="false" customHeight="false" outlineLevel="0" collapsed="false">
      <c r="A24705" s="3" t="n">
        <v>40598</v>
      </c>
      <c r="B24705" s="4" t="n">
        <v>0.832303240740741</v>
      </c>
      <c r="C24705" s="4" t="n">
        <f aca="false">A24705+B24705+TIME(9,0,0)</f>
        <v>40599.2073032407</v>
      </c>
      <c r="D24705" s="1" t="n">
        <v>0.03844</v>
      </c>
      <c r="E24705" s="1" t="n">
        <v>0.010077</v>
      </c>
    </row>
    <row r="24706" customFormat="false" ht="12.75" hidden="false" customHeight="false" outlineLevel="0" collapsed="false">
      <c r="A24706" s="3" t="n">
        <v>40598</v>
      </c>
      <c r="B24706" s="4" t="n">
        <v>0.833611111111111</v>
      </c>
      <c r="C24706" s="4" t="n">
        <f aca="false">A24706+B24706+TIME(9,0,0)</f>
        <v>40599.2086111111</v>
      </c>
      <c r="D24706" s="1" t="n">
        <v>0.08922</v>
      </c>
      <c r="E24706" s="1" t="n">
        <v>0.038488</v>
      </c>
    </row>
    <row r="24707" customFormat="false" ht="12.75" hidden="false" customHeight="false" outlineLevel="0" collapsed="false">
      <c r="A24707" s="3" t="n">
        <v>40598</v>
      </c>
      <c r="B24707" s="4" t="n">
        <v>0.834525462962963</v>
      </c>
      <c r="C24707" s="4" t="n">
        <f aca="false">A24707+B24707+TIME(9,0,0)</f>
        <v>40599.209525463</v>
      </c>
      <c r="D24707" s="1" t="n">
        <v>0.042111</v>
      </c>
      <c r="E24707" s="1" t="n">
        <v>0.023129</v>
      </c>
    </row>
    <row r="24708" customFormat="false" ht="12.75" hidden="false" customHeight="false" outlineLevel="0" collapsed="false">
      <c r="A24708" s="3" t="n">
        <v>40598</v>
      </c>
      <c r="B24708" s="4" t="n">
        <v>0.834826388888889</v>
      </c>
      <c r="C24708" s="4" t="n">
        <f aca="false">A24708+B24708+TIME(9,0,0)</f>
        <v>40599.2098263889</v>
      </c>
      <c r="D24708" s="1" t="n">
        <v>0.068116</v>
      </c>
      <c r="E24708" s="1" t="n">
        <v>0.035736</v>
      </c>
    </row>
    <row r="24709" customFormat="false" ht="12.75" hidden="false" customHeight="false" outlineLevel="0" collapsed="false">
      <c r="A24709" s="3" t="n">
        <v>40598</v>
      </c>
      <c r="B24709" s="4" t="n">
        <v>0.834837962962963</v>
      </c>
      <c r="C24709" s="4" t="n">
        <f aca="false">A24709+B24709+TIME(9,0,0)</f>
        <v>40599.209837963</v>
      </c>
      <c r="D24709" s="1" t="n">
        <v>0.054886</v>
      </c>
      <c r="E24709" s="1" t="n">
        <v>0.013556</v>
      </c>
    </row>
    <row r="24710" customFormat="false" ht="12.75" hidden="false" customHeight="false" outlineLevel="0" collapsed="false">
      <c r="A24710" s="3" t="n">
        <v>40598</v>
      </c>
      <c r="B24710" s="4" t="n">
        <v>0.835891203703704</v>
      </c>
      <c r="C24710" s="4" t="n">
        <f aca="false">A24710+B24710+TIME(9,0,0)</f>
        <v>40599.2108912037</v>
      </c>
      <c r="D24710" s="1" t="n">
        <v>0.029341</v>
      </c>
      <c r="E24710" s="1" t="n">
        <v>0.008496</v>
      </c>
    </row>
    <row r="24711" customFormat="false" ht="12.75" hidden="false" customHeight="false" outlineLevel="0" collapsed="false">
      <c r="A24711" s="3" t="n">
        <v>40598</v>
      </c>
      <c r="B24711" s="4" t="n">
        <v>0.836597222222222</v>
      </c>
      <c r="C24711" s="4" t="n">
        <f aca="false">A24711+B24711+TIME(9,0,0)</f>
        <v>40599.2115972222</v>
      </c>
      <c r="D24711" s="1" t="n">
        <v>0.037938</v>
      </c>
      <c r="E24711" s="1" t="n">
        <v>0.012597</v>
      </c>
    </row>
    <row r="24712" customFormat="false" ht="12.75" hidden="false" customHeight="false" outlineLevel="0" collapsed="false">
      <c r="A24712" s="3" t="n">
        <v>40598</v>
      </c>
      <c r="B24712" s="4" t="n">
        <v>0.837233796296296</v>
      </c>
      <c r="C24712" s="4" t="n">
        <f aca="false">A24712+B24712+TIME(9,0,0)</f>
        <v>40599.2122337963</v>
      </c>
      <c r="D24712" s="1" t="n">
        <v>0.133394</v>
      </c>
      <c r="E24712" s="1" t="n">
        <v>0.042977</v>
      </c>
    </row>
    <row r="24713" customFormat="false" ht="12.75" hidden="false" customHeight="false" outlineLevel="0" collapsed="false">
      <c r="A24713" s="3" t="n">
        <v>40598</v>
      </c>
      <c r="B24713" s="4" t="n">
        <v>0.837233796296296</v>
      </c>
      <c r="C24713" s="4" t="n">
        <f aca="false">A24713+B24713+TIME(9,0,0)</f>
        <v>40599.2122337963</v>
      </c>
      <c r="D24713" s="1" t="n">
        <v>0.010853</v>
      </c>
      <c r="E24713" s="1" t="n">
        <v>0.002985</v>
      </c>
    </row>
    <row r="24714" customFormat="false" ht="12.75" hidden="false" customHeight="false" outlineLevel="0" collapsed="false">
      <c r="A24714" s="3" t="n">
        <v>40598</v>
      </c>
      <c r="B24714" s="4" t="n">
        <v>0.839421296296296</v>
      </c>
      <c r="C24714" s="4" t="n">
        <f aca="false">A24714+B24714+TIME(9,0,0)</f>
        <v>40599.2144212963</v>
      </c>
      <c r="D24714" s="1" t="n">
        <v>0.098244</v>
      </c>
      <c r="E24714" s="1" t="n">
        <v>0.064227</v>
      </c>
    </row>
    <row r="24715" customFormat="false" ht="12.75" hidden="false" customHeight="false" outlineLevel="0" collapsed="false">
      <c r="A24715" s="3" t="n">
        <v>40598</v>
      </c>
      <c r="B24715" s="4" t="n">
        <v>0.839918981481482</v>
      </c>
      <c r="C24715" s="4" t="n">
        <f aca="false">A24715+B24715+TIME(9,0,0)</f>
        <v>40599.2149189815</v>
      </c>
      <c r="D24715" s="1" t="n">
        <v>0.054425</v>
      </c>
      <c r="E24715" s="1" t="n">
        <v>0.020043</v>
      </c>
    </row>
    <row r="24716" customFormat="false" ht="12.75" hidden="false" customHeight="false" outlineLevel="0" collapsed="false">
      <c r="A24716" s="3" t="n">
        <v>40598</v>
      </c>
      <c r="B24716" s="4" t="n">
        <v>0.840243055555556</v>
      </c>
      <c r="C24716" s="4" t="n">
        <f aca="false">A24716+B24716+TIME(9,0,0)</f>
        <v>40599.2152430556</v>
      </c>
      <c r="D24716" s="1" t="n">
        <v>0.06335</v>
      </c>
      <c r="E24716" s="1" t="n">
        <v>0.02533</v>
      </c>
    </row>
    <row r="24717" customFormat="false" ht="12.75" hidden="false" customHeight="false" outlineLevel="0" collapsed="false">
      <c r="A24717" s="3" t="n">
        <v>40598</v>
      </c>
      <c r="B24717" s="4" t="n">
        <v>0.840648148148148</v>
      </c>
      <c r="C24717" s="4" t="n">
        <f aca="false">A24717+B24717+TIME(9,0,0)</f>
        <v>40599.2156481482</v>
      </c>
      <c r="D24717" s="1" t="n">
        <v>0.078948</v>
      </c>
      <c r="E24717" s="1" t="n">
        <v>0.023463</v>
      </c>
    </row>
    <row r="24718" customFormat="false" ht="12.75" hidden="false" customHeight="false" outlineLevel="0" collapsed="false">
      <c r="A24718" s="3" t="n">
        <v>40598</v>
      </c>
      <c r="B24718" s="4" t="n">
        <v>0.840856481481482</v>
      </c>
      <c r="C24718" s="4" t="n">
        <f aca="false">A24718+B24718+TIME(9,0,0)</f>
        <v>40599.2158564815</v>
      </c>
      <c r="D24718" s="1" t="n">
        <v>0.031922</v>
      </c>
      <c r="E24718" s="1" t="n">
        <v>0.013284</v>
      </c>
    </row>
    <row r="24719" customFormat="false" ht="12.75" hidden="false" customHeight="false" outlineLevel="0" collapsed="false">
      <c r="A24719" s="3" t="n">
        <v>40598</v>
      </c>
      <c r="B24719" s="4" t="n">
        <v>0.84087962962963</v>
      </c>
      <c r="C24719" s="4" t="n">
        <f aca="false">A24719+B24719+TIME(9,0,0)</f>
        <v>40599.2158796296</v>
      </c>
      <c r="D24719" s="1" t="n">
        <v>0.011437</v>
      </c>
      <c r="E24719" s="1" t="n">
        <v>0.002956</v>
      </c>
    </row>
    <row r="24720" customFormat="false" ht="12.75" hidden="false" customHeight="false" outlineLevel="0" collapsed="false">
      <c r="A24720" s="3" t="n">
        <v>40598</v>
      </c>
      <c r="B24720" s="4" t="n">
        <v>0.843043981481482</v>
      </c>
      <c r="C24720" s="4" t="n">
        <f aca="false">A24720+B24720+TIME(9,0,0)</f>
        <v>40599.2180439815</v>
      </c>
      <c r="D24720" s="1" t="n">
        <v>0.061859</v>
      </c>
      <c r="E24720" s="1" t="n">
        <v>0.027158</v>
      </c>
    </row>
    <row r="24721" customFormat="false" ht="12.75" hidden="false" customHeight="false" outlineLevel="0" collapsed="false">
      <c r="A24721" s="3" t="n">
        <v>40598</v>
      </c>
      <c r="B24721" s="4" t="n">
        <v>0.844074074074074</v>
      </c>
      <c r="C24721" s="4" t="n">
        <f aca="false">A24721+B24721+TIME(9,0,0)</f>
        <v>40599.2190740741</v>
      </c>
      <c r="D24721" s="1" t="n">
        <v>0.037768</v>
      </c>
      <c r="E24721" s="1" t="n">
        <v>0.010075</v>
      </c>
    </row>
    <row r="24722" customFormat="false" ht="12.75" hidden="false" customHeight="false" outlineLevel="0" collapsed="false">
      <c r="A24722" s="3" t="n">
        <v>40598</v>
      </c>
      <c r="B24722" s="4" t="n">
        <v>0.844155092592593</v>
      </c>
      <c r="C24722" s="4" t="n">
        <f aca="false">A24722+B24722+TIME(9,0,0)</f>
        <v>40599.2191550926</v>
      </c>
      <c r="D24722" s="1" t="n">
        <v>0.037386</v>
      </c>
      <c r="E24722" s="1" t="n">
        <v>0.012596</v>
      </c>
    </row>
    <row r="24723" customFormat="false" ht="12.75" hidden="false" customHeight="false" outlineLevel="0" collapsed="false">
      <c r="A24723" s="3" t="n">
        <v>40598</v>
      </c>
      <c r="B24723" s="4" t="n">
        <v>0.847349537037037</v>
      </c>
      <c r="C24723" s="4" t="n">
        <f aca="false">A24723+B24723+TIME(9,0,0)</f>
        <v>40599.222349537</v>
      </c>
      <c r="D24723" s="1" t="n">
        <v>0.037918</v>
      </c>
      <c r="E24723" s="1" t="n">
        <v>0.010203</v>
      </c>
    </row>
    <row r="24724" customFormat="false" ht="12.75" hidden="false" customHeight="false" outlineLevel="0" collapsed="false">
      <c r="A24724" s="3" t="n">
        <v>40598</v>
      </c>
      <c r="B24724" s="4" t="n">
        <v>0.847800925925926</v>
      </c>
      <c r="C24724" s="4" t="n">
        <f aca="false">A24724+B24724+TIME(9,0,0)</f>
        <v>40599.2228009259</v>
      </c>
      <c r="D24724" s="1" t="n">
        <v>0.029388</v>
      </c>
      <c r="E24724" s="1" t="n">
        <v>0.008412</v>
      </c>
    </row>
    <row r="24725" customFormat="false" ht="12.75" hidden="false" customHeight="false" outlineLevel="0" collapsed="false">
      <c r="A24725" s="3" t="n">
        <v>40598</v>
      </c>
      <c r="B24725" s="4" t="n">
        <v>0.848761574074074</v>
      </c>
      <c r="C24725" s="4" t="n">
        <f aca="false">A24725+B24725+TIME(9,0,0)</f>
        <v>40599.2237615741</v>
      </c>
      <c r="D24725" s="1" t="n">
        <v>0.059398</v>
      </c>
      <c r="E24725" s="1" t="n">
        <v>0.040043</v>
      </c>
    </row>
    <row r="24726" customFormat="false" ht="12.75" hidden="false" customHeight="false" outlineLevel="0" collapsed="false">
      <c r="A24726" s="3" t="n">
        <v>40598</v>
      </c>
      <c r="B24726" s="4" t="n">
        <v>0.848761574074074</v>
      </c>
      <c r="C24726" s="4" t="n">
        <f aca="false">A24726+B24726+TIME(9,0,0)</f>
        <v>40599.2237615741</v>
      </c>
      <c r="D24726" s="1" t="n">
        <v>0.011337</v>
      </c>
      <c r="E24726" s="1" t="n">
        <v>0.003482</v>
      </c>
    </row>
    <row r="24727" customFormat="false" ht="12.75" hidden="false" customHeight="false" outlineLevel="0" collapsed="false">
      <c r="A24727" s="3" t="n">
        <v>40598</v>
      </c>
      <c r="B24727" s="4" t="n">
        <v>0.849606481481481</v>
      </c>
      <c r="C24727" s="4" t="n">
        <f aca="false">A24727+B24727+TIME(9,0,0)</f>
        <v>40599.2246064815</v>
      </c>
      <c r="D24727" s="1" t="n">
        <v>0.037862</v>
      </c>
      <c r="E24727" s="1" t="n">
        <v>0.010142</v>
      </c>
    </row>
    <row r="24728" customFormat="false" ht="12.75" hidden="false" customHeight="false" outlineLevel="0" collapsed="false">
      <c r="A24728" s="3" t="n">
        <v>40598</v>
      </c>
      <c r="B24728" s="4" t="n">
        <v>0.849756944444445</v>
      </c>
      <c r="C24728" s="4" t="n">
        <f aca="false">A24728+B24728+TIME(9,0,0)</f>
        <v>40599.2247569444</v>
      </c>
      <c r="D24728" s="1" t="n">
        <v>0.049774</v>
      </c>
      <c r="E24728" s="1" t="n">
        <v>0.029293</v>
      </c>
    </row>
    <row r="24729" customFormat="false" ht="12.75" hidden="false" customHeight="false" outlineLevel="0" collapsed="false">
      <c r="A24729" s="3" t="n">
        <v>40598</v>
      </c>
      <c r="B24729" s="4" t="n">
        <v>0.849895833333333</v>
      </c>
      <c r="C24729" s="4" t="n">
        <f aca="false">A24729+B24729+TIME(9,0,0)</f>
        <v>40599.2248958333</v>
      </c>
      <c r="D24729" s="1" t="n">
        <v>0.037713</v>
      </c>
      <c r="E24729" s="1" t="n">
        <v>0.013021</v>
      </c>
    </row>
    <row r="24730" customFormat="false" ht="12.75" hidden="false" customHeight="false" outlineLevel="0" collapsed="false">
      <c r="A24730" s="3" t="n">
        <v>40598</v>
      </c>
      <c r="B24730" s="4" t="n">
        <v>0.850520833333333</v>
      </c>
      <c r="C24730" s="4" t="n">
        <f aca="false">A24730+B24730+TIME(9,0,0)</f>
        <v>40599.2255208333</v>
      </c>
      <c r="D24730" s="1" t="n">
        <v>0.028551</v>
      </c>
      <c r="E24730" s="1" t="n">
        <v>0.008229</v>
      </c>
    </row>
    <row r="24731" customFormat="false" ht="12.75" hidden="false" customHeight="false" outlineLevel="0" collapsed="false">
      <c r="A24731" s="3" t="n">
        <v>40598</v>
      </c>
      <c r="B24731" s="4" t="n">
        <v>0.850729166666667</v>
      </c>
      <c r="C24731" s="4" t="n">
        <f aca="false">A24731+B24731+TIME(9,0,0)</f>
        <v>40599.2257291667</v>
      </c>
      <c r="D24731" s="1" t="n">
        <v>0.038405</v>
      </c>
      <c r="E24731" s="1" t="n">
        <v>0.010289</v>
      </c>
    </row>
    <row r="24732" customFormat="false" ht="12.75" hidden="false" customHeight="false" outlineLevel="0" collapsed="false">
      <c r="A24732" s="3" t="n">
        <v>40598</v>
      </c>
      <c r="B24732" s="4" t="n">
        <v>0.850763888888889</v>
      </c>
      <c r="C24732" s="4" t="n">
        <f aca="false">A24732+B24732+TIME(9,0,0)</f>
        <v>40599.2257638889</v>
      </c>
      <c r="D24732" s="1" t="n">
        <v>0.035846</v>
      </c>
      <c r="E24732" s="1" t="n">
        <v>0.012108</v>
      </c>
    </row>
    <row r="24733" customFormat="false" ht="12.75" hidden="false" customHeight="false" outlineLevel="0" collapsed="false">
      <c r="A24733" s="3" t="n">
        <v>40598</v>
      </c>
      <c r="B24733" s="4" t="n">
        <v>0.85125</v>
      </c>
      <c r="C24733" s="4" t="n">
        <f aca="false">A24733+B24733+TIME(9,0,0)</f>
        <v>40599.22625</v>
      </c>
      <c r="D24733" s="1" t="n">
        <v>0.162957</v>
      </c>
      <c r="E24733" s="1" t="n">
        <v>0.13632</v>
      </c>
    </row>
    <row r="24734" customFormat="false" ht="12.75" hidden="false" customHeight="false" outlineLevel="0" collapsed="false">
      <c r="A24734" s="3" t="n">
        <v>40598</v>
      </c>
      <c r="B24734" s="4" t="n">
        <v>0.853726851851852</v>
      </c>
      <c r="C24734" s="4" t="n">
        <f aca="false">A24734+B24734+TIME(9,0,0)</f>
        <v>40599.2287268519</v>
      </c>
      <c r="D24734" s="1" t="n">
        <v>0.034502</v>
      </c>
      <c r="E24734" s="1" t="n">
        <v>0.014537</v>
      </c>
    </row>
    <row r="24735" customFormat="false" ht="12.75" hidden="false" customHeight="false" outlineLevel="0" collapsed="false">
      <c r="A24735" s="3" t="n">
        <v>40598</v>
      </c>
      <c r="B24735" s="4" t="n">
        <v>0.853726851851852</v>
      </c>
      <c r="C24735" s="4" t="n">
        <f aca="false">A24735+B24735+TIME(9,0,0)</f>
        <v>40599.2287268519</v>
      </c>
      <c r="D24735" s="1" t="n">
        <v>0.011176</v>
      </c>
      <c r="E24735" s="1" t="n">
        <v>0.003329</v>
      </c>
    </row>
    <row r="24736" customFormat="false" ht="12.75" hidden="false" customHeight="false" outlineLevel="0" collapsed="false">
      <c r="A24736" s="3" t="n">
        <v>40598</v>
      </c>
      <c r="B24736" s="4" t="n">
        <v>0.853946759259259</v>
      </c>
      <c r="C24736" s="4" t="n">
        <f aca="false">A24736+B24736+TIME(9,0,0)</f>
        <v>40599.2289467593</v>
      </c>
      <c r="D24736" s="1" t="n">
        <v>0.051163</v>
      </c>
      <c r="E24736" s="1" t="n">
        <v>0.020942</v>
      </c>
    </row>
    <row r="24737" customFormat="false" ht="12.75" hidden="false" customHeight="false" outlineLevel="0" collapsed="false">
      <c r="A24737" s="3" t="n">
        <v>40598</v>
      </c>
      <c r="B24737" s="4" t="n">
        <v>0.854189814814815</v>
      </c>
      <c r="C24737" s="4" t="n">
        <f aca="false">A24737+B24737+TIME(9,0,0)</f>
        <v>40599.2291898148</v>
      </c>
      <c r="D24737" s="1" t="n">
        <v>0.069865</v>
      </c>
      <c r="E24737" s="1" t="n">
        <v>0.019763</v>
      </c>
    </row>
    <row r="24738" customFormat="false" ht="12.75" hidden="false" customHeight="false" outlineLevel="0" collapsed="false">
      <c r="A24738" s="3" t="n">
        <v>40598</v>
      </c>
      <c r="B24738" s="4" t="n">
        <v>0.854282407407407</v>
      </c>
      <c r="C24738" s="4" t="n">
        <f aca="false">A24738+B24738+TIME(9,0,0)</f>
        <v>40599.2292824074</v>
      </c>
      <c r="D24738" s="1" t="n">
        <v>0.037974</v>
      </c>
      <c r="E24738" s="1" t="n">
        <v>0.014032</v>
      </c>
    </row>
    <row r="24739" customFormat="false" ht="12.75" hidden="false" customHeight="false" outlineLevel="0" collapsed="false">
      <c r="A24739" s="3" t="n">
        <v>40598</v>
      </c>
      <c r="B24739" s="4" t="n">
        <v>0.854293981481482</v>
      </c>
      <c r="C24739" s="4" t="n">
        <f aca="false">A24739+B24739+TIME(9,0,0)</f>
        <v>40599.2292939815</v>
      </c>
      <c r="D24739" s="1" t="n">
        <v>0.034667</v>
      </c>
      <c r="E24739" s="1" t="n">
        <v>0.011432</v>
      </c>
    </row>
    <row r="24740" customFormat="false" ht="12.75" hidden="false" customHeight="false" outlineLevel="0" collapsed="false">
      <c r="A24740" s="3" t="n">
        <v>40598</v>
      </c>
      <c r="B24740" s="4" t="n">
        <v>0.855428240740741</v>
      </c>
      <c r="C24740" s="4" t="n">
        <f aca="false">A24740+B24740+TIME(9,0,0)</f>
        <v>40599.2304282407</v>
      </c>
      <c r="D24740" s="1" t="n">
        <v>0.037962</v>
      </c>
      <c r="E24740" s="1" t="n">
        <v>0.01016</v>
      </c>
    </row>
    <row r="24741" customFormat="false" ht="12.75" hidden="false" customHeight="false" outlineLevel="0" collapsed="false">
      <c r="A24741" s="3" t="n">
        <v>40598</v>
      </c>
      <c r="B24741" s="4" t="n">
        <v>0.855833333333333</v>
      </c>
      <c r="C24741" s="4" t="n">
        <f aca="false">A24741+B24741+TIME(9,0,0)</f>
        <v>40599.2308333333</v>
      </c>
      <c r="D24741" s="1" t="n">
        <v>0.054443</v>
      </c>
      <c r="E24741" s="1" t="n">
        <v>0.025885</v>
      </c>
    </row>
    <row r="24742" customFormat="false" ht="12.75" hidden="false" customHeight="false" outlineLevel="0" collapsed="false">
      <c r="A24742" s="3" t="n">
        <v>40598</v>
      </c>
      <c r="B24742" s="4" t="n">
        <v>0.855902777777778</v>
      </c>
      <c r="C24742" s="4" t="n">
        <f aca="false">A24742+B24742+TIME(9,0,0)</f>
        <v>40599.2309027778</v>
      </c>
      <c r="D24742" s="1" t="n">
        <v>0.041791</v>
      </c>
      <c r="E24742" s="1" t="n">
        <v>0.015269</v>
      </c>
    </row>
    <row r="24743" customFormat="false" ht="12.75" hidden="false" customHeight="false" outlineLevel="0" collapsed="false">
      <c r="A24743" s="3" t="n">
        <v>40598</v>
      </c>
      <c r="B24743" s="4" t="n">
        <v>0.858101851851852</v>
      </c>
      <c r="C24743" s="4" t="n">
        <f aca="false">A24743+B24743+TIME(9,0,0)</f>
        <v>40599.2331018519</v>
      </c>
      <c r="D24743" s="1" t="n">
        <v>0.0316</v>
      </c>
      <c r="E24743" s="1" t="n">
        <v>0.012215</v>
      </c>
    </row>
    <row r="24744" customFormat="false" ht="12.75" hidden="false" customHeight="false" outlineLevel="0" collapsed="false">
      <c r="A24744" s="3" t="n">
        <v>40598</v>
      </c>
      <c r="B24744" s="4" t="n">
        <v>0.859247685185185</v>
      </c>
      <c r="C24744" s="4" t="n">
        <f aca="false">A24744+B24744+TIME(9,0,0)</f>
        <v>40599.2342476852</v>
      </c>
      <c r="D24744" s="1" t="n">
        <v>0.05604</v>
      </c>
      <c r="E24744" s="1" t="n">
        <v>0.027834</v>
      </c>
    </row>
    <row r="24745" customFormat="false" ht="12.75" hidden="false" customHeight="false" outlineLevel="0" collapsed="false">
      <c r="A24745" s="3" t="n">
        <v>40598</v>
      </c>
      <c r="B24745" s="4" t="n">
        <v>0.859259259259259</v>
      </c>
      <c r="C24745" s="4" t="n">
        <f aca="false">A24745+B24745+TIME(9,0,0)</f>
        <v>40599.2342592593</v>
      </c>
      <c r="D24745" s="1" t="n">
        <v>0.038297</v>
      </c>
      <c r="E24745" s="1" t="n">
        <v>0.010285</v>
      </c>
    </row>
    <row r="24746" customFormat="false" ht="12.75" hidden="false" customHeight="false" outlineLevel="0" collapsed="false">
      <c r="A24746" s="3" t="n">
        <v>40598</v>
      </c>
      <c r="B24746" s="4" t="n">
        <v>0.859548611111111</v>
      </c>
      <c r="C24746" s="4" t="n">
        <f aca="false">A24746+B24746+TIME(9,0,0)</f>
        <v>40599.2345486111</v>
      </c>
      <c r="D24746" s="1" t="n">
        <v>0.043189</v>
      </c>
      <c r="E24746" s="1" t="n">
        <v>0.01436</v>
      </c>
    </row>
    <row r="24747" customFormat="false" ht="12.75" hidden="false" customHeight="false" outlineLevel="0" collapsed="false">
      <c r="A24747" s="3" t="n">
        <v>40598</v>
      </c>
      <c r="B24747" s="4" t="n">
        <v>0.859745370370371</v>
      </c>
      <c r="C24747" s="4" t="n">
        <f aca="false">A24747+B24747+TIME(9,0,0)</f>
        <v>40599.2347453704</v>
      </c>
      <c r="D24747" s="1" t="n">
        <v>0.043912</v>
      </c>
      <c r="E24747" s="1" t="n">
        <v>0.01427</v>
      </c>
    </row>
    <row r="24748" customFormat="false" ht="12.75" hidden="false" customHeight="false" outlineLevel="0" collapsed="false">
      <c r="A24748" s="3" t="n">
        <v>40598</v>
      </c>
      <c r="B24748" s="4" t="n">
        <v>0.860891203703704</v>
      </c>
      <c r="C24748" s="4" t="n">
        <f aca="false">A24748+B24748+TIME(9,0,0)</f>
        <v>40599.2358912037</v>
      </c>
      <c r="D24748" s="1" t="n">
        <v>0.038001</v>
      </c>
      <c r="E24748" s="1" t="n">
        <v>0.010203</v>
      </c>
    </row>
    <row r="24749" customFormat="false" ht="12.75" hidden="false" customHeight="false" outlineLevel="0" collapsed="false">
      <c r="A24749" s="3" t="n">
        <v>40598</v>
      </c>
      <c r="B24749" s="4" t="n">
        <v>0.861736111111111</v>
      </c>
      <c r="C24749" s="4" t="n">
        <f aca="false">A24749+B24749+TIME(9,0,0)</f>
        <v>40599.2367361111</v>
      </c>
      <c r="D24749" s="1" t="n">
        <v>0.038254</v>
      </c>
      <c r="E24749" s="1" t="n">
        <v>0.010148</v>
      </c>
    </row>
    <row r="24750" customFormat="false" ht="12.75" hidden="false" customHeight="false" outlineLevel="0" collapsed="false">
      <c r="A24750" s="3" t="n">
        <v>40598</v>
      </c>
      <c r="B24750" s="4" t="n">
        <v>0.8628125</v>
      </c>
      <c r="C24750" s="4" t="n">
        <f aca="false">A24750+B24750+TIME(9,0,0)</f>
        <v>40599.2378125</v>
      </c>
      <c r="D24750" s="1" t="n">
        <v>0.038972</v>
      </c>
      <c r="E24750" s="1" t="n">
        <v>0.010122</v>
      </c>
    </row>
    <row r="24751" customFormat="false" ht="12.75" hidden="false" customHeight="false" outlineLevel="0" collapsed="false">
      <c r="A24751" s="3" t="n">
        <v>40598</v>
      </c>
      <c r="B24751" s="4" t="n">
        <v>0.862824074074074</v>
      </c>
      <c r="C24751" s="4" t="n">
        <f aca="false">A24751+B24751+TIME(9,0,0)</f>
        <v>40599.2378240741</v>
      </c>
      <c r="D24751" s="1" t="n">
        <v>0.06523</v>
      </c>
      <c r="E24751" s="1" t="n">
        <v>0.033271</v>
      </c>
    </row>
    <row r="24752" customFormat="false" ht="12.75" hidden="false" customHeight="false" outlineLevel="0" collapsed="false">
      <c r="A24752" s="3" t="n">
        <v>40598</v>
      </c>
      <c r="B24752" s="4" t="n">
        <v>0.865127314814815</v>
      </c>
      <c r="C24752" s="4" t="n">
        <f aca="false">A24752+B24752+TIME(9,0,0)</f>
        <v>40599.2401273148</v>
      </c>
      <c r="D24752" s="1" t="n">
        <v>0.038299</v>
      </c>
      <c r="E24752" s="1" t="n">
        <v>0.010067</v>
      </c>
    </row>
    <row r="24753" customFormat="false" ht="12.75" hidden="false" customHeight="false" outlineLevel="0" collapsed="false">
      <c r="A24753" s="3" t="n">
        <v>40598</v>
      </c>
      <c r="B24753" s="4" t="n">
        <v>0.865393518518519</v>
      </c>
      <c r="C24753" s="4" t="n">
        <f aca="false">A24753+B24753+TIME(9,0,0)</f>
        <v>40599.2403935185</v>
      </c>
      <c r="D24753" s="1" t="n">
        <v>0.043252</v>
      </c>
      <c r="E24753" s="1" t="n">
        <v>0.015709</v>
      </c>
    </row>
    <row r="24754" customFormat="false" ht="12.75" hidden="false" customHeight="false" outlineLevel="0" collapsed="false">
      <c r="A24754" s="3" t="n">
        <v>40598</v>
      </c>
      <c r="B24754" s="4" t="n">
        <v>0.865717592592593</v>
      </c>
      <c r="C24754" s="4" t="n">
        <f aca="false">A24754+B24754+TIME(9,0,0)</f>
        <v>40599.2407175926</v>
      </c>
      <c r="D24754" s="1" t="n">
        <v>0.037906</v>
      </c>
      <c r="E24754" s="1" t="n">
        <v>0.010195</v>
      </c>
    </row>
    <row r="24755" customFormat="false" ht="12.75" hidden="false" customHeight="false" outlineLevel="0" collapsed="false">
      <c r="A24755" s="3" t="n">
        <v>40598</v>
      </c>
      <c r="B24755" s="4" t="n">
        <v>0.866736111111111</v>
      </c>
      <c r="C24755" s="4" t="n">
        <f aca="false">A24755+B24755+TIME(9,0,0)</f>
        <v>40599.2417361111</v>
      </c>
      <c r="D24755" s="1" t="n">
        <v>0.038172</v>
      </c>
      <c r="E24755" s="1" t="n">
        <v>0.010257</v>
      </c>
    </row>
    <row r="24756" customFormat="false" ht="12.75" hidden="false" customHeight="false" outlineLevel="0" collapsed="false">
      <c r="A24756" s="3" t="n">
        <v>40598</v>
      </c>
      <c r="B24756" s="4" t="n">
        <v>0.867291666666667</v>
      </c>
      <c r="C24756" s="4" t="n">
        <f aca="false">A24756+B24756+TIME(9,0,0)</f>
        <v>40599.2422916667</v>
      </c>
      <c r="D24756" s="1" t="n">
        <v>0.039084</v>
      </c>
      <c r="E24756" s="1" t="n">
        <v>0.010201</v>
      </c>
    </row>
    <row r="24757" customFormat="false" ht="12.75" hidden="false" customHeight="false" outlineLevel="0" collapsed="false">
      <c r="A24757" s="3" t="n">
        <v>40598</v>
      </c>
      <c r="B24757" s="4" t="n">
        <v>0.869212962962963</v>
      </c>
      <c r="C24757" s="4" t="n">
        <f aca="false">A24757+B24757+TIME(9,0,0)</f>
        <v>40599.244212963</v>
      </c>
      <c r="D24757" s="1" t="n">
        <v>0.056126</v>
      </c>
      <c r="E24757" s="1" t="n">
        <v>0.02657</v>
      </c>
    </row>
    <row r="24758" customFormat="false" ht="12.75" hidden="false" customHeight="false" outlineLevel="0" collapsed="false">
      <c r="A24758" s="3" t="n">
        <v>40598</v>
      </c>
      <c r="B24758" s="4" t="n">
        <v>0.869375</v>
      </c>
      <c r="C24758" s="4" t="n">
        <f aca="false">A24758+B24758+TIME(9,0,0)</f>
        <v>40599.244375</v>
      </c>
      <c r="D24758" s="1" t="n">
        <v>0.053598</v>
      </c>
      <c r="E24758" s="1" t="n">
        <v>0.018733</v>
      </c>
    </row>
    <row r="24759" customFormat="false" ht="12.75" hidden="false" customHeight="false" outlineLevel="0" collapsed="false">
      <c r="A24759" s="3" t="n">
        <v>40598</v>
      </c>
      <c r="B24759" s="4" t="n">
        <v>0.869467592592593</v>
      </c>
      <c r="C24759" s="4" t="n">
        <f aca="false">A24759+B24759+TIME(9,0,0)</f>
        <v>40599.2444675926</v>
      </c>
      <c r="D24759" s="1" t="n">
        <v>0.053547</v>
      </c>
      <c r="E24759" s="1" t="n">
        <v>0.018985</v>
      </c>
    </row>
    <row r="24760" customFormat="false" ht="12.75" hidden="false" customHeight="false" outlineLevel="0" collapsed="false">
      <c r="A24760" s="3" t="n">
        <v>40598</v>
      </c>
      <c r="B24760" s="4" t="n">
        <v>0.869537037037037</v>
      </c>
      <c r="C24760" s="4" t="n">
        <f aca="false">A24760+B24760+TIME(9,0,0)</f>
        <v>40599.244537037</v>
      </c>
      <c r="D24760" s="1" t="n">
        <v>0.038404</v>
      </c>
      <c r="E24760" s="1" t="n">
        <v>0.010801</v>
      </c>
    </row>
    <row r="24761" customFormat="false" ht="12.75" hidden="false" customHeight="false" outlineLevel="0" collapsed="false">
      <c r="A24761" s="3" t="n">
        <v>40598</v>
      </c>
      <c r="B24761" s="4" t="n">
        <v>0.86974537037037</v>
      </c>
      <c r="C24761" s="4" t="n">
        <f aca="false">A24761+B24761+TIME(9,0,0)</f>
        <v>40599.2447453704</v>
      </c>
      <c r="D24761" s="1" t="n">
        <v>0.037608</v>
      </c>
      <c r="E24761" s="1" t="n">
        <v>0.010167</v>
      </c>
    </row>
    <row r="24762" customFormat="false" ht="12.75" hidden="false" customHeight="false" outlineLevel="0" collapsed="false">
      <c r="A24762" s="3" t="n">
        <v>40598</v>
      </c>
      <c r="B24762" s="4" t="n">
        <v>0.870717592592593</v>
      </c>
      <c r="C24762" s="4" t="n">
        <f aca="false">A24762+B24762+TIME(9,0,0)</f>
        <v>40599.2457175926</v>
      </c>
      <c r="D24762" s="1" t="n">
        <v>0.03784</v>
      </c>
      <c r="E24762" s="1" t="n">
        <v>0.010032</v>
      </c>
    </row>
    <row r="24763" customFormat="false" ht="12.75" hidden="false" customHeight="false" outlineLevel="0" collapsed="false">
      <c r="A24763" s="3" t="n">
        <v>40598</v>
      </c>
      <c r="B24763" s="4" t="n">
        <v>0.871215277777778</v>
      </c>
      <c r="C24763" s="4" t="n">
        <f aca="false">A24763+B24763+TIME(9,0,0)</f>
        <v>40599.2462152778</v>
      </c>
      <c r="D24763" s="1" t="n">
        <v>0.037653</v>
      </c>
      <c r="E24763" s="1" t="n">
        <v>0.009756</v>
      </c>
    </row>
    <row r="24764" customFormat="false" ht="12.75" hidden="false" customHeight="false" outlineLevel="0" collapsed="false">
      <c r="A24764" s="3" t="n">
        <v>40598</v>
      </c>
      <c r="B24764" s="4" t="n">
        <v>0.871423611111111</v>
      </c>
      <c r="C24764" s="4" t="n">
        <f aca="false">A24764+B24764+TIME(9,0,0)</f>
        <v>40599.2464236111</v>
      </c>
      <c r="D24764" s="1" t="n">
        <v>0.03844</v>
      </c>
      <c r="E24764" s="1" t="n">
        <v>0.010203</v>
      </c>
    </row>
    <row r="24765" customFormat="false" ht="12.75" hidden="false" customHeight="false" outlineLevel="0" collapsed="false">
      <c r="A24765" s="3" t="n">
        <v>40598</v>
      </c>
      <c r="B24765" s="4" t="n">
        <v>0.871701388888889</v>
      </c>
      <c r="C24765" s="4" t="n">
        <f aca="false">A24765+B24765+TIME(9,0,0)</f>
        <v>40599.2467013889</v>
      </c>
      <c r="D24765" s="1" t="n">
        <v>0.069232</v>
      </c>
      <c r="E24765" s="1" t="n">
        <v>0.029292</v>
      </c>
    </row>
    <row r="24766" customFormat="false" ht="12.75" hidden="false" customHeight="false" outlineLevel="0" collapsed="false">
      <c r="A24766" s="3" t="n">
        <v>40598</v>
      </c>
      <c r="B24766" s="4" t="n">
        <v>0.871701388888889</v>
      </c>
      <c r="C24766" s="4" t="n">
        <f aca="false">A24766+B24766+TIME(9,0,0)</f>
        <v>40599.2467013889</v>
      </c>
      <c r="D24766" s="1" t="n">
        <v>0.010851</v>
      </c>
      <c r="E24766" s="1" t="n">
        <v>0.00301</v>
      </c>
    </row>
    <row r="24767" customFormat="false" ht="12.75" hidden="false" customHeight="false" outlineLevel="0" collapsed="false">
      <c r="A24767" s="3" t="n">
        <v>40598</v>
      </c>
      <c r="B24767" s="4" t="n">
        <v>0.872025462962963</v>
      </c>
      <c r="C24767" s="4" t="n">
        <f aca="false">A24767+B24767+TIME(9,0,0)</f>
        <v>40599.247025463</v>
      </c>
      <c r="D24767" s="1" t="n">
        <v>0.069487</v>
      </c>
      <c r="E24767" s="1" t="n">
        <v>0.03893</v>
      </c>
    </row>
    <row r="24768" customFormat="false" ht="12.75" hidden="false" customHeight="false" outlineLevel="0" collapsed="false">
      <c r="A24768" s="3" t="n">
        <v>40598</v>
      </c>
      <c r="B24768" s="4" t="n">
        <v>0.872407407407407</v>
      </c>
      <c r="C24768" s="4" t="n">
        <f aca="false">A24768+B24768+TIME(9,0,0)</f>
        <v>40599.2474074074</v>
      </c>
      <c r="D24768" s="1" t="n">
        <v>0.056074</v>
      </c>
      <c r="E24768" s="1" t="n">
        <v>0.025256</v>
      </c>
    </row>
    <row r="24769" customFormat="false" ht="12.75" hidden="false" customHeight="false" outlineLevel="0" collapsed="false">
      <c r="A24769" s="3" t="n">
        <v>40598</v>
      </c>
      <c r="B24769" s="4" t="n">
        <v>0.87275462962963</v>
      </c>
      <c r="C24769" s="4" t="n">
        <f aca="false">A24769+B24769+TIME(9,0,0)</f>
        <v>40599.2477546296</v>
      </c>
      <c r="D24769" s="1" t="n">
        <v>0.03859</v>
      </c>
      <c r="E24769" s="1" t="n">
        <v>0.010241</v>
      </c>
    </row>
    <row r="24770" customFormat="false" ht="12.75" hidden="false" customHeight="false" outlineLevel="0" collapsed="false">
      <c r="A24770" s="3" t="n">
        <v>40598</v>
      </c>
      <c r="B24770" s="4" t="n">
        <v>0.873252314814815</v>
      </c>
      <c r="C24770" s="4" t="n">
        <f aca="false">A24770+B24770+TIME(9,0,0)</f>
        <v>40599.2482523148</v>
      </c>
      <c r="D24770" s="1" t="n">
        <v>0.038216</v>
      </c>
      <c r="E24770" s="1" t="n">
        <v>0.010002</v>
      </c>
    </row>
    <row r="24771" customFormat="false" ht="12.75" hidden="false" customHeight="false" outlineLevel="0" collapsed="false">
      <c r="A24771" s="3" t="n">
        <v>40598</v>
      </c>
      <c r="B24771" s="4" t="n">
        <v>0.873796296296296</v>
      </c>
      <c r="C24771" s="4" t="n">
        <f aca="false">A24771+B24771+TIME(9,0,0)</f>
        <v>40599.2487962963</v>
      </c>
      <c r="D24771" s="1" t="n">
        <v>0.037686</v>
      </c>
      <c r="E24771" s="1" t="n">
        <v>0.010047</v>
      </c>
    </row>
    <row r="24772" customFormat="false" ht="12.75" hidden="false" customHeight="false" outlineLevel="0" collapsed="false">
      <c r="A24772" s="3" t="n">
        <v>40598</v>
      </c>
      <c r="B24772" s="4" t="n">
        <v>0.874143518518519</v>
      </c>
      <c r="C24772" s="4" t="n">
        <f aca="false">A24772+B24772+TIME(9,0,0)</f>
        <v>40599.2491435185</v>
      </c>
      <c r="D24772" s="1" t="n">
        <v>0.024124</v>
      </c>
      <c r="E24772" s="1" t="n">
        <v>0.007687</v>
      </c>
    </row>
    <row r="24773" customFormat="false" ht="12.75" hidden="false" customHeight="false" outlineLevel="0" collapsed="false">
      <c r="A24773" s="3" t="n">
        <v>40598</v>
      </c>
      <c r="B24773" s="4" t="n">
        <v>0.874143518518519</v>
      </c>
      <c r="C24773" s="4" t="n">
        <f aca="false">A24773+B24773+TIME(9,0,0)</f>
        <v>40599.2491435185</v>
      </c>
      <c r="D24773" s="1" t="n">
        <v>0.011018</v>
      </c>
      <c r="E24773" s="1" t="n">
        <v>0.002894</v>
      </c>
    </row>
    <row r="24774" customFormat="false" ht="12.75" hidden="false" customHeight="false" outlineLevel="0" collapsed="false">
      <c r="A24774" s="3" t="n">
        <v>40598</v>
      </c>
      <c r="B24774" s="4" t="n">
        <v>0.87443287037037</v>
      </c>
      <c r="C24774" s="4" t="n">
        <f aca="false">A24774+B24774+TIME(9,0,0)</f>
        <v>40599.2494328704</v>
      </c>
      <c r="D24774" s="1" t="n">
        <v>0.037773</v>
      </c>
      <c r="E24774" s="1" t="n">
        <v>0.010044</v>
      </c>
    </row>
    <row r="24775" customFormat="false" ht="12.75" hidden="false" customHeight="false" outlineLevel="0" collapsed="false">
      <c r="A24775" s="3" t="n">
        <v>40598</v>
      </c>
      <c r="B24775" s="4" t="n">
        <v>0.875046296296296</v>
      </c>
      <c r="C24775" s="4" t="n">
        <f aca="false">A24775+B24775+TIME(9,0,0)</f>
        <v>40599.2500462963</v>
      </c>
      <c r="D24775" s="1" t="n">
        <v>0.040584</v>
      </c>
      <c r="E24775" s="1" t="n">
        <v>0.011188</v>
      </c>
    </row>
    <row r="24776" customFormat="false" ht="12.75" hidden="false" customHeight="false" outlineLevel="0" collapsed="false">
      <c r="A24776" s="3" t="n">
        <v>40598</v>
      </c>
      <c r="B24776" s="4" t="n">
        <v>0.875138888888889</v>
      </c>
      <c r="C24776" s="4" t="n">
        <f aca="false">A24776+B24776+TIME(9,0,0)</f>
        <v>40599.2501388889</v>
      </c>
      <c r="D24776" s="1" t="n">
        <v>0.039755</v>
      </c>
      <c r="E24776" s="1" t="n">
        <v>0.0117</v>
      </c>
    </row>
    <row r="24777" customFormat="false" ht="12.75" hidden="false" customHeight="false" outlineLevel="0" collapsed="false">
      <c r="A24777" s="3" t="n">
        <v>40598</v>
      </c>
      <c r="B24777" s="4" t="n">
        <v>0.876041666666667</v>
      </c>
      <c r="C24777" s="4" t="n">
        <f aca="false">A24777+B24777+TIME(9,0,0)</f>
        <v>40599.2510416667</v>
      </c>
      <c r="D24777" s="1" t="n">
        <v>0.127539</v>
      </c>
      <c r="E24777" s="1" t="n">
        <v>0.098207</v>
      </c>
    </row>
    <row r="24778" customFormat="false" ht="12.75" hidden="false" customHeight="false" outlineLevel="0" collapsed="false">
      <c r="A24778" s="3" t="n">
        <v>40598</v>
      </c>
      <c r="B24778" s="4" t="n">
        <v>0.876099537037037</v>
      </c>
      <c r="C24778" s="4" t="n">
        <f aca="false">A24778+B24778+TIME(9,0,0)</f>
        <v>40599.251099537</v>
      </c>
      <c r="D24778" s="1" t="n">
        <v>0.042552</v>
      </c>
      <c r="E24778" s="1" t="n">
        <v>0.024085</v>
      </c>
    </row>
    <row r="24779" customFormat="false" ht="12.75" hidden="false" customHeight="false" outlineLevel="0" collapsed="false">
      <c r="A24779" s="3" t="n">
        <v>40598</v>
      </c>
      <c r="B24779" s="4" t="n">
        <v>0.876585648148148</v>
      </c>
      <c r="C24779" s="4" t="n">
        <f aca="false">A24779+B24779+TIME(9,0,0)</f>
        <v>40599.2515856482</v>
      </c>
      <c r="D24779" s="1" t="n">
        <v>0.038409</v>
      </c>
      <c r="E24779" s="1" t="n">
        <v>0.010551</v>
      </c>
    </row>
    <row r="24780" customFormat="false" ht="12.75" hidden="false" customHeight="false" outlineLevel="0" collapsed="false">
      <c r="A24780" s="3" t="n">
        <v>40598</v>
      </c>
      <c r="B24780" s="4" t="n">
        <v>0.876979166666667</v>
      </c>
      <c r="C24780" s="4" t="n">
        <f aca="false">A24780+B24780+TIME(9,0,0)</f>
        <v>40599.2519791667</v>
      </c>
      <c r="D24780" s="1" t="n">
        <v>0.039498</v>
      </c>
      <c r="E24780" s="1" t="n">
        <v>0.011439</v>
      </c>
    </row>
    <row r="24781" customFormat="false" ht="12.75" hidden="false" customHeight="false" outlineLevel="0" collapsed="false">
      <c r="A24781" s="3" t="n">
        <v>40598</v>
      </c>
      <c r="B24781" s="4" t="n">
        <v>0.877685185185185</v>
      </c>
      <c r="C24781" s="4" t="n">
        <f aca="false">A24781+B24781+TIME(9,0,0)</f>
        <v>40599.2526851852</v>
      </c>
      <c r="D24781" s="1" t="n">
        <v>0.133959</v>
      </c>
      <c r="E24781" s="1" t="n">
        <v>0.044284</v>
      </c>
    </row>
    <row r="24782" customFormat="false" ht="12.75" hidden="false" customHeight="false" outlineLevel="0" collapsed="false">
      <c r="A24782" s="3" t="n">
        <v>40598</v>
      </c>
      <c r="B24782" s="4" t="n">
        <v>0.877685185185185</v>
      </c>
      <c r="C24782" s="4" t="n">
        <f aca="false">A24782+B24782+TIME(9,0,0)</f>
        <v>40599.2526851852</v>
      </c>
      <c r="D24782" s="1" t="n">
        <v>0.010827</v>
      </c>
      <c r="E24782" s="1" t="n">
        <v>0.002926</v>
      </c>
    </row>
    <row r="24783" customFormat="false" ht="12.75" hidden="false" customHeight="false" outlineLevel="0" collapsed="false">
      <c r="A24783" s="3" t="n">
        <v>40598</v>
      </c>
      <c r="B24783" s="4" t="n">
        <v>0.8778125</v>
      </c>
      <c r="C24783" s="4" t="n">
        <f aca="false">A24783+B24783+TIME(9,0,0)</f>
        <v>40599.2528125</v>
      </c>
      <c r="D24783" s="1" t="n">
        <v>0.056479</v>
      </c>
      <c r="E24783" s="1" t="n">
        <v>0.025098</v>
      </c>
    </row>
    <row r="24784" customFormat="false" ht="12.75" hidden="false" customHeight="false" outlineLevel="0" collapsed="false">
      <c r="A24784" s="3" t="n">
        <v>40598</v>
      </c>
      <c r="B24784" s="4" t="n">
        <v>0.8778125</v>
      </c>
      <c r="C24784" s="4" t="n">
        <f aca="false">A24784+B24784+TIME(9,0,0)</f>
        <v>40599.2528125</v>
      </c>
      <c r="D24784" s="1" t="n">
        <v>0.011804</v>
      </c>
      <c r="E24784" s="1" t="n">
        <v>0.00287</v>
      </c>
    </row>
    <row r="24785" customFormat="false" ht="12.75" hidden="false" customHeight="false" outlineLevel="0" collapsed="false">
      <c r="A24785" s="3" t="n">
        <v>40598</v>
      </c>
      <c r="B24785" s="4" t="n">
        <v>0.877916666666667</v>
      </c>
      <c r="C24785" s="4" t="n">
        <f aca="false">A24785+B24785+TIME(9,0,0)</f>
        <v>40599.2529166667</v>
      </c>
      <c r="D24785" s="1" t="n">
        <v>0.012589</v>
      </c>
      <c r="E24785" s="1" t="n">
        <v>0.002905</v>
      </c>
    </row>
    <row r="24786" customFormat="false" ht="12.75" hidden="false" customHeight="false" outlineLevel="0" collapsed="false">
      <c r="A24786" s="3" t="n">
        <v>40598</v>
      </c>
      <c r="B24786" s="4" t="n">
        <v>0.878206018518518</v>
      </c>
      <c r="C24786" s="4" t="n">
        <f aca="false">A24786+B24786+TIME(9,0,0)</f>
        <v>40599.2532060185</v>
      </c>
      <c r="D24786" s="1" t="n">
        <v>0.038072</v>
      </c>
      <c r="E24786" s="1" t="n">
        <v>0.010113</v>
      </c>
    </row>
    <row r="24787" customFormat="false" ht="12.75" hidden="false" customHeight="false" outlineLevel="0" collapsed="false">
      <c r="A24787" s="3" t="n">
        <v>40598</v>
      </c>
      <c r="B24787" s="4" t="n">
        <v>0.878587962962963</v>
      </c>
      <c r="C24787" s="4" t="n">
        <f aca="false">A24787+B24787+TIME(9,0,0)</f>
        <v>40599.253587963</v>
      </c>
      <c r="D24787" s="1" t="n">
        <v>0.042776</v>
      </c>
      <c r="E24787" s="1" t="n">
        <v>0.013845</v>
      </c>
    </row>
    <row r="24788" customFormat="false" ht="12.75" hidden="false" customHeight="false" outlineLevel="0" collapsed="false">
      <c r="A24788" s="3" t="n">
        <v>40598</v>
      </c>
      <c r="B24788" s="4" t="n">
        <v>0.878854166666667</v>
      </c>
      <c r="C24788" s="4" t="n">
        <f aca="false">A24788+B24788+TIME(9,0,0)</f>
        <v>40599.2538541667</v>
      </c>
      <c r="D24788" s="1" t="n">
        <v>0.038636</v>
      </c>
      <c r="E24788" s="1" t="n">
        <v>0.010761</v>
      </c>
    </row>
    <row r="24789" customFormat="false" ht="12.75" hidden="false" customHeight="false" outlineLevel="0" collapsed="false">
      <c r="A24789" s="3" t="n">
        <v>40598</v>
      </c>
      <c r="B24789" s="4" t="n">
        <v>0.879236111111111</v>
      </c>
      <c r="C24789" s="4" t="n">
        <f aca="false">A24789+B24789+TIME(9,0,0)</f>
        <v>40599.2542361111</v>
      </c>
      <c r="D24789" s="1" t="n">
        <v>0.038723</v>
      </c>
      <c r="E24789" s="1" t="n">
        <v>0.010595</v>
      </c>
    </row>
    <row r="24790" customFormat="false" ht="12.75" hidden="false" customHeight="false" outlineLevel="0" collapsed="false">
      <c r="A24790" s="3" t="n">
        <v>40598</v>
      </c>
      <c r="B24790" s="4" t="n">
        <v>0.880914351851852</v>
      </c>
      <c r="C24790" s="4" t="n">
        <f aca="false">A24790+B24790+TIME(9,0,0)</f>
        <v>40599.2559143519</v>
      </c>
      <c r="D24790" s="1" t="n">
        <v>0.037792</v>
      </c>
      <c r="E24790" s="1" t="n">
        <v>0.010077</v>
      </c>
    </row>
    <row r="24791" customFormat="false" ht="12.75" hidden="false" customHeight="false" outlineLevel="0" collapsed="false">
      <c r="A24791" s="3" t="n">
        <v>40598</v>
      </c>
      <c r="B24791" s="4" t="n">
        <v>0.883217592592593</v>
      </c>
      <c r="C24791" s="4" t="n">
        <f aca="false">A24791+B24791+TIME(9,0,0)</f>
        <v>40599.2582175926</v>
      </c>
      <c r="D24791" s="1" t="n">
        <v>0.043651</v>
      </c>
      <c r="E24791" s="1" t="n">
        <v>0.015405</v>
      </c>
    </row>
    <row r="24792" customFormat="false" ht="12.75" hidden="false" customHeight="false" outlineLevel="0" collapsed="false">
      <c r="A24792" s="3" t="n">
        <v>40598</v>
      </c>
      <c r="B24792" s="4" t="n">
        <v>0.883587962962963</v>
      </c>
      <c r="C24792" s="4" t="n">
        <f aca="false">A24792+B24792+TIME(9,0,0)</f>
        <v>40599.258587963</v>
      </c>
      <c r="D24792" s="1" t="n">
        <v>0.040225</v>
      </c>
      <c r="E24792" s="1" t="n">
        <v>0.010511</v>
      </c>
    </row>
    <row r="24793" customFormat="false" ht="12.75" hidden="false" customHeight="false" outlineLevel="0" collapsed="false">
      <c r="A24793" s="3" t="n">
        <v>40598</v>
      </c>
      <c r="B24793" s="4" t="n">
        <v>0.883634259259259</v>
      </c>
      <c r="C24793" s="4" t="n">
        <f aca="false">A24793+B24793+TIME(9,0,0)</f>
        <v>40599.2586342593</v>
      </c>
      <c r="D24793" s="1" t="n">
        <v>0.039469</v>
      </c>
      <c r="E24793" s="1" t="n">
        <v>0.010062</v>
      </c>
    </row>
    <row r="24794" customFormat="false" ht="12.75" hidden="false" customHeight="false" outlineLevel="0" collapsed="false">
      <c r="A24794" s="3" t="n">
        <v>40598</v>
      </c>
      <c r="B24794" s="4" t="n">
        <v>0.884351851851852</v>
      </c>
      <c r="C24794" s="4" t="n">
        <f aca="false">A24794+B24794+TIME(9,0,0)</f>
        <v>40599.2593518519</v>
      </c>
      <c r="D24794" s="1" t="n">
        <v>0.03805</v>
      </c>
      <c r="E24794" s="1" t="n">
        <v>0.010034</v>
      </c>
    </row>
    <row r="24795" customFormat="false" ht="12.75" hidden="false" customHeight="false" outlineLevel="0" collapsed="false">
      <c r="A24795" s="3" t="n">
        <v>40598</v>
      </c>
      <c r="B24795" s="4" t="n">
        <v>0.884780092592593</v>
      </c>
      <c r="C24795" s="4" t="n">
        <f aca="false">A24795+B24795+TIME(9,0,0)</f>
        <v>40599.2597800926</v>
      </c>
      <c r="D24795" s="1" t="n">
        <v>0.031816</v>
      </c>
      <c r="E24795" s="1" t="n">
        <v>0.010679</v>
      </c>
    </row>
    <row r="24796" customFormat="false" ht="12.75" hidden="false" customHeight="false" outlineLevel="0" collapsed="false">
      <c r="A24796" s="3" t="n">
        <v>40598</v>
      </c>
      <c r="B24796" s="4" t="n">
        <v>0.884803240740741</v>
      </c>
      <c r="C24796" s="4" t="n">
        <f aca="false">A24796+B24796+TIME(9,0,0)</f>
        <v>40599.2598032407</v>
      </c>
      <c r="D24796" s="1" t="n">
        <v>0.03059</v>
      </c>
      <c r="E24796" s="1" t="n">
        <v>0.009796</v>
      </c>
    </row>
    <row r="24797" customFormat="false" ht="12.75" hidden="false" customHeight="false" outlineLevel="0" collapsed="false">
      <c r="A24797" s="3" t="n">
        <v>40598</v>
      </c>
      <c r="B24797" s="4" t="n">
        <v>0.884826388888889</v>
      </c>
      <c r="C24797" s="4" t="n">
        <f aca="false">A24797+B24797+TIME(9,0,0)</f>
        <v>40599.2598263889</v>
      </c>
      <c r="D24797" s="1" t="n">
        <v>0.037509</v>
      </c>
      <c r="E24797" s="1" t="n">
        <v>0.00986</v>
      </c>
    </row>
    <row r="24798" customFormat="false" ht="12.75" hidden="false" customHeight="false" outlineLevel="0" collapsed="false">
      <c r="A24798" s="3" t="n">
        <v>40598</v>
      </c>
      <c r="B24798" s="4" t="n">
        <v>0.886145833333333</v>
      </c>
      <c r="C24798" s="4" t="n">
        <f aca="false">A24798+B24798+TIME(9,0,0)</f>
        <v>40599.2611458333</v>
      </c>
      <c r="D24798" s="1" t="n">
        <v>0.025111</v>
      </c>
      <c r="E24798" s="1" t="n">
        <v>0.008579</v>
      </c>
    </row>
    <row r="24799" customFormat="false" ht="12.75" hidden="false" customHeight="false" outlineLevel="0" collapsed="false">
      <c r="A24799" s="3" t="n">
        <v>40598</v>
      </c>
      <c r="B24799" s="4" t="n">
        <v>0.886157407407407</v>
      </c>
      <c r="C24799" s="4" t="n">
        <f aca="false">A24799+B24799+TIME(9,0,0)</f>
        <v>40599.2611574074</v>
      </c>
      <c r="D24799" s="1" t="n">
        <v>0.010738</v>
      </c>
      <c r="E24799" s="1" t="n">
        <v>0.002915</v>
      </c>
    </row>
    <row r="24800" customFormat="false" ht="12.75" hidden="false" customHeight="false" outlineLevel="0" collapsed="false">
      <c r="A24800" s="3" t="n">
        <v>40598</v>
      </c>
      <c r="B24800" s="4" t="n">
        <v>0.88630787037037</v>
      </c>
      <c r="C24800" s="4" t="n">
        <f aca="false">A24800+B24800+TIME(9,0,0)</f>
        <v>40599.2613078704</v>
      </c>
      <c r="D24800" s="1" t="n">
        <v>0.067034</v>
      </c>
      <c r="E24800" s="1" t="n">
        <v>0.038082</v>
      </c>
    </row>
    <row r="24801" customFormat="false" ht="12.75" hidden="false" customHeight="false" outlineLevel="0" collapsed="false">
      <c r="A24801" s="3" t="n">
        <v>40598</v>
      </c>
      <c r="B24801" s="4" t="n">
        <v>0.886493055555556</v>
      </c>
      <c r="C24801" s="4" t="n">
        <f aca="false">A24801+B24801+TIME(9,0,0)</f>
        <v>40599.2614930556</v>
      </c>
      <c r="D24801" s="1" t="n">
        <v>0.038565</v>
      </c>
      <c r="E24801" s="1" t="n">
        <v>0.010683</v>
      </c>
    </row>
    <row r="24802" customFormat="false" ht="12.75" hidden="false" customHeight="false" outlineLevel="0" collapsed="false">
      <c r="A24802" s="3" t="n">
        <v>40598</v>
      </c>
      <c r="B24802" s="4" t="n">
        <v>0.887395833333333</v>
      </c>
      <c r="C24802" s="4" t="n">
        <f aca="false">A24802+B24802+TIME(9,0,0)</f>
        <v>40599.2623958333</v>
      </c>
      <c r="D24802" s="1" t="n">
        <v>0.039983</v>
      </c>
      <c r="E24802" s="1" t="n">
        <v>0.01927</v>
      </c>
    </row>
    <row r="24803" customFormat="false" ht="12.75" hidden="false" customHeight="false" outlineLevel="0" collapsed="false">
      <c r="A24803" s="3" t="n">
        <v>40598</v>
      </c>
      <c r="B24803" s="4" t="n">
        <v>0.887407407407407</v>
      </c>
      <c r="C24803" s="4" t="n">
        <f aca="false">A24803+B24803+TIME(9,0,0)</f>
        <v>40599.2624074074</v>
      </c>
      <c r="D24803" s="1" t="n">
        <v>0.135889</v>
      </c>
      <c r="E24803" s="1" t="n">
        <v>0.10848</v>
      </c>
    </row>
    <row r="24804" customFormat="false" ht="12.75" hidden="false" customHeight="false" outlineLevel="0" collapsed="false">
      <c r="A24804" s="3" t="n">
        <v>40598</v>
      </c>
      <c r="B24804" s="4" t="n">
        <v>0.887592592592593</v>
      </c>
      <c r="C24804" s="4" t="n">
        <f aca="false">A24804+B24804+TIME(9,0,0)</f>
        <v>40599.2625925926</v>
      </c>
      <c r="D24804" s="1" t="n">
        <v>0.041831</v>
      </c>
      <c r="E24804" s="1" t="n">
        <v>0.01505</v>
      </c>
    </row>
    <row r="24805" customFormat="false" ht="12.75" hidden="false" customHeight="false" outlineLevel="0" collapsed="false">
      <c r="A24805" s="3" t="n">
        <v>40598</v>
      </c>
      <c r="B24805" s="4" t="n">
        <v>0.887604166666667</v>
      </c>
      <c r="C24805" s="4" t="n">
        <f aca="false">A24805+B24805+TIME(9,0,0)</f>
        <v>40599.2626041667</v>
      </c>
      <c r="D24805" s="1" t="n">
        <v>0.037755</v>
      </c>
      <c r="E24805" s="1" t="n">
        <v>0.010229</v>
      </c>
    </row>
    <row r="24806" customFormat="false" ht="12.75" hidden="false" customHeight="false" outlineLevel="0" collapsed="false">
      <c r="A24806" s="3" t="n">
        <v>40598</v>
      </c>
      <c r="B24806" s="4" t="n">
        <v>0.888611111111111</v>
      </c>
      <c r="C24806" s="4" t="n">
        <f aca="false">A24806+B24806+TIME(9,0,0)</f>
        <v>40599.2636111111</v>
      </c>
      <c r="D24806" s="1" t="n">
        <v>0.055881</v>
      </c>
      <c r="E24806" s="1" t="n">
        <v>0.026521</v>
      </c>
    </row>
    <row r="24807" customFormat="false" ht="12.75" hidden="false" customHeight="false" outlineLevel="0" collapsed="false">
      <c r="A24807" s="3" t="n">
        <v>40598</v>
      </c>
      <c r="B24807" s="4" t="n">
        <v>0.889131944444444</v>
      </c>
      <c r="C24807" s="4" t="n">
        <f aca="false">A24807+B24807+TIME(9,0,0)</f>
        <v>40599.2641319444</v>
      </c>
      <c r="D24807" s="1" t="n">
        <v>0.037321</v>
      </c>
      <c r="E24807" s="1" t="n">
        <v>0.012584</v>
      </c>
    </row>
    <row r="24808" customFormat="false" ht="12.75" hidden="false" customHeight="false" outlineLevel="0" collapsed="false">
      <c r="A24808" s="3" t="n">
        <v>40598</v>
      </c>
      <c r="B24808" s="4" t="n">
        <v>0.890081018518519</v>
      </c>
      <c r="C24808" s="4" t="n">
        <f aca="false">A24808+B24808+TIME(9,0,0)</f>
        <v>40599.2650810185</v>
      </c>
      <c r="D24808" s="1" t="n">
        <v>0.02433</v>
      </c>
      <c r="E24808" s="1" t="n">
        <v>0.007891</v>
      </c>
    </row>
    <row r="24809" customFormat="false" ht="12.75" hidden="false" customHeight="false" outlineLevel="0" collapsed="false">
      <c r="A24809" s="3" t="n">
        <v>40598</v>
      </c>
      <c r="B24809" s="4" t="n">
        <v>0.890081018518519</v>
      </c>
      <c r="C24809" s="4" t="n">
        <f aca="false">A24809+B24809+TIME(9,0,0)</f>
        <v>40599.2650810185</v>
      </c>
      <c r="D24809" s="1" t="n">
        <v>0.010479</v>
      </c>
      <c r="E24809" s="1" t="n">
        <v>0.002874</v>
      </c>
    </row>
    <row r="24810" customFormat="false" ht="12.75" hidden="false" customHeight="false" outlineLevel="0" collapsed="false">
      <c r="A24810" s="3" t="n">
        <v>40598</v>
      </c>
      <c r="B24810" s="4" t="n">
        <v>0.890856481481482</v>
      </c>
      <c r="C24810" s="4" t="n">
        <f aca="false">A24810+B24810+TIME(9,0,0)</f>
        <v>40599.2658564815</v>
      </c>
      <c r="D24810" s="1" t="n">
        <v>0.044268</v>
      </c>
      <c r="E24810" s="1" t="n">
        <v>0.01642</v>
      </c>
    </row>
    <row r="24811" customFormat="false" ht="12.75" hidden="false" customHeight="false" outlineLevel="0" collapsed="false">
      <c r="A24811" s="3" t="n">
        <v>40598</v>
      </c>
      <c r="B24811" s="4" t="n">
        <v>0.890868055555556</v>
      </c>
      <c r="C24811" s="4" t="n">
        <f aca="false">A24811+B24811+TIME(9,0,0)</f>
        <v>40599.2658680556</v>
      </c>
      <c r="D24811" s="1" t="n">
        <v>0.586077</v>
      </c>
      <c r="E24811" s="1" t="n">
        <v>0.565862</v>
      </c>
    </row>
    <row r="24812" customFormat="false" ht="12.75" hidden="false" customHeight="false" outlineLevel="0" collapsed="false">
      <c r="A24812" s="3" t="n">
        <v>40598</v>
      </c>
      <c r="B24812" s="4" t="n">
        <v>0.89150462962963</v>
      </c>
      <c r="C24812" s="4" t="n">
        <f aca="false">A24812+B24812+TIME(9,0,0)</f>
        <v>40599.2665046296</v>
      </c>
      <c r="D24812" s="1" t="n">
        <v>0.03887</v>
      </c>
      <c r="E24812" s="1" t="n">
        <v>0.010879</v>
      </c>
    </row>
    <row r="24813" customFormat="false" ht="12.75" hidden="false" customHeight="false" outlineLevel="0" collapsed="false">
      <c r="A24813" s="3" t="n">
        <v>40598</v>
      </c>
      <c r="B24813" s="4" t="n">
        <v>0.891574074074074</v>
      </c>
      <c r="C24813" s="4" t="n">
        <f aca="false">A24813+B24813+TIME(9,0,0)</f>
        <v>40599.2665740741</v>
      </c>
      <c r="D24813" s="1" t="n">
        <v>0.059057</v>
      </c>
      <c r="E24813" s="1" t="n">
        <v>0.02969</v>
      </c>
    </row>
    <row r="24814" customFormat="false" ht="12.75" hidden="false" customHeight="false" outlineLevel="0" collapsed="false">
      <c r="A24814" s="3" t="n">
        <v>40598</v>
      </c>
      <c r="B24814" s="4" t="n">
        <v>0.891840277777778</v>
      </c>
      <c r="C24814" s="4" t="n">
        <f aca="false">A24814+B24814+TIME(9,0,0)</f>
        <v>40599.2668402778</v>
      </c>
      <c r="D24814" s="1" t="n">
        <v>0.037913</v>
      </c>
      <c r="E24814" s="1" t="n">
        <v>0.010072</v>
      </c>
    </row>
    <row r="24815" customFormat="false" ht="12.75" hidden="false" customHeight="false" outlineLevel="0" collapsed="false">
      <c r="A24815" s="3" t="n">
        <v>40598</v>
      </c>
      <c r="B24815" s="4" t="n">
        <v>0.892025462962963</v>
      </c>
      <c r="C24815" s="4" t="n">
        <f aca="false">A24815+B24815+TIME(9,0,0)</f>
        <v>40599.267025463</v>
      </c>
      <c r="D24815" s="1" t="n">
        <v>0.066324</v>
      </c>
      <c r="E24815" s="1" t="n">
        <v>0.035194</v>
      </c>
    </row>
    <row r="24816" customFormat="false" ht="12.75" hidden="false" customHeight="false" outlineLevel="0" collapsed="false">
      <c r="A24816" s="3" t="n">
        <v>40598</v>
      </c>
      <c r="B24816" s="4" t="n">
        <v>0.892048611111111</v>
      </c>
      <c r="C24816" s="4" t="n">
        <f aca="false">A24816+B24816+TIME(9,0,0)</f>
        <v>40599.2670486111</v>
      </c>
      <c r="D24816" s="1" t="n">
        <v>0.055082</v>
      </c>
      <c r="E24816" s="1" t="n">
        <v>0.023817</v>
      </c>
    </row>
    <row r="24817" customFormat="false" ht="12.75" hidden="false" customHeight="false" outlineLevel="0" collapsed="false">
      <c r="A24817" s="3" t="n">
        <v>40598</v>
      </c>
      <c r="B24817" s="4" t="n">
        <v>0.892384259259259</v>
      </c>
      <c r="C24817" s="4" t="n">
        <f aca="false">A24817+B24817+TIME(9,0,0)</f>
        <v>40599.2673842593</v>
      </c>
      <c r="D24817" s="1" t="n">
        <v>0.687833</v>
      </c>
      <c r="E24817" s="1" t="n">
        <v>0.64932</v>
      </c>
    </row>
    <row r="24818" customFormat="false" ht="12.75" hidden="false" customHeight="false" outlineLevel="0" collapsed="false">
      <c r="A24818" s="3" t="n">
        <v>40598</v>
      </c>
      <c r="B24818" s="4" t="n">
        <v>0.892743055555556</v>
      </c>
      <c r="C24818" s="4" t="n">
        <f aca="false">A24818+B24818+TIME(9,0,0)</f>
        <v>40599.2677430556</v>
      </c>
      <c r="D24818" s="1" t="n">
        <v>0.062902</v>
      </c>
      <c r="E24818" s="1" t="n">
        <v>0.024879</v>
      </c>
    </row>
    <row r="24819" customFormat="false" ht="12.75" hidden="false" customHeight="false" outlineLevel="0" collapsed="false">
      <c r="A24819" s="3" t="n">
        <v>40598</v>
      </c>
      <c r="B24819" s="4" t="n">
        <v>0.89275462962963</v>
      </c>
      <c r="C24819" s="4" t="n">
        <f aca="false">A24819+B24819+TIME(9,0,0)</f>
        <v>40599.2677546296</v>
      </c>
      <c r="D24819" s="1" t="n">
        <v>0.039187</v>
      </c>
      <c r="E24819" s="1" t="n">
        <v>0.010261</v>
      </c>
    </row>
    <row r="24820" customFormat="false" ht="12.75" hidden="false" customHeight="false" outlineLevel="0" collapsed="false">
      <c r="A24820" s="3" t="n">
        <v>40598</v>
      </c>
      <c r="B24820" s="4" t="n">
        <v>0.893136574074074</v>
      </c>
      <c r="C24820" s="4" t="n">
        <f aca="false">A24820+B24820+TIME(9,0,0)</f>
        <v>40599.2681365741</v>
      </c>
      <c r="D24820" s="1" t="n">
        <v>0.037488</v>
      </c>
      <c r="E24820" s="1" t="n">
        <v>0.012716</v>
      </c>
    </row>
    <row r="24821" customFormat="false" ht="12.75" hidden="false" customHeight="false" outlineLevel="0" collapsed="false">
      <c r="A24821" s="3" t="n">
        <v>40598</v>
      </c>
      <c r="B24821" s="4" t="n">
        <v>0.893159722222222</v>
      </c>
      <c r="C24821" s="4" t="n">
        <f aca="false">A24821+B24821+TIME(9,0,0)</f>
        <v>40599.2681597222</v>
      </c>
      <c r="D24821" s="1" t="n">
        <v>0.063363</v>
      </c>
      <c r="E24821" s="1" t="n">
        <v>0.025489</v>
      </c>
    </row>
    <row r="24822" customFormat="false" ht="12.75" hidden="false" customHeight="false" outlineLevel="0" collapsed="false">
      <c r="A24822" s="3" t="n">
        <v>40598</v>
      </c>
      <c r="B24822" s="4" t="n">
        <v>0.893298611111111</v>
      </c>
      <c r="C24822" s="4" t="n">
        <f aca="false">A24822+B24822+TIME(9,0,0)</f>
        <v>40599.2682986111</v>
      </c>
      <c r="D24822" s="1" t="n">
        <v>0.028869</v>
      </c>
      <c r="E24822" s="1" t="n">
        <v>0.007988</v>
      </c>
    </row>
    <row r="24823" customFormat="false" ht="12.75" hidden="false" customHeight="false" outlineLevel="0" collapsed="false">
      <c r="A24823" s="3" t="n">
        <v>40598</v>
      </c>
      <c r="B24823" s="4" t="n">
        <v>0.893449074074074</v>
      </c>
      <c r="C24823" s="4" t="n">
        <f aca="false">A24823+B24823+TIME(9,0,0)</f>
        <v>40599.2684490741</v>
      </c>
      <c r="D24823" s="1" t="n">
        <v>0.038297</v>
      </c>
      <c r="E24823" s="1" t="n">
        <v>0.010076</v>
      </c>
    </row>
    <row r="24824" customFormat="false" ht="12.75" hidden="false" customHeight="false" outlineLevel="0" collapsed="false">
      <c r="A24824" s="3" t="n">
        <v>40598</v>
      </c>
      <c r="B24824" s="4" t="n">
        <v>0.893472222222222</v>
      </c>
      <c r="C24824" s="4" t="n">
        <f aca="false">A24824+B24824+TIME(9,0,0)</f>
        <v>40599.2684722222</v>
      </c>
      <c r="D24824" s="1" t="n">
        <v>0.062558</v>
      </c>
      <c r="E24824" s="1" t="n">
        <v>0.024452</v>
      </c>
    </row>
    <row r="24825" customFormat="false" ht="12.75" hidden="false" customHeight="false" outlineLevel="0" collapsed="false">
      <c r="A24825" s="3" t="n">
        <v>40598</v>
      </c>
      <c r="B24825" s="4" t="n">
        <v>0.893784722222222</v>
      </c>
      <c r="C24825" s="4" t="n">
        <f aca="false">A24825+B24825+TIME(9,0,0)</f>
        <v>40599.2687847222</v>
      </c>
      <c r="D24825" s="1" t="n">
        <v>0.0325</v>
      </c>
      <c r="E24825" s="1" t="n">
        <v>0.017669</v>
      </c>
    </row>
    <row r="24826" customFormat="false" ht="12.75" hidden="false" customHeight="false" outlineLevel="0" collapsed="false">
      <c r="A24826" s="3" t="n">
        <v>40598</v>
      </c>
      <c r="B24826" s="4" t="n">
        <v>0.893854166666667</v>
      </c>
      <c r="C24826" s="4" t="n">
        <f aca="false">A24826+B24826+TIME(9,0,0)</f>
        <v>40599.2688541667</v>
      </c>
      <c r="D24826" s="1" t="n">
        <v>0.043299</v>
      </c>
      <c r="E24826" s="1" t="n">
        <v>0.014235</v>
      </c>
    </row>
    <row r="24827" customFormat="false" ht="12.75" hidden="false" customHeight="false" outlineLevel="0" collapsed="false">
      <c r="A24827" s="3" t="n">
        <v>40598</v>
      </c>
      <c r="B24827" s="4" t="n">
        <v>0.893958333333333</v>
      </c>
      <c r="C24827" s="4" t="n">
        <f aca="false">A24827+B24827+TIME(9,0,0)</f>
        <v>40599.2689583333</v>
      </c>
      <c r="D24827" s="1" t="n">
        <v>0.024072</v>
      </c>
      <c r="E24827" s="1" t="n">
        <v>0.006886</v>
      </c>
    </row>
    <row r="24828" customFormat="false" ht="12.75" hidden="false" customHeight="false" outlineLevel="0" collapsed="false">
      <c r="A24828" s="3" t="n">
        <v>40598</v>
      </c>
      <c r="B24828" s="4" t="n">
        <v>0.894097222222222</v>
      </c>
      <c r="C24828" s="4" t="n">
        <f aca="false">A24828+B24828+TIME(9,0,0)</f>
        <v>40599.2690972222</v>
      </c>
      <c r="D24828" s="1" t="n">
        <v>0.062475</v>
      </c>
      <c r="E24828" s="1" t="n">
        <v>0.02449</v>
      </c>
    </row>
    <row r="24829" customFormat="false" ht="12.75" hidden="false" customHeight="false" outlineLevel="0" collapsed="false">
      <c r="A24829" s="3" t="n">
        <v>40598</v>
      </c>
      <c r="B24829" s="4" t="n">
        <v>0.894131944444445</v>
      </c>
      <c r="C24829" s="4" t="n">
        <f aca="false">A24829+B24829+TIME(9,0,0)</f>
        <v>40599.2691319444</v>
      </c>
      <c r="D24829" s="1" t="n">
        <v>0.037196</v>
      </c>
      <c r="E24829" s="1" t="n">
        <v>0.012607</v>
      </c>
    </row>
    <row r="24830" customFormat="false" ht="12.75" hidden="false" customHeight="false" outlineLevel="0" collapsed="false">
      <c r="A24830" s="3" t="n">
        <v>40598</v>
      </c>
      <c r="B24830" s="4" t="n">
        <v>0.89443287037037</v>
      </c>
      <c r="C24830" s="4" t="n">
        <f aca="false">A24830+B24830+TIME(9,0,0)</f>
        <v>40599.2694328704</v>
      </c>
      <c r="D24830" s="1" t="n">
        <v>0.037461</v>
      </c>
      <c r="E24830" s="1" t="n">
        <v>0.012632</v>
      </c>
    </row>
    <row r="24831" customFormat="false" ht="12.75" hidden="false" customHeight="false" outlineLevel="0" collapsed="false">
      <c r="A24831" s="3" t="n">
        <v>40598</v>
      </c>
      <c r="B24831" s="4" t="n">
        <v>0.894571759259259</v>
      </c>
      <c r="C24831" s="4" t="n">
        <f aca="false">A24831+B24831+TIME(9,0,0)</f>
        <v>40599.2695717593</v>
      </c>
      <c r="D24831" s="1" t="n">
        <v>0.047489</v>
      </c>
      <c r="E24831" s="1" t="n">
        <v>0.016057</v>
      </c>
    </row>
    <row r="24832" customFormat="false" ht="12.75" hidden="false" customHeight="false" outlineLevel="0" collapsed="false">
      <c r="A24832" s="3" t="n">
        <v>40598</v>
      </c>
      <c r="B24832" s="4" t="n">
        <v>0.894675925925926</v>
      </c>
      <c r="C24832" s="4" t="n">
        <f aca="false">A24832+B24832+TIME(9,0,0)</f>
        <v>40599.2696759259</v>
      </c>
      <c r="D24832" s="1" t="n">
        <v>0.037605</v>
      </c>
      <c r="E24832" s="1" t="n">
        <v>0.009871</v>
      </c>
    </row>
    <row r="24833" customFormat="false" ht="12.75" hidden="false" customHeight="false" outlineLevel="0" collapsed="false">
      <c r="A24833" s="3" t="n">
        <v>40598</v>
      </c>
      <c r="B24833" s="4" t="n">
        <v>0.89537037037037</v>
      </c>
      <c r="C24833" s="4" t="n">
        <f aca="false">A24833+B24833+TIME(9,0,0)</f>
        <v>40599.2703703704</v>
      </c>
      <c r="D24833" s="1" t="n">
        <v>0.038475</v>
      </c>
      <c r="E24833" s="1" t="n">
        <v>0.013348</v>
      </c>
    </row>
    <row r="24834" customFormat="false" ht="12.75" hidden="false" customHeight="false" outlineLevel="0" collapsed="false">
      <c r="A24834" s="3" t="n">
        <v>40598</v>
      </c>
      <c r="B24834" s="4" t="n">
        <v>0.8959375</v>
      </c>
      <c r="C24834" s="4" t="n">
        <f aca="false">A24834+B24834+TIME(9,0,0)</f>
        <v>40599.2709375</v>
      </c>
      <c r="D24834" s="1" t="n">
        <v>0.084874</v>
      </c>
      <c r="E24834" s="1" t="n">
        <v>0.034759</v>
      </c>
    </row>
    <row r="24835" customFormat="false" ht="12.75" hidden="false" customHeight="false" outlineLevel="0" collapsed="false">
      <c r="A24835" s="3" t="n">
        <v>40598</v>
      </c>
      <c r="B24835" s="4" t="n">
        <v>0.896145833333333</v>
      </c>
      <c r="C24835" s="4" t="n">
        <f aca="false">A24835+B24835+TIME(9,0,0)</f>
        <v>40599.2711458333</v>
      </c>
      <c r="D24835" s="1" t="n">
        <v>0.037727</v>
      </c>
      <c r="E24835" s="1" t="n">
        <v>0.009871</v>
      </c>
    </row>
    <row r="24836" customFormat="false" ht="12.75" hidden="false" customHeight="false" outlineLevel="0" collapsed="false">
      <c r="A24836" s="3" t="n">
        <v>40598</v>
      </c>
      <c r="B24836" s="4" t="n">
        <v>0.896354166666667</v>
      </c>
      <c r="C24836" s="4" t="n">
        <f aca="false">A24836+B24836+TIME(9,0,0)</f>
        <v>40599.2713541667</v>
      </c>
      <c r="D24836" s="1" t="n">
        <v>0.03781</v>
      </c>
      <c r="E24836" s="1" t="n">
        <v>0.009907</v>
      </c>
    </row>
    <row r="24837" customFormat="false" ht="12.75" hidden="false" customHeight="false" outlineLevel="0" collapsed="false">
      <c r="A24837" s="3" t="n">
        <v>40598</v>
      </c>
      <c r="B24837" s="4" t="n">
        <v>0.8965625</v>
      </c>
      <c r="C24837" s="4" t="n">
        <f aca="false">A24837+B24837+TIME(9,0,0)</f>
        <v>40599.2715625</v>
      </c>
      <c r="D24837" s="1" t="n">
        <v>0.704132</v>
      </c>
      <c r="E24837" s="1" t="n">
        <v>0.670584</v>
      </c>
    </row>
    <row r="24838" customFormat="false" ht="12.75" hidden="false" customHeight="false" outlineLevel="0" collapsed="false">
      <c r="A24838" s="3" t="n">
        <v>40598</v>
      </c>
      <c r="B24838" s="4" t="n">
        <v>0.8965625</v>
      </c>
      <c r="C24838" s="4" t="n">
        <f aca="false">A24838+B24838+TIME(9,0,0)</f>
        <v>40599.2715625</v>
      </c>
      <c r="D24838" s="1" t="n">
        <v>0.058923</v>
      </c>
      <c r="E24838" s="1" t="n">
        <v>0.0283</v>
      </c>
    </row>
    <row r="24839" customFormat="false" ht="12.75" hidden="false" customHeight="false" outlineLevel="0" collapsed="false">
      <c r="A24839" s="3" t="n">
        <v>40598</v>
      </c>
      <c r="B24839" s="4" t="n">
        <v>0.896666666666667</v>
      </c>
      <c r="C24839" s="4" t="n">
        <f aca="false">A24839+B24839+TIME(9,0,0)</f>
        <v>40599.2716666667</v>
      </c>
      <c r="D24839" s="1" t="n">
        <v>0.053877</v>
      </c>
      <c r="E24839" s="1" t="n">
        <v>0.025802</v>
      </c>
    </row>
    <row r="24840" customFormat="false" ht="12.75" hidden="false" customHeight="false" outlineLevel="0" collapsed="false">
      <c r="A24840" s="3" t="n">
        <v>40598</v>
      </c>
      <c r="B24840" s="4" t="n">
        <v>0.896863425925926</v>
      </c>
      <c r="C24840" s="4" t="n">
        <f aca="false">A24840+B24840+TIME(9,0,0)</f>
        <v>40599.2718634259</v>
      </c>
      <c r="D24840" s="1" t="n">
        <v>0.038277</v>
      </c>
      <c r="E24840" s="1" t="n">
        <v>0.010433</v>
      </c>
    </row>
    <row r="24841" customFormat="false" ht="12.75" hidden="false" customHeight="false" outlineLevel="0" collapsed="false">
      <c r="A24841" s="3" t="n">
        <v>40598</v>
      </c>
      <c r="B24841" s="4" t="n">
        <v>0.897997685185185</v>
      </c>
      <c r="C24841" s="4" t="n">
        <f aca="false">A24841+B24841+TIME(9,0,0)</f>
        <v>40599.2729976852</v>
      </c>
      <c r="D24841" s="1" t="n">
        <v>0.028994</v>
      </c>
      <c r="E24841" s="1" t="n">
        <v>0.00783</v>
      </c>
    </row>
    <row r="24842" customFormat="false" ht="12.75" hidden="false" customHeight="false" outlineLevel="0" collapsed="false">
      <c r="A24842" s="3" t="n">
        <v>40598</v>
      </c>
      <c r="B24842" s="4" t="n">
        <v>0.898020833333333</v>
      </c>
      <c r="C24842" s="4" t="n">
        <f aca="false">A24842+B24842+TIME(9,0,0)</f>
        <v>40599.2730208333</v>
      </c>
      <c r="D24842" s="1" t="n">
        <v>0.040023</v>
      </c>
      <c r="E24842" s="1" t="n">
        <v>0.010183</v>
      </c>
    </row>
    <row r="24843" customFormat="false" ht="12.75" hidden="false" customHeight="false" outlineLevel="0" collapsed="false">
      <c r="A24843" s="3" t="n">
        <v>40598</v>
      </c>
      <c r="B24843" s="4" t="n">
        <v>0.898344907407407</v>
      </c>
      <c r="C24843" s="4" t="n">
        <f aca="false">A24843+B24843+TIME(9,0,0)</f>
        <v>40599.2733449074</v>
      </c>
      <c r="D24843" s="1" t="n">
        <v>0.067975</v>
      </c>
      <c r="E24843" s="1" t="n">
        <v>0.039244</v>
      </c>
    </row>
    <row r="24844" customFormat="false" ht="12.75" hidden="false" customHeight="false" outlineLevel="0" collapsed="false">
      <c r="A24844" s="3" t="n">
        <v>40598</v>
      </c>
      <c r="B24844" s="4" t="n">
        <v>0.89849537037037</v>
      </c>
      <c r="C24844" s="4" t="n">
        <f aca="false">A24844+B24844+TIME(9,0,0)</f>
        <v>40599.2734953704</v>
      </c>
      <c r="D24844" s="1" t="n">
        <v>0.035775</v>
      </c>
      <c r="E24844" s="1" t="n">
        <v>0.011693</v>
      </c>
    </row>
    <row r="24845" customFormat="false" ht="12.75" hidden="false" customHeight="false" outlineLevel="0" collapsed="false">
      <c r="A24845" s="3" t="n">
        <v>40598</v>
      </c>
      <c r="B24845" s="4" t="n">
        <v>0.899305555555556</v>
      </c>
      <c r="C24845" s="4" t="n">
        <f aca="false">A24845+B24845+TIME(9,0,0)</f>
        <v>40599.2743055556</v>
      </c>
      <c r="D24845" s="1" t="n">
        <v>0.038825</v>
      </c>
      <c r="E24845" s="1" t="n">
        <v>0.010841</v>
      </c>
    </row>
    <row r="24846" customFormat="false" ht="12.75" hidden="false" customHeight="false" outlineLevel="0" collapsed="false">
      <c r="A24846" s="3" t="n">
        <v>40598</v>
      </c>
      <c r="B24846" s="4" t="n">
        <v>0.899421296296296</v>
      </c>
      <c r="C24846" s="4" t="n">
        <f aca="false">A24846+B24846+TIME(9,0,0)</f>
        <v>40599.2744212963</v>
      </c>
      <c r="D24846" s="1" t="n">
        <v>0.041426</v>
      </c>
      <c r="E24846" s="1" t="n">
        <v>0.01276</v>
      </c>
    </row>
    <row r="24847" customFormat="false" ht="12.75" hidden="false" customHeight="false" outlineLevel="0" collapsed="false">
      <c r="A24847" s="3" t="n">
        <v>40598</v>
      </c>
      <c r="B24847" s="4" t="n">
        <v>0.89943287037037</v>
      </c>
      <c r="C24847" s="4" t="n">
        <f aca="false">A24847+B24847+TIME(9,0,0)</f>
        <v>40599.2744328704</v>
      </c>
      <c r="D24847" s="1" t="n">
        <v>0.039475</v>
      </c>
      <c r="E24847" s="1" t="n">
        <v>0.011183</v>
      </c>
    </row>
    <row r="24848" customFormat="false" ht="12.75" hidden="false" customHeight="false" outlineLevel="0" collapsed="false">
      <c r="A24848" s="3" t="n">
        <v>40598</v>
      </c>
      <c r="B24848" s="4" t="n">
        <v>0.899444444444444</v>
      </c>
      <c r="C24848" s="4" t="n">
        <f aca="false">A24848+B24848+TIME(9,0,0)</f>
        <v>40599.2744444445</v>
      </c>
      <c r="D24848" s="1" t="n">
        <v>0.039497</v>
      </c>
      <c r="E24848" s="1" t="n">
        <v>0.01064</v>
      </c>
    </row>
    <row r="24849" customFormat="false" ht="12.75" hidden="false" customHeight="false" outlineLevel="0" collapsed="false">
      <c r="A24849" s="3" t="n">
        <v>40598</v>
      </c>
      <c r="B24849" s="4" t="n">
        <v>0.899456018518519</v>
      </c>
      <c r="C24849" s="4" t="n">
        <f aca="false">A24849+B24849+TIME(9,0,0)</f>
        <v>40599.2744560185</v>
      </c>
      <c r="D24849" s="1" t="n">
        <v>0.038807</v>
      </c>
      <c r="E24849" s="1" t="n">
        <v>0.010736</v>
      </c>
    </row>
    <row r="24850" customFormat="false" ht="12.75" hidden="false" customHeight="false" outlineLevel="0" collapsed="false">
      <c r="A24850" s="3" t="n">
        <v>40598</v>
      </c>
      <c r="B24850" s="4" t="n">
        <v>0.899467592592593</v>
      </c>
      <c r="C24850" s="4" t="n">
        <f aca="false">A24850+B24850+TIME(9,0,0)</f>
        <v>40599.2744675926</v>
      </c>
      <c r="D24850" s="1" t="n">
        <v>0.034154</v>
      </c>
      <c r="E24850" s="1" t="n">
        <v>0.010594</v>
      </c>
    </row>
    <row r="24851" customFormat="false" ht="12.75" hidden="false" customHeight="false" outlineLevel="0" collapsed="false">
      <c r="A24851" s="3" t="n">
        <v>40598</v>
      </c>
      <c r="B24851" s="4" t="n">
        <v>0.899479166666667</v>
      </c>
      <c r="C24851" s="4" t="n">
        <f aca="false">A24851+B24851+TIME(9,0,0)</f>
        <v>40599.2744791667</v>
      </c>
      <c r="D24851" s="1" t="n">
        <v>0.035123</v>
      </c>
      <c r="E24851" s="1" t="n">
        <v>0.010715</v>
      </c>
    </row>
    <row r="24852" customFormat="false" ht="12.75" hidden="false" customHeight="false" outlineLevel="0" collapsed="false">
      <c r="A24852" s="3" t="n">
        <v>40598</v>
      </c>
      <c r="B24852" s="4" t="n">
        <v>0.899571759259259</v>
      </c>
      <c r="C24852" s="4" t="n">
        <f aca="false">A24852+B24852+TIME(9,0,0)</f>
        <v>40599.2745717593</v>
      </c>
      <c r="D24852" s="1" t="n">
        <v>0.032534</v>
      </c>
      <c r="E24852" s="1" t="n">
        <v>0.018177</v>
      </c>
    </row>
    <row r="24853" customFormat="false" ht="12.75" hidden="false" customHeight="false" outlineLevel="0" collapsed="false">
      <c r="A24853" s="3" t="n">
        <v>40598</v>
      </c>
      <c r="B24853" s="4" t="n">
        <v>0.899618055555556</v>
      </c>
      <c r="C24853" s="4" t="n">
        <f aca="false">A24853+B24853+TIME(9,0,0)</f>
        <v>40599.2746180556</v>
      </c>
      <c r="D24853" s="1" t="n">
        <v>0.039454</v>
      </c>
      <c r="E24853" s="1" t="n">
        <v>0.010253</v>
      </c>
    </row>
    <row r="24854" customFormat="false" ht="12.75" hidden="false" customHeight="false" outlineLevel="0" collapsed="false">
      <c r="A24854" s="3" t="n">
        <v>40598</v>
      </c>
      <c r="B24854" s="4" t="n">
        <v>0.900266203703704</v>
      </c>
      <c r="C24854" s="4" t="n">
        <f aca="false">A24854+B24854+TIME(9,0,0)</f>
        <v>40599.2752662037</v>
      </c>
      <c r="D24854" s="1" t="n">
        <v>0.044011</v>
      </c>
      <c r="E24854" s="1" t="n">
        <v>0.015288</v>
      </c>
    </row>
    <row r="24855" customFormat="false" ht="12.75" hidden="false" customHeight="false" outlineLevel="0" collapsed="false">
      <c r="A24855" s="3" t="n">
        <v>40598</v>
      </c>
      <c r="B24855" s="4" t="n">
        <v>0.900428240740741</v>
      </c>
      <c r="C24855" s="4" t="n">
        <f aca="false">A24855+B24855+TIME(9,0,0)</f>
        <v>40599.2754282407</v>
      </c>
      <c r="D24855" s="1" t="n">
        <v>0.031453</v>
      </c>
      <c r="E24855" s="1" t="n">
        <v>0.010514</v>
      </c>
    </row>
    <row r="24856" customFormat="false" ht="12.75" hidden="false" customHeight="false" outlineLevel="0" collapsed="false">
      <c r="A24856" s="3" t="n">
        <v>40598</v>
      </c>
      <c r="B24856" s="4" t="n">
        <v>0.900474537037037</v>
      </c>
      <c r="C24856" s="4" t="n">
        <f aca="false">A24856+B24856+TIME(9,0,0)</f>
        <v>40599.275474537</v>
      </c>
      <c r="D24856" s="1" t="n">
        <v>0.057102</v>
      </c>
      <c r="E24856" s="1" t="n">
        <v>0.029587</v>
      </c>
    </row>
    <row r="24857" customFormat="false" ht="12.75" hidden="false" customHeight="false" outlineLevel="0" collapsed="false">
      <c r="A24857" s="3" t="n">
        <v>40598</v>
      </c>
      <c r="B24857" s="4" t="n">
        <v>0.900763888888889</v>
      </c>
      <c r="C24857" s="4" t="n">
        <f aca="false">A24857+B24857+TIME(9,0,0)</f>
        <v>40599.2757638889</v>
      </c>
      <c r="D24857" s="1" t="n">
        <v>0.031338</v>
      </c>
      <c r="E24857" s="1" t="n">
        <v>0.010492</v>
      </c>
    </row>
    <row r="24858" customFormat="false" ht="12.75" hidden="false" customHeight="false" outlineLevel="0" collapsed="false">
      <c r="A24858" s="3" t="n">
        <v>40598</v>
      </c>
      <c r="B24858" s="4" t="n">
        <v>0.900775462962963</v>
      </c>
      <c r="C24858" s="4" t="n">
        <f aca="false">A24858+B24858+TIME(9,0,0)</f>
        <v>40599.275775463</v>
      </c>
      <c r="D24858" s="1" t="n">
        <v>0.037504</v>
      </c>
      <c r="E24858" s="1" t="n">
        <v>0.012726</v>
      </c>
    </row>
    <row r="24859" customFormat="false" ht="12.75" hidden="false" customHeight="false" outlineLevel="0" collapsed="false">
      <c r="A24859" s="3" t="n">
        <v>40598</v>
      </c>
      <c r="B24859" s="4" t="n">
        <v>0.9009375</v>
      </c>
      <c r="C24859" s="4" t="n">
        <f aca="false">A24859+B24859+TIME(9,0,0)</f>
        <v>40599.2759375</v>
      </c>
      <c r="D24859" s="1" t="n">
        <v>0.030697</v>
      </c>
      <c r="E24859" s="1" t="n">
        <v>0.009729</v>
      </c>
    </row>
    <row r="24860" customFormat="false" ht="12.75" hidden="false" customHeight="false" outlineLevel="0" collapsed="false">
      <c r="A24860" s="3" t="n">
        <v>40598</v>
      </c>
      <c r="B24860" s="4" t="n">
        <v>0.901145833333333</v>
      </c>
      <c r="C24860" s="4" t="n">
        <f aca="false">A24860+B24860+TIME(9,0,0)</f>
        <v>40599.2761458333</v>
      </c>
      <c r="D24860" s="1" t="n">
        <v>0.07886</v>
      </c>
      <c r="E24860" s="1" t="n">
        <v>0.041595</v>
      </c>
    </row>
    <row r="24861" customFormat="false" ht="12.75" hidden="false" customHeight="false" outlineLevel="0" collapsed="false">
      <c r="A24861" s="3" t="n">
        <v>40598</v>
      </c>
      <c r="B24861" s="4" t="n">
        <v>0.901412037037037</v>
      </c>
      <c r="C24861" s="4" t="n">
        <f aca="false">A24861+B24861+TIME(9,0,0)</f>
        <v>40599.276412037</v>
      </c>
      <c r="D24861" s="1" t="n">
        <v>0.038524</v>
      </c>
      <c r="E24861" s="1" t="n">
        <v>0.010609</v>
      </c>
    </row>
    <row r="24862" customFormat="false" ht="12.75" hidden="false" customHeight="false" outlineLevel="0" collapsed="false">
      <c r="A24862" s="3" t="n">
        <v>40598</v>
      </c>
      <c r="B24862" s="4" t="n">
        <v>0.901655092592593</v>
      </c>
      <c r="C24862" s="4" t="n">
        <f aca="false">A24862+B24862+TIME(9,0,0)</f>
        <v>40599.2766550926</v>
      </c>
      <c r="D24862" s="1" t="n">
        <v>0.04333</v>
      </c>
      <c r="E24862" s="1" t="n">
        <v>0.01558</v>
      </c>
    </row>
    <row r="24863" customFormat="false" ht="12.75" hidden="false" customHeight="false" outlineLevel="0" collapsed="false">
      <c r="A24863" s="3" t="n">
        <v>40598</v>
      </c>
      <c r="B24863" s="4" t="n">
        <v>0.902268518518519</v>
      </c>
      <c r="C24863" s="4" t="n">
        <f aca="false">A24863+B24863+TIME(9,0,0)</f>
        <v>40599.2772685185</v>
      </c>
      <c r="D24863" s="1" t="n">
        <v>0.039496</v>
      </c>
      <c r="E24863" s="1" t="n">
        <v>0.010596</v>
      </c>
    </row>
    <row r="24864" customFormat="false" ht="12.75" hidden="false" customHeight="false" outlineLevel="0" collapsed="false">
      <c r="A24864" s="3" t="n">
        <v>40598</v>
      </c>
      <c r="B24864" s="4" t="n">
        <v>0.902465277777778</v>
      </c>
      <c r="C24864" s="4" t="n">
        <f aca="false">A24864+B24864+TIME(9,0,0)</f>
        <v>40599.2774652778</v>
      </c>
      <c r="D24864" s="1" t="n">
        <v>0.059582</v>
      </c>
      <c r="E24864" s="1" t="n">
        <v>0.029235</v>
      </c>
    </row>
    <row r="24865" customFormat="false" ht="12.75" hidden="false" customHeight="false" outlineLevel="0" collapsed="false">
      <c r="A24865" s="3" t="n">
        <v>40598</v>
      </c>
      <c r="B24865" s="4" t="n">
        <v>0.903125</v>
      </c>
      <c r="C24865" s="4" t="n">
        <f aca="false">A24865+B24865+TIME(9,0,0)</f>
        <v>40599.278125</v>
      </c>
      <c r="D24865" s="1" t="n">
        <v>0.038127</v>
      </c>
      <c r="E24865" s="1" t="n">
        <v>0.010042</v>
      </c>
    </row>
    <row r="24866" customFormat="false" ht="12.75" hidden="false" customHeight="false" outlineLevel="0" collapsed="false">
      <c r="A24866" s="3" t="n">
        <v>40598</v>
      </c>
      <c r="B24866" s="4" t="n">
        <v>0.903287037037037</v>
      </c>
      <c r="C24866" s="4" t="n">
        <f aca="false">A24866+B24866+TIME(9,0,0)</f>
        <v>40599.278287037</v>
      </c>
      <c r="D24866" s="1" t="n">
        <v>0.024182</v>
      </c>
      <c r="E24866" s="1" t="n">
        <v>0.007698</v>
      </c>
    </row>
    <row r="24867" customFormat="false" ht="12.75" hidden="false" customHeight="false" outlineLevel="0" collapsed="false">
      <c r="A24867" s="3" t="n">
        <v>40598</v>
      </c>
      <c r="B24867" s="4" t="n">
        <v>0.903761574074074</v>
      </c>
      <c r="C24867" s="4" t="n">
        <f aca="false">A24867+B24867+TIME(9,0,0)</f>
        <v>40599.2787615741</v>
      </c>
      <c r="D24867" s="1" t="n">
        <v>0.052026</v>
      </c>
      <c r="E24867" s="1" t="n">
        <v>0.018003</v>
      </c>
    </row>
    <row r="24868" customFormat="false" ht="12.75" hidden="false" customHeight="false" outlineLevel="0" collapsed="false">
      <c r="A24868" s="3" t="n">
        <v>40598</v>
      </c>
      <c r="B24868" s="4" t="n">
        <v>0.90380787037037</v>
      </c>
      <c r="C24868" s="4" t="n">
        <f aca="false">A24868+B24868+TIME(9,0,0)</f>
        <v>40599.2788078704</v>
      </c>
      <c r="D24868" s="1" t="n">
        <v>0.024838</v>
      </c>
      <c r="E24868" s="1" t="n">
        <v>0.007977</v>
      </c>
    </row>
    <row r="24869" customFormat="false" ht="12.75" hidden="false" customHeight="false" outlineLevel="0" collapsed="false">
      <c r="A24869" s="3" t="n">
        <v>40598</v>
      </c>
      <c r="B24869" s="4" t="n">
        <v>0.903993055555556</v>
      </c>
      <c r="C24869" s="4" t="n">
        <f aca="false">A24869+B24869+TIME(9,0,0)</f>
        <v>40599.2789930556</v>
      </c>
      <c r="D24869" s="1" t="n">
        <v>0.023488</v>
      </c>
      <c r="E24869" s="1" t="n">
        <v>0.007165</v>
      </c>
    </row>
    <row r="24870" customFormat="false" ht="12.75" hidden="false" customHeight="false" outlineLevel="0" collapsed="false">
      <c r="A24870" s="3" t="n">
        <v>40598</v>
      </c>
      <c r="B24870" s="4" t="n">
        <v>0.903993055555556</v>
      </c>
      <c r="C24870" s="4" t="n">
        <f aca="false">A24870+B24870+TIME(9,0,0)</f>
        <v>40599.2789930556</v>
      </c>
      <c r="D24870" s="1" t="n">
        <v>0.010734</v>
      </c>
      <c r="E24870" s="1" t="n">
        <v>0.002905</v>
      </c>
    </row>
    <row r="24871" customFormat="false" ht="12.75" hidden="false" customHeight="false" outlineLevel="0" collapsed="false">
      <c r="A24871" s="3" t="n">
        <v>40598</v>
      </c>
      <c r="B24871" s="4" t="n">
        <v>0.904027777777778</v>
      </c>
      <c r="C24871" s="4" t="n">
        <f aca="false">A24871+B24871+TIME(9,0,0)</f>
        <v>40599.2790277778</v>
      </c>
      <c r="D24871" s="1" t="n">
        <v>0.046914</v>
      </c>
      <c r="E24871" s="1" t="n">
        <v>0.009851</v>
      </c>
    </row>
    <row r="24872" customFormat="false" ht="12.75" hidden="false" customHeight="false" outlineLevel="0" collapsed="false">
      <c r="A24872" s="3" t="n">
        <v>40598</v>
      </c>
      <c r="B24872" s="4" t="n">
        <v>0.904131944444444</v>
      </c>
      <c r="C24872" s="4" t="n">
        <f aca="false">A24872+B24872+TIME(9,0,0)</f>
        <v>40599.2791319444</v>
      </c>
      <c r="D24872" s="1" t="n">
        <v>0.038044</v>
      </c>
      <c r="E24872" s="1" t="n">
        <v>0.01006</v>
      </c>
    </row>
    <row r="24873" customFormat="false" ht="12.75" hidden="false" customHeight="false" outlineLevel="0" collapsed="false">
      <c r="A24873" s="3" t="n">
        <v>40598</v>
      </c>
      <c r="B24873" s="4" t="n">
        <v>0.904664351851852</v>
      </c>
      <c r="C24873" s="4" t="n">
        <f aca="false">A24873+B24873+TIME(9,0,0)</f>
        <v>40599.2796643519</v>
      </c>
      <c r="D24873" s="1" t="n">
        <v>0.021893</v>
      </c>
      <c r="E24873" s="1" t="n">
        <v>0.006855</v>
      </c>
    </row>
    <row r="24874" customFormat="false" ht="12.75" hidden="false" customHeight="false" outlineLevel="0" collapsed="false">
      <c r="A24874" s="3" t="n">
        <v>40598</v>
      </c>
      <c r="B24874" s="4" t="n">
        <v>0.905034722222222</v>
      </c>
      <c r="C24874" s="4" t="n">
        <f aca="false">A24874+B24874+TIME(9,0,0)</f>
        <v>40599.2800347222</v>
      </c>
      <c r="D24874" s="1" t="n">
        <v>0.037853</v>
      </c>
      <c r="E24874" s="1" t="n">
        <v>0.010097</v>
      </c>
    </row>
    <row r="24875" customFormat="false" ht="12.75" hidden="false" customHeight="false" outlineLevel="0" collapsed="false">
      <c r="A24875" s="3" t="n">
        <v>40598</v>
      </c>
      <c r="B24875" s="4" t="n">
        <v>0.905532407407407</v>
      </c>
      <c r="C24875" s="4" t="n">
        <f aca="false">A24875+B24875+TIME(9,0,0)</f>
        <v>40599.2805324074</v>
      </c>
      <c r="D24875" s="1" t="n">
        <v>0.044482</v>
      </c>
      <c r="E24875" s="1" t="n">
        <v>0.013507</v>
      </c>
    </row>
    <row r="24876" customFormat="false" ht="12.75" hidden="false" customHeight="false" outlineLevel="0" collapsed="false">
      <c r="A24876" s="3" t="n">
        <v>40598</v>
      </c>
      <c r="B24876" s="4" t="n">
        <v>0.905752314814815</v>
      </c>
      <c r="C24876" s="4" t="n">
        <f aca="false">A24876+B24876+TIME(9,0,0)</f>
        <v>40599.2807523148</v>
      </c>
      <c r="D24876" s="1" t="n">
        <v>0.037484</v>
      </c>
      <c r="E24876" s="1" t="n">
        <v>0.009777</v>
      </c>
    </row>
    <row r="24877" customFormat="false" ht="12.75" hidden="false" customHeight="false" outlineLevel="0" collapsed="false">
      <c r="A24877" s="3" t="n">
        <v>40598</v>
      </c>
      <c r="B24877" s="4" t="n">
        <v>0.90587962962963</v>
      </c>
      <c r="C24877" s="4" t="n">
        <f aca="false">A24877+B24877+TIME(9,0,0)</f>
        <v>40599.2808796296</v>
      </c>
      <c r="D24877" s="1" t="n">
        <v>0.037982</v>
      </c>
      <c r="E24877" s="1" t="n">
        <v>0.01017</v>
      </c>
    </row>
    <row r="24878" customFormat="false" ht="12.75" hidden="false" customHeight="false" outlineLevel="0" collapsed="false">
      <c r="A24878" s="3" t="n">
        <v>40598</v>
      </c>
      <c r="B24878" s="4" t="n">
        <v>0.905960648148148</v>
      </c>
      <c r="C24878" s="4" t="n">
        <f aca="false">A24878+B24878+TIME(9,0,0)</f>
        <v>40599.2809606481</v>
      </c>
      <c r="D24878" s="1" t="n">
        <v>0.063906</v>
      </c>
      <c r="E24878" s="1" t="n">
        <v>0.033188</v>
      </c>
    </row>
    <row r="24879" customFormat="false" ht="12.75" hidden="false" customHeight="false" outlineLevel="0" collapsed="false">
      <c r="A24879" s="3" t="n">
        <v>40598</v>
      </c>
      <c r="B24879" s="4" t="n">
        <v>0.906111111111111</v>
      </c>
      <c r="C24879" s="4" t="n">
        <f aca="false">A24879+B24879+TIME(9,0,0)</f>
        <v>40599.2811111111</v>
      </c>
      <c r="D24879" s="1" t="n">
        <v>0.037395</v>
      </c>
      <c r="E24879" s="1" t="n">
        <v>0.010032</v>
      </c>
    </row>
    <row r="24880" customFormat="false" ht="12.75" hidden="false" customHeight="false" outlineLevel="0" collapsed="false">
      <c r="A24880" s="3" t="n">
        <v>40598</v>
      </c>
      <c r="B24880" s="4" t="n">
        <v>0.906585648148148</v>
      </c>
      <c r="C24880" s="4" t="n">
        <f aca="false">A24880+B24880+TIME(9,0,0)</f>
        <v>40599.2815856482</v>
      </c>
      <c r="D24880" s="1" t="n">
        <v>0.050581</v>
      </c>
      <c r="E24880" s="1" t="n">
        <v>0.018646</v>
      </c>
    </row>
    <row r="24881" customFormat="false" ht="12.75" hidden="false" customHeight="false" outlineLevel="0" collapsed="false">
      <c r="A24881" s="3" t="n">
        <v>40598</v>
      </c>
      <c r="B24881" s="4" t="n">
        <v>0.906678240740741</v>
      </c>
      <c r="C24881" s="4" t="n">
        <f aca="false">A24881+B24881+TIME(9,0,0)</f>
        <v>40599.2816782407</v>
      </c>
      <c r="D24881" s="1" t="n">
        <v>0.037371</v>
      </c>
      <c r="E24881" s="1" t="n">
        <v>0.012656</v>
      </c>
    </row>
    <row r="24882" customFormat="false" ht="12.75" hidden="false" customHeight="false" outlineLevel="0" collapsed="false">
      <c r="A24882" s="3" t="n">
        <v>40598</v>
      </c>
      <c r="B24882" s="4" t="n">
        <v>0.906875</v>
      </c>
      <c r="C24882" s="4" t="n">
        <f aca="false">A24882+B24882+TIME(9,0,0)</f>
        <v>40599.281875</v>
      </c>
      <c r="D24882" s="1" t="n">
        <v>0.025296</v>
      </c>
      <c r="E24882" s="1" t="n">
        <v>0.007981</v>
      </c>
    </row>
    <row r="24883" customFormat="false" ht="12.75" hidden="false" customHeight="false" outlineLevel="0" collapsed="false">
      <c r="A24883" s="3" t="n">
        <v>40598</v>
      </c>
      <c r="B24883" s="4" t="n">
        <v>0.906875</v>
      </c>
      <c r="C24883" s="4" t="n">
        <f aca="false">A24883+B24883+TIME(9,0,0)</f>
        <v>40599.281875</v>
      </c>
      <c r="D24883" s="1" t="n">
        <v>0.010704</v>
      </c>
      <c r="E24883" s="1" t="n">
        <v>0.002882</v>
      </c>
    </row>
    <row r="24884" customFormat="false" ht="12.75" hidden="false" customHeight="false" outlineLevel="0" collapsed="false">
      <c r="A24884" s="3" t="n">
        <v>40598</v>
      </c>
      <c r="B24884" s="4" t="n">
        <v>0.907175925925926</v>
      </c>
      <c r="C24884" s="4" t="n">
        <f aca="false">A24884+B24884+TIME(9,0,0)</f>
        <v>40599.2821759259</v>
      </c>
      <c r="D24884" s="1" t="n">
        <v>0.045446</v>
      </c>
      <c r="E24884" s="1" t="n">
        <v>0.015888</v>
      </c>
    </row>
    <row r="24885" customFormat="false" ht="12.75" hidden="false" customHeight="false" outlineLevel="0" collapsed="false">
      <c r="A24885" s="3" t="n">
        <v>40598</v>
      </c>
      <c r="B24885" s="4" t="n">
        <v>0.907210648148148</v>
      </c>
      <c r="C24885" s="4" t="n">
        <f aca="false">A24885+B24885+TIME(9,0,0)</f>
        <v>40599.2822106482</v>
      </c>
      <c r="D24885" s="1" t="n">
        <v>0.038047</v>
      </c>
      <c r="E24885" s="1" t="n">
        <v>0.009961</v>
      </c>
    </row>
    <row r="24886" customFormat="false" ht="12.75" hidden="false" customHeight="false" outlineLevel="0" collapsed="false">
      <c r="A24886" s="3" t="n">
        <v>40598</v>
      </c>
      <c r="B24886" s="4" t="n">
        <v>0.908263888888889</v>
      </c>
      <c r="C24886" s="4" t="n">
        <f aca="false">A24886+B24886+TIME(9,0,0)</f>
        <v>40599.2832638889</v>
      </c>
      <c r="D24886" s="1" t="n">
        <v>0.024357</v>
      </c>
      <c r="E24886" s="1" t="n">
        <v>0.008022</v>
      </c>
    </row>
    <row r="24887" customFormat="false" ht="12.75" hidden="false" customHeight="false" outlineLevel="0" collapsed="false">
      <c r="A24887" s="3" t="n">
        <v>40598</v>
      </c>
      <c r="B24887" s="4" t="n">
        <v>0.908263888888889</v>
      </c>
      <c r="C24887" s="4" t="n">
        <f aca="false">A24887+B24887+TIME(9,0,0)</f>
        <v>40599.2832638889</v>
      </c>
      <c r="D24887" s="1" t="n">
        <v>0.010737</v>
      </c>
      <c r="E24887" s="1" t="n">
        <v>0.002865</v>
      </c>
    </row>
    <row r="24888" customFormat="false" ht="12.75" hidden="false" customHeight="false" outlineLevel="0" collapsed="false">
      <c r="A24888" s="3" t="n">
        <v>40598</v>
      </c>
      <c r="B24888" s="4" t="n">
        <v>0.908402777777778</v>
      </c>
      <c r="C24888" s="4" t="n">
        <f aca="false">A24888+B24888+TIME(9,0,0)</f>
        <v>40599.2834027778</v>
      </c>
      <c r="D24888" s="1" t="n">
        <v>0.043861</v>
      </c>
      <c r="E24888" s="1" t="n">
        <v>0.014058</v>
      </c>
    </row>
    <row r="24889" customFormat="false" ht="12.75" hidden="false" customHeight="false" outlineLevel="0" collapsed="false">
      <c r="A24889" s="3" t="n">
        <v>40598</v>
      </c>
      <c r="B24889" s="4" t="n">
        <v>0.908425925925926</v>
      </c>
      <c r="C24889" s="4" t="n">
        <f aca="false">A24889+B24889+TIME(9,0,0)</f>
        <v>40599.2834259259</v>
      </c>
      <c r="D24889" s="1" t="n">
        <v>0.043316</v>
      </c>
      <c r="E24889" s="1" t="n">
        <v>0.024</v>
      </c>
    </row>
    <row r="24890" customFormat="false" ht="12.75" hidden="false" customHeight="false" outlineLevel="0" collapsed="false">
      <c r="A24890" s="3" t="n">
        <v>40598</v>
      </c>
      <c r="B24890" s="4" t="n">
        <v>0.908425925925926</v>
      </c>
      <c r="C24890" s="4" t="n">
        <f aca="false">A24890+B24890+TIME(9,0,0)</f>
        <v>40599.2834259259</v>
      </c>
      <c r="D24890" s="1" t="n">
        <v>0.010722</v>
      </c>
      <c r="E24890" s="1" t="n">
        <v>0.002931</v>
      </c>
    </row>
    <row r="24891" customFormat="false" ht="12.75" hidden="false" customHeight="false" outlineLevel="0" collapsed="false">
      <c r="A24891" s="3" t="n">
        <v>40598</v>
      </c>
      <c r="B24891" s="4" t="n">
        <v>0.908657407407407</v>
      </c>
      <c r="C24891" s="4" t="n">
        <f aca="false">A24891+B24891+TIME(9,0,0)</f>
        <v>40599.2836574074</v>
      </c>
      <c r="D24891" s="1" t="n">
        <v>0.04239</v>
      </c>
      <c r="E24891" s="1" t="n">
        <v>0.020954</v>
      </c>
    </row>
    <row r="24892" customFormat="false" ht="12.75" hidden="false" customHeight="false" outlineLevel="0" collapsed="false">
      <c r="A24892" s="3" t="n">
        <v>40598</v>
      </c>
      <c r="B24892" s="4" t="n">
        <v>0.908703703703704</v>
      </c>
      <c r="C24892" s="4" t="n">
        <f aca="false">A24892+B24892+TIME(9,0,0)</f>
        <v>40599.2837037037</v>
      </c>
      <c r="D24892" s="1" t="n">
        <v>0.029892</v>
      </c>
      <c r="E24892" s="1" t="n">
        <v>0.010691</v>
      </c>
    </row>
    <row r="24893" customFormat="false" ht="12.75" hidden="false" customHeight="false" outlineLevel="0" collapsed="false">
      <c r="A24893" s="3" t="n">
        <v>40598</v>
      </c>
      <c r="B24893" s="4" t="n">
        <v>0.908703703703704</v>
      </c>
      <c r="C24893" s="4" t="n">
        <f aca="false">A24893+B24893+TIME(9,0,0)</f>
        <v>40599.2837037037</v>
      </c>
      <c r="D24893" s="1" t="n">
        <v>0.010321</v>
      </c>
      <c r="E24893" s="1" t="n">
        <v>0.002725</v>
      </c>
    </row>
    <row r="24894" customFormat="false" ht="12.75" hidden="false" customHeight="false" outlineLevel="0" collapsed="false">
      <c r="A24894" s="3" t="n">
        <v>40598</v>
      </c>
      <c r="B24894" s="4" t="n">
        <v>0.908703703703704</v>
      </c>
      <c r="C24894" s="4" t="n">
        <f aca="false">A24894+B24894+TIME(9,0,0)</f>
        <v>40599.2837037037</v>
      </c>
      <c r="D24894" s="1" t="n">
        <v>0.045138</v>
      </c>
      <c r="E24894" s="1" t="n">
        <v>0.014472</v>
      </c>
    </row>
    <row r="24895" customFormat="false" ht="12.75" hidden="false" customHeight="false" outlineLevel="0" collapsed="false">
      <c r="A24895" s="3" t="n">
        <v>40598</v>
      </c>
      <c r="B24895" s="4" t="n">
        <v>0.90875</v>
      </c>
      <c r="C24895" s="4" t="n">
        <f aca="false">A24895+B24895+TIME(9,0,0)</f>
        <v>40599.28375</v>
      </c>
      <c r="D24895" s="1" t="n">
        <v>0.051096</v>
      </c>
      <c r="E24895" s="1" t="n">
        <v>0.022561</v>
      </c>
    </row>
    <row r="24896" customFormat="false" ht="12.75" hidden="false" customHeight="false" outlineLevel="0" collapsed="false">
      <c r="A24896" s="3" t="n">
        <v>40598</v>
      </c>
      <c r="B24896" s="4" t="n">
        <v>0.908958333333333</v>
      </c>
      <c r="C24896" s="4" t="n">
        <f aca="false">A24896+B24896+TIME(9,0,0)</f>
        <v>40599.2839583333</v>
      </c>
      <c r="D24896" s="1" t="n">
        <v>0.042893</v>
      </c>
      <c r="E24896" s="1" t="n">
        <v>0.013978</v>
      </c>
    </row>
    <row r="24897" customFormat="false" ht="12.75" hidden="false" customHeight="false" outlineLevel="0" collapsed="false">
      <c r="A24897" s="3" t="n">
        <v>40598</v>
      </c>
      <c r="B24897" s="4" t="n">
        <v>0.908969907407407</v>
      </c>
      <c r="C24897" s="4" t="n">
        <f aca="false">A24897+B24897+TIME(9,0,0)</f>
        <v>40599.2839699074</v>
      </c>
      <c r="D24897" s="1" t="n">
        <v>0.040251</v>
      </c>
      <c r="E24897" s="1" t="n">
        <v>0.012319</v>
      </c>
    </row>
    <row r="24898" customFormat="false" ht="12.75" hidden="false" customHeight="false" outlineLevel="0" collapsed="false">
      <c r="A24898" s="3" t="n">
        <v>40598</v>
      </c>
      <c r="B24898" s="4" t="n">
        <v>0.909189814814815</v>
      </c>
      <c r="C24898" s="4" t="n">
        <f aca="false">A24898+B24898+TIME(9,0,0)</f>
        <v>40599.2841898148</v>
      </c>
      <c r="D24898" s="1" t="n">
        <v>0.453186</v>
      </c>
      <c r="E24898" s="1" t="n">
        <v>0.416417</v>
      </c>
    </row>
    <row r="24899" customFormat="false" ht="12.75" hidden="false" customHeight="false" outlineLevel="0" collapsed="false">
      <c r="A24899" s="3" t="n">
        <v>40598</v>
      </c>
      <c r="B24899" s="4" t="n">
        <v>0.909224537037037</v>
      </c>
      <c r="C24899" s="4" t="n">
        <f aca="false">A24899+B24899+TIME(9,0,0)</f>
        <v>40599.284224537</v>
      </c>
      <c r="D24899" s="1" t="n">
        <v>0.039229</v>
      </c>
      <c r="E24899" s="1" t="n">
        <v>0.012459</v>
      </c>
    </row>
    <row r="24900" customFormat="false" ht="12.75" hidden="false" customHeight="false" outlineLevel="0" collapsed="false">
      <c r="A24900" s="3" t="n">
        <v>40598</v>
      </c>
      <c r="B24900" s="4" t="n">
        <v>0.90962962962963</v>
      </c>
      <c r="C24900" s="4" t="n">
        <f aca="false">A24900+B24900+TIME(9,0,0)</f>
        <v>40599.2846296296</v>
      </c>
      <c r="D24900" s="1" t="n">
        <v>0.059895</v>
      </c>
      <c r="E24900" s="1" t="n">
        <v>0.030582</v>
      </c>
    </row>
    <row r="24901" customFormat="false" ht="12.75" hidden="false" customHeight="false" outlineLevel="0" collapsed="false">
      <c r="A24901" s="3" t="n">
        <v>40598</v>
      </c>
      <c r="B24901" s="4" t="n">
        <v>0.910208333333333</v>
      </c>
      <c r="C24901" s="4" t="n">
        <f aca="false">A24901+B24901+TIME(9,0,0)</f>
        <v>40599.2852083333</v>
      </c>
      <c r="D24901" s="1" t="n">
        <v>0.024483</v>
      </c>
      <c r="E24901" s="1" t="n">
        <v>0.007761</v>
      </c>
    </row>
    <row r="24902" customFormat="false" ht="12.75" hidden="false" customHeight="false" outlineLevel="0" collapsed="false">
      <c r="A24902" s="3" t="n">
        <v>40598</v>
      </c>
      <c r="B24902" s="4" t="n">
        <v>0.910208333333333</v>
      </c>
      <c r="C24902" s="4" t="n">
        <f aca="false">A24902+B24902+TIME(9,0,0)</f>
        <v>40599.2852083333</v>
      </c>
      <c r="D24902" s="1" t="n">
        <v>0.010667</v>
      </c>
      <c r="E24902" s="1" t="n">
        <v>0.00285</v>
      </c>
    </row>
    <row r="24903" customFormat="false" ht="12.75" hidden="false" customHeight="false" outlineLevel="0" collapsed="false">
      <c r="A24903" s="3" t="n">
        <v>40598</v>
      </c>
      <c r="B24903" s="4" t="n">
        <v>0.910231481481482</v>
      </c>
      <c r="C24903" s="4" t="n">
        <f aca="false">A24903+B24903+TIME(9,0,0)</f>
        <v>40599.2852314815</v>
      </c>
      <c r="D24903" s="1" t="n">
        <v>0.037645</v>
      </c>
      <c r="E24903" s="1" t="n">
        <v>0.009876</v>
      </c>
    </row>
    <row r="24904" customFormat="false" ht="12.75" hidden="false" customHeight="false" outlineLevel="0" collapsed="false">
      <c r="A24904" s="3" t="n">
        <v>40598</v>
      </c>
      <c r="B24904" s="4" t="n">
        <v>0.910532407407407</v>
      </c>
      <c r="C24904" s="4" t="n">
        <f aca="false">A24904+B24904+TIME(9,0,0)</f>
        <v>40599.2855324074</v>
      </c>
      <c r="D24904" s="1" t="n">
        <v>0.045337</v>
      </c>
      <c r="E24904" s="1" t="n">
        <v>0.026467</v>
      </c>
    </row>
    <row r="24905" customFormat="false" ht="12.75" hidden="false" customHeight="false" outlineLevel="0" collapsed="false">
      <c r="A24905" s="3" t="n">
        <v>40598</v>
      </c>
      <c r="B24905" s="4" t="n">
        <v>0.910532407407407</v>
      </c>
      <c r="C24905" s="4" t="n">
        <f aca="false">A24905+B24905+TIME(9,0,0)</f>
        <v>40599.2855324074</v>
      </c>
      <c r="D24905" s="1" t="n">
        <v>0.010889</v>
      </c>
      <c r="E24905" s="1" t="n">
        <v>0.003097</v>
      </c>
    </row>
    <row r="24906" customFormat="false" ht="12.75" hidden="false" customHeight="false" outlineLevel="0" collapsed="false">
      <c r="A24906" s="3" t="n">
        <v>40598</v>
      </c>
      <c r="B24906" s="4" t="n">
        <v>0.910902777777778</v>
      </c>
      <c r="C24906" s="4" t="n">
        <f aca="false">A24906+B24906+TIME(9,0,0)</f>
        <v>40599.2859027778</v>
      </c>
      <c r="D24906" s="1" t="n">
        <v>0.024614</v>
      </c>
      <c r="E24906" s="1" t="n">
        <v>0.007789</v>
      </c>
    </row>
    <row r="24907" customFormat="false" ht="12.75" hidden="false" customHeight="false" outlineLevel="0" collapsed="false">
      <c r="A24907" s="3" t="n">
        <v>40598</v>
      </c>
      <c r="B24907" s="4" t="n">
        <v>0.910902777777778</v>
      </c>
      <c r="C24907" s="4" t="n">
        <f aca="false">A24907+B24907+TIME(9,0,0)</f>
        <v>40599.2859027778</v>
      </c>
      <c r="D24907" s="1" t="n">
        <v>0.010773</v>
      </c>
      <c r="E24907" s="1" t="n">
        <v>0.002851</v>
      </c>
    </row>
    <row r="24908" customFormat="false" ht="12.75" hidden="false" customHeight="false" outlineLevel="0" collapsed="false">
      <c r="A24908" s="3" t="n">
        <v>40598</v>
      </c>
      <c r="B24908" s="4" t="n">
        <v>0.910983796296296</v>
      </c>
      <c r="C24908" s="4" t="n">
        <f aca="false">A24908+B24908+TIME(9,0,0)</f>
        <v>40599.2859837963</v>
      </c>
      <c r="D24908" s="1" t="n">
        <v>0.024353</v>
      </c>
      <c r="E24908" s="1" t="n">
        <v>0.007939</v>
      </c>
    </row>
    <row r="24909" customFormat="false" ht="12.75" hidden="false" customHeight="false" outlineLevel="0" collapsed="false">
      <c r="A24909" s="3" t="n">
        <v>40598</v>
      </c>
      <c r="B24909" s="4" t="n">
        <v>0.910983796296296</v>
      </c>
      <c r="C24909" s="4" t="n">
        <f aca="false">A24909+B24909+TIME(9,0,0)</f>
        <v>40599.2859837963</v>
      </c>
      <c r="D24909" s="1" t="n">
        <v>0.010677</v>
      </c>
      <c r="E24909" s="1" t="n">
        <v>0.002871</v>
      </c>
    </row>
    <row r="24910" customFormat="false" ht="12.75" hidden="false" customHeight="false" outlineLevel="0" collapsed="false">
      <c r="A24910" s="3" t="n">
        <v>40598</v>
      </c>
      <c r="B24910" s="4" t="n">
        <v>0.911203703703704</v>
      </c>
      <c r="C24910" s="4" t="n">
        <f aca="false">A24910+B24910+TIME(9,0,0)</f>
        <v>40599.2862037037</v>
      </c>
      <c r="D24910" s="1" t="n">
        <v>0.02855</v>
      </c>
      <c r="E24910" s="1" t="n">
        <v>0.007906</v>
      </c>
    </row>
    <row r="24911" customFormat="false" ht="12.75" hidden="false" customHeight="false" outlineLevel="0" collapsed="false">
      <c r="A24911" s="3" t="n">
        <v>40598</v>
      </c>
      <c r="B24911" s="4" t="n">
        <v>0.911585648148148</v>
      </c>
      <c r="C24911" s="4" t="n">
        <f aca="false">A24911+B24911+TIME(9,0,0)</f>
        <v>40599.2865856482</v>
      </c>
      <c r="D24911" s="1" t="n">
        <v>0.225821</v>
      </c>
      <c r="E24911" s="1" t="n">
        <v>0.205154</v>
      </c>
    </row>
    <row r="24912" customFormat="false" ht="12.75" hidden="false" customHeight="false" outlineLevel="0" collapsed="false">
      <c r="A24912" s="3" t="n">
        <v>40598</v>
      </c>
      <c r="B24912" s="4" t="n">
        <v>0.911689814814815</v>
      </c>
      <c r="C24912" s="4" t="n">
        <f aca="false">A24912+B24912+TIME(9,0,0)</f>
        <v>40599.2866898148</v>
      </c>
      <c r="D24912" s="1" t="n">
        <v>0.360957</v>
      </c>
      <c r="E24912" s="1" t="n">
        <v>0.325278</v>
      </c>
    </row>
    <row r="24913" customFormat="false" ht="12.75" hidden="false" customHeight="false" outlineLevel="0" collapsed="false">
      <c r="A24913" s="3" t="n">
        <v>40598</v>
      </c>
      <c r="B24913" s="4" t="n">
        <v>0.911898148148148</v>
      </c>
      <c r="C24913" s="4" t="n">
        <f aca="false">A24913+B24913+TIME(9,0,0)</f>
        <v>40599.2868981482</v>
      </c>
      <c r="D24913" s="1" t="n">
        <v>0.047267</v>
      </c>
      <c r="E24913" s="1" t="n">
        <v>0.013597</v>
      </c>
    </row>
    <row r="24914" customFormat="false" ht="12.75" hidden="false" customHeight="false" outlineLevel="0" collapsed="false">
      <c r="A24914" s="3" t="n">
        <v>40598</v>
      </c>
      <c r="B24914" s="4" t="n">
        <v>0.912349537037037</v>
      </c>
      <c r="C24914" s="4" t="n">
        <f aca="false">A24914+B24914+TIME(9,0,0)</f>
        <v>40599.287349537</v>
      </c>
      <c r="D24914" s="1" t="n">
        <v>0.024116</v>
      </c>
      <c r="E24914" s="1" t="n">
        <v>0.00771</v>
      </c>
    </row>
    <row r="24915" customFormat="false" ht="12.75" hidden="false" customHeight="false" outlineLevel="0" collapsed="false">
      <c r="A24915" s="3" t="n">
        <v>40598</v>
      </c>
      <c r="B24915" s="4" t="n">
        <v>0.912650462962963</v>
      </c>
      <c r="C24915" s="4" t="n">
        <f aca="false">A24915+B24915+TIME(9,0,0)</f>
        <v>40599.287650463</v>
      </c>
      <c r="D24915" s="1" t="n">
        <v>0.038341</v>
      </c>
      <c r="E24915" s="1" t="n">
        <v>0.009856</v>
      </c>
    </row>
    <row r="24916" customFormat="false" ht="12.75" hidden="false" customHeight="false" outlineLevel="0" collapsed="false">
      <c r="A24916" s="3" t="n">
        <v>40598</v>
      </c>
      <c r="B24916" s="4" t="n">
        <v>0.913310185185185</v>
      </c>
      <c r="C24916" s="4" t="n">
        <f aca="false">A24916+B24916+TIME(9,0,0)</f>
        <v>40599.2883101852</v>
      </c>
      <c r="D24916" s="1" t="n">
        <v>0.083332</v>
      </c>
      <c r="E24916" s="1" t="n">
        <v>0.027097</v>
      </c>
    </row>
    <row r="24917" customFormat="false" ht="12.75" hidden="false" customHeight="false" outlineLevel="0" collapsed="false">
      <c r="A24917" s="3" t="n">
        <v>40598</v>
      </c>
      <c r="B24917" s="4" t="n">
        <v>0.913680555555556</v>
      </c>
      <c r="C24917" s="4" t="n">
        <f aca="false">A24917+B24917+TIME(9,0,0)</f>
        <v>40599.2886805556</v>
      </c>
      <c r="D24917" s="1" t="n">
        <v>0.073532</v>
      </c>
      <c r="E24917" s="1" t="n">
        <v>0.050191</v>
      </c>
    </row>
    <row r="24918" customFormat="false" ht="12.75" hidden="false" customHeight="false" outlineLevel="0" collapsed="false">
      <c r="A24918" s="3" t="n">
        <v>40598</v>
      </c>
      <c r="B24918" s="4" t="n">
        <v>0.913680555555556</v>
      </c>
      <c r="C24918" s="4" t="n">
        <f aca="false">A24918+B24918+TIME(9,0,0)</f>
        <v>40599.2886805556</v>
      </c>
      <c r="D24918" s="1" t="n">
        <v>0.060103</v>
      </c>
      <c r="E24918" s="1" t="n">
        <v>0.030821</v>
      </c>
    </row>
    <row r="24919" customFormat="false" ht="12.75" hidden="false" customHeight="false" outlineLevel="0" collapsed="false">
      <c r="A24919" s="3" t="n">
        <v>40598</v>
      </c>
      <c r="B24919" s="4" t="n">
        <v>0.913900462962963</v>
      </c>
      <c r="C24919" s="4" t="n">
        <f aca="false">A24919+B24919+TIME(9,0,0)</f>
        <v>40599.288900463</v>
      </c>
      <c r="D24919" s="1" t="n">
        <v>0.03794</v>
      </c>
      <c r="E24919" s="1" t="n">
        <v>0.01011</v>
      </c>
    </row>
    <row r="24920" customFormat="false" ht="12.75" hidden="false" customHeight="false" outlineLevel="0" collapsed="false">
      <c r="A24920" s="3" t="n">
        <v>40598</v>
      </c>
      <c r="B24920" s="4" t="n">
        <v>0.914074074074074</v>
      </c>
      <c r="C24920" s="4" t="n">
        <f aca="false">A24920+B24920+TIME(9,0,0)</f>
        <v>40599.2890740741</v>
      </c>
      <c r="D24920" s="1" t="n">
        <v>0.035087</v>
      </c>
      <c r="E24920" s="1" t="n">
        <v>0.011825</v>
      </c>
    </row>
    <row r="24921" customFormat="false" ht="12.75" hidden="false" customHeight="false" outlineLevel="0" collapsed="false">
      <c r="A24921" s="3" t="n">
        <v>40598</v>
      </c>
      <c r="B24921" s="4" t="n">
        <v>0.914155092592593</v>
      </c>
      <c r="C24921" s="4" t="n">
        <f aca="false">A24921+B24921+TIME(9,0,0)</f>
        <v>40599.2891550926</v>
      </c>
      <c r="D24921" s="1" t="n">
        <v>0.069205</v>
      </c>
      <c r="E24921" s="1" t="n">
        <v>0.034704</v>
      </c>
    </row>
    <row r="24922" customFormat="false" ht="12.75" hidden="false" customHeight="false" outlineLevel="0" collapsed="false">
      <c r="A24922" s="3" t="n">
        <v>40598</v>
      </c>
      <c r="B24922" s="4" t="n">
        <v>0.914340277777778</v>
      </c>
      <c r="C24922" s="4" t="n">
        <f aca="false">A24922+B24922+TIME(9,0,0)</f>
        <v>40599.2893402778</v>
      </c>
      <c r="D24922" s="1" t="n">
        <v>0.054375</v>
      </c>
      <c r="E24922" s="1" t="n">
        <v>0.026146</v>
      </c>
    </row>
    <row r="24923" customFormat="false" ht="12.75" hidden="false" customHeight="false" outlineLevel="0" collapsed="false">
      <c r="A24923" s="3" t="n">
        <v>40598</v>
      </c>
      <c r="B24923" s="4" t="n">
        <v>0.914525462962963</v>
      </c>
      <c r="C24923" s="4" t="n">
        <f aca="false">A24923+B24923+TIME(9,0,0)</f>
        <v>40599.289525463</v>
      </c>
      <c r="D24923" s="1" t="n">
        <v>0.037074</v>
      </c>
      <c r="E24923" s="1" t="n">
        <v>0.012506</v>
      </c>
    </row>
    <row r="24924" customFormat="false" ht="12.75" hidden="false" customHeight="false" outlineLevel="0" collapsed="false">
      <c r="A24924" s="3" t="n">
        <v>40598</v>
      </c>
      <c r="B24924" s="4" t="n">
        <v>0.914641203703704</v>
      </c>
      <c r="C24924" s="4" t="n">
        <f aca="false">A24924+B24924+TIME(9,0,0)</f>
        <v>40599.2896412037</v>
      </c>
      <c r="D24924" s="1" t="n">
        <v>0.038166</v>
      </c>
      <c r="E24924" s="1" t="n">
        <v>0.011257</v>
      </c>
    </row>
    <row r="24925" customFormat="false" ht="12.75" hidden="false" customHeight="false" outlineLevel="0" collapsed="false">
      <c r="A24925" s="3" t="n">
        <v>40598</v>
      </c>
      <c r="B24925" s="4" t="n">
        <v>0.914814814814815</v>
      </c>
      <c r="C24925" s="4" t="n">
        <f aca="false">A24925+B24925+TIME(9,0,0)</f>
        <v>40599.2898148148</v>
      </c>
      <c r="D24925" s="1" t="n">
        <v>0.037719</v>
      </c>
      <c r="E24925" s="1" t="n">
        <v>0.009796</v>
      </c>
    </row>
    <row r="24926" customFormat="false" ht="12.75" hidden="false" customHeight="false" outlineLevel="0" collapsed="false">
      <c r="A24926" s="3" t="n">
        <v>40598</v>
      </c>
      <c r="B24926" s="4" t="n">
        <v>0.915</v>
      </c>
      <c r="C24926" s="4" t="n">
        <f aca="false">A24926+B24926+TIME(9,0,0)</f>
        <v>40599.29</v>
      </c>
      <c r="D24926" s="1" t="n">
        <v>0.037681</v>
      </c>
      <c r="E24926" s="1" t="n">
        <v>0.010025</v>
      </c>
    </row>
    <row r="24927" customFormat="false" ht="12.75" hidden="false" customHeight="false" outlineLevel="0" collapsed="false">
      <c r="A24927" s="3" t="n">
        <v>40598</v>
      </c>
      <c r="B24927" s="4" t="n">
        <v>0.915069444444444</v>
      </c>
      <c r="C24927" s="4" t="n">
        <f aca="false">A24927+B24927+TIME(9,0,0)</f>
        <v>40599.2900694445</v>
      </c>
      <c r="D24927" s="1" t="n">
        <v>0.041696</v>
      </c>
      <c r="E24927" s="1" t="n">
        <v>0.013617</v>
      </c>
    </row>
    <row r="24928" customFormat="false" ht="12.75" hidden="false" customHeight="false" outlineLevel="0" collapsed="false">
      <c r="A24928" s="3" t="n">
        <v>40598</v>
      </c>
      <c r="B24928" s="4" t="n">
        <v>0.915393518518519</v>
      </c>
      <c r="C24928" s="4" t="n">
        <f aca="false">A24928+B24928+TIME(9,0,0)</f>
        <v>40599.2903935185</v>
      </c>
      <c r="D24928" s="1" t="n">
        <v>0.561206</v>
      </c>
      <c r="E24928" s="1" t="n">
        <v>0.530525</v>
      </c>
    </row>
    <row r="24929" customFormat="false" ht="12.75" hidden="false" customHeight="false" outlineLevel="0" collapsed="false">
      <c r="A24929" s="3" t="n">
        <v>40598</v>
      </c>
      <c r="B24929" s="4" t="n">
        <v>0.915868055555556</v>
      </c>
      <c r="C24929" s="4" t="n">
        <f aca="false">A24929+B24929+TIME(9,0,0)</f>
        <v>40599.2908680556</v>
      </c>
      <c r="D24929" s="1" t="n">
        <v>0.023943</v>
      </c>
      <c r="E24929" s="1" t="n">
        <v>0.007532</v>
      </c>
    </row>
    <row r="24930" customFormat="false" ht="12.75" hidden="false" customHeight="false" outlineLevel="0" collapsed="false">
      <c r="A24930" s="3" t="n">
        <v>40598</v>
      </c>
      <c r="B24930" s="4" t="n">
        <v>0.915868055555556</v>
      </c>
      <c r="C24930" s="4" t="n">
        <f aca="false">A24930+B24930+TIME(9,0,0)</f>
        <v>40599.2908680556</v>
      </c>
      <c r="D24930" s="1" t="n">
        <v>0.010622</v>
      </c>
      <c r="E24930" s="1" t="n">
        <v>0.002845</v>
      </c>
    </row>
    <row r="24931" customFormat="false" ht="12.75" hidden="false" customHeight="false" outlineLevel="0" collapsed="false">
      <c r="A24931" s="3" t="n">
        <v>40598</v>
      </c>
      <c r="B24931" s="4" t="n">
        <v>0.915960648148148</v>
      </c>
      <c r="C24931" s="4" t="n">
        <f aca="false">A24931+B24931+TIME(9,0,0)</f>
        <v>40599.2909606482</v>
      </c>
      <c r="D24931" s="1" t="n">
        <v>0.037696</v>
      </c>
      <c r="E24931" s="1" t="n">
        <v>0.012752</v>
      </c>
    </row>
    <row r="24932" customFormat="false" ht="12.75" hidden="false" customHeight="false" outlineLevel="0" collapsed="false">
      <c r="A24932" s="3" t="n">
        <v>40598</v>
      </c>
      <c r="B24932" s="4" t="n">
        <v>0.916134259259259</v>
      </c>
      <c r="C24932" s="4" t="n">
        <f aca="false">A24932+B24932+TIME(9,0,0)</f>
        <v>40599.2911342593</v>
      </c>
      <c r="D24932" s="1" t="n">
        <v>0.063492</v>
      </c>
      <c r="E24932" s="1" t="n">
        <v>0.033929</v>
      </c>
    </row>
    <row r="24933" customFormat="false" ht="12.75" hidden="false" customHeight="false" outlineLevel="0" collapsed="false">
      <c r="A24933" s="3" t="n">
        <v>40598</v>
      </c>
      <c r="B24933" s="4" t="n">
        <v>0.916493055555556</v>
      </c>
      <c r="C24933" s="4" t="n">
        <f aca="false">A24933+B24933+TIME(9,0,0)</f>
        <v>40599.2914930556</v>
      </c>
      <c r="D24933" s="1" t="n">
        <v>0.035078</v>
      </c>
      <c r="E24933" s="1" t="n">
        <v>0.011566</v>
      </c>
    </row>
    <row r="24934" customFormat="false" ht="12.75" hidden="false" customHeight="false" outlineLevel="0" collapsed="false">
      <c r="A24934" s="3" t="n">
        <v>40598</v>
      </c>
      <c r="B24934" s="4" t="n">
        <v>0.916747685185185</v>
      </c>
      <c r="C24934" s="4" t="n">
        <f aca="false">A24934+B24934+TIME(9,0,0)</f>
        <v>40599.2917476852</v>
      </c>
      <c r="D24934" s="1" t="n">
        <v>0.10439</v>
      </c>
      <c r="E24934" s="1" t="n">
        <v>0.034451</v>
      </c>
    </row>
    <row r="24935" customFormat="false" ht="12.75" hidden="false" customHeight="false" outlineLevel="0" collapsed="false">
      <c r="A24935" s="3" t="n">
        <v>40598</v>
      </c>
      <c r="B24935" s="4" t="n">
        <v>0.916805555555556</v>
      </c>
      <c r="C24935" s="4" t="n">
        <f aca="false">A24935+B24935+TIME(9,0,0)</f>
        <v>40599.2918055556</v>
      </c>
      <c r="D24935" s="1" t="n">
        <v>0.048663</v>
      </c>
      <c r="E24935" s="1" t="n">
        <v>0.010962</v>
      </c>
    </row>
    <row r="24936" customFormat="false" ht="12.75" hidden="false" customHeight="false" outlineLevel="0" collapsed="false">
      <c r="A24936" s="3" t="n">
        <v>40598</v>
      </c>
      <c r="B24936" s="4" t="n">
        <v>0.916875</v>
      </c>
      <c r="C24936" s="4" t="n">
        <f aca="false">A24936+B24936+TIME(9,0,0)</f>
        <v>40599.291875</v>
      </c>
      <c r="D24936" s="1" t="n">
        <v>0.036358</v>
      </c>
      <c r="E24936" s="1" t="n">
        <v>0.011858</v>
      </c>
    </row>
    <row r="24937" customFormat="false" ht="12.75" hidden="false" customHeight="false" outlineLevel="0" collapsed="false">
      <c r="A24937" s="3" t="n">
        <v>40598</v>
      </c>
      <c r="B24937" s="4" t="n">
        <v>0.917280092592593</v>
      </c>
      <c r="C24937" s="4" t="n">
        <f aca="false">A24937+B24937+TIME(9,0,0)</f>
        <v>40599.2922800926</v>
      </c>
      <c r="D24937" s="1" t="n">
        <v>0.038301</v>
      </c>
      <c r="E24937" s="1" t="n">
        <v>0.01354</v>
      </c>
    </row>
    <row r="24938" customFormat="false" ht="12.75" hidden="false" customHeight="false" outlineLevel="0" collapsed="false">
      <c r="A24938" s="3" t="n">
        <v>40598</v>
      </c>
      <c r="B24938" s="4" t="n">
        <v>0.917326388888889</v>
      </c>
      <c r="C24938" s="4" t="n">
        <f aca="false">A24938+B24938+TIME(9,0,0)</f>
        <v>40599.2923263889</v>
      </c>
      <c r="D24938" s="1" t="n">
        <v>0.189946</v>
      </c>
      <c r="E24938" s="1" t="n">
        <v>0.16039</v>
      </c>
    </row>
    <row r="24939" customFormat="false" ht="12.75" hidden="false" customHeight="false" outlineLevel="0" collapsed="false">
      <c r="A24939" s="3" t="n">
        <v>40598</v>
      </c>
      <c r="B24939" s="4" t="n">
        <v>0.917384259259259</v>
      </c>
      <c r="C24939" s="4" t="n">
        <f aca="false">A24939+B24939+TIME(9,0,0)</f>
        <v>40599.2923842593</v>
      </c>
      <c r="D24939" s="1" t="n">
        <v>0.054685</v>
      </c>
      <c r="E24939" s="1" t="n">
        <v>0.02349</v>
      </c>
    </row>
    <row r="24940" customFormat="false" ht="12.75" hidden="false" customHeight="false" outlineLevel="0" collapsed="false">
      <c r="A24940" s="3" t="n">
        <v>40598</v>
      </c>
      <c r="B24940" s="4" t="n">
        <v>0.917708333333333</v>
      </c>
      <c r="C24940" s="4" t="n">
        <f aca="false">A24940+B24940+TIME(9,0,0)</f>
        <v>40599.2927083333</v>
      </c>
      <c r="D24940" s="1" t="n">
        <v>0.03635</v>
      </c>
      <c r="E24940" s="1" t="n">
        <v>0.012572</v>
      </c>
    </row>
    <row r="24941" customFormat="false" ht="12.75" hidden="false" customHeight="false" outlineLevel="0" collapsed="false">
      <c r="A24941" s="3" t="n">
        <v>40598</v>
      </c>
      <c r="B24941" s="4" t="n">
        <v>0.917951388888889</v>
      </c>
      <c r="C24941" s="4" t="n">
        <f aca="false">A24941+B24941+TIME(9,0,0)</f>
        <v>40599.2929513889</v>
      </c>
      <c r="D24941" s="1" t="n">
        <v>0.024833</v>
      </c>
      <c r="E24941" s="1" t="n">
        <v>0.007499</v>
      </c>
    </row>
    <row r="24942" customFormat="false" ht="12.75" hidden="false" customHeight="false" outlineLevel="0" collapsed="false">
      <c r="A24942" s="3" t="n">
        <v>40598</v>
      </c>
      <c r="B24942" s="4" t="n">
        <v>0.918078703703704</v>
      </c>
      <c r="C24942" s="4" t="n">
        <f aca="false">A24942+B24942+TIME(9,0,0)</f>
        <v>40599.2930787037</v>
      </c>
      <c r="D24942" s="1" t="n">
        <v>0.033281</v>
      </c>
      <c r="E24942" s="1" t="n">
        <v>0.008301</v>
      </c>
    </row>
    <row r="24943" customFormat="false" ht="12.75" hidden="false" customHeight="false" outlineLevel="0" collapsed="false">
      <c r="A24943" s="3" t="n">
        <v>40598</v>
      </c>
      <c r="B24943" s="4" t="n">
        <v>0.918263888888889</v>
      </c>
      <c r="C24943" s="4" t="n">
        <f aca="false">A24943+B24943+TIME(9,0,0)</f>
        <v>40599.2932638889</v>
      </c>
      <c r="D24943" s="1" t="n">
        <v>0.023583</v>
      </c>
      <c r="E24943" s="1" t="n">
        <v>0.007177</v>
      </c>
    </row>
    <row r="24944" customFormat="false" ht="12.75" hidden="false" customHeight="false" outlineLevel="0" collapsed="false">
      <c r="A24944" s="3" t="n">
        <v>40598</v>
      </c>
      <c r="B24944" s="4" t="n">
        <v>0.918530092592593</v>
      </c>
      <c r="C24944" s="4" t="n">
        <f aca="false">A24944+B24944+TIME(9,0,0)</f>
        <v>40599.2935300926</v>
      </c>
      <c r="D24944" s="1" t="n">
        <v>0.355171</v>
      </c>
      <c r="E24944" s="1" t="n">
        <v>0.318135</v>
      </c>
    </row>
    <row r="24945" customFormat="false" ht="12.75" hidden="false" customHeight="false" outlineLevel="0" collapsed="false">
      <c r="A24945" s="3" t="n">
        <v>40598</v>
      </c>
      <c r="B24945" s="4" t="n">
        <v>0.918634259259259</v>
      </c>
      <c r="C24945" s="4" t="n">
        <f aca="false">A24945+B24945+TIME(9,0,0)</f>
        <v>40599.2936342593</v>
      </c>
      <c r="D24945" s="1" t="n">
        <v>0.029502</v>
      </c>
      <c r="E24945" s="1" t="n">
        <v>0.008894</v>
      </c>
    </row>
    <row r="24946" customFormat="false" ht="12.75" hidden="false" customHeight="false" outlineLevel="0" collapsed="false">
      <c r="A24946" s="3" t="n">
        <v>40598</v>
      </c>
      <c r="B24946" s="4" t="n">
        <v>0.918634259259259</v>
      </c>
      <c r="C24946" s="4" t="n">
        <f aca="false">A24946+B24946+TIME(9,0,0)</f>
        <v>40599.2936342593</v>
      </c>
      <c r="D24946" s="1" t="n">
        <v>0.06463</v>
      </c>
      <c r="E24946" s="1" t="n">
        <v>0.040287</v>
      </c>
    </row>
    <row r="24947" customFormat="false" ht="12.75" hidden="false" customHeight="false" outlineLevel="0" collapsed="false">
      <c r="A24947" s="3" t="n">
        <v>40598</v>
      </c>
      <c r="B24947" s="4" t="n">
        <v>0.918726851851852</v>
      </c>
      <c r="C24947" s="4" t="n">
        <f aca="false">A24947+B24947+TIME(9,0,0)</f>
        <v>40599.2937268519</v>
      </c>
      <c r="D24947" s="1" t="n">
        <v>0.057727</v>
      </c>
      <c r="E24947" s="1" t="n">
        <v>0.027342</v>
      </c>
    </row>
    <row r="24948" customFormat="false" ht="12.75" hidden="false" customHeight="false" outlineLevel="0" collapsed="false">
      <c r="A24948" s="3" t="n">
        <v>40598</v>
      </c>
      <c r="B24948" s="4" t="n">
        <v>0.91880787037037</v>
      </c>
      <c r="C24948" s="4" t="n">
        <f aca="false">A24948+B24948+TIME(9,0,0)</f>
        <v>40599.2938078704</v>
      </c>
      <c r="D24948" s="1" t="n">
        <v>0.074535</v>
      </c>
      <c r="E24948" s="1" t="n">
        <v>0.026639</v>
      </c>
    </row>
    <row r="24949" customFormat="false" ht="12.75" hidden="false" customHeight="false" outlineLevel="0" collapsed="false">
      <c r="A24949" s="3" t="n">
        <v>40598</v>
      </c>
      <c r="B24949" s="4" t="n">
        <v>0.919097222222222</v>
      </c>
      <c r="C24949" s="4" t="n">
        <f aca="false">A24949+B24949+TIME(9,0,0)</f>
        <v>40599.2940972222</v>
      </c>
      <c r="D24949" s="1" t="n">
        <v>0.032486</v>
      </c>
      <c r="E24949" s="1" t="n">
        <v>0.008349</v>
      </c>
    </row>
    <row r="24950" customFormat="false" ht="12.75" hidden="false" customHeight="false" outlineLevel="0" collapsed="false">
      <c r="A24950" s="3" t="n">
        <v>40598</v>
      </c>
      <c r="B24950" s="4" t="n">
        <v>0.91943287037037</v>
      </c>
      <c r="C24950" s="4" t="n">
        <f aca="false">A24950+B24950+TIME(9,0,0)</f>
        <v>40599.2944328704</v>
      </c>
      <c r="D24950" s="1" t="n">
        <v>0.054303</v>
      </c>
      <c r="E24950" s="1" t="n">
        <v>0.020316</v>
      </c>
    </row>
    <row r="24951" customFormat="false" ht="12.75" hidden="false" customHeight="false" outlineLevel="0" collapsed="false">
      <c r="A24951" s="3" t="n">
        <v>40598</v>
      </c>
      <c r="B24951" s="4" t="n">
        <v>0.919594907407408</v>
      </c>
      <c r="C24951" s="4" t="n">
        <f aca="false">A24951+B24951+TIME(9,0,0)</f>
        <v>40599.2945949074</v>
      </c>
      <c r="D24951" s="1" t="n">
        <v>0.02848</v>
      </c>
      <c r="E24951" s="1" t="n">
        <v>0.007836</v>
      </c>
    </row>
    <row r="24952" customFormat="false" ht="12.75" hidden="false" customHeight="false" outlineLevel="0" collapsed="false">
      <c r="A24952" s="3" t="n">
        <v>40598</v>
      </c>
      <c r="B24952" s="4" t="n">
        <v>0.919884259259259</v>
      </c>
      <c r="C24952" s="4" t="n">
        <f aca="false">A24952+B24952+TIME(9,0,0)</f>
        <v>40599.2948842593</v>
      </c>
      <c r="D24952" s="1" t="n">
        <v>0.024094</v>
      </c>
      <c r="E24952" s="1" t="n">
        <v>0.007077</v>
      </c>
    </row>
    <row r="24953" customFormat="false" ht="12.75" hidden="false" customHeight="false" outlineLevel="0" collapsed="false">
      <c r="A24953" s="3" t="n">
        <v>40598</v>
      </c>
      <c r="B24953" s="4" t="n">
        <v>0.920868055555556</v>
      </c>
      <c r="C24953" s="4" t="n">
        <f aca="false">A24953+B24953+TIME(9,0,0)</f>
        <v>40599.2958680556</v>
      </c>
      <c r="D24953" s="1" t="n">
        <v>0.632666</v>
      </c>
      <c r="E24953" s="1" t="n">
        <v>0.578212</v>
      </c>
    </row>
    <row r="24954" customFormat="false" ht="12.75" hidden="false" customHeight="false" outlineLevel="0" collapsed="false">
      <c r="A24954" s="3" t="n">
        <v>40598</v>
      </c>
      <c r="B24954" s="4" t="n">
        <v>0.920902777777778</v>
      </c>
      <c r="C24954" s="4" t="n">
        <f aca="false">A24954+B24954+TIME(9,0,0)</f>
        <v>40599.2959027778</v>
      </c>
      <c r="D24954" s="1" t="n">
        <v>0.024009</v>
      </c>
      <c r="E24954" s="1" t="n">
        <v>0.007679</v>
      </c>
    </row>
    <row r="24955" customFormat="false" ht="12.75" hidden="false" customHeight="false" outlineLevel="0" collapsed="false">
      <c r="A24955" s="3" t="n">
        <v>40598</v>
      </c>
      <c r="B24955" s="4" t="n">
        <v>0.922118055555556</v>
      </c>
      <c r="C24955" s="4" t="n">
        <f aca="false">A24955+B24955+TIME(9,0,0)</f>
        <v>40599.2971180556</v>
      </c>
      <c r="D24955" s="1" t="n">
        <v>0.02364</v>
      </c>
      <c r="E24955" s="1" t="n">
        <v>0.007206</v>
      </c>
    </row>
    <row r="24956" customFormat="false" ht="12.75" hidden="false" customHeight="false" outlineLevel="0" collapsed="false">
      <c r="A24956" s="3" t="n">
        <v>40598</v>
      </c>
      <c r="B24956" s="4" t="n">
        <v>0.922222222222222</v>
      </c>
      <c r="C24956" s="4" t="n">
        <f aca="false">A24956+B24956+TIME(9,0,0)</f>
        <v>40599.2972222222</v>
      </c>
      <c r="D24956" s="1" t="n">
        <v>0.102124</v>
      </c>
      <c r="E24956" s="1" t="n">
        <v>0.068167</v>
      </c>
    </row>
    <row r="24957" customFormat="false" ht="12.75" hidden="false" customHeight="false" outlineLevel="0" collapsed="false">
      <c r="A24957" s="3" t="n">
        <v>40598</v>
      </c>
      <c r="B24957" s="4" t="n">
        <v>0.922280092592593</v>
      </c>
      <c r="C24957" s="4" t="n">
        <f aca="false">A24957+B24957+TIME(9,0,0)</f>
        <v>40599.2972800926</v>
      </c>
      <c r="D24957" s="1" t="n">
        <v>0.024313</v>
      </c>
      <c r="E24957" s="1" t="n">
        <v>0.007889</v>
      </c>
    </row>
    <row r="24958" customFormat="false" ht="12.75" hidden="false" customHeight="false" outlineLevel="0" collapsed="false">
      <c r="A24958" s="3" t="n">
        <v>40598</v>
      </c>
      <c r="B24958" s="4" t="n">
        <v>0.922430555555556</v>
      </c>
      <c r="C24958" s="4" t="n">
        <f aca="false">A24958+B24958+TIME(9,0,0)</f>
        <v>40599.2974305556</v>
      </c>
      <c r="D24958" s="1" t="n">
        <v>0.03612</v>
      </c>
      <c r="E24958" s="1" t="n">
        <v>0.011688</v>
      </c>
    </row>
    <row r="24959" customFormat="false" ht="12.75" hidden="false" customHeight="false" outlineLevel="0" collapsed="false">
      <c r="A24959" s="3" t="n">
        <v>40598</v>
      </c>
      <c r="B24959" s="4" t="n">
        <v>0.922546296296296</v>
      </c>
      <c r="C24959" s="4" t="n">
        <f aca="false">A24959+B24959+TIME(9,0,0)</f>
        <v>40599.2975462963</v>
      </c>
      <c r="D24959" s="1" t="n">
        <v>0.024619</v>
      </c>
      <c r="E24959" s="1" t="n">
        <v>0.008031</v>
      </c>
    </row>
    <row r="24960" customFormat="false" ht="12.75" hidden="false" customHeight="false" outlineLevel="0" collapsed="false">
      <c r="A24960" s="3" t="n">
        <v>40598</v>
      </c>
      <c r="B24960" s="4" t="n">
        <v>0.922546296296296</v>
      </c>
      <c r="C24960" s="4" t="n">
        <f aca="false">A24960+B24960+TIME(9,0,0)</f>
        <v>40599.2975462963</v>
      </c>
      <c r="D24960" s="1" t="n">
        <v>0.011053</v>
      </c>
      <c r="E24960" s="1" t="n">
        <v>0.003239</v>
      </c>
    </row>
    <row r="24961" customFormat="false" ht="12.75" hidden="false" customHeight="false" outlineLevel="0" collapsed="false">
      <c r="A24961" s="3" t="n">
        <v>40598</v>
      </c>
      <c r="B24961" s="4" t="n">
        <v>0.922662037037037</v>
      </c>
      <c r="C24961" s="4" t="n">
        <f aca="false">A24961+B24961+TIME(9,0,0)</f>
        <v>40599.297662037</v>
      </c>
      <c r="D24961" s="1" t="n">
        <v>0.024343</v>
      </c>
      <c r="E24961" s="1" t="n">
        <v>0.007238</v>
      </c>
    </row>
    <row r="24962" customFormat="false" ht="12.75" hidden="false" customHeight="false" outlineLevel="0" collapsed="false">
      <c r="A24962" s="3" t="n">
        <v>40598</v>
      </c>
      <c r="B24962" s="4" t="n">
        <v>0.922951388888889</v>
      </c>
      <c r="C24962" s="4" t="n">
        <f aca="false">A24962+B24962+TIME(9,0,0)</f>
        <v>40599.2979513889</v>
      </c>
      <c r="D24962" s="1" t="n">
        <v>0.112181</v>
      </c>
      <c r="E24962" s="1" t="n">
        <v>0.030451</v>
      </c>
    </row>
    <row r="24963" customFormat="false" ht="12.75" hidden="false" customHeight="false" outlineLevel="0" collapsed="false">
      <c r="A24963" s="3" t="n">
        <v>40598</v>
      </c>
      <c r="B24963" s="4" t="n">
        <v>0.922974537037037</v>
      </c>
      <c r="C24963" s="4" t="n">
        <f aca="false">A24963+B24963+TIME(9,0,0)</f>
        <v>40599.297974537</v>
      </c>
      <c r="D24963" s="1" t="n">
        <v>0.063409</v>
      </c>
      <c r="E24963" s="1" t="n">
        <v>0.031257</v>
      </c>
    </row>
    <row r="24964" customFormat="false" ht="12.75" hidden="false" customHeight="false" outlineLevel="0" collapsed="false">
      <c r="A24964" s="3" t="n">
        <v>40598</v>
      </c>
      <c r="B24964" s="4" t="n">
        <v>0.922986111111111</v>
      </c>
      <c r="C24964" s="4" t="n">
        <f aca="false">A24964+B24964+TIME(9,0,0)</f>
        <v>40599.2979861111</v>
      </c>
      <c r="D24964" s="1" t="n">
        <v>0.050386</v>
      </c>
      <c r="E24964" s="1" t="n">
        <v>0.030086</v>
      </c>
    </row>
    <row r="24965" customFormat="false" ht="12.75" hidden="false" customHeight="false" outlineLevel="0" collapsed="false">
      <c r="A24965" s="3" t="n">
        <v>40598</v>
      </c>
      <c r="B24965" s="4" t="n">
        <v>0.922997685185185</v>
      </c>
      <c r="C24965" s="4" t="n">
        <f aca="false">A24965+B24965+TIME(9,0,0)</f>
        <v>40599.2979976852</v>
      </c>
      <c r="D24965" s="1" t="n">
        <v>0.045734</v>
      </c>
      <c r="E24965" s="1" t="n">
        <v>0.014215</v>
      </c>
    </row>
    <row r="24966" customFormat="false" ht="12.75" hidden="false" customHeight="false" outlineLevel="0" collapsed="false">
      <c r="A24966" s="3" t="n">
        <v>40598</v>
      </c>
      <c r="B24966" s="4" t="n">
        <v>0.923368055555556</v>
      </c>
      <c r="C24966" s="4" t="n">
        <f aca="false">A24966+B24966+TIME(9,0,0)</f>
        <v>40599.2983680556</v>
      </c>
      <c r="D24966" s="1" t="n">
        <v>0.02417</v>
      </c>
      <c r="E24966" s="1" t="n">
        <v>0.007598</v>
      </c>
    </row>
    <row r="24967" customFormat="false" ht="12.75" hidden="false" customHeight="false" outlineLevel="0" collapsed="false">
      <c r="A24967" s="3" t="n">
        <v>40598</v>
      </c>
      <c r="B24967" s="4" t="n">
        <v>0.923483796296296</v>
      </c>
      <c r="C24967" s="4" t="n">
        <f aca="false">A24967+B24967+TIME(9,0,0)</f>
        <v>40599.2984837963</v>
      </c>
      <c r="D24967" s="1" t="n">
        <v>0.025375</v>
      </c>
      <c r="E24967" s="1" t="n">
        <v>0.007523</v>
      </c>
    </row>
    <row r="24968" customFormat="false" ht="12.75" hidden="false" customHeight="false" outlineLevel="0" collapsed="false">
      <c r="A24968" s="3" t="n">
        <v>40598</v>
      </c>
      <c r="B24968" s="4" t="n">
        <v>0.923483796296296</v>
      </c>
      <c r="C24968" s="4" t="n">
        <f aca="false">A24968+B24968+TIME(9,0,0)</f>
        <v>40599.2984837963</v>
      </c>
      <c r="D24968" s="1" t="n">
        <v>0.024078</v>
      </c>
      <c r="E24968" s="1" t="n">
        <v>0.007371</v>
      </c>
    </row>
    <row r="24969" customFormat="false" ht="12.75" hidden="false" customHeight="false" outlineLevel="0" collapsed="false">
      <c r="A24969" s="3" t="n">
        <v>40598</v>
      </c>
      <c r="B24969" s="4" t="n">
        <v>0.923530092592593</v>
      </c>
      <c r="C24969" s="4" t="n">
        <f aca="false">A24969+B24969+TIME(9,0,0)</f>
        <v>40599.2985300926</v>
      </c>
      <c r="D24969" s="1" t="n">
        <v>0.063253</v>
      </c>
      <c r="E24969" s="1" t="n">
        <v>0.033838</v>
      </c>
    </row>
    <row r="24970" customFormat="false" ht="12.75" hidden="false" customHeight="false" outlineLevel="0" collapsed="false">
      <c r="A24970" s="3" t="n">
        <v>40598</v>
      </c>
      <c r="B24970" s="4" t="n">
        <v>0.923622685185185</v>
      </c>
      <c r="C24970" s="4" t="n">
        <f aca="false">A24970+B24970+TIME(9,0,0)</f>
        <v>40599.2986226852</v>
      </c>
      <c r="D24970" s="1" t="n">
        <v>0.072718</v>
      </c>
      <c r="E24970" s="1" t="n">
        <v>0.037761</v>
      </c>
    </row>
    <row r="24971" customFormat="false" ht="12.75" hidden="false" customHeight="false" outlineLevel="0" collapsed="false">
      <c r="A24971" s="3" t="n">
        <v>40598</v>
      </c>
      <c r="B24971" s="4" t="n">
        <v>0.923634259259259</v>
      </c>
      <c r="C24971" s="4" t="n">
        <f aca="false">A24971+B24971+TIME(9,0,0)</f>
        <v>40599.2986342593</v>
      </c>
      <c r="D24971" s="1" t="n">
        <v>0.052764</v>
      </c>
      <c r="E24971" s="1" t="n">
        <v>0.021361</v>
      </c>
    </row>
    <row r="24972" customFormat="false" ht="12.75" hidden="false" customHeight="false" outlineLevel="0" collapsed="false">
      <c r="A24972" s="3" t="n">
        <v>40598</v>
      </c>
      <c r="B24972" s="4" t="n">
        <v>0.923645833333333</v>
      </c>
      <c r="C24972" s="4" t="n">
        <f aca="false">A24972+B24972+TIME(9,0,0)</f>
        <v>40599.2986458333</v>
      </c>
      <c r="D24972" s="1" t="n">
        <v>0.024982</v>
      </c>
      <c r="E24972" s="1" t="n">
        <v>0.007739</v>
      </c>
    </row>
    <row r="24973" customFormat="false" ht="12.75" hidden="false" customHeight="false" outlineLevel="0" collapsed="false">
      <c r="A24973" s="3" t="n">
        <v>40598</v>
      </c>
      <c r="B24973" s="4" t="n">
        <v>0.923935185185185</v>
      </c>
      <c r="C24973" s="4" t="n">
        <f aca="false">A24973+B24973+TIME(9,0,0)</f>
        <v>40599.2989351852</v>
      </c>
      <c r="D24973" s="1" t="n">
        <v>0.023636</v>
      </c>
      <c r="E24973" s="1" t="n">
        <v>0.007242</v>
      </c>
    </row>
    <row r="24974" customFormat="false" ht="12.75" hidden="false" customHeight="false" outlineLevel="0" collapsed="false">
      <c r="A24974" s="3" t="n">
        <v>40598</v>
      </c>
      <c r="B24974" s="4" t="n">
        <v>0.923958333333333</v>
      </c>
      <c r="C24974" s="4" t="n">
        <f aca="false">A24974+B24974+TIME(9,0,0)</f>
        <v>40599.2989583333</v>
      </c>
      <c r="D24974" s="1" t="n">
        <v>0.050697</v>
      </c>
      <c r="E24974" s="1" t="n">
        <v>0.019179</v>
      </c>
    </row>
    <row r="24975" customFormat="false" ht="12.75" hidden="false" customHeight="false" outlineLevel="0" collapsed="false">
      <c r="A24975" s="3" t="n">
        <v>40598</v>
      </c>
      <c r="B24975" s="4" t="n">
        <v>0.924027777777778</v>
      </c>
      <c r="C24975" s="4" t="n">
        <f aca="false">A24975+B24975+TIME(9,0,0)</f>
        <v>40599.2990277778</v>
      </c>
      <c r="D24975" s="1" t="n">
        <v>0.055353</v>
      </c>
      <c r="E24975" s="1" t="n">
        <v>0.026771</v>
      </c>
    </row>
    <row r="24976" customFormat="false" ht="12.75" hidden="false" customHeight="false" outlineLevel="0" collapsed="false">
      <c r="A24976" s="3" t="n">
        <v>40598</v>
      </c>
      <c r="B24976" s="4" t="n">
        <v>0.924097222222222</v>
      </c>
      <c r="C24976" s="4" t="n">
        <f aca="false">A24976+B24976+TIME(9,0,0)</f>
        <v>40599.2990972222</v>
      </c>
      <c r="D24976" s="1" t="n">
        <v>0.052368</v>
      </c>
      <c r="E24976" s="1" t="n">
        <v>0.024001</v>
      </c>
    </row>
    <row r="24977" customFormat="false" ht="12.75" hidden="false" customHeight="false" outlineLevel="0" collapsed="false">
      <c r="A24977" s="3" t="n">
        <v>40598</v>
      </c>
      <c r="B24977" s="4" t="n">
        <v>0.924293981481482</v>
      </c>
      <c r="C24977" s="4" t="n">
        <f aca="false">A24977+B24977+TIME(9,0,0)</f>
        <v>40599.2992939815</v>
      </c>
      <c r="D24977" s="1" t="n">
        <v>0.057701</v>
      </c>
      <c r="E24977" s="1" t="n">
        <v>0.028917</v>
      </c>
    </row>
    <row r="24978" customFormat="false" ht="12.75" hidden="false" customHeight="false" outlineLevel="0" collapsed="false">
      <c r="A24978" s="3" t="n">
        <v>40598</v>
      </c>
      <c r="B24978" s="4" t="n">
        <v>0.924351851851852</v>
      </c>
      <c r="C24978" s="4" t="n">
        <f aca="false">A24978+B24978+TIME(9,0,0)</f>
        <v>40599.2993518519</v>
      </c>
      <c r="D24978" s="1" t="n">
        <v>0.054614</v>
      </c>
      <c r="E24978" s="1" t="n">
        <v>0.019363</v>
      </c>
    </row>
    <row r="24979" customFormat="false" ht="12.75" hidden="false" customHeight="false" outlineLevel="0" collapsed="false">
      <c r="A24979" s="3" t="n">
        <v>40598</v>
      </c>
      <c r="B24979" s="4" t="n">
        <v>0.924722222222222</v>
      </c>
      <c r="C24979" s="4" t="n">
        <f aca="false">A24979+B24979+TIME(9,0,0)</f>
        <v>40599.2997222222</v>
      </c>
      <c r="D24979" s="1" t="n">
        <v>0.038471</v>
      </c>
      <c r="E24979" s="1" t="n">
        <v>0.010058</v>
      </c>
    </row>
    <row r="24980" customFormat="false" ht="12.75" hidden="false" customHeight="false" outlineLevel="0" collapsed="false">
      <c r="A24980" s="3" t="n">
        <v>40598</v>
      </c>
      <c r="B24980" s="4" t="n">
        <v>0.924756944444445</v>
      </c>
      <c r="C24980" s="4" t="n">
        <f aca="false">A24980+B24980+TIME(9,0,0)</f>
        <v>40599.2997569444</v>
      </c>
      <c r="D24980" s="1" t="n">
        <v>0.075357</v>
      </c>
      <c r="E24980" s="1" t="n">
        <v>0.03982</v>
      </c>
    </row>
    <row r="24981" customFormat="false" ht="12.75" hidden="false" customHeight="false" outlineLevel="0" collapsed="false">
      <c r="A24981" s="3" t="n">
        <v>40598</v>
      </c>
      <c r="B24981" s="4" t="n">
        <v>0.92505787037037</v>
      </c>
      <c r="C24981" s="4" t="n">
        <f aca="false">A24981+B24981+TIME(9,0,0)</f>
        <v>40599.3000578704</v>
      </c>
      <c r="D24981" s="1" t="n">
        <v>0.035242</v>
      </c>
      <c r="E24981" s="1" t="n">
        <v>0.011252</v>
      </c>
    </row>
    <row r="24982" customFormat="false" ht="12.75" hidden="false" customHeight="false" outlineLevel="0" collapsed="false">
      <c r="A24982" s="3" t="n">
        <v>40598</v>
      </c>
      <c r="B24982" s="4" t="n">
        <v>0.925185185185185</v>
      </c>
      <c r="C24982" s="4" t="n">
        <f aca="false">A24982+B24982+TIME(9,0,0)</f>
        <v>40599.3001851852</v>
      </c>
      <c r="D24982" s="1" t="n">
        <v>0.038618</v>
      </c>
      <c r="E24982" s="1" t="n">
        <v>0.010195</v>
      </c>
    </row>
    <row r="24983" customFormat="false" ht="12.75" hidden="false" customHeight="false" outlineLevel="0" collapsed="false">
      <c r="A24983" s="3" t="n">
        <v>40598</v>
      </c>
      <c r="B24983" s="4" t="n">
        <v>0.925219907407407</v>
      </c>
      <c r="C24983" s="4" t="n">
        <f aca="false">A24983+B24983+TIME(9,0,0)</f>
        <v>40599.3002199074</v>
      </c>
      <c r="D24983" s="1" t="n">
        <v>0.049937</v>
      </c>
      <c r="E24983" s="1" t="n">
        <v>0.022303</v>
      </c>
    </row>
    <row r="24984" customFormat="false" ht="12.75" hidden="false" customHeight="false" outlineLevel="0" collapsed="false">
      <c r="A24984" s="3" t="n">
        <v>40598</v>
      </c>
      <c r="B24984" s="4" t="n">
        <v>0.925335648148148</v>
      </c>
      <c r="C24984" s="4" t="n">
        <f aca="false">A24984+B24984+TIME(9,0,0)</f>
        <v>40599.3003356482</v>
      </c>
      <c r="D24984" s="1" t="n">
        <v>0.11286</v>
      </c>
      <c r="E24984" s="1" t="n">
        <v>0.08368</v>
      </c>
    </row>
    <row r="24985" customFormat="false" ht="12.75" hidden="false" customHeight="false" outlineLevel="0" collapsed="false">
      <c r="A24985" s="3" t="n">
        <v>40598</v>
      </c>
      <c r="B24985" s="4" t="n">
        <v>0.925648148148148</v>
      </c>
      <c r="C24985" s="4" t="n">
        <f aca="false">A24985+B24985+TIME(9,0,0)</f>
        <v>40599.3006481482</v>
      </c>
      <c r="D24985" s="1" t="n">
        <v>0.042381</v>
      </c>
      <c r="E24985" s="1" t="n">
        <v>0.013269</v>
      </c>
    </row>
    <row r="24986" customFormat="false" ht="12.75" hidden="false" customHeight="false" outlineLevel="0" collapsed="false">
      <c r="A24986" s="3" t="n">
        <v>40598</v>
      </c>
      <c r="B24986" s="4" t="n">
        <v>0.925659722222222</v>
      </c>
      <c r="C24986" s="4" t="n">
        <f aca="false">A24986+B24986+TIME(9,0,0)</f>
        <v>40599.3006597222</v>
      </c>
      <c r="D24986" s="1" t="n">
        <v>0.04267</v>
      </c>
      <c r="E24986" s="1" t="n">
        <v>0.018875</v>
      </c>
    </row>
    <row r="24987" customFormat="false" ht="12.75" hidden="false" customHeight="false" outlineLevel="0" collapsed="false">
      <c r="A24987" s="3" t="n">
        <v>40598</v>
      </c>
      <c r="B24987" s="4" t="n">
        <v>0.925706018518519</v>
      </c>
      <c r="C24987" s="4" t="n">
        <f aca="false">A24987+B24987+TIME(9,0,0)</f>
        <v>40599.3007060185</v>
      </c>
      <c r="D24987" s="1" t="n">
        <v>0.029571</v>
      </c>
      <c r="E24987" s="1" t="n">
        <v>0.01069</v>
      </c>
    </row>
    <row r="24988" customFormat="false" ht="12.75" hidden="false" customHeight="false" outlineLevel="0" collapsed="false">
      <c r="A24988" s="3" t="n">
        <v>40598</v>
      </c>
      <c r="B24988" s="4" t="n">
        <v>0.925729166666667</v>
      </c>
      <c r="C24988" s="4" t="n">
        <f aca="false">A24988+B24988+TIME(9,0,0)</f>
        <v>40599.3007291667</v>
      </c>
      <c r="D24988" s="1" t="n">
        <v>0.010698</v>
      </c>
      <c r="E24988" s="1" t="n">
        <v>0.002902</v>
      </c>
    </row>
    <row r="24989" customFormat="false" ht="12.75" hidden="false" customHeight="false" outlineLevel="0" collapsed="false">
      <c r="A24989" s="3" t="n">
        <v>40598</v>
      </c>
      <c r="B24989" s="4" t="n">
        <v>0.92587962962963</v>
      </c>
      <c r="C24989" s="4" t="n">
        <f aca="false">A24989+B24989+TIME(9,0,0)</f>
        <v>40599.3008796296</v>
      </c>
      <c r="D24989" s="1" t="n">
        <v>0.063896</v>
      </c>
      <c r="E24989" s="1" t="n">
        <v>0.034508</v>
      </c>
    </row>
    <row r="24990" customFormat="false" ht="12.75" hidden="false" customHeight="false" outlineLevel="0" collapsed="false">
      <c r="A24990" s="3" t="n">
        <v>40598</v>
      </c>
      <c r="B24990" s="4" t="n">
        <v>0.925949074074074</v>
      </c>
      <c r="C24990" s="4" t="n">
        <f aca="false">A24990+B24990+TIME(9,0,0)</f>
        <v>40599.3009490741</v>
      </c>
      <c r="D24990" s="1" t="n">
        <v>0.054782</v>
      </c>
      <c r="E24990" s="1" t="n">
        <v>0.019616</v>
      </c>
    </row>
    <row r="24991" customFormat="false" ht="12.75" hidden="false" customHeight="false" outlineLevel="0" collapsed="false">
      <c r="A24991" s="3" t="n">
        <v>40598</v>
      </c>
      <c r="B24991" s="4" t="n">
        <v>0.926053240740741</v>
      </c>
      <c r="C24991" s="4" t="n">
        <f aca="false">A24991+B24991+TIME(9,0,0)</f>
        <v>40599.3010532407</v>
      </c>
      <c r="D24991" s="1" t="n">
        <v>0.038915</v>
      </c>
      <c r="E24991" s="1" t="n">
        <v>0.010663</v>
      </c>
    </row>
    <row r="24992" customFormat="false" ht="12.75" hidden="false" customHeight="false" outlineLevel="0" collapsed="false">
      <c r="A24992" s="3" t="n">
        <v>40598</v>
      </c>
      <c r="B24992" s="4" t="n">
        <v>0.926099537037037</v>
      </c>
      <c r="C24992" s="4" t="n">
        <f aca="false">A24992+B24992+TIME(9,0,0)</f>
        <v>40599.301099537</v>
      </c>
      <c r="D24992" s="1" t="n">
        <v>0.077531</v>
      </c>
      <c r="E24992" s="1" t="n">
        <v>0.054151</v>
      </c>
    </row>
    <row r="24993" customFormat="false" ht="12.75" hidden="false" customHeight="false" outlineLevel="0" collapsed="false">
      <c r="A24993" s="3" t="n">
        <v>40598</v>
      </c>
      <c r="B24993" s="4" t="n">
        <v>0.926284722222222</v>
      </c>
      <c r="C24993" s="4" t="n">
        <f aca="false">A24993+B24993+TIME(9,0,0)</f>
        <v>40599.3012847222</v>
      </c>
      <c r="D24993" s="1" t="n">
        <v>0.055557</v>
      </c>
      <c r="E24993" s="1" t="n">
        <v>0.027212</v>
      </c>
    </row>
    <row r="24994" customFormat="false" ht="12.75" hidden="false" customHeight="false" outlineLevel="0" collapsed="false">
      <c r="A24994" s="3" t="n">
        <v>40598</v>
      </c>
      <c r="B24994" s="4" t="n">
        <v>0.926458333333333</v>
      </c>
      <c r="C24994" s="4" t="n">
        <f aca="false">A24994+B24994+TIME(9,0,0)</f>
        <v>40599.3014583333</v>
      </c>
      <c r="D24994" s="1" t="n">
        <v>0.037958</v>
      </c>
      <c r="E24994" s="1" t="n">
        <v>0.01009</v>
      </c>
    </row>
    <row r="24995" customFormat="false" ht="12.75" hidden="false" customHeight="false" outlineLevel="0" collapsed="false">
      <c r="A24995" s="3" t="n">
        <v>40598</v>
      </c>
      <c r="B24995" s="4" t="n">
        <v>0.926469907407407</v>
      </c>
      <c r="C24995" s="4" t="n">
        <f aca="false">A24995+B24995+TIME(9,0,0)</f>
        <v>40599.3014699074</v>
      </c>
      <c r="D24995" s="1" t="n">
        <v>0.05152</v>
      </c>
      <c r="E24995" s="1" t="n">
        <v>0.021572</v>
      </c>
    </row>
    <row r="24996" customFormat="false" ht="12.75" hidden="false" customHeight="false" outlineLevel="0" collapsed="false">
      <c r="A24996" s="3" t="n">
        <v>40598</v>
      </c>
      <c r="B24996" s="4" t="n">
        <v>0.92662037037037</v>
      </c>
      <c r="C24996" s="4" t="n">
        <f aca="false">A24996+B24996+TIME(9,0,0)</f>
        <v>40599.3016203704</v>
      </c>
      <c r="D24996" s="1" t="n">
        <v>0.042554</v>
      </c>
      <c r="E24996" s="1" t="n">
        <v>0.014264</v>
      </c>
    </row>
    <row r="24997" customFormat="false" ht="12.75" hidden="false" customHeight="false" outlineLevel="0" collapsed="false">
      <c r="A24997" s="3" t="n">
        <v>40598</v>
      </c>
      <c r="B24997" s="4" t="n">
        <v>0.926643518518519</v>
      </c>
      <c r="C24997" s="4" t="n">
        <f aca="false">A24997+B24997+TIME(9,0,0)</f>
        <v>40599.3016435185</v>
      </c>
      <c r="D24997" s="1" t="n">
        <v>0.120114</v>
      </c>
      <c r="E24997" s="1" t="n">
        <v>0.089426</v>
      </c>
    </row>
    <row r="24998" customFormat="false" ht="12.75" hidden="false" customHeight="false" outlineLevel="0" collapsed="false">
      <c r="A24998" s="3" t="n">
        <v>40598</v>
      </c>
      <c r="B24998" s="4" t="n">
        <v>0.926666666666667</v>
      </c>
      <c r="C24998" s="4" t="n">
        <f aca="false">A24998+B24998+TIME(9,0,0)</f>
        <v>40599.3016666667</v>
      </c>
      <c r="D24998" s="1" t="n">
        <v>0.029557</v>
      </c>
      <c r="E24998" s="1" t="n">
        <v>0.010925</v>
      </c>
    </row>
    <row r="24999" customFormat="false" ht="12.75" hidden="false" customHeight="false" outlineLevel="0" collapsed="false">
      <c r="A24999" s="3" t="n">
        <v>40598</v>
      </c>
      <c r="B24999" s="4" t="n">
        <v>0.926875</v>
      </c>
      <c r="C24999" s="4" t="n">
        <f aca="false">A24999+B24999+TIME(9,0,0)</f>
        <v>40599.301875</v>
      </c>
      <c r="D24999" s="1" t="n">
        <v>0.044068</v>
      </c>
      <c r="E24999" s="1" t="n">
        <v>0.013946</v>
      </c>
    </row>
    <row r="25000" customFormat="false" ht="12.75" hidden="false" customHeight="false" outlineLevel="0" collapsed="false">
      <c r="A25000" s="3" t="n">
        <v>40598</v>
      </c>
      <c r="B25000" s="4" t="n">
        <v>0.927013888888889</v>
      </c>
      <c r="C25000" s="4" t="n">
        <f aca="false">A25000+B25000+TIME(9,0,0)</f>
        <v>40599.3020138889</v>
      </c>
      <c r="D25000" s="1" t="n">
        <v>0.047713</v>
      </c>
      <c r="E25000" s="1" t="n">
        <v>0.017194</v>
      </c>
    </row>
    <row r="25001" customFormat="false" ht="12.75" hidden="false" customHeight="false" outlineLevel="0" collapsed="false">
      <c r="A25001" s="3" t="n">
        <v>40598</v>
      </c>
      <c r="B25001" s="4" t="n">
        <v>0.927511574074074</v>
      </c>
      <c r="C25001" s="4" t="n">
        <f aca="false">A25001+B25001+TIME(9,0,0)</f>
        <v>40599.3025115741</v>
      </c>
      <c r="D25001" s="1" t="n">
        <v>0.024161</v>
      </c>
      <c r="E25001" s="1" t="n">
        <v>0.007465</v>
      </c>
    </row>
    <row r="25002" customFormat="false" ht="12.75" hidden="false" customHeight="false" outlineLevel="0" collapsed="false">
      <c r="A25002" s="3" t="n">
        <v>40598</v>
      </c>
      <c r="B25002" s="4" t="n">
        <v>0.927511574074074</v>
      </c>
      <c r="C25002" s="4" t="n">
        <f aca="false">A25002+B25002+TIME(9,0,0)</f>
        <v>40599.3025115741</v>
      </c>
      <c r="D25002" s="1" t="n">
        <v>0.010671</v>
      </c>
      <c r="E25002" s="1" t="n">
        <v>0.002863</v>
      </c>
    </row>
    <row r="25003" customFormat="false" ht="12.75" hidden="false" customHeight="false" outlineLevel="0" collapsed="false">
      <c r="A25003" s="3" t="n">
        <v>40598</v>
      </c>
      <c r="B25003" s="4" t="n">
        <v>0.927824074074074</v>
      </c>
      <c r="C25003" s="4" t="n">
        <f aca="false">A25003+B25003+TIME(9,0,0)</f>
        <v>40599.3028240741</v>
      </c>
      <c r="D25003" s="1" t="n">
        <v>0.03604</v>
      </c>
      <c r="E25003" s="1" t="n">
        <v>0.011732</v>
      </c>
    </row>
    <row r="25004" customFormat="false" ht="12.75" hidden="false" customHeight="false" outlineLevel="0" collapsed="false">
      <c r="A25004" s="3" t="n">
        <v>40598</v>
      </c>
      <c r="B25004" s="4" t="n">
        <v>0.928391203703704</v>
      </c>
      <c r="C25004" s="4" t="n">
        <f aca="false">A25004+B25004+TIME(9,0,0)</f>
        <v>40599.3033912037</v>
      </c>
      <c r="D25004" s="1" t="n">
        <v>0.116788</v>
      </c>
      <c r="E25004" s="1" t="n">
        <v>0.081783</v>
      </c>
    </row>
    <row r="25005" customFormat="false" ht="12.75" hidden="false" customHeight="false" outlineLevel="0" collapsed="false">
      <c r="A25005" s="3" t="n">
        <v>40598</v>
      </c>
      <c r="B25005" s="4" t="n">
        <v>0.928414351851852</v>
      </c>
      <c r="C25005" s="4" t="n">
        <f aca="false">A25005+B25005+TIME(9,0,0)</f>
        <v>40599.3034143519</v>
      </c>
      <c r="D25005" s="1" t="n">
        <v>0.051564</v>
      </c>
      <c r="E25005" s="1" t="n">
        <v>0.023043</v>
      </c>
    </row>
    <row r="25006" customFormat="false" ht="12.75" hidden="false" customHeight="false" outlineLevel="0" collapsed="false">
      <c r="A25006" s="3" t="n">
        <v>40598</v>
      </c>
      <c r="B25006" s="4" t="n">
        <v>0.928449074074074</v>
      </c>
      <c r="C25006" s="4" t="n">
        <f aca="false">A25006+B25006+TIME(9,0,0)</f>
        <v>40599.3034490741</v>
      </c>
      <c r="D25006" s="1" t="n">
        <v>0.042772</v>
      </c>
      <c r="E25006" s="1" t="n">
        <v>0.013005</v>
      </c>
    </row>
    <row r="25007" customFormat="false" ht="12.75" hidden="false" customHeight="false" outlineLevel="0" collapsed="false">
      <c r="A25007" s="3" t="n">
        <v>40598</v>
      </c>
      <c r="B25007" s="4" t="n">
        <v>0.929699074074074</v>
      </c>
      <c r="C25007" s="4" t="n">
        <f aca="false">A25007+B25007+TIME(9,0,0)</f>
        <v>40599.3046990741</v>
      </c>
      <c r="D25007" s="1" t="n">
        <v>0.0697</v>
      </c>
      <c r="E25007" s="1" t="n">
        <v>0.040748</v>
      </c>
    </row>
    <row r="25008" customFormat="false" ht="12.75" hidden="false" customHeight="false" outlineLevel="0" collapsed="false">
      <c r="A25008" s="3" t="n">
        <v>40598</v>
      </c>
      <c r="B25008" s="4" t="n">
        <v>0.929803240740741</v>
      </c>
      <c r="C25008" s="4" t="n">
        <f aca="false">A25008+B25008+TIME(9,0,0)</f>
        <v>40599.3048032407</v>
      </c>
      <c r="D25008" s="1" t="n">
        <v>0.064899</v>
      </c>
      <c r="E25008" s="1" t="n">
        <v>0.03357</v>
      </c>
    </row>
    <row r="25009" customFormat="false" ht="12.75" hidden="false" customHeight="false" outlineLevel="0" collapsed="false">
      <c r="A25009" s="3" t="n">
        <v>40598</v>
      </c>
      <c r="B25009" s="4" t="n">
        <v>0.929814814814815</v>
      </c>
      <c r="C25009" s="4" t="n">
        <f aca="false">A25009+B25009+TIME(9,0,0)</f>
        <v>40599.3048148148</v>
      </c>
      <c r="D25009" s="1" t="n">
        <v>0.127943</v>
      </c>
      <c r="E25009" s="1" t="n">
        <v>0.040697</v>
      </c>
    </row>
    <row r="25010" customFormat="false" ht="12.75" hidden="false" customHeight="false" outlineLevel="0" collapsed="false">
      <c r="A25010" s="3" t="n">
        <v>40598</v>
      </c>
      <c r="B25010" s="4" t="n">
        <v>0.929872685185185</v>
      </c>
      <c r="C25010" s="4" t="n">
        <f aca="false">A25010+B25010+TIME(9,0,0)</f>
        <v>40599.3048726852</v>
      </c>
      <c r="D25010" s="1" t="n">
        <v>0.025893</v>
      </c>
      <c r="E25010" s="1" t="n">
        <v>0.007737</v>
      </c>
    </row>
    <row r="25011" customFormat="false" ht="12.75" hidden="false" customHeight="false" outlineLevel="0" collapsed="false">
      <c r="A25011" s="3" t="n">
        <v>40598</v>
      </c>
      <c r="B25011" s="4" t="n">
        <v>0.929872685185185</v>
      </c>
      <c r="C25011" s="4" t="n">
        <f aca="false">A25011+B25011+TIME(9,0,0)</f>
        <v>40599.3048726852</v>
      </c>
      <c r="D25011" s="1" t="n">
        <v>0.010733</v>
      </c>
      <c r="E25011" s="1" t="n">
        <v>0.002896</v>
      </c>
    </row>
    <row r="25012" customFormat="false" ht="12.75" hidden="false" customHeight="false" outlineLevel="0" collapsed="false">
      <c r="A25012" s="3" t="n">
        <v>40598</v>
      </c>
      <c r="B25012" s="4" t="n">
        <v>0.930104166666667</v>
      </c>
      <c r="C25012" s="4" t="n">
        <f aca="false">A25012+B25012+TIME(9,0,0)</f>
        <v>40599.3051041667</v>
      </c>
      <c r="D25012" s="1" t="n">
        <v>0.06276</v>
      </c>
      <c r="E25012" s="1" t="n">
        <v>0.03025</v>
      </c>
    </row>
    <row r="25013" customFormat="false" ht="12.75" hidden="false" customHeight="false" outlineLevel="0" collapsed="false">
      <c r="A25013" s="3" t="n">
        <v>40598</v>
      </c>
      <c r="B25013" s="4" t="n">
        <v>0.930115740740741</v>
      </c>
      <c r="C25013" s="4" t="n">
        <f aca="false">A25013+B25013+TIME(9,0,0)</f>
        <v>40599.3051157407</v>
      </c>
      <c r="D25013" s="1" t="n">
        <v>0.040768</v>
      </c>
      <c r="E25013" s="1" t="n">
        <v>0.012033</v>
      </c>
    </row>
    <row r="25014" customFormat="false" ht="12.75" hidden="false" customHeight="false" outlineLevel="0" collapsed="false">
      <c r="A25014" s="3" t="n">
        <v>40598</v>
      </c>
      <c r="B25014" s="4" t="n">
        <v>0.930289351851852</v>
      </c>
      <c r="C25014" s="4" t="n">
        <f aca="false">A25014+B25014+TIME(9,0,0)</f>
        <v>40599.3052893519</v>
      </c>
      <c r="D25014" s="1" t="n">
        <v>0.029349</v>
      </c>
      <c r="E25014" s="1" t="n">
        <v>0.007736</v>
      </c>
    </row>
    <row r="25015" customFormat="false" ht="12.75" hidden="false" customHeight="false" outlineLevel="0" collapsed="false">
      <c r="A25015" s="3" t="n">
        <v>40598</v>
      </c>
      <c r="B25015" s="4" t="n">
        <v>0.93037037037037</v>
      </c>
      <c r="C25015" s="4" t="n">
        <f aca="false">A25015+B25015+TIME(9,0,0)</f>
        <v>40599.3053703704</v>
      </c>
      <c r="D25015" s="1" t="n">
        <v>0.045815</v>
      </c>
      <c r="E25015" s="1" t="n">
        <v>0.01501</v>
      </c>
    </row>
    <row r="25016" customFormat="false" ht="12.75" hidden="false" customHeight="false" outlineLevel="0" collapsed="false">
      <c r="A25016" s="3" t="n">
        <v>40598</v>
      </c>
      <c r="B25016" s="4" t="n">
        <v>0.930532407407407</v>
      </c>
      <c r="C25016" s="4" t="n">
        <f aca="false">A25016+B25016+TIME(9,0,0)</f>
        <v>40599.3055324074</v>
      </c>
      <c r="D25016" s="1" t="n">
        <v>0.061447</v>
      </c>
      <c r="E25016" s="1" t="n">
        <v>0.031118</v>
      </c>
    </row>
    <row r="25017" customFormat="false" ht="12.75" hidden="false" customHeight="false" outlineLevel="0" collapsed="false">
      <c r="A25017" s="3" t="n">
        <v>40598</v>
      </c>
      <c r="B25017" s="4" t="n">
        <v>0.93056712962963</v>
      </c>
      <c r="C25017" s="4" t="n">
        <f aca="false">A25017+B25017+TIME(9,0,0)</f>
        <v>40599.3055671296</v>
      </c>
      <c r="D25017" s="1" t="n">
        <v>0.062856</v>
      </c>
      <c r="E25017" s="1" t="n">
        <v>0.028969</v>
      </c>
    </row>
    <row r="25018" customFormat="false" ht="12.75" hidden="false" customHeight="false" outlineLevel="0" collapsed="false">
      <c r="A25018" s="3" t="n">
        <v>40598</v>
      </c>
      <c r="B25018" s="4" t="n">
        <v>0.930717592592593</v>
      </c>
      <c r="C25018" s="4" t="n">
        <f aca="false">A25018+B25018+TIME(9,0,0)</f>
        <v>40599.3057175926</v>
      </c>
      <c r="D25018" s="1" t="n">
        <v>0.038659</v>
      </c>
      <c r="E25018" s="1" t="n">
        <v>0.010814</v>
      </c>
    </row>
    <row r="25019" customFormat="false" ht="12.75" hidden="false" customHeight="false" outlineLevel="0" collapsed="false">
      <c r="A25019" s="3" t="n">
        <v>40598</v>
      </c>
      <c r="B25019" s="4" t="n">
        <v>0.930983796296296</v>
      </c>
      <c r="C25019" s="4" t="n">
        <f aca="false">A25019+B25019+TIME(9,0,0)</f>
        <v>40599.3059837963</v>
      </c>
      <c r="D25019" s="1" t="n">
        <v>0.039822</v>
      </c>
      <c r="E25019" s="1" t="n">
        <v>0.012045</v>
      </c>
    </row>
    <row r="25020" customFormat="false" ht="12.75" hidden="false" customHeight="false" outlineLevel="0" collapsed="false">
      <c r="A25020" s="3" t="n">
        <v>40598</v>
      </c>
      <c r="B25020" s="4" t="n">
        <v>0.931122685185185</v>
      </c>
      <c r="C25020" s="4" t="n">
        <f aca="false">A25020+B25020+TIME(9,0,0)</f>
        <v>40599.3061226852</v>
      </c>
      <c r="D25020" s="1" t="n">
        <v>0.046393</v>
      </c>
      <c r="E25020" s="1" t="n">
        <v>0.027197</v>
      </c>
    </row>
    <row r="25021" customFormat="false" ht="12.75" hidden="false" customHeight="false" outlineLevel="0" collapsed="false">
      <c r="A25021" s="3" t="n">
        <v>40598</v>
      </c>
      <c r="B25021" s="4" t="n">
        <v>0.931215277777778</v>
      </c>
      <c r="C25021" s="4" t="n">
        <f aca="false">A25021+B25021+TIME(9,0,0)</f>
        <v>40599.3062152778</v>
      </c>
      <c r="D25021" s="1" t="n">
        <v>0.039683</v>
      </c>
      <c r="E25021" s="1" t="n">
        <v>0.012007</v>
      </c>
    </row>
    <row r="25022" customFormat="false" ht="12.75" hidden="false" customHeight="false" outlineLevel="0" collapsed="false">
      <c r="A25022" s="3" t="n">
        <v>40598</v>
      </c>
      <c r="B25022" s="4" t="n">
        <v>0.931423611111111</v>
      </c>
      <c r="C25022" s="4" t="n">
        <f aca="false">A25022+B25022+TIME(9,0,0)</f>
        <v>40599.3064236111</v>
      </c>
      <c r="D25022" s="1" t="n">
        <v>0.044635</v>
      </c>
      <c r="E25022" s="1" t="n">
        <v>0.013227</v>
      </c>
    </row>
    <row r="25023" customFormat="false" ht="12.75" hidden="false" customHeight="false" outlineLevel="0" collapsed="false">
      <c r="A25023" s="3" t="n">
        <v>40598</v>
      </c>
      <c r="B25023" s="4" t="n">
        <v>0.931631944444444</v>
      </c>
      <c r="C25023" s="4" t="n">
        <f aca="false">A25023+B25023+TIME(9,0,0)</f>
        <v>40599.3066319445</v>
      </c>
      <c r="D25023" s="1" t="n">
        <v>0.058676</v>
      </c>
      <c r="E25023" s="1" t="n">
        <v>0.028588</v>
      </c>
    </row>
    <row r="25024" customFormat="false" ht="12.75" hidden="false" customHeight="false" outlineLevel="0" collapsed="false">
      <c r="A25024" s="3" t="n">
        <v>40598</v>
      </c>
      <c r="B25024" s="4" t="n">
        <v>0.931747685185185</v>
      </c>
      <c r="C25024" s="4" t="n">
        <f aca="false">A25024+B25024+TIME(9,0,0)</f>
        <v>40599.3067476852</v>
      </c>
      <c r="D25024" s="1" t="n">
        <v>0.060604</v>
      </c>
      <c r="E25024" s="1" t="n">
        <v>0.031304</v>
      </c>
    </row>
    <row r="25025" customFormat="false" ht="12.75" hidden="false" customHeight="false" outlineLevel="0" collapsed="false">
      <c r="A25025" s="3" t="n">
        <v>40598</v>
      </c>
      <c r="B25025" s="4" t="n">
        <v>0.931759259259259</v>
      </c>
      <c r="C25025" s="4" t="n">
        <f aca="false">A25025+B25025+TIME(9,0,0)</f>
        <v>40599.3067592593</v>
      </c>
      <c r="D25025" s="1" t="n">
        <v>0.051948</v>
      </c>
      <c r="E25025" s="1" t="n">
        <v>0.024387</v>
      </c>
    </row>
    <row r="25026" customFormat="false" ht="12.75" hidden="false" customHeight="false" outlineLevel="0" collapsed="false">
      <c r="A25026" s="3" t="n">
        <v>40598</v>
      </c>
      <c r="B25026" s="4" t="n">
        <v>0.931875</v>
      </c>
      <c r="C25026" s="4" t="n">
        <f aca="false">A25026+B25026+TIME(9,0,0)</f>
        <v>40599.306875</v>
      </c>
      <c r="D25026" s="1" t="n">
        <v>0.058272</v>
      </c>
      <c r="E25026" s="1" t="n">
        <v>0.030231</v>
      </c>
    </row>
    <row r="25027" customFormat="false" ht="12.75" hidden="false" customHeight="false" outlineLevel="0" collapsed="false">
      <c r="A25027" s="3" t="n">
        <v>40598</v>
      </c>
      <c r="B25027" s="4" t="n">
        <v>0.931967592592593</v>
      </c>
      <c r="C25027" s="4" t="n">
        <f aca="false">A25027+B25027+TIME(9,0,0)</f>
        <v>40599.3069675926</v>
      </c>
      <c r="D25027" s="1" t="n">
        <v>0.029744</v>
      </c>
      <c r="E25027" s="1" t="n">
        <v>0.007876</v>
      </c>
    </row>
    <row r="25028" customFormat="false" ht="12.75" hidden="false" customHeight="false" outlineLevel="0" collapsed="false">
      <c r="A25028" s="3" t="n">
        <v>40598</v>
      </c>
      <c r="B25028" s="4" t="n">
        <v>0.932048611111111</v>
      </c>
      <c r="C25028" s="4" t="n">
        <f aca="false">A25028+B25028+TIME(9,0,0)</f>
        <v>40599.3070486111</v>
      </c>
      <c r="D25028" s="1" t="n">
        <v>0.059981</v>
      </c>
      <c r="E25028" s="1" t="n">
        <v>0.031563</v>
      </c>
    </row>
    <row r="25029" customFormat="false" ht="12.75" hidden="false" customHeight="false" outlineLevel="0" collapsed="false">
      <c r="A25029" s="3" t="n">
        <v>40598</v>
      </c>
      <c r="B25029" s="4" t="n">
        <v>0.932060185185185</v>
      </c>
      <c r="C25029" s="4" t="n">
        <f aca="false">A25029+B25029+TIME(9,0,0)</f>
        <v>40599.3070601852</v>
      </c>
      <c r="D25029" s="1" t="n">
        <v>0.049192</v>
      </c>
      <c r="E25029" s="1" t="n">
        <v>0.020383</v>
      </c>
    </row>
    <row r="25030" customFormat="false" ht="12.75" hidden="false" customHeight="false" outlineLevel="0" collapsed="false">
      <c r="A25030" s="3" t="n">
        <v>40598</v>
      </c>
      <c r="B25030" s="4" t="n">
        <v>0.932106481481482</v>
      </c>
      <c r="C25030" s="4" t="n">
        <f aca="false">A25030+B25030+TIME(9,0,0)</f>
        <v>40599.3071064815</v>
      </c>
      <c r="D25030" s="1" t="n">
        <v>0.024323</v>
      </c>
      <c r="E25030" s="1" t="n">
        <v>0.007323</v>
      </c>
    </row>
    <row r="25031" customFormat="false" ht="12.75" hidden="false" customHeight="false" outlineLevel="0" collapsed="false">
      <c r="A25031" s="3" t="n">
        <v>40598</v>
      </c>
      <c r="B25031" s="4" t="n">
        <v>0.932106481481482</v>
      </c>
      <c r="C25031" s="4" t="n">
        <f aca="false">A25031+B25031+TIME(9,0,0)</f>
        <v>40599.3071064815</v>
      </c>
      <c r="D25031" s="1" t="n">
        <v>0.010479</v>
      </c>
      <c r="E25031" s="1" t="n">
        <v>0.002649</v>
      </c>
    </row>
    <row r="25032" customFormat="false" ht="12.75" hidden="false" customHeight="false" outlineLevel="0" collapsed="false">
      <c r="A25032" s="3" t="n">
        <v>40598</v>
      </c>
      <c r="B25032" s="4" t="n">
        <v>0.932222222222222</v>
      </c>
      <c r="C25032" s="4" t="n">
        <f aca="false">A25032+B25032+TIME(9,0,0)</f>
        <v>40599.3072222222</v>
      </c>
      <c r="D25032" s="1" t="n">
        <v>0.037519</v>
      </c>
      <c r="E25032" s="1" t="n">
        <v>0.01036</v>
      </c>
    </row>
    <row r="25033" customFormat="false" ht="12.75" hidden="false" customHeight="false" outlineLevel="0" collapsed="false">
      <c r="A25033" s="3" t="n">
        <v>40598</v>
      </c>
      <c r="B25033" s="4" t="n">
        <v>0.932395833333333</v>
      </c>
      <c r="C25033" s="4" t="n">
        <f aca="false">A25033+B25033+TIME(9,0,0)</f>
        <v>40599.3073958333</v>
      </c>
      <c r="D25033" s="1" t="n">
        <v>0.02379</v>
      </c>
      <c r="E25033" s="1" t="n">
        <v>0.007421</v>
      </c>
    </row>
    <row r="25034" customFormat="false" ht="12.75" hidden="false" customHeight="false" outlineLevel="0" collapsed="false">
      <c r="A25034" s="3" t="n">
        <v>40598</v>
      </c>
      <c r="B25034" s="4" t="n">
        <v>0.932407407407407</v>
      </c>
      <c r="C25034" s="4" t="n">
        <f aca="false">A25034+B25034+TIME(9,0,0)</f>
        <v>40599.3074074074</v>
      </c>
      <c r="D25034" s="1" t="n">
        <v>0.010673</v>
      </c>
      <c r="E25034" s="1" t="n">
        <v>0.002861</v>
      </c>
    </row>
    <row r="25035" customFormat="false" ht="12.75" hidden="false" customHeight="false" outlineLevel="0" collapsed="false">
      <c r="A25035" s="3" t="n">
        <v>40598</v>
      </c>
      <c r="B25035" s="4" t="n">
        <v>0.932430555555556</v>
      </c>
      <c r="C25035" s="4" t="n">
        <f aca="false">A25035+B25035+TIME(9,0,0)</f>
        <v>40599.3074305556</v>
      </c>
      <c r="D25035" s="1" t="n">
        <v>0.043607</v>
      </c>
      <c r="E25035" s="1" t="n">
        <v>0.013219</v>
      </c>
    </row>
    <row r="25036" customFormat="false" ht="12.75" hidden="false" customHeight="false" outlineLevel="0" collapsed="false">
      <c r="A25036" s="3" t="n">
        <v>40598</v>
      </c>
      <c r="B25036" s="4" t="n">
        <v>0.932569444444445</v>
      </c>
      <c r="C25036" s="4" t="n">
        <f aca="false">A25036+B25036+TIME(9,0,0)</f>
        <v>40599.3075694444</v>
      </c>
      <c r="D25036" s="1" t="n">
        <v>0.047386</v>
      </c>
      <c r="E25036" s="1" t="n">
        <v>0.01558</v>
      </c>
    </row>
    <row r="25037" customFormat="false" ht="12.75" hidden="false" customHeight="false" outlineLevel="0" collapsed="false">
      <c r="A25037" s="3" t="n">
        <v>40598</v>
      </c>
      <c r="B25037" s="4" t="n">
        <v>0.932951388888889</v>
      </c>
      <c r="C25037" s="4" t="n">
        <f aca="false">A25037+B25037+TIME(9,0,0)</f>
        <v>40599.3079513889</v>
      </c>
      <c r="D25037" s="1" t="n">
        <v>0.047963</v>
      </c>
      <c r="E25037" s="1" t="n">
        <v>0.016876</v>
      </c>
    </row>
    <row r="25038" customFormat="false" ht="12.75" hidden="false" customHeight="false" outlineLevel="0" collapsed="false">
      <c r="A25038" s="3" t="n">
        <v>40598</v>
      </c>
      <c r="B25038" s="4" t="n">
        <v>0.932997685185185</v>
      </c>
      <c r="C25038" s="4" t="n">
        <f aca="false">A25038+B25038+TIME(9,0,0)</f>
        <v>40599.3079976852</v>
      </c>
      <c r="D25038" s="1" t="n">
        <v>0.052834</v>
      </c>
      <c r="E25038" s="1" t="n">
        <v>0.024508</v>
      </c>
    </row>
    <row r="25039" customFormat="false" ht="12.75" hidden="false" customHeight="false" outlineLevel="0" collapsed="false">
      <c r="A25039" s="3" t="n">
        <v>40598</v>
      </c>
      <c r="B25039" s="4" t="n">
        <v>0.933171296296296</v>
      </c>
      <c r="C25039" s="4" t="n">
        <f aca="false">A25039+B25039+TIME(9,0,0)</f>
        <v>40599.3081712963</v>
      </c>
      <c r="D25039" s="1" t="n">
        <v>0.038003</v>
      </c>
      <c r="E25039" s="1" t="n">
        <v>0.012716</v>
      </c>
    </row>
    <row r="25040" customFormat="false" ht="12.75" hidden="false" customHeight="false" outlineLevel="0" collapsed="false">
      <c r="A25040" s="3" t="n">
        <v>40598</v>
      </c>
      <c r="B25040" s="4" t="n">
        <v>0.933298611111111</v>
      </c>
      <c r="C25040" s="4" t="n">
        <f aca="false">A25040+B25040+TIME(9,0,0)</f>
        <v>40599.3082986111</v>
      </c>
      <c r="D25040" s="1" t="n">
        <v>0.229474</v>
      </c>
      <c r="E25040" s="1" t="n">
        <v>0.201185</v>
      </c>
    </row>
    <row r="25041" customFormat="false" ht="12.75" hidden="false" customHeight="false" outlineLevel="0" collapsed="false">
      <c r="A25041" s="3" t="n">
        <v>40598</v>
      </c>
      <c r="B25041" s="4" t="n">
        <v>0.933587962962963</v>
      </c>
      <c r="C25041" s="4" t="n">
        <f aca="false">A25041+B25041+TIME(9,0,0)</f>
        <v>40599.308587963</v>
      </c>
      <c r="D25041" s="1" t="n">
        <v>0.043845</v>
      </c>
      <c r="E25041" s="1" t="n">
        <v>0.016011</v>
      </c>
    </row>
    <row r="25042" customFormat="false" ht="12.75" hidden="false" customHeight="false" outlineLevel="0" collapsed="false">
      <c r="A25042" s="3" t="n">
        <v>40598</v>
      </c>
      <c r="B25042" s="4" t="n">
        <v>0.933599537037037</v>
      </c>
      <c r="C25042" s="4" t="n">
        <f aca="false">A25042+B25042+TIME(9,0,0)</f>
        <v>40599.308599537</v>
      </c>
      <c r="D25042" s="1" t="n">
        <v>0.024094</v>
      </c>
      <c r="E25042" s="1" t="n">
        <v>0.007737</v>
      </c>
    </row>
    <row r="25043" customFormat="false" ht="12.75" hidden="false" customHeight="false" outlineLevel="0" collapsed="false">
      <c r="A25043" s="3" t="n">
        <v>40598</v>
      </c>
      <c r="B25043" s="4" t="n">
        <v>0.933599537037037</v>
      </c>
      <c r="C25043" s="4" t="n">
        <f aca="false">A25043+B25043+TIME(9,0,0)</f>
        <v>40599.308599537</v>
      </c>
      <c r="D25043" s="1" t="n">
        <v>0.011172</v>
      </c>
      <c r="E25043" s="1" t="n">
        <v>0.002854</v>
      </c>
    </row>
    <row r="25044" customFormat="false" ht="12.75" hidden="false" customHeight="false" outlineLevel="0" collapsed="false">
      <c r="A25044" s="3" t="n">
        <v>40598</v>
      </c>
      <c r="B25044" s="4" t="n">
        <v>0.933888888888889</v>
      </c>
      <c r="C25044" s="4" t="n">
        <f aca="false">A25044+B25044+TIME(9,0,0)</f>
        <v>40599.3088888889</v>
      </c>
      <c r="D25044" s="1" t="n">
        <v>0.097919</v>
      </c>
      <c r="E25044" s="1" t="n">
        <v>0.074408</v>
      </c>
    </row>
    <row r="25045" customFormat="false" ht="12.75" hidden="false" customHeight="false" outlineLevel="0" collapsed="false">
      <c r="A25045" s="3" t="n">
        <v>40598</v>
      </c>
      <c r="B25045" s="4" t="n">
        <v>0.93412037037037</v>
      </c>
      <c r="C25045" s="4" t="n">
        <f aca="false">A25045+B25045+TIME(9,0,0)</f>
        <v>40599.3091203704</v>
      </c>
      <c r="D25045" s="1" t="n">
        <v>0.052744</v>
      </c>
      <c r="E25045" s="1" t="n">
        <v>0.024615</v>
      </c>
    </row>
    <row r="25046" customFormat="false" ht="12.75" hidden="false" customHeight="false" outlineLevel="0" collapsed="false">
      <c r="A25046" s="3" t="n">
        <v>40598</v>
      </c>
      <c r="B25046" s="4" t="n">
        <v>0.934224537037037</v>
      </c>
      <c r="C25046" s="4" t="n">
        <f aca="false">A25046+B25046+TIME(9,0,0)</f>
        <v>40599.309224537</v>
      </c>
      <c r="D25046" s="1" t="n">
        <v>0.096227</v>
      </c>
      <c r="E25046" s="1" t="n">
        <v>0.038515</v>
      </c>
    </row>
    <row r="25047" customFormat="false" ht="12.75" hidden="false" customHeight="false" outlineLevel="0" collapsed="false">
      <c r="A25047" s="3" t="n">
        <v>40598</v>
      </c>
      <c r="B25047" s="4" t="n">
        <v>0.934236111111111</v>
      </c>
      <c r="C25047" s="4" t="n">
        <f aca="false">A25047+B25047+TIME(9,0,0)</f>
        <v>40599.3092361111</v>
      </c>
      <c r="D25047" s="1" t="n">
        <v>0.037183</v>
      </c>
      <c r="E25047" s="1" t="n">
        <v>0.012701</v>
      </c>
    </row>
    <row r="25048" customFormat="false" ht="12.75" hidden="false" customHeight="false" outlineLevel="0" collapsed="false">
      <c r="A25048" s="3" t="n">
        <v>40598</v>
      </c>
      <c r="B25048" s="4" t="n">
        <v>0.934803240740741</v>
      </c>
      <c r="C25048" s="4" t="n">
        <f aca="false">A25048+B25048+TIME(9,0,0)</f>
        <v>40599.3098032407</v>
      </c>
      <c r="D25048" s="1" t="n">
        <v>0.042627</v>
      </c>
      <c r="E25048" s="1" t="n">
        <v>0.01345</v>
      </c>
    </row>
    <row r="25049" customFormat="false" ht="12.75" hidden="false" customHeight="false" outlineLevel="0" collapsed="false">
      <c r="A25049" s="3" t="n">
        <v>40598</v>
      </c>
      <c r="B25049" s="4" t="n">
        <v>0.93494212962963</v>
      </c>
      <c r="C25049" s="4" t="n">
        <f aca="false">A25049+B25049+TIME(9,0,0)</f>
        <v>40599.3099421296</v>
      </c>
      <c r="D25049" s="1" t="n">
        <v>0.044007</v>
      </c>
      <c r="E25049" s="1" t="n">
        <v>0.014784</v>
      </c>
    </row>
    <row r="25050" customFormat="false" ht="12.75" hidden="false" customHeight="false" outlineLevel="0" collapsed="false">
      <c r="A25050" s="3" t="n">
        <v>40598</v>
      </c>
      <c r="B25050" s="4" t="n">
        <v>0.934953703703704</v>
      </c>
      <c r="C25050" s="4" t="n">
        <f aca="false">A25050+B25050+TIME(9,0,0)</f>
        <v>40599.3099537037</v>
      </c>
      <c r="D25050" s="1" t="n">
        <v>0.105759</v>
      </c>
      <c r="E25050" s="1" t="n">
        <v>0.070933</v>
      </c>
    </row>
    <row r="25051" customFormat="false" ht="12.75" hidden="false" customHeight="false" outlineLevel="0" collapsed="false">
      <c r="A25051" s="3" t="n">
        <v>40598</v>
      </c>
      <c r="B25051" s="4" t="n">
        <v>0.934953703703704</v>
      </c>
      <c r="C25051" s="4" t="n">
        <f aca="false">A25051+B25051+TIME(9,0,0)</f>
        <v>40599.3099537037</v>
      </c>
      <c r="D25051" s="1" t="n">
        <v>0.147615</v>
      </c>
      <c r="E25051" s="1" t="n">
        <v>0.116864</v>
      </c>
    </row>
    <row r="25052" customFormat="false" ht="12.75" hidden="false" customHeight="false" outlineLevel="0" collapsed="false">
      <c r="A25052" s="3" t="n">
        <v>40598</v>
      </c>
      <c r="B25052" s="4" t="n">
        <v>0.934965277777778</v>
      </c>
      <c r="C25052" s="4" t="n">
        <f aca="false">A25052+B25052+TIME(9,0,0)</f>
        <v>40599.3099652778</v>
      </c>
      <c r="D25052" s="1" t="n">
        <v>0.052109</v>
      </c>
      <c r="E25052" s="1" t="n">
        <v>0.01822</v>
      </c>
    </row>
    <row r="25053" customFormat="false" ht="12.75" hidden="false" customHeight="false" outlineLevel="0" collapsed="false">
      <c r="A25053" s="3" t="n">
        <v>40598</v>
      </c>
      <c r="B25053" s="4" t="n">
        <v>0.935300925925926</v>
      </c>
      <c r="C25053" s="4" t="n">
        <f aca="false">A25053+B25053+TIME(9,0,0)</f>
        <v>40599.3103009259</v>
      </c>
      <c r="D25053" s="1" t="n">
        <v>0.043034</v>
      </c>
      <c r="E25053" s="1" t="n">
        <v>0.013647</v>
      </c>
    </row>
    <row r="25054" customFormat="false" ht="12.75" hidden="false" customHeight="false" outlineLevel="0" collapsed="false">
      <c r="A25054" s="3" t="n">
        <v>40598</v>
      </c>
      <c r="B25054" s="4" t="n">
        <v>0.93537037037037</v>
      </c>
      <c r="C25054" s="4" t="n">
        <f aca="false">A25054+B25054+TIME(9,0,0)</f>
        <v>40599.3103703704</v>
      </c>
      <c r="D25054" s="1" t="n">
        <v>0.024737</v>
      </c>
      <c r="E25054" s="1" t="n">
        <v>0.008307</v>
      </c>
    </row>
    <row r="25055" customFormat="false" ht="12.75" hidden="false" customHeight="false" outlineLevel="0" collapsed="false">
      <c r="A25055" s="3" t="n">
        <v>40598</v>
      </c>
      <c r="B25055" s="4" t="n">
        <v>0.93537037037037</v>
      </c>
      <c r="C25055" s="4" t="n">
        <f aca="false">A25055+B25055+TIME(9,0,0)</f>
        <v>40599.3103703704</v>
      </c>
      <c r="D25055" s="1" t="n">
        <v>0.010718</v>
      </c>
      <c r="E25055" s="1" t="n">
        <v>0.002893</v>
      </c>
    </row>
    <row r="25056" customFormat="false" ht="12.75" hidden="false" customHeight="false" outlineLevel="0" collapsed="false">
      <c r="A25056" s="3" t="n">
        <v>40598</v>
      </c>
      <c r="B25056" s="4" t="n">
        <v>0.935601851851852</v>
      </c>
      <c r="C25056" s="4" t="n">
        <f aca="false">A25056+B25056+TIME(9,0,0)</f>
        <v>40599.3106018519</v>
      </c>
      <c r="D25056" s="1" t="n">
        <v>0.048904</v>
      </c>
      <c r="E25056" s="1" t="n">
        <v>0.017594</v>
      </c>
    </row>
    <row r="25057" customFormat="false" ht="12.75" hidden="false" customHeight="false" outlineLevel="0" collapsed="false">
      <c r="A25057" s="3" t="n">
        <v>40598</v>
      </c>
      <c r="B25057" s="4" t="n">
        <v>0.935763888888889</v>
      </c>
      <c r="C25057" s="4" t="n">
        <f aca="false">A25057+B25057+TIME(9,0,0)</f>
        <v>40599.3107638889</v>
      </c>
      <c r="D25057" s="1" t="n">
        <v>0.038435</v>
      </c>
      <c r="E25057" s="1" t="n">
        <v>0.009972</v>
      </c>
    </row>
    <row r="25058" customFormat="false" ht="12.75" hidden="false" customHeight="false" outlineLevel="0" collapsed="false">
      <c r="A25058" s="3" t="n">
        <v>40598</v>
      </c>
      <c r="B25058" s="4" t="n">
        <v>0.935833333333333</v>
      </c>
      <c r="C25058" s="4" t="n">
        <f aca="false">A25058+B25058+TIME(9,0,0)</f>
        <v>40599.3108333333</v>
      </c>
      <c r="D25058" s="1" t="n">
        <v>0.023488</v>
      </c>
      <c r="E25058" s="1" t="n">
        <v>0.00705</v>
      </c>
    </row>
    <row r="25059" customFormat="false" ht="12.75" hidden="false" customHeight="false" outlineLevel="0" collapsed="false">
      <c r="A25059" s="3" t="n">
        <v>40598</v>
      </c>
      <c r="B25059" s="4" t="n">
        <v>0.935833333333333</v>
      </c>
      <c r="C25059" s="4" t="n">
        <f aca="false">A25059+B25059+TIME(9,0,0)</f>
        <v>40599.3108333333</v>
      </c>
      <c r="D25059" s="1" t="n">
        <v>0.011723</v>
      </c>
      <c r="E25059" s="1" t="n">
        <v>0.002854</v>
      </c>
    </row>
    <row r="25060" customFormat="false" ht="12.75" hidden="false" customHeight="false" outlineLevel="0" collapsed="false">
      <c r="A25060" s="3" t="n">
        <v>40598</v>
      </c>
      <c r="B25060" s="4" t="n">
        <v>0.935925925925926</v>
      </c>
      <c r="C25060" s="4" t="n">
        <f aca="false">A25060+B25060+TIME(9,0,0)</f>
        <v>40599.3109259259</v>
      </c>
      <c r="D25060" s="1" t="n">
        <v>0.051473</v>
      </c>
      <c r="E25060" s="1" t="n">
        <v>0.023337</v>
      </c>
    </row>
    <row r="25061" customFormat="false" ht="12.75" hidden="false" customHeight="false" outlineLevel="0" collapsed="false">
      <c r="A25061" s="3" t="n">
        <v>40598</v>
      </c>
      <c r="B25061" s="4" t="n">
        <v>0.936064814814815</v>
      </c>
      <c r="C25061" s="4" t="n">
        <f aca="false">A25061+B25061+TIME(9,0,0)</f>
        <v>40599.3110648148</v>
      </c>
      <c r="D25061" s="1" t="n">
        <v>0.037307</v>
      </c>
      <c r="E25061" s="1" t="n">
        <v>0.009955</v>
      </c>
    </row>
    <row r="25062" customFormat="false" ht="12.75" hidden="false" customHeight="false" outlineLevel="0" collapsed="false">
      <c r="A25062" s="3" t="n">
        <v>40598</v>
      </c>
      <c r="B25062" s="4" t="n">
        <v>0.93619212962963</v>
      </c>
      <c r="C25062" s="4" t="n">
        <f aca="false">A25062+B25062+TIME(9,0,0)</f>
        <v>40599.3111921296</v>
      </c>
      <c r="D25062" s="1" t="n">
        <v>0.039184</v>
      </c>
      <c r="E25062" s="1" t="n">
        <v>0.011397</v>
      </c>
    </row>
    <row r="25063" customFormat="false" ht="12.75" hidden="false" customHeight="false" outlineLevel="0" collapsed="false">
      <c r="A25063" s="3" t="n">
        <v>40598</v>
      </c>
      <c r="B25063" s="4" t="n">
        <v>0.936782407407407</v>
      </c>
      <c r="C25063" s="4" t="n">
        <f aca="false">A25063+B25063+TIME(9,0,0)</f>
        <v>40599.3117824074</v>
      </c>
      <c r="D25063" s="1" t="n">
        <v>0.024169</v>
      </c>
      <c r="E25063" s="1" t="n">
        <v>0.007718</v>
      </c>
    </row>
    <row r="25064" customFormat="false" ht="12.75" hidden="false" customHeight="false" outlineLevel="0" collapsed="false">
      <c r="A25064" s="3" t="n">
        <v>40598</v>
      </c>
      <c r="B25064" s="4" t="n">
        <v>0.936793981481482</v>
      </c>
      <c r="C25064" s="4" t="n">
        <f aca="false">A25064+B25064+TIME(9,0,0)</f>
        <v>40599.3117939815</v>
      </c>
      <c r="D25064" s="1" t="n">
        <v>0.010801</v>
      </c>
      <c r="E25064" s="1" t="n">
        <v>0.003025</v>
      </c>
    </row>
    <row r="25065" customFormat="false" ht="12.75" hidden="false" customHeight="false" outlineLevel="0" collapsed="false">
      <c r="A25065" s="3" t="n">
        <v>40598</v>
      </c>
      <c r="B25065" s="4" t="n">
        <v>0.936851851851852</v>
      </c>
      <c r="C25065" s="4" t="n">
        <f aca="false">A25065+B25065+TIME(9,0,0)</f>
        <v>40599.3118518519</v>
      </c>
      <c r="D25065" s="1" t="n">
        <v>0.057907</v>
      </c>
      <c r="E25065" s="1" t="n">
        <v>0.02232</v>
      </c>
    </row>
    <row r="25066" customFormat="false" ht="12.75" hidden="false" customHeight="false" outlineLevel="0" collapsed="false">
      <c r="A25066" s="3" t="n">
        <v>40598</v>
      </c>
      <c r="B25066" s="4" t="n">
        <v>0.936944444444445</v>
      </c>
      <c r="C25066" s="4" t="n">
        <f aca="false">A25066+B25066+TIME(9,0,0)</f>
        <v>40599.3119444444</v>
      </c>
      <c r="D25066" s="1" t="n">
        <v>0.024354</v>
      </c>
      <c r="E25066" s="1" t="n">
        <v>0.007711</v>
      </c>
    </row>
    <row r="25067" customFormat="false" ht="12.75" hidden="false" customHeight="false" outlineLevel="0" collapsed="false">
      <c r="A25067" s="3" t="n">
        <v>40598</v>
      </c>
      <c r="B25067" s="4" t="n">
        <v>0.936944444444445</v>
      </c>
      <c r="C25067" s="4" t="n">
        <f aca="false">A25067+B25067+TIME(9,0,0)</f>
        <v>40599.3119444444</v>
      </c>
      <c r="D25067" s="1" t="n">
        <v>0.010667</v>
      </c>
      <c r="E25067" s="1" t="n">
        <v>0.002883</v>
      </c>
    </row>
    <row r="25068" customFormat="false" ht="12.75" hidden="false" customHeight="false" outlineLevel="0" collapsed="false">
      <c r="A25068" s="3" t="n">
        <v>40598</v>
      </c>
      <c r="B25068" s="4" t="n">
        <v>0.937048611111111</v>
      </c>
      <c r="C25068" s="4" t="n">
        <f aca="false">A25068+B25068+TIME(9,0,0)</f>
        <v>40599.3120486111</v>
      </c>
      <c r="D25068" s="1" t="n">
        <v>0.038531</v>
      </c>
      <c r="E25068" s="1" t="n">
        <v>0.009795</v>
      </c>
    </row>
    <row r="25069" customFormat="false" ht="12.75" hidden="false" customHeight="false" outlineLevel="0" collapsed="false">
      <c r="A25069" s="3" t="n">
        <v>40598</v>
      </c>
      <c r="B25069" s="4" t="n">
        <v>0.937175925925926</v>
      </c>
      <c r="C25069" s="4" t="n">
        <f aca="false">A25069+B25069+TIME(9,0,0)</f>
        <v>40599.3121759259</v>
      </c>
      <c r="D25069" s="1" t="n">
        <v>0.046782</v>
      </c>
      <c r="E25069" s="1" t="n">
        <v>0.017616</v>
      </c>
    </row>
    <row r="25070" customFormat="false" ht="12.75" hidden="false" customHeight="false" outlineLevel="0" collapsed="false">
      <c r="A25070" s="3" t="n">
        <v>40598</v>
      </c>
      <c r="B25070" s="4" t="n">
        <v>0.937199074074074</v>
      </c>
      <c r="C25070" s="4" t="n">
        <f aca="false">A25070+B25070+TIME(9,0,0)</f>
        <v>40599.3121990741</v>
      </c>
      <c r="D25070" s="1" t="n">
        <v>0.058375</v>
      </c>
      <c r="E25070" s="1" t="n">
        <v>0.021944</v>
      </c>
    </row>
    <row r="25071" customFormat="false" ht="12.75" hidden="false" customHeight="false" outlineLevel="0" collapsed="false">
      <c r="A25071" s="3" t="n">
        <v>40598</v>
      </c>
      <c r="B25071" s="4" t="n">
        <v>0.937395833333333</v>
      </c>
      <c r="C25071" s="4" t="n">
        <f aca="false">A25071+B25071+TIME(9,0,0)</f>
        <v>40599.3123958333</v>
      </c>
      <c r="D25071" s="1" t="n">
        <v>0.04482</v>
      </c>
      <c r="E25071" s="1" t="n">
        <v>0.014903</v>
      </c>
    </row>
    <row r="25072" customFormat="false" ht="12.75" hidden="false" customHeight="false" outlineLevel="0" collapsed="false">
      <c r="A25072" s="3" t="n">
        <v>40598</v>
      </c>
      <c r="B25072" s="4" t="n">
        <v>0.93755787037037</v>
      </c>
      <c r="C25072" s="4" t="n">
        <f aca="false">A25072+B25072+TIME(9,0,0)</f>
        <v>40599.3125578704</v>
      </c>
      <c r="D25072" s="1" t="n">
        <v>0.057404</v>
      </c>
      <c r="E25072" s="1" t="n">
        <v>0.021397</v>
      </c>
    </row>
    <row r="25073" customFormat="false" ht="12.75" hidden="false" customHeight="false" outlineLevel="0" collapsed="false">
      <c r="A25073" s="3" t="n">
        <v>40598</v>
      </c>
      <c r="B25073" s="4" t="n">
        <v>0.937766203703704</v>
      </c>
      <c r="C25073" s="4" t="n">
        <f aca="false">A25073+B25073+TIME(9,0,0)</f>
        <v>40599.3127662037</v>
      </c>
      <c r="D25073" s="1" t="n">
        <v>0.115723</v>
      </c>
      <c r="E25073" s="1" t="n">
        <v>0.079456</v>
      </c>
    </row>
    <row r="25074" customFormat="false" ht="12.75" hidden="false" customHeight="false" outlineLevel="0" collapsed="false">
      <c r="A25074" s="3" t="n">
        <v>40598</v>
      </c>
      <c r="B25074" s="4" t="n">
        <v>0.937777777777778</v>
      </c>
      <c r="C25074" s="4" t="n">
        <f aca="false">A25074+B25074+TIME(9,0,0)</f>
        <v>40599.3127777778</v>
      </c>
      <c r="D25074" s="1" t="n">
        <v>0.036903</v>
      </c>
      <c r="E25074" s="1" t="n">
        <v>0.016229</v>
      </c>
    </row>
    <row r="25075" customFormat="false" ht="12.75" hidden="false" customHeight="false" outlineLevel="0" collapsed="false">
      <c r="A25075" s="3" t="n">
        <v>40598</v>
      </c>
      <c r="B25075" s="4" t="n">
        <v>0.937951388888889</v>
      </c>
      <c r="C25075" s="4" t="n">
        <f aca="false">A25075+B25075+TIME(9,0,0)</f>
        <v>40599.3129513889</v>
      </c>
      <c r="D25075" s="1" t="n">
        <v>0.050842</v>
      </c>
      <c r="E25075" s="1" t="n">
        <v>0.022367</v>
      </c>
    </row>
    <row r="25076" customFormat="false" ht="12.75" hidden="false" customHeight="false" outlineLevel="0" collapsed="false">
      <c r="A25076" s="3" t="n">
        <v>40598</v>
      </c>
      <c r="B25076" s="4" t="n">
        <v>0.938159722222222</v>
      </c>
      <c r="C25076" s="4" t="n">
        <f aca="false">A25076+B25076+TIME(9,0,0)</f>
        <v>40599.3131597222</v>
      </c>
      <c r="D25076" s="1" t="n">
        <v>0.060069</v>
      </c>
      <c r="E25076" s="1" t="n">
        <v>0.030896</v>
      </c>
    </row>
    <row r="25077" customFormat="false" ht="12.75" hidden="false" customHeight="false" outlineLevel="0" collapsed="false">
      <c r="A25077" s="3" t="n">
        <v>40598</v>
      </c>
      <c r="B25077" s="4" t="n">
        <v>0.938344907407407</v>
      </c>
      <c r="C25077" s="4" t="n">
        <f aca="false">A25077+B25077+TIME(9,0,0)</f>
        <v>40599.3133449074</v>
      </c>
      <c r="D25077" s="1" t="n">
        <v>0.043382</v>
      </c>
      <c r="E25077" s="1" t="n">
        <v>0.01358</v>
      </c>
    </row>
    <row r="25078" customFormat="false" ht="12.75" hidden="false" customHeight="false" outlineLevel="0" collapsed="false">
      <c r="A25078" s="3" t="n">
        <v>40598</v>
      </c>
      <c r="B25078" s="4" t="n">
        <v>0.938344907407407</v>
      </c>
      <c r="C25078" s="4" t="n">
        <f aca="false">A25078+B25078+TIME(9,0,0)</f>
        <v>40599.3133449074</v>
      </c>
      <c r="D25078" s="1" t="n">
        <v>0.040545</v>
      </c>
      <c r="E25078" s="1" t="n">
        <v>0.011872</v>
      </c>
    </row>
    <row r="25079" customFormat="false" ht="12.75" hidden="false" customHeight="false" outlineLevel="0" collapsed="false">
      <c r="A25079" s="3" t="n">
        <v>40598</v>
      </c>
      <c r="B25079" s="4" t="n">
        <v>0.938460648148148</v>
      </c>
      <c r="C25079" s="4" t="n">
        <f aca="false">A25079+B25079+TIME(9,0,0)</f>
        <v>40599.3134606482</v>
      </c>
      <c r="D25079" s="1" t="n">
        <v>0.502957</v>
      </c>
      <c r="E25079" s="1" t="n">
        <v>0.467582</v>
      </c>
    </row>
    <row r="25080" customFormat="false" ht="12.75" hidden="false" customHeight="false" outlineLevel="0" collapsed="false">
      <c r="A25080" s="3" t="n">
        <v>40598</v>
      </c>
      <c r="B25080" s="4" t="n">
        <v>0.938483796296296</v>
      </c>
      <c r="C25080" s="4" t="n">
        <f aca="false">A25080+B25080+TIME(9,0,0)</f>
        <v>40599.3134837963</v>
      </c>
      <c r="D25080" s="1" t="n">
        <v>0.041118</v>
      </c>
      <c r="E25080" s="1" t="n">
        <v>0.012755</v>
      </c>
    </row>
    <row r="25081" customFormat="false" ht="12.75" hidden="false" customHeight="false" outlineLevel="0" collapsed="false">
      <c r="A25081" s="3" t="n">
        <v>40598</v>
      </c>
      <c r="B25081" s="4" t="n">
        <v>0.93875</v>
      </c>
      <c r="C25081" s="4" t="n">
        <f aca="false">A25081+B25081+TIME(9,0,0)</f>
        <v>40599.31375</v>
      </c>
      <c r="D25081" s="1" t="n">
        <v>0.054994</v>
      </c>
      <c r="E25081" s="1" t="n">
        <v>0.025726</v>
      </c>
    </row>
    <row r="25082" customFormat="false" ht="12.75" hidden="false" customHeight="false" outlineLevel="0" collapsed="false">
      <c r="A25082" s="3" t="n">
        <v>40598</v>
      </c>
      <c r="B25082" s="4" t="n">
        <v>0.93875</v>
      </c>
      <c r="C25082" s="4" t="n">
        <f aca="false">A25082+B25082+TIME(9,0,0)</f>
        <v>40599.31375</v>
      </c>
      <c r="D25082" s="1" t="n">
        <v>0.029201</v>
      </c>
      <c r="E25082" s="1" t="n">
        <v>0.008265</v>
      </c>
    </row>
    <row r="25083" customFormat="false" ht="12.75" hidden="false" customHeight="false" outlineLevel="0" collapsed="false">
      <c r="A25083" s="3" t="n">
        <v>40598</v>
      </c>
      <c r="B25083" s="4" t="n">
        <v>0.938761574074074</v>
      </c>
      <c r="C25083" s="4" t="n">
        <f aca="false">A25083+B25083+TIME(9,0,0)</f>
        <v>40599.3137615741</v>
      </c>
      <c r="D25083" s="1" t="n">
        <v>0.216306</v>
      </c>
      <c r="E25083" s="1" t="n">
        <v>0.1797</v>
      </c>
    </row>
    <row r="25084" customFormat="false" ht="12.75" hidden="false" customHeight="false" outlineLevel="0" collapsed="false">
      <c r="A25084" s="3" t="n">
        <v>40598</v>
      </c>
      <c r="B25084" s="4" t="n">
        <v>0.939074074074074</v>
      </c>
      <c r="C25084" s="4" t="n">
        <f aca="false">A25084+B25084+TIME(9,0,0)</f>
        <v>40599.3140740741</v>
      </c>
      <c r="D25084" s="1" t="n">
        <v>0.048626</v>
      </c>
      <c r="E25084" s="1" t="n">
        <v>0.020694</v>
      </c>
    </row>
    <row r="25085" customFormat="false" ht="12.75" hidden="false" customHeight="false" outlineLevel="0" collapsed="false">
      <c r="A25085" s="3" t="n">
        <v>40598</v>
      </c>
      <c r="B25085" s="4" t="n">
        <v>0.939155092592593</v>
      </c>
      <c r="C25085" s="4" t="n">
        <f aca="false">A25085+B25085+TIME(9,0,0)</f>
        <v>40599.3141550926</v>
      </c>
      <c r="D25085" s="1" t="n">
        <v>0.03806</v>
      </c>
      <c r="E25085" s="1" t="n">
        <v>0.009648</v>
      </c>
    </row>
    <row r="25086" customFormat="false" ht="12.75" hidden="false" customHeight="false" outlineLevel="0" collapsed="false">
      <c r="A25086" s="3" t="n">
        <v>40598</v>
      </c>
      <c r="B25086" s="4" t="n">
        <v>0.939259259259259</v>
      </c>
      <c r="C25086" s="4" t="n">
        <f aca="false">A25086+B25086+TIME(9,0,0)</f>
        <v>40599.3142592593</v>
      </c>
      <c r="D25086" s="1" t="n">
        <v>0.037965</v>
      </c>
      <c r="E25086" s="1" t="n">
        <v>0.010163</v>
      </c>
    </row>
    <row r="25087" customFormat="false" ht="12.75" hidden="false" customHeight="false" outlineLevel="0" collapsed="false">
      <c r="A25087" s="3" t="n">
        <v>40598</v>
      </c>
      <c r="B25087" s="4" t="n">
        <v>0.939259259259259</v>
      </c>
      <c r="C25087" s="4" t="n">
        <f aca="false">A25087+B25087+TIME(9,0,0)</f>
        <v>40599.3142592593</v>
      </c>
      <c r="D25087" s="1" t="n">
        <v>0.023529</v>
      </c>
      <c r="E25087" s="1" t="n">
        <v>0.005297</v>
      </c>
    </row>
    <row r="25088" customFormat="false" ht="12.75" hidden="false" customHeight="false" outlineLevel="0" collapsed="false">
      <c r="A25088" s="3" t="n">
        <v>40598</v>
      </c>
      <c r="B25088" s="4" t="n">
        <v>0.939467592592593</v>
      </c>
      <c r="C25088" s="4" t="n">
        <f aca="false">A25088+B25088+TIME(9,0,0)</f>
        <v>40599.3144675926</v>
      </c>
      <c r="D25088" s="1" t="n">
        <v>0.055165</v>
      </c>
      <c r="E25088" s="1" t="n">
        <v>0.026802</v>
      </c>
    </row>
    <row r="25089" customFormat="false" ht="12.75" hidden="false" customHeight="false" outlineLevel="0" collapsed="false">
      <c r="A25089" s="3" t="n">
        <v>40598</v>
      </c>
      <c r="B25089" s="4" t="n">
        <v>0.939606481481481</v>
      </c>
      <c r="C25089" s="4" t="n">
        <f aca="false">A25089+B25089+TIME(9,0,0)</f>
        <v>40599.3146064815</v>
      </c>
      <c r="D25089" s="1" t="n">
        <v>0.043371</v>
      </c>
      <c r="E25089" s="1" t="n">
        <v>0.015552</v>
      </c>
    </row>
    <row r="25090" customFormat="false" ht="12.75" hidden="false" customHeight="false" outlineLevel="0" collapsed="false">
      <c r="A25090" s="3" t="n">
        <v>40598</v>
      </c>
      <c r="B25090" s="4" t="n">
        <v>0.9396875</v>
      </c>
      <c r="C25090" s="4" t="n">
        <f aca="false">A25090+B25090+TIME(9,0,0)</f>
        <v>40599.3146875</v>
      </c>
      <c r="D25090" s="1" t="n">
        <v>0.042338</v>
      </c>
      <c r="E25090" s="1" t="n">
        <v>0.013677</v>
      </c>
    </row>
    <row r="25091" customFormat="false" ht="12.75" hidden="false" customHeight="false" outlineLevel="0" collapsed="false">
      <c r="A25091" s="3" t="n">
        <v>40598</v>
      </c>
      <c r="B25091" s="4" t="n">
        <v>0.939814814814815</v>
      </c>
      <c r="C25091" s="4" t="n">
        <f aca="false">A25091+B25091+TIME(9,0,0)</f>
        <v>40599.3148148148</v>
      </c>
      <c r="D25091" s="1" t="n">
        <v>0.041483</v>
      </c>
      <c r="E25091" s="1" t="n">
        <v>0.012034</v>
      </c>
    </row>
    <row r="25092" customFormat="false" ht="12.75" hidden="false" customHeight="false" outlineLevel="0" collapsed="false">
      <c r="A25092" s="3" t="n">
        <v>40598</v>
      </c>
      <c r="B25092" s="4" t="n">
        <v>0.939872685185185</v>
      </c>
      <c r="C25092" s="4" t="n">
        <f aca="false">A25092+B25092+TIME(9,0,0)</f>
        <v>40599.3148726852</v>
      </c>
      <c r="D25092" s="1" t="n">
        <v>0.056778</v>
      </c>
      <c r="E25092" s="1" t="n">
        <v>0.021984</v>
      </c>
    </row>
    <row r="25093" customFormat="false" ht="12.75" hidden="false" customHeight="false" outlineLevel="0" collapsed="false">
      <c r="A25093" s="3" t="n">
        <v>40598</v>
      </c>
      <c r="B25093" s="4" t="n">
        <v>0.939918981481482</v>
      </c>
      <c r="C25093" s="4" t="n">
        <f aca="false">A25093+B25093+TIME(9,0,0)</f>
        <v>40599.3149189815</v>
      </c>
      <c r="D25093" s="1" t="n">
        <v>0.045748</v>
      </c>
      <c r="E25093" s="1" t="n">
        <v>0.014536</v>
      </c>
    </row>
    <row r="25094" customFormat="false" ht="12.75" hidden="false" customHeight="false" outlineLevel="0" collapsed="false">
      <c r="A25094" s="3" t="n">
        <v>40598</v>
      </c>
      <c r="B25094" s="4" t="n">
        <v>0.940034722222222</v>
      </c>
      <c r="C25094" s="4" t="n">
        <f aca="false">A25094+B25094+TIME(9,0,0)</f>
        <v>40599.3150347222</v>
      </c>
      <c r="D25094" s="1" t="n">
        <v>0.024268</v>
      </c>
      <c r="E25094" s="1" t="n">
        <v>0.007882</v>
      </c>
    </row>
    <row r="25095" customFormat="false" ht="12.75" hidden="false" customHeight="false" outlineLevel="0" collapsed="false">
      <c r="A25095" s="3" t="n">
        <v>40598</v>
      </c>
      <c r="B25095" s="4" t="n">
        <v>0.940034722222222</v>
      </c>
      <c r="C25095" s="4" t="n">
        <f aca="false">A25095+B25095+TIME(9,0,0)</f>
        <v>40599.3150347222</v>
      </c>
      <c r="D25095" s="1" t="n">
        <v>0.010752</v>
      </c>
      <c r="E25095" s="1" t="n">
        <v>0.002867</v>
      </c>
    </row>
    <row r="25096" customFormat="false" ht="12.75" hidden="false" customHeight="false" outlineLevel="0" collapsed="false">
      <c r="A25096" s="3" t="n">
        <v>40598</v>
      </c>
      <c r="B25096" s="4" t="n">
        <v>0.940162037037037</v>
      </c>
      <c r="C25096" s="4" t="n">
        <f aca="false">A25096+B25096+TIME(9,0,0)</f>
        <v>40599.315162037</v>
      </c>
      <c r="D25096" s="1" t="n">
        <v>1.552998</v>
      </c>
      <c r="E25096" s="1" t="n">
        <v>1.528639</v>
      </c>
    </row>
    <row r="25097" customFormat="false" ht="12.75" hidden="false" customHeight="false" outlineLevel="0" collapsed="false">
      <c r="A25097" s="3" t="n">
        <v>40598</v>
      </c>
      <c r="B25097" s="4" t="n">
        <v>0.940219907407407</v>
      </c>
      <c r="C25097" s="4" t="n">
        <f aca="false">A25097+B25097+TIME(9,0,0)</f>
        <v>40599.3152199074</v>
      </c>
      <c r="D25097" s="1" t="n">
        <v>0.045862</v>
      </c>
      <c r="E25097" s="1" t="n">
        <v>0.016602</v>
      </c>
    </row>
    <row r="25098" customFormat="false" ht="12.75" hidden="false" customHeight="false" outlineLevel="0" collapsed="false">
      <c r="A25098" s="3" t="n">
        <v>40598</v>
      </c>
      <c r="B25098" s="4" t="n">
        <v>0.940543981481481</v>
      </c>
      <c r="C25098" s="4" t="n">
        <f aca="false">A25098+B25098+TIME(9,0,0)</f>
        <v>40599.3155439815</v>
      </c>
      <c r="D25098" s="1" t="n">
        <v>0.049193</v>
      </c>
      <c r="E25098" s="1" t="n">
        <v>0.020848</v>
      </c>
    </row>
    <row r="25099" customFormat="false" ht="12.75" hidden="false" customHeight="false" outlineLevel="0" collapsed="false">
      <c r="A25099" s="3" t="n">
        <v>40598</v>
      </c>
      <c r="B25099" s="4" t="n">
        <v>0.940833333333333</v>
      </c>
      <c r="C25099" s="4" t="n">
        <f aca="false">A25099+B25099+TIME(9,0,0)</f>
        <v>40599.3158333333</v>
      </c>
      <c r="D25099" s="1" t="n">
        <v>0.041756</v>
      </c>
      <c r="E25099" s="1" t="n">
        <v>0.013463</v>
      </c>
    </row>
    <row r="25100" customFormat="false" ht="12.75" hidden="false" customHeight="false" outlineLevel="0" collapsed="false">
      <c r="A25100" s="3" t="n">
        <v>40598</v>
      </c>
      <c r="B25100" s="4" t="n">
        <v>0.940949074074074</v>
      </c>
      <c r="C25100" s="4" t="n">
        <f aca="false">A25100+B25100+TIME(9,0,0)</f>
        <v>40599.3159490741</v>
      </c>
      <c r="D25100" s="1" t="n">
        <v>0.024478</v>
      </c>
      <c r="E25100" s="1" t="n">
        <v>0.008236</v>
      </c>
    </row>
    <row r="25101" customFormat="false" ht="12.75" hidden="false" customHeight="false" outlineLevel="0" collapsed="false">
      <c r="A25101" s="3" t="n">
        <v>40598</v>
      </c>
      <c r="B25101" s="4" t="n">
        <v>0.940949074074074</v>
      </c>
      <c r="C25101" s="4" t="n">
        <f aca="false">A25101+B25101+TIME(9,0,0)</f>
        <v>40599.3159490741</v>
      </c>
      <c r="D25101" s="1" t="n">
        <v>0.01065</v>
      </c>
      <c r="E25101" s="1" t="n">
        <v>0.002842</v>
      </c>
    </row>
    <row r="25102" customFormat="false" ht="12.75" hidden="false" customHeight="false" outlineLevel="0" collapsed="false">
      <c r="A25102" s="3" t="n">
        <v>40598</v>
      </c>
      <c r="B25102" s="4" t="n">
        <v>0.940960648148148</v>
      </c>
      <c r="C25102" s="4" t="n">
        <f aca="false">A25102+B25102+TIME(9,0,0)</f>
        <v>40599.3159606482</v>
      </c>
      <c r="D25102" s="1" t="n">
        <v>0.084262</v>
      </c>
      <c r="E25102" s="1" t="n">
        <v>0.055857</v>
      </c>
    </row>
    <row r="25103" customFormat="false" ht="12.75" hidden="false" customHeight="false" outlineLevel="0" collapsed="false">
      <c r="A25103" s="3" t="n">
        <v>40598</v>
      </c>
      <c r="B25103" s="4" t="n">
        <v>0.94119212962963</v>
      </c>
      <c r="C25103" s="4" t="n">
        <f aca="false">A25103+B25103+TIME(9,0,0)</f>
        <v>40599.3161921296</v>
      </c>
      <c r="D25103" s="1" t="n">
        <v>0.056095</v>
      </c>
      <c r="E25103" s="1" t="n">
        <v>0.027889</v>
      </c>
    </row>
    <row r="25104" customFormat="false" ht="12.75" hidden="false" customHeight="false" outlineLevel="0" collapsed="false">
      <c r="A25104" s="3" t="n">
        <v>40598</v>
      </c>
      <c r="B25104" s="4" t="n">
        <v>0.941226851851852</v>
      </c>
      <c r="C25104" s="4" t="n">
        <f aca="false">A25104+B25104+TIME(9,0,0)</f>
        <v>40599.3162268519</v>
      </c>
      <c r="D25104" s="1" t="n">
        <v>0.054376</v>
      </c>
      <c r="E25104" s="1" t="n">
        <v>0.02416</v>
      </c>
    </row>
    <row r="25105" customFormat="false" ht="12.75" hidden="false" customHeight="false" outlineLevel="0" collapsed="false">
      <c r="A25105" s="3" t="n">
        <v>40598</v>
      </c>
      <c r="B25105" s="4" t="n">
        <v>0.941469907407407</v>
      </c>
      <c r="C25105" s="4" t="n">
        <f aca="false">A25105+B25105+TIME(9,0,0)</f>
        <v>40599.3164699074</v>
      </c>
      <c r="D25105" s="1" t="n">
        <v>0.038133</v>
      </c>
      <c r="E25105" s="1" t="n">
        <v>0.009948</v>
      </c>
    </row>
    <row r="25106" customFormat="false" ht="12.75" hidden="false" customHeight="false" outlineLevel="0" collapsed="false">
      <c r="A25106" s="3" t="n">
        <v>40598</v>
      </c>
      <c r="B25106" s="4" t="n">
        <v>0.941481481481482</v>
      </c>
      <c r="C25106" s="4" t="n">
        <f aca="false">A25106+B25106+TIME(9,0,0)</f>
        <v>40599.3164814815</v>
      </c>
      <c r="D25106" s="1" t="n">
        <v>0.044269</v>
      </c>
      <c r="E25106" s="1" t="n">
        <v>0.01397</v>
      </c>
    </row>
    <row r="25107" customFormat="false" ht="12.75" hidden="false" customHeight="false" outlineLevel="0" collapsed="false">
      <c r="A25107" s="3" t="n">
        <v>40598</v>
      </c>
      <c r="B25107" s="4" t="n">
        <v>0.94150462962963</v>
      </c>
      <c r="C25107" s="4" t="n">
        <f aca="false">A25107+B25107+TIME(9,0,0)</f>
        <v>40599.3165046296</v>
      </c>
      <c r="D25107" s="1" t="n">
        <v>0.024936</v>
      </c>
      <c r="E25107" s="1" t="n">
        <v>0.007793</v>
      </c>
    </row>
    <row r="25108" customFormat="false" ht="12.75" hidden="false" customHeight="false" outlineLevel="0" collapsed="false">
      <c r="A25108" s="3" t="n">
        <v>40598</v>
      </c>
      <c r="B25108" s="4" t="n">
        <v>0.941516203703704</v>
      </c>
      <c r="C25108" s="4" t="n">
        <f aca="false">A25108+B25108+TIME(9,0,0)</f>
        <v>40599.3165162037</v>
      </c>
      <c r="D25108" s="1" t="n">
        <v>0.010725</v>
      </c>
      <c r="E25108" s="1" t="n">
        <v>0.002892</v>
      </c>
    </row>
    <row r="25109" customFormat="false" ht="12.75" hidden="false" customHeight="false" outlineLevel="0" collapsed="false">
      <c r="A25109" s="3" t="n">
        <v>40598</v>
      </c>
      <c r="B25109" s="4" t="n">
        <v>0.9415625</v>
      </c>
      <c r="C25109" s="4" t="n">
        <f aca="false">A25109+B25109+TIME(9,0,0)</f>
        <v>40599.3165625</v>
      </c>
      <c r="D25109" s="1" t="n">
        <v>0.02447</v>
      </c>
      <c r="E25109" s="1" t="n">
        <v>0.008097</v>
      </c>
    </row>
    <row r="25110" customFormat="false" ht="12.75" hidden="false" customHeight="false" outlineLevel="0" collapsed="false">
      <c r="A25110" s="3" t="n">
        <v>40598</v>
      </c>
      <c r="B25110" s="4" t="n">
        <v>0.9415625</v>
      </c>
      <c r="C25110" s="4" t="n">
        <f aca="false">A25110+B25110+TIME(9,0,0)</f>
        <v>40599.3165625</v>
      </c>
      <c r="D25110" s="1" t="n">
        <v>0.010736</v>
      </c>
      <c r="E25110" s="1" t="n">
        <v>0.002915</v>
      </c>
    </row>
    <row r="25111" customFormat="false" ht="12.75" hidden="false" customHeight="false" outlineLevel="0" collapsed="false">
      <c r="A25111" s="3" t="n">
        <v>40598</v>
      </c>
      <c r="B25111" s="4" t="n">
        <v>0.941701388888889</v>
      </c>
      <c r="C25111" s="4" t="n">
        <f aca="false">A25111+B25111+TIME(9,0,0)</f>
        <v>40599.3167013889</v>
      </c>
      <c r="D25111" s="1" t="n">
        <v>0.024946</v>
      </c>
      <c r="E25111" s="1" t="n">
        <v>0.008587</v>
      </c>
    </row>
    <row r="25112" customFormat="false" ht="12.75" hidden="false" customHeight="false" outlineLevel="0" collapsed="false">
      <c r="A25112" s="3" t="n">
        <v>40598</v>
      </c>
      <c r="B25112" s="4" t="n">
        <v>0.941701388888889</v>
      </c>
      <c r="C25112" s="4" t="n">
        <f aca="false">A25112+B25112+TIME(9,0,0)</f>
        <v>40599.3167013889</v>
      </c>
      <c r="D25112" s="1" t="n">
        <v>0.010464</v>
      </c>
      <c r="E25112" s="1" t="n">
        <v>0.002659</v>
      </c>
    </row>
    <row r="25113" customFormat="false" ht="12.75" hidden="false" customHeight="false" outlineLevel="0" collapsed="false">
      <c r="A25113" s="3" t="n">
        <v>40598</v>
      </c>
      <c r="B25113" s="4" t="n">
        <v>0.941909722222222</v>
      </c>
      <c r="C25113" s="4" t="n">
        <f aca="false">A25113+B25113+TIME(9,0,0)</f>
        <v>40599.3169097222</v>
      </c>
      <c r="D25113" s="1" t="n">
        <v>0.237589</v>
      </c>
      <c r="E25113" s="1" t="n">
        <v>0.216949</v>
      </c>
    </row>
    <row r="25114" customFormat="false" ht="12.75" hidden="false" customHeight="false" outlineLevel="0" collapsed="false">
      <c r="A25114" s="3" t="n">
        <v>40598</v>
      </c>
      <c r="B25114" s="4" t="n">
        <v>0.941967592592593</v>
      </c>
      <c r="C25114" s="4" t="n">
        <f aca="false">A25114+B25114+TIME(9,0,0)</f>
        <v>40599.3169675926</v>
      </c>
      <c r="D25114" s="1" t="n">
        <v>0.045499</v>
      </c>
      <c r="E25114" s="1" t="n">
        <v>0.015296</v>
      </c>
    </row>
    <row r="25115" customFormat="false" ht="12.75" hidden="false" customHeight="false" outlineLevel="0" collapsed="false">
      <c r="A25115" s="3" t="n">
        <v>40598</v>
      </c>
      <c r="B25115" s="4" t="n">
        <v>0.942002314814815</v>
      </c>
      <c r="C25115" s="4" t="n">
        <f aca="false">A25115+B25115+TIME(9,0,0)</f>
        <v>40599.3170023148</v>
      </c>
      <c r="D25115" s="1" t="n">
        <v>0.038898</v>
      </c>
      <c r="E25115" s="1" t="n">
        <v>0.010599</v>
      </c>
    </row>
    <row r="25116" customFormat="false" ht="12.75" hidden="false" customHeight="false" outlineLevel="0" collapsed="false">
      <c r="A25116" s="3" t="n">
        <v>40598</v>
      </c>
      <c r="B25116" s="4" t="n">
        <v>0.94212962962963</v>
      </c>
      <c r="C25116" s="4" t="n">
        <f aca="false">A25116+B25116+TIME(9,0,0)</f>
        <v>40599.3171296296</v>
      </c>
      <c r="D25116" s="1" t="n">
        <v>0.044627</v>
      </c>
      <c r="E25116" s="1" t="n">
        <v>0.014163</v>
      </c>
    </row>
    <row r="25117" customFormat="false" ht="12.75" hidden="false" customHeight="false" outlineLevel="0" collapsed="false">
      <c r="A25117" s="3" t="n">
        <v>40598</v>
      </c>
      <c r="B25117" s="4" t="n">
        <v>0.942280092592593</v>
      </c>
      <c r="C25117" s="4" t="n">
        <f aca="false">A25117+B25117+TIME(9,0,0)</f>
        <v>40599.3172800926</v>
      </c>
      <c r="D25117" s="1" t="n">
        <v>0.174434</v>
      </c>
      <c r="E25117" s="1" t="n">
        <v>0.149517</v>
      </c>
    </row>
    <row r="25118" customFormat="false" ht="12.75" hidden="false" customHeight="false" outlineLevel="0" collapsed="false">
      <c r="A25118" s="3" t="n">
        <v>40598</v>
      </c>
      <c r="B25118" s="4" t="n">
        <v>0.942280092592593</v>
      </c>
      <c r="C25118" s="4" t="n">
        <f aca="false">A25118+B25118+TIME(9,0,0)</f>
        <v>40599.3172800926</v>
      </c>
      <c r="D25118" s="1" t="n">
        <v>0.060736</v>
      </c>
      <c r="E25118" s="1" t="n">
        <v>0.029179</v>
      </c>
    </row>
    <row r="25119" customFormat="false" ht="12.75" hidden="false" customHeight="false" outlineLevel="0" collapsed="false">
      <c r="A25119" s="3" t="n">
        <v>40598</v>
      </c>
      <c r="B25119" s="4" t="n">
        <v>0.942384259259259</v>
      </c>
      <c r="C25119" s="4" t="n">
        <f aca="false">A25119+B25119+TIME(9,0,0)</f>
        <v>40599.3173842593</v>
      </c>
      <c r="D25119" s="1" t="n">
        <v>0.032196</v>
      </c>
      <c r="E25119" s="1" t="n">
        <v>0.010392</v>
      </c>
    </row>
    <row r="25120" customFormat="false" ht="12.75" hidden="false" customHeight="false" outlineLevel="0" collapsed="false">
      <c r="A25120" s="3" t="n">
        <v>40598</v>
      </c>
      <c r="B25120" s="4" t="n">
        <v>0.942407407407408</v>
      </c>
      <c r="C25120" s="4" t="n">
        <f aca="false">A25120+B25120+TIME(9,0,0)</f>
        <v>40599.3174074074</v>
      </c>
      <c r="D25120" s="1" t="n">
        <v>0.076905</v>
      </c>
      <c r="E25120" s="1" t="n">
        <v>0.043542</v>
      </c>
    </row>
    <row r="25121" customFormat="false" ht="12.75" hidden="false" customHeight="false" outlineLevel="0" collapsed="false">
      <c r="A25121" s="3" t="n">
        <v>40598</v>
      </c>
      <c r="B25121" s="4" t="n">
        <v>0.942569444444445</v>
      </c>
      <c r="C25121" s="4" t="n">
        <f aca="false">A25121+B25121+TIME(9,0,0)</f>
        <v>40599.3175694444</v>
      </c>
      <c r="D25121" s="1" t="n">
        <v>0.059794</v>
      </c>
      <c r="E25121" s="1" t="n">
        <v>0.022533</v>
      </c>
    </row>
    <row r="25122" customFormat="false" ht="12.75" hidden="false" customHeight="false" outlineLevel="0" collapsed="false">
      <c r="A25122" s="3" t="n">
        <v>40598</v>
      </c>
      <c r="B25122" s="4" t="n">
        <v>0.942650462962963</v>
      </c>
      <c r="C25122" s="4" t="n">
        <f aca="false">A25122+B25122+TIME(9,0,0)</f>
        <v>40599.317650463</v>
      </c>
      <c r="D25122" s="1" t="n">
        <v>0.044517</v>
      </c>
      <c r="E25122" s="1" t="n">
        <v>0.014947</v>
      </c>
    </row>
    <row r="25123" customFormat="false" ht="12.75" hidden="false" customHeight="false" outlineLevel="0" collapsed="false">
      <c r="A25123" s="3" t="n">
        <v>40598</v>
      </c>
      <c r="B25123" s="4" t="n">
        <v>0.942800925925926</v>
      </c>
      <c r="C25123" s="4" t="n">
        <f aca="false">A25123+B25123+TIME(9,0,0)</f>
        <v>40599.3178009259</v>
      </c>
      <c r="D25123" s="1" t="n">
        <v>0.04394</v>
      </c>
      <c r="E25123" s="1" t="n">
        <v>0.014596</v>
      </c>
    </row>
    <row r="25124" customFormat="false" ht="12.75" hidden="false" customHeight="false" outlineLevel="0" collapsed="false">
      <c r="A25124" s="3" t="n">
        <v>40598</v>
      </c>
      <c r="B25124" s="4" t="n">
        <v>0.942881944444444</v>
      </c>
      <c r="C25124" s="4" t="n">
        <f aca="false">A25124+B25124+TIME(9,0,0)</f>
        <v>40599.3178819444</v>
      </c>
      <c r="D25124" s="1" t="n">
        <v>0.057621</v>
      </c>
      <c r="E25124" s="1" t="n">
        <v>0.029596</v>
      </c>
    </row>
    <row r="25125" customFormat="false" ht="12.75" hidden="false" customHeight="false" outlineLevel="0" collapsed="false">
      <c r="A25125" s="3" t="n">
        <v>40598</v>
      </c>
      <c r="B25125" s="4" t="n">
        <v>0.942997685185185</v>
      </c>
      <c r="C25125" s="4" t="n">
        <f aca="false">A25125+B25125+TIME(9,0,0)</f>
        <v>40599.3179976852</v>
      </c>
      <c r="D25125" s="1" t="n">
        <v>0.024856</v>
      </c>
      <c r="E25125" s="1" t="n">
        <v>0.007689</v>
      </c>
    </row>
    <row r="25126" customFormat="false" ht="12.75" hidden="false" customHeight="false" outlineLevel="0" collapsed="false">
      <c r="A25126" s="3" t="n">
        <v>40598</v>
      </c>
      <c r="B25126" s="4" t="n">
        <v>0.942997685185185</v>
      </c>
      <c r="C25126" s="4" t="n">
        <f aca="false">A25126+B25126+TIME(9,0,0)</f>
        <v>40599.3179976852</v>
      </c>
      <c r="D25126" s="1" t="n">
        <v>0.011001</v>
      </c>
      <c r="E25126" s="1" t="n">
        <v>0.002883</v>
      </c>
    </row>
    <row r="25127" customFormat="false" ht="12.75" hidden="false" customHeight="false" outlineLevel="0" collapsed="false">
      <c r="A25127" s="3" t="n">
        <v>40598</v>
      </c>
      <c r="B25127" s="4" t="n">
        <v>0.94306712962963</v>
      </c>
      <c r="C25127" s="4" t="n">
        <f aca="false">A25127+B25127+TIME(9,0,0)</f>
        <v>40599.3180671296</v>
      </c>
      <c r="D25127" s="1" t="n">
        <v>0.05718</v>
      </c>
      <c r="E25127" s="1" t="n">
        <v>0.028025</v>
      </c>
    </row>
    <row r="25128" customFormat="false" ht="12.75" hidden="false" customHeight="false" outlineLevel="0" collapsed="false">
      <c r="A25128" s="3" t="n">
        <v>40598</v>
      </c>
      <c r="B25128" s="4" t="n">
        <v>0.943090277777778</v>
      </c>
      <c r="C25128" s="4" t="n">
        <f aca="false">A25128+B25128+TIME(9,0,0)</f>
        <v>40599.3180902778</v>
      </c>
      <c r="D25128" s="1" t="n">
        <v>0.087747</v>
      </c>
      <c r="E25128" s="1" t="n">
        <v>0.058115</v>
      </c>
    </row>
    <row r="25129" customFormat="false" ht="12.75" hidden="false" customHeight="false" outlineLevel="0" collapsed="false">
      <c r="A25129" s="3" t="n">
        <v>40598</v>
      </c>
      <c r="B25129" s="4" t="n">
        <v>0.943113425925926</v>
      </c>
      <c r="C25129" s="4" t="n">
        <f aca="false">A25129+B25129+TIME(9,0,0)</f>
        <v>40599.3181134259</v>
      </c>
      <c r="D25129" s="1" t="n">
        <v>0.075485</v>
      </c>
      <c r="E25129" s="1" t="n">
        <v>0.049929</v>
      </c>
    </row>
    <row r="25130" customFormat="false" ht="12.75" hidden="false" customHeight="false" outlineLevel="0" collapsed="false">
      <c r="A25130" s="3" t="n">
        <v>40598</v>
      </c>
      <c r="B25130" s="4" t="n">
        <v>0.943252314814815</v>
      </c>
      <c r="C25130" s="4" t="n">
        <f aca="false">A25130+B25130+TIME(9,0,0)</f>
        <v>40599.3182523148</v>
      </c>
      <c r="D25130" s="1" t="n">
        <v>0.042393</v>
      </c>
      <c r="E25130" s="1" t="n">
        <v>0.01331</v>
      </c>
    </row>
    <row r="25131" customFormat="false" ht="12.75" hidden="false" customHeight="false" outlineLevel="0" collapsed="false">
      <c r="A25131" s="3" t="n">
        <v>40598</v>
      </c>
      <c r="B25131" s="4" t="n">
        <v>0.943449074074074</v>
      </c>
      <c r="C25131" s="4" t="n">
        <f aca="false">A25131+B25131+TIME(9,0,0)</f>
        <v>40599.3184490741</v>
      </c>
      <c r="D25131" s="1" t="n">
        <v>0.024158</v>
      </c>
      <c r="E25131" s="1" t="n">
        <v>0.007719</v>
      </c>
    </row>
    <row r="25132" customFormat="false" ht="12.75" hidden="false" customHeight="false" outlineLevel="0" collapsed="false">
      <c r="A25132" s="3" t="n">
        <v>40598</v>
      </c>
      <c r="B25132" s="4" t="n">
        <v>0.943460648148148</v>
      </c>
      <c r="C25132" s="4" t="n">
        <f aca="false">A25132+B25132+TIME(9,0,0)</f>
        <v>40599.3184606481</v>
      </c>
      <c r="D25132" s="1" t="n">
        <v>0.454417</v>
      </c>
      <c r="E25132" s="1" t="n">
        <v>0.423166</v>
      </c>
    </row>
    <row r="25133" customFormat="false" ht="12.75" hidden="false" customHeight="false" outlineLevel="0" collapsed="false">
      <c r="A25133" s="3" t="n">
        <v>40598</v>
      </c>
      <c r="B25133" s="4" t="n">
        <v>0.943460648148148</v>
      </c>
      <c r="C25133" s="4" t="n">
        <f aca="false">A25133+B25133+TIME(9,0,0)</f>
        <v>40599.3184606481</v>
      </c>
      <c r="D25133" s="1" t="n">
        <v>0.010977</v>
      </c>
      <c r="E25133" s="1" t="n">
        <v>0.003219</v>
      </c>
    </row>
    <row r="25134" customFormat="false" ht="12.75" hidden="false" customHeight="false" outlineLevel="0" collapsed="false">
      <c r="A25134" s="3" t="n">
        <v>40598</v>
      </c>
      <c r="B25134" s="4" t="n">
        <v>0.943634259259259</v>
      </c>
      <c r="C25134" s="4" t="n">
        <f aca="false">A25134+B25134+TIME(9,0,0)</f>
        <v>40599.3186342593</v>
      </c>
      <c r="D25134" s="1" t="n">
        <v>0.036312</v>
      </c>
      <c r="E25134" s="1" t="n">
        <v>0.012085</v>
      </c>
    </row>
    <row r="25135" customFormat="false" ht="12.75" hidden="false" customHeight="false" outlineLevel="0" collapsed="false">
      <c r="A25135" s="3" t="n">
        <v>40598</v>
      </c>
      <c r="B25135" s="4" t="n">
        <v>0.94375</v>
      </c>
      <c r="C25135" s="4" t="n">
        <f aca="false">A25135+B25135+TIME(9,0,0)</f>
        <v>40599.31875</v>
      </c>
      <c r="D25135" s="1" t="n">
        <v>0.055362</v>
      </c>
      <c r="E25135" s="1" t="n">
        <v>0.021634</v>
      </c>
    </row>
    <row r="25136" customFormat="false" ht="12.75" hidden="false" customHeight="false" outlineLevel="0" collapsed="false">
      <c r="A25136" s="3" t="n">
        <v>40598</v>
      </c>
      <c r="B25136" s="4" t="n">
        <v>0.943761574074074</v>
      </c>
      <c r="C25136" s="4" t="n">
        <f aca="false">A25136+B25136+TIME(9,0,0)</f>
        <v>40599.3187615741</v>
      </c>
      <c r="D25136" s="1" t="n">
        <v>0.037856</v>
      </c>
      <c r="E25136" s="1" t="n">
        <v>0.009884</v>
      </c>
    </row>
    <row r="25137" customFormat="false" ht="12.75" hidden="false" customHeight="false" outlineLevel="0" collapsed="false">
      <c r="A25137" s="3" t="n">
        <v>40598</v>
      </c>
      <c r="B25137" s="4" t="n">
        <v>0.943784722222222</v>
      </c>
      <c r="C25137" s="4" t="n">
        <f aca="false">A25137+B25137+TIME(9,0,0)</f>
        <v>40599.3187847222</v>
      </c>
      <c r="D25137" s="1" t="n">
        <v>0.054962</v>
      </c>
      <c r="E25137" s="1" t="n">
        <v>0.025749</v>
      </c>
    </row>
    <row r="25138" customFormat="false" ht="12.75" hidden="false" customHeight="false" outlineLevel="0" collapsed="false">
      <c r="A25138" s="3" t="n">
        <v>40598</v>
      </c>
      <c r="B25138" s="4" t="n">
        <v>0.943831018518519</v>
      </c>
      <c r="C25138" s="4" t="n">
        <f aca="false">A25138+B25138+TIME(9,0,0)</f>
        <v>40599.3188310185</v>
      </c>
      <c r="D25138" s="1" t="n">
        <v>0.052095</v>
      </c>
      <c r="E25138" s="1" t="n">
        <v>0.024635</v>
      </c>
    </row>
    <row r="25139" customFormat="false" ht="12.75" hidden="false" customHeight="false" outlineLevel="0" collapsed="false">
      <c r="A25139" s="3" t="n">
        <v>40598</v>
      </c>
      <c r="B25139" s="4" t="n">
        <v>0.943842592592593</v>
      </c>
      <c r="C25139" s="4" t="n">
        <f aca="false">A25139+B25139+TIME(9,0,0)</f>
        <v>40599.3188425926</v>
      </c>
      <c r="D25139" s="1" t="n">
        <v>0.025192</v>
      </c>
      <c r="E25139" s="1" t="n">
        <v>0.008063</v>
      </c>
    </row>
    <row r="25140" customFormat="false" ht="12.75" hidden="false" customHeight="false" outlineLevel="0" collapsed="false">
      <c r="A25140" s="3" t="n">
        <v>40598</v>
      </c>
      <c r="B25140" s="4" t="n">
        <v>0.943935185185185</v>
      </c>
      <c r="C25140" s="4" t="n">
        <f aca="false">A25140+B25140+TIME(9,0,0)</f>
        <v>40599.3189351852</v>
      </c>
      <c r="D25140" s="1" t="n">
        <v>0.024618</v>
      </c>
      <c r="E25140" s="1" t="n">
        <v>0.007433</v>
      </c>
    </row>
    <row r="25141" customFormat="false" ht="12.75" hidden="false" customHeight="false" outlineLevel="0" collapsed="false">
      <c r="A25141" s="3" t="n">
        <v>40598</v>
      </c>
      <c r="B25141" s="4" t="n">
        <v>0.943935185185185</v>
      </c>
      <c r="C25141" s="4" t="n">
        <f aca="false">A25141+B25141+TIME(9,0,0)</f>
        <v>40599.3189351852</v>
      </c>
      <c r="D25141" s="1" t="n">
        <v>0.010547</v>
      </c>
      <c r="E25141" s="1" t="n">
        <v>0.002845</v>
      </c>
    </row>
    <row r="25142" customFormat="false" ht="12.75" hidden="false" customHeight="false" outlineLevel="0" collapsed="false">
      <c r="A25142" s="3" t="n">
        <v>40598</v>
      </c>
      <c r="B25142" s="4" t="n">
        <v>0.944050925925926</v>
      </c>
      <c r="C25142" s="4" t="n">
        <f aca="false">A25142+B25142+TIME(9,0,0)</f>
        <v>40599.3190509259</v>
      </c>
      <c r="D25142" s="1" t="n">
        <v>0.045851</v>
      </c>
      <c r="E25142" s="1" t="n">
        <v>0.015881</v>
      </c>
    </row>
    <row r="25143" customFormat="false" ht="12.75" hidden="false" customHeight="false" outlineLevel="0" collapsed="false">
      <c r="A25143" s="3" t="n">
        <v>40598</v>
      </c>
      <c r="B25143" s="4" t="n">
        <v>0.944097222222222</v>
      </c>
      <c r="C25143" s="4" t="n">
        <f aca="false">A25143+B25143+TIME(9,0,0)</f>
        <v>40599.3190972222</v>
      </c>
      <c r="D25143" s="1" t="n">
        <v>0.051128</v>
      </c>
      <c r="E25143" s="1" t="n">
        <v>0.0224</v>
      </c>
    </row>
    <row r="25144" customFormat="false" ht="12.75" hidden="false" customHeight="false" outlineLevel="0" collapsed="false">
      <c r="A25144" s="3" t="n">
        <v>40598</v>
      </c>
      <c r="B25144" s="4" t="n">
        <v>0.944224537037037</v>
      </c>
      <c r="C25144" s="4" t="n">
        <f aca="false">A25144+B25144+TIME(9,0,0)</f>
        <v>40599.319224537</v>
      </c>
      <c r="D25144" s="1" t="n">
        <v>0.029044</v>
      </c>
      <c r="E25144" s="1" t="n">
        <v>0.007852</v>
      </c>
    </row>
    <row r="25145" customFormat="false" ht="12.75" hidden="false" customHeight="false" outlineLevel="0" collapsed="false">
      <c r="A25145" s="3" t="n">
        <v>40598</v>
      </c>
      <c r="B25145" s="4" t="n">
        <v>0.944259259259259</v>
      </c>
      <c r="C25145" s="4" t="n">
        <f aca="false">A25145+B25145+TIME(9,0,0)</f>
        <v>40599.3192592593</v>
      </c>
      <c r="D25145" s="1" t="n">
        <v>0.124636</v>
      </c>
      <c r="E25145" s="1" t="n">
        <v>0.090305</v>
      </c>
    </row>
    <row r="25146" customFormat="false" ht="12.75" hidden="false" customHeight="false" outlineLevel="0" collapsed="false">
      <c r="A25146" s="3" t="n">
        <v>40598</v>
      </c>
      <c r="B25146" s="4" t="n">
        <v>0.944340277777778</v>
      </c>
      <c r="C25146" s="4" t="n">
        <f aca="false">A25146+B25146+TIME(9,0,0)</f>
        <v>40599.3193402778</v>
      </c>
      <c r="D25146" s="1" t="n">
        <v>0.024178</v>
      </c>
      <c r="E25146" s="1" t="n">
        <v>0.007755</v>
      </c>
    </row>
    <row r="25147" customFormat="false" ht="12.75" hidden="false" customHeight="false" outlineLevel="0" collapsed="false">
      <c r="A25147" s="3" t="n">
        <v>40598</v>
      </c>
      <c r="B25147" s="4" t="n">
        <v>0.944340277777778</v>
      </c>
      <c r="C25147" s="4" t="n">
        <f aca="false">A25147+B25147+TIME(9,0,0)</f>
        <v>40599.3193402778</v>
      </c>
      <c r="D25147" s="1" t="n">
        <v>0.010701</v>
      </c>
      <c r="E25147" s="1" t="n">
        <v>0.002842</v>
      </c>
    </row>
    <row r="25148" customFormat="false" ht="12.75" hidden="false" customHeight="false" outlineLevel="0" collapsed="false">
      <c r="A25148" s="3" t="n">
        <v>40598</v>
      </c>
      <c r="B25148" s="4" t="n">
        <v>0.944456018518519</v>
      </c>
      <c r="C25148" s="4" t="n">
        <f aca="false">A25148+B25148+TIME(9,0,0)</f>
        <v>40599.3194560185</v>
      </c>
      <c r="D25148" s="1" t="n">
        <v>0.043701</v>
      </c>
      <c r="E25148" s="1" t="n">
        <v>0.015644</v>
      </c>
    </row>
    <row r="25149" customFormat="false" ht="12.75" hidden="false" customHeight="false" outlineLevel="0" collapsed="false">
      <c r="A25149" s="3" t="n">
        <v>40598</v>
      </c>
      <c r="B25149" s="4" t="n">
        <v>0.944826388888889</v>
      </c>
      <c r="C25149" s="4" t="n">
        <f aca="false">A25149+B25149+TIME(9,0,0)</f>
        <v>40599.3198263889</v>
      </c>
      <c r="D25149" s="1" t="n">
        <v>0.06094</v>
      </c>
      <c r="E25149" s="1" t="n">
        <v>0.026724</v>
      </c>
    </row>
    <row r="25150" customFormat="false" ht="12.75" hidden="false" customHeight="false" outlineLevel="0" collapsed="false">
      <c r="A25150" s="3" t="n">
        <v>40598</v>
      </c>
      <c r="B25150" s="4" t="n">
        <v>0.944849537037037</v>
      </c>
      <c r="C25150" s="4" t="n">
        <f aca="false">A25150+B25150+TIME(9,0,0)</f>
        <v>40599.319849537</v>
      </c>
      <c r="D25150" s="1" t="n">
        <v>0.059328</v>
      </c>
      <c r="E25150" s="1" t="n">
        <v>0.030168</v>
      </c>
    </row>
    <row r="25151" customFormat="false" ht="12.75" hidden="false" customHeight="false" outlineLevel="0" collapsed="false">
      <c r="A25151" s="3" t="n">
        <v>40598</v>
      </c>
      <c r="B25151" s="4" t="n">
        <v>0.944884259259259</v>
      </c>
      <c r="C25151" s="4" t="n">
        <f aca="false">A25151+B25151+TIME(9,0,0)</f>
        <v>40599.3198842593</v>
      </c>
      <c r="D25151" s="1" t="n">
        <v>0.041763</v>
      </c>
      <c r="E25151" s="1" t="n">
        <v>0.012218</v>
      </c>
    </row>
    <row r="25152" customFormat="false" ht="12.75" hidden="false" customHeight="false" outlineLevel="0" collapsed="false">
      <c r="A25152" s="3" t="n">
        <v>40598</v>
      </c>
      <c r="B25152" s="4" t="n">
        <v>0.94494212962963</v>
      </c>
      <c r="C25152" s="4" t="n">
        <f aca="false">A25152+B25152+TIME(9,0,0)</f>
        <v>40599.3199421296</v>
      </c>
      <c r="D25152" s="1" t="n">
        <v>0.05761</v>
      </c>
      <c r="E25152" s="1" t="n">
        <v>0.026643</v>
      </c>
    </row>
    <row r="25153" customFormat="false" ht="12.75" hidden="false" customHeight="false" outlineLevel="0" collapsed="false">
      <c r="A25153" s="3" t="n">
        <v>40598</v>
      </c>
      <c r="B25153" s="4" t="n">
        <v>0.94505787037037</v>
      </c>
      <c r="C25153" s="4" t="n">
        <f aca="false">A25153+B25153+TIME(9,0,0)</f>
        <v>40599.3200578704</v>
      </c>
      <c r="D25153" s="1" t="n">
        <v>0.02407</v>
      </c>
      <c r="E25153" s="1" t="n">
        <v>0.007794</v>
      </c>
    </row>
    <row r="25154" customFormat="false" ht="12.75" hidden="false" customHeight="false" outlineLevel="0" collapsed="false">
      <c r="A25154" s="3" t="n">
        <v>40598</v>
      </c>
      <c r="B25154" s="4" t="n">
        <v>0.94505787037037</v>
      </c>
      <c r="C25154" s="4" t="n">
        <f aca="false">A25154+B25154+TIME(9,0,0)</f>
        <v>40599.3200578704</v>
      </c>
      <c r="D25154" s="1" t="n">
        <v>0.010458</v>
      </c>
      <c r="E25154" s="1" t="n">
        <v>0.002859</v>
      </c>
    </row>
    <row r="25155" customFormat="false" ht="12.75" hidden="false" customHeight="false" outlineLevel="0" collapsed="false">
      <c r="A25155" s="3" t="n">
        <v>40598</v>
      </c>
      <c r="B25155" s="4" t="n">
        <v>0.945185185185185</v>
      </c>
      <c r="C25155" s="4" t="n">
        <f aca="false">A25155+B25155+TIME(9,0,0)</f>
        <v>40599.3201851852</v>
      </c>
      <c r="D25155" s="1" t="n">
        <v>0.280063</v>
      </c>
      <c r="E25155" s="1" t="n">
        <v>0.241718</v>
      </c>
    </row>
    <row r="25156" customFormat="false" ht="12.75" hidden="false" customHeight="false" outlineLevel="0" collapsed="false">
      <c r="A25156" s="3" t="n">
        <v>40598</v>
      </c>
      <c r="B25156" s="4" t="n">
        <v>0.945196759259259</v>
      </c>
      <c r="C25156" s="4" t="n">
        <f aca="false">A25156+B25156+TIME(9,0,0)</f>
        <v>40599.3201967593</v>
      </c>
      <c r="D25156" s="1" t="n">
        <v>0.537741</v>
      </c>
      <c r="E25156" s="1" t="n">
        <v>0.501318</v>
      </c>
    </row>
    <row r="25157" customFormat="false" ht="12.75" hidden="false" customHeight="false" outlineLevel="0" collapsed="false">
      <c r="A25157" s="3" t="n">
        <v>40598</v>
      </c>
      <c r="B25157" s="4" t="n">
        <v>0.94525462962963</v>
      </c>
      <c r="C25157" s="4" t="n">
        <f aca="false">A25157+B25157+TIME(9,0,0)</f>
        <v>40599.3202546296</v>
      </c>
      <c r="D25157" s="1" t="n">
        <v>0.058995</v>
      </c>
      <c r="E25157" s="1" t="n">
        <v>0.027961</v>
      </c>
    </row>
    <row r="25158" customFormat="false" ht="12.75" hidden="false" customHeight="false" outlineLevel="0" collapsed="false">
      <c r="A25158" s="3" t="n">
        <v>40598</v>
      </c>
      <c r="B25158" s="4" t="n">
        <v>0.9453125</v>
      </c>
      <c r="C25158" s="4" t="n">
        <f aca="false">A25158+B25158+TIME(9,0,0)</f>
        <v>40599.3203125</v>
      </c>
      <c r="D25158" s="1" t="n">
        <v>0.026172</v>
      </c>
      <c r="E25158" s="1" t="n">
        <v>0.008101</v>
      </c>
    </row>
    <row r="25159" customFormat="false" ht="12.75" hidden="false" customHeight="false" outlineLevel="0" collapsed="false">
      <c r="A25159" s="3" t="n">
        <v>40598</v>
      </c>
      <c r="B25159" s="4" t="n">
        <v>0.9453125</v>
      </c>
      <c r="C25159" s="4" t="n">
        <f aca="false">A25159+B25159+TIME(9,0,0)</f>
        <v>40599.3203125</v>
      </c>
      <c r="D25159" s="1" t="n">
        <v>0.010668</v>
      </c>
      <c r="E25159" s="1" t="n">
        <v>0.002846</v>
      </c>
    </row>
    <row r="25160" customFormat="false" ht="12.75" hidden="false" customHeight="false" outlineLevel="0" collapsed="false">
      <c r="A25160" s="3" t="n">
        <v>40598</v>
      </c>
      <c r="B25160" s="4" t="n">
        <v>0.945428240740741</v>
      </c>
      <c r="C25160" s="4" t="n">
        <f aca="false">A25160+B25160+TIME(9,0,0)</f>
        <v>40599.3204282407</v>
      </c>
      <c r="D25160" s="1" t="n">
        <v>0.028603</v>
      </c>
      <c r="E25160" s="1" t="n">
        <v>0.007955</v>
      </c>
    </row>
    <row r="25161" customFormat="false" ht="12.75" hidden="false" customHeight="false" outlineLevel="0" collapsed="false">
      <c r="A25161" s="3" t="n">
        <v>40598</v>
      </c>
      <c r="B25161" s="4" t="n">
        <v>0.945474537037037</v>
      </c>
      <c r="C25161" s="4" t="n">
        <f aca="false">A25161+B25161+TIME(9,0,0)</f>
        <v>40599.320474537</v>
      </c>
      <c r="D25161" s="1" t="n">
        <v>0.118481</v>
      </c>
      <c r="E25161" s="1" t="n">
        <v>0.084311</v>
      </c>
    </row>
    <row r="25162" customFormat="false" ht="12.75" hidden="false" customHeight="false" outlineLevel="0" collapsed="false">
      <c r="A25162" s="3" t="n">
        <v>40598</v>
      </c>
      <c r="B25162" s="4" t="n">
        <v>0.945925925925926</v>
      </c>
      <c r="C25162" s="4" t="n">
        <f aca="false">A25162+B25162+TIME(9,0,0)</f>
        <v>40599.3209259259</v>
      </c>
      <c r="D25162" s="1" t="n">
        <v>0.09221</v>
      </c>
      <c r="E25162" s="1" t="n">
        <v>0.056856</v>
      </c>
    </row>
    <row r="25163" customFormat="false" ht="12.75" hidden="false" customHeight="false" outlineLevel="0" collapsed="false">
      <c r="A25163" s="3" t="n">
        <v>40598</v>
      </c>
      <c r="B25163" s="4" t="n">
        <v>0.946053240740741</v>
      </c>
      <c r="C25163" s="4" t="n">
        <f aca="false">A25163+B25163+TIME(9,0,0)</f>
        <v>40599.3210532407</v>
      </c>
      <c r="D25163" s="1" t="n">
        <v>0.05605</v>
      </c>
      <c r="E25163" s="1" t="n">
        <v>0.02018</v>
      </c>
    </row>
    <row r="25164" customFormat="false" ht="12.75" hidden="false" customHeight="false" outlineLevel="0" collapsed="false">
      <c r="A25164" s="3" t="n">
        <v>40598</v>
      </c>
      <c r="B25164" s="4" t="n">
        <v>0.946064814814815</v>
      </c>
      <c r="C25164" s="4" t="n">
        <f aca="false">A25164+B25164+TIME(9,0,0)</f>
        <v>40599.3210648148</v>
      </c>
      <c r="D25164" s="1" t="n">
        <v>0.046626</v>
      </c>
      <c r="E25164" s="1" t="n">
        <v>0.015442</v>
      </c>
    </row>
    <row r="25165" customFormat="false" ht="12.75" hidden="false" customHeight="false" outlineLevel="0" collapsed="false">
      <c r="A25165" s="3" t="n">
        <v>40598</v>
      </c>
      <c r="B25165" s="4" t="n">
        <v>0.946076388888889</v>
      </c>
      <c r="C25165" s="4" t="n">
        <f aca="false">A25165+B25165+TIME(9,0,0)</f>
        <v>40599.3210763889</v>
      </c>
      <c r="D25165" s="1" t="n">
        <v>0.035728</v>
      </c>
      <c r="E25165" s="1" t="n">
        <v>0.011721</v>
      </c>
    </row>
    <row r="25166" customFormat="false" ht="12.75" hidden="false" customHeight="false" outlineLevel="0" collapsed="false">
      <c r="A25166" s="3" t="n">
        <v>40598</v>
      </c>
      <c r="B25166" s="4" t="n">
        <v>0.946134259259259</v>
      </c>
      <c r="C25166" s="4" t="n">
        <f aca="false">A25166+B25166+TIME(9,0,0)</f>
        <v>40599.3211342593</v>
      </c>
      <c r="D25166" s="1" t="n">
        <v>0.037915</v>
      </c>
      <c r="E25166" s="1" t="n">
        <v>0.010051</v>
      </c>
    </row>
    <row r="25167" customFormat="false" ht="12.75" hidden="false" customHeight="false" outlineLevel="0" collapsed="false">
      <c r="A25167" s="3" t="n">
        <v>40598</v>
      </c>
      <c r="B25167" s="4" t="n">
        <v>0.946168981481482</v>
      </c>
      <c r="C25167" s="4" t="n">
        <f aca="false">A25167+B25167+TIME(9,0,0)</f>
        <v>40599.3211689815</v>
      </c>
      <c r="D25167" s="1" t="n">
        <v>0.062564</v>
      </c>
      <c r="E25167" s="1" t="n">
        <v>0.028326</v>
      </c>
    </row>
    <row r="25168" customFormat="false" ht="12.75" hidden="false" customHeight="false" outlineLevel="0" collapsed="false">
      <c r="A25168" s="3" t="n">
        <v>40598</v>
      </c>
      <c r="B25168" s="4" t="n">
        <v>0.946365740740741</v>
      </c>
      <c r="C25168" s="4" t="n">
        <f aca="false">A25168+B25168+TIME(9,0,0)</f>
        <v>40599.3213657407</v>
      </c>
      <c r="D25168" s="1" t="n">
        <v>0.054663</v>
      </c>
      <c r="E25168" s="1" t="n">
        <v>0.026154</v>
      </c>
    </row>
    <row r="25169" customFormat="false" ht="12.75" hidden="false" customHeight="false" outlineLevel="0" collapsed="false">
      <c r="A25169" s="3" t="n">
        <v>40598</v>
      </c>
      <c r="B25169" s="4" t="n">
        <v>0.946458333333333</v>
      </c>
      <c r="C25169" s="4" t="n">
        <f aca="false">A25169+B25169+TIME(9,0,0)</f>
        <v>40599.3214583333</v>
      </c>
      <c r="D25169" s="1" t="n">
        <v>0.029499</v>
      </c>
      <c r="E25169" s="1" t="n">
        <v>0.0099</v>
      </c>
    </row>
    <row r="25170" customFormat="false" ht="12.75" hidden="false" customHeight="false" outlineLevel="0" collapsed="false">
      <c r="A25170" s="3" t="n">
        <v>40598</v>
      </c>
      <c r="B25170" s="4" t="n">
        <v>0.946481481481481</v>
      </c>
      <c r="C25170" s="4" t="n">
        <f aca="false">A25170+B25170+TIME(9,0,0)</f>
        <v>40599.3214814815</v>
      </c>
      <c r="D25170" s="1" t="n">
        <v>0.011137</v>
      </c>
      <c r="E25170" s="1" t="n">
        <v>0.003286</v>
      </c>
    </row>
    <row r="25171" customFormat="false" ht="12.75" hidden="false" customHeight="false" outlineLevel="0" collapsed="false">
      <c r="A25171" s="3" t="n">
        <v>40598</v>
      </c>
      <c r="B25171" s="4" t="n">
        <v>0.946574074074074</v>
      </c>
      <c r="C25171" s="4" t="n">
        <f aca="false">A25171+B25171+TIME(9,0,0)</f>
        <v>40599.3215740741</v>
      </c>
      <c r="D25171" s="1" t="n">
        <v>0.024255</v>
      </c>
      <c r="E25171" s="1" t="n">
        <v>0.007915</v>
      </c>
    </row>
    <row r="25172" customFormat="false" ht="12.75" hidden="false" customHeight="false" outlineLevel="0" collapsed="false">
      <c r="A25172" s="3" t="n">
        <v>40598</v>
      </c>
      <c r="B25172" s="4" t="n">
        <v>0.94662037037037</v>
      </c>
      <c r="C25172" s="4" t="n">
        <f aca="false">A25172+B25172+TIME(9,0,0)</f>
        <v>40599.3216203704</v>
      </c>
      <c r="D25172" s="1" t="n">
        <v>0.042789</v>
      </c>
      <c r="E25172" s="1" t="n">
        <v>0.01423</v>
      </c>
    </row>
    <row r="25173" customFormat="false" ht="12.75" hidden="false" customHeight="false" outlineLevel="0" collapsed="false">
      <c r="A25173" s="3" t="n">
        <v>40598</v>
      </c>
      <c r="B25173" s="4" t="n">
        <v>0.946724537037037</v>
      </c>
      <c r="C25173" s="4" t="n">
        <f aca="false">A25173+B25173+TIME(9,0,0)</f>
        <v>40599.321724537</v>
      </c>
      <c r="D25173" s="1" t="n">
        <v>0.024361</v>
      </c>
      <c r="E25173" s="1" t="n">
        <v>0.007807</v>
      </c>
    </row>
    <row r="25174" customFormat="false" ht="12.75" hidden="false" customHeight="false" outlineLevel="0" collapsed="false">
      <c r="A25174" s="3" t="n">
        <v>40598</v>
      </c>
      <c r="B25174" s="4" t="n">
        <v>0.946724537037037</v>
      </c>
      <c r="C25174" s="4" t="n">
        <f aca="false">A25174+B25174+TIME(9,0,0)</f>
        <v>40599.321724537</v>
      </c>
      <c r="D25174" s="1" t="n">
        <v>0.010766</v>
      </c>
      <c r="E25174" s="1" t="n">
        <v>0.002913</v>
      </c>
    </row>
    <row r="25175" customFormat="false" ht="12.75" hidden="false" customHeight="false" outlineLevel="0" collapsed="false">
      <c r="A25175" s="3" t="n">
        <v>40598</v>
      </c>
      <c r="B25175" s="4" t="n">
        <v>0.946747685185185</v>
      </c>
      <c r="C25175" s="4" t="n">
        <f aca="false">A25175+B25175+TIME(9,0,0)</f>
        <v>40599.3217476852</v>
      </c>
      <c r="D25175" s="1" t="n">
        <v>0.054677</v>
      </c>
      <c r="E25175" s="1" t="n">
        <v>0.020341</v>
      </c>
    </row>
    <row r="25176" customFormat="false" ht="12.75" hidden="false" customHeight="false" outlineLevel="0" collapsed="false">
      <c r="A25176" s="3" t="n">
        <v>40598</v>
      </c>
      <c r="B25176" s="4" t="n">
        <v>0.946747685185185</v>
      </c>
      <c r="C25176" s="4" t="n">
        <f aca="false">A25176+B25176+TIME(9,0,0)</f>
        <v>40599.3217476852</v>
      </c>
      <c r="D25176" s="1" t="n">
        <v>0.038139</v>
      </c>
      <c r="E25176" s="1" t="n">
        <v>0.010168</v>
      </c>
    </row>
    <row r="25177" customFormat="false" ht="12.75" hidden="false" customHeight="false" outlineLevel="0" collapsed="false">
      <c r="A25177" s="3" t="n">
        <v>40598</v>
      </c>
      <c r="B25177" s="4" t="n">
        <v>0.946770833333333</v>
      </c>
      <c r="C25177" s="4" t="n">
        <f aca="false">A25177+B25177+TIME(9,0,0)</f>
        <v>40599.3217708333</v>
      </c>
      <c r="D25177" s="1" t="n">
        <v>0.073683</v>
      </c>
      <c r="E25177" s="1" t="n">
        <v>0.035935</v>
      </c>
    </row>
    <row r="25178" customFormat="false" ht="12.75" hidden="false" customHeight="false" outlineLevel="0" collapsed="false">
      <c r="A25178" s="3" t="n">
        <v>40598</v>
      </c>
      <c r="B25178" s="4" t="n">
        <v>0.9471875</v>
      </c>
      <c r="C25178" s="4" t="n">
        <f aca="false">A25178+B25178+TIME(9,0,0)</f>
        <v>40599.3221875</v>
      </c>
      <c r="D25178" s="1" t="n">
        <v>0.038007</v>
      </c>
      <c r="E25178" s="1" t="n">
        <v>0.010099</v>
      </c>
    </row>
    <row r="25179" customFormat="false" ht="12.75" hidden="false" customHeight="false" outlineLevel="0" collapsed="false">
      <c r="A25179" s="3" t="n">
        <v>40598</v>
      </c>
      <c r="B25179" s="4" t="n">
        <v>0.947210648148148</v>
      </c>
      <c r="C25179" s="4" t="n">
        <f aca="false">A25179+B25179+TIME(9,0,0)</f>
        <v>40599.3222106482</v>
      </c>
      <c r="D25179" s="1" t="n">
        <v>0.05385</v>
      </c>
      <c r="E25179" s="1" t="n">
        <v>0.025188</v>
      </c>
    </row>
    <row r="25180" customFormat="false" ht="12.75" hidden="false" customHeight="false" outlineLevel="0" collapsed="false">
      <c r="A25180" s="3" t="n">
        <v>40598</v>
      </c>
      <c r="B25180" s="4" t="n">
        <v>0.947569444444445</v>
      </c>
      <c r="C25180" s="4" t="n">
        <f aca="false">A25180+B25180+TIME(9,0,0)</f>
        <v>40599.3225694444</v>
      </c>
      <c r="D25180" s="1" t="n">
        <v>0.025048</v>
      </c>
      <c r="E25180" s="1" t="n">
        <v>0.008064</v>
      </c>
    </row>
    <row r="25181" customFormat="false" ht="12.75" hidden="false" customHeight="false" outlineLevel="0" collapsed="false">
      <c r="A25181" s="3" t="n">
        <v>40598</v>
      </c>
      <c r="B25181" s="4" t="n">
        <v>0.947569444444445</v>
      </c>
      <c r="C25181" s="4" t="n">
        <f aca="false">A25181+B25181+TIME(9,0,0)</f>
        <v>40599.3225694444</v>
      </c>
      <c r="D25181" s="1" t="n">
        <v>0.010664</v>
      </c>
      <c r="E25181" s="1" t="n">
        <v>0.002884</v>
      </c>
    </row>
    <row r="25182" customFormat="false" ht="12.75" hidden="false" customHeight="false" outlineLevel="0" collapsed="false">
      <c r="A25182" s="3" t="n">
        <v>40598</v>
      </c>
      <c r="B25182" s="4" t="n">
        <v>0.947615740740741</v>
      </c>
      <c r="C25182" s="4" t="n">
        <f aca="false">A25182+B25182+TIME(9,0,0)</f>
        <v>40599.3226157407</v>
      </c>
      <c r="D25182" s="1" t="n">
        <v>0.050528</v>
      </c>
      <c r="E25182" s="1" t="n">
        <v>0.020774</v>
      </c>
    </row>
    <row r="25183" customFormat="false" ht="12.75" hidden="false" customHeight="false" outlineLevel="0" collapsed="false">
      <c r="A25183" s="3" t="n">
        <v>40598</v>
      </c>
      <c r="B25183" s="4" t="n">
        <v>0.947847222222222</v>
      </c>
      <c r="C25183" s="4" t="n">
        <f aca="false">A25183+B25183+TIME(9,0,0)</f>
        <v>40599.3228472222</v>
      </c>
      <c r="D25183" s="1" t="n">
        <v>0.055759</v>
      </c>
      <c r="E25183" s="1" t="n">
        <v>0.027427</v>
      </c>
    </row>
    <row r="25184" customFormat="false" ht="12.75" hidden="false" customHeight="false" outlineLevel="0" collapsed="false">
      <c r="A25184" s="3" t="n">
        <v>40598</v>
      </c>
      <c r="B25184" s="4" t="n">
        <v>0.947916666666667</v>
      </c>
      <c r="C25184" s="4" t="n">
        <f aca="false">A25184+B25184+TIME(9,0,0)</f>
        <v>40599.3229166667</v>
      </c>
      <c r="D25184" s="1" t="n">
        <v>0.066073</v>
      </c>
      <c r="E25184" s="1" t="n">
        <v>0.015633</v>
      </c>
    </row>
    <row r="25185" customFormat="false" ht="12.75" hidden="false" customHeight="false" outlineLevel="0" collapsed="false">
      <c r="A25185" s="3" t="n">
        <v>40598</v>
      </c>
      <c r="B25185" s="4" t="n">
        <v>0.947986111111111</v>
      </c>
      <c r="C25185" s="4" t="n">
        <f aca="false">A25185+B25185+TIME(9,0,0)</f>
        <v>40599.3229861111</v>
      </c>
      <c r="D25185" s="1" t="n">
        <v>0.038653</v>
      </c>
      <c r="E25185" s="1" t="n">
        <v>0.010193</v>
      </c>
    </row>
    <row r="25186" customFormat="false" ht="12.75" hidden="false" customHeight="false" outlineLevel="0" collapsed="false">
      <c r="A25186" s="3" t="n">
        <v>40598</v>
      </c>
      <c r="B25186" s="4" t="n">
        <v>0.948032407407407</v>
      </c>
      <c r="C25186" s="4" t="n">
        <f aca="false">A25186+B25186+TIME(9,0,0)</f>
        <v>40599.3230324074</v>
      </c>
      <c r="D25186" s="1" t="n">
        <v>0.090389</v>
      </c>
      <c r="E25186" s="1" t="n">
        <v>0.05017</v>
      </c>
    </row>
    <row r="25187" customFormat="false" ht="12.75" hidden="false" customHeight="false" outlineLevel="0" collapsed="false">
      <c r="A25187" s="3" t="n">
        <v>40598</v>
      </c>
      <c r="B25187" s="4" t="n">
        <v>0.948078703703704</v>
      </c>
      <c r="C25187" s="4" t="n">
        <f aca="false">A25187+B25187+TIME(9,0,0)</f>
        <v>40599.3230787037</v>
      </c>
      <c r="D25187" s="1" t="n">
        <v>0.043995</v>
      </c>
      <c r="E25187" s="1" t="n">
        <v>0.015668</v>
      </c>
    </row>
    <row r="25188" customFormat="false" ht="12.75" hidden="false" customHeight="false" outlineLevel="0" collapsed="false">
      <c r="A25188" s="3" t="n">
        <v>40598</v>
      </c>
      <c r="B25188" s="4" t="n">
        <v>0.948148148148148</v>
      </c>
      <c r="C25188" s="4" t="n">
        <f aca="false">A25188+B25188+TIME(9,0,0)</f>
        <v>40599.3231481482</v>
      </c>
      <c r="D25188" s="1" t="n">
        <v>0.037779</v>
      </c>
      <c r="E25188" s="1" t="n">
        <v>0.009809</v>
      </c>
    </row>
    <row r="25189" customFormat="false" ht="12.75" hidden="false" customHeight="false" outlineLevel="0" collapsed="false">
      <c r="A25189" s="3" t="n">
        <v>40598</v>
      </c>
      <c r="B25189" s="4" t="n">
        <v>0.948159722222222</v>
      </c>
      <c r="C25189" s="4" t="n">
        <f aca="false">A25189+B25189+TIME(9,0,0)</f>
        <v>40599.3231597222</v>
      </c>
      <c r="D25189" s="1" t="n">
        <v>0.05766</v>
      </c>
      <c r="E25189" s="1" t="n">
        <v>0.027735</v>
      </c>
    </row>
    <row r="25190" customFormat="false" ht="12.75" hidden="false" customHeight="false" outlineLevel="0" collapsed="false">
      <c r="A25190" s="3" t="n">
        <v>40598</v>
      </c>
      <c r="B25190" s="4" t="n">
        <v>0.948298611111111</v>
      </c>
      <c r="C25190" s="4" t="n">
        <f aca="false">A25190+B25190+TIME(9,0,0)</f>
        <v>40599.3232986111</v>
      </c>
      <c r="D25190" s="1" t="n">
        <v>0.054832</v>
      </c>
      <c r="E25190" s="1" t="n">
        <v>0.026272</v>
      </c>
    </row>
    <row r="25191" customFormat="false" ht="12.75" hidden="false" customHeight="false" outlineLevel="0" collapsed="false">
      <c r="A25191" s="3" t="n">
        <v>40598</v>
      </c>
      <c r="B25191" s="4" t="n">
        <v>0.948460648148148</v>
      </c>
      <c r="C25191" s="4" t="n">
        <f aca="false">A25191+B25191+TIME(9,0,0)</f>
        <v>40599.3234606482</v>
      </c>
      <c r="D25191" s="1" t="n">
        <v>0.040022</v>
      </c>
      <c r="E25191" s="1" t="n">
        <v>0.012492</v>
      </c>
    </row>
    <row r="25192" customFormat="false" ht="12.75" hidden="false" customHeight="false" outlineLevel="0" collapsed="false">
      <c r="A25192" s="3" t="n">
        <v>40598</v>
      </c>
      <c r="B25192" s="4" t="n">
        <v>0.948657407407407</v>
      </c>
      <c r="C25192" s="4" t="n">
        <f aca="false">A25192+B25192+TIME(9,0,0)</f>
        <v>40599.3236574074</v>
      </c>
      <c r="D25192" s="1" t="n">
        <v>0.053919</v>
      </c>
      <c r="E25192" s="1" t="n">
        <v>0.025229</v>
      </c>
    </row>
    <row r="25193" customFormat="false" ht="12.75" hidden="false" customHeight="false" outlineLevel="0" collapsed="false">
      <c r="A25193" s="3" t="n">
        <v>40598</v>
      </c>
      <c r="B25193" s="4" t="n">
        <v>0.948668981481482</v>
      </c>
      <c r="C25193" s="4" t="n">
        <f aca="false">A25193+B25193+TIME(9,0,0)</f>
        <v>40599.3236689815</v>
      </c>
      <c r="D25193" s="1" t="n">
        <v>0.037437</v>
      </c>
      <c r="E25193" s="1" t="n">
        <v>0.012568</v>
      </c>
    </row>
    <row r="25194" customFormat="false" ht="12.75" hidden="false" customHeight="false" outlineLevel="0" collapsed="false">
      <c r="A25194" s="3" t="n">
        <v>40598</v>
      </c>
      <c r="B25194" s="4" t="n">
        <v>0.948761574074074</v>
      </c>
      <c r="C25194" s="4" t="n">
        <f aca="false">A25194+B25194+TIME(9,0,0)</f>
        <v>40599.3237615741</v>
      </c>
      <c r="D25194" s="1" t="n">
        <v>0.051431</v>
      </c>
      <c r="E25194" s="1" t="n">
        <v>0.022345</v>
      </c>
    </row>
    <row r="25195" customFormat="false" ht="12.75" hidden="false" customHeight="false" outlineLevel="0" collapsed="false">
      <c r="A25195" s="3" t="n">
        <v>40598</v>
      </c>
      <c r="B25195" s="4" t="n">
        <v>0.949282407407407</v>
      </c>
      <c r="C25195" s="4" t="n">
        <f aca="false">A25195+B25195+TIME(9,0,0)</f>
        <v>40599.3242824074</v>
      </c>
      <c r="D25195" s="1" t="n">
        <v>0.024061</v>
      </c>
      <c r="E25195" s="1" t="n">
        <v>0.00768</v>
      </c>
    </row>
    <row r="25196" customFormat="false" ht="12.75" hidden="false" customHeight="false" outlineLevel="0" collapsed="false">
      <c r="A25196" s="3" t="n">
        <v>40598</v>
      </c>
      <c r="B25196" s="4" t="n">
        <v>0.94931712962963</v>
      </c>
      <c r="C25196" s="4" t="n">
        <f aca="false">A25196+B25196+TIME(9,0,0)</f>
        <v>40599.3243171296</v>
      </c>
      <c r="D25196" s="1" t="n">
        <v>0.058005</v>
      </c>
      <c r="E25196" s="1" t="n">
        <v>0.022842</v>
      </c>
    </row>
    <row r="25197" customFormat="false" ht="12.75" hidden="false" customHeight="false" outlineLevel="0" collapsed="false">
      <c r="A25197" s="3" t="n">
        <v>40598</v>
      </c>
      <c r="B25197" s="4" t="n">
        <v>0.94931712962963</v>
      </c>
      <c r="C25197" s="4" t="n">
        <f aca="false">A25197+B25197+TIME(9,0,0)</f>
        <v>40599.3243171296</v>
      </c>
      <c r="D25197" s="1" t="n">
        <v>0.068219</v>
      </c>
      <c r="E25197" s="1" t="n">
        <v>0.029911</v>
      </c>
    </row>
    <row r="25198" customFormat="false" ht="12.75" hidden="false" customHeight="false" outlineLevel="0" collapsed="false">
      <c r="A25198" s="3" t="n">
        <v>40598</v>
      </c>
      <c r="B25198" s="4" t="n">
        <v>0.949386574074074</v>
      </c>
      <c r="C25198" s="4" t="n">
        <f aca="false">A25198+B25198+TIME(9,0,0)</f>
        <v>40599.3243865741</v>
      </c>
      <c r="D25198" s="1" t="n">
        <v>0.024821</v>
      </c>
      <c r="E25198" s="1" t="n">
        <v>0.00818</v>
      </c>
    </row>
    <row r="25199" customFormat="false" ht="12.75" hidden="false" customHeight="false" outlineLevel="0" collapsed="false">
      <c r="A25199" s="3" t="n">
        <v>40598</v>
      </c>
      <c r="B25199" s="4" t="n">
        <v>0.949386574074074</v>
      </c>
      <c r="C25199" s="4" t="n">
        <f aca="false">A25199+B25199+TIME(9,0,0)</f>
        <v>40599.3243865741</v>
      </c>
      <c r="D25199" s="1" t="n">
        <v>0.010733</v>
      </c>
      <c r="E25199" s="1" t="n">
        <v>0.00292</v>
      </c>
    </row>
    <row r="25200" customFormat="false" ht="12.75" hidden="false" customHeight="false" outlineLevel="0" collapsed="false">
      <c r="A25200" s="3" t="n">
        <v>40598</v>
      </c>
      <c r="B25200" s="4" t="n">
        <v>0.949444444444444</v>
      </c>
      <c r="C25200" s="4" t="n">
        <f aca="false">A25200+B25200+TIME(9,0,0)</f>
        <v>40599.3244444444</v>
      </c>
      <c r="D25200" s="1" t="n">
        <v>0.023506</v>
      </c>
      <c r="E25200" s="1" t="n">
        <v>0.007268</v>
      </c>
    </row>
    <row r="25201" customFormat="false" ht="12.75" hidden="false" customHeight="false" outlineLevel="0" collapsed="false">
      <c r="A25201" s="3" t="n">
        <v>40598</v>
      </c>
      <c r="B25201" s="4" t="n">
        <v>0.949456018518519</v>
      </c>
      <c r="C25201" s="4" t="n">
        <f aca="false">A25201+B25201+TIME(9,0,0)</f>
        <v>40599.3244560185</v>
      </c>
      <c r="D25201" s="1" t="n">
        <v>0.010842</v>
      </c>
      <c r="E25201" s="1" t="n">
        <v>0.003014</v>
      </c>
    </row>
    <row r="25202" customFormat="false" ht="12.75" hidden="false" customHeight="false" outlineLevel="0" collapsed="false">
      <c r="A25202" s="3" t="n">
        <v>40598</v>
      </c>
      <c r="B25202" s="4" t="n">
        <v>0.949641203703704</v>
      </c>
      <c r="C25202" s="4" t="n">
        <f aca="false">A25202+B25202+TIME(9,0,0)</f>
        <v>40599.3246412037</v>
      </c>
      <c r="D25202" s="1" t="n">
        <v>0.070132</v>
      </c>
      <c r="E25202" s="1" t="n">
        <v>0.036078</v>
      </c>
    </row>
    <row r="25203" customFormat="false" ht="12.75" hidden="false" customHeight="false" outlineLevel="0" collapsed="false">
      <c r="A25203" s="3" t="n">
        <v>40598</v>
      </c>
      <c r="B25203" s="4" t="n">
        <v>0.949710648148148</v>
      </c>
      <c r="C25203" s="4" t="n">
        <f aca="false">A25203+B25203+TIME(9,0,0)</f>
        <v>40599.3247106482</v>
      </c>
      <c r="D25203" s="1" t="n">
        <v>0.058208</v>
      </c>
      <c r="E25203" s="1" t="n">
        <v>0.022527</v>
      </c>
    </row>
    <row r="25204" customFormat="false" ht="12.75" hidden="false" customHeight="false" outlineLevel="0" collapsed="false">
      <c r="A25204" s="3" t="n">
        <v>40598</v>
      </c>
      <c r="B25204" s="4" t="n">
        <v>0.949780092592593</v>
      </c>
      <c r="C25204" s="4" t="n">
        <f aca="false">A25204+B25204+TIME(9,0,0)</f>
        <v>40599.3247800926</v>
      </c>
      <c r="D25204" s="1" t="n">
        <v>0.055392</v>
      </c>
      <c r="E25204" s="1" t="n">
        <v>0.02698</v>
      </c>
    </row>
    <row r="25205" customFormat="false" ht="12.75" hidden="false" customHeight="false" outlineLevel="0" collapsed="false">
      <c r="A25205" s="3" t="n">
        <v>40598</v>
      </c>
      <c r="B25205" s="4" t="n">
        <v>0.950115740740741</v>
      </c>
      <c r="C25205" s="4" t="n">
        <f aca="false">A25205+B25205+TIME(9,0,0)</f>
        <v>40599.3251157407</v>
      </c>
      <c r="D25205" s="1" t="n">
        <v>0.056397</v>
      </c>
      <c r="E25205" s="1" t="n">
        <v>0.02079</v>
      </c>
    </row>
    <row r="25206" customFormat="false" ht="12.75" hidden="false" customHeight="false" outlineLevel="0" collapsed="false">
      <c r="A25206" s="3" t="n">
        <v>40598</v>
      </c>
      <c r="B25206" s="4" t="n">
        <v>0.950266203703704</v>
      </c>
      <c r="C25206" s="4" t="n">
        <f aca="false">A25206+B25206+TIME(9,0,0)</f>
        <v>40599.3252662037</v>
      </c>
      <c r="D25206" s="1" t="n">
        <v>0.024863</v>
      </c>
      <c r="E25206" s="1" t="n">
        <v>0.00836</v>
      </c>
    </row>
    <row r="25207" customFormat="false" ht="12.75" hidden="false" customHeight="false" outlineLevel="0" collapsed="false">
      <c r="A25207" s="3" t="n">
        <v>40598</v>
      </c>
      <c r="B25207" s="4" t="n">
        <v>0.950277777777778</v>
      </c>
      <c r="C25207" s="4" t="n">
        <f aca="false">A25207+B25207+TIME(9,0,0)</f>
        <v>40599.3252777778</v>
      </c>
      <c r="D25207" s="1" t="n">
        <v>0.010728</v>
      </c>
      <c r="E25207" s="1" t="n">
        <v>0.002914</v>
      </c>
    </row>
    <row r="25208" customFormat="false" ht="12.75" hidden="false" customHeight="false" outlineLevel="0" collapsed="false">
      <c r="A25208" s="3" t="n">
        <v>40598</v>
      </c>
      <c r="B25208" s="4" t="n">
        <v>0.950520833333333</v>
      </c>
      <c r="C25208" s="4" t="n">
        <f aca="false">A25208+B25208+TIME(9,0,0)</f>
        <v>40599.3255208333</v>
      </c>
      <c r="D25208" s="1" t="n">
        <v>0.424373</v>
      </c>
      <c r="E25208" s="1" t="n">
        <v>0.394847</v>
      </c>
    </row>
    <row r="25209" customFormat="false" ht="12.75" hidden="false" customHeight="false" outlineLevel="0" collapsed="false">
      <c r="A25209" s="3" t="n">
        <v>40598</v>
      </c>
      <c r="B25209" s="4" t="n">
        <v>0.950671296296296</v>
      </c>
      <c r="C25209" s="4" t="n">
        <f aca="false">A25209+B25209+TIME(9,0,0)</f>
        <v>40599.3256712963</v>
      </c>
      <c r="D25209" s="1" t="n">
        <v>0.059141</v>
      </c>
      <c r="E25209" s="1" t="n">
        <v>0.030668</v>
      </c>
    </row>
    <row r="25210" customFormat="false" ht="12.75" hidden="false" customHeight="false" outlineLevel="0" collapsed="false">
      <c r="A25210" s="3" t="n">
        <v>40598</v>
      </c>
      <c r="B25210" s="4" t="n">
        <v>0.950717592592593</v>
      </c>
      <c r="C25210" s="4" t="n">
        <f aca="false">A25210+B25210+TIME(9,0,0)</f>
        <v>40599.3257175926</v>
      </c>
      <c r="D25210" s="1" t="n">
        <v>0.044224</v>
      </c>
      <c r="E25210" s="1" t="n">
        <v>0.01451</v>
      </c>
    </row>
    <row r="25211" customFormat="false" ht="12.75" hidden="false" customHeight="false" outlineLevel="0" collapsed="false">
      <c r="A25211" s="3" t="n">
        <v>40598</v>
      </c>
      <c r="B25211" s="4" t="n">
        <v>0.950752314814815</v>
      </c>
      <c r="C25211" s="4" t="n">
        <f aca="false">A25211+B25211+TIME(9,0,0)</f>
        <v>40599.3257523148</v>
      </c>
      <c r="D25211" s="1" t="n">
        <v>0.054418</v>
      </c>
      <c r="E25211" s="1" t="n">
        <v>0.019127</v>
      </c>
    </row>
    <row r="25212" customFormat="false" ht="12.75" hidden="false" customHeight="false" outlineLevel="0" collapsed="false">
      <c r="A25212" s="3" t="n">
        <v>40598</v>
      </c>
      <c r="B25212" s="4" t="n">
        <v>0.950960648148148</v>
      </c>
      <c r="C25212" s="4" t="n">
        <f aca="false">A25212+B25212+TIME(9,0,0)</f>
        <v>40599.3259606482</v>
      </c>
      <c r="D25212" s="1" t="n">
        <v>0.05922</v>
      </c>
      <c r="E25212" s="1" t="n">
        <v>0.030618</v>
      </c>
    </row>
    <row r="25213" customFormat="false" ht="12.75" hidden="false" customHeight="false" outlineLevel="0" collapsed="false">
      <c r="A25213" s="3" t="n">
        <v>40598</v>
      </c>
      <c r="B25213" s="4" t="n">
        <v>0.951064814814815</v>
      </c>
      <c r="C25213" s="4" t="n">
        <f aca="false">A25213+B25213+TIME(9,0,0)</f>
        <v>40599.3260648148</v>
      </c>
      <c r="D25213" s="1" t="n">
        <v>0.024599</v>
      </c>
      <c r="E25213" s="1" t="n">
        <v>0.008077</v>
      </c>
    </row>
    <row r="25214" customFormat="false" ht="12.75" hidden="false" customHeight="false" outlineLevel="0" collapsed="false">
      <c r="A25214" s="3" t="n">
        <v>40598</v>
      </c>
      <c r="B25214" s="4" t="n">
        <v>0.951076388888889</v>
      </c>
      <c r="C25214" s="4" t="n">
        <f aca="false">A25214+B25214+TIME(9,0,0)</f>
        <v>40599.3260763889</v>
      </c>
      <c r="D25214" s="1" t="n">
        <v>0.010965</v>
      </c>
      <c r="E25214" s="1" t="n">
        <v>0.002819</v>
      </c>
    </row>
    <row r="25215" customFormat="false" ht="12.75" hidden="false" customHeight="false" outlineLevel="0" collapsed="false">
      <c r="A25215" s="3" t="n">
        <v>40598</v>
      </c>
      <c r="B25215" s="4" t="n">
        <v>0.951099537037037</v>
      </c>
      <c r="C25215" s="4" t="n">
        <f aca="false">A25215+B25215+TIME(9,0,0)</f>
        <v>40599.326099537</v>
      </c>
      <c r="D25215" s="1" t="n">
        <v>0.04485</v>
      </c>
      <c r="E25215" s="1" t="n">
        <v>0.015183</v>
      </c>
    </row>
    <row r="25216" customFormat="false" ht="12.75" hidden="false" customHeight="false" outlineLevel="0" collapsed="false">
      <c r="A25216" s="3" t="n">
        <v>40598</v>
      </c>
      <c r="B25216" s="4" t="n">
        <v>0.951238425925926</v>
      </c>
      <c r="C25216" s="4" t="n">
        <f aca="false">A25216+B25216+TIME(9,0,0)</f>
        <v>40599.3262384259</v>
      </c>
      <c r="D25216" s="1" t="n">
        <v>0.024655</v>
      </c>
      <c r="E25216" s="1" t="n">
        <v>0.00814</v>
      </c>
    </row>
    <row r="25217" customFormat="false" ht="12.75" hidden="false" customHeight="false" outlineLevel="0" collapsed="false">
      <c r="A25217" s="3" t="n">
        <v>40598</v>
      </c>
      <c r="B25217" s="4" t="n">
        <v>0.95125</v>
      </c>
      <c r="C25217" s="4" t="n">
        <f aca="false">A25217+B25217+TIME(9,0,0)</f>
        <v>40599.32625</v>
      </c>
      <c r="D25217" s="1" t="n">
        <v>0.010674</v>
      </c>
      <c r="E25217" s="1" t="n">
        <v>0.002891</v>
      </c>
    </row>
    <row r="25218" customFormat="false" ht="12.75" hidden="false" customHeight="false" outlineLevel="0" collapsed="false">
      <c r="A25218" s="3" t="n">
        <v>40598</v>
      </c>
      <c r="B25218" s="4" t="n">
        <v>0.951423611111111</v>
      </c>
      <c r="C25218" s="4" t="n">
        <f aca="false">A25218+B25218+TIME(9,0,0)</f>
        <v>40599.3264236111</v>
      </c>
      <c r="D25218" s="1" t="n">
        <v>0.037848</v>
      </c>
      <c r="E25218" s="1" t="n">
        <v>0.009893</v>
      </c>
    </row>
    <row r="25219" customFormat="false" ht="12.75" hidden="false" customHeight="false" outlineLevel="0" collapsed="false">
      <c r="A25219" s="3" t="n">
        <v>40598</v>
      </c>
      <c r="B25219" s="4" t="n">
        <v>0.951493055555556</v>
      </c>
      <c r="C25219" s="4" t="n">
        <f aca="false">A25219+B25219+TIME(9,0,0)</f>
        <v>40599.3264930556</v>
      </c>
      <c r="D25219" s="1" t="n">
        <v>0.024288</v>
      </c>
      <c r="E25219" s="1" t="n">
        <v>0.007633</v>
      </c>
    </row>
    <row r="25220" customFormat="false" ht="12.75" hidden="false" customHeight="false" outlineLevel="0" collapsed="false">
      <c r="A25220" s="3" t="n">
        <v>40598</v>
      </c>
      <c r="B25220" s="4" t="n">
        <v>0.951493055555556</v>
      </c>
      <c r="C25220" s="4" t="n">
        <f aca="false">A25220+B25220+TIME(9,0,0)</f>
        <v>40599.3264930556</v>
      </c>
      <c r="D25220" s="1" t="n">
        <v>0.01067</v>
      </c>
      <c r="E25220" s="1" t="n">
        <v>0.002846</v>
      </c>
    </row>
    <row r="25221" customFormat="false" ht="12.75" hidden="false" customHeight="false" outlineLevel="0" collapsed="false">
      <c r="A25221" s="3" t="n">
        <v>40598</v>
      </c>
      <c r="B25221" s="4" t="n">
        <v>0.951666666666667</v>
      </c>
      <c r="C25221" s="4" t="n">
        <f aca="false">A25221+B25221+TIME(9,0,0)</f>
        <v>40599.3266666667</v>
      </c>
      <c r="D25221" s="1" t="n">
        <v>0.06461</v>
      </c>
      <c r="E25221" s="1" t="n">
        <v>0.033336</v>
      </c>
    </row>
    <row r="25222" customFormat="false" ht="12.75" hidden="false" customHeight="false" outlineLevel="0" collapsed="false">
      <c r="A25222" s="3" t="n">
        <v>40598</v>
      </c>
      <c r="B25222" s="4" t="n">
        <v>0.951747685185185</v>
      </c>
      <c r="C25222" s="4" t="n">
        <f aca="false">A25222+B25222+TIME(9,0,0)</f>
        <v>40599.3267476852</v>
      </c>
      <c r="D25222" s="1" t="n">
        <v>0.029066</v>
      </c>
      <c r="E25222" s="1" t="n">
        <v>0.012649</v>
      </c>
    </row>
    <row r="25223" customFormat="false" ht="12.75" hidden="false" customHeight="false" outlineLevel="0" collapsed="false">
      <c r="A25223" s="3" t="n">
        <v>40598</v>
      </c>
      <c r="B25223" s="4" t="n">
        <v>0.951747685185185</v>
      </c>
      <c r="C25223" s="4" t="n">
        <f aca="false">A25223+B25223+TIME(9,0,0)</f>
        <v>40599.3267476852</v>
      </c>
      <c r="D25223" s="1" t="n">
        <v>0.010558</v>
      </c>
      <c r="E25223" s="1" t="n">
        <v>0.002857</v>
      </c>
    </row>
    <row r="25224" customFormat="false" ht="12.75" hidden="false" customHeight="false" outlineLevel="0" collapsed="false">
      <c r="A25224" s="3" t="n">
        <v>40598</v>
      </c>
      <c r="B25224" s="4" t="n">
        <v>0.951840277777778</v>
      </c>
      <c r="C25224" s="4" t="n">
        <f aca="false">A25224+B25224+TIME(9,0,0)</f>
        <v>40599.3268402778</v>
      </c>
      <c r="D25224" s="1" t="n">
        <v>0.061813</v>
      </c>
      <c r="E25224" s="1" t="n">
        <v>0.030775</v>
      </c>
    </row>
    <row r="25225" customFormat="false" ht="12.75" hidden="false" customHeight="false" outlineLevel="0" collapsed="false">
      <c r="A25225" s="3" t="n">
        <v>40598</v>
      </c>
      <c r="B25225" s="4" t="n">
        <v>0.951921296296296</v>
      </c>
      <c r="C25225" s="4" t="n">
        <f aca="false">A25225+B25225+TIME(9,0,0)</f>
        <v>40599.3269212963</v>
      </c>
      <c r="D25225" s="1" t="n">
        <v>0.063049</v>
      </c>
      <c r="E25225" s="1" t="n">
        <v>0.034847</v>
      </c>
    </row>
    <row r="25226" customFormat="false" ht="12.75" hidden="false" customHeight="false" outlineLevel="0" collapsed="false">
      <c r="A25226" s="3" t="n">
        <v>40598</v>
      </c>
      <c r="B25226" s="4" t="n">
        <v>0.95193287037037</v>
      </c>
      <c r="C25226" s="4" t="n">
        <f aca="false">A25226+B25226+TIME(9,0,0)</f>
        <v>40599.3269328704</v>
      </c>
      <c r="D25226" s="1" t="n">
        <v>0.049433</v>
      </c>
      <c r="E25226" s="1" t="n">
        <v>0.020986</v>
      </c>
    </row>
    <row r="25227" customFormat="false" ht="12.75" hidden="false" customHeight="false" outlineLevel="0" collapsed="false">
      <c r="A25227" s="3" t="n">
        <v>40598</v>
      </c>
      <c r="B25227" s="4" t="n">
        <v>0.951944444444445</v>
      </c>
      <c r="C25227" s="4" t="n">
        <f aca="false">A25227+B25227+TIME(9,0,0)</f>
        <v>40599.3269444444</v>
      </c>
      <c r="D25227" s="1" t="n">
        <v>0.043847</v>
      </c>
      <c r="E25227" s="1" t="n">
        <v>0.014322</v>
      </c>
    </row>
    <row r="25228" customFormat="false" ht="12.75" hidden="false" customHeight="false" outlineLevel="0" collapsed="false">
      <c r="A25228" s="3" t="n">
        <v>40598</v>
      </c>
      <c r="B25228" s="4" t="n">
        <v>0.952013888888889</v>
      </c>
      <c r="C25228" s="4" t="n">
        <f aca="false">A25228+B25228+TIME(9,0,0)</f>
        <v>40599.3270138889</v>
      </c>
      <c r="D25228" s="1" t="n">
        <v>0.023482</v>
      </c>
      <c r="E25228" s="1" t="n">
        <v>0.007257</v>
      </c>
    </row>
    <row r="25229" customFormat="false" ht="12.75" hidden="false" customHeight="false" outlineLevel="0" collapsed="false">
      <c r="A25229" s="3" t="n">
        <v>40598</v>
      </c>
      <c r="B25229" s="4" t="n">
        <v>0.952083333333333</v>
      </c>
      <c r="C25229" s="4" t="n">
        <f aca="false">A25229+B25229+TIME(9,0,0)</f>
        <v>40599.3270833333</v>
      </c>
      <c r="D25229" s="1" t="n">
        <v>0.063977</v>
      </c>
      <c r="E25229" s="1" t="n">
        <v>0.033083</v>
      </c>
    </row>
    <row r="25230" customFormat="false" ht="12.75" hidden="false" customHeight="false" outlineLevel="0" collapsed="false">
      <c r="A25230" s="3" t="n">
        <v>40598</v>
      </c>
      <c r="B25230" s="4" t="n">
        <v>0.952106481481482</v>
      </c>
      <c r="C25230" s="4" t="n">
        <f aca="false">A25230+B25230+TIME(9,0,0)</f>
        <v>40599.3271064815</v>
      </c>
      <c r="D25230" s="1" t="n">
        <v>0.046613</v>
      </c>
      <c r="E25230" s="1" t="n">
        <v>0.015161</v>
      </c>
    </row>
    <row r="25231" customFormat="false" ht="12.75" hidden="false" customHeight="false" outlineLevel="0" collapsed="false">
      <c r="A25231" s="3" t="n">
        <v>40598</v>
      </c>
      <c r="B25231" s="4" t="n">
        <v>0.952175925925926</v>
      </c>
      <c r="C25231" s="4" t="n">
        <f aca="false">A25231+B25231+TIME(9,0,0)</f>
        <v>40599.3271759259</v>
      </c>
      <c r="D25231" s="1" t="n">
        <v>0.055397</v>
      </c>
      <c r="E25231" s="1" t="n">
        <v>0.026753</v>
      </c>
    </row>
    <row r="25232" customFormat="false" ht="12.75" hidden="false" customHeight="false" outlineLevel="0" collapsed="false">
      <c r="A25232" s="3" t="n">
        <v>40598</v>
      </c>
      <c r="B25232" s="4" t="n">
        <v>0.952256944444445</v>
      </c>
      <c r="C25232" s="4" t="n">
        <f aca="false">A25232+B25232+TIME(9,0,0)</f>
        <v>40599.3272569444</v>
      </c>
      <c r="D25232" s="1" t="n">
        <v>0.062166</v>
      </c>
      <c r="E25232" s="1" t="n">
        <v>0.023154</v>
      </c>
    </row>
    <row r="25233" customFormat="false" ht="12.75" hidden="false" customHeight="false" outlineLevel="0" collapsed="false">
      <c r="A25233" s="3" t="n">
        <v>40598</v>
      </c>
      <c r="B25233" s="4" t="n">
        <v>0.952268518518519</v>
      </c>
      <c r="C25233" s="4" t="n">
        <f aca="false">A25233+B25233+TIME(9,0,0)</f>
        <v>40599.3272685185</v>
      </c>
      <c r="D25233" s="1" t="n">
        <v>0.025666</v>
      </c>
      <c r="E25233" s="1" t="n">
        <v>0.008105</v>
      </c>
    </row>
    <row r="25234" customFormat="false" ht="12.75" hidden="false" customHeight="false" outlineLevel="0" collapsed="false">
      <c r="A25234" s="3" t="n">
        <v>40598</v>
      </c>
      <c r="B25234" s="4" t="n">
        <v>0.952418981481482</v>
      </c>
      <c r="C25234" s="4" t="n">
        <f aca="false">A25234+B25234+TIME(9,0,0)</f>
        <v>40599.3274189815</v>
      </c>
      <c r="D25234" s="1" t="n">
        <v>0.03079</v>
      </c>
      <c r="E25234" s="1" t="n">
        <v>0.011628</v>
      </c>
    </row>
    <row r="25235" customFormat="false" ht="12.75" hidden="false" customHeight="false" outlineLevel="0" collapsed="false">
      <c r="A25235" s="3" t="n">
        <v>40598</v>
      </c>
      <c r="B25235" s="4" t="n">
        <v>0.952465277777778</v>
      </c>
      <c r="C25235" s="4" t="n">
        <f aca="false">A25235+B25235+TIME(9,0,0)</f>
        <v>40599.3274652778</v>
      </c>
      <c r="D25235" s="1" t="n">
        <v>0.040203</v>
      </c>
      <c r="E25235" s="1" t="n">
        <v>0.01115</v>
      </c>
    </row>
    <row r="25236" customFormat="false" ht="12.75" hidden="false" customHeight="false" outlineLevel="0" collapsed="false">
      <c r="A25236" s="3" t="n">
        <v>40598</v>
      </c>
      <c r="B25236" s="4" t="n">
        <v>0.952581018518519</v>
      </c>
      <c r="C25236" s="4" t="n">
        <f aca="false">A25236+B25236+TIME(9,0,0)</f>
        <v>40599.3275810185</v>
      </c>
      <c r="D25236" s="1" t="n">
        <v>0.042976</v>
      </c>
      <c r="E25236" s="1" t="n">
        <v>0.013614</v>
      </c>
    </row>
    <row r="25237" customFormat="false" ht="12.75" hidden="false" customHeight="false" outlineLevel="0" collapsed="false">
      <c r="A25237" s="3" t="n">
        <v>40598</v>
      </c>
      <c r="B25237" s="4" t="n">
        <v>0.952592592592593</v>
      </c>
      <c r="C25237" s="4" t="n">
        <f aca="false">A25237+B25237+TIME(9,0,0)</f>
        <v>40599.3275925926</v>
      </c>
      <c r="D25237" s="1" t="n">
        <v>0.038655</v>
      </c>
      <c r="E25237" s="1" t="n">
        <v>0.010509</v>
      </c>
    </row>
    <row r="25238" customFormat="false" ht="12.75" hidden="false" customHeight="false" outlineLevel="0" collapsed="false">
      <c r="A25238" s="3" t="n">
        <v>40598</v>
      </c>
      <c r="B25238" s="4" t="n">
        <v>0.952685185185185</v>
      </c>
      <c r="C25238" s="4" t="n">
        <f aca="false">A25238+B25238+TIME(9,0,0)</f>
        <v>40599.3276851852</v>
      </c>
      <c r="D25238" s="1" t="n">
        <v>0.030069</v>
      </c>
      <c r="E25238" s="1" t="n">
        <v>0.010887</v>
      </c>
    </row>
    <row r="25239" customFormat="false" ht="12.75" hidden="false" customHeight="false" outlineLevel="0" collapsed="false">
      <c r="A25239" s="3" t="n">
        <v>40598</v>
      </c>
      <c r="B25239" s="4" t="n">
        <v>0.952696759259259</v>
      </c>
      <c r="C25239" s="4" t="n">
        <f aca="false">A25239+B25239+TIME(9,0,0)</f>
        <v>40599.3276967593</v>
      </c>
      <c r="D25239" s="1" t="n">
        <v>0.043219</v>
      </c>
      <c r="E25239" s="1" t="n">
        <v>0.013464</v>
      </c>
    </row>
    <row r="25240" customFormat="false" ht="12.75" hidden="false" customHeight="false" outlineLevel="0" collapsed="false">
      <c r="A25240" s="3" t="n">
        <v>40598</v>
      </c>
      <c r="B25240" s="4" t="n">
        <v>0.952719907407407</v>
      </c>
      <c r="C25240" s="4" t="n">
        <f aca="false">A25240+B25240+TIME(9,0,0)</f>
        <v>40599.3277199074</v>
      </c>
      <c r="D25240" s="1" t="n">
        <v>0.061626</v>
      </c>
      <c r="E25240" s="1" t="n">
        <v>0.031709</v>
      </c>
    </row>
    <row r="25241" customFormat="false" ht="12.75" hidden="false" customHeight="false" outlineLevel="0" collapsed="false">
      <c r="A25241" s="3" t="n">
        <v>40598</v>
      </c>
      <c r="B25241" s="4" t="n">
        <v>0.952731481481482</v>
      </c>
      <c r="C25241" s="4" t="n">
        <f aca="false">A25241+B25241+TIME(9,0,0)</f>
        <v>40599.3277314815</v>
      </c>
      <c r="D25241" s="1" t="n">
        <v>0.02424</v>
      </c>
      <c r="E25241" s="1" t="n">
        <v>0.007927</v>
      </c>
    </row>
    <row r="25242" customFormat="false" ht="12.75" hidden="false" customHeight="false" outlineLevel="0" collapsed="false">
      <c r="A25242" s="3" t="n">
        <v>40598</v>
      </c>
      <c r="B25242" s="4" t="n">
        <v>0.952731481481482</v>
      </c>
      <c r="C25242" s="4" t="n">
        <f aca="false">A25242+B25242+TIME(9,0,0)</f>
        <v>40599.3277314815</v>
      </c>
      <c r="D25242" s="1" t="n">
        <v>0.010705</v>
      </c>
      <c r="E25242" s="1" t="n">
        <v>0.002965</v>
      </c>
    </row>
    <row r="25243" customFormat="false" ht="12.75" hidden="false" customHeight="false" outlineLevel="0" collapsed="false">
      <c r="A25243" s="3" t="n">
        <v>40598</v>
      </c>
      <c r="B25243" s="4" t="n">
        <v>0.952905092592593</v>
      </c>
      <c r="C25243" s="4" t="n">
        <f aca="false">A25243+B25243+TIME(9,0,0)</f>
        <v>40599.3279050926</v>
      </c>
      <c r="D25243" s="1" t="n">
        <v>0.036225</v>
      </c>
      <c r="E25243" s="1" t="n">
        <v>0.021913</v>
      </c>
    </row>
    <row r="25244" customFormat="false" ht="12.75" hidden="false" customHeight="false" outlineLevel="0" collapsed="false">
      <c r="A25244" s="3" t="n">
        <v>40598</v>
      </c>
      <c r="B25244" s="4" t="n">
        <v>0.952962962962963</v>
      </c>
      <c r="C25244" s="4" t="n">
        <f aca="false">A25244+B25244+TIME(9,0,0)</f>
        <v>40599.327962963</v>
      </c>
      <c r="D25244" s="1" t="n">
        <v>0.041262</v>
      </c>
      <c r="E25244" s="1" t="n">
        <v>0.012771</v>
      </c>
    </row>
    <row r="25245" customFormat="false" ht="12.75" hidden="false" customHeight="false" outlineLevel="0" collapsed="false">
      <c r="A25245" s="3" t="n">
        <v>40598</v>
      </c>
      <c r="B25245" s="4" t="n">
        <v>0.953125</v>
      </c>
      <c r="C25245" s="4" t="n">
        <f aca="false">A25245+B25245+TIME(9,0,0)</f>
        <v>40599.328125</v>
      </c>
      <c r="D25245" s="1" t="n">
        <v>0.042527</v>
      </c>
      <c r="E25245" s="1" t="n">
        <v>0.013945</v>
      </c>
    </row>
    <row r="25246" customFormat="false" ht="12.75" hidden="false" customHeight="false" outlineLevel="0" collapsed="false">
      <c r="A25246" s="3" t="n">
        <v>40598</v>
      </c>
      <c r="B25246" s="4" t="n">
        <v>0.95318287037037</v>
      </c>
      <c r="C25246" s="4" t="n">
        <f aca="false">A25246+B25246+TIME(9,0,0)</f>
        <v>40599.3281828704</v>
      </c>
      <c r="D25246" s="1" t="n">
        <v>0.061035</v>
      </c>
      <c r="E25246" s="1" t="n">
        <v>0.023225</v>
      </c>
    </row>
    <row r="25247" customFormat="false" ht="12.75" hidden="false" customHeight="false" outlineLevel="0" collapsed="false">
      <c r="A25247" s="3" t="n">
        <v>40598</v>
      </c>
      <c r="B25247" s="4" t="n">
        <v>0.953194444444444</v>
      </c>
      <c r="C25247" s="4" t="n">
        <f aca="false">A25247+B25247+TIME(9,0,0)</f>
        <v>40599.3281944444</v>
      </c>
      <c r="D25247" s="1" t="n">
        <v>0.055936</v>
      </c>
      <c r="E25247" s="1" t="n">
        <v>0.026068</v>
      </c>
    </row>
    <row r="25248" customFormat="false" ht="12.75" hidden="false" customHeight="false" outlineLevel="0" collapsed="false">
      <c r="A25248" s="3" t="n">
        <v>40598</v>
      </c>
      <c r="B25248" s="4" t="n">
        <v>0.953252314814815</v>
      </c>
      <c r="C25248" s="4" t="n">
        <f aca="false">A25248+B25248+TIME(9,0,0)</f>
        <v>40599.3282523148</v>
      </c>
      <c r="D25248" s="1" t="n">
        <v>0.082402</v>
      </c>
      <c r="E25248" s="1" t="n">
        <v>0.053551</v>
      </c>
    </row>
    <row r="25249" customFormat="false" ht="12.75" hidden="false" customHeight="false" outlineLevel="0" collapsed="false">
      <c r="A25249" s="3" t="n">
        <v>40598</v>
      </c>
      <c r="B25249" s="4" t="n">
        <v>0.953252314814815</v>
      </c>
      <c r="C25249" s="4" t="n">
        <f aca="false">A25249+B25249+TIME(9,0,0)</f>
        <v>40599.3282523148</v>
      </c>
      <c r="D25249" s="1" t="n">
        <v>0.043719</v>
      </c>
      <c r="E25249" s="1" t="n">
        <v>0.013563</v>
      </c>
    </row>
    <row r="25250" customFormat="false" ht="12.75" hidden="false" customHeight="false" outlineLevel="0" collapsed="false">
      <c r="A25250" s="3" t="n">
        <v>40598</v>
      </c>
      <c r="B25250" s="4" t="n">
        <v>0.953263888888889</v>
      </c>
      <c r="C25250" s="4" t="n">
        <f aca="false">A25250+B25250+TIME(9,0,0)</f>
        <v>40599.3282638889</v>
      </c>
      <c r="D25250" s="1" t="n">
        <v>0.048466</v>
      </c>
      <c r="E25250" s="1" t="n">
        <v>0.020675</v>
      </c>
    </row>
    <row r="25251" customFormat="false" ht="12.75" hidden="false" customHeight="false" outlineLevel="0" collapsed="false">
      <c r="A25251" s="3" t="n">
        <v>40598</v>
      </c>
      <c r="B25251" s="4" t="n">
        <v>0.953275462962963</v>
      </c>
      <c r="C25251" s="4" t="n">
        <f aca="false">A25251+B25251+TIME(9,0,0)</f>
        <v>40599.328275463</v>
      </c>
      <c r="D25251" s="1" t="n">
        <v>0.065537</v>
      </c>
      <c r="E25251" s="1" t="n">
        <v>0.029755</v>
      </c>
    </row>
    <row r="25252" customFormat="false" ht="12.75" hidden="false" customHeight="false" outlineLevel="0" collapsed="false">
      <c r="A25252" s="3" t="n">
        <v>40598</v>
      </c>
      <c r="B25252" s="4" t="n">
        <v>0.953287037037037</v>
      </c>
      <c r="C25252" s="4" t="n">
        <f aca="false">A25252+B25252+TIME(9,0,0)</f>
        <v>40599.328287037</v>
      </c>
      <c r="D25252" s="1" t="n">
        <v>0.04112</v>
      </c>
      <c r="E25252" s="1" t="n">
        <v>0.012875</v>
      </c>
    </row>
    <row r="25253" customFormat="false" ht="12.75" hidden="false" customHeight="false" outlineLevel="0" collapsed="false">
      <c r="A25253" s="3" t="n">
        <v>40598</v>
      </c>
      <c r="B25253" s="4" t="n">
        <v>0.953310185185185</v>
      </c>
      <c r="C25253" s="4" t="n">
        <f aca="false">A25253+B25253+TIME(9,0,0)</f>
        <v>40599.3283101852</v>
      </c>
      <c r="D25253" s="1" t="n">
        <v>0.024654</v>
      </c>
      <c r="E25253" s="1" t="n">
        <v>0.008223</v>
      </c>
    </row>
    <row r="25254" customFormat="false" ht="12.75" hidden="false" customHeight="false" outlineLevel="0" collapsed="false">
      <c r="A25254" s="3" t="n">
        <v>40598</v>
      </c>
      <c r="B25254" s="4" t="n">
        <v>0.953553240740741</v>
      </c>
      <c r="C25254" s="4" t="n">
        <f aca="false">A25254+B25254+TIME(9,0,0)</f>
        <v>40599.3285532407</v>
      </c>
      <c r="D25254" s="1" t="n">
        <v>0.054</v>
      </c>
      <c r="E25254" s="1" t="n">
        <v>0.01977</v>
      </c>
    </row>
    <row r="25255" customFormat="false" ht="12.75" hidden="false" customHeight="false" outlineLevel="0" collapsed="false">
      <c r="A25255" s="3" t="n">
        <v>40598</v>
      </c>
      <c r="B25255" s="4" t="n">
        <v>0.953622685185185</v>
      </c>
      <c r="C25255" s="4" t="n">
        <f aca="false">A25255+B25255+TIME(9,0,0)</f>
        <v>40599.3286226852</v>
      </c>
      <c r="D25255" s="1" t="n">
        <v>0.042229</v>
      </c>
      <c r="E25255" s="1" t="n">
        <v>0.013575</v>
      </c>
    </row>
    <row r="25256" customFormat="false" ht="12.75" hidden="false" customHeight="false" outlineLevel="0" collapsed="false">
      <c r="A25256" s="3" t="n">
        <v>40598</v>
      </c>
      <c r="B25256" s="4" t="n">
        <v>0.953634259259259</v>
      </c>
      <c r="C25256" s="4" t="n">
        <f aca="false">A25256+B25256+TIME(9,0,0)</f>
        <v>40599.3286342593</v>
      </c>
      <c r="D25256" s="1" t="n">
        <v>0.043687</v>
      </c>
      <c r="E25256" s="1" t="n">
        <v>0.015719</v>
      </c>
    </row>
    <row r="25257" customFormat="false" ht="12.75" hidden="false" customHeight="false" outlineLevel="0" collapsed="false">
      <c r="A25257" s="3" t="n">
        <v>40598</v>
      </c>
      <c r="B25257" s="4" t="n">
        <v>0.953715277777778</v>
      </c>
      <c r="C25257" s="4" t="n">
        <f aca="false">A25257+B25257+TIME(9,0,0)</f>
        <v>40599.3287152778</v>
      </c>
      <c r="D25257" s="1" t="n">
        <v>0.040085</v>
      </c>
      <c r="E25257" s="1" t="n">
        <v>0.012324</v>
      </c>
    </row>
    <row r="25258" customFormat="false" ht="12.75" hidden="false" customHeight="false" outlineLevel="0" collapsed="false">
      <c r="A25258" s="3" t="n">
        <v>40598</v>
      </c>
      <c r="B25258" s="4" t="n">
        <v>0.95375</v>
      </c>
      <c r="C25258" s="4" t="n">
        <f aca="false">A25258+B25258+TIME(9,0,0)</f>
        <v>40599.32875</v>
      </c>
      <c r="D25258" s="1" t="n">
        <v>0.04152</v>
      </c>
      <c r="E25258" s="1" t="n">
        <v>0.013156</v>
      </c>
    </row>
    <row r="25259" customFormat="false" ht="12.75" hidden="false" customHeight="false" outlineLevel="0" collapsed="false">
      <c r="A25259" s="3" t="n">
        <v>40598</v>
      </c>
      <c r="B25259" s="4" t="n">
        <v>0.953773148148148</v>
      </c>
      <c r="C25259" s="4" t="n">
        <f aca="false">A25259+B25259+TIME(9,0,0)</f>
        <v>40599.3287731482</v>
      </c>
      <c r="D25259" s="1" t="n">
        <v>0.040909</v>
      </c>
      <c r="E25259" s="1" t="n">
        <v>0.012287</v>
      </c>
    </row>
    <row r="25260" customFormat="false" ht="12.75" hidden="false" customHeight="false" outlineLevel="0" collapsed="false">
      <c r="A25260" s="3" t="n">
        <v>40598</v>
      </c>
      <c r="B25260" s="4" t="n">
        <v>0.953831018518519</v>
      </c>
      <c r="C25260" s="4" t="n">
        <f aca="false">A25260+B25260+TIME(9,0,0)</f>
        <v>40599.3288310185</v>
      </c>
      <c r="D25260" s="1" t="n">
        <v>0.024659</v>
      </c>
      <c r="E25260" s="1" t="n">
        <v>0.007448</v>
      </c>
    </row>
    <row r="25261" customFormat="false" ht="12.75" hidden="false" customHeight="false" outlineLevel="0" collapsed="false">
      <c r="A25261" s="3" t="n">
        <v>40598</v>
      </c>
      <c r="B25261" s="4" t="n">
        <v>0.953946759259259</v>
      </c>
      <c r="C25261" s="4" t="n">
        <f aca="false">A25261+B25261+TIME(9,0,0)</f>
        <v>40599.3289467593</v>
      </c>
      <c r="D25261" s="1" t="n">
        <v>0.064788</v>
      </c>
      <c r="E25261" s="1" t="n">
        <v>0.02972</v>
      </c>
    </row>
    <row r="25262" customFormat="false" ht="12.75" hidden="false" customHeight="false" outlineLevel="0" collapsed="false">
      <c r="A25262" s="3" t="n">
        <v>40598</v>
      </c>
      <c r="B25262" s="4" t="n">
        <v>0.953981481481482</v>
      </c>
      <c r="C25262" s="4" t="n">
        <f aca="false">A25262+B25262+TIME(9,0,0)</f>
        <v>40599.3289814815</v>
      </c>
      <c r="D25262" s="1" t="n">
        <v>0.208358</v>
      </c>
      <c r="E25262" s="1" t="n">
        <v>0.173731</v>
      </c>
    </row>
    <row r="25263" customFormat="false" ht="12.75" hidden="false" customHeight="false" outlineLevel="0" collapsed="false">
      <c r="A25263" s="3" t="n">
        <v>40598</v>
      </c>
      <c r="B25263" s="4" t="n">
        <v>0.953993055555556</v>
      </c>
      <c r="C25263" s="4" t="n">
        <f aca="false">A25263+B25263+TIME(9,0,0)</f>
        <v>40599.3289930556</v>
      </c>
      <c r="D25263" s="1" t="n">
        <v>0.024755</v>
      </c>
      <c r="E25263" s="1" t="n">
        <v>0.008312</v>
      </c>
    </row>
    <row r="25264" customFormat="false" ht="12.75" hidden="false" customHeight="false" outlineLevel="0" collapsed="false">
      <c r="A25264" s="3" t="n">
        <v>40598</v>
      </c>
      <c r="B25264" s="4" t="n">
        <v>0.953993055555556</v>
      </c>
      <c r="C25264" s="4" t="n">
        <f aca="false">A25264+B25264+TIME(9,0,0)</f>
        <v>40599.3289930556</v>
      </c>
      <c r="D25264" s="1" t="n">
        <v>0.010639</v>
      </c>
      <c r="E25264" s="1" t="n">
        <v>0.002844</v>
      </c>
    </row>
    <row r="25265" customFormat="false" ht="12.75" hidden="false" customHeight="false" outlineLevel="0" collapsed="false">
      <c r="A25265" s="3" t="n">
        <v>40598</v>
      </c>
      <c r="B25265" s="4" t="n">
        <v>0.9540625</v>
      </c>
      <c r="C25265" s="4" t="n">
        <f aca="false">A25265+B25265+TIME(9,0,0)</f>
        <v>40599.3290625</v>
      </c>
      <c r="D25265" s="1" t="n">
        <v>0.042919</v>
      </c>
      <c r="E25265" s="1" t="n">
        <v>0.014517</v>
      </c>
    </row>
    <row r="25266" customFormat="false" ht="12.75" hidden="false" customHeight="false" outlineLevel="0" collapsed="false">
      <c r="A25266" s="3" t="n">
        <v>40598</v>
      </c>
      <c r="B25266" s="4" t="n">
        <v>0.954212962962963</v>
      </c>
      <c r="C25266" s="4" t="n">
        <f aca="false">A25266+B25266+TIME(9,0,0)</f>
        <v>40599.329212963</v>
      </c>
      <c r="D25266" s="1" t="n">
        <v>0.050247</v>
      </c>
      <c r="E25266" s="1" t="n">
        <v>0.030221</v>
      </c>
    </row>
    <row r="25267" customFormat="false" ht="12.75" hidden="false" customHeight="false" outlineLevel="0" collapsed="false">
      <c r="A25267" s="3" t="n">
        <v>40598</v>
      </c>
      <c r="B25267" s="4" t="n">
        <v>0.954270833333333</v>
      </c>
      <c r="C25267" s="4" t="n">
        <f aca="false">A25267+B25267+TIME(9,0,0)</f>
        <v>40599.3292708333</v>
      </c>
      <c r="D25267" s="1" t="n">
        <v>0.0434</v>
      </c>
      <c r="E25267" s="1" t="n">
        <v>0.014082</v>
      </c>
    </row>
    <row r="25268" customFormat="false" ht="12.75" hidden="false" customHeight="false" outlineLevel="0" collapsed="false">
      <c r="A25268" s="3" t="n">
        <v>40598</v>
      </c>
      <c r="B25268" s="4" t="n">
        <v>0.954444444444444</v>
      </c>
      <c r="C25268" s="4" t="n">
        <f aca="false">A25268+B25268+TIME(9,0,0)</f>
        <v>40599.3294444445</v>
      </c>
      <c r="D25268" s="1" t="n">
        <v>0.041002</v>
      </c>
      <c r="E25268" s="1" t="n">
        <v>0.013259</v>
      </c>
    </row>
    <row r="25269" customFormat="false" ht="12.75" hidden="false" customHeight="false" outlineLevel="0" collapsed="false">
      <c r="A25269" s="3" t="n">
        <v>40598</v>
      </c>
      <c r="B25269" s="4" t="n">
        <v>0.954606481481481</v>
      </c>
      <c r="C25269" s="4" t="n">
        <f aca="false">A25269+B25269+TIME(9,0,0)</f>
        <v>40599.3296064815</v>
      </c>
      <c r="D25269" s="1" t="n">
        <v>0.562399</v>
      </c>
      <c r="E25269" s="1" t="n">
        <v>0.534716</v>
      </c>
    </row>
    <row r="25270" customFormat="false" ht="12.75" hidden="false" customHeight="false" outlineLevel="0" collapsed="false">
      <c r="A25270" s="3" t="n">
        <v>40598</v>
      </c>
      <c r="B25270" s="4" t="n">
        <v>0.954652777777778</v>
      </c>
      <c r="C25270" s="4" t="n">
        <f aca="false">A25270+B25270+TIME(9,0,0)</f>
        <v>40599.3296527778</v>
      </c>
      <c r="D25270" s="1" t="n">
        <v>0.040184</v>
      </c>
      <c r="E25270" s="1" t="n">
        <v>0.012678</v>
      </c>
    </row>
    <row r="25271" customFormat="false" ht="12.75" hidden="false" customHeight="false" outlineLevel="0" collapsed="false">
      <c r="A25271" s="3" t="n">
        <v>40598</v>
      </c>
      <c r="B25271" s="4" t="n">
        <v>0.95505787037037</v>
      </c>
      <c r="C25271" s="4" t="n">
        <f aca="false">A25271+B25271+TIME(9,0,0)</f>
        <v>40599.3300578704</v>
      </c>
      <c r="D25271" s="1" t="n">
        <v>0.024248</v>
      </c>
      <c r="E25271" s="1" t="n">
        <v>0.007805</v>
      </c>
    </row>
    <row r="25272" customFormat="false" ht="12.75" hidden="false" customHeight="false" outlineLevel="0" collapsed="false">
      <c r="A25272" s="3" t="n">
        <v>40598</v>
      </c>
      <c r="B25272" s="4" t="n">
        <v>0.955069444444444</v>
      </c>
      <c r="C25272" s="4" t="n">
        <f aca="false">A25272+B25272+TIME(9,0,0)</f>
        <v>40599.3300694445</v>
      </c>
      <c r="D25272" s="1" t="n">
        <v>0.010716</v>
      </c>
      <c r="E25272" s="1" t="n">
        <v>0.002886</v>
      </c>
    </row>
    <row r="25273" customFormat="false" ht="12.75" hidden="false" customHeight="false" outlineLevel="0" collapsed="false">
      <c r="A25273" s="3" t="n">
        <v>40598</v>
      </c>
      <c r="B25273" s="4" t="n">
        <v>0.955081018518519</v>
      </c>
      <c r="C25273" s="4" t="n">
        <f aca="false">A25273+B25273+TIME(9,0,0)</f>
        <v>40599.3300810185</v>
      </c>
      <c r="D25273" s="1" t="n">
        <v>0.042979</v>
      </c>
      <c r="E25273" s="1" t="n">
        <v>0.015494</v>
      </c>
    </row>
    <row r="25274" customFormat="false" ht="12.75" hidden="false" customHeight="false" outlineLevel="0" collapsed="false">
      <c r="A25274" s="3" t="n">
        <v>40598</v>
      </c>
      <c r="B25274" s="4" t="n">
        <v>0.955138888888889</v>
      </c>
      <c r="C25274" s="4" t="n">
        <f aca="false">A25274+B25274+TIME(9,0,0)</f>
        <v>40599.3301388889</v>
      </c>
      <c r="D25274" s="1" t="n">
        <v>0.042571</v>
      </c>
      <c r="E25274" s="1" t="n">
        <v>0.014268</v>
      </c>
    </row>
    <row r="25275" customFormat="false" ht="12.75" hidden="false" customHeight="false" outlineLevel="0" collapsed="false">
      <c r="A25275" s="3" t="n">
        <v>40598</v>
      </c>
      <c r="B25275" s="4" t="n">
        <v>0.955196759259259</v>
      </c>
      <c r="C25275" s="4" t="n">
        <f aca="false">A25275+B25275+TIME(9,0,0)</f>
        <v>40599.3301967593</v>
      </c>
      <c r="D25275" s="1" t="n">
        <v>0.053665</v>
      </c>
      <c r="E25275" s="1" t="n">
        <v>0.018838</v>
      </c>
    </row>
    <row r="25276" customFormat="false" ht="12.75" hidden="false" customHeight="false" outlineLevel="0" collapsed="false">
      <c r="A25276" s="3" t="n">
        <v>40598</v>
      </c>
      <c r="B25276" s="4" t="n">
        <v>0.955219907407408</v>
      </c>
      <c r="C25276" s="4" t="n">
        <f aca="false">A25276+B25276+TIME(9,0,0)</f>
        <v>40599.3302199074</v>
      </c>
      <c r="D25276" s="1" t="n">
        <v>0.029285</v>
      </c>
      <c r="E25276" s="1" t="n">
        <v>0.010063</v>
      </c>
    </row>
    <row r="25277" customFormat="false" ht="12.75" hidden="false" customHeight="false" outlineLevel="0" collapsed="false">
      <c r="A25277" s="3" t="n">
        <v>40598</v>
      </c>
      <c r="B25277" s="4" t="n">
        <v>0.955520833333333</v>
      </c>
      <c r="C25277" s="4" t="n">
        <f aca="false">A25277+B25277+TIME(9,0,0)</f>
        <v>40599.3305208333</v>
      </c>
      <c r="D25277" s="1" t="n">
        <v>0.05464</v>
      </c>
      <c r="E25277" s="1" t="n">
        <v>0.019779</v>
      </c>
    </row>
    <row r="25278" customFormat="false" ht="12.75" hidden="false" customHeight="false" outlineLevel="0" collapsed="false">
      <c r="A25278" s="3" t="n">
        <v>40598</v>
      </c>
      <c r="B25278" s="4" t="n">
        <v>0.955729166666667</v>
      </c>
      <c r="C25278" s="4" t="n">
        <f aca="false">A25278+B25278+TIME(9,0,0)</f>
        <v>40599.3307291667</v>
      </c>
      <c r="D25278" s="1" t="n">
        <v>0.043131</v>
      </c>
      <c r="E25278" s="1" t="n">
        <v>0.014825</v>
      </c>
    </row>
    <row r="25279" customFormat="false" ht="12.75" hidden="false" customHeight="false" outlineLevel="0" collapsed="false">
      <c r="A25279" s="3" t="n">
        <v>40598</v>
      </c>
      <c r="B25279" s="4" t="n">
        <v>0.955752314814815</v>
      </c>
      <c r="C25279" s="4" t="n">
        <f aca="false">A25279+B25279+TIME(9,0,0)</f>
        <v>40599.3307523148</v>
      </c>
      <c r="D25279" s="1" t="n">
        <v>0.265444</v>
      </c>
      <c r="E25279" s="1" t="n">
        <v>0.231231</v>
      </c>
    </row>
    <row r="25280" customFormat="false" ht="12.75" hidden="false" customHeight="false" outlineLevel="0" collapsed="false">
      <c r="A25280" s="3" t="n">
        <v>40598</v>
      </c>
      <c r="B25280" s="4" t="n">
        <v>0.955925925925926</v>
      </c>
      <c r="C25280" s="4" t="n">
        <f aca="false">A25280+B25280+TIME(9,0,0)</f>
        <v>40599.3309259259</v>
      </c>
      <c r="D25280" s="1" t="n">
        <v>0.054605</v>
      </c>
      <c r="E25280" s="1" t="n">
        <v>0.020189</v>
      </c>
    </row>
    <row r="25281" customFormat="false" ht="12.75" hidden="false" customHeight="false" outlineLevel="0" collapsed="false">
      <c r="A25281" s="3" t="n">
        <v>40598</v>
      </c>
      <c r="B25281" s="4" t="n">
        <v>0.956064814814815</v>
      </c>
      <c r="C25281" s="4" t="n">
        <f aca="false">A25281+B25281+TIME(9,0,0)</f>
        <v>40599.3310648148</v>
      </c>
      <c r="D25281" s="1" t="n">
        <v>0.051926</v>
      </c>
      <c r="E25281" s="1" t="n">
        <v>0.021969</v>
      </c>
    </row>
    <row r="25282" customFormat="false" ht="12.75" hidden="false" customHeight="false" outlineLevel="0" collapsed="false">
      <c r="A25282" s="3" t="n">
        <v>40598</v>
      </c>
      <c r="B25282" s="4" t="n">
        <v>0.956076388888889</v>
      </c>
      <c r="C25282" s="4" t="n">
        <f aca="false">A25282+B25282+TIME(9,0,0)</f>
        <v>40599.3310763889</v>
      </c>
      <c r="D25282" s="1" t="n">
        <v>0.051642</v>
      </c>
      <c r="E25282" s="1" t="n">
        <v>0.022823</v>
      </c>
    </row>
    <row r="25283" customFormat="false" ht="12.75" hidden="false" customHeight="false" outlineLevel="0" collapsed="false">
      <c r="A25283" s="3" t="n">
        <v>40598</v>
      </c>
      <c r="B25283" s="4" t="n">
        <v>0.956099537037037</v>
      </c>
      <c r="C25283" s="4" t="n">
        <f aca="false">A25283+B25283+TIME(9,0,0)</f>
        <v>40599.331099537</v>
      </c>
      <c r="D25283" s="1" t="n">
        <v>0.048116</v>
      </c>
      <c r="E25283" s="1" t="n">
        <v>0.018226</v>
      </c>
    </row>
    <row r="25284" customFormat="false" ht="12.75" hidden="false" customHeight="false" outlineLevel="0" collapsed="false">
      <c r="A25284" s="3" t="n">
        <v>40598</v>
      </c>
      <c r="B25284" s="4" t="n">
        <v>0.95625</v>
      </c>
      <c r="C25284" s="4" t="n">
        <f aca="false">A25284+B25284+TIME(9,0,0)</f>
        <v>40599.33125</v>
      </c>
      <c r="D25284" s="1" t="n">
        <v>0.062015</v>
      </c>
      <c r="E25284" s="1" t="n">
        <v>0.032291</v>
      </c>
    </row>
    <row r="25285" customFormat="false" ht="12.75" hidden="false" customHeight="false" outlineLevel="0" collapsed="false">
      <c r="A25285" s="3" t="n">
        <v>40598</v>
      </c>
      <c r="B25285" s="4" t="n">
        <v>0.956377314814815</v>
      </c>
      <c r="C25285" s="4" t="n">
        <f aca="false">A25285+B25285+TIME(9,0,0)</f>
        <v>40599.3313773148</v>
      </c>
      <c r="D25285" s="1" t="n">
        <v>0.053158</v>
      </c>
      <c r="E25285" s="1" t="n">
        <v>0.02491</v>
      </c>
    </row>
    <row r="25286" customFormat="false" ht="12.75" hidden="false" customHeight="false" outlineLevel="0" collapsed="false">
      <c r="A25286" s="3" t="n">
        <v>40598</v>
      </c>
      <c r="B25286" s="4" t="n">
        <v>0.956550925925926</v>
      </c>
      <c r="C25286" s="4" t="n">
        <f aca="false">A25286+B25286+TIME(9,0,0)</f>
        <v>40599.3315509259</v>
      </c>
      <c r="D25286" s="1" t="n">
        <v>0.47828</v>
      </c>
      <c r="E25286" s="1" t="n">
        <v>0.444207</v>
      </c>
    </row>
    <row r="25287" customFormat="false" ht="12.75" hidden="false" customHeight="false" outlineLevel="0" collapsed="false">
      <c r="A25287" s="3" t="n">
        <v>40598</v>
      </c>
      <c r="B25287" s="4" t="n">
        <v>0.956585648148148</v>
      </c>
      <c r="C25287" s="4" t="n">
        <f aca="false">A25287+B25287+TIME(9,0,0)</f>
        <v>40599.3315856482</v>
      </c>
      <c r="D25287" s="1" t="n">
        <v>0.053391</v>
      </c>
      <c r="E25287" s="1" t="n">
        <v>0.018669</v>
      </c>
    </row>
    <row r="25288" customFormat="false" ht="12.75" hidden="false" customHeight="false" outlineLevel="0" collapsed="false">
      <c r="A25288" s="3" t="n">
        <v>40598</v>
      </c>
      <c r="B25288" s="4" t="n">
        <v>0.956643518518519</v>
      </c>
      <c r="C25288" s="4" t="n">
        <f aca="false">A25288+B25288+TIME(9,0,0)</f>
        <v>40599.3316435185</v>
      </c>
      <c r="D25288" s="1" t="n">
        <v>0.050676</v>
      </c>
      <c r="E25288" s="1" t="n">
        <v>0.02155</v>
      </c>
    </row>
    <row r="25289" customFormat="false" ht="12.75" hidden="false" customHeight="false" outlineLevel="0" collapsed="false">
      <c r="A25289" s="3" t="n">
        <v>40598</v>
      </c>
      <c r="B25289" s="4" t="n">
        <v>0.956782407407407</v>
      </c>
      <c r="C25289" s="4" t="n">
        <f aca="false">A25289+B25289+TIME(9,0,0)</f>
        <v>40599.3317824074</v>
      </c>
      <c r="D25289" s="1" t="n">
        <v>0.045357</v>
      </c>
      <c r="E25289" s="1" t="n">
        <v>0.016022</v>
      </c>
    </row>
    <row r="25290" customFormat="false" ht="12.75" hidden="false" customHeight="false" outlineLevel="0" collapsed="false">
      <c r="A25290" s="3" t="n">
        <v>40598</v>
      </c>
      <c r="B25290" s="4" t="n">
        <v>0.956909722222222</v>
      </c>
      <c r="C25290" s="4" t="n">
        <f aca="false">A25290+B25290+TIME(9,0,0)</f>
        <v>40599.3319097222</v>
      </c>
      <c r="D25290" s="1" t="n">
        <v>0.024398</v>
      </c>
      <c r="E25290" s="1" t="n">
        <v>0.007978</v>
      </c>
    </row>
    <row r="25291" customFormat="false" ht="12.75" hidden="false" customHeight="false" outlineLevel="0" collapsed="false">
      <c r="A25291" s="3" t="n">
        <v>40598</v>
      </c>
      <c r="B25291" s="4" t="n">
        <v>0.956909722222222</v>
      </c>
      <c r="C25291" s="4" t="n">
        <f aca="false">A25291+B25291+TIME(9,0,0)</f>
        <v>40599.3319097222</v>
      </c>
      <c r="D25291" s="1" t="n">
        <v>0.010686</v>
      </c>
      <c r="E25291" s="1" t="n">
        <v>0.002906</v>
      </c>
    </row>
    <row r="25292" customFormat="false" ht="12.75" hidden="false" customHeight="false" outlineLevel="0" collapsed="false">
      <c r="A25292" s="3" t="n">
        <v>40598</v>
      </c>
      <c r="B25292" s="4" t="n">
        <v>0.956921296296296</v>
      </c>
      <c r="C25292" s="4" t="n">
        <f aca="false">A25292+B25292+TIME(9,0,0)</f>
        <v>40599.3319212963</v>
      </c>
      <c r="D25292" s="1" t="n">
        <v>0.045747</v>
      </c>
      <c r="E25292" s="1" t="n">
        <v>0.015342</v>
      </c>
    </row>
    <row r="25293" customFormat="false" ht="12.75" hidden="false" customHeight="false" outlineLevel="0" collapsed="false">
      <c r="A25293" s="3" t="n">
        <v>40598</v>
      </c>
      <c r="B25293" s="4" t="n">
        <v>0.956921296296296</v>
      </c>
      <c r="C25293" s="4" t="n">
        <f aca="false">A25293+B25293+TIME(9,0,0)</f>
        <v>40599.3319212963</v>
      </c>
      <c r="D25293" s="1" t="n">
        <v>0.028685</v>
      </c>
      <c r="E25293" s="1" t="n">
        <v>0.009989</v>
      </c>
    </row>
    <row r="25294" customFormat="false" ht="12.75" hidden="false" customHeight="false" outlineLevel="0" collapsed="false">
      <c r="A25294" s="3" t="n">
        <v>40598</v>
      </c>
      <c r="B25294" s="4" t="n">
        <v>0.95693287037037</v>
      </c>
      <c r="C25294" s="4" t="n">
        <f aca="false">A25294+B25294+TIME(9,0,0)</f>
        <v>40599.3319328704</v>
      </c>
      <c r="D25294" s="1" t="n">
        <v>0.051157</v>
      </c>
      <c r="E25294" s="1" t="n">
        <v>0.018245</v>
      </c>
    </row>
    <row r="25295" customFormat="false" ht="12.75" hidden="false" customHeight="false" outlineLevel="0" collapsed="false">
      <c r="A25295" s="3" t="n">
        <v>40598</v>
      </c>
      <c r="B25295" s="4" t="n">
        <v>0.956944444444444</v>
      </c>
      <c r="C25295" s="4" t="n">
        <f aca="false">A25295+B25295+TIME(9,0,0)</f>
        <v>40599.3319444444</v>
      </c>
      <c r="D25295" s="1" t="n">
        <v>0.011945</v>
      </c>
      <c r="E25295" s="1" t="n">
        <v>0.003339</v>
      </c>
    </row>
    <row r="25296" customFormat="false" ht="12.75" hidden="false" customHeight="false" outlineLevel="0" collapsed="false">
      <c r="A25296" s="3" t="n">
        <v>40598</v>
      </c>
      <c r="B25296" s="4" t="n">
        <v>0.957118055555556</v>
      </c>
      <c r="C25296" s="4" t="n">
        <f aca="false">A25296+B25296+TIME(9,0,0)</f>
        <v>40599.3321180556</v>
      </c>
      <c r="D25296" s="1" t="n">
        <v>0.046271</v>
      </c>
      <c r="E25296" s="1" t="n">
        <v>0.016319</v>
      </c>
    </row>
    <row r="25297" customFormat="false" ht="12.75" hidden="false" customHeight="false" outlineLevel="0" collapsed="false">
      <c r="A25297" s="3" t="n">
        <v>40598</v>
      </c>
      <c r="B25297" s="4" t="n">
        <v>0.957233796296296</v>
      </c>
      <c r="C25297" s="4" t="n">
        <f aca="false">A25297+B25297+TIME(9,0,0)</f>
        <v>40599.3322337963</v>
      </c>
      <c r="D25297" s="1" t="n">
        <v>0.02471</v>
      </c>
      <c r="E25297" s="1" t="n">
        <v>0.008262</v>
      </c>
    </row>
    <row r="25298" customFormat="false" ht="12.75" hidden="false" customHeight="false" outlineLevel="0" collapsed="false">
      <c r="A25298" s="3" t="n">
        <v>40598</v>
      </c>
      <c r="B25298" s="4" t="n">
        <v>0.95724537037037</v>
      </c>
      <c r="C25298" s="4" t="n">
        <f aca="false">A25298+B25298+TIME(9,0,0)</f>
        <v>40599.3322453704</v>
      </c>
      <c r="D25298" s="1" t="n">
        <v>0.010708</v>
      </c>
      <c r="E25298" s="1" t="n">
        <v>0.002863</v>
      </c>
    </row>
    <row r="25299" customFormat="false" ht="12.75" hidden="false" customHeight="false" outlineLevel="0" collapsed="false">
      <c r="A25299" s="3" t="n">
        <v>40598</v>
      </c>
      <c r="B25299" s="4" t="n">
        <v>0.95724537037037</v>
      </c>
      <c r="C25299" s="4" t="n">
        <f aca="false">A25299+B25299+TIME(9,0,0)</f>
        <v>40599.3322453704</v>
      </c>
      <c r="D25299" s="1" t="n">
        <v>0.030775</v>
      </c>
      <c r="E25299" s="1" t="n">
        <v>0.010005</v>
      </c>
    </row>
    <row r="25300" customFormat="false" ht="12.75" hidden="false" customHeight="false" outlineLevel="0" collapsed="false">
      <c r="A25300" s="3" t="n">
        <v>40598</v>
      </c>
      <c r="B25300" s="4" t="n">
        <v>0.957256944444444</v>
      </c>
      <c r="C25300" s="4" t="n">
        <f aca="false">A25300+B25300+TIME(9,0,0)</f>
        <v>40599.3322569444</v>
      </c>
      <c r="D25300" s="1" t="n">
        <v>0.047123</v>
      </c>
      <c r="E25300" s="1" t="n">
        <v>0.016175</v>
      </c>
    </row>
    <row r="25301" customFormat="false" ht="12.75" hidden="false" customHeight="false" outlineLevel="0" collapsed="false">
      <c r="A25301" s="3" t="n">
        <v>40598</v>
      </c>
      <c r="B25301" s="4" t="n">
        <v>0.957256944444444</v>
      </c>
      <c r="C25301" s="4" t="n">
        <f aca="false">A25301+B25301+TIME(9,0,0)</f>
        <v>40599.3322569444</v>
      </c>
      <c r="D25301" s="1" t="n">
        <v>0.041479</v>
      </c>
      <c r="E25301" s="1" t="n">
        <v>0.011848</v>
      </c>
    </row>
    <row r="25302" customFormat="false" ht="12.75" hidden="false" customHeight="false" outlineLevel="0" collapsed="false">
      <c r="A25302" s="3" t="n">
        <v>40598</v>
      </c>
      <c r="B25302" s="4" t="n">
        <v>0.957268518518519</v>
      </c>
      <c r="C25302" s="4" t="n">
        <f aca="false">A25302+B25302+TIME(9,0,0)</f>
        <v>40599.3322685185</v>
      </c>
      <c r="D25302" s="1" t="n">
        <v>0.049429</v>
      </c>
      <c r="E25302" s="1" t="n">
        <v>0.021041</v>
      </c>
    </row>
    <row r="25303" customFormat="false" ht="12.75" hidden="false" customHeight="false" outlineLevel="0" collapsed="false">
      <c r="A25303" s="3" t="n">
        <v>40598</v>
      </c>
      <c r="B25303" s="4" t="n">
        <v>0.957361111111111</v>
      </c>
      <c r="C25303" s="4" t="n">
        <f aca="false">A25303+B25303+TIME(9,0,0)</f>
        <v>40599.3323611111</v>
      </c>
      <c r="D25303" s="1" t="n">
        <v>0.056449</v>
      </c>
      <c r="E25303" s="1" t="n">
        <v>0.027408</v>
      </c>
    </row>
    <row r="25304" customFormat="false" ht="12.75" hidden="false" customHeight="false" outlineLevel="0" collapsed="false">
      <c r="A25304" s="3" t="n">
        <v>40598</v>
      </c>
      <c r="B25304" s="4" t="n">
        <v>0.957372685185185</v>
      </c>
      <c r="C25304" s="4" t="n">
        <f aca="false">A25304+B25304+TIME(9,0,0)</f>
        <v>40599.3323726852</v>
      </c>
      <c r="D25304" s="1" t="n">
        <v>0.040967</v>
      </c>
      <c r="E25304" s="1" t="n">
        <v>0.012591</v>
      </c>
    </row>
    <row r="25305" customFormat="false" ht="12.75" hidden="false" customHeight="false" outlineLevel="0" collapsed="false">
      <c r="A25305" s="3" t="n">
        <v>40598</v>
      </c>
      <c r="B25305" s="4" t="n">
        <v>0.957418981481482</v>
      </c>
      <c r="C25305" s="4" t="n">
        <f aca="false">A25305+B25305+TIME(9,0,0)</f>
        <v>40599.3324189815</v>
      </c>
      <c r="D25305" s="1" t="n">
        <v>0.053719</v>
      </c>
      <c r="E25305" s="1" t="n">
        <v>0.019696</v>
      </c>
    </row>
    <row r="25306" customFormat="false" ht="12.75" hidden="false" customHeight="false" outlineLevel="0" collapsed="false">
      <c r="A25306" s="3" t="n">
        <v>40598</v>
      </c>
      <c r="B25306" s="4" t="n">
        <v>0.9575</v>
      </c>
      <c r="C25306" s="4" t="n">
        <f aca="false">A25306+B25306+TIME(9,0,0)</f>
        <v>40599.3325</v>
      </c>
      <c r="D25306" s="1" t="n">
        <v>0.038341</v>
      </c>
      <c r="E25306" s="1" t="n">
        <v>0.01064</v>
      </c>
    </row>
    <row r="25307" customFormat="false" ht="12.75" hidden="false" customHeight="false" outlineLevel="0" collapsed="false">
      <c r="A25307" s="3" t="n">
        <v>40598</v>
      </c>
      <c r="B25307" s="4" t="n">
        <v>0.957696759259259</v>
      </c>
      <c r="C25307" s="4" t="n">
        <f aca="false">A25307+B25307+TIME(9,0,0)</f>
        <v>40599.3326967593</v>
      </c>
      <c r="D25307" s="1" t="n">
        <v>0.038565</v>
      </c>
      <c r="E25307" s="1" t="n">
        <v>0.010475</v>
      </c>
    </row>
    <row r="25308" customFormat="false" ht="12.75" hidden="false" customHeight="false" outlineLevel="0" collapsed="false">
      <c r="A25308" s="3" t="n">
        <v>40598</v>
      </c>
      <c r="B25308" s="4" t="n">
        <v>0.957835648148148</v>
      </c>
      <c r="C25308" s="4" t="n">
        <f aca="false">A25308+B25308+TIME(9,0,0)</f>
        <v>40599.3328356482</v>
      </c>
      <c r="D25308" s="1" t="n">
        <v>0.038823</v>
      </c>
      <c r="E25308" s="1" t="n">
        <v>0.010723</v>
      </c>
    </row>
    <row r="25309" customFormat="false" ht="12.75" hidden="false" customHeight="false" outlineLevel="0" collapsed="false">
      <c r="A25309" s="3" t="n">
        <v>40598</v>
      </c>
      <c r="B25309" s="4" t="n">
        <v>0.957986111111111</v>
      </c>
      <c r="C25309" s="4" t="n">
        <f aca="false">A25309+B25309+TIME(9,0,0)</f>
        <v>40599.3329861111</v>
      </c>
      <c r="D25309" s="1" t="n">
        <v>0.048112</v>
      </c>
      <c r="E25309" s="1" t="n">
        <v>0.019731</v>
      </c>
    </row>
    <row r="25310" customFormat="false" ht="12.75" hidden="false" customHeight="false" outlineLevel="0" collapsed="false">
      <c r="A25310" s="3" t="n">
        <v>40598</v>
      </c>
      <c r="B25310" s="4" t="n">
        <v>0.958032407407408</v>
      </c>
      <c r="C25310" s="4" t="n">
        <f aca="false">A25310+B25310+TIME(9,0,0)</f>
        <v>40599.3330324074</v>
      </c>
      <c r="D25310" s="1" t="n">
        <v>0.046945</v>
      </c>
      <c r="E25310" s="1" t="n">
        <v>0.015553</v>
      </c>
    </row>
    <row r="25311" customFormat="false" ht="12.75" hidden="false" customHeight="false" outlineLevel="0" collapsed="false">
      <c r="A25311" s="3" t="n">
        <v>40598</v>
      </c>
      <c r="B25311" s="4" t="n">
        <v>0.958043981481482</v>
      </c>
      <c r="C25311" s="4" t="n">
        <f aca="false">A25311+B25311+TIME(9,0,0)</f>
        <v>40599.3330439815</v>
      </c>
      <c r="D25311" s="1" t="n">
        <v>0.04185</v>
      </c>
      <c r="E25311" s="1" t="n">
        <v>0.012189</v>
      </c>
    </row>
    <row r="25312" customFormat="false" ht="12.75" hidden="false" customHeight="false" outlineLevel="0" collapsed="false">
      <c r="A25312" s="3" t="n">
        <v>40598</v>
      </c>
      <c r="B25312" s="4" t="n">
        <v>0.958113425925926</v>
      </c>
      <c r="C25312" s="4" t="n">
        <f aca="false">A25312+B25312+TIME(9,0,0)</f>
        <v>40599.3331134259</v>
      </c>
      <c r="D25312" s="1" t="n">
        <v>0.048221</v>
      </c>
      <c r="E25312" s="1" t="n">
        <v>0.016479</v>
      </c>
    </row>
    <row r="25313" customFormat="false" ht="12.75" hidden="false" customHeight="false" outlineLevel="0" collapsed="false">
      <c r="A25313" s="3" t="n">
        <v>40598</v>
      </c>
      <c r="B25313" s="4" t="n">
        <v>0.958275462962963</v>
      </c>
      <c r="C25313" s="4" t="n">
        <f aca="false">A25313+B25313+TIME(9,0,0)</f>
        <v>40599.333275463</v>
      </c>
      <c r="D25313" s="1" t="n">
        <v>0.041087</v>
      </c>
      <c r="E25313" s="1" t="n">
        <v>0.012672</v>
      </c>
    </row>
    <row r="25314" customFormat="false" ht="12.75" hidden="false" customHeight="false" outlineLevel="0" collapsed="false">
      <c r="A25314" s="3" t="n">
        <v>40598</v>
      </c>
      <c r="B25314" s="4" t="n">
        <v>0.958333333333333</v>
      </c>
      <c r="C25314" s="4" t="n">
        <f aca="false">A25314+B25314+TIME(9,0,0)</f>
        <v>40599.3333333333</v>
      </c>
      <c r="D25314" s="1" t="n">
        <v>0.049039</v>
      </c>
      <c r="E25314" s="1" t="n">
        <v>0.018448</v>
      </c>
    </row>
    <row r="25315" customFormat="false" ht="12.75" hidden="false" customHeight="false" outlineLevel="0" collapsed="false">
      <c r="A25315" s="3" t="n">
        <v>40598</v>
      </c>
      <c r="B25315" s="4" t="n">
        <v>0.958356481481481</v>
      </c>
      <c r="C25315" s="4" t="n">
        <f aca="false">A25315+B25315+TIME(9,0,0)</f>
        <v>40599.3333564815</v>
      </c>
      <c r="D25315" s="1" t="n">
        <v>0.041426</v>
      </c>
      <c r="E25315" s="1" t="n">
        <v>0.010313</v>
      </c>
    </row>
    <row r="25316" customFormat="false" ht="12.75" hidden="false" customHeight="false" outlineLevel="0" collapsed="false">
      <c r="A25316" s="3" t="n">
        <v>40598</v>
      </c>
      <c r="B25316" s="4" t="n">
        <v>0.958356481481481</v>
      </c>
      <c r="C25316" s="4" t="n">
        <f aca="false">A25316+B25316+TIME(9,0,0)</f>
        <v>40599.3333564815</v>
      </c>
      <c r="D25316" s="1" t="n">
        <v>0.066125</v>
      </c>
      <c r="E25316" s="1" t="n">
        <v>0.029921</v>
      </c>
    </row>
    <row r="25317" customFormat="false" ht="12.75" hidden="false" customHeight="false" outlineLevel="0" collapsed="false">
      <c r="A25317" s="3" t="n">
        <v>40598</v>
      </c>
      <c r="B25317" s="4" t="n">
        <v>0.958402777777778</v>
      </c>
      <c r="C25317" s="4" t="n">
        <f aca="false">A25317+B25317+TIME(9,0,0)</f>
        <v>40599.3334027778</v>
      </c>
      <c r="D25317" s="1" t="n">
        <v>0.047616</v>
      </c>
      <c r="E25317" s="1" t="n">
        <v>0.014453</v>
      </c>
    </row>
    <row r="25318" customFormat="false" ht="12.75" hidden="false" customHeight="false" outlineLevel="0" collapsed="false">
      <c r="A25318" s="3" t="n">
        <v>40598</v>
      </c>
      <c r="B25318" s="4" t="n">
        <v>0.958472222222222</v>
      </c>
      <c r="C25318" s="4" t="n">
        <f aca="false">A25318+B25318+TIME(9,0,0)</f>
        <v>40599.3334722222</v>
      </c>
      <c r="D25318" s="1" t="n">
        <v>0.063247</v>
      </c>
      <c r="E25318" s="1" t="n">
        <v>0.02917</v>
      </c>
    </row>
    <row r="25319" customFormat="false" ht="12.75" hidden="false" customHeight="false" outlineLevel="0" collapsed="false">
      <c r="A25319" s="3" t="n">
        <v>40598</v>
      </c>
      <c r="B25319" s="4" t="n">
        <v>0.958541666666667</v>
      </c>
      <c r="C25319" s="4" t="n">
        <f aca="false">A25319+B25319+TIME(9,0,0)</f>
        <v>40599.3335416667</v>
      </c>
      <c r="D25319" s="1" t="n">
        <v>0.043269</v>
      </c>
      <c r="E25319" s="1" t="n">
        <v>0.011584</v>
      </c>
    </row>
    <row r="25320" customFormat="false" ht="12.75" hidden="false" customHeight="false" outlineLevel="0" collapsed="false">
      <c r="A25320" s="3" t="n">
        <v>40598</v>
      </c>
      <c r="B25320" s="4" t="n">
        <v>0.958553240740741</v>
      </c>
      <c r="C25320" s="4" t="n">
        <f aca="false">A25320+B25320+TIME(9,0,0)</f>
        <v>40599.3335532407</v>
      </c>
      <c r="D25320" s="1" t="n">
        <v>0.032431</v>
      </c>
      <c r="E25320" s="1" t="n">
        <v>0.008412</v>
      </c>
    </row>
    <row r="25321" customFormat="false" ht="12.75" hidden="false" customHeight="false" outlineLevel="0" collapsed="false">
      <c r="A25321" s="3" t="n">
        <v>40598</v>
      </c>
      <c r="B25321" s="4" t="n">
        <v>0.958634259259259</v>
      </c>
      <c r="C25321" s="4" t="n">
        <f aca="false">A25321+B25321+TIME(9,0,0)</f>
        <v>40599.3336342593</v>
      </c>
      <c r="D25321" s="1" t="n">
        <v>0.042814</v>
      </c>
      <c r="E25321" s="1" t="n">
        <v>0.02075</v>
      </c>
    </row>
    <row r="25322" customFormat="false" ht="12.75" hidden="false" customHeight="false" outlineLevel="0" collapsed="false">
      <c r="A25322" s="3" t="n">
        <v>40598</v>
      </c>
      <c r="B25322" s="4" t="n">
        <v>0.958657407407408</v>
      </c>
      <c r="C25322" s="4" t="n">
        <f aca="false">A25322+B25322+TIME(9,0,0)</f>
        <v>40599.3336574074</v>
      </c>
      <c r="D25322" s="1" t="n">
        <v>0.040798</v>
      </c>
      <c r="E25322" s="1" t="n">
        <v>0.0099</v>
      </c>
    </row>
    <row r="25323" customFormat="false" ht="12.75" hidden="false" customHeight="false" outlineLevel="0" collapsed="false">
      <c r="A25323" s="3" t="n">
        <v>40598</v>
      </c>
      <c r="B25323" s="4" t="n">
        <v>0.958680555555556</v>
      </c>
      <c r="C25323" s="4" t="n">
        <f aca="false">A25323+B25323+TIME(9,0,0)</f>
        <v>40599.3336805556</v>
      </c>
      <c r="D25323" s="1" t="n">
        <v>0.060319</v>
      </c>
      <c r="E25323" s="1" t="n">
        <v>0.015234</v>
      </c>
    </row>
    <row r="25324" customFormat="false" ht="12.75" hidden="false" customHeight="false" outlineLevel="0" collapsed="false">
      <c r="A25324" s="3" t="n">
        <v>40598</v>
      </c>
      <c r="B25324" s="4" t="n">
        <v>0.95869212962963</v>
      </c>
      <c r="C25324" s="4" t="n">
        <f aca="false">A25324+B25324+TIME(9,0,0)</f>
        <v>40599.3336921296</v>
      </c>
      <c r="D25324" s="1" t="n">
        <v>0.062102</v>
      </c>
      <c r="E25324" s="1" t="n">
        <v>0.025113</v>
      </c>
    </row>
    <row r="25325" customFormat="false" ht="12.75" hidden="false" customHeight="false" outlineLevel="0" collapsed="false">
      <c r="A25325" s="3" t="n">
        <v>40598</v>
      </c>
      <c r="B25325" s="4" t="n">
        <v>0.958865740740741</v>
      </c>
      <c r="C25325" s="4" t="n">
        <f aca="false">A25325+B25325+TIME(9,0,0)</f>
        <v>40599.3338657407</v>
      </c>
      <c r="D25325" s="1" t="n">
        <v>0.03271</v>
      </c>
      <c r="E25325" s="1" t="n">
        <v>0.009461</v>
      </c>
    </row>
    <row r="25326" customFormat="false" ht="12.75" hidden="false" customHeight="false" outlineLevel="0" collapsed="false">
      <c r="A25326" s="3" t="n">
        <v>40598</v>
      </c>
      <c r="B25326" s="4" t="n">
        <v>0.958877314814815</v>
      </c>
      <c r="C25326" s="4" t="n">
        <f aca="false">A25326+B25326+TIME(9,0,0)</f>
        <v>40599.3338773148</v>
      </c>
      <c r="D25326" s="1" t="n">
        <v>0.065039</v>
      </c>
      <c r="E25326" s="1" t="n">
        <v>0.019356</v>
      </c>
    </row>
    <row r="25327" customFormat="false" ht="12.75" hidden="false" customHeight="false" outlineLevel="0" collapsed="false">
      <c r="A25327" s="3" t="n">
        <v>40598</v>
      </c>
      <c r="B25327" s="4" t="n">
        <v>0.958877314814815</v>
      </c>
      <c r="C25327" s="4" t="n">
        <f aca="false">A25327+B25327+TIME(9,0,0)</f>
        <v>40599.3338773148</v>
      </c>
      <c r="D25327" s="1" t="n">
        <v>0.046654</v>
      </c>
      <c r="E25327" s="1" t="n">
        <v>0.016536</v>
      </c>
    </row>
    <row r="25328" customFormat="false" ht="12.75" hidden="false" customHeight="false" outlineLevel="0" collapsed="false">
      <c r="A25328" s="3" t="n">
        <v>40598</v>
      </c>
      <c r="B25328" s="4" t="n">
        <v>0.958946759259259</v>
      </c>
      <c r="C25328" s="4" t="n">
        <f aca="false">A25328+B25328+TIME(9,0,0)</f>
        <v>40599.3339467593</v>
      </c>
      <c r="D25328" s="1" t="n">
        <v>0.112968</v>
      </c>
      <c r="E25328" s="1" t="n">
        <v>0.078829</v>
      </c>
    </row>
    <row r="25329" customFormat="false" ht="12.75" hidden="false" customHeight="false" outlineLevel="0" collapsed="false">
      <c r="A25329" s="3" t="n">
        <v>40598</v>
      </c>
      <c r="B25329" s="4" t="n">
        <v>0.959039351851852</v>
      </c>
      <c r="C25329" s="4" t="n">
        <f aca="false">A25329+B25329+TIME(9,0,0)</f>
        <v>40599.3340393519</v>
      </c>
      <c r="D25329" s="1" t="n">
        <v>0.062127</v>
      </c>
      <c r="E25329" s="1" t="n">
        <v>0.027635</v>
      </c>
    </row>
    <row r="25330" customFormat="false" ht="12.75" hidden="false" customHeight="false" outlineLevel="0" collapsed="false">
      <c r="A25330" s="3" t="n">
        <v>40598</v>
      </c>
      <c r="B25330" s="4" t="n">
        <v>0.959074074074074</v>
      </c>
      <c r="C25330" s="4" t="n">
        <f aca="false">A25330+B25330+TIME(9,0,0)</f>
        <v>40599.3340740741</v>
      </c>
      <c r="D25330" s="1" t="n">
        <v>0.047134</v>
      </c>
      <c r="E25330" s="1" t="n">
        <v>0.012627</v>
      </c>
    </row>
    <row r="25331" customFormat="false" ht="12.75" hidden="false" customHeight="false" outlineLevel="0" collapsed="false">
      <c r="A25331" s="3" t="n">
        <v>40598</v>
      </c>
      <c r="B25331" s="4" t="n">
        <v>0.959108796296296</v>
      </c>
      <c r="C25331" s="4" t="n">
        <f aca="false">A25331+B25331+TIME(9,0,0)</f>
        <v>40599.3341087963</v>
      </c>
      <c r="D25331" s="1" t="n">
        <v>0.050099</v>
      </c>
      <c r="E25331" s="1" t="n">
        <v>0.026846</v>
      </c>
    </row>
    <row r="25332" customFormat="false" ht="12.75" hidden="false" customHeight="false" outlineLevel="0" collapsed="false">
      <c r="A25332" s="3" t="n">
        <v>40598</v>
      </c>
      <c r="B25332" s="4" t="n">
        <v>0.959108796296296</v>
      </c>
      <c r="C25332" s="4" t="n">
        <f aca="false">A25332+B25332+TIME(9,0,0)</f>
        <v>40599.3341087963</v>
      </c>
      <c r="D25332" s="1" t="n">
        <v>0.014533</v>
      </c>
      <c r="E25332" s="1" t="n">
        <v>0.003838</v>
      </c>
    </row>
    <row r="25333" customFormat="false" ht="12.75" hidden="false" customHeight="false" outlineLevel="0" collapsed="false">
      <c r="A25333" s="3" t="n">
        <v>40598</v>
      </c>
      <c r="B25333" s="4" t="n">
        <v>0.959178240740741</v>
      </c>
      <c r="C25333" s="4" t="n">
        <f aca="false">A25333+B25333+TIME(9,0,0)</f>
        <v>40599.3341782407</v>
      </c>
      <c r="D25333" s="1" t="n">
        <v>0.029581</v>
      </c>
      <c r="E25333" s="1" t="n">
        <v>0.008382</v>
      </c>
    </row>
    <row r="25334" customFormat="false" ht="12.75" hidden="false" customHeight="false" outlineLevel="0" collapsed="false">
      <c r="A25334" s="3" t="n">
        <v>40598</v>
      </c>
      <c r="B25334" s="4" t="n">
        <v>0.959270833333333</v>
      </c>
      <c r="C25334" s="4" t="n">
        <f aca="false">A25334+B25334+TIME(9,0,0)</f>
        <v>40599.3342708333</v>
      </c>
      <c r="D25334" s="1" t="n">
        <v>0.060079</v>
      </c>
      <c r="E25334" s="1" t="n">
        <v>0.015556</v>
      </c>
    </row>
    <row r="25335" customFormat="false" ht="12.75" hidden="false" customHeight="false" outlineLevel="0" collapsed="false">
      <c r="A25335" s="3" t="n">
        <v>40598</v>
      </c>
      <c r="B25335" s="4" t="n">
        <v>0.959282407407407</v>
      </c>
      <c r="C25335" s="4" t="n">
        <f aca="false">A25335+B25335+TIME(9,0,0)</f>
        <v>40599.3342824074</v>
      </c>
      <c r="D25335" s="1" t="n">
        <v>0.060645</v>
      </c>
      <c r="E25335" s="1" t="n">
        <v>0.026893</v>
      </c>
    </row>
    <row r="25336" customFormat="false" ht="12.75" hidden="false" customHeight="false" outlineLevel="0" collapsed="false">
      <c r="A25336" s="3" t="n">
        <v>40598</v>
      </c>
      <c r="B25336" s="4" t="n">
        <v>0.959293981481482</v>
      </c>
      <c r="C25336" s="4" t="n">
        <f aca="false">A25336+B25336+TIME(9,0,0)</f>
        <v>40599.3342939815</v>
      </c>
      <c r="D25336" s="1" t="n">
        <v>0.062062</v>
      </c>
      <c r="E25336" s="1" t="n">
        <v>0.023941</v>
      </c>
    </row>
    <row r="25337" customFormat="false" ht="12.75" hidden="false" customHeight="false" outlineLevel="0" collapsed="false">
      <c r="A25337" s="3" t="n">
        <v>40598</v>
      </c>
      <c r="B25337" s="4" t="n">
        <v>0.959305555555556</v>
      </c>
      <c r="C25337" s="4" t="n">
        <f aca="false">A25337+B25337+TIME(9,0,0)</f>
        <v>40599.3343055556</v>
      </c>
      <c r="D25337" s="1" t="n">
        <v>0.062674</v>
      </c>
      <c r="E25337" s="1" t="n">
        <v>0.030525</v>
      </c>
    </row>
    <row r="25338" customFormat="false" ht="12.75" hidden="false" customHeight="false" outlineLevel="0" collapsed="false">
      <c r="A25338" s="3" t="n">
        <v>40598</v>
      </c>
      <c r="B25338" s="4" t="n">
        <v>0.959363425925926</v>
      </c>
      <c r="C25338" s="4" t="n">
        <f aca="false">A25338+B25338+TIME(9,0,0)</f>
        <v>40599.3343634259</v>
      </c>
      <c r="D25338" s="1" t="n">
        <v>0.097286</v>
      </c>
      <c r="E25338" s="1" t="n">
        <v>0.032704</v>
      </c>
    </row>
    <row r="25339" customFormat="false" ht="12.75" hidden="false" customHeight="false" outlineLevel="0" collapsed="false">
      <c r="A25339" s="3" t="n">
        <v>40598</v>
      </c>
      <c r="B25339" s="4" t="n">
        <v>0.959375</v>
      </c>
      <c r="C25339" s="4" t="n">
        <f aca="false">A25339+B25339+TIME(9,0,0)</f>
        <v>40599.334375</v>
      </c>
      <c r="D25339" s="1" t="n">
        <v>0.01442</v>
      </c>
      <c r="E25339" s="1" t="n">
        <v>0.003608</v>
      </c>
    </row>
    <row r="25340" customFormat="false" ht="12.75" hidden="false" customHeight="false" outlineLevel="0" collapsed="false">
      <c r="A25340" s="3" t="n">
        <v>40598</v>
      </c>
      <c r="B25340" s="4" t="n">
        <v>0.959386574074074</v>
      </c>
      <c r="C25340" s="4" t="n">
        <f aca="false">A25340+B25340+TIME(9,0,0)</f>
        <v>40599.3343865741</v>
      </c>
      <c r="D25340" s="1" t="n">
        <v>0.117259</v>
      </c>
      <c r="E25340" s="1" t="n">
        <v>0.080374</v>
      </c>
    </row>
    <row r="25341" customFormat="false" ht="12.75" hidden="false" customHeight="false" outlineLevel="0" collapsed="false">
      <c r="A25341" s="3" t="n">
        <v>40598</v>
      </c>
      <c r="B25341" s="4" t="n">
        <v>0.959421296296296</v>
      </c>
      <c r="C25341" s="4" t="n">
        <f aca="false">A25341+B25341+TIME(9,0,0)</f>
        <v>40599.3344212963</v>
      </c>
      <c r="D25341" s="1" t="n">
        <v>0.245215</v>
      </c>
      <c r="E25341" s="1" t="n">
        <v>0.205479</v>
      </c>
    </row>
    <row r="25342" customFormat="false" ht="12.75" hidden="false" customHeight="false" outlineLevel="0" collapsed="false">
      <c r="A25342" s="3" t="n">
        <v>40598</v>
      </c>
      <c r="B25342" s="4" t="n">
        <v>0.959548611111111</v>
      </c>
      <c r="C25342" s="4" t="n">
        <f aca="false">A25342+B25342+TIME(9,0,0)</f>
        <v>40599.3345486111</v>
      </c>
      <c r="D25342" s="1" t="n">
        <v>0.024511</v>
      </c>
      <c r="E25342" s="1" t="n">
        <v>0.007988</v>
      </c>
    </row>
    <row r="25343" customFormat="false" ht="12.75" hidden="false" customHeight="false" outlineLevel="0" collapsed="false">
      <c r="A25343" s="3" t="n">
        <v>40598</v>
      </c>
      <c r="B25343" s="4" t="n">
        <v>0.959548611111111</v>
      </c>
      <c r="C25343" s="4" t="n">
        <f aca="false">A25343+B25343+TIME(9,0,0)</f>
        <v>40599.3345486111</v>
      </c>
      <c r="D25343" s="1" t="n">
        <v>0.01468</v>
      </c>
      <c r="E25343" s="1" t="n">
        <v>0.003296</v>
      </c>
    </row>
    <row r="25344" customFormat="false" ht="12.75" hidden="false" customHeight="false" outlineLevel="0" collapsed="false">
      <c r="A25344" s="3" t="n">
        <v>40598</v>
      </c>
      <c r="B25344" s="4" t="n">
        <v>0.959594907407407</v>
      </c>
      <c r="C25344" s="4" t="n">
        <f aca="false">A25344+B25344+TIME(9,0,0)</f>
        <v>40599.3345949074</v>
      </c>
      <c r="D25344" s="1" t="n">
        <v>0.041246</v>
      </c>
      <c r="E25344" s="1" t="n">
        <v>0.010523</v>
      </c>
    </row>
    <row r="25345" customFormat="false" ht="12.75" hidden="false" customHeight="false" outlineLevel="0" collapsed="false">
      <c r="A25345" s="3" t="n">
        <v>40598</v>
      </c>
      <c r="B25345" s="4" t="n">
        <v>0.95962962962963</v>
      </c>
      <c r="C25345" s="4" t="n">
        <f aca="false">A25345+B25345+TIME(9,0,0)</f>
        <v>40599.3346296296</v>
      </c>
      <c r="D25345" s="1" t="n">
        <v>0.050762</v>
      </c>
      <c r="E25345" s="1" t="n">
        <v>0.014421</v>
      </c>
    </row>
    <row r="25346" customFormat="false" ht="12.75" hidden="false" customHeight="false" outlineLevel="0" collapsed="false">
      <c r="A25346" s="3" t="n">
        <v>40598</v>
      </c>
      <c r="B25346" s="4" t="n">
        <v>0.95962962962963</v>
      </c>
      <c r="C25346" s="4" t="n">
        <f aca="false">A25346+B25346+TIME(9,0,0)</f>
        <v>40599.3346296296</v>
      </c>
      <c r="D25346" s="1" t="n">
        <v>0.051905</v>
      </c>
      <c r="E25346" s="1" t="n">
        <v>0.014904</v>
      </c>
    </row>
    <row r="25347" customFormat="false" ht="12.75" hidden="false" customHeight="false" outlineLevel="0" collapsed="false">
      <c r="A25347" s="3" t="n">
        <v>40598</v>
      </c>
      <c r="B25347" s="4" t="n">
        <v>0.959641203703704</v>
      </c>
      <c r="C25347" s="4" t="n">
        <f aca="false">A25347+B25347+TIME(9,0,0)</f>
        <v>40599.3346412037</v>
      </c>
      <c r="D25347" s="1" t="n">
        <v>0.074997</v>
      </c>
      <c r="E25347" s="1" t="n">
        <v>0.040885</v>
      </c>
    </row>
    <row r="25348" customFormat="false" ht="12.75" hidden="false" customHeight="false" outlineLevel="0" collapsed="false">
      <c r="A25348" s="3" t="n">
        <v>40598</v>
      </c>
      <c r="B25348" s="4" t="n">
        <v>0.959675925925926</v>
      </c>
      <c r="C25348" s="4" t="n">
        <f aca="false">A25348+B25348+TIME(9,0,0)</f>
        <v>40599.3346759259</v>
      </c>
      <c r="D25348" s="1" t="n">
        <v>0.041786</v>
      </c>
      <c r="E25348" s="1" t="n">
        <v>0.010878</v>
      </c>
    </row>
    <row r="25349" customFormat="false" ht="12.75" hidden="false" customHeight="false" outlineLevel="0" collapsed="false">
      <c r="A25349" s="3" t="n">
        <v>40598</v>
      </c>
      <c r="B25349" s="4" t="n">
        <v>0.9596875</v>
      </c>
      <c r="C25349" s="4" t="n">
        <f aca="false">A25349+B25349+TIME(9,0,0)</f>
        <v>40599.3346875</v>
      </c>
      <c r="D25349" s="1" t="n">
        <v>0.042034</v>
      </c>
      <c r="E25349" s="1" t="n">
        <v>0.010701</v>
      </c>
    </row>
    <row r="25350" customFormat="false" ht="12.75" hidden="false" customHeight="false" outlineLevel="0" collapsed="false">
      <c r="A25350" s="3" t="n">
        <v>40598</v>
      </c>
      <c r="B25350" s="4" t="n">
        <v>0.959699074074074</v>
      </c>
      <c r="C25350" s="4" t="n">
        <f aca="false">A25350+B25350+TIME(9,0,0)</f>
        <v>40599.3346990741</v>
      </c>
      <c r="D25350" s="1" t="n">
        <v>0.05016</v>
      </c>
      <c r="E25350" s="1" t="n">
        <v>0.015681</v>
      </c>
    </row>
    <row r="25351" customFormat="false" ht="12.75" hidden="false" customHeight="false" outlineLevel="0" collapsed="false">
      <c r="A25351" s="3" t="n">
        <v>40598</v>
      </c>
      <c r="B25351" s="4" t="n">
        <v>0.959826388888889</v>
      </c>
      <c r="C25351" s="4" t="n">
        <f aca="false">A25351+B25351+TIME(9,0,0)</f>
        <v>40599.3348263889</v>
      </c>
      <c r="D25351" s="1" t="n">
        <v>0.046282</v>
      </c>
      <c r="E25351" s="1" t="n">
        <v>0.01507</v>
      </c>
    </row>
    <row r="25352" customFormat="false" ht="12.75" hidden="false" customHeight="false" outlineLevel="0" collapsed="false">
      <c r="A25352" s="3" t="n">
        <v>40598</v>
      </c>
      <c r="B25352" s="4" t="n">
        <v>0.959837962962963</v>
      </c>
      <c r="C25352" s="4" t="n">
        <f aca="false">A25352+B25352+TIME(9,0,0)</f>
        <v>40599.334837963</v>
      </c>
      <c r="D25352" s="1" t="n">
        <v>0.043905</v>
      </c>
      <c r="E25352" s="1" t="n">
        <v>0.012593</v>
      </c>
    </row>
    <row r="25353" customFormat="false" ht="12.75" hidden="false" customHeight="false" outlineLevel="0" collapsed="false">
      <c r="A25353" s="3" t="n">
        <v>40598</v>
      </c>
      <c r="B25353" s="4" t="n">
        <v>0.95994212962963</v>
      </c>
      <c r="C25353" s="4" t="n">
        <f aca="false">A25353+B25353+TIME(9,0,0)</f>
        <v>40599.3349421296</v>
      </c>
      <c r="D25353" s="1" t="n">
        <v>0.263711</v>
      </c>
      <c r="E25353" s="1" t="n">
        <v>0.238135</v>
      </c>
    </row>
    <row r="25354" customFormat="false" ht="12.75" hidden="false" customHeight="false" outlineLevel="0" collapsed="false">
      <c r="A25354" s="3" t="n">
        <v>40598</v>
      </c>
      <c r="B25354" s="4" t="n">
        <v>0.95994212962963</v>
      </c>
      <c r="C25354" s="4" t="n">
        <f aca="false">A25354+B25354+TIME(9,0,0)</f>
        <v>40599.3349421296</v>
      </c>
      <c r="D25354" s="1" t="n">
        <v>0.046727</v>
      </c>
      <c r="E25354" s="1" t="n">
        <v>0.015617</v>
      </c>
    </row>
    <row r="25355" customFormat="false" ht="12.75" hidden="false" customHeight="false" outlineLevel="0" collapsed="false">
      <c r="A25355" s="3" t="n">
        <v>40598</v>
      </c>
      <c r="B25355" s="4" t="n">
        <v>0.960034722222222</v>
      </c>
      <c r="C25355" s="4" t="n">
        <f aca="false">A25355+B25355+TIME(9,0,0)</f>
        <v>40599.3350347222</v>
      </c>
      <c r="D25355" s="1" t="n">
        <v>0.024974</v>
      </c>
      <c r="E25355" s="1" t="n">
        <v>0.007807</v>
      </c>
    </row>
    <row r="25356" customFormat="false" ht="12.75" hidden="false" customHeight="false" outlineLevel="0" collapsed="false">
      <c r="A25356" s="3" t="n">
        <v>40598</v>
      </c>
      <c r="B25356" s="4" t="n">
        <v>0.960034722222222</v>
      </c>
      <c r="C25356" s="4" t="n">
        <f aca="false">A25356+B25356+TIME(9,0,0)</f>
        <v>40599.3350347222</v>
      </c>
      <c r="D25356" s="1" t="n">
        <v>0.010572</v>
      </c>
      <c r="E25356" s="1" t="n">
        <v>0.002902</v>
      </c>
    </row>
    <row r="25357" customFormat="false" ht="12.75" hidden="false" customHeight="false" outlineLevel="0" collapsed="false">
      <c r="A25357" s="3" t="n">
        <v>40598</v>
      </c>
      <c r="B25357" s="4" t="n">
        <v>0.960081018518519</v>
      </c>
      <c r="C25357" s="4" t="n">
        <f aca="false">A25357+B25357+TIME(9,0,0)</f>
        <v>40599.3350810185</v>
      </c>
      <c r="D25357" s="1" t="n">
        <v>0.04614</v>
      </c>
      <c r="E25357" s="1" t="n">
        <v>0.014081</v>
      </c>
    </row>
    <row r="25358" customFormat="false" ht="12.75" hidden="false" customHeight="false" outlineLevel="0" collapsed="false">
      <c r="A25358" s="3" t="n">
        <v>40598</v>
      </c>
      <c r="B25358" s="4" t="n">
        <v>0.960081018518519</v>
      </c>
      <c r="C25358" s="4" t="n">
        <f aca="false">A25358+B25358+TIME(9,0,0)</f>
        <v>40599.3350810185</v>
      </c>
      <c r="D25358" s="1" t="n">
        <v>0.045516</v>
      </c>
      <c r="E25358" s="1" t="n">
        <v>0.014696</v>
      </c>
    </row>
    <row r="25359" customFormat="false" ht="12.75" hidden="false" customHeight="false" outlineLevel="0" collapsed="false">
      <c r="A25359" s="3" t="n">
        <v>40598</v>
      </c>
      <c r="B25359" s="4" t="n">
        <v>0.960115740740741</v>
      </c>
      <c r="C25359" s="4" t="n">
        <f aca="false">A25359+B25359+TIME(9,0,0)</f>
        <v>40599.3351157407</v>
      </c>
      <c r="D25359" s="1" t="n">
        <v>0.048069</v>
      </c>
      <c r="E25359" s="1" t="n">
        <v>0.01422</v>
      </c>
    </row>
    <row r="25360" customFormat="false" ht="12.75" hidden="false" customHeight="false" outlineLevel="0" collapsed="false">
      <c r="A25360" s="3" t="n">
        <v>40598</v>
      </c>
      <c r="B25360" s="4" t="n">
        <v>0.960300925925926</v>
      </c>
      <c r="C25360" s="4" t="n">
        <f aca="false">A25360+B25360+TIME(9,0,0)</f>
        <v>40599.3353009259</v>
      </c>
      <c r="D25360" s="1" t="n">
        <v>0.048412</v>
      </c>
      <c r="E25360" s="1" t="n">
        <v>0.014889</v>
      </c>
    </row>
    <row r="25361" customFormat="false" ht="12.75" hidden="false" customHeight="false" outlineLevel="0" collapsed="false">
      <c r="A25361" s="3" t="n">
        <v>40598</v>
      </c>
      <c r="B25361" s="4" t="n">
        <v>0.960324074074074</v>
      </c>
      <c r="C25361" s="4" t="n">
        <f aca="false">A25361+B25361+TIME(9,0,0)</f>
        <v>40599.3353240741</v>
      </c>
      <c r="D25361" s="1" t="n">
        <v>0.066495</v>
      </c>
      <c r="E25361" s="1" t="n">
        <v>0.018275</v>
      </c>
    </row>
    <row r="25362" customFormat="false" ht="12.75" hidden="false" customHeight="false" outlineLevel="0" collapsed="false">
      <c r="A25362" s="3" t="n">
        <v>40598</v>
      </c>
      <c r="B25362" s="4" t="n">
        <v>0.96037037037037</v>
      </c>
      <c r="C25362" s="4" t="n">
        <f aca="false">A25362+B25362+TIME(9,0,0)</f>
        <v>40599.3353703704</v>
      </c>
      <c r="D25362" s="1" t="n">
        <v>0.043475</v>
      </c>
      <c r="E25362" s="1" t="n">
        <v>0.012221</v>
      </c>
    </row>
    <row r="25363" customFormat="false" ht="12.75" hidden="false" customHeight="false" outlineLevel="0" collapsed="false">
      <c r="A25363" s="3" t="n">
        <v>40598</v>
      </c>
      <c r="B25363" s="4" t="n">
        <v>0.960428240740741</v>
      </c>
      <c r="C25363" s="4" t="n">
        <f aca="false">A25363+B25363+TIME(9,0,0)</f>
        <v>40599.3354282407</v>
      </c>
      <c r="D25363" s="1" t="n">
        <v>0.05915</v>
      </c>
      <c r="E25363" s="1" t="n">
        <v>0.0145</v>
      </c>
    </row>
    <row r="25364" customFormat="false" ht="12.75" hidden="false" customHeight="false" outlineLevel="0" collapsed="false">
      <c r="A25364" s="3" t="n">
        <v>40598</v>
      </c>
      <c r="B25364" s="4" t="n">
        <v>0.960613425925926</v>
      </c>
      <c r="C25364" s="4" t="n">
        <f aca="false">A25364+B25364+TIME(9,0,0)</f>
        <v>40599.3356134259</v>
      </c>
      <c r="D25364" s="1" t="n">
        <v>0.041761</v>
      </c>
      <c r="E25364" s="1" t="n">
        <v>0.010954</v>
      </c>
    </row>
    <row r="25365" customFormat="false" ht="12.75" hidden="false" customHeight="false" outlineLevel="0" collapsed="false">
      <c r="A25365" s="3" t="n">
        <v>40598</v>
      </c>
      <c r="B25365" s="4" t="n">
        <v>0.960740740740741</v>
      </c>
      <c r="C25365" s="4" t="n">
        <f aca="false">A25365+B25365+TIME(9,0,0)</f>
        <v>40599.3357407407</v>
      </c>
      <c r="D25365" s="1" t="n">
        <v>0.050321</v>
      </c>
      <c r="E25365" s="1" t="n">
        <v>0.014184</v>
      </c>
    </row>
    <row r="25366" customFormat="false" ht="12.75" hidden="false" customHeight="false" outlineLevel="0" collapsed="false">
      <c r="A25366" s="3" t="n">
        <v>40598</v>
      </c>
      <c r="B25366" s="4" t="n">
        <v>0.960833333333333</v>
      </c>
      <c r="C25366" s="4" t="n">
        <f aca="false">A25366+B25366+TIME(9,0,0)</f>
        <v>40599.3358333333</v>
      </c>
      <c r="D25366" s="1" t="n">
        <v>0.068293</v>
      </c>
      <c r="E25366" s="1" t="n">
        <v>0.036759</v>
      </c>
    </row>
    <row r="25367" customFormat="false" ht="12.75" hidden="false" customHeight="false" outlineLevel="0" collapsed="false">
      <c r="A25367" s="3" t="n">
        <v>40598</v>
      </c>
      <c r="B25367" s="4" t="n">
        <v>0.960972222222222</v>
      </c>
      <c r="C25367" s="4" t="n">
        <f aca="false">A25367+B25367+TIME(9,0,0)</f>
        <v>40599.3359722222</v>
      </c>
      <c r="D25367" s="1" t="n">
        <v>0.061169</v>
      </c>
      <c r="E25367" s="1" t="n">
        <v>0.026902</v>
      </c>
    </row>
    <row r="25368" customFormat="false" ht="12.75" hidden="false" customHeight="false" outlineLevel="0" collapsed="false">
      <c r="A25368" s="3" t="n">
        <v>40598</v>
      </c>
      <c r="B25368" s="4" t="n">
        <v>0.96099537037037</v>
      </c>
      <c r="C25368" s="4" t="n">
        <f aca="false">A25368+B25368+TIME(9,0,0)</f>
        <v>40599.3359953704</v>
      </c>
      <c r="D25368" s="1" t="n">
        <v>0.041566</v>
      </c>
      <c r="E25368" s="1" t="n">
        <v>0.010918</v>
      </c>
    </row>
    <row r="25369" customFormat="false" ht="12.75" hidden="false" customHeight="false" outlineLevel="0" collapsed="false">
      <c r="A25369" s="3" t="n">
        <v>40598</v>
      </c>
      <c r="B25369" s="4" t="n">
        <v>0.961053240740741</v>
      </c>
      <c r="C25369" s="4" t="n">
        <f aca="false">A25369+B25369+TIME(9,0,0)</f>
        <v>40599.3360532407</v>
      </c>
      <c r="D25369" s="1" t="n">
        <v>0.073962</v>
      </c>
      <c r="E25369" s="1" t="n">
        <v>0.02593</v>
      </c>
    </row>
    <row r="25370" customFormat="false" ht="12.75" hidden="false" customHeight="false" outlineLevel="0" collapsed="false">
      <c r="A25370" s="3" t="n">
        <v>40598</v>
      </c>
      <c r="B25370" s="4" t="n">
        <v>0.961087962962963</v>
      </c>
      <c r="C25370" s="4" t="n">
        <f aca="false">A25370+B25370+TIME(9,0,0)</f>
        <v>40599.336087963</v>
      </c>
      <c r="D25370" s="1" t="n">
        <v>0.04598</v>
      </c>
      <c r="E25370" s="1" t="n">
        <v>0.015483</v>
      </c>
    </row>
    <row r="25371" customFormat="false" ht="12.75" hidden="false" customHeight="false" outlineLevel="0" collapsed="false">
      <c r="A25371" s="3" t="n">
        <v>40598</v>
      </c>
      <c r="B25371" s="4" t="n">
        <v>0.961099537037037</v>
      </c>
      <c r="C25371" s="4" t="n">
        <f aca="false">A25371+B25371+TIME(9,0,0)</f>
        <v>40599.336099537</v>
      </c>
      <c r="D25371" s="1" t="n">
        <v>0.370137</v>
      </c>
      <c r="E25371" s="1" t="n">
        <v>0.329303</v>
      </c>
    </row>
    <row r="25372" customFormat="false" ht="12.75" hidden="false" customHeight="false" outlineLevel="0" collapsed="false">
      <c r="A25372" s="3" t="n">
        <v>40598</v>
      </c>
      <c r="B25372" s="4" t="n">
        <v>0.961296296296296</v>
      </c>
      <c r="C25372" s="4" t="n">
        <f aca="false">A25372+B25372+TIME(9,0,0)</f>
        <v>40599.3362962963</v>
      </c>
      <c r="D25372" s="1" t="n">
        <v>0.223373</v>
      </c>
      <c r="E25372" s="1" t="n">
        <v>0.176367</v>
      </c>
    </row>
    <row r="25373" customFormat="false" ht="12.75" hidden="false" customHeight="false" outlineLevel="0" collapsed="false">
      <c r="A25373" s="3" t="n">
        <v>40598</v>
      </c>
      <c r="B25373" s="4" t="n">
        <v>0.961354166666667</v>
      </c>
      <c r="C25373" s="4" t="n">
        <f aca="false">A25373+B25373+TIME(9,0,0)</f>
        <v>40599.3363541667</v>
      </c>
      <c r="D25373" s="1" t="n">
        <v>0.043493</v>
      </c>
      <c r="E25373" s="1" t="n">
        <v>0.011948</v>
      </c>
    </row>
    <row r="25374" customFormat="false" ht="12.75" hidden="false" customHeight="false" outlineLevel="0" collapsed="false">
      <c r="A25374" s="3" t="n">
        <v>40598</v>
      </c>
      <c r="B25374" s="4" t="n">
        <v>0.961400462962963</v>
      </c>
      <c r="C25374" s="4" t="n">
        <f aca="false">A25374+B25374+TIME(9,0,0)</f>
        <v>40599.336400463</v>
      </c>
      <c r="D25374" s="1" t="n">
        <v>0.024048</v>
      </c>
      <c r="E25374" s="1" t="n">
        <v>0.007718</v>
      </c>
    </row>
    <row r="25375" customFormat="false" ht="12.75" hidden="false" customHeight="false" outlineLevel="0" collapsed="false">
      <c r="A25375" s="3" t="n">
        <v>40598</v>
      </c>
      <c r="B25375" s="4" t="n">
        <v>0.961400462962963</v>
      </c>
      <c r="C25375" s="4" t="n">
        <f aca="false">A25375+B25375+TIME(9,0,0)</f>
        <v>40599.336400463</v>
      </c>
      <c r="D25375" s="1" t="n">
        <v>0.117998</v>
      </c>
      <c r="E25375" s="1" t="n">
        <v>0.110144</v>
      </c>
    </row>
    <row r="25376" customFormat="false" ht="12.75" hidden="false" customHeight="false" outlineLevel="0" collapsed="false">
      <c r="A25376" s="3" t="n">
        <v>40598</v>
      </c>
      <c r="B25376" s="4" t="n">
        <v>0.961631944444444</v>
      </c>
      <c r="C25376" s="4" t="n">
        <f aca="false">A25376+B25376+TIME(9,0,0)</f>
        <v>40599.3366319445</v>
      </c>
      <c r="D25376" s="1" t="n">
        <v>0.056264</v>
      </c>
      <c r="E25376" s="1" t="n">
        <v>0.023864</v>
      </c>
    </row>
    <row r="25377" customFormat="false" ht="12.75" hidden="false" customHeight="false" outlineLevel="0" collapsed="false">
      <c r="A25377" s="3" t="n">
        <v>40598</v>
      </c>
      <c r="B25377" s="4" t="n">
        <v>0.961655092592593</v>
      </c>
      <c r="C25377" s="4" t="n">
        <f aca="false">A25377+B25377+TIME(9,0,0)</f>
        <v>40599.3366550926</v>
      </c>
      <c r="D25377" s="1" t="n">
        <v>0.059061</v>
      </c>
      <c r="E25377" s="1" t="n">
        <v>0.025859</v>
      </c>
    </row>
    <row r="25378" customFormat="false" ht="12.75" hidden="false" customHeight="false" outlineLevel="0" collapsed="false">
      <c r="A25378" s="3" t="n">
        <v>40598</v>
      </c>
      <c r="B25378" s="4" t="n">
        <v>0.961736111111111</v>
      </c>
      <c r="C25378" s="4" t="n">
        <f aca="false">A25378+B25378+TIME(9,0,0)</f>
        <v>40599.3367361111</v>
      </c>
      <c r="D25378" s="1" t="n">
        <v>0.049</v>
      </c>
      <c r="E25378" s="1" t="n">
        <v>0.018532</v>
      </c>
    </row>
    <row r="25379" customFormat="false" ht="12.75" hidden="false" customHeight="false" outlineLevel="0" collapsed="false">
      <c r="A25379" s="3" t="n">
        <v>40598</v>
      </c>
      <c r="B25379" s="4" t="n">
        <v>0.961863425925926</v>
      </c>
      <c r="C25379" s="4" t="n">
        <f aca="false">A25379+B25379+TIME(9,0,0)</f>
        <v>40599.3368634259</v>
      </c>
      <c r="D25379" s="1" t="n">
        <v>0.052015</v>
      </c>
      <c r="E25379" s="1" t="n">
        <v>0.01929</v>
      </c>
    </row>
    <row r="25380" customFormat="false" ht="12.75" hidden="false" customHeight="false" outlineLevel="0" collapsed="false">
      <c r="A25380" s="3" t="n">
        <v>40598</v>
      </c>
      <c r="B25380" s="4" t="n">
        <v>0.961863425925926</v>
      </c>
      <c r="C25380" s="4" t="n">
        <f aca="false">A25380+B25380+TIME(9,0,0)</f>
        <v>40599.3368634259</v>
      </c>
      <c r="D25380" s="1" t="n">
        <v>0.043162</v>
      </c>
      <c r="E25380" s="1" t="n">
        <v>0.011605</v>
      </c>
    </row>
    <row r="25381" customFormat="false" ht="12.75" hidden="false" customHeight="false" outlineLevel="0" collapsed="false">
      <c r="A25381" s="3" t="n">
        <v>40598</v>
      </c>
      <c r="B25381" s="4" t="n">
        <v>0.961979166666667</v>
      </c>
      <c r="C25381" s="4" t="n">
        <f aca="false">A25381+B25381+TIME(9,0,0)</f>
        <v>40599.3369791667</v>
      </c>
      <c r="D25381" s="1" t="n">
        <v>0.044533</v>
      </c>
      <c r="E25381" s="1" t="n">
        <v>0.013178</v>
      </c>
    </row>
    <row r="25382" customFormat="false" ht="12.75" hidden="false" customHeight="false" outlineLevel="0" collapsed="false">
      <c r="A25382" s="3" t="n">
        <v>40598</v>
      </c>
      <c r="B25382" s="4" t="n">
        <v>0.962002314814815</v>
      </c>
      <c r="C25382" s="4" t="n">
        <f aca="false">A25382+B25382+TIME(9,0,0)</f>
        <v>40599.3370023148</v>
      </c>
      <c r="D25382" s="1" t="n">
        <v>0.04371</v>
      </c>
      <c r="E25382" s="1" t="n">
        <v>0.01235</v>
      </c>
    </row>
    <row r="25383" customFormat="false" ht="12.75" hidden="false" customHeight="false" outlineLevel="0" collapsed="false">
      <c r="A25383" s="3" t="n">
        <v>40598</v>
      </c>
      <c r="B25383" s="4" t="n">
        <v>0.962060185185185</v>
      </c>
      <c r="C25383" s="4" t="n">
        <f aca="false">A25383+B25383+TIME(9,0,0)</f>
        <v>40599.3370601852</v>
      </c>
      <c r="D25383" s="1" t="n">
        <v>0.042694</v>
      </c>
      <c r="E25383" s="1" t="n">
        <v>0.011162</v>
      </c>
    </row>
    <row r="25384" customFormat="false" ht="12.75" hidden="false" customHeight="false" outlineLevel="0" collapsed="false">
      <c r="A25384" s="3" t="n">
        <v>40598</v>
      </c>
      <c r="B25384" s="4" t="n">
        <v>0.962337962962963</v>
      </c>
      <c r="C25384" s="4" t="n">
        <f aca="false">A25384+B25384+TIME(9,0,0)</f>
        <v>40599.337337963</v>
      </c>
      <c r="D25384" s="1" t="n">
        <v>0.055489</v>
      </c>
      <c r="E25384" s="1" t="n">
        <v>0.02401</v>
      </c>
    </row>
    <row r="25385" customFormat="false" ht="12.75" hidden="false" customHeight="false" outlineLevel="0" collapsed="false">
      <c r="A25385" s="3" t="n">
        <v>40598</v>
      </c>
      <c r="B25385" s="4" t="n">
        <v>0.962384259259259</v>
      </c>
      <c r="C25385" s="4" t="n">
        <f aca="false">A25385+B25385+TIME(9,0,0)</f>
        <v>40599.3373842593</v>
      </c>
      <c r="D25385" s="1" t="n">
        <v>0.08007</v>
      </c>
      <c r="E25385" s="1" t="n">
        <v>0.045822</v>
      </c>
    </row>
    <row r="25386" customFormat="false" ht="12.75" hidden="false" customHeight="false" outlineLevel="0" collapsed="false">
      <c r="A25386" s="3" t="n">
        <v>40598</v>
      </c>
      <c r="B25386" s="4" t="n">
        <v>0.962465277777778</v>
      </c>
      <c r="C25386" s="4" t="n">
        <f aca="false">A25386+B25386+TIME(9,0,0)</f>
        <v>40599.3374652778</v>
      </c>
      <c r="D25386" s="1" t="n">
        <v>0.023916</v>
      </c>
      <c r="E25386" s="1" t="n">
        <v>0.007398</v>
      </c>
    </row>
    <row r="25387" customFormat="false" ht="12.75" hidden="false" customHeight="false" outlineLevel="0" collapsed="false">
      <c r="A25387" s="3" t="n">
        <v>40598</v>
      </c>
      <c r="B25387" s="4" t="n">
        <v>0.962488425925926</v>
      </c>
      <c r="C25387" s="4" t="n">
        <f aca="false">A25387+B25387+TIME(9,0,0)</f>
        <v>40599.3374884259</v>
      </c>
      <c r="D25387" s="1" t="n">
        <v>0.055488</v>
      </c>
      <c r="E25387" s="1" t="n">
        <v>0.022426</v>
      </c>
    </row>
    <row r="25388" customFormat="false" ht="12.75" hidden="false" customHeight="false" outlineLevel="0" collapsed="false">
      <c r="A25388" s="3" t="n">
        <v>40598</v>
      </c>
      <c r="B25388" s="4" t="n">
        <v>0.962523148148148</v>
      </c>
      <c r="C25388" s="4" t="n">
        <f aca="false">A25388+B25388+TIME(9,0,0)</f>
        <v>40599.3375231482</v>
      </c>
      <c r="D25388" s="1" t="n">
        <v>0.024054</v>
      </c>
      <c r="E25388" s="1" t="n">
        <v>0.007749</v>
      </c>
    </row>
    <row r="25389" customFormat="false" ht="12.75" hidden="false" customHeight="false" outlineLevel="0" collapsed="false">
      <c r="A25389" s="3" t="n">
        <v>40598</v>
      </c>
      <c r="B25389" s="4" t="n">
        <v>0.962523148148148</v>
      </c>
      <c r="C25389" s="4" t="n">
        <f aca="false">A25389+B25389+TIME(9,0,0)</f>
        <v>40599.3375231482</v>
      </c>
      <c r="D25389" s="1" t="n">
        <v>0.010719</v>
      </c>
      <c r="E25389" s="1" t="n">
        <v>0.00286</v>
      </c>
    </row>
    <row r="25390" customFormat="false" ht="12.75" hidden="false" customHeight="false" outlineLevel="0" collapsed="false">
      <c r="A25390" s="3" t="n">
        <v>40598</v>
      </c>
      <c r="B25390" s="4" t="n">
        <v>0.96255787037037</v>
      </c>
      <c r="C25390" s="4" t="n">
        <f aca="false">A25390+B25390+TIME(9,0,0)</f>
        <v>40599.3375578704</v>
      </c>
      <c r="D25390" s="1" t="n">
        <v>0.044386</v>
      </c>
      <c r="E25390" s="1" t="n">
        <v>0.012846</v>
      </c>
    </row>
    <row r="25391" customFormat="false" ht="12.75" hidden="false" customHeight="false" outlineLevel="0" collapsed="false">
      <c r="A25391" s="3" t="n">
        <v>40598</v>
      </c>
      <c r="B25391" s="4" t="n">
        <v>0.962581018518519</v>
      </c>
      <c r="C25391" s="4" t="n">
        <f aca="false">A25391+B25391+TIME(9,0,0)</f>
        <v>40599.3375810185</v>
      </c>
      <c r="D25391" s="1" t="n">
        <v>0.04496</v>
      </c>
      <c r="E25391" s="1" t="n">
        <v>0.01276</v>
      </c>
    </row>
    <row r="25392" customFormat="false" ht="12.75" hidden="false" customHeight="false" outlineLevel="0" collapsed="false">
      <c r="A25392" s="3" t="n">
        <v>40598</v>
      </c>
      <c r="B25392" s="4" t="n">
        <v>0.962604166666667</v>
      </c>
      <c r="C25392" s="4" t="n">
        <f aca="false">A25392+B25392+TIME(9,0,0)</f>
        <v>40599.3376041667</v>
      </c>
      <c r="D25392" s="1" t="n">
        <v>0.046587</v>
      </c>
      <c r="E25392" s="1" t="n">
        <v>0.013193</v>
      </c>
    </row>
    <row r="25393" customFormat="false" ht="12.75" hidden="false" customHeight="false" outlineLevel="0" collapsed="false">
      <c r="A25393" s="3" t="n">
        <v>40598</v>
      </c>
      <c r="B25393" s="4" t="n">
        <v>0.962615740740741</v>
      </c>
      <c r="C25393" s="4" t="n">
        <f aca="false">A25393+B25393+TIME(9,0,0)</f>
        <v>40599.3376157407</v>
      </c>
      <c r="D25393" s="1" t="n">
        <v>0.023949</v>
      </c>
      <c r="E25393" s="1" t="n">
        <v>0.007681</v>
      </c>
    </row>
    <row r="25394" customFormat="false" ht="12.75" hidden="false" customHeight="false" outlineLevel="0" collapsed="false">
      <c r="A25394" s="3" t="n">
        <v>40598</v>
      </c>
      <c r="B25394" s="4" t="n">
        <v>0.962627314814815</v>
      </c>
      <c r="C25394" s="4" t="n">
        <f aca="false">A25394+B25394+TIME(9,0,0)</f>
        <v>40599.3376273148</v>
      </c>
      <c r="D25394" s="1" t="n">
        <v>0.010735</v>
      </c>
      <c r="E25394" s="1" t="n">
        <v>0.002911</v>
      </c>
    </row>
    <row r="25395" customFormat="false" ht="12.75" hidden="false" customHeight="false" outlineLevel="0" collapsed="false">
      <c r="A25395" s="3" t="n">
        <v>40598</v>
      </c>
      <c r="B25395" s="4" t="n">
        <v>0.962789351851852</v>
      </c>
      <c r="C25395" s="4" t="n">
        <f aca="false">A25395+B25395+TIME(9,0,0)</f>
        <v>40599.3377893519</v>
      </c>
      <c r="D25395" s="1" t="n">
        <v>0.055944</v>
      </c>
      <c r="E25395" s="1" t="n">
        <v>0.024445</v>
      </c>
    </row>
    <row r="25396" customFormat="false" ht="12.75" hidden="false" customHeight="false" outlineLevel="0" collapsed="false">
      <c r="A25396" s="3" t="n">
        <v>40598</v>
      </c>
      <c r="B25396" s="4" t="n">
        <v>0.962951388888889</v>
      </c>
      <c r="C25396" s="4" t="n">
        <f aca="false">A25396+B25396+TIME(9,0,0)</f>
        <v>40599.3379513889</v>
      </c>
      <c r="D25396" s="1" t="n">
        <v>0.046274</v>
      </c>
      <c r="E25396" s="1" t="n">
        <v>0.014896</v>
      </c>
    </row>
    <row r="25397" customFormat="false" ht="12.75" hidden="false" customHeight="false" outlineLevel="0" collapsed="false">
      <c r="A25397" s="3" t="n">
        <v>40598</v>
      </c>
      <c r="B25397" s="4" t="n">
        <v>0.963009259259259</v>
      </c>
      <c r="C25397" s="4" t="n">
        <f aca="false">A25397+B25397+TIME(9,0,0)</f>
        <v>40599.3380092593</v>
      </c>
      <c r="D25397" s="1" t="n">
        <v>0.082396</v>
      </c>
      <c r="E25397" s="1" t="n">
        <v>0.045467</v>
      </c>
    </row>
    <row r="25398" customFormat="false" ht="12.75" hidden="false" customHeight="false" outlineLevel="0" collapsed="false">
      <c r="A25398" s="3" t="n">
        <v>40598</v>
      </c>
      <c r="B25398" s="4" t="n">
        <v>0.963078703703704</v>
      </c>
      <c r="C25398" s="4" t="n">
        <f aca="false">A25398+B25398+TIME(9,0,0)</f>
        <v>40599.3380787037</v>
      </c>
      <c r="D25398" s="1" t="n">
        <v>0.057616</v>
      </c>
      <c r="E25398" s="1" t="n">
        <v>0.026087</v>
      </c>
    </row>
    <row r="25399" customFormat="false" ht="12.75" hidden="false" customHeight="false" outlineLevel="0" collapsed="false">
      <c r="A25399" s="3" t="n">
        <v>40598</v>
      </c>
      <c r="B25399" s="4" t="n">
        <v>0.963171296296296</v>
      </c>
      <c r="C25399" s="4" t="n">
        <f aca="false">A25399+B25399+TIME(9,0,0)</f>
        <v>40599.3381712963</v>
      </c>
      <c r="D25399" s="1" t="n">
        <v>0.079311</v>
      </c>
      <c r="E25399" s="1" t="n">
        <v>0.053909</v>
      </c>
    </row>
    <row r="25400" customFormat="false" ht="12.75" hidden="false" customHeight="false" outlineLevel="0" collapsed="false">
      <c r="A25400" s="3" t="n">
        <v>40598</v>
      </c>
      <c r="B25400" s="4" t="n">
        <v>0.963229166666667</v>
      </c>
      <c r="C25400" s="4" t="n">
        <f aca="false">A25400+B25400+TIME(9,0,0)</f>
        <v>40599.3382291667</v>
      </c>
      <c r="D25400" s="1" t="n">
        <v>0.044981</v>
      </c>
      <c r="E25400" s="1" t="n">
        <v>0.012874</v>
      </c>
    </row>
    <row r="25401" customFormat="false" ht="12.75" hidden="false" customHeight="false" outlineLevel="0" collapsed="false">
      <c r="A25401" s="3" t="n">
        <v>40598</v>
      </c>
      <c r="B25401" s="4" t="n">
        <v>0.963402777777778</v>
      </c>
      <c r="C25401" s="4" t="n">
        <f aca="false">A25401+B25401+TIME(9,0,0)</f>
        <v>40599.3384027778</v>
      </c>
      <c r="D25401" s="1" t="n">
        <v>0.051059</v>
      </c>
      <c r="E25401" s="1" t="n">
        <v>0.016759</v>
      </c>
    </row>
    <row r="25402" customFormat="false" ht="12.75" hidden="false" customHeight="false" outlineLevel="0" collapsed="false">
      <c r="A25402" s="3" t="n">
        <v>40598</v>
      </c>
      <c r="B25402" s="4" t="n">
        <v>0.963402777777778</v>
      </c>
      <c r="C25402" s="4" t="n">
        <f aca="false">A25402+B25402+TIME(9,0,0)</f>
        <v>40599.3384027778</v>
      </c>
      <c r="D25402" s="1" t="n">
        <v>0.043473</v>
      </c>
      <c r="E25402" s="1" t="n">
        <v>0.012179</v>
      </c>
    </row>
    <row r="25403" customFormat="false" ht="12.75" hidden="false" customHeight="false" outlineLevel="0" collapsed="false">
      <c r="A25403" s="3" t="n">
        <v>40598</v>
      </c>
      <c r="B25403" s="4" t="n">
        <v>0.963402777777778</v>
      </c>
      <c r="C25403" s="4" t="n">
        <f aca="false">A25403+B25403+TIME(9,0,0)</f>
        <v>40599.3384027778</v>
      </c>
      <c r="D25403" s="1" t="n">
        <v>0.036677</v>
      </c>
      <c r="E25403" s="1" t="n">
        <v>0.020405</v>
      </c>
    </row>
    <row r="25404" customFormat="false" ht="12.75" hidden="false" customHeight="false" outlineLevel="0" collapsed="false">
      <c r="A25404" s="3" t="n">
        <v>40598</v>
      </c>
      <c r="B25404" s="4" t="n">
        <v>0.963402777777778</v>
      </c>
      <c r="C25404" s="4" t="n">
        <f aca="false">A25404+B25404+TIME(9,0,0)</f>
        <v>40599.3384027778</v>
      </c>
      <c r="D25404" s="1" t="n">
        <v>0.01073</v>
      </c>
      <c r="E25404" s="1" t="n">
        <v>0.00293</v>
      </c>
    </row>
    <row r="25405" customFormat="false" ht="12.75" hidden="false" customHeight="false" outlineLevel="0" collapsed="false">
      <c r="A25405" s="3" t="n">
        <v>40598</v>
      </c>
      <c r="B25405" s="4" t="n">
        <v>0.963414351851852</v>
      </c>
      <c r="C25405" s="4" t="n">
        <f aca="false">A25405+B25405+TIME(9,0,0)</f>
        <v>40599.3384143519</v>
      </c>
      <c r="D25405" s="1" t="n">
        <v>0.044374</v>
      </c>
      <c r="E25405" s="1" t="n">
        <v>0.012566</v>
      </c>
    </row>
    <row r="25406" customFormat="false" ht="12.75" hidden="false" customHeight="false" outlineLevel="0" collapsed="false">
      <c r="A25406" s="3" t="n">
        <v>40598</v>
      </c>
      <c r="B25406" s="4" t="n">
        <v>0.963530092592593</v>
      </c>
      <c r="C25406" s="4" t="n">
        <f aca="false">A25406+B25406+TIME(9,0,0)</f>
        <v>40599.3385300926</v>
      </c>
      <c r="D25406" s="1" t="n">
        <v>0.056915</v>
      </c>
      <c r="E25406" s="1" t="n">
        <v>0.025751</v>
      </c>
    </row>
    <row r="25407" customFormat="false" ht="12.75" hidden="false" customHeight="false" outlineLevel="0" collapsed="false">
      <c r="A25407" s="3" t="n">
        <v>40598</v>
      </c>
      <c r="B25407" s="4" t="n">
        <v>0.963553240740741</v>
      </c>
      <c r="C25407" s="4" t="n">
        <f aca="false">A25407+B25407+TIME(9,0,0)</f>
        <v>40599.3385532407</v>
      </c>
      <c r="D25407" s="1" t="n">
        <v>0.179156</v>
      </c>
      <c r="E25407" s="1" t="n">
        <v>0.010113</v>
      </c>
    </row>
    <row r="25408" customFormat="false" ht="12.75" hidden="false" customHeight="false" outlineLevel="0" collapsed="false">
      <c r="A25408" s="3" t="n">
        <v>40598</v>
      </c>
      <c r="B25408" s="4" t="n">
        <v>0.963703703703704</v>
      </c>
      <c r="C25408" s="4" t="n">
        <f aca="false">A25408+B25408+TIME(9,0,0)</f>
        <v>40599.3387037037</v>
      </c>
      <c r="D25408" s="1" t="n">
        <v>0.044671</v>
      </c>
      <c r="E25408" s="1" t="n">
        <v>0.01236</v>
      </c>
    </row>
    <row r="25409" customFormat="false" ht="12.75" hidden="false" customHeight="false" outlineLevel="0" collapsed="false">
      <c r="A25409" s="3" t="n">
        <v>40598</v>
      </c>
      <c r="B25409" s="4" t="n">
        <v>0.963773148148148</v>
      </c>
      <c r="C25409" s="4" t="n">
        <f aca="false">A25409+B25409+TIME(9,0,0)</f>
        <v>40599.3387731482</v>
      </c>
      <c r="D25409" s="1" t="n">
        <v>0.023999</v>
      </c>
      <c r="E25409" s="1" t="n">
        <v>0.00756</v>
      </c>
    </row>
    <row r="25410" customFormat="false" ht="12.75" hidden="false" customHeight="false" outlineLevel="0" collapsed="false">
      <c r="A25410" s="3" t="n">
        <v>40598</v>
      </c>
      <c r="B25410" s="4" t="n">
        <v>0.963773148148148</v>
      </c>
      <c r="C25410" s="4" t="n">
        <f aca="false">A25410+B25410+TIME(9,0,0)</f>
        <v>40599.3387731482</v>
      </c>
      <c r="D25410" s="1" t="n">
        <v>0.010837</v>
      </c>
      <c r="E25410" s="1" t="n">
        <v>0.002973</v>
      </c>
    </row>
    <row r="25411" customFormat="false" ht="12.75" hidden="false" customHeight="false" outlineLevel="0" collapsed="false">
      <c r="A25411" s="3" t="n">
        <v>40598</v>
      </c>
      <c r="B25411" s="4" t="n">
        <v>0.963877314814815</v>
      </c>
      <c r="C25411" s="4" t="n">
        <f aca="false">A25411+B25411+TIME(9,0,0)</f>
        <v>40599.3388773148</v>
      </c>
      <c r="D25411" s="1" t="n">
        <v>0.045386</v>
      </c>
      <c r="E25411" s="1" t="n">
        <v>0.012579</v>
      </c>
    </row>
    <row r="25412" customFormat="false" ht="12.75" hidden="false" customHeight="false" outlineLevel="0" collapsed="false">
      <c r="A25412" s="3" t="n">
        <v>40598</v>
      </c>
      <c r="B25412" s="4" t="n">
        <v>0.96412037037037</v>
      </c>
      <c r="C25412" s="4" t="n">
        <f aca="false">A25412+B25412+TIME(9,0,0)</f>
        <v>40599.3391203704</v>
      </c>
      <c r="D25412" s="1" t="n">
        <v>0.010279</v>
      </c>
      <c r="E25412" s="1" t="n">
        <v>0.002534</v>
      </c>
    </row>
    <row r="25413" customFormat="false" ht="12.75" hidden="false" customHeight="false" outlineLevel="0" collapsed="false">
      <c r="A25413" s="3" t="n">
        <v>40598</v>
      </c>
      <c r="B25413" s="4" t="n">
        <v>0.964166666666667</v>
      </c>
      <c r="C25413" s="4" t="n">
        <f aca="false">A25413+B25413+TIME(9,0,0)</f>
        <v>40599.3391666667</v>
      </c>
      <c r="D25413" s="1" t="n">
        <v>0.048417</v>
      </c>
      <c r="E25413" s="1" t="n">
        <v>0.01632</v>
      </c>
    </row>
    <row r="25414" customFormat="false" ht="12.75" hidden="false" customHeight="false" outlineLevel="0" collapsed="false">
      <c r="A25414" s="3" t="n">
        <v>40598</v>
      </c>
      <c r="B25414" s="4" t="n">
        <v>0.96443287037037</v>
      </c>
      <c r="C25414" s="4" t="n">
        <f aca="false">A25414+B25414+TIME(9,0,0)</f>
        <v>40599.3394328704</v>
      </c>
      <c r="D25414" s="1" t="n">
        <v>0.046586</v>
      </c>
      <c r="E25414" s="1" t="n">
        <v>0.014028</v>
      </c>
    </row>
    <row r="25415" customFormat="false" ht="12.75" hidden="false" customHeight="false" outlineLevel="0" collapsed="false">
      <c r="A25415" s="3" t="n">
        <v>40598</v>
      </c>
      <c r="B25415" s="4" t="n">
        <v>0.964502314814815</v>
      </c>
      <c r="C25415" s="4" t="n">
        <f aca="false">A25415+B25415+TIME(9,0,0)</f>
        <v>40599.3395023148</v>
      </c>
      <c r="D25415" s="1" t="n">
        <v>0.044848</v>
      </c>
      <c r="E25415" s="1" t="n">
        <v>0.012393</v>
      </c>
    </row>
    <row r="25416" customFormat="false" ht="12.75" hidden="false" customHeight="false" outlineLevel="0" collapsed="false">
      <c r="A25416" s="3" t="n">
        <v>40598</v>
      </c>
      <c r="B25416" s="4" t="n">
        <v>0.964502314814815</v>
      </c>
      <c r="C25416" s="4" t="n">
        <f aca="false">A25416+B25416+TIME(9,0,0)</f>
        <v>40599.3395023148</v>
      </c>
      <c r="D25416" s="1" t="n">
        <v>0.042655</v>
      </c>
      <c r="E25416" s="1" t="n">
        <v>0.012148</v>
      </c>
    </row>
    <row r="25417" customFormat="false" ht="12.75" hidden="false" customHeight="false" outlineLevel="0" collapsed="false">
      <c r="A25417" s="3" t="n">
        <v>40598</v>
      </c>
      <c r="B25417" s="4" t="n">
        <v>0.964513888888889</v>
      </c>
      <c r="C25417" s="4" t="n">
        <f aca="false">A25417+B25417+TIME(9,0,0)</f>
        <v>40599.3395138889</v>
      </c>
      <c r="D25417" s="1" t="n">
        <v>0.046165</v>
      </c>
      <c r="E25417" s="1" t="n">
        <v>0.012345</v>
      </c>
    </row>
    <row r="25418" customFormat="false" ht="12.75" hidden="false" customHeight="false" outlineLevel="0" collapsed="false">
      <c r="A25418" s="3" t="n">
        <v>40598</v>
      </c>
      <c r="B25418" s="4" t="n">
        <v>0.964571759259259</v>
      </c>
      <c r="C25418" s="4" t="n">
        <f aca="false">A25418+B25418+TIME(9,0,0)</f>
        <v>40599.3395717593</v>
      </c>
      <c r="D25418" s="1" t="n">
        <v>0.066196</v>
      </c>
      <c r="E25418" s="1" t="n">
        <v>0.032398</v>
      </c>
    </row>
    <row r="25419" customFormat="false" ht="12.75" hidden="false" customHeight="false" outlineLevel="0" collapsed="false">
      <c r="A25419" s="3" t="n">
        <v>40598</v>
      </c>
      <c r="B25419" s="4" t="n">
        <v>0.964664351851852</v>
      </c>
      <c r="C25419" s="4" t="n">
        <f aca="false">A25419+B25419+TIME(9,0,0)</f>
        <v>40599.3396643519</v>
      </c>
      <c r="D25419" s="1" t="n">
        <v>0.058736</v>
      </c>
      <c r="E25419" s="1" t="n">
        <v>0.026043</v>
      </c>
    </row>
    <row r="25420" customFormat="false" ht="12.75" hidden="false" customHeight="false" outlineLevel="0" collapsed="false">
      <c r="A25420" s="3" t="n">
        <v>40598</v>
      </c>
      <c r="B25420" s="4" t="n">
        <v>0.964722222222222</v>
      </c>
      <c r="C25420" s="4" t="n">
        <f aca="false">A25420+B25420+TIME(9,0,0)</f>
        <v>40599.3397222222</v>
      </c>
      <c r="D25420" s="1" t="n">
        <v>0.043826</v>
      </c>
      <c r="E25420" s="1" t="n">
        <v>0.013341</v>
      </c>
    </row>
    <row r="25421" customFormat="false" ht="12.75" hidden="false" customHeight="false" outlineLevel="0" collapsed="false">
      <c r="A25421" s="3" t="n">
        <v>40598</v>
      </c>
      <c r="B25421" s="4" t="n">
        <v>0.964791666666667</v>
      </c>
      <c r="C25421" s="4" t="n">
        <f aca="false">A25421+B25421+TIME(9,0,0)</f>
        <v>40599.3397916667</v>
      </c>
      <c r="D25421" s="1" t="n">
        <v>0.043236</v>
      </c>
      <c r="E25421" s="1" t="n">
        <v>0.011404</v>
      </c>
    </row>
    <row r="25422" customFormat="false" ht="12.75" hidden="false" customHeight="false" outlineLevel="0" collapsed="false">
      <c r="A25422" s="3" t="n">
        <v>40598</v>
      </c>
      <c r="B25422" s="4" t="n">
        <v>0.964837962962963</v>
      </c>
      <c r="C25422" s="4" t="n">
        <f aca="false">A25422+B25422+TIME(9,0,0)</f>
        <v>40599.339837963</v>
      </c>
      <c r="D25422" s="1" t="n">
        <v>0.060515</v>
      </c>
      <c r="E25422" s="1" t="n">
        <v>0.02286</v>
      </c>
    </row>
    <row r="25423" customFormat="false" ht="12.75" hidden="false" customHeight="false" outlineLevel="0" collapsed="false">
      <c r="A25423" s="3" t="n">
        <v>40598</v>
      </c>
      <c r="B25423" s="4" t="n">
        <v>0.964907407407407</v>
      </c>
      <c r="C25423" s="4" t="n">
        <f aca="false">A25423+B25423+TIME(9,0,0)</f>
        <v>40599.3399074074</v>
      </c>
      <c r="D25423" s="1" t="n">
        <v>0.07182</v>
      </c>
      <c r="E25423" s="1" t="n">
        <v>0.035324</v>
      </c>
    </row>
    <row r="25424" customFormat="false" ht="12.75" hidden="false" customHeight="false" outlineLevel="0" collapsed="false">
      <c r="A25424" s="3" t="n">
        <v>40598</v>
      </c>
      <c r="B25424" s="4" t="n">
        <v>0.964918981481482</v>
      </c>
      <c r="C25424" s="4" t="n">
        <f aca="false">A25424+B25424+TIME(9,0,0)</f>
        <v>40599.3399189815</v>
      </c>
      <c r="D25424" s="1" t="n">
        <v>0.032427</v>
      </c>
      <c r="E25424" s="1" t="n">
        <v>0.007696</v>
      </c>
    </row>
    <row r="25425" customFormat="false" ht="12.75" hidden="false" customHeight="false" outlineLevel="0" collapsed="false">
      <c r="A25425" s="3" t="n">
        <v>40598</v>
      </c>
      <c r="B25425" s="4" t="n">
        <v>0.964930555555556</v>
      </c>
      <c r="C25425" s="4" t="n">
        <f aca="false">A25425+B25425+TIME(9,0,0)</f>
        <v>40599.3399305556</v>
      </c>
      <c r="D25425" s="1" t="n">
        <v>0.048879</v>
      </c>
      <c r="E25425" s="1" t="n">
        <v>0.014696</v>
      </c>
    </row>
    <row r="25426" customFormat="false" ht="12.75" hidden="false" customHeight="false" outlineLevel="0" collapsed="false">
      <c r="A25426" s="3" t="n">
        <v>40598</v>
      </c>
      <c r="B25426" s="4" t="n">
        <v>0.964976851851852</v>
      </c>
      <c r="C25426" s="4" t="n">
        <f aca="false">A25426+B25426+TIME(9,0,0)</f>
        <v>40599.3399768519</v>
      </c>
      <c r="D25426" s="1" t="n">
        <v>0.025028</v>
      </c>
      <c r="E25426" s="1" t="n">
        <v>0.007621</v>
      </c>
    </row>
    <row r="25427" customFormat="false" ht="12.75" hidden="false" customHeight="false" outlineLevel="0" collapsed="false">
      <c r="A25427" s="3" t="n">
        <v>40598</v>
      </c>
      <c r="B25427" s="4" t="n">
        <v>0.964988425925926</v>
      </c>
      <c r="C25427" s="4" t="n">
        <f aca="false">A25427+B25427+TIME(9,0,0)</f>
        <v>40599.3399884259</v>
      </c>
      <c r="D25427" s="1" t="n">
        <v>0.010608</v>
      </c>
      <c r="E25427" s="1" t="n">
        <v>0.002818</v>
      </c>
    </row>
    <row r="25428" customFormat="false" ht="12.75" hidden="false" customHeight="false" outlineLevel="0" collapsed="false">
      <c r="A25428" s="3" t="n">
        <v>40598</v>
      </c>
      <c r="B25428" s="4" t="n">
        <v>0.965011574074074</v>
      </c>
      <c r="C25428" s="4" t="n">
        <f aca="false">A25428+B25428+TIME(9,0,0)</f>
        <v>40599.3400115741</v>
      </c>
      <c r="D25428" s="1" t="n">
        <v>0.043483</v>
      </c>
      <c r="E25428" s="1" t="n">
        <v>0.012869</v>
      </c>
    </row>
    <row r="25429" customFormat="false" ht="12.75" hidden="false" customHeight="false" outlineLevel="0" collapsed="false">
      <c r="A25429" s="3" t="n">
        <v>40598</v>
      </c>
      <c r="B25429" s="4" t="n">
        <v>0.965046296296296</v>
      </c>
      <c r="C25429" s="4" t="n">
        <f aca="false">A25429+B25429+TIME(9,0,0)</f>
        <v>40599.3400462963</v>
      </c>
      <c r="D25429" s="1" t="n">
        <v>0.06005</v>
      </c>
      <c r="E25429" s="1" t="n">
        <v>0.028807</v>
      </c>
    </row>
    <row r="25430" customFormat="false" ht="12.75" hidden="false" customHeight="false" outlineLevel="0" collapsed="false">
      <c r="A25430" s="3" t="n">
        <v>40598</v>
      </c>
      <c r="B25430" s="4" t="n">
        <v>0.965069444444444</v>
      </c>
      <c r="C25430" s="4" t="n">
        <f aca="false">A25430+B25430+TIME(9,0,0)</f>
        <v>40599.3400694444</v>
      </c>
      <c r="D25430" s="1" t="n">
        <v>0.057759</v>
      </c>
      <c r="E25430" s="1" t="n">
        <v>0.020224</v>
      </c>
    </row>
    <row r="25431" customFormat="false" ht="12.75" hidden="false" customHeight="false" outlineLevel="0" collapsed="false">
      <c r="A25431" s="3" t="n">
        <v>40598</v>
      </c>
      <c r="B25431" s="4" t="n">
        <v>0.965069444444444</v>
      </c>
      <c r="C25431" s="4" t="n">
        <f aca="false">A25431+B25431+TIME(9,0,0)</f>
        <v>40599.3400694444</v>
      </c>
      <c r="D25431" s="1" t="n">
        <v>0.046979</v>
      </c>
      <c r="E25431" s="1" t="n">
        <v>0.01303</v>
      </c>
    </row>
    <row r="25432" customFormat="false" ht="12.75" hidden="false" customHeight="false" outlineLevel="0" collapsed="false">
      <c r="A25432" s="3" t="n">
        <v>40598</v>
      </c>
      <c r="B25432" s="4" t="n">
        <v>0.965115740740741</v>
      </c>
      <c r="C25432" s="4" t="n">
        <f aca="false">A25432+B25432+TIME(9,0,0)</f>
        <v>40599.3401157407</v>
      </c>
      <c r="D25432" s="1" t="n">
        <v>0.057209</v>
      </c>
      <c r="E25432" s="1" t="n">
        <v>0.019329</v>
      </c>
    </row>
    <row r="25433" customFormat="false" ht="12.75" hidden="false" customHeight="false" outlineLevel="0" collapsed="false">
      <c r="A25433" s="3" t="n">
        <v>40598</v>
      </c>
      <c r="B25433" s="4" t="n">
        <v>0.965115740740741</v>
      </c>
      <c r="C25433" s="4" t="n">
        <f aca="false">A25433+B25433+TIME(9,0,0)</f>
        <v>40599.3401157407</v>
      </c>
      <c r="D25433" s="1" t="n">
        <v>0.045356</v>
      </c>
      <c r="E25433" s="1" t="n">
        <v>0.012934</v>
      </c>
    </row>
    <row r="25434" customFormat="false" ht="12.75" hidden="false" customHeight="false" outlineLevel="0" collapsed="false">
      <c r="A25434" s="3" t="n">
        <v>40598</v>
      </c>
      <c r="B25434" s="4" t="n">
        <v>0.965324074074074</v>
      </c>
      <c r="C25434" s="4" t="n">
        <f aca="false">A25434+B25434+TIME(9,0,0)</f>
        <v>40599.3403240741</v>
      </c>
      <c r="D25434" s="1" t="n">
        <v>0.069852</v>
      </c>
      <c r="E25434" s="1" t="n">
        <v>0.016606</v>
      </c>
    </row>
    <row r="25435" customFormat="false" ht="12.75" hidden="false" customHeight="false" outlineLevel="0" collapsed="false">
      <c r="A25435" s="3" t="n">
        <v>40598</v>
      </c>
      <c r="B25435" s="4" t="n">
        <v>0.965335648148148</v>
      </c>
      <c r="C25435" s="4" t="n">
        <f aca="false">A25435+B25435+TIME(9,0,0)</f>
        <v>40599.3403356482</v>
      </c>
      <c r="D25435" s="1" t="n">
        <v>0.043697</v>
      </c>
      <c r="E25435" s="1" t="n">
        <v>0.012433</v>
      </c>
    </row>
    <row r="25436" customFormat="false" ht="12.75" hidden="false" customHeight="false" outlineLevel="0" collapsed="false">
      <c r="A25436" s="3" t="n">
        <v>40598</v>
      </c>
      <c r="B25436" s="4" t="n">
        <v>0.96556712962963</v>
      </c>
      <c r="C25436" s="4" t="n">
        <f aca="false">A25436+B25436+TIME(9,0,0)</f>
        <v>40599.3405671296</v>
      </c>
      <c r="D25436" s="1" t="n">
        <v>0.023961</v>
      </c>
      <c r="E25436" s="1" t="n">
        <v>0.007438</v>
      </c>
    </row>
    <row r="25437" customFormat="false" ht="12.75" hidden="false" customHeight="false" outlineLevel="0" collapsed="false">
      <c r="A25437" s="3" t="n">
        <v>40598</v>
      </c>
      <c r="B25437" s="4" t="n">
        <v>0.965578703703704</v>
      </c>
      <c r="C25437" s="4" t="n">
        <f aca="false">A25437+B25437+TIME(9,0,0)</f>
        <v>40599.3405787037</v>
      </c>
      <c r="D25437" s="1" t="n">
        <v>0.043009</v>
      </c>
      <c r="E25437" s="1" t="n">
        <v>0.011614</v>
      </c>
    </row>
    <row r="25438" customFormat="false" ht="12.75" hidden="false" customHeight="false" outlineLevel="0" collapsed="false">
      <c r="A25438" s="3" t="n">
        <v>40598</v>
      </c>
      <c r="B25438" s="4" t="n">
        <v>0.965578703703704</v>
      </c>
      <c r="C25438" s="4" t="n">
        <f aca="false">A25438+B25438+TIME(9,0,0)</f>
        <v>40599.3405787037</v>
      </c>
      <c r="D25438" s="1" t="n">
        <v>0.01113</v>
      </c>
      <c r="E25438" s="1" t="n">
        <v>0.003254</v>
      </c>
    </row>
    <row r="25439" customFormat="false" ht="12.75" hidden="false" customHeight="false" outlineLevel="0" collapsed="false">
      <c r="A25439" s="3" t="n">
        <v>40598</v>
      </c>
      <c r="B25439" s="4" t="n">
        <v>0.965636574074074</v>
      </c>
      <c r="C25439" s="4" t="n">
        <f aca="false">A25439+B25439+TIME(9,0,0)</f>
        <v>40599.3406365741</v>
      </c>
      <c r="D25439" s="1" t="n">
        <v>0.05798</v>
      </c>
      <c r="E25439" s="1" t="n">
        <v>0.021586</v>
      </c>
    </row>
    <row r="25440" customFormat="false" ht="12.75" hidden="false" customHeight="false" outlineLevel="0" collapsed="false">
      <c r="A25440" s="3" t="n">
        <v>40598</v>
      </c>
      <c r="B25440" s="4" t="n">
        <v>0.965706018518519</v>
      </c>
      <c r="C25440" s="4" t="n">
        <f aca="false">A25440+B25440+TIME(9,0,0)</f>
        <v>40599.3407060185</v>
      </c>
      <c r="D25440" s="1" t="n">
        <v>0.05289</v>
      </c>
      <c r="E25440" s="1" t="n">
        <v>0.021831</v>
      </c>
    </row>
    <row r="25441" customFormat="false" ht="12.75" hidden="false" customHeight="false" outlineLevel="0" collapsed="false">
      <c r="A25441" s="3" t="n">
        <v>40598</v>
      </c>
      <c r="B25441" s="4" t="n">
        <v>0.965706018518519</v>
      </c>
      <c r="C25441" s="4" t="n">
        <f aca="false">A25441+B25441+TIME(9,0,0)</f>
        <v>40599.3407060185</v>
      </c>
      <c r="D25441" s="1" t="n">
        <v>0.024297</v>
      </c>
      <c r="E25441" s="1" t="n">
        <v>0.007993</v>
      </c>
    </row>
    <row r="25442" customFormat="false" ht="12.75" hidden="false" customHeight="false" outlineLevel="0" collapsed="false">
      <c r="A25442" s="3" t="n">
        <v>40598</v>
      </c>
      <c r="B25442" s="4" t="n">
        <v>0.965706018518519</v>
      </c>
      <c r="C25442" s="4" t="n">
        <f aca="false">A25442+B25442+TIME(9,0,0)</f>
        <v>40599.3407060185</v>
      </c>
      <c r="D25442" s="1" t="n">
        <v>0.010658</v>
      </c>
      <c r="E25442" s="1" t="n">
        <v>0.00288</v>
      </c>
    </row>
    <row r="25443" customFormat="false" ht="12.75" hidden="false" customHeight="false" outlineLevel="0" collapsed="false">
      <c r="A25443" s="3" t="n">
        <v>40598</v>
      </c>
      <c r="B25443" s="4" t="n">
        <v>0.965717592592593</v>
      </c>
      <c r="C25443" s="4" t="n">
        <f aca="false">A25443+B25443+TIME(9,0,0)</f>
        <v>40599.3407175926</v>
      </c>
      <c r="D25443" s="1" t="n">
        <v>0.042015</v>
      </c>
      <c r="E25443" s="1" t="n">
        <v>0.013167</v>
      </c>
    </row>
    <row r="25444" customFormat="false" ht="12.75" hidden="false" customHeight="false" outlineLevel="0" collapsed="false">
      <c r="A25444" s="3" t="n">
        <v>40598</v>
      </c>
      <c r="B25444" s="4" t="n">
        <v>0.965717592592593</v>
      </c>
      <c r="C25444" s="4" t="n">
        <f aca="false">A25444+B25444+TIME(9,0,0)</f>
        <v>40599.3407175926</v>
      </c>
      <c r="D25444" s="1" t="n">
        <v>0.046311</v>
      </c>
      <c r="E25444" s="1" t="n">
        <v>0.013155</v>
      </c>
    </row>
    <row r="25445" customFormat="false" ht="12.75" hidden="false" customHeight="false" outlineLevel="0" collapsed="false">
      <c r="A25445" s="3" t="n">
        <v>40598</v>
      </c>
      <c r="B25445" s="4" t="n">
        <v>0.965787037037037</v>
      </c>
      <c r="C25445" s="4" t="n">
        <f aca="false">A25445+B25445+TIME(9,0,0)</f>
        <v>40599.340787037</v>
      </c>
      <c r="D25445" s="1" t="n">
        <v>0.058868</v>
      </c>
      <c r="E25445" s="1" t="n">
        <v>0.020535</v>
      </c>
    </row>
    <row r="25446" customFormat="false" ht="12.75" hidden="false" customHeight="false" outlineLevel="0" collapsed="false">
      <c r="A25446" s="3" t="n">
        <v>40598</v>
      </c>
      <c r="B25446" s="4" t="n">
        <v>0.966030092592593</v>
      </c>
      <c r="C25446" s="4" t="n">
        <f aca="false">A25446+B25446+TIME(9,0,0)</f>
        <v>40599.3410300926</v>
      </c>
      <c r="D25446" s="1" t="n">
        <v>0.072131</v>
      </c>
      <c r="E25446" s="1" t="n">
        <v>0.033987</v>
      </c>
    </row>
    <row r="25447" customFormat="false" ht="12.75" hidden="false" customHeight="false" outlineLevel="0" collapsed="false">
      <c r="A25447" s="3" t="n">
        <v>40598</v>
      </c>
      <c r="B25447" s="4" t="n">
        <v>0.966122685185185</v>
      </c>
      <c r="C25447" s="4" t="n">
        <f aca="false">A25447+B25447+TIME(9,0,0)</f>
        <v>40599.3411226852</v>
      </c>
      <c r="D25447" s="1" t="n">
        <v>0.043641</v>
      </c>
      <c r="E25447" s="1" t="n">
        <v>0.01269</v>
      </c>
    </row>
    <row r="25448" customFormat="false" ht="12.75" hidden="false" customHeight="false" outlineLevel="0" collapsed="false">
      <c r="A25448" s="3" t="n">
        <v>40598</v>
      </c>
      <c r="B25448" s="4" t="n">
        <v>0.966145833333333</v>
      </c>
      <c r="C25448" s="4" t="n">
        <f aca="false">A25448+B25448+TIME(9,0,0)</f>
        <v>40599.3411458333</v>
      </c>
      <c r="D25448" s="1" t="n">
        <v>0.025324</v>
      </c>
      <c r="E25448" s="1" t="n">
        <v>0.007719</v>
      </c>
    </row>
    <row r="25449" customFormat="false" ht="12.75" hidden="false" customHeight="false" outlineLevel="0" collapsed="false">
      <c r="A25449" s="3" t="n">
        <v>40598</v>
      </c>
      <c r="B25449" s="4" t="n">
        <v>0.966145833333333</v>
      </c>
      <c r="C25449" s="4" t="n">
        <f aca="false">A25449+B25449+TIME(9,0,0)</f>
        <v>40599.3411458333</v>
      </c>
      <c r="D25449" s="1" t="n">
        <v>0.010988</v>
      </c>
      <c r="E25449" s="1" t="n">
        <v>0.002812</v>
      </c>
    </row>
    <row r="25450" customFormat="false" ht="12.75" hidden="false" customHeight="false" outlineLevel="0" collapsed="false">
      <c r="A25450" s="3" t="n">
        <v>40598</v>
      </c>
      <c r="B25450" s="4" t="n">
        <v>0.966296296296296</v>
      </c>
      <c r="C25450" s="4" t="n">
        <f aca="false">A25450+B25450+TIME(9,0,0)</f>
        <v>40599.3412962963</v>
      </c>
      <c r="D25450" s="1" t="n">
        <v>0.791186</v>
      </c>
      <c r="E25450" s="1" t="n">
        <v>0.759683</v>
      </c>
    </row>
    <row r="25451" customFormat="false" ht="12.75" hidden="false" customHeight="false" outlineLevel="0" collapsed="false">
      <c r="A25451" s="3" t="n">
        <v>40598</v>
      </c>
      <c r="B25451" s="4" t="n">
        <v>0.966296296296296</v>
      </c>
      <c r="C25451" s="4" t="n">
        <f aca="false">A25451+B25451+TIME(9,0,0)</f>
        <v>40599.3412962963</v>
      </c>
      <c r="D25451" s="1" t="n">
        <v>0.049089</v>
      </c>
      <c r="E25451" s="1" t="n">
        <v>0.013669</v>
      </c>
    </row>
    <row r="25452" customFormat="false" ht="12.75" hidden="false" customHeight="false" outlineLevel="0" collapsed="false">
      <c r="A25452" s="3" t="n">
        <v>40598</v>
      </c>
      <c r="B25452" s="4" t="n">
        <v>0.966377314814815</v>
      </c>
      <c r="C25452" s="4" t="n">
        <f aca="false">A25452+B25452+TIME(9,0,0)</f>
        <v>40599.3413773148</v>
      </c>
      <c r="D25452" s="1" t="n">
        <v>0.056556</v>
      </c>
      <c r="E25452" s="1" t="n">
        <v>0.024323</v>
      </c>
    </row>
    <row r="25453" customFormat="false" ht="12.75" hidden="false" customHeight="false" outlineLevel="0" collapsed="false">
      <c r="A25453" s="3" t="n">
        <v>40598</v>
      </c>
      <c r="B25453" s="4" t="n">
        <v>0.966377314814815</v>
      </c>
      <c r="C25453" s="4" t="n">
        <f aca="false">A25453+B25453+TIME(9,0,0)</f>
        <v>40599.3413773148</v>
      </c>
      <c r="D25453" s="1" t="n">
        <v>0.044841</v>
      </c>
      <c r="E25453" s="1" t="n">
        <v>0.012623</v>
      </c>
    </row>
    <row r="25454" customFormat="false" ht="12.75" hidden="false" customHeight="false" outlineLevel="0" collapsed="false">
      <c r="A25454" s="3" t="n">
        <v>40598</v>
      </c>
      <c r="B25454" s="4" t="n">
        <v>0.966400462962963</v>
      </c>
      <c r="C25454" s="4" t="n">
        <f aca="false">A25454+B25454+TIME(9,0,0)</f>
        <v>40599.341400463</v>
      </c>
      <c r="D25454" s="1" t="n">
        <v>0.043739</v>
      </c>
      <c r="E25454" s="1" t="n">
        <v>0.012359</v>
      </c>
    </row>
    <row r="25455" customFormat="false" ht="12.75" hidden="false" customHeight="false" outlineLevel="0" collapsed="false">
      <c r="A25455" s="3" t="n">
        <v>40598</v>
      </c>
      <c r="B25455" s="4" t="n">
        <v>0.966539351851852</v>
      </c>
      <c r="C25455" s="4" t="n">
        <f aca="false">A25455+B25455+TIME(9,0,0)</f>
        <v>40599.3415393519</v>
      </c>
      <c r="D25455" s="1" t="n">
        <v>0.265232</v>
      </c>
      <c r="E25455" s="1" t="n">
        <v>0.22978</v>
      </c>
    </row>
    <row r="25456" customFormat="false" ht="12.75" hidden="false" customHeight="false" outlineLevel="0" collapsed="false">
      <c r="A25456" s="3" t="n">
        <v>40598</v>
      </c>
      <c r="B25456" s="4" t="n">
        <v>0.966574074074074</v>
      </c>
      <c r="C25456" s="4" t="n">
        <f aca="false">A25456+B25456+TIME(9,0,0)</f>
        <v>40599.3415740741</v>
      </c>
      <c r="D25456" s="1" t="n">
        <v>0.059231</v>
      </c>
      <c r="E25456" s="1" t="n">
        <v>0.026392</v>
      </c>
    </row>
    <row r="25457" customFormat="false" ht="12.75" hidden="false" customHeight="false" outlineLevel="0" collapsed="false">
      <c r="A25457" s="3" t="n">
        <v>40598</v>
      </c>
      <c r="B25457" s="4" t="n">
        <v>0.966956018518519</v>
      </c>
      <c r="C25457" s="4" t="n">
        <f aca="false">A25457+B25457+TIME(9,0,0)</f>
        <v>40599.3419560185</v>
      </c>
      <c r="D25457" s="1" t="n">
        <v>0.09542</v>
      </c>
      <c r="E25457" s="1" t="n">
        <v>0.061248</v>
      </c>
    </row>
    <row r="25458" customFormat="false" ht="12.75" hidden="false" customHeight="false" outlineLevel="0" collapsed="false">
      <c r="A25458" s="3" t="n">
        <v>40598</v>
      </c>
      <c r="B25458" s="4" t="n">
        <v>0.966967592592593</v>
      </c>
      <c r="C25458" s="4" t="n">
        <f aca="false">A25458+B25458+TIME(9,0,0)</f>
        <v>40599.3419675926</v>
      </c>
      <c r="D25458" s="1" t="n">
        <v>0.024606</v>
      </c>
      <c r="E25458" s="1" t="n">
        <v>0.00814</v>
      </c>
    </row>
    <row r="25459" customFormat="false" ht="12.75" hidden="false" customHeight="false" outlineLevel="0" collapsed="false">
      <c r="A25459" s="3" t="n">
        <v>40598</v>
      </c>
      <c r="B25459" s="4" t="n">
        <v>0.966967592592593</v>
      </c>
      <c r="C25459" s="4" t="n">
        <f aca="false">A25459+B25459+TIME(9,0,0)</f>
        <v>40599.3419675926</v>
      </c>
      <c r="D25459" s="1" t="n">
        <v>0.010646</v>
      </c>
      <c r="E25459" s="1" t="n">
        <v>0.002811</v>
      </c>
    </row>
    <row r="25460" customFormat="false" ht="12.75" hidden="false" customHeight="false" outlineLevel="0" collapsed="false">
      <c r="A25460" s="3" t="n">
        <v>40598</v>
      </c>
      <c r="B25460" s="4" t="n">
        <v>0.966967592592593</v>
      </c>
      <c r="C25460" s="4" t="n">
        <f aca="false">A25460+B25460+TIME(9,0,0)</f>
        <v>40599.3419675926</v>
      </c>
      <c r="D25460" s="1" t="n">
        <v>0.031742</v>
      </c>
      <c r="E25460" s="1" t="n">
        <v>0.007695</v>
      </c>
    </row>
    <row r="25461" customFormat="false" ht="12.75" hidden="false" customHeight="false" outlineLevel="0" collapsed="false">
      <c r="A25461" s="3" t="n">
        <v>40598</v>
      </c>
      <c r="B25461" s="4" t="n">
        <v>0.966979166666667</v>
      </c>
      <c r="C25461" s="4" t="n">
        <f aca="false">A25461+B25461+TIME(9,0,0)</f>
        <v>40599.3419791667</v>
      </c>
      <c r="D25461" s="1" t="n">
        <v>0.024319</v>
      </c>
      <c r="E25461" s="1" t="n">
        <v>0.007206</v>
      </c>
    </row>
    <row r="25462" customFormat="false" ht="12.75" hidden="false" customHeight="false" outlineLevel="0" collapsed="false">
      <c r="A25462" s="3" t="n">
        <v>40598</v>
      </c>
      <c r="B25462" s="4" t="n">
        <v>0.966979166666667</v>
      </c>
      <c r="C25462" s="4" t="n">
        <f aca="false">A25462+B25462+TIME(9,0,0)</f>
        <v>40599.3419791667</v>
      </c>
      <c r="D25462" s="1" t="n">
        <v>0.010727</v>
      </c>
      <c r="E25462" s="1" t="n">
        <v>0.002893</v>
      </c>
    </row>
    <row r="25463" customFormat="false" ht="12.75" hidden="false" customHeight="false" outlineLevel="0" collapsed="false">
      <c r="A25463" s="3" t="n">
        <v>40598</v>
      </c>
      <c r="B25463" s="4" t="n">
        <v>0.967025462962963</v>
      </c>
      <c r="C25463" s="4" t="n">
        <f aca="false">A25463+B25463+TIME(9,0,0)</f>
        <v>40599.342025463</v>
      </c>
      <c r="D25463" s="1" t="n">
        <v>0.085842</v>
      </c>
      <c r="E25463" s="1" t="n">
        <v>0.047186</v>
      </c>
    </row>
    <row r="25464" customFormat="false" ht="12.75" hidden="false" customHeight="false" outlineLevel="0" collapsed="false">
      <c r="A25464" s="3" t="n">
        <v>40598</v>
      </c>
      <c r="B25464" s="4" t="n">
        <v>0.967037037037037</v>
      </c>
      <c r="C25464" s="4" t="n">
        <f aca="false">A25464+B25464+TIME(9,0,0)</f>
        <v>40599.342037037</v>
      </c>
      <c r="D25464" s="1" t="n">
        <v>0.041465</v>
      </c>
      <c r="E25464" s="1" t="n">
        <v>0.022428</v>
      </c>
    </row>
    <row r="25465" customFormat="false" ht="12.75" hidden="false" customHeight="false" outlineLevel="0" collapsed="false">
      <c r="A25465" s="3" t="n">
        <v>40598</v>
      </c>
      <c r="B25465" s="4" t="n">
        <v>0.967060185185185</v>
      </c>
      <c r="C25465" s="4" t="n">
        <f aca="false">A25465+B25465+TIME(9,0,0)</f>
        <v>40599.3420601852</v>
      </c>
      <c r="D25465" s="1" t="n">
        <v>0.06325</v>
      </c>
      <c r="E25465" s="1" t="n">
        <v>0.030476</v>
      </c>
    </row>
    <row r="25466" customFormat="false" ht="12.75" hidden="false" customHeight="false" outlineLevel="0" collapsed="false">
      <c r="A25466" s="3" t="n">
        <v>40598</v>
      </c>
      <c r="B25466" s="4" t="n">
        <v>0.967071759259259</v>
      </c>
      <c r="C25466" s="4" t="n">
        <f aca="false">A25466+B25466+TIME(9,0,0)</f>
        <v>40599.3420717593</v>
      </c>
      <c r="D25466" s="1" t="n">
        <v>0.094578</v>
      </c>
      <c r="E25466" s="1" t="n">
        <v>0.064687</v>
      </c>
    </row>
    <row r="25467" customFormat="false" ht="12.75" hidden="false" customHeight="false" outlineLevel="0" collapsed="false">
      <c r="A25467" s="3" t="n">
        <v>40598</v>
      </c>
      <c r="B25467" s="4" t="n">
        <v>0.967175925925926</v>
      </c>
      <c r="C25467" s="4" t="n">
        <f aca="false">A25467+B25467+TIME(9,0,0)</f>
        <v>40599.3421759259</v>
      </c>
      <c r="D25467" s="1" t="n">
        <v>0.035198</v>
      </c>
      <c r="E25467" s="1" t="n">
        <v>0.010488</v>
      </c>
    </row>
    <row r="25468" customFormat="false" ht="12.75" hidden="false" customHeight="false" outlineLevel="0" collapsed="false">
      <c r="A25468" s="3" t="n">
        <v>40598</v>
      </c>
      <c r="B25468" s="4" t="n">
        <v>0.9671875</v>
      </c>
      <c r="C25468" s="4" t="n">
        <f aca="false">A25468+B25468+TIME(9,0,0)</f>
        <v>40599.3421875</v>
      </c>
      <c r="D25468" s="1" t="n">
        <v>0.053311</v>
      </c>
      <c r="E25468" s="1" t="n">
        <v>0.022043</v>
      </c>
    </row>
    <row r="25469" customFormat="false" ht="12.75" hidden="false" customHeight="false" outlineLevel="0" collapsed="false">
      <c r="A25469" s="3" t="n">
        <v>40598</v>
      </c>
      <c r="B25469" s="4" t="n">
        <v>0.967199074074074</v>
      </c>
      <c r="C25469" s="4" t="n">
        <f aca="false">A25469+B25469+TIME(9,0,0)</f>
        <v>40599.3421990741</v>
      </c>
      <c r="D25469" s="1" t="n">
        <v>0.040799</v>
      </c>
      <c r="E25469" s="1" t="n">
        <v>0.009983</v>
      </c>
    </row>
    <row r="25470" customFormat="false" ht="12.75" hidden="false" customHeight="false" outlineLevel="0" collapsed="false">
      <c r="A25470" s="3" t="n">
        <v>40598</v>
      </c>
      <c r="B25470" s="4" t="n">
        <v>0.967314814814815</v>
      </c>
      <c r="C25470" s="4" t="n">
        <f aca="false">A25470+B25470+TIME(9,0,0)</f>
        <v>40599.3423148148</v>
      </c>
      <c r="D25470" s="1" t="n">
        <v>0.045507</v>
      </c>
      <c r="E25470" s="1" t="n">
        <v>0.01401</v>
      </c>
    </row>
    <row r="25471" customFormat="false" ht="12.75" hidden="false" customHeight="false" outlineLevel="0" collapsed="false">
      <c r="A25471" s="3" t="n">
        <v>40598</v>
      </c>
      <c r="B25471" s="4" t="n">
        <v>0.96744212962963</v>
      </c>
      <c r="C25471" s="4" t="n">
        <f aca="false">A25471+B25471+TIME(9,0,0)</f>
        <v>40599.3424421296</v>
      </c>
      <c r="D25471" s="1" t="n">
        <v>0.049748</v>
      </c>
      <c r="E25471" s="1" t="n">
        <v>0.015686</v>
      </c>
    </row>
    <row r="25472" customFormat="false" ht="12.75" hidden="false" customHeight="false" outlineLevel="0" collapsed="false">
      <c r="A25472" s="3" t="n">
        <v>40598</v>
      </c>
      <c r="B25472" s="4" t="n">
        <v>0.967488425925926</v>
      </c>
      <c r="C25472" s="4" t="n">
        <f aca="false">A25472+B25472+TIME(9,0,0)</f>
        <v>40599.3424884259</v>
      </c>
      <c r="D25472" s="1" t="n">
        <v>0.058148</v>
      </c>
      <c r="E25472" s="1" t="n">
        <v>0.024605</v>
      </c>
    </row>
    <row r="25473" customFormat="false" ht="12.75" hidden="false" customHeight="false" outlineLevel="0" collapsed="false">
      <c r="A25473" s="3" t="n">
        <v>40598</v>
      </c>
      <c r="B25473" s="4" t="n">
        <v>0.967546296296296</v>
      </c>
      <c r="C25473" s="4" t="n">
        <f aca="false">A25473+B25473+TIME(9,0,0)</f>
        <v>40599.3425462963</v>
      </c>
      <c r="D25473" s="1" t="n">
        <v>0.046132</v>
      </c>
      <c r="E25473" s="1" t="n">
        <v>0.01366</v>
      </c>
    </row>
    <row r="25474" customFormat="false" ht="12.75" hidden="false" customHeight="false" outlineLevel="0" collapsed="false">
      <c r="A25474" s="3" t="n">
        <v>40598</v>
      </c>
      <c r="B25474" s="4" t="n">
        <v>0.967569444444445</v>
      </c>
      <c r="C25474" s="4" t="n">
        <f aca="false">A25474+B25474+TIME(9,0,0)</f>
        <v>40599.3425694444</v>
      </c>
      <c r="D25474" s="1" t="n">
        <v>0.024555</v>
      </c>
      <c r="E25474" s="1" t="n">
        <v>0.007803</v>
      </c>
    </row>
    <row r="25475" customFormat="false" ht="12.75" hidden="false" customHeight="false" outlineLevel="0" collapsed="false">
      <c r="A25475" s="3" t="n">
        <v>40598</v>
      </c>
      <c r="B25475" s="4" t="n">
        <v>0.967662037037037</v>
      </c>
      <c r="C25475" s="4" t="n">
        <f aca="false">A25475+B25475+TIME(9,0,0)</f>
        <v>40599.342662037</v>
      </c>
      <c r="D25475" s="1" t="n">
        <v>0.055267</v>
      </c>
      <c r="E25475" s="1" t="n">
        <v>0.020293</v>
      </c>
    </row>
    <row r="25476" customFormat="false" ht="12.75" hidden="false" customHeight="false" outlineLevel="0" collapsed="false">
      <c r="A25476" s="3" t="n">
        <v>40598</v>
      </c>
      <c r="B25476" s="4" t="n">
        <v>0.967673611111111</v>
      </c>
      <c r="C25476" s="4" t="n">
        <f aca="false">A25476+B25476+TIME(9,0,0)</f>
        <v>40599.3426736111</v>
      </c>
      <c r="D25476" s="1" t="n">
        <v>0.056654</v>
      </c>
      <c r="E25476" s="1" t="n">
        <v>0.021643</v>
      </c>
    </row>
    <row r="25477" customFormat="false" ht="12.75" hidden="false" customHeight="false" outlineLevel="0" collapsed="false">
      <c r="A25477" s="3" t="n">
        <v>40598</v>
      </c>
      <c r="B25477" s="4" t="n">
        <v>0.967673611111111</v>
      </c>
      <c r="C25477" s="4" t="n">
        <f aca="false">A25477+B25477+TIME(9,0,0)</f>
        <v>40599.3426736111</v>
      </c>
      <c r="D25477" s="1" t="n">
        <v>0.060944</v>
      </c>
      <c r="E25477" s="1" t="n">
        <v>0.021156</v>
      </c>
    </row>
    <row r="25478" customFormat="false" ht="12.75" hidden="false" customHeight="false" outlineLevel="0" collapsed="false">
      <c r="A25478" s="3" t="n">
        <v>40598</v>
      </c>
      <c r="B25478" s="4" t="n">
        <v>0.96787037037037</v>
      </c>
      <c r="C25478" s="4" t="n">
        <f aca="false">A25478+B25478+TIME(9,0,0)</f>
        <v>40599.3428703704</v>
      </c>
      <c r="D25478" s="1" t="n">
        <v>0.107387</v>
      </c>
      <c r="E25478" s="1" t="n">
        <v>0.077631</v>
      </c>
    </row>
    <row r="25479" customFormat="false" ht="12.75" hidden="false" customHeight="false" outlineLevel="0" collapsed="false">
      <c r="A25479" s="3" t="n">
        <v>40598</v>
      </c>
      <c r="B25479" s="4" t="n">
        <v>0.967951388888889</v>
      </c>
      <c r="C25479" s="4" t="n">
        <f aca="false">A25479+B25479+TIME(9,0,0)</f>
        <v>40599.3429513889</v>
      </c>
      <c r="D25479" s="1" t="n">
        <v>0.044665</v>
      </c>
      <c r="E25479" s="1" t="n">
        <v>0.01305</v>
      </c>
    </row>
    <row r="25480" customFormat="false" ht="12.75" hidden="false" customHeight="false" outlineLevel="0" collapsed="false">
      <c r="A25480" s="3" t="n">
        <v>40598</v>
      </c>
      <c r="B25480" s="4" t="n">
        <v>0.968159722222222</v>
      </c>
      <c r="C25480" s="4" t="n">
        <f aca="false">A25480+B25480+TIME(9,0,0)</f>
        <v>40599.3431597222</v>
      </c>
      <c r="D25480" s="1" t="n">
        <v>0.048177</v>
      </c>
      <c r="E25480" s="1" t="n">
        <v>0.014642</v>
      </c>
    </row>
    <row r="25481" customFormat="false" ht="12.75" hidden="false" customHeight="false" outlineLevel="0" collapsed="false">
      <c r="A25481" s="3" t="n">
        <v>40598</v>
      </c>
      <c r="B25481" s="4" t="n">
        <v>0.968159722222222</v>
      </c>
      <c r="C25481" s="4" t="n">
        <f aca="false">A25481+B25481+TIME(9,0,0)</f>
        <v>40599.3431597222</v>
      </c>
      <c r="D25481" s="1" t="n">
        <v>0.051184</v>
      </c>
      <c r="E25481" s="1" t="n">
        <v>0.019615</v>
      </c>
    </row>
    <row r="25482" customFormat="false" ht="12.75" hidden="false" customHeight="false" outlineLevel="0" collapsed="false">
      <c r="A25482" s="3" t="n">
        <v>40598</v>
      </c>
      <c r="B25482" s="4" t="n">
        <v>0.968240740740741</v>
      </c>
      <c r="C25482" s="4" t="n">
        <f aca="false">A25482+B25482+TIME(9,0,0)</f>
        <v>40599.3432407407</v>
      </c>
      <c r="D25482" s="1" t="n">
        <v>0.063201</v>
      </c>
      <c r="E25482" s="1" t="n">
        <v>0.031198</v>
      </c>
    </row>
    <row r="25483" customFormat="false" ht="12.75" hidden="false" customHeight="false" outlineLevel="0" collapsed="false">
      <c r="A25483" s="3" t="n">
        <v>40598</v>
      </c>
      <c r="B25483" s="4" t="n">
        <v>0.968298611111111</v>
      </c>
      <c r="C25483" s="4" t="n">
        <f aca="false">A25483+B25483+TIME(9,0,0)</f>
        <v>40599.3432986111</v>
      </c>
      <c r="D25483" s="1" t="n">
        <v>0.057684</v>
      </c>
      <c r="E25483" s="1" t="n">
        <v>0.026428</v>
      </c>
    </row>
    <row r="25484" customFormat="false" ht="12.75" hidden="false" customHeight="false" outlineLevel="0" collapsed="false">
      <c r="A25484" s="3" t="n">
        <v>40598</v>
      </c>
      <c r="B25484" s="4" t="n">
        <v>0.968310185185185</v>
      </c>
      <c r="C25484" s="4" t="n">
        <f aca="false">A25484+B25484+TIME(9,0,0)</f>
        <v>40599.3433101852</v>
      </c>
      <c r="D25484" s="1" t="n">
        <v>0.023868</v>
      </c>
      <c r="E25484" s="1" t="n">
        <v>0.007451</v>
      </c>
    </row>
    <row r="25485" customFormat="false" ht="12.75" hidden="false" customHeight="false" outlineLevel="0" collapsed="false">
      <c r="A25485" s="3" t="n">
        <v>40598</v>
      </c>
      <c r="B25485" s="4" t="n">
        <v>0.968321759259259</v>
      </c>
      <c r="C25485" s="4" t="n">
        <f aca="false">A25485+B25485+TIME(9,0,0)</f>
        <v>40599.3433217593</v>
      </c>
      <c r="D25485" s="1" t="n">
        <v>0.010719</v>
      </c>
      <c r="E25485" s="1" t="n">
        <v>0.002831</v>
      </c>
    </row>
    <row r="25486" customFormat="false" ht="12.75" hidden="false" customHeight="false" outlineLevel="0" collapsed="false">
      <c r="A25486" s="3" t="n">
        <v>40598</v>
      </c>
      <c r="B25486" s="4" t="n">
        <v>0.968460648148148</v>
      </c>
      <c r="C25486" s="4" t="n">
        <f aca="false">A25486+B25486+TIME(9,0,0)</f>
        <v>40599.3434606481</v>
      </c>
      <c r="D25486" s="1" t="n">
        <v>0.06222</v>
      </c>
      <c r="E25486" s="1" t="n">
        <v>0.030487</v>
      </c>
    </row>
    <row r="25487" customFormat="false" ht="12.75" hidden="false" customHeight="false" outlineLevel="0" collapsed="false">
      <c r="A25487" s="3" t="n">
        <v>40598</v>
      </c>
      <c r="B25487" s="4" t="n">
        <v>0.968518518518518</v>
      </c>
      <c r="C25487" s="4" t="n">
        <f aca="false">A25487+B25487+TIME(9,0,0)</f>
        <v>40599.3435185185</v>
      </c>
      <c r="D25487" s="1" t="n">
        <v>0.057486</v>
      </c>
      <c r="E25487" s="1" t="n">
        <v>0.025314</v>
      </c>
    </row>
    <row r="25488" customFormat="false" ht="12.75" hidden="false" customHeight="false" outlineLevel="0" collapsed="false">
      <c r="A25488" s="3" t="n">
        <v>40598</v>
      </c>
      <c r="B25488" s="4" t="n">
        <v>0.968657407407407</v>
      </c>
      <c r="C25488" s="4" t="n">
        <f aca="false">A25488+B25488+TIME(9,0,0)</f>
        <v>40599.3436574074</v>
      </c>
      <c r="D25488" s="1" t="n">
        <v>0.031758</v>
      </c>
      <c r="E25488" s="1" t="n">
        <v>0.007566</v>
      </c>
    </row>
    <row r="25489" customFormat="false" ht="12.75" hidden="false" customHeight="false" outlineLevel="0" collapsed="false">
      <c r="A25489" s="3" t="n">
        <v>40598</v>
      </c>
      <c r="B25489" s="4" t="n">
        <v>0.968680555555556</v>
      </c>
      <c r="C25489" s="4" t="n">
        <f aca="false">A25489+B25489+TIME(9,0,0)</f>
        <v>40599.3436805556</v>
      </c>
      <c r="D25489" s="1" t="n">
        <v>0.024177</v>
      </c>
      <c r="E25489" s="1" t="n">
        <v>0.007689</v>
      </c>
    </row>
    <row r="25490" customFormat="false" ht="12.75" hidden="false" customHeight="false" outlineLevel="0" collapsed="false">
      <c r="A25490" s="3" t="n">
        <v>40598</v>
      </c>
      <c r="B25490" s="4" t="n">
        <v>0.968680555555556</v>
      </c>
      <c r="C25490" s="4" t="n">
        <f aca="false">A25490+B25490+TIME(9,0,0)</f>
        <v>40599.3436805556</v>
      </c>
      <c r="D25490" s="1" t="n">
        <v>0.012268</v>
      </c>
      <c r="E25490" s="1" t="n">
        <v>0.004415</v>
      </c>
    </row>
    <row r="25491" customFormat="false" ht="12.75" hidden="false" customHeight="false" outlineLevel="0" collapsed="false">
      <c r="A25491" s="3" t="n">
        <v>40598</v>
      </c>
      <c r="B25491" s="4" t="n">
        <v>0.968738425925926</v>
      </c>
      <c r="C25491" s="4" t="n">
        <f aca="false">A25491+B25491+TIME(9,0,0)</f>
        <v>40599.3437384259</v>
      </c>
      <c r="D25491" s="1" t="n">
        <v>0.044601</v>
      </c>
      <c r="E25491" s="1" t="n">
        <v>0.013176</v>
      </c>
    </row>
    <row r="25492" customFormat="false" ht="12.75" hidden="false" customHeight="false" outlineLevel="0" collapsed="false">
      <c r="A25492" s="3" t="n">
        <v>40598</v>
      </c>
      <c r="B25492" s="4" t="n">
        <v>0.96875</v>
      </c>
      <c r="C25492" s="4" t="n">
        <f aca="false">A25492+B25492+TIME(9,0,0)</f>
        <v>40599.34375</v>
      </c>
      <c r="D25492" s="1" t="n">
        <v>0.057025</v>
      </c>
      <c r="E25492" s="1" t="n">
        <v>0.025394</v>
      </c>
    </row>
    <row r="25493" customFormat="false" ht="12.75" hidden="false" customHeight="false" outlineLevel="0" collapsed="false">
      <c r="A25493" s="3" t="n">
        <v>40598</v>
      </c>
      <c r="B25493" s="4" t="n">
        <v>0.968773148148148</v>
      </c>
      <c r="C25493" s="4" t="n">
        <f aca="false">A25493+B25493+TIME(9,0,0)</f>
        <v>40599.3437731481</v>
      </c>
      <c r="D25493" s="1" t="n">
        <v>0.024188</v>
      </c>
      <c r="E25493" s="1" t="n">
        <v>0.007684</v>
      </c>
    </row>
    <row r="25494" customFormat="false" ht="12.75" hidden="false" customHeight="false" outlineLevel="0" collapsed="false">
      <c r="A25494" s="3" t="n">
        <v>40598</v>
      </c>
      <c r="B25494" s="4" t="n">
        <v>0.968773148148148</v>
      </c>
      <c r="C25494" s="4" t="n">
        <f aca="false">A25494+B25494+TIME(9,0,0)</f>
        <v>40599.3437731481</v>
      </c>
      <c r="D25494" s="1" t="n">
        <v>0.042951</v>
      </c>
      <c r="E25494" s="1" t="n">
        <v>0.012421</v>
      </c>
    </row>
    <row r="25495" customFormat="false" ht="12.75" hidden="false" customHeight="false" outlineLevel="0" collapsed="false">
      <c r="A25495" s="3" t="n">
        <v>40598</v>
      </c>
      <c r="B25495" s="4" t="n">
        <v>0.968773148148148</v>
      </c>
      <c r="C25495" s="4" t="n">
        <f aca="false">A25495+B25495+TIME(9,0,0)</f>
        <v>40599.3437731481</v>
      </c>
      <c r="D25495" s="1" t="n">
        <v>0.010578</v>
      </c>
      <c r="E25495" s="1" t="n">
        <v>0.002848</v>
      </c>
    </row>
    <row r="25496" customFormat="false" ht="12.75" hidden="false" customHeight="false" outlineLevel="0" collapsed="false">
      <c r="A25496" s="3" t="n">
        <v>40598</v>
      </c>
      <c r="B25496" s="4" t="n">
        <v>0.968784722222222</v>
      </c>
      <c r="C25496" s="4" t="n">
        <f aca="false">A25496+B25496+TIME(9,0,0)</f>
        <v>40599.3437847222</v>
      </c>
      <c r="D25496" s="1" t="n">
        <v>0.053032</v>
      </c>
      <c r="E25496" s="1" t="n">
        <v>0.021516</v>
      </c>
    </row>
    <row r="25497" customFormat="false" ht="12.75" hidden="false" customHeight="false" outlineLevel="0" collapsed="false">
      <c r="A25497" s="3" t="n">
        <v>40598</v>
      </c>
      <c r="B25497" s="4" t="n">
        <v>0.968865740740741</v>
      </c>
      <c r="C25497" s="4" t="n">
        <f aca="false">A25497+B25497+TIME(9,0,0)</f>
        <v>40599.3438657407</v>
      </c>
      <c r="D25497" s="1" t="n">
        <v>0.02409</v>
      </c>
      <c r="E25497" s="1" t="n">
        <v>0.007752</v>
      </c>
    </row>
    <row r="25498" customFormat="false" ht="12.75" hidden="false" customHeight="false" outlineLevel="0" collapsed="false">
      <c r="A25498" s="3" t="n">
        <v>40598</v>
      </c>
      <c r="B25498" s="4" t="n">
        <v>0.968981481481482</v>
      </c>
      <c r="C25498" s="4" t="n">
        <f aca="false">A25498+B25498+TIME(9,0,0)</f>
        <v>40599.3439814815</v>
      </c>
      <c r="D25498" s="1" t="n">
        <v>0.044305</v>
      </c>
      <c r="E25498" s="1" t="n">
        <v>0.012929</v>
      </c>
    </row>
    <row r="25499" customFormat="false" ht="12.75" hidden="false" customHeight="false" outlineLevel="0" collapsed="false">
      <c r="A25499" s="3" t="n">
        <v>40598</v>
      </c>
      <c r="B25499" s="4" t="n">
        <v>0.968981481481482</v>
      </c>
      <c r="C25499" s="4" t="n">
        <f aca="false">A25499+B25499+TIME(9,0,0)</f>
        <v>40599.3439814815</v>
      </c>
      <c r="D25499" s="1" t="n">
        <v>0.057858</v>
      </c>
      <c r="E25499" s="1" t="n">
        <v>0.026421</v>
      </c>
    </row>
    <row r="25500" customFormat="false" ht="12.75" hidden="false" customHeight="false" outlineLevel="0" collapsed="false">
      <c r="A25500" s="3" t="n">
        <v>40598</v>
      </c>
      <c r="B25500" s="4" t="n">
        <v>0.969039351851852</v>
      </c>
      <c r="C25500" s="4" t="n">
        <f aca="false">A25500+B25500+TIME(9,0,0)</f>
        <v>40599.3440393519</v>
      </c>
      <c r="D25500" s="1" t="n">
        <v>0.046152</v>
      </c>
      <c r="E25500" s="1" t="n">
        <v>0.015514</v>
      </c>
    </row>
    <row r="25501" customFormat="false" ht="12.75" hidden="false" customHeight="false" outlineLevel="0" collapsed="false">
      <c r="A25501" s="3" t="n">
        <v>40598</v>
      </c>
      <c r="B25501" s="4" t="n">
        <v>0.969074074074074</v>
      </c>
      <c r="C25501" s="4" t="n">
        <f aca="false">A25501+B25501+TIME(9,0,0)</f>
        <v>40599.3440740741</v>
      </c>
      <c r="D25501" s="1" t="n">
        <v>0.045437</v>
      </c>
      <c r="E25501" s="1" t="n">
        <v>0.013973</v>
      </c>
    </row>
    <row r="25502" customFormat="false" ht="12.75" hidden="false" customHeight="false" outlineLevel="0" collapsed="false">
      <c r="A25502" s="3" t="n">
        <v>40598</v>
      </c>
      <c r="B25502" s="4" t="n">
        <v>0.969131944444444</v>
      </c>
      <c r="C25502" s="4" t="n">
        <f aca="false">A25502+B25502+TIME(9,0,0)</f>
        <v>40599.3441319445</v>
      </c>
      <c r="D25502" s="1" t="n">
        <v>0.054294</v>
      </c>
      <c r="E25502" s="1" t="n">
        <v>0.022742</v>
      </c>
    </row>
    <row r="25503" customFormat="false" ht="12.75" hidden="false" customHeight="false" outlineLevel="0" collapsed="false">
      <c r="A25503" s="3" t="n">
        <v>40598</v>
      </c>
      <c r="B25503" s="4" t="n">
        <v>0.969178240740741</v>
      </c>
      <c r="C25503" s="4" t="n">
        <f aca="false">A25503+B25503+TIME(9,0,0)</f>
        <v>40599.3441782407</v>
      </c>
      <c r="D25503" s="1" t="n">
        <v>0.024153</v>
      </c>
      <c r="E25503" s="1" t="n">
        <v>0.007659</v>
      </c>
    </row>
    <row r="25504" customFormat="false" ht="12.75" hidden="false" customHeight="false" outlineLevel="0" collapsed="false">
      <c r="A25504" s="3" t="n">
        <v>40598</v>
      </c>
      <c r="B25504" s="4" t="n">
        <v>0.969178240740741</v>
      </c>
      <c r="C25504" s="4" t="n">
        <f aca="false">A25504+B25504+TIME(9,0,0)</f>
        <v>40599.3441782407</v>
      </c>
      <c r="D25504" s="1" t="n">
        <v>0.010475</v>
      </c>
      <c r="E25504" s="1" t="n">
        <v>0.002794</v>
      </c>
    </row>
    <row r="25505" customFormat="false" ht="12.75" hidden="false" customHeight="false" outlineLevel="0" collapsed="false">
      <c r="A25505" s="3" t="n">
        <v>40598</v>
      </c>
      <c r="B25505" s="4" t="n">
        <v>0.969224537037037</v>
      </c>
      <c r="C25505" s="4" t="n">
        <f aca="false">A25505+B25505+TIME(9,0,0)</f>
        <v>40599.344224537</v>
      </c>
      <c r="D25505" s="1" t="n">
        <v>0.025718</v>
      </c>
      <c r="E25505" s="1" t="n">
        <v>0.008084</v>
      </c>
    </row>
    <row r="25506" customFormat="false" ht="12.75" hidden="false" customHeight="false" outlineLevel="0" collapsed="false">
      <c r="A25506" s="3" t="n">
        <v>40598</v>
      </c>
      <c r="B25506" s="4" t="n">
        <v>0.969224537037037</v>
      </c>
      <c r="C25506" s="4" t="n">
        <f aca="false">A25506+B25506+TIME(9,0,0)</f>
        <v>40599.344224537</v>
      </c>
      <c r="D25506" s="1" t="n">
        <v>0.011504</v>
      </c>
      <c r="E25506" s="1" t="n">
        <v>0.002848</v>
      </c>
    </row>
    <row r="25507" customFormat="false" ht="12.75" hidden="false" customHeight="false" outlineLevel="0" collapsed="false">
      <c r="A25507" s="3" t="n">
        <v>40598</v>
      </c>
      <c r="B25507" s="4" t="n">
        <v>0.969236111111111</v>
      </c>
      <c r="C25507" s="4" t="n">
        <f aca="false">A25507+B25507+TIME(9,0,0)</f>
        <v>40599.3442361111</v>
      </c>
      <c r="D25507" s="1" t="n">
        <v>0.031403</v>
      </c>
      <c r="E25507" s="1" t="n">
        <v>0.007779</v>
      </c>
    </row>
    <row r="25508" customFormat="false" ht="12.75" hidden="false" customHeight="false" outlineLevel="0" collapsed="false">
      <c r="A25508" s="3" t="n">
        <v>40598</v>
      </c>
      <c r="B25508" s="4" t="n">
        <v>0.969270833333333</v>
      </c>
      <c r="C25508" s="4" t="n">
        <f aca="false">A25508+B25508+TIME(9,0,0)</f>
        <v>40599.3442708333</v>
      </c>
      <c r="D25508" s="1" t="n">
        <v>0.04117</v>
      </c>
      <c r="E25508" s="1" t="n">
        <v>0.010575</v>
      </c>
    </row>
    <row r="25509" customFormat="false" ht="12.75" hidden="false" customHeight="false" outlineLevel="0" collapsed="false">
      <c r="A25509" s="3" t="n">
        <v>40598</v>
      </c>
      <c r="B25509" s="4" t="n">
        <v>0.969398148148148</v>
      </c>
      <c r="C25509" s="4" t="n">
        <f aca="false">A25509+B25509+TIME(9,0,0)</f>
        <v>40599.3443981482</v>
      </c>
      <c r="D25509" s="1" t="n">
        <v>0.046671</v>
      </c>
      <c r="E25509" s="1" t="n">
        <v>0.014285</v>
      </c>
    </row>
    <row r="25510" customFormat="false" ht="12.75" hidden="false" customHeight="false" outlineLevel="0" collapsed="false">
      <c r="A25510" s="3" t="n">
        <v>40598</v>
      </c>
      <c r="B25510" s="4" t="n">
        <v>0.969421296296296</v>
      </c>
      <c r="C25510" s="4" t="n">
        <f aca="false">A25510+B25510+TIME(9,0,0)</f>
        <v>40599.3444212963</v>
      </c>
      <c r="D25510" s="1" t="n">
        <v>0.024083</v>
      </c>
      <c r="E25510" s="1" t="n">
        <v>0.007667</v>
      </c>
    </row>
    <row r="25511" customFormat="false" ht="12.75" hidden="false" customHeight="false" outlineLevel="0" collapsed="false">
      <c r="A25511" s="3" t="n">
        <v>40598</v>
      </c>
      <c r="B25511" s="4" t="n">
        <v>0.969444444444444</v>
      </c>
      <c r="C25511" s="4" t="n">
        <f aca="false">A25511+B25511+TIME(9,0,0)</f>
        <v>40599.3444444445</v>
      </c>
      <c r="D25511" s="1" t="n">
        <v>0.061107</v>
      </c>
      <c r="E25511" s="1" t="n">
        <v>0.029382</v>
      </c>
    </row>
    <row r="25512" customFormat="false" ht="12.75" hidden="false" customHeight="false" outlineLevel="0" collapsed="false">
      <c r="A25512" s="3" t="n">
        <v>40598</v>
      </c>
      <c r="B25512" s="4" t="n">
        <v>0.969467592592593</v>
      </c>
      <c r="C25512" s="4" t="n">
        <f aca="false">A25512+B25512+TIME(9,0,0)</f>
        <v>40599.3444675926</v>
      </c>
      <c r="D25512" s="1" t="n">
        <v>0.045118</v>
      </c>
      <c r="E25512" s="1" t="n">
        <v>0.012908</v>
      </c>
    </row>
    <row r="25513" customFormat="false" ht="12.75" hidden="false" customHeight="false" outlineLevel="0" collapsed="false">
      <c r="A25513" s="3" t="n">
        <v>40598</v>
      </c>
      <c r="B25513" s="4" t="n">
        <v>0.969490740740741</v>
      </c>
      <c r="C25513" s="4" t="n">
        <f aca="false">A25513+B25513+TIME(9,0,0)</f>
        <v>40599.3444907407</v>
      </c>
      <c r="D25513" s="1" t="n">
        <v>0.056507</v>
      </c>
      <c r="E25513" s="1" t="n">
        <v>0.01924</v>
      </c>
    </row>
    <row r="25514" customFormat="false" ht="12.75" hidden="false" customHeight="false" outlineLevel="0" collapsed="false">
      <c r="A25514" s="3" t="n">
        <v>40598</v>
      </c>
      <c r="B25514" s="4" t="n">
        <v>0.969560185185185</v>
      </c>
      <c r="C25514" s="4" t="n">
        <f aca="false">A25514+B25514+TIME(9,0,0)</f>
        <v>40599.3445601852</v>
      </c>
      <c r="D25514" s="1" t="n">
        <v>0.055522</v>
      </c>
      <c r="E25514" s="1" t="n">
        <v>0.023672</v>
      </c>
    </row>
    <row r="25515" customFormat="false" ht="12.75" hidden="false" customHeight="false" outlineLevel="0" collapsed="false">
      <c r="A25515" s="3" t="n">
        <v>40598</v>
      </c>
      <c r="B25515" s="4" t="n">
        <v>0.969560185185185</v>
      </c>
      <c r="C25515" s="4" t="n">
        <f aca="false">A25515+B25515+TIME(9,0,0)</f>
        <v>40599.3445601852</v>
      </c>
      <c r="D25515" s="1" t="n">
        <v>0.040361</v>
      </c>
      <c r="E25515" s="1" t="n">
        <v>0.012256</v>
      </c>
    </row>
    <row r="25516" customFormat="false" ht="12.75" hidden="false" customHeight="false" outlineLevel="0" collapsed="false">
      <c r="A25516" s="3" t="n">
        <v>40598</v>
      </c>
      <c r="B25516" s="4" t="n">
        <v>0.969571759259259</v>
      </c>
      <c r="C25516" s="4" t="n">
        <f aca="false">A25516+B25516+TIME(9,0,0)</f>
        <v>40599.3445717593</v>
      </c>
      <c r="D25516" s="1" t="n">
        <v>0.043017</v>
      </c>
      <c r="E25516" s="1" t="n">
        <v>0.026515</v>
      </c>
    </row>
    <row r="25517" customFormat="false" ht="12.75" hidden="false" customHeight="false" outlineLevel="0" collapsed="false">
      <c r="A25517" s="3" t="n">
        <v>40598</v>
      </c>
      <c r="B25517" s="4" t="n">
        <v>0.969571759259259</v>
      </c>
      <c r="C25517" s="4" t="n">
        <f aca="false">A25517+B25517+TIME(9,0,0)</f>
        <v>40599.3445717593</v>
      </c>
      <c r="D25517" s="1" t="n">
        <v>0.02316</v>
      </c>
      <c r="E25517" s="1" t="n">
        <v>0.015535</v>
      </c>
    </row>
    <row r="25518" customFormat="false" ht="12.75" hidden="false" customHeight="false" outlineLevel="0" collapsed="false">
      <c r="A25518" s="3" t="n">
        <v>40598</v>
      </c>
      <c r="B25518" s="4" t="n">
        <v>0.969768518518519</v>
      </c>
      <c r="C25518" s="4" t="n">
        <f aca="false">A25518+B25518+TIME(9,0,0)</f>
        <v>40599.3447685185</v>
      </c>
      <c r="D25518" s="1" t="n">
        <v>0.0241</v>
      </c>
      <c r="E25518" s="1" t="n">
        <v>0.007491</v>
      </c>
    </row>
    <row r="25519" customFormat="false" ht="12.75" hidden="false" customHeight="false" outlineLevel="0" collapsed="false">
      <c r="A25519" s="3" t="n">
        <v>40598</v>
      </c>
      <c r="B25519" s="4" t="n">
        <v>0.969768518518519</v>
      </c>
      <c r="C25519" s="4" t="n">
        <f aca="false">A25519+B25519+TIME(9,0,0)</f>
        <v>40599.3447685185</v>
      </c>
      <c r="D25519" s="1" t="n">
        <v>0.010684</v>
      </c>
      <c r="E25519" s="1" t="n">
        <v>0.002854</v>
      </c>
    </row>
    <row r="25520" customFormat="false" ht="12.75" hidden="false" customHeight="false" outlineLevel="0" collapsed="false">
      <c r="A25520" s="3" t="n">
        <v>40598</v>
      </c>
      <c r="B25520" s="4" t="n">
        <v>0.969791666666667</v>
      </c>
      <c r="C25520" s="4" t="n">
        <f aca="false">A25520+B25520+TIME(9,0,0)</f>
        <v>40599.3447916667</v>
      </c>
      <c r="D25520" s="1" t="n">
        <v>0.06263</v>
      </c>
      <c r="E25520" s="1" t="n">
        <v>0.030645</v>
      </c>
    </row>
    <row r="25521" customFormat="false" ht="12.75" hidden="false" customHeight="false" outlineLevel="0" collapsed="false">
      <c r="A25521" s="3" t="n">
        <v>40598</v>
      </c>
      <c r="B25521" s="4" t="n">
        <v>0.969791666666667</v>
      </c>
      <c r="C25521" s="4" t="n">
        <f aca="false">A25521+B25521+TIME(9,0,0)</f>
        <v>40599.3447916667</v>
      </c>
      <c r="D25521" s="1" t="n">
        <v>0.023123</v>
      </c>
      <c r="E25521" s="1" t="n">
        <v>0.006768</v>
      </c>
    </row>
    <row r="25522" customFormat="false" ht="12.75" hidden="false" customHeight="false" outlineLevel="0" collapsed="false">
      <c r="A25522" s="3" t="n">
        <v>40598</v>
      </c>
      <c r="B25522" s="4" t="n">
        <v>0.969791666666667</v>
      </c>
      <c r="C25522" s="4" t="n">
        <f aca="false">A25522+B25522+TIME(9,0,0)</f>
        <v>40599.3447916667</v>
      </c>
      <c r="D25522" s="1" t="n">
        <v>0.054752</v>
      </c>
      <c r="E25522" s="1" t="n">
        <v>0.023212</v>
      </c>
    </row>
    <row r="25523" customFormat="false" ht="12.75" hidden="false" customHeight="false" outlineLevel="0" collapsed="false">
      <c r="A25523" s="3" t="n">
        <v>40598</v>
      </c>
      <c r="B25523" s="4" t="n">
        <v>0.969803240740741</v>
      </c>
      <c r="C25523" s="4" t="n">
        <f aca="false">A25523+B25523+TIME(9,0,0)</f>
        <v>40599.3448032407</v>
      </c>
      <c r="D25523" s="1" t="n">
        <v>0.383856</v>
      </c>
      <c r="E25523" s="1" t="n">
        <v>0.345796</v>
      </c>
    </row>
    <row r="25524" customFormat="false" ht="12.75" hidden="false" customHeight="false" outlineLevel="0" collapsed="false">
      <c r="A25524" s="3" t="n">
        <v>40598</v>
      </c>
      <c r="B25524" s="4" t="n">
        <v>0.969814814814815</v>
      </c>
      <c r="C25524" s="4" t="n">
        <f aca="false">A25524+B25524+TIME(9,0,0)</f>
        <v>40599.3448148148</v>
      </c>
      <c r="D25524" s="1" t="n">
        <v>0.046888</v>
      </c>
      <c r="E25524" s="1" t="n">
        <v>0.014</v>
      </c>
    </row>
    <row r="25525" customFormat="false" ht="12.75" hidden="false" customHeight="false" outlineLevel="0" collapsed="false">
      <c r="A25525" s="3" t="n">
        <v>40598</v>
      </c>
      <c r="B25525" s="4" t="n">
        <v>0.969814814814815</v>
      </c>
      <c r="C25525" s="4" t="n">
        <f aca="false">A25525+B25525+TIME(9,0,0)</f>
        <v>40599.3448148148</v>
      </c>
      <c r="D25525" s="1" t="n">
        <v>0.055429</v>
      </c>
      <c r="E25525" s="1" t="n">
        <v>0.018146</v>
      </c>
    </row>
    <row r="25526" customFormat="false" ht="12.75" hidden="false" customHeight="false" outlineLevel="0" collapsed="false">
      <c r="A25526" s="3" t="n">
        <v>40598</v>
      </c>
      <c r="B25526" s="4" t="n">
        <v>0.96994212962963</v>
      </c>
      <c r="C25526" s="4" t="n">
        <f aca="false">A25526+B25526+TIME(9,0,0)</f>
        <v>40599.3449421296</v>
      </c>
      <c r="D25526" s="1" t="n">
        <v>0.024437</v>
      </c>
      <c r="E25526" s="1" t="n">
        <v>0.007678</v>
      </c>
    </row>
    <row r="25527" customFormat="false" ht="12.75" hidden="false" customHeight="false" outlineLevel="0" collapsed="false">
      <c r="A25527" s="3" t="n">
        <v>40598</v>
      </c>
      <c r="B25527" s="4" t="n">
        <v>0.96994212962963</v>
      </c>
      <c r="C25527" s="4" t="n">
        <f aca="false">A25527+B25527+TIME(9,0,0)</f>
        <v>40599.3449421296</v>
      </c>
      <c r="D25527" s="1" t="n">
        <v>0.010621</v>
      </c>
      <c r="E25527" s="1" t="n">
        <v>0.002929</v>
      </c>
    </row>
    <row r="25528" customFormat="false" ht="12.75" hidden="false" customHeight="false" outlineLevel="0" collapsed="false">
      <c r="A25528" s="3" t="n">
        <v>40598</v>
      </c>
      <c r="B25528" s="4" t="n">
        <v>0.970081018518519</v>
      </c>
      <c r="C25528" s="4" t="n">
        <f aca="false">A25528+B25528+TIME(9,0,0)</f>
        <v>40599.3450810185</v>
      </c>
      <c r="D25528" s="1" t="n">
        <v>0.0572</v>
      </c>
      <c r="E25528" s="1" t="n">
        <v>0.024824</v>
      </c>
    </row>
    <row r="25529" customFormat="false" ht="12.75" hidden="false" customHeight="false" outlineLevel="0" collapsed="false">
      <c r="A25529" s="3" t="n">
        <v>40598</v>
      </c>
      <c r="B25529" s="4" t="n">
        <v>0.970081018518519</v>
      </c>
      <c r="C25529" s="4" t="n">
        <f aca="false">A25529+B25529+TIME(9,0,0)</f>
        <v>40599.3450810185</v>
      </c>
      <c r="D25529" s="1" t="n">
        <v>0.046575</v>
      </c>
      <c r="E25529" s="1" t="n">
        <v>0.014177</v>
      </c>
    </row>
    <row r="25530" customFormat="false" ht="12.75" hidden="false" customHeight="false" outlineLevel="0" collapsed="false">
      <c r="A25530" s="3" t="n">
        <v>40598</v>
      </c>
      <c r="B25530" s="4" t="n">
        <v>0.970104166666667</v>
      </c>
      <c r="C25530" s="4" t="n">
        <f aca="false">A25530+B25530+TIME(9,0,0)</f>
        <v>40599.3451041667</v>
      </c>
      <c r="D25530" s="1" t="n">
        <v>0.076943</v>
      </c>
      <c r="E25530" s="1" t="n">
        <v>0.043992</v>
      </c>
    </row>
    <row r="25531" customFormat="false" ht="12.75" hidden="false" customHeight="false" outlineLevel="0" collapsed="false">
      <c r="A25531" s="3" t="n">
        <v>40598</v>
      </c>
      <c r="B25531" s="4" t="n">
        <v>0.970196759259259</v>
      </c>
      <c r="C25531" s="4" t="n">
        <f aca="false">A25531+B25531+TIME(9,0,0)</f>
        <v>40599.3451967593</v>
      </c>
      <c r="D25531" s="1" t="n">
        <v>0.451399</v>
      </c>
      <c r="E25531" s="1" t="n">
        <v>0.409554</v>
      </c>
    </row>
    <row r="25532" customFormat="false" ht="12.75" hidden="false" customHeight="false" outlineLevel="0" collapsed="false">
      <c r="A25532" s="3" t="n">
        <v>40598</v>
      </c>
      <c r="B25532" s="4" t="n">
        <v>0.970243055555556</v>
      </c>
      <c r="C25532" s="4" t="n">
        <f aca="false">A25532+B25532+TIME(9,0,0)</f>
        <v>40599.3452430556</v>
      </c>
      <c r="D25532" s="1" t="n">
        <v>0.228804</v>
      </c>
      <c r="E25532" s="1" t="n">
        <v>0.192543</v>
      </c>
    </row>
    <row r="25533" customFormat="false" ht="12.75" hidden="false" customHeight="false" outlineLevel="0" collapsed="false">
      <c r="A25533" s="3" t="n">
        <v>40598</v>
      </c>
      <c r="B25533" s="4" t="n">
        <v>0.970277777777778</v>
      </c>
      <c r="C25533" s="4" t="n">
        <f aca="false">A25533+B25533+TIME(9,0,0)</f>
        <v>40599.3452777778</v>
      </c>
      <c r="D25533" s="1" t="n">
        <v>0.043828</v>
      </c>
      <c r="E25533" s="1" t="n">
        <v>0.012627</v>
      </c>
    </row>
    <row r="25534" customFormat="false" ht="12.75" hidden="false" customHeight="false" outlineLevel="0" collapsed="false">
      <c r="A25534" s="3" t="n">
        <v>40598</v>
      </c>
      <c r="B25534" s="4" t="n">
        <v>0.9703125</v>
      </c>
      <c r="C25534" s="4" t="n">
        <f aca="false">A25534+B25534+TIME(9,0,0)</f>
        <v>40599.3453125</v>
      </c>
      <c r="D25534" s="1" t="n">
        <v>0.044454</v>
      </c>
      <c r="E25534" s="1" t="n">
        <v>0.014015</v>
      </c>
    </row>
    <row r="25535" customFormat="false" ht="12.75" hidden="false" customHeight="false" outlineLevel="0" collapsed="false">
      <c r="A25535" s="3" t="n">
        <v>40598</v>
      </c>
      <c r="B25535" s="4" t="n">
        <v>0.970358796296296</v>
      </c>
      <c r="C25535" s="4" t="n">
        <f aca="false">A25535+B25535+TIME(9,0,0)</f>
        <v>40599.3453587963</v>
      </c>
      <c r="D25535" s="1" t="n">
        <v>0.044832</v>
      </c>
      <c r="E25535" s="1" t="n">
        <v>0.012855</v>
      </c>
    </row>
    <row r="25536" customFormat="false" ht="12.75" hidden="false" customHeight="false" outlineLevel="0" collapsed="false">
      <c r="A25536" s="3" t="n">
        <v>40598</v>
      </c>
      <c r="B25536" s="4" t="n">
        <v>0.970381944444445</v>
      </c>
      <c r="C25536" s="4" t="n">
        <f aca="false">A25536+B25536+TIME(9,0,0)</f>
        <v>40599.3453819445</v>
      </c>
      <c r="D25536" s="1" t="n">
        <v>0.040546</v>
      </c>
      <c r="E25536" s="1" t="n">
        <v>0.010783</v>
      </c>
    </row>
    <row r="25537" customFormat="false" ht="12.75" hidden="false" customHeight="false" outlineLevel="0" collapsed="false">
      <c r="A25537" s="3" t="n">
        <v>40598</v>
      </c>
      <c r="B25537" s="4" t="n">
        <v>0.970532407407407</v>
      </c>
      <c r="C25537" s="4" t="n">
        <f aca="false">A25537+B25537+TIME(9,0,0)</f>
        <v>40599.3455324074</v>
      </c>
      <c r="D25537" s="1" t="n">
        <v>0.070764</v>
      </c>
      <c r="E25537" s="1" t="n">
        <v>0.030772</v>
      </c>
    </row>
    <row r="25538" customFormat="false" ht="12.75" hidden="false" customHeight="false" outlineLevel="0" collapsed="false">
      <c r="A25538" s="3" t="n">
        <v>40598</v>
      </c>
      <c r="B25538" s="4" t="n">
        <v>0.970555555555556</v>
      </c>
      <c r="C25538" s="4" t="n">
        <f aca="false">A25538+B25538+TIME(9,0,0)</f>
        <v>40599.3455555556</v>
      </c>
      <c r="D25538" s="1" t="n">
        <v>0.068386</v>
      </c>
      <c r="E25538" s="1" t="n">
        <v>0.029443</v>
      </c>
    </row>
    <row r="25539" customFormat="false" ht="12.75" hidden="false" customHeight="false" outlineLevel="0" collapsed="false">
      <c r="A25539" s="3" t="n">
        <v>40598</v>
      </c>
      <c r="B25539" s="4" t="n">
        <v>0.970590277777778</v>
      </c>
      <c r="C25539" s="4" t="n">
        <f aca="false">A25539+B25539+TIME(9,0,0)</f>
        <v>40599.3455902778</v>
      </c>
      <c r="D25539" s="1" t="n">
        <v>0.047639</v>
      </c>
      <c r="E25539" s="1" t="n">
        <v>0.01438</v>
      </c>
    </row>
    <row r="25540" customFormat="false" ht="12.75" hidden="false" customHeight="false" outlineLevel="0" collapsed="false">
      <c r="A25540" s="3" t="n">
        <v>40598</v>
      </c>
      <c r="B25540" s="4" t="n">
        <v>0.970625</v>
      </c>
      <c r="C25540" s="4" t="n">
        <f aca="false">A25540+B25540+TIME(9,0,0)</f>
        <v>40599.345625</v>
      </c>
      <c r="D25540" s="1" t="n">
        <v>0.055564</v>
      </c>
      <c r="E25540" s="1" t="n">
        <v>0.02462</v>
      </c>
    </row>
    <row r="25541" customFormat="false" ht="12.75" hidden="false" customHeight="false" outlineLevel="0" collapsed="false">
      <c r="A25541" s="3" t="n">
        <v>40598</v>
      </c>
      <c r="B25541" s="4" t="n">
        <v>0.970636574074074</v>
      </c>
      <c r="C25541" s="4" t="n">
        <f aca="false">A25541+B25541+TIME(9,0,0)</f>
        <v>40599.3456365741</v>
      </c>
      <c r="D25541" s="1" t="n">
        <v>0.043737</v>
      </c>
      <c r="E25541" s="1" t="n">
        <v>0.01242</v>
      </c>
    </row>
    <row r="25542" customFormat="false" ht="12.75" hidden="false" customHeight="false" outlineLevel="0" collapsed="false">
      <c r="A25542" s="3" t="n">
        <v>40598</v>
      </c>
      <c r="B25542" s="4" t="n">
        <v>0.970648148148148</v>
      </c>
      <c r="C25542" s="4" t="n">
        <f aca="false">A25542+B25542+TIME(9,0,0)</f>
        <v>40599.3456481482</v>
      </c>
      <c r="D25542" s="1" t="n">
        <v>0.043612</v>
      </c>
      <c r="E25542" s="1" t="n">
        <v>0.012932</v>
      </c>
    </row>
    <row r="25543" customFormat="false" ht="12.75" hidden="false" customHeight="false" outlineLevel="0" collapsed="false">
      <c r="A25543" s="3" t="n">
        <v>40598</v>
      </c>
      <c r="B25543" s="4" t="n">
        <v>0.970671296296296</v>
      </c>
      <c r="C25543" s="4" t="n">
        <f aca="false">A25543+B25543+TIME(9,0,0)</f>
        <v>40599.3456712963</v>
      </c>
      <c r="D25543" s="1" t="n">
        <v>0.02409</v>
      </c>
      <c r="E25543" s="1" t="n">
        <v>0.007765</v>
      </c>
    </row>
    <row r="25544" customFormat="false" ht="12.75" hidden="false" customHeight="false" outlineLevel="0" collapsed="false">
      <c r="A25544" s="3" t="n">
        <v>40598</v>
      </c>
      <c r="B25544" s="4" t="n">
        <v>0.97068287037037</v>
      </c>
      <c r="C25544" s="4" t="n">
        <f aca="false">A25544+B25544+TIME(9,0,0)</f>
        <v>40599.3456828704</v>
      </c>
      <c r="D25544" s="1" t="n">
        <v>0.011407</v>
      </c>
      <c r="E25544" s="1" t="n">
        <v>0.002824</v>
      </c>
    </row>
    <row r="25545" customFormat="false" ht="12.75" hidden="false" customHeight="false" outlineLevel="0" collapsed="false">
      <c r="A25545" s="3" t="n">
        <v>40598</v>
      </c>
      <c r="B25545" s="4" t="n">
        <v>0.970706018518519</v>
      </c>
      <c r="C25545" s="4" t="n">
        <f aca="false">A25545+B25545+TIME(9,0,0)</f>
        <v>40599.3457060185</v>
      </c>
      <c r="D25545" s="1" t="n">
        <v>0.043171</v>
      </c>
      <c r="E25545" s="1" t="n">
        <v>0.012143</v>
      </c>
    </row>
    <row r="25546" customFormat="false" ht="12.75" hidden="false" customHeight="false" outlineLevel="0" collapsed="false">
      <c r="A25546" s="3" t="n">
        <v>40598</v>
      </c>
      <c r="B25546" s="4" t="n">
        <v>0.970752314814815</v>
      </c>
      <c r="C25546" s="4" t="n">
        <f aca="false">A25546+B25546+TIME(9,0,0)</f>
        <v>40599.3457523148</v>
      </c>
      <c r="D25546" s="1" t="n">
        <v>0.024211</v>
      </c>
      <c r="E25546" s="1" t="n">
        <v>0.007138</v>
      </c>
    </row>
    <row r="25547" customFormat="false" ht="12.75" hidden="false" customHeight="false" outlineLevel="0" collapsed="false">
      <c r="A25547" s="3" t="n">
        <v>40598</v>
      </c>
      <c r="B25547" s="4" t="n">
        <v>0.970798611111111</v>
      </c>
      <c r="C25547" s="4" t="n">
        <f aca="false">A25547+B25547+TIME(9,0,0)</f>
        <v>40599.3457986111</v>
      </c>
      <c r="D25547" s="1" t="n">
        <v>0.046559</v>
      </c>
      <c r="E25547" s="1" t="n">
        <v>0.014497</v>
      </c>
    </row>
    <row r="25548" customFormat="false" ht="12.75" hidden="false" customHeight="false" outlineLevel="0" collapsed="false">
      <c r="A25548" s="3" t="n">
        <v>40598</v>
      </c>
      <c r="B25548" s="4" t="n">
        <v>0.970810185185185</v>
      </c>
      <c r="C25548" s="4" t="n">
        <f aca="false">A25548+B25548+TIME(9,0,0)</f>
        <v>40599.3458101852</v>
      </c>
      <c r="D25548" s="1" t="n">
        <v>0.023868</v>
      </c>
      <c r="E25548" s="1" t="n">
        <v>0.007479</v>
      </c>
    </row>
    <row r="25549" customFormat="false" ht="12.75" hidden="false" customHeight="false" outlineLevel="0" collapsed="false">
      <c r="A25549" s="3" t="n">
        <v>40598</v>
      </c>
      <c r="B25549" s="4" t="n">
        <v>0.970821759259259</v>
      </c>
      <c r="C25549" s="4" t="n">
        <f aca="false">A25549+B25549+TIME(9,0,0)</f>
        <v>40599.3458217593</v>
      </c>
      <c r="D25549" s="1" t="n">
        <v>0.01071</v>
      </c>
      <c r="E25549" s="1" t="n">
        <v>0.002863</v>
      </c>
    </row>
    <row r="25550" customFormat="false" ht="12.75" hidden="false" customHeight="false" outlineLevel="0" collapsed="false">
      <c r="A25550" s="3" t="n">
        <v>40598</v>
      </c>
      <c r="B25550" s="4" t="n">
        <v>0.970833333333333</v>
      </c>
      <c r="C25550" s="4" t="n">
        <f aca="false">A25550+B25550+TIME(9,0,0)</f>
        <v>40599.3458333333</v>
      </c>
      <c r="D25550" s="1" t="n">
        <v>0.055375</v>
      </c>
      <c r="E25550" s="1" t="n">
        <v>0.024768</v>
      </c>
    </row>
    <row r="25551" customFormat="false" ht="12.75" hidden="false" customHeight="false" outlineLevel="0" collapsed="false">
      <c r="A25551" s="3" t="n">
        <v>40598</v>
      </c>
      <c r="B25551" s="4" t="n">
        <v>0.97087962962963</v>
      </c>
      <c r="C25551" s="4" t="n">
        <f aca="false">A25551+B25551+TIME(9,0,0)</f>
        <v>40599.3458796296</v>
      </c>
      <c r="D25551" s="1" t="n">
        <v>0.045378</v>
      </c>
      <c r="E25551" s="1" t="n">
        <v>0.013772</v>
      </c>
    </row>
    <row r="25552" customFormat="false" ht="12.75" hidden="false" customHeight="false" outlineLevel="0" collapsed="false">
      <c r="A25552" s="3" t="n">
        <v>40598</v>
      </c>
      <c r="B25552" s="4" t="n">
        <v>0.970902777777778</v>
      </c>
      <c r="C25552" s="4" t="n">
        <f aca="false">A25552+B25552+TIME(9,0,0)</f>
        <v>40599.3459027778</v>
      </c>
      <c r="D25552" s="1" t="n">
        <v>0.125681</v>
      </c>
      <c r="E25552" s="1" t="n">
        <v>0.08968</v>
      </c>
    </row>
    <row r="25553" customFormat="false" ht="12.75" hidden="false" customHeight="false" outlineLevel="0" collapsed="false">
      <c r="A25553" s="3" t="n">
        <v>40598</v>
      </c>
      <c r="B25553" s="4" t="n">
        <v>0.971087962962963</v>
      </c>
      <c r="C25553" s="4" t="n">
        <f aca="false">A25553+B25553+TIME(9,0,0)</f>
        <v>40599.346087963</v>
      </c>
      <c r="D25553" s="1" t="n">
        <v>0.024118</v>
      </c>
      <c r="E25553" s="1" t="n">
        <v>0.007381</v>
      </c>
    </row>
    <row r="25554" customFormat="false" ht="12.75" hidden="false" customHeight="false" outlineLevel="0" collapsed="false">
      <c r="A25554" s="3" t="n">
        <v>40598</v>
      </c>
      <c r="B25554" s="4" t="n">
        <v>0.971087962962963</v>
      </c>
      <c r="C25554" s="4" t="n">
        <f aca="false">A25554+B25554+TIME(9,0,0)</f>
        <v>40599.346087963</v>
      </c>
      <c r="D25554" s="1" t="n">
        <v>0.010688</v>
      </c>
      <c r="E25554" s="1" t="n">
        <v>0.002926</v>
      </c>
    </row>
    <row r="25555" customFormat="false" ht="12.75" hidden="false" customHeight="false" outlineLevel="0" collapsed="false">
      <c r="A25555" s="3" t="n">
        <v>40598</v>
      </c>
      <c r="B25555" s="4" t="n">
        <v>0.971157407407407</v>
      </c>
      <c r="C25555" s="4" t="n">
        <f aca="false">A25555+B25555+TIME(9,0,0)</f>
        <v>40599.3461574074</v>
      </c>
      <c r="D25555" s="1" t="n">
        <v>0.054155</v>
      </c>
      <c r="E25555" s="1" t="n">
        <v>0.022431</v>
      </c>
    </row>
    <row r="25556" customFormat="false" ht="12.75" hidden="false" customHeight="false" outlineLevel="0" collapsed="false">
      <c r="A25556" s="3" t="n">
        <v>40598</v>
      </c>
      <c r="B25556" s="4" t="n">
        <v>0.971342592592593</v>
      </c>
      <c r="C25556" s="4" t="n">
        <f aca="false">A25556+B25556+TIME(9,0,0)</f>
        <v>40599.3463425926</v>
      </c>
      <c r="D25556" s="1" t="n">
        <v>0.062473</v>
      </c>
      <c r="E25556" s="1" t="n">
        <v>0.023215</v>
      </c>
    </row>
    <row r="25557" customFormat="false" ht="12.75" hidden="false" customHeight="false" outlineLevel="0" collapsed="false">
      <c r="A25557" s="3" t="n">
        <v>40598</v>
      </c>
      <c r="B25557" s="4" t="n">
        <v>0.971377314814815</v>
      </c>
      <c r="C25557" s="4" t="n">
        <f aca="false">A25557+B25557+TIME(9,0,0)</f>
        <v>40599.3463773148</v>
      </c>
      <c r="D25557" s="1" t="n">
        <v>0.059484</v>
      </c>
      <c r="E25557" s="1" t="n">
        <v>0.024602</v>
      </c>
    </row>
    <row r="25558" customFormat="false" ht="12.75" hidden="false" customHeight="false" outlineLevel="0" collapsed="false">
      <c r="A25558" s="3" t="n">
        <v>40598</v>
      </c>
      <c r="B25558" s="4" t="n">
        <v>0.971400462962963</v>
      </c>
      <c r="C25558" s="4" t="n">
        <f aca="false">A25558+B25558+TIME(9,0,0)</f>
        <v>40599.346400463</v>
      </c>
      <c r="D25558" s="1" t="n">
        <v>0.044474</v>
      </c>
      <c r="E25558" s="1" t="n">
        <v>0.012982</v>
      </c>
    </row>
    <row r="25559" customFormat="false" ht="12.75" hidden="false" customHeight="false" outlineLevel="0" collapsed="false">
      <c r="A25559" s="3" t="n">
        <v>40598</v>
      </c>
      <c r="B25559" s="4" t="n">
        <v>0.971493055555556</v>
      </c>
      <c r="C25559" s="4" t="n">
        <f aca="false">A25559+B25559+TIME(9,0,0)</f>
        <v>40599.3464930556</v>
      </c>
      <c r="D25559" s="1" t="n">
        <v>0.134259</v>
      </c>
      <c r="E25559" s="1" t="n">
        <v>0.093312</v>
      </c>
    </row>
    <row r="25560" customFormat="false" ht="12.75" hidden="false" customHeight="false" outlineLevel="0" collapsed="false">
      <c r="A25560" s="3" t="n">
        <v>40598</v>
      </c>
      <c r="B25560" s="4" t="n">
        <v>0.971516203703704</v>
      </c>
      <c r="C25560" s="4" t="n">
        <f aca="false">A25560+B25560+TIME(9,0,0)</f>
        <v>40599.3465162037</v>
      </c>
      <c r="D25560" s="1" t="n">
        <v>0.063406</v>
      </c>
      <c r="E25560" s="1" t="n">
        <v>0.030623</v>
      </c>
    </row>
    <row r="25561" customFormat="false" ht="12.75" hidden="false" customHeight="false" outlineLevel="0" collapsed="false">
      <c r="A25561" s="3" t="n">
        <v>40598</v>
      </c>
      <c r="B25561" s="4" t="n">
        <v>0.971631944444445</v>
      </c>
      <c r="C25561" s="4" t="n">
        <f aca="false">A25561+B25561+TIME(9,0,0)</f>
        <v>40599.3466319444</v>
      </c>
      <c r="D25561" s="1" t="n">
        <v>0.05539</v>
      </c>
      <c r="E25561" s="1" t="n">
        <v>0.022308</v>
      </c>
    </row>
    <row r="25562" customFormat="false" ht="12.75" hidden="false" customHeight="false" outlineLevel="0" collapsed="false">
      <c r="A25562" s="3" t="n">
        <v>40598</v>
      </c>
      <c r="B25562" s="4" t="n">
        <v>0.971631944444445</v>
      </c>
      <c r="C25562" s="4" t="n">
        <f aca="false">A25562+B25562+TIME(9,0,0)</f>
        <v>40599.3466319444</v>
      </c>
      <c r="D25562" s="1" t="n">
        <v>0.056027</v>
      </c>
      <c r="E25562" s="1" t="n">
        <v>0.023868</v>
      </c>
    </row>
    <row r="25563" customFormat="false" ht="12.75" hidden="false" customHeight="false" outlineLevel="0" collapsed="false">
      <c r="A25563" s="3" t="n">
        <v>40598</v>
      </c>
      <c r="B25563" s="4" t="n">
        <v>0.971782407407407</v>
      </c>
      <c r="C25563" s="4" t="n">
        <f aca="false">A25563+B25563+TIME(9,0,0)</f>
        <v>40599.3467824074</v>
      </c>
      <c r="D25563" s="1" t="n">
        <v>0.047333</v>
      </c>
      <c r="E25563" s="1" t="n">
        <v>0.014412</v>
      </c>
    </row>
    <row r="25564" customFormat="false" ht="12.75" hidden="false" customHeight="false" outlineLevel="0" collapsed="false">
      <c r="A25564" s="3" t="n">
        <v>40598</v>
      </c>
      <c r="B25564" s="4" t="n">
        <v>0.971967592592593</v>
      </c>
      <c r="C25564" s="4" t="n">
        <f aca="false">A25564+B25564+TIME(9,0,0)</f>
        <v>40599.3469675926</v>
      </c>
      <c r="D25564" s="1" t="n">
        <v>0.029572</v>
      </c>
      <c r="E25564" s="1" t="n">
        <v>0.010911</v>
      </c>
    </row>
    <row r="25565" customFormat="false" ht="12.75" hidden="false" customHeight="false" outlineLevel="0" collapsed="false">
      <c r="A25565" s="3" t="n">
        <v>40598</v>
      </c>
      <c r="B25565" s="4" t="n">
        <v>0.972164351851852</v>
      </c>
      <c r="C25565" s="4" t="n">
        <f aca="false">A25565+B25565+TIME(9,0,0)</f>
        <v>40599.3471643519</v>
      </c>
      <c r="D25565" s="1" t="n">
        <v>0.056331</v>
      </c>
      <c r="E25565" s="1" t="n">
        <v>0.023848</v>
      </c>
    </row>
    <row r="25566" customFormat="false" ht="12.75" hidden="false" customHeight="false" outlineLevel="0" collapsed="false">
      <c r="A25566" s="3" t="n">
        <v>40598</v>
      </c>
      <c r="B25566" s="4" t="n">
        <v>0.9721875</v>
      </c>
      <c r="C25566" s="4" t="n">
        <f aca="false">A25566+B25566+TIME(9,0,0)</f>
        <v>40599.3471875</v>
      </c>
      <c r="D25566" s="1" t="n">
        <v>0.044072</v>
      </c>
      <c r="E25566" s="1" t="n">
        <v>0.012436</v>
      </c>
    </row>
    <row r="25567" customFormat="false" ht="12.75" hidden="false" customHeight="false" outlineLevel="0" collapsed="false">
      <c r="A25567" s="3" t="n">
        <v>40598</v>
      </c>
      <c r="B25567" s="4" t="n">
        <v>0.972210648148148</v>
      </c>
      <c r="C25567" s="4" t="n">
        <f aca="false">A25567+B25567+TIME(9,0,0)</f>
        <v>40599.3472106482</v>
      </c>
      <c r="D25567" s="1" t="n">
        <v>0.040715</v>
      </c>
      <c r="E25567" s="1" t="n">
        <v>0.010192</v>
      </c>
    </row>
    <row r="25568" customFormat="false" ht="12.75" hidden="false" customHeight="false" outlineLevel="0" collapsed="false">
      <c r="A25568" s="3" t="n">
        <v>40598</v>
      </c>
      <c r="B25568" s="4" t="n">
        <v>0.972337962962963</v>
      </c>
      <c r="C25568" s="4" t="n">
        <f aca="false">A25568+B25568+TIME(9,0,0)</f>
        <v>40599.347337963</v>
      </c>
      <c r="D25568" s="1" t="n">
        <v>0.04422</v>
      </c>
      <c r="E25568" s="1" t="n">
        <v>0.012617</v>
      </c>
    </row>
    <row r="25569" customFormat="false" ht="12.75" hidden="false" customHeight="false" outlineLevel="0" collapsed="false">
      <c r="A25569" s="3" t="n">
        <v>40598</v>
      </c>
      <c r="B25569" s="4" t="n">
        <v>0.972407407407407</v>
      </c>
      <c r="C25569" s="4" t="n">
        <f aca="false">A25569+B25569+TIME(9,0,0)</f>
        <v>40599.3474074074</v>
      </c>
      <c r="D25569" s="1" t="n">
        <v>0.043686</v>
      </c>
      <c r="E25569" s="1" t="n">
        <v>0.013099</v>
      </c>
    </row>
    <row r="25570" customFormat="false" ht="12.75" hidden="false" customHeight="false" outlineLevel="0" collapsed="false">
      <c r="A25570" s="3" t="n">
        <v>40598</v>
      </c>
      <c r="B25570" s="4" t="n">
        <v>0.972581018518519</v>
      </c>
      <c r="C25570" s="4" t="n">
        <f aca="false">A25570+B25570+TIME(9,0,0)</f>
        <v>40599.3475810185</v>
      </c>
      <c r="D25570" s="1" t="n">
        <v>0.024084</v>
      </c>
      <c r="E25570" s="1" t="n">
        <v>0.007081</v>
      </c>
    </row>
    <row r="25571" customFormat="false" ht="12.75" hidden="false" customHeight="false" outlineLevel="0" collapsed="false">
      <c r="A25571" s="3" t="n">
        <v>40598</v>
      </c>
      <c r="B25571" s="4" t="n">
        <v>0.972581018518519</v>
      </c>
      <c r="C25571" s="4" t="n">
        <f aca="false">A25571+B25571+TIME(9,0,0)</f>
        <v>40599.3475810185</v>
      </c>
      <c r="D25571" s="1" t="n">
        <v>0.049217</v>
      </c>
      <c r="E25571" s="1" t="n">
        <v>0.015071</v>
      </c>
    </row>
    <row r="25572" customFormat="false" ht="12.75" hidden="false" customHeight="false" outlineLevel="0" collapsed="false">
      <c r="A25572" s="3" t="n">
        <v>40598</v>
      </c>
      <c r="B25572" s="4" t="n">
        <v>0.9728125</v>
      </c>
      <c r="C25572" s="4" t="n">
        <f aca="false">A25572+B25572+TIME(9,0,0)</f>
        <v>40599.3478125</v>
      </c>
      <c r="D25572" s="1" t="n">
        <v>0.045029</v>
      </c>
      <c r="E25572" s="1" t="n">
        <v>0.013649</v>
      </c>
    </row>
    <row r="25573" customFormat="false" ht="12.75" hidden="false" customHeight="false" outlineLevel="0" collapsed="false">
      <c r="A25573" s="3" t="n">
        <v>40598</v>
      </c>
      <c r="B25573" s="4" t="n">
        <v>0.972893518518519</v>
      </c>
      <c r="C25573" s="4" t="n">
        <f aca="false">A25573+B25573+TIME(9,0,0)</f>
        <v>40599.3478935185</v>
      </c>
      <c r="D25573" s="1" t="n">
        <v>0.062108</v>
      </c>
      <c r="E25573" s="1" t="n">
        <v>0.022528</v>
      </c>
    </row>
    <row r="25574" customFormat="false" ht="12.75" hidden="false" customHeight="false" outlineLevel="0" collapsed="false">
      <c r="A25574" s="3" t="n">
        <v>40598</v>
      </c>
      <c r="B25574" s="4" t="n">
        <v>0.972905092592593</v>
      </c>
      <c r="C25574" s="4" t="n">
        <f aca="false">A25574+B25574+TIME(9,0,0)</f>
        <v>40599.3479050926</v>
      </c>
      <c r="D25574" s="1" t="n">
        <v>0.082404</v>
      </c>
      <c r="E25574" s="1" t="n">
        <v>0.048497</v>
      </c>
    </row>
    <row r="25575" customFormat="false" ht="12.75" hidden="false" customHeight="false" outlineLevel="0" collapsed="false">
      <c r="A25575" s="3" t="n">
        <v>40598</v>
      </c>
      <c r="B25575" s="4" t="n">
        <v>0.972916666666667</v>
      </c>
      <c r="C25575" s="4" t="n">
        <f aca="false">A25575+B25575+TIME(9,0,0)</f>
        <v>40599.3479166667</v>
      </c>
      <c r="D25575" s="1" t="n">
        <v>0.032149</v>
      </c>
      <c r="E25575" s="1" t="n">
        <v>0.008011</v>
      </c>
    </row>
    <row r="25576" customFormat="false" ht="12.75" hidden="false" customHeight="false" outlineLevel="0" collapsed="false">
      <c r="A25576" s="3" t="n">
        <v>40598</v>
      </c>
      <c r="B25576" s="4" t="n">
        <v>0.972962962962963</v>
      </c>
      <c r="C25576" s="4" t="n">
        <f aca="false">A25576+B25576+TIME(9,0,0)</f>
        <v>40599.347962963</v>
      </c>
      <c r="D25576" s="1" t="n">
        <v>0.024396</v>
      </c>
      <c r="E25576" s="1" t="n">
        <v>0.007824</v>
      </c>
    </row>
    <row r="25577" customFormat="false" ht="12.75" hidden="false" customHeight="false" outlineLevel="0" collapsed="false">
      <c r="A25577" s="3" t="n">
        <v>40598</v>
      </c>
      <c r="B25577" s="4" t="n">
        <v>0.972962962962963</v>
      </c>
      <c r="C25577" s="4" t="n">
        <f aca="false">A25577+B25577+TIME(9,0,0)</f>
        <v>40599.347962963</v>
      </c>
      <c r="D25577" s="1" t="n">
        <v>0.034602</v>
      </c>
      <c r="E25577" s="1" t="n">
        <v>0.01993</v>
      </c>
    </row>
    <row r="25578" customFormat="false" ht="12.75" hidden="false" customHeight="false" outlineLevel="0" collapsed="false">
      <c r="A25578" s="3" t="n">
        <v>40598</v>
      </c>
      <c r="B25578" s="4" t="n">
        <v>0.972962962962963</v>
      </c>
      <c r="C25578" s="4" t="n">
        <f aca="false">A25578+B25578+TIME(9,0,0)</f>
        <v>40599.347962963</v>
      </c>
      <c r="D25578" s="1" t="n">
        <v>0.010398</v>
      </c>
      <c r="E25578" s="1" t="n">
        <v>0.002566</v>
      </c>
    </row>
    <row r="25579" customFormat="false" ht="12.75" hidden="false" customHeight="false" outlineLevel="0" collapsed="false">
      <c r="A25579" s="3" t="n">
        <v>40598</v>
      </c>
      <c r="B25579" s="4" t="n">
        <v>0.972986111111111</v>
      </c>
      <c r="C25579" s="4" t="n">
        <f aca="false">A25579+B25579+TIME(9,0,0)</f>
        <v>40599.3479861111</v>
      </c>
      <c r="D25579" s="1" t="n">
        <v>0.023833</v>
      </c>
      <c r="E25579" s="1" t="n">
        <v>0.007128</v>
      </c>
    </row>
    <row r="25580" customFormat="false" ht="12.75" hidden="false" customHeight="false" outlineLevel="0" collapsed="false">
      <c r="A25580" s="3" t="n">
        <v>40598</v>
      </c>
      <c r="B25580" s="4" t="n">
        <v>0.972986111111111</v>
      </c>
      <c r="C25580" s="4" t="n">
        <f aca="false">A25580+B25580+TIME(9,0,0)</f>
        <v>40599.3479861111</v>
      </c>
      <c r="D25580" s="1" t="n">
        <v>0.011058</v>
      </c>
      <c r="E25580" s="1" t="n">
        <v>0.00287</v>
      </c>
    </row>
    <row r="25581" customFormat="false" ht="12.75" hidden="false" customHeight="false" outlineLevel="0" collapsed="false">
      <c r="A25581" s="3" t="n">
        <v>40598</v>
      </c>
      <c r="B25581" s="4" t="n">
        <v>0.973101851851852</v>
      </c>
      <c r="C25581" s="4" t="n">
        <f aca="false">A25581+B25581+TIME(9,0,0)</f>
        <v>40599.3481018519</v>
      </c>
      <c r="D25581" s="1" t="n">
        <v>0.046678</v>
      </c>
      <c r="E25581" s="1" t="n">
        <v>0.013189</v>
      </c>
    </row>
    <row r="25582" customFormat="false" ht="12.75" hidden="false" customHeight="false" outlineLevel="0" collapsed="false">
      <c r="A25582" s="3" t="n">
        <v>40598</v>
      </c>
      <c r="B25582" s="4" t="n">
        <v>0.973113425925926</v>
      </c>
      <c r="C25582" s="4" t="n">
        <f aca="false">A25582+B25582+TIME(9,0,0)</f>
        <v>40599.3481134259</v>
      </c>
      <c r="D25582" s="1" t="n">
        <v>0.322455</v>
      </c>
      <c r="E25582" s="1" t="n">
        <v>0.255383</v>
      </c>
    </row>
    <row r="25583" customFormat="false" ht="12.75" hidden="false" customHeight="false" outlineLevel="0" collapsed="false">
      <c r="A25583" s="3" t="n">
        <v>40598</v>
      </c>
      <c r="B25583" s="4" t="n">
        <v>0.973125</v>
      </c>
      <c r="C25583" s="4" t="n">
        <f aca="false">A25583+B25583+TIME(9,0,0)</f>
        <v>40599.348125</v>
      </c>
      <c r="D25583" s="1" t="n">
        <v>0.024091</v>
      </c>
      <c r="E25583" s="1" t="n">
        <v>0.007639</v>
      </c>
    </row>
    <row r="25584" customFormat="false" ht="12.75" hidden="false" customHeight="false" outlineLevel="0" collapsed="false">
      <c r="A25584" s="3" t="n">
        <v>40598</v>
      </c>
      <c r="B25584" s="4" t="n">
        <v>0.973125</v>
      </c>
      <c r="C25584" s="4" t="n">
        <f aca="false">A25584+B25584+TIME(9,0,0)</f>
        <v>40599.348125</v>
      </c>
      <c r="D25584" s="1" t="n">
        <v>0.010659</v>
      </c>
      <c r="E25584" s="1" t="n">
        <v>0.002844</v>
      </c>
    </row>
    <row r="25585" customFormat="false" ht="12.75" hidden="false" customHeight="false" outlineLevel="0" collapsed="false">
      <c r="A25585" s="3" t="n">
        <v>40598</v>
      </c>
      <c r="B25585" s="4" t="n">
        <v>0.973148148148148</v>
      </c>
      <c r="C25585" s="4" t="n">
        <f aca="false">A25585+B25585+TIME(9,0,0)</f>
        <v>40599.3481481482</v>
      </c>
      <c r="D25585" s="1" t="n">
        <v>0.02515</v>
      </c>
      <c r="E25585" s="1" t="n">
        <v>0.007834</v>
      </c>
    </row>
    <row r="25586" customFormat="false" ht="12.75" hidden="false" customHeight="false" outlineLevel="0" collapsed="false">
      <c r="A25586" s="3" t="n">
        <v>40598</v>
      </c>
      <c r="B25586" s="4" t="n">
        <v>0.973148148148148</v>
      </c>
      <c r="C25586" s="4" t="n">
        <f aca="false">A25586+B25586+TIME(9,0,0)</f>
        <v>40599.3481481482</v>
      </c>
      <c r="D25586" s="1" t="n">
        <v>0.010642</v>
      </c>
      <c r="E25586" s="1" t="n">
        <v>0.002835</v>
      </c>
    </row>
    <row r="25587" customFormat="false" ht="12.75" hidden="false" customHeight="false" outlineLevel="0" collapsed="false">
      <c r="A25587" s="3" t="n">
        <v>40598</v>
      </c>
      <c r="B25587" s="4" t="n">
        <v>0.973206018518519</v>
      </c>
      <c r="C25587" s="4" t="n">
        <f aca="false">A25587+B25587+TIME(9,0,0)</f>
        <v>40599.3482060185</v>
      </c>
      <c r="D25587" s="1" t="n">
        <v>0.044152</v>
      </c>
      <c r="E25587" s="1" t="n">
        <v>0.012375</v>
      </c>
    </row>
    <row r="25588" customFormat="false" ht="12.75" hidden="false" customHeight="false" outlineLevel="0" collapsed="false">
      <c r="A25588" s="3" t="n">
        <v>40598</v>
      </c>
      <c r="B25588" s="4" t="n">
        <v>0.973356481481482</v>
      </c>
      <c r="C25588" s="4" t="n">
        <f aca="false">A25588+B25588+TIME(9,0,0)</f>
        <v>40599.3483564815</v>
      </c>
      <c r="D25588" s="1" t="n">
        <v>0.062173</v>
      </c>
      <c r="E25588" s="1" t="n">
        <v>0.030324</v>
      </c>
    </row>
    <row r="25589" customFormat="false" ht="12.75" hidden="false" customHeight="false" outlineLevel="0" collapsed="false">
      <c r="A25589" s="3" t="n">
        <v>40598</v>
      </c>
      <c r="B25589" s="4" t="n">
        <v>0.973402777777778</v>
      </c>
      <c r="C25589" s="4" t="n">
        <f aca="false">A25589+B25589+TIME(9,0,0)</f>
        <v>40599.3484027778</v>
      </c>
      <c r="D25589" s="1" t="n">
        <v>0.058798</v>
      </c>
      <c r="E25589" s="1" t="n">
        <v>0.024665</v>
      </c>
    </row>
    <row r="25590" customFormat="false" ht="12.75" hidden="false" customHeight="false" outlineLevel="0" collapsed="false">
      <c r="A25590" s="3" t="n">
        <v>40598</v>
      </c>
      <c r="B25590" s="4" t="n">
        <v>0.97349537037037</v>
      </c>
      <c r="C25590" s="4" t="n">
        <f aca="false">A25590+B25590+TIME(9,0,0)</f>
        <v>40599.3484953704</v>
      </c>
      <c r="D25590" s="1" t="n">
        <v>0.050381</v>
      </c>
      <c r="E25590" s="1" t="n">
        <v>0.016188</v>
      </c>
    </row>
    <row r="25591" customFormat="false" ht="12.75" hidden="false" customHeight="false" outlineLevel="0" collapsed="false">
      <c r="A25591" s="3" t="n">
        <v>40598</v>
      </c>
      <c r="B25591" s="4" t="n">
        <v>0.973506944444444</v>
      </c>
      <c r="C25591" s="4" t="n">
        <f aca="false">A25591+B25591+TIME(9,0,0)</f>
        <v>40599.3485069444</v>
      </c>
      <c r="D25591" s="1" t="n">
        <v>0.023046</v>
      </c>
      <c r="E25591" s="1" t="n">
        <v>0.00669</v>
      </c>
    </row>
    <row r="25592" customFormat="false" ht="12.75" hidden="false" customHeight="false" outlineLevel="0" collapsed="false">
      <c r="A25592" s="3" t="n">
        <v>40598</v>
      </c>
      <c r="B25592" s="4" t="n">
        <v>0.973518518518519</v>
      </c>
      <c r="C25592" s="4" t="n">
        <f aca="false">A25592+B25592+TIME(9,0,0)</f>
        <v>40599.3485185185</v>
      </c>
      <c r="D25592" s="1" t="n">
        <v>0.011037</v>
      </c>
      <c r="E25592" s="1" t="n">
        <v>0.00287</v>
      </c>
    </row>
    <row r="25593" customFormat="false" ht="12.75" hidden="false" customHeight="false" outlineLevel="0" collapsed="false">
      <c r="A25593" s="3" t="n">
        <v>40598</v>
      </c>
      <c r="B25593" s="4" t="n">
        <v>0.973611111111111</v>
      </c>
      <c r="C25593" s="4" t="n">
        <f aca="false">A25593+B25593+TIME(9,0,0)</f>
        <v>40599.3486111111</v>
      </c>
      <c r="D25593" s="1" t="n">
        <v>0.064614</v>
      </c>
      <c r="E25593" s="1" t="n">
        <v>0.03258</v>
      </c>
    </row>
    <row r="25594" customFormat="false" ht="12.75" hidden="false" customHeight="false" outlineLevel="0" collapsed="false">
      <c r="A25594" s="3" t="n">
        <v>40598</v>
      </c>
      <c r="B25594" s="4" t="n">
        <v>0.973715277777778</v>
      </c>
      <c r="C25594" s="4" t="n">
        <f aca="false">A25594+B25594+TIME(9,0,0)</f>
        <v>40599.3487152778</v>
      </c>
      <c r="D25594" s="1" t="n">
        <v>0.064497</v>
      </c>
      <c r="E25594" s="1" t="n">
        <v>0.030319</v>
      </c>
    </row>
    <row r="25595" customFormat="false" ht="12.75" hidden="false" customHeight="false" outlineLevel="0" collapsed="false">
      <c r="A25595" s="3" t="n">
        <v>40598</v>
      </c>
      <c r="B25595" s="4" t="n">
        <v>0.973946759259259</v>
      </c>
      <c r="C25595" s="4" t="n">
        <f aca="false">A25595+B25595+TIME(9,0,0)</f>
        <v>40599.3489467593</v>
      </c>
      <c r="D25595" s="1" t="n">
        <v>0.09397</v>
      </c>
      <c r="E25595" s="1" t="n">
        <v>0.052742</v>
      </c>
    </row>
    <row r="25596" customFormat="false" ht="12.75" hidden="false" customHeight="false" outlineLevel="0" collapsed="false">
      <c r="A25596" s="3" t="n">
        <v>40598</v>
      </c>
      <c r="B25596" s="4" t="n">
        <v>0.974027777777778</v>
      </c>
      <c r="C25596" s="4" t="n">
        <f aca="false">A25596+B25596+TIME(9,0,0)</f>
        <v>40599.3490277778</v>
      </c>
      <c r="D25596" s="1" t="n">
        <v>0.050988</v>
      </c>
      <c r="E25596" s="1" t="n">
        <v>0.0153</v>
      </c>
    </row>
    <row r="25597" customFormat="false" ht="12.75" hidden="false" customHeight="false" outlineLevel="0" collapsed="false">
      <c r="A25597" s="3" t="n">
        <v>40598</v>
      </c>
      <c r="B25597" s="4" t="n">
        <v>0.974155092592593</v>
      </c>
      <c r="C25597" s="4" t="n">
        <f aca="false">A25597+B25597+TIME(9,0,0)</f>
        <v>40599.3491550926</v>
      </c>
      <c r="D25597" s="1" t="n">
        <v>0.063259</v>
      </c>
      <c r="E25597" s="1" t="n">
        <v>0.031588</v>
      </c>
    </row>
    <row r="25598" customFormat="false" ht="12.75" hidden="false" customHeight="false" outlineLevel="0" collapsed="false">
      <c r="A25598" s="3" t="n">
        <v>40598</v>
      </c>
      <c r="B25598" s="4" t="n">
        <v>0.974178240740741</v>
      </c>
      <c r="C25598" s="4" t="n">
        <f aca="false">A25598+B25598+TIME(9,0,0)</f>
        <v>40599.3491782407</v>
      </c>
      <c r="D25598" s="1" t="n">
        <v>0.024511</v>
      </c>
      <c r="E25598" s="1" t="n">
        <v>0.008127</v>
      </c>
    </row>
    <row r="25599" customFormat="false" ht="12.75" hidden="false" customHeight="false" outlineLevel="0" collapsed="false">
      <c r="A25599" s="3" t="n">
        <v>40598</v>
      </c>
      <c r="B25599" s="4" t="n">
        <v>0.974178240740741</v>
      </c>
      <c r="C25599" s="4" t="n">
        <f aca="false">A25599+B25599+TIME(9,0,0)</f>
        <v>40599.3491782407</v>
      </c>
      <c r="D25599" s="1" t="n">
        <v>0.011186</v>
      </c>
      <c r="E25599" s="1" t="n">
        <v>0.003024</v>
      </c>
    </row>
    <row r="25600" customFormat="false" ht="12.75" hidden="false" customHeight="false" outlineLevel="0" collapsed="false">
      <c r="A25600" s="3" t="n">
        <v>40598</v>
      </c>
      <c r="B25600" s="4" t="n">
        <v>0.974259259259259</v>
      </c>
      <c r="C25600" s="4" t="n">
        <f aca="false">A25600+B25600+TIME(9,0,0)</f>
        <v>40599.3492592593</v>
      </c>
      <c r="D25600" s="1" t="n">
        <v>0.044816</v>
      </c>
      <c r="E25600" s="1" t="n">
        <v>0.012619</v>
      </c>
    </row>
    <row r="25601" customFormat="false" ht="12.75" hidden="false" customHeight="false" outlineLevel="0" collapsed="false">
      <c r="A25601" s="3" t="n">
        <v>40598</v>
      </c>
      <c r="B25601" s="4" t="n">
        <v>0.974293981481481</v>
      </c>
      <c r="C25601" s="4" t="n">
        <f aca="false">A25601+B25601+TIME(9,0,0)</f>
        <v>40599.3492939815</v>
      </c>
      <c r="D25601" s="1" t="n">
        <v>0.055449</v>
      </c>
      <c r="E25601" s="1" t="n">
        <v>0.024498</v>
      </c>
    </row>
    <row r="25602" customFormat="false" ht="12.75" hidden="false" customHeight="false" outlineLevel="0" collapsed="false">
      <c r="A25602" s="3" t="n">
        <v>40598</v>
      </c>
      <c r="B25602" s="4" t="n">
        <v>0.974409722222222</v>
      </c>
      <c r="C25602" s="4" t="n">
        <f aca="false">A25602+B25602+TIME(9,0,0)</f>
        <v>40599.3494097222</v>
      </c>
      <c r="D25602" s="1" t="n">
        <v>0.025025</v>
      </c>
      <c r="E25602" s="1" t="n">
        <v>0.00792</v>
      </c>
    </row>
    <row r="25603" customFormat="false" ht="12.75" hidden="false" customHeight="false" outlineLevel="0" collapsed="false">
      <c r="A25603" s="3" t="n">
        <v>40598</v>
      </c>
      <c r="B25603" s="4" t="n">
        <v>0.974548611111111</v>
      </c>
      <c r="C25603" s="4" t="n">
        <f aca="false">A25603+B25603+TIME(9,0,0)</f>
        <v>40599.3495486111</v>
      </c>
      <c r="D25603" s="1" t="n">
        <v>0.024115</v>
      </c>
      <c r="E25603" s="1" t="n">
        <v>0.007772</v>
      </c>
    </row>
    <row r="25604" customFormat="false" ht="12.75" hidden="false" customHeight="false" outlineLevel="0" collapsed="false">
      <c r="A25604" s="3" t="n">
        <v>40598</v>
      </c>
      <c r="B25604" s="4" t="n">
        <v>0.974548611111111</v>
      </c>
      <c r="C25604" s="4" t="n">
        <f aca="false">A25604+B25604+TIME(9,0,0)</f>
        <v>40599.3495486111</v>
      </c>
      <c r="D25604" s="1" t="n">
        <v>0.011515</v>
      </c>
      <c r="E25604" s="1" t="n">
        <v>0.002831</v>
      </c>
    </row>
    <row r="25605" customFormat="false" ht="12.75" hidden="false" customHeight="false" outlineLevel="0" collapsed="false">
      <c r="A25605" s="3" t="n">
        <v>40598</v>
      </c>
      <c r="B25605" s="4" t="n">
        <v>0.974699074074074</v>
      </c>
      <c r="C25605" s="4" t="n">
        <f aca="false">A25605+B25605+TIME(9,0,0)</f>
        <v>40599.3496990741</v>
      </c>
      <c r="D25605" s="1" t="n">
        <v>0.091239</v>
      </c>
      <c r="E25605" s="1" t="n">
        <v>0.057089</v>
      </c>
    </row>
    <row r="25606" customFormat="false" ht="12.75" hidden="false" customHeight="false" outlineLevel="0" collapsed="false">
      <c r="A25606" s="3" t="n">
        <v>40598</v>
      </c>
      <c r="B25606" s="4" t="n">
        <v>0.974791666666667</v>
      </c>
      <c r="C25606" s="4" t="n">
        <f aca="false">A25606+B25606+TIME(9,0,0)</f>
        <v>40599.3497916667</v>
      </c>
      <c r="D25606" s="1" t="n">
        <v>0.024357</v>
      </c>
      <c r="E25606" s="1" t="n">
        <v>0.007887</v>
      </c>
    </row>
    <row r="25607" customFormat="false" ht="12.75" hidden="false" customHeight="false" outlineLevel="0" collapsed="false">
      <c r="A25607" s="3" t="n">
        <v>40598</v>
      </c>
      <c r="B25607" s="4" t="n">
        <v>0.974791666666667</v>
      </c>
      <c r="C25607" s="4" t="n">
        <f aca="false">A25607+B25607+TIME(9,0,0)</f>
        <v>40599.3497916667</v>
      </c>
      <c r="D25607" s="1" t="n">
        <v>0.010671</v>
      </c>
      <c r="E25607" s="1" t="n">
        <v>0.002837</v>
      </c>
    </row>
    <row r="25608" customFormat="false" ht="12.75" hidden="false" customHeight="false" outlineLevel="0" collapsed="false">
      <c r="A25608" s="3" t="n">
        <v>40598</v>
      </c>
      <c r="B25608" s="4" t="n">
        <v>0.974803240740741</v>
      </c>
      <c r="C25608" s="4" t="n">
        <f aca="false">A25608+B25608+TIME(9,0,0)</f>
        <v>40599.3498032407</v>
      </c>
      <c r="D25608" s="1" t="n">
        <v>0.044315</v>
      </c>
      <c r="E25608" s="1" t="n">
        <v>0.013628</v>
      </c>
    </row>
    <row r="25609" customFormat="false" ht="12.75" hidden="false" customHeight="false" outlineLevel="0" collapsed="false">
      <c r="A25609" s="3" t="n">
        <v>40598</v>
      </c>
      <c r="B25609" s="4" t="n">
        <v>0.974884259259259</v>
      </c>
      <c r="C25609" s="4" t="n">
        <f aca="false">A25609+B25609+TIME(9,0,0)</f>
        <v>40599.3498842593</v>
      </c>
      <c r="D25609" s="1" t="n">
        <v>0.042478</v>
      </c>
      <c r="E25609" s="1" t="n">
        <v>0.011181</v>
      </c>
    </row>
    <row r="25610" customFormat="false" ht="12.75" hidden="false" customHeight="false" outlineLevel="0" collapsed="false">
      <c r="A25610" s="3" t="n">
        <v>40598</v>
      </c>
      <c r="B25610" s="4" t="n">
        <v>0.974895833333333</v>
      </c>
      <c r="C25610" s="4" t="n">
        <f aca="false">A25610+B25610+TIME(9,0,0)</f>
        <v>40599.3498958333</v>
      </c>
      <c r="D25610" s="1" t="n">
        <v>0.045313</v>
      </c>
      <c r="E25610" s="1" t="n">
        <v>0.013892</v>
      </c>
    </row>
    <row r="25611" customFormat="false" ht="12.75" hidden="false" customHeight="false" outlineLevel="0" collapsed="false">
      <c r="A25611" s="3" t="n">
        <v>40598</v>
      </c>
      <c r="B25611" s="4" t="n">
        <v>0.97494212962963</v>
      </c>
      <c r="C25611" s="4" t="n">
        <f aca="false">A25611+B25611+TIME(9,0,0)</f>
        <v>40599.3499421296</v>
      </c>
      <c r="D25611" s="1" t="n">
        <v>0.047285</v>
      </c>
      <c r="E25611" s="1" t="n">
        <v>0.016055</v>
      </c>
    </row>
    <row r="25612" customFormat="false" ht="12.75" hidden="false" customHeight="false" outlineLevel="0" collapsed="false">
      <c r="A25612" s="3" t="n">
        <v>40598</v>
      </c>
      <c r="B25612" s="4" t="n">
        <v>0.974965277777778</v>
      </c>
      <c r="C25612" s="4" t="n">
        <f aca="false">A25612+B25612+TIME(9,0,0)</f>
        <v>40599.3499652778</v>
      </c>
      <c r="D25612" s="1" t="n">
        <v>0.067921</v>
      </c>
      <c r="E25612" s="1" t="n">
        <v>0.03421</v>
      </c>
    </row>
    <row r="25613" customFormat="false" ht="12.75" hidden="false" customHeight="false" outlineLevel="0" collapsed="false">
      <c r="A25613" s="3" t="n">
        <v>40598</v>
      </c>
      <c r="B25613" s="4" t="n">
        <v>0.975034722222222</v>
      </c>
      <c r="C25613" s="4" t="n">
        <f aca="false">A25613+B25613+TIME(9,0,0)</f>
        <v>40599.3500347222</v>
      </c>
      <c r="D25613" s="1" t="n">
        <v>0.04379</v>
      </c>
      <c r="E25613" s="1" t="n">
        <v>0.012654</v>
      </c>
    </row>
    <row r="25614" customFormat="false" ht="12.75" hidden="false" customHeight="false" outlineLevel="0" collapsed="false">
      <c r="A25614" s="3" t="n">
        <v>40598</v>
      </c>
      <c r="B25614" s="4" t="n">
        <v>0.975034722222222</v>
      </c>
      <c r="C25614" s="4" t="n">
        <f aca="false">A25614+B25614+TIME(9,0,0)</f>
        <v>40599.3500347222</v>
      </c>
      <c r="D25614" s="1" t="n">
        <v>0.026096</v>
      </c>
      <c r="E25614" s="1" t="n">
        <v>0.009578</v>
      </c>
    </row>
    <row r="25615" customFormat="false" ht="12.75" hidden="false" customHeight="false" outlineLevel="0" collapsed="false">
      <c r="A25615" s="3" t="n">
        <v>40598</v>
      </c>
      <c r="B25615" s="4" t="n">
        <v>0.975046296296296</v>
      </c>
      <c r="C25615" s="4" t="n">
        <f aca="false">A25615+B25615+TIME(9,0,0)</f>
        <v>40599.3500462963</v>
      </c>
      <c r="D25615" s="1" t="n">
        <v>0.01073</v>
      </c>
      <c r="E25615" s="1" t="n">
        <v>0.002879</v>
      </c>
    </row>
    <row r="25616" customFormat="false" ht="12.75" hidden="false" customHeight="false" outlineLevel="0" collapsed="false">
      <c r="A25616" s="3" t="n">
        <v>40598</v>
      </c>
      <c r="B25616" s="4" t="n">
        <v>0.975069444444444</v>
      </c>
      <c r="C25616" s="4" t="n">
        <f aca="false">A25616+B25616+TIME(9,0,0)</f>
        <v>40599.3500694444</v>
      </c>
      <c r="D25616" s="1" t="n">
        <v>0.0466</v>
      </c>
      <c r="E25616" s="1" t="n">
        <v>0.014252</v>
      </c>
    </row>
    <row r="25617" customFormat="false" ht="12.75" hidden="false" customHeight="false" outlineLevel="0" collapsed="false">
      <c r="A25617" s="3" t="n">
        <v>40598</v>
      </c>
      <c r="B25617" s="4" t="n">
        <v>0.975092592592593</v>
      </c>
      <c r="C25617" s="4" t="n">
        <f aca="false">A25617+B25617+TIME(9,0,0)</f>
        <v>40599.3500925926</v>
      </c>
      <c r="D25617" s="1" t="n">
        <v>0.064979</v>
      </c>
      <c r="E25617" s="1" t="n">
        <v>0.031255</v>
      </c>
    </row>
    <row r="25618" customFormat="false" ht="12.75" hidden="false" customHeight="false" outlineLevel="0" collapsed="false">
      <c r="A25618" s="3" t="n">
        <v>40598</v>
      </c>
      <c r="B25618" s="4" t="n">
        <v>0.975092592592593</v>
      </c>
      <c r="C25618" s="4" t="n">
        <f aca="false">A25618+B25618+TIME(9,0,0)</f>
        <v>40599.3500925926</v>
      </c>
      <c r="D25618" s="1" t="n">
        <v>0.064878</v>
      </c>
      <c r="E25618" s="1" t="n">
        <v>0.03138</v>
      </c>
    </row>
    <row r="25619" customFormat="false" ht="12.75" hidden="false" customHeight="false" outlineLevel="0" collapsed="false">
      <c r="A25619" s="3" t="n">
        <v>40598</v>
      </c>
      <c r="B25619" s="4" t="n">
        <v>0.975185185185185</v>
      </c>
      <c r="C25619" s="4" t="n">
        <f aca="false">A25619+B25619+TIME(9,0,0)</f>
        <v>40599.3501851852</v>
      </c>
      <c r="D25619" s="1" t="n">
        <v>0.045707</v>
      </c>
      <c r="E25619" s="1" t="n">
        <v>0.013665</v>
      </c>
    </row>
    <row r="25620" customFormat="false" ht="12.75" hidden="false" customHeight="false" outlineLevel="0" collapsed="false">
      <c r="A25620" s="3" t="n">
        <v>40598</v>
      </c>
      <c r="B25620" s="4" t="n">
        <v>0.9753125</v>
      </c>
      <c r="C25620" s="4" t="n">
        <f aca="false">A25620+B25620+TIME(9,0,0)</f>
        <v>40599.3503125</v>
      </c>
      <c r="D25620" s="1" t="n">
        <v>0.049108</v>
      </c>
      <c r="E25620" s="1" t="n">
        <v>0.015512</v>
      </c>
    </row>
    <row r="25621" customFormat="false" ht="12.75" hidden="false" customHeight="false" outlineLevel="0" collapsed="false">
      <c r="A25621" s="3" t="n">
        <v>40598</v>
      </c>
      <c r="B25621" s="4" t="n">
        <v>0.975416666666667</v>
      </c>
      <c r="C25621" s="4" t="n">
        <f aca="false">A25621+B25621+TIME(9,0,0)</f>
        <v>40599.3504166667</v>
      </c>
      <c r="D25621" s="1" t="n">
        <v>0.062298</v>
      </c>
      <c r="E25621" s="1" t="n">
        <v>0.029543</v>
      </c>
    </row>
    <row r="25622" customFormat="false" ht="12.75" hidden="false" customHeight="false" outlineLevel="0" collapsed="false">
      <c r="A25622" s="3" t="n">
        <v>40598</v>
      </c>
      <c r="B25622" s="4" t="n">
        <v>0.975428240740741</v>
      </c>
      <c r="C25622" s="4" t="n">
        <f aca="false">A25622+B25622+TIME(9,0,0)</f>
        <v>40599.3504282407</v>
      </c>
      <c r="D25622" s="1" t="n">
        <v>0.033994</v>
      </c>
      <c r="E25622" s="1" t="n">
        <v>0.015222</v>
      </c>
    </row>
    <row r="25623" customFormat="false" ht="12.75" hidden="false" customHeight="false" outlineLevel="0" collapsed="false">
      <c r="A25623" s="3" t="n">
        <v>40598</v>
      </c>
      <c r="B25623" s="4" t="n">
        <v>0.975462962962963</v>
      </c>
      <c r="C25623" s="4" t="n">
        <f aca="false">A25623+B25623+TIME(9,0,0)</f>
        <v>40599.350462963</v>
      </c>
      <c r="D25623" s="1" t="n">
        <v>0.044095</v>
      </c>
      <c r="E25623" s="1" t="n">
        <v>0.012711</v>
      </c>
    </row>
    <row r="25624" customFormat="false" ht="12.75" hidden="false" customHeight="false" outlineLevel="0" collapsed="false">
      <c r="A25624" s="3" t="n">
        <v>40598</v>
      </c>
      <c r="B25624" s="4" t="n">
        <v>0.975520833333333</v>
      </c>
      <c r="C25624" s="4" t="n">
        <f aca="false">A25624+B25624+TIME(9,0,0)</f>
        <v>40599.3505208333</v>
      </c>
      <c r="D25624" s="1" t="n">
        <v>0.049364</v>
      </c>
      <c r="E25624" s="1" t="n">
        <v>0.015747</v>
      </c>
    </row>
    <row r="25625" customFormat="false" ht="12.75" hidden="false" customHeight="false" outlineLevel="0" collapsed="false">
      <c r="A25625" s="3" t="n">
        <v>40598</v>
      </c>
      <c r="B25625" s="4" t="n">
        <v>0.975543981481482</v>
      </c>
      <c r="C25625" s="4" t="n">
        <f aca="false">A25625+B25625+TIME(9,0,0)</f>
        <v>40599.3505439815</v>
      </c>
      <c r="D25625" s="1" t="n">
        <v>0.260004</v>
      </c>
      <c r="E25625" s="1" t="n">
        <v>0.235886</v>
      </c>
    </row>
    <row r="25626" customFormat="false" ht="12.75" hidden="false" customHeight="false" outlineLevel="0" collapsed="false">
      <c r="A25626" s="3" t="n">
        <v>40598</v>
      </c>
      <c r="B25626" s="4" t="n">
        <v>0.975856481481482</v>
      </c>
      <c r="C25626" s="4" t="n">
        <f aca="false">A25626+B25626+TIME(9,0,0)</f>
        <v>40599.3508564815</v>
      </c>
      <c r="D25626" s="1" t="n">
        <v>0.02417</v>
      </c>
      <c r="E25626" s="1" t="n">
        <v>0.007436</v>
      </c>
    </row>
    <row r="25627" customFormat="false" ht="12.75" hidden="false" customHeight="false" outlineLevel="0" collapsed="false">
      <c r="A25627" s="3" t="n">
        <v>40598</v>
      </c>
      <c r="B25627" s="4" t="n">
        <v>0.975868055555556</v>
      </c>
      <c r="C25627" s="4" t="n">
        <f aca="false">A25627+B25627+TIME(9,0,0)</f>
        <v>40599.3508680556</v>
      </c>
      <c r="D25627" s="1" t="n">
        <v>0.010702</v>
      </c>
      <c r="E25627" s="1" t="n">
        <v>0.002846</v>
      </c>
    </row>
    <row r="25628" customFormat="false" ht="12.75" hidden="false" customHeight="false" outlineLevel="0" collapsed="false">
      <c r="A25628" s="3" t="n">
        <v>40598</v>
      </c>
      <c r="B25628" s="4" t="n">
        <v>0.975891203703704</v>
      </c>
      <c r="C25628" s="4" t="n">
        <f aca="false">A25628+B25628+TIME(9,0,0)</f>
        <v>40599.3508912037</v>
      </c>
      <c r="D25628" s="1" t="n">
        <v>0.044943</v>
      </c>
      <c r="E25628" s="1" t="n">
        <v>0.014385</v>
      </c>
    </row>
    <row r="25629" customFormat="false" ht="12.75" hidden="false" customHeight="false" outlineLevel="0" collapsed="false">
      <c r="A25629" s="3" t="n">
        <v>40598</v>
      </c>
      <c r="B25629" s="4" t="n">
        <v>0.975891203703704</v>
      </c>
      <c r="C25629" s="4" t="n">
        <f aca="false">A25629+B25629+TIME(9,0,0)</f>
        <v>40599.3508912037</v>
      </c>
      <c r="D25629" s="1" t="n">
        <v>0.04874</v>
      </c>
      <c r="E25629" s="1" t="n">
        <v>0.014835</v>
      </c>
    </row>
    <row r="25630" customFormat="false" ht="12.75" hidden="false" customHeight="false" outlineLevel="0" collapsed="false">
      <c r="A25630" s="3" t="n">
        <v>40598</v>
      </c>
      <c r="B25630" s="4" t="n">
        <v>0.975960648148148</v>
      </c>
      <c r="C25630" s="4" t="n">
        <f aca="false">A25630+B25630+TIME(9,0,0)</f>
        <v>40599.3509606481</v>
      </c>
      <c r="D25630" s="1" t="n">
        <v>0.05824</v>
      </c>
      <c r="E25630" s="1" t="n">
        <v>0.026695</v>
      </c>
    </row>
    <row r="25631" customFormat="false" ht="12.75" hidden="false" customHeight="false" outlineLevel="0" collapsed="false">
      <c r="A25631" s="3" t="n">
        <v>40598</v>
      </c>
      <c r="B25631" s="4" t="n">
        <v>0.975983796296296</v>
      </c>
      <c r="C25631" s="4" t="n">
        <f aca="false">A25631+B25631+TIME(9,0,0)</f>
        <v>40599.3509837963</v>
      </c>
      <c r="D25631" s="1" t="n">
        <v>0.02397</v>
      </c>
      <c r="E25631" s="1" t="n">
        <v>0.007431</v>
      </c>
    </row>
    <row r="25632" customFormat="false" ht="12.75" hidden="false" customHeight="false" outlineLevel="0" collapsed="false">
      <c r="A25632" s="3" t="n">
        <v>40598</v>
      </c>
      <c r="B25632" s="4" t="n">
        <v>0.976041666666667</v>
      </c>
      <c r="C25632" s="4" t="n">
        <f aca="false">A25632+B25632+TIME(9,0,0)</f>
        <v>40599.3510416667</v>
      </c>
      <c r="D25632" s="1" t="n">
        <v>1.019601</v>
      </c>
      <c r="E25632" s="1" t="n">
        <v>0.968896</v>
      </c>
    </row>
    <row r="25633" customFormat="false" ht="12.75" hidden="false" customHeight="false" outlineLevel="0" collapsed="false">
      <c r="A25633" s="3" t="n">
        <v>40598</v>
      </c>
      <c r="B25633" s="4" t="n">
        <v>0.976053240740741</v>
      </c>
      <c r="C25633" s="4" t="n">
        <f aca="false">A25633+B25633+TIME(9,0,0)</f>
        <v>40599.3510532407</v>
      </c>
      <c r="D25633" s="1" t="n">
        <v>0.023494</v>
      </c>
      <c r="E25633" s="1" t="n">
        <v>0.007201</v>
      </c>
    </row>
    <row r="25634" customFormat="false" ht="12.75" hidden="false" customHeight="false" outlineLevel="0" collapsed="false">
      <c r="A25634" s="3" t="n">
        <v>40598</v>
      </c>
      <c r="B25634" s="4" t="n">
        <v>0.976053240740741</v>
      </c>
      <c r="C25634" s="4" t="n">
        <f aca="false">A25634+B25634+TIME(9,0,0)</f>
        <v>40599.3510532407</v>
      </c>
      <c r="D25634" s="1" t="n">
        <v>0.023736</v>
      </c>
      <c r="E25634" s="1" t="n">
        <v>0.007409</v>
      </c>
    </row>
    <row r="25635" customFormat="false" ht="12.75" hidden="false" customHeight="false" outlineLevel="0" collapsed="false">
      <c r="A25635" s="3" t="n">
        <v>40598</v>
      </c>
      <c r="B25635" s="4" t="n">
        <v>0.976064814814815</v>
      </c>
      <c r="C25635" s="4" t="n">
        <f aca="false">A25635+B25635+TIME(9,0,0)</f>
        <v>40599.3510648148</v>
      </c>
      <c r="D25635" s="1" t="n">
        <v>0.011471</v>
      </c>
      <c r="E25635" s="1" t="n">
        <v>0.002852</v>
      </c>
    </row>
    <row r="25636" customFormat="false" ht="12.75" hidden="false" customHeight="false" outlineLevel="0" collapsed="false">
      <c r="A25636" s="3" t="n">
        <v>40598</v>
      </c>
      <c r="B25636" s="4" t="n">
        <v>0.976157407407407</v>
      </c>
      <c r="C25636" s="4" t="n">
        <f aca="false">A25636+B25636+TIME(9,0,0)</f>
        <v>40599.3511574074</v>
      </c>
      <c r="D25636" s="1" t="n">
        <v>0.046213</v>
      </c>
      <c r="E25636" s="1" t="n">
        <v>0.013989</v>
      </c>
    </row>
    <row r="25637" customFormat="false" ht="12.75" hidden="false" customHeight="false" outlineLevel="0" collapsed="false">
      <c r="A25637" s="3" t="n">
        <v>40598</v>
      </c>
      <c r="B25637" s="4" t="n">
        <v>0.97619212962963</v>
      </c>
      <c r="C25637" s="4" t="n">
        <f aca="false">A25637+B25637+TIME(9,0,0)</f>
        <v>40599.3511921296</v>
      </c>
      <c r="D25637" s="1" t="n">
        <v>0.04447</v>
      </c>
      <c r="E25637" s="1" t="n">
        <v>0.012728</v>
      </c>
    </row>
    <row r="25638" customFormat="false" ht="12.75" hidden="false" customHeight="false" outlineLevel="0" collapsed="false">
      <c r="A25638" s="3" t="n">
        <v>40598</v>
      </c>
      <c r="B25638" s="4" t="n">
        <v>0.97625</v>
      </c>
      <c r="C25638" s="4" t="n">
        <f aca="false">A25638+B25638+TIME(9,0,0)</f>
        <v>40599.35125</v>
      </c>
      <c r="D25638" s="1" t="n">
        <v>0.060847</v>
      </c>
      <c r="E25638" s="1" t="n">
        <v>0.028321</v>
      </c>
    </row>
    <row r="25639" customFormat="false" ht="12.75" hidden="false" customHeight="false" outlineLevel="0" collapsed="false">
      <c r="A25639" s="3" t="n">
        <v>40598</v>
      </c>
      <c r="B25639" s="4" t="n">
        <v>0.976261574074074</v>
      </c>
      <c r="C25639" s="4" t="n">
        <f aca="false">A25639+B25639+TIME(9,0,0)</f>
        <v>40599.3512615741</v>
      </c>
      <c r="D25639" s="1" t="n">
        <v>0.066813</v>
      </c>
      <c r="E25639" s="1" t="n">
        <v>0.024851</v>
      </c>
    </row>
    <row r="25640" customFormat="false" ht="12.75" hidden="false" customHeight="false" outlineLevel="0" collapsed="false">
      <c r="A25640" s="3" t="n">
        <v>40598</v>
      </c>
      <c r="B25640" s="4" t="n">
        <v>0.976273148148148</v>
      </c>
      <c r="C25640" s="4" t="n">
        <f aca="false">A25640+B25640+TIME(9,0,0)</f>
        <v>40599.3512731481</v>
      </c>
      <c r="D25640" s="1" t="n">
        <v>0.023616</v>
      </c>
      <c r="E25640" s="1" t="n">
        <v>0.007221</v>
      </c>
    </row>
    <row r="25641" customFormat="false" ht="12.75" hidden="false" customHeight="false" outlineLevel="0" collapsed="false">
      <c r="A25641" s="3" t="n">
        <v>40598</v>
      </c>
      <c r="B25641" s="4" t="n">
        <v>0.976412037037037</v>
      </c>
      <c r="C25641" s="4" t="n">
        <f aca="false">A25641+B25641+TIME(9,0,0)</f>
        <v>40599.351412037</v>
      </c>
      <c r="D25641" s="1" t="n">
        <v>0.044957</v>
      </c>
      <c r="E25641" s="1" t="n">
        <v>0.013092</v>
      </c>
    </row>
    <row r="25642" customFormat="false" ht="12.75" hidden="false" customHeight="false" outlineLevel="0" collapsed="false">
      <c r="A25642" s="3" t="n">
        <v>40598</v>
      </c>
      <c r="B25642" s="4" t="n">
        <v>0.976412037037037</v>
      </c>
      <c r="C25642" s="4" t="n">
        <f aca="false">A25642+B25642+TIME(9,0,0)</f>
        <v>40599.351412037</v>
      </c>
      <c r="D25642" s="1" t="n">
        <v>0.043692</v>
      </c>
      <c r="E25642" s="1" t="n">
        <v>0.012057</v>
      </c>
    </row>
    <row r="25643" customFormat="false" ht="12.75" hidden="false" customHeight="false" outlineLevel="0" collapsed="false">
      <c r="A25643" s="3" t="n">
        <v>40598</v>
      </c>
      <c r="B25643" s="4" t="n">
        <v>0.976469907407407</v>
      </c>
      <c r="C25643" s="4" t="n">
        <f aca="false">A25643+B25643+TIME(9,0,0)</f>
        <v>40599.3514699074</v>
      </c>
      <c r="D25643" s="1" t="n">
        <v>0.055813</v>
      </c>
      <c r="E25643" s="1" t="n">
        <v>0.018314</v>
      </c>
    </row>
    <row r="25644" customFormat="false" ht="12.75" hidden="false" customHeight="false" outlineLevel="0" collapsed="false">
      <c r="A25644" s="3" t="n">
        <v>40598</v>
      </c>
      <c r="B25644" s="4" t="n">
        <v>0.97650462962963</v>
      </c>
      <c r="C25644" s="4" t="n">
        <f aca="false">A25644+B25644+TIME(9,0,0)</f>
        <v>40599.3515046296</v>
      </c>
      <c r="D25644" s="1" t="n">
        <v>0.052923</v>
      </c>
      <c r="E25644" s="1" t="n">
        <v>0.02061</v>
      </c>
    </row>
    <row r="25645" customFormat="false" ht="12.75" hidden="false" customHeight="false" outlineLevel="0" collapsed="false">
      <c r="A25645" s="3" t="n">
        <v>40598</v>
      </c>
      <c r="B25645" s="4" t="n">
        <v>0.976585648148148</v>
      </c>
      <c r="C25645" s="4" t="n">
        <f aca="false">A25645+B25645+TIME(9,0,0)</f>
        <v>40599.3515856481</v>
      </c>
      <c r="D25645" s="1" t="n">
        <v>0.04504</v>
      </c>
      <c r="E25645" s="1" t="n">
        <v>0.013047</v>
      </c>
    </row>
    <row r="25646" customFormat="false" ht="12.75" hidden="false" customHeight="false" outlineLevel="0" collapsed="false">
      <c r="A25646" s="3" t="n">
        <v>40598</v>
      </c>
      <c r="B25646" s="4" t="n">
        <v>0.976585648148148</v>
      </c>
      <c r="C25646" s="4" t="n">
        <f aca="false">A25646+B25646+TIME(9,0,0)</f>
        <v>40599.3515856481</v>
      </c>
      <c r="D25646" s="1" t="n">
        <v>0.050536</v>
      </c>
      <c r="E25646" s="1" t="n">
        <v>0.018492</v>
      </c>
    </row>
    <row r="25647" customFormat="false" ht="12.75" hidden="false" customHeight="false" outlineLevel="0" collapsed="false">
      <c r="A25647" s="3" t="n">
        <v>40598</v>
      </c>
      <c r="B25647" s="4" t="n">
        <v>0.976689814814815</v>
      </c>
      <c r="C25647" s="4" t="n">
        <f aca="false">A25647+B25647+TIME(9,0,0)</f>
        <v>40599.3516898148</v>
      </c>
      <c r="D25647" s="1" t="n">
        <v>0.057505</v>
      </c>
      <c r="E25647" s="1" t="n">
        <v>0.030024</v>
      </c>
    </row>
    <row r="25648" customFormat="false" ht="12.75" hidden="false" customHeight="false" outlineLevel="0" collapsed="false">
      <c r="A25648" s="3" t="n">
        <v>40598</v>
      </c>
      <c r="B25648" s="4" t="n">
        <v>0.976747685185185</v>
      </c>
      <c r="C25648" s="4" t="n">
        <f aca="false">A25648+B25648+TIME(9,0,0)</f>
        <v>40599.3517476852</v>
      </c>
      <c r="D25648" s="1" t="n">
        <v>0.044422</v>
      </c>
      <c r="E25648" s="1" t="n">
        <v>0.013002</v>
      </c>
    </row>
    <row r="25649" customFormat="false" ht="12.75" hidden="false" customHeight="false" outlineLevel="0" collapsed="false">
      <c r="A25649" s="3" t="n">
        <v>40598</v>
      </c>
      <c r="B25649" s="4" t="n">
        <v>0.976863425925926</v>
      </c>
      <c r="C25649" s="4" t="n">
        <f aca="false">A25649+B25649+TIME(9,0,0)</f>
        <v>40599.3518634259</v>
      </c>
      <c r="D25649" s="1" t="n">
        <v>0.469036</v>
      </c>
      <c r="E25649" s="1" t="n">
        <v>0.428347</v>
      </c>
    </row>
    <row r="25650" customFormat="false" ht="12.75" hidden="false" customHeight="false" outlineLevel="0" collapsed="false">
      <c r="A25650" s="3" t="n">
        <v>40598</v>
      </c>
      <c r="B25650" s="4" t="n">
        <v>0.976898148148148</v>
      </c>
      <c r="C25650" s="4" t="n">
        <f aca="false">A25650+B25650+TIME(9,0,0)</f>
        <v>40599.3518981482</v>
      </c>
      <c r="D25650" s="1" t="n">
        <v>0.055022</v>
      </c>
      <c r="E25650" s="1" t="n">
        <v>0.023564</v>
      </c>
    </row>
    <row r="25651" customFormat="false" ht="12.75" hidden="false" customHeight="false" outlineLevel="0" collapsed="false">
      <c r="A25651" s="3" t="n">
        <v>40598</v>
      </c>
      <c r="B25651" s="4" t="n">
        <v>0.976990740740741</v>
      </c>
      <c r="C25651" s="4" t="n">
        <f aca="false">A25651+B25651+TIME(9,0,0)</f>
        <v>40599.3519907407</v>
      </c>
      <c r="D25651" s="1" t="n">
        <v>0.042522</v>
      </c>
      <c r="E25651" s="1" t="n">
        <v>0.01844</v>
      </c>
    </row>
    <row r="25652" customFormat="false" ht="12.75" hidden="false" customHeight="false" outlineLevel="0" collapsed="false">
      <c r="A25652" s="3" t="n">
        <v>40598</v>
      </c>
      <c r="B25652" s="4" t="n">
        <v>0.977048611111111</v>
      </c>
      <c r="C25652" s="4" t="n">
        <f aca="false">A25652+B25652+TIME(9,0,0)</f>
        <v>40599.3520486111</v>
      </c>
      <c r="D25652" s="1" t="n">
        <v>0.049443</v>
      </c>
      <c r="E25652" s="1" t="n">
        <v>0.015956</v>
      </c>
    </row>
    <row r="25653" customFormat="false" ht="12.75" hidden="false" customHeight="false" outlineLevel="0" collapsed="false">
      <c r="A25653" s="3" t="n">
        <v>40598</v>
      </c>
      <c r="B25653" s="4" t="n">
        <v>0.977175925925926</v>
      </c>
      <c r="C25653" s="4" t="n">
        <f aca="false">A25653+B25653+TIME(9,0,0)</f>
        <v>40599.3521759259</v>
      </c>
      <c r="D25653" s="1" t="n">
        <v>0.109563</v>
      </c>
      <c r="E25653" s="1" t="n">
        <v>0.075371</v>
      </c>
    </row>
    <row r="25654" customFormat="false" ht="12.75" hidden="false" customHeight="false" outlineLevel="0" collapsed="false">
      <c r="A25654" s="3" t="n">
        <v>40598</v>
      </c>
      <c r="B25654" s="4" t="n">
        <v>0.977222222222222</v>
      </c>
      <c r="C25654" s="4" t="n">
        <f aca="false">A25654+B25654+TIME(9,0,0)</f>
        <v>40599.3522222222</v>
      </c>
      <c r="D25654" s="1" t="n">
        <v>0.04385</v>
      </c>
      <c r="E25654" s="1" t="n">
        <v>0.013097</v>
      </c>
    </row>
    <row r="25655" customFormat="false" ht="12.75" hidden="false" customHeight="false" outlineLevel="0" collapsed="false">
      <c r="A25655" s="3" t="n">
        <v>40598</v>
      </c>
      <c r="B25655" s="4" t="n">
        <v>0.977233796296296</v>
      </c>
      <c r="C25655" s="4" t="n">
        <f aca="false">A25655+B25655+TIME(9,0,0)</f>
        <v>40599.3522337963</v>
      </c>
      <c r="D25655" s="1" t="n">
        <v>0.063827</v>
      </c>
      <c r="E25655" s="1" t="n">
        <v>0.02344</v>
      </c>
    </row>
    <row r="25656" customFormat="false" ht="12.75" hidden="false" customHeight="false" outlineLevel="0" collapsed="false">
      <c r="A25656" s="3" t="n">
        <v>40598</v>
      </c>
      <c r="B25656" s="4" t="n">
        <v>0.977280092592593</v>
      </c>
      <c r="C25656" s="4" t="n">
        <f aca="false">A25656+B25656+TIME(9,0,0)</f>
        <v>40599.3522800926</v>
      </c>
      <c r="D25656" s="1" t="n">
        <v>0.025143</v>
      </c>
      <c r="E25656" s="1" t="n">
        <v>0.008052</v>
      </c>
    </row>
    <row r="25657" customFormat="false" ht="12.75" hidden="false" customHeight="false" outlineLevel="0" collapsed="false">
      <c r="A25657" s="3" t="n">
        <v>40598</v>
      </c>
      <c r="B25657" s="4" t="n">
        <v>0.977361111111111</v>
      </c>
      <c r="C25657" s="4" t="n">
        <f aca="false">A25657+B25657+TIME(9,0,0)</f>
        <v>40599.3523611111</v>
      </c>
      <c r="D25657" s="1" t="n">
        <v>0.064183</v>
      </c>
      <c r="E25657" s="1" t="n">
        <v>0.031253</v>
      </c>
    </row>
    <row r="25658" customFormat="false" ht="12.75" hidden="false" customHeight="false" outlineLevel="0" collapsed="false">
      <c r="A25658" s="3" t="n">
        <v>40598</v>
      </c>
      <c r="B25658" s="4" t="n">
        <v>0.977384259259259</v>
      </c>
      <c r="C25658" s="4" t="n">
        <f aca="false">A25658+B25658+TIME(9,0,0)</f>
        <v>40599.3523842593</v>
      </c>
      <c r="D25658" s="1" t="n">
        <v>0.043938</v>
      </c>
      <c r="E25658" s="1" t="n">
        <v>0.012469</v>
      </c>
    </row>
    <row r="25659" customFormat="false" ht="12.75" hidden="false" customHeight="false" outlineLevel="0" collapsed="false">
      <c r="A25659" s="3" t="n">
        <v>40598</v>
      </c>
      <c r="B25659" s="4" t="n">
        <v>0.977418981481482</v>
      </c>
      <c r="C25659" s="4" t="n">
        <f aca="false">A25659+B25659+TIME(9,0,0)</f>
        <v>40599.3524189815</v>
      </c>
      <c r="D25659" s="1" t="n">
        <v>0.043932</v>
      </c>
      <c r="E25659" s="1" t="n">
        <v>0.012586</v>
      </c>
    </row>
    <row r="25660" customFormat="false" ht="12.75" hidden="false" customHeight="false" outlineLevel="0" collapsed="false">
      <c r="A25660" s="3" t="n">
        <v>40598</v>
      </c>
      <c r="B25660" s="4" t="n">
        <v>0.977465277777778</v>
      </c>
      <c r="C25660" s="4" t="n">
        <f aca="false">A25660+B25660+TIME(9,0,0)</f>
        <v>40599.3524652778</v>
      </c>
      <c r="D25660" s="1" t="n">
        <v>0.044082</v>
      </c>
      <c r="E25660" s="1" t="n">
        <v>0.012652</v>
      </c>
    </row>
    <row r="25661" customFormat="false" ht="12.75" hidden="false" customHeight="false" outlineLevel="0" collapsed="false">
      <c r="A25661" s="3" t="n">
        <v>40598</v>
      </c>
      <c r="B25661" s="4" t="n">
        <v>0.977523148148148</v>
      </c>
      <c r="C25661" s="4" t="n">
        <f aca="false">A25661+B25661+TIME(9,0,0)</f>
        <v>40599.3525231482</v>
      </c>
      <c r="D25661" s="1" t="n">
        <v>0.023488</v>
      </c>
      <c r="E25661" s="1" t="n">
        <v>0.007197</v>
      </c>
    </row>
    <row r="25662" customFormat="false" ht="12.75" hidden="false" customHeight="false" outlineLevel="0" collapsed="false">
      <c r="A25662" s="3" t="n">
        <v>40598</v>
      </c>
      <c r="B25662" s="4" t="n">
        <v>0.977523148148148</v>
      </c>
      <c r="C25662" s="4" t="n">
        <f aca="false">A25662+B25662+TIME(9,0,0)</f>
        <v>40599.3525231482</v>
      </c>
      <c r="D25662" s="1" t="n">
        <v>0.010522</v>
      </c>
      <c r="E25662" s="1" t="n">
        <v>0.002833</v>
      </c>
    </row>
    <row r="25663" customFormat="false" ht="12.75" hidden="false" customHeight="false" outlineLevel="0" collapsed="false">
      <c r="A25663" s="3" t="n">
        <v>40598</v>
      </c>
      <c r="B25663" s="4" t="n">
        <v>0.977523148148148</v>
      </c>
      <c r="C25663" s="4" t="n">
        <f aca="false">A25663+B25663+TIME(9,0,0)</f>
        <v>40599.3525231482</v>
      </c>
      <c r="D25663" s="1" t="n">
        <v>0.033831</v>
      </c>
      <c r="E25663" s="1" t="n">
        <v>0.007323</v>
      </c>
    </row>
    <row r="25664" customFormat="false" ht="12.75" hidden="false" customHeight="false" outlineLevel="0" collapsed="false">
      <c r="A25664" s="3" t="n">
        <v>40598</v>
      </c>
      <c r="B25664" s="4" t="n">
        <v>0.977546296296296</v>
      </c>
      <c r="C25664" s="4" t="n">
        <f aca="false">A25664+B25664+TIME(9,0,0)</f>
        <v>40599.3525462963</v>
      </c>
      <c r="D25664" s="1" t="n">
        <v>0.044393</v>
      </c>
      <c r="E25664" s="1" t="n">
        <v>0.01271</v>
      </c>
    </row>
    <row r="25665" customFormat="false" ht="12.75" hidden="false" customHeight="false" outlineLevel="0" collapsed="false">
      <c r="A25665" s="3" t="n">
        <v>40598</v>
      </c>
      <c r="B25665" s="4" t="n">
        <v>0.977592592592593</v>
      </c>
      <c r="C25665" s="4" t="n">
        <f aca="false">A25665+B25665+TIME(9,0,0)</f>
        <v>40599.3525925926</v>
      </c>
      <c r="D25665" s="1" t="n">
        <v>0.06552</v>
      </c>
      <c r="E25665" s="1" t="n">
        <v>0.023709</v>
      </c>
    </row>
    <row r="25666" customFormat="false" ht="12.75" hidden="false" customHeight="false" outlineLevel="0" collapsed="false">
      <c r="A25666" s="3" t="n">
        <v>40598</v>
      </c>
      <c r="B25666" s="4" t="n">
        <v>0.977604166666667</v>
      </c>
      <c r="C25666" s="4" t="n">
        <f aca="false">A25666+B25666+TIME(9,0,0)</f>
        <v>40599.3526041667</v>
      </c>
      <c r="D25666" s="1" t="n">
        <v>0.043918</v>
      </c>
      <c r="E25666" s="1" t="n">
        <v>0.012334</v>
      </c>
    </row>
    <row r="25667" customFormat="false" ht="12.75" hidden="false" customHeight="false" outlineLevel="0" collapsed="false">
      <c r="A25667" s="3" t="n">
        <v>40598</v>
      </c>
      <c r="B25667" s="4" t="n">
        <v>0.977615740740741</v>
      </c>
      <c r="C25667" s="4" t="n">
        <f aca="false">A25667+B25667+TIME(9,0,0)</f>
        <v>40599.3526157407</v>
      </c>
      <c r="D25667" s="1" t="n">
        <v>0.053041</v>
      </c>
      <c r="E25667" s="1" t="n">
        <v>0.022309</v>
      </c>
    </row>
    <row r="25668" customFormat="false" ht="12.75" hidden="false" customHeight="false" outlineLevel="0" collapsed="false">
      <c r="A25668" s="3" t="n">
        <v>40598</v>
      </c>
      <c r="B25668" s="4" t="n">
        <v>0.977696759259259</v>
      </c>
      <c r="C25668" s="4" t="n">
        <f aca="false">A25668+B25668+TIME(9,0,0)</f>
        <v>40599.3526967593</v>
      </c>
      <c r="D25668" s="1" t="n">
        <v>0.045929</v>
      </c>
      <c r="E25668" s="1" t="n">
        <v>0.014344</v>
      </c>
    </row>
    <row r="25669" customFormat="false" ht="12.75" hidden="false" customHeight="false" outlineLevel="0" collapsed="false">
      <c r="A25669" s="3" t="n">
        <v>40598</v>
      </c>
      <c r="B25669" s="4" t="n">
        <v>0.977708333333333</v>
      </c>
      <c r="C25669" s="4" t="n">
        <f aca="false">A25669+B25669+TIME(9,0,0)</f>
        <v>40599.3527083333</v>
      </c>
      <c r="D25669" s="1" t="n">
        <v>0.040753</v>
      </c>
      <c r="E25669" s="1" t="n">
        <v>0.009893</v>
      </c>
    </row>
    <row r="25670" customFormat="false" ht="12.75" hidden="false" customHeight="false" outlineLevel="0" collapsed="false">
      <c r="A25670" s="3" t="n">
        <v>40598</v>
      </c>
      <c r="B25670" s="4" t="n">
        <v>0.977719907407407</v>
      </c>
      <c r="C25670" s="4" t="n">
        <f aca="false">A25670+B25670+TIME(9,0,0)</f>
        <v>40599.3527199074</v>
      </c>
      <c r="D25670" s="1" t="n">
        <v>0.046335</v>
      </c>
      <c r="E25670" s="1" t="n">
        <v>0.014099</v>
      </c>
    </row>
    <row r="25671" customFormat="false" ht="12.75" hidden="false" customHeight="false" outlineLevel="0" collapsed="false">
      <c r="A25671" s="3" t="n">
        <v>40598</v>
      </c>
      <c r="B25671" s="4" t="n">
        <v>0.977719907407407</v>
      </c>
      <c r="C25671" s="4" t="n">
        <f aca="false">A25671+B25671+TIME(9,0,0)</f>
        <v>40599.3527199074</v>
      </c>
      <c r="D25671" s="1" t="n">
        <v>0.043876</v>
      </c>
      <c r="E25671" s="1" t="n">
        <v>0.012118</v>
      </c>
    </row>
    <row r="25672" customFormat="false" ht="12.75" hidden="false" customHeight="false" outlineLevel="0" collapsed="false">
      <c r="A25672" s="3" t="n">
        <v>40598</v>
      </c>
      <c r="B25672" s="4" t="n">
        <v>0.977951388888889</v>
      </c>
      <c r="C25672" s="4" t="n">
        <f aca="false">A25672+B25672+TIME(9,0,0)</f>
        <v>40599.3529513889</v>
      </c>
      <c r="D25672" s="1" t="n">
        <v>0.024024</v>
      </c>
      <c r="E25672" s="1" t="n">
        <v>0.007614</v>
      </c>
    </row>
    <row r="25673" customFormat="false" ht="12.75" hidden="false" customHeight="false" outlineLevel="0" collapsed="false">
      <c r="A25673" s="3" t="n">
        <v>40598</v>
      </c>
      <c r="B25673" s="4" t="n">
        <v>0.977962962962963</v>
      </c>
      <c r="C25673" s="4" t="n">
        <f aca="false">A25673+B25673+TIME(9,0,0)</f>
        <v>40599.352962963</v>
      </c>
      <c r="D25673" s="1" t="n">
        <v>0.010665</v>
      </c>
      <c r="E25673" s="1" t="n">
        <v>0.002837</v>
      </c>
    </row>
    <row r="25674" customFormat="false" ht="12.75" hidden="false" customHeight="false" outlineLevel="0" collapsed="false">
      <c r="A25674" s="3" t="n">
        <v>40598</v>
      </c>
      <c r="B25674" s="4" t="n">
        <v>0.977986111111111</v>
      </c>
      <c r="C25674" s="4" t="n">
        <f aca="false">A25674+B25674+TIME(9,0,0)</f>
        <v>40599.3529861111</v>
      </c>
      <c r="D25674" s="1" t="n">
        <v>0.046534</v>
      </c>
      <c r="E25674" s="1" t="n">
        <v>0.014524</v>
      </c>
    </row>
    <row r="25675" customFormat="false" ht="12.75" hidden="false" customHeight="false" outlineLevel="0" collapsed="false">
      <c r="A25675" s="3" t="n">
        <v>40598</v>
      </c>
      <c r="B25675" s="4" t="n">
        <v>0.978078703703704</v>
      </c>
      <c r="C25675" s="4" t="n">
        <f aca="false">A25675+B25675+TIME(9,0,0)</f>
        <v>40599.3530787037</v>
      </c>
      <c r="D25675" s="1" t="n">
        <v>0.046465</v>
      </c>
      <c r="E25675" s="1" t="n">
        <v>0.014325</v>
      </c>
    </row>
    <row r="25676" customFormat="false" ht="12.75" hidden="false" customHeight="false" outlineLevel="0" collapsed="false">
      <c r="A25676" s="3" t="n">
        <v>40598</v>
      </c>
      <c r="B25676" s="4" t="n">
        <v>0.978113425925926</v>
      </c>
      <c r="C25676" s="4" t="n">
        <f aca="false">A25676+B25676+TIME(9,0,0)</f>
        <v>40599.3531134259</v>
      </c>
      <c r="D25676" s="1" t="n">
        <v>0.055806</v>
      </c>
      <c r="E25676" s="1" t="n">
        <v>0.023364</v>
      </c>
    </row>
    <row r="25677" customFormat="false" ht="12.75" hidden="false" customHeight="false" outlineLevel="0" collapsed="false">
      <c r="A25677" s="3" t="n">
        <v>40598</v>
      </c>
      <c r="B25677" s="4" t="n">
        <v>0.978125</v>
      </c>
      <c r="C25677" s="4" t="n">
        <f aca="false">A25677+B25677+TIME(9,0,0)</f>
        <v>40599.353125</v>
      </c>
      <c r="D25677" s="1" t="n">
        <v>0.031089</v>
      </c>
      <c r="E25677" s="1" t="n">
        <v>0.013806</v>
      </c>
    </row>
    <row r="25678" customFormat="false" ht="12.75" hidden="false" customHeight="false" outlineLevel="0" collapsed="false">
      <c r="A25678" s="3" t="n">
        <v>40598</v>
      </c>
      <c r="B25678" s="4" t="n">
        <v>0.978125</v>
      </c>
      <c r="C25678" s="4" t="n">
        <f aca="false">A25678+B25678+TIME(9,0,0)</f>
        <v>40599.353125</v>
      </c>
      <c r="D25678" s="1" t="n">
        <v>0.010567</v>
      </c>
      <c r="E25678" s="1" t="n">
        <v>0.002878</v>
      </c>
    </row>
    <row r="25679" customFormat="false" ht="12.75" hidden="false" customHeight="false" outlineLevel="0" collapsed="false">
      <c r="A25679" s="3" t="n">
        <v>40598</v>
      </c>
      <c r="B25679" s="4" t="n">
        <v>0.978148148148148</v>
      </c>
      <c r="C25679" s="4" t="n">
        <f aca="false">A25679+B25679+TIME(9,0,0)</f>
        <v>40599.3531481482</v>
      </c>
      <c r="D25679" s="1" t="n">
        <v>0.055662</v>
      </c>
      <c r="E25679" s="1" t="n">
        <v>0.014295</v>
      </c>
    </row>
    <row r="25680" customFormat="false" ht="12.75" hidden="false" customHeight="false" outlineLevel="0" collapsed="false">
      <c r="A25680" s="3" t="n">
        <v>40598</v>
      </c>
      <c r="B25680" s="4" t="n">
        <v>0.978252314814815</v>
      </c>
      <c r="C25680" s="4" t="n">
        <f aca="false">A25680+B25680+TIME(9,0,0)</f>
        <v>40599.3532523148</v>
      </c>
      <c r="D25680" s="1" t="n">
        <v>0.045534</v>
      </c>
      <c r="E25680" s="1" t="n">
        <v>0.014149</v>
      </c>
    </row>
    <row r="25681" customFormat="false" ht="12.75" hidden="false" customHeight="false" outlineLevel="0" collapsed="false">
      <c r="A25681" s="3" t="n">
        <v>40598</v>
      </c>
      <c r="B25681" s="4" t="n">
        <v>0.978321759259259</v>
      </c>
      <c r="C25681" s="4" t="n">
        <f aca="false">A25681+B25681+TIME(9,0,0)</f>
        <v>40599.3533217593</v>
      </c>
      <c r="D25681" s="1" t="n">
        <v>0.054474</v>
      </c>
      <c r="E25681" s="1" t="n">
        <v>0.021512</v>
      </c>
    </row>
    <row r="25682" customFormat="false" ht="12.75" hidden="false" customHeight="false" outlineLevel="0" collapsed="false">
      <c r="A25682" s="3" t="n">
        <v>40598</v>
      </c>
      <c r="B25682" s="4" t="n">
        <v>0.97837962962963</v>
      </c>
      <c r="C25682" s="4" t="n">
        <f aca="false">A25682+B25682+TIME(9,0,0)</f>
        <v>40599.3533796296</v>
      </c>
      <c r="D25682" s="1" t="n">
        <v>0.057895</v>
      </c>
      <c r="E25682" s="1" t="n">
        <v>0.02519</v>
      </c>
    </row>
    <row r="25683" customFormat="false" ht="12.75" hidden="false" customHeight="false" outlineLevel="0" collapsed="false">
      <c r="A25683" s="3" t="n">
        <v>40598</v>
      </c>
      <c r="B25683" s="4" t="n">
        <v>0.978391203703704</v>
      </c>
      <c r="C25683" s="4" t="n">
        <f aca="false">A25683+B25683+TIME(9,0,0)</f>
        <v>40599.3533912037</v>
      </c>
      <c r="D25683" s="1" t="n">
        <v>0.04561</v>
      </c>
      <c r="E25683" s="1" t="n">
        <v>0.014304</v>
      </c>
    </row>
    <row r="25684" customFormat="false" ht="12.75" hidden="false" customHeight="false" outlineLevel="0" collapsed="false">
      <c r="A25684" s="3" t="n">
        <v>40598</v>
      </c>
      <c r="B25684" s="4" t="n">
        <v>0.978414351851852</v>
      </c>
      <c r="C25684" s="4" t="n">
        <f aca="false">A25684+B25684+TIME(9,0,0)</f>
        <v>40599.3534143519</v>
      </c>
      <c r="D25684" s="1" t="n">
        <v>0.043426</v>
      </c>
      <c r="E25684" s="1" t="n">
        <v>0.012023</v>
      </c>
    </row>
    <row r="25685" customFormat="false" ht="12.75" hidden="false" customHeight="false" outlineLevel="0" collapsed="false">
      <c r="A25685" s="3" t="n">
        <v>40598</v>
      </c>
      <c r="B25685" s="4" t="n">
        <v>0.9784375</v>
      </c>
      <c r="C25685" s="4" t="n">
        <f aca="false">A25685+B25685+TIME(9,0,0)</f>
        <v>40599.3534375</v>
      </c>
      <c r="D25685" s="1" t="n">
        <v>0.057951</v>
      </c>
      <c r="E25685" s="1" t="n">
        <v>0.023351</v>
      </c>
    </row>
    <row r="25686" customFormat="false" ht="12.75" hidden="false" customHeight="false" outlineLevel="0" collapsed="false">
      <c r="A25686" s="3" t="n">
        <v>40598</v>
      </c>
      <c r="B25686" s="4" t="n">
        <v>0.978634259259259</v>
      </c>
      <c r="C25686" s="4" t="n">
        <f aca="false">A25686+B25686+TIME(9,0,0)</f>
        <v>40599.3536342593</v>
      </c>
      <c r="D25686" s="1" t="n">
        <v>0.044589</v>
      </c>
      <c r="E25686" s="1" t="n">
        <v>0.012816</v>
      </c>
    </row>
    <row r="25687" customFormat="false" ht="12.75" hidden="false" customHeight="false" outlineLevel="0" collapsed="false">
      <c r="A25687" s="3" t="n">
        <v>40598</v>
      </c>
      <c r="B25687" s="4" t="n">
        <v>0.978657407407408</v>
      </c>
      <c r="C25687" s="4" t="n">
        <f aca="false">A25687+B25687+TIME(9,0,0)</f>
        <v>40599.3536574074</v>
      </c>
      <c r="D25687" s="1" t="n">
        <v>0.050978</v>
      </c>
      <c r="E25687" s="1" t="n">
        <v>0.016097</v>
      </c>
    </row>
    <row r="25688" customFormat="false" ht="12.75" hidden="false" customHeight="false" outlineLevel="0" collapsed="false">
      <c r="A25688" s="3" t="n">
        <v>40598</v>
      </c>
      <c r="B25688" s="4" t="n">
        <v>0.978831018518519</v>
      </c>
      <c r="C25688" s="4" t="n">
        <f aca="false">A25688+B25688+TIME(9,0,0)</f>
        <v>40599.3538310185</v>
      </c>
      <c r="D25688" s="1" t="n">
        <v>0.046096</v>
      </c>
      <c r="E25688" s="1" t="n">
        <v>0.014529</v>
      </c>
    </row>
    <row r="25689" customFormat="false" ht="12.75" hidden="false" customHeight="false" outlineLevel="0" collapsed="false">
      <c r="A25689" s="3" t="n">
        <v>40598</v>
      </c>
      <c r="B25689" s="4" t="n">
        <v>0.978854166666667</v>
      </c>
      <c r="C25689" s="4" t="n">
        <f aca="false">A25689+B25689+TIME(9,0,0)</f>
        <v>40599.3538541667</v>
      </c>
      <c r="D25689" s="1" t="n">
        <v>0.024174</v>
      </c>
      <c r="E25689" s="1" t="n">
        <v>0.00773</v>
      </c>
    </row>
    <row r="25690" customFormat="false" ht="12.75" hidden="false" customHeight="false" outlineLevel="0" collapsed="false">
      <c r="A25690" s="3" t="n">
        <v>40598</v>
      </c>
      <c r="B25690" s="4" t="n">
        <v>0.978877314814815</v>
      </c>
      <c r="C25690" s="4" t="n">
        <f aca="false">A25690+B25690+TIME(9,0,0)</f>
        <v>40599.3538773148</v>
      </c>
      <c r="D25690" s="1" t="n">
        <v>0.023852</v>
      </c>
      <c r="E25690" s="1" t="n">
        <v>0.007382</v>
      </c>
    </row>
    <row r="25691" customFormat="false" ht="12.75" hidden="false" customHeight="false" outlineLevel="0" collapsed="false">
      <c r="A25691" s="3" t="n">
        <v>40598</v>
      </c>
      <c r="B25691" s="4" t="n">
        <v>0.978888888888889</v>
      </c>
      <c r="C25691" s="4" t="n">
        <f aca="false">A25691+B25691+TIME(9,0,0)</f>
        <v>40599.3538888889</v>
      </c>
      <c r="D25691" s="1" t="n">
        <v>0.049815</v>
      </c>
      <c r="E25691" s="1" t="n">
        <v>0.018847</v>
      </c>
    </row>
    <row r="25692" customFormat="false" ht="12.75" hidden="false" customHeight="false" outlineLevel="0" collapsed="false">
      <c r="A25692" s="3" t="n">
        <v>40598</v>
      </c>
      <c r="B25692" s="4" t="n">
        <v>0.978888888888889</v>
      </c>
      <c r="C25692" s="4" t="n">
        <f aca="false">A25692+B25692+TIME(9,0,0)</f>
        <v>40599.3538888889</v>
      </c>
      <c r="D25692" s="1" t="n">
        <v>0.02391</v>
      </c>
      <c r="E25692" s="1" t="n">
        <v>0.007528</v>
      </c>
    </row>
    <row r="25693" customFormat="false" ht="12.75" hidden="false" customHeight="false" outlineLevel="0" collapsed="false">
      <c r="A25693" s="3" t="n">
        <v>40598</v>
      </c>
      <c r="B25693" s="4" t="n">
        <v>0.978900462962963</v>
      </c>
      <c r="C25693" s="4" t="n">
        <f aca="false">A25693+B25693+TIME(9,0,0)</f>
        <v>40599.353900463</v>
      </c>
      <c r="D25693" s="1" t="n">
        <v>0.040764</v>
      </c>
      <c r="E25693" s="1" t="n">
        <v>0.013095</v>
      </c>
    </row>
    <row r="25694" customFormat="false" ht="12.75" hidden="false" customHeight="false" outlineLevel="0" collapsed="false">
      <c r="A25694" s="3" t="n">
        <v>40598</v>
      </c>
      <c r="B25694" s="4" t="n">
        <v>0.978900462962963</v>
      </c>
      <c r="C25694" s="4" t="n">
        <f aca="false">A25694+B25694+TIME(9,0,0)</f>
        <v>40599.353900463</v>
      </c>
      <c r="D25694" s="1" t="n">
        <v>0.044132</v>
      </c>
      <c r="E25694" s="1" t="n">
        <v>0.012424</v>
      </c>
    </row>
    <row r="25695" customFormat="false" ht="12.75" hidden="false" customHeight="false" outlineLevel="0" collapsed="false">
      <c r="A25695" s="3" t="n">
        <v>40598</v>
      </c>
      <c r="B25695" s="4" t="n">
        <v>0.978912037037037</v>
      </c>
      <c r="C25695" s="4" t="n">
        <f aca="false">A25695+B25695+TIME(9,0,0)</f>
        <v>40599.353912037</v>
      </c>
      <c r="D25695" s="1" t="n">
        <v>0.023951</v>
      </c>
      <c r="E25695" s="1" t="n">
        <v>0.007487</v>
      </c>
    </row>
    <row r="25696" customFormat="false" ht="12.75" hidden="false" customHeight="false" outlineLevel="0" collapsed="false">
      <c r="A25696" s="3" t="n">
        <v>40598</v>
      </c>
      <c r="B25696" s="4" t="n">
        <v>0.978981481481482</v>
      </c>
      <c r="C25696" s="4" t="n">
        <f aca="false">A25696+B25696+TIME(9,0,0)</f>
        <v>40599.3539814815</v>
      </c>
      <c r="D25696" s="1" t="n">
        <v>0.045657</v>
      </c>
      <c r="E25696" s="1" t="n">
        <v>0.014285</v>
      </c>
    </row>
    <row r="25697" customFormat="false" ht="12.75" hidden="false" customHeight="false" outlineLevel="0" collapsed="false">
      <c r="A25697" s="3" t="n">
        <v>40598</v>
      </c>
      <c r="B25697" s="4" t="n">
        <v>0.978993055555556</v>
      </c>
      <c r="C25697" s="4" t="n">
        <f aca="false">A25697+B25697+TIME(9,0,0)</f>
        <v>40599.3539930556</v>
      </c>
      <c r="D25697" s="1" t="n">
        <v>0.043887</v>
      </c>
      <c r="E25697" s="1" t="n">
        <v>0.012409</v>
      </c>
    </row>
    <row r="25698" customFormat="false" ht="12.75" hidden="false" customHeight="false" outlineLevel="0" collapsed="false">
      <c r="A25698" s="3" t="n">
        <v>40598</v>
      </c>
      <c r="B25698" s="4" t="n">
        <v>0.979027777777778</v>
      </c>
      <c r="C25698" s="4" t="n">
        <f aca="false">A25698+B25698+TIME(9,0,0)</f>
        <v>40599.3540277778</v>
      </c>
      <c r="D25698" s="1" t="n">
        <v>0.040731</v>
      </c>
      <c r="E25698" s="1" t="n">
        <v>0.011086</v>
      </c>
    </row>
    <row r="25699" customFormat="false" ht="12.75" hidden="false" customHeight="false" outlineLevel="0" collapsed="false">
      <c r="A25699" s="3" t="n">
        <v>40598</v>
      </c>
      <c r="B25699" s="4" t="n">
        <v>0.979039351851852</v>
      </c>
      <c r="C25699" s="4" t="n">
        <f aca="false">A25699+B25699+TIME(9,0,0)</f>
        <v>40599.3540393519</v>
      </c>
      <c r="D25699" s="1" t="n">
        <v>0.051216</v>
      </c>
      <c r="E25699" s="1" t="n">
        <v>0.01924</v>
      </c>
    </row>
    <row r="25700" customFormat="false" ht="12.75" hidden="false" customHeight="false" outlineLevel="0" collapsed="false">
      <c r="A25700" s="3" t="n">
        <v>40598</v>
      </c>
      <c r="B25700" s="4" t="n">
        <v>0.979212962962963</v>
      </c>
      <c r="C25700" s="4" t="n">
        <f aca="false">A25700+B25700+TIME(9,0,0)</f>
        <v>40599.354212963</v>
      </c>
      <c r="D25700" s="1" t="n">
        <v>0.055793</v>
      </c>
      <c r="E25700" s="1" t="n">
        <v>0.024672</v>
      </c>
    </row>
    <row r="25701" customFormat="false" ht="12.75" hidden="false" customHeight="false" outlineLevel="0" collapsed="false">
      <c r="A25701" s="3" t="n">
        <v>40598</v>
      </c>
      <c r="B25701" s="4" t="n">
        <v>0.979456018518519</v>
      </c>
      <c r="C25701" s="4" t="n">
        <f aca="false">A25701+B25701+TIME(9,0,0)</f>
        <v>40599.3544560185</v>
      </c>
      <c r="D25701" s="1" t="n">
        <v>0.053719</v>
      </c>
      <c r="E25701" s="1" t="n">
        <v>0.021632</v>
      </c>
    </row>
    <row r="25702" customFormat="false" ht="12.75" hidden="false" customHeight="false" outlineLevel="0" collapsed="false">
      <c r="A25702" s="3" t="n">
        <v>40598</v>
      </c>
      <c r="B25702" s="4" t="n">
        <v>0.979467592592593</v>
      </c>
      <c r="C25702" s="4" t="n">
        <f aca="false">A25702+B25702+TIME(9,0,0)</f>
        <v>40599.3544675926</v>
      </c>
      <c r="D25702" s="1" t="n">
        <v>0.05165</v>
      </c>
      <c r="E25702" s="1" t="n">
        <v>0.019965</v>
      </c>
    </row>
    <row r="25703" customFormat="false" ht="12.75" hidden="false" customHeight="false" outlineLevel="0" collapsed="false">
      <c r="A25703" s="3" t="n">
        <v>40598</v>
      </c>
      <c r="B25703" s="4" t="n">
        <v>0.979490740740741</v>
      </c>
      <c r="C25703" s="4" t="n">
        <f aca="false">A25703+B25703+TIME(9,0,0)</f>
        <v>40599.3544907407</v>
      </c>
      <c r="D25703" s="1" t="n">
        <v>0.024004</v>
      </c>
      <c r="E25703" s="1" t="n">
        <v>0.007615</v>
      </c>
    </row>
    <row r="25704" customFormat="false" ht="12.75" hidden="false" customHeight="false" outlineLevel="0" collapsed="false">
      <c r="A25704" s="3" t="n">
        <v>40598</v>
      </c>
      <c r="B25704" s="4" t="n">
        <v>0.979490740740741</v>
      </c>
      <c r="C25704" s="4" t="n">
        <f aca="false">A25704+B25704+TIME(9,0,0)</f>
        <v>40599.3544907407</v>
      </c>
      <c r="D25704" s="1" t="n">
        <v>0.036969</v>
      </c>
      <c r="E25704" s="1" t="n">
        <v>0.020297</v>
      </c>
    </row>
    <row r="25705" customFormat="false" ht="12.75" hidden="false" customHeight="false" outlineLevel="0" collapsed="false">
      <c r="A25705" s="3" t="n">
        <v>40598</v>
      </c>
      <c r="B25705" s="4" t="n">
        <v>0.979513888888889</v>
      </c>
      <c r="C25705" s="4" t="n">
        <f aca="false">A25705+B25705+TIME(9,0,0)</f>
        <v>40599.3545138889</v>
      </c>
      <c r="D25705" s="1" t="n">
        <v>0.023515</v>
      </c>
      <c r="E25705" s="1" t="n">
        <v>0.007119</v>
      </c>
    </row>
    <row r="25706" customFormat="false" ht="12.75" hidden="false" customHeight="false" outlineLevel="0" collapsed="false">
      <c r="A25706" s="3" t="n">
        <v>40598</v>
      </c>
      <c r="B25706" s="4" t="n">
        <v>0.979525462962963</v>
      </c>
      <c r="C25706" s="4" t="n">
        <f aca="false">A25706+B25706+TIME(9,0,0)</f>
        <v>40599.354525463</v>
      </c>
      <c r="D25706" s="1" t="n">
        <v>0.041693</v>
      </c>
      <c r="E25706" s="1" t="n">
        <v>0.010103</v>
      </c>
    </row>
    <row r="25707" customFormat="false" ht="12.75" hidden="false" customHeight="false" outlineLevel="0" collapsed="false">
      <c r="A25707" s="3" t="n">
        <v>40598</v>
      </c>
      <c r="B25707" s="4" t="n">
        <v>0.979537037037037</v>
      </c>
      <c r="C25707" s="4" t="n">
        <f aca="false">A25707+B25707+TIME(9,0,0)</f>
        <v>40599.354537037</v>
      </c>
      <c r="D25707" s="1" t="n">
        <v>0.024454</v>
      </c>
      <c r="E25707" s="1" t="n">
        <v>0.007441</v>
      </c>
    </row>
    <row r="25708" customFormat="false" ht="12.75" hidden="false" customHeight="false" outlineLevel="0" collapsed="false">
      <c r="A25708" s="3" t="n">
        <v>40598</v>
      </c>
      <c r="B25708" s="4" t="n">
        <v>0.979594907407407</v>
      </c>
      <c r="C25708" s="4" t="n">
        <f aca="false">A25708+B25708+TIME(9,0,0)</f>
        <v>40599.3545949074</v>
      </c>
      <c r="D25708" s="1" t="n">
        <v>0.058219</v>
      </c>
      <c r="E25708" s="1" t="n">
        <v>0.026661</v>
      </c>
    </row>
    <row r="25709" customFormat="false" ht="12.75" hidden="false" customHeight="false" outlineLevel="0" collapsed="false">
      <c r="A25709" s="3" t="n">
        <v>40598</v>
      </c>
      <c r="B25709" s="4" t="n">
        <v>0.979594907407407</v>
      </c>
      <c r="C25709" s="4" t="n">
        <f aca="false">A25709+B25709+TIME(9,0,0)</f>
        <v>40599.3545949074</v>
      </c>
      <c r="D25709" s="1" t="n">
        <v>0.075001</v>
      </c>
      <c r="E25709" s="1" t="n">
        <v>0.036447</v>
      </c>
    </row>
    <row r="25710" customFormat="false" ht="12.75" hidden="false" customHeight="false" outlineLevel="0" collapsed="false">
      <c r="A25710" s="3" t="n">
        <v>40598</v>
      </c>
      <c r="B25710" s="4" t="n">
        <v>0.979606481481481</v>
      </c>
      <c r="C25710" s="4" t="n">
        <f aca="false">A25710+B25710+TIME(9,0,0)</f>
        <v>40599.3546064815</v>
      </c>
      <c r="D25710" s="1" t="n">
        <v>0.026086</v>
      </c>
      <c r="E25710" s="1" t="n">
        <v>0.008179</v>
      </c>
    </row>
    <row r="25711" customFormat="false" ht="12.75" hidden="false" customHeight="false" outlineLevel="0" collapsed="false">
      <c r="A25711" s="3" t="n">
        <v>40598</v>
      </c>
      <c r="B25711" s="4" t="n">
        <v>0.979606481481481</v>
      </c>
      <c r="C25711" s="4" t="n">
        <f aca="false">A25711+B25711+TIME(9,0,0)</f>
        <v>40599.3546064815</v>
      </c>
      <c r="D25711" s="1" t="n">
        <v>0.01061</v>
      </c>
      <c r="E25711" s="1" t="n">
        <v>0.00285</v>
      </c>
    </row>
    <row r="25712" customFormat="false" ht="12.75" hidden="false" customHeight="false" outlineLevel="0" collapsed="false">
      <c r="A25712" s="3" t="n">
        <v>40598</v>
      </c>
      <c r="B25712" s="4" t="n">
        <v>0.9796875</v>
      </c>
      <c r="C25712" s="4" t="n">
        <f aca="false">A25712+B25712+TIME(9,0,0)</f>
        <v>40599.3546875</v>
      </c>
      <c r="D25712" s="1" t="n">
        <v>0.106279</v>
      </c>
      <c r="E25712" s="1" t="n">
        <v>0.069832</v>
      </c>
    </row>
    <row r="25713" customFormat="false" ht="12.75" hidden="false" customHeight="false" outlineLevel="0" collapsed="false">
      <c r="A25713" s="3" t="n">
        <v>40598</v>
      </c>
      <c r="B25713" s="4" t="n">
        <v>0.97974537037037</v>
      </c>
      <c r="C25713" s="4" t="n">
        <f aca="false">A25713+B25713+TIME(9,0,0)</f>
        <v>40599.3547453704</v>
      </c>
      <c r="D25713" s="1" t="n">
        <v>0.043322</v>
      </c>
      <c r="E25713" s="1" t="n">
        <v>0.010221</v>
      </c>
    </row>
    <row r="25714" customFormat="false" ht="12.75" hidden="false" customHeight="false" outlineLevel="0" collapsed="false">
      <c r="A25714" s="3" t="n">
        <v>40598</v>
      </c>
      <c r="B25714" s="4" t="n">
        <v>0.979780092592593</v>
      </c>
      <c r="C25714" s="4" t="n">
        <f aca="false">A25714+B25714+TIME(9,0,0)</f>
        <v>40599.3547800926</v>
      </c>
      <c r="D25714" s="1" t="n">
        <v>0.04732</v>
      </c>
      <c r="E25714" s="1" t="n">
        <v>0.014971</v>
      </c>
    </row>
    <row r="25715" customFormat="false" ht="12.75" hidden="false" customHeight="false" outlineLevel="0" collapsed="false">
      <c r="A25715" s="3" t="n">
        <v>40598</v>
      </c>
      <c r="B25715" s="4" t="n">
        <v>0.979861111111111</v>
      </c>
      <c r="C25715" s="4" t="n">
        <f aca="false">A25715+B25715+TIME(9,0,0)</f>
        <v>40599.3548611111</v>
      </c>
      <c r="D25715" s="1" t="n">
        <v>0.051664</v>
      </c>
      <c r="E25715" s="1" t="n">
        <v>0.019378</v>
      </c>
    </row>
    <row r="25716" customFormat="false" ht="12.75" hidden="false" customHeight="false" outlineLevel="0" collapsed="false">
      <c r="A25716" s="3" t="n">
        <v>40598</v>
      </c>
      <c r="B25716" s="4" t="n">
        <v>0.979895833333333</v>
      </c>
      <c r="C25716" s="4" t="n">
        <f aca="false">A25716+B25716+TIME(9,0,0)</f>
        <v>40599.3548958333</v>
      </c>
      <c r="D25716" s="1" t="n">
        <v>0.044908</v>
      </c>
      <c r="E25716" s="1" t="n">
        <v>0.012858</v>
      </c>
    </row>
    <row r="25717" customFormat="false" ht="12.75" hidden="false" customHeight="false" outlineLevel="0" collapsed="false">
      <c r="A25717" s="3" t="n">
        <v>40598</v>
      </c>
      <c r="B25717" s="4" t="n">
        <v>0.980023148148148</v>
      </c>
      <c r="C25717" s="4" t="n">
        <f aca="false">A25717+B25717+TIME(9,0,0)</f>
        <v>40599.3550231482</v>
      </c>
      <c r="D25717" s="1" t="n">
        <v>0.060478</v>
      </c>
      <c r="E25717" s="1" t="n">
        <v>0.026737</v>
      </c>
    </row>
    <row r="25718" customFormat="false" ht="12.75" hidden="false" customHeight="false" outlineLevel="0" collapsed="false">
      <c r="A25718" s="3" t="n">
        <v>40598</v>
      </c>
      <c r="B25718" s="4" t="n">
        <v>0.980023148148148</v>
      </c>
      <c r="C25718" s="4" t="n">
        <f aca="false">A25718+B25718+TIME(9,0,0)</f>
        <v>40599.3550231482</v>
      </c>
      <c r="D25718" s="1" t="n">
        <v>0.076529</v>
      </c>
      <c r="E25718" s="1" t="n">
        <v>0.044606</v>
      </c>
    </row>
    <row r="25719" customFormat="false" ht="12.75" hidden="false" customHeight="false" outlineLevel="0" collapsed="false">
      <c r="A25719" s="3" t="n">
        <v>40598</v>
      </c>
      <c r="B25719" s="4" t="n">
        <v>0.980069444444445</v>
      </c>
      <c r="C25719" s="4" t="n">
        <f aca="false">A25719+B25719+TIME(9,0,0)</f>
        <v>40599.3550694444</v>
      </c>
      <c r="D25719" s="1" t="n">
        <v>0.046131</v>
      </c>
      <c r="E25719" s="1" t="n">
        <v>0.013166</v>
      </c>
    </row>
    <row r="25720" customFormat="false" ht="12.75" hidden="false" customHeight="false" outlineLevel="0" collapsed="false">
      <c r="A25720" s="3" t="n">
        <v>40598</v>
      </c>
      <c r="B25720" s="4" t="n">
        <v>0.980069444444445</v>
      </c>
      <c r="C25720" s="4" t="n">
        <f aca="false">A25720+B25720+TIME(9,0,0)</f>
        <v>40599.3550694444</v>
      </c>
      <c r="D25720" s="1" t="n">
        <v>0.042157</v>
      </c>
      <c r="E25720" s="1" t="n">
        <v>0.011507</v>
      </c>
    </row>
    <row r="25721" customFormat="false" ht="12.75" hidden="false" customHeight="false" outlineLevel="0" collapsed="false">
      <c r="A25721" s="3" t="n">
        <v>40598</v>
      </c>
      <c r="B25721" s="4" t="n">
        <v>0.980092592592593</v>
      </c>
      <c r="C25721" s="4" t="n">
        <f aca="false">A25721+B25721+TIME(9,0,0)</f>
        <v>40599.3550925926</v>
      </c>
      <c r="D25721" s="1" t="n">
        <v>0.046262</v>
      </c>
      <c r="E25721" s="1" t="n">
        <v>0.013728</v>
      </c>
    </row>
    <row r="25722" customFormat="false" ht="12.75" hidden="false" customHeight="false" outlineLevel="0" collapsed="false">
      <c r="A25722" s="3" t="n">
        <v>40598</v>
      </c>
      <c r="B25722" s="4" t="n">
        <v>0.980127314814815</v>
      </c>
      <c r="C25722" s="4" t="n">
        <f aca="false">A25722+B25722+TIME(9,0,0)</f>
        <v>40599.3551273148</v>
      </c>
      <c r="D25722" s="1" t="n">
        <v>0.044041</v>
      </c>
      <c r="E25722" s="1" t="n">
        <v>0.01269</v>
      </c>
    </row>
    <row r="25723" customFormat="false" ht="12.75" hidden="false" customHeight="false" outlineLevel="0" collapsed="false">
      <c r="A25723" s="3" t="n">
        <v>40598</v>
      </c>
      <c r="B25723" s="4" t="n">
        <v>0.980162037037037</v>
      </c>
      <c r="C25723" s="4" t="n">
        <f aca="false">A25723+B25723+TIME(9,0,0)</f>
        <v>40599.355162037</v>
      </c>
      <c r="D25723" s="1" t="n">
        <v>0.047159</v>
      </c>
      <c r="E25723" s="1" t="n">
        <v>0.014205</v>
      </c>
    </row>
    <row r="25724" customFormat="false" ht="12.75" hidden="false" customHeight="false" outlineLevel="0" collapsed="false">
      <c r="A25724" s="3" t="n">
        <v>40598</v>
      </c>
      <c r="B25724" s="4" t="n">
        <v>0.980196759259259</v>
      </c>
      <c r="C25724" s="4" t="n">
        <f aca="false">A25724+B25724+TIME(9,0,0)</f>
        <v>40599.3551967593</v>
      </c>
      <c r="D25724" s="1" t="n">
        <v>0.044525</v>
      </c>
      <c r="E25724" s="1" t="n">
        <v>0.013173</v>
      </c>
    </row>
    <row r="25725" customFormat="false" ht="12.75" hidden="false" customHeight="false" outlineLevel="0" collapsed="false">
      <c r="A25725" s="3" t="n">
        <v>40598</v>
      </c>
      <c r="B25725" s="4" t="n">
        <v>0.980208333333333</v>
      </c>
      <c r="C25725" s="4" t="n">
        <f aca="false">A25725+B25725+TIME(9,0,0)</f>
        <v>40599.3552083333</v>
      </c>
      <c r="D25725" s="1" t="n">
        <v>0.051391</v>
      </c>
      <c r="E25725" s="1" t="n">
        <v>0.019964</v>
      </c>
    </row>
    <row r="25726" customFormat="false" ht="12.75" hidden="false" customHeight="false" outlineLevel="0" collapsed="false">
      <c r="A25726" s="3" t="n">
        <v>40598</v>
      </c>
      <c r="B25726" s="4" t="n">
        <v>0.980231481481482</v>
      </c>
      <c r="C25726" s="4" t="n">
        <f aca="false">A25726+B25726+TIME(9,0,0)</f>
        <v>40599.3552314815</v>
      </c>
      <c r="D25726" s="1" t="n">
        <v>0.055607</v>
      </c>
      <c r="E25726" s="1" t="n">
        <v>0.019145</v>
      </c>
    </row>
    <row r="25727" customFormat="false" ht="12.75" hidden="false" customHeight="false" outlineLevel="0" collapsed="false">
      <c r="A25727" s="3" t="n">
        <v>40598</v>
      </c>
      <c r="B25727" s="4" t="n">
        <v>0.980243055555556</v>
      </c>
      <c r="C25727" s="4" t="n">
        <f aca="false">A25727+B25727+TIME(9,0,0)</f>
        <v>40599.3552430556</v>
      </c>
      <c r="D25727" s="1" t="n">
        <v>0.041036</v>
      </c>
      <c r="E25727" s="1" t="n">
        <v>0.009777</v>
      </c>
    </row>
    <row r="25728" customFormat="false" ht="12.75" hidden="false" customHeight="false" outlineLevel="0" collapsed="false">
      <c r="A25728" s="3" t="n">
        <v>40598</v>
      </c>
      <c r="B25728" s="4" t="n">
        <v>0.980405092592593</v>
      </c>
      <c r="C25728" s="4" t="n">
        <f aca="false">A25728+B25728+TIME(9,0,0)</f>
        <v>40599.3554050926</v>
      </c>
      <c r="D25728" s="1" t="n">
        <v>0.05167</v>
      </c>
      <c r="E25728" s="1" t="n">
        <v>0.021393</v>
      </c>
    </row>
    <row r="25729" customFormat="false" ht="12.75" hidden="false" customHeight="false" outlineLevel="0" collapsed="false">
      <c r="A25729" s="3" t="n">
        <v>40598</v>
      </c>
      <c r="B25729" s="4" t="n">
        <v>0.980405092592593</v>
      </c>
      <c r="C25729" s="4" t="n">
        <f aca="false">A25729+B25729+TIME(9,0,0)</f>
        <v>40599.3554050926</v>
      </c>
      <c r="D25729" s="1" t="n">
        <v>0.042486</v>
      </c>
      <c r="E25729" s="1" t="n">
        <v>0.012409</v>
      </c>
    </row>
    <row r="25730" customFormat="false" ht="12.75" hidden="false" customHeight="false" outlineLevel="0" collapsed="false">
      <c r="A25730" s="3" t="n">
        <v>40598</v>
      </c>
      <c r="B25730" s="4" t="n">
        <v>0.980416666666667</v>
      </c>
      <c r="C25730" s="4" t="n">
        <f aca="false">A25730+B25730+TIME(9,0,0)</f>
        <v>40599.3554166667</v>
      </c>
      <c r="D25730" s="1" t="n">
        <v>0.044626</v>
      </c>
      <c r="E25730" s="1" t="n">
        <v>0.012683</v>
      </c>
    </row>
    <row r="25731" customFormat="false" ht="12.75" hidden="false" customHeight="false" outlineLevel="0" collapsed="false">
      <c r="A25731" s="3" t="n">
        <v>40598</v>
      </c>
      <c r="B25731" s="4" t="n">
        <v>0.980462962962963</v>
      </c>
      <c r="C25731" s="4" t="n">
        <f aca="false">A25731+B25731+TIME(9,0,0)</f>
        <v>40599.355462963</v>
      </c>
      <c r="D25731" s="1" t="n">
        <v>0.432483</v>
      </c>
      <c r="E25731" s="1" t="n">
        <v>0.391028</v>
      </c>
    </row>
    <row r="25732" customFormat="false" ht="12.75" hidden="false" customHeight="false" outlineLevel="0" collapsed="false">
      <c r="A25732" s="3" t="n">
        <v>40598</v>
      </c>
      <c r="B25732" s="4" t="n">
        <v>0.980462962962963</v>
      </c>
      <c r="C25732" s="4" t="n">
        <f aca="false">A25732+B25732+TIME(9,0,0)</f>
        <v>40599.355462963</v>
      </c>
      <c r="D25732" s="1" t="n">
        <v>0.066878</v>
      </c>
      <c r="E25732" s="1" t="n">
        <v>0.03038</v>
      </c>
    </row>
    <row r="25733" customFormat="false" ht="12.75" hidden="false" customHeight="false" outlineLevel="0" collapsed="false">
      <c r="A25733" s="3" t="n">
        <v>40598</v>
      </c>
      <c r="B25733" s="4" t="n">
        <v>0.980474537037037</v>
      </c>
      <c r="C25733" s="4" t="n">
        <f aca="false">A25733+B25733+TIME(9,0,0)</f>
        <v>40599.355474537</v>
      </c>
      <c r="D25733" s="1" t="n">
        <v>0.02476</v>
      </c>
      <c r="E25733" s="1" t="n">
        <v>0.007438</v>
      </c>
    </row>
    <row r="25734" customFormat="false" ht="12.75" hidden="false" customHeight="false" outlineLevel="0" collapsed="false">
      <c r="A25734" s="3" t="n">
        <v>40598</v>
      </c>
      <c r="B25734" s="4" t="n">
        <v>0.980520833333333</v>
      </c>
      <c r="C25734" s="4" t="n">
        <f aca="false">A25734+B25734+TIME(9,0,0)</f>
        <v>40599.3555208333</v>
      </c>
      <c r="D25734" s="1" t="n">
        <v>0.024739</v>
      </c>
      <c r="E25734" s="1" t="n">
        <v>0.007567</v>
      </c>
    </row>
    <row r="25735" customFormat="false" ht="12.75" hidden="false" customHeight="false" outlineLevel="0" collapsed="false">
      <c r="A25735" s="3" t="n">
        <v>40598</v>
      </c>
      <c r="B25735" s="4" t="n">
        <v>0.980520833333333</v>
      </c>
      <c r="C25735" s="4" t="n">
        <f aca="false">A25735+B25735+TIME(9,0,0)</f>
        <v>40599.3555208333</v>
      </c>
      <c r="D25735" s="1" t="n">
        <v>0.010686</v>
      </c>
      <c r="E25735" s="1" t="n">
        <v>0.00286</v>
      </c>
    </row>
    <row r="25736" customFormat="false" ht="12.75" hidden="false" customHeight="false" outlineLevel="0" collapsed="false">
      <c r="A25736" s="3" t="n">
        <v>40598</v>
      </c>
      <c r="B25736" s="4" t="n">
        <v>0.980532407407407</v>
      </c>
      <c r="C25736" s="4" t="n">
        <f aca="false">A25736+B25736+TIME(9,0,0)</f>
        <v>40599.3555324074</v>
      </c>
      <c r="D25736" s="1" t="n">
        <v>0.040748</v>
      </c>
      <c r="E25736" s="1" t="n">
        <v>0.013118</v>
      </c>
    </row>
    <row r="25737" customFormat="false" ht="12.75" hidden="false" customHeight="false" outlineLevel="0" collapsed="false">
      <c r="A25737" s="3" t="n">
        <v>40598</v>
      </c>
      <c r="B25737" s="4" t="n">
        <v>0.980555555555556</v>
      </c>
      <c r="C25737" s="4" t="n">
        <f aca="false">A25737+B25737+TIME(9,0,0)</f>
        <v>40599.3555555556</v>
      </c>
      <c r="D25737" s="1" t="n">
        <v>0.023935</v>
      </c>
      <c r="E25737" s="1" t="n">
        <v>0.007472</v>
      </c>
    </row>
    <row r="25738" customFormat="false" ht="12.75" hidden="false" customHeight="false" outlineLevel="0" collapsed="false">
      <c r="A25738" s="3" t="n">
        <v>40598</v>
      </c>
      <c r="B25738" s="4" t="n">
        <v>0.980578703703704</v>
      </c>
      <c r="C25738" s="4" t="n">
        <f aca="false">A25738+B25738+TIME(9,0,0)</f>
        <v>40599.3555787037</v>
      </c>
      <c r="D25738" s="1" t="n">
        <v>0.051591</v>
      </c>
      <c r="E25738" s="1" t="n">
        <v>0.019909</v>
      </c>
    </row>
    <row r="25739" customFormat="false" ht="12.75" hidden="false" customHeight="false" outlineLevel="0" collapsed="false">
      <c r="A25739" s="3" t="n">
        <v>40598</v>
      </c>
      <c r="B25739" s="4" t="n">
        <v>0.980625</v>
      </c>
      <c r="C25739" s="4" t="n">
        <f aca="false">A25739+B25739+TIME(9,0,0)</f>
        <v>40599.355625</v>
      </c>
      <c r="D25739" s="1" t="n">
        <v>0.044812</v>
      </c>
      <c r="E25739" s="1" t="n">
        <v>0.013288</v>
      </c>
    </row>
    <row r="25740" customFormat="false" ht="12.75" hidden="false" customHeight="false" outlineLevel="0" collapsed="false">
      <c r="A25740" s="3" t="n">
        <v>40598</v>
      </c>
      <c r="B25740" s="4" t="n">
        <v>0.980625</v>
      </c>
      <c r="C25740" s="4" t="n">
        <f aca="false">A25740+B25740+TIME(9,0,0)</f>
        <v>40599.355625</v>
      </c>
      <c r="D25740" s="1" t="n">
        <v>0.052732</v>
      </c>
      <c r="E25740" s="1" t="n">
        <v>0.020338</v>
      </c>
    </row>
    <row r="25741" customFormat="false" ht="12.75" hidden="false" customHeight="false" outlineLevel="0" collapsed="false">
      <c r="A25741" s="3" t="n">
        <v>40598</v>
      </c>
      <c r="B25741" s="4" t="n">
        <v>0.980659722222222</v>
      </c>
      <c r="C25741" s="4" t="n">
        <f aca="false">A25741+B25741+TIME(9,0,0)</f>
        <v>40599.3556597222</v>
      </c>
      <c r="D25741" s="1" t="n">
        <v>0.022988</v>
      </c>
      <c r="E25741" s="1" t="n">
        <v>0.006732</v>
      </c>
    </row>
    <row r="25742" customFormat="false" ht="12.75" hidden="false" customHeight="false" outlineLevel="0" collapsed="false">
      <c r="A25742" s="3" t="n">
        <v>40598</v>
      </c>
      <c r="B25742" s="4" t="n">
        <v>0.98068287037037</v>
      </c>
      <c r="C25742" s="4" t="n">
        <f aca="false">A25742+B25742+TIME(9,0,0)</f>
        <v>40599.3556828704</v>
      </c>
      <c r="D25742" s="1" t="n">
        <v>0.024573</v>
      </c>
      <c r="E25742" s="1" t="n">
        <v>0.007618</v>
      </c>
    </row>
    <row r="25743" customFormat="false" ht="12.75" hidden="false" customHeight="false" outlineLevel="0" collapsed="false">
      <c r="A25743" s="3" t="n">
        <v>40598</v>
      </c>
      <c r="B25743" s="4" t="n">
        <v>0.980717592592593</v>
      </c>
      <c r="C25743" s="4" t="n">
        <f aca="false">A25743+B25743+TIME(9,0,0)</f>
        <v>40599.3557175926</v>
      </c>
      <c r="D25743" s="1" t="n">
        <v>0.049617</v>
      </c>
      <c r="E25743" s="1" t="n">
        <v>0.018168</v>
      </c>
    </row>
    <row r="25744" customFormat="false" ht="12.75" hidden="false" customHeight="false" outlineLevel="0" collapsed="false">
      <c r="A25744" s="3" t="n">
        <v>40598</v>
      </c>
      <c r="B25744" s="4" t="n">
        <v>0.980798611111111</v>
      </c>
      <c r="C25744" s="4" t="n">
        <f aca="false">A25744+B25744+TIME(9,0,0)</f>
        <v>40599.3557986111</v>
      </c>
      <c r="D25744" s="1" t="n">
        <v>0.045179</v>
      </c>
      <c r="E25744" s="1" t="n">
        <v>0.012379</v>
      </c>
    </row>
    <row r="25745" customFormat="false" ht="12.75" hidden="false" customHeight="false" outlineLevel="0" collapsed="false">
      <c r="A25745" s="3" t="n">
        <v>40598</v>
      </c>
      <c r="B25745" s="4" t="n">
        <v>0.980891203703704</v>
      </c>
      <c r="C25745" s="4" t="n">
        <f aca="false">A25745+B25745+TIME(9,0,0)</f>
        <v>40599.3558912037</v>
      </c>
      <c r="D25745" s="1" t="n">
        <v>0.0491</v>
      </c>
      <c r="E25745" s="1" t="n">
        <v>0.01574</v>
      </c>
    </row>
    <row r="25746" customFormat="false" ht="12.75" hidden="false" customHeight="false" outlineLevel="0" collapsed="false">
      <c r="A25746" s="3" t="n">
        <v>40598</v>
      </c>
      <c r="B25746" s="4" t="n">
        <v>0.980949074074074</v>
      </c>
      <c r="C25746" s="4" t="n">
        <f aca="false">A25746+B25746+TIME(9,0,0)</f>
        <v>40599.3559490741</v>
      </c>
      <c r="D25746" s="1" t="n">
        <v>0.040007</v>
      </c>
      <c r="E25746" s="1" t="n">
        <v>0.019932</v>
      </c>
    </row>
    <row r="25747" customFormat="false" ht="12.75" hidden="false" customHeight="false" outlineLevel="0" collapsed="false">
      <c r="A25747" s="3" t="n">
        <v>40598</v>
      </c>
      <c r="B25747" s="4" t="n">
        <v>0.980949074074074</v>
      </c>
      <c r="C25747" s="4" t="n">
        <f aca="false">A25747+B25747+TIME(9,0,0)</f>
        <v>40599.3559490741</v>
      </c>
      <c r="D25747" s="1" t="n">
        <v>0.010444</v>
      </c>
      <c r="E25747" s="1" t="n">
        <v>0.002863</v>
      </c>
    </row>
    <row r="25748" customFormat="false" ht="12.75" hidden="false" customHeight="false" outlineLevel="0" collapsed="false">
      <c r="A25748" s="3" t="n">
        <v>40598</v>
      </c>
      <c r="B25748" s="4" t="n">
        <v>0.980972222222222</v>
      </c>
      <c r="C25748" s="4" t="n">
        <f aca="false">A25748+B25748+TIME(9,0,0)</f>
        <v>40599.3559722222</v>
      </c>
      <c r="D25748" s="1" t="n">
        <v>0.056922</v>
      </c>
      <c r="E25748" s="1" t="n">
        <v>0.02462</v>
      </c>
    </row>
    <row r="25749" customFormat="false" ht="12.75" hidden="false" customHeight="false" outlineLevel="0" collapsed="false">
      <c r="A25749" s="3" t="n">
        <v>40598</v>
      </c>
      <c r="B25749" s="4" t="n">
        <v>0.981030092592593</v>
      </c>
      <c r="C25749" s="4" t="n">
        <f aca="false">A25749+B25749+TIME(9,0,0)</f>
        <v>40599.3560300926</v>
      </c>
      <c r="D25749" s="1" t="n">
        <v>0.07516</v>
      </c>
      <c r="E25749" s="1" t="n">
        <v>0.041465</v>
      </c>
    </row>
    <row r="25750" customFormat="false" ht="12.75" hidden="false" customHeight="false" outlineLevel="0" collapsed="false">
      <c r="A25750" s="3" t="n">
        <v>40598</v>
      </c>
      <c r="B25750" s="4" t="n">
        <v>0.981087962962963</v>
      </c>
      <c r="C25750" s="4" t="n">
        <f aca="false">A25750+B25750+TIME(9,0,0)</f>
        <v>40599.356087963</v>
      </c>
      <c r="D25750" s="1" t="n">
        <v>0.040203</v>
      </c>
      <c r="E25750" s="1" t="n">
        <v>0.009782</v>
      </c>
    </row>
    <row r="25751" customFormat="false" ht="12.75" hidden="false" customHeight="false" outlineLevel="0" collapsed="false">
      <c r="A25751" s="3" t="n">
        <v>40598</v>
      </c>
      <c r="B25751" s="4" t="n">
        <v>0.981134259259259</v>
      </c>
      <c r="C25751" s="4" t="n">
        <f aca="false">A25751+B25751+TIME(9,0,0)</f>
        <v>40599.3561342593</v>
      </c>
      <c r="D25751" s="1" t="n">
        <v>0.030894</v>
      </c>
      <c r="E25751" s="1" t="n">
        <v>0.007444</v>
      </c>
    </row>
    <row r="25752" customFormat="false" ht="12.75" hidden="false" customHeight="false" outlineLevel="0" collapsed="false">
      <c r="A25752" s="3" t="n">
        <v>40598</v>
      </c>
      <c r="B25752" s="4" t="n">
        <v>0.981157407407407</v>
      </c>
      <c r="C25752" s="4" t="n">
        <f aca="false">A25752+B25752+TIME(9,0,0)</f>
        <v>40599.3561574074</v>
      </c>
      <c r="D25752" s="1" t="n">
        <v>0.04448</v>
      </c>
      <c r="E25752" s="1" t="n">
        <v>0.012686</v>
      </c>
    </row>
    <row r="25753" customFormat="false" ht="12.75" hidden="false" customHeight="false" outlineLevel="0" collapsed="false">
      <c r="A25753" s="3" t="n">
        <v>40598</v>
      </c>
      <c r="B25753" s="4" t="n">
        <v>0.98130787037037</v>
      </c>
      <c r="C25753" s="4" t="n">
        <f aca="false">A25753+B25753+TIME(9,0,0)</f>
        <v>40599.3563078704</v>
      </c>
      <c r="D25753" s="1" t="n">
        <v>0.050534</v>
      </c>
      <c r="E25753" s="1" t="n">
        <v>0.021305</v>
      </c>
    </row>
    <row r="25754" customFormat="false" ht="12.75" hidden="false" customHeight="false" outlineLevel="0" collapsed="false">
      <c r="A25754" s="3" t="n">
        <v>40598</v>
      </c>
      <c r="B25754" s="4" t="n">
        <v>0.98130787037037</v>
      </c>
      <c r="C25754" s="4" t="n">
        <f aca="false">A25754+B25754+TIME(9,0,0)</f>
        <v>40599.3563078704</v>
      </c>
      <c r="D25754" s="1" t="n">
        <v>0.053851</v>
      </c>
      <c r="E25754" s="1" t="n">
        <v>0.021548</v>
      </c>
    </row>
    <row r="25755" customFormat="false" ht="12.75" hidden="false" customHeight="false" outlineLevel="0" collapsed="false">
      <c r="A25755" s="3" t="n">
        <v>40598</v>
      </c>
      <c r="B25755" s="4" t="n">
        <v>0.981319444444444</v>
      </c>
      <c r="C25755" s="4" t="n">
        <f aca="false">A25755+B25755+TIME(9,0,0)</f>
        <v>40599.3563194444</v>
      </c>
      <c r="D25755" s="1" t="n">
        <v>0.050194</v>
      </c>
      <c r="E25755" s="1" t="n">
        <v>0.019058</v>
      </c>
    </row>
    <row r="25756" customFormat="false" ht="12.75" hidden="false" customHeight="false" outlineLevel="0" collapsed="false">
      <c r="A25756" s="3" t="n">
        <v>40598</v>
      </c>
      <c r="B25756" s="4" t="n">
        <v>0.981342592592593</v>
      </c>
      <c r="C25756" s="4" t="n">
        <f aca="false">A25756+B25756+TIME(9,0,0)</f>
        <v>40599.3563425926</v>
      </c>
      <c r="D25756" s="1" t="n">
        <v>0.051746</v>
      </c>
      <c r="E25756" s="1" t="n">
        <v>0.019997</v>
      </c>
    </row>
    <row r="25757" customFormat="false" ht="12.75" hidden="false" customHeight="false" outlineLevel="0" collapsed="false">
      <c r="A25757" s="3" t="n">
        <v>40598</v>
      </c>
      <c r="B25757" s="4" t="n">
        <v>0.981354166666667</v>
      </c>
      <c r="C25757" s="4" t="n">
        <f aca="false">A25757+B25757+TIME(9,0,0)</f>
        <v>40599.3563541667</v>
      </c>
      <c r="D25757" s="1" t="n">
        <v>0.044802</v>
      </c>
      <c r="E25757" s="1" t="n">
        <v>0.012748</v>
      </c>
    </row>
    <row r="25758" customFormat="false" ht="12.75" hidden="false" customHeight="false" outlineLevel="0" collapsed="false">
      <c r="A25758" s="3" t="n">
        <v>40598</v>
      </c>
      <c r="B25758" s="4" t="n">
        <v>0.981377314814815</v>
      </c>
      <c r="C25758" s="4" t="n">
        <f aca="false">A25758+B25758+TIME(9,0,0)</f>
        <v>40599.3563773148</v>
      </c>
      <c r="D25758" s="1" t="n">
        <v>0.044231</v>
      </c>
      <c r="E25758" s="1" t="n">
        <v>0.012456</v>
      </c>
    </row>
    <row r="25759" customFormat="false" ht="12.75" hidden="false" customHeight="false" outlineLevel="0" collapsed="false">
      <c r="A25759" s="3" t="n">
        <v>40598</v>
      </c>
      <c r="B25759" s="4" t="n">
        <v>0.981458333333333</v>
      </c>
      <c r="C25759" s="4" t="n">
        <f aca="false">A25759+B25759+TIME(9,0,0)</f>
        <v>40599.3564583333</v>
      </c>
      <c r="D25759" s="1" t="n">
        <v>0.042416</v>
      </c>
      <c r="E25759" s="1" t="n">
        <v>0.011964</v>
      </c>
    </row>
    <row r="25760" customFormat="false" ht="12.75" hidden="false" customHeight="false" outlineLevel="0" collapsed="false">
      <c r="A25760" s="3" t="n">
        <v>40598</v>
      </c>
      <c r="B25760" s="4" t="n">
        <v>0.981481481481482</v>
      </c>
      <c r="C25760" s="4" t="n">
        <f aca="false">A25760+B25760+TIME(9,0,0)</f>
        <v>40599.3564814815</v>
      </c>
      <c r="D25760" s="1" t="n">
        <v>0.307374</v>
      </c>
      <c r="E25760" s="1" t="n">
        <v>0.055044</v>
      </c>
    </row>
    <row r="25761" customFormat="false" ht="12.75" hidden="false" customHeight="false" outlineLevel="0" collapsed="false">
      <c r="A25761" s="3" t="n">
        <v>40598</v>
      </c>
      <c r="B25761" s="4" t="n">
        <v>0.981481481481482</v>
      </c>
      <c r="C25761" s="4" t="n">
        <f aca="false">A25761+B25761+TIME(9,0,0)</f>
        <v>40599.3564814815</v>
      </c>
      <c r="D25761" s="1" t="n">
        <v>0.045643</v>
      </c>
      <c r="E25761" s="1" t="n">
        <v>0.012339</v>
      </c>
    </row>
    <row r="25762" customFormat="false" ht="12.75" hidden="false" customHeight="false" outlineLevel="0" collapsed="false">
      <c r="A25762" s="3" t="n">
        <v>40598</v>
      </c>
      <c r="B25762" s="4" t="n">
        <v>0.98150462962963</v>
      </c>
      <c r="C25762" s="4" t="n">
        <f aca="false">A25762+B25762+TIME(9,0,0)</f>
        <v>40599.3565046296</v>
      </c>
      <c r="D25762" s="1" t="n">
        <v>0.045492</v>
      </c>
      <c r="E25762" s="1" t="n">
        <v>0.013059</v>
      </c>
    </row>
    <row r="25763" customFormat="false" ht="12.75" hidden="false" customHeight="false" outlineLevel="0" collapsed="false">
      <c r="A25763" s="3" t="n">
        <v>40598</v>
      </c>
      <c r="B25763" s="4" t="n">
        <v>0.981516203703704</v>
      </c>
      <c r="C25763" s="4" t="n">
        <f aca="false">A25763+B25763+TIME(9,0,0)</f>
        <v>40599.3565162037</v>
      </c>
      <c r="D25763" s="1" t="n">
        <v>0.254074</v>
      </c>
      <c r="E25763" s="1" t="n">
        <v>0.216516</v>
      </c>
    </row>
    <row r="25764" customFormat="false" ht="12.75" hidden="false" customHeight="false" outlineLevel="0" collapsed="false">
      <c r="A25764" s="3" t="n">
        <v>40598</v>
      </c>
      <c r="B25764" s="4" t="n">
        <v>0.98162037037037</v>
      </c>
      <c r="C25764" s="4" t="n">
        <f aca="false">A25764+B25764+TIME(9,0,0)</f>
        <v>40599.3566203704</v>
      </c>
      <c r="D25764" s="1" t="n">
        <v>0.05234</v>
      </c>
      <c r="E25764" s="1" t="n">
        <v>0.035417</v>
      </c>
    </row>
    <row r="25765" customFormat="false" ht="12.75" hidden="false" customHeight="false" outlineLevel="0" collapsed="false">
      <c r="A25765" s="3" t="n">
        <v>40598</v>
      </c>
      <c r="B25765" s="4" t="n">
        <v>0.981643518518519</v>
      </c>
      <c r="C25765" s="4" t="n">
        <f aca="false">A25765+B25765+TIME(9,0,0)</f>
        <v>40599.3566435185</v>
      </c>
      <c r="D25765" s="1" t="n">
        <v>0.045861</v>
      </c>
      <c r="E25765" s="1" t="n">
        <v>0.012553</v>
      </c>
    </row>
    <row r="25766" customFormat="false" ht="12.75" hidden="false" customHeight="false" outlineLevel="0" collapsed="false">
      <c r="A25766" s="3" t="n">
        <v>40598</v>
      </c>
      <c r="B25766" s="4" t="n">
        <v>0.981655092592593</v>
      </c>
      <c r="C25766" s="4" t="n">
        <f aca="false">A25766+B25766+TIME(9,0,0)</f>
        <v>40599.3566550926</v>
      </c>
      <c r="D25766" s="1" t="n">
        <v>0.043527</v>
      </c>
      <c r="E25766" s="1" t="n">
        <v>0.01285</v>
      </c>
    </row>
    <row r="25767" customFormat="false" ht="12.75" hidden="false" customHeight="false" outlineLevel="0" collapsed="false">
      <c r="A25767" s="3" t="n">
        <v>40598</v>
      </c>
      <c r="B25767" s="4" t="n">
        <v>0.981701388888889</v>
      </c>
      <c r="C25767" s="4" t="n">
        <f aca="false">A25767+B25767+TIME(9,0,0)</f>
        <v>40599.3567013889</v>
      </c>
      <c r="D25767" s="1" t="n">
        <v>0.040246</v>
      </c>
      <c r="E25767" s="1" t="n">
        <v>0.012903</v>
      </c>
    </row>
    <row r="25768" customFormat="false" ht="12.75" hidden="false" customHeight="false" outlineLevel="0" collapsed="false">
      <c r="A25768" s="3" t="n">
        <v>40598</v>
      </c>
      <c r="B25768" s="4" t="n">
        <v>0.981736111111111</v>
      </c>
      <c r="C25768" s="4" t="n">
        <f aca="false">A25768+B25768+TIME(9,0,0)</f>
        <v>40599.3567361111</v>
      </c>
      <c r="D25768" s="1" t="n">
        <v>0.052676</v>
      </c>
      <c r="E25768" s="1" t="n">
        <v>0.02101</v>
      </c>
    </row>
    <row r="25769" customFormat="false" ht="12.75" hidden="false" customHeight="false" outlineLevel="0" collapsed="false">
      <c r="A25769" s="3" t="n">
        <v>40598</v>
      </c>
      <c r="B25769" s="4" t="n">
        <v>0.981770833333333</v>
      </c>
      <c r="C25769" s="4" t="n">
        <f aca="false">A25769+B25769+TIME(9,0,0)</f>
        <v>40599.3567708333</v>
      </c>
      <c r="D25769" s="1" t="n">
        <v>0.040337</v>
      </c>
      <c r="E25769" s="1" t="n">
        <v>0.0098</v>
      </c>
    </row>
    <row r="25770" customFormat="false" ht="12.75" hidden="false" customHeight="false" outlineLevel="0" collapsed="false">
      <c r="A25770" s="3" t="n">
        <v>40598</v>
      </c>
      <c r="B25770" s="4" t="n">
        <v>0.981909722222222</v>
      </c>
      <c r="C25770" s="4" t="n">
        <f aca="false">A25770+B25770+TIME(9,0,0)</f>
        <v>40599.3569097222</v>
      </c>
      <c r="D25770" s="1" t="n">
        <v>0.04449</v>
      </c>
      <c r="E25770" s="1" t="n">
        <v>0.012901</v>
      </c>
    </row>
    <row r="25771" customFormat="false" ht="12.75" hidden="false" customHeight="false" outlineLevel="0" collapsed="false">
      <c r="A25771" s="3" t="n">
        <v>40598</v>
      </c>
      <c r="B25771" s="4" t="n">
        <v>0.981909722222222</v>
      </c>
      <c r="C25771" s="4" t="n">
        <f aca="false">A25771+B25771+TIME(9,0,0)</f>
        <v>40599.3569097222</v>
      </c>
      <c r="D25771" s="1" t="n">
        <v>0.023228</v>
      </c>
      <c r="E25771" s="1" t="n">
        <v>0.006972</v>
      </c>
    </row>
    <row r="25772" customFormat="false" ht="12.75" hidden="false" customHeight="false" outlineLevel="0" collapsed="false">
      <c r="A25772" s="3" t="n">
        <v>40598</v>
      </c>
      <c r="B25772" s="4" t="n">
        <v>0.981909722222222</v>
      </c>
      <c r="C25772" s="4" t="n">
        <f aca="false">A25772+B25772+TIME(9,0,0)</f>
        <v>40599.3569097222</v>
      </c>
      <c r="D25772" s="1" t="n">
        <v>0.04206</v>
      </c>
      <c r="E25772" s="1" t="n">
        <v>0.010181</v>
      </c>
    </row>
    <row r="25773" customFormat="false" ht="12.75" hidden="false" customHeight="false" outlineLevel="0" collapsed="false">
      <c r="A25773" s="3" t="n">
        <v>40598</v>
      </c>
      <c r="B25773" s="4" t="n">
        <v>0.981956018518519</v>
      </c>
      <c r="C25773" s="4" t="n">
        <f aca="false">A25773+B25773+TIME(9,0,0)</f>
        <v>40599.3569560185</v>
      </c>
      <c r="D25773" s="1" t="n">
        <v>0.055956</v>
      </c>
      <c r="E25773" s="1" t="n">
        <v>0.0254</v>
      </c>
    </row>
    <row r="25774" customFormat="false" ht="12.75" hidden="false" customHeight="false" outlineLevel="0" collapsed="false">
      <c r="A25774" s="3" t="n">
        <v>40598</v>
      </c>
      <c r="B25774" s="4" t="n">
        <v>0.981979166666667</v>
      </c>
      <c r="C25774" s="4" t="n">
        <f aca="false">A25774+B25774+TIME(9,0,0)</f>
        <v>40599.3569791667</v>
      </c>
      <c r="D25774" s="1" t="n">
        <v>0.043087</v>
      </c>
      <c r="E25774" s="1" t="n">
        <v>0.012389</v>
      </c>
    </row>
    <row r="25775" customFormat="false" ht="12.75" hidden="false" customHeight="false" outlineLevel="0" collapsed="false">
      <c r="A25775" s="3" t="n">
        <v>40598</v>
      </c>
      <c r="B25775" s="4" t="n">
        <v>0.982048611111111</v>
      </c>
      <c r="C25775" s="4" t="n">
        <f aca="false">A25775+B25775+TIME(9,0,0)</f>
        <v>40599.3570486111</v>
      </c>
      <c r="D25775" s="1" t="n">
        <v>0.044663</v>
      </c>
      <c r="E25775" s="1" t="n">
        <v>0.013237</v>
      </c>
    </row>
    <row r="25776" customFormat="false" ht="12.75" hidden="false" customHeight="false" outlineLevel="0" collapsed="false">
      <c r="A25776" s="3" t="n">
        <v>40598</v>
      </c>
      <c r="B25776" s="4" t="n">
        <v>0.982060185185185</v>
      </c>
      <c r="C25776" s="4" t="n">
        <f aca="false">A25776+B25776+TIME(9,0,0)</f>
        <v>40599.3570601852</v>
      </c>
      <c r="D25776" s="1" t="n">
        <v>0.041606</v>
      </c>
      <c r="E25776" s="1" t="n">
        <v>0.009816</v>
      </c>
    </row>
    <row r="25777" customFormat="false" ht="12.75" hidden="false" customHeight="false" outlineLevel="0" collapsed="false">
      <c r="A25777" s="3" t="n">
        <v>40598</v>
      </c>
      <c r="B25777" s="4" t="n">
        <v>0.982071759259259</v>
      </c>
      <c r="C25777" s="4" t="n">
        <f aca="false">A25777+B25777+TIME(9,0,0)</f>
        <v>40599.3570717593</v>
      </c>
      <c r="D25777" s="1" t="n">
        <v>0.024282</v>
      </c>
      <c r="E25777" s="1" t="n">
        <v>0.007723</v>
      </c>
    </row>
    <row r="25778" customFormat="false" ht="12.75" hidden="false" customHeight="false" outlineLevel="0" collapsed="false">
      <c r="A25778" s="3" t="n">
        <v>40598</v>
      </c>
      <c r="B25778" s="4" t="n">
        <v>0.98224537037037</v>
      </c>
      <c r="C25778" s="4" t="n">
        <f aca="false">A25778+B25778+TIME(9,0,0)</f>
        <v>40599.3572453704</v>
      </c>
      <c r="D25778" s="1" t="n">
        <v>0.050183</v>
      </c>
      <c r="E25778" s="1" t="n">
        <v>0.022628</v>
      </c>
    </row>
    <row r="25779" customFormat="false" ht="12.75" hidden="false" customHeight="false" outlineLevel="0" collapsed="false">
      <c r="A25779" s="3" t="n">
        <v>40598</v>
      </c>
      <c r="B25779" s="4" t="n">
        <v>0.982268518518519</v>
      </c>
      <c r="C25779" s="4" t="n">
        <f aca="false">A25779+B25779+TIME(9,0,0)</f>
        <v>40599.3572685185</v>
      </c>
      <c r="D25779" s="1" t="n">
        <v>0.006036</v>
      </c>
      <c r="E25779" s="1" t="n">
        <v>0.001437</v>
      </c>
    </row>
    <row r="25780" customFormat="false" ht="12.75" hidden="false" customHeight="false" outlineLevel="0" collapsed="false">
      <c r="A25780" s="3" t="n">
        <v>40598</v>
      </c>
      <c r="B25780" s="4" t="n">
        <v>0.982314814814815</v>
      </c>
      <c r="C25780" s="4" t="n">
        <f aca="false">A25780+B25780+TIME(9,0,0)</f>
        <v>40599.3573148148</v>
      </c>
      <c r="D25780" s="1" t="n">
        <v>0.024829</v>
      </c>
      <c r="E25780" s="1" t="n">
        <v>0.007677</v>
      </c>
    </row>
    <row r="25781" customFormat="false" ht="12.75" hidden="false" customHeight="false" outlineLevel="0" collapsed="false">
      <c r="A25781" s="3" t="n">
        <v>40598</v>
      </c>
      <c r="B25781" s="4" t="n">
        <v>0.982314814814815</v>
      </c>
      <c r="C25781" s="4" t="n">
        <f aca="false">A25781+B25781+TIME(9,0,0)</f>
        <v>40599.3573148148</v>
      </c>
      <c r="D25781" s="1" t="n">
        <v>0.010647</v>
      </c>
      <c r="E25781" s="1" t="n">
        <v>0.002831</v>
      </c>
    </row>
    <row r="25782" customFormat="false" ht="12.75" hidden="false" customHeight="false" outlineLevel="0" collapsed="false">
      <c r="A25782" s="3" t="n">
        <v>40598</v>
      </c>
      <c r="B25782" s="4" t="n">
        <v>0.982349537037037</v>
      </c>
      <c r="C25782" s="4" t="n">
        <f aca="false">A25782+B25782+TIME(9,0,0)</f>
        <v>40599.357349537</v>
      </c>
      <c r="D25782" s="1" t="n">
        <v>0.08015</v>
      </c>
      <c r="E25782" s="1" t="n">
        <v>0.045925</v>
      </c>
    </row>
    <row r="25783" customFormat="false" ht="12.75" hidden="false" customHeight="false" outlineLevel="0" collapsed="false">
      <c r="A25783" s="3" t="n">
        <v>40598</v>
      </c>
      <c r="B25783" s="4" t="n">
        <v>0.982418981481481</v>
      </c>
      <c r="C25783" s="4" t="n">
        <f aca="false">A25783+B25783+TIME(9,0,0)</f>
        <v>40599.3574189815</v>
      </c>
      <c r="D25783" s="1" t="n">
        <v>0.046486</v>
      </c>
      <c r="E25783" s="1" t="n">
        <v>0.013707</v>
      </c>
    </row>
    <row r="25784" customFormat="false" ht="12.75" hidden="false" customHeight="false" outlineLevel="0" collapsed="false">
      <c r="A25784" s="3" t="n">
        <v>40598</v>
      </c>
      <c r="B25784" s="4" t="n">
        <v>0.982453703703704</v>
      </c>
      <c r="C25784" s="4" t="n">
        <f aca="false">A25784+B25784+TIME(9,0,0)</f>
        <v>40599.3574537037</v>
      </c>
      <c r="D25784" s="1" t="n">
        <v>0.041145</v>
      </c>
      <c r="E25784" s="1" t="n">
        <v>0.010083</v>
      </c>
    </row>
    <row r="25785" customFormat="false" ht="12.75" hidden="false" customHeight="false" outlineLevel="0" collapsed="false">
      <c r="A25785" s="3" t="n">
        <v>40598</v>
      </c>
      <c r="B25785" s="4" t="n">
        <v>0.982488425925926</v>
      </c>
      <c r="C25785" s="4" t="n">
        <f aca="false">A25785+B25785+TIME(9,0,0)</f>
        <v>40599.3574884259</v>
      </c>
      <c r="D25785" s="1" t="n">
        <v>0.048689</v>
      </c>
      <c r="E25785" s="1" t="n">
        <v>0.015429</v>
      </c>
    </row>
    <row r="25786" customFormat="false" ht="12.75" hidden="false" customHeight="false" outlineLevel="0" collapsed="false">
      <c r="A25786" s="3" t="n">
        <v>40598</v>
      </c>
      <c r="B25786" s="4" t="n">
        <v>0.982581018518519</v>
      </c>
      <c r="C25786" s="4" t="n">
        <f aca="false">A25786+B25786+TIME(9,0,0)</f>
        <v>40599.3575810185</v>
      </c>
      <c r="D25786" s="1" t="n">
        <v>0.061931</v>
      </c>
      <c r="E25786" s="1" t="n">
        <v>0.030874</v>
      </c>
    </row>
    <row r="25787" customFormat="false" ht="12.75" hidden="false" customHeight="false" outlineLevel="0" collapsed="false">
      <c r="A25787" s="3" t="n">
        <v>40598</v>
      </c>
      <c r="B25787" s="4" t="n">
        <v>0.982685185185185</v>
      </c>
      <c r="C25787" s="4" t="n">
        <f aca="false">A25787+B25787+TIME(9,0,0)</f>
        <v>40599.3576851852</v>
      </c>
      <c r="D25787" s="1" t="n">
        <v>0.041089</v>
      </c>
      <c r="E25787" s="1" t="n">
        <v>0.010008</v>
      </c>
    </row>
    <row r="25788" customFormat="false" ht="12.75" hidden="false" customHeight="false" outlineLevel="0" collapsed="false">
      <c r="A25788" s="3" t="n">
        <v>40598</v>
      </c>
      <c r="B25788" s="4" t="n">
        <v>0.982731481481482</v>
      </c>
      <c r="C25788" s="4" t="n">
        <f aca="false">A25788+B25788+TIME(9,0,0)</f>
        <v>40599.3577314815</v>
      </c>
      <c r="D25788" s="1" t="n">
        <v>0.042695</v>
      </c>
      <c r="E25788" s="1" t="n">
        <v>0.011538</v>
      </c>
    </row>
    <row r="25789" customFormat="false" ht="12.75" hidden="false" customHeight="false" outlineLevel="0" collapsed="false">
      <c r="A25789" s="3" t="n">
        <v>40598</v>
      </c>
      <c r="B25789" s="4" t="n">
        <v>0.982777777777778</v>
      </c>
      <c r="C25789" s="4" t="n">
        <f aca="false">A25789+B25789+TIME(9,0,0)</f>
        <v>40599.3577777778</v>
      </c>
      <c r="D25789" s="1" t="n">
        <v>0.0561</v>
      </c>
      <c r="E25789" s="1" t="n">
        <v>0.024584</v>
      </c>
    </row>
    <row r="25790" customFormat="false" ht="12.75" hidden="false" customHeight="false" outlineLevel="0" collapsed="false">
      <c r="A25790" s="3" t="n">
        <v>40598</v>
      </c>
      <c r="B25790" s="4" t="n">
        <v>0.982928240740741</v>
      </c>
      <c r="C25790" s="4" t="n">
        <f aca="false">A25790+B25790+TIME(9,0,0)</f>
        <v>40599.3579282407</v>
      </c>
      <c r="D25790" s="1" t="n">
        <v>0.044862</v>
      </c>
      <c r="E25790" s="1" t="n">
        <v>0.013274</v>
      </c>
    </row>
    <row r="25791" customFormat="false" ht="12.75" hidden="false" customHeight="false" outlineLevel="0" collapsed="false">
      <c r="A25791" s="3" t="n">
        <v>40598</v>
      </c>
      <c r="B25791" s="4" t="n">
        <v>0.982928240740741</v>
      </c>
      <c r="C25791" s="4" t="n">
        <f aca="false">A25791+B25791+TIME(9,0,0)</f>
        <v>40599.3579282407</v>
      </c>
      <c r="D25791" s="1" t="n">
        <v>0.041035</v>
      </c>
      <c r="E25791" s="1" t="n">
        <v>0.010219</v>
      </c>
    </row>
    <row r="25792" customFormat="false" ht="12.75" hidden="false" customHeight="false" outlineLevel="0" collapsed="false">
      <c r="A25792" s="3" t="n">
        <v>40598</v>
      </c>
      <c r="B25792" s="4" t="n">
        <v>0.982974537037037</v>
      </c>
      <c r="C25792" s="4" t="n">
        <f aca="false">A25792+B25792+TIME(9,0,0)</f>
        <v>40599.357974537</v>
      </c>
      <c r="D25792" s="1" t="n">
        <v>0.061034</v>
      </c>
      <c r="E25792" s="1" t="n">
        <v>0.027833</v>
      </c>
    </row>
    <row r="25793" customFormat="false" ht="12.75" hidden="false" customHeight="false" outlineLevel="0" collapsed="false">
      <c r="A25793" s="3" t="n">
        <v>40598</v>
      </c>
      <c r="B25793" s="4" t="n">
        <v>0.983020833333333</v>
      </c>
      <c r="C25793" s="4" t="n">
        <f aca="false">A25793+B25793+TIME(9,0,0)</f>
        <v>40599.3580208333</v>
      </c>
      <c r="D25793" s="1" t="n">
        <v>0.078412</v>
      </c>
      <c r="E25793" s="1" t="n">
        <v>0.037352</v>
      </c>
    </row>
    <row r="25794" customFormat="false" ht="12.75" hidden="false" customHeight="false" outlineLevel="0" collapsed="false">
      <c r="A25794" s="3" t="n">
        <v>40598</v>
      </c>
      <c r="B25794" s="4" t="n">
        <v>0.983090277777778</v>
      </c>
      <c r="C25794" s="4" t="n">
        <f aca="false">A25794+B25794+TIME(9,0,0)</f>
        <v>40599.3580902778</v>
      </c>
      <c r="D25794" s="1" t="n">
        <v>0.153071</v>
      </c>
      <c r="E25794" s="1" t="n">
        <v>0.115262</v>
      </c>
    </row>
    <row r="25795" customFormat="false" ht="12.75" hidden="false" customHeight="false" outlineLevel="0" collapsed="false">
      <c r="A25795" s="3" t="n">
        <v>40598</v>
      </c>
      <c r="B25795" s="4" t="n">
        <v>0.983148148148148</v>
      </c>
      <c r="C25795" s="4" t="n">
        <f aca="false">A25795+B25795+TIME(9,0,0)</f>
        <v>40599.3581481481</v>
      </c>
      <c r="D25795" s="1" t="n">
        <v>0.006041</v>
      </c>
      <c r="E25795" s="1" t="n">
        <v>0.00145</v>
      </c>
    </row>
    <row r="25796" customFormat="false" ht="12.75" hidden="false" customHeight="false" outlineLevel="0" collapsed="false">
      <c r="A25796" s="3" t="n">
        <v>40598</v>
      </c>
      <c r="B25796" s="4" t="n">
        <v>0.983287037037037</v>
      </c>
      <c r="C25796" s="4" t="n">
        <f aca="false">A25796+B25796+TIME(9,0,0)</f>
        <v>40599.358287037</v>
      </c>
      <c r="D25796" s="1" t="n">
        <v>0.041124</v>
      </c>
      <c r="E25796" s="1" t="n">
        <v>0.010107</v>
      </c>
    </row>
    <row r="25797" customFormat="false" ht="12.75" hidden="false" customHeight="false" outlineLevel="0" collapsed="false">
      <c r="A25797" s="3" t="n">
        <v>40598</v>
      </c>
      <c r="B25797" s="4" t="n">
        <v>0.983391203703704</v>
      </c>
      <c r="C25797" s="4" t="n">
        <f aca="false">A25797+B25797+TIME(9,0,0)</f>
        <v>40599.3583912037</v>
      </c>
      <c r="D25797" s="1" t="n">
        <v>0.057269</v>
      </c>
      <c r="E25797" s="1" t="n">
        <v>0.025831</v>
      </c>
    </row>
    <row r="25798" customFormat="false" ht="12.75" hidden="false" customHeight="false" outlineLevel="0" collapsed="false">
      <c r="A25798" s="3" t="n">
        <v>40598</v>
      </c>
      <c r="B25798" s="4" t="n">
        <v>0.9834375</v>
      </c>
      <c r="C25798" s="4" t="n">
        <f aca="false">A25798+B25798+TIME(9,0,0)</f>
        <v>40599.3584375</v>
      </c>
      <c r="D25798" s="1" t="n">
        <v>0.043816</v>
      </c>
      <c r="E25798" s="1" t="n">
        <v>0.013009</v>
      </c>
    </row>
    <row r="25799" customFormat="false" ht="12.75" hidden="false" customHeight="false" outlineLevel="0" collapsed="false">
      <c r="A25799" s="3" t="n">
        <v>40598</v>
      </c>
      <c r="B25799" s="4" t="n">
        <v>0.983518518518519</v>
      </c>
      <c r="C25799" s="4" t="n">
        <f aca="false">A25799+B25799+TIME(9,0,0)</f>
        <v>40599.3585185185</v>
      </c>
      <c r="D25799" s="1" t="n">
        <v>0.044928</v>
      </c>
      <c r="E25799" s="1" t="n">
        <v>0.012582</v>
      </c>
    </row>
    <row r="25800" customFormat="false" ht="12.75" hidden="false" customHeight="false" outlineLevel="0" collapsed="false">
      <c r="A25800" s="3" t="n">
        <v>40598</v>
      </c>
      <c r="B25800" s="4" t="n">
        <v>0.983541666666667</v>
      </c>
      <c r="C25800" s="4" t="n">
        <f aca="false">A25800+B25800+TIME(9,0,0)</f>
        <v>40599.3585416667</v>
      </c>
      <c r="D25800" s="1" t="n">
        <v>0.359828</v>
      </c>
      <c r="E25800" s="1" t="n">
        <v>0.32032</v>
      </c>
    </row>
    <row r="25801" customFormat="false" ht="12.75" hidden="false" customHeight="false" outlineLevel="0" collapsed="false">
      <c r="A25801" s="3" t="n">
        <v>40598</v>
      </c>
      <c r="B25801" s="4" t="n">
        <v>0.983611111111111</v>
      </c>
      <c r="C25801" s="4" t="n">
        <f aca="false">A25801+B25801+TIME(9,0,0)</f>
        <v>40599.3586111111</v>
      </c>
      <c r="D25801" s="1" t="n">
        <v>0.044558</v>
      </c>
      <c r="E25801" s="1" t="n">
        <v>0.013268</v>
      </c>
    </row>
    <row r="25802" customFormat="false" ht="12.75" hidden="false" customHeight="false" outlineLevel="0" collapsed="false">
      <c r="A25802" s="3" t="n">
        <v>40598</v>
      </c>
      <c r="B25802" s="4" t="n">
        <v>0.98375</v>
      </c>
      <c r="C25802" s="4" t="n">
        <f aca="false">A25802+B25802+TIME(9,0,0)</f>
        <v>40599.35875</v>
      </c>
      <c r="D25802" s="1" t="n">
        <v>0.02482</v>
      </c>
      <c r="E25802" s="1" t="n">
        <v>0.007632</v>
      </c>
    </row>
    <row r="25803" customFormat="false" ht="12.75" hidden="false" customHeight="false" outlineLevel="0" collapsed="false">
      <c r="A25803" s="3" t="n">
        <v>40598</v>
      </c>
      <c r="B25803" s="4" t="n">
        <v>0.983842592592593</v>
      </c>
      <c r="C25803" s="4" t="n">
        <f aca="false">A25803+B25803+TIME(9,0,0)</f>
        <v>40599.3588425926</v>
      </c>
      <c r="D25803" s="1" t="n">
        <v>0.024033</v>
      </c>
      <c r="E25803" s="1" t="n">
        <v>0.007541</v>
      </c>
    </row>
    <row r="25804" customFormat="false" ht="12.75" hidden="false" customHeight="false" outlineLevel="0" collapsed="false">
      <c r="A25804" s="3" t="n">
        <v>40598</v>
      </c>
      <c r="B25804" s="4" t="n">
        <v>0.983854166666667</v>
      </c>
      <c r="C25804" s="4" t="n">
        <f aca="false">A25804+B25804+TIME(9,0,0)</f>
        <v>40599.3588541667</v>
      </c>
      <c r="D25804" s="1" t="n">
        <v>0.01062</v>
      </c>
      <c r="E25804" s="1" t="n">
        <v>0.0028</v>
      </c>
    </row>
    <row r="25805" customFormat="false" ht="12.75" hidden="false" customHeight="false" outlineLevel="0" collapsed="false">
      <c r="A25805" s="3" t="n">
        <v>40598</v>
      </c>
      <c r="B25805" s="4" t="n">
        <v>0.983854166666667</v>
      </c>
      <c r="C25805" s="4" t="n">
        <f aca="false">A25805+B25805+TIME(9,0,0)</f>
        <v>40599.3588541667</v>
      </c>
      <c r="D25805" s="1" t="n">
        <v>0.050931</v>
      </c>
      <c r="E25805" s="1" t="n">
        <v>0.016677</v>
      </c>
    </row>
    <row r="25806" customFormat="false" ht="12.75" hidden="false" customHeight="false" outlineLevel="0" collapsed="false">
      <c r="A25806" s="3" t="n">
        <v>40598</v>
      </c>
      <c r="B25806" s="4" t="n">
        <v>0.983888888888889</v>
      </c>
      <c r="C25806" s="4" t="n">
        <f aca="false">A25806+B25806+TIME(9,0,0)</f>
        <v>40599.3588888889</v>
      </c>
      <c r="D25806" s="1" t="n">
        <v>0.046703</v>
      </c>
      <c r="E25806" s="1" t="n">
        <v>0.013076</v>
      </c>
    </row>
    <row r="25807" customFormat="false" ht="12.75" hidden="false" customHeight="false" outlineLevel="0" collapsed="false">
      <c r="A25807" s="3" t="n">
        <v>40598</v>
      </c>
      <c r="B25807" s="4" t="n">
        <v>0.983888888888889</v>
      </c>
      <c r="C25807" s="4" t="n">
        <f aca="false">A25807+B25807+TIME(9,0,0)</f>
        <v>40599.3588888889</v>
      </c>
      <c r="D25807" s="1" t="n">
        <v>0.051307</v>
      </c>
      <c r="E25807" s="1" t="n">
        <v>0.023946</v>
      </c>
    </row>
    <row r="25808" customFormat="false" ht="12.75" hidden="false" customHeight="false" outlineLevel="0" collapsed="false">
      <c r="A25808" s="3" t="n">
        <v>40598</v>
      </c>
      <c r="B25808" s="4" t="n">
        <v>0.983900462962963</v>
      </c>
      <c r="C25808" s="4" t="n">
        <f aca="false">A25808+B25808+TIME(9,0,0)</f>
        <v>40599.358900463</v>
      </c>
      <c r="D25808" s="1" t="n">
        <v>0.060766</v>
      </c>
      <c r="E25808" s="1" t="n">
        <v>0.021165</v>
      </c>
    </row>
    <row r="25809" customFormat="false" ht="12.75" hidden="false" customHeight="false" outlineLevel="0" collapsed="false">
      <c r="A25809" s="3" t="n">
        <v>40598</v>
      </c>
      <c r="B25809" s="4" t="n">
        <v>0.983935185185185</v>
      </c>
      <c r="C25809" s="4" t="n">
        <f aca="false">A25809+B25809+TIME(9,0,0)</f>
        <v>40599.3589351852</v>
      </c>
      <c r="D25809" s="1" t="n">
        <v>0.05274</v>
      </c>
      <c r="E25809" s="1" t="n">
        <v>0.015403</v>
      </c>
    </row>
    <row r="25810" customFormat="false" ht="12.75" hidden="false" customHeight="false" outlineLevel="0" collapsed="false">
      <c r="A25810" s="3" t="n">
        <v>40598</v>
      </c>
      <c r="B25810" s="4" t="n">
        <v>0.983969907407407</v>
      </c>
      <c r="C25810" s="4" t="n">
        <f aca="false">A25810+B25810+TIME(9,0,0)</f>
        <v>40599.3589699074</v>
      </c>
      <c r="D25810" s="1" t="n">
        <v>0.043645</v>
      </c>
      <c r="E25810" s="1" t="n">
        <v>0.01214</v>
      </c>
    </row>
    <row r="25811" customFormat="false" ht="12.75" hidden="false" customHeight="false" outlineLevel="0" collapsed="false">
      <c r="A25811" s="3" t="n">
        <v>40598</v>
      </c>
      <c r="B25811" s="4" t="n">
        <v>0.983993055555556</v>
      </c>
      <c r="C25811" s="4" t="n">
        <f aca="false">A25811+B25811+TIME(9,0,0)</f>
        <v>40599.3589930556</v>
      </c>
      <c r="D25811" s="1" t="n">
        <v>0.044235</v>
      </c>
      <c r="E25811" s="1" t="n">
        <v>0.012169</v>
      </c>
    </row>
    <row r="25812" customFormat="false" ht="12.75" hidden="false" customHeight="false" outlineLevel="0" collapsed="false">
      <c r="A25812" s="3" t="n">
        <v>40598</v>
      </c>
      <c r="B25812" s="4" t="n">
        <v>0.9840625</v>
      </c>
      <c r="C25812" s="4" t="n">
        <f aca="false">A25812+B25812+TIME(9,0,0)</f>
        <v>40599.3590625</v>
      </c>
      <c r="D25812" s="1" t="n">
        <v>0.059787</v>
      </c>
      <c r="E25812" s="1" t="n">
        <v>0.025645</v>
      </c>
    </row>
    <row r="25813" customFormat="false" ht="12.75" hidden="false" customHeight="false" outlineLevel="0" collapsed="false">
      <c r="A25813" s="3" t="n">
        <v>40598</v>
      </c>
      <c r="B25813" s="4" t="n">
        <v>0.984131944444444</v>
      </c>
      <c r="C25813" s="4" t="n">
        <f aca="false">A25813+B25813+TIME(9,0,0)</f>
        <v>40599.3591319444</v>
      </c>
      <c r="D25813" s="1" t="n">
        <v>0.054835</v>
      </c>
      <c r="E25813" s="1" t="n">
        <v>0.022082</v>
      </c>
    </row>
    <row r="25814" customFormat="false" ht="12.75" hidden="false" customHeight="false" outlineLevel="0" collapsed="false">
      <c r="A25814" s="3" t="n">
        <v>40598</v>
      </c>
      <c r="B25814" s="4" t="n">
        <v>0.984189814814815</v>
      </c>
      <c r="C25814" s="4" t="n">
        <f aca="false">A25814+B25814+TIME(9,0,0)</f>
        <v>40599.3591898148</v>
      </c>
      <c r="D25814" s="1" t="n">
        <v>0.031873</v>
      </c>
      <c r="E25814" s="1" t="n">
        <v>0.008145</v>
      </c>
    </row>
    <row r="25815" customFormat="false" ht="12.75" hidden="false" customHeight="false" outlineLevel="0" collapsed="false">
      <c r="A25815" s="3" t="n">
        <v>40598</v>
      </c>
      <c r="B25815" s="4" t="n">
        <v>0.984340277777778</v>
      </c>
      <c r="C25815" s="4" t="n">
        <f aca="false">A25815+B25815+TIME(9,0,0)</f>
        <v>40599.3593402778</v>
      </c>
      <c r="D25815" s="1" t="n">
        <v>0.056535</v>
      </c>
      <c r="E25815" s="1" t="n">
        <v>0.023558</v>
      </c>
    </row>
    <row r="25816" customFormat="false" ht="12.75" hidden="false" customHeight="false" outlineLevel="0" collapsed="false">
      <c r="A25816" s="3" t="n">
        <v>40598</v>
      </c>
      <c r="B25816" s="4" t="n">
        <v>0.984502314814815</v>
      </c>
      <c r="C25816" s="4" t="n">
        <f aca="false">A25816+B25816+TIME(9,0,0)</f>
        <v>40599.3595023148</v>
      </c>
      <c r="D25816" s="1" t="n">
        <v>0.04448</v>
      </c>
      <c r="E25816" s="1" t="n">
        <v>0.013388</v>
      </c>
    </row>
    <row r="25817" customFormat="false" ht="12.75" hidden="false" customHeight="false" outlineLevel="0" collapsed="false">
      <c r="A25817" s="3" t="n">
        <v>40598</v>
      </c>
      <c r="B25817" s="4" t="n">
        <v>0.984513888888889</v>
      </c>
      <c r="C25817" s="4" t="n">
        <f aca="false">A25817+B25817+TIME(9,0,0)</f>
        <v>40599.3595138889</v>
      </c>
      <c r="D25817" s="1" t="n">
        <v>0.050056</v>
      </c>
      <c r="E25817" s="1" t="n">
        <v>0.015299</v>
      </c>
    </row>
    <row r="25818" customFormat="false" ht="12.75" hidden="false" customHeight="false" outlineLevel="0" collapsed="false">
      <c r="A25818" s="3" t="n">
        <v>40598</v>
      </c>
      <c r="B25818" s="4" t="n">
        <v>0.984699074074074</v>
      </c>
      <c r="C25818" s="4" t="n">
        <f aca="false">A25818+B25818+TIME(9,0,0)</f>
        <v>40599.3596990741</v>
      </c>
      <c r="D25818" s="1" t="n">
        <v>0.027847</v>
      </c>
      <c r="E25818" s="1" t="n">
        <v>0.010605</v>
      </c>
    </row>
    <row r="25819" customFormat="false" ht="12.75" hidden="false" customHeight="false" outlineLevel="0" collapsed="false">
      <c r="A25819" s="3" t="n">
        <v>40598</v>
      </c>
      <c r="B25819" s="4" t="n">
        <v>0.984699074074074</v>
      </c>
      <c r="C25819" s="4" t="n">
        <f aca="false">A25819+B25819+TIME(9,0,0)</f>
        <v>40599.3596990741</v>
      </c>
      <c r="D25819" s="1" t="n">
        <v>0.010686</v>
      </c>
      <c r="E25819" s="1" t="n">
        <v>0.002874</v>
      </c>
    </row>
    <row r="25820" customFormat="false" ht="12.75" hidden="false" customHeight="false" outlineLevel="0" collapsed="false">
      <c r="A25820" s="3" t="n">
        <v>40598</v>
      </c>
      <c r="B25820" s="4" t="n">
        <v>0.984733796296296</v>
      </c>
      <c r="C25820" s="4" t="n">
        <f aca="false">A25820+B25820+TIME(9,0,0)</f>
        <v>40599.3597337963</v>
      </c>
      <c r="D25820" s="1" t="n">
        <v>0.040181</v>
      </c>
      <c r="E25820" s="1" t="n">
        <v>0.009934</v>
      </c>
    </row>
    <row r="25821" customFormat="false" ht="12.75" hidden="false" customHeight="false" outlineLevel="0" collapsed="false">
      <c r="A25821" s="3" t="n">
        <v>40598</v>
      </c>
      <c r="B25821" s="4" t="n">
        <v>0.984745370370371</v>
      </c>
      <c r="C25821" s="4" t="n">
        <f aca="false">A25821+B25821+TIME(9,0,0)</f>
        <v>40599.3597453704</v>
      </c>
      <c r="D25821" s="1" t="n">
        <v>0.024002</v>
      </c>
      <c r="E25821" s="1" t="n">
        <v>0.00742</v>
      </c>
    </row>
    <row r="25822" customFormat="false" ht="12.75" hidden="false" customHeight="false" outlineLevel="0" collapsed="false">
      <c r="A25822" s="3" t="n">
        <v>40598</v>
      </c>
      <c r="B25822" s="4" t="n">
        <v>0.984756944444444</v>
      </c>
      <c r="C25822" s="4" t="n">
        <f aca="false">A25822+B25822+TIME(9,0,0)</f>
        <v>40599.3597569445</v>
      </c>
      <c r="D25822" s="1" t="n">
        <v>0.078171</v>
      </c>
      <c r="E25822" s="1" t="n">
        <v>0.020491</v>
      </c>
    </row>
    <row r="25823" customFormat="false" ht="12.75" hidden="false" customHeight="false" outlineLevel="0" collapsed="false">
      <c r="A25823" s="3" t="n">
        <v>40598</v>
      </c>
      <c r="B25823" s="4" t="n">
        <v>0.984768518518519</v>
      </c>
      <c r="C25823" s="4" t="n">
        <f aca="false">A25823+B25823+TIME(9,0,0)</f>
        <v>40599.3597685185</v>
      </c>
      <c r="D25823" s="1" t="n">
        <v>0.044284</v>
      </c>
      <c r="E25823" s="1" t="n">
        <v>0.012568</v>
      </c>
    </row>
    <row r="25824" customFormat="false" ht="12.75" hidden="false" customHeight="false" outlineLevel="0" collapsed="false">
      <c r="A25824" s="3" t="n">
        <v>40598</v>
      </c>
      <c r="B25824" s="4" t="n">
        <v>0.984814814814815</v>
      </c>
      <c r="C25824" s="4" t="n">
        <f aca="false">A25824+B25824+TIME(9,0,0)</f>
        <v>40599.3598148148</v>
      </c>
      <c r="D25824" s="1" t="n">
        <v>0.045306</v>
      </c>
      <c r="E25824" s="1" t="n">
        <v>0.025899</v>
      </c>
    </row>
    <row r="25825" customFormat="false" ht="12.75" hidden="false" customHeight="false" outlineLevel="0" collapsed="false">
      <c r="A25825" s="3" t="n">
        <v>40598</v>
      </c>
      <c r="B25825" s="4" t="n">
        <v>0.984814814814815</v>
      </c>
      <c r="C25825" s="4" t="n">
        <f aca="false">A25825+B25825+TIME(9,0,0)</f>
        <v>40599.3598148148</v>
      </c>
      <c r="D25825" s="1" t="n">
        <v>0.010699</v>
      </c>
      <c r="E25825" s="1" t="n">
        <v>0.002819</v>
      </c>
    </row>
    <row r="25826" customFormat="false" ht="12.75" hidden="false" customHeight="false" outlineLevel="0" collapsed="false">
      <c r="A25826" s="3" t="n">
        <v>40598</v>
      </c>
      <c r="B25826" s="4" t="n">
        <v>0.984837962962963</v>
      </c>
      <c r="C25826" s="4" t="n">
        <f aca="false">A25826+B25826+TIME(9,0,0)</f>
        <v>40599.359837963</v>
      </c>
      <c r="D25826" s="1" t="n">
        <v>0.044002</v>
      </c>
      <c r="E25826" s="1" t="n">
        <v>0.012563</v>
      </c>
    </row>
    <row r="25827" customFormat="false" ht="12.75" hidden="false" customHeight="false" outlineLevel="0" collapsed="false">
      <c r="A25827" s="3" t="n">
        <v>40598</v>
      </c>
      <c r="B25827" s="4" t="n">
        <v>0.984861111111111</v>
      </c>
      <c r="C25827" s="4" t="n">
        <f aca="false">A25827+B25827+TIME(9,0,0)</f>
        <v>40599.3598611111</v>
      </c>
      <c r="D25827" s="1" t="n">
        <v>0.054859</v>
      </c>
      <c r="E25827" s="1" t="n">
        <v>0.023335</v>
      </c>
    </row>
    <row r="25828" customFormat="false" ht="12.75" hidden="false" customHeight="false" outlineLevel="0" collapsed="false">
      <c r="A25828" s="3" t="n">
        <v>40598</v>
      </c>
      <c r="B25828" s="4" t="n">
        <v>0.984895833333333</v>
      </c>
      <c r="C25828" s="4" t="n">
        <f aca="false">A25828+B25828+TIME(9,0,0)</f>
        <v>40599.3598958333</v>
      </c>
      <c r="D25828" s="1" t="n">
        <v>0.024762</v>
      </c>
      <c r="E25828" s="1" t="n">
        <v>0.008279</v>
      </c>
    </row>
    <row r="25829" customFormat="false" ht="12.75" hidden="false" customHeight="false" outlineLevel="0" collapsed="false">
      <c r="A25829" s="3" t="n">
        <v>40598</v>
      </c>
      <c r="B25829" s="4" t="n">
        <v>0.984953703703704</v>
      </c>
      <c r="C25829" s="4" t="n">
        <f aca="false">A25829+B25829+TIME(9,0,0)</f>
        <v>40599.3599537037</v>
      </c>
      <c r="D25829" s="1" t="n">
        <v>0.058169</v>
      </c>
      <c r="E25829" s="1" t="n">
        <v>0.020546</v>
      </c>
    </row>
    <row r="25830" customFormat="false" ht="12.75" hidden="false" customHeight="false" outlineLevel="0" collapsed="false">
      <c r="A25830" s="3" t="n">
        <v>40598</v>
      </c>
      <c r="B25830" s="4" t="n">
        <v>0.985</v>
      </c>
      <c r="C25830" s="4" t="n">
        <f aca="false">A25830+B25830+TIME(9,0,0)</f>
        <v>40599.36</v>
      </c>
      <c r="D25830" s="1" t="n">
        <v>0.059281</v>
      </c>
      <c r="E25830" s="1" t="n">
        <v>0.02794</v>
      </c>
    </row>
    <row r="25831" customFormat="false" ht="12.75" hidden="false" customHeight="false" outlineLevel="0" collapsed="false">
      <c r="A25831" s="3" t="n">
        <v>40598</v>
      </c>
      <c r="B25831" s="4" t="n">
        <v>0.985069444444444</v>
      </c>
      <c r="C25831" s="4" t="n">
        <f aca="false">A25831+B25831+TIME(9,0,0)</f>
        <v>40599.3600694445</v>
      </c>
      <c r="D25831" s="1" t="n">
        <v>0.047374</v>
      </c>
      <c r="E25831" s="1" t="n">
        <v>0.014267</v>
      </c>
    </row>
    <row r="25832" customFormat="false" ht="12.75" hidden="false" customHeight="false" outlineLevel="0" collapsed="false">
      <c r="A25832" s="3" t="n">
        <v>40598</v>
      </c>
      <c r="B25832" s="4" t="n">
        <v>0.985069444444444</v>
      </c>
      <c r="C25832" s="4" t="n">
        <f aca="false">A25832+B25832+TIME(9,0,0)</f>
        <v>40599.3600694445</v>
      </c>
      <c r="D25832" s="1" t="n">
        <v>0.050404</v>
      </c>
      <c r="E25832" s="1" t="n">
        <v>0.015144</v>
      </c>
    </row>
    <row r="25833" customFormat="false" ht="12.75" hidden="false" customHeight="false" outlineLevel="0" collapsed="false">
      <c r="A25833" s="3" t="n">
        <v>40598</v>
      </c>
      <c r="B25833" s="4" t="n">
        <v>0.985162037037037</v>
      </c>
      <c r="C25833" s="4" t="n">
        <f aca="false">A25833+B25833+TIME(9,0,0)</f>
        <v>40599.360162037</v>
      </c>
      <c r="D25833" s="1" t="n">
        <v>0.051247</v>
      </c>
      <c r="E25833" s="1" t="n">
        <v>0.016602</v>
      </c>
    </row>
    <row r="25834" customFormat="false" ht="12.75" hidden="false" customHeight="false" outlineLevel="0" collapsed="false">
      <c r="A25834" s="3" t="n">
        <v>40598</v>
      </c>
      <c r="B25834" s="4" t="n">
        <v>0.985208333333333</v>
      </c>
      <c r="C25834" s="4" t="n">
        <f aca="false">A25834+B25834+TIME(9,0,0)</f>
        <v>40599.3602083333</v>
      </c>
      <c r="D25834" s="1" t="n">
        <v>0.047602</v>
      </c>
      <c r="E25834" s="1" t="n">
        <v>0.01327</v>
      </c>
    </row>
    <row r="25835" customFormat="false" ht="12.75" hidden="false" customHeight="false" outlineLevel="0" collapsed="false">
      <c r="A25835" s="3" t="n">
        <v>40598</v>
      </c>
      <c r="B25835" s="4" t="n">
        <v>0.985219907407407</v>
      </c>
      <c r="C25835" s="4" t="n">
        <f aca="false">A25835+B25835+TIME(9,0,0)</f>
        <v>40599.3602199074</v>
      </c>
      <c r="D25835" s="1" t="n">
        <v>0.065547</v>
      </c>
      <c r="E25835" s="1" t="n">
        <v>0.031664</v>
      </c>
    </row>
    <row r="25836" customFormat="false" ht="12.75" hidden="false" customHeight="false" outlineLevel="0" collapsed="false">
      <c r="A25836" s="3" t="n">
        <v>40598</v>
      </c>
      <c r="B25836" s="4" t="n">
        <v>0.985219907407407</v>
      </c>
      <c r="C25836" s="4" t="n">
        <f aca="false">A25836+B25836+TIME(9,0,0)</f>
        <v>40599.3602199074</v>
      </c>
      <c r="D25836" s="1" t="n">
        <v>0.056805</v>
      </c>
      <c r="E25836" s="1" t="n">
        <v>0.021987</v>
      </c>
    </row>
    <row r="25837" customFormat="false" ht="12.75" hidden="false" customHeight="false" outlineLevel="0" collapsed="false">
      <c r="A25837" s="3" t="n">
        <v>40598</v>
      </c>
      <c r="B25837" s="4" t="n">
        <v>0.985335648148148</v>
      </c>
      <c r="C25837" s="4" t="n">
        <f aca="false">A25837+B25837+TIME(9,0,0)</f>
        <v>40599.3603356482</v>
      </c>
      <c r="D25837" s="1" t="n">
        <v>0.043965</v>
      </c>
      <c r="E25837" s="1" t="n">
        <v>0.012486</v>
      </c>
    </row>
    <row r="25838" customFormat="false" ht="12.75" hidden="false" customHeight="false" outlineLevel="0" collapsed="false">
      <c r="A25838" s="3" t="n">
        <v>40598</v>
      </c>
      <c r="B25838" s="4" t="n">
        <v>0.985335648148148</v>
      </c>
      <c r="C25838" s="4" t="n">
        <f aca="false">A25838+B25838+TIME(9,0,0)</f>
        <v>40599.3603356482</v>
      </c>
      <c r="D25838" s="1" t="n">
        <v>0.046032</v>
      </c>
      <c r="E25838" s="1" t="n">
        <v>0.015605</v>
      </c>
    </row>
    <row r="25839" customFormat="false" ht="12.75" hidden="false" customHeight="false" outlineLevel="0" collapsed="false">
      <c r="A25839" s="3" t="n">
        <v>40598</v>
      </c>
      <c r="B25839" s="4" t="n">
        <v>0.985393518518519</v>
      </c>
      <c r="C25839" s="4" t="n">
        <f aca="false">A25839+B25839+TIME(9,0,0)</f>
        <v>40599.3603935185</v>
      </c>
      <c r="D25839" s="1" t="n">
        <v>0.057242</v>
      </c>
      <c r="E25839" s="1" t="n">
        <v>0.025479</v>
      </c>
    </row>
    <row r="25840" customFormat="false" ht="12.75" hidden="false" customHeight="false" outlineLevel="0" collapsed="false">
      <c r="A25840" s="3" t="n">
        <v>40598</v>
      </c>
      <c r="B25840" s="4" t="n">
        <v>0.985416666666667</v>
      </c>
      <c r="C25840" s="4" t="n">
        <f aca="false">A25840+B25840+TIME(9,0,0)</f>
        <v>40599.3604166667</v>
      </c>
      <c r="D25840" s="1" t="n">
        <v>0.034581</v>
      </c>
      <c r="E25840" s="1" t="n">
        <v>0.010159</v>
      </c>
    </row>
    <row r="25841" customFormat="false" ht="12.75" hidden="false" customHeight="false" outlineLevel="0" collapsed="false">
      <c r="A25841" s="3" t="n">
        <v>40598</v>
      </c>
      <c r="B25841" s="4" t="n">
        <v>0.985439814814815</v>
      </c>
      <c r="C25841" s="4" t="n">
        <f aca="false">A25841+B25841+TIME(9,0,0)</f>
        <v>40599.3604398148</v>
      </c>
      <c r="D25841" s="1" t="n">
        <v>0.048409</v>
      </c>
      <c r="E25841" s="1" t="n">
        <v>0.015106</v>
      </c>
    </row>
    <row r="25842" customFormat="false" ht="12.75" hidden="false" customHeight="false" outlineLevel="0" collapsed="false">
      <c r="A25842" s="3" t="n">
        <v>40598</v>
      </c>
      <c r="B25842" s="4" t="n">
        <v>0.985520833333333</v>
      </c>
      <c r="C25842" s="4" t="n">
        <f aca="false">A25842+B25842+TIME(9,0,0)</f>
        <v>40599.3605208333</v>
      </c>
      <c r="D25842" s="1" t="n">
        <v>0.069562</v>
      </c>
      <c r="E25842" s="1" t="n">
        <v>0.034983</v>
      </c>
    </row>
    <row r="25843" customFormat="false" ht="12.75" hidden="false" customHeight="false" outlineLevel="0" collapsed="false">
      <c r="A25843" s="3" t="n">
        <v>40598</v>
      </c>
      <c r="B25843" s="4" t="n">
        <v>0.985578703703704</v>
      </c>
      <c r="C25843" s="4" t="n">
        <f aca="false">A25843+B25843+TIME(9,0,0)</f>
        <v>40599.3605787037</v>
      </c>
      <c r="D25843" s="1" t="n">
        <v>0.0448</v>
      </c>
      <c r="E25843" s="1" t="n">
        <v>0.014128</v>
      </c>
    </row>
    <row r="25844" customFormat="false" ht="12.75" hidden="false" customHeight="false" outlineLevel="0" collapsed="false">
      <c r="A25844" s="3" t="n">
        <v>40598</v>
      </c>
      <c r="B25844" s="4" t="n">
        <v>0.985578703703704</v>
      </c>
      <c r="C25844" s="4" t="n">
        <f aca="false">A25844+B25844+TIME(9,0,0)</f>
        <v>40599.3605787037</v>
      </c>
      <c r="D25844" s="1" t="n">
        <v>0.044235</v>
      </c>
      <c r="E25844" s="1" t="n">
        <v>0.012305</v>
      </c>
    </row>
    <row r="25845" customFormat="false" ht="12.75" hidden="false" customHeight="false" outlineLevel="0" collapsed="false">
      <c r="A25845" s="3" t="n">
        <v>40598</v>
      </c>
      <c r="B25845" s="4" t="n">
        <v>0.985601851851852</v>
      </c>
      <c r="C25845" s="4" t="n">
        <f aca="false">A25845+B25845+TIME(9,0,0)</f>
        <v>40599.3606018519</v>
      </c>
      <c r="D25845" s="1" t="n">
        <v>0.04486</v>
      </c>
      <c r="E25845" s="1" t="n">
        <v>0.012803</v>
      </c>
    </row>
    <row r="25846" customFormat="false" ht="12.75" hidden="false" customHeight="false" outlineLevel="0" collapsed="false">
      <c r="A25846" s="3" t="n">
        <v>40598</v>
      </c>
      <c r="B25846" s="4" t="n">
        <v>0.985613425925926</v>
      </c>
      <c r="C25846" s="4" t="n">
        <f aca="false">A25846+B25846+TIME(9,0,0)</f>
        <v>40599.3606134259</v>
      </c>
      <c r="D25846" s="1" t="n">
        <v>0.031491</v>
      </c>
      <c r="E25846" s="1" t="n">
        <v>0.00777</v>
      </c>
    </row>
    <row r="25847" customFormat="false" ht="12.75" hidden="false" customHeight="false" outlineLevel="0" collapsed="false">
      <c r="A25847" s="3" t="n">
        <v>40598</v>
      </c>
      <c r="B25847" s="4" t="n">
        <v>0.985659722222222</v>
      </c>
      <c r="C25847" s="4" t="n">
        <f aca="false">A25847+B25847+TIME(9,0,0)</f>
        <v>40599.3606597222</v>
      </c>
      <c r="D25847" s="1" t="n">
        <v>0.043645</v>
      </c>
      <c r="E25847" s="1" t="n">
        <v>0.011516</v>
      </c>
    </row>
    <row r="25848" customFormat="false" ht="12.75" hidden="false" customHeight="false" outlineLevel="0" collapsed="false">
      <c r="A25848" s="3" t="n">
        <v>40598</v>
      </c>
      <c r="B25848" s="4" t="n">
        <v>0.985729166666667</v>
      </c>
      <c r="C25848" s="4" t="n">
        <f aca="false">A25848+B25848+TIME(9,0,0)</f>
        <v>40599.3607291667</v>
      </c>
      <c r="D25848" s="1" t="n">
        <v>0.046188</v>
      </c>
      <c r="E25848" s="1" t="n">
        <v>0.013363</v>
      </c>
    </row>
    <row r="25849" customFormat="false" ht="12.75" hidden="false" customHeight="false" outlineLevel="0" collapsed="false">
      <c r="A25849" s="3" t="n">
        <v>40598</v>
      </c>
      <c r="B25849" s="4" t="n">
        <v>0.985740740740741</v>
      </c>
      <c r="C25849" s="4" t="n">
        <f aca="false">A25849+B25849+TIME(9,0,0)</f>
        <v>40599.3607407407</v>
      </c>
      <c r="D25849" s="1" t="n">
        <v>0.116192</v>
      </c>
      <c r="E25849" s="1" t="n">
        <v>0.08809</v>
      </c>
    </row>
    <row r="25850" customFormat="false" ht="12.75" hidden="false" customHeight="false" outlineLevel="0" collapsed="false">
      <c r="A25850" s="3" t="n">
        <v>40598</v>
      </c>
      <c r="B25850" s="4" t="n">
        <v>0.985740740740741</v>
      </c>
      <c r="C25850" s="4" t="n">
        <f aca="false">A25850+B25850+TIME(9,0,0)</f>
        <v>40599.3607407407</v>
      </c>
      <c r="D25850" s="1" t="n">
        <v>0.04317</v>
      </c>
      <c r="E25850" s="1" t="n">
        <v>0.012399</v>
      </c>
    </row>
    <row r="25851" customFormat="false" ht="12.75" hidden="false" customHeight="false" outlineLevel="0" collapsed="false">
      <c r="A25851" s="3" t="n">
        <v>40598</v>
      </c>
      <c r="B25851" s="4" t="n">
        <v>0.985740740740741</v>
      </c>
      <c r="C25851" s="4" t="n">
        <f aca="false">A25851+B25851+TIME(9,0,0)</f>
        <v>40599.3607407407</v>
      </c>
      <c r="D25851" s="1" t="n">
        <v>0.053842</v>
      </c>
      <c r="E25851" s="1" t="n">
        <v>0.022669</v>
      </c>
    </row>
    <row r="25852" customFormat="false" ht="12.75" hidden="false" customHeight="false" outlineLevel="0" collapsed="false">
      <c r="A25852" s="3" t="n">
        <v>40598</v>
      </c>
      <c r="B25852" s="4" t="n">
        <v>0.985752314814815</v>
      </c>
      <c r="C25852" s="4" t="n">
        <f aca="false">A25852+B25852+TIME(9,0,0)</f>
        <v>40599.3607523148</v>
      </c>
      <c r="D25852" s="1" t="n">
        <v>0.023675</v>
      </c>
      <c r="E25852" s="1" t="n">
        <v>0.007427</v>
      </c>
    </row>
    <row r="25853" customFormat="false" ht="12.75" hidden="false" customHeight="false" outlineLevel="0" collapsed="false">
      <c r="A25853" s="3" t="n">
        <v>40598</v>
      </c>
      <c r="B25853" s="4" t="n">
        <v>0.985775462962963</v>
      </c>
      <c r="C25853" s="4" t="n">
        <f aca="false">A25853+B25853+TIME(9,0,0)</f>
        <v>40599.360775463</v>
      </c>
      <c r="D25853" s="1" t="n">
        <v>0.02959</v>
      </c>
      <c r="E25853" s="1" t="n">
        <v>0.010417</v>
      </c>
    </row>
    <row r="25854" customFormat="false" ht="12.75" hidden="false" customHeight="false" outlineLevel="0" collapsed="false">
      <c r="A25854" s="3" t="n">
        <v>40598</v>
      </c>
      <c r="B25854" s="4" t="n">
        <v>0.985787037037037</v>
      </c>
      <c r="C25854" s="4" t="n">
        <f aca="false">A25854+B25854+TIME(9,0,0)</f>
        <v>40599.360787037</v>
      </c>
      <c r="D25854" s="1" t="n">
        <v>0.050118</v>
      </c>
      <c r="E25854" s="1" t="n">
        <v>0.015171</v>
      </c>
    </row>
    <row r="25855" customFormat="false" ht="12.75" hidden="false" customHeight="false" outlineLevel="0" collapsed="false">
      <c r="A25855" s="3" t="n">
        <v>40598</v>
      </c>
      <c r="B25855" s="4" t="n">
        <v>0.985798611111111</v>
      </c>
      <c r="C25855" s="4" t="n">
        <f aca="false">A25855+B25855+TIME(9,0,0)</f>
        <v>40599.3607986111</v>
      </c>
      <c r="D25855" s="1" t="n">
        <v>0.051662</v>
      </c>
      <c r="E25855" s="1" t="n">
        <v>0.021162</v>
      </c>
    </row>
    <row r="25856" customFormat="false" ht="12.75" hidden="false" customHeight="false" outlineLevel="0" collapsed="false">
      <c r="A25856" s="3" t="n">
        <v>40598</v>
      </c>
      <c r="B25856" s="4" t="n">
        <v>0.985798611111111</v>
      </c>
      <c r="C25856" s="4" t="n">
        <f aca="false">A25856+B25856+TIME(9,0,0)</f>
        <v>40599.3607986111</v>
      </c>
      <c r="D25856" s="1" t="n">
        <v>0.043504</v>
      </c>
      <c r="E25856" s="1" t="n">
        <v>0.012096</v>
      </c>
    </row>
    <row r="25857" customFormat="false" ht="12.75" hidden="false" customHeight="false" outlineLevel="0" collapsed="false">
      <c r="A25857" s="3" t="n">
        <v>40598</v>
      </c>
      <c r="B25857" s="4" t="n">
        <v>0.985821759259259</v>
      </c>
      <c r="C25857" s="4" t="n">
        <f aca="false">A25857+B25857+TIME(9,0,0)</f>
        <v>40599.3608217593</v>
      </c>
      <c r="D25857" s="1" t="n">
        <v>0.045437</v>
      </c>
      <c r="E25857" s="1" t="n">
        <v>0.01257</v>
      </c>
    </row>
    <row r="25858" customFormat="false" ht="12.75" hidden="false" customHeight="false" outlineLevel="0" collapsed="false">
      <c r="A25858" s="3" t="n">
        <v>40598</v>
      </c>
      <c r="B25858" s="4" t="n">
        <v>0.985949074074074</v>
      </c>
      <c r="C25858" s="4" t="n">
        <f aca="false">A25858+B25858+TIME(9,0,0)</f>
        <v>40599.3609490741</v>
      </c>
      <c r="D25858" s="1" t="n">
        <v>0.038794</v>
      </c>
      <c r="E25858" s="1" t="n">
        <v>0.011432</v>
      </c>
    </row>
    <row r="25859" customFormat="false" ht="12.75" hidden="false" customHeight="false" outlineLevel="0" collapsed="false">
      <c r="A25859" s="3" t="n">
        <v>40598</v>
      </c>
      <c r="B25859" s="4" t="n">
        <v>0.986006944444445</v>
      </c>
      <c r="C25859" s="4" t="n">
        <f aca="false">A25859+B25859+TIME(9,0,0)</f>
        <v>40599.3610069445</v>
      </c>
      <c r="D25859" s="1" t="n">
        <v>0.054487</v>
      </c>
      <c r="E25859" s="1" t="n">
        <v>0.027177</v>
      </c>
    </row>
    <row r="25860" customFormat="false" ht="12.75" hidden="false" customHeight="false" outlineLevel="0" collapsed="false">
      <c r="A25860" s="3" t="n">
        <v>40598</v>
      </c>
      <c r="B25860" s="4" t="n">
        <v>0.986006944444445</v>
      </c>
      <c r="C25860" s="4" t="n">
        <f aca="false">A25860+B25860+TIME(9,0,0)</f>
        <v>40599.3610069445</v>
      </c>
      <c r="D25860" s="1" t="n">
        <v>0.043202</v>
      </c>
      <c r="E25860" s="1" t="n">
        <v>0.012195</v>
      </c>
    </row>
    <row r="25861" customFormat="false" ht="12.75" hidden="false" customHeight="false" outlineLevel="0" collapsed="false">
      <c r="A25861" s="3" t="n">
        <v>40598</v>
      </c>
      <c r="B25861" s="4" t="n">
        <v>0.986076388888889</v>
      </c>
      <c r="C25861" s="4" t="n">
        <f aca="false">A25861+B25861+TIME(9,0,0)</f>
        <v>40599.3610763889</v>
      </c>
      <c r="D25861" s="1" t="n">
        <v>0.05544</v>
      </c>
      <c r="E25861" s="1" t="n">
        <v>0.023035</v>
      </c>
    </row>
    <row r="25862" customFormat="false" ht="12.75" hidden="false" customHeight="false" outlineLevel="0" collapsed="false">
      <c r="A25862" s="3" t="n">
        <v>40598</v>
      </c>
      <c r="B25862" s="4" t="n">
        <v>0.986180555555556</v>
      </c>
      <c r="C25862" s="4" t="n">
        <f aca="false">A25862+B25862+TIME(9,0,0)</f>
        <v>40599.3611805556</v>
      </c>
      <c r="D25862" s="1" t="n">
        <v>0.046348</v>
      </c>
      <c r="E25862" s="1" t="n">
        <v>0.013777</v>
      </c>
    </row>
    <row r="25863" customFormat="false" ht="12.75" hidden="false" customHeight="false" outlineLevel="0" collapsed="false">
      <c r="A25863" s="3" t="n">
        <v>40598</v>
      </c>
      <c r="B25863" s="4" t="n">
        <v>0.98625</v>
      </c>
      <c r="C25863" s="4" t="n">
        <f aca="false">A25863+B25863+TIME(9,0,0)</f>
        <v>40599.36125</v>
      </c>
      <c r="D25863" s="1" t="n">
        <v>0.054131</v>
      </c>
      <c r="E25863" s="1" t="n">
        <v>0.022697</v>
      </c>
    </row>
    <row r="25864" customFormat="false" ht="12.75" hidden="false" customHeight="false" outlineLevel="0" collapsed="false">
      <c r="A25864" s="3" t="n">
        <v>40598</v>
      </c>
      <c r="B25864" s="4" t="n">
        <v>0.986261574074074</v>
      </c>
      <c r="C25864" s="4" t="n">
        <f aca="false">A25864+B25864+TIME(9,0,0)</f>
        <v>40599.3612615741</v>
      </c>
      <c r="D25864" s="1" t="n">
        <v>0.034797</v>
      </c>
      <c r="E25864" s="1" t="n">
        <v>0.010706</v>
      </c>
    </row>
    <row r="25865" customFormat="false" ht="12.75" hidden="false" customHeight="false" outlineLevel="0" collapsed="false">
      <c r="A25865" s="3" t="n">
        <v>40598</v>
      </c>
      <c r="B25865" s="4" t="n">
        <v>0.986273148148148</v>
      </c>
      <c r="C25865" s="4" t="n">
        <f aca="false">A25865+B25865+TIME(9,0,0)</f>
        <v>40599.3612731482</v>
      </c>
      <c r="D25865" s="1" t="n">
        <v>0.049922</v>
      </c>
      <c r="E25865" s="1" t="n">
        <v>0.015751</v>
      </c>
    </row>
    <row r="25866" customFormat="false" ht="12.75" hidden="false" customHeight="false" outlineLevel="0" collapsed="false">
      <c r="A25866" s="3" t="n">
        <v>40598</v>
      </c>
      <c r="B25866" s="4" t="n">
        <v>0.986284722222222</v>
      </c>
      <c r="C25866" s="4" t="n">
        <f aca="false">A25866+B25866+TIME(9,0,0)</f>
        <v>40599.3612847222</v>
      </c>
      <c r="D25866" s="1" t="n">
        <v>0.057726</v>
      </c>
      <c r="E25866" s="1" t="n">
        <v>0.024879</v>
      </c>
    </row>
    <row r="25867" customFormat="false" ht="12.75" hidden="false" customHeight="false" outlineLevel="0" collapsed="false">
      <c r="A25867" s="3" t="n">
        <v>40598</v>
      </c>
      <c r="B25867" s="4" t="n">
        <v>0.986319444444444</v>
      </c>
      <c r="C25867" s="4" t="n">
        <f aca="false">A25867+B25867+TIME(9,0,0)</f>
        <v>40599.3613194445</v>
      </c>
      <c r="D25867" s="1" t="n">
        <v>0.043313</v>
      </c>
      <c r="E25867" s="1" t="n">
        <v>0.012842</v>
      </c>
    </row>
    <row r="25868" customFormat="false" ht="12.75" hidden="false" customHeight="false" outlineLevel="0" collapsed="false">
      <c r="A25868" s="3" t="n">
        <v>40598</v>
      </c>
      <c r="B25868" s="4" t="n">
        <v>0.986400462962963</v>
      </c>
      <c r="C25868" s="4" t="n">
        <f aca="false">A25868+B25868+TIME(9,0,0)</f>
        <v>40599.361400463</v>
      </c>
      <c r="D25868" s="1" t="n">
        <v>0.024863</v>
      </c>
      <c r="E25868" s="1" t="n">
        <v>0.007738</v>
      </c>
    </row>
    <row r="25869" customFormat="false" ht="12.75" hidden="false" customHeight="false" outlineLevel="0" collapsed="false">
      <c r="A25869" s="3" t="n">
        <v>40598</v>
      </c>
      <c r="B25869" s="4" t="n">
        <v>0.986400462962963</v>
      </c>
      <c r="C25869" s="4" t="n">
        <f aca="false">A25869+B25869+TIME(9,0,0)</f>
        <v>40599.361400463</v>
      </c>
      <c r="D25869" s="1" t="n">
        <v>0.01068</v>
      </c>
      <c r="E25869" s="1" t="n">
        <v>0.002848</v>
      </c>
    </row>
    <row r="25870" customFormat="false" ht="12.75" hidden="false" customHeight="false" outlineLevel="0" collapsed="false">
      <c r="A25870" s="3" t="n">
        <v>40598</v>
      </c>
      <c r="B25870" s="4" t="n">
        <v>0.986574074074074</v>
      </c>
      <c r="C25870" s="4" t="n">
        <f aca="false">A25870+B25870+TIME(9,0,0)</f>
        <v>40599.3615740741</v>
      </c>
      <c r="D25870" s="1" t="n">
        <v>0.045452</v>
      </c>
      <c r="E25870" s="1" t="n">
        <v>0.013357</v>
      </c>
    </row>
    <row r="25871" customFormat="false" ht="12.75" hidden="false" customHeight="false" outlineLevel="0" collapsed="false">
      <c r="A25871" s="3" t="n">
        <v>40598</v>
      </c>
      <c r="B25871" s="4" t="n">
        <v>0.986597222222222</v>
      </c>
      <c r="C25871" s="4" t="n">
        <f aca="false">A25871+B25871+TIME(9,0,0)</f>
        <v>40599.3615972222</v>
      </c>
      <c r="D25871" s="1" t="n">
        <v>0.143655</v>
      </c>
      <c r="E25871" s="1" t="n">
        <v>0.060475</v>
      </c>
    </row>
    <row r="25872" customFormat="false" ht="12.75" hidden="false" customHeight="false" outlineLevel="0" collapsed="false">
      <c r="A25872" s="3" t="n">
        <v>40598</v>
      </c>
      <c r="B25872" s="4" t="n">
        <v>0.986597222222222</v>
      </c>
      <c r="C25872" s="4" t="n">
        <f aca="false">A25872+B25872+TIME(9,0,0)</f>
        <v>40599.3615972222</v>
      </c>
      <c r="D25872" s="1" t="n">
        <v>0.031798</v>
      </c>
      <c r="E25872" s="1" t="n">
        <v>0.017306</v>
      </c>
    </row>
    <row r="25873" customFormat="false" ht="12.75" hidden="false" customHeight="false" outlineLevel="0" collapsed="false">
      <c r="A25873" s="3" t="n">
        <v>40598</v>
      </c>
      <c r="B25873" s="4" t="n">
        <v>0.986597222222222</v>
      </c>
      <c r="C25873" s="4" t="n">
        <f aca="false">A25873+B25873+TIME(9,0,0)</f>
        <v>40599.3615972222</v>
      </c>
      <c r="D25873" s="1" t="n">
        <v>0.036308</v>
      </c>
      <c r="E25873" s="1" t="n">
        <v>0.028173</v>
      </c>
    </row>
    <row r="25874" customFormat="false" ht="12.75" hidden="false" customHeight="false" outlineLevel="0" collapsed="false">
      <c r="A25874" s="3" t="n">
        <v>40598</v>
      </c>
      <c r="B25874" s="4" t="n">
        <v>0.986655092592593</v>
      </c>
      <c r="C25874" s="4" t="n">
        <f aca="false">A25874+B25874+TIME(9,0,0)</f>
        <v>40599.3616550926</v>
      </c>
      <c r="D25874" s="1" t="n">
        <v>0.255634</v>
      </c>
      <c r="E25874" s="1" t="n">
        <v>0.214859</v>
      </c>
    </row>
    <row r="25875" customFormat="false" ht="12.75" hidden="false" customHeight="false" outlineLevel="0" collapsed="false">
      <c r="A25875" s="3" t="n">
        <v>40598</v>
      </c>
      <c r="B25875" s="4" t="n">
        <v>0.986712962962963</v>
      </c>
      <c r="C25875" s="4" t="n">
        <f aca="false">A25875+B25875+TIME(9,0,0)</f>
        <v>40599.361712963</v>
      </c>
      <c r="D25875" s="1" t="n">
        <v>0.024178</v>
      </c>
      <c r="E25875" s="1" t="n">
        <v>0.007758</v>
      </c>
    </row>
    <row r="25876" customFormat="false" ht="12.75" hidden="false" customHeight="false" outlineLevel="0" collapsed="false">
      <c r="A25876" s="3" t="n">
        <v>40598</v>
      </c>
      <c r="B25876" s="4" t="n">
        <v>0.986712962962963</v>
      </c>
      <c r="C25876" s="4" t="n">
        <f aca="false">A25876+B25876+TIME(9,0,0)</f>
        <v>40599.361712963</v>
      </c>
      <c r="D25876" s="1" t="n">
        <v>0.045224</v>
      </c>
      <c r="E25876" s="1" t="n">
        <v>0.013402</v>
      </c>
    </row>
    <row r="25877" customFormat="false" ht="12.75" hidden="false" customHeight="false" outlineLevel="0" collapsed="false">
      <c r="A25877" s="3" t="n">
        <v>40598</v>
      </c>
      <c r="B25877" s="4" t="n">
        <v>0.986747685185185</v>
      </c>
      <c r="C25877" s="4" t="n">
        <f aca="false">A25877+B25877+TIME(9,0,0)</f>
        <v>40599.3617476852</v>
      </c>
      <c r="D25877" s="1" t="n">
        <v>0.011667</v>
      </c>
      <c r="E25877" s="1" t="n">
        <v>0.00289</v>
      </c>
    </row>
    <row r="25878" customFormat="false" ht="12.75" hidden="false" customHeight="false" outlineLevel="0" collapsed="false">
      <c r="A25878" s="3" t="n">
        <v>40598</v>
      </c>
      <c r="B25878" s="4" t="n">
        <v>0.986828703703704</v>
      </c>
      <c r="C25878" s="4" t="n">
        <f aca="false">A25878+B25878+TIME(9,0,0)</f>
        <v>40599.3618287037</v>
      </c>
      <c r="D25878" s="1" t="n">
        <v>0.02534</v>
      </c>
      <c r="E25878" s="1" t="n">
        <v>0.008069</v>
      </c>
    </row>
    <row r="25879" customFormat="false" ht="12.75" hidden="false" customHeight="false" outlineLevel="0" collapsed="false">
      <c r="A25879" s="3" t="n">
        <v>40598</v>
      </c>
      <c r="B25879" s="4" t="n">
        <v>0.986840277777778</v>
      </c>
      <c r="C25879" s="4" t="n">
        <f aca="false">A25879+B25879+TIME(9,0,0)</f>
        <v>40599.3618402778</v>
      </c>
      <c r="D25879" s="1" t="n">
        <v>0.066551</v>
      </c>
      <c r="E25879" s="1" t="n">
        <v>0.034672</v>
      </c>
    </row>
    <row r="25880" customFormat="false" ht="12.75" hidden="false" customHeight="false" outlineLevel="0" collapsed="false">
      <c r="A25880" s="3" t="n">
        <v>40598</v>
      </c>
      <c r="B25880" s="4" t="n">
        <v>0.986886574074074</v>
      </c>
      <c r="C25880" s="4" t="n">
        <f aca="false">A25880+B25880+TIME(9,0,0)</f>
        <v>40599.3618865741</v>
      </c>
      <c r="D25880" s="1" t="n">
        <v>0.087894</v>
      </c>
      <c r="E25880" s="1" t="n">
        <v>0.071372</v>
      </c>
    </row>
    <row r="25881" customFormat="false" ht="12.75" hidden="false" customHeight="false" outlineLevel="0" collapsed="false">
      <c r="A25881" s="3" t="n">
        <v>40598</v>
      </c>
      <c r="B25881" s="4" t="n">
        <v>0.986886574074074</v>
      </c>
      <c r="C25881" s="4" t="n">
        <f aca="false">A25881+B25881+TIME(9,0,0)</f>
        <v>40599.3618865741</v>
      </c>
      <c r="D25881" s="1" t="n">
        <v>0.010594</v>
      </c>
      <c r="E25881" s="1" t="n">
        <v>0.002958</v>
      </c>
    </row>
    <row r="25882" customFormat="false" ht="12.75" hidden="false" customHeight="false" outlineLevel="0" collapsed="false">
      <c r="A25882" s="3" t="n">
        <v>40598</v>
      </c>
      <c r="B25882" s="4" t="n">
        <v>0.986956018518519</v>
      </c>
      <c r="C25882" s="4" t="n">
        <f aca="false">A25882+B25882+TIME(9,0,0)</f>
        <v>40599.3619560185</v>
      </c>
      <c r="D25882" s="1" t="n">
        <v>0.023817</v>
      </c>
      <c r="E25882" s="1" t="n">
        <v>0.007275</v>
      </c>
    </row>
    <row r="25883" customFormat="false" ht="12.75" hidden="false" customHeight="false" outlineLevel="0" collapsed="false">
      <c r="A25883" s="3" t="n">
        <v>40598</v>
      </c>
      <c r="B25883" s="4" t="n">
        <v>0.986956018518519</v>
      </c>
      <c r="C25883" s="4" t="n">
        <f aca="false">A25883+B25883+TIME(9,0,0)</f>
        <v>40599.3619560185</v>
      </c>
      <c r="D25883" s="1" t="n">
        <v>0.010752</v>
      </c>
      <c r="E25883" s="1" t="n">
        <v>0.002835</v>
      </c>
    </row>
    <row r="25884" customFormat="false" ht="12.75" hidden="false" customHeight="false" outlineLevel="0" collapsed="false">
      <c r="A25884" s="3" t="n">
        <v>40598</v>
      </c>
      <c r="B25884" s="4" t="n">
        <v>0.986990740740741</v>
      </c>
      <c r="C25884" s="4" t="n">
        <f aca="false">A25884+B25884+TIME(9,0,0)</f>
        <v>40599.3619907407</v>
      </c>
      <c r="D25884" s="1" t="n">
        <v>0.033815</v>
      </c>
      <c r="E25884" s="1" t="n">
        <v>0.009855</v>
      </c>
    </row>
    <row r="25885" customFormat="false" ht="12.75" hidden="false" customHeight="false" outlineLevel="0" collapsed="false">
      <c r="A25885" s="3" t="n">
        <v>40598</v>
      </c>
      <c r="B25885" s="4" t="n">
        <v>0.987060185185185</v>
      </c>
      <c r="C25885" s="4" t="n">
        <f aca="false">A25885+B25885+TIME(9,0,0)</f>
        <v>40599.3620601852</v>
      </c>
      <c r="D25885" s="1" t="n">
        <v>0.041948</v>
      </c>
      <c r="E25885" s="1" t="n">
        <v>0.010669</v>
      </c>
    </row>
    <row r="25886" customFormat="false" ht="12.75" hidden="false" customHeight="false" outlineLevel="0" collapsed="false">
      <c r="A25886" s="3" t="n">
        <v>40598</v>
      </c>
      <c r="B25886" s="4" t="n">
        <v>0.987106481481482</v>
      </c>
      <c r="C25886" s="4" t="n">
        <f aca="false">A25886+B25886+TIME(9,0,0)</f>
        <v>40599.3621064815</v>
      </c>
      <c r="D25886" s="1" t="n">
        <v>0.060231</v>
      </c>
      <c r="E25886" s="1" t="n">
        <v>0.027404</v>
      </c>
    </row>
    <row r="25887" customFormat="false" ht="12.75" hidden="false" customHeight="false" outlineLevel="0" collapsed="false">
      <c r="A25887" s="3" t="n">
        <v>40598</v>
      </c>
      <c r="B25887" s="4" t="n">
        <v>0.98712962962963</v>
      </c>
      <c r="C25887" s="4" t="n">
        <f aca="false">A25887+B25887+TIME(9,0,0)</f>
        <v>40599.3621296296</v>
      </c>
      <c r="D25887" s="1" t="n">
        <v>0.051359</v>
      </c>
      <c r="E25887" s="1" t="n">
        <v>0.019049</v>
      </c>
    </row>
    <row r="25888" customFormat="false" ht="12.75" hidden="false" customHeight="false" outlineLevel="0" collapsed="false">
      <c r="A25888" s="3" t="n">
        <v>40598</v>
      </c>
      <c r="B25888" s="4" t="n">
        <v>0.98712962962963</v>
      </c>
      <c r="C25888" s="4" t="n">
        <f aca="false">A25888+B25888+TIME(9,0,0)</f>
        <v>40599.3621296296</v>
      </c>
      <c r="D25888" s="1" t="n">
        <v>0.051866</v>
      </c>
      <c r="E25888" s="1" t="n">
        <v>0.020399</v>
      </c>
    </row>
    <row r="25889" customFormat="false" ht="12.75" hidden="false" customHeight="false" outlineLevel="0" collapsed="false">
      <c r="A25889" s="3" t="n">
        <v>40598</v>
      </c>
      <c r="B25889" s="4" t="n">
        <v>0.987141203703704</v>
      </c>
      <c r="C25889" s="4" t="n">
        <f aca="false">A25889+B25889+TIME(9,0,0)</f>
        <v>40599.3621412037</v>
      </c>
      <c r="D25889" s="1" t="n">
        <v>0.045594</v>
      </c>
      <c r="E25889" s="1" t="n">
        <v>0.012931</v>
      </c>
    </row>
    <row r="25890" customFormat="false" ht="12.75" hidden="false" customHeight="false" outlineLevel="0" collapsed="false">
      <c r="A25890" s="3" t="n">
        <v>40598</v>
      </c>
      <c r="B25890" s="4" t="n">
        <v>0.987175925925926</v>
      </c>
      <c r="C25890" s="4" t="n">
        <f aca="false">A25890+B25890+TIME(9,0,0)</f>
        <v>40599.3621759259</v>
      </c>
      <c r="D25890" s="1" t="n">
        <v>0.044561</v>
      </c>
      <c r="E25890" s="1" t="n">
        <v>0.013828</v>
      </c>
    </row>
    <row r="25891" customFormat="false" ht="12.75" hidden="false" customHeight="false" outlineLevel="0" collapsed="false">
      <c r="A25891" s="3" t="n">
        <v>40598</v>
      </c>
      <c r="B25891" s="4" t="n">
        <v>0.987256944444445</v>
      </c>
      <c r="C25891" s="4" t="n">
        <f aca="false">A25891+B25891+TIME(9,0,0)</f>
        <v>40599.3622569444</v>
      </c>
      <c r="D25891" s="1" t="n">
        <v>0.038331</v>
      </c>
      <c r="E25891" s="1" t="n">
        <v>0.011417</v>
      </c>
    </row>
    <row r="25892" customFormat="false" ht="12.75" hidden="false" customHeight="false" outlineLevel="0" collapsed="false">
      <c r="A25892" s="3" t="n">
        <v>40598</v>
      </c>
      <c r="B25892" s="4" t="n">
        <v>0.987314814814815</v>
      </c>
      <c r="C25892" s="4" t="n">
        <f aca="false">A25892+B25892+TIME(9,0,0)</f>
        <v>40599.3623148148</v>
      </c>
      <c r="D25892" s="1" t="n">
        <v>0.025054</v>
      </c>
      <c r="E25892" s="1" t="n">
        <v>0.007354</v>
      </c>
    </row>
    <row r="25893" customFormat="false" ht="12.75" hidden="false" customHeight="false" outlineLevel="0" collapsed="false">
      <c r="A25893" s="3" t="n">
        <v>40598</v>
      </c>
      <c r="B25893" s="4" t="n">
        <v>0.987326388888889</v>
      </c>
      <c r="C25893" s="4" t="n">
        <f aca="false">A25893+B25893+TIME(9,0,0)</f>
        <v>40599.3623263889</v>
      </c>
      <c r="D25893" s="1" t="n">
        <v>0.057079</v>
      </c>
      <c r="E25893" s="1" t="n">
        <v>0.024712</v>
      </c>
    </row>
    <row r="25894" customFormat="false" ht="12.75" hidden="false" customHeight="false" outlineLevel="0" collapsed="false">
      <c r="A25894" s="3" t="n">
        <v>40598</v>
      </c>
      <c r="B25894" s="4" t="n">
        <v>0.987349537037037</v>
      </c>
      <c r="C25894" s="4" t="n">
        <f aca="false">A25894+B25894+TIME(9,0,0)</f>
        <v>40599.362349537</v>
      </c>
      <c r="D25894" s="1" t="n">
        <v>0.024439</v>
      </c>
      <c r="E25894" s="1" t="n">
        <v>0.008217</v>
      </c>
    </row>
    <row r="25895" customFormat="false" ht="12.75" hidden="false" customHeight="false" outlineLevel="0" collapsed="false">
      <c r="A25895" s="3" t="n">
        <v>40598</v>
      </c>
      <c r="B25895" s="4" t="n">
        <v>0.98744212962963</v>
      </c>
      <c r="C25895" s="4" t="n">
        <f aca="false">A25895+B25895+TIME(9,0,0)</f>
        <v>40599.3624421296</v>
      </c>
      <c r="D25895" s="1" t="n">
        <v>0.045767</v>
      </c>
      <c r="E25895" s="1" t="n">
        <v>0.01352</v>
      </c>
    </row>
    <row r="25896" customFormat="false" ht="12.75" hidden="false" customHeight="false" outlineLevel="0" collapsed="false">
      <c r="A25896" s="3" t="n">
        <v>40598</v>
      </c>
      <c r="B25896" s="4" t="n">
        <v>0.987615740740741</v>
      </c>
      <c r="C25896" s="4" t="n">
        <f aca="false">A25896+B25896+TIME(9,0,0)</f>
        <v>40599.3626157407</v>
      </c>
      <c r="D25896" s="1" t="n">
        <v>0.044496</v>
      </c>
      <c r="E25896" s="1" t="n">
        <v>0.013615</v>
      </c>
    </row>
    <row r="25897" customFormat="false" ht="12.75" hidden="false" customHeight="false" outlineLevel="0" collapsed="false">
      <c r="A25897" s="3" t="n">
        <v>40598</v>
      </c>
      <c r="B25897" s="4" t="n">
        <v>0.987638888888889</v>
      </c>
      <c r="C25897" s="4" t="n">
        <f aca="false">A25897+B25897+TIME(9,0,0)</f>
        <v>40599.3626388889</v>
      </c>
      <c r="D25897" s="1" t="n">
        <v>0.067446</v>
      </c>
      <c r="E25897" s="1" t="n">
        <v>0.024685</v>
      </c>
    </row>
    <row r="25898" customFormat="false" ht="12.75" hidden="false" customHeight="false" outlineLevel="0" collapsed="false">
      <c r="A25898" s="3" t="n">
        <v>40598</v>
      </c>
      <c r="B25898" s="4" t="n">
        <v>0.987708333333333</v>
      </c>
      <c r="C25898" s="4" t="n">
        <f aca="false">A25898+B25898+TIME(9,0,0)</f>
        <v>40599.3627083333</v>
      </c>
      <c r="D25898" s="1" t="n">
        <v>0.04958</v>
      </c>
      <c r="E25898" s="1" t="n">
        <v>0.015862</v>
      </c>
    </row>
    <row r="25899" customFormat="false" ht="12.75" hidden="false" customHeight="false" outlineLevel="0" collapsed="false">
      <c r="A25899" s="3" t="n">
        <v>40598</v>
      </c>
      <c r="B25899" s="4" t="n">
        <v>0.987719907407407</v>
      </c>
      <c r="C25899" s="4" t="n">
        <f aca="false">A25899+B25899+TIME(9,0,0)</f>
        <v>40599.3627199074</v>
      </c>
      <c r="D25899" s="1" t="n">
        <v>0.066836</v>
      </c>
      <c r="E25899" s="1" t="n">
        <v>0.028757</v>
      </c>
    </row>
    <row r="25900" customFormat="false" ht="12.75" hidden="false" customHeight="false" outlineLevel="0" collapsed="false">
      <c r="A25900" s="3" t="n">
        <v>40598</v>
      </c>
      <c r="B25900" s="4" t="n">
        <v>0.98775462962963</v>
      </c>
      <c r="C25900" s="4" t="n">
        <f aca="false">A25900+B25900+TIME(9,0,0)</f>
        <v>40599.3627546296</v>
      </c>
      <c r="D25900" s="1" t="n">
        <v>0.024255</v>
      </c>
      <c r="E25900" s="1" t="n">
        <v>0.007387</v>
      </c>
    </row>
    <row r="25901" customFormat="false" ht="12.75" hidden="false" customHeight="false" outlineLevel="0" collapsed="false">
      <c r="A25901" s="3" t="n">
        <v>40598</v>
      </c>
      <c r="B25901" s="4" t="n">
        <v>0.98775462962963</v>
      </c>
      <c r="C25901" s="4" t="n">
        <f aca="false">A25901+B25901+TIME(9,0,0)</f>
        <v>40599.3627546296</v>
      </c>
      <c r="D25901" s="1" t="n">
        <v>0.04979</v>
      </c>
      <c r="E25901" s="1" t="n">
        <v>0.015643</v>
      </c>
    </row>
    <row r="25902" customFormat="false" ht="12.75" hidden="false" customHeight="false" outlineLevel="0" collapsed="false">
      <c r="A25902" s="3" t="n">
        <v>40598</v>
      </c>
      <c r="B25902" s="4" t="n">
        <v>0.987835648148148</v>
      </c>
      <c r="C25902" s="4" t="n">
        <f aca="false">A25902+B25902+TIME(9,0,0)</f>
        <v>40599.3628356482</v>
      </c>
      <c r="D25902" s="1" t="n">
        <v>0.045484</v>
      </c>
      <c r="E25902" s="1" t="n">
        <v>0.012652</v>
      </c>
    </row>
    <row r="25903" customFormat="false" ht="12.75" hidden="false" customHeight="false" outlineLevel="0" collapsed="false">
      <c r="A25903" s="3" t="n">
        <v>40598</v>
      </c>
      <c r="B25903" s="4" t="n">
        <v>0.987997685185185</v>
      </c>
      <c r="C25903" s="4" t="n">
        <f aca="false">A25903+B25903+TIME(9,0,0)</f>
        <v>40599.3629976852</v>
      </c>
      <c r="D25903" s="1" t="n">
        <v>0.054331</v>
      </c>
      <c r="E25903" s="1" t="n">
        <v>0.022865</v>
      </c>
    </row>
    <row r="25904" customFormat="false" ht="12.75" hidden="false" customHeight="false" outlineLevel="0" collapsed="false">
      <c r="A25904" s="3" t="n">
        <v>40598</v>
      </c>
      <c r="B25904" s="4" t="n">
        <v>0.98806712962963</v>
      </c>
      <c r="C25904" s="4" t="n">
        <f aca="false">A25904+B25904+TIME(9,0,0)</f>
        <v>40599.3630671296</v>
      </c>
      <c r="D25904" s="1" t="n">
        <v>0.045153</v>
      </c>
      <c r="E25904" s="1" t="n">
        <v>0.013734</v>
      </c>
    </row>
    <row r="25905" customFormat="false" ht="12.75" hidden="false" customHeight="false" outlineLevel="0" collapsed="false">
      <c r="A25905" s="3" t="n">
        <v>40598</v>
      </c>
      <c r="B25905" s="4" t="n">
        <v>0.988148148148148</v>
      </c>
      <c r="C25905" s="4" t="n">
        <f aca="false">A25905+B25905+TIME(9,0,0)</f>
        <v>40599.3631481482</v>
      </c>
      <c r="D25905" s="1" t="n">
        <v>0.044872</v>
      </c>
      <c r="E25905" s="1" t="n">
        <v>0.013483</v>
      </c>
    </row>
    <row r="25906" customFormat="false" ht="12.75" hidden="false" customHeight="false" outlineLevel="0" collapsed="false">
      <c r="A25906" s="3" t="n">
        <v>40598</v>
      </c>
      <c r="B25906" s="4" t="n">
        <v>0.988217592592593</v>
      </c>
      <c r="C25906" s="4" t="n">
        <f aca="false">A25906+B25906+TIME(9,0,0)</f>
        <v>40599.3632175926</v>
      </c>
      <c r="D25906" s="1" t="n">
        <v>0.044252</v>
      </c>
      <c r="E25906" s="1" t="n">
        <v>0.012477</v>
      </c>
    </row>
    <row r="25907" customFormat="false" ht="12.75" hidden="false" customHeight="false" outlineLevel="0" collapsed="false">
      <c r="A25907" s="3" t="n">
        <v>40598</v>
      </c>
      <c r="B25907" s="4" t="n">
        <v>0.988217592592593</v>
      </c>
      <c r="C25907" s="4" t="n">
        <f aca="false">A25907+B25907+TIME(9,0,0)</f>
        <v>40599.3632175926</v>
      </c>
      <c r="D25907" s="1" t="n">
        <v>0.059172</v>
      </c>
      <c r="E25907" s="1" t="n">
        <v>0.022215</v>
      </c>
    </row>
    <row r="25908" customFormat="false" ht="12.75" hidden="false" customHeight="false" outlineLevel="0" collapsed="false">
      <c r="A25908" s="3" t="n">
        <v>40598</v>
      </c>
      <c r="B25908" s="4" t="n">
        <v>0.988263888888889</v>
      </c>
      <c r="C25908" s="4" t="n">
        <f aca="false">A25908+B25908+TIME(9,0,0)</f>
        <v>40599.3632638889</v>
      </c>
      <c r="D25908" s="1" t="n">
        <v>0.045131</v>
      </c>
      <c r="E25908" s="1" t="n">
        <v>0.013019</v>
      </c>
    </row>
    <row r="25909" customFormat="false" ht="12.75" hidden="false" customHeight="false" outlineLevel="0" collapsed="false">
      <c r="A25909" s="3" t="n">
        <v>40598</v>
      </c>
      <c r="B25909" s="4" t="n">
        <v>0.988275462962963</v>
      </c>
      <c r="C25909" s="4" t="n">
        <f aca="false">A25909+B25909+TIME(9,0,0)</f>
        <v>40599.363275463</v>
      </c>
      <c r="D25909" s="1" t="n">
        <v>0.079731</v>
      </c>
      <c r="E25909" s="1" t="n">
        <v>0.01183</v>
      </c>
    </row>
    <row r="25910" customFormat="false" ht="12.75" hidden="false" customHeight="false" outlineLevel="0" collapsed="false">
      <c r="A25910" s="3" t="n">
        <v>40598</v>
      </c>
      <c r="B25910" s="4" t="n">
        <v>0.988287037037037</v>
      </c>
      <c r="C25910" s="4" t="n">
        <f aca="false">A25910+B25910+TIME(9,0,0)</f>
        <v>40599.363287037</v>
      </c>
      <c r="D25910" s="1" t="n">
        <v>0.054603</v>
      </c>
      <c r="E25910" s="1" t="n">
        <v>0.023134</v>
      </c>
    </row>
    <row r="25911" customFormat="false" ht="12.75" hidden="false" customHeight="false" outlineLevel="0" collapsed="false">
      <c r="A25911" s="3" t="n">
        <v>40598</v>
      </c>
      <c r="B25911" s="4" t="n">
        <v>0.988310185185185</v>
      </c>
      <c r="C25911" s="4" t="n">
        <f aca="false">A25911+B25911+TIME(9,0,0)</f>
        <v>40599.3633101852</v>
      </c>
      <c r="D25911" s="1" t="n">
        <v>0.040817</v>
      </c>
      <c r="E25911" s="1" t="n">
        <v>0.010007</v>
      </c>
    </row>
    <row r="25912" customFormat="false" ht="12.75" hidden="false" customHeight="false" outlineLevel="0" collapsed="false">
      <c r="A25912" s="3" t="n">
        <v>40598</v>
      </c>
      <c r="B25912" s="4" t="n">
        <v>0.988310185185185</v>
      </c>
      <c r="C25912" s="4" t="n">
        <f aca="false">A25912+B25912+TIME(9,0,0)</f>
        <v>40599.3633101852</v>
      </c>
      <c r="D25912" s="1" t="n">
        <v>0.057135</v>
      </c>
      <c r="E25912" s="1" t="n">
        <v>0.025636</v>
      </c>
    </row>
    <row r="25913" customFormat="false" ht="12.75" hidden="false" customHeight="false" outlineLevel="0" collapsed="false">
      <c r="A25913" s="3" t="n">
        <v>40598</v>
      </c>
      <c r="B25913" s="4" t="n">
        <v>0.988344907407407</v>
      </c>
      <c r="C25913" s="4" t="n">
        <f aca="false">A25913+B25913+TIME(9,0,0)</f>
        <v>40599.3633449074</v>
      </c>
      <c r="D25913" s="1" t="n">
        <v>0.044188</v>
      </c>
      <c r="E25913" s="1" t="n">
        <v>0.012608</v>
      </c>
    </row>
    <row r="25914" customFormat="false" ht="12.75" hidden="false" customHeight="false" outlineLevel="0" collapsed="false">
      <c r="A25914" s="3" t="n">
        <v>40598</v>
      </c>
      <c r="B25914" s="4" t="n">
        <v>0.988368055555556</v>
      </c>
      <c r="C25914" s="4" t="n">
        <f aca="false">A25914+B25914+TIME(9,0,0)</f>
        <v>40599.3633680556</v>
      </c>
      <c r="D25914" s="1" t="n">
        <v>0.051596</v>
      </c>
      <c r="E25914" s="1" t="n">
        <v>0.020266</v>
      </c>
    </row>
    <row r="25915" customFormat="false" ht="12.75" hidden="false" customHeight="false" outlineLevel="0" collapsed="false">
      <c r="A25915" s="3" t="n">
        <v>40598</v>
      </c>
      <c r="B25915" s="4" t="n">
        <v>0.988414351851852</v>
      </c>
      <c r="C25915" s="4" t="n">
        <f aca="false">A25915+B25915+TIME(9,0,0)</f>
        <v>40599.3634143519</v>
      </c>
      <c r="D25915" s="1" t="n">
        <v>0.025414</v>
      </c>
      <c r="E25915" s="1" t="n">
        <v>0.008282</v>
      </c>
    </row>
    <row r="25916" customFormat="false" ht="12.75" hidden="false" customHeight="false" outlineLevel="0" collapsed="false">
      <c r="A25916" s="3" t="n">
        <v>40598</v>
      </c>
      <c r="B25916" s="4" t="n">
        <v>0.988414351851852</v>
      </c>
      <c r="C25916" s="4" t="n">
        <f aca="false">A25916+B25916+TIME(9,0,0)</f>
        <v>40599.3634143519</v>
      </c>
      <c r="D25916" s="1" t="n">
        <v>0.010729</v>
      </c>
      <c r="E25916" s="1" t="n">
        <v>0.00291</v>
      </c>
    </row>
    <row r="25917" customFormat="false" ht="12.75" hidden="false" customHeight="false" outlineLevel="0" collapsed="false">
      <c r="A25917" s="3" t="n">
        <v>40598</v>
      </c>
      <c r="B25917" s="4" t="n">
        <v>0.9884375</v>
      </c>
      <c r="C25917" s="4" t="n">
        <f aca="false">A25917+B25917+TIME(9,0,0)</f>
        <v>40599.3634375</v>
      </c>
      <c r="D25917" s="1" t="n">
        <v>0.064147</v>
      </c>
      <c r="E25917" s="1" t="n">
        <v>0.031831</v>
      </c>
    </row>
    <row r="25918" customFormat="false" ht="12.75" hidden="false" customHeight="false" outlineLevel="0" collapsed="false">
      <c r="A25918" s="3" t="n">
        <v>40598</v>
      </c>
      <c r="B25918" s="4" t="n">
        <v>0.9884375</v>
      </c>
      <c r="C25918" s="4" t="n">
        <f aca="false">A25918+B25918+TIME(9,0,0)</f>
        <v>40599.3634375</v>
      </c>
      <c r="D25918" s="1" t="n">
        <v>0.023503</v>
      </c>
      <c r="E25918" s="1" t="n">
        <v>0.007248</v>
      </c>
    </row>
    <row r="25919" customFormat="false" ht="12.75" hidden="false" customHeight="false" outlineLevel="0" collapsed="false">
      <c r="A25919" s="3" t="n">
        <v>40598</v>
      </c>
      <c r="B25919" s="4" t="n">
        <v>0.988449074074074</v>
      </c>
      <c r="C25919" s="4" t="n">
        <f aca="false">A25919+B25919+TIME(9,0,0)</f>
        <v>40599.3634490741</v>
      </c>
      <c r="D25919" s="1" t="n">
        <v>0.052715</v>
      </c>
      <c r="E25919" s="1" t="n">
        <v>0.011786</v>
      </c>
    </row>
    <row r="25920" customFormat="false" ht="12.75" hidden="false" customHeight="false" outlineLevel="0" collapsed="false">
      <c r="A25920" s="3" t="n">
        <v>40598</v>
      </c>
      <c r="B25920" s="4" t="n">
        <v>0.988541666666667</v>
      </c>
      <c r="C25920" s="4" t="n">
        <f aca="false">A25920+B25920+TIME(9,0,0)</f>
        <v>40599.3635416667</v>
      </c>
      <c r="D25920" s="1" t="n">
        <v>0.045456</v>
      </c>
      <c r="E25920" s="1" t="n">
        <v>0.013272</v>
      </c>
    </row>
    <row r="25921" customFormat="false" ht="12.75" hidden="false" customHeight="false" outlineLevel="0" collapsed="false">
      <c r="A25921" s="3" t="n">
        <v>40598</v>
      </c>
      <c r="B25921" s="4" t="n">
        <v>0.988587962962963</v>
      </c>
      <c r="C25921" s="4" t="n">
        <f aca="false">A25921+B25921+TIME(9,0,0)</f>
        <v>40599.363587963</v>
      </c>
      <c r="D25921" s="1" t="n">
        <v>0.061361</v>
      </c>
      <c r="E25921" s="1" t="n">
        <v>0.027404</v>
      </c>
    </row>
    <row r="25922" customFormat="false" ht="12.75" hidden="false" customHeight="false" outlineLevel="0" collapsed="false">
      <c r="A25922" s="3" t="n">
        <v>40598</v>
      </c>
      <c r="B25922" s="4" t="n">
        <v>0.988657407407407</v>
      </c>
      <c r="C25922" s="4" t="n">
        <f aca="false">A25922+B25922+TIME(9,0,0)</f>
        <v>40599.3636574074</v>
      </c>
      <c r="D25922" s="1" t="n">
        <v>0.045928</v>
      </c>
      <c r="E25922" s="1" t="n">
        <v>0.013001</v>
      </c>
    </row>
    <row r="25923" customFormat="false" ht="12.75" hidden="false" customHeight="false" outlineLevel="0" collapsed="false">
      <c r="A25923" s="3" t="n">
        <v>40598</v>
      </c>
      <c r="B25923" s="4" t="n">
        <v>0.98869212962963</v>
      </c>
      <c r="C25923" s="4" t="n">
        <f aca="false">A25923+B25923+TIME(9,0,0)</f>
        <v>40599.3636921296</v>
      </c>
      <c r="D25923" s="1" t="n">
        <v>0.024028</v>
      </c>
      <c r="E25923" s="1" t="n">
        <v>0.007701</v>
      </c>
    </row>
    <row r="25924" customFormat="false" ht="12.75" hidden="false" customHeight="false" outlineLevel="0" collapsed="false">
      <c r="A25924" s="3" t="n">
        <v>40598</v>
      </c>
      <c r="B25924" s="4" t="n">
        <v>0.988703703703704</v>
      </c>
      <c r="C25924" s="4" t="n">
        <f aca="false">A25924+B25924+TIME(9,0,0)</f>
        <v>40599.3637037037</v>
      </c>
      <c r="D25924" s="1" t="n">
        <v>0.010508</v>
      </c>
      <c r="E25924" s="1" t="n">
        <v>0.002887</v>
      </c>
    </row>
    <row r="25925" customFormat="false" ht="12.75" hidden="false" customHeight="false" outlineLevel="0" collapsed="false">
      <c r="A25925" s="3" t="n">
        <v>40598</v>
      </c>
      <c r="B25925" s="4" t="n">
        <v>0.98875</v>
      </c>
      <c r="C25925" s="4" t="n">
        <f aca="false">A25925+B25925+TIME(9,0,0)</f>
        <v>40599.36375</v>
      </c>
      <c r="D25925" s="1" t="n">
        <v>0.108058</v>
      </c>
      <c r="E25925" s="1" t="n">
        <v>0.073909</v>
      </c>
    </row>
    <row r="25926" customFormat="false" ht="12.75" hidden="false" customHeight="false" outlineLevel="0" collapsed="false">
      <c r="A25926" s="3" t="n">
        <v>40598</v>
      </c>
      <c r="B25926" s="4" t="n">
        <v>0.988773148148148</v>
      </c>
      <c r="C25926" s="4" t="n">
        <f aca="false">A25926+B25926+TIME(9,0,0)</f>
        <v>40599.3637731482</v>
      </c>
      <c r="D25926" s="1" t="n">
        <v>0.041346</v>
      </c>
      <c r="E25926" s="1" t="n">
        <v>0.010852</v>
      </c>
    </row>
    <row r="25927" customFormat="false" ht="12.75" hidden="false" customHeight="false" outlineLevel="0" collapsed="false">
      <c r="A25927" s="3" t="n">
        <v>40598</v>
      </c>
      <c r="B25927" s="4" t="n">
        <v>0.988784722222222</v>
      </c>
      <c r="C25927" s="4" t="n">
        <f aca="false">A25927+B25927+TIME(9,0,0)</f>
        <v>40599.3637847222</v>
      </c>
      <c r="D25927" s="1" t="n">
        <v>0.054551</v>
      </c>
      <c r="E25927" s="1" t="n">
        <v>0.023134</v>
      </c>
    </row>
    <row r="25928" customFormat="false" ht="12.75" hidden="false" customHeight="false" outlineLevel="0" collapsed="false">
      <c r="A25928" s="3" t="n">
        <v>40598</v>
      </c>
      <c r="B25928" s="4" t="n">
        <v>0.988877314814815</v>
      </c>
      <c r="C25928" s="4" t="n">
        <f aca="false">A25928+B25928+TIME(9,0,0)</f>
        <v>40599.3638773148</v>
      </c>
      <c r="D25928" s="1" t="n">
        <v>0.065627</v>
      </c>
      <c r="E25928" s="1" t="n">
        <v>0.02376</v>
      </c>
    </row>
    <row r="25929" customFormat="false" ht="12.75" hidden="false" customHeight="false" outlineLevel="0" collapsed="false">
      <c r="A25929" s="3" t="n">
        <v>40598</v>
      </c>
      <c r="B25929" s="4" t="n">
        <v>0.988912037037037</v>
      </c>
      <c r="C25929" s="4" t="n">
        <f aca="false">A25929+B25929+TIME(9,0,0)</f>
        <v>40599.363912037</v>
      </c>
      <c r="D25929" s="1" t="n">
        <v>0.067144</v>
      </c>
      <c r="E25929" s="1" t="n">
        <v>0.033057</v>
      </c>
    </row>
    <row r="25930" customFormat="false" ht="12.75" hidden="false" customHeight="false" outlineLevel="0" collapsed="false">
      <c r="A25930" s="3" t="n">
        <v>40598</v>
      </c>
      <c r="B25930" s="4" t="n">
        <v>0.988923611111111</v>
      </c>
      <c r="C25930" s="4" t="n">
        <f aca="false">A25930+B25930+TIME(9,0,0)</f>
        <v>40599.3639236111</v>
      </c>
      <c r="D25930" s="1" t="n">
        <v>0.040775</v>
      </c>
      <c r="E25930" s="1" t="n">
        <v>0.010022</v>
      </c>
    </row>
    <row r="25931" customFormat="false" ht="12.75" hidden="false" customHeight="false" outlineLevel="0" collapsed="false">
      <c r="A25931" s="3" t="n">
        <v>40598</v>
      </c>
      <c r="B25931" s="4" t="n">
        <v>0.988946759259259</v>
      </c>
      <c r="C25931" s="4" t="n">
        <f aca="false">A25931+B25931+TIME(9,0,0)</f>
        <v>40599.3639467593</v>
      </c>
      <c r="D25931" s="1" t="n">
        <v>0.051178</v>
      </c>
      <c r="E25931" s="1" t="n">
        <v>0.019883</v>
      </c>
    </row>
    <row r="25932" customFormat="false" ht="12.75" hidden="false" customHeight="false" outlineLevel="0" collapsed="false">
      <c r="A25932" s="3" t="n">
        <v>40598</v>
      </c>
      <c r="B25932" s="4" t="n">
        <v>0.988946759259259</v>
      </c>
      <c r="C25932" s="4" t="n">
        <f aca="false">A25932+B25932+TIME(9,0,0)</f>
        <v>40599.3639467593</v>
      </c>
      <c r="D25932" s="1" t="n">
        <v>0.029414</v>
      </c>
      <c r="E25932" s="1" t="n">
        <v>0.015229</v>
      </c>
    </row>
    <row r="25933" customFormat="false" ht="12.75" hidden="false" customHeight="false" outlineLevel="0" collapsed="false">
      <c r="A25933" s="3" t="n">
        <v>40598</v>
      </c>
      <c r="B25933" s="4" t="n">
        <v>0.989155092592593</v>
      </c>
      <c r="C25933" s="4" t="n">
        <f aca="false">A25933+B25933+TIME(9,0,0)</f>
        <v>40599.3641550926</v>
      </c>
      <c r="D25933" s="1" t="n">
        <v>0.051879</v>
      </c>
      <c r="E25933" s="1" t="n">
        <v>0.020249</v>
      </c>
    </row>
    <row r="25934" customFormat="false" ht="12.75" hidden="false" customHeight="false" outlineLevel="0" collapsed="false">
      <c r="A25934" s="3" t="n">
        <v>40598</v>
      </c>
      <c r="B25934" s="4" t="n">
        <v>0.989189814814815</v>
      </c>
      <c r="C25934" s="4" t="n">
        <f aca="false">A25934+B25934+TIME(9,0,0)</f>
        <v>40599.3641898148</v>
      </c>
      <c r="D25934" s="1" t="n">
        <v>0.021784</v>
      </c>
      <c r="E25934" s="1" t="n">
        <v>0.007542</v>
      </c>
    </row>
    <row r="25935" customFormat="false" ht="12.75" hidden="false" customHeight="false" outlineLevel="0" collapsed="false">
      <c r="A25935" s="3" t="n">
        <v>40598</v>
      </c>
      <c r="B25935" s="4" t="n">
        <v>0.989189814814815</v>
      </c>
      <c r="C25935" s="4" t="n">
        <f aca="false">A25935+B25935+TIME(9,0,0)</f>
        <v>40599.3641898148</v>
      </c>
      <c r="D25935" s="1" t="n">
        <v>0.064758</v>
      </c>
      <c r="E25935" s="1" t="n">
        <v>0.023669</v>
      </c>
    </row>
    <row r="25936" customFormat="false" ht="12.75" hidden="false" customHeight="false" outlineLevel="0" collapsed="false">
      <c r="A25936" s="3" t="n">
        <v>40598</v>
      </c>
      <c r="B25936" s="4" t="n">
        <v>0.989201388888889</v>
      </c>
      <c r="C25936" s="4" t="n">
        <f aca="false">A25936+B25936+TIME(9,0,0)</f>
        <v>40599.3642013889</v>
      </c>
      <c r="D25936" s="1" t="n">
        <v>0.052694</v>
      </c>
      <c r="E25936" s="1" t="n">
        <v>0.021253</v>
      </c>
    </row>
    <row r="25937" customFormat="false" ht="12.75" hidden="false" customHeight="false" outlineLevel="0" collapsed="false">
      <c r="A25937" s="3" t="n">
        <v>40598</v>
      </c>
      <c r="B25937" s="4" t="n">
        <v>0.989201388888889</v>
      </c>
      <c r="C25937" s="4" t="n">
        <f aca="false">A25937+B25937+TIME(9,0,0)</f>
        <v>40599.3642013889</v>
      </c>
      <c r="D25937" s="1" t="n">
        <v>0.052534</v>
      </c>
      <c r="E25937" s="1" t="n">
        <v>0.019762</v>
      </c>
    </row>
    <row r="25938" customFormat="false" ht="12.75" hidden="false" customHeight="false" outlineLevel="0" collapsed="false">
      <c r="A25938" s="3" t="n">
        <v>40598</v>
      </c>
      <c r="B25938" s="4" t="n">
        <v>0.989247685185185</v>
      </c>
      <c r="C25938" s="4" t="n">
        <f aca="false">A25938+B25938+TIME(9,0,0)</f>
        <v>40599.3642476852</v>
      </c>
      <c r="D25938" s="1" t="n">
        <v>0.060902</v>
      </c>
      <c r="E25938" s="1" t="n">
        <v>0.026455</v>
      </c>
    </row>
    <row r="25939" customFormat="false" ht="12.75" hidden="false" customHeight="false" outlineLevel="0" collapsed="false">
      <c r="A25939" s="3" t="n">
        <v>40598</v>
      </c>
      <c r="B25939" s="4" t="n">
        <v>0.989282407407408</v>
      </c>
      <c r="C25939" s="4" t="n">
        <f aca="false">A25939+B25939+TIME(9,0,0)</f>
        <v>40599.3642824074</v>
      </c>
      <c r="D25939" s="1" t="n">
        <v>0.040933</v>
      </c>
      <c r="E25939" s="1" t="n">
        <v>0.010066</v>
      </c>
    </row>
    <row r="25940" customFormat="false" ht="12.75" hidden="false" customHeight="false" outlineLevel="0" collapsed="false">
      <c r="A25940" s="3" t="n">
        <v>40598</v>
      </c>
      <c r="B25940" s="4" t="n">
        <v>0.989293981481482</v>
      </c>
      <c r="C25940" s="4" t="n">
        <f aca="false">A25940+B25940+TIME(9,0,0)</f>
        <v>40599.3642939815</v>
      </c>
      <c r="D25940" s="1" t="n">
        <v>0.056174</v>
      </c>
      <c r="E25940" s="1" t="n">
        <v>0.024565</v>
      </c>
    </row>
    <row r="25941" customFormat="false" ht="12.75" hidden="false" customHeight="false" outlineLevel="0" collapsed="false">
      <c r="A25941" s="3" t="n">
        <v>40598</v>
      </c>
      <c r="B25941" s="4" t="n">
        <v>0.989386574074074</v>
      </c>
      <c r="C25941" s="4" t="n">
        <f aca="false">A25941+B25941+TIME(9,0,0)</f>
        <v>40599.3643865741</v>
      </c>
      <c r="D25941" s="1" t="n">
        <v>0.054778</v>
      </c>
      <c r="E25941" s="1" t="n">
        <v>0.017985</v>
      </c>
    </row>
    <row r="25942" customFormat="false" ht="12.75" hidden="false" customHeight="false" outlineLevel="0" collapsed="false">
      <c r="A25942" s="3" t="n">
        <v>40598</v>
      </c>
      <c r="B25942" s="4" t="n">
        <v>0.989409722222222</v>
      </c>
      <c r="C25942" s="4" t="n">
        <f aca="false">A25942+B25942+TIME(9,0,0)</f>
        <v>40599.3644097222</v>
      </c>
      <c r="D25942" s="1" t="n">
        <v>0.055419</v>
      </c>
      <c r="E25942" s="1" t="n">
        <v>0.024398</v>
      </c>
    </row>
    <row r="25943" customFormat="false" ht="12.75" hidden="false" customHeight="false" outlineLevel="0" collapsed="false">
      <c r="A25943" s="3" t="n">
        <v>40598</v>
      </c>
      <c r="B25943" s="4" t="n">
        <v>0.98943287037037</v>
      </c>
      <c r="C25943" s="4" t="n">
        <f aca="false">A25943+B25943+TIME(9,0,0)</f>
        <v>40599.3644328704</v>
      </c>
      <c r="D25943" s="1" t="n">
        <v>0.040971</v>
      </c>
      <c r="E25943" s="1" t="n">
        <v>0.010071</v>
      </c>
    </row>
    <row r="25944" customFormat="false" ht="12.75" hidden="false" customHeight="false" outlineLevel="0" collapsed="false">
      <c r="A25944" s="3" t="n">
        <v>40598</v>
      </c>
      <c r="B25944" s="4" t="n">
        <v>0.989513888888889</v>
      </c>
      <c r="C25944" s="4" t="n">
        <f aca="false">A25944+B25944+TIME(9,0,0)</f>
        <v>40599.3645138889</v>
      </c>
      <c r="D25944" s="1" t="n">
        <v>0.054114</v>
      </c>
      <c r="E25944" s="1" t="n">
        <v>0.022556</v>
      </c>
    </row>
    <row r="25945" customFormat="false" ht="12.75" hidden="false" customHeight="false" outlineLevel="0" collapsed="false">
      <c r="A25945" s="3" t="n">
        <v>40598</v>
      </c>
      <c r="B25945" s="4" t="n">
        <v>0.989513888888889</v>
      </c>
      <c r="C25945" s="4" t="n">
        <f aca="false">A25945+B25945+TIME(9,0,0)</f>
        <v>40599.3645138889</v>
      </c>
      <c r="D25945" s="1" t="n">
        <v>0.043841</v>
      </c>
      <c r="E25945" s="1" t="n">
        <v>0.012259</v>
      </c>
    </row>
    <row r="25946" customFormat="false" ht="12.75" hidden="false" customHeight="false" outlineLevel="0" collapsed="false">
      <c r="A25946" s="3" t="n">
        <v>40598</v>
      </c>
      <c r="B25946" s="4" t="n">
        <v>0.989560185185185</v>
      </c>
      <c r="C25946" s="4" t="n">
        <f aca="false">A25946+B25946+TIME(9,0,0)</f>
        <v>40599.3645601852</v>
      </c>
      <c r="D25946" s="1" t="n">
        <v>0.022039</v>
      </c>
      <c r="E25946" s="1" t="n">
        <v>0.007</v>
      </c>
    </row>
    <row r="25947" customFormat="false" ht="12.75" hidden="false" customHeight="false" outlineLevel="0" collapsed="false">
      <c r="A25947" s="3" t="n">
        <v>40598</v>
      </c>
      <c r="B25947" s="4" t="n">
        <v>0.989583333333333</v>
      </c>
      <c r="C25947" s="4" t="n">
        <f aca="false">A25947+B25947+TIME(9,0,0)</f>
        <v>40599.3645833333</v>
      </c>
      <c r="D25947" s="1" t="n">
        <v>0.024602</v>
      </c>
      <c r="E25947" s="1" t="n">
        <v>0.008037</v>
      </c>
    </row>
    <row r="25948" customFormat="false" ht="12.75" hidden="false" customHeight="false" outlineLevel="0" collapsed="false">
      <c r="A25948" s="3" t="n">
        <v>40598</v>
      </c>
      <c r="B25948" s="4" t="n">
        <v>0.98962962962963</v>
      </c>
      <c r="C25948" s="4" t="n">
        <f aca="false">A25948+B25948+TIME(9,0,0)</f>
        <v>40599.3646296296</v>
      </c>
      <c r="D25948" s="1" t="n">
        <v>0.024367</v>
      </c>
      <c r="E25948" s="1" t="n">
        <v>0.007883</v>
      </c>
    </row>
    <row r="25949" customFormat="false" ht="12.75" hidden="false" customHeight="false" outlineLevel="0" collapsed="false">
      <c r="A25949" s="3" t="n">
        <v>40598</v>
      </c>
      <c r="B25949" s="4" t="n">
        <v>0.989641203703704</v>
      </c>
      <c r="C25949" s="4" t="n">
        <f aca="false">A25949+B25949+TIME(9,0,0)</f>
        <v>40599.3646412037</v>
      </c>
      <c r="D25949" s="1" t="n">
        <v>0.010684</v>
      </c>
      <c r="E25949" s="1" t="n">
        <v>0.002864</v>
      </c>
    </row>
    <row r="25950" customFormat="false" ht="12.75" hidden="false" customHeight="false" outlineLevel="0" collapsed="false">
      <c r="A25950" s="3" t="n">
        <v>40598</v>
      </c>
      <c r="B25950" s="4" t="n">
        <v>0.989664351851852</v>
      </c>
      <c r="C25950" s="4" t="n">
        <f aca="false">A25950+B25950+TIME(9,0,0)</f>
        <v>40599.3646643519</v>
      </c>
      <c r="D25950" s="1" t="n">
        <v>0.06527</v>
      </c>
      <c r="E25950" s="1" t="n">
        <v>0.024351</v>
      </c>
    </row>
    <row r="25951" customFormat="false" ht="12.75" hidden="false" customHeight="false" outlineLevel="0" collapsed="false">
      <c r="A25951" s="3" t="n">
        <v>40598</v>
      </c>
      <c r="B25951" s="4" t="n">
        <v>0.989675925925926</v>
      </c>
      <c r="C25951" s="4" t="n">
        <f aca="false">A25951+B25951+TIME(9,0,0)</f>
        <v>40599.3646759259</v>
      </c>
      <c r="D25951" s="1" t="n">
        <v>0.039929</v>
      </c>
      <c r="E25951" s="1" t="n">
        <v>0.011849</v>
      </c>
    </row>
    <row r="25952" customFormat="false" ht="12.75" hidden="false" customHeight="false" outlineLevel="0" collapsed="false">
      <c r="A25952" s="3" t="n">
        <v>40598</v>
      </c>
      <c r="B25952" s="4" t="n">
        <v>0.9896875</v>
      </c>
      <c r="C25952" s="4" t="n">
        <f aca="false">A25952+B25952+TIME(9,0,0)</f>
        <v>40599.3646875</v>
      </c>
      <c r="D25952" s="1" t="n">
        <v>0.024784</v>
      </c>
      <c r="E25952" s="1" t="n">
        <v>0.008305</v>
      </c>
    </row>
    <row r="25953" customFormat="false" ht="12.75" hidden="false" customHeight="false" outlineLevel="0" collapsed="false">
      <c r="A25953" s="3" t="n">
        <v>40598</v>
      </c>
      <c r="B25953" s="4" t="n">
        <v>0.9896875</v>
      </c>
      <c r="C25953" s="4" t="n">
        <f aca="false">A25953+B25953+TIME(9,0,0)</f>
        <v>40599.3646875</v>
      </c>
      <c r="D25953" s="1" t="n">
        <v>0.047054</v>
      </c>
      <c r="E25953" s="1" t="n">
        <v>0.013624</v>
      </c>
    </row>
    <row r="25954" customFormat="false" ht="12.75" hidden="false" customHeight="false" outlineLevel="0" collapsed="false">
      <c r="A25954" s="3" t="n">
        <v>40598</v>
      </c>
      <c r="B25954" s="4" t="n">
        <v>0.98974537037037</v>
      </c>
      <c r="C25954" s="4" t="n">
        <f aca="false">A25954+B25954+TIME(9,0,0)</f>
        <v>40599.3647453704</v>
      </c>
      <c r="D25954" s="1" t="n">
        <v>0.063607</v>
      </c>
      <c r="E25954" s="1" t="n">
        <v>0.025847</v>
      </c>
    </row>
    <row r="25955" customFormat="false" ht="12.75" hidden="false" customHeight="false" outlineLevel="0" collapsed="false">
      <c r="A25955" s="3" t="n">
        <v>40598</v>
      </c>
      <c r="B25955" s="4" t="n">
        <v>0.989756944444444</v>
      </c>
      <c r="C25955" s="4" t="n">
        <f aca="false">A25955+B25955+TIME(9,0,0)</f>
        <v>40599.3647569444</v>
      </c>
      <c r="D25955" s="1" t="n">
        <v>0.053963</v>
      </c>
      <c r="E25955" s="1" t="n">
        <v>0.021886</v>
      </c>
    </row>
    <row r="25956" customFormat="false" ht="12.75" hidden="false" customHeight="false" outlineLevel="0" collapsed="false">
      <c r="A25956" s="3" t="n">
        <v>40598</v>
      </c>
      <c r="B25956" s="4" t="n">
        <v>0.989861111111111</v>
      </c>
      <c r="C25956" s="4" t="n">
        <f aca="false">A25956+B25956+TIME(9,0,0)</f>
        <v>40599.3648611111</v>
      </c>
      <c r="D25956" s="1" t="n">
        <v>0.013195</v>
      </c>
      <c r="E25956" s="1" t="n">
        <v>0.003976</v>
      </c>
    </row>
    <row r="25957" customFormat="false" ht="12.75" hidden="false" customHeight="false" outlineLevel="0" collapsed="false">
      <c r="A25957" s="3" t="n">
        <v>40598</v>
      </c>
      <c r="B25957" s="4" t="n">
        <v>0.989965277777778</v>
      </c>
      <c r="C25957" s="4" t="n">
        <f aca="false">A25957+B25957+TIME(9,0,0)</f>
        <v>40599.3649652778</v>
      </c>
      <c r="D25957" s="1" t="n">
        <v>0.044319</v>
      </c>
      <c r="E25957" s="1" t="n">
        <v>0.013025</v>
      </c>
    </row>
    <row r="25958" customFormat="false" ht="12.75" hidden="false" customHeight="false" outlineLevel="0" collapsed="false">
      <c r="A25958" s="3" t="n">
        <v>40598</v>
      </c>
      <c r="B25958" s="4" t="n">
        <v>0.989988425925926</v>
      </c>
      <c r="C25958" s="4" t="n">
        <f aca="false">A25958+B25958+TIME(9,0,0)</f>
        <v>40599.3649884259</v>
      </c>
      <c r="D25958" s="1" t="n">
        <v>0.042584</v>
      </c>
      <c r="E25958" s="1" t="n">
        <v>0.011699</v>
      </c>
    </row>
    <row r="25959" customFormat="false" ht="12.75" hidden="false" customHeight="false" outlineLevel="0" collapsed="false">
      <c r="A25959" s="3" t="n">
        <v>40598</v>
      </c>
      <c r="B25959" s="4" t="n">
        <v>0.990011574074074</v>
      </c>
      <c r="C25959" s="4" t="n">
        <f aca="false">A25959+B25959+TIME(9,0,0)</f>
        <v>40599.3650115741</v>
      </c>
      <c r="D25959" s="1" t="n">
        <v>0.046463</v>
      </c>
      <c r="E25959" s="1" t="n">
        <v>0.014324</v>
      </c>
    </row>
    <row r="25960" customFormat="false" ht="12.75" hidden="false" customHeight="false" outlineLevel="0" collapsed="false">
      <c r="A25960" s="3" t="n">
        <v>40598</v>
      </c>
      <c r="B25960" s="4" t="n">
        <v>0.99005787037037</v>
      </c>
      <c r="C25960" s="4" t="n">
        <f aca="false">A25960+B25960+TIME(9,0,0)</f>
        <v>40599.3650578704</v>
      </c>
      <c r="D25960" s="1" t="n">
        <v>0.044005</v>
      </c>
      <c r="E25960" s="1" t="n">
        <v>0.012868</v>
      </c>
    </row>
    <row r="25961" customFormat="false" ht="12.75" hidden="false" customHeight="false" outlineLevel="0" collapsed="false">
      <c r="A25961" s="3" t="n">
        <v>40598</v>
      </c>
      <c r="B25961" s="4" t="n">
        <v>0.99005787037037</v>
      </c>
      <c r="C25961" s="4" t="n">
        <f aca="false">A25961+B25961+TIME(9,0,0)</f>
        <v>40599.3650578704</v>
      </c>
      <c r="D25961" s="1" t="n">
        <v>0.040409</v>
      </c>
      <c r="E25961" s="1" t="n">
        <v>0.010065</v>
      </c>
    </row>
    <row r="25962" customFormat="false" ht="12.75" hidden="false" customHeight="false" outlineLevel="0" collapsed="false">
      <c r="A25962" s="3" t="n">
        <v>40598</v>
      </c>
      <c r="B25962" s="4" t="n">
        <v>0.990185185185185</v>
      </c>
      <c r="C25962" s="4" t="n">
        <f aca="false">A25962+B25962+TIME(9,0,0)</f>
        <v>40599.3651851852</v>
      </c>
      <c r="D25962" s="1" t="n">
        <v>0.065162</v>
      </c>
      <c r="E25962" s="1" t="n">
        <v>0.033313</v>
      </c>
    </row>
    <row r="25963" customFormat="false" ht="12.75" hidden="false" customHeight="false" outlineLevel="0" collapsed="false">
      <c r="A25963" s="3" t="n">
        <v>40598</v>
      </c>
      <c r="B25963" s="4" t="n">
        <v>0.990208333333333</v>
      </c>
      <c r="C25963" s="4" t="n">
        <f aca="false">A25963+B25963+TIME(9,0,0)</f>
        <v>40599.3652083333</v>
      </c>
      <c r="D25963" s="1" t="n">
        <v>0.053976</v>
      </c>
      <c r="E25963" s="1" t="n">
        <v>0.022431</v>
      </c>
    </row>
    <row r="25964" customFormat="false" ht="12.75" hidden="false" customHeight="false" outlineLevel="0" collapsed="false">
      <c r="A25964" s="3" t="n">
        <v>40598</v>
      </c>
      <c r="B25964" s="4" t="n">
        <v>0.990428240740741</v>
      </c>
      <c r="C25964" s="4" t="n">
        <f aca="false">A25964+B25964+TIME(9,0,0)</f>
        <v>40599.3654282407</v>
      </c>
      <c r="D25964" s="1" t="n">
        <v>0.0575</v>
      </c>
      <c r="E25964" s="1" t="n">
        <v>0.022833</v>
      </c>
    </row>
    <row r="25965" customFormat="false" ht="12.75" hidden="false" customHeight="false" outlineLevel="0" collapsed="false">
      <c r="A25965" s="3" t="n">
        <v>40598</v>
      </c>
      <c r="B25965" s="4" t="n">
        <v>0.990428240740741</v>
      </c>
      <c r="C25965" s="4" t="n">
        <f aca="false">A25965+B25965+TIME(9,0,0)</f>
        <v>40599.3654282407</v>
      </c>
      <c r="D25965" s="1" t="n">
        <v>0.056723</v>
      </c>
      <c r="E25965" s="1" t="n">
        <v>0.019384</v>
      </c>
    </row>
    <row r="25966" customFormat="false" ht="12.75" hidden="false" customHeight="false" outlineLevel="0" collapsed="false">
      <c r="A25966" s="3" t="n">
        <v>40598</v>
      </c>
      <c r="B25966" s="4" t="n">
        <v>0.990428240740741</v>
      </c>
      <c r="C25966" s="4" t="n">
        <f aca="false">A25966+B25966+TIME(9,0,0)</f>
        <v>40599.3654282407</v>
      </c>
      <c r="D25966" s="1" t="n">
        <v>0.05351</v>
      </c>
      <c r="E25966" s="1" t="n">
        <v>0.022298</v>
      </c>
    </row>
    <row r="25967" customFormat="false" ht="12.75" hidden="false" customHeight="false" outlineLevel="0" collapsed="false">
      <c r="A25967" s="3" t="n">
        <v>40598</v>
      </c>
      <c r="B25967" s="4" t="n">
        <v>0.990428240740741</v>
      </c>
      <c r="C25967" s="4" t="n">
        <f aca="false">A25967+B25967+TIME(9,0,0)</f>
        <v>40599.3654282407</v>
      </c>
      <c r="D25967" s="1" t="n">
        <v>0.023282</v>
      </c>
      <c r="E25967" s="1" t="n">
        <v>0.006946</v>
      </c>
    </row>
    <row r="25968" customFormat="false" ht="12.75" hidden="false" customHeight="false" outlineLevel="0" collapsed="false">
      <c r="A25968" s="3" t="n">
        <v>40598</v>
      </c>
      <c r="B25968" s="4" t="n">
        <v>0.990428240740741</v>
      </c>
      <c r="C25968" s="4" t="n">
        <f aca="false">A25968+B25968+TIME(9,0,0)</f>
        <v>40599.3654282407</v>
      </c>
      <c r="D25968" s="1" t="n">
        <v>0.010625</v>
      </c>
      <c r="E25968" s="1" t="n">
        <v>0.002855</v>
      </c>
    </row>
    <row r="25969" customFormat="false" ht="12.75" hidden="false" customHeight="false" outlineLevel="0" collapsed="false">
      <c r="A25969" s="3" t="n">
        <v>40598</v>
      </c>
      <c r="B25969" s="4" t="n">
        <v>0.990462962962963</v>
      </c>
      <c r="C25969" s="4" t="n">
        <f aca="false">A25969+B25969+TIME(9,0,0)</f>
        <v>40599.365462963</v>
      </c>
      <c r="D25969" s="1" t="n">
        <v>0.023529</v>
      </c>
      <c r="E25969" s="1" t="n">
        <v>0.007084</v>
      </c>
    </row>
    <row r="25970" customFormat="false" ht="12.75" hidden="false" customHeight="false" outlineLevel="0" collapsed="false">
      <c r="A25970" s="3" t="n">
        <v>40598</v>
      </c>
      <c r="B25970" s="4" t="n">
        <v>0.990462962962963</v>
      </c>
      <c r="C25970" s="4" t="n">
        <f aca="false">A25970+B25970+TIME(9,0,0)</f>
        <v>40599.365462963</v>
      </c>
      <c r="D25970" s="1" t="n">
        <v>0.011396</v>
      </c>
      <c r="E25970" s="1" t="n">
        <v>0.002835</v>
      </c>
    </row>
    <row r="25971" customFormat="false" ht="12.75" hidden="false" customHeight="false" outlineLevel="0" collapsed="false">
      <c r="A25971" s="3" t="n">
        <v>40598</v>
      </c>
      <c r="B25971" s="4" t="n">
        <v>0.990497685185185</v>
      </c>
      <c r="C25971" s="4" t="n">
        <f aca="false">A25971+B25971+TIME(9,0,0)</f>
        <v>40599.3654976852</v>
      </c>
      <c r="D25971" s="1" t="n">
        <v>0.038584</v>
      </c>
      <c r="E25971" s="1" t="n">
        <v>0.011637</v>
      </c>
    </row>
    <row r="25972" customFormat="false" ht="12.75" hidden="false" customHeight="false" outlineLevel="0" collapsed="false">
      <c r="A25972" s="3" t="n">
        <v>40598</v>
      </c>
      <c r="B25972" s="4" t="n">
        <v>0.990578703703704</v>
      </c>
      <c r="C25972" s="4" t="n">
        <f aca="false">A25972+B25972+TIME(9,0,0)</f>
        <v>40599.3655787037</v>
      </c>
      <c r="D25972" s="1" t="n">
        <v>0.044069</v>
      </c>
      <c r="E25972" s="1" t="n">
        <v>0.012656</v>
      </c>
    </row>
    <row r="25973" customFormat="false" ht="12.75" hidden="false" customHeight="false" outlineLevel="0" collapsed="false">
      <c r="A25973" s="3" t="n">
        <v>40598</v>
      </c>
      <c r="B25973" s="4" t="n">
        <v>0.990613425925926</v>
      </c>
      <c r="C25973" s="4" t="n">
        <f aca="false">A25973+B25973+TIME(9,0,0)</f>
        <v>40599.3656134259</v>
      </c>
      <c r="D25973" s="1" t="n">
        <v>0.061068</v>
      </c>
      <c r="E25973" s="1" t="n">
        <v>0.029256</v>
      </c>
    </row>
    <row r="25974" customFormat="false" ht="12.75" hidden="false" customHeight="false" outlineLevel="0" collapsed="false">
      <c r="A25974" s="3" t="n">
        <v>40598</v>
      </c>
      <c r="B25974" s="4" t="n">
        <v>0.990625</v>
      </c>
      <c r="C25974" s="4" t="n">
        <f aca="false">A25974+B25974+TIME(9,0,0)</f>
        <v>40599.365625</v>
      </c>
      <c r="D25974" s="1" t="n">
        <v>0.064886</v>
      </c>
      <c r="E25974" s="1" t="n">
        <v>0.023489</v>
      </c>
    </row>
    <row r="25975" customFormat="false" ht="12.75" hidden="false" customHeight="false" outlineLevel="0" collapsed="false">
      <c r="A25975" s="3" t="n">
        <v>40598</v>
      </c>
      <c r="B25975" s="4" t="n">
        <v>0.990636574074074</v>
      </c>
      <c r="C25975" s="4" t="n">
        <f aca="false">A25975+B25975+TIME(9,0,0)</f>
        <v>40599.3656365741</v>
      </c>
      <c r="D25975" s="1" t="n">
        <v>0.056187</v>
      </c>
      <c r="E25975" s="1" t="n">
        <v>0.023603</v>
      </c>
    </row>
    <row r="25976" customFormat="false" ht="12.75" hidden="false" customHeight="false" outlineLevel="0" collapsed="false">
      <c r="A25976" s="3" t="n">
        <v>40598</v>
      </c>
      <c r="B25976" s="4" t="n">
        <v>0.990648148148148</v>
      </c>
      <c r="C25976" s="4" t="n">
        <f aca="false">A25976+B25976+TIME(9,0,0)</f>
        <v>40599.3656481481</v>
      </c>
      <c r="D25976" s="1" t="n">
        <v>0.043901</v>
      </c>
      <c r="E25976" s="1" t="n">
        <v>0.012451</v>
      </c>
    </row>
    <row r="25977" customFormat="false" ht="12.75" hidden="false" customHeight="false" outlineLevel="0" collapsed="false">
      <c r="A25977" s="3" t="n">
        <v>40598</v>
      </c>
      <c r="B25977" s="4" t="n">
        <v>0.990671296296296</v>
      </c>
      <c r="C25977" s="4" t="n">
        <f aca="false">A25977+B25977+TIME(9,0,0)</f>
        <v>40599.3656712963</v>
      </c>
      <c r="D25977" s="1" t="n">
        <v>0.046309</v>
      </c>
      <c r="E25977" s="1" t="n">
        <v>0.01578</v>
      </c>
    </row>
    <row r="25978" customFormat="false" ht="12.75" hidden="false" customHeight="false" outlineLevel="0" collapsed="false">
      <c r="A25978" s="3" t="n">
        <v>40598</v>
      </c>
      <c r="B25978" s="4" t="n">
        <v>0.990694444444444</v>
      </c>
      <c r="C25978" s="4" t="n">
        <f aca="false">A25978+B25978+TIME(9,0,0)</f>
        <v>40599.3656944444</v>
      </c>
      <c r="D25978" s="1" t="n">
        <v>0.02128</v>
      </c>
      <c r="E25978" s="1" t="n">
        <v>0.006998</v>
      </c>
    </row>
    <row r="25979" customFormat="false" ht="12.75" hidden="false" customHeight="false" outlineLevel="0" collapsed="false">
      <c r="A25979" s="3" t="n">
        <v>40598</v>
      </c>
      <c r="B25979" s="4" t="n">
        <v>0.990752314814815</v>
      </c>
      <c r="C25979" s="4" t="n">
        <f aca="false">A25979+B25979+TIME(9,0,0)</f>
        <v>40599.3657523148</v>
      </c>
      <c r="D25979" s="1" t="n">
        <v>0.025825</v>
      </c>
      <c r="E25979" s="1" t="n">
        <v>0.007492</v>
      </c>
    </row>
    <row r="25980" customFormat="false" ht="12.75" hidden="false" customHeight="false" outlineLevel="0" collapsed="false">
      <c r="A25980" s="3" t="n">
        <v>40598</v>
      </c>
      <c r="B25980" s="4" t="n">
        <v>0.990752314814815</v>
      </c>
      <c r="C25980" s="4" t="n">
        <f aca="false">A25980+B25980+TIME(9,0,0)</f>
        <v>40599.3657523148</v>
      </c>
      <c r="D25980" s="1" t="n">
        <v>0.010764</v>
      </c>
      <c r="E25980" s="1" t="n">
        <v>0.002871</v>
      </c>
    </row>
    <row r="25981" customFormat="false" ht="12.75" hidden="false" customHeight="false" outlineLevel="0" collapsed="false">
      <c r="A25981" s="3" t="n">
        <v>40598</v>
      </c>
      <c r="B25981" s="4" t="n">
        <v>0.990868055555556</v>
      </c>
      <c r="C25981" s="4" t="n">
        <f aca="false">A25981+B25981+TIME(9,0,0)</f>
        <v>40599.3658680556</v>
      </c>
      <c r="D25981" s="1" t="n">
        <v>0.024813</v>
      </c>
      <c r="E25981" s="1" t="n">
        <v>0.007644</v>
      </c>
    </row>
    <row r="25982" customFormat="false" ht="12.75" hidden="false" customHeight="false" outlineLevel="0" collapsed="false">
      <c r="A25982" s="3" t="n">
        <v>40598</v>
      </c>
      <c r="B25982" s="4" t="n">
        <v>0.99087962962963</v>
      </c>
      <c r="C25982" s="4" t="n">
        <f aca="false">A25982+B25982+TIME(9,0,0)</f>
        <v>40599.3658796296</v>
      </c>
      <c r="D25982" s="1" t="n">
        <v>0.010488</v>
      </c>
      <c r="E25982" s="1" t="n">
        <v>0.002833</v>
      </c>
    </row>
    <row r="25983" customFormat="false" ht="12.75" hidden="false" customHeight="false" outlineLevel="0" collapsed="false">
      <c r="A25983" s="3" t="n">
        <v>40598</v>
      </c>
      <c r="B25983" s="4" t="n">
        <v>0.990891203703704</v>
      </c>
      <c r="C25983" s="4" t="n">
        <f aca="false">A25983+B25983+TIME(9,0,0)</f>
        <v>40599.3658912037</v>
      </c>
      <c r="D25983" s="1" t="n">
        <v>0.021705</v>
      </c>
      <c r="E25983" s="1" t="n">
        <v>0.007404</v>
      </c>
    </row>
    <row r="25984" customFormat="false" ht="12.75" hidden="false" customHeight="false" outlineLevel="0" collapsed="false">
      <c r="A25984" s="3" t="n">
        <v>40598</v>
      </c>
      <c r="B25984" s="4" t="n">
        <v>0.991122685185185</v>
      </c>
      <c r="C25984" s="4" t="n">
        <f aca="false">A25984+B25984+TIME(9,0,0)</f>
        <v>40599.3661226852</v>
      </c>
      <c r="D25984" s="1" t="n">
        <v>0.053683</v>
      </c>
      <c r="E25984" s="1" t="n">
        <v>0.020497</v>
      </c>
    </row>
    <row r="25985" customFormat="false" ht="12.75" hidden="false" customHeight="false" outlineLevel="0" collapsed="false">
      <c r="A25985" s="3" t="n">
        <v>40598</v>
      </c>
      <c r="B25985" s="4" t="n">
        <v>0.991122685185185</v>
      </c>
      <c r="C25985" s="4" t="n">
        <f aca="false">A25985+B25985+TIME(9,0,0)</f>
        <v>40599.3661226852</v>
      </c>
      <c r="D25985" s="1" t="n">
        <v>0.059228</v>
      </c>
      <c r="E25985" s="1" t="n">
        <v>0.025509</v>
      </c>
    </row>
    <row r="25986" customFormat="false" ht="12.75" hidden="false" customHeight="false" outlineLevel="0" collapsed="false">
      <c r="A25986" s="3" t="n">
        <v>40598</v>
      </c>
      <c r="B25986" s="4" t="n">
        <v>0.991134259259259</v>
      </c>
      <c r="C25986" s="4" t="n">
        <f aca="false">A25986+B25986+TIME(9,0,0)</f>
        <v>40599.3661342593</v>
      </c>
      <c r="D25986" s="1" t="n">
        <v>0.061717</v>
      </c>
      <c r="E25986" s="1" t="n">
        <v>0.026735</v>
      </c>
    </row>
    <row r="25987" customFormat="false" ht="12.75" hidden="false" customHeight="false" outlineLevel="0" collapsed="false">
      <c r="A25987" s="3" t="n">
        <v>40598</v>
      </c>
      <c r="B25987" s="4" t="n">
        <v>0.991261574074074</v>
      </c>
      <c r="C25987" s="4" t="n">
        <f aca="false">A25987+B25987+TIME(9,0,0)</f>
        <v>40599.3662615741</v>
      </c>
      <c r="D25987" s="1" t="n">
        <v>0.053394</v>
      </c>
      <c r="E25987" s="1" t="n">
        <v>0.021853</v>
      </c>
    </row>
    <row r="25988" customFormat="false" ht="12.75" hidden="false" customHeight="false" outlineLevel="0" collapsed="false">
      <c r="A25988" s="3" t="n">
        <v>40598</v>
      </c>
      <c r="B25988" s="4" t="n">
        <v>0.991458333333333</v>
      </c>
      <c r="C25988" s="4" t="n">
        <f aca="false">A25988+B25988+TIME(9,0,0)</f>
        <v>40599.3664583333</v>
      </c>
      <c r="D25988" s="1" t="n">
        <v>0.053354</v>
      </c>
      <c r="E25988" s="1" t="n">
        <v>0.021733</v>
      </c>
    </row>
    <row r="25989" customFormat="false" ht="12.75" hidden="false" customHeight="false" outlineLevel="0" collapsed="false">
      <c r="A25989" s="3" t="n">
        <v>40598</v>
      </c>
      <c r="B25989" s="4" t="n">
        <v>0.991469907407407</v>
      </c>
      <c r="C25989" s="4" t="n">
        <f aca="false">A25989+B25989+TIME(9,0,0)</f>
        <v>40599.3664699074</v>
      </c>
      <c r="D25989" s="1" t="n">
        <v>0.046412</v>
      </c>
      <c r="E25989" s="1" t="n">
        <v>0.014117</v>
      </c>
    </row>
    <row r="25990" customFormat="false" ht="12.75" hidden="false" customHeight="false" outlineLevel="0" collapsed="false">
      <c r="A25990" s="3" t="n">
        <v>40598</v>
      </c>
      <c r="B25990" s="4" t="n">
        <v>0.99150462962963</v>
      </c>
      <c r="C25990" s="4" t="n">
        <f aca="false">A25990+B25990+TIME(9,0,0)</f>
        <v>40599.3665046296</v>
      </c>
      <c r="D25990" s="1" t="n">
        <v>0.059841</v>
      </c>
      <c r="E25990" s="1" t="n">
        <v>0.029221</v>
      </c>
    </row>
    <row r="25991" customFormat="false" ht="12.75" hidden="false" customHeight="false" outlineLevel="0" collapsed="false">
      <c r="A25991" s="3" t="n">
        <v>40598</v>
      </c>
      <c r="B25991" s="4" t="n">
        <v>0.991527777777778</v>
      </c>
      <c r="C25991" s="4" t="n">
        <f aca="false">A25991+B25991+TIME(9,0,0)</f>
        <v>40599.3665277778</v>
      </c>
      <c r="D25991" s="1" t="n">
        <v>0.040181</v>
      </c>
      <c r="E25991" s="1" t="n">
        <v>0.009707</v>
      </c>
    </row>
    <row r="25992" customFormat="false" ht="12.75" hidden="false" customHeight="false" outlineLevel="0" collapsed="false">
      <c r="A25992" s="3" t="n">
        <v>40598</v>
      </c>
      <c r="B25992" s="4" t="n">
        <v>0.991643518518519</v>
      </c>
      <c r="C25992" s="4" t="n">
        <f aca="false">A25992+B25992+TIME(9,0,0)</f>
        <v>40599.3666435185</v>
      </c>
      <c r="D25992" s="1" t="n">
        <v>0.055538</v>
      </c>
      <c r="E25992" s="1" t="n">
        <v>0.023763</v>
      </c>
    </row>
    <row r="25993" customFormat="false" ht="12.75" hidden="false" customHeight="false" outlineLevel="0" collapsed="false">
      <c r="A25993" s="3" t="n">
        <v>40598</v>
      </c>
      <c r="B25993" s="4" t="n">
        <v>0.991678240740741</v>
      </c>
      <c r="C25993" s="4" t="n">
        <f aca="false">A25993+B25993+TIME(9,0,0)</f>
        <v>40599.3666782407</v>
      </c>
      <c r="D25993" s="1" t="n">
        <v>0.05731</v>
      </c>
      <c r="E25993" s="1" t="n">
        <v>0.024237</v>
      </c>
    </row>
    <row r="25994" customFormat="false" ht="12.75" hidden="false" customHeight="false" outlineLevel="0" collapsed="false">
      <c r="A25994" s="3" t="n">
        <v>40598</v>
      </c>
      <c r="B25994" s="4" t="n">
        <v>0.991678240740741</v>
      </c>
      <c r="C25994" s="4" t="n">
        <f aca="false">A25994+B25994+TIME(9,0,0)</f>
        <v>40599.3666782407</v>
      </c>
      <c r="D25994" s="1" t="n">
        <v>0.02229</v>
      </c>
      <c r="E25994" s="1" t="n">
        <v>0.00732</v>
      </c>
    </row>
    <row r="25995" customFormat="false" ht="12.75" hidden="false" customHeight="false" outlineLevel="0" collapsed="false">
      <c r="A25995" s="3" t="n">
        <v>40598</v>
      </c>
      <c r="B25995" s="4" t="n">
        <v>0.991689814814815</v>
      </c>
      <c r="C25995" s="4" t="n">
        <f aca="false">A25995+B25995+TIME(9,0,0)</f>
        <v>40599.3666898148</v>
      </c>
      <c r="D25995" s="1" t="n">
        <v>0.043599</v>
      </c>
      <c r="E25995" s="1" t="n">
        <v>0.012132</v>
      </c>
    </row>
    <row r="25996" customFormat="false" ht="12.75" hidden="false" customHeight="false" outlineLevel="0" collapsed="false">
      <c r="A25996" s="3" t="n">
        <v>40598</v>
      </c>
      <c r="B25996" s="4" t="n">
        <v>0.991712962962963</v>
      </c>
      <c r="C25996" s="4" t="n">
        <f aca="false">A25996+B25996+TIME(9,0,0)</f>
        <v>40599.366712963</v>
      </c>
      <c r="D25996" s="1" t="n">
        <v>0.024279</v>
      </c>
      <c r="E25996" s="1" t="n">
        <v>0.007757</v>
      </c>
    </row>
    <row r="25997" customFormat="false" ht="12.75" hidden="false" customHeight="false" outlineLevel="0" collapsed="false">
      <c r="A25997" s="3" t="n">
        <v>40598</v>
      </c>
      <c r="B25997" s="4" t="n">
        <v>0.991712962962963</v>
      </c>
      <c r="C25997" s="4" t="n">
        <f aca="false">A25997+B25997+TIME(9,0,0)</f>
        <v>40599.366712963</v>
      </c>
      <c r="D25997" s="1" t="n">
        <v>0.010808</v>
      </c>
      <c r="E25997" s="1" t="n">
        <v>0.002959</v>
      </c>
    </row>
    <row r="25998" customFormat="false" ht="12.75" hidden="false" customHeight="false" outlineLevel="0" collapsed="false">
      <c r="A25998" s="3" t="n">
        <v>40598</v>
      </c>
      <c r="B25998" s="4" t="n">
        <v>0.991724537037037</v>
      </c>
      <c r="C25998" s="4" t="n">
        <f aca="false">A25998+B25998+TIME(9,0,0)</f>
        <v>40599.366724537</v>
      </c>
      <c r="D25998" s="1" t="n">
        <v>0.060226</v>
      </c>
      <c r="E25998" s="1" t="n">
        <v>0.026324</v>
      </c>
    </row>
    <row r="25999" customFormat="false" ht="12.75" hidden="false" customHeight="false" outlineLevel="0" collapsed="false">
      <c r="A25999" s="3" t="n">
        <v>40598</v>
      </c>
      <c r="B25999" s="4" t="n">
        <v>0.991770833333333</v>
      </c>
      <c r="C25999" s="4" t="n">
        <f aca="false">A25999+B25999+TIME(9,0,0)</f>
        <v>40599.3667708333</v>
      </c>
      <c r="D25999" s="1" t="n">
        <v>0.052418</v>
      </c>
      <c r="E25999" s="1" t="n">
        <v>0.021582</v>
      </c>
    </row>
    <row r="26000" customFormat="false" ht="12.75" hidden="false" customHeight="false" outlineLevel="0" collapsed="false">
      <c r="A26000" s="3" t="n">
        <v>40598</v>
      </c>
      <c r="B26000" s="4" t="n">
        <v>0.991782407407407</v>
      </c>
      <c r="C26000" s="4" t="n">
        <f aca="false">A26000+B26000+TIME(9,0,0)</f>
        <v>40599.3667824074</v>
      </c>
      <c r="D26000" s="1" t="n">
        <v>0.065132</v>
      </c>
      <c r="E26000" s="1" t="n">
        <v>0.022626</v>
      </c>
    </row>
    <row r="26001" customFormat="false" ht="12.75" hidden="false" customHeight="false" outlineLevel="0" collapsed="false">
      <c r="A26001" s="3" t="n">
        <v>40598</v>
      </c>
      <c r="B26001" s="4" t="n">
        <v>0.991828703703704</v>
      </c>
      <c r="C26001" s="4" t="n">
        <f aca="false">A26001+B26001+TIME(9,0,0)</f>
        <v>40599.3668287037</v>
      </c>
      <c r="D26001" s="1" t="n">
        <v>0.043354</v>
      </c>
      <c r="E26001" s="1" t="n">
        <v>0.012303</v>
      </c>
    </row>
    <row r="26002" customFormat="false" ht="12.75" hidden="false" customHeight="false" outlineLevel="0" collapsed="false">
      <c r="A26002" s="3" t="n">
        <v>40598</v>
      </c>
      <c r="B26002" s="4" t="n">
        <v>0.991898148148148</v>
      </c>
      <c r="C26002" s="4" t="n">
        <f aca="false">A26002+B26002+TIME(9,0,0)</f>
        <v>40599.3668981481</v>
      </c>
      <c r="D26002" s="1" t="n">
        <v>0.045078</v>
      </c>
      <c r="E26002" s="1" t="n">
        <v>0.013478</v>
      </c>
    </row>
    <row r="26003" customFormat="false" ht="12.75" hidden="false" customHeight="false" outlineLevel="0" collapsed="false">
      <c r="A26003" s="3" t="n">
        <v>40598</v>
      </c>
      <c r="B26003" s="4" t="n">
        <v>0.99193287037037</v>
      </c>
      <c r="C26003" s="4" t="n">
        <f aca="false">A26003+B26003+TIME(9,0,0)</f>
        <v>40599.3669328704</v>
      </c>
      <c r="D26003" s="1" t="n">
        <v>0.055949</v>
      </c>
      <c r="E26003" s="1" t="n">
        <v>0.025322</v>
      </c>
    </row>
    <row r="26004" customFormat="false" ht="12.75" hidden="false" customHeight="false" outlineLevel="0" collapsed="false">
      <c r="A26004" s="3" t="n">
        <v>40598</v>
      </c>
      <c r="B26004" s="4" t="n">
        <v>0.992152777777778</v>
      </c>
      <c r="C26004" s="4" t="n">
        <f aca="false">A26004+B26004+TIME(9,0,0)</f>
        <v>40599.3671527778</v>
      </c>
      <c r="D26004" s="1" t="n">
        <v>0.067494</v>
      </c>
      <c r="E26004" s="1" t="n">
        <v>0.025717</v>
      </c>
    </row>
    <row r="26005" customFormat="false" ht="12.75" hidden="false" customHeight="false" outlineLevel="0" collapsed="false">
      <c r="A26005" s="3" t="n">
        <v>40598</v>
      </c>
      <c r="B26005" s="4" t="n">
        <v>0.992199074074074</v>
      </c>
      <c r="C26005" s="4" t="n">
        <f aca="false">A26005+B26005+TIME(9,0,0)</f>
        <v>40599.3671990741</v>
      </c>
      <c r="D26005" s="1" t="n">
        <v>0.055226</v>
      </c>
      <c r="E26005" s="1" t="n">
        <v>0.023122</v>
      </c>
    </row>
    <row r="26006" customFormat="false" ht="12.75" hidden="false" customHeight="false" outlineLevel="0" collapsed="false">
      <c r="A26006" s="3" t="n">
        <v>40598</v>
      </c>
      <c r="B26006" s="4" t="n">
        <v>0.992303240740741</v>
      </c>
      <c r="C26006" s="4" t="n">
        <f aca="false">A26006+B26006+TIME(9,0,0)</f>
        <v>40599.3673032407</v>
      </c>
      <c r="D26006" s="1" t="n">
        <v>0.022371</v>
      </c>
      <c r="E26006" s="1" t="n">
        <v>0.007619</v>
      </c>
    </row>
    <row r="26007" customFormat="false" ht="12.75" hidden="false" customHeight="false" outlineLevel="0" collapsed="false">
      <c r="A26007" s="3" t="n">
        <v>40598</v>
      </c>
      <c r="B26007" s="4" t="n">
        <v>0.992384259259259</v>
      </c>
      <c r="C26007" s="4" t="n">
        <f aca="false">A26007+B26007+TIME(9,0,0)</f>
        <v>40599.3673842593</v>
      </c>
      <c r="D26007" s="1" t="n">
        <v>0.051318</v>
      </c>
      <c r="E26007" s="1" t="n">
        <v>0.01683</v>
      </c>
    </row>
    <row r="26008" customFormat="false" ht="12.75" hidden="false" customHeight="false" outlineLevel="0" collapsed="false">
      <c r="A26008" s="3" t="n">
        <v>40598</v>
      </c>
      <c r="B26008" s="4" t="n">
        <v>0.992418981481482</v>
      </c>
      <c r="C26008" s="4" t="n">
        <f aca="false">A26008+B26008+TIME(9,0,0)</f>
        <v>40599.3674189815</v>
      </c>
      <c r="D26008" s="1" t="n">
        <v>0.064269</v>
      </c>
      <c r="E26008" s="1" t="n">
        <v>0.02346</v>
      </c>
    </row>
    <row r="26009" customFormat="false" ht="12.75" hidden="false" customHeight="false" outlineLevel="0" collapsed="false">
      <c r="A26009" s="3" t="n">
        <v>40598</v>
      </c>
      <c r="B26009" s="4" t="n">
        <v>0.992581018518519</v>
      </c>
      <c r="C26009" s="4" t="n">
        <f aca="false">A26009+B26009+TIME(9,0,0)</f>
        <v>40599.3675810185</v>
      </c>
      <c r="D26009" s="1" t="n">
        <v>0.066516</v>
      </c>
      <c r="E26009" s="1" t="n">
        <v>0.02595</v>
      </c>
    </row>
    <row r="26010" customFormat="false" ht="12.75" hidden="false" customHeight="false" outlineLevel="0" collapsed="false">
      <c r="A26010" s="3" t="n">
        <v>40598</v>
      </c>
      <c r="B26010" s="4" t="n">
        <v>0.992592592592593</v>
      </c>
      <c r="C26010" s="4" t="n">
        <f aca="false">A26010+B26010+TIME(9,0,0)</f>
        <v>40599.3675925926</v>
      </c>
      <c r="D26010" s="1" t="n">
        <v>0.041431</v>
      </c>
      <c r="E26010" s="1" t="n">
        <v>0.010077</v>
      </c>
    </row>
    <row r="26011" customFormat="false" ht="12.75" hidden="false" customHeight="false" outlineLevel="0" collapsed="false">
      <c r="A26011" s="3" t="n">
        <v>40598</v>
      </c>
      <c r="B26011" s="4" t="n">
        <v>0.992592592592593</v>
      </c>
      <c r="C26011" s="4" t="n">
        <f aca="false">A26011+B26011+TIME(9,0,0)</f>
        <v>40599.3675925926</v>
      </c>
      <c r="D26011" s="1" t="n">
        <v>0.055213</v>
      </c>
      <c r="E26011" s="1" t="n">
        <v>0.022709</v>
      </c>
    </row>
    <row r="26012" customFormat="false" ht="12.75" hidden="false" customHeight="false" outlineLevel="0" collapsed="false">
      <c r="A26012" s="3" t="n">
        <v>40598</v>
      </c>
      <c r="B26012" s="4" t="n">
        <v>0.992615740740741</v>
      </c>
      <c r="C26012" s="4" t="n">
        <f aca="false">A26012+B26012+TIME(9,0,0)</f>
        <v>40599.3676157407</v>
      </c>
      <c r="D26012" s="1" t="n">
        <v>0.062329</v>
      </c>
      <c r="E26012" s="1" t="n">
        <v>0.028446</v>
      </c>
    </row>
    <row r="26013" customFormat="false" ht="12.75" hidden="false" customHeight="false" outlineLevel="0" collapsed="false">
      <c r="A26013" s="3" t="n">
        <v>40598</v>
      </c>
      <c r="B26013" s="4" t="n">
        <v>0.992708333333333</v>
      </c>
      <c r="C26013" s="4" t="n">
        <f aca="false">A26013+B26013+TIME(9,0,0)</f>
        <v>40599.3677083333</v>
      </c>
      <c r="D26013" s="1" t="n">
        <v>0.023011</v>
      </c>
      <c r="E26013" s="1" t="n">
        <v>0.006701</v>
      </c>
    </row>
    <row r="26014" customFormat="false" ht="12.75" hidden="false" customHeight="false" outlineLevel="0" collapsed="false">
      <c r="A26014" s="3" t="n">
        <v>40598</v>
      </c>
      <c r="B26014" s="4" t="n">
        <v>0.992719907407408</v>
      </c>
      <c r="C26014" s="4" t="n">
        <f aca="false">A26014+B26014+TIME(9,0,0)</f>
        <v>40599.3677199074</v>
      </c>
      <c r="D26014" s="1" t="n">
        <v>0.013197</v>
      </c>
      <c r="E26014" s="1" t="n">
        <v>0.003661</v>
      </c>
    </row>
    <row r="26015" customFormat="false" ht="12.75" hidden="false" customHeight="false" outlineLevel="0" collapsed="false">
      <c r="A26015" s="3" t="n">
        <v>40598</v>
      </c>
      <c r="B26015" s="4" t="n">
        <v>0.9928125</v>
      </c>
      <c r="C26015" s="4" t="n">
        <f aca="false">A26015+B26015+TIME(9,0,0)</f>
        <v>40599.3678125</v>
      </c>
      <c r="D26015" s="1" t="n">
        <v>0.048009</v>
      </c>
      <c r="E26015" s="1" t="n">
        <v>0.015773</v>
      </c>
    </row>
    <row r="26016" customFormat="false" ht="12.75" hidden="false" customHeight="false" outlineLevel="0" collapsed="false">
      <c r="A26016" s="3" t="n">
        <v>40598</v>
      </c>
      <c r="B26016" s="4" t="n">
        <v>0.992858796296296</v>
      </c>
      <c r="C26016" s="4" t="n">
        <f aca="false">A26016+B26016+TIME(9,0,0)</f>
        <v>40599.3678587963</v>
      </c>
      <c r="D26016" s="1" t="n">
        <v>0.044145</v>
      </c>
      <c r="E26016" s="1" t="n">
        <v>0.011577</v>
      </c>
    </row>
    <row r="26017" customFormat="false" ht="12.75" hidden="false" customHeight="false" outlineLevel="0" collapsed="false">
      <c r="A26017" s="3" t="n">
        <v>40598</v>
      </c>
      <c r="B26017" s="4" t="n">
        <v>0.99287037037037</v>
      </c>
      <c r="C26017" s="4" t="n">
        <f aca="false">A26017+B26017+TIME(9,0,0)</f>
        <v>40599.3678703704</v>
      </c>
      <c r="D26017" s="1" t="n">
        <v>0.045799</v>
      </c>
      <c r="E26017" s="1" t="n">
        <v>0.014385</v>
      </c>
    </row>
    <row r="26018" customFormat="false" ht="12.75" hidden="false" customHeight="false" outlineLevel="0" collapsed="false">
      <c r="A26018" s="3" t="n">
        <v>40598</v>
      </c>
      <c r="B26018" s="4" t="n">
        <v>0.992881944444444</v>
      </c>
      <c r="C26018" s="4" t="n">
        <f aca="false">A26018+B26018+TIME(9,0,0)</f>
        <v>40599.3678819445</v>
      </c>
      <c r="D26018" s="1" t="n">
        <v>0.041967</v>
      </c>
      <c r="E26018" s="1" t="n">
        <v>0.011276</v>
      </c>
    </row>
    <row r="26019" customFormat="false" ht="12.75" hidden="false" customHeight="false" outlineLevel="0" collapsed="false">
      <c r="A26019" s="3" t="n">
        <v>40598</v>
      </c>
      <c r="B26019" s="4" t="n">
        <v>0.992951388888889</v>
      </c>
      <c r="C26019" s="4" t="n">
        <f aca="false">A26019+B26019+TIME(9,0,0)</f>
        <v>40599.3679513889</v>
      </c>
      <c r="D26019" s="1" t="n">
        <v>0.061054</v>
      </c>
      <c r="E26019" s="1" t="n">
        <v>0.029464</v>
      </c>
    </row>
    <row r="26020" customFormat="false" ht="12.75" hidden="false" customHeight="false" outlineLevel="0" collapsed="false">
      <c r="A26020" s="3" t="n">
        <v>40598</v>
      </c>
      <c r="B26020" s="4" t="n">
        <v>0.992986111111111</v>
      </c>
      <c r="C26020" s="4" t="n">
        <f aca="false">A26020+B26020+TIME(9,0,0)</f>
        <v>40599.3679861111</v>
      </c>
      <c r="D26020" s="1" t="n">
        <v>0.252708</v>
      </c>
      <c r="E26020" s="1" t="n">
        <v>0.0259</v>
      </c>
    </row>
    <row r="26021" customFormat="false" ht="12.75" hidden="false" customHeight="false" outlineLevel="0" collapsed="false">
      <c r="A26021" s="3" t="n">
        <v>40598</v>
      </c>
      <c r="B26021" s="4" t="n">
        <v>0.992986111111111</v>
      </c>
      <c r="C26021" s="4" t="n">
        <f aca="false">A26021+B26021+TIME(9,0,0)</f>
        <v>40599.3679861111</v>
      </c>
      <c r="D26021" s="1" t="n">
        <v>0.052355</v>
      </c>
      <c r="E26021" s="1" t="n">
        <v>0.020731</v>
      </c>
    </row>
    <row r="26022" customFormat="false" ht="12.75" hidden="false" customHeight="false" outlineLevel="0" collapsed="false">
      <c r="A26022" s="3" t="n">
        <v>40598</v>
      </c>
      <c r="B26022" s="4" t="n">
        <v>0.992997685185185</v>
      </c>
      <c r="C26022" s="4" t="n">
        <f aca="false">A26022+B26022+TIME(9,0,0)</f>
        <v>40599.3679976852</v>
      </c>
      <c r="D26022" s="1" t="n">
        <v>0.050861</v>
      </c>
      <c r="E26022" s="1" t="n">
        <v>0.019965</v>
      </c>
    </row>
    <row r="26023" customFormat="false" ht="12.75" hidden="false" customHeight="false" outlineLevel="0" collapsed="false">
      <c r="A26023" s="3" t="n">
        <v>40598</v>
      </c>
      <c r="B26023" s="4" t="n">
        <v>0.993333333333333</v>
      </c>
      <c r="C26023" s="4" t="n">
        <f aca="false">A26023+B26023+TIME(9,0,0)</f>
        <v>40599.3683333333</v>
      </c>
      <c r="D26023" s="1" t="n">
        <v>0.045215</v>
      </c>
      <c r="E26023" s="1" t="n">
        <v>0.01341</v>
      </c>
    </row>
    <row r="26024" customFormat="false" ht="12.75" hidden="false" customHeight="false" outlineLevel="0" collapsed="false">
      <c r="A26024" s="3" t="n">
        <v>40598</v>
      </c>
      <c r="B26024" s="4" t="n">
        <v>0.993460648148148</v>
      </c>
      <c r="C26024" s="4" t="n">
        <f aca="false">A26024+B26024+TIME(9,0,0)</f>
        <v>40599.3684606482</v>
      </c>
      <c r="D26024" s="1" t="n">
        <v>0.057796</v>
      </c>
      <c r="E26024" s="1" t="n">
        <v>0.020706</v>
      </c>
    </row>
    <row r="26025" customFormat="false" ht="12.75" hidden="false" customHeight="false" outlineLevel="0" collapsed="false">
      <c r="A26025" s="3" t="n">
        <v>40598</v>
      </c>
      <c r="B26025" s="4" t="n">
        <v>0.993530092592593</v>
      </c>
      <c r="C26025" s="4" t="n">
        <f aca="false">A26025+B26025+TIME(9,0,0)</f>
        <v>40599.3685300926</v>
      </c>
      <c r="D26025" s="1" t="n">
        <v>0.050441</v>
      </c>
      <c r="E26025" s="1" t="n">
        <v>0.015955</v>
      </c>
    </row>
    <row r="26026" customFormat="false" ht="12.75" hidden="false" customHeight="false" outlineLevel="0" collapsed="false">
      <c r="A26026" s="3" t="n">
        <v>40598</v>
      </c>
      <c r="B26026" s="4" t="n">
        <v>0.993541666666667</v>
      </c>
      <c r="C26026" s="4" t="n">
        <f aca="false">A26026+B26026+TIME(9,0,0)</f>
        <v>40599.3685416667</v>
      </c>
      <c r="D26026" s="1" t="n">
        <v>0.053028</v>
      </c>
      <c r="E26026" s="1" t="n">
        <v>0.021968</v>
      </c>
    </row>
    <row r="26027" customFormat="false" ht="12.75" hidden="false" customHeight="false" outlineLevel="0" collapsed="false">
      <c r="A26027" s="3" t="n">
        <v>40598</v>
      </c>
      <c r="B26027" s="4" t="n">
        <v>0.993553240740741</v>
      </c>
      <c r="C26027" s="4" t="n">
        <f aca="false">A26027+B26027+TIME(9,0,0)</f>
        <v>40599.3685532407</v>
      </c>
      <c r="D26027" s="1" t="n">
        <v>0.024185</v>
      </c>
      <c r="E26027" s="1" t="n">
        <v>0.007687</v>
      </c>
    </row>
    <row r="26028" customFormat="false" ht="12.75" hidden="false" customHeight="false" outlineLevel="0" collapsed="false">
      <c r="A26028" s="3" t="n">
        <v>40598</v>
      </c>
      <c r="B26028" s="4" t="n">
        <v>0.993599537037037</v>
      </c>
      <c r="C26028" s="4" t="n">
        <f aca="false">A26028+B26028+TIME(9,0,0)</f>
        <v>40599.368599537</v>
      </c>
      <c r="D26028" s="1" t="n">
        <v>0.039671</v>
      </c>
      <c r="E26028" s="1" t="n">
        <v>0.01308</v>
      </c>
    </row>
    <row r="26029" customFormat="false" ht="12.75" hidden="false" customHeight="false" outlineLevel="0" collapsed="false">
      <c r="A26029" s="3" t="n">
        <v>40598</v>
      </c>
      <c r="B26029" s="4" t="n">
        <v>0.993645833333333</v>
      </c>
      <c r="C26029" s="4" t="n">
        <f aca="false">A26029+B26029+TIME(9,0,0)</f>
        <v>40599.3686458333</v>
      </c>
      <c r="D26029" s="1" t="n">
        <v>0.044297</v>
      </c>
      <c r="E26029" s="1" t="n">
        <v>0.012116</v>
      </c>
    </row>
    <row r="26030" customFormat="false" ht="12.75" hidden="false" customHeight="false" outlineLevel="0" collapsed="false">
      <c r="A26030" s="3" t="n">
        <v>40598</v>
      </c>
      <c r="B26030" s="4" t="n">
        <v>0.993657407407408</v>
      </c>
      <c r="C26030" s="4" t="n">
        <f aca="false">A26030+B26030+TIME(9,0,0)</f>
        <v>40599.3686574074</v>
      </c>
      <c r="D26030" s="1" t="n">
        <v>0.059783</v>
      </c>
      <c r="E26030" s="1" t="n">
        <v>0.025674</v>
      </c>
    </row>
    <row r="26031" customFormat="false" ht="12.75" hidden="false" customHeight="false" outlineLevel="0" collapsed="false">
      <c r="A26031" s="3" t="n">
        <v>40598</v>
      </c>
      <c r="B26031" s="4" t="n">
        <v>0.993831018518519</v>
      </c>
      <c r="C26031" s="4" t="n">
        <f aca="false">A26031+B26031+TIME(9,0,0)</f>
        <v>40599.3688310185</v>
      </c>
      <c r="D26031" s="1" t="n">
        <v>0.063307</v>
      </c>
      <c r="E26031" s="1" t="n">
        <v>0.027432</v>
      </c>
    </row>
    <row r="26032" customFormat="false" ht="12.75" hidden="false" customHeight="false" outlineLevel="0" collapsed="false">
      <c r="A26032" s="3" t="n">
        <v>40598</v>
      </c>
      <c r="B26032" s="4" t="n">
        <v>0.993865740740741</v>
      </c>
      <c r="C26032" s="4" t="n">
        <f aca="false">A26032+B26032+TIME(9,0,0)</f>
        <v>40599.3688657407</v>
      </c>
      <c r="D26032" s="1" t="n">
        <v>0.045143</v>
      </c>
      <c r="E26032" s="1" t="n">
        <v>0.01358</v>
      </c>
    </row>
    <row r="26033" customFormat="false" ht="12.75" hidden="false" customHeight="false" outlineLevel="0" collapsed="false">
      <c r="A26033" s="3" t="n">
        <v>40598</v>
      </c>
      <c r="B26033" s="4" t="n">
        <v>0.993888888888889</v>
      </c>
      <c r="C26033" s="4" t="n">
        <f aca="false">A26033+B26033+TIME(9,0,0)</f>
        <v>40599.3688888889</v>
      </c>
      <c r="D26033" s="1" t="n">
        <v>0.060992</v>
      </c>
      <c r="E26033" s="1" t="n">
        <v>0.02725</v>
      </c>
    </row>
    <row r="26034" customFormat="false" ht="12.75" hidden="false" customHeight="false" outlineLevel="0" collapsed="false">
      <c r="A26034" s="3" t="n">
        <v>40598</v>
      </c>
      <c r="B26034" s="4" t="n">
        <v>0.993958333333333</v>
      </c>
      <c r="C26034" s="4" t="n">
        <f aca="false">A26034+B26034+TIME(9,0,0)</f>
        <v>40599.3689583333</v>
      </c>
      <c r="D26034" s="1" t="n">
        <v>0.024693</v>
      </c>
      <c r="E26034" s="1" t="n">
        <v>0.007475</v>
      </c>
    </row>
    <row r="26035" customFormat="false" ht="12.75" hidden="false" customHeight="false" outlineLevel="0" collapsed="false">
      <c r="A26035" s="3" t="n">
        <v>40598</v>
      </c>
      <c r="B26035" s="4" t="n">
        <v>0.993981481481482</v>
      </c>
      <c r="C26035" s="4" t="n">
        <f aca="false">A26035+B26035+TIME(9,0,0)</f>
        <v>40599.3689814815</v>
      </c>
      <c r="D26035" s="1" t="n">
        <v>0.024608</v>
      </c>
      <c r="E26035" s="1" t="n">
        <v>0.007519</v>
      </c>
    </row>
    <row r="26036" customFormat="false" ht="12.75" hidden="false" customHeight="false" outlineLevel="0" collapsed="false">
      <c r="A26036" s="3" t="n">
        <v>40598</v>
      </c>
      <c r="B26036" s="4" t="n">
        <v>0.993981481481482</v>
      </c>
      <c r="C26036" s="4" t="n">
        <f aca="false">A26036+B26036+TIME(9,0,0)</f>
        <v>40599.3689814815</v>
      </c>
      <c r="D26036" s="1" t="n">
        <v>0.0496</v>
      </c>
      <c r="E26036" s="1" t="n">
        <v>0.017794</v>
      </c>
    </row>
    <row r="26037" customFormat="false" ht="12.75" hidden="false" customHeight="false" outlineLevel="0" collapsed="false">
      <c r="A26037" s="3" t="n">
        <v>40598</v>
      </c>
      <c r="B26037" s="4" t="n">
        <v>0.994016203703704</v>
      </c>
      <c r="C26037" s="4" t="n">
        <f aca="false">A26037+B26037+TIME(9,0,0)</f>
        <v>40599.3690162037</v>
      </c>
      <c r="D26037" s="1" t="n">
        <v>0.044799</v>
      </c>
      <c r="E26037" s="1" t="n">
        <v>0.013314</v>
      </c>
    </row>
    <row r="26038" customFormat="false" ht="12.75" hidden="false" customHeight="false" outlineLevel="0" collapsed="false">
      <c r="A26038" s="3" t="n">
        <v>40598</v>
      </c>
      <c r="B26038" s="4" t="n">
        <v>0.994050925925926</v>
      </c>
      <c r="C26038" s="4" t="n">
        <f aca="false">A26038+B26038+TIME(9,0,0)</f>
        <v>40599.3690509259</v>
      </c>
      <c r="D26038" s="1" t="n">
        <v>0.061482</v>
      </c>
      <c r="E26038" s="1" t="n">
        <v>0.029077</v>
      </c>
    </row>
    <row r="26039" customFormat="false" ht="12.75" hidden="false" customHeight="false" outlineLevel="0" collapsed="false">
      <c r="A26039" s="3" t="n">
        <v>40598</v>
      </c>
      <c r="B26039" s="4" t="n">
        <v>0.9940625</v>
      </c>
      <c r="C26039" s="4" t="n">
        <f aca="false">A26039+B26039+TIME(9,0,0)</f>
        <v>40599.3690625</v>
      </c>
      <c r="D26039" s="1" t="n">
        <v>0.04298</v>
      </c>
      <c r="E26039" s="1" t="n">
        <v>0.01185</v>
      </c>
    </row>
    <row r="26040" customFormat="false" ht="12.75" hidden="false" customHeight="false" outlineLevel="0" collapsed="false">
      <c r="A26040" s="3" t="n">
        <v>40598</v>
      </c>
      <c r="B26040" s="4" t="n">
        <v>0.994259259259259</v>
      </c>
      <c r="C26040" s="4" t="n">
        <f aca="false">A26040+B26040+TIME(9,0,0)</f>
        <v>40599.3692592593</v>
      </c>
      <c r="D26040" s="1" t="n">
        <v>0.046703</v>
      </c>
      <c r="E26040" s="1" t="n">
        <v>0.013505</v>
      </c>
    </row>
    <row r="26041" customFormat="false" ht="12.75" hidden="false" customHeight="false" outlineLevel="0" collapsed="false">
      <c r="A26041" s="3" t="n">
        <v>40598</v>
      </c>
      <c r="B26041" s="4" t="n">
        <v>0.99431712962963</v>
      </c>
      <c r="C26041" s="4" t="n">
        <f aca="false">A26041+B26041+TIME(9,0,0)</f>
        <v>40599.3693171296</v>
      </c>
      <c r="D26041" s="1" t="n">
        <v>0.023479</v>
      </c>
      <c r="E26041" s="1" t="n">
        <v>0.007143</v>
      </c>
    </row>
    <row r="26042" customFormat="false" ht="12.75" hidden="false" customHeight="false" outlineLevel="0" collapsed="false">
      <c r="A26042" s="3" t="n">
        <v>40598</v>
      </c>
      <c r="B26042" s="4" t="n">
        <v>0.99431712962963</v>
      </c>
      <c r="C26042" s="4" t="n">
        <f aca="false">A26042+B26042+TIME(9,0,0)</f>
        <v>40599.3693171296</v>
      </c>
      <c r="D26042" s="1" t="n">
        <v>0.010738</v>
      </c>
      <c r="E26042" s="1" t="n">
        <v>0.002861</v>
      </c>
    </row>
    <row r="26043" customFormat="false" ht="12.75" hidden="false" customHeight="false" outlineLevel="0" collapsed="false">
      <c r="A26043" s="3" t="n">
        <v>40598</v>
      </c>
      <c r="B26043" s="4" t="n">
        <v>0.994328703703704</v>
      </c>
      <c r="C26043" s="4" t="n">
        <f aca="false">A26043+B26043+TIME(9,0,0)</f>
        <v>40599.3693287037</v>
      </c>
      <c r="D26043" s="1" t="n">
        <v>0.046718</v>
      </c>
      <c r="E26043" s="1" t="n">
        <v>0.013866</v>
      </c>
    </row>
    <row r="26044" customFormat="false" ht="12.75" hidden="false" customHeight="false" outlineLevel="0" collapsed="false">
      <c r="A26044" s="3" t="n">
        <v>40598</v>
      </c>
      <c r="B26044" s="4" t="n">
        <v>0.994328703703704</v>
      </c>
      <c r="C26044" s="4" t="n">
        <f aca="false">A26044+B26044+TIME(9,0,0)</f>
        <v>40599.3693287037</v>
      </c>
      <c r="D26044" s="1" t="n">
        <v>0.488409</v>
      </c>
      <c r="E26044" s="1" t="n">
        <v>0.45332</v>
      </c>
    </row>
    <row r="26045" customFormat="false" ht="12.75" hidden="false" customHeight="false" outlineLevel="0" collapsed="false">
      <c r="A26045" s="3" t="n">
        <v>40598</v>
      </c>
      <c r="B26045" s="4" t="n">
        <v>0.994363425925926</v>
      </c>
      <c r="C26045" s="4" t="n">
        <f aca="false">A26045+B26045+TIME(9,0,0)</f>
        <v>40599.3693634259</v>
      </c>
      <c r="D26045" s="1" t="n">
        <v>0.095832</v>
      </c>
      <c r="E26045" s="1" t="n">
        <v>0.055594</v>
      </c>
    </row>
    <row r="26046" customFormat="false" ht="12.75" hidden="false" customHeight="false" outlineLevel="0" collapsed="false">
      <c r="A26046" s="3" t="n">
        <v>40598</v>
      </c>
      <c r="B26046" s="4" t="n">
        <v>0.994421296296296</v>
      </c>
      <c r="C26046" s="4" t="n">
        <f aca="false">A26046+B26046+TIME(9,0,0)</f>
        <v>40599.3694212963</v>
      </c>
      <c r="D26046" s="1" t="n">
        <v>0.025951</v>
      </c>
      <c r="E26046" s="1" t="n">
        <v>0.00807</v>
      </c>
    </row>
    <row r="26047" customFormat="false" ht="12.75" hidden="false" customHeight="false" outlineLevel="0" collapsed="false">
      <c r="A26047" s="3" t="n">
        <v>40598</v>
      </c>
      <c r="B26047" s="4" t="n">
        <v>0.994421296296296</v>
      </c>
      <c r="C26047" s="4" t="n">
        <f aca="false">A26047+B26047+TIME(9,0,0)</f>
        <v>40599.3694212963</v>
      </c>
      <c r="D26047" s="1" t="n">
        <v>0.011331</v>
      </c>
      <c r="E26047" s="1" t="n">
        <v>0.002877</v>
      </c>
    </row>
    <row r="26048" customFormat="false" ht="12.75" hidden="false" customHeight="false" outlineLevel="0" collapsed="false">
      <c r="A26048" s="3" t="n">
        <v>40598</v>
      </c>
      <c r="B26048" s="4" t="n">
        <v>0.994456018518519</v>
      </c>
      <c r="C26048" s="4" t="n">
        <f aca="false">A26048+B26048+TIME(9,0,0)</f>
        <v>40599.3694560185</v>
      </c>
      <c r="D26048" s="1" t="n">
        <v>0.023839</v>
      </c>
      <c r="E26048" s="1" t="n">
        <v>0.007476</v>
      </c>
    </row>
    <row r="26049" customFormat="false" ht="12.75" hidden="false" customHeight="false" outlineLevel="0" collapsed="false">
      <c r="A26049" s="3" t="n">
        <v>40598</v>
      </c>
      <c r="B26049" s="4" t="n">
        <v>0.994467592592593</v>
      </c>
      <c r="C26049" s="4" t="n">
        <f aca="false">A26049+B26049+TIME(9,0,0)</f>
        <v>40599.3694675926</v>
      </c>
      <c r="D26049" s="1" t="n">
        <v>0.010668</v>
      </c>
      <c r="E26049" s="1" t="n">
        <v>0.002844</v>
      </c>
    </row>
    <row r="26050" customFormat="false" ht="12.75" hidden="false" customHeight="false" outlineLevel="0" collapsed="false">
      <c r="A26050" s="3" t="n">
        <v>40598</v>
      </c>
      <c r="B26050" s="4" t="n">
        <v>0.994467592592593</v>
      </c>
      <c r="C26050" s="4" t="n">
        <f aca="false">A26050+B26050+TIME(9,0,0)</f>
        <v>40599.3694675926</v>
      </c>
      <c r="D26050" s="1" t="n">
        <v>0.053394</v>
      </c>
      <c r="E26050" s="1" t="n">
        <v>0.020651</v>
      </c>
    </row>
    <row r="26051" customFormat="false" ht="12.75" hidden="false" customHeight="false" outlineLevel="0" collapsed="false">
      <c r="A26051" s="3" t="n">
        <v>40598</v>
      </c>
      <c r="B26051" s="4" t="n">
        <v>0.994502314814815</v>
      </c>
      <c r="C26051" s="4" t="n">
        <f aca="false">A26051+B26051+TIME(9,0,0)</f>
        <v>40599.3695023148</v>
      </c>
      <c r="D26051" s="1" t="n">
        <v>0.024516</v>
      </c>
      <c r="E26051" s="1" t="n">
        <v>0.008023</v>
      </c>
    </row>
    <row r="26052" customFormat="false" ht="12.75" hidden="false" customHeight="false" outlineLevel="0" collapsed="false">
      <c r="A26052" s="3" t="n">
        <v>40598</v>
      </c>
      <c r="B26052" s="4" t="n">
        <v>0.994502314814815</v>
      </c>
      <c r="C26052" s="4" t="n">
        <f aca="false">A26052+B26052+TIME(9,0,0)</f>
        <v>40599.3695023148</v>
      </c>
      <c r="D26052" s="1" t="n">
        <v>0.010802</v>
      </c>
      <c r="E26052" s="1" t="n">
        <v>0.002975</v>
      </c>
    </row>
    <row r="26053" customFormat="false" ht="12.75" hidden="false" customHeight="false" outlineLevel="0" collapsed="false">
      <c r="A26053" s="3" t="n">
        <v>40598</v>
      </c>
      <c r="B26053" s="4" t="n">
        <v>0.994583333333333</v>
      </c>
      <c r="C26053" s="4" t="n">
        <f aca="false">A26053+B26053+TIME(9,0,0)</f>
        <v>40599.3695833333</v>
      </c>
      <c r="D26053" s="1" t="n">
        <v>0.06</v>
      </c>
      <c r="E26053" s="1" t="n">
        <v>0.028514</v>
      </c>
    </row>
    <row r="26054" customFormat="false" ht="12.75" hidden="false" customHeight="false" outlineLevel="0" collapsed="false">
      <c r="A26054" s="3" t="n">
        <v>40598</v>
      </c>
      <c r="B26054" s="4" t="n">
        <v>0.99462962962963</v>
      </c>
      <c r="C26054" s="4" t="n">
        <f aca="false">A26054+B26054+TIME(9,0,0)</f>
        <v>40599.3696296296</v>
      </c>
      <c r="D26054" s="1" t="n">
        <v>0.042928</v>
      </c>
      <c r="E26054" s="1" t="n">
        <v>0.012004</v>
      </c>
    </row>
    <row r="26055" customFormat="false" ht="12.75" hidden="false" customHeight="false" outlineLevel="0" collapsed="false">
      <c r="A26055" s="3" t="n">
        <v>40598</v>
      </c>
      <c r="B26055" s="4" t="n">
        <v>0.994641203703704</v>
      </c>
      <c r="C26055" s="4" t="n">
        <f aca="false">A26055+B26055+TIME(9,0,0)</f>
        <v>40599.3696412037</v>
      </c>
      <c r="D26055" s="1" t="n">
        <v>0.032945</v>
      </c>
      <c r="E26055" s="1" t="n">
        <v>0.018578</v>
      </c>
    </row>
    <row r="26056" customFormat="false" ht="12.75" hidden="false" customHeight="false" outlineLevel="0" collapsed="false">
      <c r="A26056" s="3" t="n">
        <v>40598</v>
      </c>
      <c r="B26056" s="4" t="n">
        <v>0.994641203703704</v>
      </c>
      <c r="C26056" s="4" t="n">
        <f aca="false">A26056+B26056+TIME(9,0,0)</f>
        <v>40599.3696412037</v>
      </c>
      <c r="D26056" s="1" t="n">
        <v>0.024059</v>
      </c>
      <c r="E26056" s="1" t="n">
        <v>0.007737</v>
      </c>
    </row>
    <row r="26057" customFormat="false" ht="12.75" hidden="false" customHeight="false" outlineLevel="0" collapsed="false">
      <c r="A26057" s="3" t="n">
        <v>40598</v>
      </c>
      <c r="B26057" s="4" t="n">
        <v>0.994641203703704</v>
      </c>
      <c r="C26057" s="4" t="n">
        <f aca="false">A26057+B26057+TIME(9,0,0)</f>
        <v>40599.3696412037</v>
      </c>
      <c r="D26057" s="1" t="n">
        <v>0.043985</v>
      </c>
      <c r="E26057" s="1" t="n">
        <v>0.012534</v>
      </c>
    </row>
    <row r="26058" customFormat="false" ht="12.75" hidden="false" customHeight="false" outlineLevel="0" collapsed="false">
      <c r="A26058" s="3" t="n">
        <v>40598</v>
      </c>
      <c r="B26058" s="4" t="n">
        <v>0.994733796296296</v>
      </c>
      <c r="C26058" s="4" t="n">
        <f aca="false">A26058+B26058+TIME(9,0,0)</f>
        <v>40599.3697337963</v>
      </c>
      <c r="D26058" s="1" t="n">
        <v>0.958885</v>
      </c>
      <c r="E26058" s="1" t="n">
        <v>0.927653</v>
      </c>
    </row>
    <row r="26059" customFormat="false" ht="12.75" hidden="false" customHeight="false" outlineLevel="0" collapsed="false">
      <c r="A26059" s="3" t="n">
        <v>40598</v>
      </c>
      <c r="B26059" s="4" t="n">
        <v>0.994780092592593</v>
      </c>
      <c r="C26059" s="4" t="n">
        <f aca="false">A26059+B26059+TIME(9,0,0)</f>
        <v>40599.3697800926</v>
      </c>
      <c r="D26059" s="1" t="n">
        <v>0.070861</v>
      </c>
      <c r="E26059" s="1" t="n">
        <v>0.049945</v>
      </c>
    </row>
    <row r="26060" customFormat="false" ht="12.75" hidden="false" customHeight="false" outlineLevel="0" collapsed="false">
      <c r="A26060" s="3" t="n">
        <v>40598</v>
      </c>
      <c r="B26060" s="4" t="n">
        <v>0.994780092592593</v>
      </c>
      <c r="C26060" s="4" t="n">
        <f aca="false">A26060+B26060+TIME(9,0,0)</f>
        <v>40599.3697800926</v>
      </c>
      <c r="D26060" s="1" t="n">
        <v>0.010652</v>
      </c>
      <c r="E26060" s="1" t="n">
        <v>0.002831</v>
      </c>
    </row>
    <row r="26061" customFormat="false" ht="12.75" hidden="false" customHeight="false" outlineLevel="0" collapsed="false">
      <c r="A26061" s="3" t="n">
        <v>40598</v>
      </c>
      <c r="B26061" s="4" t="n">
        <v>0.994872685185185</v>
      </c>
      <c r="C26061" s="4" t="n">
        <f aca="false">A26061+B26061+TIME(9,0,0)</f>
        <v>40599.3698726852</v>
      </c>
      <c r="D26061" s="1" t="n">
        <v>0.053535</v>
      </c>
      <c r="E26061" s="1" t="n">
        <v>0.022004</v>
      </c>
    </row>
    <row r="26062" customFormat="false" ht="12.75" hidden="false" customHeight="false" outlineLevel="0" collapsed="false">
      <c r="A26062" s="3" t="n">
        <v>40598</v>
      </c>
      <c r="B26062" s="4" t="n">
        <v>0.994895833333333</v>
      </c>
      <c r="C26062" s="4" t="n">
        <f aca="false">A26062+B26062+TIME(9,0,0)</f>
        <v>40599.3698958333</v>
      </c>
      <c r="D26062" s="1" t="n">
        <v>0.049365</v>
      </c>
      <c r="E26062" s="1" t="n">
        <v>0.015284</v>
      </c>
    </row>
    <row r="26063" customFormat="false" ht="12.75" hidden="false" customHeight="false" outlineLevel="0" collapsed="false">
      <c r="A26063" s="3" t="n">
        <v>40598</v>
      </c>
      <c r="B26063" s="4" t="n">
        <v>0.994895833333333</v>
      </c>
      <c r="C26063" s="4" t="n">
        <f aca="false">A26063+B26063+TIME(9,0,0)</f>
        <v>40599.3698958333</v>
      </c>
      <c r="D26063" s="1" t="n">
        <v>0.044783</v>
      </c>
      <c r="E26063" s="1" t="n">
        <v>0.012826</v>
      </c>
    </row>
    <row r="26064" customFormat="false" ht="12.75" hidden="false" customHeight="false" outlineLevel="0" collapsed="false">
      <c r="A26064" s="3" t="n">
        <v>40598</v>
      </c>
      <c r="B26064" s="4" t="n">
        <v>0.994907407407407</v>
      </c>
      <c r="C26064" s="4" t="n">
        <f aca="false">A26064+B26064+TIME(9,0,0)</f>
        <v>40599.3699074074</v>
      </c>
      <c r="D26064" s="1" t="n">
        <v>0.024761</v>
      </c>
      <c r="E26064" s="1" t="n">
        <v>0.007655</v>
      </c>
    </row>
    <row r="26065" customFormat="false" ht="12.75" hidden="false" customHeight="false" outlineLevel="0" collapsed="false">
      <c r="A26065" s="3" t="n">
        <v>40598</v>
      </c>
      <c r="B26065" s="4" t="n">
        <v>0.995023148148148</v>
      </c>
      <c r="C26065" s="4" t="n">
        <f aca="false">A26065+B26065+TIME(9,0,0)</f>
        <v>40599.3700231482</v>
      </c>
      <c r="D26065" s="1" t="n">
        <v>0.077768</v>
      </c>
      <c r="E26065" s="1" t="n">
        <v>0.04615</v>
      </c>
    </row>
    <row r="26066" customFormat="false" ht="12.75" hidden="false" customHeight="false" outlineLevel="0" collapsed="false">
      <c r="A26066" s="3" t="n">
        <v>40598</v>
      </c>
      <c r="B26066" s="4" t="n">
        <v>0.995023148148148</v>
      </c>
      <c r="C26066" s="4" t="n">
        <f aca="false">A26066+B26066+TIME(9,0,0)</f>
        <v>40599.3700231482</v>
      </c>
      <c r="D26066" s="1" t="n">
        <v>0.054692</v>
      </c>
      <c r="E26066" s="1" t="n">
        <v>0.018516</v>
      </c>
    </row>
    <row r="26067" customFormat="false" ht="12.75" hidden="false" customHeight="false" outlineLevel="0" collapsed="false">
      <c r="A26067" s="3" t="n">
        <v>40598</v>
      </c>
      <c r="B26067" s="4" t="n">
        <v>0.995115740740741</v>
      </c>
      <c r="C26067" s="4" t="n">
        <f aca="false">A26067+B26067+TIME(9,0,0)</f>
        <v>40599.3701157407</v>
      </c>
      <c r="D26067" s="1" t="n">
        <v>0.045273</v>
      </c>
      <c r="E26067" s="1" t="n">
        <v>0.014247</v>
      </c>
    </row>
    <row r="26068" customFormat="false" ht="12.75" hidden="false" customHeight="false" outlineLevel="0" collapsed="false">
      <c r="A26068" s="3" t="n">
        <v>40598</v>
      </c>
      <c r="B26068" s="4" t="n">
        <v>0.995127314814815</v>
      </c>
      <c r="C26068" s="4" t="n">
        <f aca="false">A26068+B26068+TIME(9,0,0)</f>
        <v>40599.3701273148</v>
      </c>
      <c r="D26068" s="1" t="n">
        <v>0.044443</v>
      </c>
      <c r="E26068" s="1" t="n">
        <v>0.013052</v>
      </c>
    </row>
    <row r="26069" customFormat="false" ht="12.75" hidden="false" customHeight="false" outlineLevel="0" collapsed="false">
      <c r="A26069" s="3" t="n">
        <v>40598</v>
      </c>
      <c r="B26069" s="4" t="n">
        <v>0.995162037037037</v>
      </c>
      <c r="C26069" s="4" t="n">
        <f aca="false">A26069+B26069+TIME(9,0,0)</f>
        <v>40599.370162037</v>
      </c>
      <c r="D26069" s="1" t="n">
        <v>0.06322</v>
      </c>
      <c r="E26069" s="1" t="n">
        <v>0.028466</v>
      </c>
    </row>
    <row r="26070" customFormat="false" ht="12.75" hidden="false" customHeight="false" outlineLevel="0" collapsed="false">
      <c r="A26070" s="3" t="n">
        <v>40598</v>
      </c>
      <c r="B26070" s="4" t="n">
        <v>0.995162037037037</v>
      </c>
      <c r="C26070" s="4" t="n">
        <f aca="false">A26070+B26070+TIME(9,0,0)</f>
        <v>40599.370162037</v>
      </c>
      <c r="D26070" s="1" t="n">
        <v>0.082335</v>
      </c>
      <c r="E26070" s="1" t="n">
        <v>0.045021</v>
      </c>
    </row>
    <row r="26071" customFormat="false" ht="12.75" hidden="false" customHeight="false" outlineLevel="0" collapsed="false">
      <c r="A26071" s="3" t="n">
        <v>40598</v>
      </c>
      <c r="B26071" s="4" t="n">
        <v>0.995173611111111</v>
      </c>
      <c r="C26071" s="4" t="n">
        <f aca="false">A26071+B26071+TIME(9,0,0)</f>
        <v>40599.3701736111</v>
      </c>
      <c r="D26071" s="1" t="n">
        <v>0.076234</v>
      </c>
      <c r="E26071" s="1" t="n">
        <v>0.035174</v>
      </c>
    </row>
    <row r="26072" customFormat="false" ht="12.75" hidden="false" customHeight="false" outlineLevel="0" collapsed="false">
      <c r="A26072" s="3" t="n">
        <v>40598</v>
      </c>
      <c r="B26072" s="4" t="n">
        <v>0.995185185185185</v>
      </c>
      <c r="C26072" s="4" t="n">
        <f aca="false">A26072+B26072+TIME(9,0,0)</f>
        <v>40599.3701851852</v>
      </c>
      <c r="D26072" s="1" t="n">
        <v>0.051542</v>
      </c>
      <c r="E26072" s="1" t="n">
        <v>0.020286</v>
      </c>
    </row>
    <row r="26073" customFormat="false" ht="12.75" hidden="false" customHeight="false" outlineLevel="0" collapsed="false">
      <c r="A26073" s="3" t="n">
        <v>40598</v>
      </c>
      <c r="B26073" s="4" t="n">
        <v>0.995243055555556</v>
      </c>
      <c r="C26073" s="4" t="n">
        <f aca="false">A26073+B26073+TIME(9,0,0)</f>
        <v>40599.3702430556</v>
      </c>
      <c r="D26073" s="1" t="n">
        <v>0.044284</v>
      </c>
      <c r="E26073" s="1" t="n">
        <v>0.012764</v>
      </c>
    </row>
    <row r="26074" customFormat="false" ht="12.75" hidden="false" customHeight="false" outlineLevel="0" collapsed="false">
      <c r="A26074" s="3" t="n">
        <v>40598</v>
      </c>
      <c r="B26074" s="4" t="n">
        <v>0.995243055555556</v>
      </c>
      <c r="C26074" s="4" t="n">
        <f aca="false">A26074+B26074+TIME(9,0,0)</f>
        <v>40599.3702430556</v>
      </c>
      <c r="D26074" s="1" t="n">
        <v>0.062684</v>
      </c>
      <c r="E26074" s="1" t="n">
        <v>0.022191</v>
      </c>
    </row>
    <row r="26075" customFormat="false" ht="12.75" hidden="false" customHeight="false" outlineLevel="0" collapsed="false">
      <c r="A26075" s="3" t="n">
        <v>40598</v>
      </c>
      <c r="B26075" s="4" t="n">
        <v>0.995277777777778</v>
      </c>
      <c r="C26075" s="4" t="n">
        <f aca="false">A26075+B26075+TIME(9,0,0)</f>
        <v>40599.3702777778</v>
      </c>
      <c r="D26075" s="1" t="n">
        <v>0.024806</v>
      </c>
      <c r="E26075" s="1" t="n">
        <v>0.00769</v>
      </c>
    </row>
    <row r="26076" customFormat="false" ht="12.75" hidden="false" customHeight="false" outlineLevel="0" collapsed="false">
      <c r="A26076" s="3" t="n">
        <v>40598</v>
      </c>
      <c r="B26076" s="4" t="n">
        <v>0.9953125</v>
      </c>
      <c r="C26076" s="4" t="n">
        <f aca="false">A26076+B26076+TIME(9,0,0)</f>
        <v>40599.3703125</v>
      </c>
      <c r="D26076" s="1" t="n">
        <v>0.06112</v>
      </c>
      <c r="E26076" s="1" t="n">
        <v>0.029544</v>
      </c>
    </row>
    <row r="26077" customFormat="false" ht="12.75" hidden="false" customHeight="false" outlineLevel="0" collapsed="false">
      <c r="A26077" s="3" t="n">
        <v>40598</v>
      </c>
      <c r="B26077" s="4" t="n">
        <v>0.995324074074074</v>
      </c>
      <c r="C26077" s="4" t="n">
        <f aca="false">A26077+B26077+TIME(9,0,0)</f>
        <v>40599.3703240741</v>
      </c>
      <c r="D26077" s="1" t="n">
        <v>0.048496</v>
      </c>
      <c r="E26077" s="1" t="n">
        <v>0.014712</v>
      </c>
    </row>
    <row r="26078" customFormat="false" ht="12.75" hidden="false" customHeight="false" outlineLevel="0" collapsed="false">
      <c r="A26078" s="3" t="n">
        <v>40598</v>
      </c>
      <c r="B26078" s="4" t="n">
        <v>0.995324074074074</v>
      </c>
      <c r="C26078" s="4" t="n">
        <f aca="false">A26078+B26078+TIME(9,0,0)</f>
        <v>40599.3703240741</v>
      </c>
      <c r="D26078" s="1" t="n">
        <v>0.037924</v>
      </c>
      <c r="E26078" s="1" t="n">
        <v>0.01859</v>
      </c>
    </row>
    <row r="26079" customFormat="false" ht="12.75" hidden="false" customHeight="false" outlineLevel="0" collapsed="false">
      <c r="A26079" s="3" t="n">
        <v>40598</v>
      </c>
      <c r="B26079" s="4" t="n">
        <v>0.995335648148148</v>
      </c>
      <c r="C26079" s="4" t="n">
        <f aca="false">A26079+B26079+TIME(9,0,0)</f>
        <v>40599.3703356482</v>
      </c>
      <c r="D26079" s="1" t="n">
        <v>0.010691</v>
      </c>
      <c r="E26079" s="1" t="n">
        <v>0.002869</v>
      </c>
    </row>
    <row r="26080" customFormat="false" ht="12.75" hidden="false" customHeight="false" outlineLevel="0" collapsed="false">
      <c r="A26080" s="3" t="n">
        <v>40598</v>
      </c>
      <c r="B26080" s="4" t="n">
        <v>0.995347222222222</v>
      </c>
      <c r="C26080" s="4" t="n">
        <f aca="false">A26080+B26080+TIME(9,0,0)</f>
        <v>40599.3703472222</v>
      </c>
      <c r="D26080" s="1" t="n">
        <v>0.02577</v>
      </c>
      <c r="E26080" s="1" t="n">
        <v>0.008053</v>
      </c>
    </row>
    <row r="26081" customFormat="false" ht="12.75" hidden="false" customHeight="false" outlineLevel="0" collapsed="false">
      <c r="A26081" s="3" t="n">
        <v>40598</v>
      </c>
      <c r="B26081" s="4" t="n">
        <v>0.995347222222222</v>
      </c>
      <c r="C26081" s="4" t="n">
        <f aca="false">A26081+B26081+TIME(9,0,0)</f>
        <v>40599.3703472222</v>
      </c>
      <c r="D26081" s="1" t="n">
        <v>0.011205</v>
      </c>
      <c r="E26081" s="1" t="n">
        <v>0.003407</v>
      </c>
    </row>
    <row r="26082" customFormat="false" ht="12.75" hidden="false" customHeight="false" outlineLevel="0" collapsed="false">
      <c r="A26082" s="3" t="n">
        <v>40598</v>
      </c>
      <c r="B26082" s="4" t="n">
        <v>0.995532407407407</v>
      </c>
      <c r="C26082" s="4" t="n">
        <f aca="false">A26082+B26082+TIME(9,0,0)</f>
        <v>40599.3705324074</v>
      </c>
      <c r="D26082" s="1" t="n">
        <v>0.073966</v>
      </c>
      <c r="E26082" s="1" t="n">
        <v>0.032713</v>
      </c>
    </row>
    <row r="26083" customFormat="false" ht="12.75" hidden="false" customHeight="false" outlineLevel="0" collapsed="false">
      <c r="A26083" s="3" t="n">
        <v>40598</v>
      </c>
      <c r="B26083" s="4" t="n">
        <v>0.99556712962963</v>
      </c>
      <c r="C26083" s="4" t="n">
        <f aca="false">A26083+B26083+TIME(9,0,0)</f>
        <v>40599.3705671296</v>
      </c>
      <c r="D26083" s="1" t="n">
        <v>0.020518</v>
      </c>
      <c r="E26083" s="1" t="n">
        <v>0.006283</v>
      </c>
    </row>
    <row r="26084" customFormat="false" ht="12.75" hidden="false" customHeight="false" outlineLevel="0" collapsed="false">
      <c r="A26084" s="3" t="n">
        <v>40598</v>
      </c>
      <c r="B26084" s="4" t="n">
        <v>0.995613425925926</v>
      </c>
      <c r="C26084" s="4" t="n">
        <f aca="false">A26084+B26084+TIME(9,0,0)</f>
        <v>40599.3706134259</v>
      </c>
      <c r="D26084" s="1" t="n">
        <v>0.060511</v>
      </c>
      <c r="E26084" s="1" t="n">
        <v>0.027086</v>
      </c>
    </row>
    <row r="26085" customFormat="false" ht="12.75" hidden="false" customHeight="false" outlineLevel="0" collapsed="false">
      <c r="A26085" s="3" t="n">
        <v>40598</v>
      </c>
      <c r="B26085" s="4" t="n">
        <v>0.995625</v>
      </c>
      <c r="C26085" s="4" t="n">
        <f aca="false">A26085+B26085+TIME(9,0,0)</f>
        <v>40599.370625</v>
      </c>
      <c r="D26085" s="1" t="n">
        <v>0.042571</v>
      </c>
      <c r="E26085" s="1" t="n">
        <v>0.011749</v>
      </c>
    </row>
    <row r="26086" customFormat="false" ht="12.75" hidden="false" customHeight="false" outlineLevel="0" collapsed="false">
      <c r="A26086" s="3" t="n">
        <v>40598</v>
      </c>
      <c r="B26086" s="4" t="n">
        <v>0.995659722222222</v>
      </c>
      <c r="C26086" s="4" t="n">
        <f aca="false">A26086+B26086+TIME(9,0,0)</f>
        <v>40599.3706597222</v>
      </c>
      <c r="D26086" s="1" t="n">
        <v>0.020894</v>
      </c>
      <c r="E26086" s="1" t="n">
        <v>0.006502</v>
      </c>
    </row>
    <row r="26087" customFormat="false" ht="12.75" hidden="false" customHeight="false" outlineLevel="0" collapsed="false">
      <c r="A26087" s="3" t="n">
        <v>40598</v>
      </c>
      <c r="B26087" s="4" t="n">
        <v>0.995659722222222</v>
      </c>
      <c r="C26087" s="4" t="n">
        <f aca="false">A26087+B26087+TIME(9,0,0)</f>
        <v>40599.3706597222</v>
      </c>
      <c r="D26087" s="1" t="n">
        <v>0.183011</v>
      </c>
      <c r="E26087" s="1" t="n">
        <v>0.149696</v>
      </c>
    </row>
    <row r="26088" customFormat="false" ht="12.75" hidden="false" customHeight="false" outlineLevel="0" collapsed="false">
      <c r="A26088" s="3" t="n">
        <v>40598</v>
      </c>
      <c r="B26088" s="4" t="n">
        <v>0.99568287037037</v>
      </c>
      <c r="C26088" s="4" t="n">
        <f aca="false">A26088+B26088+TIME(9,0,0)</f>
        <v>40599.3706828704</v>
      </c>
      <c r="D26088" s="1" t="n">
        <v>0.044229</v>
      </c>
      <c r="E26088" s="1" t="n">
        <v>0.013138</v>
      </c>
    </row>
    <row r="26089" customFormat="false" ht="12.75" hidden="false" customHeight="false" outlineLevel="0" collapsed="false">
      <c r="A26089" s="3" t="n">
        <v>40598</v>
      </c>
      <c r="B26089" s="4" t="n">
        <v>0.99568287037037</v>
      </c>
      <c r="C26089" s="4" t="n">
        <f aca="false">A26089+B26089+TIME(9,0,0)</f>
        <v>40599.3706828704</v>
      </c>
      <c r="D26089" s="1" t="n">
        <v>0.055701</v>
      </c>
      <c r="E26089" s="1" t="n">
        <v>0.023318</v>
      </c>
    </row>
    <row r="26090" customFormat="false" ht="12.75" hidden="false" customHeight="false" outlineLevel="0" collapsed="false">
      <c r="A26090" s="3" t="n">
        <v>40598</v>
      </c>
      <c r="B26090" s="4" t="n">
        <v>0.99568287037037</v>
      </c>
      <c r="C26090" s="4" t="n">
        <f aca="false">A26090+B26090+TIME(9,0,0)</f>
        <v>40599.3706828704</v>
      </c>
      <c r="D26090" s="1" t="n">
        <v>0.039542</v>
      </c>
      <c r="E26090" s="1" t="n">
        <v>0.009564</v>
      </c>
    </row>
    <row r="26091" customFormat="false" ht="12.75" hidden="false" customHeight="false" outlineLevel="0" collapsed="false">
      <c r="A26091" s="3" t="n">
        <v>40598</v>
      </c>
      <c r="B26091" s="4" t="n">
        <v>0.995740740740741</v>
      </c>
      <c r="C26091" s="4" t="n">
        <f aca="false">A26091+B26091+TIME(9,0,0)</f>
        <v>40599.3707407407</v>
      </c>
      <c r="D26091" s="1" t="n">
        <v>0.044846</v>
      </c>
      <c r="E26091" s="1" t="n">
        <v>0.012809</v>
      </c>
    </row>
    <row r="26092" customFormat="false" ht="12.75" hidden="false" customHeight="false" outlineLevel="0" collapsed="false">
      <c r="A26092" s="3" t="n">
        <v>40598</v>
      </c>
      <c r="B26092" s="4" t="n">
        <v>0.995775462962963</v>
      </c>
      <c r="C26092" s="4" t="n">
        <f aca="false">A26092+B26092+TIME(9,0,0)</f>
        <v>40599.370775463</v>
      </c>
      <c r="D26092" s="1" t="n">
        <v>0.044387</v>
      </c>
      <c r="E26092" s="1" t="n">
        <v>0.012523</v>
      </c>
    </row>
    <row r="26093" customFormat="false" ht="12.75" hidden="false" customHeight="false" outlineLevel="0" collapsed="false">
      <c r="A26093" s="3" t="n">
        <v>40598</v>
      </c>
      <c r="B26093" s="4" t="n">
        <v>0.995798611111111</v>
      </c>
      <c r="C26093" s="4" t="n">
        <f aca="false">A26093+B26093+TIME(9,0,0)</f>
        <v>40599.3707986111</v>
      </c>
      <c r="D26093" s="1" t="n">
        <v>0.056191</v>
      </c>
      <c r="E26093" s="1" t="n">
        <v>0.023373</v>
      </c>
    </row>
    <row r="26094" customFormat="false" ht="12.75" hidden="false" customHeight="false" outlineLevel="0" collapsed="false">
      <c r="A26094" s="3" t="n">
        <v>40598</v>
      </c>
      <c r="B26094" s="4" t="n">
        <v>0.995810185185185</v>
      </c>
      <c r="C26094" s="4" t="n">
        <f aca="false">A26094+B26094+TIME(9,0,0)</f>
        <v>40599.3708101852</v>
      </c>
      <c r="D26094" s="1" t="n">
        <v>0.043088</v>
      </c>
      <c r="E26094" s="1" t="n">
        <v>0.01077</v>
      </c>
    </row>
    <row r="26095" customFormat="false" ht="12.75" hidden="false" customHeight="false" outlineLevel="0" collapsed="false">
      <c r="A26095" s="3" t="n">
        <v>40598</v>
      </c>
      <c r="B26095" s="4" t="n">
        <v>0.995810185185185</v>
      </c>
      <c r="C26095" s="4" t="n">
        <f aca="false">A26095+B26095+TIME(9,0,0)</f>
        <v>40599.3708101852</v>
      </c>
      <c r="D26095" s="1" t="n">
        <v>0.024357</v>
      </c>
      <c r="E26095" s="1" t="n">
        <v>0.008233</v>
      </c>
    </row>
    <row r="26096" customFormat="false" ht="12.75" hidden="false" customHeight="false" outlineLevel="0" collapsed="false">
      <c r="A26096" s="3" t="n">
        <v>40598</v>
      </c>
      <c r="B26096" s="4" t="n">
        <v>0.99587962962963</v>
      </c>
      <c r="C26096" s="4" t="n">
        <f aca="false">A26096+B26096+TIME(9,0,0)</f>
        <v>40599.3708796296</v>
      </c>
      <c r="D26096" s="1" t="n">
        <v>0.064315</v>
      </c>
      <c r="E26096" s="1" t="n">
        <v>0.032852</v>
      </c>
    </row>
    <row r="26097" customFormat="false" ht="12.75" hidden="false" customHeight="false" outlineLevel="0" collapsed="false">
      <c r="A26097" s="3" t="n">
        <v>40598</v>
      </c>
      <c r="B26097" s="4" t="n">
        <v>0.995960648148148</v>
      </c>
      <c r="C26097" s="4" t="n">
        <f aca="false">A26097+B26097+TIME(9,0,0)</f>
        <v>40599.3709606482</v>
      </c>
      <c r="D26097" s="1" t="n">
        <v>0.043237</v>
      </c>
      <c r="E26097" s="1" t="n">
        <v>0.012712</v>
      </c>
    </row>
    <row r="26098" customFormat="false" ht="12.75" hidden="false" customHeight="false" outlineLevel="0" collapsed="false">
      <c r="A26098" s="3" t="n">
        <v>40598</v>
      </c>
      <c r="B26098" s="4" t="n">
        <v>0.995960648148148</v>
      </c>
      <c r="C26098" s="4" t="n">
        <f aca="false">A26098+B26098+TIME(9,0,0)</f>
        <v>40599.3709606482</v>
      </c>
      <c r="D26098" s="1" t="n">
        <v>0.050282</v>
      </c>
      <c r="E26098" s="1" t="n">
        <v>0.015737</v>
      </c>
    </row>
    <row r="26099" customFormat="false" ht="12.75" hidden="false" customHeight="false" outlineLevel="0" collapsed="false">
      <c r="A26099" s="3" t="n">
        <v>40598</v>
      </c>
      <c r="B26099" s="4" t="n">
        <v>0.995983796296296</v>
      </c>
      <c r="C26099" s="4" t="n">
        <f aca="false">A26099+B26099+TIME(9,0,0)</f>
        <v>40599.3709837963</v>
      </c>
      <c r="D26099" s="1" t="n">
        <v>0.043565</v>
      </c>
      <c r="E26099" s="1" t="n">
        <v>0.012427</v>
      </c>
    </row>
    <row r="26100" customFormat="false" ht="12.75" hidden="false" customHeight="false" outlineLevel="0" collapsed="false">
      <c r="A26100" s="3" t="n">
        <v>40598</v>
      </c>
      <c r="B26100" s="4" t="n">
        <v>0.996018518518519</v>
      </c>
      <c r="C26100" s="4" t="n">
        <f aca="false">A26100+B26100+TIME(9,0,0)</f>
        <v>40599.3710185185</v>
      </c>
      <c r="D26100" s="1" t="n">
        <v>0.040794</v>
      </c>
      <c r="E26100" s="1" t="n">
        <v>0.010486</v>
      </c>
    </row>
    <row r="26101" customFormat="false" ht="12.75" hidden="false" customHeight="false" outlineLevel="0" collapsed="false">
      <c r="A26101" s="3" t="n">
        <v>40598</v>
      </c>
      <c r="B26101" s="4" t="n">
        <v>0.996157407407407</v>
      </c>
      <c r="C26101" s="4" t="n">
        <f aca="false">A26101+B26101+TIME(9,0,0)</f>
        <v>40599.3711574074</v>
      </c>
      <c r="D26101" s="1" t="n">
        <v>0.05051</v>
      </c>
      <c r="E26101" s="1" t="n">
        <v>0.016366</v>
      </c>
    </row>
    <row r="26102" customFormat="false" ht="12.75" hidden="false" customHeight="false" outlineLevel="0" collapsed="false">
      <c r="A26102" s="3" t="n">
        <v>40598</v>
      </c>
      <c r="B26102" s="4" t="n">
        <v>0.99625</v>
      </c>
      <c r="C26102" s="4" t="n">
        <f aca="false">A26102+B26102+TIME(9,0,0)</f>
        <v>40599.37125</v>
      </c>
      <c r="D26102" s="1" t="n">
        <v>0.055872</v>
      </c>
      <c r="E26102" s="1" t="n">
        <v>0.022945</v>
      </c>
    </row>
    <row r="26103" customFormat="false" ht="12.75" hidden="false" customHeight="false" outlineLevel="0" collapsed="false">
      <c r="A26103" s="3" t="n">
        <v>40598</v>
      </c>
      <c r="B26103" s="4" t="n">
        <v>0.996261574074074</v>
      </c>
      <c r="C26103" s="4" t="n">
        <f aca="false">A26103+B26103+TIME(9,0,0)</f>
        <v>40599.3712615741</v>
      </c>
      <c r="D26103" s="1" t="n">
        <v>0.025265</v>
      </c>
      <c r="E26103" s="1" t="n">
        <v>0.011277</v>
      </c>
    </row>
    <row r="26104" customFormat="false" ht="12.75" hidden="false" customHeight="false" outlineLevel="0" collapsed="false">
      <c r="A26104" s="3" t="n">
        <v>40598</v>
      </c>
      <c r="B26104" s="4" t="n">
        <v>0.996284722222222</v>
      </c>
      <c r="C26104" s="4" t="n">
        <f aca="false">A26104+B26104+TIME(9,0,0)</f>
        <v>40599.3712847222</v>
      </c>
      <c r="D26104" s="1" t="n">
        <v>0.043745</v>
      </c>
      <c r="E26104" s="1" t="n">
        <v>0.01284</v>
      </c>
    </row>
    <row r="26105" customFormat="false" ht="12.75" hidden="false" customHeight="false" outlineLevel="0" collapsed="false">
      <c r="A26105" s="3" t="n">
        <v>40598</v>
      </c>
      <c r="B26105" s="4" t="n">
        <v>0.996342592592593</v>
      </c>
      <c r="C26105" s="4" t="n">
        <f aca="false">A26105+B26105+TIME(9,0,0)</f>
        <v>40599.3713425926</v>
      </c>
      <c r="D26105" s="1" t="n">
        <v>0.024875</v>
      </c>
      <c r="E26105" s="1" t="n">
        <v>0.007452</v>
      </c>
    </row>
    <row r="26106" customFormat="false" ht="12.75" hidden="false" customHeight="false" outlineLevel="0" collapsed="false">
      <c r="A26106" s="3" t="n">
        <v>40598</v>
      </c>
      <c r="B26106" s="4" t="n">
        <v>0.996354166666667</v>
      </c>
      <c r="C26106" s="4" t="n">
        <f aca="false">A26106+B26106+TIME(9,0,0)</f>
        <v>40599.3713541667</v>
      </c>
      <c r="D26106" s="1" t="n">
        <v>0.011003</v>
      </c>
      <c r="E26106" s="1" t="n">
        <v>0.002843</v>
      </c>
    </row>
    <row r="26107" customFormat="false" ht="12.75" hidden="false" customHeight="false" outlineLevel="0" collapsed="false">
      <c r="A26107" s="3" t="n">
        <v>40598</v>
      </c>
      <c r="B26107" s="4" t="n">
        <v>0.996550925925926</v>
      </c>
      <c r="C26107" s="4" t="n">
        <f aca="false">A26107+B26107+TIME(9,0,0)</f>
        <v>40599.3715509259</v>
      </c>
      <c r="D26107" s="1" t="n">
        <v>0.050896</v>
      </c>
      <c r="E26107" s="1" t="n">
        <v>0.010835</v>
      </c>
    </row>
    <row r="26108" customFormat="false" ht="12.75" hidden="false" customHeight="false" outlineLevel="0" collapsed="false">
      <c r="A26108" s="3" t="n">
        <v>40598</v>
      </c>
      <c r="B26108" s="4" t="n">
        <v>0.9965625</v>
      </c>
      <c r="C26108" s="4" t="n">
        <f aca="false">A26108+B26108+TIME(9,0,0)</f>
        <v>40599.3715625</v>
      </c>
      <c r="D26108" s="1" t="n">
        <v>0.071762</v>
      </c>
      <c r="E26108" s="1" t="n">
        <v>0.035527</v>
      </c>
    </row>
    <row r="26109" customFormat="false" ht="12.75" hidden="false" customHeight="false" outlineLevel="0" collapsed="false">
      <c r="A26109" s="3" t="n">
        <v>40598</v>
      </c>
      <c r="B26109" s="4" t="n">
        <v>0.996574074074074</v>
      </c>
      <c r="C26109" s="4" t="n">
        <f aca="false">A26109+B26109+TIME(9,0,0)</f>
        <v>40599.3715740741</v>
      </c>
      <c r="D26109" s="1" t="n">
        <v>0.045149</v>
      </c>
      <c r="E26109" s="1" t="n">
        <v>0.013053</v>
      </c>
    </row>
    <row r="26110" customFormat="false" ht="12.75" hidden="false" customHeight="false" outlineLevel="0" collapsed="false">
      <c r="A26110" s="3" t="n">
        <v>40598</v>
      </c>
      <c r="B26110" s="4" t="n">
        <v>0.996585648148148</v>
      </c>
      <c r="C26110" s="4" t="n">
        <f aca="false">A26110+B26110+TIME(9,0,0)</f>
        <v>40599.3715856482</v>
      </c>
      <c r="D26110" s="1" t="n">
        <v>0.056717</v>
      </c>
      <c r="E26110" s="1" t="n">
        <v>0.025999</v>
      </c>
    </row>
    <row r="26111" customFormat="false" ht="12.75" hidden="false" customHeight="false" outlineLevel="0" collapsed="false">
      <c r="A26111" s="3" t="n">
        <v>40598</v>
      </c>
      <c r="B26111" s="4" t="n">
        <v>0.996643518518519</v>
      </c>
      <c r="C26111" s="4" t="n">
        <f aca="false">A26111+B26111+TIME(9,0,0)</f>
        <v>40599.3716435185</v>
      </c>
      <c r="D26111" s="1" t="n">
        <v>0.021467</v>
      </c>
      <c r="E26111" s="1" t="n">
        <v>0.006968</v>
      </c>
    </row>
    <row r="26112" customFormat="false" ht="12.75" hidden="false" customHeight="false" outlineLevel="0" collapsed="false">
      <c r="A26112" s="3" t="n">
        <v>40598</v>
      </c>
      <c r="B26112" s="4" t="n">
        <v>0.996655092592593</v>
      </c>
      <c r="C26112" s="4" t="n">
        <f aca="false">A26112+B26112+TIME(9,0,0)</f>
        <v>40599.3716550926</v>
      </c>
      <c r="D26112" s="1" t="n">
        <v>0.045468</v>
      </c>
      <c r="E26112" s="1" t="n">
        <v>0.012833</v>
      </c>
    </row>
    <row r="26113" customFormat="false" ht="12.75" hidden="false" customHeight="false" outlineLevel="0" collapsed="false">
      <c r="A26113" s="3" t="n">
        <v>40598</v>
      </c>
      <c r="B26113" s="4" t="n">
        <v>0.996736111111111</v>
      </c>
      <c r="C26113" s="4" t="n">
        <f aca="false">A26113+B26113+TIME(9,0,0)</f>
        <v>40599.3717361111</v>
      </c>
      <c r="D26113" s="1" t="n">
        <v>0.046457</v>
      </c>
      <c r="E26113" s="1" t="n">
        <v>0.013802</v>
      </c>
    </row>
    <row r="26114" customFormat="false" ht="12.75" hidden="false" customHeight="false" outlineLevel="0" collapsed="false">
      <c r="A26114" s="3" t="n">
        <v>40598</v>
      </c>
      <c r="B26114" s="4" t="n">
        <v>0.996747685185185</v>
      </c>
      <c r="C26114" s="4" t="n">
        <f aca="false">A26114+B26114+TIME(9,0,0)</f>
        <v>40599.3717476852</v>
      </c>
      <c r="D26114" s="1" t="n">
        <v>0.043762</v>
      </c>
      <c r="E26114" s="1" t="n">
        <v>0.012319</v>
      </c>
    </row>
    <row r="26115" customFormat="false" ht="12.75" hidden="false" customHeight="false" outlineLevel="0" collapsed="false">
      <c r="A26115" s="3" t="n">
        <v>40598</v>
      </c>
      <c r="B26115" s="4" t="n">
        <v>0.996747685185185</v>
      </c>
      <c r="C26115" s="4" t="n">
        <f aca="false">A26115+B26115+TIME(9,0,0)</f>
        <v>40599.3717476852</v>
      </c>
      <c r="D26115" s="1" t="n">
        <v>0.065749</v>
      </c>
      <c r="E26115" s="1" t="n">
        <v>0.022256</v>
      </c>
    </row>
    <row r="26116" customFormat="false" ht="12.75" hidden="false" customHeight="false" outlineLevel="0" collapsed="false">
      <c r="A26116" s="3" t="n">
        <v>40598</v>
      </c>
      <c r="B26116" s="4" t="n">
        <v>0.996759259259259</v>
      </c>
      <c r="C26116" s="4" t="n">
        <f aca="false">A26116+B26116+TIME(9,0,0)</f>
        <v>40599.3717592593</v>
      </c>
      <c r="D26116" s="1" t="n">
        <v>0.082876</v>
      </c>
      <c r="E26116" s="1" t="n">
        <v>0.041742</v>
      </c>
    </row>
    <row r="26117" customFormat="false" ht="12.75" hidden="false" customHeight="false" outlineLevel="0" collapsed="false">
      <c r="A26117" s="3" t="n">
        <v>40598</v>
      </c>
      <c r="B26117" s="4" t="n">
        <v>0.996793981481482</v>
      </c>
      <c r="C26117" s="4" t="n">
        <f aca="false">A26117+B26117+TIME(9,0,0)</f>
        <v>40599.3717939815</v>
      </c>
      <c r="D26117" s="1" t="n">
        <v>0.029903</v>
      </c>
      <c r="E26117" s="1" t="n">
        <v>0.010354</v>
      </c>
    </row>
    <row r="26118" customFormat="false" ht="12.75" hidden="false" customHeight="false" outlineLevel="0" collapsed="false">
      <c r="A26118" s="3" t="n">
        <v>40598</v>
      </c>
      <c r="B26118" s="4" t="n">
        <v>0.99681712962963</v>
      </c>
      <c r="C26118" s="4" t="n">
        <f aca="false">A26118+B26118+TIME(9,0,0)</f>
        <v>40599.3718171296</v>
      </c>
      <c r="D26118" s="1" t="n">
        <v>0.0151</v>
      </c>
      <c r="E26118" s="1" t="n">
        <v>0.007242</v>
      </c>
    </row>
    <row r="26119" customFormat="false" ht="12.75" hidden="false" customHeight="false" outlineLevel="0" collapsed="false">
      <c r="A26119" s="3" t="n">
        <v>40598</v>
      </c>
      <c r="B26119" s="4" t="n">
        <v>0.996828703703704</v>
      </c>
      <c r="C26119" s="4" t="n">
        <f aca="false">A26119+B26119+TIME(9,0,0)</f>
        <v>40599.3718287037</v>
      </c>
      <c r="D26119" s="1" t="n">
        <v>0.043817</v>
      </c>
      <c r="E26119" s="1" t="n">
        <v>0.012838</v>
      </c>
    </row>
    <row r="26120" customFormat="false" ht="12.75" hidden="false" customHeight="false" outlineLevel="0" collapsed="false">
      <c r="A26120" s="3" t="n">
        <v>40598</v>
      </c>
      <c r="B26120" s="4" t="n">
        <v>0.996828703703704</v>
      </c>
      <c r="C26120" s="4" t="n">
        <f aca="false">A26120+B26120+TIME(9,0,0)</f>
        <v>40599.3718287037</v>
      </c>
      <c r="D26120" s="1" t="n">
        <v>0.046548</v>
      </c>
      <c r="E26120" s="1" t="n">
        <v>0.014041</v>
      </c>
    </row>
    <row r="26121" customFormat="false" ht="12.75" hidden="false" customHeight="false" outlineLevel="0" collapsed="false">
      <c r="A26121" s="3" t="n">
        <v>40598</v>
      </c>
      <c r="B26121" s="4" t="n">
        <v>0.996840277777778</v>
      </c>
      <c r="C26121" s="4" t="n">
        <f aca="false">A26121+B26121+TIME(9,0,0)</f>
        <v>40599.3718402778</v>
      </c>
      <c r="D26121" s="1" t="n">
        <v>0.044199</v>
      </c>
      <c r="E26121" s="1" t="n">
        <v>0.012734</v>
      </c>
    </row>
    <row r="26122" customFormat="false" ht="12.75" hidden="false" customHeight="false" outlineLevel="0" collapsed="false">
      <c r="A26122" s="3" t="n">
        <v>40598</v>
      </c>
      <c r="B26122" s="4" t="n">
        <v>0.996875</v>
      </c>
      <c r="C26122" s="4" t="n">
        <f aca="false">A26122+B26122+TIME(9,0,0)</f>
        <v>40599.371875</v>
      </c>
      <c r="D26122" s="1" t="n">
        <v>0.030699</v>
      </c>
      <c r="E26122" s="1" t="n">
        <v>0.010593</v>
      </c>
    </row>
    <row r="26123" customFormat="false" ht="12.75" hidden="false" customHeight="false" outlineLevel="0" collapsed="false">
      <c r="A26123" s="3" t="n">
        <v>40598</v>
      </c>
      <c r="B26123" s="4" t="n">
        <v>0.996875</v>
      </c>
      <c r="C26123" s="4" t="n">
        <f aca="false">A26123+B26123+TIME(9,0,0)</f>
        <v>40599.371875</v>
      </c>
      <c r="D26123" s="1" t="n">
        <v>0.010602</v>
      </c>
      <c r="E26123" s="1" t="n">
        <v>0.00285</v>
      </c>
    </row>
    <row r="26124" customFormat="false" ht="12.75" hidden="false" customHeight="false" outlineLevel="0" collapsed="false">
      <c r="A26124" s="3" t="n">
        <v>40598</v>
      </c>
      <c r="B26124" s="4" t="n">
        <v>0.996921296296296</v>
      </c>
      <c r="C26124" s="4" t="n">
        <f aca="false">A26124+B26124+TIME(9,0,0)</f>
        <v>40599.3719212963</v>
      </c>
      <c r="D26124" s="1" t="n">
        <v>0.044825</v>
      </c>
      <c r="E26124" s="1" t="n">
        <v>0.012508</v>
      </c>
    </row>
    <row r="26125" customFormat="false" ht="12.75" hidden="false" customHeight="false" outlineLevel="0" collapsed="false">
      <c r="A26125" s="3" t="n">
        <v>40598</v>
      </c>
      <c r="B26125" s="4" t="n">
        <v>0.996921296296296</v>
      </c>
      <c r="C26125" s="4" t="n">
        <f aca="false">A26125+B26125+TIME(9,0,0)</f>
        <v>40599.3719212963</v>
      </c>
      <c r="D26125" s="1" t="n">
        <v>0.044269</v>
      </c>
      <c r="E26125" s="1" t="n">
        <v>0.012295</v>
      </c>
    </row>
    <row r="26126" customFormat="false" ht="12.75" hidden="false" customHeight="false" outlineLevel="0" collapsed="false">
      <c r="A26126" s="3" t="n">
        <v>40598</v>
      </c>
      <c r="B26126" s="4" t="n">
        <v>0.996944444444444</v>
      </c>
      <c r="C26126" s="4" t="n">
        <f aca="false">A26126+B26126+TIME(9,0,0)</f>
        <v>40599.3719444444</v>
      </c>
      <c r="D26126" s="1" t="n">
        <v>0.053296</v>
      </c>
      <c r="E26126" s="1" t="n">
        <v>0.021614</v>
      </c>
    </row>
    <row r="26127" customFormat="false" ht="12.75" hidden="false" customHeight="false" outlineLevel="0" collapsed="false">
      <c r="A26127" s="3" t="n">
        <v>40598</v>
      </c>
      <c r="B26127" s="4" t="n">
        <v>0.996956018518519</v>
      </c>
      <c r="C26127" s="4" t="n">
        <f aca="false">A26127+B26127+TIME(9,0,0)</f>
        <v>40599.3719560185</v>
      </c>
      <c r="D26127" s="1" t="n">
        <v>0.073862</v>
      </c>
      <c r="E26127" s="1" t="n">
        <v>0.033053</v>
      </c>
    </row>
    <row r="26128" customFormat="false" ht="12.75" hidden="false" customHeight="false" outlineLevel="0" collapsed="false">
      <c r="A26128" s="3" t="n">
        <v>40598</v>
      </c>
      <c r="B26128" s="4" t="n">
        <v>0.996967592592593</v>
      </c>
      <c r="C26128" s="4" t="n">
        <f aca="false">A26128+B26128+TIME(9,0,0)</f>
        <v>40599.3719675926</v>
      </c>
      <c r="D26128" s="1" t="n">
        <v>0.050264</v>
      </c>
      <c r="E26128" s="1" t="n">
        <v>0.019774</v>
      </c>
    </row>
    <row r="26129" customFormat="false" ht="12.75" hidden="false" customHeight="false" outlineLevel="0" collapsed="false">
      <c r="A26129" s="3" t="n">
        <v>40598</v>
      </c>
      <c r="B26129" s="4" t="n">
        <v>0.997094907407408</v>
      </c>
      <c r="C26129" s="4" t="n">
        <f aca="false">A26129+B26129+TIME(9,0,0)</f>
        <v>40599.3720949074</v>
      </c>
      <c r="D26129" s="1" t="n">
        <v>0.042296</v>
      </c>
      <c r="E26129" s="1" t="n">
        <v>0.010087</v>
      </c>
    </row>
    <row r="26130" customFormat="false" ht="12.75" hidden="false" customHeight="false" outlineLevel="0" collapsed="false">
      <c r="A26130" s="3" t="n">
        <v>40598</v>
      </c>
      <c r="B26130" s="4" t="n">
        <v>0.997106481481482</v>
      </c>
      <c r="C26130" s="4" t="n">
        <f aca="false">A26130+B26130+TIME(9,0,0)</f>
        <v>40599.3721064815</v>
      </c>
      <c r="D26130" s="1" t="n">
        <v>0.024206</v>
      </c>
      <c r="E26130" s="1" t="n">
        <v>0.007746</v>
      </c>
    </row>
    <row r="26131" customFormat="false" ht="12.75" hidden="false" customHeight="false" outlineLevel="0" collapsed="false">
      <c r="A26131" s="3" t="n">
        <v>40598</v>
      </c>
      <c r="B26131" s="4" t="n">
        <v>0.997106481481482</v>
      </c>
      <c r="C26131" s="4" t="n">
        <f aca="false">A26131+B26131+TIME(9,0,0)</f>
        <v>40599.3721064815</v>
      </c>
      <c r="D26131" s="1" t="n">
        <v>0.04605</v>
      </c>
      <c r="E26131" s="1" t="n">
        <v>0.014346</v>
      </c>
    </row>
    <row r="26132" customFormat="false" ht="12.75" hidden="false" customHeight="false" outlineLevel="0" collapsed="false">
      <c r="A26132" s="3" t="n">
        <v>40598</v>
      </c>
      <c r="B26132" s="4" t="n">
        <v>0.997199074074074</v>
      </c>
      <c r="C26132" s="4" t="n">
        <f aca="false">A26132+B26132+TIME(9,0,0)</f>
        <v>40599.3721990741</v>
      </c>
      <c r="D26132" s="1" t="n">
        <v>0.064274</v>
      </c>
      <c r="E26132" s="1" t="n">
        <v>0.030933</v>
      </c>
    </row>
    <row r="26133" customFormat="false" ht="12.75" hidden="false" customHeight="false" outlineLevel="0" collapsed="false">
      <c r="A26133" s="3" t="n">
        <v>40598</v>
      </c>
      <c r="B26133" s="4" t="n">
        <v>0.997256944444445</v>
      </c>
      <c r="C26133" s="4" t="n">
        <f aca="false">A26133+B26133+TIME(9,0,0)</f>
        <v>40599.3722569444</v>
      </c>
      <c r="D26133" s="1" t="n">
        <v>0.057695</v>
      </c>
      <c r="E26133" s="1" t="n">
        <v>0.022516</v>
      </c>
    </row>
    <row r="26134" customFormat="false" ht="12.75" hidden="false" customHeight="false" outlineLevel="0" collapsed="false">
      <c r="A26134" s="3" t="n">
        <v>40598</v>
      </c>
      <c r="B26134" s="4" t="n">
        <v>0.997291666666667</v>
      </c>
      <c r="C26134" s="4" t="n">
        <f aca="false">A26134+B26134+TIME(9,0,0)</f>
        <v>40599.3722916667</v>
      </c>
      <c r="D26134" s="1" t="n">
        <v>0.053044</v>
      </c>
      <c r="E26134" s="1" t="n">
        <v>0.012814</v>
      </c>
    </row>
    <row r="26135" customFormat="false" ht="12.75" hidden="false" customHeight="false" outlineLevel="0" collapsed="false">
      <c r="A26135" s="3" t="n">
        <v>40598</v>
      </c>
      <c r="B26135" s="4" t="n">
        <v>0.997314814814815</v>
      </c>
      <c r="C26135" s="4" t="n">
        <f aca="false">A26135+B26135+TIME(9,0,0)</f>
        <v>40599.3723148148</v>
      </c>
      <c r="D26135" s="1" t="n">
        <v>0.047453</v>
      </c>
      <c r="E26135" s="1" t="n">
        <v>0.014352</v>
      </c>
    </row>
    <row r="26136" customFormat="false" ht="12.75" hidden="false" customHeight="false" outlineLevel="0" collapsed="false">
      <c r="A26136" s="3" t="n">
        <v>40598</v>
      </c>
      <c r="B26136" s="4" t="n">
        <v>0.997326388888889</v>
      </c>
      <c r="C26136" s="4" t="n">
        <f aca="false">A26136+B26136+TIME(9,0,0)</f>
        <v>40599.3723263889</v>
      </c>
      <c r="D26136" s="1" t="n">
        <v>0.043383</v>
      </c>
      <c r="E26136" s="1" t="n">
        <v>0.01215</v>
      </c>
    </row>
    <row r="26137" customFormat="false" ht="12.75" hidden="false" customHeight="false" outlineLevel="0" collapsed="false">
      <c r="A26137" s="3" t="n">
        <v>40598</v>
      </c>
      <c r="B26137" s="4" t="n">
        <v>0.997326388888889</v>
      </c>
      <c r="C26137" s="4" t="n">
        <f aca="false">A26137+B26137+TIME(9,0,0)</f>
        <v>40599.3723263889</v>
      </c>
      <c r="D26137" s="1" t="n">
        <v>0.04274</v>
      </c>
      <c r="E26137" s="1" t="n">
        <v>0.01066</v>
      </c>
    </row>
    <row r="26138" customFormat="false" ht="12.75" hidden="false" customHeight="false" outlineLevel="0" collapsed="false">
      <c r="A26138" s="3" t="n">
        <v>40598</v>
      </c>
      <c r="B26138" s="4" t="n">
        <v>0.997337962962963</v>
      </c>
      <c r="C26138" s="4" t="n">
        <f aca="false">A26138+B26138+TIME(9,0,0)</f>
        <v>40599.372337963</v>
      </c>
      <c r="D26138" s="1" t="n">
        <v>0.04425</v>
      </c>
      <c r="E26138" s="1" t="n">
        <v>0.01282</v>
      </c>
    </row>
    <row r="26139" customFormat="false" ht="12.75" hidden="false" customHeight="false" outlineLevel="0" collapsed="false">
      <c r="A26139" s="3" t="n">
        <v>40598</v>
      </c>
      <c r="B26139" s="4" t="n">
        <v>0.997395833333333</v>
      </c>
      <c r="C26139" s="4" t="n">
        <f aca="false">A26139+B26139+TIME(9,0,0)</f>
        <v>40599.3723958333</v>
      </c>
      <c r="D26139" s="1" t="n">
        <v>0.054152</v>
      </c>
      <c r="E26139" s="1" t="n">
        <v>0.02378</v>
      </c>
    </row>
    <row r="26140" customFormat="false" ht="12.75" hidden="false" customHeight="false" outlineLevel="0" collapsed="false">
      <c r="A26140" s="3" t="n">
        <v>40598</v>
      </c>
      <c r="B26140" s="4" t="n">
        <v>0.997395833333333</v>
      </c>
      <c r="C26140" s="4" t="n">
        <f aca="false">A26140+B26140+TIME(9,0,0)</f>
        <v>40599.3723958333</v>
      </c>
      <c r="D26140" s="1" t="n">
        <v>0.03809</v>
      </c>
      <c r="E26140" s="1" t="n">
        <v>0.011423</v>
      </c>
    </row>
    <row r="26141" customFormat="false" ht="12.75" hidden="false" customHeight="false" outlineLevel="0" collapsed="false">
      <c r="A26141" s="3" t="n">
        <v>40598</v>
      </c>
      <c r="B26141" s="4" t="n">
        <v>0.997476851851852</v>
      </c>
      <c r="C26141" s="4" t="n">
        <f aca="false">A26141+B26141+TIME(9,0,0)</f>
        <v>40599.3724768519</v>
      </c>
      <c r="D26141" s="1" t="n">
        <v>0.044243</v>
      </c>
      <c r="E26141" s="1" t="n">
        <v>0.012961</v>
      </c>
    </row>
    <row r="26142" customFormat="false" ht="12.75" hidden="false" customHeight="false" outlineLevel="0" collapsed="false">
      <c r="A26142" s="3" t="n">
        <v>40598</v>
      </c>
      <c r="B26142" s="4" t="n">
        <v>0.9975</v>
      </c>
      <c r="C26142" s="4" t="n">
        <f aca="false">A26142+B26142+TIME(9,0,0)</f>
        <v>40599.3725</v>
      </c>
      <c r="D26142" s="1" t="n">
        <v>0.046398</v>
      </c>
      <c r="E26142" s="1" t="n">
        <v>0.013708</v>
      </c>
    </row>
    <row r="26143" customFormat="false" ht="12.75" hidden="false" customHeight="false" outlineLevel="0" collapsed="false">
      <c r="A26143" s="3" t="n">
        <v>40598</v>
      </c>
      <c r="B26143" s="4" t="n">
        <v>0.997592592592593</v>
      </c>
      <c r="C26143" s="4" t="n">
        <f aca="false">A26143+B26143+TIME(9,0,0)</f>
        <v>40599.3725925926</v>
      </c>
      <c r="D26143" s="1" t="n">
        <v>0.050445</v>
      </c>
      <c r="E26143" s="1" t="n">
        <v>0.018413</v>
      </c>
    </row>
    <row r="26144" customFormat="false" ht="12.75" hidden="false" customHeight="false" outlineLevel="0" collapsed="false">
      <c r="A26144" s="3" t="n">
        <v>40598</v>
      </c>
      <c r="B26144" s="4" t="n">
        <v>0.997650462962963</v>
      </c>
      <c r="C26144" s="4" t="n">
        <f aca="false">A26144+B26144+TIME(9,0,0)</f>
        <v>40599.372650463</v>
      </c>
      <c r="D26144" s="1" t="n">
        <v>0.074494</v>
      </c>
      <c r="E26144" s="1" t="n">
        <v>0.022995</v>
      </c>
    </row>
    <row r="26145" customFormat="false" ht="12.75" hidden="false" customHeight="false" outlineLevel="0" collapsed="false">
      <c r="A26145" s="3" t="n">
        <v>40598</v>
      </c>
      <c r="B26145" s="4" t="n">
        <v>0.997696759259259</v>
      </c>
      <c r="C26145" s="4" t="n">
        <f aca="false">A26145+B26145+TIME(9,0,0)</f>
        <v>40599.3726967593</v>
      </c>
      <c r="D26145" s="1" t="n">
        <v>0.064289</v>
      </c>
      <c r="E26145" s="1" t="n">
        <v>0.02899</v>
      </c>
    </row>
    <row r="26146" customFormat="false" ht="12.75" hidden="false" customHeight="false" outlineLevel="0" collapsed="false">
      <c r="A26146" s="3" t="n">
        <v>40598</v>
      </c>
      <c r="B26146" s="4" t="n">
        <v>0.997777777777778</v>
      </c>
      <c r="C26146" s="4" t="n">
        <f aca="false">A26146+B26146+TIME(9,0,0)</f>
        <v>40599.3727777778</v>
      </c>
      <c r="D26146" s="1" t="n">
        <v>0.054934</v>
      </c>
      <c r="E26146" s="1" t="n">
        <v>0.023486</v>
      </c>
    </row>
    <row r="26147" customFormat="false" ht="12.75" hidden="false" customHeight="false" outlineLevel="0" collapsed="false">
      <c r="A26147" s="3" t="n">
        <v>40598</v>
      </c>
      <c r="B26147" s="4" t="n">
        <v>0.9978125</v>
      </c>
      <c r="C26147" s="4" t="n">
        <f aca="false">A26147+B26147+TIME(9,0,0)</f>
        <v>40599.3728125</v>
      </c>
      <c r="D26147" s="1" t="n">
        <v>0.044993</v>
      </c>
      <c r="E26147" s="1" t="n">
        <v>0.01287</v>
      </c>
    </row>
    <row r="26148" customFormat="false" ht="12.75" hidden="false" customHeight="false" outlineLevel="0" collapsed="false">
      <c r="A26148" s="3" t="n">
        <v>40598</v>
      </c>
      <c r="B26148" s="4" t="n">
        <v>0.997905092592593</v>
      </c>
      <c r="C26148" s="4" t="n">
        <f aca="false">A26148+B26148+TIME(9,0,0)</f>
        <v>40599.3729050926</v>
      </c>
      <c r="D26148" s="1" t="n">
        <v>0.024027</v>
      </c>
      <c r="E26148" s="1" t="n">
        <v>0.007598</v>
      </c>
    </row>
    <row r="26149" customFormat="false" ht="12.75" hidden="false" customHeight="false" outlineLevel="0" collapsed="false">
      <c r="A26149" s="3" t="n">
        <v>40598</v>
      </c>
      <c r="B26149" s="4" t="n">
        <v>0.997928240740741</v>
      </c>
      <c r="C26149" s="4" t="n">
        <f aca="false">A26149+B26149+TIME(9,0,0)</f>
        <v>40599.3729282407</v>
      </c>
      <c r="D26149" s="1" t="n">
        <v>0.04669</v>
      </c>
      <c r="E26149" s="1" t="n">
        <v>0.013449</v>
      </c>
    </row>
    <row r="26150" customFormat="false" ht="12.75" hidden="false" customHeight="false" outlineLevel="0" collapsed="false">
      <c r="A26150" s="3" t="n">
        <v>40598</v>
      </c>
      <c r="B26150" s="4" t="n">
        <v>0.998020833333333</v>
      </c>
      <c r="C26150" s="4" t="n">
        <f aca="false">A26150+B26150+TIME(9,0,0)</f>
        <v>40599.3730208333</v>
      </c>
      <c r="D26150" s="1" t="n">
        <v>0.043711</v>
      </c>
      <c r="E26150" s="1" t="n">
        <v>0.012621</v>
      </c>
    </row>
    <row r="26151" customFormat="false" ht="12.75" hidden="false" customHeight="false" outlineLevel="0" collapsed="false">
      <c r="A26151" s="3" t="n">
        <v>40598</v>
      </c>
      <c r="B26151" s="4" t="n">
        <v>0.998136574074074</v>
      </c>
      <c r="C26151" s="4" t="n">
        <f aca="false">A26151+B26151+TIME(9,0,0)</f>
        <v>40599.3731365741</v>
      </c>
      <c r="D26151" s="1" t="n">
        <v>3.290312</v>
      </c>
      <c r="E26151" s="1" t="n">
        <v>3.26003</v>
      </c>
    </row>
    <row r="26152" customFormat="false" ht="12.75" hidden="false" customHeight="false" outlineLevel="0" collapsed="false">
      <c r="A26152" s="3" t="n">
        <v>40598</v>
      </c>
      <c r="B26152" s="4" t="n">
        <v>0.998159722222222</v>
      </c>
      <c r="C26152" s="4" t="n">
        <f aca="false">A26152+B26152+TIME(9,0,0)</f>
        <v>40599.3731597222</v>
      </c>
      <c r="D26152" s="1" t="n">
        <v>0.046812</v>
      </c>
      <c r="E26152" s="1" t="n">
        <v>0.015771</v>
      </c>
    </row>
    <row r="26153" customFormat="false" ht="12.75" hidden="false" customHeight="false" outlineLevel="0" collapsed="false">
      <c r="A26153" s="3" t="n">
        <v>40598</v>
      </c>
      <c r="B26153" s="4" t="n">
        <v>0.998252314814815</v>
      </c>
      <c r="C26153" s="4" t="n">
        <f aca="false">A26153+B26153+TIME(9,0,0)</f>
        <v>40599.3732523148</v>
      </c>
      <c r="D26153" s="1" t="n">
        <v>0.059177</v>
      </c>
      <c r="E26153" s="1" t="n">
        <v>0.026216</v>
      </c>
    </row>
    <row r="26154" customFormat="false" ht="12.75" hidden="false" customHeight="false" outlineLevel="0" collapsed="false">
      <c r="A26154" s="3" t="n">
        <v>40598</v>
      </c>
      <c r="B26154" s="4" t="n">
        <v>0.998263888888889</v>
      </c>
      <c r="C26154" s="4" t="n">
        <f aca="false">A26154+B26154+TIME(9,0,0)</f>
        <v>40599.3732638889</v>
      </c>
      <c r="D26154" s="1" t="n">
        <v>0.047118</v>
      </c>
      <c r="E26154" s="1" t="n">
        <v>0.014172</v>
      </c>
    </row>
    <row r="26155" customFormat="false" ht="12.75" hidden="false" customHeight="false" outlineLevel="0" collapsed="false">
      <c r="A26155" s="3" t="n">
        <v>40598</v>
      </c>
      <c r="B26155" s="4" t="n">
        <v>0.998287037037037</v>
      </c>
      <c r="C26155" s="4" t="n">
        <f aca="false">A26155+B26155+TIME(9,0,0)</f>
        <v>40599.373287037</v>
      </c>
      <c r="D26155" s="1" t="n">
        <v>0.025868</v>
      </c>
      <c r="E26155" s="1" t="n">
        <v>0.008422</v>
      </c>
    </row>
    <row r="26156" customFormat="false" ht="12.75" hidden="false" customHeight="false" outlineLevel="0" collapsed="false">
      <c r="A26156" s="3" t="n">
        <v>40598</v>
      </c>
      <c r="B26156" s="4" t="n">
        <v>0.998287037037037</v>
      </c>
      <c r="C26156" s="4" t="n">
        <f aca="false">A26156+B26156+TIME(9,0,0)</f>
        <v>40599.373287037</v>
      </c>
      <c r="D26156" s="1" t="n">
        <v>0.01137</v>
      </c>
      <c r="E26156" s="1" t="n">
        <v>0.002888</v>
      </c>
    </row>
    <row r="26157" customFormat="false" ht="12.75" hidden="false" customHeight="false" outlineLevel="0" collapsed="false">
      <c r="A26157" s="3" t="n">
        <v>40598</v>
      </c>
      <c r="B26157" s="4" t="n">
        <v>0.998333333333333</v>
      </c>
      <c r="C26157" s="4" t="n">
        <f aca="false">A26157+B26157+TIME(9,0,0)</f>
        <v>40599.3733333333</v>
      </c>
      <c r="D26157" s="1" t="n">
        <v>0.082514</v>
      </c>
      <c r="E26157" s="1" t="n">
        <v>0.050607</v>
      </c>
    </row>
    <row r="26158" customFormat="false" ht="12.75" hidden="false" customHeight="false" outlineLevel="0" collapsed="false">
      <c r="A26158" s="3" t="n">
        <v>40598</v>
      </c>
      <c r="B26158" s="4" t="n">
        <v>0.9984375</v>
      </c>
      <c r="C26158" s="4" t="n">
        <f aca="false">A26158+B26158+TIME(9,0,0)</f>
        <v>40599.3734375</v>
      </c>
      <c r="D26158" s="1" t="n">
        <v>0.06438</v>
      </c>
      <c r="E26158" s="1" t="n">
        <v>0.031343</v>
      </c>
    </row>
    <row r="26159" customFormat="false" ht="12.75" hidden="false" customHeight="false" outlineLevel="0" collapsed="false">
      <c r="A26159" s="3" t="n">
        <v>40598</v>
      </c>
      <c r="B26159" s="4" t="n">
        <v>0.998449074074074</v>
      </c>
      <c r="C26159" s="4" t="n">
        <f aca="false">A26159+B26159+TIME(9,0,0)</f>
        <v>40599.3734490741</v>
      </c>
      <c r="D26159" s="1" t="n">
        <v>0.05932</v>
      </c>
      <c r="E26159" s="1" t="n">
        <v>0.027719</v>
      </c>
    </row>
    <row r="26160" customFormat="false" ht="12.75" hidden="false" customHeight="false" outlineLevel="0" collapsed="false">
      <c r="A26160" s="3" t="n">
        <v>40598</v>
      </c>
      <c r="B26160" s="4" t="n">
        <v>0.998518518518519</v>
      </c>
      <c r="C26160" s="4" t="n">
        <f aca="false">A26160+B26160+TIME(9,0,0)</f>
        <v>40599.3735185185</v>
      </c>
      <c r="D26160" s="1" t="n">
        <v>0.048562</v>
      </c>
      <c r="E26160" s="1" t="n">
        <v>0.014449</v>
      </c>
    </row>
    <row r="26161" customFormat="false" ht="12.75" hidden="false" customHeight="false" outlineLevel="0" collapsed="false">
      <c r="A26161" s="3" t="n">
        <v>40598</v>
      </c>
      <c r="B26161" s="4" t="n">
        <v>0.998553240740741</v>
      </c>
      <c r="C26161" s="4" t="n">
        <f aca="false">A26161+B26161+TIME(9,0,0)</f>
        <v>40599.3735532407</v>
      </c>
      <c r="D26161" s="1" t="n">
        <v>0.052215</v>
      </c>
      <c r="E26161" s="1" t="n">
        <v>0.020599</v>
      </c>
    </row>
    <row r="26162" customFormat="false" ht="12.75" hidden="false" customHeight="false" outlineLevel="0" collapsed="false">
      <c r="A26162" s="3" t="n">
        <v>40598</v>
      </c>
      <c r="B26162" s="4" t="n">
        <v>0.998564814814815</v>
      </c>
      <c r="C26162" s="4" t="n">
        <f aca="false">A26162+B26162+TIME(9,0,0)</f>
        <v>40599.3735648148</v>
      </c>
      <c r="D26162" s="1" t="n">
        <v>0.045432</v>
      </c>
      <c r="E26162" s="1" t="n">
        <v>0.013043</v>
      </c>
    </row>
    <row r="26163" customFormat="false" ht="12.75" hidden="false" customHeight="false" outlineLevel="0" collapsed="false">
      <c r="A26163" s="3" t="n">
        <v>40598</v>
      </c>
      <c r="B26163" s="4" t="n">
        <v>0.998634259259259</v>
      </c>
      <c r="C26163" s="4" t="n">
        <f aca="false">A26163+B26163+TIME(9,0,0)</f>
        <v>40599.3736342593</v>
      </c>
      <c r="D26163" s="1" t="n">
        <v>0.044225</v>
      </c>
      <c r="E26163" s="1" t="n">
        <v>0.012681</v>
      </c>
    </row>
    <row r="26164" customFormat="false" ht="12.75" hidden="false" customHeight="false" outlineLevel="0" collapsed="false">
      <c r="A26164" s="3" t="n">
        <v>40598</v>
      </c>
      <c r="B26164" s="4" t="n">
        <v>0.998703703703704</v>
      </c>
      <c r="C26164" s="4" t="n">
        <f aca="false">A26164+B26164+TIME(9,0,0)</f>
        <v>40599.3737037037</v>
      </c>
      <c r="D26164" s="1" t="n">
        <v>0.058259</v>
      </c>
      <c r="E26164" s="1" t="n">
        <v>0.027694</v>
      </c>
    </row>
    <row r="26165" customFormat="false" ht="12.75" hidden="false" customHeight="false" outlineLevel="0" collapsed="false">
      <c r="A26165" s="3" t="n">
        <v>40598</v>
      </c>
      <c r="B26165" s="4" t="n">
        <v>0.998796296296296</v>
      </c>
      <c r="C26165" s="4" t="n">
        <f aca="false">A26165+B26165+TIME(9,0,0)</f>
        <v>40599.3737962963</v>
      </c>
      <c r="D26165" s="1" t="n">
        <v>0.024627</v>
      </c>
      <c r="E26165" s="1" t="n">
        <v>0.007636</v>
      </c>
    </row>
    <row r="26166" customFormat="false" ht="12.75" hidden="false" customHeight="false" outlineLevel="0" collapsed="false">
      <c r="A26166" s="3" t="n">
        <v>40598</v>
      </c>
      <c r="B26166" s="4" t="n">
        <v>0.99880787037037</v>
      </c>
      <c r="C26166" s="4" t="n">
        <f aca="false">A26166+B26166+TIME(9,0,0)</f>
        <v>40599.3738078704</v>
      </c>
      <c r="D26166" s="1" t="n">
        <v>0.010637</v>
      </c>
      <c r="E26166" s="1" t="n">
        <v>0.00283</v>
      </c>
    </row>
    <row r="26167" customFormat="false" ht="12.75" hidden="false" customHeight="false" outlineLevel="0" collapsed="false">
      <c r="A26167" s="3" t="n">
        <v>40598</v>
      </c>
      <c r="B26167" s="4" t="n">
        <v>0.99880787037037</v>
      </c>
      <c r="C26167" s="4" t="n">
        <f aca="false">A26167+B26167+TIME(9,0,0)</f>
        <v>40599.3738078704</v>
      </c>
      <c r="D26167" s="1" t="n">
        <v>0.044234</v>
      </c>
      <c r="E26167" s="1" t="n">
        <v>0.012783</v>
      </c>
    </row>
    <row r="26168" customFormat="false" ht="12.75" hidden="false" customHeight="false" outlineLevel="0" collapsed="false">
      <c r="A26168" s="3" t="n">
        <v>40598</v>
      </c>
      <c r="B26168" s="4" t="n">
        <v>0.998819444444445</v>
      </c>
      <c r="C26168" s="4" t="n">
        <f aca="false">A26168+B26168+TIME(9,0,0)</f>
        <v>40599.3738194444</v>
      </c>
      <c r="D26168" s="1" t="n">
        <v>0.040551</v>
      </c>
      <c r="E26168" s="1" t="n">
        <v>0.009864</v>
      </c>
    </row>
    <row r="26169" customFormat="false" ht="12.75" hidden="false" customHeight="false" outlineLevel="0" collapsed="false">
      <c r="A26169" s="3" t="n">
        <v>40598</v>
      </c>
      <c r="B26169" s="4" t="n">
        <v>0.998912037037037</v>
      </c>
      <c r="C26169" s="4" t="n">
        <f aca="false">A26169+B26169+TIME(9,0,0)</f>
        <v>40599.373912037</v>
      </c>
      <c r="D26169" s="1" t="n">
        <v>0.044221</v>
      </c>
      <c r="E26169" s="1" t="n">
        <v>0.012839</v>
      </c>
    </row>
    <row r="26170" customFormat="false" ht="12.75" hidden="false" customHeight="false" outlineLevel="0" collapsed="false">
      <c r="A26170" s="3" t="n">
        <v>40598</v>
      </c>
      <c r="B26170" s="4" t="n">
        <v>0.998958333333333</v>
      </c>
      <c r="C26170" s="4" t="n">
        <f aca="false">A26170+B26170+TIME(9,0,0)</f>
        <v>40599.3739583333</v>
      </c>
      <c r="D26170" s="1" t="n">
        <v>0.026291</v>
      </c>
      <c r="E26170" s="1" t="n">
        <v>0.008357</v>
      </c>
    </row>
    <row r="26171" customFormat="false" ht="12.75" hidden="false" customHeight="false" outlineLevel="0" collapsed="false">
      <c r="A26171" s="3" t="n">
        <v>40598</v>
      </c>
      <c r="B26171" s="4" t="n">
        <v>0.998958333333333</v>
      </c>
      <c r="C26171" s="4" t="n">
        <f aca="false">A26171+B26171+TIME(9,0,0)</f>
        <v>40599.3739583333</v>
      </c>
      <c r="D26171" s="1" t="n">
        <v>0.011411</v>
      </c>
      <c r="E26171" s="1" t="n">
        <v>0.003285</v>
      </c>
    </row>
    <row r="26172" customFormat="false" ht="12.75" hidden="false" customHeight="false" outlineLevel="0" collapsed="false">
      <c r="A26172" s="3" t="n">
        <v>40598</v>
      </c>
      <c r="B26172" s="4" t="n">
        <v>0.998969907407407</v>
      </c>
      <c r="C26172" s="4" t="n">
        <f aca="false">A26172+B26172+TIME(9,0,0)</f>
        <v>40599.3739699074</v>
      </c>
      <c r="D26172" s="1" t="n">
        <v>0.043564</v>
      </c>
      <c r="E26172" s="1" t="n">
        <v>0.013361</v>
      </c>
    </row>
    <row r="26173" customFormat="false" ht="12.75" hidden="false" customHeight="false" outlineLevel="0" collapsed="false">
      <c r="A26173" s="3" t="n">
        <v>40598</v>
      </c>
      <c r="B26173" s="4" t="n">
        <v>0.998993055555556</v>
      </c>
      <c r="C26173" s="4" t="n">
        <f aca="false">A26173+B26173+TIME(9,0,0)</f>
        <v>40599.3739930556</v>
      </c>
      <c r="D26173" s="1" t="n">
        <v>0.044933</v>
      </c>
      <c r="E26173" s="1" t="n">
        <v>0.012958</v>
      </c>
    </row>
    <row r="26174" customFormat="false" ht="12.75" hidden="false" customHeight="false" outlineLevel="0" collapsed="false">
      <c r="A26174" s="3" t="n">
        <v>40598</v>
      </c>
      <c r="B26174" s="4" t="n">
        <v>0.999178240740741</v>
      </c>
      <c r="C26174" s="4" t="n">
        <f aca="false">A26174+B26174+TIME(9,0,0)</f>
        <v>40599.3741782407</v>
      </c>
      <c r="D26174" s="1" t="n">
        <v>0.057418</v>
      </c>
      <c r="E26174" s="1" t="n">
        <v>0.039981</v>
      </c>
    </row>
    <row r="26175" customFormat="false" ht="12.75" hidden="false" customHeight="false" outlineLevel="0" collapsed="false">
      <c r="A26175" s="3" t="n">
        <v>40598</v>
      </c>
      <c r="B26175" s="4" t="n">
        <v>0.999189814814815</v>
      </c>
      <c r="C26175" s="4" t="n">
        <f aca="false">A26175+B26175+TIME(9,0,0)</f>
        <v>40599.3741898148</v>
      </c>
      <c r="D26175" s="1" t="n">
        <v>0.024979</v>
      </c>
      <c r="E26175" s="1" t="n">
        <v>0.00772</v>
      </c>
    </row>
    <row r="26176" customFormat="false" ht="12.75" hidden="false" customHeight="false" outlineLevel="0" collapsed="false">
      <c r="A26176" s="3" t="n">
        <v>40598</v>
      </c>
      <c r="B26176" s="4" t="n">
        <v>0.999201388888889</v>
      </c>
      <c r="C26176" s="4" t="n">
        <f aca="false">A26176+B26176+TIME(9,0,0)</f>
        <v>40599.3742013889</v>
      </c>
      <c r="D26176" s="1" t="n">
        <v>0.011124</v>
      </c>
      <c r="E26176" s="1" t="n">
        <v>0.00329</v>
      </c>
    </row>
    <row r="26177" customFormat="false" ht="12.75" hidden="false" customHeight="false" outlineLevel="0" collapsed="false">
      <c r="A26177" s="3" t="n">
        <v>40598</v>
      </c>
      <c r="B26177" s="4" t="n">
        <v>0.999224537037037</v>
      </c>
      <c r="C26177" s="4" t="n">
        <f aca="false">A26177+B26177+TIME(9,0,0)</f>
        <v>40599.374224537</v>
      </c>
      <c r="D26177" s="1" t="n">
        <v>0.048376</v>
      </c>
      <c r="E26177" s="1" t="n">
        <v>0.015549</v>
      </c>
    </row>
    <row r="26178" customFormat="false" ht="12.75" hidden="false" customHeight="false" outlineLevel="0" collapsed="false">
      <c r="A26178" s="3" t="n">
        <v>40598</v>
      </c>
      <c r="B26178" s="4" t="n">
        <v>0.999236111111111</v>
      </c>
      <c r="C26178" s="4" t="n">
        <f aca="false">A26178+B26178+TIME(9,0,0)</f>
        <v>40599.3742361111</v>
      </c>
      <c r="D26178" s="1" t="n">
        <v>0.044399</v>
      </c>
      <c r="E26178" s="1" t="n">
        <v>0.012852</v>
      </c>
    </row>
    <row r="26179" customFormat="false" ht="12.75" hidden="false" customHeight="false" outlineLevel="0" collapsed="false">
      <c r="A26179" s="3" t="n">
        <v>40598</v>
      </c>
      <c r="B26179" s="4" t="n">
        <v>0.999282407407407</v>
      </c>
      <c r="C26179" s="4" t="n">
        <f aca="false">A26179+B26179+TIME(9,0,0)</f>
        <v>40599.3742824074</v>
      </c>
      <c r="D26179" s="1" t="n">
        <v>0.041122</v>
      </c>
      <c r="E26179" s="1" t="n">
        <v>0.010137</v>
      </c>
    </row>
    <row r="26180" customFormat="false" ht="12.75" hidden="false" customHeight="false" outlineLevel="0" collapsed="false">
      <c r="A26180" s="3" t="n">
        <v>40598</v>
      </c>
      <c r="B26180" s="4" t="n">
        <v>0.999351851851852</v>
      </c>
      <c r="C26180" s="4" t="n">
        <f aca="false">A26180+B26180+TIME(9,0,0)</f>
        <v>40599.3743518519</v>
      </c>
      <c r="D26180" s="1" t="n">
        <v>0.024606</v>
      </c>
      <c r="E26180" s="1" t="n">
        <v>0.007499</v>
      </c>
    </row>
    <row r="26181" customFormat="false" ht="12.75" hidden="false" customHeight="false" outlineLevel="0" collapsed="false">
      <c r="A26181" s="3" t="n">
        <v>40598</v>
      </c>
      <c r="B26181" s="4" t="n">
        <v>0.999351851851852</v>
      </c>
      <c r="C26181" s="4" t="n">
        <f aca="false">A26181+B26181+TIME(9,0,0)</f>
        <v>40599.3743518519</v>
      </c>
      <c r="D26181" s="1" t="n">
        <v>0.01066</v>
      </c>
      <c r="E26181" s="1" t="n">
        <v>0.002842</v>
      </c>
    </row>
    <row r="26182" customFormat="false" ht="12.75" hidden="false" customHeight="false" outlineLevel="0" collapsed="false">
      <c r="A26182" s="3" t="n">
        <v>40598</v>
      </c>
      <c r="B26182" s="4" t="n">
        <v>0.999386574074074</v>
      </c>
      <c r="C26182" s="4" t="n">
        <f aca="false">A26182+B26182+TIME(9,0,0)</f>
        <v>40599.3743865741</v>
      </c>
      <c r="D26182" s="1" t="n">
        <v>0.047547</v>
      </c>
      <c r="E26182" s="1" t="n">
        <v>0.014332</v>
      </c>
    </row>
    <row r="26183" customFormat="false" ht="12.75" hidden="false" customHeight="false" outlineLevel="0" collapsed="false">
      <c r="A26183" s="3" t="n">
        <v>40598</v>
      </c>
      <c r="B26183" s="4" t="n">
        <v>0.999548611111111</v>
      </c>
      <c r="C26183" s="4" t="n">
        <f aca="false">A26183+B26183+TIME(9,0,0)</f>
        <v>40599.3745486111</v>
      </c>
      <c r="D26183" s="1" t="n">
        <v>0.046062</v>
      </c>
      <c r="E26183" s="1" t="n">
        <v>0.015406</v>
      </c>
    </row>
    <row r="26184" customFormat="false" ht="12.75" hidden="false" customHeight="false" outlineLevel="0" collapsed="false">
      <c r="A26184" s="3" t="n">
        <v>40598</v>
      </c>
      <c r="B26184" s="4" t="n">
        <v>0.999560185185185</v>
      </c>
      <c r="C26184" s="4" t="n">
        <f aca="false">A26184+B26184+TIME(9,0,0)</f>
        <v>40599.3745601852</v>
      </c>
      <c r="D26184" s="1" t="n">
        <v>0.045501</v>
      </c>
      <c r="E26184" s="1" t="n">
        <v>0.012728</v>
      </c>
    </row>
    <row r="26185" customFormat="false" ht="12.75" hidden="false" customHeight="false" outlineLevel="0" collapsed="false">
      <c r="A26185" s="3" t="n">
        <v>40598</v>
      </c>
      <c r="B26185" s="4" t="n">
        <v>0.999675925925926</v>
      </c>
      <c r="C26185" s="4" t="n">
        <f aca="false">A26185+B26185+TIME(9,0,0)</f>
        <v>40599.3746759259</v>
      </c>
      <c r="D26185" s="1" t="n">
        <v>0.065268</v>
      </c>
      <c r="E26185" s="1" t="n">
        <v>0.030716</v>
      </c>
    </row>
    <row r="26186" customFormat="false" ht="12.75" hidden="false" customHeight="false" outlineLevel="0" collapsed="false">
      <c r="A26186" s="3" t="n">
        <v>40598</v>
      </c>
      <c r="B26186" s="4" t="n">
        <v>0.999722222222222</v>
      </c>
      <c r="C26186" s="4" t="n">
        <f aca="false">A26186+B26186+TIME(9,0,0)</f>
        <v>40599.3747222222</v>
      </c>
      <c r="D26186" s="1" t="n">
        <v>0.7123</v>
      </c>
      <c r="E26186" s="1" t="n">
        <v>0.676214</v>
      </c>
    </row>
    <row r="26187" customFormat="false" ht="12.75" hidden="false" customHeight="false" outlineLevel="0" collapsed="false">
      <c r="A26187" s="3" t="n">
        <v>40598</v>
      </c>
      <c r="B26187" s="4" t="n">
        <v>0.999722222222222</v>
      </c>
      <c r="C26187" s="4" t="n">
        <f aca="false">A26187+B26187+TIME(9,0,0)</f>
        <v>40599.3747222222</v>
      </c>
      <c r="D26187" s="1" t="n">
        <v>0.046082</v>
      </c>
      <c r="E26187" s="1" t="n">
        <v>0.013792</v>
      </c>
    </row>
    <row r="26188" customFormat="false" ht="12.75" hidden="false" customHeight="false" outlineLevel="0" collapsed="false">
      <c r="A26188" s="3" t="n">
        <v>40598</v>
      </c>
      <c r="B26188" s="4" t="n">
        <v>0.999722222222222</v>
      </c>
      <c r="C26188" s="4" t="n">
        <f aca="false">A26188+B26188+TIME(9,0,0)</f>
        <v>40599.3747222222</v>
      </c>
      <c r="D26188" s="1" t="n">
        <v>0.043921</v>
      </c>
      <c r="E26188" s="1" t="n">
        <v>0.012059</v>
      </c>
    </row>
    <row r="26189" customFormat="false" ht="12.75" hidden="false" customHeight="false" outlineLevel="0" collapsed="false">
      <c r="A26189" s="3" t="n">
        <v>40598</v>
      </c>
      <c r="B26189" s="4" t="n">
        <v>0.99974537037037</v>
      </c>
      <c r="C26189" s="4" t="n">
        <f aca="false">A26189+B26189+TIME(9,0,0)</f>
        <v>40599.3747453704</v>
      </c>
      <c r="D26189" s="1" t="n">
        <v>0.047618</v>
      </c>
      <c r="E26189" s="1" t="n">
        <v>0.014299</v>
      </c>
    </row>
    <row r="26190" customFormat="false" ht="12.75" hidden="false" customHeight="false" outlineLevel="0" collapsed="false">
      <c r="A26190" s="3" t="n">
        <v>40598</v>
      </c>
      <c r="B26190" s="4" t="n">
        <v>0.999756944444444</v>
      </c>
      <c r="C26190" s="4" t="n">
        <f aca="false">A26190+B26190+TIME(9,0,0)</f>
        <v>40599.3747569444</v>
      </c>
      <c r="D26190" s="1" t="n">
        <v>0.044628</v>
      </c>
      <c r="E26190" s="1" t="n">
        <v>0.013038</v>
      </c>
    </row>
    <row r="26191" customFormat="false" ht="12.75" hidden="false" customHeight="false" outlineLevel="0" collapsed="false">
      <c r="A26191" s="3" t="n">
        <v>40598</v>
      </c>
      <c r="B26191" s="4" t="n">
        <v>0.999768518518518</v>
      </c>
      <c r="C26191" s="4" t="n">
        <f aca="false">A26191+B26191+TIME(9,0,0)</f>
        <v>40599.3747685185</v>
      </c>
      <c r="D26191" s="1" t="n">
        <v>0.043414</v>
      </c>
      <c r="E26191" s="1" t="n">
        <v>0.012983</v>
      </c>
    </row>
    <row r="26192" customFormat="false" ht="12.75" hidden="false" customHeight="false" outlineLevel="0" collapsed="false">
      <c r="A26192" s="3" t="n">
        <v>40598</v>
      </c>
      <c r="B26192" s="4" t="n">
        <v>0.999907407407407</v>
      </c>
      <c r="C26192" s="4" t="n">
        <f aca="false">A26192+B26192+TIME(9,0,0)</f>
        <v>40599.3749074074</v>
      </c>
      <c r="D26192" s="1" t="n">
        <v>0.044327</v>
      </c>
      <c r="E26192" s="1" t="n">
        <v>0.012155</v>
      </c>
    </row>
    <row r="26193" customFormat="false" ht="12.75" hidden="false" customHeight="false" outlineLevel="0" collapsed="false">
      <c r="A26193" s="3" t="n">
        <v>40598</v>
      </c>
      <c r="B26193" s="4" t="n">
        <v>0.999930555555556</v>
      </c>
      <c r="C26193" s="4" t="n">
        <f aca="false">A26193+B26193+TIME(9,0,0)</f>
        <v>40599.3749305556</v>
      </c>
      <c r="D26193" s="1" t="n">
        <v>0.024291</v>
      </c>
      <c r="E26193" s="1" t="n">
        <v>0.007823</v>
      </c>
    </row>
    <row r="26194" customFormat="false" ht="12.75" hidden="false" customHeight="false" outlineLevel="0" collapsed="false">
      <c r="A26194" s="3" t="n">
        <v>40598</v>
      </c>
      <c r="B26194" s="4" t="n">
        <v>0.99994212962963</v>
      </c>
      <c r="C26194" s="4" t="n">
        <f aca="false">A26194+B26194+TIME(9,0,0)</f>
        <v>40599.3749421296</v>
      </c>
      <c r="D26194" s="1" t="n">
        <v>0.057908</v>
      </c>
      <c r="E26194" s="1" t="n">
        <v>0.026364</v>
      </c>
    </row>
    <row r="26195" customFormat="false" ht="12.75" hidden="false" customHeight="false" outlineLevel="0" collapsed="false">
      <c r="A26195" s="3" t="n">
        <v>40598</v>
      </c>
      <c r="B26195" s="4" t="n">
        <v>0.999965277777778</v>
      </c>
      <c r="C26195" s="4" t="n">
        <f aca="false">A26195+B26195+TIME(9,0,0)</f>
        <v>40599.3749652778</v>
      </c>
      <c r="D26195" s="1" t="n">
        <v>0.024321</v>
      </c>
      <c r="E26195" s="1" t="n">
        <v>0.007642</v>
      </c>
    </row>
    <row r="26196" customFormat="false" ht="12.75" hidden="false" customHeight="false" outlineLevel="0" collapsed="false">
      <c r="A26196" s="3" t="n">
        <v>40598</v>
      </c>
      <c r="B26196" s="4" t="n">
        <v>0.999965277777778</v>
      </c>
      <c r="C26196" s="4" t="n">
        <f aca="false">A26196+B26196+TIME(9,0,0)</f>
        <v>40599.3749652778</v>
      </c>
      <c r="D26196" s="1" t="n">
        <v>0.010713</v>
      </c>
      <c r="E26196" s="1" t="n">
        <v>0.002916</v>
      </c>
    </row>
    <row r="26197" customFormat="false" ht="12.75" hidden="false" customHeight="false" outlineLevel="0" collapsed="false">
      <c r="A26197" s="3" t="n">
        <v>40599</v>
      </c>
      <c r="B26197" s="4" t="n">
        <v>0.000115740740740741</v>
      </c>
      <c r="C26197" s="4" t="n">
        <f aca="false">A26197+B26197+TIME(9,0,0)</f>
        <v>40599.3751157407</v>
      </c>
      <c r="D26197" s="1" t="n">
        <v>0.077032</v>
      </c>
      <c r="E26197" s="1" t="n">
        <v>0.029137</v>
      </c>
    </row>
    <row r="26198" customFormat="false" ht="12.75" hidden="false" customHeight="false" outlineLevel="0" collapsed="false">
      <c r="A26198" s="3" t="n">
        <v>40599</v>
      </c>
      <c r="B26198" s="4" t="n">
        <v>0.000127314814814815</v>
      </c>
      <c r="C26198" s="4" t="n">
        <f aca="false">A26198+B26198+TIME(9,0,0)</f>
        <v>40599.3751273148</v>
      </c>
      <c r="D26198" s="1" t="n">
        <v>0.013868</v>
      </c>
      <c r="E26198" s="1" t="n">
        <v>0.003864</v>
      </c>
    </row>
    <row r="26199" customFormat="false" ht="12.75" hidden="false" customHeight="false" outlineLevel="0" collapsed="false">
      <c r="A26199" s="3" t="n">
        <v>40599</v>
      </c>
      <c r="B26199" s="4" t="n">
        <v>0.000127314814814815</v>
      </c>
      <c r="C26199" s="4" t="n">
        <f aca="false">A26199+B26199+TIME(9,0,0)</f>
        <v>40599.3751273148</v>
      </c>
      <c r="D26199" s="1" t="n">
        <v>0.057992</v>
      </c>
      <c r="E26199" s="1" t="n">
        <v>0.017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10:46:35Z</dcterms:created>
  <dc:creator/>
  <dc:description/>
  <dc:language>en-US</dc:language>
  <cp:lastModifiedBy>Emin Gabrielyan</cp:lastModifiedBy>
  <dcterms:modified xsi:type="dcterms:W3CDTF">2011-02-25T11:14:45Z</dcterms:modified>
  <cp:revision>0</cp:revision>
  <dc:subject/>
  <dc:title/>
</cp:coreProperties>
</file>